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72" firstSheet="0" activeTab="0"/>
  </bookViews>
  <sheets>
    <sheet name="MAIN" sheetId="1" state="visible" r:id="rId2"/>
    <sheet name="رئيسية1" sheetId="2" state="visible" r:id="rId3"/>
    <sheet name="بيانات" sheetId="3" state="visible" r:id="rId4"/>
    <sheet name="السري1" sheetId="4" state="visible" r:id="rId5"/>
    <sheet name="ملف الإنجاز" sheetId="5" state="visible" r:id="rId6"/>
    <sheet name="ف د اول" sheetId="6" state="visible" r:id="rId7"/>
    <sheet name="الشهادة1" sheetId="7" state="visible" r:id="rId8"/>
    <sheet name="الأوائل1" sheetId="8" state="visible" r:id="rId9"/>
    <sheet name="إحصاء1" sheetId="9" state="visible" r:id="rId10"/>
    <sheet name="نتيجة الفصول" sheetId="10" state="visible" r:id="rId11"/>
    <sheet name="الفصل الدراسي الثاني" sheetId="11" state="visible" r:id="rId12"/>
    <sheet name="أرقام الجلوس" sheetId="12" state="visible" r:id="rId13"/>
    <sheet name="توزيع اللجان" sheetId="13" state="visible" r:id="rId14"/>
  </sheets>
  <definedNames>
    <definedName function="false" hidden="false" localSheetId="11" name="_xlnm.Print_Area" vbProcedure="false">'أرقام الجلوس'!$B$6:$M$54</definedName>
    <definedName function="false" hidden="false" localSheetId="8" name="_xlnm.Print_Area" vbProcedure="false">إحصاء1!$A$6:$L$43</definedName>
    <definedName function="false" hidden="false" localSheetId="7" name="_xlnm.Print_Area" vbProcedure="false">الأوائل1!$A$2:$L$24</definedName>
    <definedName function="false" hidden="false" localSheetId="6" name="_xlnm.Print_Area" vbProcedure="false">الشهادة1!$A$7:$N$39</definedName>
    <definedName function="false" hidden="false" localSheetId="12" name="_xlnm.Print_Area" vbProcedure="false">'توزيع اللجان'!$B$4:$R$1000</definedName>
    <definedName function="false" hidden="false" localSheetId="9" name="_xlnm.Print_Area" vbProcedure="false">'نتيجة الفصول'!$B$5:$P$1002</definedName>
    <definedName function="false" hidden="false" localSheetId="9" name="_xlnm.Print_Titles" vbProcedure="false">'نتيجة الفصول'!$7:$10</definedName>
    <definedName function="false" hidden="false" name="DATA" vbProcedure="false">بيانات!$A$12:$N$1030</definedName>
    <definedName function="false" hidden="false" name="first" vbProcedure="false">بيانات!$U$11:$U$40</definedName>
    <definedName function="false" hidden="false" name="french" vbProcedure="false">بيانات!$AL:$AL</definedName>
    <definedName function="false" hidden="false" name="french1" vbProcedure="false">'ملف الإنجاز'!$P:$P</definedName>
    <definedName function="false" hidden="false" name="french2" vbProcedure="false">'ف د اول'!$AT:$AW</definedName>
    <definedName function="false" hidden="false" name="french3" vbProcedure="false">إحصاء1!$22:$22</definedName>
    <definedName function="false" hidden="false" name="french4" vbProcedure="false">الشهادة1!$M:$M</definedName>
    <definedName function="false" hidden="false" name="grades1" vbProcedure="false">الشهادة1!$14:$14</definedName>
    <definedName function="false" hidden="false" name="grades2" vbProcedure="false">الشهادة1!$25:$25</definedName>
    <definedName function="false" hidden="false" name="grades3" vbProcedure="false">الشهادة1!$36:$36</definedName>
    <definedName function="false" hidden="false" name="new" vbProcedure="false">بيانات!$V$7:$V$11</definedName>
    <definedName function="false" hidden="false" name="passed" vbProcedure="false">بيانات!$V$1:$V$5</definedName>
    <definedName function="false" hidden="false" name="second" vbProcedure="false">بيانات!$W$12:$W$41</definedName>
    <definedName function="false" hidden="false" name="البيانات" vbProcedure="false">بيانات!$A$12:$N$1011</definedName>
    <definedName function="false" hidden="false" name="تذييل_اللجان" vbProcedure="false">'توزيع اللجان'!$T$4:$X$6</definedName>
    <definedName function="false" hidden="false" name="راس_اللجان" vbProcedure="false">'توزيع اللجان'!$B$4:$R$7</definedName>
    <definedName function="false" hidden="false" name="فورمات" vbProcedure="false">'توزيع اللجان'!$Z$4:$AD$4</definedName>
    <definedName function="false" hidden="false" localSheetId="5" name="Excel_BuiltIn__FilterDatabase" vbProcedure="false">'ف د اول'!$D$9:$D$1009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'نتيجة الفصول'!$E$10:$E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11"/>
            <color rgb="FFFF6600"/>
            <rFont val="Noto Sans"/>
            <family val="2"/>
          </rPr>
          <t xml:space="preserve">لطباعة فصل واحد فقط
</t>
        </r>
        <r>
          <rPr>
            <sz val="11"/>
            <color rgb="FFCCFFFF"/>
            <rFont val="Noto Sans"/>
            <family val="2"/>
          </rPr>
          <t xml:space="preserve">اختر اسم الفصل من القائمة المدرجة هنا ثم انقر زر "اطبع فصل واحد ".بعدها انقر زر " اظهر كل الفصول" ثم اختر فصل جديد وهكذ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1</xdr:rowOff>
              </xdr:from>
              <xdr:to>
                <xdr:col>5</xdr:col>
                <xdr:colOff>-33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12"/>
            <color rgb="FF000000"/>
            <rFont val="Noto Sans"/>
            <family val="2"/>
          </rPr>
          <t xml:space="preserve">تنسيقات هذه الخلايا
</t>
        </r>
        <r>
          <rPr>
            <b val="true"/>
            <sz val="12"/>
            <color rgb="FFFF0000"/>
            <rFont val="Tahoma"/>
            <family val="2"/>
          </rPr>
          <t xml:space="preserve">H2:L2
</t>
        </r>
        <r>
          <rPr>
            <b val="true"/>
            <sz val="12"/>
            <color rgb="FF000000"/>
            <rFont val="Noto Sans"/>
            <family val="2"/>
          </rPr>
          <t xml:space="preserve">يتم تعميمها على الكشوف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0</xdr:colOff>
                <xdr:row>3</xdr:row>
                <xdr:rowOff>4</xdr:rowOff>
              </xdr:from>
              <xdr:to>
                <xdr:col>32</xdr:col>
                <xdr:colOff>-285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FF0000"/>
            <rFont val="Noto Sans"/>
            <family val="2"/>
          </rPr>
          <t xml:space="preserve">هنا مفتاح بحث
</t>
        </r>
        <r>
          <rPr>
            <sz val="9"/>
            <color rgb="FF333399"/>
            <rFont val="Noto Sans"/>
            <family val="2"/>
          </rPr>
          <t xml:space="preserve">ادخل الرقم السري الذي تبحث عنه 
و للعودة اضغط </t>
        </r>
        <r>
          <rPr>
            <sz val="9"/>
            <color rgb="FF333399"/>
            <rFont val="Tahoma"/>
            <family val="2"/>
          </rPr>
          <t xml:space="preserve">Delete </t>
        </r>
        <r>
          <rPr>
            <sz val="9"/>
            <color rgb="FF333399"/>
            <rFont val="Noto Sans"/>
            <family val="2"/>
          </rPr>
          <t xml:space="preserve">من لوحة المفاتيح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7</xdr:row>
                <xdr:rowOff>35</xdr:rowOff>
              </xdr:from>
              <xdr:to>
                <xdr:col>3</xdr:col>
                <xdr:colOff>-24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76">
  <si>
    <t xml:space="preserve">إظهار قوائم البرنامج</t>
  </si>
  <si>
    <r>
      <rPr>
        <b val="true"/>
        <sz val="18"/>
        <color rgb="FF333399"/>
        <rFont val="Arial"/>
        <family val="0"/>
        <charset val="178"/>
      </rPr>
      <t xml:space="preserve">إعداد : أيسم إبراهيم عبدالله </t>
    </r>
    <r>
      <rPr>
        <b val="true"/>
        <sz val="12"/>
        <color rgb="FF333399"/>
        <rFont val="Arial"/>
        <family val="0"/>
        <charset val="178"/>
      </rPr>
      <t xml:space="preserve">بمساعدة أساتذة أوفيسنا</t>
    </r>
  </si>
  <si>
    <t xml:space="preserve">0101168285</t>
  </si>
  <si>
    <t xml:space="preserve">aysam001@yahoo.com</t>
  </si>
  <si>
    <r>
      <rPr>
        <sz val="14"/>
        <color rgb="FF333399"/>
        <rFont val="Arial"/>
        <family val="0"/>
        <charset val="178"/>
      </rPr>
      <t xml:space="preserve">إعداد </t>
    </r>
    <r>
      <rPr>
        <sz val="14"/>
        <color rgb="FF333399"/>
        <rFont val="Bassam Ostorah"/>
        <family val="0"/>
        <charset val="178"/>
      </rPr>
      <t xml:space="preserve">: </t>
    </r>
    <r>
      <rPr>
        <sz val="14"/>
        <color rgb="FF333399"/>
        <rFont val="Arial"/>
        <family val="0"/>
        <charset val="178"/>
      </rPr>
      <t xml:space="preserve">أيسم إبراهيم عبدالله بمساعدة الأساتذة في منتدى أوفيسنا</t>
    </r>
  </si>
  <si>
    <t xml:space="preserve">إســـــــــم الإدارة :</t>
  </si>
  <si>
    <t xml:space="preserve">إدارة غرب شبرا الخيمة التعلـيمية</t>
  </si>
  <si>
    <t xml:space="preserve">بنون</t>
  </si>
  <si>
    <t xml:space="preserve">منقول</t>
  </si>
  <si>
    <t xml:space="preserve">aysam</t>
  </si>
  <si>
    <t xml:space="preserve">إســم المدرســــة :</t>
  </si>
  <si>
    <t xml:space="preserve">مدرسة بيجام الإعدادية بنين رقم 2</t>
  </si>
  <si>
    <t xml:space="preserve">بنات</t>
  </si>
  <si>
    <t xml:space="preserve">باق</t>
  </si>
  <si>
    <t xml:space="preserve">امـــــلأ 
هــــــذه
البيانات
أولا</t>
  </si>
  <si>
    <t xml:space="preserve">عدد المتقدمـين </t>
  </si>
  <si>
    <t xml:space="preserve">نــوع المدرســــة :</t>
  </si>
  <si>
    <t xml:space="preserve">مشتركة</t>
  </si>
  <si>
    <t xml:space="preserve">منقولة</t>
  </si>
  <si>
    <t xml:space="preserve">عدد المسلميـن </t>
  </si>
  <si>
    <t xml:space="preserve">عدد الباقيـــــن </t>
  </si>
  <si>
    <t xml:space="preserve">مدير المدرســـــة :</t>
  </si>
  <si>
    <t xml:space="preserve">جمال جودة أمين</t>
  </si>
  <si>
    <t xml:space="preserve">الأول الإعدادي</t>
  </si>
  <si>
    <t xml:space="preserve">باقية</t>
  </si>
  <si>
    <t xml:space="preserve">عدد المسيحيين </t>
  </si>
  <si>
    <t xml:space="preserve">عدد المنـــــازل </t>
  </si>
  <si>
    <t xml:space="preserve">رئيس الكنتـــرول :</t>
  </si>
  <si>
    <t xml:space="preserve">إسماعيل البشــــاري</t>
  </si>
  <si>
    <t xml:space="preserve">الثاني الإعدادي</t>
  </si>
  <si>
    <t xml:space="preserve">منازل</t>
  </si>
  <si>
    <t xml:space="preserve">عدد الطلبة</t>
  </si>
  <si>
    <t xml:space="preserve">عدد طلبة اللجنة</t>
  </si>
  <si>
    <t xml:space="preserve">عدد اللجان</t>
  </si>
  <si>
    <t xml:space="preserve">رقم اللجنة</t>
  </si>
  <si>
    <t xml:space="preserve">HELPER</t>
  </si>
  <si>
    <t xml:space="preserve">بيانات طلاب الصف</t>
  </si>
  <si>
    <t xml:space="preserve">للعام الدراسي</t>
  </si>
  <si>
    <t xml:space="preserve">مسئول الصــــف :</t>
  </si>
  <si>
    <t xml:space="preserve">أيسم إبراهيم عبدالله</t>
  </si>
  <si>
    <t xml:space="preserve">رقم المســلســـــل</t>
  </si>
  <si>
    <t xml:space="preserve">رقم الجلــــــــوس</t>
  </si>
  <si>
    <t xml:space="preserve">الســن فى أول</t>
  </si>
  <si>
    <t xml:space="preserve">الديـــــــانـــــــــــة</t>
  </si>
  <si>
    <t xml:space="preserve">الفصـــــــــــــــــل</t>
  </si>
  <si>
    <t xml:space="preserve">اللجــنــــــــــــــــة</t>
  </si>
  <si>
    <t xml:space="preserve">شيت كنترول للصـــف :</t>
  </si>
  <si>
    <t xml:space="preserve">مسلم</t>
  </si>
  <si>
    <t xml:space="preserve">مستجد</t>
  </si>
  <si>
    <t xml:space="preserve">تاريــــــخ</t>
  </si>
  <si>
    <t xml:space="preserve">أكتوبر من السنة</t>
  </si>
  <si>
    <t xml:space="preserve">مطبق اللغة الفرنســية :</t>
  </si>
  <si>
    <t xml:space="preserve">نعم</t>
  </si>
  <si>
    <t xml:space="preserve">مسيحي</t>
  </si>
  <si>
    <t xml:space="preserve">ميــــــلاد</t>
  </si>
  <si>
    <t xml:space="preserve"> الدراسية الحالية</t>
  </si>
  <si>
    <t xml:space="preserve">أرقام الجلوس تبدأ من :</t>
  </si>
  <si>
    <t xml:space="preserve">مسلمة</t>
  </si>
  <si>
    <t xml:space="preserve">مستجدة</t>
  </si>
  <si>
    <t xml:space="preserve">الطــــــالب</t>
  </si>
  <si>
    <t xml:space="preserve">العام الدراســي :</t>
  </si>
  <si>
    <t xml:space="preserve">2010 / 2011  م</t>
  </si>
  <si>
    <t xml:space="preserve">مسيحية</t>
  </si>
  <si>
    <t xml:space="preserve">يوم. شهر. سنة</t>
  </si>
  <si>
    <t xml:space="preserve">يوم</t>
  </si>
  <si>
    <t xml:space="preserve">شهر</t>
  </si>
  <si>
    <t xml:space="preserve">سنة</t>
  </si>
  <si>
    <t xml:space="preserve">حساب السن فـي :</t>
  </si>
  <si>
    <t xml:space="preserve">LP</t>
  </si>
  <si>
    <r>
      <rPr>
        <b val="true"/>
        <sz val="12"/>
        <color rgb="FFFF0000"/>
        <rFont val="Arial"/>
        <family val="0"/>
        <charset val="178"/>
      </rPr>
      <t xml:space="preserve">ملحوظة هامة :</t>
    </r>
    <r>
      <rPr>
        <b val="true"/>
        <sz val="12"/>
        <rFont val="Arial"/>
        <family val="2"/>
      </rPr>
      <t xml:space="preserve"> بعد الأنتهاء من ملء البيانات اضغط </t>
    </r>
  </si>
  <si>
    <t xml:space="preserve">2009 / 2010  م</t>
  </si>
  <si>
    <t xml:space="preserve"> Home       من لوحة المفاتيح </t>
  </si>
  <si>
    <t xml:space="preserve">2011 / 2012  م</t>
  </si>
  <si>
    <t xml:space="preserve">2012 / 2013  م</t>
  </si>
  <si>
    <t xml:space="preserve">2013 / 2014  م</t>
  </si>
  <si>
    <t xml:space="preserve">2014 / 2015  م</t>
  </si>
  <si>
    <t xml:space="preserve">2015 / 2016  م</t>
  </si>
  <si>
    <t xml:space="preserve">2016 / 2017  م</t>
  </si>
  <si>
    <t xml:space="preserve">2017 / 2018  م</t>
  </si>
  <si>
    <t xml:space="preserve">2018 / 2019  م</t>
  </si>
  <si>
    <t xml:space="preserve">2019 / 2020  م</t>
  </si>
  <si>
    <t xml:space="preserve">2020 / 2021  م</t>
  </si>
  <si>
    <t xml:space="preserve">2021 / 2022  م</t>
  </si>
  <si>
    <t xml:space="preserve">2022 / 2023  م</t>
  </si>
  <si>
    <t xml:space="preserve">2023 / 2024  م</t>
  </si>
  <si>
    <t xml:space="preserve">2024 / 2025  م</t>
  </si>
  <si>
    <t xml:space="preserve">2025 / 2026  م</t>
  </si>
  <si>
    <t xml:space="preserve">2026 / 2027  م</t>
  </si>
  <si>
    <t xml:space="preserve">2027 / 2028  م</t>
  </si>
  <si>
    <t xml:space="preserve">2028 / 2029  م</t>
  </si>
  <si>
    <t xml:space="preserve">2029 / 2030  م</t>
  </si>
  <si>
    <t xml:space="preserve">كشف الأرقام السرية</t>
  </si>
  <si>
    <t xml:space="preserve">الفصل الدراسي الأول</t>
  </si>
  <si>
    <t xml:space="preserve">م</t>
  </si>
  <si>
    <t xml:space="preserve">رقم الجلوس</t>
  </si>
  <si>
    <t xml:space="preserve">الرقم السري</t>
  </si>
  <si>
    <t xml:space="preserve">رصد درجات ملف إنجاز الطالب في الفصل الدراسي الأول</t>
  </si>
  <si>
    <t xml:space="preserve">العام الدراسي</t>
  </si>
  <si>
    <t xml:space="preserve">الصف</t>
  </si>
  <si>
    <t xml:space="preserve">مسلسل</t>
  </si>
  <si>
    <t xml:space="preserve">  رقم الجلوس</t>
  </si>
  <si>
    <t xml:space="preserve">الفصــــل</t>
  </si>
  <si>
    <t xml:space="preserve">اللغة </t>
  </si>
  <si>
    <t xml:space="preserve">الدراسات</t>
  </si>
  <si>
    <t xml:space="preserve">الرياضيات</t>
  </si>
  <si>
    <t xml:space="preserve">العلوم</t>
  </si>
  <si>
    <t xml:space="preserve">التربية </t>
  </si>
  <si>
    <t xml:space="preserve">الحاسب</t>
  </si>
  <si>
    <t xml:space="preserve">نشاط </t>
  </si>
  <si>
    <t xml:space="preserve">اللغة</t>
  </si>
  <si>
    <t xml:space="preserve">الرقم </t>
  </si>
  <si>
    <t xml:space="preserve">العربية</t>
  </si>
  <si>
    <t xml:space="preserve">الإنجليزية</t>
  </si>
  <si>
    <t xml:space="preserve">الإجتماعية</t>
  </si>
  <si>
    <t xml:space="preserve">الفنية</t>
  </si>
  <si>
    <t xml:space="preserve">الآلي</t>
  </si>
  <si>
    <t xml:space="preserve">مصاحب1</t>
  </si>
  <si>
    <t xml:space="preserve">مصاحب2</t>
  </si>
  <si>
    <t xml:space="preserve">الدينية</t>
  </si>
  <si>
    <t xml:space="preserve">الفرنسية</t>
  </si>
  <si>
    <t xml:space="preserve">السري</t>
  </si>
  <si>
    <t xml:space="preserve">كشف  رصد درجات الفصل الدراسي الأول للصف </t>
  </si>
  <si>
    <t xml:space="preserve">للعـام الدراسي </t>
  </si>
  <si>
    <t xml:space="preserve">رقم مـسـلسـل</t>
  </si>
  <si>
    <t xml:space="preserve">رقـم الجلــوس </t>
  </si>
  <si>
    <t xml:space="preserve">الرقــم السري</t>
  </si>
  <si>
    <t xml:space="preserve">اللغـــــة العربيـــــــة</t>
  </si>
  <si>
    <t xml:space="preserve">اللغــــــة الإنجليــزيـــــة</t>
  </si>
  <si>
    <t xml:space="preserve">الــــدراســــــات</t>
  </si>
  <si>
    <t xml:space="preserve">الــــرياضيـــــــــــات</t>
  </si>
  <si>
    <t xml:space="preserve">العلـــــــــــــــــــــــــوم</t>
  </si>
  <si>
    <t xml:space="preserve">التربيـــــــة الفنيــــــــــــة</t>
  </si>
  <si>
    <t xml:space="preserve">الحاســـــــب الآلـــــــــــــــي</t>
  </si>
  <si>
    <t xml:space="preserve">نشاط مصاحب 1</t>
  </si>
  <si>
    <t xml:space="preserve">نشاط مصاحب 2</t>
  </si>
  <si>
    <t xml:space="preserve">المجموع الكلي</t>
  </si>
  <si>
    <t xml:space="preserve">المستوى العام للطالب</t>
  </si>
  <si>
    <t xml:space="preserve">التربيــــة الدينيــــــة</t>
  </si>
  <si>
    <t xml:space="preserve">اللغة الفرنسية</t>
  </si>
  <si>
    <t xml:space="preserve">ملف الإنجاز</t>
  </si>
  <si>
    <t xml:space="preserve">اختبار</t>
  </si>
  <si>
    <t xml:space="preserve">المجموع</t>
  </si>
  <si>
    <t xml:space="preserve">المستوى</t>
  </si>
  <si>
    <t xml:space="preserve">اختبار الجبر</t>
  </si>
  <si>
    <t xml:space="preserve">اختبار الهندسة</t>
  </si>
  <si>
    <t xml:space="preserve">اختبار العملى</t>
  </si>
  <si>
    <t xml:space="preserve">اختبار التحريري</t>
  </si>
  <si>
    <t xml:space="preserve">درجة النشاط</t>
  </si>
  <si>
    <t xml:space="preserve">مجموع الجبر و الهندسة</t>
  </si>
  <si>
    <t xml:space="preserve">مجموع العلوم</t>
  </si>
  <si>
    <t xml:space="preserve">مجموع الحاسب</t>
  </si>
  <si>
    <t xml:space="preserve">عدد المتقدميـــن :</t>
  </si>
  <si>
    <t xml:space="preserve">بيان درجات الفصل الدراسي الأول للصف</t>
  </si>
  <si>
    <t xml:space="preserve">  للــعــام الـدراســــي</t>
  </si>
  <si>
    <t xml:space="preserve">رقم الجلوس:</t>
  </si>
  <si>
    <t xml:space="preserve">المـــــــــــادة</t>
  </si>
  <si>
    <t xml:space="preserve">لغــــــة عربيــــة</t>
  </si>
  <si>
    <t xml:space="preserve">لغــــــة انجليزية</t>
  </si>
  <si>
    <t xml:space="preserve">دراســات </t>
  </si>
  <si>
    <t xml:space="preserve"> رياضيات</t>
  </si>
  <si>
    <t xml:space="preserve">عـلــــوم</t>
  </si>
  <si>
    <t xml:space="preserve">تـربيــة فنيـــــة</t>
  </si>
  <si>
    <t xml:space="preserve">حاســــب آلــــــي</t>
  </si>
  <si>
    <t xml:space="preserve">نشاط 
مصاحب1</t>
  </si>
  <si>
    <t xml:space="preserve">نشاط 
مصاحب2</t>
  </si>
  <si>
    <t xml:space="preserve">تربيـــة دينيـــة</t>
  </si>
  <si>
    <t xml:space="preserve">اللغة 
الفرنسية</t>
  </si>
  <si>
    <t xml:space="preserve">النهاية الكبرى</t>
  </si>
  <si>
    <t xml:space="preserve">النهايـــة الصغـــرى</t>
  </si>
  <si>
    <t xml:space="preserve">_</t>
  </si>
  <si>
    <r>
      <rPr>
        <u val="single"/>
        <sz val="10"/>
        <rFont val="Arial"/>
        <family val="0"/>
        <charset val="178"/>
      </rPr>
      <t xml:space="preserve">مسئول الصف</t>
    </r>
    <r>
      <rPr>
        <u val="single"/>
        <sz val="10"/>
        <rFont val="Monotype Koufi"/>
        <family val="0"/>
        <charset val="178"/>
      </rPr>
      <t xml:space="preserve">:</t>
    </r>
  </si>
  <si>
    <r>
      <rPr>
        <u val="single"/>
        <sz val="10"/>
        <rFont val="Arial"/>
        <family val="0"/>
        <charset val="178"/>
      </rPr>
      <t xml:space="preserve">رئيس الكنترول</t>
    </r>
    <r>
      <rPr>
        <u val="single"/>
        <sz val="10"/>
        <rFont val="Monotype Koufi"/>
        <family val="0"/>
        <charset val="178"/>
      </rPr>
      <t xml:space="preserve">:</t>
    </r>
  </si>
  <si>
    <r>
      <rPr>
        <sz val="10"/>
        <rFont val="Arial"/>
        <family val="0"/>
        <charset val="178"/>
      </rPr>
      <t xml:space="preserve">     </t>
    </r>
    <r>
      <rPr>
        <u val="single"/>
        <sz val="10"/>
        <rFont val="Arial"/>
        <family val="0"/>
        <charset val="178"/>
      </rPr>
      <t xml:space="preserve">مدير المدرسة</t>
    </r>
    <r>
      <rPr>
        <u val="single"/>
        <sz val="10"/>
        <rFont val="Monotype Koufi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  </t>
    </r>
    <r>
      <rPr>
        <b val="true"/>
        <u val="single"/>
        <sz val="12"/>
        <rFont val="Arial"/>
        <family val="0"/>
        <charset val="178"/>
      </rPr>
      <t xml:space="preserve">للــعــام الـدراســــي</t>
    </r>
  </si>
  <si>
    <t xml:space="preserve">  أسماء  العشرة الأوائل للصف  </t>
  </si>
  <si>
    <r>
      <rPr>
        <sz val="14"/>
        <rFont val="MCS Modern S_U normal."/>
        <family val="0"/>
        <charset val="178"/>
      </rPr>
      <t xml:space="preserve">(</t>
    </r>
    <r>
      <rPr>
        <sz val="14"/>
        <rFont val="Arial"/>
        <family val="0"/>
        <charset val="178"/>
      </rPr>
      <t xml:space="preserve">الفصل الدراسي الأول </t>
    </r>
    <r>
      <rPr>
        <sz val="14"/>
        <rFont val="MCS Modern S_U normal."/>
        <family val="0"/>
        <charset val="178"/>
      </rPr>
      <t xml:space="preserve">)</t>
    </r>
  </si>
  <si>
    <t xml:space="preserve">للـعـام الدراسـي </t>
  </si>
  <si>
    <t xml:space="preserve">الفصل</t>
  </si>
  <si>
    <t xml:space="preserve">الإسم</t>
  </si>
  <si>
    <t xml:space="preserve">المجموع </t>
  </si>
  <si>
    <t xml:space="preserve">الترتيب</t>
  </si>
  <si>
    <r>
      <rPr>
        <sz val="10"/>
        <rFont val="Arial"/>
        <family val="0"/>
        <charset val="178"/>
      </rPr>
      <t xml:space="preserve">        </t>
    </r>
    <r>
      <rPr>
        <u val="single"/>
        <sz val="10"/>
        <rFont val="Arial"/>
        <family val="0"/>
        <charset val="178"/>
      </rPr>
      <t xml:space="preserve">مسئول الصف</t>
    </r>
    <r>
      <rPr>
        <u val="single"/>
        <sz val="10"/>
        <rFont val="Monotype Koufi"/>
        <family val="0"/>
        <charset val="178"/>
      </rPr>
      <t xml:space="preserve">:</t>
    </r>
  </si>
  <si>
    <t xml:space="preserve">إحـصاء  نتيجة المواد الدراسية للصف</t>
  </si>
  <si>
    <t xml:space="preserve">الفــصــــــل الدراســــــي الأول</t>
  </si>
  <si>
    <t xml:space="preserve">المادة</t>
  </si>
  <si>
    <t xml:space="preserve">متقدم</t>
  </si>
  <si>
    <t xml:space="preserve">حاضر</t>
  </si>
  <si>
    <t xml:space="preserve">غائب</t>
  </si>
  <si>
    <t xml:space="preserve">ناجح(اعتبارا)</t>
  </si>
  <si>
    <t xml:space="preserve">راسب( اعتبارا)</t>
  </si>
  <si>
    <t xml:space="preserve">نسبة النجاح</t>
  </si>
  <si>
    <t xml:space="preserve">لغة عربيــــة</t>
  </si>
  <si>
    <t xml:space="preserve">لغة انجليزية</t>
  </si>
  <si>
    <t xml:space="preserve">دراسات اجتماعية</t>
  </si>
  <si>
    <t xml:space="preserve">غياب الجبر</t>
  </si>
  <si>
    <t xml:space="preserve">رياضيـــــات</t>
  </si>
  <si>
    <t xml:space="preserve">غياب الهندسة</t>
  </si>
  <si>
    <t xml:space="preserve">علـــــــــــوم</t>
  </si>
  <si>
    <t xml:space="preserve">تربية فنيــة</t>
  </si>
  <si>
    <t xml:space="preserve">حاسب آلى</t>
  </si>
  <si>
    <t xml:space="preserve">نشاط  مصاحب 1</t>
  </si>
  <si>
    <t xml:space="preserve">نشاط  مصاحب 2</t>
  </si>
  <si>
    <t xml:space="preserve">تربية دينـية</t>
  </si>
  <si>
    <t xml:space="preserve">مسئول الصف</t>
  </si>
  <si>
    <t xml:space="preserve">   رئيس الكنترول</t>
  </si>
  <si>
    <t xml:space="preserve">مدير المدرسة</t>
  </si>
  <si>
    <t xml:space="preserve">إحصــاء عـــام نتيـــجة الصف</t>
  </si>
  <si>
    <t xml:space="preserve"> الدور الأول   للعام الدراسي </t>
  </si>
  <si>
    <r>
      <rPr>
        <b val="true"/>
        <sz val="14"/>
        <rFont val="Arial"/>
        <family val="0"/>
        <charset val="178"/>
      </rPr>
      <t xml:space="preserve">   ناجح   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عتبارا</t>
    </r>
    <r>
      <rPr>
        <b val="true"/>
        <sz val="14"/>
        <rFont val="Arabic Transparent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   راسب  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عتبارا</t>
    </r>
    <r>
      <rPr>
        <b val="true"/>
        <sz val="14"/>
        <rFont val="Arabic Transparent"/>
        <family val="0"/>
        <charset val="178"/>
      </rPr>
      <t xml:space="preserve">)</t>
    </r>
  </si>
  <si>
    <t xml:space="preserve">المئوية</t>
  </si>
  <si>
    <t xml:space="preserve">رئيس الكنترول</t>
  </si>
  <si>
    <t xml:space="preserve">دراسات </t>
  </si>
  <si>
    <t xml:space="preserve">أقل من 50%</t>
  </si>
  <si>
    <t xml:space="preserve">من 50%: 80%</t>
  </si>
  <si>
    <t xml:space="preserve">أكثر من 80%</t>
  </si>
  <si>
    <t xml:space="preserve">بيان درجات طلاب الصف</t>
  </si>
  <si>
    <t xml:space="preserve">في امتحانات الفصل الدراسي الأول</t>
  </si>
  <si>
    <r>
      <rPr>
        <b val="true"/>
        <u val="single"/>
        <sz val="14"/>
        <rFont val="Arial"/>
        <family val="0"/>
        <charset val="178"/>
      </rPr>
      <t xml:space="preserve">فصل </t>
    </r>
    <r>
      <rPr>
        <b val="true"/>
        <u val="single"/>
        <sz val="14"/>
        <rFont val="Arabic Transparent"/>
        <family val="0"/>
        <charset val="178"/>
      </rPr>
      <t xml:space="preserve">:</t>
    </r>
  </si>
  <si>
    <t xml:space="preserve">للعـــام الـدراسـي</t>
  </si>
  <si>
    <t xml:space="preserve">رقـــم 
الجلوس</t>
  </si>
  <si>
    <t xml:space="preserve">لغـــة 
عربية</t>
  </si>
  <si>
    <t xml:space="preserve">لغــــة 
انجليزية</t>
  </si>
  <si>
    <t xml:space="preserve">دراسات</t>
  </si>
  <si>
    <t xml:space="preserve">رياضيات</t>
  </si>
  <si>
    <t xml:space="preserve">علوم</t>
  </si>
  <si>
    <t xml:space="preserve">تربية 
فنية</t>
  </si>
  <si>
    <t xml:space="preserve">حاسب
آلــــي</t>
  </si>
  <si>
    <t xml:space="preserve">نشاط مصاحب1</t>
  </si>
  <si>
    <t xml:space="preserve">نشاط مصاحب2</t>
  </si>
  <si>
    <t xml:space="preserve">تربية 
دينية</t>
  </si>
  <si>
    <t xml:space="preserve">فصــــــل     1 \ 1       </t>
  </si>
  <si>
    <t xml:space="preserve">فصــــــل     1 \ 2</t>
  </si>
  <si>
    <t xml:space="preserve">فصــــــل     1 \ 3</t>
  </si>
  <si>
    <t xml:space="preserve">فصــــــل     1 \ 4</t>
  </si>
  <si>
    <t xml:space="preserve">فصــــــل     1 \ 5</t>
  </si>
  <si>
    <t xml:space="preserve">فصــــــل     1 \ 6</t>
  </si>
  <si>
    <t xml:space="preserve">فصــــــل     1 \ 7</t>
  </si>
  <si>
    <t xml:space="preserve">فصــــــل     1 \ 8</t>
  </si>
  <si>
    <t xml:space="preserve">فصــــــل     1 \ 9</t>
  </si>
  <si>
    <t xml:space="preserve">فصــــــل     1 \ 10</t>
  </si>
  <si>
    <t xml:space="preserve">فصــــــل     1 \ 11</t>
  </si>
  <si>
    <t xml:space="preserve">فصــــــل     1 \ 12</t>
  </si>
  <si>
    <t xml:space="preserve">فصــــــل     1 \ 13</t>
  </si>
  <si>
    <t xml:space="preserve">فصــــــل     1 \ 14</t>
  </si>
  <si>
    <t xml:space="preserve">فصــــــل     1 \ 15</t>
  </si>
  <si>
    <t xml:space="preserve">فصــــــل     1 \ 16</t>
  </si>
  <si>
    <t xml:space="preserve">فصــــــل     1 \ 17</t>
  </si>
  <si>
    <t xml:space="preserve">فصــــــل     1 \ 18</t>
  </si>
  <si>
    <t xml:space="preserve">فصــــــل     1 \ 19</t>
  </si>
  <si>
    <t xml:space="preserve">فصــــــل     1 \ 20</t>
  </si>
  <si>
    <t xml:space="preserve">فصــــــل     1 \ 21</t>
  </si>
  <si>
    <t xml:space="preserve">فصــــــل     1 \ 22</t>
  </si>
  <si>
    <t xml:space="preserve">فصــــــل     1 \ 23</t>
  </si>
  <si>
    <t xml:space="preserve">فصــــــل     1 \ 24</t>
  </si>
  <si>
    <t xml:space="preserve">فصــــــل     1 \ 25</t>
  </si>
  <si>
    <t xml:space="preserve">فصــــــل     1 \ 26</t>
  </si>
  <si>
    <t xml:space="preserve">فصــــــل     1 \ 27</t>
  </si>
  <si>
    <t xml:space="preserve">فصــــــل     1 \ 28</t>
  </si>
  <si>
    <t xml:space="preserve">فصــــــل     1 \ 29</t>
  </si>
  <si>
    <t xml:space="preserve">فصــــــل     1 \ 30</t>
  </si>
  <si>
    <t xml:space="preserve">  كنترول الصف</t>
  </si>
  <si>
    <t xml:space="preserve">عدد المتقدمين </t>
  </si>
  <si>
    <t xml:space="preserve">امتحان</t>
  </si>
  <si>
    <t xml:space="preserve">الدور الأول</t>
  </si>
  <si>
    <t xml:space="preserve">العام الدراسي </t>
  </si>
  <si>
    <t xml:space="preserve">رقم اللجنة:</t>
  </si>
  <si>
    <t xml:space="preserve">رئيس الكنترول:</t>
  </si>
  <si>
    <t xml:space="preserve">مدير المدرسة :</t>
  </si>
  <si>
    <t xml:space="preserve">عدد الطلاب المطلوب في اللجنة</t>
  </si>
  <si>
    <t xml:space="preserve">اسلام</t>
  </si>
  <si>
    <t xml:space="preserve">ناجح</t>
  </si>
  <si>
    <t xml:space="preserve">جلوس</t>
  </si>
  <si>
    <t xml:space="preserve">الاســـــم</t>
  </si>
  <si>
    <t xml:space="preserve">الديانة</t>
  </si>
  <si>
    <t xml:space="preserve">القي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yyyy/m/d"/>
    <numFmt numFmtId="168" formatCode="d\ mmmm\ yyyy;@"/>
    <numFmt numFmtId="169" formatCode="yyyy/m/dd"/>
    <numFmt numFmtId="170" formatCode="0.0"/>
    <numFmt numFmtId="171" formatCode="0%"/>
    <numFmt numFmtId="172" formatCode="[$-409]m/d/yyyy"/>
  </numFmts>
  <fonts count="15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(Arabic)"/>
      <family val="0"/>
      <charset val="178"/>
    </font>
    <font>
      <b val="true"/>
      <i val="true"/>
      <u val="single"/>
      <sz val="20"/>
      <color rgb="FF00FFFF"/>
      <name val="Monotype Koufi"/>
      <family val="0"/>
      <charset val="178"/>
    </font>
    <font>
      <b val="true"/>
      <i val="true"/>
      <u val="single"/>
      <sz val="20"/>
      <name val="Monotype Koufi"/>
      <family val="0"/>
      <charset val="178"/>
    </font>
    <font>
      <i val="true"/>
      <u val="single"/>
      <sz val="20"/>
      <color rgb="FF00FFFF"/>
      <name val="Monotype Koufi"/>
      <family val="0"/>
      <charset val="178"/>
    </font>
    <font>
      <u val="single"/>
      <sz val="14"/>
      <color rgb="FF00FFFF"/>
      <name val="Monotype Koufi"/>
      <family val="0"/>
      <charset val="178"/>
    </font>
    <font>
      <b val="true"/>
      <sz val="18"/>
      <color rgb="FF333399"/>
      <name val="Arial"/>
      <family val="0"/>
      <charset val="178"/>
    </font>
    <font>
      <b val="true"/>
      <sz val="12"/>
      <color rgb="FF333399"/>
      <name val="Arial"/>
      <family val="0"/>
      <charset val="178"/>
    </font>
    <font>
      <sz val="14"/>
      <color rgb="FF333399"/>
      <name val="Arial"/>
      <family val="0"/>
      <charset val="178"/>
    </font>
    <font>
      <u val="single"/>
      <sz val="14"/>
      <color rgb="FF333399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b val="true"/>
      <sz val="14"/>
      <color rgb="FF00FFFF"/>
      <name val="Monotype Koufi"/>
      <family val="0"/>
      <charset val="178"/>
    </font>
    <font>
      <b val="true"/>
      <sz val="10"/>
      <color rgb="FF00FFFF"/>
      <name val="Monotype Koufi"/>
      <family val="0"/>
      <charset val="178"/>
    </font>
    <font>
      <b val="true"/>
      <u val="single"/>
      <sz val="11"/>
      <color rgb="FF00FFFF"/>
      <name val="Arial"/>
      <family val="2"/>
    </font>
    <font>
      <sz val="14"/>
      <name val="Monotype Koufi"/>
      <family val="0"/>
      <charset val="178"/>
    </font>
    <font>
      <sz val="14"/>
      <color rgb="FF0000FF"/>
      <name val="Arial"/>
      <family val="2"/>
    </font>
    <font>
      <sz val="14"/>
      <color rgb="FFCCFFCC"/>
      <name val="Arial"/>
      <family val="2"/>
    </font>
    <font>
      <sz val="10"/>
      <color rgb="FFCCFFFF"/>
      <name val="Arial"/>
      <family val="0"/>
      <charset val="178"/>
    </font>
    <font>
      <sz val="10"/>
      <color rgb="FFFFFFFF"/>
      <name val="Arial"/>
      <family val="0"/>
      <charset val="178"/>
    </font>
    <font>
      <sz val="14"/>
      <color rgb="FF333399"/>
      <name val="Bassam Ostorah"/>
      <family val="0"/>
      <charset val="178"/>
    </font>
    <font>
      <b val="true"/>
      <sz val="12"/>
      <color rgb="FF0000FF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26"/>
      <color rgb="FFFF6600"/>
      <name val="Arial"/>
      <family val="2"/>
    </font>
    <font>
      <sz val="14"/>
      <color rgb="FFCCFFFF"/>
      <name val="Arial"/>
      <family val="2"/>
    </font>
    <font>
      <b val="true"/>
      <u val="single"/>
      <sz val="12"/>
      <name val="Arial"/>
      <family val="2"/>
    </font>
    <font>
      <b val="true"/>
      <sz val="20"/>
      <color rgb="FFFF6600"/>
      <name val="Arial"/>
      <family val="0"/>
      <charset val="178"/>
    </font>
    <font>
      <b val="true"/>
      <sz val="20"/>
      <color rgb="FFFF6600"/>
      <name val="Arabic Transparent"/>
      <family val="0"/>
      <charset val="178"/>
    </font>
    <font>
      <b val="true"/>
      <u val="single"/>
      <sz val="16"/>
      <color rgb="FFFF6600"/>
      <name val="Monotype Koufi"/>
      <family val="0"/>
      <charset val="178"/>
    </font>
    <font>
      <sz val="10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FF99CC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sz val="10"/>
      <color rgb="FF00CCFF"/>
      <name val="Arial"/>
      <family val="0"/>
      <charset val="178"/>
    </font>
    <font>
      <sz val="10"/>
      <color rgb="FF339966"/>
      <name val="Arial"/>
      <family val="0"/>
      <charset val="178"/>
    </font>
    <font>
      <sz val="10"/>
      <color rgb="FF800080"/>
      <name val="Arial"/>
      <family val="0"/>
      <charset val="178"/>
    </font>
    <font>
      <sz val="10"/>
      <color rgb="FF99CCFF"/>
      <name val="Arial"/>
      <family val="0"/>
      <charset val="178"/>
    </font>
    <font>
      <sz val="10"/>
      <color rgb="FFFF00FF"/>
      <name val="Arial"/>
      <family val="0"/>
      <charset val="178"/>
    </font>
    <font>
      <sz val="10"/>
      <color rgb="FF99CC00"/>
      <name val="Arial"/>
      <family val="0"/>
      <charset val="178"/>
    </font>
    <font>
      <sz val="10"/>
      <color rgb="FFFFFF00"/>
      <name val="Arial"/>
      <family val="0"/>
      <charset val="178"/>
    </font>
    <font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2"/>
      <color rgb="FF00FF00"/>
      <name val="Bassam Ostorah"/>
      <family val="0"/>
      <charset val="178"/>
    </font>
    <font>
      <b val="true"/>
      <i val="true"/>
      <u val="single"/>
      <sz val="22"/>
      <color rgb="FF00FF00"/>
      <name val="Arial"/>
      <family val="0"/>
      <charset val="178"/>
    </font>
    <font>
      <sz val="16"/>
      <color rgb="FF00FFFF"/>
      <name val="Arial"/>
      <family val="0"/>
      <charset val="178"/>
    </font>
    <font>
      <b val="true"/>
      <sz val="14"/>
      <color rgb="FF00FF00"/>
      <name val="Arial"/>
      <family val="2"/>
    </font>
    <font>
      <sz val="12"/>
      <name val="Bassam Ostorah"/>
      <family val="0"/>
      <charset val="178"/>
    </font>
    <font>
      <b val="true"/>
      <u val="single"/>
      <sz val="14"/>
      <color rgb="FF000080"/>
      <name val="Arial"/>
      <family val="0"/>
      <charset val="178"/>
    </font>
    <font>
      <b val="true"/>
      <sz val="14"/>
      <color rgb="FF000080"/>
      <name val="Arial"/>
      <family val="2"/>
    </font>
    <font>
      <u val="single"/>
      <sz val="16"/>
      <color rgb="FF000080"/>
      <name val="Arial"/>
      <family val="0"/>
      <charset val="178"/>
    </font>
    <font>
      <u val="single"/>
      <sz val="14"/>
      <color rgb="FF000080"/>
      <name val="Bassam Ostorah"/>
      <family val="0"/>
      <charset val="178"/>
    </font>
    <font>
      <b val="true"/>
      <u val="single"/>
      <sz val="16"/>
      <color rgb="FF666699"/>
      <name val="Arial"/>
      <family val="0"/>
      <charset val="178"/>
    </font>
    <font>
      <b val="true"/>
      <u val="single"/>
      <sz val="16"/>
      <color rgb="FF666699"/>
      <name val="Arabic Transparent"/>
      <family val="0"/>
      <charset val="178"/>
    </font>
    <font>
      <b val="true"/>
      <sz val="12"/>
      <color rgb="FF666699"/>
      <name val="Arial"/>
      <family val="2"/>
    </font>
    <font>
      <b val="true"/>
      <sz val="12"/>
      <color rgb="FF00CCFF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0"/>
      <charset val="178"/>
    </font>
    <font>
      <sz val="9"/>
      <name val="Arial"/>
      <family val="0"/>
      <charset val="178"/>
    </font>
    <font>
      <sz val="12"/>
      <name val="Arial"/>
      <family val="0"/>
      <charset val="178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8"/>
      <name val="Arial"/>
      <family val="0"/>
      <charset val="178"/>
    </font>
    <font>
      <b val="true"/>
      <u val="single"/>
      <sz val="14"/>
      <name val="PT Bold Broken"/>
      <family val="0"/>
      <charset val="178"/>
    </font>
    <font>
      <b val="true"/>
      <u val="single"/>
      <sz val="16"/>
      <name val="PT Bold Broken"/>
      <family val="0"/>
      <charset val="178"/>
    </font>
    <font>
      <b val="true"/>
      <u val="single"/>
      <sz val="14"/>
      <name val="Arial"/>
      <family val="2"/>
    </font>
    <font>
      <b val="true"/>
      <u val="single"/>
      <sz val="12"/>
      <name val="Arial"/>
      <family val="0"/>
      <charset val="178"/>
    </font>
    <font>
      <b val="true"/>
      <u val="single"/>
      <sz val="14"/>
      <name val="Arial"/>
      <family val="0"/>
      <charset val="178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0"/>
      <charset val="178"/>
    </font>
    <font>
      <b val="true"/>
      <i val="true"/>
      <sz val="11"/>
      <name val="Arial"/>
      <family val="2"/>
    </font>
    <font>
      <b val="true"/>
      <sz val="14"/>
      <color rgb="FFFF99CC"/>
      <name val="Arial"/>
      <family val="2"/>
    </font>
    <font>
      <b val="true"/>
      <sz val="9"/>
      <color rgb="FFFF0000"/>
      <name val="Noto Sans"/>
      <family val="2"/>
    </font>
    <font>
      <sz val="9"/>
      <color rgb="FF333399"/>
      <name val="Noto Sans"/>
      <family val="2"/>
    </font>
    <font>
      <sz val="9"/>
      <color rgb="FF333399"/>
      <name val="Tahoma"/>
      <family val="2"/>
    </font>
    <font>
      <sz val="8"/>
      <color rgb="FF000000"/>
      <name val="Noto Sans"/>
      <family val="2"/>
    </font>
    <font>
      <b val="true"/>
      <sz val="9"/>
      <color rgb="FFFF0000"/>
      <name val="Arial"/>
      <family val="0"/>
      <charset val="178"/>
    </font>
    <font>
      <sz val="9"/>
      <color rgb="FF333399"/>
      <name val="Arial"/>
      <family val="0"/>
      <charset val="178"/>
    </font>
    <font>
      <sz val="8"/>
      <color rgb="FF000000"/>
      <name val="Arial"/>
      <family val="0"/>
      <charset val="178"/>
    </font>
    <font>
      <sz val="8"/>
      <name val="Arial"/>
      <family val="0"/>
      <charset val="178"/>
    </font>
    <font>
      <b val="true"/>
      <sz val="14"/>
      <color rgb="FF333399"/>
      <name val="Arial"/>
      <family val="2"/>
    </font>
    <font>
      <sz val="8"/>
      <color rgb="FF00CCFF"/>
      <name val="Arial"/>
      <family val="2"/>
    </font>
    <font>
      <b val="true"/>
      <sz val="12"/>
      <color rgb="FF333399"/>
      <name val="Arial"/>
      <family val="2"/>
    </font>
    <font>
      <u val="single"/>
      <sz val="11"/>
      <name val="Bassam Ostorah"/>
      <family val="0"/>
      <charset val="178"/>
    </font>
    <font>
      <u val="single"/>
      <sz val="14"/>
      <name val="Arial"/>
      <family val="0"/>
      <charset val="178"/>
    </font>
    <font>
      <u val="single"/>
      <sz val="14"/>
      <name val="PT Bold Heading"/>
      <family val="0"/>
      <charset val="178"/>
    </font>
    <font>
      <b val="true"/>
      <u val="single"/>
      <sz val="12"/>
      <name val="Monotype Koufi"/>
      <family val="0"/>
      <charset val="178"/>
    </font>
    <font>
      <b val="true"/>
      <sz val="18"/>
      <name val="Arial"/>
      <family val="2"/>
    </font>
    <font>
      <b val="true"/>
      <sz val="15"/>
      <name val="Arial"/>
      <family val="2"/>
    </font>
    <font>
      <sz val="10"/>
      <name val="Monotype Koufi"/>
      <family val="0"/>
      <charset val="178"/>
    </font>
    <font>
      <u val="single"/>
      <sz val="10"/>
      <name val="Arial"/>
      <family val="0"/>
      <charset val="178"/>
    </font>
    <font>
      <u val="single"/>
      <sz val="10"/>
      <name val="Monotype Koufi"/>
      <family val="0"/>
      <charset val="178"/>
    </font>
    <font>
      <sz val="14"/>
      <name val="FS_Hilal"/>
      <family val="0"/>
      <charset val="178"/>
    </font>
    <font>
      <u val="single"/>
      <sz val="10"/>
      <name val="ACS  Zomorrod Bold"/>
      <family val="0"/>
      <charset val="178"/>
    </font>
    <font>
      <sz val="14"/>
      <name val="Arial"/>
      <family val="0"/>
      <charset val="178"/>
    </font>
    <font>
      <sz val="14"/>
      <name val="MCS Modern S_U normal."/>
      <family val="0"/>
      <charset val="178"/>
    </font>
    <font>
      <u val="single"/>
      <sz val="14"/>
      <name val="Al-Kharashi 66 Koufi"/>
      <family val="0"/>
      <charset val="178"/>
    </font>
    <font>
      <sz val="10"/>
      <name val="DecoType Naskh Variants"/>
      <family val="0"/>
      <charset val="178"/>
    </font>
    <font>
      <b val="true"/>
      <u val="single"/>
      <sz val="9"/>
      <name val="Arial"/>
      <family val="2"/>
    </font>
    <font>
      <b val="true"/>
      <u val="single"/>
      <sz val="16"/>
      <name val="Arabic Transparent"/>
      <family val="0"/>
      <charset val="178"/>
    </font>
    <font>
      <u val="single"/>
      <sz val="20"/>
      <name val="Arial"/>
      <family val="0"/>
      <charset val="178"/>
    </font>
    <font>
      <u val="single"/>
      <sz val="20"/>
      <name val="DecoType Naskh Special"/>
      <family val="0"/>
      <charset val="178"/>
    </font>
    <font>
      <i val="true"/>
      <u val="single"/>
      <sz val="20"/>
      <name val="DecoType Naskh Special"/>
      <family val="0"/>
      <charset val="178"/>
    </font>
    <font>
      <b val="true"/>
      <sz val="12"/>
      <name val="Monotype Koufi"/>
      <family val="0"/>
      <charset val="178"/>
    </font>
    <font>
      <b val="true"/>
      <sz val="16"/>
      <name val="Diwani Simple Striped"/>
      <family val="0"/>
      <charset val="178"/>
    </font>
    <font>
      <b val="true"/>
      <sz val="18"/>
      <name val="Diwani Simple Striped"/>
      <family val="0"/>
      <charset val="178"/>
    </font>
    <font>
      <sz val="10"/>
      <name val="Mudir MT"/>
      <family val="0"/>
      <charset val="178"/>
    </font>
    <font>
      <b val="true"/>
      <u val="single"/>
      <sz val="20"/>
      <name val="Arial"/>
      <family val="0"/>
      <charset val="178"/>
    </font>
    <font>
      <b val="true"/>
      <sz val="20"/>
      <name val="Arabic Transparent"/>
      <family val="0"/>
      <charset val="178"/>
    </font>
    <font>
      <b val="true"/>
      <u val="single"/>
      <sz val="20"/>
      <name val="Arabic Transparent"/>
      <family val="0"/>
      <charset val="178"/>
    </font>
    <font>
      <b val="true"/>
      <sz val="14"/>
      <name val="Arabic Transparent"/>
      <family val="0"/>
      <charset val="178"/>
    </font>
    <font>
      <b val="true"/>
      <u val="single"/>
      <sz val="16"/>
      <name val="Arial"/>
      <family val="0"/>
      <charset val="178"/>
    </font>
    <font>
      <b val="true"/>
      <u val="single"/>
      <sz val="16"/>
      <name val="Arial"/>
      <family val="2"/>
    </font>
    <font>
      <b val="true"/>
      <sz val="18"/>
      <name val="Arial"/>
      <family val="0"/>
      <charset val="178"/>
    </font>
    <font>
      <b val="true"/>
      <sz val="14"/>
      <name val="Arial"/>
      <family val="0"/>
      <charset val="178"/>
    </font>
    <font>
      <sz val="12"/>
      <name val="Monotype Koufi"/>
      <family val="0"/>
      <charset val="178"/>
    </font>
    <font>
      <b val="true"/>
      <sz val="18"/>
      <name val="DecoType Naskh Extensions"/>
      <family val="0"/>
      <charset val="178"/>
    </font>
    <font>
      <b val="true"/>
      <sz val="11"/>
      <color rgb="FF333399"/>
      <name val="Arial"/>
      <family val="2"/>
    </font>
    <font>
      <b val="true"/>
      <sz val="12"/>
      <name val="Arabic Transparent"/>
      <family val="0"/>
      <charset val="178"/>
    </font>
    <font>
      <b val="true"/>
      <sz val="11"/>
      <color rgb="FFFFFFFF"/>
      <name val="Arial"/>
      <family val="2"/>
    </font>
    <font>
      <b val="true"/>
      <u val="single"/>
      <sz val="14"/>
      <name val="Arabic Transparent"/>
      <family val="0"/>
      <charset val="178"/>
    </font>
    <font>
      <b val="true"/>
      <sz val="13"/>
      <color rgb="FFC0C0C0"/>
      <name val="Arial"/>
      <family val="2"/>
    </font>
    <font>
      <b val="true"/>
      <sz val="13"/>
      <name val="Arial"/>
      <family val="2"/>
    </font>
    <font>
      <b val="true"/>
      <sz val="13.5"/>
      <name val="MS Serif"/>
      <family val="1"/>
      <charset val="178"/>
    </font>
    <font>
      <b val="true"/>
      <sz val="11"/>
      <name val="Andalus"/>
      <family val="0"/>
      <charset val="178"/>
    </font>
    <font>
      <sz val="11"/>
      <color rgb="FFFF6600"/>
      <name val="Noto Sans"/>
      <family val="2"/>
    </font>
    <font>
      <sz val="11"/>
      <color rgb="FFCCFFFF"/>
      <name val="Noto Sans"/>
      <family val="2"/>
    </font>
    <font>
      <sz val="11"/>
      <color rgb="FFFF6600"/>
      <name val="Arial"/>
      <family val="0"/>
      <charset val="178"/>
    </font>
    <font>
      <sz val="11"/>
      <color rgb="FFCCFFFF"/>
      <name val="Arial"/>
      <family val="0"/>
      <charset val="178"/>
    </font>
    <font>
      <b val="true"/>
      <u val="single"/>
      <sz val="14"/>
      <name val="HeshamNormal"/>
      <family val="0"/>
      <charset val="178"/>
    </font>
    <font>
      <b val="true"/>
      <sz val="14"/>
      <color rgb="FF800080"/>
      <name val="Arial"/>
      <family val="2"/>
    </font>
    <font>
      <b val="true"/>
      <sz val="22"/>
      <color rgb="FF008080"/>
      <name val="Times New Roman"/>
      <family val="1"/>
    </font>
    <font>
      <b val="true"/>
      <sz val="16"/>
      <color rgb="FFCCFFFF"/>
      <name val="Times New Roman"/>
      <family val="1"/>
    </font>
    <font>
      <b val="true"/>
      <sz val="12"/>
      <color rgb="FFFF0000"/>
      <name val="Tahoma"/>
      <family val="2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3.5"/>
      <name val="Arial"/>
      <family val="2"/>
    </font>
    <font>
      <sz val="12"/>
      <name val="Andalus"/>
      <family val="0"/>
      <charset val="178"/>
    </font>
    <font>
      <b val="true"/>
      <sz val="12"/>
      <name val="Times New Roman (Arabic)"/>
      <family val="1"/>
      <charset val="178"/>
    </font>
    <font>
      <sz val="18"/>
      <name val="Arial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Arial"/>
      <family val="0"/>
      <charset val="178"/>
    </font>
    <font>
      <sz val="12"/>
      <color rgb="FF000000"/>
      <name val="Arial"/>
      <family val="0"/>
      <charset val="178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 style="thin">
        <color rgb="FFFF0000"/>
      </left>
      <right style="thick">
        <color rgb="FFFF808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808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/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8080"/>
      </right>
      <top style="thin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ck">
        <color rgb="FFFF0000"/>
      </top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ck">
        <color rgb="FFFF0000"/>
      </top>
      <bottom style="thick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00FF00"/>
      </left>
      <right style="medium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medium">
        <color rgb="FF00FF00"/>
      </left>
      <right style="thick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666699"/>
      </left>
      <right/>
      <top style="thick">
        <color rgb="FF666699"/>
      </top>
      <bottom style="thick">
        <color rgb="FF666699"/>
      </bottom>
      <diagonal/>
    </border>
    <border diagonalUp="false" diagonalDown="false">
      <left/>
      <right/>
      <top style="thick">
        <color rgb="FF666699"/>
      </top>
      <bottom style="thick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dashDot"/>
      <right/>
      <top/>
      <bottom/>
      <diagonal/>
    </border>
    <border diagonalUp="false" diagonalDown="false">
      <left style="dashDot"/>
      <right style="thick"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8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33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34" fillId="2" borderId="29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25" fillId="0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1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37" fillId="11" borderId="32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38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7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3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13" borderId="3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37" fillId="7" borderId="3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7" fillId="10" borderId="36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7" fillId="10" borderId="37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9" fillId="7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7" borderId="4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9" fillId="7" borderId="0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9" fillId="7" borderId="5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39" fillId="6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7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5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9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4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0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5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2" borderId="2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6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9" fillId="7" borderId="0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9" fillId="7" borderId="5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8" fillId="6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9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6" fillId="6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6" fillId="6" borderId="4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6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24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7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5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1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5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12" borderId="5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5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5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5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5" fillId="0" borderId="4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3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5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25" fillId="0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6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1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4" borderId="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55" fillId="1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60" fillId="4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4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7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center" textRotation="149" wrapText="false" indent="0" shrinkToFit="false"/>
      <protection locked="true" hidden="false"/>
    </xf>
    <xf numFmtId="166" fontId="39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center" vertical="center" textRotation="150" wrapText="false" indent="0" shrinkToFit="false"/>
      <protection locked="true" hidden="false"/>
    </xf>
    <xf numFmtId="164" fontId="27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151" wrapText="false" indent="0" shrinkToFit="false"/>
      <protection locked="true" hidden="false"/>
    </xf>
    <xf numFmtId="164" fontId="2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6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6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7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1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18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7" fillId="6" borderId="8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8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7" fillId="6" borderId="9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9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5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8" fillId="15" borderId="9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0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0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0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7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7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6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6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2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9" fillId="12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3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3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3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1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1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1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1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10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10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0" fillId="7" borderId="9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9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0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9" fillId="0" borderId="10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10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0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1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8" fillId="0" borderId="1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1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1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9" fillId="0" borderId="1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8" fillId="0" borderId="1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1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3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8" fillId="0" borderId="1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8" fillId="0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9" fillId="0" borderId="12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1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6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8" fillId="0" borderId="8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8" fillId="0" borderId="1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3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9" fillId="0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9" fillId="0" borderId="1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9" fillId="0" borderId="13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9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9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5" fillId="2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9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2" borderId="1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2" borderId="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2" borderId="1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6" fillId="2" borderId="15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6" fillId="2" borderId="1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6" fillId="2" borderId="15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6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7" fillId="2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2" borderId="9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2" borderId="1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5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5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15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5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5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1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29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29" fillId="0" borderId="16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29" fillId="0" borderId="1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8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2" fillId="0" borderId="1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14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6" fillId="0" borderId="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96" fillId="0" borderId="1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96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9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0" fillId="20" borderId="1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1" fillId="2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31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0" borderId="16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1" fillId="0" borderId="1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1" fillId="0" borderId="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1" fillId="0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1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1" fillId="0" borderId="5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1" fillId="0" borderId="16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2" borderId="1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6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2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6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21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1" fillId="9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1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3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1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3" fillId="0" borderId="1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3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7" fillId="0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143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45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98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45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18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8" xfId="21"/>
    <cellStyle name="Normal_كنترول ابتدائي" xfId="22"/>
    <cellStyle name="*unknown*" xfId="20" builtinId="8"/>
  </cellStyles>
  <dxfs count="10"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</font>
      <fill>
        <patternFill>
          <bgColor rgb="FFFF99CC"/>
        </patternFill>
      </fill>
    </dxf>
    <dxf>
      <font>
        <name val="Arial"/>
        <charset val="178"/>
        <family val="0"/>
        <b val="1"/>
        <i val="0"/>
      </font>
      <fill>
        <patternFill>
          <bgColor rgb="FFFF99CC"/>
        </patternFill>
      </fill>
    </dxf>
    <dxf>
      <font>
        <name val="Arial"/>
        <charset val="178"/>
        <family val="0"/>
        <b val="1"/>
        <i val="0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6;&#1610;&#1575;&#1606;&#1575;&#1578;!AA1"/><Relationship Id="rId2" Type="http://schemas.openxmlformats.org/officeDocument/2006/relationships/hyperlink" Target="#&#1585;&#1574;&#1610;&#1587;&#1610;&#1577;1!A1"/><Relationship Id="rId3" Type="http://schemas.openxmlformats.org/officeDocument/2006/relationships/hyperlink" Target="#&apos;&#1575;&#1604;&#1601;&#1589;&#1604; &#1575;&#1604;&#1583;&#1585;&#1575;&#1587;&#1610; &#1575;&#1604;&#1579;&#1575;&#1606;&#1610;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6;&#1610;&#1575;&#1606;&#1575;&#1578;!AA1"/><Relationship Id="rId2" Type="http://schemas.openxmlformats.org/officeDocument/2006/relationships/hyperlink" Target="#&#1575;&#1604;&#1571;&#1608;&#1575;&#1574;&#1604;1!A1"/><Relationship Id="rId3" Type="http://schemas.openxmlformats.org/officeDocument/2006/relationships/hyperlink" Target="#&#1573;&#1581;&#1589;&#1575;&#1569;1!A1"/><Relationship Id="rId4" Type="http://schemas.openxmlformats.org/officeDocument/2006/relationships/hyperlink" Target="#&apos;&#1606;&#1578;&#1610;&#1580;&#1577; &#1575;&#1604;&#1601;&#1589;&#1608;&#1604;&apos;!E10"/><Relationship Id="rId5" Type="http://schemas.openxmlformats.org/officeDocument/2006/relationships/hyperlink" Target="#&apos;&#1601; &#1583; &#1575;&#1608;&#1604;&apos;!A1"/><Relationship Id="rId6" Type="http://schemas.openxmlformats.org/officeDocument/2006/relationships/hyperlink" Target="#&apos;&#1605;&#1604;&#1601; &#1575;&#1604;&#1573;&#1606;&#1580;&#1575;&#1586;&apos;!A1"/><Relationship Id="rId7" Type="http://schemas.openxmlformats.org/officeDocument/2006/relationships/hyperlink" Target="#MAIN!A1"/><Relationship Id="rId8" Type="http://schemas.openxmlformats.org/officeDocument/2006/relationships/hyperlink" Target="#&apos;&#1578;&#1608;&#1586;&#1610;&#1593; &#1575;&#1604;&#1604;&#1580;&#1575;&#1606;&apos;!A1"/><Relationship Id="rId9" Type="http://schemas.openxmlformats.org/officeDocument/2006/relationships/hyperlink" Target="#&apos;&#1571;&#1585;&#1602;&#1575;&#1605; &#1575;&#1604;&#1580;&#1604;&#1608;&#1587;&apos;!M5"/><Relationship Id="rId10" Type="http://schemas.openxmlformats.org/officeDocument/2006/relationships/hyperlink" Target="#&apos;&#1575;&#1604;&#1601;&#1589;&#1604; &#1575;&#1604;&#1583;&#1585;&#1575;&#1587;&#1610; &#1575;&#1604;&#1579;&#1575;&#1606;&#1610;&apos;!A1"/><Relationship Id="rId11" Type="http://schemas.openxmlformats.org/officeDocument/2006/relationships/hyperlink" Target="#&#1575;&#1604;&#1588;&#1607;&#1575;&#1583;&#1577;1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<Relationship Id="rId2" Type="http://schemas.openxmlformats.org/officeDocument/2006/relationships/hyperlink" Target="#MAIN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<Relationship Id="rId2" Type="http://schemas.openxmlformats.org/officeDocument/2006/relationships/hyperlink" Target="#MAIN!A1"/><Relationship Id="rId3" Type="http://schemas.openxmlformats.org/officeDocument/2006/relationships/hyperlink" Target="#MAIN!A1"/><Relationship Id="rId4" Type="http://schemas.openxmlformats.org/officeDocument/2006/relationships/hyperlink" Target="#&#1585;&#1574;&#1610;&#1587;&#1610;&#1577;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<Relationship Id="rId2" Type="http://schemas.openxmlformats.org/officeDocument/2006/relationships/hyperlink" Target="#MAIN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403200</xdr:colOff>
      <xdr:row>5</xdr:row>
      <xdr:rowOff>75600</xdr:rowOff>
    </xdr:from>
    <xdr:to>
      <xdr:col>9</xdr:col>
      <xdr:colOff>-20160</xdr:colOff>
      <xdr:row>11</xdr:row>
      <xdr:rowOff>162000</xdr:rowOff>
    </xdr:to>
    <xdr:sp>
      <xdr:nvSpPr>
        <xdr:cNvPr id="0" name="AutoShape 27"/>
        <xdr:cNvSpPr txBox="1"/>
      </xdr:nvSpPr>
      <xdr:spPr>
        <a:xfrm>
          <a:off x="-6127560" y="980640"/>
          <a:ext cx="4246200" cy="101952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1718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333399"/>
              </a:solidFill>
              <a:effectLst>
                <a:outerShdw dist="17819" dir="2700000" blurRad="0" rotWithShape="0">
                  <a:srgbClr val="ff9900"/>
                </a:outerShdw>
              </a:effectLst>
              <a:latin typeface="Hobby Headline"/>
            </a:rPr>
            <a:t>كنترول التقويم الشامل</a:t>
          </a:r>
          <a:endParaRPr b="1" lang="en-US" sz="1200" spc="1" strike="noStrike">
            <a:ln w="0">
              <a:noFill/>
            </a:ln>
            <a:solidFill>
              <a:srgbClr val="333399"/>
            </a:solidFill>
            <a:effectLst>
              <a:outerShdw dist="17819" dir="2700000" blurRad="0" rotWithShape="0">
                <a:srgbClr val="ff9900"/>
              </a:outerShdw>
            </a:effectLst>
            <a:latin typeface="Hobby Headline"/>
            <a:ea typeface="Hobby Headline"/>
          </a:endParaRPr>
        </a:p>
      </xdr:txBody>
    </xdr:sp>
    <xdr:clientData/>
  </xdr:twoCellAnchor>
  <xdr:twoCellAnchor editAs="oneCell">
    <xdr:from>
      <xdr:col>1</xdr:col>
      <xdr:colOff>-272160</xdr:colOff>
      <xdr:row>5</xdr:row>
      <xdr:rowOff>114480</xdr:rowOff>
    </xdr:from>
    <xdr:to>
      <xdr:col>2</xdr:col>
      <xdr:colOff>-462240</xdr:colOff>
      <xdr:row>10</xdr:row>
      <xdr:rowOff>114480</xdr:rowOff>
    </xdr:to>
    <xdr:sp>
      <xdr:nvSpPr>
        <xdr:cNvPr id="1" name="AutoShape 28"/>
        <xdr:cNvSpPr txBox="1"/>
      </xdr:nvSpPr>
      <xdr:spPr>
        <a:xfrm rot="18403200">
          <a:off x="-1648080" y="1178280"/>
          <a:ext cx="771480" cy="453600"/>
        </a:xfrm>
        <a:prstGeom prst="rect">
          <a:avLst/>
        </a:prstGeom>
      </xdr:spPr>
      <xdr:txBody>
        <a:bodyPr wrap="none" lIns="90000" rIns="90000" tIns="46800" bIns="46800" anchor="t" rot="-3196800">
          <a:prstTxWarp prst="textDeflateBottom">
            <a:avLst>
              <a:gd name="adj" fmla="val 87463"/>
            </a:avLst>
          </a:prstTxWarp>
          <a:noAutofit/>
        </a:bodyPr>
        <a:p>
          <a:pPr rtl="1"/>
          <a:r>
            <a:rPr b="0" lang="hi-IN" sz="2000" spc="1" strike="noStrike">
              <a:ln w="0">
                <a:noFill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effectLst>
                <a:outerShdw dist="153753" dir="2700000" blurRad="0" rotWithShape="0">
                  <a:srgbClr val="989898"/>
                </a:outerShdw>
              </a:effectLst>
              <a:latin typeface="Impact"/>
            </a:rPr>
            <a:t>برنامج</a:t>
          </a:r>
          <a:endParaRPr b="0" i="1" lang="en-US" sz="2000" spc="1" strike="noStrike">
            <a:ln w="0">
              <a:noFill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effectLst>
              <a:outerShdw dist="153753" dir="2700000" blurRad="0" rotWithShape="0">
                <a:srgbClr val="989898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-71280</xdr:colOff>
      <xdr:row>11</xdr:row>
      <xdr:rowOff>66600</xdr:rowOff>
    </xdr:from>
    <xdr:to>
      <xdr:col>9</xdr:col>
      <xdr:colOff>-191160</xdr:colOff>
      <xdr:row>14</xdr:row>
      <xdr:rowOff>66240</xdr:rowOff>
    </xdr:to>
    <xdr:sp>
      <xdr:nvSpPr>
        <xdr:cNvPr id="2" name="AutoShape 29"/>
        <xdr:cNvSpPr txBox="1"/>
      </xdr:nvSpPr>
      <xdr:spPr>
        <a:xfrm>
          <a:off x="-5795640" y="1904760"/>
          <a:ext cx="3743280" cy="485640"/>
        </a:xfrm>
        <a:prstGeom prst="rect">
          <a:avLst/>
        </a:prstGeom>
      </xdr:spPr>
      <xdr:txBody>
        <a:bodyPr wrap="none" lIns="90000" rIns="90000" tIns="46800" bIns="46800" anchor="t">
          <a:prstTxWarp prst="textDeflateBottom">
            <a:avLst>
              <a:gd name="adj" fmla="val 98037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effectLst>
                <a:outerShdw dist="153753" dir="2700000" blurRad="0" rotWithShape="0">
                  <a:srgbClr val="989898"/>
                </a:outerShdw>
              </a:effectLst>
              <a:latin typeface="Impact"/>
            </a:rPr>
            <a:t>للمرحلة الإعدادية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8100000"/>
            </a:gradFill>
            <a:effectLst>
              <a:outerShdw dist="153753" dir="2700000" blurRad="0" rotWithShape="0">
                <a:srgbClr val="989898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-443160</xdr:colOff>
      <xdr:row>18</xdr:row>
      <xdr:rowOff>200160</xdr:rowOff>
    </xdr:from>
    <xdr:to>
      <xdr:col>4</xdr:col>
      <xdr:colOff>-100800</xdr:colOff>
      <xdr:row>20</xdr:row>
      <xdr:rowOff>181080</xdr:rowOff>
    </xdr:to>
    <xdr:sp>
      <xdr:nvSpPr>
        <xdr:cNvPr id="3" name="AutoShape 30">
          <a:hlinkClick r:id="rId1"/>
        </xdr:cNvPr>
        <xdr:cNvSpPr/>
      </xdr:nvSpPr>
      <xdr:spPr>
        <a:xfrm>
          <a:off x="-2948400" y="3314880"/>
          <a:ext cx="163044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بيانات الأسا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242280</xdr:colOff>
      <xdr:row>18</xdr:row>
      <xdr:rowOff>218880</xdr:rowOff>
    </xdr:from>
    <xdr:to>
      <xdr:col>7</xdr:col>
      <xdr:colOff>-533160</xdr:colOff>
      <xdr:row>20</xdr:row>
      <xdr:rowOff>181080</xdr:rowOff>
    </xdr:to>
    <xdr:sp>
      <xdr:nvSpPr>
        <xdr:cNvPr id="4" name="AutoShape 31">
          <a:hlinkClick r:id="rId2"/>
        </xdr:cNvPr>
        <xdr:cNvSpPr/>
      </xdr:nvSpPr>
      <xdr:spPr>
        <a:xfrm>
          <a:off x="-4678920" y="3333600"/>
          <a:ext cx="1640520" cy="381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فصل الدراسي الأو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60840</xdr:colOff>
      <xdr:row>18</xdr:row>
      <xdr:rowOff>218880</xdr:rowOff>
    </xdr:from>
    <xdr:to>
      <xdr:col>10</xdr:col>
      <xdr:colOff>-322200</xdr:colOff>
      <xdr:row>20</xdr:row>
      <xdr:rowOff>181080</xdr:rowOff>
    </xdr:to>
    <xdr:sp>
      <xdr:nvSpPr>
        <xdr:cNvPr id="5" name="AutoShape 36">
          <a:hlinkClick r:id="rId3"/>
        </xdr:cNvPr>
        <xdr:cNvSpPr/>
      </xdr:nvSpPr>
      <xdr:spPr>
        <a:xfrm>
          <a:off x="-6429240" y="3333600"/>
          <a:ext cx="1670400" cy="381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فصل الدراسي الثان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43160</xdr:colOff>
      <xdr:row>21</xdr:row>
      <xdr:rowOff>9720</xdr:rowOff>
    </xdr:from>
    <xdr:to>
      <xdr:col>4</xdr:col>
      <xdr:colOff>-90720</xdr:colOff>
      <xdr:row>22</xdr:row>
      <xdr:rowOff>37800</xdr:rowOff>
    </xdr:to>
    <xdr:sp>
      <xdr:nvSpPr>
        <xdr:cNvPr id="6" name="AutoShape 37"/>
        <xdr:cNvSpPr/>
      </xdr:nvSpPr>
      <xdr:spPr>
        <a:xfrm>
          <a:off x="-2948400" y="3791160"/>
          <a:ext cx="1640520" cy="380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ccffcc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تغيير كلمة الس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232200</xdr:colOff>
      <xdr:row>21</xdr:row>
      <xdr:rowOff>0</xdr:rowOff>
    </xdr:from>
    <xdr:to>
      <xdr:col>7</xdr:col>
      <xdr:colOff>-523080</xdr:colOff>
      <xdr:row>22</xdr:row>
      <xdr:rowOff>37800</xdr:rowOff>
    </xdr:to>
    <xdr:sp>
      <xdr:nvSpPr>
        <xdr:cNvPr id="7" name="AutoShape 38"/>
        <xdr:cNvSpPr/>
      </xdr:nvSpPr>
      <xdr:spPr>
        <a:xfrm>
          <a:off x="-4668840" y="3781440"/>
          <a:ext cx="1640520" cy="390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إظهار قوائم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60840</xdr:colOff>
      <xdr:row>20</xdr:row>
      <xdr:rowOff>237960</xdr:rowOff>
    </xdr:from>
    <xdr:to>
      <xdr:col>10</xdr:col>
      <xdr:colOff>-312120</xdr:colOff>
      <xdr:row>22</xdr:row>
      <xdr:rowOff>37800</xdr:rowOff>
    </xdr:to>
    <xdr:sp>
      <xdr:nvSpPr>
        <xdr:cNvPr id="8" name="AutoShape 39"/>
        <xdr:cNvSpPr/>
      </xdr:nvSpPr>
      <xdr:spPr>
        <a:xfrm>
          <a:off x="-6429240" y="3771720"/>
          <a:ext cx="168048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خروج من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42720</xdr:colOff>
      <xdr:row>0</xdr:row>
      <xdr:rowOff>162000</xdr:rowOff>
    </xdr:from>
    <xdr:to>
      <xdr:col>6</xdr:col>
      <xdr:colOff>0</xdr:colOff>
      <xdr:row>1</xdr:row>
      <xdr:rowOff>247680</xdr:rowOff>
    </xdr:to>
    <xdr:sp>
      <xdr:nvSpPr>
        <xdr:cNvPr id="54" name="AutoShape 3"/>
        <xdr:cNvSpPr/>
      </xdr:nvSpPr>
      <xdr:spPr>
        <a:xfrm>
          <a:off x="-4729320" y="162000"/>
          <a:ext cx="1459080" cy="371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فصل واح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157120</xdr:colOff>
      <xdr:row>2</xdr:row>
      <xdr:rowOff>38160</xdr:rowOff>
    </xdr:from>
    <xdr:to>
      <xdr:col>3</xdr:col>
      <xdr:colOff>-755640</xdr:colOff>
      <xdr:row>3</xdr:row>
      <xdr:rowOff>171720</xdr:rowOff>
    </xdr:to>
    <xdr:sp>
      <xdr:nvSpPr>
        <xdr:cNvPr id="55" name="AutoShape 5">
          <a:hlinkClick r:id="rId1"/>
        </xdr:cNvPr>
        <xdr:cNvSpPr/>
      </xdr:nvSpPr>
      <xdr:spPr>
        <a:xfrm>
          <a:off x="-3222720" y="590760"/>
          <a:ext cx="140148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52440</xdr:colOff>
      <xdr:row>2</xdr:row>
      <xdr:rowOff>38160</xdr:rowOff>
    </xdr:from>
    <xdr:to>
      <xdr:col>6</xdr:col>
      <xdr:colOff>-10080</xdr:colOff>
      <xdr:row>3</xdr:row>
      <xdr:rowOff>180720</xdr:rowOff>
    </xdr:to>
    <xdr:sp>
      <xdr:nvSpPr>
        <xdr:cNvPr id="56" name="AutoShape 23"/>
        <xdr:cNvSpPr/>
      </xdr:nvSpPr>
      <xdr:spPr>
        <a:xfrm>
          <a:off x="-4739040" y="590760"/>
          <a:ext cx="1458720" cy="371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ظهر كل الفصول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157120</xdr:colOff>
      <xdr:row>0</xdr:row>
      <xdr:rowOff>171720</xdr:rowOff>
    </xdr:from>
    <xdr:to>
      <xdr:col>3</xdr:col>
      <xdr:colOff>-755640</xdr:colOff>
      <xdr:row>1</xdr:row>
      <xdr:rowOff>247680</xdr:rowOff>
    </xdr:to>
    <xdr:sp>
      <xdr:nvSpPr>
        <xdr:cNvPr id="57" name="AutoShape 48">
          <a:hlinkClick r:id="rId2"/>
        </xdr:cNvPr>
        <xdr:cNvSpPr/>
      </xdr:nvSpPr>
      <xdr:spPr>
        <a:xfrm>
          <a:off x="-3222720" y="171720"/>
          <a:ext cx="14014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549000</xdr:colOff>
      <xdr:row>10</xdr:row>
      <xdr:rowOff>75960</xdr:rowOff>
    </xdr:from>
    <xdr:to>
      <xdr:col>7</xdr:col>
      <xdr:colOff>0</xdr:colOff>
      <xdr:row>12</xdr:row>
      <xdr:rowOff>104760</xdr:rowOff>
    </xdr:to>
    <xdr:sp>
      <xdr:nvSpPr>
        <xdr:cNvPr id="58" name="AutoShape 1">
          <a:hlinkClick r:id="rId1"/>
        </xdr:cNvPr>
        <xdr:cNvSpPr/>
      </xdr:nvSpPr>
      <xdr:spPr>
        <a:xfrm>
          <a:off x="-5016240" y="1695240"/>
          <a:ext cx="118728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12920</xdr:colOff>
      <xdr:row>17</xdr:row>
      <xdr:rowOff>19800</xdr:rowOff>
    </xdr:from>
    <xdr:to>
      <xdr:col>15</xdr:col>
      <xdr:colOff>-110520</xdr:colOff>
      <xdr:row>18</xdr:row>
      <xdr:rowOff>153000</xdr:rowOff>
    </xdr:to>
    <xdr:sp>
      <xdr:nvSpPr>
        <xdr:cNvPr id="59" name="AutoShape 2">
          <a:hlinkClick r:id="rId1"/>
        </xdr:cNvPr>
        <xdr:cNvSpPr/>
      </xdr:nvSpPr>
      <xdr:spPr>
        <a:xfrm>
          <a:off x="-9716400" y="2896200"/>
          <a:ext cx="1590120" cy="4665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412920</xdr:colOff>
      <xdr:row>14</xdr:row>
      <xdr:rowOff>66960</xdr:rowOff>
    </xdr:from>
    <xdr:to>
      <xdr:col>15</xdr:col>
      <xdr:colOff>-110520</xdr:colOff>
      <xdr:row>16</xdr:row>
      <xdr:rowOff>142920</xdr:rowOff>
    </xdr:to>
    <xdr:sp>
      <xdr:nvSpPr>
        <xdr:cNvPr id="60" name="AutoShape 3">
          <a:hlinkClick r:id="rId2"/>
        </xdr:cNvPr>
        <xdr:cNvSpPr/>
      </xdr:nvSpPr>
      <xdr:spPr>
        <a:xfrm>
          <a:off x="-9716400" y="2314800"/>
          <a:ext cx="159012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000080"/>
              </a:solidFill>
              <a:latin typeface="Arial"/>
              <a:cs typeface="Arial"/>
            </a:rPr>
            <a:t>رئيسية الترم الأو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423000</xdr:colOff>
      <xdr:row>9</xdr:row>
      <xdr:rowOff>124200</xdr:rowOff>
    </xdr:from>
    <xdr:to>
      <xdr:col>15</xdr:col>
      <xdr:colOff>-110520</xdr:colOff>
      <xdr:row>10</xdr:row>
      <xdr:rowOff>295560</xdr:rowOff>
    </xdr:to>
    <xdr:sp>
      <xdr:nvSpPr>
        <xdr:cNvPr id="61" name="AutoShape 4"/>
        <xdr:cNvSpPr/>
      </xdr:nvSpPr>
      <xdr:spPr>
        <a:xfrm>
          <a:off x="-9726480" y="1190880"/>
          <a:ext cx="160020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800080"/>
              </a:solidFill>
              <a:latin typeface="Arial"/>
              <a:cs typeface="Arial"/>
            </a:rPr>
            <a:t>معاينة أرقام الجلوس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2920</xdr:colOff>
          <xdr:row>7</xdr:row>
          <xdr:rowOff>304920</xdr:rowOff>
        </xdr:from>
        <xdr:to>
          <xdr:col>15</xdr:col>
          <xdr:colOff>-1820880</xdr:colOff>
          <xdr:row>9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-423000</xdr:colOff>
      <xdr:row>11</xdr:row>
      <xdr:rowOff>75960</xdr:rowOff>
    </xdr:from>
    <xdr:to>
      <xdr:col>15</xdr:col>
      <xdr:colOff>-110520</xdr:colOff>
      <xdr:row>13</xdr:row>
      <xdr:rowOff>228600</xdr:rowOff>
    </xdr:to>
    <xdr:sp>
      <xdr:nvSpPr>
        <xdr:cNvPr id="62" name="AutoShape 6"/>
        <xdr:cNvSpPr/>
      </xdr:nvSpPr>
      <xdr:spPr>
        <a:xfrm>
          <a:off x="-9726480" y="1752480"/>
          <a:ext cx="1600200" cy="48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800080"/>
              </a:solidFill>
              <a:latin typeface="Arial"/>
              <a:cs typeface="Arial"/>
            </a:rPr>
            <a:t>طباعة أرقام الجلو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917640</xdr:colOff>
      <xdr:row>0</xdr:row>
      <xdr:rowOff>656280</xdr:rowOff>
    </xdr:from>
    <xdr:to>
      <xdr:col>9</xdr:col>
      <xdr:colOff>-100080</xdr:colOff>
      <xdr:row>1</xdr:row>
      <xdr:rowOff>352440</xdr:rowOff>
    </xdr:to>
    <xdr:sp>
      <xdr:nvSpPr>
        <xdr:cNvPr id="63" name="AutoShape 4"/>
        <xdr:cNvSpPr/>
      </xdr:nvSpPr>
      <xdr:spPr>
        <a:xfrm>
          <a:off x="-5482800" y="656280"/>
          <a:ext cx="1610640" cy="362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توزيع اللجان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70920</xdr:colOff>
      <xdr:row>0</xdr:row>
      <xdr:rowOff>236880</xdr:rowOff>
    </xdr:from>
    <xdr:to>
      <xdr:col>11</xdr:col>
      <xdr:colOff>-986400</xdr:colOff>
      <xdr:row>0</xdr:row>
      <xdr:rowOff>591120</xdr:rowOff>
    </xdr:to>
    <xdr:sp>
      <xdr:nvSpPr>
        <xdr:cNvPr id="64" name="AutoShape 5"/>
        <xdr:cNvSpPr/>
      </xdr:nvSpPr>
      <xdr:spPr>
        <a:xfrm>
          <a:off x="-7273080" y="236880"/>
          <a:ext cx="1721520" cy="354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مسح اللجا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70920</xdr:colOff>
      <xdr:row>0</xdr:row>
      <xdr:rowOff>648360</xdr:rowOff>
    </xdr:from>
    <xdr:to>
      <xdr:col>11</xdr:col>
      <xdr:colOff>-986400</xdr:colOff>
      <xdr:row>1</xdr:row>
      <xdr:rowOff>333360</xdr:rowOff>
    </xdr:to>
    <xdr:sp>
      <xdr:nvSpPr>
        <xdr:cNvPr id="65" name="AutoShape 6"/>
        <xdr:cNvSpPr/>
      </xdr:nvSpPr>
      <xdr:spPr>
        <a:xfrm>
          <a:off x="-7273080" y="648360"/>
          <a:ext cx="172152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معاينة اللجا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917640</xdr:colOff>
      <xdr:row>0</xdr:row>
      <xdr:rowOff>247320</xdr:rowOff>
    </xdr:from>
    <xdr:to>
      <xdr:col>9</xdr:col>
      <xdr:colOff>-100080</xdr:colOff>
      <xdr:row>0</xdr:row>
      <xdr:rowOff>599040</xdr:rowOff>
    </xdr:to>
    <xdr:sp>
      <xdr:nvSpPr>
        <xdr:cNvPr id="66" name="AutoShape 7"/>
        <xdr:cNvSpPr/>
      </xdr:nvSpPr>
      <xdr:spPr>
        <a:xfrm>
          <a:off x="-5482800" y="247320"/>
          <a:ext cx="161064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تعليمات التوزيع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240</xdr:colOff>
      <xdr:row>0</xdr:row>
      <xdr:rowOff>236880</xdr:rowOff>
    </xdr:from>
    <xdr:to>
      <xdr:col>6</xdr:col>
      <xdr:colOff>-1539720</xdr:colOff>
      <xdr:row>0</xdr:row>
      <xdr:rowOff>599040</xdr:rowOff>
    </xdr:to>
    <xdr:sp>
      <xdr:nvSpPr>
        <xdr:cNvPr id="67" name="AutoShape 9">
          <a:hlinkClick r:id="rId1"/>
        </xdr:cNvPr>
        <xdr:cNvSpPr/>
      </xdr:nvSpPr>
      <xdr:spPr>
        <a:xfrm>
          <a:off x="-3802320" y="236880"/>
          <a:ext cx="152964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481760</xdr:colOff>
      <xdr:row>0</xdr:row>
      <xdr:rowOff>247320</xdr:rowOff>
    </xdr:from>
    <xdr:to>
      <xdr:col>3</xdr:col>
      <xdr:colOff>-19800</xdr:colOff>
      <xdr:row>0</xdr:row>
      <xdr:rowOff>599040</xdr:rowOff>
    </xdr:to>
    <xdr:sp>
      <xdr:nvSpPr>
        <xdr:cNvPr id="68" name="AutoShape 10">
          <a:hlinkClick r:id="rId2"/>
        </xdr:cNvPr>
        <xdr:cNvSpPr/>
      </xdr:nvSpPr>
      <xdr:spPr>
        <a:xfrm>
          <a:off x="-2214720" y="247320"/>
          <a:ext cx="146196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573840</xdr:colOff>
      <xdr:row>15</xdr:row>
      <xdr:rowOff>86040</xdr:rowOff>
    </xdr:from>
    <xdr:to>
      <xdr:col>3</xdr:col>
      <xdr:colOff>0</xdr:colOff>
      <xdr:row>17</xdr:row>
      <xdr:rowOff>114480</xdr:rowOff>
    </xdr:to>
    <xdr:sp>
      <xdr:nvSpPr>
        <xdr:cNvPr id="9" name="AutoShape 1">
          <a:hlinkClick r:id="rId1"/>
        </xdr:cNvPr>
        <xdr:cNvSpPr/>
      </xdr:nvSpPr>
      <xdr:spPr>
        <a:xfrm>
          <a:off x="-2505600" y="2514960"/>
          <a:ext cx="121788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بيان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523800</xdr:colOff>
      <xdr:row>17</xdr:row>
      <xdr:rowOff>152640</xdr:rowOff>
    </xdr:from>
    <xdr:to>
      <xdr:col>9</xdr:col>
      <xdr:colOff>-593640</xdr:colOff>
      <xdr:row>20</xdr:row>
      <xdr:rowOff>19080</xdr:rowOff>
    </xdr:to>
    <xdr:sp>
      <xdr:nvSpPr>
        <xdr:cNvPr id="10" name="AutoShape 2">
          <a:hlinkClick r:id="rId2"/>
        </xdr:cNvPr>
        <xdr:cNvSpPr/>
      </xdr:nvSpPr>
      <xdr:spPr>
        <a:xfrm>
          <a:off x="-6318720" y="2905200"/>
          <a:ext cx="121788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أوائ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573840</xdr:colOff>
      <xdr:row>20</xdr:row>
      <xdr:rowOff>75960</xdr:rowOff>
    </xdr:from>
    <xdr:to>
      <xdr:col>3</xdr:col>
      <xdr:colOff>-10080</xdr:colOff>
      <xdr:row>22</xdr:row>
      <xdr:rowOff>105120</xdr:rowOff>
    </xdr:to>
    <xdr:sp>
      <xdr:nvSpPr>
        <xdr:cNvPr id="11" name="AutoShape 3">
          <a:hlinkClick r:id="rId3"/>
        </xdr:cNvPr>
        <xdr:cNvSpPr/>
      </xdr:nvSpPr>
      <xdr:spPr>
        <a:xfrm>
          <a:off x="-2505600" y="3314520"/>
          <a:ext cx="1207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إحصا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20</xdr:row>
      <xdr:rowOff>75960</xdr:rowOff>
    </xdr:from>
    <xdr:to>
      <xdr:col>5</xdr:col>
      <xdr:colOff>-633600</xdr:colOff>
      <xdr:row>22</xdr:row>
      <xdr:rowOff>105120</xdr:rowOff>
    </xdr:to>
    <xdr:sp>
      <xdr:nvSpPr>
        <xdr:cNvPr id="12" name="AutoShape 4">
          <a:hlinkClick r:id="rId4"/>
        </xdr:cNvPr>
        <xdr:cNvSpPr/>
      </xdr:nvSpPr>
      <xdr:spPr>
        <a:xfrm>
          <a:off x="-3773520" y="3314520"/>
          <a:ext cx="120816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نتيجة الفص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564120</xdr:colOff>
      <xdr:row>18</xdr:row>
      <xdr:rowOff>0</xdr:rowOff>
    </xdr:from>
    <xdr:to>
      <xdr:col>3</xdr:col>
      <xdr:colOff>0</xdr:colOff>
      <xdr:row>20</xdr:row>
      <xdr:rowOff>28440</xdr:rowOff>
    </xdr:to>
    <xdr:sp>
      <xdr:nvSpPr>
        <xdr:cNvPr id="13" name="AutoShape 7"/>
        <xdr:cNvSpPr/>
      </xdr:nvSpPr>
      <xdr:spPr>
        <a:xfrm>
          <a:off x="-2495880" y="2914560"/>
          <a:ext cx="120816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أرقام السرية إلي الرئيس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18</xdr:row>
      <xdr:rowOff>0</xdr:rowOff>
    </xdr:from>
    <xdr:to>
      <xdr:col>5</xdr:col>
      <xdr:colOff>-623520</xdr:colOff>
      <xdr:row>20</xdr:row>
      <xdr:rowOff>28440</xdr:rowOff>
    </xdr:to>
    <xdr:sp>
      <xdr:nvSpPr>
        <xdr:cNvPr id="14" name="AutoShape 8">
          <a:hlinkClick r:id="rId5"/>
        </xdr:cNvPr>
        <xdr:cNvSpPr/>
      </xdr:nvSpPr>
      <xdr:spPr>
        <a:xfrm>
          <a:off x="-3773520" y="2914560"/>
          <a:ext cx="121824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صد الدرج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513720</xdr:colOff>
      <xdr:row>15</xdr:row>
      <xdr:rowOff>75960</xdr:rowOff>
    </xdr:from>
    <xdr:to>
      <xdr:col>9</xdr:col>
      <xdr:colOff>-593640</xdr:colOff>
      <xdr:row>17</xdr:row>
      <xdr:rowOff>105120</xdr:rowOff>
    </xdr:to>
    <xdr:sp>
      <xdr:nvSpPr>
        <xdr:cNvPr id="15" name="AutoShape 10">
          <a:hlinkClick r:id="rId6"/>
        </xdr:cNvPr>
        <xdr:cNvSpPr/>
      </xdr:nvSpPr>
      <xdr:spPr>
        <a:xfrm>
          <a:off x="-6308640" y="2504880"/>
          <a:ext cx="1207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ملف الإنجــا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91880</xdr:colOff>
      <xdr:row>8</xdr:row>
      <xdr:rowOff>56880</xdr:rowOff>
    </xdr:from>
    <xdr:to>
      <xdr:col>9</xdr:col>
      <xdr:colOff>-402480</xdr:colOff>
      <xdr:row>14</xdr:row>
      <xdr:rowOff>28440</xdr:rowOff>
    </xdr:to>
    <xdr:sp>
      <xdr:nvSpPr>
        <xdr:cNvPr id="16" name="AutoShape 15"/>
        <xdr:cNvSpPr txBox="1"/>
      </xdr:nvSpPr>
      <xdr:spPr>
        <a:xfrm>
          <a:off x="-5986800" y="1352160"/>
          <a:ext cx="4296600" cy="94320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61616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333399"/>
              </a:solidFill>
              <a:effectLst>
                <a:outerShdw dist="17819" dir="2700000" blurRad="0" rotWithShape="0">
                  <a:srgbClr val="ff9900"/>
                </a:outerShdw>
              </a:effectLst>
              <a:latin typeface="Hobby Headline"/>
            </a:rPr>
            <a:t>الفصل الدراسي الأول</a:t>
          </a:r>
          <a:endParaRPr b="1" lang="en-US" sz="1200" spc="1" strike="noStrike">
            <a:ln w="0">
              <a:noFill/>
            </a:ln>
            <a:solidFill>
              <a:srgbClr val="333399"/>
            </a:solidFill>
            <a:effectLst>
              <a:outerShdw dist="17819" dir="2700000" blurRad="0" rotWithShape="0">
                <a:srgbClr val="ff9900"/>
              </a:outerShdw>
            </a:effectLst>
            <a:latin typeface="Hobby Headline"/>
            <a:ea typeface="Hobby Headline"/>
          </a:endParaRPr>
        </a:p>
      </xdr:txBody>
    </xdr:sp>
    <xdr:clientData/>
  </xdr:twoCellAnchor>
  <xdr:twoCellAnchor editAs="oneCell">
    <xdr:from>
      <xdr:col>7</xdr:col>
      <xdr:colOff>-533880</xdr:colOff>
      <xdr:row>20</xdr:row>
      <xdr:rowOff>66240</xdr:rowOff>
    </xdr:from>
    <xdr:to>
      <xdr:col>9</xdr:col>
      <xdr:colOff>-593640</xdr:colOff>
      <xdr:row>22</xdr:row>
      <xdr:rowOff>95760</xdr:rowOff>
    </xdr:to>
    <xdr:sp>
      <xdr:nvSpPr>
        <xdr:cNvPr id="17" name="AutoShape 17">
          <a:hlinkClick r:id="rId7"/>
        </xdr:cNvPr>
        <xdr:cNvSpPr/>
      </xdr:nvSpPr>
      <xdr:spPr>
        <a:xfrm>
          <a:off x="-6328800" y="3304800"/>
          <a:ext cx="1227960" cy="353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15</xdr:row>
      <xdr:rowOff>75960</xdr:rowOff>
    </xdr:from>
    <xdr:to>
      <xdr:col>5</xdr:col>
      <xdr:colOff>-633600</xdr:colOff>
      <xdr:row>17</xdr:row>
      <xdr:rowOff>114480</xdr:rowOff>
    </xdr:to>
    <xdr:sp>
      <xdr:nvSpPr>
        <xdr:cNvPr id="18" name="AutoShape 20">
          <a:hlinkClick r:id="rId8"/>
        </xdr:cNvPr>
        <xdr:cNvSpPr/>
      </xdr:nvSpPr>
      <xdr:spPr>
        <a:xfrm>
          <a:off x="-3773520" y="2504880"/>
          <a:ext cx="120816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توزيع اللجا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33880</xdr:colOff>
      <xdr:row>15</xdr:row>
      <xdr:rowOff>75960</xdr:rowOff>
    </xdr:from>
    <xdr:to>
      <xdr:col>7</xdr:col>
      <xdr:colOff>-613800</xdr:colOff>
      <xdr:row>17</xdr:row>
      <xdr:rowOff>105120</xdr:rowOff>
    </xdr:to>
    <xdr:sp>
      <xdr:nvSpPr>
        <xdr:cNvPr id="19" name="AutoShape 21">
          <a:hlinkClick r:id="rId9"/>
        </xdr:cNvPr>
        <xdr:cNvSpPr/>
      </xdr:nvSpPr>
      <xdr:spPr>
        <a:xfrm>
          <a:off x="-5041080" y="2504880"/>
          <a:ext cx="1207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أرقام ال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33880</xdr:colOff>
      <xdr:row>20</xdr:row>
      <xdr:rowOff>66240</xdr:rowOff>
    </xdr:from>
    <xdr:to>
      <xdr:col>7</xdr:col>
      <xdr:colOff>-613800</xdr:colOff>
      <xdr:row>22</xdr:row>
      <xdr:rowOff>95760</xdr:rowOff>
    </xdr:to>
    <xdr:sp>
      <xdr:nvSpPr>
        <xdr:cNvPr id="20" name="AutoShape 22">
          <a:hlinkClick r:id="rId10"/>
        </xdr:cNvPr>
        <xdr:cNvSpPr/>
      </xdr:nvSpPr>
      <xdr:spPr>
        <a:xfrm>
          <a:off x="-5041080" y="3304800"/>
          <a:ext cx="1207800" cy="353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ترم الثان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33880</xdr:colOff>
      <xdr:row>18</xdr:row>
      <xdr:rowOff>0</xdr:rowOff>
    </xdr:from>
    <xdr:to>
      <xdr:col>7</xdr:col>
      <xdr:colOff>-623880</xdr:colOff>
      <xdr:row>20</xdr:row>
      <xdr:rowOff>19080</xdr:rowOff>
    </xdr:to>
    <xdr:sp>
      <xdr:nvSpPr>
        <xdr:cNvPr id="21" name="AutoShape 23">
          <a:hlinkClick r:id="rId11"/>
        </xdr:cNvPr>
        <xdr:cNvSpPr/>
      </xdr:nvSpPr>
      <xdr:spPr>
        <a:xfrm>
          <a:off x="-5041080" y="2914560"/>
          <a:ext cx="119772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شهادات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0880</xdr:colOff>
      <xdr:row>0</xdr:row>
      <xdr:rowOff>76320</xdr:rowOff>
    </xdr:from>
    <xdr:to>
      <xdr:col>14</xdr:col>
      <xdr:colOff>-392400</xdr:colOff>
      <xdr:row>1</xdr:row>
      <xdr:rowOff>190440</xdr:rowOff>
    </xdr:to>
    <xdr:sp>
      <xdr:nvSpPr>
        <xdr:cNvPr id="22" name="AutoShape 27">
          <a:hlinkClick r:id="rId1"/>
        </xdr:cNvPr>
        <xdr:cNvSpPr/>
      </xdr:nvSpPr>
      <xdr:spPr>
        <a:xfrm>
          <a:off x="-7543800" y="76320"/>
          <a:ext cx="15292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12120</xdr:colOff>
      <xdr:row>0</xdr:row>
      <xdr:rowOff>76320</xdr:rowOff>
    </xdr:from>
    <xdr:to>
      <xdr:col>10</xdr:col>
      <xdr:colOff>-141120</xdr:colOff>
      <xdr:row>1</xdr:row>
      <xdr:rowOff>180720</xdr:rowOff>
    </xdr:to>
    <xdr:sp>
      <xdr:nvSpPr>
        <xdr:cNvPr id="23" name="AutoShape 30">
          <a:hlinkClick r:id="rId2"/>
        </xdr:cNvPr>
        <xdr:cNvSpPr/>
      </xdr:nvSpPr>
      <xdr:spPr>
        <a:xfrm>
          <a:off x="-5934240" y="76320"/>
          <a:ext cx="140724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574200</xdr:colOff>
      <xdr:row>3</xdr:row>
      <xdr:rowOff>218880</xdr:rowOff>
    </xdr:from>
    <xdr:to>
      <xdr:col>23</xdr:col>
      <xdr:colOff>-80640</xdr:colOff>
      <xdr:row>5</xdr:row>
      <xdr:rowOff>247320</xdr:rowOff>
    </xdr:to>
    <xdr:sp>
      <xdr:nvSpPr>
        <xdr:cNvPr id="24" name="AutoShape 50"/>
        <xdr:cNvSpPr/>
      </xdr:nvSpPr>
      <xdr:spPr>
        <a:xfrm>
          <a:off x="-13589640" y="952200"/>
          <a:ext cx="493560" cy="504720"/>
        </a:xfrm>
        <a:prstGeom prst="rightArrow">
          <a:avLst>
            <a:gd name="adj1" fmla="val 46935"/>
            <a:gd name="adj2" fmla="val 38634"/>
          </a:avLst>
        </a:prstGeom>
        <a:gradFill rotWithShape="0">
          <a:gsLst>
            <a:gs pos="0">
              <a:srgbClr val="ff6600"/>
            </a:gs>
            <a:gs pos="50000">
              <a:srgbClr val="00ffff"/>
            </a:gs>
            <a:gs pos="100000">
              <a:srgbClr val="ff6600"/>
            </a:gs>
          </a:gsLst>
          <a:lin ang="10800000"/>
        </a:gradFill>
        <a:ln w="9360">
          <a:solidFill>
            <a:srgbClr val="ff6600"/>
          </a:solidFill>
          <a:miter/>
        </a:ln>
        <a:effectLst>
          <a:outerShdw dist="17819" dir="2700000" blurRad="0" rotWithShape="0">
            <a:srgbClr val="33333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60840</xdr:colOff>
      <xdr:row>0</xdr:row>
      <xdr:rowOff>76320</xdr:rowOff>
    </xdr:from>
    <xdr:to>
      <xdr:col>7</xdr:col>
      <xdr:colOff>-2225160</xdr:colOff>
      <xdr:row>1</xdr:row>
      <xdr:rowOff>180720</xdr:rowOff>
    </xdr:to>
    <xdr:sp>
      <xdr:nvSpPr>
        <xdr:cNvPr id="25" name="AutoShape 85"/>
        <xdr:cNvSpPr/>
      </xdr:nvSpPr>
      <xdr:spPr>
        <a:xfrm>
          <a:off x="-4446720" y="76320"/>
          <a:ext cx="145764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مسح البيانات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0880</xdr:colOff>
      <xdr:row>2</xdr:row>
      <xdr:rowOff>114480</xdr:rowOff>
    </xdr:from>
    <xdr:to>
      <xdr:col>9</xdr:col>
      <xdr:colOff>-352080</xdr:colOff>
      <xdr:row>3</xdr:row>
      <xdr:rowOff>275400</xdr:rowOff>
    </xdr:to>
    <xdr:sp>
      <xdr:nvSpPr>
        <xdr:cNvPr id="26" name="AutoShape 1"/>
        <xdr:cNvSpPr/>
      </xdr:nvSpPr>
      <xdr:spPr>
        <a:xfrm>
          <a:off x="-7758360" y="552600"/>
          <a:ext cx="1600560" cy="39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مفتاح  دق الأرقام السر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0880</xdr:colOff>
      <xdr:row>3</xdr:row>
      <xdr:rowOff>314640</xdr:rowOff>
    </xdr:from>
    <xdr:to>
      <xdr:col>9</xdr:col>
      <xdr:colOff>-352080</xdr:colOff>
      <xdr:row>5</xdr:row>
      <xdr:rowOff>86040</xdr:rowOff>
    </xdr:to>
    <xdr:sp>
      <xdr:nvSpPr>
        <xdr:cNvPr id="27" name="AutoShape 2"/>
        <xdr:cNvSpPr/>
      </xdr:nvSpPr>
      <xdr:spPr>
        <a:xfrm>
          <a:off x="-7758360" y="991080"/>
          <a:ext cx="16005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مسح الأرقام السر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12480</xdr:colOff>
      <xdr:row>2</xdr:row>
      <xdr:rowOff>123840</xdr:rowOff>
    </xdr:from>
    <xdr:to>
      <xdr:col>6</xdr:col>
      <xdr:colOff>-140760</xdr:colOff>
      <xdr:row>3</xdr:row>
      <xdr:rowOff>285840</xdr:rowOff>
    </xdr:to>
    <xdr:sp>
      <xdr:nvSpPr>
        <xdr:cNvPr id="28" name="AutoShape 3">
          <a:hlinkClick r:id="rId1"/>
        </xdr:cNvPr>
        <xdr:cNvSpPr/>
      </xdr:nvSpPr>
      <xdr:spPr>
        <a:xfrm>
          <a:off x="-6118200" y="561960"/>
          <a:ext cx="1388160" cy="400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12480</xdr:colOff>
      <xdr:row>3</xdr:row>
      <xdr:rowOff>323280</xdr:rowOff>
    </xdr:from>
    <xdr:to>
      <xdr:col>6</xdr:col>
      <xdr:colOff>-140760</xdr:colOff>
      <xdr:row>5</xdr:row>
      <xdr:rowOff>94680</xdr:rowOff>
    </xdr:to>
    <xdr:sp>
      <xdr:nvSpPr>
        <xdr:cNvPr id="29" name="AutoShape 4"/>
        <xdr:cNvSpPr/>
      </xdr:nvSpPr>
      <xdr:spPr>
        <a:xfrm>
          <a:off x="-6118200" y="999720"/>
          <a:ext cx="13881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إخفاء الأرقام السري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0440</xdr:colOff>
      <xdr:row>0</xdr:row>
      <xdr:rowOff>200520</xdr:rowOff>
    </xdr:from>
    <xdr:to>
      <xdr:col>10</xdr:col>
      <xdr:colOff>-60120</xdr:colOff>
      <xdr:row>1</xdr:row>
      <xdr:rowOff>76320</xdr:rowOff>
    </xdr:to>
    <xdr:sp>
      <xdr:nvSpPr>
        <xdr:cNvPr id="30" name="AutoShape 1">
          <a:hlinkClick r:id="rId1"/>
        </xdr:cNvPr>
        <xdr:cNvSpPr/>
      </xdr:nvSpPr>
      <xdr:spPr>
        <a:xfrm>
          <a:off x="-6508440" y="200520"/>
          <a:ext cx="1619640" cy="342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20520</xdr:colOff>
      <xdr:row>1</xdr:row>
      <xdr:rowOff>133200</xdr:rowOff>
    </xdr:from>
    <xdr:to>
      <xdr:col>10</xdr:col>
      <xdr:colOff>-50400</xdr:colOff>
      <xdr:row>2</xdr:row>
      <xdr:rowOff>266760</xdr:rowOff>
    </xdr:to>
    <xdr:sp>
      <xdr:nvSpPr>
        <xdr:cNvPr id="31" name="AutoShape 2">
          <a:hlinkClick r:id="rId2"/>
        </xdr:cNvPr>
        <xdr:cNvSpPr/>
      </xdr:nvSpPr>
      <xdr:spPr>
        <a:xfrm>
          <a:off x="-6518520" y="599760"/>
          <a:ext cx="163944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ــة البرنـامــ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0</xdr:row>
      <xdr:rowOff>218880</xdr:rowOff>
    </xdr:from>
    <xdr:to>
      <xdr:col>7</xdr:col>
      <xdr:colOff>0</xdr:colOff>
      <xdr:row>1</xdr:row>
      <xdr:rowOff>76320</xdr:rowOff>
    </xdr:to>
    <xdr:sp>
      <xdr:nvSpPr>
        <xdr:cNvPr id="32" name="AutoShape 3"/>
        <xdr:cNvSpPr/>
      </xdr:nvSpPr>
      <xdr:spPr>
        <a:xfrm>
          <a:off x="-4829040" y="218880"/>
          <a:ext cx="1740240" cy="324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تب الطلاب حسب الفص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1</xdr:row>
      <xdr:rowOff>133200</xdr:rowOff>
    </xdr:from>
    <xdr:to>
      <xdr:col>6</xdr:col>
      <xdr:colOff>-2124000</xdr:colOff>
      <xdr:row>2</xdr:row>
      <xdr:rowOff>266760</xdr:rowOff>
    </xdr:to>
    <xdr:sp>
      <xdr:nvSpPr>
        <xdr:cNvPr id="33" name="AutoShape 4"/>
        <xdr:cNvSpPr/>
      </xdr:nvSpPr>
      <xdr:spPr>
        <a:xfrm>
          <a:off x="-4819320" y="599760"/>
          <a:ext cx="174096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تب الطلاب حسب الجلو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36200</xdr:colOff>
      <xdr:row>0</xdr:row>
      <xdr:rowOff>47160</xdr:rowOff>
    </xdr:from>
    <xdr:to>
      <xdr:col>2</xdr:col>
      <xdr:colOff>-200880</xdr:colOff>
      <xdr:row>1</xdr:row>
      <xdr:rowOff>171000</xdr:rowOff>
    </xdr:to>
    <xdr:sp>
      <xdr:nvSpPr>
        <xdr:cNvPr id="34" name="AutoShape 5">
          <a:hlinkClick r:id="rId1"/>
        </xdr:cNvPr>
        <xdr:cNvSpPr/>
      </xdr:nvSpPr>
      <xdr:spPr>
        <a:xfrm>
          <a:off x="-1761840" y="47160"/>
          <a:ext cx="15609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747000</xdr:colOff>
      <xdr:row>1</xdr:row>
      <xdr:rowOff>209520</xdr:rowOff>
    </xdr:from>
    <xdr:to>
      <xdr:col>2</xdr:col>
      <xdr:colOff>-210960</xdr:colOff>
      <xdr:row>2</xdr:row>
      <xdr:rowOff>151920</xdr:rowOff>
    </xdr:to>
    <xdr:sp>
      <xdr:nvSpPr>
        <xdr:cNvPr id="35" name="AutoShape 6">
          <a:hlinkClick r:id="rId2"/>
        </xdr:cNvPr>
        <xdr:cNvSpPr/>
      </xdr:nvSpPr>
      <xdr:spPr>
        <a:xfrm>
          <a:off x="-1772640" y="466560"/>
          <a:ext cx="1561680" cy="371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23360</xdr:colOff>
      <xdr:row>0</xdr:row>
      <xdr:rowOff>57240</xdr:rowOff>
    </xdr:from>
    <xdr:to>
      <xdr:col>7</xdr:col>
      <xdr:colOff>-321840</xdr:colOff>
      <xdr:row>1</xdr:row>
      <xdr:rowOff>181080</xdr:rowOff>
    </xdr:to>
    <xdr:sp>
      <xdr:nvSpPr>
        <xdr:cNvPr id="36" name="AutoShape 7"/>
        <xdr:cNvSpPr/>
      </xdr:nvSpPr>
      <xdr:spPr>
        <a:xfrm>
          <a:off x="-5744520" y="57240"/>
          <a:ext cx="144828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صد على السر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33080</xdr:colOff>
      <xdr:row>1</xdr:row>
      <xdr:rowOff>219600</xdr:rowOff>
    </xdr:from>
    <xdr:to>
      <xdr:col>7</xdr:col>
      <xdr:colOff>-331920</xdr:colOff>
      <xdr:row>2</xdr:row>
      <xdr:rowOff>161640</xdr:rowOff>
    </xdr:to>
    <xdr:sp>
      <xdr:nvSpPr>
        <xdr:cNvPr id="37" name="AutoShape 8"/>
        <xdr:cNvSpPr/>
      </xdr:nvSpPr>
      <xdr:spPr>
        <a:xfrm>
          <a:off x="-5754240" y="476640"/>
          <a:ext cx="1447920" cy="370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فرز على الجلو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02760</xdr:colOff>
      <xdr:row>0</xdr:row>
      <xdr:rowOff>47160</xdr:rowOff>
    </xdr:from>
    <xdr:to>
      <xdr:col>3</xdr:col>
      <xdr:colOff>-784080</xdr:colOff>
      <xdr:row>1</xdr:row>
      <xdr:rowOff>181080</xdr:rowOff>
    </xdr:to>
    <xdr:sp>
      <xdr:nvSpPr>
        <xdr:cNvPr id="38" name="AutoShape 37"/>
        <xdr:cNvSpPr/>
      </xdr:nvSpPr>
      <xdr:spPr>
        <a:xfrm>
          <a:off x="-3552840" y="47160"/>
          <a:ext cx="1743120" cy="390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صد على السر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02760</xdr:colOff>
      <xdr:row>1</xdr:row>
      <xdr:rowOff>219600</xdr:rowOff>
    </xdr:from>
    <xdr:to>
      <xdr:col>3</xdr:col>
      <xdr:colOff>-794880</xdr:colOff>
      <xdr:row>2</xdr:row>
      <xdr:rowOff>161640</xdr:rowOff>
    </xdr:to>
    <xdr:sp>
      <xdr:nvSpPr>
        <xdr:cNvPr id="39" name="AutoShape 38"/>
        <xdr:cNvSpPr/>
      </xdr:nvSpPr>
      <xdr:spPr>
        <a:xfrm>
          <a:off x="-3552840" y="476640"/>
          <a:ext cx="1732320" cy="370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فرز على الجلو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10440</xdr:colOff>
      <xdr:row>1</xdr:row>
      <xdr:rowOff>219600</xdr:rowOff>
    </xdr:from>
    <xdr:to>
      <xdr:col>11</xdr:col>
      <xdr:colOff>-472680</xdr:colOff>
      <xdr:row>2</xdr:row>
      <xdr:rowOff>161640</xdr:rowOff>
    </xdr:to>
    <xdr:sp>
      <xdr:nvSpPr>
        <xdr:cNvPr id="40" name="AutoShape 40">
          <a:hlinkClick r:id="rId3"/>
        </xdr:cNvPr>
        <xdr:cNvSpPr/>
      </xdr:nvSpPr>
      <xdr:spPr>
        <a:xfrm>
          <a:off x="-7342200" y="476640"/>
          <a:ext cx="1548360" cy="370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10440</xdr:colOff>
      <xdr:row>0</xdr:row>
      <xdr:rowOff>57240</xdr:rowOff>
    </xdr:from>
    <xdr:to>
      <xdr:col>11</xdr:col>
      <xdr:colOff>-472680</xdr:colOff>
      <xdr:row>1</xdr:row>
      <xdr:rowOff>181080</xdr:rowOff>
    </xdr:to>
    <xdr:sp>
      <xdr:nvSpPr>
        <xdr:cNvPr id="41" name="AutoShape 47">
          <a:hlinkClick r:id="rId4"/>
        </xdr:cNvPr>
        <xdr:cNvSpPr/>
      </xdr:nvSpPr>
      <xdr:spPr>
        <a:xfrm>
          <a:off x="-7342200" y="57240"/>
          <a:ext cx="15483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4</xdr:row>
          <xdr:rowOff>124200</xdr:rowOff>
        </xdr:from>
        <xdr:to>
          <xdr:col>11</xdr:col>
          <xdr:colOff>-2746440</xdr:colOff>
          <xdr:row>5</xdr:row>
          <xdr:rowOff>247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694440</xdr:colOff>
      <xdr:row>4</xdr:row>
      <xdr:rowOff>38160</xdr:rowOff>
    </xdr:from>
    <xdr:to>
      <xdr:col>7</xdr:col>
      <xdr:colOff>-623880</xdr:colOff>
      <xdr:row>5</xdr:row>
      <xdr:rowOff>295560</xdr:rowOff>
    </xdr:to>
    <xdr:sp>
      <xdr:nvSpPr>
        <xdr:cNvPr id="42" name="AutoShape 2"/>
        <xdr:cNvSpPr/>
      </xdr:nvSpPr>
      <xdr:spPr>
        <a:xfrm>
          <a:off x="-5342760" y="876240"/>
          <a:ext cx="1499400" cy="419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كل الشهاد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694440</xdr:colOff>
      <xdr:row>1</xdr:row>
      <xdr:rowOff>190800</xdr:rowOff>
    </xdr:from>
    <xdr:to>
      <xdr:col>7</xdr:col>
      <xdr:colOff>-623880</xdr:colOff>
      <xdr:row>3</xdr:row>
      <xdr:rowOff>66600</xdr:rowOff>
    </xdr:to>
    <xdr:sp>
      <xdr:nvSpPr>
        <xdr:cNvPr id="43" name="AutoShape 3"/>
        <xdr:cNvSpPr/>
      </xdr:nvSpPr>
      <xdr:spPr>
        <a:xfrm>
          <a:off x="-5342760" y="419400"/>
          <a:ext cx="1499400" cy="418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معاينة وطباعة  شهادة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74560</xdr:colOff>
      <xdr:row>4</xdr:row>
      <xdr:rowOff>38160</xdr:rowOff>
    </xdr:from>
    <xdr:to>
      <xdr:col>5</xdr:col>
      <xdr:colOff>-573840</xdr:colOff>
      <xdr:row>5</xdr:row>
      <xdr:rowOff>295560</xdr:rowOff>
    </xdr:to>
    <xdr:sp>
      <xdr:nvSpPr>
        <xdr:cNvPr id="44" name="AutoShape 4">
          <a:hlinkClick r:id="rId1"/>
        </xdr:cNvPr>
        <xdr:cNvSpPr/>
      </xdr:nvSpPr>
      <xdr:spPr>
        <a:xfrm>
          <a:off x="-3794040" y="876240"/>
          <a:ext cx="1439640" cy="419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74560</xdr:colOff>
      <xdr:row>1</xdr:row>
      <xdr:rowOff>199800</xdr:rowOff>
    </xdr:from>
    <xdr:to>
      <xdr:col>5</xdr:col>
      <xdr:colOff>-573840</xdr:colOff>
      <xdr:row>3</xdr:row>
      <xdr:rowOff>66600</xdr:rowOff>
    </xdr:to>
    <xdr:sp>
      <xdr:nvSpPr>
        <xdr:cNvPr id="45" name="AutoShape 6">
          <a:hlinkClick r:id="rId2"/>
        </xdr:cNvPr>
        <xdr:cNvSpPr/>
      </xdr:nvSpPr>
      <xdr:spPr>
        <a:xfrm>
          <a:off x="-3794040" y="428400"/>
          <a:ext cx="1439640" cy="40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3720</xdr:colOff>
          <xdr:row>4</xdr:row>
          <xdr:rowOff>56880</xdr:rowOff>
        </xdr:from>
        <xdr:to>
          <xdr:col>3</xdr:col>
          <xdr:colOff>-1881720</xdr:colOff>
          <xdr:row>5</xdr:row>
          <xdr:rowOff>275760</xdr:rowOff>
        </xdr:to>
        <xdr:sp>
          <xdr:nvSpPr>
            <xdr:cNvPr id="0" name="Option Button 10" descr="الشهادة بالمستوى فق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شهادة بالمستوى فق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الشهادة بالمستوى و ا لدرج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شهادة بالمستوى و ا لدرجات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01680</xdr:colOff>
      <xdr:row>0</xdr:row>
      <xdr:rowOff>56520</xdr:rowOff>
    </xdr:from>
    <xdr:to>
      <xdr:col>6</xdr:col>
      <xdr:colOff>-60120</xdr:colOff>
      <xdr:row>1</xdr:row>
      <xdr:rowOff>56880</xdr:rowOff>
    </xdr:to>
    <xdr:sp>
      <xdr:nvSpPr>
        <xdr:cNvPr id="46" name="AutoShape 2">
          <a:hlinkClick r:id="rId1"/>
        </xdr:cNvPr>
        <xdr:cNvSpPr/>
      </xdr:nvSpPr>
      <xdr:spPr>
        <a:xfrm>
          <a:off x="-6198120" y="56520"/>
          <a:ext cx="126756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01680</xdr:colOff>
      <xdr:row>1</xdr:row>
      <xdr:rowOff>85320</xdr:rowOff>
    </xdr:from>
    <xdr:to>
      <xdr:col>6</xdr:col>
      <xdr:colOff>-60120</xdr:colOff>
      <xdr:row>2</xdr:row>
      <xdr:rowOff>19080</xdr:rowOff>
    </xdr:to>
    <xdr:sp>
      <xdr:nvSpPr>
        <xdr:cNvPr id="47" name="AutoShape 3">
          <a:hlinkClick r:id="rId2"/>
        </xdr:cNvPr>
        <xdr:cNvSpPr/>
      </xdr:nvSpPr>
      <xdr:spPr>
        <a:xfrm>
          <a:off x="-6198120" y="456840"/>
          <a:ext cx="126756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960</xdr:colOff>
      <xdr:row>0</xdr:row>
      <xdr:rowOff>56520</xdr:rowOff>
    </xdr:from>
    <xdr:to>
      <xdr:col>5</xdr:col>
      <xdr:colOff>-1510920</xdr:colOff>
      <xdr:row>1</xdr:row>
      <xdr:rowOff>56880</xdr:rowOff>
    </xdr:to>
    <xdr:sp>
      <xdr:nvSpPr>
        <xdr:cNvPr id="48" name="AutoShape 30"/>
        <xdr:cNvSpPr/>
      </xdr:nvSpPr>
      <xdr:spPr>
        <a:xfrm>
          <a:off x="-4901400" y="56520"/>
          <a:ext cx="160992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ظهر  الأوائ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960</xdr:colOff>
      <xdr:row>1</xdr:row>
      <xdr:rowOff>85320</xdr:rowOff>
    </xdr:from>
    <xdr:to>
      <xdr:col>5</xdr:col>
      <xdr:colOff>-1510920</xdr:colOff>
      <xdr:row>2</xdr:row>
      <xdr:rowOff>28440</xdr:rowOff>
    </xdr:to>
    <xdr:sp>
      <xdr:nvSpPr>
        <xdr:cNvPr id="49" name="AutoShape 31"/>
        <xdr:cNvSpPr/>
      </xdr:nvSpPr>
      <xdr:spPr>
        <a:xfrm>
          <a:off x="-4901400" y="456840"/>
          <a:ext cx="160992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 الأوائ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927360</xdr:colOff>
      <xdr:row>3</xdr:row>
      <xdr:rowOff>0</xdr:rowOff>
    </xdr:from>
    <xdr:to>
      <xdr:col>6</xdr:col>
      <xdr:colOff>-381600</xdr:colOff>
      <xdr:row>4</xdr:row>
      <xdr:rowOff>124200</xdr:rowOff>
    </xdr:to>
    <xdr:sp>
      <xdr:nvSpPr>
        <xdr:cNvPr id="50" name="AutoShape 2">
          <a:hlinkClick r:id="rId1"/>
        </xdr:cNvPr>
        <xdr:cNvSpPr/>
      </xdr:nvSpPr>
      <xdr:spPr>
        <a:xfrm>
          <a:off x="-5715720" y="485640"/>
          <a:ext cx="1350000" cy="390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ـة البـرنامـ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32280</xdr:colOff>
      <xdr:row>0</xdr:row>
      <xdr:rowOff>75960</xdr:rowOff>
    </xdr:from>
    <xdr:to>
      <xdr:col>5</xdr:col>
      <xdr:colOff>-633960</xdr:colOff>
      <xdr:row>2</xdr:row>
      <xdr:rowOff>123840</xdr:rowOff>
    </xdr:to>
    <xdr:sp>
      <xdr:nvSpPr>
        <xdr:cNvPr id="51" name="AutoShape 3"/>
        <xdr:cNvSpPr/>
      </xdr:nvSpPr>
      <xdr:spPr>
        <a:xfrm>
          <a:off x="-4316400" y="75960"/>
          <a:ext cx="137880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احصاء المواد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22920</xdr:colOff>
      <xdr:row>3</xdr:row>
      <xdr:rowOff>9360</xdr:rowOff>
    </xdr:from>
    <xdr:to>
      <xdr:col>5</xdr:col>
      <xdr:colOff>-624240</xdr:colOff>
      <xdr:row>4</xdr:row>
      <xdr:rowOff>124200</xdr:rowOff>
    </xdr:to>
    <xdr:sp>
      <xdr:nvSpPr>
        <xdr:cNvPr id="52" name="AutoShape 5"/>
        <xdr:cNvSpPr/>
      </xdr:nvSpPr>
      <xdr:spPr>
        <a:xfrm>
          <a:off x="-4307040" y="495000"/>
          <a:ext cx="1379160" cy="381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احصاء عا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916920</xdr:colOff>
      <xdr:row>0</xdr:row>
      <xdr:rowOff>75960</xdr:rowOff>
    </xdr:from>
    <xdr:to>
      <xdr:col>6</xdr:col>
      <xdr:colOff>-392040</xdr:colOff>
      <xdr:row>2</xdr:row>
      <xdr:rowOff>104760</xdr:rowOff>
    </xdr:to>
    <xdr:sp>
      <xdr:nvSpPr>
        <xdr:cNvPr id="53" name="AutoShape 6">
          <a:hlinkClick r:id="rId2"/>
        </xdr:cNvPr>
        <xdr:cNvSpPr/>
      </xdr:nvSpPr>
      <xdr:spPr>
        <a:xfrm>
          <a:off x="-5705280" y="75960"/>
          <a:ext cx="132912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ysam01@yahoo.com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8"/>
  <sheetViews>
    <sheetView showFormulas="false" showGridLines="false" showRowColHeaders="false" showZeros="false" rightToLeft="tru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11" min="2" style="1" width="9.14"/>
    <col collapsed="false" customWidth="true" hidden="false" outlineLevel="0" max="12" min="12" style="1" width="4.14"/>
    <col collapsed="false" customWidth="true" hidden="false" outlineLevel="0" max="13" min="13" style="1" width="11.28"/>
    <col collapsed="false" customWidth="false" hidden="false" outlineLevel="0" max="29" min="14" style="1" width="9.14"/>
    <col collapsed="false" customWidth="false" hidden="false" outlineLevel="0" max="30" min="30" style="2" width="9.14"/>
    <col collapsed="false" customWidth="true" hidden="false" outlineLevel="0" max="31" min="31" style="2" width="20.41"/>
    <col collapsed="false" customWidth="false" hidden="false" outlineLevel="0" max="257" min="32" style="2" width="9.14"/>
  </cols>
  <sheetData>
    <row r="1" customFormat="false" ht="15" hidden="false" customHeight="true" outlineLevel="0" collapsed="false">
      <c r="A1" s="3"/>
      <c r="B1" s="4"/>
      <c r="C1" s="5"/>
      <c r="D1" s="6"/>
      <c r="E1" s="6"/>
      <c r="F1" s="6"/>
      <c r="G1" s="6"/>
      <c r="H1" s="6"/>
      <c r="I1" s="6"/>
      <c r="J1" s="4"/>
      <c r="K1" s="4"/>
      <c r="L1" s="4"/>
      <c r="M1" s="4"/>
      <c r="AD1" s="2" t="b">
        <f aca="false">FALSE()</f>
        <v>0</v>
      </c>
      <c r="AE1" s="2" t="s">
        <v>0</v>
      </c>
    </row>
    <row r="2" customFormat="false" ht="12.75" hidden="false" customHeight="true" outlineLevel="0" collapsed="false">
      <c r="A2" s="4"/>
      <c r="B2" s="4"/>
      <c r="C2" s="6"/>
      <c r="D2" s="6"/>
      <c r="E2" s="6"/>
      <c r="F2" s="6"/>
      <c r="G2" s="6"/>
      <c r="H2" s="6"/>
      <c r="I2" s="6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7"/>
      <c r="J4" s="7"/>
      <c r="K4" s="4"/>
      <c r="L4" s="4"/>
      <c r="M4" s="4"/>
    </row>
    <row r="5" customFormat="false" ht="18" hidden="false" customHeight="true" outlineLevel="0" collapsed="false">
      <c r="A5" s="4"/>
      <c r="B5" s="8"/>
      <c r="C5" s="9"/>
      <c r="D5" s="9"/>
      <c r="E5" s="9"/>
      <c r="F5" s="9"/>
      <c r="G5" s="9"/>
      <c r="H5" s="9"/>
      <c r="I5" s="9"/>
      <c r="J5" s="9"/>
      <c r="K5" s="8"/>
      <c r="L5" s="8"/>
      <c r="M5" s="4"/>
    </row>
    <row r="6" customFormat="false" ht="12.75" hidden="false" customHeight="true" outlineLevel="0" collapsed="false">
      <c r="A6" s="4"/>
      <c r="B6" s="8"/>
      <c r="C6" s="8"/>
      <c r="D6" s="10"/>
      <c r="E6" s="10"/>
      <c r="F6" s="10"/>
      <c r="G6" s="10"/>
      <c r="H6" s="10"/>
      <c r="I6" s="10"/>
      <c r="J6" s="8"/>
      <c r="K6" s="8"/>
      <c r="L6" s="8"/>
      <c r="M6" s="4"/>
    </row>
    <row r="7" customFormat="false" ht="9.75" hidden="false" customHeight="true" outlineLevel="0" collapsed="false">
      <c r="A7" s="4"/>
      <c r="B7" s="8"/>
      <c r="C7" s="8"/>
      <c r="D7" s="10"/>
      <c r="E7" s="10"/>
      <c r="F7" s="10"/>
      <c r="G7" s="10"/>
      <c r="H7" s="10"/>
      <c r="I7" s="10"/>
      <c r="J7" s="8"/>
      <c r="K7" s="8"/>
      <c r="L7" s="8"/>
      <c r="M7" s="4"/>
    </row>
    <row r="8" customFormat="false" ht="12.75" hidden="fals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4"/>
    </row>
    <row r="10" customFormat="false" ht="12.75" hidden="false" customHeight="false" outlineLevel="0" collapsed="false">
      <c r="A10" s="4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4"/>
    </row>
    <row r="11" customFormat="false" ht="12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4"/>
    </row>
    <row r="12" customFormat="false" ht="12.75" hidden="false" customHeight="fals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4"/>
    </row>
    <row r="14" customFormat="false" ht="12.75" hidden="false" customHeight="false" outlineLevel="0" collapsed="false">
      <c r="A14" s="4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2.75" hidden="false" customHeight="false" outlineLevel="0" collapsed="false">
      <c r="A15" s="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4"/>
    </row>
    <row r="16" customFormat="false" ht="6" hidden="false" customHeight="true" outlineLevel="0" collapsed="false">
      <c r="A16" s="4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4"/>
    </row>
    <row r="17" customFormat="false" ht="22.5" hidden="false" customHeight="true" outlineLevel="0" collapsed="false">
      <c r="A17" s="4"/>
      <c r="B17" s="8"/>
      <c r="C17" s="8"/>
      <c r="D17" s="11" t="s">
        <v>1</v>
      </c>
      <c r="E17" s="8"/>
      <c r="F17" s="8"/>
      <c r="G17" s="8"/>
      <c r="H17" s="8"/>
      <c r="I17" s="8"/>
      <c r="J17" s="8"/>
      <c r="K17" s="8"/>
      <c r="L17" s="8"/>
      <c r="M17" s="4"/>
    </row>
    <row r="18" customFormat="false" ht="21" hidden="false" customHeight="true" outlineLevel="0" collapsed="false">
      <c r="A18" s="4"/>
      <c r="B18" s="8"/>
      <c r="C18" s="8"/>
      <c r="D18" s="8"/>
      <c r="E18" s="12" t="s">
        <v>2</v>
      </c>
      <c r="F18" s="8"/>
      <c r="G18" s="8"/>
      <c r="H18" s="8"/>
      <c r="I18" s="13" t="s">
        <v>3</v>
      </c>
      <c r="J18" s="8"/>
      <c r="K18" s="8"/>
      <c r="L18" s="8"/>
      <c r="M18" s="4"/>
    </row>
    <row r="19" customFormat="false" ht="18" hidden="false" customHeight="true" outlineLevel="0" collapsed="false">
      <c r="A19" s="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4"/>
    </row>
    <row r="20" s="18" customFormat="true" ht="1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6"/>
      <c r="J20" s="16"/>
      <c r="K20" s="16"/>
      <c r="L20" s="16"/>
      <c r="M20" s="17"/>
    </row>
    <row r="21" customFormat="false" ht="19.5" hidden="false" customHeight="true" outlineLevel="0" collapsed="false">
      <c r="A21" s="19"/>
      <c r="B21" s="20"/>
      <c r="C21" s="20"/>
      <c r="D21" s="8"/>
      <c r="E21" s="8"/>
      <c r="F21" s="8"/>
      <c r="G21" s="8"/>
      <c r="H21" s="8"/>
      <c r="I21" s="21"/>
      <c r="J21" s="21"/>
      <c r="K21" s="21"/>
      <c r="L21" s="21"/>
      <c r="M21" s="4"/>
    </row>
    <row r="22" customFormat="false" ht="27.75" hidden="false" customHeight="true" outlineLevel="0" collapsed="false">
      <c r="A22" s="4"/>
      <c r="B22" s="8"/>
      <c r="C22" s="8"/>
      <c r="D22" s="8"/>
      <c r="E22" s="8"/>
      <c r="F22" s="8"/>
      <c r="G22" s="8"/>
      <c r="H22" s="8"/>
      <c r="I22" s="21"/>
      <c r="J22" s="21"/>
      <c r="K22" s="21"/>
      <c r="L22" s="21"/>
      <c r="M22" s="4"/>
    </row>
    <row r="23" customFormat="false" ht="12.75" hidden="false" customHeight="false" outlineLevel="0" collapsed="false">
      <c r="A23" s="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4"/>
    </row>
    <row r="24" customFormat="false" ht="12.75" hidden="false" customHeight="false" outlineLevel="0" collapsed="false">
      <c r="A24" s="4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4"/>
    </row>
    <row r="25" customFormat="false" ht="12.75" hidden="false" customHeight="false" outlineLevel="0" collapsed="false">
      <c r="A25" s="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4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</sheetData>
  <hyperlinks>
    <hyperlink ref="I18" r:id="rId1" display="aysam001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009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true" outlineLevelRow="0" outlineLevelCol="0"/>
  <cols>
    <col collapsed="false" customWidth="true" hidden="false" outlineLevel="0" max="1" min="1" style="739" width="2.28"/>
    <col collapsed="false" customWidth="true" hidden="false" outlineLevel="0" max="2" min="2" style="740" width="5.28"/>
    <col collapsed="false" customWidth="true" hidden="false" outlineLevel="0" max="3" min="3" style="740" width="7.56"/>
    <col collapsed="false" customWidth="true" hidden="false" outlineLevel="0" max="4" min="4" style="741" width="31.28"/>
    <col collapsed="false" customWidth="true" hidden="false" outlineLevel="0" max="5" min="5" style="741" width="7.28"/>
    <col collapsed="false" customWidth="true" hidden="false" outlineLevel="0" max="6" min="6" style="741" width="8.56"/>
    <col collapsed="false" customWidth="true" hidden="false" outlineLevel="0" max="7" min="7" style="741" width="9.41"/>
    <col collapsed="false" customWidth="true" hidden="false" outlineLevel="0" max="8" min="8" style="741" width="8.28"/>
    <col collapsed="false" customWidth="true" hidden="false" outlineLevel="0" max="9" min="9" style="741" width="8.41"/>
    <col collapsed="false" customWidth="true" hidden="false" outlineLevel="0" max="10" min="10" style="741" width="7.99"/>
    <col collapsed="false" customWidth="true" hidden="false" outlineLevel="0" max="12" min="11" style="741" width="8.28"/>
    <col collapsed="false" customWidth="true" hidden="false" outlineLevel="0" max="13" min="13" style="741" width="8.85"/>
    <col collapsed="false" customWidth="true" hidden="false" outlineLevel="0" max="14" min="14" style="742" width="8.99"/>
    <col collapsed="false" customWidth="true" hidden="false" outlineLevel="0" max="15" min="15" style="743" width="7.99"/>
    <col collapsed="false" customWidth="true" hidden="false" outlineLevel="0" max="16" min="16" style="743" width="9.7"/>
    <col collapsed="false" customWidth="true" hidden="false" outlineLevel="0" max="17" min="17" style="741" width="13.28"/>
    <col collapsed="false" customWidth="true" hidden="false" outlineLevel="0" max="18" min="18" style="741" width="0.13"/>
    <col collapsed="false" customWidth="true" hidden="true" outlineLevel="0" max="19" min="19" style="741" width="4.7"/>
    <col collapsed="false" customWidth="true" hidden="true" outlineLevel="0" max="20" min="20" style="741" width="4.85"/>
    <col collapsed="false" customWidth="true" hidden="true" outlineLevel="0" max="21" min="21" style="741" width="6.41"/>
    <col collapsed="false" customWidth="true" hidden="false" outlineLevel="0" max="23" min="22" style="741" width="9.14"/>
    <col collapsed="false" customWidth="false" hidden="true" outlineLevel="0" max="257" min="24" style="741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A1" s="744"/>
      <c r="B1" s="745"/>
      <c r="C1" s="745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3"/>
      <c r="Q1" s="743"/>
      <c r="R1" s="743"/>
      <c r="S1" s="743"/>
      <c r="T1" s="743"/>
      <c r="U1" s="743"/>
      <c r="V1" s="743"/>
      <c r="W1" s="743"/>
    </row>
    <row r="2" customFormat="false" ht="21" hidden="false" customHeight="true" outlineLevel="0" collapsed="false">
      <c r="A2" s="744"/>
      <c r="B2" s="745"/>
      <c r="C2" s="745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Q2" s="743"/>
      <c r="R2" s="743"/>
      <c r="S2" s="743"/>
      <c r="T2" s="743"/>
      <c r="U2" s="743"/>
      <c r="V2" s="743"/>
      <c r="W2" s="743"/>
    </row>
    <row r="3" customFormat="false" ht="18" hidden="false" customHeight="true" outlineLevel="0" collapsed="false">
      <c r="A3" s="744"/>
      <c r="B3" s="745"/>
      <c r="C3" s="745"/>
      <c r="D3" s="743"/>
      <c r="E3" s="743"/>
      <c r="F3" s="743"/>
      <c r="G3" s="743"/>
      <c r="H3" s="746"/>
      <c r="I3" s="746"/>
      <c r="J3" s="747"/>
      <c r="K3" s="747"/>
      <c r="L3" s="743"/>
      <c r="M3" s="748"/>
      <c r="N3" s="743"/>
      <c r="Q3" s="743"/>
      <c r="R3" s="743"/>
      <c r="S3" s="743"/>
      <c r="T3" s="743"/>
      <c r="U3" s="743"/>
      <c r="V3" s="743"/>
      <c r="W3" s="743"/>
    </row>
    <row r="4" customFormat="false" ht="26.25" hidden="false" customHeight="true" outlineLevel="0" collapsed="false">
      <c r="A4" s="744"/>
      <c r="B4" s="745"/>
      <c r="C4" s="745"/>
      <c r="D4" s="743"/>
      <c r="E4" s="743"/>
      <c r="F4" s="743"/>
      <c r="G4" s="743"/>
      <c r="H4" s="743"/>
      <c r="I4" s="743"/>
      <c r="J4" s="743"/>
      <c r="K4" s="743"/>
      <c r="L4" s="743"/>
      <c r="M4" s="743"/>
      <c r="N4" s="743"/>
      <c r="Q4" s="743"/>
      <c r="R4" s="743"/>
      <c r="S4" s="743"/>
      <c r="T4" s="743"/>
      <c r="U4" s="743"/>
      <c r="V4" s="743"/>
      <c r="W4" s="743"/>
    </row>
    <row r="5" customFormat="false" ht="16.5" hidden="false" customHeight="false" outlineLevel="0" collapsed="false">
      <c r="A5" s="744"/>
      <c r="B5" s="749" t="str">
        <f aca="false">بيانات!R1</f>
        <v>إدارة غرب شبرا الخيمة التعلـيمية</v>
      </c>
      <c r="C5" s="750"/>
      <c r="D5" s="751"/>
      <c r="E5" s="751"/>
      <c r="F5" s="751"/>
      <c r="G5" s="751"/>
      <c r="H5" s="751"/>
      <c r="I5" s="751"/>
      <c r="J5" s="751"/>
      <c r="K5" s="751"/>
      <c r="L5" s="751"/>
      <c r="M5" s="751"/>
      <c r="N5" s="751"/>
      <c r="O5" s="741"/>
      <c r="P5" s="741"/>
      <c r="Q5" s="743"/>
      <c r="R5" s="743"/>
      <c r="S5" s="743"/>
      <c r="T5" s="743"/>
      <c r="U5" s="743"/>
      <c r="V5" s="743"/>
      <c r="W5" s="743"/>
    </row>
    <row r="6" customFormat="false" ht="18" hidden="false" customHeight="true" outlineLevel="0" collapsed="false">
      <c r="A6" s="744"/>
      <c r="B6" s="749" t="str">
        <f aca="false">بيانات!R2</f>
        <v>مدرسة بيجام الإعدادية بنين رقم 2</v>
      </c>
      <c r="C6" s="750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1"/>
      <c r="O6" s="741"/>
      <c r="P6" s="741"/>
      <c r="Q6" s="743"/>
      <c r="R6" s="743"/>
      <c r="S6" s="743"/>
      <c r="T6" s="743"/>
      <c r="U6" s="743"/>
      <c r="V6" s="743"/>
      <c r="W6" s="743"/>
    </row>
    <row r="7" customFormat="false" ht="24.75" hidden="false" customHeight="true" outlineLevel="0" collapsed="false">
      <c r="A7" s="744"/>
      <c r="B7" s="752" t="n">
        <v>0</v>
      </c>
      <c r="C7" s="750"/>
      <c r="D7" s="753" t="s">
        <v>216</v>
      </c>
      <c r="E7" s="754" t="str">
        <f aca="false">بيانات!R7</f>
        <v>الثاني الإعدادي</v>
      </c>
      <c r="F7" s="751"/>
      <c r="G7" s="755" t="s">
        <v>217</v>
      </c>
      <c r="H7" s="751"/>
      <c r="I7" s="751"/>
      <c r="J7" s="751"/>
      <c r="K7" s="751"/>
      <c r="L7" s="756" t="s">
        <v>218</v>
      </c>
      <c r="M7" s="757" t="str">
        <f aca="false">IF(E10="","",IF(E7="الأول الإعدادي",CONCATENATE(E10-0.1,"/","1"),CONCATENATE(E10-0.2,"/","2")))</f>
        <v/>
      </c>
      <c r="N7" s="758"/>
      <c r="O7" s="759"/>
      <c r="P7" s="759"/>
      <c r="Q7" s="760"/>
      <c r="R7" s="760"/>
      <c r="S7" s="760"/>
      <c r="T7" s="743"/>
      <c r="U7" s="743"/>
      <c r="V7" s="743"/>
      <c r="W7" s="743"/>
    </row>
    <row r="8" customFormat="false" ht="23.25" hidden="false" customHeight="true" outlineLevel="0" collapsed="false">
      <c r="A8" s="744"/>
      <c r="B8" s="752" t="n">
        <v>0</v>
      </c>
      <c r="C8" s="750"/>
      <c r="D8" s="751"/>
      <c r="E8" s="761" t="s">
        <v>219</v>
      </c>
      <c r="F8" s="762" t="str">
        <f aca="false">بيانات!R10</f>
        <v>2010 / 2011  م</v>
      </c>
      <c r="G8" s="762"/>
      <c r="H8" s="751"/>
      <c r="I8" s="751"/>
      <c r="J8" s="751"/>
      <c r="K8" s="751"/>
      <c r="L8" s="756"/>
      <c r="M8" s="757"/>
      <c r="N8" s="751"/>
      <c r="O8" s="741"/>
      <c r="P8" s="741"/>
      <c r="Q8" s="743"/>
      <c r="R8" s="743"/>
      <c r="S8" s="743"/>
      <c r="T8" s="743"/>
      <c r="U8" s="743"/>
      <c r="V8" s="743"/>
      <c r="W8" s="743"/>
    </row>
    <row r="9" customFormat="false" ht="20.25" hidden="false" customHeight="true" outlineLevel="0" collapsed="false">
      <c r="A9" s="744"/>
      <c r="B9" s="763" t="n">
        <v>0</v>
      </c>
      <c r="C9" s="764" t="s">
        <v>220</v>
      </c>
      <c r="D9" s="765" t="str">
        <f aca="false">IF(بيانات!$R$3="بنات","إسم الطالبة","إسم الطالب")</f>
        <v>إسم الطالبة</v>
      </c>
      <c r="E9" s="766" t="s">
        <v>177</v>
      </c>
      <c r="F9" s="767" t="s">
        <v>221</v>
      </c>
      <c r="G9" s="767" t="s">
        <v>222</v>
      </c>
      <c r="H9" s="768" t="s">
        <v>223</v>
      </c>
      <c r="I9" s="768" t="s">
        <v>224</v>
      </c>
      <c r="J9" s="768" t="s">
        <v>225</v>
      </c>
      <c r="K9" s="767" t="s">
        <v>226</v>
      </c>
      <c r="L9" s="767" t="s">
        <v>227</v>
      </c>
      <c r="M9" s="767" t="s">
        <v>228</v>
      </c>
      <c r="N9" s="767" t="s">
        <v>229</v>
      </c>
      <c r="O9" s="767" t="s">
        <v>230</v>
      </c>
      <c r="P9" s="769" t="str">
        <f aca="false">IF(بيانات!R8="لا","ملاحظات","اللغة الفرنسية")</f>
        <v>اللغة الفرنسية</v>
      </c>
      <c r="Q9" s="743"/>
      <c r="R9" s="743"/>
      <c r="S9" s="743"/>
      <c r="T9" s="743"/>
      <c r="U9" s="743"/>
      <c r="V9" s="743"/>
      <c r="W9" s="743"/>
    </row>
    <row r="10" customFormat="false" ht="21.75" hidden="false" customHeight="true" outlineLevel="0" collapsed="false">
      <c r="A10" s="744"/>
      <c r="B10" s="770" t="s">
        <v>93</v>
      </c>
      <c r="C10" s="764"/>
      <c r="D10" s="765" t="str">
        <f aca="false">IF(بيانات!S6="بنات","إسم الطالبة","إسم الطالب")</f>
        <v>إسم الطالب</v>
      </c>
      <c r="E10" s="771"/>
      <c r="F10" s="767"/>
      <c r="G10" s="767"/>
      <c r="H10" s="768"/>
      <c r="I10" s="768"/>
      <c r="J10" s="768"/>
      <c r="K10" s="767"/>
      <c r="L10" s="767"/>
      <c r="M10" s="767"/>
      <c r="N10" s="767"/>
      <c r="O10" s="767"/>
      <c r="P10" s="769"/>
      <c r="Q10" s="743"/>
      <c r="R10" s="743" t="n">
        <v>1.1</v>
      </c>
      <c r="S10" s="743"/>
      <c r="T10" s="743" t="s">
        <v>231</v>
      </c>
      <c r="U10" s="743"/>
      <c r="V10" s="743"/>
      <c r="W10" s="743"/>
    </row>
    <row r="11" customFormat="false" ht="17.25" hidden="false" customHeight="false" outlineLevel="0" collapsed="false">
      <c r="A11" s="744"/>
      <c r="B11" s="772" t="n">
        <f aca="false">IF(C11="","",SUBTOTAL(3,C$11:C11))</f>
        <v>1</v>
      </c>
      <c r="C11" s="773" t="n">
        <f aca="false">IF(بيانات!B12="","",بيانات!B12)</f>
        <v>401</v>
      </c>
      <c r="D11" s="774" t="str">
        <f aca="false">IF(بيانات!C12="","",بيانات!C12)</f>
        <v>LP</v>
      </c>
      <c r="E11" s="775" t="str">
        <f aca="false">IF(بيانات!M12="","",بيانات!M12)</f>
        <v/>
      </c>
      <c r="F11" s="776" t="n">
        <f aca="false">IF('ف د اول'!F10="","",'ف د اول'!F10)</f>
        <v>44.5</v>
      </c>
      <c r="G11" s="776" t="n">
        <f aca="false">IF('ف د اول'!J10="","",'ف د اول'!J10)</f>
        <v>44.5</v>
      </c>
      <c r="H11" s="776" t="n">
        <f aca="false">IF('ف د اول'!N10="","",'ف د اول'!N10)</f>
        <v>44.5</v>
      </c>
      <c r="I11" s="776" t="n">
        <f aca="false">IF('ف د اول'!BE10="","",'ف د اول'!BE10)</f>
        <v>44.5</v>
      </c>
      <c r="J11" s="776" t="n">
        <f aca="false">IF('ف د اول'!BG10="","",'ف د اول'!BG10)</f>
        <v>43</v>
      </c>
      <c r="K11" s="776" t="n">
        <f aca="false">IF('ف د اول'!AB10="","",'ف د اول'!AB10)</f>
        <v>44</v>
      </c>
      <c r="L11" s="776" t="n">
        <f aca="false">IF('ف د اول'!BI10="","",'ف د اول'!BI10)</f>
        <v>43.8</v>
      </c>
      <c r="M11" s="777" t="str">
        <f aca="false">IF('ملف الإنجاز'!M12="","",'ملف الإنجاز'!M12)</f>
        <v/>
      </c>
      <c r="N11" s="777" t="str">
        <f aca="false">IF('ملف الإنجاز'!N12="","",'ملف الإنجاز'!N12)</f>
        <v/>
      </c>
      <c r="O11" s="777" t="n">
        <f aca="false">IF('ف د اول'!AQ10="","",'ف د اول'!AQ10)</f>
        <v>44.9</v>
      </c>
      <c r="P11" s="778" t="n">
        <f aca="false">IF('ف د اول'!AU10="","",'ف د اول'!AU10)</f>
        <v>50</v>
      </c>
      <c r="Q11" s="743"/>
      <c r="R11" s="743" t="n">
        <v>2.1</v>
      </c>
      <c r="S11" s="743"/>
      <c r="T11" s="743" t="s">
        <v>232</v>
      </c>
      <c r="U11" s="743"/>
      <c r="V11" s="743"/>
      <c r="W11" s="743"/>
    </row>
    <row r="12" customFormat="false" ht="16.5" hidden="false" customHeight="false" outlineLevel="0" collapsed="false">
      <c r="A12" s="744"/>
      <c r="B12" s="779" t="n">
        <f aca="false">IF(C12="","",SUBTOTAL(3,C$11:C12))</f>
        <v>2</v>
      </c>
      <c r="C12" s="773" t="n">
        <f aca="false">IF(بيانات!B13="","",بيانات!B13)</f>
        <v>402</v>
      </c>
      <c r="D12" s="774" t="n">
        <f aca="false">IF(بيانات!C13="","",بيانات!C13)</f>
        <v>2</v>
      </c>
      <c r="E12" s="775" t="str">
        <f aca="false">IF(بيانات!M13="","",بيانات!M13)</f>
        <v/>
      </c>
      <c r="F12" s="776" t="str">
        <f aca="false">IF('ف د اول'!F11="","",'ف د اول'!F11)</f>
        <v/>
      </c>
      <c r="G12" s="776" t="str">
        <f aca="false">IF('ف د اول'!J11="","",'ف د اول'!J11)</f>
        <v/>
      </c>
      <c r="H12" s="776" t="str">
        <f aca="false">IF('ف د اول'!N11="","",'ف د اول'!N11)</f>
        <v/>
      </c>
      <c r="I12" s="776" t="str">
        <f aca="false">IF('ف د اول'!BE11="","",'ف د اول'!BE11)</f>
        <v/>
      </c>
      <c r="J12" s="776" t="str">
        <f aca="false">IF('ف د اول'!BG11="","",'ف د اول'!BG11)</f>
        <v/>
      </c>
      <c r="K12" s="776" t="str">
        <f aca="false">IF('ف د اول'!AB11="","",'ف د اول'!AB11)</f>
        <v/>
      </c>
      <c r="L12" s="776" t="str">
        <f aca="false">IF('ف د اول'!BI11="","",'ف د اول'!BI11)</f>
        <v/>
      </c>
      <c r="M12" s="777" t="str">
        <f aca="false">IF('ملف الإنجاز'!M13="","",'ملف الإنجاز'!M13)</f>
        <v/>
      </c>
      <c r="N12" s="777" t="str">
        <f aca="false">IF('ملف الإنجاز'!N13="","",'ملف الإنجاز'!N13)</f>
        <v/>
      </c>
      <c r="O12" s="777" t="str">
        <f aca="false">IF('ف د اول'!AQ11="","",'ف د اول'!AQ11)</f>
        <v/>
      </c>
      <c r="P12" s="778" t="n">
        <f aca="false">IF('ف د اول'!AU11="","",'ف د اول'!AU11)</f>
        <v>50</v>
      </c>
      <c r="Q12" s="743"/>
      <c r="R12" s="743" t="n">
        <v>3.1</v>
      </c>
      <c r="S12" s="743"/>
      <c r="T12" s="743" t="s">
        <v>233</v>
      </c>
      <c r="U12" s="743"/>
      <c r="V12" s="743"/>
      <c r="W12" s="743"/>
    </row>
    <row r="13" customFormat="false" ht="16.5" hidden="false" customHeight="false" outlineLevel="0" collapsed="false">
      <c r="A13" s="744"/>
      <c r="B13" s="779" t="n">
        <f aca="false">IF(C13="","",SUBTOTAL(3,C$11:C13))</f>
        <v>3</v>
      </c>
      <c r="C13" s="773" t="n">
        <f aca="false">IF(بيانات!B14="","",بيانات!B14)</f>
        <v>403</v>
      </c>
      <c r="D13" s="774" t="n">
        <f aca="false">IF(بيانات!C14="","",بيانات!C14)</f>
        <v>3</v>
      </c>
      <c r="E13" s="775" t="str">
        <f aca="false">IF(بيانات!M14="","",بيانات!M14)</f>
        <v/>
      </c>
      <c r="F13" s="776" t="str">
        <f aca="false">IF('ف د اول'!F12="","",'ف د اول'!F12)</f>
        <v/>
      </c>
      <c r="G13" s="776" t="str">
        <f aca="false">IF('ف د اول'!J12="","",'ف د اول'!J12)</f>
        <v/>
      </c>
      <c r="H13" s="776" t="str">
        <f aca="false">IF('ف د اول'!N12="","",'ف د اول'!N12)</f>
        <v/>
      </c>
      <c r="I13" s="776" t="str">
        <f aca="false">IF('ف د اول'!BE12="","",'ف د اول'!BE12)</f>
        <v/>
      </c>
      <c r="J13" s="776" t="str">
        <f aca="false">IF('ف د اول'!BG12="","",'ف د اول'!BG12)</f>
        <v/>
      </c>
      <c r="K13" s="776" t="str">
        <f aca="false">IF('ف د اول'!AB12="","",'ف د اول'!AB12)</f>
        <v/>
      </c>
      <c r="L13" s="776" t="str">
        <f aca="false">IF('ف د اول'!BI12="","",'ف د اول'!BI12)</f>
        <v/>
      </c>
      <c r="M13" s="777" t="str">
        <f aca="false">IF('ملف الإنجاز'!M14="","",'ملف الإنجاز'!M14)</f>
        <v/>
      </c>
      <c r="N13" s="777" t="str">
        <f aca="false">IF('ملف الإنجاز'!N14="","",'ملف الإنجاز'!N14)</f>
        <v/>
      </c>
      <c r="O13" s="777" t="str">
        <f aca="false">IF('ف د اول'!AQ12="","",'ف د اول'!AQ12)</f>
        <v/>
      </c>
      <c r="P13" s="778" t="n">
        <f aca="false">IF('ف د اول'!AU12="","",'ف د اول'!AU12)</f>
        <v>40</v>
      </c>
      <c r="Q13" s="743"/>
      <c r="R13" s="743" t="n">
        <v>4.1</v>
      </c>
      <c r="S13" s="743"/>
      <c r="T13" s="743" t="s">
        <v>234</v>
      </c>
      <c r="U13" s="743"/>
      <c r="V13" s="743"/>
      <c r="W13" s="743"/>
    </row>
    <row r="14" customFormat="false" ht="16.5" hidden="false" customHeight="false" outlineLevel="0" collapsed="false">
      <c r="A14" s="744"/>
      <c r="B14" s="779" t="n">
        <f aca="false">IF(C14="","",SUBTOTAL(3,C$11:C14))</f>
        <v>4</v>
      </c>
      <c r="C14" s="773" t="n">
        <f aca="false">IF(بيانات!B15="","",بيانات!B15)</f>
        <v>404</v>
      </c>
      <c r="D14" s="774" t="n">
        <f aca="false">IF(بيانات!C15="","",بيانات!C15)</f>
        <v>4</v>
      </c>
      <c r="E14" s="775" t="str">
        <f aca="false">IF(بيانات!M15="","",بيانات!M15)</f>
        <v/>
      </c>
      <c r="F14" s="776" t="str">
        <f aca="false">IF('ف د اول'!F13="","",'ف د اول'!F13)</f>
        <v/>
      </c>
      <c r="G14" s="776" t="str">
        <f aca="false">IF('ف د اول'!J13="","",'ف د اول'!J13)</f>
        <v/>
      </c>
      <c r="H14" s="776" t="str">
        <f aca="false">IF('ف د اول'!N13="","",'ف د اول'!N13)</f>
        <v/>
      </c>
      <c r="I14" s="776" t="str">
        <f aca="false">IF('ف د اول'!BE13="","",'ف د اول'!BE13)</f>
        <v/>
      </c>
      <c r="J14" s="776" t="str">
        <f aca="false">IF('ف د اول'!BG13="","",'ف د اول'!BG13)</f>
        <v/>
      </c>
      <c r="K14" s="776" t="str">
        <f aca="false">IF('ف د اول'!AB13="","",'ف د اول'!AB13)</f>
        <v/>
      </c>
      <c r="L14" s="776" t="str">
        <f aca="false">IF('ف د اول'!BI13="","",'ف د اول'!BI13)</f>
        <v/>
      </c>
      <c r="M14" s="777" t="str">
        <f aca="false">IF('ملف الإنجاز'!M15="","",'ملف الإنجاز'!M15)</f>
        <v/>
      </c>
      <c r="N14" s="777" t="str">
        <f aca="false">IF('ملف الإنجاز'!N15="","",'ملف الإنجاز'!N15)</f>
        <v/>
      </c>
      <c r="O14" s="777" t="str">
        <f aca="false">IF('ف د اول'!AQ13="","",'ف د اول'!AQ13)</f>
        <v/>
      </c>
      <c r="P14" s="778" t="str">
        <f aca="false">IF('ف د اول'!AU13="","",'ف د اول'!AU13)</f>
        <v/>
      </c>
      <c r="Q14" s="743"/>
      <c r="R14" s="743" t="n">
        <v>5.1</v>
      </c>
      <c r="S14" s="743"/>
      <c r="T14" s="743" t="s">
        <v>235</v>
      </c>
      <c r="U14" s="743"/>
      <c r="V14" s="743"/>
      <c r="W14" s="743"/>
    </row>
    <row r="15" customFormat="false" ht="16.5" hidden="false" customHeight="false" outlineLevel="0" collapsed="false">
      <c r="A15" s="744"/>
      <c r="B15" s="779" t="n">
        <f aca="false">IF(C15="","",SUBTOTAL(3,C$11:C15))</f>
        <v>5</v>
      </c>
      <c r="C15" s="773" t="n">
        <f aca="false">IF(بيانات!B16="","",بيانات!B16)</f>
        <v>405</v>
      </c>
      <c r="D15" s="774" t="n">
        <f aca="false">IF(بيانات!C16="","",بيانات!C16)</f>
        <v>5</v>
      </c>
      <c r="E15" s="775" t="str">
        <f aca="false">IF(بيانات!M16="","",بيانات!M16)</f>
        <v/>
      </c>
      <c r="F15" s="776" t="str">
        <f aca="false">IF('ف د اول'!F14="","",'ف د اول'!F14)</f>
        <v/>
      </c>
      <c r="G15" s="776" t="str">
        <f aca="false">IF('ف د اول'!J14="","",'ف د اول'!J14)</f>
        <v/>
      </c>
      <c r="H15" s="776" t="str">
        <f aca="false">IF('ف د اول'!N14="","",'ف د اول'!N14)</f>
        <v/>
      </c>
      <c r="I15" s="776" t="str">
        <f aca="false">IF('ف د اول'!BE14="","",'ف د اول'!BE14)</f>
        <v/>
      </c>
      <c r="J15" s="776" t="str">
        <f aca="false">IF('ف د اول'!BG14="","",'ف د اول'!BG14)</f>
        <v/>
      </c>
      <c r="K15" s="776" t="str">
        <f aca="false">IF('ف د اول'!AB14="","",'ف د اول'!AB14)</f>
        <v/>
      </c>
      <c r="L15" s="776" t="str">
        <f aca="false">IF('ف د اول'!BI14="","",'ف د اول'!BI14)</f>
        <v/>
      </c>
      <c r="M15" s="777" t="str">
        <f aca="false">IF('ملف الإنجاز'!M16="","",'ملف الإنجاز'!M16)</f>
        <v/>
      </c>
      <c r="N15" s="777" t="str">
        <f aca="false">IF('ملف الإنجاز'!N16="","",'ملف الإنجاز'!N16)</f>
        <v/>
      </c>
      <c r="O15" s="777" t="str">
        <f aca="false">IF('ف د اول'!AQ14="","",'ف د اول'!AQ14)</f>
        <v/>
      </c>
      <c r="P15" s="778" t="str">
        <f aca="false">IF('ف د اول'!AU14="","",'ف د اول'!AU14)</f>
        <v/>
      </c>
      <c r="Q15" s="743"/>
      <c r="R15" s="743" t="n">
        <v>6.1</v>
      </c>
      <c r="S15" s="743"/>
      <c r="T15" s="743" t="s">
        <v>236</v>
      </c>
      <c r="U15" s="743"/>
      <c r="V15" s="743"/>
      <c r="W15" s="743"/>
    </row>
    <row r="16" customFormat="false" ht="16.5" hidden="false" customHeight="false" outlineLevel="0" collapsed="false">
      <c r="A16" s="744"/>
      <c r="B16" s="779" t="n">
        <f aca="false">IF(C16="","",SUBTOTAL(3,C$11:C16))</f>
        <v>6</v>
      </c>
      <c r="C16" s="773" t="n">
        <f aca="false">IF(بيانات!B17="","",بيانات!B17)</f>
        <v>406</v>
      </c>
      <c r="D16" s="774" t="n">
        <f aca="false">IF(بيانات!C17="","",بيانات!C17)</f>
        <v>6</v>
      </c>
      <c r="E16" s="775" t="str">
        <f aca="false">IF(بيانات!M17="","",بيانات!M17)</f>
        <v/>
      </c>
      <c r="F16" s="776" t="str">
        <f aca="false">IF('ف د اول'!F15="","",'ف د اول'!F15)</f>
        <v/>
      </c>
      <c r="G16" s="776" t="str">
        <f aca="false">IF('ف د اول'!J15="","",'ف د اول'!J15)</f>
        <v/>
      </c>
      <c r="H16" s="776" t="str">
        <f aca="false">IF('ف د اول'!N15="","",'ف د اول'!N15)</f>
        <v/>
      </c>
      <c r="I16" s="776" t="str">
        <f aca="false">IF('ف د اول'!BE15="","",'ف د اول'!BE15)</f>
        <v/>
      </c>
      <c r="J16" s="776" t="str">
        <f aca="false">IF('ف د اول'!BG15="","",'ف د اول'!BG15)</f>
        <v/>
      </c>
      <c r="K16" s="776" t="str">
        <f aca="false">IF('ف د اول'!AB15="","",'ف د اول'!AB15)</f>
        <v/>
      </c>
      <c r="L16" s="776" t="str">
        <f aca="false">IF('ف د اول'!BI15="","",'ف د اول'!BI15)</f>
        <v/>
      </c>
      <c r="M16" s="777" t="str">
        <f aca="false">IF('ملف الإنجاز'!M17="","",'ملف الإنجاز'!M17)</f>
        <v/>
      </c>
      <c r="N16" s="777" t="str">
        <f aca="false">IF('ملف الإنجاز'!N17="","",'ملف الإنجاز'!N17)</f>
        <v/>
      </c>
      <c r="O16" s="777" t="str">
        <f aca="false">IF('ف د اول'!AQ15="","",'ف د اول'!AQ15)</f>
        <v/>
      </c>
      <c r="P16" s="778" t="str">
        <f aca="false">IF('ف د اول'!AU15="","",'ف د اول'!AU15)</f>
        <v/>
      </c>
      <c r="Q16" s="743"/>
      <c r="R16" s="743" t="n">
        <v>7.1</v>
      </c>
      <c r="S16" s="743"/>
      <c r="T16" s="743" t="s">
        <v>237</v>
      </c>
      <c r="U16" s="743"/>
      <c r="V16" s="743"/>
      <c r="W16" s="743"/>
    </row>
    <row r="17" customFormat="false" ht="16.5" hidden="false" customHeight="false" outlineLevel="0" collapsed="false">
      <c r="A17" s="744"/>
      <c r="B17" s="779" t="n">
        <f aca="false">IF(C17="","",SUBTOTAL(3,C$11:C17))</f>
        <v>7</v>
      </c>
      <c r="C17" s="773" t="n">
        <f aca="false">IF(بيانات!B18="","",بيانات!B18)</f>
        <v>407</v>
      </c>
      <c r="D17" s="774" t="n">
        <f aca="false">IF(بيانات!C18="","",بيانات!C18)</f>
        <v>7</v>
      </c>
      <c r="E17" s="775" t="str">
        <f aca="false">IF(بيانات!M18="","",بيانات!M18)</f>
        <v/>
      </c>
      <c r="F17" s="776" t="str">
        <f aca="false">IF('ف د اول'!F16="","",'ف د اول'!F16)</f>
        <v/>
      </c>
      <c r="G17" s="776" t="str">
        <f aca="false">IF('ف د اول'!J16="","",'ف د اول'!J16)</f>
        <v/>
      </c>
      <c r="H17" s="776" t="str">
        <f aca="false">IF('ف د اول'!N16="","",'ف د اول'!N16)</f>
        <v/>
      </c>
      <c r="I17" s="776" t="str">
        <f aca="false">IF('ف د اول'!BE16="","",'ف د اول'!BE16)</f>
        <v/>
      </c>
      <c r="J17" s="776" t="str">
        <f aca="false">IF('ف د اول'!BG16="","",'ف د اول'!BG16)</f>
        <v/>
      </c>
      <c r="K17" s="776" t="str">
        <f aca="false">IF('ف د اول'!AB16="","",'ف د اول'!AB16)</f>
        <v/>
      </c>
      <c r="L17" s="776" t="str">
        <f aca="false">IF('ف د اول'!BI16="","",'ف د اول'!BI16)</f>
        <v/>
      </c>
      <c r="M17" s="777" t="str">
        <f aca="false">IF('ملف الإنجاز'!M18="","",'ملف الإنجاز'!M18)</f>
        <v/>
      </c>
      <c r="N17" s="777" t="str">
        <f aca="false">IF('ملف الإنجاز'!N18="","",'ملف الإنجاز'!N18)</f>
        <v/>
      </c>
      <c r="O17" s="777" t="str">
        <f aca="false">IF('ف د اول'!AQ16="","",'ف د اول'!AQ16)</f>
        <v/>
      </c>
      <c r="P17" s="778" t="str">
        <f aca="false">IF('ف د اول'!AU16="","",'ف د اول'!AU16)</f>
        <v/>
      </c>
      <c r="Q17" s="743"/>
      <c r="R17" s="743" t="n">
        <v>8.1</v>
      </c>
      <c r="S17" s="743"/>
      <c r="T17" s="743" t="s">
        <v>238</v>
      </c>
      <c r="U17" s="743"/>
      <c r="V17" s="743"/>
      <c r="W17" s="743"/>
    </row>
    <row r="18" customFormat="false" ht="16.5" hidden="false" customHeight="false" outlineLevel="0" collapsed="false">
      <c r="A18" s="744"/>
      <c r="B18" s="779" t="n">
        <f aca="false">IF(C18="","",SUBTOTAL(3,C$11:C18))</f>
        <v>8</v>
      </c>
      <c r="C18" s="773" t="n">
        <f aca="false">IF(بيانات!B19="","",بيانات!B19)</f>
        <v>408</v>
      </c>
      <c r="D18" s="774" t="n">
        <f aca="false">IF(بيانات!C19="","",بيانات!C19)</f>
        <v>8</v>
      </c>
      <c r="E18" s="775" t="str">
        <f aca="false">IF(بيانات!M19="","",بيانات!M19)</f>
        <v/>
      </c>
      <c r="F18" s="776" t="str">
        <f aca="false">IF('ف د اول'!F17="","",'ف د اول'!F17)</f>
        <v/>
      </c>
      <c r="G18" s="776" t="str">
        <f aca="false">IF('ف د اول'!J17="","",'ف د اول'!J17)</f>
        <v/>
      </c>
      <c r="H18" s="776" t="str">
        <f aca="false">IF('ف د اول'!N17="","",'ف د اول'!N17)</f>
        <v/>
      </c>
      <c r="I18" s="776" t="str">
        <f aca="false">IF('ف د اول'!BE17="","",'ف د اول'!BE17)</f>
        <v/>
      </c>
      <c r="J18" s="776" t="str">
        <f aca="false">IF('ف د اول'!BG17="","",'ف د اول'!BG17)</f>
        <v/>
      </c>
      <c r="K18" s="776" t="str">
        <f aca="false">IF('ف د اول'!AB17="","",'ف د اول'!AB17)</f>
        <v/>
      </c>
      <c r="L18" s="776" t="str">
        <f aca="false">IF('ف د اول'!BI17="","",'ف د اول'!BI17)</f>
        <v/>
      </c>
      <c r="M18" s="777" t="str">
        <f aca="false">IF('ملف الإنجاز'!M19="","",'ملف الإنجاز'!M19)</f>
        <v/>
      </c>
      <c r="N18" s="777" t="str">
        <f aca="false">IF('ملف الإنجاز'!N19="","",'ملف الإنجاز'!N19)</f>
        <v/>
      </c>
      <c r="O18" s="777" t="str">
        <f aca="false">IF('ف د اول'!AQ17="","",'ف د اول'!AQ17)</f>
        <v/>
      </c>
      <c r="P18" s="778" t="str">
        <f aca="false">IF('ف د اول'!AU17="","",'ف د اول'!AU17)</f>
        <v/>
      </c>
      <c r="Q18" s="743"/>
      <c r="R18" s="743" t="n">
        <v>9.1</v>
      </c>
      <c r="S18" s="743"/>
      <c r="T18" s="743" t="s">
        <v>239</v>
      </c>
      <c r="U18" s="743"/>
      <c r="V18" s="743"/>
      <c r="W18" s="743"/>
    </row>
    <row r="19" customFormat="false" ht="16.5" hidden="false" customHeight="false" outlineLevel="0" collapsed="false">
      <c r="A19" s="744"/>
      <c r="B19" s="779" t="n">
        <f aca="false">IF(C19="","",SUBTOTAL(3,C$11:C19))</f>
        <v>9</v>
      </c>
      <c r="C19" s="773" t="n">
        <f aca="false">IF(بيانات!B20="","",بيانات!B20)</f>
        <v>409</v>
      </c>
      <c r="D19" s="774" t="n">
        <f aca="false">IF(بيانات!C20="","",بيانات!C20)</f>
        <v>9</v>
      </c>
      <c r="E19" s="775" t="str">
        <f aca="false">IF(بيانات!M20="","",بيانات!M20)</f>
        <v/>
      </c>
      <c r="F19" s="776" t="str">
        <f aca="false">IF('ف د اول'!F18="","",'ف د اول'!F18)</f>
        <v/>
      </c>
      <c r="G19" s="776" t="str">
        <f aca="false">IF('ف د اول'!J18="","",'ف د اول'!J18)</f>
        <v/>
      </c>
      <c r="H19" s="776" t="str">
        <f aca="false">IF('ف د اول'!N18="","",'ف د اول'!N18)</f>
        <v/>
      </c>
      <c r="I19" s="776" t="str">
        <f aca="false">IF('ف د اول'!BE18="","",'ف د اول'!BE18)</f>
        <v/>
      </c>
      <c r="J19" s="776" t="str">
        <f aca="false">IF('ف د اول'!BG18="","",'ف د اول'!BG18)</f>
        <v/>
      </c>
      <c r="K19" s="776" t="str">
        <f aca="false">IF('ف د اول'!AB18="","",'ف د اول'!AB18)</f>
        <v/>
      </c>
      <c r="L19" s="776" t="str">
        <f aca="false">IF('ف د اول'!BI18="","",'ف د اول'!BI18)</f>
        <v/>
      </c>
      <c r="M19" s="777" t="str">
        <f aca="false">IF('ملف الإنجاز'!M20="","",'ملف الإنجاز'!M20)</f>
        <v/>
      </c>
      <c r="N19" s="777" t="str">
        <f aca="false">IF('ملف الإنجاز'!N20="","",'ملف الإنجاز'!N20)</f>
        <v/>
      </c>
      <c r="O19" s="777" t="str">
        <f aca="false">IF('ف د اول'!AQ18="","",'ف د اول'!AQ18)</f>
        <v/>
      </c>
      <c r="P19" s="778" t="str">
        <f aca="false">IF('ف د اول'!AU18="","",'ف د اول'!AU18)</f>
        <v/>
      </c>
      <c r="Q19" s="743"/>
      <c r="R19" s="743" t="n">
        <v>10.1</v>
      </c>
      <c r="S19" s="743"/>
      <c r="T19" s="743" t="s">
        <v>240</v>
      </c>
      <c r="U19" s="743"/>
      <c r="V19" s="743"/>
      <c r="W19" s="743"/>
    </row>
    <row r="20" customFormat="false" ht="16.5" hidden="false" customHeight="false" outlineLevel="0" collapsed="false">
      <c r="A20" s="744"/>
      <c r="B20" s="779" t="n">
        <f aca="false">IF(C20="","",SUBTOTAL(3,C$11:C20))</f>
        <v>10</v>
      </c>
      <c r="C20" s="773" t="n">
        <f aca="false">IF(بيانات!B21="","",بيانات!B21)</f>
        <v>410</v>
      </c>
      <c r="D20" s="774" t="n">
        <f aca="false">IF(بيانات!C21="","",بيانات!C21)</f>
        <v>10</v>
      </c>
      <c r="E20" s="775" t="str">
        <f aca="false">IF(بيانات!M21="","",بيانات!M21)</f>
        <v/>
      </c>
      <c r="F20" s="776" t="str">
        <f aca="false">IF('ف د اول'!F19="","",'ف د اول'!F19)</f>
        <v/>
      </c>
      <c r="G20" s="776" t="str">
        <f aca="false">IF('ف د اول'!J19="","",'ف د اول'!J19)</f>
        <v/>
      </c>
      <c r="H20" s="776" t="str">
        <f aca="false">IF('ف د اول'!N19="","",'ف د اول'!N19)</f>
        <v/>
      </c>
      <c r="I20" s="776" t="str">
        <f aca="false">IF('ف د اول'!BE19="","",'ف د اول'!BE19)</f>
        <v/>
      </c>
      <c r="J20" s="776" t="str">
        <f aca="false">IF('ف د اول'!BG19="","",'ف د اول'!BG19)</f>
        <v/>
      </c>
      <c r="K20" s="776" t="str">
        <f aca="false">IF('ف د اول'!AB19="","",'ف د اول'!AB19)</f>
        <v/>
      </c>
      <c r="L20" s="776" t="str">
        <f aca="false">IF('ف د اول'!BI19="","",'ف د اول'!BI19)</f>
        <v/>
      </c>
      <c r="M20" s="777" t="str">
        <f aca="false">IF('ملف الإنجاز'!M21="","",'ملف الإنجاز'!M21)</f>
        <v/>
      </c>
      <c r="N20" s="777" t="str">
        <f aca="false">IF('ملف الإنجاز'!N21="","",'ملف الإنجاز'!N21)</f>
        <v/>
      </c>
      <c r="O20" s="777" t="str">
        <f aca="false">IF('ف د اول'!AQ19="","",'ف د اول'!AQ19)</f>
        <v/>
      </c>
      <c r="P20" s="778" t="str">
        <f aca="false">IF('ف د اول'!AU19="","",'ف د اول'!AU19)</f>
        <v/>
      </c>
      <c r="Q20" s="743"/>
      <c r="R20" s="743" t="n">
        <v>11.1</v>
      </c>
      <c r="S20" s="743"/>
      <c r="T20" s="743" t="s">
        <v>241</v>
      </c>
      <c r="U20" s="743"/>
      <c r="V20" s="743"/>
      <c r="W20" s="743"/>
    </row>
    <row r="21" customFormat="false" ht="16.5" hidden="false" customHeight="false" outlineLevel="0" collapsed="false">
      <c r="A21" s="744"/>
      <c r="B21" s="779" t="n">
        <f aca="false">IF(C21="","",SUBTOTAL(3,C$11:C21))</f>
        <v>11</v>
      </c>
      <c r="C21" s="773" t="n">
        <f aca="false">IF(بيانات!B22="","",بيانات!B22)</f>
        <v>411</v>
      </c>
      <c r="D21" s="774" t="n">
        <f aca="false">IF(بيانات!C22="","",بيانات!C22)</f>
        <v>11</v>
      </c>
      <c r="E21" s="775" t="str">
        <f aca="false">IF(بيانات!M22="","",بيانات!M22)</f>
        <v/>
      </c>
      <c r="F21" s="776" t="str">
        <f aca="false">IF('ف د اول'!F20="","",'ف د اول'!F20)</f>
        <v/>
      </c>
      <c r="G21" s="776" t="str">
        <f aca="false">IF('ف د اول'!J20="","",'ف د اول'!J20)</f>
        <v/>
      </c>
      <c r="H21" s="776" t="str">
        <f aca="false">IF('ف د اول'!N20="","",'ف د اول'!N20)</f>
        <v/>
      </c>
      <c r="I21" s="776" t="str">
        <f aca="false">IF('ف د اول'!BE20="","",'ف د اول'!BE20)</f>
        <v/>
      </c>
      <c r="J21" s="776" t="str">
        <f aca="false">IF('ف د اول'!BG20="","",'ف د اول'!BG20)</f>
        <v/>
      </c>
      <c r="K21" s="776" t="str">
        <f aca="false">IF('ف د اول'!AB20="","",'ف د اول'!AB20)</f>
        <v/>
      </c>
      <c r="L21" s="776" t="str">
        <f aca="false">IF('ف د اول'!BI20="","",'ف د اول'!BI20)</f>
        <v/>
      </c>
      <c r="M21" s="777" t="str">
        <f aca="false">IF('ملف الإنجاز'!M22="","",'ملف الإنجاز'!M22)</f>
        <v/>
      </c>
      <c r="N21" s="777" t="str">
        <f aca="false">IF('ملف الإنجاز'!N22="","",'ملف الإنجاز'!N22)</f>
        <v/>
      </c>
      <c r="O21" s="777" t="str">
        <f aca="false">IF('ف د اول'!AQ20="","",'ف د اول'!AQ20)</f>
        <v/>
      </c>
      <c r="P21" s="778" t="str">
        <f aca="false">IF('ف د اول'!AU20="","",'ف د اول'!AU20)</f>
        <v/>
      </c>
      <c r="Q21" s="743"/>
      <c r="R21" s="743" t="n">
        <v>12.1</v>
      </c>
      <c r="S21" s="743"/>
      <c r="T21" s="743" t="s">
        <v>242</v>
      </c>
      <c r="U21" s="743"/>
      <c r="V21" s="743"/>
      <c r="W21" s="743"/>
    </row>
    <row r="22" customFormat="false" ht="16.5" hidden="false" customHeight="false" outlineLevel="0" collapsed="false">
      <c r="A22" s="744"/>
      <c r="B22" s="779" t="n">
        <f aca="false">IF(C22="","",SUBTOTAL(3,C$11:C22))</f>
        <v>12</v>
      </c>
      <c r="C22" s="773" t="n">
        <f aca="false">IF(بيانات!B23="","",بيانات!B23)</f>
        <v>412</v>
      </c>
      <c r="D22" s="774" t="n">
        <f aca="false">IF(بيانات!C23="","",بيانات!C23)</f>
        <v>12</v>
      </c>
      <c r="E22" s="775" t="str">
        <f aca="false">IF(بيانات!M23="","",بيانات!M23)</f>
        <v/>
      </c>
      <c r="F22" s="776" t="str">
        <f aca="false">IF('ف د اول'!F21="","",'ف د اول'!F21)</f>
        <v/>
      </c>
      <c r="G22" s="776" t="str">
        <f aca="false">IF('ف د اول'!J21="","",'ف د اول'!J21)</f>
        <v/>
      </c>
      <c r="H22" s="776" t="str">
        <f aca="false">IF('ف د اول'!N21="","",'ف د اول'!N21)</f>
        <v/>
      </c>
      <c r="I22" s="776" t="str">
        <f aca="false">IF('ف د اول'!BE21="","",'ف د اول'!BE21)</f>
        <v/>
      </c>
      <c r="J22" s="776" t="str">
        <f aca="false">IF('ف د اول'!BG21="","",'ف د اول'!BG21)</f>
        <v/>
      </c>
      <c r="K22" s="776" t="str">
        <f aca="false">IF('ف د اول'!AB21="","",'ف د اول'!AB21)</f>
        <v/>
      </c>
      <c r="L22" s="776" t="str">
        <f aca="false">IF('ف د اول'!BI21="","",'ف د اول'!BI21)</f>
        <v/>
      </c>
      <c r="M22" s="777" t="str">
        <f aca="false">IF('ملف الإنجاز'!M23="","",'ملف الإنجاز'!M23)</f>
        <v/>
      </c>
      <c r="N22" s="777" t="str">
        <f aca="false">IF('ملف الإنجاز'!N23="","",'ملف الإنجاز'!N23)</f>
        <v/>
      </c>
      <c r="O22" s="777" t="str">
        <f aca="false">IF('ف د اول'!AQ21="","",'ف د اول'!AQ21)</f>
        <v/>
      </c>
      <c r="P22" s="778" t="str">
        <f aca="false">IF('ف د اول'!AU21="","",'ف د اول'!AU21)</f>
        <v/>
      </c>
      <c r="Q22" s="743"/>
      <c r="R22" s="743" t="n">
        <v>13.1</v>
      </c>
      <c r="S22" s="743"/>
      <c r="T22" s="743" t="s">
        <v>243</v>
      </c>
      <c r="U22" s="743"/>
      <c r="V22" s="743"/>
      <c r="W22" s="743"/>
    </row>
    <row r="23" customFormat="false" ht="16.5" hidden="false" customHeight="false" outlineLevel="0" collapsed="false">
      <c r="A23" s="744"/>
      <c r="B23" s="779" t="n">
        <f aca="false">IF(C23="","",SUBTOTAL(3,C$11:C23))</f>
        <v>13</v>
      </c>
      <c r="C23" s="773" t="n">
        <f aca="false">IF(بيانات!B24="","",بيانات!B24)</f>
        <v>413</v>
      </c>
      <c r="D23" s="774" t="n">
        <f aca="false">IF(بيانات!C24="","",بيانات!C24)</f>
        <v>13</v>
      </c>
      <c r="E23" s="775" t="str">
        <f aca="false">IF(بيانات!M24="","",بيانات!M24)</f>
        <v/>
      </c>
      <c r="F23" s="776" t="str">
        <f aca="false">IF('ف د اول'!F22="","",'ف د اول'!F22)</f>
        <v/>
      </c>
      <c r="G23" s="776" t="str">
        <f aca="false">IF('ف د اول'!J22="","",'ف د اول'!J22)</f>
        <v/>
      </c>
      <c r="H23" s="776" t="str">
        <f aca="false">IF('ف د اول'!N22="","",'ف د اول'!N22)</f>
        <v/>
      </c>
      <c r="I23" s="776" t="str">
        <f aca="false">IF('ف د اول'!BE22="","",'ف د اول'!BE22)</f>
        <v/>
      </c>
      <c r="J23" s="776" t="str">
        <f aca="false">IF('ف د اول'!BG22="","",'ف د اول'!BG22)</f>
        <v/>
      </c>
      <c r="K23" s="776" t="str">
        <f aca="false">IF('ف د اول'!AB22="","",'ف د اول'!AB22)</f>
        <v/>
      </c>
      <c r="L23" s="776" t="str">
        <f aca="false">IF('ف د اول'!BI22="","",'ف د اول'!BI22)</f>
        <v/>
      </c>
      <c r="M23" s="777" t="str">
        <f aca="false">IF('ملف الإنجاز'!M24="","",'ملف الإنجاز'!M24)</f>
        <v/>
      </c>
      <c r="N23" s="777" t="str">
        <f aca="false">IF('ملف الإنجاز'!N24="","",'ملف الإنجاز'!N24)</f>
        <v/>
      </c>
      <c r="O23" s="777" t="str">
        <f aca="false">IF('ف د اول'!AQ22="","",'ف د اول'!AQ22)</f>
        <v/>
      </c>
      <c r="P23" s="778" t="str">
        <f aca="false">IF('ف د اول'!AU22="","",'ف د اول'!AU22)</f>
        <v/>
      </c>
      <c r="Q23" s="743"/>
      <c r="R23" s="743" t="n">
        <v>14.1</v>
      </c>
      <c r="S23" s="743"/>
      <c r="T23" s="743" t="s">
        <v>244</v>
      </c>
      <c r="U23" s="743"/>
      <c r="V23" s="743"/>
      <c r="W23" s="743"/>
    </row>
    <row r="24" customFormat="false" ht="16.5" hidden="false" customHeight="false" outlineLevel="0" collapsed="false">
      <c r="A24" s="744"/>
      <c r="B24" s="779" t="n">
        <f aca="false">IF(C24="","",SUBTOTAL(3,C$11:C24))</f>
        <v>14</v>
      </c>
      <c r="C24" s="773" t="n">
        <f aca="false">IF(بيانات!B25="","",بيانات!B25)</f>
        <v>414</v>
      </c>
      <c r="D24" s="774" t="n">
        <f aca="false">IF(بيانات!C25="","",بيانات!C25)</f>
        <v>14</v>
      </c>
      <c r="E24" s="775" t="str">
        <f aca="false">IF(بيانات!M25="","",بيانات!M25)</f>
        <v/>
      </c>
      <c r="F24" s="776" t="str">
        <f aca="false">IF('ف د اول'!F23="","",'ف د اول'!F23)</f>
        <v/>
      </c>
      <c r="G24" s="776" t="str">
        <f aca="false">IF('ف د اول'!J23="","",'ف د اول'!J23)</f>
        <v/>
      </c>
      <c r="H24" s="776" t="str">
        <f aca="false">IF('ف د اول'!N23="","",'ف د اول'!N23)</f>
        <v/>
      </c>
      <c r="I24" s="776" t="str">
        <f aca="false">IF('ف د اول'!BE23="","",'ف د اول'!BE23)</f>
        <v/>
      </c>
      <c r="J24" s="776" t="str">
        <f aca="false">IF('ف د اول'!BG23="","",'ف د اول'!BG23)</f>
        <v/>
      </c>
      <c r="K24" s="776" t="str">
        <f aca="false">IF('ف د اول'!AB23="","",'ف د اول'!AB23)</f>
        <v/>
      </c>
      <c r="L24" s="776" t="str">
        <f aca="false">IF('ف د اول'!BI23="","",'ف د اول'!BI23)</f>
        <v/>
      </c>
      <c r="M24" s="777" t="str">
        <f aca="false">IF('ملف الإنجاز'!M25="","",'ملف الإنجاز'!M25)</f>
        <v/>
      </c>
      <c r="N24" s="777" t="str">
        <f aca="false">IF('ملف الإنجاز'!N25="","",'ملف الإنجاز'!N25)</f>
        <v/>
      </c>
      <c r="O24" s="777" t="str">
        <f aca="false">IF('ف د اول'!AQ23="","",'ف د اول'!AQ23)</f>
        <v/>
      </c>
      <c r="P24" s="778" t="str">
        <f aca="false">IF('ف د اول'!AU23="","",'ف د اول'!AU23)</f>
        <v/>
      </c>
      <c r="Q24" s="743"/>
      <c r="R24" s="743" t="n">
        <v>15.1</v>
      </c>
      <c r="S24" s="743"/>
      <c r="T24" s="743" t="s">
        <v>245</v>
      </c>
      <c r="U24" s="743"/>
      <c r="V24" s="743"/>
      <c r="W24" s="743"/>
    </row>
    <row r="25" customFormat="false" ht="16.5" hidden="false" customHeight="false" outlineLevel="0" collapsed="false">
      <c r="A25" s="744"/>
      <c r="B25" s="779" t="n">
        <f aca="false">IF(C25="","",SUBTOTAL(3,C$11:C25))</f>
        <v>15</v>
      </c>
      <c r="C25" s="773" t="n">
        <f aca="false">IF(بيانات!B26="","",بيانات!B26)</f>
        <v>415</v>
      </c>
      <c r="D25" s="774" t="n">
        <f aca="false">IF(بيانات!C26="","",بيانات!C26)</f>
        <v>15</v>
      </c>
      <c r="E25" s="775" t="str">
        <f aca="false">IF(بيانات!M26="","",بيانات!M26)</f>
        <v/>
      </c>
      <c r="F25" s="776" t="str">
        <f aca="false">IF('ف د اول'!F24="","",'ف د اول'!F24)</f>
        <v/>
      </c>
      <c r="G25" s="776" t="str">
        <f aca="false">IF('ف د اول'!J24="","",'ف د اول'!J24)</f>
        <v/>
      </c>
      <c r="H25" s="776" t="str">
        <f aca="false">IF('ف د اول'!N24="","",'ف د اول'!N24)</f>
        <v/>
      </c>
      <c r="I25" s="776" t="str">
        <f aca="false">IF('ف د اول'!BE24="","",'ف د اول'!BE24)</f>
        <v/>
      </c>
      <c r="J25" s="776" t="str">
        <f aca="false">IF('ف د اول'!BG24="","",'ف د اول'!BG24)</f>
        <v/>
      </c>
      <c r="K25" s="776" t="str">
        <f aca="false">IF('ف د اول'!AB24="","",'ف د اول'!AB24)</f>
        <v/>
      </c>
      <c r="L25" s="776" t="str">
        <f aca="false">IF('ف د اول'!BI24="","",'ف د اول'!BI24)</f>
        <v/>
      </c>
      <c r="M25" s="777" t="str">
        <f aca="false">IF('ملف الإنجاز'!M26="","",'ملف الإنجاز'!M26)</f>
        <v/>
      </c>
      <c r="N25" s="777" t="str">
        <f aca="false">IF('ملف الإنجاز'!N26="","",'ملف الإنجاز'!N26)</f>
        <v/>
      </c>
      <c r="O25" s="777" t="str">
        <f aca="false">IF('ف د اول'!AQ24="","",'ف د اول'!AQ24)</f>
        <v/>
      </c>
      <c r="P25" s="778" t="str">
        <f aca="false">IF('ف د اول'!AU24="","",'ف د اول'!AU24)</f>
        <v/>
      </c>
      <c r="Q25" s="743"/>
      <c r="R25" s="743" t="n">
        <v>16.1</v>
      </c>
      <c r="S25" s="743"/>
      <c r="T25" s="743" t="s">
        <v>246</v>
      </c>
      <c r="U25" s="743"/>
      <c r="V25" s="743"/>
      <c r="W25" s="743"/>
    </row>
    <row r="26" customFormat="false" ht="16.5" hidden="false" customHeight="false" outlineLevel="0" collapsed="false">
      <c r="A26" s="744"/>
      <c r="B26" s="779" t="n">
        <f aca="false">IF(C26="","",SUBTOTAL(3,C$11:C26))</f>
        <v>16</v>
      </c>
      <c r="C26" s="773" t="n">
        <f aca="false">IF(بيانات!B27="","",بيانات!B27)</f>
        <v>416</v>
      </c>
      <c r="D26" s="774" t="n">
        <f aca="false">IF(بيانات!C27="","",بيانات!C27)</f>
        <v>16</v>
      </c>
      <c r="E26" s="775" t="str">
        <f aca="false">IF(بيانات!M27="","",بيانات!M27)</f>
        <v/>
      </c>
      <c r="F26" s="776" t="str">
        <f aca="false">IF('ف د اول'!F25="","",'ف د اول'!F25)</f>
        <v/>
      </c>
      <c r="G26" s="776" t="str">
        <f aca="false">IF('ف د اول'!J25="","",'ف د اول'!J25)</f>
        <v/>
      </c>
      <c r="H26" s="776" t="str">
        <f aca="false">IF('ف د اول'!N25="","",'ف د اول'!N25)</f>
        <v/>
      </c>
      <c r="I26" s="776" t="str">
        <f aca="false">IF('ف د اول'!BE25="","",'ف د اول'!BE25)</f>
        <v/>
      </c>
      <c r="J26" s="776" t="str">
        <f aca="false">IF('ف د اول'!BG25="","",'ف د اول'!BG25)</f>
        <v/>
      </c>
      <c r="K26" s="776" t="str">
        <f aca="false">IF('ف د اول'!AB25="","",'ف د اول'!AB25)</f>
        <v/>
      </c>
      <c r="L26" s="776" t="str">
        <f aca="false">IF('ف د اول'!BI25="","",'ف د اول'!BI25)</f>
        <v/>
      </c>
      <c r="M26" s="777" t="str">
        <f aca="false">IF('ملف الإنجاز'!M27="","",'ملف الإنجاز'!M27)</f>
        <v/>
      </c>
      <c r="N26" s="777" t="str">
        <f aca="false">IF('ملف الإنجاز'!N27="","",'ملف الإنجاز'!N27)</f>
        <v/>
      </c>
      <c r="O26" s="777" t="str">
        <f aca="false">IF('ف د اول'!AQ25="","",'ف د اول'!AQ25)</f>
        <v/>
      </c>
      <c r="P26" s="778" t="str">
        <f aca="false">IF('ف د اول'!AU25="","",'ف د اول'!AU25)</f>
        <v/>
      </c>
      <c r="Q26" s="743"/>
      <c r="R26" s="743" t="n">
        <v>17.1</v>
      </c>
      <c r="S26" s="743"/>
      <c r="T26" s="743" t="s">
        <v>247</v>
      </c>
      <c r="U26" s="743"/>
      <c r="V26" s="743"/>
      <c r="W26" s="743"/>
    </row>
    <row r="27" customFormat="false" ht="16.5" hidden="false" customHeight="false" outlineLevel="0" collapsed="false">
      <c r="A27" s="744"/>
      <c r="B27" s="779" t="n">
        <f aca="false">IF(C27="","",SUBTOTAL(3,C$11:C27))</f>
        <v>17</v>
      </c>
      <c r="C27" s="773" t="n">
        <f aca="false">IF(بيانات!B28="","",بيانات!B28)</f>
        <v>417</v>
      </c>
      <c r="D27" s="774" t="n">
        <f aca="false">IF(بيانات!C28="","",بيانات!C28)</f>
        <v>17</v>
      </c>
      <c r="E27" s="775" t="str">
        <f aca="false">IF(بيانات!M28="","",بيانات!M28)</f>
        <v/>
      </c>
      <c r="F27" s="776" t="str">
        <f aca="false">IF('ف د اول'!F26="","",'ف د اول'!F26)</f>
        <v/>
      </c>
      <c r="G27" s="776" t="str">
        <f aca="false">IF('ف د اول'!J26="","",'ف د اول'!J26)</f>
        <v/>
      </c>
      <c r="H27" s="776" t="str">
        <f aca="false">IF('ف د اول'!N26="","",'ف د اول'!N26)</f>
        <v/>
      </c>
      <c r="I27" s="776" t="str">
        <f aca="false">IF('ف د اول'!BE26="","",'ف د اول'!BE26)</f>
        <v/>
      </c>
      <c r="J27" s="776" t="str">
        <f aca="false">IF('ف د اول'!BG26="","",'ف د اول'!BG26)</f>
        <v/>
      </c>
      <c r="K27" s="776" t="str">
        <f aca="false">IF('ف د اول'!AB26="","",'ف د اول'!AB26)</f>
        <v/>
      </c>
      <c r="L27" s="776" t="str">
        <f aca="false">IF('ف د اول'!BI26="","",'ف د اول'!BI26)</f>
        <v/>
      </c>
      <c r="M27" s="777" t="str">
        <f aca="false">IF('ملف الإنجاز'!M28="","",'ملف الإنجاز'!M28)</f>
        <v/>
      </c>
      <c r="N27" s="777" t="str">
        <f aca="false">IF('ملف الإنجاز'!N28="","",'ملف الإنجاز'!N28)</f>
        <v/>
      </c>
      <c r="O27" s="777" t="str">
        <f aca="false">IF('ف د اول'!AQ26="","",'ف د اول'!AQ26)</f>
        <v/>
      </c>
      <c r="P27" s="778" t="str">
        <f aca="false">IF('ف د اول'!AU26="","",'ف د اول'!AU26)</f>
        <v/>
      </c>
      <c r="Q27" s="743"/>
      <c r="R27" s="743" t="n">
        <v>18.1</v>
      </c>
      <c r="S27" s="743"/>
      <c r="T27" s="743" t="s">
        <v>248</v>
      </c>
      <c r="U27" s="743"/>
      <c r="V27" s="743"/>
      <c r="W27" s="743"/>
    </row>
    <row r="28" customFormat="false" ht="16.5" hidden="false" customHeight="false" outlineLevel="0" collapsed="false">
      <c r="A28" s="744"/>
      <c r="B28" s="779" t="n">
        <f aca="false">IF(C28="","",SUBTOTAL(3,C$11:C28))</f>
        <v>18</v>
      </c>
      <c r="C28" s="773" t="n">
        <f aca="false">IF(بيانات!B29="","",بيانات!B29)</f>
        <v>418</v>
      </c>
      <c r="D28" s="774" t="n">
        <f aca="false">IF(بيانات!C29="","",بيانات!C29)</f>
        <v>18</v>
      </c>
      <c r="E28" s="775" t="str">
        <f aca="false">IF(بيانات!M29="","",بيانات!M29)</f>
        <v/>
      </c>
      <c r="F28" s="776" t="str">
        <f aca="false">IF('ف د اول'!F27="","",'ف د اول'!F27)</f>
        <v/>
      </c>
      <c r="G28" s="776" t="str">
        <f aca="false">IF('ف د اول'!J27="","",'ف د اول'!J27)</f>
        <v/>
      </c>
      <c r="H28" s="776" t="str">
        <f aca="false">IF('ف د اول'!N27="","",'ف د اول'!N27)</f>
        <v/>
      </c>
      <c r="I28" s="776" t="str">
        <f aca="false">IF('ف د اول'!BE27="","",'ف د اول'!BE27)</f>
        <v/>
      </c>
      <c r="J28" s="776" t="str">
        <f aca="false">IF('ف د اول'!BG27="","",'ف د اول'!BG27)</f>
        <v/>
      </c>
      <c r="K28" s="776" t="str">
        <f aca="false">IF('ف د اول'!AB27="","",'ف د اول'!AB27)</f>
        <v/>
      </c>
      <c r="L28" s="776" t="str">
        <f aca="false">IF('ف د اول'!BI27="","",'ف د اول'!BI27)</f>
        <v/>
      </c>
      <c r="M28" s="777" t="str">
        <f aca="false">IF('ملف الإنجاز'!M29="","",'ملف الإنجاز'!M29)</f>
        <v/>
      </c>
      <c r="N28" s="777" t="str">
        <f aca="false">IF('ملف الإنجاز'!N29="","",'ملف الإنجاز'!N29)</f>
        <v/>
      </c>
      <c r="O28" s="777" t="str">
        <f aca="false">IF('ف د اول'!AQ27="","",'ف د اول'!AQ27)</f>
        <v/>
      </c>
      <c r="P28" s="778" t="str">
        <f aca="false">IF('ف د اول'!AU27="","",'ف د اول'!AU27)</f>
        <v/>
      </c>
      <c r="Q28" s="743"/>
      <c r="R28" s="743" t="n">
        <v>19.1</v>
      </c>
      <c r="S28" s="743"/>
      <c r="T28" s="743" t="s">
        <v>249</v>
      </c>
      <c r="U28" s="743"/>
      <c r="V28" s="743"/>
      <c r="W28" s="743"/>
    </row>
    <row r="29" customFormat="false" ht="16.5" hidden="false" customHeight="false" outlineLevel="0" collapsed="false">
      <c r="A29" s="744"/>
      <c r="B29" s="779" t="n">
        <f aca="false">IF(C29="","",SUBTOTAL(3,C$11:C29))</f>
        <v>19</v>
      </c>
      <c r="C29" s="773" t="n">
        <f aca="false">IF(بيانات!B30="","",بيانات!B30)</f>
        <v>419</v>
      </c>
      <c r="D29" s="774" t="n">
        <f aca="false">IF(بيانات!C30="","",بيانات!C30)</f>
        <v>19</v>
      </c>
      <c r="E29" s="775" t="str">
        <f aca="false">IF(بيانات!M30="","",بيانات!M30)</f>
        <v/>
      </c>
      <c r="F29" s="776" t="str">
        <f aca="false">IF('ف د اول'!F28="","",'ف د اول'!F28)</f>
        <v/>
      </c>
      <c r="G29" s="776" t="str">
        <f aca="false">IF('ف د اول'!J28="","",'ف د اول'!J28)</f>
        <v/>
      </c>
      <c r="H29" s="776" t="str">
        <f aca="false">IF('ف د اول'!N28="","",'ف د اول'!N28)</f>
        <v/>
      </c>
      <c r="I29" s="776" t="str">
        <f aca="false">IF('ف د اول'!BE28="","",'ف د اول'!BE28)</f>
        <v/>
      </c>
      <c r="J29" s="776" t="str">
        <f aca="false">IF('ف د اول'!BG28="","",'ف د اول'!BG28)</f>
        <v/>
      </c>
      <c r="K29" s="776" t="str">
        <f aca="false">IF('ف د اول'!AB28="","",'ف د اول'!AB28)</f>
        <v/>
      </c>
      <c r="L29" s="776" t="str">
        <f aca="false">IF('ف د اول'!BI28="","",'ف د اول'!BI28)</f>
        <v/>
      </c>
      <c r="M29" s="777" t="str">
        <f aca="false">IF('ملف الإنجاز'!M30="","",'ملف الإنجاز'!M30)</f>
        <v/>
      </c>
      <c r="N29" s="777" t="str">
        <f aca="false">IF('ملف الإنجاز'!N30="","",'ملف الإنجاز'!N30)</f>
        <v/>
      </c>
      <c r="O29" s="777" t="str">
        <f aca="false">IF('ف د اول'!AQ28="","",'ف د اول'!AQ28)</f>
        <v/>
      </c>
      <c r="P29" s="778" t="str">
        <f aca="false">IF('ف د اول'!AU28="","",'ف د اول'!AU28)</f>
        <v/>
      </c>
      <c r="Q29" s="743"/>
      <c r="R29" s="743" t="n">
        <v>20.1</v>
      </c>
      <c r="S29" s="743"/>
      <c r="T29" s="743" t="s">
        <v>250</v>
      </c>
      <c r="U29" s="743"/>
      <c r="V29" s="743"/>
      <c r="W29" s="743"/>
    </row>
    <row r="30" customFormat="false" ht="16.5" hidden="false" customHeight="false" outlineLevel="0" collapsed="false">
      <c r="A30" s="744"/>
      <c r="B30" s="779" t="n">
        <f aca="false">IF(C30="","",SUBTOTAL(3,C$11:C30))</f>
        <v>20</v>
      </c>
      <c r="C30" s="773" t="n">
        <f aca="false">IF(بيانات!B31="","",بيانات!B31)</f>
        <v>420</v>
      </c>
      <c r="D30" s="774" t="n">
        <f aca="false">IF(بيانات!C31="","",بيانات!C31)</f>
        <v>20</v>
      </c>
      <c r="E30" s="775" t="str">
        <f aca="false">IF(بيانات!M31="","",بيانات!M31)</f>
        <v/>
      </c>
      <c r="F30" s="776" t="str">
        <f aca="false">IF('ف د اول'!F29="","",'ف د اول'!F29)</f>
        <v/>
      </c>
      <c r="G30" s="776" t="str">
        <f aca="false">IF('ف د اول'!J29="","",'ف د اول'!J29)</f>
        <v/>
      </c>
      <c r="H30" s="776" t="str">
        <f aca="false">IF('ف د اول'!N29="","",'ف د اول'!N29)</f>
        <v/>
      </c>
      <c r="I30" s="776" t="str">
        <f aca="false">IF('ف د اول'!BE29="","",'ف د اول'!BE29)</f>
        <v/>
      </c>
      <c r="J30" s="776" t="str">
        <f aca="false">IF('ف د اول'!BG29="","",'ف د اول'!BG29)</f>
        <v/>
      </c>
      <c r="K30" s="776" t="str">
        <f aca="false">IF('ف د اول'!AB29="","",'ف د اول'!AB29)</f>
        <v/>
      </c>
      <c r="L30" s="776" t="str">
        <f aca="false">IF('ف د اول'!BI29="","",'ف د اول'!BI29)</f>
        <v/>
      </c>
      <c r="M30" s="777" t="str">
        <f aca="false">IF('ملف الإنجاز'!M31="","",'ملف الإنجاز'!M31)</f>
        <v/>
      </c>
      <c r="N30" s="777" t="str">
        <f aca="false">IF('ملف الإنجاز'!N31="","",'ملف الإنجاز'!N31)</f>
        <v/>
      </c>
      <c r="O30" s="777" t="str">
        <f aca="false">IF('ف د اول'!AQ29="","",'ف د اول'!AQ29)</f>
        <v/>
      </c>
      <c r="P30" s="778" t="str">
        <f aca="false">IF('ف د اول'!AU29="","",'ف د اول'!AU29)</f>
        <v/>
      </c>
      <c r="Q30" s="743"/>
      <c r="R30" s="743" t="n">
        <v>21.1</v>
      </c>
      <c r="S30" s="743"/>
      <c r="T30" s="743" t="s">
        <v>251</v>
      </c>
      <c r="U30" s="743"/>
      <c r="V30" s="743"/>
      <c r="W30" s="743"/>
    </row>
    <row r="31" customFormat="false" ht="16.5" hidden="false" customHeight="false" outlineLevel="0" collapsed="false">
      <c r="A31" s="744"/>
      <c r="B31" s="779" t="n">
        <f aca="false">IF(C31="","",SUBTOTAL(3,C$11:C31))</f>
        <v>21</v>
      </c>
      <c r="C31" s="773" t="n">
        <f aca="false">IF(بيانات!B32="","",بيانات!B32)</f>
        <v>421</v>
      </c>
      <c r="D31" s="774" t="n">
        <f aca="false">IF(بيانات!C32="","",بيانات!C32)</f>
        <v>21</v>
      </c>
      <c r="E31" s="775" t="str">
        <f aca="false">IF(بيانات!M32="","",بيانات!M32)</f>
        <v/>
      </c>
      <c r="F31" s="776" t="str">
        <f aca="false">IF('ف د اول'!F30="","",'ف د اول'!F30)</f>
        <v/>
      </c>
      <c r="G31" s="776" t="str">
        <f aca="false">IF('ف د اول'!J30="","",'ف د اول'!J30)</f>
        <v/>
      </c>
      <c r="H31" s="776" t="str">
        <f aca="false">IF('ف د اول'!N30="","",'ف د اول'!N30)</f>
        <v/>
      </c>
      <c r="I31" s="776" t="str">
        <f aca="false">IF('ف د اول'!BE30="","",'ف د اول'!BE30)</f>
        <v/>
      </c>
      <c r="J31" s="776" t="str">
        <f aca="false">IF('ف د اول'!BG30="","",'ف د اول'!BG30)</f>
        <v/>
      </c>
      <c r="K31" s="776" t="str">
        <f aca="false">IF('ف د اول'!AB30="","",'ف د اول'!AB30)</f>
        <v/>
      </c>
      <c r="L31" s="776" t="str">
        <f aca="false">IF('ف د اول'!BI30="","",'ف د اول'!BI30)</f>
        <v/>
      </c>
      <c r="M31" s="777" t="str">
        <f aca="false">IF('ملف الإنجاز'!M32="","",'ملف الإنجاز'!M32)</f>
        <v/>
      </c>
      <c r="N31" s="777" t="str">
        <f aca="false">IF('ملف الإنجاز'!N32="","",'ملف الإنجاز'!N32)</f>
        <v/>
      </c>
      <c r="O31" s="777" t="str">
        <f aca="false">IF('ف د اول'!AQ30="","",'ف د اول'!AQ30)</f>
        <v/>
      </c>
      <c r="P31" s="778" t="str">
        <f aca="false">IF('ف د اول'!AU30="","",'ف د اول'!AU30)</f>
        <v/>
      </c>
      <c r="Q31" s="743"/>
      <c r="R31" s="743" t="n">
        <v>22.1</v>
      </c>
      <c r="S31" s="743"/>
      <c r="T31" s="743" t="s">
        <v>252</v>
      </c>
      <c r="U31" s="743"/>
      <c r="V31" s="743"/>
      <c r="W31" s="743"/>
    </row>
    <row r="32" customFormat="false" ht="16.5" hidden="false" customHeight="false" outlineLevel="0" collapsed="false">
      <c r="A32" s="744"/>
      <c r="B32" s="779" t="n">
        <f aca="false">IF(C32="","",SUBTOTAL(3,C$11:C32))</f>
        <v>22</v>
      </c>
      <c r="C32" s="773" t="n">
        <f aca="false">IF(بيانات!B33="","",بيانات!B33)</f>
        <v>422</v>
      </c>
      <c r="D32" s="774" t="n">
        <f aca="false">IF(بيانات!C33="","",بيانات!C33)</f>
        <v>22</v>
      </c>
      <c r="E32" s="775" t="str">
        <f aca="false">IF(بيانات!M33="","",بيانات!M33)</f>
        <v/>
      </c>
      <c r="F32" s="776" t="str">
        <f aca="false">IF('ف د اول'!F31="","",'ف د اول'!F31)</f>
        <v/>
      </c>
      <c r="G32" s="776" t="str">
        <f aca="false">IF('ف د اول'!J31="","",'ف د اول'!J31)</f>
        <v/>
      </c>
      <c r="H32" s="776" t="str">
        <f aca="false">IF('ف د اول'!N31="","",'ف د اول'!N31)</f>
        <v/>
      </c>
      <c r="I32" s="776" t="str">
        <f aca="false">IF('ف د اول'!BE31="","",'ف د اول'!BE31)</f>
        <v/>
      </c>
      <c r="J32" s="776" t="str">
        <f aca="false">IF('ف د اول'!BG31="","",'ف د اول'!BG31)</f>
        <v/>
      </c>
      <c r="K32" s="776" t="str">
        <f aca="false">IF('ف د اول'!AB31="","",'ف د اول'!AB31)</f>
        <v/>
      </c>
      <c r="L32" s="776" t="str">
        <f aca="false">IF('ف د اول'!BI31="","",'ف د اول'!BI31)</f>
        <v/>
      </c>
      <c r="M32" s="777" t="str">
        <f aca="false">IF('ملف الإنجاز'!M33="","",'ملف الإنجاز'!M33)</f>
        <v/>
      </c>
      <c r="N32" s="777" t="str">
        <f aca="false">IF('ملف الإنجاز'!N33="","",'ملف الإنجاز'!N33)</f>
        <v/>
      </c>
      <c r="O32" s="777" t="str">
        <f aca="false">IF('ف د اول'!AQ31="","",'ف د اول'!AQ31)</f>
        <v/>
      </c>
      <c r="P32" s="778" t="str">
        <f aca="false">IF('ف د اول'!AU31="","",'ف د اول'!AU31)</f>
        <v/>
      </c>
      <c r="Q32" s="743"/>
      <c r="R32" s="743" t="n">
        <v>23.1</v>
      </c>
      <c r="S32" s="743"/>
      <c r="T32" s="743" t="s">
        <v>253</v>
      </c>
      <c r="U32" s="743"/>
      <c r="V32" s="743"/>
      <c r="W32" s="743"/>
    </row>
    <row r="33" customFormat="false" ht="16.5" hidden="false" customHeight="false" outlineLevel="0" collapsed="false">
      <c r="A33" s="744"/>
      <c r="B33" s="779" t="n">
        <f aca="false">IF(C33="","",SUBTOTAL(3,C$11:C33))</f>
        <v>23</v>
      </c>
      <c r="C33" s="773" t="n">
        <f aca="false">IF(بيانات!B34="","",بيانات!B34)</f>
        <v>423</v>
      </c>
      <c r="D33" s="774" t="n">
        <f aca="false">IF(بيانات!C34="","",بيانات!C34)</f>
        <v>23</v>
      </c>
      <c r="E33" s="775" t="str">
        <f aca="false">IF(بيانات!M34="","",بيانات!M34)</f>
        <v/>
      </c>
      <c r="F33" s="776" t="str">
        <f aca="false">IF('ف د اول'!F32="","",'ف د اول'!F32)</f>
        <v/>
      </c>
      <c r="G33" s="776" t="str">
        <f aca="false">IF('ف د اول'!J32="","",'ف د اول'!J32)</f>
        <v/>
      </c>
      <c r="H33" s="776" t="str">
        <f aca="false">IF('ف د اول'!N32="","",'ف د اول'!N32)</f>
        <v/>
      </c>
      <c r="I33" s="776" t="str">
        <f aca="false">IF('ف د اول'!BE32="","",'ف د اول'!BE32)</f>
        <v/>
      </c>
      <c r="J33" s="776" t="str">
        <f aca="false">IF('ف د اول'!BG32="","",'ف د اول'!BG32)</f>
        <v/>
      </c>
      <c r="K33" s="776" t="str">
        <f aca="false">IF('ف د اول'!AB32="","",'ف د اول'!AB32)</f>
        <v/>
      </c>
      <c r="L33" s="776" t="str">
        <f aca="false">IF('ف د اول'!BI32="","",'ف د اول'!BI32)</f>
        <v/>
      </c>
      <c r="M33" s="777" t="str">
        <f aca="false">IF('ملف الإنجاز'!M34="","",'ملف الإنجاز'!M34)</f>
        <v/>
      </c>
      <c r="N33" s="777" t="str">
        <f aca="false">IF('ملف الإنجاز'!N34="","",'ملف الإنجاز'!N34)</f>
        <v/>
      </c>
      <c r="O33" s="777" t="str">
        <f aca="false">IF('ف د اول'!AQ32="","",'ف د اول'!AQ32)</f>
        <v/>
      </c>
      <c r="P33" s="778" t="str">
        <f aca="false">IF('ف د اول'!AU32="","",'ف د اول'!AU32)</f>
        <v/>
      </c>
      <c r="Q33" s="743"/>
      <c r="R33" s="743" t="n">
        <v>24.1</v>
      </c>
      <c r="S33" s="743"/>
      <c r="T33" s="743" t="s">
        <v>254</v>
      </c>
      <c r="U33" s="743"/>
      <c r="V33" s="743"/>
      <c r="W33" s="743"/>
    </row>
    <row r="34" customFormat="false" ht="16.5" hidden="false" customHeight="false" outlineLevel="0" collapsed="false">
      <c r="A34" s="744"/>
      <c r="B34" s="779" t="n">
        <f aca="false">IF(C34="","",SUBTOTAL(3,C$11:C34))</f>
        <v>24</v>
      </c>
      <c r="C34" s="773" t="n">
        <f aca="false">IF(بيانات!B35="","",بيانات!B35)</f>
        <v>424</v>
      </c>
      <c r="D34" s="774" t="n">
        <f aca="false">IF(بيانات!C35="","",بيانات!C35)</f>
        <v>24</v>
      </c>
      <c r="E34" s="775" t="str">
        <f aca="false">IF(بيانات!M35="","",بيانات!M35)</f>
        <v/>
      </c>
      <c r="F34" s="776" t="str">
        <f aca="false">IF('ف د اول'!F33="","",'ف د اول'!F33)</f>
        <v/>
      </c>
      <c r="G34" s="776" t="str">
        <f aca="false">IF('ف د اول'!J33="","",'ف د اول'!J33)</f>
        <v/>
      </c>
      <c r="H34" s="776" t="str">
        <f aca="false">IF('ف د اول'!N33="","",'ف د اول'!N33)</f>
        <v/>
      </c>
      <c r="I34" s="776" t="str">
        <f aca="false">IF('ف د اول'!BE33="","",'ف د اول'!BE33)</f>
        <v/>
      </c>
      <c r="J34" s="776" t="str">
        <f aca="false">IF('ف د اول'!BG33="","",'ف د اول'!BG33)</f>
        <v/>
      </c>
      <c r="K34" s="776" t="str">
        <f aca="false">IF('ف د اول'!AB33="","",'ف د اول'!AB33)</f>
        <v/>
      </c>
      <c r="L34" s="776" t="str">
        <f aca="false">IF('ف د اول'!BI33="","",'ف د اول'!BI33)</f>
        <v/>
      </c>
      <c r="M34" s="777" t="str">
        <f aca="false">IF('ملف الإنجاز'!M35="","",'ملف الإنجاز'!M35)</f>
        <v/>
      </c>
      <c r="N34" s="777" t="str">
        <f aca="false">IF('ملف الإنجاز'!N35="","",'ملف الإنجاز'!N35)</f>
        <v/>
      </c>
      <c r="O34" s="777" t="str">
        <f aca="false">IF('ف د اول'!AQ33="","",'ف د اول'!AQ33)</f>
        <v/>
      </c>
      <c r="P34" s="778" t="str">
        <f aca="false">IF('ف د اول'!AU33="","",'ف د اول'!AU33)</f>
        <v/>
      </c>
      <c r="Q34" s="743"/>
      <c r="R34" s="743" t="n">
        <v>25.1</v>
      </c>
      <c r="S34" s="743"/>
      <c r="T34" s="743" t="s">
        <v>255</v>
      </c>
      <c r="U34" s="743"/>
      <c r="V34" s="743"/>
      <c r="W34" s="743"/>
    </row>
    <row r="35" customFormat="false" ht="16.5" hidden="false" customHeight="false" outlineLevel="0" collapsed="false">
      <c r="A35" s="744"/>
      <c r="B35" s="779" t="n">
        <f aca="false">IF(C35="","",SUBTOTAL(3,C$11:C35))</f>
        <v>25</v>
      </c>
      <c r="C35" s="773" t="n">
        <f aca="false">IF(بيانات!B36="","",بيانات!B36)</f>
        <v>425</v>
      </c>
      <c r="D35" s="774" t="n">
        <f aca="false">IF(بيانات!C36="","",بيانات!C36)</f>
        <v>25</v>
      </c>
      <c r="E35" s="775" t="str">
        <f aca="false">IF(بيانات!M36="","",بيانات!M36)</f>
        <v/>
      </c>
      <c r="F35" s="776" t="str">
        <f aca="false">IF('ف د اول'!F34="","",'ف د اول'!F34)</f>
        <v/>
      </c>
      <c r="G35" s="776" t="str">
        <f aca="false">IF('ف د اول'!J34="","",'ف د اول'!J34)</f>
        <v/>
      </c>
      <c r="H35" s="776" t="str">
        <f aca="false">IF('ف د اول'!N34="","",'ف د اول'!N34)</f>
        <v/>
      </c>
      <c r="I35" s="776" t="str">
        <f aca="false">IF('ف د اول'!BE34="","",'ف د اول'!BE34)</f>
        <v/>
      </c>
      <c r="J35" s="776" t="str">
        <f aca="false">IF('ف د اول'!BG34="","",'ف د اول'!BG34)</f>
        <v/>
      </c>
      <c r="K35" s="776" t="str">
        <f aca="false">IF('ف د اول'!AB34="","",'ف د اول'!AB34)</f>
        <v/>
      </c>
      <c r="L35" s="776" t="str">
        <f aca="false">IF('ف د اول'!BI34="","",'ف د اول'!BI34)</f>
        <v/>
      </c>
      <c r="M35" s="777" t="str">
        <f aca="false">IF('ملف الإنجاز'!M36="","",'ملف الإنجاز'!M36)</f>
        <v/>
      </c>
      <c r="N35" s="777" t="str">
        <f aca="false">IF('ملف الإنجاز'!N36="","",'ملف الإنجاز'!N36)</f>
        <v/>
      </c>
      <c r="O35" s="777" t="str">
        <f aca="false">IF('ف د اول'!AQ34="","",'ف د اول'!AQ34)</f>
        <v/>
      </c>
      <c r="P35" s="778" t="str">
        <f aca="false">IF('ف د اول'!AU34="","",'ف د اول'!AU34)</f>
        <v/>
      </c>
      <c r="Q35" s="743"/>
      <c r="R35" s="743" t="n">
        <v>26.1</v>
      </c>
      <c r="S35" s="743"/>
      <c r="T35" s="743" t="s">
        <v>256</v>
      </c>
      <c r="U35" s="743"/>
      <c r="V35" s="743"/>
      <c r="W35" s="743"/>
    </row>
    <row r="36" customFormat="false" ht="16.5" hidden="false" customHeight="false" outlineLevel="0" collapsed="false">
      <c r="A36" s="744"/>
      <c r="B36" s="779" t="n">
        <f aca="false">IF(C36="","",SUBTOTAL(3,C$11:C36))</f>
        <v>26</v>
      </c>
      <c r="C36" s="773" t="n">
        <f aca="false">IF(بيانات!B37="","",بيانات!B37)</f>
        <v>426</v>
      </c>
      <c r="D36" s="774" t="n">
        <f aca="false">IF(بيانات!C37="","",بيانات!C37)</f>
        <v>26</v>
      </c>
      <c r="E36" s="775" t="str">
        <f aca="false">IF(بيانات!M37="","",بيانات!M37)</f>
        <v/>
      </c>
      <c r="F36" s="776" t="str">
        <f aca="false">IF('ف د اول'!F35="","",'ف د اول'!F35)</f>
        <v/>
      </c>
      <c r="G36" s="776" t="str">
        <f aca="false">IF('ف د اول'!J35="","",'ف د اول'!J35)</f>
        <v/>
      </c>
      <c r="H36" s="776" t="str">
        <f aca="false">IF('ف د اول'!N35="","",'ف د اول'!N35)</f>
        <v/>
      </c>
      <c r="I36" s="776" t="str">
        <f aca="false">IF('ف د اول'!BE35="","",'ف د اول'!BE35)</f>
        <v/>
      </c>
      <c r="J36" s="776" t="str">
        <f aca="false">IF('ف د اول'!BG35="","",'ف د اول'!BG35)</f>
        <v/>
      </c>
      <c r="K36" s="776" t="str">
        <f aca="false">IF('ف د اول'!AB35="","",'ف د اول'!AB35)</f>
        <v/>
      </c>
      <c r="L36" s="776" t="str">
        <f aca="false">IF('ف د اول'!BI35="","",'ف د اول'!BI35)</f>
        <v/>
      </c>
      <c r="M36" s="777" t="str">
        <f aca="false">IF('ملف الإنجاز'!M37="","",'ملف الإنجاز'!M37)</f>
        <v/>
      </c>
      <c r="N36" s="777" t="str">
        <f aca="false">IF('ملف الإنجاز'!N37="","",'ملف الإنجاز'!N37)</f>
        <v/>
      </c>
      <c r="O36" s="777" t="str">
        <f aca="false">IF('ف د اول'!AQ35="","",'ف د اول'!AQ35)</f>
        <v/>
      </c>
      <c r="P36" s="778" t="str">
        <f aca="false">IF('ف د اول'!AU35="","",'ف د اول'!AU35)</f>
        <v/>
      </c>
      <c r="Q36" s="743"/>
      <c r="R36" s="743" t="n">
        <v>27.1</v>
      </c>
      <c r="S36" s="743"/>
      <c r="T36" s="743" t="s">
        <v>257</v>
      </c>
      <c r="U36" s="743"/>
      <c r="V36" s="743"/>
      <c r="W36" s="743"/>
    </row>
    <row r="37" customFormat="false" ht="16.5" hidden="false" customHeight="false" outlineLevel="0" collapsed="false">
      <c r="A37" s="744"/>
      <c r="B37" s="779" t="n">
        <f aca="false">IF(C37="","",SUBTOTAL(3,C$11:C37))</f>
        <v>27</v>
      </c>
      <c r="C37" s="773" t="n">
        <f aca="false">IF(بيانات!B38="","",بيانات!B38)</f>
        <v>427</v>
      </c>
      <c r="D37" s="774" t="n">
        <f aca="false">IF(بيانات!C38="","",بيانات!C38)</f>
        <v>27</v>
      </c>
      <c r="E37" s="775" t="str">
        <f aca="false">IF(بيانات!M38="","",بيانات!M38)</f>
        <v/>
      </c>
      <c r="F37" s="776" t="str">
        <f aca="false">IF('ف د اول'!F36="","",'ف د اول'!F36)</f>
        <v/>
      </c>
      <c r="G37" s="776" t="str">
        <f aca="false">IF('ف د اول'!J36="","",'ف د اول'!J36)</f>
        <v/>
      </c>
      <c r="H37" s="776" t="str">
        <f aca="false">IF('ف د اول'!N36="","",'ف د اول'!N36)</f>
        <v/>
      </c>
      <c r="I37" s="776" t="str">
        <f aca="false">IF('ف د اول'!BE36="","",'ف د اول'!BE36)</f>
        <v/>
      </c>
      <c r="J37" s="776" t="str">
        <f aca="false">IF('ف د اول'!BG36="","",'ف د اول'!BG36)</f>
        <v/>
      </c>
      <c r="K37" s="776" t="str">
        <f aca="false">IF('ف د اول'!AB36="","",'ف د اول'!AB36)</f>
        <v/>
      </c>
      <c r="L37" s="776" t="str">
        <f aca="false">IF('ف د اول'!BI36="","",'ف د اول'!BI36)</f>
        <v/>
      </c>
      <c r="M37" s="777" t="str">
        <f aca="false">IF('ملف الإنجاز'!M38="","",'ملف الإنجاز'!M38)</f>
        <v/>
      </c>
      <c r="N37" s="777" t="str">
        <f aca="false">IF('ملف الإنجاز'!N38="","",'ملف الإنجاز'!N38)</f>
        <v/>
      </c>
      <c r="O37" s="777" t="str">
        <f aca="false">IF('ف د اول'!AQ36="","",'ف د اول'!AQ36)</f>
        <v/>
      </c>
      <c r="P37" s="778" t="str">
        <f aca="false">IF('ف د اول'!AU36="","",'ف د اول'!AU36)</f>
        <v/>
      </c>
      <c r="Q37" s="743"/>
      <c r="R37" s="743" t="n">
        <v>28.1</v>
      </c>
      <c r="S37" s="743"/>
      <c r="T37" s="743" t="s">
        <v>258</v>
      </c>
      <c r="U37" s="743"/>
      <c r="V37" s="743"/>
      <c r="W37" s="743"/>
    </row>
    <row r="38" customFormat="false" ht="16.5" hidden="false" customHeight="false" outlineLevel="0" collapsed="false">
      <c r="A38" s="744"/>
      <c r="B38" s="779" t="n">
        <f aca="false">IF(C38="","",SUBTOTAL(3,C$11:C38))</f>
        <v>28</v>
      </c>
      <c r="C38" s="773" t="n">
        <f aca="false">IF(بيانات!B39="","",بيانات!B39)</f>
        <v>428</v>
      </c>
      <c r="D38" s="774" t="n">
        <f aca="false">IF(بيانات!C39="","",بيانات!C39)</f>
        <v>28</v>
      </c>
      <c r="E38" s="775" t="str">
        <f aca="false">IF(بيانات!M39="","",بيانات!M39)</f>
        <v/>
      </c>
      <c r="F38" s="776" t="str">
        <f aca="false">IF('ف د اول'!F37="","",'ف د اول'!F37)</f>
        <v/>
      </c>
      <c r="G38" s="776" t="str">
        <f aca="false">IF('ف د اول'!J37="","",'ف د اول'!J37)</f>
        <v/>
      </c>
      <c r="H38" s="776" t="str">
        <f aca="false">IF('ف د اول'!N37="","",'ف د اول'!N37)</f>
        <v/>
      </c>
      <c r="I38" s="776" t="str">
        <f aca="false">IF('ف د اول'!BE37="","",'ف د اول'!BE37)</f>
        <v/>
      </c>
      <c r="J38" s="776" t="str">
        <f aca="false">IF('ف د اول'!BG37="","",'ف د اول'!BG37)</f>
        <v/>
      </c>
      <c r="K38" s="776" t="str">
        <f aca="false">IF('ف د اول'!AB37="","",'ف د اول'!AB37)</f>
        <v/>
      </c>
      <c r="L38" s="776" t="str">
        <f aca="false">IF('ف د اول'!BI37="","",'ف د اول'!BI37)</f>
        <v/>
      </c>
      <c r="M38" s="777" t="str">
        <f aca="false">IF('ملف الإنجاز'!M39="","",'ملف الإنجاز'!M39)</f>
        <v/>
      </c>
      <c r="N38" s="777" t="str">
        <f aca="false">IF('ملف الإنجاز'!N39="","",'ملف الإنجاز'!N39)</f>
        <v/>
      </c>
      <c r="O38" s="777" t="str">
        <f aca="false">IF('ف د اول'!AQ37="","",'ف د اول'!AQ37)</f>
        <v/>
      </c>
      <c r="P38" s="778" t="str">
        <f aca="false">IF('ف د اول'!AU37="","",'ف د اول'!AU37)</f>
        <v/>
      </c>
      <c r="Q38" s="743"/>
      <c r="R38" s="743" t="n">
        <v>29.1</v>
      </c>
      <c r="S38" s="743"/>
      <c r="T38" s="743" t="s">
        <v>259</v>
      </c>
      <c r="U38" s="743"/>
      <c r="V38" s="743"/>
      <c r="W38" s="743"/>
    </row>
    <row r="39" customFormat="false" ht="16.5" hidden="false" customHeight="false" outlineLevel="0" collapsed="false">
      <c r="A39" s="744"/>
      <c r="B39" s="779" t="n">
        <f aca="false">IF(C39="","",SUBTOTAL(3,C$11:C39))</f>
        <v>29</v>
      </c>
      <c r="C39" s="773" t="n">
        <f aca="false">IF(بيانات!B40="","",بيانات!B40)</f>
        <v>429</v>
      </c>
      <c r="D39" s="774" t="n">
        <f aca="false">IF(بيانات!C40="","",بيانات!C40)</f>
        <v>29</v>
      </c>
      <c r="E39" s="775" t="str">
        <f aca="false">IF(بيانات!M40="","",بيانات!M40)</f>
        <v/>
      </c>
      <c r="F39" s="776" t="str">
        <f aca="false">IF('ف د اول'!F38="","",'ف د اول'!F38)</f>
        <v/>
      </c>
      <c r="G39" s="776" t="str">
        <f aca="false">IF('ف د اول'!J38="","",'ف د اول'!J38)</f>
        <v/>
      </c>
      <c r="H39" s="776" t="str">
        <f aca="false">IF('ف د اول'!N38="","",'ف د اول'!N38)</f>
        <v/>
      </c>
      <c r="I39" s="776" t="str">
        <f aca="false">IF('ف د اول'!BE38="","",'ف د اول'!BE38)</f>
        <v/>
      </c>
      <c r="J39" s="776" t="str">
        <f aca="false">IF('ف د اول'!BG38="","",'ف د اول'!BG38)</f>
        <v/>
      </c>
      <c r="K39" s="776" t="str">
        <f aca="false">IF('ف د اول'!AB38="","",'ف د اول'!AB38)</f>
        <v/>
      </c>
      <c r="L39" s="776" t="str">
        <f aca="false">IF('ف د اول'!BI38="","",'ف د اول'!BI38)</f>
        <v/>
      </c>
      <c r="M39" s="777" t="str">
        <f aca="false">IF('ملف الإنجاز'!M40="","",'ملف الإنجاز'!M40)</f>
        <v/>
      </c>
      <c r="N39" s="777" t="str">
        <f aca="false">IF('ملف الإنجاز'!N40="","",'ملف الإنجاز'!N40)</f>
        <v/>
      </c>
      <c r="O39" s="777" t="str">
        <f aca="false">IF('ف د اول'!AQ38="","",'ف د اول'!AQ38)</f>
        <v/>
      </c>
      <c r="P39" s="778" t="str">
        <f aca="false">IF('ف د اول'!AU38="","",'ف د اول'!AU38)</f>
        <v/>
      </c>
      <c r="Q39" s="743"/>
      <c r="R39" s="743" t="n">
        <v>30.1</v>
      </c>
      <c r="S39" s="743"/>
      <c r="T39" s="743" t="s">
        <v>260</v>
      </c>
      <c r="U39" s="743"/>
      <c r="V39" s="743"/>
      <c r="W39" s="743"/>
    </row>
    <row r="40" customFormat="false" ht="16.5" hidden="false" customHeight="false" outlineLevel="0" collapsed="false">
      <c r="A40" s="744"/>
      <c r="B40" s="779" t="n">
        <f aca="false">IF(C40="","",SUBTOTAL(3,C$11:C40))</f>
        <v>30</v>
      </c>
      <c r="C40" s="773" t="n">
        <f aca="false">IF(بيانات!B41="","",بيانات!B41)</f>
        <v>430</v>
      </c>
      <c r="D40" s="774" t="n">
        <f aca="false">IF(بيانات!C41="","",بيانات!C41)</f>
        <v>30</v>
      </c>
      <c r="E40" s="775" t="str">
        <f aca="false">IF(بيانات!M41="","",بيانات!M41)</f>
        <v/>
      </c>
      <c r="F40" s="776" t="str">
        <f aca="false">IF('ف د اول'!F39="","",'ف د اول'!F39)</f>
        <v/>
      </c>
      <c r="G40" s="776" t="str">
        <f aca="false">IF('ف د اول'!J39="","",'ف د اول'!J39)</f>
        <v/>
      </c>
      <c r="H40" s="776" t="str">
        <f aca="false">IF('ف د اول'!N39="","",'ف د اول'!N39)</f>
        <v/>
      </c>
      <c r="I40" s="776" t="str">
        <f aca="false">IF('ف د اول'!BE39="","",'ف د اول'!BE39)</f>
        <v/>
      </c>
      <c r="J40" s="776" t="str">
        <f aca="false">IF('ف د اول'!BG39="","",'ف د اول'!BG39)</f>
        <v/>
      </c>
      <c r="K40" s="776" t="str">
        <f aca="false">IF('ف د اول'!AB39="","",'ف د اول'!AB39)</f>
        <v/>
      </c>
      <c r="L40" s="776" t="str">
        <f aca="false">IF('ف د اول'!BI39="","",'ف د اول'!BI39)</f>
        <v/>
      </c>
      <c r="M40" s="777" t="str">
        <f aca="false">IF('ملف الإنجاز'!M41="","",'ملف الإنجاز'!M41)</f>
        <v/>
      </c>
      <c r="N40" s="777" t="str">
        <f aca="false">IF('ملف الإنجاز'!N41="","",'ملف الإنجاز'!N41)</f>
        <v/>
      </c>
      <c r="O40" s="777" t="str">
        <f aca="false">IF('ف د اول'!AQ39="","",'ف د اول'!AQ39)</f>
        <v/>
      </c>
      <c r="P40" s="778" t="str">
        <f aca="false">IF('ف د اول'!AU39="","",'ف د اول'!AU39)</f>
        <v/>
      </c>
      <c r="Q40" s="743"/>
      <c r="R40" s="743"/>
      <c r="S40" s="743"/>
      <c r="T40" s="743"/>
      <c r="U40" s="743"/>
      <c r="V40" s="743"/>
      <c r="W40" s="743"/>
    </row>
    <row r="41" customFormat="false" ht="16.5" hidden="false" customHeight="false" outlineLevel="0" collapsed="false">
      <c r="A41" s="744"/>
      <c r="B41" s="779" t="n">
        <f aca="false">IF(C41="","",SUBTOTAL(3,C$11:C41))</f>
        <v>31</v>
      </c>
      <c r="C41" s="773" t="n">
        <f aca="false">IF(بيانات!B42="","",بيانات!B42)</f>
        <v>431</v>
      </c>
      <c r="D41" s="774" t="n">
        <f aca="false">IF(بيانات!C42="","",بيانات!C42)</f>
        <v>31</v>
      </c>
      <c r="E41" s="775" t="str">
        <f aca="false">IF(بيانات!M42="","",بيانات!M42)</f>
        <v/>
      </c>
      <c r="F41" s="776" t="str">
        <f aca="false">IF('ف د اول'!F40="","",'ف د اول'!F40)</f>
        <v/>
      </c>
      <c r="G41" s="776" t="str">
        <f aca="false">IF('ف د اول'!J40="","",'ف د اول'!J40)</f>
        <v/>
      </c>
      <c r="H41" s="776" t="str">
        <f aca="false">IF('ف د اول'!N40="","",'ف د اول'!N40)</f>
        <v/>
      </c>
      <c r="I41" s="776" t="str">
        <f aca="false">IF('ف د اول'!BE40="","",'ف د اول'!BE40)</f>
        <v/>
      </c>
      <c r="J41" s="776" t="str">
        <f aca="false">IF('ف د اول'!BG40="","",'ف د اول'!BG40)</f>
        <v/>
      </c>
      <c r="K41" s="776" t="str">
        <f aca="false">IF('ف د اول'!AB40="","",'ف د اول'!AB40)</f>
        <v/>
      </c>
      <c r="L41" s="776" t="str">
        <f aca="false">IF('ف د اول'!BI40="","",'ف د اول'!BI40)</f>
        <v/>
      </c>
      <c r="M41" s="777" t="str">
        <f aca="false">IF('ملف الإنجاز'!M42="","",'ملف الإنجاز'!M42)</f>
        <v/>
      </c>
      <c r="N41" s="777" t="str">
        <f aca="false">IF('ملف الإنجاز'!N42="","",'ملف الإنجاز'!N42)</f>
        <v/>
      </c>
      <c r="O41" s="777" t="str">
        <f aca="false">IF('ف د اول'!AQ40="","",'ف د اول'!AQ40)</f>
        <v/>
      </c>
      <c r="P41" s="778" t="str">
        <f aca="false">IF('ف د اول'!AU40="","",'ف د اول'!AU40)</f>
        <v/>
      </c>
      <c r="Q41" s="743"/>
      <c r="R41" s="743"/>
      <c r="S41" s="743"/>
      <c r="T41" s="743"/>
      <c r="U41" s="743"/>
      <c r="V41" s="743"/>
      <c r="W41" s="743"/>
    </row>
    <row r="42" customFormat="false" ht="16.5" hidden="false" customHeight="false" outlineLevel="0" collapsed="false">
      <c r="A42" s="744"/>
      <c r="B42" s="779" t="n">
        <f aca="false">IF(C42="","",SUBTOTAL(3,C$11:C42))</f>
        <v>32</v>
      </c>
      <c r="C42" s="773" t="n">
        <f aca="false">IF(بيانات!B43="","",بيانات!B43)</f>
        <v>432</v>
      </c>
      <c r="D42" s="774" t="n">
        <f aca="false">IF(بيانات!C43="","",بيانات!C43)</f>
        <v>32</v>
      </c>
      <c r="E42" s="775" t="str">
        <f aca="false">IF(بيانات!M43="","",بيانات!M43)</f>
        <v/>
      </c>
      <c r="F42" s="776" t="str">
        <f aca="false">IF('ف د اول'!F41="","",'ف د اول'!F41)</f>
        <v/>
      </c>
      <c r="G42" s="776" t="str">
        <f aca="false">IF('ف د اول'!J41="","",'ف د اول'!J41)</f>
        <v/>
      </c>
      <c r="H42" s="776" t="str">
        <f aca="false">IF('ف د اول'!N41="","",'ف د اول'!N41)</f>
        <v/>
      </c>
      <c r="I42" s="776" t="str">
        <f aca="false">IF('ف د اول'!BE41="","",'ف د اول'!BE41)</f>
        <v/>
      </c>
      <c r="J42" s="776" t="str">
        <f aca="false">IF('ف د اول'!BG41="","",'ف د اول'!BG41)</f>
        <v/>
      </c>
      <c r="K42" s="776" t="str">
        <f aca="false">IF('ف د اول'!AB41="","",'ف د اول'!AB41)</f>
        <v/>
      </c>
      <c r="L42" s="776" t="str">
        <f aca="false">IF('ف د اول'!BI41="","",'ف د اول'!BI41)</f>
        <v/>
      </c>
      <c r="M42" s="777" t="str">
        <f aca="false">IF('ملف الإنجاز'!M43="","",'ملف الإنجاز'!M43)</f>
        <v/>
      </c>
      <c r="N42" s="777" t="str">
        <f aca="false">IF('ملف الإنجاز'!N43="","",'ملف الإنجاز'!N43)</f>
        <v/>
      </c>
      <c r="O42" s="777" t="str">
        <f aca="false">IF('ف د اول'!AQ41="","",'ف د اول'!AQ41)</f>
        <v/>
      </c>
      <c r="P42" s="778" t="str">
        <f aca="false">IF('ف د اول'!AU41="","",'ف د اول'!AU41)</f>
        <v/>
      </c>
      <c r="Q42" s="743"/>
      <c r="R42" s="743"/>
      <c r="S42" s="743"/>
      <c r="T42" s="743"/>
      <c r="U42" s="743"/>
      <c r="V42" s="743"/>
      <c r="W42" s="743"/>
    </row>
    <row r="43" customFormat="false" ht="16.5" hidden="false" customHeight="false" outlineLevel="0" collapsed="false">
      <c r="A43" s="744"/>
      <c r="B43" s="779" t="n">
        <f aca="false">IF(C43="","",SUBTOTAL(3,C$11:C43))</f>
        <v>33</v>
      </c>
      <c r="C43" s="773" t="n">
        <f aca="false">IF(بيانات!B44="","",بيانات!B44)</f>
        <v>433</v>
      </c>
      <c r="D43" s="774" t="n">
        <f aca="false">IF(بيانات!C44="","",بيانات!C44)</f>
        <v>33</v>
      </c>
      <c r="E43" s="775" t="str">
        <f aca="false">IF(بيانات!M44="","",بيانات!M44)</f>
        <v/>
      </c>
      <c r="F43" s="776" t="str">
        <f aca="false">IF('ف د اول'!F42="","",'ف د اول'!F42)</f>
        <v/>
      </c>
      <c r="G43" s="776" t="str">
        <f aca="false">IF('ف د اول'!J42="","",'ف د اول'!J42)</f>
        <v/>
      </c>
      <c r="H43" s="776" t="str">
        <f aca="false">IF('ف د اول'!N42="","",'ف د اول'!N42)</f>
        <v/>
      </c>
      <c r="I43" s="776" t="str">
        <f aca="false">IF('ف د اول'!BE42="","",'ف د اول'!BE42)</f>
        <v/>
      </c>
      <c r="J43" s="776" t="str">
        <f aca="false">IF('ف د اول'!BG42="","",'ف د اول'!BG42)</f>
        <v/>
      </c>
      <c r="K43" s="776" t="str">
        <f aca="false">IF('ف د اول'!AB42="","",'ف د اول'!AB42)</f>
        <v/>
      </c>
      <c r="L43" s="776" t="str">
        <f aca="false">IF('ف د اول'!BI42="","",'ف د اول'!BI42)</f>
        <v/>
      </c>
      <c r="M43" s="777" t="str">
        <f aca="false">IF('ملف الإنجاز'!M44="","",'ملف الإنجاز'!M44)</f>
        <v/>
      </c>
      <c r="N43" s="777" t="str">
        <f aca="false">IF('ملف الإنجاز'!N44="","",'ملف الإنجاز'!N44)</f>
        <v/>
      </c>
      <c r="O43" s="777" t="str">
        <f aca="false">IF('ف د اول'!AQ42="","",'ف د اول'!AQ42)</f>
        <v/>
      </c>
      <c r="P43" s="778" t="str">
        <f aca="false">IF('ف د اول'!AU42="","",'ف د اول'!AU42)</f>
        <v/>
      </c>
      <c r="Q43" s="743"/>
      <c r="R43" s="743"/>
      <c r="S43" s="743"/>
      <c r="T43" s="743"/>
      <c r="U43" s="743"/>
      <c r="V43" s="743"/>
      <c r="W43" s="743"/>
    </row>
    <row r="44" customFormat="false" ht="16.5" hidden="false" customHeight="false" outlineLevel="0" collapsed="false">
      <c r="A44" s="744"/>
      <c r="B44" s="779" t="n">
        <f aca="false">IF(C44="","",SUBTOTAL(3,C$11:C44))</f>
        <v>34</v>
      </c>
      <c r="C44" s="773" t="n">
        <f aca="false">IF(بيانات!B45="","",بيانات!B45)</f>
        <v>434</v>
      </c>
      <c r="D44" s="774" t="n">
        <f aca="false">IF(بيانات!C45="","",بيانات!C45)</f>
        <v>34</v>
      </c>
      <c r="E44" s="775" t="str">
        <f aca="false">IF(بيانات!M45="","",بيانات!M45)</f>
        <v/>
      </c>
      <c r="F44" s="776" t="str">
        <f aca="false">IF('ف د اول'!F43="","",'ف د اول'!F43)</f>
        <v/>
      </c>
      <c r="G44" s="776" t="str">
        <f aca="false">IF('ف د اول'!J43="","",'ف د اول'!J43)</f>
        <v/>
      </c>
      <c r="H44" s="776" t="str">
        <f aca="false">IF('ف د اول'!N43="","",'ف د اول'!N43)</f>
        <v/>
      </c>
      <c r="I44" s="776" t="str">
        <f aca="false">IF('ف د اول'!BE43="","",'ف د اول'!BE43)</f>
        <v/>
      </c>
      <c r="J44" s="776" t="str">
        <f aca="false">IF('ف د اول'!BG43="","",'ف د اول'!BG43)</f>
        <v/>
      </c>
      <c r="K44" s="776" t="str">
        <f aca="false">IF('ف د اول'!AB43="","",'ف د اول'!AB43)</f>
        <v/>
      </c>
      <c r="L44" s="776" t="str">
        <f aca="false">IF('ف د اول'!BI43="","",'ف د اول'!BI43)</f>
        <v/>
      </c>
      <c r="M44" s="777" t="str">
        <f aca="false">IF('ملف الإنجاز'!M45="","",'ملف الإنجاز'!M45)</f>
        <v/>
      </c>
      <c r="N44" s="777" t="str">
        <f aca="false">IF('ملف الإنجاز'!N45="","",'ملف الإنجاز'!N45)</f>
        <v/>
      </c>
      <c r="O44" s="777" t="str">
        <f aca="false">IF('ف د اول'!AQ43="","",'ف د اول'!AQ43)</f>
        <v/>
      </c>
      <c r="P44" s="778" t="str">
        <f aca="false">IF('ف د اول'!AU43="","",'ف د اول'!AU43)</f>
        <v/>
      </c>
      <c r="Q44" s="743"/>
      <c r="R44" s="743"/>
      <c r="S44" s="743"/>
      <c r="T44" s="743"/>
      <c r="U44" s="743"/>
      <c r="V44" s="743"/>
      <c r="W44" s="743"/>
    </row>
    <row r="45" customFormat="false" ht="16.5" hidden="false" customHeight="false" outlineLevel="0" collapsed="false">
      <c r="A45" s="744"/>
      <c r="B45" s="779" t="n">
        <f aca="false">IF(C45="","",SUBTOTAL(3,C$11:C45))</f>
        <v>35</v>
      </c>
      <c r="C45" s="773" t="n">
        <f aca="false">IF(بيانات!B46="","",بيانات!B46)</f>
        <v>435</v>
      </c>
      <c r="D45" s="774" t="n">
        <f aca="false">IF(بيانات!C46="","",بيانات!C46)</f>
        <v>35</v>
      </c>
      <c r="E45" s="775" t="str">
        <f aca="false">IF(بيانات!M46="","",بيانات!M46)</f>
        <v/>
      </c>
      <c r="F45" s="776" t="str">
        <f aca="false">IF('ف د اول'!F44="","",'ف د اول'!F44)</f>
        <v/>
      </c>
      <c r="G45" s="776" t="str">
        <f aca="false">IF('ف د اول'!J44="","",'ف د اول'!J44)</f>
        <v/>
      </c>
      <c r="H45" s="776" t="str">
        <f aca="false">IF('ف د اول'!N44="","",'ف د اول'!N44)</f>
        <v/>
      </c>
      <c r="I45" s="776" t="str">
        <f aca="false">IF('ف د اول'!BE44="","",'ف د اول'!BE44)</f>
        <v/>
      </c>
      <c r="J45" s="776" t="str">
        <f aca="false">IF('ف د اول'!BG44="","",'ف د اول'!BG44)</f>
        <v/>
      </c>
      <c r="K45" s="776" t="str">
        <f aca="false">IF('ف د اول'!AB44="","",'ف د اول'!AB44)</f>
        <v/>
      </c>
      <c r="L45" s="776" t="str">
        <f aca="false">IF('ف د اول'!BI44="","",'ف د اول'!BI44)</f>
        <v/>
      </c>
      <c r="M45" s="777" t="str">
        <f aca="false">IF('ملف الإنجاز'!M46="","",'ملف الإنجاز'!M46)</f>
        <v/>
      </c>
      <c r="N45" s="777" t="str">
        <f aca="false">IF('ملف الإنجاز'!N46="","",'ملف الإنجاز'!N46)</f>
        <v/>
      </c>
      <c r="O45" s="777" t="str">
        <f aca="false">IF('ف د اول'!AQ44="","",'ف د اول'!AQ44)</f>
        <v/>
      </c>
      <c r="P45" s="778" t="str">
        <f aca="false">IF('ف د اول'!AU44="","",'ف د اول'!AU44)</f>
        <v/>
      </c>
      <c r="Q45" s="743"/>
      <c r="R45" s="743"/>
      <c r="S45" s="743"/>
      <c r="T45" s="743"/>
      <c r="U45" s="743"/>
      <c r="V45" s="743"/>
      <c r="W45" s="743"/>
    </row>
    <row r="46" customFormat="false" ht="16.5" hidden="false" customHeight="false" outlineLevel="0" collapsed="false">
      <c r="A46" s="744"/>
      <c r="B46" s="779" t="n">
        <f aca="false">IF(C46="","",SUBTOTAL(3,C$11:C46))</f>
        <v>36</v>
      </c>
      <c r="C46" s="773" t="n">
        <f aca="false">IF(بيانات!B47="","",بيانات!B47)</f>
        <v>436</v>
      </c>
      <c r="D46" s="774" t="n">
        <f aca="false">IF(بيانات!C47="","",بيانات!C47)</f>
        <v>36</v>
      </c>
      <c r="E46" s="775" t="str">
        <f aca="false">IF(بيانات!M47="","",بيانات!M47)</f>
        <v/>
      </c>
      <c r="F46" s="776" t="str">
        <f aca="false">IF('ف د اول'!F45="","",'ف د اول'!F45)</f>
        <v/>
      </c>
      <c r="G46" s="776" t="str">
        <f aca="false">IF('ف د اول'!J45="","",'ف د اول'!J45)</f>
        <v/>
      </c>
      <c r="H46" s="776" t="str">
        <f aca="false">IF('ف د اول'!N45="","",'ف د اول'!N45)</f>
        <v/>
      </c>
      <c r="I46" s="776" t="str">
        <f aca="false">IF('ف د اول'!BE45="","",'ف د اول'!BE45)</f>
        <v/>
      </c>
      <c r="J46" s="776" t="str">
        <f aca="false">IF('ف د اول'!BG45="","",'ف د اول'!BG45)</f>
        <v/>
      </c>
      <c r="K46" s="776" t="str">
        <f aca="false">IF('ف د اول'!AB45="","",'ف د اول'!AB45)</f>
        <v/>
      </c>
      <c r="L46" s="776" t="str">
        <f aca="false">IF('ف د اول'!BI45="","",'ف د اول'!BI45)</f>
        <v/>
      </c>
      <c r="M46" s="777" t="str">
        <f aca="false">IF('ملف الإنجاز'!M47="","",'ملف الإنجاز'!M47)</f>
        <v/>
      </c>
      <c r="N46" s="777" t="str">
        <f aca="false">IF('ملف الإنجاز'!N47="","",'ملف الإنجاز'!N47)</f>
        <v/>
      </c>
      <c r="O46" s="777" t="str">
        <f aca="false">IF('ف د اول'!AQ45="","",'ف د اول'!AQ45)</f>
        <v/>
      </c>
      <c r="P46" s="778" t="str">
        <f aca="false">IF('ف د اول'!AU45="","",'ف د اول'!AU45)</f>
        <v/>
      </c>
      <c r="Q46" s="743"/>
      <c r="R46" s="743"/>
      <c r="S46" s="743"/>
      <c r="T46" s="743"/>
      <c r="U46" s="743"/>
      <c r="V46" s="743"/>
      <c r="W46" s="743"/>
    </row>
    <row r="47" customFormat="false" ht="16.5" hidden="false" customHeight="false" outlineLevel="0" collapsed="false">
      <c r="A47" s="744"/>
      <c r="B47" s="779" t="n">
        <f aca="false">IF(C47="","",SUBTOTAL(3,C$11:C47))</f>
        <v>37</v>
      </c>
      <c r="C47" s="773" t="n">
        <f aca="false">IF(بيانات!B48="","",بيانات!B48)</f>
        <v>437</v>
      </c>
      <c r="D47" s="774" t="n">
        <f aca="false">IF(بيانات!C48="","",بيانات!C48)</f>
        <v>37</v>
      </c>
      <c r="E47" s="775" t="str">
        <f aca="false">IF(بيانات!M48="","",بيانات!M48)</f>
        <v/>
      </c>
      <c r="F47" s="776" t="str">
        <f aca="false">IF('ف د اول'!F46="","",'ف د اول'!F46)</f>
        <v/>
      </c>
      <c r="G47" s="776" t="str">
        <f aca="false">IF('ف د اول'!J46="","",'ف د اول'!J46)</f>
        <v/>
      </c>
      <c r="H47" s="776" t="str">
        <f aca="false">IF('ف د اول'!N46="","",'ف د اول'!N46)</f>
        <v/>
      </c>
      <c r="I47" s="776" t="str">
        <f aca="false">IF('ف د اول'!BE46="","",'ف د اول'!BE46)</f>
        <v/>
      </c>
      <c r="J47" s="776" t="str">
        <f aca="false">IF('ف د اول'!BG46="","",'ف د اول'!BG46)</f>
        <v/>
      </c>
      <c r="K47" s="776" t="str">
        <f aca="false">IF('ف د اول'!AB46="","",'ف د اول'!AB46)</f>
        <v/>
      </c>
      <c r="L47" s="776" t="str">
        <f aca="false">IF('ف د اول'!BI46="","",'ف د اول'!BI46)</f>
        <v/>
      </c>
      <c r="M47" s="777" t="str">
        <f aca="false">IF('ملف الإنجاز'!M48="","",'ملف الإنجاز'!M48)</f>
        <v/>
      </c>
      <c r="N47" s="777" t="str">
        <f aca="false">IF('ملف الإنجاز'!N48="","",'ملف الإنجاز'!N48)</f>
        <v/>
      </c>
      <c r="O47" s="777" t="str">
        <f aca="false">IF('ف د اول'!AQ46="","",'ف د اول'!AQ46)</f>
        <v/>
      </c>
      <c r="P47" s="778" t="str">
        <f aca="false">IF('ف د اول'!AU46="","",'ف د اول'!AU46)</f>
        <v/>
      </c>
      <c r="Q47" s="743"/>
      <c r="R47" s="743"/>
      <c r="S47" s="743"/>
      <c r="T47" s="743"/>
      <c r="U47" s="743"/>
      <c r="V47" s="743"/>
      <c r="W47" s="743"/>
    </row>
    <row r="48" customFormat="false" ht="16.5" hidden="false" customHeight="false" outlineLevel="0" collapsed="false">
      <c r="A48" s="744"/>
      <c r="B48" s="779" t="n">
        <f aca="false">IF(C48="","",SUBTOTAL(3,C$11:C48))</f>
        <v>38</v>
      </c>
      <c r="C48" s="773" t="n">
        <f aca="false">IF(بيانات!B49="","",بيانات!B49)</f>
        <v>438</v>
      </c>
      <c r="D48" s="774" t="n">
        <f aca="false">IF(بيانات!C49="","",بيانات!C49)</f>
        <v>38</v>
      </c>
      <c r="E48" s="775" t="str">
        <f aca="false">IF(بيانات!M49="","",بيانات!M49)</f>
        <v/>
      </c>
      <c r="F48" s="776" t="str">
        <f aca="false">IF('ف د اول'!F47="","",'ف د اول'!F47)</f>
        <v/>
      </c>
      <c r="G48" s="776" t="str">
        <f aca="false">IF('ف د اول'!J47="","",'ف د اول'!J47)</f>
        <v/>
      </c>
      <c r="H48" s="776" t="str">
        <f aca="false">IF('ف د اول'!N47="","",'ف د اول'!N47)</f>
        <v/>
      </c>
      <c r="I48" s="776" t="str">
        <f aca="false">IF('ف د اول'!BE47="","",'ف د اول'!BE47)</f>
        <v/>
      </c>
      <c r="J48" s="776" t="str">
        <f aca="false">IF('ف د اول'!BG47="","",'ف د اول'!BG47)</f>
        <v/>
      </c>
      <c r="K48" s="776" t="str">
        <f aca="false">IF('ف د اول'!AB47="","",'ف د اول'!AB47)</f>
        <v/>
      </c>
      <c r="L48" s="776" t="str">
        <f aca="false">IF('ف د اول'!BI47="","",'ف د اول'!BI47)</f>
        <v/>
      </c>
      <c r="M48" s="777" t="str">
        <f aca="false">IF('ملف الإنجاز'!M49="","",'ملف الإنجاز'!M49)</f>
        <v/>
      </c>
      <c r="N48" s="777" t="str">
        <f aca="false">IF('ملف الإنجاز'!N49="","",'ملف الإنجاز'!N49)</f>
        <v/>
      </c>
      <c r="O48" s="777" t="str">
        <f aca="false">IF('ف د اول'!AQ47="","",'ف د اول'!AQ47)</f>
        <v/>
      </c>
      <c r="P48" s="778" t="str">
        <f aca="false">IF('ف د اول'!AU47="","",'ف د اول'!AU47)</f>
        <v/>
      </c>
      <c r="Q48" s="743"/>
      <c r="R48" s="743"/>
      <c r="S48" s="743"/>
      <c r="T48" s="743"/>
      <c r="U48" s="743"/>
      <c r="V48" s="743"/>
      <c r="W48" s="743"/>
    </row>
    <row r="49" customFormat="false" ht="16.5" hidden="false" customHeight="false" outlineLevel="0" collapsed="false">
      <c r="A49" s="744"/>
      <c r="B49" s="779" t="n">
        <f aca="false">IF(C49="","",SUBTOTAL(3,C$11:C49))</f>
        <v>39</v>
      </c>
      <c r="C49" s="773" t="n">
        <f aca="false">IF(بيانات!B50="","",بيانات!B50)</f>
        <v>439</v>
      </c>
      <c r="D49" s="774" t="n">
        <f aca="false">IF(بيانات!C50="","",بيانات!C50)</f>
        <v>39</v>
      </c>
      <c r="E49" s="775" t="str">
        <f aca="false">IF(بيانات!M50="","",بيانات!M50)</f>
        <v/>
      </c>
      <c r="F49" s="776" t="str">
        <f aca="false">IF('ف د اول'!F48="","",'ف د اول'!F48)</f>
        <v/>
      </c>
      <c r="G49" s="776" t="str">
        <f aca="false">IF('ف د اول'!J48="","",'ف د اول'!J48)</f>
        <v/>
      </c>
      <c r="H49" s="776" t="str">
        <f aca="false">IF('ف د اول'!N48="","",'ف د اول'!N48)</f>
        <v/>
      </c>
      <c r="I49" s="776" t="str">
        <f aca="false">IF('ف د اول'!BE48="","",'ف د اول'!BE48)</f>
        <v/>
      </c>
      <c r="J49" s="776" t="str">
        <f aca="false">IF('ف د اول'!BG48="","",'ف د اول'!BG48)</f>
        <v/>
      </c>
      <c r="K49" s="776" t="str">
        <f aca="false">IF('ف د اول'!AB48="","",'ف د اول'!AB48)</f>
        <v/>
      </c>
      <c r="L49" s="776" t="str">
        <f aca="false">IF('ف د اول'!BI48="","",'ف د اول'!BI48)</f>
        <v/>
      </c>
      <c r="M49" s="777" t="str">
        <f aca="false">IF('ملف الإنجاز'!M50="","",'ملف الإنجاز'!M50)</f>
        <v/>
      </c>
      <c r="N49" s="777" t="str">
        <f aca="false">IF('ملف الإنجاز'!N50="","",'ملف الإنجاز'!N50)</f>
        <v/>
      </c>
      <c r="O49" s="777" t="str">
        <f aca="false">IF('ف د اول'!AQ48="","",'ف د اول'!AQ48)</f>
        <v/>
      </c>
      <c r="P49" s="778" t="str">
        <f aca="false">IF('ف د اول'!AU48="","",'ف د اول'!AU48)</f>
        <v/>
      </c>
      <c r="Q49" s="743"/>
      <c r="R49" s="743"/>
      <c r="S49" s="743"/>
      <c r="T49" s="743"/>
      <c r="U49" s="743"/>
      <c r="V49" s="743"/>
      <c r="W49" s="743"/>
    </row>
    <row r="50" customFormat="false" ht="16.5" hidden="false" customHeight="false" outlineLevel="0" collapsed="false">
      <c r="A50" s="744"/>
      <c r="B50" s="779" t="n">
        <f aca="false">IF(C50="","",SUBTOTAL(3,C$11:C50))</f>
        <v>40</v>
      </c>
      <c r="C50" s="773" t="n">
        <f aca="false">IF(بيانات!B51="","",بيانات!B51)</f>
        <v>440</v>
      </c>
      <c r="D50" s="774" t="n">
        <f aca="false">IF(بيانات!C51="","",بيانات!C51)</f>
        <v>40</v>
      </c>
      <c r="E50" s="775" t="str">
        <f aca="false">IF(بيانات!M51="","",بيانات!M51)</f>
        <v/>
      </c>
      <c r="F50" s="776" t="str">
        <f aca="false">IF('ف د اول'!F49="","",'ف د اول'!F49)</f>
        <v/>
      </c>
      <c r="G50" s="776" t="str">
        <f aca="false">IF('ف د اول'!J49="","",'ف د اول'!J49)</f>
        <v/>
      </c>
      <c r="H50" s="776" t="str">
        <f aca="false">IF('ف د اول'!N49="","",'ف د اول'!N49)</f>
        <v/>
      </c>
      <c r="I50" s="776" t="str">
        <f aca="false">IF('ف د اول'!BE49="","",'ف د اول'!BE49)</f>
        <v/>
      </c>
      <c r="J50" s="776" t="str">
        <f aca="false">IF('ف د اول'!BG49="","",'ف د اول'!BG49)</f>
        <v/>
      </c>
      <c r="K50" s="776" t="str">
        <f aca="false">IF('ف د اول'!AB49="","",'ف د اول'!AB49)</f>
        <v/>
      </c>
      <c r="L50" s="776" t="str">
        <f aca="false">IF('ف د اول'!BI49="","",'ف د اول'!BI49)</f>
        <v/>
      </c>
      <c r="M50" s="777" t="str">
        <f aca="false">IF('ملف الإنجاز'!M51="","",'ملف الإنجاز'!M51)</f>
        <v/>
      </c>
      <c r="N50" s="777" t="str">
        <f aca="false">IF('ملف الإنجاز'!N51="","",'ملف الإنجاز'!N51)</f>
        <v/>
      </c>
      <c r="O50" s="777" t="str">
        <f aca="false">IF('ف د اول'!AQ49="","",'ف د اول'!AQ49)</f>
        <v/>
      </c>
      <c r="P50" s="778" t="str">
        <f aca="false">IF('ف د اول'!AU49="","",'ف د اول'!AU49)</f>
        <v/>
      </c>
      <c r="Q50" s="743"/>
      <c r="R50" s="743"/>
      <c r="S50" s="743"/>
      <c r="T50" s="743"/>
      <c r="U50" s="743"/>
      <c r="V50" s="743"/>
      <c r="W50" s="743"/>
    </row>
    <row r="51" customFormat="false" ht="16.5" hidden="false" customHeight="false" outlineLevel="0" collapsed="false">
      <c r="A51" s="744"/>
      <c r="B51" s="779" t="n">
        <f aca="false">IF(C51="","",SUBTOTAL(3,C$11:C51))</f>
        <v>41</v>
      </c>
      <c r="C51" s="773" t="n">
        <f aca="false">IF(بيانات!B52="","",بيانات!B52)</f>
        <v>441</v>
      </c>
      <c r="D51" s="774" t="n">
        <f aca="false">IF(بيانات!C52="","",بيانات!C52)</f>
        <v>41</v>
      </c>
      <c r="E51" s="775" t="str">
        <f aca="false">IF(بيانات!M52="","",بيانات!M52)</f>
        <v/>
      </c>
      <c r="F51" s="776" t="str">
        <f aca="false">IF('ف د اول'!F50="","",'ف د اول'!F50)</f>
        <v/>
      </c>
      <c r="G51" s="776" t="str">
        <f aca="false">IF('ف د اول'!J50="","",'ف د اول'!J50)</f>
        <v/>
      </c>
      <c r="H51" s="776" t="str">
        <f aca="false">IF('ف د اول'!N50="","",'ف د اول'!N50)</f>
        <v/>
      </c>
      <c r="I51" s="776" t="str">
        <f aca="false">IF('ف د اول'!BE50="","",'ف د اول'!BE50)</f>
        <v/>
      </c>
      <c r="J51" s="776" t="str">
        <f aca="false">IF('ف د اول'!BG50="","",'ف د اول'!BG50)</f>
        <v/>
      </c>
      <c r="K51" s="776" t="str">
        <f aca="false">IF('ف د اول'!AB50="","",'ف د اول'!AB50)</f>
        <v/>
      </c>
      <c r="L51" s="776" t="str">
        <f aca="false">IF('ف د اول'!BI50="","",'ف د اول'!BI50)</f>
        <v/>
      </c>
      <c r="M51" s="777" t="str">
        <f aca="false">IF('ملف الإنجاز'!M52="","",'ملف الإنجاز'!M52)</f>
        <v/>
      </c>
      <c r="N51" s="777" t="str">
        <f aca="false">IF('ملف الإنجاز'!N52="","",'ملف الإنجاز'!N52)</f>
        <v/>
      </c>
      <c r="O51" s="777" t="str">
        <f aca="false">IF('ف د اول'!AQ50="","",'ف د اول'!AQ50)</f>
        <v/>
      </c>
      <c r="P51" s="778" t="str">
        <f aca="false">IF('ف د اول'!AU50="","",'ف د اول'!AU50)</f>
        <v/>
      </c>
      <c r="Q51" s="743"/>
      <c r="R51" s="743"/>
      <c r="S51" s="743"/>
      <c r="T51" s="743"/>
      <c r="U51" s="743"/>
      <c r="V51" s="743"/>
      <c r="W51" s="743"/>
    </row>
    <row r="52" customFormat="false" ht="16.5" hidden="false" customHeight="false" outlineLevel="0" collapsed="false">
      <c r="A52" s="744"/>
      <c r="B52" s="779" t="n">
        <f aca="false">IF(C52="","",SUBTOTAL(3,C$11:C52))</f>
        <v>42</v>
      </c>
      <c r="C52" s="773" t="n">
        <f aca="false">IF(بيانات!B53="","",بيانات!B53)</f>
        <v>442</v>
      </c>
      <c r="D52" s="774" t="n">
        <f aca="false">IF(بيانات!C53="","",بيانات!C53)</f>
        <v>42</v>
      </c>
      <c r="E52" s="775" t="str">
        <f aca="false">IF(بيانات!M53="","",بيانات!M53)</f>
        <v/>
      </c>
      <c r="F52" s="776" t="str">
        <f aca="false">IF('ف د اول'!F51="","",'ف د اول'!F51)</f>
        <v/>
      </c>
      <c r="G52" s="776" t="str">
        <f aca="false">IF('ف د اول'!J51="","",'ف د اول'!J51)</f>
        <v/>
      </c>
      <c r="H52" s="776" t="str">
        <f aca="false">IF('ف د اول'!N51="","",'ف د اول'!N51)</f>
        <v/>
      </c>
      <c r="I52" s="776" t="str">
        <f aca="false">IF('ف د اول'!BE51="","",'ف د اول'!BE51)</f>
        <v/>
      </c>
      <c r="J52" s="776" t="str">
        <f aca="false">IF('ف د اول'!BG51="","",'ف د اول'!BG51)</f>
        <v/>
      </c>
      <c r="K52" s="776" t="str">
        <f aca="false">IF('ف د اول'!AB51="","",'ف د اول'!AB51)</f>
        <v/>
      </c>
      <c r="L52" s="776" t="str">
        <f aca="false">IF('ف د اول'!BI51="","",'ف د اول'!BI51)</f>
        <v/>
      </c>
      <c r="M52" s="777" t="str">
        <f aca="false">IF('ملف الإنجاز'!M53="","",'ملف الإنجاز'!M53)</f>
        <v/>
      </c>
      <c r="N52" s="777" t="str">
        <f aca="false">IF('ملف الإنجاز'!N53="","",'ملف الإنجاز'!N53)</f>
        <v/>
      </c>
      <c r="O52" s="777" t="str">
        <f aca="false">IF('ف د اول'!AQ51="","",'ف د اول'!AQ51)</f>
        <v/>
      </c>
      <c r="P52" s="778" t="str">
        <f aca="false">IF('ف د اول'!AU51="","",'ف د اول'!AU51)</f>
        <v/>
      </c>
      <c r="Q52" s="743"/>
      <c r="R52" s="743"/>
      <c r="S52" s="743"/>
      <c r="T52" s="743"/>
      <c r="U52" s="743"/>
      <c r="V52" s="743"/>
      <c r="W52" s="743"/>
    </row>
    <row r="53" customFormat="false" ht="16.5" hidden="false" customHeight="false" outlineLevel="0" collapsed="false">
      <c r="A53" s="744"/>
      <c r="B53" s="779" t="n">
        <f aca="false">IF(C53="","",SUBTOTAL(3,C$11:C53))</f>
        <v>43</v>
      </c>
      <c r="C53" s="773" t="n">
        <f aca="false">IF(بيانات!B54="","",بيانات!B54)</f>
        <v>443</v>
      </c>
      <c r="D53" s="774" t="n">
        <f aca="false">IF(بيانات!C54="","",بيانات!C54)</f>
        <v>43</v>
      </c>
      <c r="E53" s="775" t="str">
        <f aca="false">IF(بيانات!M54="","",بيانات!M54)</f>
        <v/>
      </c>
      <c r="F53" s="776" t="str">
        <f aca="false">IF('ف د اول'!F52="","",'ف د اول'!F52)</f>
        <v/>
      </c>
      <c r="G53" s="776" t="str">
        <f aca="false">IF('ف د اول'!J52="","",'ف د اول'!J52)</f>
        <v/>
      </c>
      <c r="H53" s="776" t="str">
        <f aca="false">IF('ف د اول'!N52="","",'ف د اول'!N52)</f>
        <v/>
      </c>
      <c r="I53" s="776" t="str">
        <f aca="false">IF('ف د اول'!BE52="","",'ف د اول'!BE52)</f>
        <v/>
      </c>
      <c r="J53" s="776" t="str">
        <f aca="false">IF('ف د اول'!BG52="","",'ف د اول'!BG52)</f>
        <v/>
      </c>
      <c r="K53" s="776" t="str">
        <f aca="false">IF('ف د اول'!AB52="","",'ف د اول'!AB52)</f>
        <v/>
      </c>
      <c r="L53" s="776" t="str">
        <f aca="false">IF('ف د اول'!BI52="","",'ف د اول'!BI52)</f>
        <v/>
      </c>
      <c r="M53" s="777" t="str">
        <f aca="false">IF('ملف الإنجاز'!M54="","",'ملف الإنجاز'!M54)</f>
        <v/>
      </c>
      <c r="N53" s="777" t="str">
        <f aca="false">IF('ملف الإنجاز'!N54="","",'ملف الإنجاز'!N54)</f>
        <v/>
      </c>
      <c r="O53" s="777" t="str">
        <f aca="false">IF('ف د اول'!AQ52="","",'ف د اول'!AQ52)</f>
        <v/>
      </c>
      <c r="P53" s="778" t="str">
        <f aca="false">IF('ف د اول'!AU52="","",'ف د اول'!AU52)</f>
        <v/>
      </c>
      <c r="Q53" s="743"/>
      <c r="R53" s="743"/>
      <c r="S53" s="743"/>
      <c r="T53" s="743"/>
      <c r="U53" s="743"/>
      <c r="V53" s="743"/>
      <c r="W53" s="743"/>
    </row>
    <row r="54" customFormat="false" ht="16.5" hidden="false" customHeight="false" outlineLevel="0" collapsed="false">
      <c r="A54" s="744"/>
      <c r="B54" s="779" t="n">
        <f aca="false">IF(C54="","",SUBTOTAL(3,C$11:C54))</f>
        <v>44</v>
      </c>
      <c r="C54" s="773" t="n">
        <f aca="false">IF(بيانات!B55="","",بيانات!B55)</f>
        <v>444</v>
      </c>
      <c r="D54" s="774" t="n">
        <f aca="false">IF(بيانات!C55="","",بيانات!C55)</f>
        <v>44</v>
      </c>
      <c r="E54" s="775" t="str">
        <f aca="false">IF(بيانات!M55="","",بيانات!M55)</f>
        <v/>
      </c>
      <c r="F54" s="776" t="str">
        <f aca="false">IF('ف د اول'!F53="","",'ف د اول'!F53)</f>
        <v/>
      </c>
      <c r="G54" s="776" t="str">
        <f aca="false">IF('ف د اول'!J53="","",'ف د اول'!J53)</f>
        <v/>
      </c>
      <c r="H54" s="776" t="str">
        <f aca="false">IF('ف د اول'!N53="","",'ف د اول'!N53)</f>
        <v/>
      </c>
      <c r="I54" s="776" t="str">
        <f aca="false">IF('ف د اول'!BE53="","",'ف د اول'!BE53)</f>
        <v/>
      </c>
      <c r="J54" s="776" t="str">
        <f aca="false">IF('ف د اول'!BG53="","",'ف د اول'!BG53)</f>
        <v/>
      </c>
      <c r="K54" s="776" t="str">
        <f aca="false">IF('ف د اول'!AB53="","",'ف د اول'!AB53)</f>
        <v/>
      </c>
      <c r="L54" s="776" t="str">
        <f aca="false">IF('ف د اول'!BI53="","",'ف د اول'!BI53)</f>
        <v/>
      </c>
      <c r="M54" s="777" t="str">
        <f aca="false">IF('ملف الإنجاز'!M55="","",'ملف الإنجاز'!M55)</f>
        <v/>
      </c>
      <c r="N54" s="777" t="str">
        <f aca="false">IF('ملف الإنجاز'!N55="","",'ملف الإنجاز'!N55)</f>
        <v/>
      </c>
      <c r="O54" s="777" t="str">
        <f aca="false">IF('ف د اول'!AQ53="","",'ف د اول'!AQ53)</f>
        <v/>
      </c>
      <c r="P54" s="778" t="str">
        <f aca="false">IF('ف د اول'!AU53="","",'ف د اول'!AU53)</f>
        <v/>
      </c>
      <c r="Q54" s="743"/>
      <c r="R54" s="743"/>
      <c r="S54" s="743"/>
      <c r="T54" s="743"/>
      <c r="U54" s="743"/>
      <c r="V54" s="743"/>
      <c r="W54" s="743"/>
    </row>
    <row r="55" customFormat="false" ht="16.5" hidden="false" customHeight="false" outlineLevel="0" collapsed="false">
      <c r="A55" s="744"/>
      <c r="B55" s="779" t="n">
        <f aca="false">IF(C55="","",SUBTOTAL(3,C$11:C55))</f>
        <v>45</v>
      </c>
      <c r="C55" s="773" t="n">
        <f aca="false">IF(بيانات!B56="","",بيانات!B56)</f>
        <v>445</v>
      </c>
      <c r="D55" s="774" t="n">
        <f aca="false">IF(بيانات!C56="","",بيانات!C56)</f>
        <v>45</v>
      </c>
      <c r="E55" s="775" t="str">
        <f aca="false">IF(بيانات!M56="","",بيانات!M56)</f>
        <v/>
      </c>
      <c r="F55" s="776" t="str">
        <f aca="false">IF('ف د اول'!F54="","",'ف د اول'!F54)</f>
        <v/>
      </c>
      <c r="G55" s="776" t="str">
        <f aca="false">IF('ف د اول'!J54="","",'ف د اول'!J54)</f>
        <v/>
      </c>
      <c r="H55" s="776" t="str">
        <f aca="false">IF('ف د اول'!N54="","",'ف د اول'!N54)</f>
        <v/>
      </c>
      <c r="I55" s="776" t="str">
        <f aca="false">IF('ف د اول'!BE54="","",'ف د اول'!BE54)</f>
        <v/>
      </c>
      <c r="J55" s="776" t="str">
        <f aca="false">IF('ف د اول'!BG54="","",'ف د اول'!BG54)</f>
        <v/>
      </c>
      <c r="K55" s="776" t="str">
        <f aca="false">IF('ف د اول'!AB54="","",'ف د اول'!AB54)</f>
        <v/>
      </c>
      <c r="L55" s="776" t="str">
        <f aca="false">IF('ف د اول'!BI54="","",'ف د اول'!BI54)</f>
        <v/>
      </c>
      <c r="M55" s="777" t="str">
        <f aca="false">IF('ملف الإنجاز'!M56="","",'ملف الإنجاز'!M56)</f>
        <v/>
      </c>
      <c r="N55" s="777" t="str">
        <f aca="false">IF('ملف الإنجاز'!N56="","",'ملف الإنجاز'!N56)</f>
        <v/>
      </c>
      <c r="O55" s="777" t="str">
        <f aca="false">IF('ف د اول'!AQ54="","",'ف د اول'!AQ54)</f>
        <v/>
      </c>
      <c r="P55" s="778" t="str">
        <f aca="false">IF('ف د اول'!AU54="","",'ف د اول'!AU54)</f>
        <v/>
      </c>
      <c r="Q55" s="743"/>
      <c r="R55" s="743"/>
      <c r="S55" s="743"/>
      <c r="T55" s="743"/>
      <c r="U55" s="743"/>
      <c r="V55" s="743"/>
      <c r="W55" s="743"/>
    </row>
    <row r="56" customFormat="false" ht="16.5" hidden="false" customHeight="false" outlineLevel="0" collapsed="false">
      <c r="A56" s="744"/>
      <c r="B56" s="779" t="n">
        <f aca="false">IF(C56="","",SUBTOTAL(3,C$11:C56))</f>
        <v>46</v>
      </c>
      <c r="C56" s="773" t="n">
        <f aca="false">IF(بيانات!B57="","",بيانات!B57)</f>
        <v>446</v>
      </c>
      <c r="D56" s="774" t="n">
        <f aca="false">IF(بيانات!C57="","",بيانات!C57)</f>
        <v>46</v>
      </c>
      <c r="E56" s="775" t="str">
        <f aca="false">IF(بيانات!M57="","",بيانات!M57)</f>
        <v/>
      </c>
      <c r="F56" s="776" t="str">
        <f aca="false">IF('ف د اول'!F55="","",'ف د اول'!F55)</f>
        <v/>
      </c>
      <c r="G56" s="776" t="str">
        <f aca="false">IF('ف د اول'!J55="","",'ف د اول'!J55)</f>
        <v/>
      </c>
      <c r="H56" s="776" t="str">
        <f aca="false">IF('ف د اول'!N55="","",'ف د اول'!N55)</f>
        <v/>
      </c>
      <c r="I56" s="776" t="str">
        <f aca="false">IF('ف د اول'!BE55="","",'ف د اول'!BE55)</f>
        <v/>
      </c>
      <c r="J56" s="776" t="str">
        <f aca="false">IF('ف د اول'!BG55="","",'ف د اول'!BG55)</f>
        <v/>
      </c>
      <c r="K56" s="776" t="str">
        <f aca="false">IF('ف د اول'!AB55="","",'ف د اول'!AB55)</f>
        <v/>
      </c>
      <c r="L56" s="776" t="str">
        <f aca="false">IF('ف د اول'!BI55="","",'ف د اول'!BI55)</f>
        <v/>
      </c>
      <c r="M56" s="777" t="str">
        <f aca="false">IF('ملف الإنجاز'!M57="","",'ملف الإنجاز'!M57)</f>
        <v/>
      </c>
      <c r="N56" s="777" t="str">
        <f aca="false">IF('ملف الإنجاز'!N57="","",'ملف الإنجاز'!N57)</f>
        <v/>
      </c>
      <c r="O56" s="777" t="str">
        <f aca="false">IF('ف د اول'!AQ55="","",'ف د اول'!AQ55)</f>
        <v/>
      </c>
      <c r="P56" s="778" t="str">
        <f aca="false">IF('ف د اول'!AU55="","",'ف د اول'!AU55)</f>
        <v/>
      </c>
      <c r="Q56" s="743"/>
      <c r="R56" s="743"/>
      <c r="S56" s="743"/>
      <c r="T56" s="743"/>
      <c r="U56" s="743"/>
      <c r="V56" s="743"/>
      <c r="W56" s="743"/>
    </row>
    <row r="57" customFormat="false" ht="16.5" hidden="false" customHeight="false" outlineLevel="0" collapsed="false">
      <c r="A57" s="744"/>
      <c r="B57" s="779" t="n">
        <f aca="false">IF(C57="","",SUBTOTAL(3,C$11:C57))</f>
        <v>47</v>
      </c>
      <c r="C57" s="773" t="n">
        <f aca="false">IF(بيانات!B58="","",بيانات!B58)</f>
        <v>447</v>
      </c>
      <c r="D57" s="774" t="n">
        <f aca="false">IF(بيانات!C58="","",بيانات!C58)</f>
        <v>47</v>
      </c>
      <c r="E57" s="775" t="str">
        <f aca="false">IF(بيانات!M58="","",بيانات!M58)</f>
        <v/>
      </c>
      <c r="F57" s="776" t="str">
        <f aca="false">IF('ف د اول'!F56="","",'ف د اول'!F56)</f>
        <v/>
      </c>
      <c r="G57" s="776" t="str">
        <f aca="false">IF('ف د اول'!J56="","",'ف د اول'!J56)</f>
        <v/>
      </c>
      <c r="H57" s="776" t="str">
        <f aca="false">IF('ف د اول'!N56="","",'ف د اول'!N56)</f>
        <v/>
      </c>
      <c r="I57" s="776" t="str">
        <f aca="false">IF('ف د اول'!BE56="","",'ف د اول'!BE56)</f>
        <v/>
      </c>
      <c r="J57" s="776" t="str">
        <f aca="false">IF('ف د اول'!BG56="","",'ف د اول'!BG56)</f>
        <v/>
      </c>
      <c r="K57" s="776" t="str">
        <f aca="false">IF('ف د اول'!AB56="","",'ف د اول'!AB56)</f>
        <v/>
      </c>
      <c r="L57" s="776" t="str">
        <f aca="false">IF('ف د اول'!BI56="","",'ف د اول'!BI56)</f>
        <v/>
      </c>
      <c r="M57" s="777" t="str">
        <f aca="false">IF('ملف الإنجاز'!M58="","",'ملف الإنجاز'!M58)</f>
        <v/>
      </c>
      <c r="N57" s="777" t="str">
        <f aca="false">IF('ملف الإنجاز'!N58="","",'ملف الإنجاز'!N58)</f>
        <v/>
      </c>
      <c r="O57" s="777" t="str">
        <f aca="false">IF('ف د اول'!AQ56="","",'ف د اول'!AQ56)</f>
        <v/>
      </c>
      <c r="P57" s="778" t="str">
        <f aca="false">IF('ف د اول'!AU56="","",'ف د اول'!AU56)</f>
        <v/>
      </c>
      <c r="Q57" s="743"/>
      <c r="R57" s="743"/>
      <c r="S57" s="743"/>
      <c r="T57" s="743"/>
      <c r="U57" s="743"/>
      <c r="V57" s="743"/>
      <c r="W57" s="743"/>
    </row>
    <row r="58" customFormat="false" ht="16.5" hidden="false" customHeight="false" outlineLevel="0" collapsed="false">
      <c r="A58" s="744"/>
      <c r="B58" s="779" t="n">
        <f aca="false">IF(C58="","",SUBTOTAL(3,C$11:C58))</f>
        <v>48</v>
      </c>
      <c r="C58" s="773" t="n">
        <f aca="false">IF(بيانات!B59="","",بيانات!B59)</f>
        <v>448</v>
      </c>
      <c r="D58" s="774" t="n">
        <f aca="false">IF(بيانات!C59="","",بيانات!C59)</f>
        <v>48</v>
      </c>
      <c r="E58" s="775" t="str">
        <f aca="false">IF(بيانات!M59="","",بيانات!M59)</f>
        <v/>
      </c>
      <c r="F58" s="776" t="str">
        <f aca="false">IF('ف د اول'!F57="","",'ف د اول'!F57)</f>
        <v/>
      </c>
      <c r="G58" s="776" t="str">
        <f aca="false">IF('ف د اول'!J57="","",'ف د اول'!J57)</f>
        <v/>
      </c>
      <c r="H58" s="776" t="str">
        <f aca="false">IF('ف د اول'!N57="","",'ف د اول'!N57)</f>
        <v/>
      </c>
      <c r="I58" s="776" t="str">
        <f aca="false">IF('ف د اول'!BE57="","",'ف د اول'!BE57)</f>
        <v/>
      </c>
      <c r="J58" s="776" t="str">
        <f aca="false">IF('ف د اول'!BG57="","",'ف د اول'!BG57)</f>
        <v/>
      </c>
      <c r="K58" s="776" t="str">
        <f aca="false">IF('ف د اول'!AB57="","",'ف د اول'!AB57)</f>
        <v/>
      </c>
      <c r="L58" s="776" t="str">
        <f aca="false">IF('ف د اول'!BI57="","",'ف د اول'!BI57)</f>
        <v/>
      </c>
      <c r="M58" s="777" t="str">
        <f aca="false">IF('ملف الإنجاز'!M59="","",'ملف الإنجاز'!M59)</f>
        <v/>
      </c>
      <c r="N58" s="777" t="str">
        <f aca="false">IF('ملف الإنجاز'!N59="","",'ملف الإنجاز'!N59)</f>
        <v/>
      </c>
      <c r="O58" s="777" t="str">
        <f aca="false">IF('ف د اول'!AQ57="","",'ف د اول'!AQ57)</f>
        <v/>
      </c>
      <c r="P58" s="778" t="str">
        <f aca="false">IF('ف د اول'!AU57="","",'ف د اول'!AU57)</f>
        <v/>
      </c>
      <c r="Q58" s="743"/>
      <c r="R58" s="743"/>
      <c r="S58" s="743"/>
      <c r="T58" s="743"/>
      <c r="U58" s="743"/>
      <c r="V58" s="743"/>
      <c r="W58" s="743"/>
    </row>
    <row r="59" customFormat="false" ht="16.5" hidden="false" customHeight="false" outlineLevel="0" collapsed="false">
      <c r="A59" s="744"/>
      <c r="B59" s="779" t="n">
        <f aca="false">IF(C59="","",SUBTOTAL(3,C$11:C59))</f>
        <v>49</v>
      </c>
      <c r="C59" s="773" t="n">
        <f aca="false">IF(بيانات!B60="","",بيانات!B60)</f>
        <v>449</v>
      </c>
      <c r="D59" s="774" t="n">
        <f aca="false">IF(بيانات!C60="","",بيانات!C60)</f>
        <v>49</v>
      </c>
      <c r="E59" s="775" t="str">
        <f aca="false">IF(بيانات!M60="","",بيانات!M60)</f>
        <v/>
      </c>
      <c r="F59" s="776" t="str">
        <f aca="false">IF('ف د اول'!F58="","",'ف د اول'!F58)</f>
        <v/>
      </c>
      <c r="G59" s="776" t="str">
        <f aca="false">IF('ف د اول'!J58="","",'ف د اول'!J58)</f>
        <v/>
      </c>
      <c r="H59" s="776" t="str">
        <f aca="false">IF('ف د اول'!N58="","",'ف د اول'!N58)</f>
        <v/>
      </c>
      <c r="I59" s="776" t="str">
        <f aca="false">IF('ف د اول'!BE58="","",'ف د اول'!BE58)</f>
        <v/>
      </c>
      <c r="J59" s="776" t="str">
        <f aca="false">IF('ف د اول'!BG58="","",'ف د اول'!BG58)</f>
        <v/>
      </c>
      <c r="K59" s="776" t="str">
        <f aca="false">IF('ف د اول'!AB58="","",'ف د اول'!AB58)</f>
        <v/>
      </c>
      <c r="L59" s="776" t="str">
        <f aca="false">IF('ف د اول'!BI58="","",'ف د اول'!BI58)</f>
        <v/>
      </c>
      <c r="M59" s="777" t="str">
        <f aca="false">IF('ملف الإنجاز'!M60="","",'ملف الإنجاز'!M60)</f>
        <v/>
      </c>
      <c r="N59" s="777" t="str">
        <f aca="false">IF('ملف الإنجاز'!N60="","",'ملف الإنجاز'!N60)</f>
        <v/>
      </c>
      <c r="O59" s="777" t="str">
        <f aca="false">IF('ف د اول'!AQ58="","",'ف د اول'!AQ58)</f>
        <v/>
      </c>
      <c r="P59" s="778" t="str">
        <f aca="false">IF('ف د اول'!AU58="","",'ف د اول'!AU58)</f>
        <v/>
      </c>
      <c r="Q59" s="743"/>
      <c r="R59" s="743"/>
      <c r="S59" s="743"/>
      <c r="T59" s="743"/>
      <c r="U59" s="743"/>
      <c r="V59" s="743"/>
      <c r="W59" s="743"/>
    </row>
    <row r="60" customFormat="false" ht="16.5" hidden="false" customHeight="false" outlineLevel="0" collapsed="false">
      <c r="A60" s="744"/>
      <c r="B60" s="779" t="n">
        <f aca="false">IF(C60="","",SUBTOTAL(3,C$11:C60))</f>
        <v>50</v>
      </c>
      <c r="C60" s="773" t="n">
        <f aca="false">IF(بيانات!B61="","",بيانات!B61)</f>
        <v>450</v>
      </c>
      <c r="D60" s="774" t="n">
        <f aca="false">IF(بيانات!C61="","",بيانات!C61)</f>
        <v>50</v>
      </c>
      <c r="E60" s="775" t="str">
        <f aca="false">IF(بيانات!M61="","",بيانات!M61)</f>
        <v/>
      </c>
      <c r="F60" s="776" t="str">
        <f aca="false">IF('ف د اول'!F59="","",'ف د اول'!F59)</f>
        <v/>
      </c>
      <c r="G60" s="776" t="str">
        <f aca="false">IF('ف د اول'!J59="","",'ف د اول'!J59)</f>
        <v/>
      </c>
      <c r="H60" s="776" t="str">
        <f aca="false">IF('ف د اول'!N59="","",'ف د اول'!N59)</f>
        <v/>
      </c>
      <c r="I60" s="776" t="str">
        <f aca="false">IF('ف د اول'!BE59="","",'ف د اول'!BE59)</f>
        <v/>
      </c>
      <c r="J60" s="776" t="str">
        <f aca="false">IF('ف د اول'!BG59="","",'ف د اول'!BG59)</f>
        <v/>
      </c>
      <c r="K60" s="776" t="str">
        <f aca="false">IF('ف د اول'!AB59="","",'ف د اول'!AB59)</f>
        <v/>
      </c>
      <c r="L60" s="776" t="str">
        <f aca="false">IF('ف د اول'!BI59="","",'ف د اول'!BI59)</f>
        <v/>
      </c>
      <c r="M60" s="777" t="str">
        <f aca="false">IF('ملف الإنجاز'!M61="","",'ملف الإنجاز'!M61)</f>
        <v/>
      </c>
      <c r="N60" s="777" t="str">
        <f aca="false">IF('ملف الإنجاز'!N61="","",'ملف الإنجاز'!N61)</f>
        <v/>
      </c>
      <c r="O60" s="777" t="str">
        <f aca="false">IF('ف د اول'!AQ59="","",'ف د اول'!AQ59)</f>
        <v/>
      </c>
      <c r="P60" s="778" t="str">
        <f aca="false">IF('ف د اول'!AU59="","",'ف د اول'!AU59)</f>
        <v/>
      </c>
      <c r="Q60" s="743"/>
      <c r="R60" s="743"/>
      <c r="S60" s="743"/>
      <c r="T60" s="743"/>
      <c r="U60" s="743"/>
      <c r="V60" s="743"/>
      <c r="W60" s="743"/>
    </row>
    <row r="61" customFormat="false" ht="16.5" hidden="false" customHeight="false" outlineLevel="0" collapsed="false">
      <c r="A61" s="744"/>
      <c r="B61" s="779" t="n">
        <f aca="false">IF(C61="","",SUBTOTAL(3,C$11:C61))</f>
        <v>51</v>
      </c>
      <c r="C61" s="773" t="n">
        <f aca="false">IF(بيانات!B62="","",بيانات!B62)</f>
        <v>451</v>
      </c>
      <c r="D61" s="774" t="n">
        <f aca="false">IF(بيانات!C62="","",بيانات!C62)</f>
        <v>51</v>
      </c>
      <c r="E61" s="775" t="str">
        <f aca="false">IF(بيانات!M62="","",بيانات!M62)</f>
        <v/>
      </c>
      <c r="F61" s="776" t="str">
        <f aca="false">IF('ف د اول'!F60="","",'ف د اول'!F60)</f>
        <v/>
      </c>
      <c r="G61" s="776" t="str">
        <f aca="false">IF('ف د اول'!J60="","",'ف د اول'!J60)</f>
        <v/>
      </c>
      <c r="H61" s="776" t="str">
        <f aca="false">IF('ف د اول'!N60="","",'ف د اول'!N60)</f>
        <v/>
      </c>
      <c r="I61" s="776" t="str">
        <f aca="false">IF('ف د اول'!BE60="","",'ف د اول'!BE60)</f>
        <v/>
      </c>
      <c r="J61" s="776" t="str">
        <f aca="false">IF('ف د اول'!BG60="","",'ف د اول'!BG60)</f>
        <v/>
      </c>
      <c r="K61" s="776" t="str">
        <f aca="false">IF('ف د اول'!AB60="","",'ف د اول'!AB60)</f>
        <v/>
      </c>
      <c r="L61" s="776" t="str">
        <f aca="false">IF('ف د اول'!BI60="","",'ف د اول'!BI60)</f>
        <v/>
      </c>
      <c r="M61" s="777" t="str">
        <f aca="false">IF('ملف الإنجاز'!M62="","",'ملف الإنجاز'!M62)</f>
        <v/>
      </c>
      <c r="N61" s="777" t="str">
        <f aca="false">IF('ملف الإنجاز'!N62="","",'ملف الإنجاز'!N62)</f>
        <v/>
      </c>
      <c r="O61" s="777" t="str">
        <f aca="false">IF('ف د اول'!AQ60="","",'ف د اول'!AQ60)</f>
        <v/>
      </c>
      <c r="P61" s="778" t="str">
        <f aca="false">IF('ف د اول'!AU60="","",'ف د اول'!AU60)</f>
        <v/>
      </c>
      <c r="Q61" s="743"/>
      <c r="R61" s="743"/>
      <c r="S61" s="743"/>
      <c r="T61" s="743"/>
      <c r="U61" s="743"/>
      <c r="V61" s="743"/>
      <c r="W61" s="743"/>
    </row>
    <row r="62" customFormat="false" ht="16.5" hidden="false" customHeight="false" outlineLevel="0" collapsed="false">
      <c r="A62" s="744"/>
      <c r="B62" s="779" t="n">
        <f aca="false">IF(C62="","",SUBTOTAL(3,C$11:C62))</f>
        <v>52</v>
      </c>
      <c r="C62" s="773" t="n">
        <f aca="false">IF(بيانات!B63="","",بيانات!B63)</f>
        <v>452</v>
      </c>
      <c r="D62" s="774" t="n">
        <f aca="false">IF(بيانات!C63="","",بيانات!C63)</f>
        <v>52</v>
      </c>
      <c r="E62" s="775" t="str">
        <f aca="false">IF(بيانات!M63="","",بيانات!M63)</f>
        <v/>
      </c>
      <c r="F62" s="776" t="str">
        <f aca="false">IF('ف د اول'!F61="","",'ف د اول'!F61)</f>
        <v/>
      </c>
      <c r="G62" s="776" t="str">
        <f aca="false">IF('ف د اول'!J61="","",'ف د اول'!J61)</f>
        <v/>
      </c>
      <c r="H62" s="776" t="str">
        <f aca="false">IF('ف د اول'!N61="","",'ف د اول'!N61)</f>
        <v/>
      </c>
      <c r="I62" s="776" t="str">
        <f aca="false">IF('ف د اول'!BE61="","",'ف د اول'!BE61)</f>
        <v/>
      </c>
      <c r="J62" s="776" t="str">
        <f aca="false">IF('ف د اول'!BG61="","",'ف د اول'!BG61)</f>
        <v/>
      </c>
      <c r="K62" s="776" t="str">
        <f aca="false">IF('ف د اول'!AB61="","",'ف د اول'!AB61)</f>
        <v/>
      </c>
      <c r="L62" s="776" t="str">
        <f aca="false">IF('ف د اول'!BI61="","",'ف د اول'!BI61)</f>
        <v/>
      </c>
      <c r="M62" s="777" t="str">
        <f aca="false">IF('ملف الإنجاز'!M63="","",'ملف الإنجاز'!M63)</f>
        <v/>
      </c>
      <c r="N62" s="777" t="str">
        <f aca="false">IF('ملف الإنجاز'!N63="","",'ملف الإنجاز'!N63)</f>
        <v/>
      </c>
      <c r="O62" s="777" t="str">
        <f aca="false">IF('ف د اول'!AQ61="","",'ف د اول'!AQ61)</f>
        <v/>
      </c>
      <c r="P62" s="778" t="str">
        <f aca="false">IF('ف د اول'!AU61="","",'ف د اول'!AU61)</f>
        <v/>
      </c>
      <c r="Q62" s="743"/>
      <c r="R62" s="743"/>
      <c r="S62" s="743"/>
      <c r="T62" s="743"/>
      <c r="U62" s="743"/>
      <c r="V62" s="743"/>
      <c r="W62" s="743"/>
    </row>
    <row r="63" customFormat="false" ht="16.5" hidden="false" customHeight="false" outlineLevel="0" collapsed="false">
      <c r="A63" s="744"/>
      <c r="B63" s="779" t="n">
        <f aca="false">IF(C63="","",SUBTOTAL(3,C$11:C63))</f>
        <v>53</v>
      </c>
      <c r="C63" s="773" t="n">
        <f aca="false">IF(بيانات!B64="","",بيانات!B64)</f>
        <v>453</v>
      </c>
      <c r="D63" s="774" t="n">
        <f aca="false">IF(بيانات!C64="","",بيانات!C64)</f>
        <v>53</v>
      </c>
      <c r="E63" s="775" t="str">
        <f aca="false">IF(بيانات!M64="","",بيانات!M64)</f>
        <v/>
      </c>
      <c r="F63" s="776" t="str">
        <f aca="false">IF('ف د اول'!F62="","",'ف د اول'!F62)</f>
        <v/>
      </c>
      <c r="G63" s="776" t="str">
        <f aca="false">IF('ف د اول'!J62="","",'ف د اول'!J62)</f>
        <v/>
      </c>
      <c r="H63" s="776" t="str">
        <f aca="false">IF('ف د اول'!N62="","",'ف د اول'!N62)</f>
        <v/>
      </c>
      <c r="I63" s="776" t="str">
        <f aca="false">IF('ف د اول'!BE62="","",'ف د اول'!BE62)</f>
        <v/>
      </c>
      <c r="J63" s="776" t="str">
        <f aca="false">IF('ف د اول'!BG62="","",'ف د اول'!BG62)</f>
        <v/>
      </c>
      <c r="K63" s="776" t="str">
        <f aca="false">IF('ف د اول'!AB62="","",'ف د اول'!AB62)</f>
        <v/>
      </c>
      <c r="L63" s="776" t="str">
        <f aca="false">IF('ف د اول'!BI62="","",'ف د اول'!BI62)</f>
        <v/>
      </c>
      <c r="M63" s="777" t="str">
        <f aca="false">IF('ملف الإنجاز'!M64="","",'ملف الإنجاز'!M64)</f>
        <v/>
      </c>
      <c r="N63" s="777" t="str">
        <f aca="false">IF('ملف الإنجاز'!N64="","",'ملف الإنجاز'!N64)</f>
        <v/>
      </c>
      <c r="O63" s="777" t="str">
        <f aca="false">IF('ف د اول'!AQ62="","",'ف د اول'!AQ62)</f>
        <v/>
      </c>
      <c r="P63" s="778" t="str">
        <f aca="false">IF('ف د اول'!AU62="","",'ف د اول'!AU62)</f>
        <v/>
      </c>
      <c r="Q63" s="743"/>
      <c r="R63" s="743"/>
      <c r="S63" s="743"/>
      <c r="T63" s="743"/>
      <c r="U63" s="743"/>
      <c r="V63" s="743"/>
      <c r="W63" s="743"/>
    </row>
    <row r="64" customFormat="false" ht="16.5" hidden="false" customHeight="false" outlineLevel="0" collapsed="false">
      <c r="A64" s="744"/>
      <c r="B64" s="779" t="n">
        <f aca="false">IF(C64="","",SUBTOTAL(3,C$11:C64))</f>
        <v>54</v>
      </c>
      <c r="C64" s="773" t="n">
        <f aca="false">IF(بيانات!B65="","",بيانات!B65)</f>
        <v>454</v>
      </c>
      <c r="D64" s="774" t="n">
        <f aca="false">IF(بيانات!C65="","",بيانات!C65)</f>
        <v>54</v>
      </c>
      <c r="E64" s="775" t="str">
        <f aca="false">IF(بيانات!M65="","",بيانات!M65)</f>
        <v/>
      </c>
      <c r="F64" s="776" t="str">
        <f aca="false">IF('ف د اول'!F63="","",'ف د اول'!F63)</f>
        <v/>
      </c>
      <c r="G64" s="776" t="str">
        <f aca="false">IF('ف د اول'!J63="","",'ف د اول'!J63)</f>
        <v/>
      </c>
      <c r="H64" s="776" t="str">
        <f aca="false">IF('ف د اول'!N63="","",'ف د اول'!N63)</f>
        <v/>
      </c>
      <c r="I64" s="776" t="str">
        <f aca="false">IF('ف د اول'!BE63="","",'ف د اول'!BE63)</f>
        <v/>
      </c>
      <c r="J64" s="776" t="str">
        <f aca="false">IF('ف د اول'!BG63="","",'ف د اول'!BG63)</f>
        <v/>
      </c>
      <c r="K64" s="776" t="str">
        <f aca="false">IF('ف د اول'!AB63="","",'ف د اول'!AB63)</f>
        <v/>
      </c>
      <c r="L64" s="776" t="str">
        <f aca="false">IF('ف د اول'!BI63="","",'ف د اول'!BI63)</f>
        <v/>
      </c>
      <c r="M64" s="777" t="str">
        <f aca="false">IF('ملف الإنجاز'!M65="","",'ملف الإنجاز'!M65)</f>
        <v/>
      </c>
      <c r="N64" s="777" t="str">
        <f aca="false">IF('ملف الإنجاز'!N65="","",'ملف الإنجاز'!N65)</f>
        <v/>
      </c>
      <c r="O64" s="777" t="str">
        <f aca="false">IF('ف د اول'!AQ63="","",'ف د اول'!AQ63)</f>
        <v/>
      </c>
      <c r="P64" s="778" t="str">
        <f aca="false">IF('ف د اول'!AU63="","",'ف د اول'!AU63)</f>
        <v/>
      </c>
      <c r="Q64" s="743"/>
      <c r="R64" s="743"/>
      <c r="S64" s="743"/>
      <c r="T64" s="743"/>
      <c r="U64" s="743"/>
      <c r="V64" s="743"/>
      <c r="W64" s="743"/>
    </row>
    <row r="65" customFormat="false" ht="16.5" hidden="false" customHeight="false" outlineLevel="0" collapsed="false">
      <c r="A65" s="744"/>
      <c r="B65" s="779" t="n">
        <f aca="false">IF(C65="","",SUBTOTAL(3,C$11:C65))</f>
        <v>55</v>
      </c>
      <c r="C65" s="773" t="n">
        <f aca="false">IF(بيانات!B66="","",بيانات!B66)</f>
        <v>455</v>
      </c>
      <c r="D65" s="774" t="n">
        <f aca="false">IF(بيانات!C66="","",بيانات!C66)</f>
        <v>55</v>
      </c>
      <c r="E65" s="775" t="str">
        <f aca="false">IF(بيانات!M66="","",بيانات!M66)</f>
        <v/>
      </c>
      <c r="F65" s="776" t="str">
        <f aca="false">IF('ف د اول'!F64="","",'ف د اول'!F64)</f>
        <v/>
      </c>
      <c r="G65" s="776" t="str">
        <f aca="false">IF('ف د اول'!J64="","",'ف د اول'!J64)</f>
        <v/>
      </c>
      <c r="H65" s="776" t="str">
        <f aca="false">IF('ف د اول'!N64="","",'ف د اول'!N64)</f>
        <v/>
      </c>
      <c r="I65" s="776" t="str">
        <f aca="false">IF('ف د اول'!BE64="","",'ف د اول'!BE64)</f>
        <v/>
      </c>
      <c r="J65" s="776" t="str">
        <f aca="false">IF('ف د اول'!BG64="","",'ف د اول'!BG64)</f>
        <v/>
      </c>
      <c r="K65" s="776" t="str">
        <f aca="false">IF('ف د اول'!AB64="","",'ف د اول'!AB64)</f>
        <v/>
      </c>
      <c r="L65" s="776" t="str">
        <f aca="false">IF('ف د اول'!BI64="","",'ف د اول'!BI64)</f>
        <v/>
      </c>
      <c r="M65" s="777" t="str">
        <f aca="false">IF('ملف الإنجاز'!M66="","",'ملف الإنجاز'!M66)</f>
        <v/>
      </c>
      <c r="N65" s="777" t="str">
        <f aca="false">IF('ملف الإنجاز'!N66="","",'ملف الإنجاز'!N66)</f>
        <v/>
      </c>
      <c r="O65" s="777" t="str">
        <f aca="false">IF('ف د اول'!AQ64="","",'ف د اول'!AQ64)</f>
        <v/>
      </c>
      <c r="P65" s="778" t="str">
        <f aca="false">IF('ف د اول'!AU64="","",'ف د اول'!AU64)</f>
        <v/>
      </c>
      <c r="Q65" s="743"/>
      <c r="R65" s="743"/>
      <c r="S65" s="743"/>
      <c r="T65" s="743"/>
      <c r="U65" s="743"/>
      <c r="V65" s="743"/>
      <c r="W65" s="743"/>
    </row>
    <row r="66" customFormat="false" ht="16.5" hidden="false" customHeight="false" outlineLevel="0" collapsed="false">
      <c r="A66" s="744"/>
      <c r="B66" s="779" t="n">
        <f aca="false">IF(C66="","",SUBTOTAL(3,C$11:C66))</f>
        <v>56</v>
      </c>
      <c r="C66" s="773" t="n">
        <f aca="false">IF(بيانات!B67="","",بيانات!B67)</f>
        <v>456</v>
      </c>
      <c r="D66" s="774" t="n">
        <f aca="false">IF(بيانات!C67="","",بيانات!C67)</f>
        <v>56</v>
      </c>
      <c r="E66" s="775" t="str">
        <f aca="false">IF(بيانات!M67="","",بيانات!M67)</f>
        <v/>
      </c>
      <c r="F66" s="776" t="str">
        <f aca="false">IF('ف د اول'!F65="","",'ف د اول'!F65)</f>
        <v/>
      </c>
      <c r="G66" s="776" t="str">
        <f aca="false">IF('ف د اول'!J65="","",'ف د اول'!J65)</f>
        <v/>
      </c>
      <c r="H66" s="776" t="str">
        <f aca="false">IF('ف د اول'!N65="","",'ف د اول'!N65)</f>
        <v/>
      </c>
      <c r="I66" s="776" t="str">
        <f aca="false">IF('ف د اول'!BE65="","",'ف د اول'!BE65)</f>
        <v/>
      </c>
      <c r="J66" s="776" t="str">
        <f aca="false">IF('ف د اول'!BG65="","",'ف د اول'!BG65)</f>
        <v/>
      </c>
      <c r="K66" s="776" t="str">
        <f aca="false">IF('ف د اول'!AB65="","",'ف د اول'!AB65)</f>
        <v/>
      </c>
      <c r="L66" s="776" t="str">
        <f aca="false">IF('ف د اول'!BI65="","",'ف د اول'!BI65)</f>
        <v/>
      </c>
      <c r="M66" s="777" t="str">
        <f aca="false">IF('ملف الإنجاز'!M67="","",'ملف الإنجاز'!M67)</f>
        <v/>
      </c>
      <c r="N66" s="777" t="str">
        <f aca="false">IF('ملف الإنجاز'!N67="","",'ملف الإنجاز'!N67)</f>
        <v/>
      </c>
      <c r="O66" s="777" t="str">
        <f aca="false">IF('ف د اول'!AQ65="","",'ف د اول'!AQ65)</f>
        <v/>
      </c>
      <c r="P66" s="778" t="str">
        <f aca="false">IF('ف د اول'!AU65="","",'ف د اول'!AU65)</f>
        <v/>
      </c>
      <c r="Q66" s="743"/>
      <c r="R66" s="743"/>
      <c r="S66" s="743"/>
      <c r="T66" s="743"/>
      <c r="U66" s="743"/>
      <c r="V66" s="743"/>
      <c r="W66" s="743"/>
    </row>
    <row r="67" customFormat="false" ht="16.5" hidden="false" customHeight="false" outlineLevel="0" collapsed="false">
      <c r="A67" s="744"/>
      <c r="B67" s="779" t="n">
        <f aca="false">IF(C67="","",SUBTOTAL(3,C$11:C67))</f>
        <v>57</v>
      </c>
      <c r="C67" s="773" t="n">
        <f aca="false">IF(بيانات!B68="","",بيانات!B68)</f>
        <v>457</v>
      </c>
      <c r="D67" s="774" t="n">
        <f aca="false">IF(بيانات!C68="","",بيانات!C68)</f>
        <v>57</v>
      </c>
      <c r="E67" s="775" t="str">
        <f aca="false">IF(بيانات!M68="","",بيانات!M68)</f>
        <v/>
      </c>
      <c r="F67" s="776" t="str">
        <f aca="false">IF('ف د اول'!F66="","",'ف د اول'!F66)</f>
        <v/>
      </c>
      <c r="G67" s="776" t="str">
        <f aca="false">IF('ف د اول'!J66="","",'ف د اول'!J66)</f>
        <v/>
      </c>
      <c r="H67" s="776" t="str">
        <f aca="false">IF('ف د اول'!N66="","",'ف د اول'!N66)</f>
        <v/>
      </c>
      <c r="I67" s="776" t="str">
        <f aca="false">IF('ف د اول'!BE66="","",'ف د اول'!BE66)</f>
        <v/>
      </c>
      <c r="J67" s="776" t="str">
        <f aca="false">IF('ف د اول'!BG66="","",'ف د اول'!BG66)</f>
        <v/>
      </c>
      <c r="K67" s="776" t="str">
        <f aca="false">IF('ف د اول'!AB66="","",'ف د اول'!AB66)</f>
        <v/>
      </c>
      <c r="L67" s="776" t="str">
        <f aca="false">IF('ف د اول'!BI66="","",'ف د اول'!BI66)</f>
        <v/>
      </c>
      <c r="M67" s="777" t="str">
        <f aca="false">IF('ملف الإنجاز'!M68="","",'ملف الإنجاز'!M68)</f>
        <v/>
      </c>
      <c r="N67" s="777" t="str">
        <f aca="false">IF('ملف الإنجاز'!N68="","",'ملف الإنجاز'!N68)</f>
        <v/>
      </c>
      <c r="O67" s="777" t="str">
        <f aca="false">IF('ف د اول'!AQ66="","",'ف د اول'!AQ66)</f>
        <v/>
      </c>
      <c r="P67" s="778" t="str">
        <f aca="false">IF('ف د اول'!AU66="","",'ف د اول'!AU66)</f>
        <v/>
      </c>
      <c r="Q67" s="743"/>
      <c r="R67" s="743"/>
      <c r="S67" s="743"/>
      <c r="T67" s="743"/>
      <c r="U67" s="743"/>
      <c r="V67" s="743"/>
      <c r="W67" s="743"/>
    </row>
    <row r="68" customFormat="false" ht="16.5" hidden="false" customHeight="false" outlineLevel="0" collapsed="false">
      <c r="A68" s="744"/>
      <c r="B68" s="779" t="n">
        <f aca="false">IF(C68="","",SUBTOTAL(3,C$11:C68))</f>
        <v>58</v>
      </c>
      <c r="C68" s="773" t="n">
        <f aca="false">IF(بيانات!B69="","",بيانات!B69)</f>
        <v>458</v>
      </c>
      <c r="D68" s="774" t="n">
        <f aca="false">IF(بيانات!C69="","",بيانات!C69)</f>
        <v>58</v>
      </c>
      <c r="E68" s="775" t="str">
        <f aca="false">IF(بيانات!M69="","",بيانات!M69)</f>
        <v/>
      </c>
      <c r="F68" s="776" t="str">
        <f aca="false">IF('ف د اول'!F67="","",'ف د اول'!F67)</f>
        <v/>
      </c>
      <c r="G68" s="776" t="str">
        <f aca="false">IF('ف د اول'!J67="","",'ف د اول'!J67)</f>
        <v/>
      </c>
      <c r="H68" s="776" t="str">
        <f aca="false">IF('ف د اول'!N67="","",'ف د اول'!N67)</f>
        <v/>
      </c>
      <c r="I68" s="776" t="str">
        <f aca="false">IF('ف د اول'!BE67="","",'ف د اول'!BE67)</f>
        <v/>
      </c>
      <c r="J68" s="776" t="str">
        <f aca="false">IF('ف د اول'!BG67="","",'ف د اول'!BG67)</f>
        <v/>
      </c>
      <c r="K68" s="776" t="str">
        <f aca="false">IF('ف د اول'!AB67="","",'ف د اول'!AB67)</f>
        <v/>
      </c>
      <c r="L68" s="776" t="str">
        <f aca="false">IF('ف د اول'!BI67="","",'ف د اول'!BI67)</f>
        <v/>
      </c>
      <c r="M68" s="777" t="str">
        <f aca="false">IF('ملف الإنجاز'!M69="","",'ملف الإنجاز'!M69)</f>
        <v/>
      </c>
      <c r="N68" s="777" t="str">
        <f aca="false">IF('ملف الإنجاز'!N69="","",'ملف الإنجاز'!N69)</f>
        <v/>
      </c>
      <c r="O68" s="777" t="str">
        <f aca="false">IF('ف د اول'!AQ67="","",'ف د اول'!AQ67)</f>
        <v/>
      </c>
      <c r="P68" s="778" t="str">
        <f aca="false">IF('ف د اول'!AU67="","",'ف د اول'!AU67)</f>
        <v/>
      </c>
      <c r="Q68" s="743"/>
      <c r="R68" s="743"/>
      <c r="S68" s="743"/>
      <c r="T68" s="743"/>
      <c r="U68" s="743"/>
      <c r="V68" s="743"/>
      <c r="W68" s="743"/>
    </row>
    <row r="69" customFormat="false" ht="16.5" hidden="false" customHeight="false" outlineLevel="0" collapsed="false">
      <c r="A69" s="744"/>
      <c r="B69" s="779" t="n">
        <f aca="false">IF(C69="","",SUBTOTAL(3,C$11:C69))</f>
        <v>59</v>
      </c>
      <c r="C69" s="773" t="n">
        <f aca="false">IF(بيانات!B70="","",بيانات!B70)</f>
        <v>459</v>
      </c>
      <c r="D69" s="774" t="n">
        <f aca="false">IF(بيانات!C70="","",بيانات!C70)</f>
        <v>59</v>
      </c>
      <c r="E69" s="775" t="str">
        <f aca="false">IF(بيانات!M70="","",بيانات!M70)</f>
        <v/>
      </c>
      <c r="F69" s="776" t="str">
        <f aca="false">IF('ف د اول'!F68="","",'ف د اول'!F68)</f>
        <v/>
      </c>
      <c r="G69" s="776" t="str">
        <f aca="false">IF('ف د اول'!J68="","",'ف د اول'!J68)</f>
        <v/>
      </c>
      <c r="H69" s="776" t="str">
        <f aca="false">IF('ف د اول'!N68="","",'ف د اول'!N68)</f>
        <v/>
      </c>
      <c r="I69" s="776" t="str">
        <f aca="false">IF('ف د اول'!BE68="","",'ف د اول'!BE68)</f>
        <v/>
      </c>
      <c r="J69" s="776" t="str">
        <f aca="false">IF('ف د اول'!BG68="","",'ف د اول'!BG68)</f>
        <v/>
      </c>
      <c r="K69" s="776" t="str">
        <f aca="false">IF('ف د اول'!AB68="","",'ف د اول'!AB68)</f>
        <v/>
      </c>
      <c r="L69" s="776" t="str">
        <f aca="false">IF('ف د اول'!BI68="","",'ف د اول'!BI68)</f>
        <v/>
      </c>
      <c r="M69" s="777" t="str">
        <f aca="false">IF('ملف الإنجاز'!M70="","",'ملف الإنجاز'!M70)</f>
        <v/>
      </c>
      <c r="N69" s="777" t="str">
        <f aca="false">IF('ملف الإنجاز'!N70="","",'ملف الإنجاز'!N70)</f>
        <v/>
      </c>
      <c r="O69" s="777" t="str">
        <f aca="false">IF('ف د اول'!AQ68="","",'ف د اول'!AQ68)</f>
        <v/>
      </c>
      <c r="P69" s="778" t="str">
        <f aca="false">IF('ف د اول'!AU68="","",'ف د اول'!AU68)</f>
        <v/>
      </c>
      <c r="Q69" s="743"/>
      <c r="R69" s="743"/>
      <c r="S69" s="743"/>
      <c r="T69" s="743"/>
      <c r="U69" s="743"/>
      <c r="V69" s="743"/>
      <c r="W69" s="743"/>
    </row>
    <row r="70" s="255" customFormat="true" ht="18.75" hidden="false" customHeight="true" outlineLevel="0" collapsed="false">
      <c r="A70" s="780"/>
      <c r="B70" s="779" t="n">
        <f aca="false">IF(C70="","",SUBTOTAL(3,C$11:C70))</f>
        <v>60</v>
      </c>
      <c r="C70" s="773" t="n">
        <f aca="false">IF(بيانات!B71="","",بيانات!B71)</f>
        <v>460</v>
      </c>
      <c r="D70" s="774" t="n">
        <f aca="false">IF(بيانات!C71="","",بيانات!C71)</f>
        <v>60</v>
      </c>
      <c r="E70" s="775" t="str">
        <f aca="false">IF(بيانات!M71="","",بيانات!M71)</f>
        <v/>
      </c>
      <c r="F70" s="776" t="str">
        <f aca="false">IF('ف د اول'!F69="","",'ف د اول'!F69)</f>
        <v/>
      </c>
      <c r="G70" s="776" t="str">
        <f aca="false">IF('ف د اول'!J69="","",'ف د اول'!J69)</f>
        <v/>
      </c>
      <c r="H70" s="776" t="str">
        <f aca="false">IF('ف د اول'!N69="","",'ف د اول'!N69)</f>
        <v/>
      </c>
      <c r="I70" s="776" t="str">
        <f aca="false">IF('ف د اول'!BE69="","",'ف د اول'!BE69)</f>
        <v/>
      </c>
      <c r="J70" s="776" t="str">
        <f aca="false">IF('ف د اول'!BG69="","",'ف د اول'!BG69)</f>
        <v/>
      </c>
      <c r="K70" s="776" t="str">
        <f aca="false">IF('ف د اول'!AB69="","",'ف د اول'!AB69)</f>
        <v/>
      </c>
      <c r="L70" s="776" t="str">
        <f aca="false">IF('ف د اول'!BI69="","",'ف د اول'!BI69)</f>
        <v/>
      </c>
      <c r="M70" s="777" t="str">
        <f aca="false">IF('ملف الإنجاز'!M71="","",'ملف الإنجاز'!M71)</f>
        <v/>
      </c>
      <c r="N70" s="777" t="str">
        <f aca="false">IF('ملف الإنجاز'!N71="","",'ملف الإنجاز'!N71)</f>
        <v/>
      </c>
      <c r="O70" s="777" t="str">
        <f aca="false">IF('ف د اول'!AQ69="","",'ف د اول'!AQ69)</f>
        <v/>
      </c>
      <c r="P70" s="778" t="str">
        <f aca="false">IF('ف د اول'!AU69="","",'ف د اول'!AU69)</f>
        <v/>
      </c>
      <c r="Q70" s="245"/>
      <c r="R70" s="245"/>
      <c r="S70" s="245"/>
      <c r="T70" s="245"/>
      <c r="U70" s="245"/>
      <c r="V70" s="245"/>
      <c r="W70" s="245"/>
    </row>
    <row r="71" s="782" customFormat="true" ht="18.75" hidden="false" customHeight="true" outlineLevel="0" collapsed="false">
      <c r="A71" s="781"/>
      <c r="B71" s="779" t="n">
        <f aca="false">IF(C71="","",SUBTOTAL(3,C$11:C71))</f>
        <v>61</v>
      </c>
      <c r="C71" s="773" t="n">
        <f aca="false">IF(بيانات!B72="","",بيانات!B72)</f>
        <v>461</v>
      </c>
      <c r="D71" s="774" t="n">
        <f aca="false">IF(بيانات!C72="","",بيانات!C72)</f>
        <v>61</v>
      </c>
      <c r="E71" s="775" t="str">
        <f aca="false">IF(بيانات!M72="","",بيانات!M72)</f>
        <v/>
      </c>
      <c r="F71" s="776" t="str">
        <f aca="false">IF('ف د اول'!F70="","",'ف د اول'!F70)</f>
        <v/>
      </c>
      <c r="G71" s="776" t="str">
        <f aca="false">IF('ف د اول'!J70="","",'ف د اول'!J70)</f>
        <v/>
      </c>
      <c r="H71" s="776" t="str">
        <f aca="false">IF('ف د اول'!N70="","",'ف د اول'!N70)</f>
        <v/>
      </c>
      <c r="I71" s="776" t="str">
        <f aca="false">IF('ف د اول'!BE70="","",'ف د اول'!BE70)</f>
        <v/>
      </c>
      <c r="J71" s="776" t="str">
        <f aca="false">IF('ف د اول'!BG70="","",'ف د اول'!BG70)</f>
        <v/>
      </c>
      <c r="K71" s="776" t="str">
        <f aca="false">IF('ف د اول'!AB70="","",'ف د اول'!AB70)</f>
        <v/>
      </c>
      <c r="L71" s="776" t="str">
        <f aca="false">IF('ف د اول'!BI70="","",'ف د اول'!BI70)</f>
        <v/>
      </c>
      <c r="M71" s="777" t="str">
        <f aca="false">IF('ملف الإنجاز'!M72="","",'ملف الإنجاز'!M72)</f>
        <v/>
      </c>
      <c r="N71" s="777" t="str">
        <f aca="false">IF('ملف الإنجاز'!N72="","",'ملف الإنجاز'!N72)</f>
        <v/>
      </c>
      <c r="O71" s="777" t="str">
        <f aca="false">IF('ف د اول'!AQ70="","",'ف د اول'!AQ70)</f>
        <v/>
      </c>
      <c r="P71" s="778" t="str">
        <f aca="false">IF('ف د اول'!AU70="","",'ف د اول'!AU70)</f>
        <v/>
      </c>
      <c r="Q71" s="748"/>
      <c r="R71" s="748"/>
      <c r="S71" s="748"/>
      <c r="T71" s="748"/>
      <c r="U71" s="748"/>
      <c r="V71" s="748"/>
      <c r="W71" s="748"/>
    </row>
    <row r="72" customFormat="false" ht="18" hidden="false" customHeight="true" outlineLevel="0" collapsed="false">
      <c r="A72" s="744"/>
      <c r="B72" s="779" t="n">
        <f aca="false">IF(C72="","",SUBTOTAL(3,C$11:C72))</f>
        <v>62</v>
      </c>
      <c r="C72" s="773" t="n">
        <f aca="false">IF(بيانات!B73="","",بيانات!B73)</f>
        <v>462</v>
      </c>
      <c r="D72" s="774" t="n">
        <f aca="false">IF(بيانات!C73="","",بيانات!C73)</f>
        <v>62</v>
      </c>
      <c r="E72" s="775" t="str">
        <f aca="false">IF(بيانات!M73="","",بيانات!M73)</f>
        <v/>
      </c>
      <c r="F72" s="776" t="str">
        <f aca="false">IF('ف د اول'!F71="","",'ف د اول'!F71)</f>
        <v/>
      </c>
      <c r="G72" s="776" t="str">
        <f aca="false">IF('ف د اول'!J71="","",'ف د اول'!J71)</f>
        <v/>
      </c>
      <c r="H72" s="776" t="str">
        <f aca="false">IF('ف د اول'!N71="","",'ف د اول'!N71)</f>
        <v/>
      </c>
      <c r="I72" s="776" t="str">
        <f aca="false">IF('ف د اول'!BE71="","",'ف د اول'!BE71)</f>
        <v/>
      </c>
      <c r="J72" s="776" t="str">
        <f aca="false">IF('ف د اول'!BG71="","",'ف د اول'!BG71)</f>
        <v/>
      </c>
      <c r="K72" s="776" t="str">
        <f aca="false">IF('ف د اول'!AB71="","",'ف د اول'!AB71)</f>
        <v/>
      </c>
      <c r="L72" s="776" t="str">
        <f aca="false">IF('ف د اول'!BI71="","",'ف د اول'!BI71)</f>
        <v/>
      </c>
      <c r="M72" s="777" t="str">
        <f aca="false">IF('ملف الإنجاز'!M73="","",'ملف الإنجاز'!M73)</f>
        <v/>
      </c>
      <c r="N72" s="777" t="str">
        <f aca="false">IF('ملف الإنجاز'!N73="","",'ملف الإنجاز'!N73)</f>
        <v/>
      </c>
      <c r="O72" s="777" t="str">
        <f aca="false">IF('ف د اول'!AQ71="","",'ف د اول'!AQ71)</f>
        <v/>
      </c>
      <c r="P72" s="778" t="str">
        <f aca="false">IF('ف د اول'!AU71="","",'ف د اول'!AU71)</f>
        <v/>
      </c>
      <c r="Q72" s="743"/>
      <c r="R72" s="743"/>
      <c r="S72" s="743"/>
      <c r="T72" s="743"/>
      <c r="U72" s="743"/>
      <c r="V72" s="743"/>
      <c r="W72" s="743"/>
    </row>
    <row r="73" customFormat="false" ht="16.5" hidden="false" customHeight="false" outlineLevel="0" collapsed="false">
      <c r="A73" s="744"/>
      <c r="B73" s="779" t="n">
        <f aca="false">IF(C73="","",SUBTOTAL(3,C$11:C73))</f>
        <v>63</v>
      </c>
      <c r="C73" s="773" t="n">
        <f aca="false">IF(بيانات!B74="","",بيانات!B74)</f>
        <v>463</v>
      </c>
      <c r="D73" s="774" t="n">
        <f aca="false">IF(بيانات!C74="","",بيانات!C74)</f>
        <v>63</v>
      </c>
      <c r="E73" s="775" t="str">
        <f aca="false">IF(بيانات!M74="","",بيانات!M74)</f>
        <v/>
      </c>
      <c r="F73" s="776" t="str">
        <f aca="false">IF('ف د اول'!F72="","",'ف د اول'!F72)</f>
        <v/>
      </c>
      <c r="G73" s="776" t="str">
        <f aca="false">IF('ف د اول'!J72="","",'ف د اول'!J72)</f>
        <v/>
      </c>
      <c r="H73" s="776" t="str">
        <f aca="false">IF('ف د اول'!N72="","",'ف د اول'!N72)</f>
        <v/>
      </c>
      <c r="I73" s="776" t="str">
        <f aca="false">IF('ف د اول'!BE72="","",'ف د اول'!BE72)</f>
        <v/>
      </c>
      <c r="J73" s="776" t="str">
        <f aca="false">IF('ف د اول'!BG72="","",'ف د اول'!BG72)</f>
        <v/>
      </c>
      <c r="K73" s="776" t="str">
        <f aca="false">IF('ف د اول'!AB72="","",'ف د اول'!AB72)</f>
        <v/>
      </c>
      <c r="L73" s="776" t="str">
        <f aca="false">IF('ف د اول'!BI72="","",'ف د اول'!BI72)</f>
        <v/>
      </c>
      <c r="M73" s="777" t="str">
        <f aca="false">IF('ملف الإنجاز'!M74="","",'ملف الإنجاز'!M74)</f>
        <v/>
      </c>
      <c r="N73" s="777" t="str">
        <f aca="false">IF('ملف الإنجاز'!N74="","",'ملف الإنجاز'!N74)</f>
        <v/>
      </c>
      <c r="O73" s="777" t="str">
        <f aca="false">IF('ف د اول'!AQ72="","",'ف د اول'!AQ72)</f>
        <v/>
      </c>
      <c r="P73" s="778" t="str">
        <f aca="false">IF('ف د اول'!AU72="","",'ف د اول'!AU72)</f>
        <v/>
      </c>
      <c r="Q73" s="743"/>
      <c r="R73" s="743"/>
      <c r="S73" s="743"/>
      <c r="T73" s="743"/>
      <c r="U73" s="743"/>
      <c r="V73" s="743"/>
      <c r="W73" s="743"/>
    </row>
    <row r="74" customFormat="false" ht="16.5" hidden="false" customHeight="false" outlineLevel="0" collapsed="false">
      <c r="A74" s="744"/>
      <c r="B74" s="779" t="n">
        <f aca="false">IF(C74="","",SUBTOTAL(3,C$11:C74))</f>
        <v>64</v>
      </c>
      <c r="C74" s="773" t="n">
        <f aca="false">IF(بيانات!B75="","",بيانات!B75)</f>
        <v>464</v>
      </c>
      <c r="D74" s="774" t="n">
        <f aca="false">IF(بيانات!C75="","",بيانات!C75)</f>
        <v>64</v>
      </c>
      <c r="E74" s="775" t="str">
        <f aca="false">IF(بيانات!M75="","",بيانات!M75)</f>
        <v/>
      </c>
      <c r="F74" s="776" t="str">
        <f aca="false">IF('ف د اول'!F73="","",'ف د اول'!F73)</f>
        <v/>
      </c>
      <c r="G74" s="776" t="str">
        <f aca="false">IF('ف د اول'!J73="","",'ف د اول'!J73)</f>
        <v/>
      </c>
      <c r="H74" s="776" t="str">
        <f aca="false">IF('ف د اول'!N73="","",'ف د اول'!N73)</f>
        <v/>
      </c>
      <c r="I74" s="776" t="str">
        <f aca="false">IF('ف د اول'!BE73="","",'ف د اول'!BE73)</f>
        <v/>
      </c>
      <c r="J74" s="776" t="str">
        <f aca="false">IF('ف د اول'!BG73="","",'ف د اول'!BG73)</f>
        <v/>
      </c>
      <c r="K74" s="776" t="str">
        <f aca="false">IF('ف د اول'!AB73="","",'ف د اول'!AB73)</f>
        <v/>
      </c>
      <c r="L74" s="776" t="str">
        <f aca="false">IF('ف د اول'!BI73="","",'ف د اول'!BI73)</f>
        <v/>
      </c>
      <c r="M74" s="777" t="str">
        <f aca="false">IF('ملف الإنجاز'!M75="","",'ملف الإنجاز'!M75)</f>
        <v/>
      </c>
      <c r="N74" s="777" t="str">
        <f aca="false">IF('ملف الإنجاز'!N75="","",'ملف الإنجاز'!N75)</f>
        <v/>
      </c>
      <c r="O74" s="777" t="str">
        <f aca="false">IF('ف د اول'!AQ73="","",'ف د اول'!AQ73)</f>
        <v/>
      </c>
      <c r="P74" s="778" t="str">
        <f aca="false">IF('ف د اول'!AU73="","",'ف د اول'!AU73)</f>
        <v/>
      </c>
      <c r="Q74" s="743"/>
      <c r="R74" s="743"/>
      <c r="S74" s="743"/>
      <c r="T74" s="743"/>
      <c r="U74" s="743"/>
      <c r="V74" s="743"/>
      <c r="W74" s="743"/>
    </row>
    <row r="75" customFormat="false" ht="16.5" hidden="false" customHeight="false" outlineLevel="0" collapsed="false">
      <c r="A75" s="744"/>
      <c r="B75" s="779" t="n">
        <f aca="false">IF(C75="","",SUBTOTAL(3,C$11:C75))</f>
        <v>65</v>
      </c>
      <c r="C75" s="773" t="n">
        <f aca="false">IF(بيانات!B76="","",بيانات!B76)</f>
        <v>465</v>
      </c>
      <c r="D75" s="774" t="n">
        <f aca="false">IF(بيانات!C76="","",بيانات!C76)</f>
        <v>65</v>
      </c>
      <c r="E75" s="775" t="str">
        <f aca="false">IF(بيانات!M76="","",بيانات!M76)</f>
        <v/>
      </c>
      <c r="F75" s="776" t="str">
        <f aca="false">IF('ف د اول'!F74="","",'ف د اول'!F74)</f>
        <v/>
      </c>
      <c r="G75" s="776" t="str">
        <f aca="false">IF('ف د اول'!J74="","",'ف د اول'!J74)</f>
        <v/>
      </c>
      <c r="H75" s="776" t="str">
        <f aca="false">IF('ف د اول'!N74="","",'ف د اول'!N74)</f>
        <v/>
      </c>
      <c r="I75" s="776" t="str">
        <f aca="false">IF('ف د اول'!BE74="","",'ف د اول'!BE74)</f>
        <v/>
      </c>
      <c r="J75" s="776" t="str">
        <f aca="false">IF('ف د اول'!BG74="","",'ف د اول'!BG74)</f>
        <v/>
      </c>
      <c r="K75" s="776" t="str">
        <f aca="false">IF('ف د اول'!AB74="","",'ف د اول'!AB74)</f>
        <v/>
      </c>
      <c r="L75" s="776" t="str">
        <f aca="false">IF('ف د اول'!BI74="","",'ف د اول'!BI74)</f>
        <v/>
      </c>
      <c r="M75" s="777" t="str">
        <f aca="false">IF('ملف الإنجاز'!M76="","",'ملف الإنجاز'!M76)</f>
        <v/>
      </c>
      <c r="N75" s="777" t="str">
        <f aca="false">IF('ملف الإنجاز'!N76="","",'ملف الإنجاز'!N76)</f>
        <v/>
      </c>
      <c r="O75" s="777" t="str">
        <f aca="false">IF('ف د اول'!AQ74="","",'ف د اول'!AQ74)</f>
        <v/>
      </c>
      <c r="P75" s="778" t="str">
        <f aca="false">IF('ف د اول'!AU74="","",'ف د اول'!AU74)</f>
        <v/>
      </c>
      <c r="Q75" s="743"/>
      <c r="R75" s="743"/>
      <c r="S75" s="743"/>
      <c r="T75" s="743"/>
      <c r="U75" s="743"/>
      <c r="V75" s="743"/>
      <c r="W75" s="743"/>
    </row>
    <row r="76" customFormat="false" ht="16.5" hidden="false" customHeight="false" outlineLevel="0" collapsed="false">
      <c r="A76" s="744"/>
      <c r="B76" s="779" t="n">
        <f aca="false">IF(C76="","",SUBTOTAL(3,C$11:C76))</f>
        <v>66</v>
      </c>
      <c r="C76" s="773" t="n">
        <f aca="false">IF(بيانات!B77="","",بيانات!B77)</f>
        <v>466</v>
      </c>
      <c r="D76" s="774" t="n">
        <f aca="false">IF(بيانات!C77="","",بيانات!C77)</f>
        <v>66</v>
      </c>
      <c r="E76" s="775" t="str">
        <f aca="false">IF(بيانات!M77="","",بيانات!M77)</f>
        <v/>
      </c>
      <c r="F76" s="776" t="str">
        <f aca="false">IF('ف د اول'!F75="","",'ف د اول'!F75)</f>
        <v/>
      </c>
      <c r="G76" s="776" t="str">
        <f aca="false">IF('ف د اول'!J75="","",'ف د اول'!J75)</f>
        <v/>
      </c>
      <c r="H76" s="776" t="str">
        <f aca="false">IF('ف د اول'!N75="","",'ف د اول'!N75)</f>
        <v/>
      </c>
      <c r="I76" s="776" t="str">
        <f aca="false">IF('ف د اول'!BE75="","",'ف د اول'!BE75)</f>
        <v/>
      </c>
      <c r="J76" s="776" t="str">
        <f aca="false">IF('ف د اول'!BG75="","",'ف د اول'!BG75)</f>
        <v/>
      </c>
      <c r="K76" s="776" t="str">
        <f aca="false">IF('ف د اول'!AB75="","",'ف د اول'!AB75)</f>
        <v/>
      </c>
      <c r="L76" s="776" t="str">
        <f aca="false">IF('ف د اول'!BI75="","",'ف د اول'!BI75)</f>
        <v/>
      </c>
      <c r="M76" s="777" t="str">
        <f aca="false">IF('ملف الإنجاز'!M77="","",'ملف الإنجاز'!M77)</f>
        <v/>
      </c>
      <c r="N76" s="777" t="str">
        <f aca="false">IF('ملف الإنجاز'!N77="","",'ملف الإنجاز'!N77)</f>
        <v/>
      </c>
      <c r="O76" s="777" t="str">
        <f aca="false">IF('ف د اول'!AQ75="","",'ف د اول'!AQ75)</f>
        <v/>
      </c>
      <c r="P76" s="778" t="str">
        <f aca="false">IF('ف د اول'!AU75="","",'ف د اول'!AU75)</f>
        <v/>
      </c>
      <c r="Q76" s="743"/>
      <c r="R76" s="743"/>
      <c r="S76" s="743"/>
      <c r="T76" s="743"/>
      <c r="U76" s="743"/>
      <c r="V76" s="743"/>
      <c r="W76" s="743"/>
    </row>
    <row r="77" customFormat="false" ht="16.5" hidden="false" customHeight="false" outlineLevel="0" collapsed="false">
      <c r="A77" s="744"/>
      <c r="B77" s="779" t="n">
        <f aca="false">IF(C77="","",SUBTOTAL(3,C$11:C77))</f>
        <v>67</v>
      </c>
      <c r="C77" s="773" t="n">
        <f aca="false">IF(بيانات!B78="","",بيانات!B78)</f>
        <v>467</v>
      </c>
      <c r="D77" s="774" t="n">
        <f aca="false">IF(بيانات!C78="","",بيانات!C78)</f>
        <v>67</v>
      </c>
      <c r="E77" s="775" t="str">
        <f aca="false">IF(بيانات!M78="","",بيانات!M78)</f>
        <v/>
      </c>
      <c r="F77" s="776" t="str">
        <f aca="false">IF('ف د اول'!F76="","",'ف د اول'!F76)</f>
        <v/>
      </c>
      <c r="G77" s="776" t="str">
        <f aca="false">IF('ف د اول'!J76="","",'ف د اول'!J76)</f>
        <v/>
      </c>
      <c r="H77" s="776" t="str">
        <f aca="false">IF('ف د اول'!N76="","",'ف د اول'!N76)</f>
        <v/>
      </c>
      <c r="I77" s="776" t="str">
        <f aca="false">IF('ف د اول'!BE76="","",'ف د اول'!BE76)</f>
        <v/>
      </c>
      <c r="J77" s="776" t="str">
        <f aca="false">IF('ف د اول'!BG76="","",'ف د اول'!BG76)</f>
        <v/>
      </c>
      <c r="K77" s="776" t="str">
        <f aca="false">IF('ف د اول'!AB76="","",'ف د اول'!AB76)</f>
        <v/>
      </c>
      <c r="L77" s="776" t="str">
        <f aca="false">IF('ف د اول'!BI76="","",'ف د اول'!BI76)</f>
        <v/>
      </c>
      <c r="M77" s="777" t="str">
        <f aca="false">IF('ملف الإنجاز'!M78="","",'ملف الإنجاز'!M78)</f>
        <v/>
      </c>
      <c r="N77" s="777" t="str">
        <f aca="false">IF('ملف الإنجاز'!N78="","",'ملف الإنجاز'!N78)</f>
        <v/>
      </c>
      <c r="O77" s="777" t="str">
        <f aca="false">IF('ف د اول'!AQ76="","",'ف د اول'!AQ76)</f>
        <v/>
      </c>
      <c r="P77" s="778" t="str">
        <f aca="false">IF('ف د اول'!AU76="","",'ف د اول'!AU76)</f>
        <v/>
      </c>
      <c r="Q77" s="743"/>
      <c r="R77" s="743"/>
      <c r="S77" s="743"/>
      <c r="T77" s="743"/>
      <c r="U77" s="743"/>
      <c r="V77" s="743"/>
      <c r="W77" s="743"/>
    </row>
    <row r="78" customFormat="false" ht="16.5" hidden="false" customHeight="false" outlineLevel="0" collapsed="false">
      <c r="A78" s="744"/>
      <c r="B78" s="779" t="n">
        <f aca="false">IF(C78="","",SUBTOTAL(3,C$11:C78))</f>
        <v>68</v>
      </c>
      <c r="C78" s="773" t="n">
        <f aca="false">IF(بيانات!B79="","",بيانات!B79)</f>
        <v>468</v>
      </c>
      <c r="D78" s="774" t="n">
        <f aca="false">IF(بيانات!C79="","",بيانات!C79)</f>
        <v>68</v>
      </c>
      <c r="E78" s="775" t="str">
        <f aca="false">IF(بيانات!M79="","",بيانات!M79)</f>
        <v/>
      </c>
      <c r="F78" s="776" t="str">
        <f aca="false">IF('ف د اول'!F77="","",'ف د اول'!F77)</f>
        <v/>
      </c>
      <c r="G78" s="776" t="str">
        <f aca="false">IF('ف د اول'!J77="","",'ف د اول'!J77)</f>
        <v/>
      </c>
      <c r="H78" s="776" t="str">
        <f aca="false">IF('ف د اول'!N77="","",'ف د اول'!N77)</f>
        <v/>
      </c>
      <c r="I78" s="776" t="str">
        <f aca="false">IF('ف د اول'!BE77="","",'ف د اول'!BE77)</f>
        <v/>
      </c>
      <c r="J78" s="776" t="str">
        <f aca="false">IF('ف د اول'!BG77="","",'ف د اول'!BG77)</f>
        <v/>
      </c>
      <c r="K78" s="776" t="str">
        <f aca="false">IF('ف د اول'!AB77="","",'ف د اول'!AB77)</f>
        <v/>
      </c>
      <c r="L78" s="776" t="str">
        <f aca="false">IF('ف د اول'!BI77="","",'ف د اول'!BI77)</f>
        <v/>
      </c>
      <c r="M78" s="777" t="str">
        <f aca="false">IF('ملف الإنجاز'!M79="","",'ملف الإنجاز'!M79)</f>
        <v/>
      </c>
      <c r="N78" s="777" t="str">
        <f aca="false">IF('ملف الإنجاز'!N79="","",'ملف الإنجاز'!N79)</f>
        <v/>
      </c>
      <c r="O78" s="777" t="str">
        <f aca="false">IF('ف د اول'!AQ77="","",'ف د اول'!AQ77)</f>
        <v/>
      </c>
      <c r="P78" s="778" t="str">
        <f aca="false">IF('ف د اول'!AU77="","",'ف د اول'!AU77)</f>
        <v/>
      </c>
      <c r="Q78" s="743"/>
      <c r="R78" s="743"/>
      <c r="S78" s="743"/>
      <c r="T78" s="743"/>
      <c r="U78" s="743"/>
      <c r="V78" s="743"/>
      <c r="W78" s="743"/>
    </row>
    <row r="79" customFormat="false" ht="16.5" hidden="false" customHeight="false" outlineLevel="0" collapsed="false">
      <c r="A79" s="744"/>
      <c r="B79" s="779" t="n">
        <f aca="false">IF(C79="","",SUBTOTAL(3,C$11:C79))</f>
        <v>69</v>
      </c>
      <c r="C79" s="773" t="n">
        <f aca="false">IF(بيانات!B80="","",بيانات!B80)</f>
        <v>469</v>
      </c>
      <c r="D79" s="774" t="n">
        <f aca="false">IF(بيانات!C80="","",بيانات!C80)</f>
        <v>69</v>
      </c>
      <c r="E79" s="775" t="str">
        <f aca="false">IF(بيانات!M80="","",بيانات!M80)</f>
        <v/>
      </c>
      <c r="F79" s="776" t="str">
        <f aca="false">IF('ف د اول'!F78="","",'ف د اول'!F78)</f>
        <v/>
      </c>
      <c r="G79" s="776" t="str">
        <f aca="false">IF('ف د اول'!J78="","",'ف د اول'!J78)</f>
        <v/>
      </c>
      <c r="H79" s="776" t="str">
        <f aca="false">IF('ف د اول'!N78="","",'ف د اول'!N78)</f>
        <v/>
      </c>
      <c r="I79" s="776" t="str">
        <f aca="false">IF('ف د اول'!BE78="","",'ف د اول'!BE78)</f>
        <v/>
      </c>
      <c r="J79" s="776" t="str">
        <f aca="false">IF('ف د اول'!BG78="","",'ف د اول'!BG78)</f>
        <v/>
      </c>
      <c r="K79" s="776" t="str">
        <f aca="false">IF('ف د اول'!AB78="","",'ف د اول'!AB78)</f>
        <v/>
      </c>
      <c r="L79" s="776" t="str">
        <f aca="false">IF('ف د اول'!BI78="","",'ف د اول'!BI78)</f>
        <v/>
      </c>
      <c r="M79" s="777" t="str">
        <f aca="false">IF('ملف الإنجاز'!M80="","",'ملف الإنجاز'!M80)</f>
        <v/>
      </c>
      <c r="N79" s="777" t="str">
        <f aca="false">IF('ملف الإنجاز'!N80="","",'ملف الإنجاز'!N80)</f>
        <v/>
      </c>
      <c r="O79" s="777" t="str">
        <f aca="false">IF('ف د اول'!AQ78="","",'ف د اول'!AQ78)</f>
        <v/>
      </c>
      <c r="P79" s="778" t="str">
        <f aca="false">IF('ف د اول'!AU78="","",'ف د اول'!AU78)</f>
        <v/>
      </c>
      <c r="Q79" s="743"/>
      <c r="R79" s="743"/>
      <c r="S79" s="743"/>
      <c r="T79" s="743"/>
      <c r="U79" s="743"/>
      <c r="V79" s="743"/>
      <c r="W79" s="743"/>
    </row>
    <row r="80" customFormat="false" ht="16.5" hidden="false" customHeight="false" outlineLevel="0" collapsed="false">
      <c r="A80" s="744"/>
      <c r="B80" s="779" t="n">
        <f aca="false">IF(C80="","",SUBTOTAL(3,C$11:C80))</f>
        <v>70</v>
      </c>
      <c r="C80" s="773" t="n">
        <f aca="false">IF(بيانات!B81="","",بيانات!B81)</f>
        <v>470</v>
      </c>
      <c r="D80" s="774" t="n">
        <f aca="false">IF(بيانات!C81="","",بيانات!C81)</f>
        <v>70</v>
      </c>
      <c r="E80" s="775" t="str">
        <f aca="false">IF(بيانات!M81="","",بيانات!M81)</f>
        <v/>
      </c>
      <c r="F80" s="776" t="str">
        <f aca="false">IF('ف د اول'!F79="","",'ف د اول'!F79)</f>
        <v/>
      </c>
      <c r="G80" s="776" t="str">
        <f aca="false">IF('ف د اول'!J79="","",'ف د اول'!J79)</f>
        <v/>
      </c>
      <c r="H80" s="776" t="str">
        <f aca="false">IF('ف د اول'!N79="","",'ف د اول'!N79)</f>
        <v/>
      </c>
      <c r="I80" s="776" t="str">
        <f aca="false">IF('ف د اول'!BE79="","",'ف د اول'!BE79)</f>
        <v/>
      </c>
      <c r="J80" s="776" t="str">
        <f aca="false">IF('ف د اول'!BG79="","",'ف د اول'!BG79)</f>
        <v/>
      </c>
      <c r="K80" s="776" t="str">
        <f aca="false">IF('ف د اول'!AB79="","",'ف د اول'!AB79)</f>
        <v/>
      </c>
      <c r="L80" s="776" t="str">
        <f aca="false">IF('ف د اول'!BI79="","",'ف د اول'!BI79)</f>
        <v/>
      </c>
      <c r="M80" s="777" t="str">
        <f aca="false">IF('ملف الإنجاز'!M81="","",'ملف الإنجاز'!M81)</f>
        <v/>
      </c>
      <c r="N80" s="777" t="str">
        <f aca="false">IF('ملف الإنجاز'!N81="","",'ملف الإنجاز'!N81)</f>
        <v/>
      </c>
      <c r="O80" s="777" t="str">
        <f aca="false">IF('ف د اول'!AQ79="","",'ف د اول'!AQ79)</f>
        <v/>
      </c>
      <c r="P80" s="778" t="str">
        <f aca="false">IF('ف د اول'!AU79="","",'ف د اول'!AU79)</f>
        <v/>
      </c>
      <c r="Q80" s="743"/>
      <c r="R80" s="743"/>
      <c r="S80" s="743"/>
      <c r="T80" s="743"/>
      <c r="U80" s="743"/>
      <c r="V80" s="743"/>
      <c r="W80" s="743"/>
    </row>
    <row r="81" customFormat="false" ht="16.5" hidden="false" customHeight="false" outlineLevel="0" collapsed="false">
      <c r="A81" s="744"/>
      <c r="B81" s="779" t="n">
        <f aca="false">IF(C81="","",SUBTOTAL(3,C$11:C81))</f>
        <v>71</v>
      </c>
      <c r="C81" s="773" t="n">
        <f aca="false">IF(بيانات!B82="","",بيانات!B82)</f>
        <v>471</v>
      </c>
      <c r="D81" s="774" t="n">
        <f aca="false">IF(بيانات!C82="","",بيانات!C82)</f>
        <v>71</v>
      </c>
      <c r="E81" s="775" t="str">
        <f aca="false">IF(بيانات!M82="","",بيانات!M82)</f>
        <v/>
      </c>
      <c r="F81" s="776" t="str">
        <f aca="false">IF('ف د اول'!F80="","",'ف د اول'!F80)</f>
        <v/>
      </c>
      <c r="G81" s="776" t="str">
        <f aca="false">IF('ف د اول'!J80="","",'ف د اول'!J80)</f>
        <v/>
      </c>
      <c r="H81" s="776" t="str">
        <f aca="false">IF('ف د اول'!N80="","",'ف د اول'!N80)</f>
        <v/>
      </c>
      <c r="I81" s="776" t="str">
        <f aca="false">IF('ف د اول'!BE80="","",'ف د اول'!BE80)</f>
        <v/>
      </c>
      <c r="J81" s="776" t="str">
        <f aca="false">IF('ف د اول'!BG80="","",'ف د اول'!BG80)</f>
        <v/>
      </c>
      <c r="K81" s="776" t="str">
        <f aca="false">IF('ف د اول'!AB80="","",'ف د اول'!AB80)</f>
        <v/>
      </c>
      <c r="L81" s="776" t="str">
        <f aca="false">IF('ف د اول'!BI80="","",'ف د اول'!BI80)</f>
        <v/>
      </c>
      <c r="M81" s="777" t="str">
        <f aca="false">IF('ملف الإنجاز'!M82="","",'ملف الإنجاز'!M82)</f>
        <v/>
      </c>
      <c r="N81" s="777" t="str">
        <f aca="false">IF('ملف الإنجاز'!N82="","",'ملف الإنجاز'!N82)</f>
        <v/>
      </c>
      <c r="O81" s="777" t="str">
        <f aca="false">IF('ف د اول'!AQ80="","",'ف د اول'!AQ80)</f>
        <v/>
      </c>
      <c r="P81" s="778" t="str">
        <f aca="false">IF('ف د اول'!AU80="","",'ف د اول'!AU80)</f>
        <v/>
      </c>
      <c r="Q81" s="743"/>
      <c r="R81" s="743"/>
      <c r="S81" s="743"/>
      <c r="T81" s="743"/>
      <c r="U81" s="743"/>
      <c r="V81" s="743"/>
      <c r="W81" s="743"/>
    </row>
    <row r="82" customFormat="false" ht="16.5" hidden="false" customHeight="false" outlineLevel="0" collapsed="false">
      <c r="A82" s="744"/>
      <c r="B82" s="779" t="n">
        <f aca="false">IF(C82="","",SUBTOTAL(3,C$11:C82))</f>
        <v>72</v>
      </c>
      <c r="C82" s="773" t="n">
        <f aca="false">IF(بيانات!B83="","",بيانات!B83)</f>
        <v>472</v>
      </c>
      <c r="D82" s="774" t="n">
        <f aca="false">IF(بيانات!C83="","",بيانات!C83)</f>
        <v>72</v>
      </c>
      <c r="E82" s="775" t="str">
        <f aca="false">IF(بيانات!M83="","",بيانات!M83)</f>
        <v/>
      </c>
      <c r="F82" s="776" t="str">
        <f aca="false">IF('ف د اول'!F81="","",'ف د اول'!F81)</f>
        <v/>
      </c>
      <c r="G82" s="776" t="str">
        <f aca="false">IF('ف د اول'!J81="","",'ف د اول'!J81)</f>
        <v/>
      </c>
      <c r="H82" s="776" t="str">
        <f aca="false">IF('ف د اول'!N81="","",'ف د اول'!N81)</f>
        <v/>
      </c>
      <c r="I82" s="776" t="str">
        <f aca="false">IF('ف د اول'!BE81="","",'ف د اول'!BE81)</f>
        <v/>
      </c>
      <c r="J82" s="776" t="str">
        <f aca="false">IF('ف د اول'!BG81="","",'ف د اول'!BG81)</f>
        <v/>
      </c>
      <c r="K82" s="776" t="str">
        <f aca="false">IF('ف د اول'!AB81="","",'ف د اول'!AB81)</f>
        <v/>
      </c>
      <c r="L82" s="776" t="str">
        <f aca="false">IF('ف د اول'!BI81="","",'ف د اول'!BI81)</f>
        <v/>
      </c>
      <c r="M82" s="777" t="str">
        <f aca="false">IF('ملف الإنجاز'!M83="","",'ملف الإنجاز'!M83)</f>
        <v/>
      </c>
      <c r="N82" s="777" t="str">
        <f aca="false">IF('ملف الإنجاز'!N83="","",'ملف الإنجاز'!N83)</f>
        <v/>
      </c>
      <c r="O82" s="777" t="str">
        <f aca="false">IF('ف د اول'!AQ81="","",'ف د اول'!AQ81)</f>
        <v/>
      </c>
      <c r="P82" s="778" t="str">
        <f aca="false">IF('ف د اول'!AU81="","",'ف د اول'!AU81)</f>
        <v/>
      </c>
      <c r="Q82" s="743"/>
      <c r="R82" s="743"/>
      <c r="S82" s="743"/>
      <c r="T82" s="743"/>
      <c r="U82" s="743"/>
      <c r="V82" s="743"/>
      <c r="W82" s="743"/>
    </row>
    <row r="83" customFormat="false" ht="16.5" hidden="false" customHeight="false" outlineLevel="0" collapsed="false">
      <c r="A83" s="744"/>
      <c r="B83" s="779" t="n">
        <f aca="false">IF(C83="","",SUBTOTAL(3,C$11:C83))</f>
        <v>73</v>
      </c>
      <c r="C83" s="773" t="n">
        <f aca="false">IF(بيانات!B84="","",بيانات!B84)</f>
        <v>473</v>
      </c>
      <c r="D83" s="774" t="n">
        <f aca="false">IF(بيانات!C84="","",بيانات!C84)</f>
        <v>73</v>
      </c>
      <c r="E83" s="775" t="str">
        <f aca="false">IF(بيانات!M84="","",بيانات!M84)</f>
        <v/>
      </c>
      <c r="F83" s="776" t="str">
        <f aca="false">IF('ف د اول'!F82="","",'ف د اول'!F82)</f>
        <v/>
      </c>
      <c r="G83" s="776" t="str">
        <f aca="false">IF('ف د اول'!J82="","",'ف د اول'!J82)</f>
        <v/>
      </c>
      <c r="H83" s="776" t="str">
        <f aca="false">IF('ف د اول'!N82="","",'ف د اول'!N82)</f>
        <v/>
      </c>
      <c r="I83" s="776" t="str">
        <f aca="false">IF('ف د اول'!BE82="","",'ف د اول'!BE82)</f>
        <v/>
      </c>
      <c r="J83" s="776" t="str">
        <f aca="false">IF('ف د اول'!BG82="","",'ف د اول'!BG82)</f>
        <v/>
      </c>
      <c r="K83" s="776" t="str">
        <f aca="false">IF('ف د اول'!AB82="","",'ف د اول'!AB82)</f>
        <v/>
      </c>
      <c r="L83" s="776" t="str">
        <f aca="false">IF('ف د اول'!BI82="","",'ف د اول'!BI82)</f>
        <v/>
      </c>
      <c r="M83" s="777" t="str">
        <f aca="false">IF('ملف الإنجاز'!M84="","",'ملف الإنجاز'!M84)</f>
        <v/>
      </c>
      <c r="N83" s="777" t="str">
        <f aca="false">IF('ملف الإنجاز'!N84="","",'ملف الإنجاز'!N84)</f>
        <v/>
      </c>
      <c r="O83" s="777" t="str">
        <f aca="false">IF('ف د اول'!AQ82="","",'ف د اول'!AQ82)</f>
        <v/>
      </c>
      <c r="P83" s="778" t="str">
        <f aca="false">IF('ف د اول'!AU82="","",'ف د اول'!AU82)</f>
        <v/>
      </c>
      <c r="Q83" s="743"/>
      <c r="R83" s="743"/>
      <c r="S83" s="743"/>
      <c r="T83" s="743"/>
      <c r="U83" s="743"/>
      <c r="V83" s="743"/>
      <c r="W83" s="743"/>
    </row>
    <row r="84" customFormat="false" ht="16.5" hidden="false" customHeight="false" outlineLevel="0" collapsed="false">
      <c r="A84" s="744"/>
      <c r="B84" s="779" t="n">
        <f aca="false">IF(C84="","",SUBTOTAL(3,C$11:C84))</f>
        <v>74</v>
      </c>
      <c r="C84" s="773" t="n">
        <f aca="false">IF(بيانات!B85="","",بيانات!B85)</f>
        <v>474</v>
      </c>
      <c r="D84" s="774" t="n">
        <f aca="false">IF(بيانات!C85="","",بيانات!C85)</f>
        <v>74</v>
      </c>
      <c r="E84" s="775" t="str">
        <f aca="false">IF(بيانات!M85="","",بيانات!M85)</f>
        <v/>
      </c>
      <c r="F84" s="776" t="str">
        <f aca="false">IF('ف د اول'!F83="","",'ف د اول'!F83)</f>
        <v/>
      </c>
      <c r="G84" s="776" t="str">
        <f aca="false">IF('ف د اول'!J83="","",'ف د اول'!J83)</f>
        <v/>
      </c>
      <c r="H84" s="776" t="str">
        <f aca="false">IF('ف د اول'!N83="","",'ف د اول'!N83)</f>
        <v/>
      </c>
      <c r="I84" s="776" t="str">
        <f aca="false">IF('ف د اول'!BE83="","",'ف د اول'!BE83)</f>
        <v/>
      </c>
      <c r="J84" s="776" t="str">
        <f aca="false">IF('ف د اول'!BG83="","",'ف د اول'!BG83)</f>
        <v/>
      </c>
      <c r="K84" s="776" t="str">
        <f aca="false">IF('ف د اول'!AB83="","",'ف د اول'!AB83)</f>
        <v/>
      </c>
      <c r="L84" s="776" t="str">
        <f aca="false">IF('ف د اول'!BI83="","",'ف د اول'!BI83)</f>
        <v/>
      </c>
      <c r="M84" s="777" t="str">
        <f aca="false">IF('ملف الإنجاز'!M85="","",'ملف الإنجاز'!M85)</f>
        <v/>
      </c>
      <c r="N84" s="777" t="str">
        <f aca="false">IF('ملف الإنجاز'!N85="","",'ملف الإنجاز'!N85)</f>
        <v/>
      </c>
      <c r="O84" s="777" t="str">
        <f aca="false">IF('ف د اول'!AQ83="","",'ف د اول'!AQ83)</f>
        <v/>
      </c>
      <c r="P84" s="778" t="str">
        <f aca="false">IF('ف د اول'!AU83="","",'ف د اول'!AU83)</f>
        <v/>
      </c>
      <c r="Q84" s="743"/>
      <c r="R84" s="743"/>
      <c r="S84" s="743"/>
      <c r="T84" s="743"/>
      <c r="U84" s="743"/>
      <c r="V84" s="743"/>
      <c r="W84" s="743"/>
    </row>
    <row r="85" customFormat="false" ht="16.5" hidden="false" customHeight="false" outlineLevel="0" collapsed="false">
      <c r="A85" s="744"/>
      <c r="B85" s="779" t="n">
        <f aca="false">IF(C85="","",SUBTOTAL(3,C$11:C85))</f>
        <v>75</v>
      </c>
      <c r="C85" s="773" t="n">
        <f aca="false">IF(بيانات!B86="","",بيانات!B86)</f>
        <v>475</v>
      </c>
      <c r="D85" s="774" t="n">
        <f aca="false">IF(بيانات!C86="","",بيانات!C86)</f>
        <v>75</v>
      </c>
      <c r="E85" s="775" t="str">
        <f aca="false">IF(بيانات!M86="","",بيانات!M86)</f>
        <v/>
      </c>
      <c r="F85" s="776" t="str">
        <f aca="false">IF('ف د اول'!F84="","",'ف د اول'!F84)</f>
        <v/>
      </c>
      <c r="G85" s="776" t="str">
        <f aca="false">IF('ف د اول'!J84="","",'ف د اول'!J84)</f>
        <v/>
      </c>
      <c r="H85" s="776" t="str">
        <f aca="false">IF('ف د اول'!N84="","",'ف د اول'!N84)</f>
        <v/>
      </c>
      <c r="I85" s="776" t="str">
        <f aca="false">IF('ف د اول'!BE84="","",'ف د اول'!BE84)</f>
        <v/>
      </c>
      <c r="J85" s="776" t="str">
        <f aca="false">IF('ف د اول'!BG84="","",'ف د اول'!BG84)</f>
        <v/>
      </c>
      <c r="K85" s="776" t="str">
        <f aca="false">IF('ف د اول'!AB84="","",'ف د اول'!AB84)</f>
        <v/>
      </c>
      <c r="L85" s="776" t="str">
        <f aca="false">IF('ف د اول'!BI84="","",'ف د اول'!BI84)</f>
        <v/>
      </c>
      <c r="M85" s="777" t="str">
        <f aca="false">IF('ملف الإنجاز'!M86="","",'ملف الإنجاز'!M86)</f>
        <v/>
      </c>
      <c r="N85" s="777" t="str">
        <f aca="false">IF('ملف الإنجاز'!N86="","",'ملف الإنجاز'!N86)</f>
        <v/>
      </c>
      <c r="O85" s="777" t="str">
        <f aca="false">IF('ف د اول'!AQ84="","",'ف د اول'!AQ84)</f>
        <v/>
      </c>
      <c r="P85" s="778" t="str">
        <f aca="false">IF('ف د اول'!AU84="","",'ف د اول'!AU84)</f>
        <v/>
      </c>
      <c r="Q85" s="743"/>
      <c r="R85" s="743"/>
      <c r="S85" s="743"/>
      <c r="T85" s="743"/>
      <c r="U85" s="743"/>
      <c r="V85" s="743"/>
      <c r="W85" s="743"/>
    </row>
    <row r="86" customFormat="false" ht="16.5" hidden="false" customHeight="false" outlineLevel="0" collapsed="false">
      <c r="A86" s="744"/>
      <c r="B86" s="779" t="n">
        <f aca="false">IF(C86="","",SUBTOTAL(3,C$11:C86))</f>
        <v>76</v>
      </c>
      <c r="C86" s="773" t="n">
        <f aca="false">IF(بيانات!B87="","",بيانات!B87)</f>
        <v>476</v>
      </c>
      <c r="D86" s="774" t="n">
        <f aca="false">IF(بيانات!C87="","",بيانات!C87)</f>
        <v>76</v>
      </c>
      <c r="E86" s="775" t="str">
        <f aca="false">IF(بيانات!M87="","",بيانات!M87)</f>
        <v/>
      </c>
      <c r="F86" s="776" t="str">
        <f aca="false">IF('ف د اول'!F85="","",'ف د اول'!F85)</f>
        <v/>
      </c>
      <c r="G86" s="776" t="str">
        <f aca="false">IF('ف د اول'!J85="","",'ف د اول'!J85)</f>
        <v/>
      </c>
      <c r="H86" s="776" t="str">
        <f aca="false">IF('ف د اول'!N85="","",'ف د اول'!N85)</f>
        <v/>
      </c>
      <c r="I86" s="776" t="str">
        <f aca="false">IF('ف د اول'!BE85="","",'ف د اول'!BE85)</f>
        <v/>
      </c>
      <c r="J86" s="776" t="str">
        <f aca="false">IF('ف د اول'!BG85="","",'ف د اول'!BG85)</f>
        <v/>
      </c>
      <c r="K86" s="776" t="str">
        <f aca="false">IF('ف د اول'!AB85="","",'ف د اول'!AB85)</f>
        <v/>
      </c>
      <c r="L86" s="776" t="str">
        <f aca="false">IF('ف د اول'!BI85="","",'ف د اول'!BI85)</f>
        <v/>
      </c>
      <c r="M86" s="777" t="str">
        <f aca="false">IF('ملف الإنجاز'!M87="","",'ملف الإنجاز'!M87)</f>
        <v/>
      </c>
      <c r="N86" s="777" t="str">
        <f aca="false">IF('ملف الإنجاز'!N87="","",'ملف الإنجاز'!N87)</f>
        <v/>
      </c>
      <c r="O86" s="777" t="str">
        <f aca="false">IF('ف د اول'!AQ85="","",'ف د اول'!AQ85)</f>
        <v/>
      </c>
      <c r="P86" s="778" t="str">
        <f aca="false">IF('ف د اول'!AU85="","",'ف د اول'!AU85)</f>
        <v/>
      </c>
      <c r="Q86" s="743"/>
      <c r="R86" s="743"/>
      <c r="S86" s="743"/>
      <c r="T86" s="743"/>
      <c r="U86" s="743"/>
      <c r="V86" s="743"/>
      <c r="W86" s="743"/>
    </row>
    <row r="87" customFormat="false" ht="16.5" hidden="false" customHeight="false" outlineLevel="0" collapsed="false">
      <c r="A87" s="744"/>
      <c r="B87" s="779" t="n">
        <f aca="false">IF(C87="","",SUBTOTAL(3,C$11:C87))</f>
        <v>77</v>
      </c>
      <c r="C87" s="773" t="n">
        <f aca="false">IF(بيانات!B88="","",بيانات!B88)</f>
        <v>477</v>
      </c>
      <c r="D87" s="774" t="n">
        <f aca="false">IF(بيانات!C88="","",بيانات!C88)</f>
        <v>77</v>
      </c>
      <c r="E87" s="775" t="str">
        <f aca="false">IF(بيانات!M88="","",بيانات!M88)</f>
        <v/>
      </c>
      <c r="F87" s="776" t="str">
        <f aca="false">IF('ف د اول'!F86="","",'ف د اول'!F86)</f>
        <v/>
      </c>
      <c r="G87" s="776" t="str">
        <f aca="false">IF('ف د اول'!J86="","",'ف د اول'!J86)</f>
        <v/>
      </c>
      <c r="H87" s="776" t="str">
        <f aca="false">IF('ف د اول'!N86="","",'ف د اول'!N86)</f>
        <v/>
      </c>
      <c r="I87" s="776" t="str">
        <f aca="false">IF('ف د اول'!BE86="","",'ف د اول'!BE86)</f>
        <v/>
      </c>
      <c r="J87" s="776" t="str">
        <f aca="false">IF('ف د اول'!BG86="","",'ف د اول'!BG86)</f>
        <v/>
      </c>
      <c r="K87" s="776" t="str">
        <f aca="false">IF('ف د اول'!AB86="","",'ف د اول'!AB86)</f>
        <v/>
      </c>
      <c r="L87" s="776" t="str">
        <f aca="false">IF('ف د اول'!BI86="","",'ف د اول'!BI86)</f>
        <v/>
      </c>
      <c r="M87" s="777" t="str">
        <f aca="false">IF('ملف الإنجاز'!M88="","",'ملف الإنجاز'!M88)</f>
        <v/>
      </c>
      <c r="N87" s="777" t="str">
        <f aca="false">IF('ملف الإنجاز'!N88="","",'ملف الإنجاز'!N88)</f>
        <v/>
      </c>
      <c r="O87" s="777" t="str">
        <f aca="false">IF('ف د اول'!AQ86="","",'ف د اول'!AQ86)</f>
        <v/>
      </c>
      <c r="P87" s="778" t="str">
        <f aca="false">IF('ف د اول'!AU86="","",'ف د اول'!AU86)</f>
        <v/>
      </c>
      <c r="Q87" s="743"/>
      <c r="R87" s="743"/>
      <c r="S87" s="743"/>
      <c r="T87" s="743"/>
      <c r="U87" s="743"/>
      <c r="V87" s="743"/>
      <c r="W87" s="743"/>
    </row>
    <row r="88" customFormat="false" ht="16.5" hidden="false" customHeight="false" outlineLevel="0" collapsed="false">
      <c r="A88" s="744"/>
      <c r="B88" s="779" t="n">
        <f aca="false">IF(C88="","",SUBTOTAL(3,C$11:C88))</f>
        <v>78</v>
      </c>
      <c r="C88" s="773" t="n">
        <f aca="false">IF(بيانات!B89="","",بيانات!B89)</f>
        <v>478</v>
      </c>
      <c r="D88" s="774" t="n">
        <f aca="false">IF(بيانات!C89="","",بيانات!C89)</f>
        <v>78</v>
      </c>
      <c r="E88" s="775" t="str">
        <f aca="false">IF(بيانات!M89="","",بيانات!M89)</f>
        <v/>
      </c>
      <c r="F88" s="776" t="str">
        <f aca="false">IF('ف د اول'!F87="","",'ف د اول'!F87)</f>
        <v/>
      </c>
      <c r="G88" s="776" t="str">
        <f aca="false">IF('ف د اول'!J87="","",'ف د اول'!J87)</f>
        <v/>
      </c>
      <c r="H88" s="776" t="str">
        <f aca="false">IF('ف د اول'!N87="","",'ف د اول'!N87)</f>
        <v/>
      </c>
      <c r="I88" s="776" t="str">
        <f aca="false">IF('ف د اول'!BE87="","",'ف د اول'!BE87)</f>
        <v/>
      </c>
      <c r="J88" s="776" t="str">
        <f aca="false">IF('ف د اول'!BG87="","",'ف د اول'!BG87)</f>
        <v/>
      </c>
      <c r="K88" s="776" t="str">
        <f aca="false">IF('ف د اول'!AB87="","",'ف د اول'!AB87)</f>
        <v/>
      </c>
      <c r="L88" s="776" t="str">
        <f aca="false">IF('ف د اول'!BI87="","",'ف د اول'!BI87)</f>
        <v/>
      </c>
      <c r="M88" s="777" t="str">
        <f aca="false">IF('ملف الإنجاز'!M89="","",'ملف الإنجاز'!M89)</f>
        <v/>
      </c>
      <c r="N88" s="777" t="str">
        <f aca="false">IF('ملف الإنجاز'!N89="","",'ملف الإنجاز'!N89)</f>
        <v/>
      </c>
      <c r="O88" s="777" t="str">
        <f aca="false">IF('ف د اول'!AQ87="","",'ف د اول'!AQ87)</f>
        <v/>
      </c>
      <c r="P88" s="778" t="str">
        <f aca="false">IF('ف د اول'!AU87="","",'ف د اول'!AU87)</f>
        <v/>
      </c>
      <c r="Q88" s="743"/>
      <c r="R88" s="743"/>
      <c r="S88" s="743"/>
      <c r="T88" s="743"/>
      <c r="U88" s="743"/>
      <c r="V88" s="743"/>
      <c r="W88" s="743"/>
    </row>
    <row r="89" customFormat="false" ht="16.5" hidden="false" customHeight="false" outlineLevel="0" collapsed="false">
      <c r="A89" s="744"/>
      <c r="B89" s="779" t="n">
        <f aca="false">IF(C89="","",SUBTOTAL(3,C$11:C89))</f>
        <v>79</v>
      </c>
      <c r="C89" s="773" t="n">
        <f aca="false">IF(بيانات!B90="","",بيانات!B90)</f>
        <v>479</v>
      </c>
      <c r="D89" s="774" t="n">
        <f aca="false">IF(بيانات!C90="","",بيانات!C90)</f>
        <v>79</v>
      </c>
      <c r="E89" s="775" t="str">
        <f aca="false">IF(بيانات!M90="","",بيانات!M90)</f>
        <v/>
      </c>
      <c r="F89" s="776" t="str">
        <f aca="false">IF('ف د اول'!F88="","",'ف د اول'!F88)</f>
        <v/>
      </c>
      <c r="G89" s="776" t="str">
        <f aca="false">IF('ف د اول'!J88="","",'ف د اول'!J88)</f>
        <v/>
      </c>
      <c r="H89" s="776" t="str">
        <f aca="false">IF('ف د اول'!N88="","",'ف د اول'!N88)</f>
        <v/>
      </c>
      <c r="I89" s="776" t="str">
        <f aca="false">IF('ف د اول'!BE88="","",'ف د اول'!BE88)</f>
        <v/>
      </c>
      <c r="J89" s="776" t="str">
        <f aca="false">IF('ف د اول'!BG88="","",'ف د اول'!BG88)</f>
        <v/>
      </c>
      <c r="K89" s="776" t="str">
        <f aca="false">IF('ف د اول'!AB88="","",'ف د اول'!AB88)</f>
        <v/>
      </c>
      <c r="L89" s="776" t="str">
        <f aca="false">IF('ف د اول'!BI88="","",'ف د اول'!BI88)</f>
        <v/>
      </c>
      <c r="M89" s="777" t="str">
        <f aca="false">IF('ملف الإنجاز'!M90="","",'ملف الإنجاز'!M90)</f>
        <v/>
      </c>
      <c r="N89" s="777" t="str">
        <f aca="false">IF('ملف الإنجاز'!N90="","",'ملف الإنجاز'!N90)</f>
        <v/>
      </c>
      <c r="O89" s="777" t="str">
        <f aca="false">IF('ف د اول'!AQ88="","",'ف د اول'!AQ88)</f>
        <v/>
      </c>
      <c r="P89" s="778" t="str">
        <f aca="false">IF('ف د اول'!AU88="","",'ف د اول'!AU88)</f>
        <v/>
      </c>
      <c r="Q89" s="743"/>
      <c r="R89" s="743"/>
      <c r="S89" s="743"/>
      <c r="T89" s="743"/>
      <c r="U89" s="743"/>
      <c r="V89" s="743"/>
      <c r="W89" s="743"/>
    </row>
    <row r="90" customFormat="false" ht="16.5" hidden="false" customHeight="false" outlineLevel="0" collapsed="false">
      <c r="A90" s="744"/>
      <c r="B90" s="779" t="n">
        <f aca="false">IF(C90="","",SUBTOTAL(3,C$11:C90))</f>
        <v>80</v>
      </c>
      <c r="C90" s="773" t="n">
        <f aca="false">IF(بيانات!B91="","",بيانات!B91)</f>
        <v>480</v>
      </c>
      <c r="D90" s="774" t="n">
        <f aca="false">IF(بيانات!C91="","",بيانات!C91)</f>
        <v>80</v>
      </c>
      <c r="E90" s="775" t="str">
        <f aca="false">IF(بيانات!M91="","",بيانات!M91)</f>
        <v/>
      </c>
      <c r="F90" s="776" t="str">
        <f aca="false">IF('ف د اول'!F89="","",'ف د اول'!F89)</f>
        <v/>
      </c>
      <c r="G90" s="776" t="str">
        <f aca="false">IF('ف د اول'!J89="","",'ف د اول'!J89)</f>
        <v/>
      </c>
      <c r="H90" s="776" t="str">
        <f aca="false">IF('ف د اول'!N89="","",'ف د اول'!N89)</f>
        <v/>
      </c>
      <c r="I90" s="776" t="str">
        <f aca="false">IF('ف د اول'!BE89="","",'ف د اول'!BE89)</f>
        <v/>
      </c>
      <c r="J90" s="776" t="str">
        <f aca="false">IF('ف د اول'!BG89="","",'ف د اول'!BG89)</f>
        <v/>
      </c>
      <c r="K90" s="776" t="str">
        <f aca="false">IF('ف د اول'!AB89="","",'ف د اول'!AB89)</f>
        <v/>
      </c>
      <c r="L90" s="776" t="str">
        <f aca="false">IF('ف د اول'!BI89="","",'ف د اول'!BI89)</f>
        <v/>
      </c>
      <c r="M90" s="777" t="str">
        <f aca="false">IF('ملف الإنجاز'!M91="","",'ملف الإنجاز'!M91)</f>
        <v/>
      </c>
      <c r="N90" s="777" t="str">
        <f aca="false">IF('ملف الإنجاز'!N91="","",'ملف الإنجاز'!N91)</f>
        <v/>
      </c>
      <c r="O90" s="777" t="str">
        <f aca="false">IF('ف د اول'!AQ89="","",'ف د اول'!AQ89)</f>
        <v/>
      </c>
      <c r="P90" s="778" t="str">
        <f aca="false">IF('ف د اول'!AU89="","",'ف د اول'!AU89)</f>
        <v/>
      </c>
      <c r="Q90" s="743"/>
      <c r="R90" s="743"/>
      <c r="S90" s="743"/>
      <c r="T90" s="743"/>
      <c r="U90" s="743"/>
      <c r="V90" s="743"/>
      <c r="W90" s="743"/>
    </row>
    <row r="91" customFormat="false" ht="16.5" hidden="false" customHeight="false" outlineLevel="0" collapsed="false">
      <c r="A91" s="744"/>
      <c r="B91" s="779" t="n">
        <f aca="false">IF(C91="","",SUBTOTAL(3,C$11:C91))</f>
        <v>81</v>
      </c>
      <c r="C91" s="773" t="n">
        <f aca="false">IF(بيانات!B92="","",بيانات!B92)</f>
        <v>481</v>
      </c>
      <c r="D91" s="774" t="n">
        <f aca="false">IF(بيانات!C92="","",بيانات!C92)</f>
        <v>81</v>
      </c>
      <c r="E91" s="775" t="str">
        <f aca="false">IF(بيانات!M92="","",بيانات!M92)</f>
        <v/>
      </c>
      <c r="F91" s="776" t="str">
        <f aca="false">IF('ف د اول'!F90="","",'ف د اول'!F90)</f>
        <v/>
      </c>
      <c r="G91" s="776" t="str">
        <f aca="false">IF('ف د اول'!J90="","",'ف د اول'!J90)</f>
        <v/>
      </c>
      <c r="H91" s="776" t="str">
        <f aca="false">IF('ف د اول'!N90="","",'ف د اول'!N90)</f>
        <v/>
      </c>
      <c r="I91" s="776" t="str">
        <f aca="false">IF('ف د اول'!BE90="","",'ف د اول'!BE90)</f>
        <v/>
      </c>
      <c r="J91" s="776" t="str">
        <f aca="false">IF('ف د اول'!BG90="","",'ف د اول'!BG90)</f>
        <v/>
      </c>
      <c r="K91" s="776" t="str">
        <f aca="false">IF('ف د اول'!AB90="","",'ف د اول'!AB90)</f>
        <v/>
      </c>
      <c r="L91" s="776" t="str">
        <f aca="false">IF('ف د اول'!BI90="","",'ف د اول'!BI90)</f>
        <v/>
      </c>
      <c r="M91" s="777" t="str">
        <f aca="false">IF('ملف الإنجاز'!M92="","",'ملف الإنجاز'!M92)</f>
        <v/>
      </c>
      <c r="N91" s="777" t="str">
        <f aca="false">IF('ملف الإنجاز'!N92="","",'ملف الإنجاز'!N92)</f>
        <v/>
      </c>
      <c r="O91" s="777" t="str">
        <f aca="false">IF('ف د اول'!AQ90="","",'ف د اول'!AQ90)</f>
        <v/>
      </c>
      <c r="P91" s="778" t="str">
        <f aca="false">IF('ف د اول'!AU90="","",'ف د اول'!AU90)</f>
        <v/>
      </c>
      <c r="Q91" s="743"/>
      <c r="R91" s="743"/>
      <c r="S91" s="743"/>
      <c r="T91" s="743"/>
      <c r="U91" s="743"/>
      <c r="V91" s="743"/>
      <c r="W91" s="743"/>
    </row>
    <row r="92" customFormat="false" ht="16.5" hidden="false" customHeight="false" outlineLevel="0" collapsed="false">
      <c r="A92" s="744"/>
      <c r="B92" s="779" t="n">
        <f aca="false">IF(C92="","",SUBTOTAL(3,C$11:C92))</f>
        <v>82</v>
      </c>
      <c r="C92" s="773" t="n">
        <f aca="false">IF(بيانات!B93="","",بيانات!B93)</f>
        <v>482</v>
      </c>
      <c r="D92" s="774" t="n">
        <f aca="false">IF(بيانات!C93="","",بيانات!C93)</f>
        <v>82</v>
      </c>
      <c r="E92" s="775" t="str">
        <f aca="false">IF(بيانات!M93="","",بيانات!M93)</f>
        <v/>
      </c>
      <c r="F92" s="776" t="str">
        <f aca="false">IF('ف د اول'!F91="","",'ف د اول'!F91)</f>
        <v/>
      </c>
      <c r="G92" s="776" t="str">
        <f aca="false">IF('ف د اول'!J91="","",'ف د اول'!J91)</f>
        <v/>
      </c>
      <c r="H92" s="776" t="str">
        <f aca="false">IF('ف د اول'!N91="","",'ف د اول'!N91)</f>
        <v/>
      </c>
      <c r="I92" s="776" t="str">
        <f aca="false">IF('ف د اول'!BE91="","",'ف د اول'!BE91)</f>
        <v/>
      </c>
      <c r="J92" s="776" t="str">
        <f aca="false">IF('ف د اول'!BG91="","",'ف د اول'!BG91)</f>
        <v/>
      </c>
      <c r="K92" s="776" t="str">
        <f aca="false">IF('ف د اول'!AB91="","",'ف د اول'!AB91)</f>
        <v/>
      </c>
      <c r="L92" s="776" t="str">
        <f aca="false">IF('ف د اول'!BI91="","",'ف د اول'!BI91)</f>
        <v/>
      </c>
      <c r="M92" s="777" t="str">
        <f aca="false">IF('ملف الإنجاز'!M93="","",'ملف الإنجاز'!M93)</f>
        <v/>
      </c>
      <c r="N92" s="777" t="str">
        <f aca="false">IF('ملف الإنجاز'!N93="","",'ملف الإنجاز'!N93)</f>
        <v/>
      </c>
      <c r="O92" s="777" t="str">
        <f aca="false">IF('ف د اول'!AQ91="","",'ف د اول'!AQ91)</f>
        <v/>
      </c>
      <c r="P92" s="778" t="str">
        <f aca="false">IF('ف د اول'!AU91="","",'ف د اول'!AU91)</f>
        <v/>
      </c>
      <c r="Q92" s="743"/>
      <c r="R92" s="743"/>
      <c r="S92" s="743"/>
      <c r="T92" s="743"/>
      <c r="U92" s="743"/>
      <c r="V92" s="743"/>
      <c r="W92" s="743"/>
    </row>
    <row r="93" customFormat="false" ht="16.5" hidden="false" customHeight="false" outlineLevel="0" collapsed="false">
      <c r="A93" s="744"/>
      <c r="B93" s="779" t="n">
        <f aca="false">IF(C93="","",SUBTOTAL(3,C$11:C93))</f>
        <v>83</v>
      </c>
      <c r="C93" s="773" t="n">
        <f aca="false">IF(بيانات!B94="","",بيانات!B94)</f>
        <v>483</v>
      </c>
      <c r="D93" s="774" t="n">
        <f aca="false">IF(بيانات!C94="","",بيانات!C94)</f>
        <v>83</v>
      </c>
      <c r="E93" s="775" t="str">
        <f aca="false">IF(بيانات!M94="","",بيانات!M94)</f>
        <v/>
      </c>
      <c r="F93" s="776" t="str">
        <f aca="false">IF('ف د اول'!F92="","",'ف د اول'!F92)</f>
        <v/>
      </c>
      <c r="G93" s="776" t="str">
        <f aca="false">IF('ف د اول'!J92="","",'ف د اول'!J92)</f>
        <v/>
      </c>
      <c r="H93" s="776" t="str">
        <f aca="false">IF('ف د اول'!N92="","",'ف د اول'!N92)</f>
        <v/>
      </c>
      <c r="I93" s="776" t="str">
        <f aca="false">IF('ف د اول'!BE92="","",'ف د اول'!BE92)</f>
        <v/>
      </c>
      <c r="J93" s="776" t="str">
        <f aca="false">IF('ف د اول'!BG92="","",'ف د اول'!BG92)</f>
        <v/>
      </c>
      <c r="K93" s="776" t="str">
        <f aca="false">IF('ف د اول'!AB92="","",'ف د اول'!AB92)</f>
        <v/>
      </c>
      <c r="L93" s="776" t="str">
        <f aca="false">IF('ف د اول'!BI92="","",'ف د اول'!BI92)</f>
        <v/>
      </c>
      <c r="M93" s="777" t="str">
        <f aca="false">IF('ملف الإنجاز'!M94="","",'ملف الإنجاز'!M94)</f>
        <v/>
      </c>
      <c r="N93" s="777" t="str">
        <f aca="false">IF('ملف الإنجاز'!N94="","",'ملف الإنجاز'!N94)</f>
        <v/>
      </c>
      <c r="O93" s="777" t="str">
        <f aca="false">IF('ف د اول'!AQ92="","",'ف د اول'!AQ92)</f>
        <v/>
      </c>
      <c r="P93" s="778" t="str">
        <f aca="false">IF('ف د اول'!AU92="","",'ف د اول'!AU92)</f>
        <v/>
      </c>
      <c r="Q93" s="743"/>
      <c r="R93" s="743"/>
      <c r="S93" s="743"/>
      <c r="T93" s="743"/>
      <c r="U93" s="743"/>
      <c r="V93" s="743"/>
      <c r="W93" s="743"/>
    </row>
    <row r="94" customFormat="false" ht="16.5" hidden="false" customHeight="false" outlineLevel="0" collapsed="false">
      <c r="A94" s="744"/>
      <c r="B94" s="779" t="n">
        <f aca="false">IF(C94="","",SUBTOTAL(3,C$11:C94))</f>
        <v>84</v>
      </c>
      <c r="C94" s="773" t="n">
        <f aca="false">IF(بيانات!B95="","",بيانات!B95)</f>
        <v>484</v>
      </c>
      <c r="D94" s="774" t="n">
        <f aca="false">IF(بيانات!C95="","",بيانات!C95)</f>
        <v>84</v>
      </c>
      <c r="E94" s="775" t="str">
        <f aca="false">IF(بيانات!M95="","",بيانات!M95)</f>
        <v/>
      </c>
      <c r="F94" s="776" t="str">
        <f aca="false">IF('ف د اول'!F93="","",'ف د اول'!F93)</f>
        <v/>
      </c>
      <c r="G94" s="776" t="str">
        <f aca="false">IF('ف د اول'!J93="","",'ف د اول'!J93)</f>
        <v/>
      </c>
      <c r="H94" s="776" t="str">
        <f aca="false">IF('ف د اول'!N93="","",'ف د اول'!N93)</f>
        <v/>
      </c>
      <c r="I94" s="776" t="str">
        <f aca="false">IF('ف د اول'!BE93="","",'ف د اول'!BE93)</f>
        <v/>
      </c>
      <c r="J94" s="776" t="str">
        <f aca="false">IF('ف د اول'!BG93="","",'ف د اول'!BG93)</f>
        <v/>
      </c>
      <c r="K94" s="776" t="str">
        <f aca="false">IF('ف د اول'!AB93="","",'ف د اول'!AB93)</f>
        <v/>
      </c>
      <c r="L94" s="776" t="str">
        <f aca="false">IF('ف د اول'!BI93="","",'ف د اول'!BI93)</f>
        <v/>
      </c>
      <c r="M94" s="777" t="str">
        <f aca="false">IF('ملف الإنجاز'!M95="","",'ملف الإنجاز'!M95)</f>
        <v/>
      </c>
      <c r="N94" s="777" t="str">
        <f aca="false">IF('ملف الإنجاز'!N95="","",'ملف الإنجاز'!N95)</f>
        <v/>
      </c>
      <c r="O94" s="777" t="str">
        <f aca="false">IF('ف د اول'!AQ93="","",'ف د اول'!AQ93)</f>
        <v/>
      </c>
      <c r="P94" s="778" t="str">
        <f aca="false">IF('ف د اول'!AU93="","",'ف د اول'!AU93)</f>
        <v/>
      </c>
      <c r="Q94" s="743"/>
      <c r="R94" s="743"/>
      <c r="S94" s="743"/>
      <c r="T94" s="743"/>
      <c r="U94" s="743"/>
      <c r="V94" s="743"/>
      <c r="W94" s="743"/>
    </row>
    <row r="95" customFormat="false" ht="16.5" hidden="false" customHeight="false" outlineLevel="0" collapsed="false">
      <c r="A95" s="744"/>
      <c r="B95" s="779" t="n">
        <f aca="false">IF(C95="","",SUBTOTAL(3,C$11:C95))</f>
        <v>85</v>
      </c>
      <c r="C95" s="773" t="n">
        <f aca="false">IF(بيانات!B96="","",بيانات!B96)</f>
        <v>485</v>
      </c>
      <c r="D95" s="774" t="n">
        <f aca="false">IF(بيانات!C96="","",بيانات!C96)</f>
        <v>85</v>
      </c>
      <c r="E95" s="775" t="str">
        <f aca="false">IF(بيانات!M96="","",بيانات!M96)</f>
        <v/>
      </c>
      <c r="F95" s="776" t="str">
        <f aca="false">IF('ف د اول'!F94="","",'ف د اول'!F94)</f>
        <v/>
      </c>
      <c r="G95" s="776" t="str">
        <f aca="false">IF('ف د اول'!J94="","",'ف د اول'!J94)</f>
        <v/>
      </c>
      <c r="H95" s="776" t="str">
        <f aca="false">IF('ف د اول'!N94="","",'ف د اول'!N94)</f>
        <v/>
      </c>
      <c r="I95" s="776" t="str">
        <f aca="false">IF('ف د اول'!BE94="","",'ف د اول'!BE94)</f>
        <v/>
      </c>
      <c r="J95" s="776" t="str">
        <f aca="false">IF('ف د اول'!BG94="","",'ف د اول'!BG94)</f>
        <v/>
      </c>
      <c r="K95" s="776" t="str">
        <f aca="false">IF('ف د اول'!AB94="","",'ف د اول'!AB94)</f>
        <v/>
      </c>
      <c r="L95" s="776" t="str">
        <f aca="false">IF('ف د اول'!BI94="","",'ف د اول'!BI94)</f>
        <v/>
      </c>
      <c r="M95" s="777" t="str">
        <f aca="false">IF('ملف الإنجاز'!M96="","",'ملف الإنجاز'!M96)</f>
        <v/>
      </c>
      <c r="N95" s="777" t="str">
        <f aca="false">IF('ملف الإنجاز'!N96="","",'ملف الإنجاز'!N96)</f>
        <v/>
      </c>
      <c r="O95" s="777" t="str">
        <f aca="false">IF('ف د اول'!AQ94="","",'ف د اول'!AQ94)</f>
        <v/>
      </c>
      <c r="P95" s="778" t="str">
        <f aca="false">IF('ف د اول'!AU94="","",'ف د اول'!AU94)</f>
        <v/>
      </c>
      <c r="Q95" s="743"/>
      <c r="R95" s="743"/>
      <c r="S95" s="743"/>
      <c r="T95" s="743"/>
      <c r="U95" s="743"/>
      <c r="V95" s="743"/>
      <c r="W95" s="743"/>
    </row>
    <row r="96" customFormat="false" ht="16.5" hidden="false" customHeight="false" outlineLevel="0" collapsed="false">
      <c r="A96" s="744"/>
      <c r="B96" s="779" t="n">
        <f aca="false">IF(C96="","",SUBTOTAL(3,C$11:C96))</f>
        <v>86</v>
      </c>
      <c r="C96" s="773" t="n">
        <f aca="false">IF(بيانات!B97="","",بيانات!B97)</f>
        <v>486</v>
      </c>
      <c r="D96" s="774" t="n">
        <f aca="false">IF(بيانات!C97="","",بيانات!C97)</f>
        <v>86</v>
      </c>
      <c r="E96" s="775" t="str">
        <f aca="false">IF(بيانات!M97="","",بيانات!M97)</f>
        <v/>
      </c>
      <c r="F96" s="776" t="str">
        <f aca="false">IF('ف د اول'!F95="","",'ف د اول'!F95)</f>
        <v/>
      </c>
      <c r="G96" s="776" t="str">
        <f aca="false">IF('ف د اول'!J95="","",'ف د اول'!J95)</f>
        <v/>
      </c>
      <c r="H96" s="776" t="str">
        <f aca="false">IF('ف د اول'!N95="","",'ف د اول'!N95)</f>
        <v/>
      </c>
      <c r="I96" s="776" t="str">
        <f aca="false">IF('ف د اول'!BE95="","",'ف د اول'!BE95)</f>
        <v/>
      </c>
      <c r="J96" s="776" t="str">
        <f aca="false">IF('ف د اول'!BG95="","",'ف د اول'!BG95)</f>
        <v/>
      </c>
      <c r="K96" s="776" t="str">
        <f aca="false">IF('ف د اول'!AB95="","",'ف د اول'!AB95)</f>
        <v/>
      </c>
      <c r="L96" s="776" t="str">
        <f aca="false">IF('ف د اول'!BI95="","",'ف د اول'!BI95)</f>
        <v/>
      </c>
      <c r="M96" s="777" t="str">
        <f aca="false">IF('ملف الإنجاز'!M97="","",'ملف الإنجاز'!M97)</f>
        <v/>
      </c>
      <c r="N96" s="777" t="str">
        <f aca="false">IF('ملف الإنجاز'!N97="","",'ملف الإنجاز'!N97)</f>
        <v/>
      </c>
      <c r="O96" s="777" t="str">
        <f aca="false">IF('ف د اول'!AQ95="","",'ف د اول'!AQ95)</f>
        <v/>
      </c>
      <c r="P96" s="778" t="str">
        <f aca="false">IF('ف د اول'!AU95="","",'ف د اول'!AU95)</f>
        <v/>
      </c>
      <c r="Q96" s="743"/>
      <c r="R96" s="743"/>
      <c r="S96" s="743"/>
      <c r="T96" s="743"/>
      <c r="U96" s="743"/>
      <c r="V96" s="743"/>
      <c r="W96" s="743"/>
    </row>
    <row r="97" customFormat="false" ht="16.5" hidden="false" customHeight="false" outlineLevel="0" collapsed="false">
      <c r="A97" s="744"/>
      <c r="B97" s="779" t="n">
        <f aca="false">IF(C97="","",SUBTOTAL(3,C$11:C97))</f>
        <v>87</v>
      </c>
      <c r="C97" s="773" t="n">
        <f aca="false">IF(بيانات!B98="","",بيانات!B98)</f>
        <v>487</v>
      </c>
      <c r="D97" s="774" t="n">
        <f aca="false">IF(بيانات!C98="","",بيانات!C98)</f>
        <v>87</v>
      </c>
      <c r="E97" s="775" t="str">
        <f aca="false">IF(بيانات!M98="","",بيانات!M98)</f>
        <v/>
      </c>
      <c r="F97" s="776" t="str">
        <f aca="false">IF('ف د اول'!F96="","",'ف د اول'!F96)</f>
        <v/>
      </c>
      <c r="G97" s="776" t="str">
        <f aca="false">IF('ف د اول'!J96="","",'ف د اول'!J96)</f>
        <v/>
      </c>
      <c r="H97" s="776" t="str">
        <f aca="false">IF('ف د اول'!N96="","",'ف د اول'!N96)</f>
        <v/>
      </c>
      <c r="I97" s="776" t="str">
        <f aca="false">IF('ف د اول'!BE96="","",'ف د اول'!BE96)</f>
        <v/>
      </c>
      <c r="J97" s="776" t="str">
        <f aca="false">IF('ف د اول'!BG96="","",'ف د اول'!BG96)</f>
        <v/>
      </c>
      <c r="K97" s="776" t="str">
        <f aca="false">IF('ف د اول'!AB96="","",'ف د اول'!AB96)</f>
        <v/>
      </c>
      <c r="L97" s="776" t="str">
        <f aca="false">IF('ف د اول'!BI96="","",'ف د اول'!BI96)</f>
        <v/>
      </c>
      <c r="M97" s="777" t="str">
        <f aca="false">IF('ملف الإنجاز'!M98="","",'ملف الإنجاز'!M98)</f>
        <v/>
      </c>
      <c r="N97" s="777" t="str">
        <f aca="false">IF('ملف الإنجاز'!N98="","",'ملف الإنجاز'!N98)</f>
        <v/>
      </c>
      <c r="O97" s="777" t="str">
        <f aca="false">IF('ف د اول'!AQ96="","",'ف د اول'!AQ96)</f>
        <v/>
      </c>
      <c r="P97" s="778" t="str">
        <f aca="false">IF('ف د اول'!AU96="","",'ف د اول'!AU96)</f>
        <v/>
      </c>
      <c r="Q97" s="743"/>
      <c r="R97" s="743"/>
      <c r="S97" s="743"/>
      <c r="T97" s="743"/>
      <c r="U97" s="743"/>
      <c r="V97" s="743"/>
      <c r="W97" s="743"/>
    </row>
    <row r="98" customFormat="false" ht="16.5" hidden="false" customHeight="false" outlineLevel="0" collapsed="false">
      <c r="A98" s="744"/>
      <c r="B98" s="779" t="n">
        <f aca="false">IF(C98="","",SUBTOTAL(3,C$11:C98))</f>
        <v>88</v>
      </c>
      <c r="C98" s="773" t="n">
        <f aca="false">IF(بيانات!B99="","",بيانات!B99)</f>
        <v>488</v>
      </c>
      <c r="D98" s="774" t="n">
        <f aca="false">IF(بيانات!C99="","",بيانات!C99)</f>
        <v>88</v>
      </c>
      <c r="E98" s="775" t="str">
        <f aca="false">IF(بيانات!M99="","",بيانات!M99)</f>
        <v/>
      </c>
      <c r="F98" s="776" t="str">
        <f aca="false">IF('ف د اول'!F97="","",'ف د اول'!F97)</f>
        <v/>
      </c>
      <c r="G98" s="776" t="str">
        <f aca="false">IF('ف د اول'!J97="","",'ف د اول'!J97)</f>
        <v/>
      </c>
      <c r="H98" s="776" t="str">
        <f aca="false">IF('ف د اول'!N97="","",'ف د اول'!N97)</f>
        <v/>
      </c>
      <c r="I98" s="776" t="str">
        <f aca="false">IF('ف د اول'!BE97="","",'ف د اول'!BE97)</f>
        <v/>
      </c>
      <c r="J98" s="776" t="str">
        <f aca="false">IF('ف د اول'!BG97="","",'ف د اول'!BG97)</f>
        <v/>
      </c>
      <c r="K98" s="776" t="str">
        <f aca="false">IF('ف د اول'!AB97="","",'ف د اول'!AB97)</f>
        <v/>
      </c>
      <c r="L98" s="776" t="str">
        <f aca="false">IF('ف د اول'!BI97="","",'ف د اول'!BI97)</f>
        <v/>
      </c>
      <c r="M98" s="777" t="str">
        <f aca="false">IF('ملف الإنجاز'!M99="","",'ملف الإنجاز'!M99)</f>
        <v/>
      </c>
      <c r="N98" s="777" t="str">
        <f aca="false">IF('ملف الإنجاز'!N99="","",'ملف الإنجاز'!N99)</f>
        <v/>
      </c>
      <c r="O98" s="777" t="str">
        <f aca="false">IF('ف د اول'!AQ97="","",'ف د اول'!AQ97)</f>
        <v/>
      </c>
      <c r="P98" s="778" t="str">
        <f aca="false">IF('ف د اول'!AU97="","",'ف د اول'!AU97)</f>
        <v/>
      </c>
      <c r="Q98" s="743"/>
      <c r="R98" s="743"/>
      <c r="S98" s="743"/>
      <c r="T98" s="743"/>
      <c r="U98" s="743"/>
      <c r="V98" s="743"/>
      <c r="W98" s="743"/>
    </row>
    <row r="99" customFormat="false" ht="16.5" hidden="false" customHeight="false" outlineLevel="0" collapsed="false">
      <c r="A99" s="744"/>
      <c r="B99" s="779" t="n">
        <f aca="false">IF(C99="","",SUBTOTAL(3,C$11:C99))</f>
        <v>89</v>
      </c>
      <c r="C99" s="773" t="n">
        <f aca="false">IF(بيانات!B100="","",بيانات!B100)</f>
        <v>489</v>
      </c>
      <c r="D99" s="774" t="n">
        <f aca="false">IF(بيانات!C100="","",بيانات!C100)</f>
        <v>89</v>
      </c>
      <c r="E99" s="775" t="str">
        <f aca="false">IF(بيانات!M100="","",بيانات!M100)</f>
        <v/>
      </c>
      <c r="F99" s="776" t="str">
        <f aca="false">IF('ف د اول'!F98="","",'ف د اول'!F98)</f>
        <v/>
      </c>
      <c r="G99" s="776" t="str">
        <f aca="false">IF('ف د اول'!J98="","",'ف د اول'!J98)</f>
        <v/>
      </c>
      <c r="H99" s="776" t="str">
        <f aca="false">IF('ف د اول'!N98="","",'ف د اول'!N98)</f>
        <v/>
      </c>
      <c r="I99" s="776" t="str">
        <f aca="false">IF('ف د اول'!BE98="","",'ف د اول'!BE98)</f>
        <v/>
      </c>
      <c r="J99" s="776" t="str">
        <f aca="false">IF('ف د اول'!BG98="","",'ف د اول'!BG98)</f>
        <v/>
      </c>
      <c r="K99" s="776" t="str">
        <f aca="false">IF('ف د اول'!AB98="","",'ف د اول'!AB98)</f>
        <v/>
      </c>
      <c r="L99" s="776" t="str">
        <f aca="false">IF('ف د اول'!BI98="","",'ف د اول'!BI98)</f>
        <v/>
      </c>
      <c r="M99" s="777" t="str">
        <f aca="false">IF('ملف الإنجاز'!M100="","",'ملف الإنجاز'!M100)</f>
        <v/>
      </c>
      <c r="N99" s="777" t="str">
        <f aca="false">IF('ملف الإنجاز'!N100="","",'ملف الإنجاز'!N100)</f>
        <v/>
      </c>
      <c r="O99" s="777" t="str">
        <f aca="false">IF('ف د اول'!AQ98="","",'ف د اول'!AQ98)</f>
        <v/>
      </c>
      <c r="P99" s="778" t="str">
        <f aca="false">IF('ف د اول'!AU98="","",'ف د اول'!AU98)</f>
        <v/>
      </c>
      <c r="Q99" s="743"/>
      <c r="R99" s="743"/>
      <c r="S99" s="743"/>
      <c r="T99" s="743"/>
      <c r="U99" s="743"/>
      <c r="V99" s="743"/>
      <c r="W99" s="743"/>
    </row>
    <row r="100" customFormat="false" ht="16.5" hidden="false" customHeight="false" outlineLevel="0" collapsed="false">
      <c r="A100" s="744"/>
      <c r="B100" s="779" t="n">
        <f aca="false">IF(C100="","",SUBTOTAL(3,C$11:C100))</f>
        <v>90</v>
      </c>
      <c r="C100" s="773" t="n">
        <f aca="false">IF(بيانات!B101="","",بيانات!B101)</f>
        <v>490</v>
      </c>
      <c r="D100" s="774" t="n">
        <f aca="false">IF(بيانات!C101="","",بيانات!C101)</f>
        <v>90</v>
      </c>
      <c r="E100" s="775" t="str">
        <f aca="false">IF(بيانات!M101="","",بيانات!M101)</f>
        <v/>
      </c>
      <c r="F100" s="776" t="str">
        <f aca="false">IF('ف د اول'!F99="","",'ف د اول'!F99)</f>
        <v/>
      </c>
      <c r="G100" s="776" t="str">
        <f aca="false">IF('ف د اول'!J99="","",'ف د اول'!J99)</f>
        <v/>
      </c>
      <c r="H100" s="776" t="str">
        <f aca="false">IF('ف د اول'!N99="","",'ف د اول'!N99)</f>
        <v/>
      </c>
      <c r="I100" s="776" t="str">
        <f aca="false">IF('ف د اول'!BE99="","",'ف د اول'!BE99)</f>
        <v/>
      </c>
      <c r="J100" s="776" t="str">
        <f aca="false">IF('ف د اول'!BG99="","",'ف د اول'!BG99)</f>
        <v/>
      </c>
      <c r="K100" s="776" t="str">
        <f aca="false">IF('ف د اول'!AB99="","",'ف د اول'!AB99)</f>
        <v/>
      </c>
      <c r="L100" s="776" t="str">
        <f aca="false">IF('ف د اول'!BI99="","",'ف د اول'!BI99)</f>
        <v/>
      </c>
      <c r="M100" s="777" t="str">
        <f aca="false">IF('ملف الإنجاز'!M101="","",'ملف الإنجاز'!M101)</f>
        <v/>
      </c>
      <c r="N100" s="777" t="str">
        <f aca="false">IF('ملف الإنجاز'!N101="","",'ملف الإنجاز'!N101)</f>
        <v/>
      </c>
      <c r="O100" s="777" t="str">
        <f aca="false">IF('ف د اول'!AQ99="","",'ف د اول'!AQ99)</f>
        <v/>
      </c>
      <c r="P100" s="778" t="str">
        <f aca="false">IF('ف د اول'!AU99="","",'ف د اول'!AU99)</f>
        <v/>
      </c>
      <c r="Q100" s="743"/>
      <c r="R100" s="743"/>
      <c r="S100" s="743"/>
      <c r="T100" s="743"/>
      <c r="U100" s="743"/>
      <c r="V100" s="743"/>
      <c r="W100" s="743"/>
    </row>
    <row r="101" customFormat="false" ht="16.5" hidden="false" customHeight="false" outlineLevel="0" collapsed="false">
      <c r="A101" s="744"/>
      <c r="B101" s="779" t="n">
        <f aca="false">IF(C101="","",SUBTOTAL(3,C$11:C101))</f>
        <v>91</v>
      </c>
      <c r="C101" s="773" t="n">
        <f aca="false">IF(بيانات!B102="","",بيانات!B102)</f>
        <v>491</v>
      </c>
      <c r="D101" s="774" t="n">
        <f aca="false">IF(بيانات!C102="","",بيانات!C102)</f>
        <v>91</v>
      </c>
      <c r="E101" s="775" t="str">
        <f aca="false">IF(بيانات!M102="","",بيانات!M102)</f>
        <v/>
      </c>
      <c r="F101" s="776" t="str">
        <f aca="false">IF('ف د اول'!F100="","",'ف د اول'!F100)</f>
        <v/>
      </c>
      <c r="G101" s="776" t="str">
        <f aca="false">IF('ف د اول'!J100="","",'ف د اول'!J100)</f>
        <v/>
      </c>
      <c r="H101" s="776" t="str">
        <f aca="false">IF('ف د اول'!N100="","",'ف د اول'!N100)</f>
        <v/>
      </c>
      <c r="I101" s="776" t="str">
        <f aca="false">IF('ف د اول'!BE100="","",'ف د اول'!BE100)</f>
        <v/>
      </c>
      <c r="J101" s="776" t="str">
        <f aca="false">IF('ف د اول'!BG100="","",'ف د اول'!BG100)</f>
        <v/>
      </c>
      <c r="K101" s="776" t="str">
        <f aca="false">IF('ف د اول'!AB100="","",'ف د اول'!AB100)</f>
        <v/>
      </c>
      <c r="L101" s="776" t="str">
        <f aca="false">IF('ف د اول'!BI100="","",'ف د اول'!BI100)</f>
        <v/>
      </c>
      <c r="M101" s="777" t="str">
        <f aca="false">IF('ملف الإنجاز'!M102="","",'ملف الإنجاز'!M102)</f>
        <v/>
      </c>
      <c r="N101" s="777" t="str">
        <f aca="false">IF('ملف الإنجاز'!N102="","",'ملف الإنجاز'!N102)</f>
        <v/>
      </c>
      <c r="O101" s="777" t="str">
        <f aca="false">IF('ف د اول'!AQ100="","",'ف د اول'!AQ100)</f>
        <v/>
      </c>
      <c r="P101" s="778" t="str">
        <f aca="false">IF('ف د اول'!AU100="","",'ف د اول'!AU100)</f>
        <v/>
      </c>
      <c r="Q101" s="743"/>
      <c r="R101" s="743"/>
      <c r="S101" s="743"/>
      <c r="T101" s="743"/>
      <c r="U101" s="743"/>
      <c r="V101" s="743"/>
      <c r="W101" s="743"/>
    </row>
    <row r="102" customFormat="false" ht="16.5" hidden="false" customHeight="false" outlineLevel="0" collapsed="false">
      <c r="A102" s="744"/>
      <c r="B102" s="779" t="n">
        <f aca="false">IF(C102="","",SUBTOTAL(3,C$11:C102))</f>
        <v>92</v>
      </c>
      <c r="C102" s="773" t="n">
        <f aca="false">IF(بيانات!B103="","",بيانات!B103)</f>
        <v>492</v>
      </c>
      <c r="D102" s="774" t="n">
        <f aca="false">IF(بيانات!C103="","",بيانات!C103)</f>
        <v>92</v>
      </c>
      <c r="E102" s="775" t="str">
        <f aca="false">IF(بيانات!M103="","",بيانات!M103)</f>
        <v/>
      </c>
      <c r="F102" s="776" t="str">
        <f aca="false">IF('ف د اول'!F101="","",'ف د اول'!F101)</f>
        <v/>
      </c>
      <c r="G102" s="776" t="str">
        <f aca="false">IF('ف د اول'!J101="","",'ف د اول'!J101)</f>
        <v/>
      </c>
      <c r="H102" s="776" t="str">
        <f aca="false">IF('ف د اول'!N101="","",'ف د اول'!N101)</f>
        <v/>
      </c>
      <c r="I102" s="776" t="str">
        <f aca="false">IF('ف د اول'!BE101="","",'ف د اول'!BE101)</f>
        <v/>
      </c>
      <c r="J102" s="776" t="str">
        <f aca="false">IF('ف د اول'!BG101="","",'ف د اول'!BG101)</f>
        <v/>
      </c>
      <c r="K102" s="776" t="str">
        <f aca="false">IF('ف د اول'!AB101="","",'ف د اول'!AB101)</f>
        <v/>
      </c>
      <c r="L102" s="776" t="str">
        <f aca="false">IF('ف د اول'!BI101="","",'ف د اول'!BI101)</f>
        <v/>
      </c>
      <c r="M102" s="777" t="str">
        <f aca="false">IF('ملف الإنجاز'!M103="","",'ملف الإنجاز'!M103)</f>
        <v/>
      </c>
      <c r="N102" s="777" t="str">
        <f aca="false">IF('ملف الإنجاز'!N103="","",'ملف الإنجاز'!N103)</f>
        <v/>
      </c>
      <c r="O102" s="777" t="str">
        <f aca="false">IF('ف د اول'!AQ101="","",'ف د اول'!AQ101)</f>
        <v/>
      </c>
      <c r="P102" s="778" t="str">
        <f aca="false">IF('ف د اول'!AU101="","",'ف د اول'!AU101)</f>
        <v/>
      </c>
      <c r="Q102" s="743"/>
      <c r="R102" s="743"/>
      <c r="S102" s="743"/>
      <c r="T102" s="743"/>
      <c r="U102" s="743"/>
      <c r="V102" s="743"/>
      <c r="W102" s="743"/>
    </row>
    <row r="103" customFormat="false" ht="16.5" hidden="false" customHeight="false" outlineLevel="0" collapsed="false">
      <c r="A103" s="744"/>
      <c r="B103" s="779" t="n">
        <f aca="false">IF(C103="","",SUBTOTAL(3,C$11:C103))</f>
        <v>93</v>
      </c>
      <c r="C103" s="773" t="n">
        <f aca="false">IF(بيانات!B104="","",بيانات!B104)</f>
        <v>493</v>
      </c>
      <c r="D103" s="774" t="n">
        <f aca="false">IF(بيانات!C104="","",بيانات!C104)</f>
        <v>93</v>
      </c>
      <c r="E103" s="775" t="str">
        <f aca="false">IF(بيانات!M104="","",بيانات!M104)</f>
        <v/>
      </c>
      <c r="F103" s="776" t="str">
        <f aca="false">IF('ف د اول'!F102="","",'ف د اول'!F102)</f>
        <v/>
      </c>
      <c r="G103" s="776" t="str">
        <f aca="false">IF('ف د اول'!J102="","",'ف د اول'!J102)</f>
        <v/>
      </c>
      <c r="H103" s="776" t="str">
        <f aca="false">IF('ف د اول'!N102="","",'ف د اول'!N102)</f>
        <v/>
      </c>
      <c r="I103" s="776" t="str">
        <f aca="false">IF('ف د اول'!BE102="","",'ف د اول'!BE102)</f>
        <v/>
      </c>
      <c r="J103" s="776" t="str">
        <f aca="false">IF('ف د اول'!BG102="","",'ف د اول'!BG102)</f>
        <v/>
      </c>
      <c r="K103" s="776" t="str">
        <f aca="false">IF('ف د اول'!AB102="","",'ف د اول'!AB102)</f>
        <v/>
      </c>
      <c r="L103" s="776" t="str">
        <f aca="false">IF('ف د اول'!BI102="","",'ف د اول'!BI102)</f>
        <v/>
      </c>
      <c r="M103" s="777" t="str">
        <f aca="false">IF('ملف الإنجاز'!M104="","",'ملف الإنجاز'!M104)</f>
        <v/>
      </c>
      <c r="N103" s="777" t="str">
        <f aca="false">IF('ملف الإنجاز'!N104="","",'ملف الإنجاز'!N104)</f>
        <v/>
      </c>
      <c r="O103" s="777" t="str">
        <f aca="false">IF('ف د اول'!AQ102="","",'ف د اول'!AQ102)</f>
        <v/>
      </c>
      <c r="P103" s="778" t="str">
        <f aca="false">IF('ف د اول'!AU102="","",'ف د اول'!AU102)</f>
        <v/>
      </c>
      <c r="Q103" s="743"/>
      <c r="R103" s="743"/>
      <c r="S103" s="743"/>
      <c r="T103" s="743"/>
      <c r="U103" s="743"/>
      <c r="V103" s="743"/>
      <c r="W103" s="743"/>
    </row>
    <row r="104" customFormat="false" ht="16.5" hidden="false" customHeight="false" outlineLevel="0" collapsed="false">
      <c r="A104" s="744"/>
      <c r="B104" s="779" t="n">
        <f aca="false">IF(C104="","",SUBTOTAL(3,C$11:C104))</f>
        <v>94</v>
      </c>
      <c r="C104" s="773" t="n">
        <f aca="false">IF(بيانات!B105="","",بيانات!B105)</f>
        <v>494</v>
      </c>
      <c r="D104" s="774" t="n">
        <f aca="false">IF(بيانات!C105="","",بيانات!C105)</f>
        <v>94</v>
      </c>
      <c r="E104" s="775" t="str">
        <f aca="false">IF(بيانات!M105="","",بيانات!M105)</f>
        <v/>
      </c>
      <c r="F104" s="776" t="str">
        <f aca="false">IF('ف د اول'!F103="","",'ف د اول'!F103)</f>
        <v/>
      </c>
      <c r="G104" s="776" t="str">
        <f aca="false">IF('ف د اول'!J103="","",'ف د اول'!J103)</f>
        <v/>
      </c>
      <c r="H104" s="776" t="str">
        <f aca="false">IF('ف د اول'!N103="","",'ف د اول'!N103)</f>
        <v/>
      </c>
      <c r="I104" s="776" t="str">
        <f aca="false">IF('ف د اول'!BE103="","",'ف د اول'!BE103)</f>
        <v/>
      </c>
      <c r="J104" s="776" t="str">
        <f aca="false">IF('ف د اول'!BG103="","",'ف د اول'!BG103)</f>
        <v/>
      </c>
      <c r="K104" s="776" t="str">
        <f aca="false">IF('ف د اول'!AB103="","",'ف د اول'!AB103)</f>
        <v/>
      </c>
      <c r="L104" s="776" t="str">
        <f aca="false">IF('ف د اول'!BI103="","",'ف د اول'!BI103)</f>
        <v/>
      </c>
      <c r="M104" s="777" t="str">
        <f aca="false">IF('ملف الإنجاز'!M105="","",'ملف الإنجاز'!M105)</f>
        <v/>
      </c>
      <c r="N104" s="777" t="str">
        <f aca="false">IF('ملف الإنجاز'!N105="","",'ملف الإنجاز'!N105)</f>
        <v/>
      </c>
      <c r="O104" s="777" t="str">
        <f aca="false">IF('ف د اول'!AQ103="","",'ف د اول'!AQ103)</f>
        <v/>
      </c>
      <c r="P104" s="778" t="str">
        <f aca="false">IF('ف د اول'!AU103="","",'ف د اول'!AU103)</f>
        <v/>
      </c>
      <c r="Q104" s="743"/>
      <c r="R104" s="743"/>
      <c r="S104" s="743"/>
      <c r="T104" s="743"/>
      <c r="U104" s="743"/>
      <c r="V104" s="743"/>
      <c r="W104" s="743"/>
    </row>
    <row r="105" customFormat="false" ht="16.5" hidden="false" customHeight="false" outlineLevel="0" collapsed="false">
      <c r="A105" s="744"/>
      <c r="B105" s="779" t="n">
        <f aca="false">IF(C105="","",SUBTOTAL(3,C$11:C105))</f>
        <v>95</v>
      </c>
      <c r="C105" s="773" t="n">
        <f aca="false">IF(بيانات!B106="","",بيانات!B106)</f>
        <v>495</v>
      </c>
      <c r="D105" s="774" t="n">
        <f aca="false">IF(بيانات!C106="","",بيانات!C106)</f>
        <v>95</v>
      </c>
      <c r="E105" s="775" t="str">
        <f aca="false">IF(بيانات!M106="","",بيانات!M106)</f>
        <v/>
      </c>
      <c r="F105" s="776" t="str">
        <f aca="false">IF('ف د اول'!F104="","",'ف د اول'!F104)</f>
        <v/>
      </c>
      <c r="G105" s="776" t="str">
        <f aca="false">IF('ف د اول'!J104="","",'ف د اول'!J104)</f>
        <v/>
      </c>
      <c r="H105" s="776" t="str">
        <f aca="false">IF('ف د اول'!N104="","",'ف د اول'!N104)</f>
        <v/>
      </c>
      <c r="I105" s="776" t="str">
        <f aca="false">IF('ف د اول'!BE104="","",'ف د اول'!BE104)</f>
        <v/>
      </c>
      <c r="J105" s="776" t="str">
        <f aca="false">IF('ف د اول'!BG104="","",'ف د اول'!BG104)</f>
        <v/>
      </c>
      <c r="K105" s="776" t="str">
        <f aca="false">IF('ف د اول'!AB104="","",'ف د اول'!AB104)</f>
        <v/>
      </c>
      <c r="L105" s="776" t="str">
        <f aca="false">IF('ف د اول'!BI104="","",'ف د اول'!BI104)</f>
        <v/>
      </c>
      <c r="M105" s="777" t="str">
        <f aca="false">IF('ملف الإنجاز'!M106="","",'ملف الإنجاز'!M106)</f>
        <v/>
      </c>
      <c r="N105" s="777" t="str">
        <f aca="false">IF('ملف الإنجاز'!N106="","",'ملف الإنجاز'!N106)</f>
        <v/>
      </c>
      <c r="O105" s="777" t="str">
        <f aca="false">IF('ف د اول'!AQ104="","",'ف د اول'!AQ104)</f>
        <v/>
      </c>
      <c r="P105" s="778" t="str">
        <f aca="false">IF('ف د اول'!AU104="","",'ف د اول'!AU104)</f>
        <v/>
      </c>
      <c r="Q105" s="743"/>
      <c r="R105" s="743"/>
      <c r="S105" s="743"/>
      <c r="T105" s="743"/>
      <c r="U105" s="743"/>
      <c r="V105" s="743"/>
      <c r="W105" s="743"/>
    </row>
    <row r="106" customFormat="false" ht="16.5" hidden="false" customHeight="false" outlineLevel="0" collapsed="false">
      <c r="A106" s="744"/>
      <c r="B106" s="779" t="n">
        <f aca="false">IF(C106="","",SUBTOTAL(3,C$11:C106))</f>
        <v>96</v>
      </c>
      <c r="C106" s="773" t="n">
        <f aca="false">IF(بيانات!B107="","",بيانات!B107)</f>
        <v>496</v>
      </c>
      <c r="D106" s="774" t="n">
        <f aca="false">IF(بيانات!C107="","",بيانات!C107)</f>
        <v>96</v>
      </c>
      <c r="E106" s="775" t="str">
        <f aca="false">IF(بيانات!M107="","",بيانات!M107)</f>
        <v/>
      </c>
      <c r="F106" s="776" t="str">
        <f aca="false">IF('ف د اول'!F105="","",'ف د اول'!F105)</f>
        <v/>
      </c>
      <c r="G106" s="776" t="str">
        <f aca="false">IF('ف د اول'!J105="","",'ف د اول'!J105)</f>
        <v/>
      </c>
      <c r="H106" s="776" t="str">
        <f aca="false">IF('ف د اول'!N105="","",'ف د اول'!N105)</f>
        <v/>
      </c>
      <c r="I106" s="776" t="str">
        <f aca="false">IF('ف د اول'!BE105="","",'ف د اول'!BE105)</f>
        <v/>
      </c>
      <c r="J106" s="776" t="str">
        <f aca="false">IF('ف د اول'!BG105="","",'ف د اول'!BG105)</f>
        <v/>
      </c>
      <c r="K106" s="776" t="str">
        <f aca="false">IF('ف د اول'!AB105="","",'ف د اول'!AB105)</f>
        <v/>
      </c>
      <c r="L106" s="776" t="str">
        <f aca="false">IF('ف د اول'!BI105="","",'ف د اول'!BI105)</f>
        <v/>
      </c>
      <c r="M106" s="777" t="str">
        <f aca="false">IF('ملف الإنجاز'!M107="","",'ملف الإنجاز'!M107)</f>
        <v/>
      </c>
      <c r="N106" s="777" t="str">
        <f aca="false">IF('ملف الإنجاز'!N107="","",'ملف الإنجاز'!N107)</f>
        <v/>
      </c>
      <c r="O106" s="777" t="str">
        <f aca="false">IF('ف د اول'!AQ105="","",'ف د اول'!AQ105)</f>
        <v/>
      </c>
      <c r="P106" s="778" t="str">
        <f aca="false">IF('ف د اول'!AU105="","",'ف د اول'!AU105)</f>
        <v/>
      </c>
      <c r="Q106" s="743"/>
      <c r="R106" s="743"/>
      <c r="S106" s="743"/>
      <c r="T106" s="743"/>
      <c r="U106" s="743"/>
      <c r="V106" s="743"/>
      <c r="W106" s="743"/>
    </row>
    <row r="107" customFormat="false" ht="16.5" hidden="false" customHeight="false" outlineLevel="0" collapsed="false">
      <c r="A107" s="744"/>
      <c r="B107" s="779" t="n">
        <f aca="false">IF(C107="","",SUBTOTAL(3,C$11:C107))</f>
        <v>97</v>
      </c>
      <c r="C107" s="773" t="n">
        <f aca="false">IF(بيانات!B108="","",بيانات!B108)</f>
        <v>497</v>
      </c>
      <c r="D107" s="774" t="n">
        <f aca="false">IF(بيانات!C108="","",بيانات!C108)</f>
        <v>97</v>
      </c>
      <c r="E107" s="775" t="str">
        <f aca="false">IF(بيانات!M108="","",بيانات!M108)</f>
        <v/>
      </c>
      <c r="F107" s="776" t="str">
        <f aca="false">IF('ف د اول'!F106="","",'ف د اول'!F106)</f>
        <v/>
      </c>
      <c r="G107" s="776" t="str">
        <f aca="false">IF('ف د اول'!J106="","",'ف د اول'!J106)</f>
        <v/>
      </c>
      <c r="H107" s="776" t="str">
        <f aca="false">IF('ف د اول'!N106="","",'ف د اول'!N106)</f>
        <v/>
      </c>
      <c r="I107" s="776" t="str">
        <f aca="false">IF('ف د اول'!BE106="","",'ف د اول'!BE106)</f>
        <v/>
      </c>
      <c r="J107" s="776" t="str">
        <f aca="false">IF('ف د اول'!BG106="","",'ف د اول'!BG106)</f>
        <v/>
      </c>
      <c r="K107" s="776" t="str">
        <f aca="false">IF('ف د اول'!AB106="","",'ف د اول'!AB106)</f>
        <v/>
      </c>
      <c r="L107" s="776" t="str">
        <f aca="false">IF('ف د اول'!BI106="","",'ف د اول'!BI106)</f>
        <v/>
      </c>
      <c r="M107" s="777" t="str">
        <f aca="false">IF('ملف الإنجاز'!M108="","",'ملف الإنجاز'!M108)</f>
        <v/>
      </c>
      <c r="N107" s="777" t="str">
        <f aca="false">IF('ملف الإنجاز'!N108="","",'ملف الإنجاز'!N108)</f>
        <v/>
      </c>
      <c r="O107" s="777" t="str">
        <f aca="false">IF('ف د اول'!AQ106="","",'ف د اول'!AQ106)</f>
        <v/>
      </c>
      <c r="P107" s="778" t="str">
        <f aca="false">IF('ف د اول'!AU106="","",'ف د اول'!AU106)</f>
        <v/>
      </c>
      <c r="Q107" s="743"/>
      <c r="R107" s="743"/>
      <c r="S107" s="743"/>
      <c r="T107" s="743"/>
      <c r="U107" s="743"/>
      <c r="V107" s="743"/>
      <c r="W107" s="743"/>
    </row>
    <row r="108" customFormat="false" ht="16.5" hidden="false" customHeight="false" outlineLevel="0" collapsed="false">
      <c r="A108" s="744"/>
      <c r="B108" s="779" t="n">
        <f aca="false">IF(C108="","",SUBTOTAL(3,C$11:C108))</f>
        <v>98</v>
      </c>
      <c r="C108" s="773" t="n">
        <f aca="false">IF(بيانات!B109="","",بيانات!B109)</f>
        <v>498</v>
      </c>
      <c r="D108" s="774" t="n">
        <f aca="false">IF(بيانات!C109="","",بيانات!C109)</f>
        <v>98</v>
      </c>
      <c r="E108" s="775" t="str">
        <f aca="false">IF(بيانات!M109="","",بيانات!M109)</f>
        <v/>
      </c>
      <c r="F108" s="776" t="str">
        <f aca="false">IF('ف د اول'!F107="","",'ف د اول'!F107)</f>
        <v/>
      </c>
      <c r="G108" s="776" t="str">
        <f aca="false">IF('ف د اول'!J107="","",'ف د اول'!J107)</f>
        <v/>
      </c>
      <c r="H108" s="776" t="str">
        <f aca="false">IF('ف د اول'!N107="","",'ف د اول'!N107)</f>
        <v/>
      </c>
      <c r="I108" s="776" t="str">
        <f aca="false">IF('ف د اول'!BE107="","",'ف د اول'!BE107)</f>
        <v/>
      </c>
      <c r="J108" s="776" t="str">
        <f aca="false">IF('ف د اول'!BG107="","",'ف د اول'!BG107)</f>
        <v/>
      </c>
      <c r="K108" s="776" t="str">
        <f aca="false">IF('ف د اول'!AB107="","",'ف د اول'!AB107)</f>
        <v/>
      </c>
      <c r="L108" s="776" t="str">
        <f aca="false">IF('ف د اول'!BI107="","",'ف د اول'!BI107)</f>
        <v/>
      </c>
      <c r="M108" s="777" t="str">
        <f aca="false">IF('ملف الإنجاز'!M109="","",'ملف الإنجاز'!M109)</f>
        <v/>
      </c>
      <c r="N108" s="777" t="str">
        <f aca="false">IF('ملف الإنجاز'!N109="","",'ملف الإنجاز'!N109)</f>
        <v/>
      </c>
      <c r="O108" s="777" t="str">
        <f aca="false">IF('ف د اول'!AQ107="","",'ف د اول'!AQ107)</f>
        <v/>
      </c>
      <c r="P108" s="778" t="str">
        <f aca="false">IF('ف د اول'!AU107="","",'ف د اول'!AU107)</f>
        <v/>
      </c>
      <c r="Q108" s="743"/>
      <c r="R108" s="743"/>
      <c r="S108" s="743"/>
      <c r="T108" s="743"/>
      <c r="U108" s="743"/>
      <c r="V108" s="743"/>
      <c r="W108" s="743"/>
    </row>
    <row r="109" customFormat="false" ht="16.5" hidden="false" customHeight="false" outlineLevel="0" collapsed="false">
      <c r="A109" s="744"/>
      <c r="B109" s="779" t="n">
        <f aca="false">IF(C109="","",SUBTOTAL(3,C$11:C109))</f>
        <v>99</v>
      </c>
      <c r="C109" s="773" t="n">
        <f aca="false">IF(بيانات!B110="","",بيانات!B110)</f>
        <v>499</v>
      </c>
      <c r="D109" s="774" t="n">
        <f aca="false">IF(بيانات!C110="","",بيانات!C110)</f>
        <v>99</v>
      </c>
      <c r="E109" s="775" t="str">
        <f aca="false">IF(بيانات!M110="","",بيانات!M110)</f>
        <v/>
      </c>
      <c r="F109" s="776" t="str">
        <f aca="false">IF('ف د اول'!F108="","",'ف د اول'!F108)</f>
        <v/>
      </c>
      <c r="G109" s="776" t="str">
        <f aca="false">IF('ف د اول'!J108="","",'ف د اول'!J108)</f>
        <v/>
      </c>
      <c r="H109" s="776" t="str">
        <f aca="false">IF('ف د اول'!N108="","",'ف د اول'!N108)</f>
        <v/>
      </c>
      <c r="I109" s="776" t="str">
        <f aca="false">IF('ف د اول'!BE108="","",'ف د اول'!BE108)</f>
        <v/>
      </c>
      <c r="J109" s="776" t="str">
        <f aca="false">IF('ف د اول'!BG108="","",'ف د اول'!BG108)</f>
        <v/>
      </c>
      <c r="K109" s="776" t="str">
        <f aca="false">IF('ف د اول'!AB108="","",'ف د اول'!AB108)</f>
        <v/>
      </c>
      <c r="L109" s="776" t="str">
        <f aca="false">IF('ف د اول'!BI108="","",'ف د اول'!BI108)</f>
        <v/>
      </c>
      <c r="M109" s="777" t="str">
        <f aca="false">IF('ملف الإنجاز'!M110="","",'ملف الإنجاز'!M110)</f>
        <v/>
      </c>
      <c r="N109" s="777" t="str">
        <f aca="false">IF('ملف الإنجاز'!N110="","",'ملف الإنجاز'!N110)</f>
        <v/>
      </c>
      <c r="O109" s="777" t="str">
        <f aca="false">IF('ف د اول'!AQ108="","",'ف د اول'!AQ108)</f>
        <v/>
      </c>
      <c r="P109" s="778" t="str">
        <f aca="false">IF('ف د اول'!AU108="","",'ف د اول'!AU108)</f>
        <v/>
      </c>
      <c r="Q109" s="743"/>
      <c r="R109" s="743"/>
      <c r="S109" s="743"/>
      <c r="T109" s="743"/>
      <c r="U109" s="743"/>
      <c r="V109" s="743"/>
      <c r="W109" s="743"/>
    </row>
    <row r="110" customFormat="false" ht="16.5" hidden="false" customHeight="false" outlineLevel="0" collapsed="false">
      <c r="A110" s="744"/>
      <c r="B110" s="779" t="n">
        <f aca="false">IF(C110="","",SUBTOTAL(3,C$11:C110))</f>
        <v>100</v>
      </c>
      <c r="C110" s="773" t="n">
        <f aca="false">IF(بيانات!B111="","",بيانات!B111)</f>
        <v>500</v>
      </c>
      <c r="D110" s="774" t="n">
        <f aca="false">IF(بيانات!C111="","",بيانات!C111)</f>
        <v>100</v>
      </c>
      <c r="E110" s="775" t="str">
        <f aca="false">IF(بيانات!M111="","",بيانات!M111)</f>
        <v/>
      </c>
      <c r="F110" s="776" t="str">
        <f aca="false">IF('ف د اول'!F109="","",'ف د اول'!F109)</f>
        <v/>
      </c>
      <c r="G110" s="776" t="str">
        <f aca="false">IF('ف د اول'!J109="","",'ف د اول'!J109)</f>
        <v/>
      </c>
      <c r="H110" s="776" t="str">
        <f aca="false">IF('ف د اول'!N109="","",'ف د اول'!N109)</f>
        <v/>
      </c>
      <c r="I110" s="776" t="str">
        <f aca="false">IF('ف د اول'!BE109="","",'ف د اول'!BE109)</f>
        <v/>
      </c>
      <c r="J110" s="776" t="str">
        <f aca="false">IF('ف د اول'!BG109="","",'ف د اول'!BG109)</f>
        <v/>
      </c>
      <c r="K110" s="776" t="str">
        <f aca="false">IF('ف د اول'!AB109="","",'ف د اول'!AB109)</f>
        <v/>
      </c>
      <c r="L110" s="776" t="str">
        <f aca="false">IF('ف د اول'!BI109="","",'ف د اول'!BI109)</f>
        <v/>
      </c>
      <c r="M110" s="777" t="str">
        <f aca="false">IF('ملف الإنجاز'!M111="","",'ملف الإنجاز'!M111)</f>
        <v/>
      </c>
      <c r="N110" s="777" t="str">
        <f aca="false">IF('ملف الإنجاز'!N111="","",'ملف الإنجاز'!N111)</f>
        <v/>
      </c>
      <c r="O110" s="777" t="str">
        <f aca="false">IF('ف د اول'!AQ109="","",'ف د اول'!AQ109)</f>
        <v/>
      </c>
      <c r="P110" s="778" t="str">
        <f aca="false">IF('ف د اول'!AU109="","",'ف د اول'!AU109)</f>
        <v/>
      </c>
      <c r="Q110" s="743"/>
      <c r="R110" s="743"/>
      <c r="S110" s="743"/>
      <c r="T110" s="743"/>
      <c r="U110" s="743"/>
      <c r="V110" s="743"/>
      <c r="W110" s="743"/>
    </row>
    <row r="111" customFormat="false" ht="16.5" hidden="false" customHeight="false" outlineLevel="0" collapsed="false">
      <c r="A111" s="744"/>
      <c r="B111" s="779" t="n">
        <f aca="false">IF(C111="","",SUBTOTAL(3,C$11:C111))</f>
        <v>101</v>
      </c>
      <c r="C111" s="773" t="n">
        <f aca="false">IF(بيانات!B112="","",بيانات!B112)</f>
        <v>501</v>
      </c>
      <c r="D111" s="774" t="n">
        <f aca="false">IF(بيانات!C112="","",بيانات!C112)</f>
        <v>101</v>
      </c>
      <c r="E111" s="775" t="str">
        <f aca="false">IF(بيانات!M112="","",بيانات!M112)</f>
        <v/>
      </c>
      <c r="F111" s="776" t="str">
        <f aca="false">IF('ف د اول'!F110="","",'ف د اول'!F110)</f>
        <v/>
      </c>
      <c r="G111" s="776" t="str">
        <f aca="false">IF('ف د اول'!J110="","",'ف د اول'!J110)</f>
        <v/>
      </c>
      <c r="H111" s="776" t="str">
        <f aca="false">IF('ف د اول'!N110="","",'ف د اول'!N110)</f>
        <v/>
      </c>
      <c r="I111" s="776" t="str">
        <f aca="false">IF('ف د اول'!BE110="","",'ف د اول'!BE110)</f>
        <v/>
      </c>
      <c r="J111" s="776" t="str">
        <f aca="false">IF('ف د اول'!BG110="","",'ف د اول'!BG110)</f>
        <v/>
      </c>
      <c r="K111" s="776" t="str">
        <f aca="false">IF('ف د اول'!AB110="","",'ف د اول'!AB110)</f>
        <v/>
      </c>
      <c r="L111" s="776" t="str">
        <f aca="false">IF('ف د اول'!BI110="","",'ف د اول'!BI110)</f>
        <v/>
      </c>
      <c r="M111" s="777" t="str">
        <f aca="false">IF('ملف الإنجاز'!M112="","",'ملف الإنجاز'!M112)</f>
        <v/>
      </c>
      <c r="N111" s="777" t="str">
        <f aca="false">IF('ملف الإنجاز'!N112="","",'ملف الإنجاز'!N112)</f>
        <v/>
      </c>
      <c r="O111" s="777" t="str">
        <f aca="false">IF('ف د اول'!AQ110="","",'ف د اول'!AQ110)</f>
        <v/>
      </c>
      <c r="P111" s="778" t="str">
        <f aca="false">IF('ف د اول'!AU110="","",'ف د اول'!AU110)</f>
        <v/>
      </c>
      <c r="Q111" s="743"/>
      <c r="R111" s="743"/>
      <c r="S111" s="743"/>
      <c r="T111" s="743"/>
      <c r="U111" s="743"/>
      <c r="V111" s="743"/>
      <c r="W111" s="743"/>
    </row>
    <row r="112" customFormat="false" ht="16.5" hidden="false" customHeight="false" outlineLevel="0" collapsed="false">
      <c r="A112" s="744"/>
      <c r="B112" s="779" t="n">
        <f aca="false">IF(C112="","",SUBTOTAL(3,C$11:C112))</f>
        <v>102</v>
      </c>
      <c r="C112" s="773" t="n">
        <f aca="false">IF(بيانات!B113="","",بيانات!B113)</f>
        <v>502</v>
      </c>
      <c r="D112" s="774" t="n">
        <f aca="false">IF(بيانات!C113="","",بيانات!C113)</f>
        <v>102</v>
      </c>
      <c r="E112" s="775" t="str">
        <f aca="false">IF(بيانات!M113="","",بيانات!M113)</f>
        <v/>
      </c>
      <c r="F112" s="776" t="str">
        <f aca="false">IF('ف د اول'!F111="","",'ف د اول'!F111)</f>
        <v/>
      </c>
      <c r="G112" s="776" t="str">
        <f aca="false">IF('ف د اول'!J111="","",'ف د اول'!J111)</f>
        <v/>
      </c>
      <c r="H112" s="776" t="str">
        <f aca="false">IF('ف د اول'!N111="","",'ف د اول'!N111)</f>
        <v/>
      </c>
      <c r="I112" s="776" t="str">
        <f aca="false">IF('ف د اول'!BE111="","",'ف د اول'!BE111)</f>
        <v/>
      </c>
      <c r="J112" s="776" t="str">
        <f aca="false">IF('ف د اول'!BG111="","",'ف د اول'!BG111)</f>
        <v/>
      </c>
      <c r="K112" s="776" t="str">
        <f aca="false">IF('ف د اول'!AB111="","",'ف د اول'!AB111)</f>
        <v/>
      </c>
      <c r="L112" s="776" t="str">
        <f aca="false">IF('ف د اول'!BI111="","",'ف د اول'!BI111)</f>
        <v/>
      </c>
      <c r="M112" s="777" t="str">
        <f aca="false">IF('ملف الإنجاز'!M113="","",'ملف الإنجاز'!M113)</f>
        <v/>
      </c>
      <c r="N112" s="777" t="str">
        <f aca="false">IF('ملف الإنجاز'!N113="","",'ملف الإنجاز'!N113)</f>
        <v/>
      </c>
      <c r="O112" s="777" t="str">
        <f aca="false">IF('ف د اول'!AQ111="","",'ف د اول'!AQ111)</f>
        <v/>
      </c>
      <c r="P112" s="778" t="str">
        <f aca="false">IF('ف د اول'!AU111="","",'ف د اول'!AU111)</f>
        <v/>
      </c>
      <c r="Q112" s="743"/>
      <c r="R112" s="743"/>
      <c r="S112" s="743"/>
      <c r="T112" s="743"/>
      <c r="U112" s="743"/>
      <c r="V112" s="743"/>
      <c r="W112" s="743"/>
    </row>
    <row r="113" customFormat="false" ht="16.5" hidden="false" customHeight="false" outlineLevel="0" collapsed="false">
      <c r="A113" s="744"/>
      <c r="B113" s="779" t="n">
        <f aca="false">IF(C113="","",SUBTOTAL(3,C$11:C113))</f>
        <v>103</v>
      </c>
      <c r="C113" s="773" t="n">
        <f aca="false">IF(بيانات!B114="","",بيانات!B114)</f>
        <v>503</v>
      </c>
      <c r="D113" s="774" t="n">
        <f aca="false">IF(بيانات!C114="","",بيانات!C114)</f>
        <v>103</v>
      </c>
      <c r="E113" s="775" t="str">
        <f aca="false">IF(بيانات!M114="","",بيانات!M114)</f>
        <v/>
      </c>
      <c r="F113" s="776" t="str">
        <f aca="false">IF('ف د اول'!F112="","",'ف د اول'!F112)</f>
        <v/>
      </c>
      <c r="G113" s="776" t="str">
        <f aca="false">IF('ف د اول'!J112="","",'ف د اول'!J112)</f>
        <v/>
      </c>
      <c r="H113" s="776" t="str">
        <f aca="false">IF('ف د اول'!N112="","",'ف د اول'!N112)</f>
        <v/>
      </c>
      <c r="I113" s="776" t="str">
        <f aca="false">IF('ف د اول'!BE112="","",'ف د اول'!BE112)</f>
        <v/>
      </c>
      <c r="J113" s="776" t="str">
        <f aca="false">IF('ف د اول'!BG112="","",'ف د اول'!BG112)</f>
        <v/>
      </c>
      <c r="K113" s="776" t="str">
        <f aca="false">IF('ف د اول'!AB112="","",'ف د اول'!AB112)</f>
        <v/>
      </c>
      <c r="L113" s="776" t="str">
        <f aca="false">IF('ف د اول'!BI112="","",'ف د اول'!BI112)</f>
        <v/>
      </c>
      <c r="M113" s="777" t="str">
        <f aca="false">IF('ملف الإنجاز'!M114="","",'ملف الإنجاز'!M114)</f>
        <v/>
      </c>
      <c r="N113" s="777" t="str">
        <f aca="false">IF('ملف الإنجاز'!N114="","",'ملف الإنجاز'!N114)</f>
        <v/>
      </c>
      <c r="O113" s="777" t="str">
        <f aca="false">IF('ف د اول'!AQ112="","",'ف د اول'!AQ112)</f>
        <v/>
      </c>
      <c r="P113" s="778" t="str">
        <f aca="false">IF('ف د اول'!AU112="","",'ف د اول'!AU112)</f>
        <v/>
      </c>
      <c r="Q113" s="743"/>
      <c r="R113" s="743"/>
      <c r="S113" s="743"/>
      <c r="T113" s="743"/>
      <c r="U113" s="743"/>
      <c r="V113" s="743"/>
      <c r="W113" s="743"/>
    </row>
    <row r="114" customFormat="false" ht="16.5" hidden="false" customHeight="false" outlineLevel="0" collapsed="false">
      <c r="A114" s="744"/>
      <c r="B114" s="779" t="n">
        <f aca="false">IF(C114="","",SUBTOTAL(3,C$11:C114))</f>
        <v>104</v>
      </c>
      <c r="C114" s="773" t="n">
        <f aca="false">IF(بيانات!B115="","",بيانات!B115)</f>
        <v>504</v>
      </c>
      <c r="D114" s="774" t="n">
        <f aca="false">IF(بيانات!C115="","",بيانات!C115)</f>
        <v>104</v>
      </c>
      <c r="E114" s="775" t="str">
        <f aca="false">IF(بيانات!M115="","",بيانات!M115)</f>
        <v/>
      </c>
      <c r="F114" s="776" t="str">
        <f aca="false">IF('ف د اول'!F113="","",'ف د اول'!F113)</f>
        <v/>
      </c>
      <c r="G114" s="776" t="str">
        <f aca="false">IF('ف د اول'!J113="","",'ف د اول'!J113)</f>
        <v/>
      </c>
      <c r="H114" s="776" t="str">
        <f aca="false">IF('ف د اول'!N113="","",'ف د اول'!N113)</f>
        <v/>
      </c>
      <c r="I114" s="776" t="str">
        <f aca="false">IF('ف د اول'!BE113="","",'ف د اول'!BE113)</f>
        <v/>
      </c>
      <c r="J114" s="776" t="str">
        <f aca="false">IF('ف د اول'!BG113="","",'ف د اول'!BG113)</f>
        <v/>
      </c>
      <c r="K114" s="776" t="str">
        <f aca="false">IF('ف د اول'!AB113="","",'ف د اول'!AB113)</f>
        <v/>
      </c>
      <c r="L114" s="776" t="str">
        <f aca="false">IF('ف د اول'!BI113="","",'ف د اول'!BI113)</f>
        <v/>
      </c>
      <c r="M114" s="777" t="str">
        <f aca="false">IF('ملف الإنجاز'!M115="","",'ملف الإنجاز'!M115)</f>
        <v/>
      </c>
      <c r="N114" s="777" t="str">
        <f aca="false">IF('ملف الإنجاز'!N115="","",'ملف الإنجاز'!N115)</f>
        <v/>
      </c>
      <c r="O114" s="777" t="str">
        <f aca="false">IF('ف د اول'!AQ113="","",'ف د اول'!AQ113)</f>
        <v/>
      </c>
      <c r="P114" s="778" t="str">
        <f aca="false">IF('ف د اول'!AU113="","",'ف د اول'!AU113)</f>
        <v/>
      </c>
      <c r="Q114" s="743"/>
      <c r="R114" s="743"/>
      <c r="S114" s="743"/>
      <c r="T114" s="743"/>
      <c r="U114" s="743"/>
      <c r="V114" s="743"/>
      <c r="W114" s="743"/>
    </row>
    <row r="115" customFormat="false" ht="16.5" hidden="false" customHeight="false" outlineLevel="0" collapsed="false">
      <c r="A115" s="744"/>
      <c r="B115" s="779" t="n">
        <f aca="false">IF(C115="","",SUBTOTAL(3,C$11:C115))</f>
        <v>105</v>
      </c>
      <c r="C115" s="773" t="n">
        <f aca="false">IF(بيانات!B116="","",بيانات!B116)</f>
        <v>505</v>
      </c>
      <c r="D115" s="774" t="n">
        <f aca="false">IF(بيانات!C116="","",بيانات!C116)</f>
        <v>105</v>
      </c>
      <c r="E115" s="775" t="str">
        <f aca="false">IF(بيانات!M116="","",بيانات!M116)</f>
        <v/>
      </c>
      <c r="F115" s="776" t="str">
        <f aca="false">IF('ف د اول'!F114="","",'ف د اول'!F114)</f>
        <v/>
      </c>
      <c r="G115" s="776" t="str">
        <f aca="false">IF('ف د اول'!J114="","",'ف د اول'!J114)</f>
        <v/>
      </c>
      <c r="H115" s="776" t="str">
        <f aca="false">IF('ف د اول'!N114="","",'ف د اول'!N114)</f>
        <v/>
      </c>
      <c r="I115" s="776" t="str">
        <f aca="false">IF('ف د اول'!BE114="","",'ف د اول'!BE114)</f>
        <v/>
      </c>
      <c r="J115" s="776" t="str">
        <f aca="false">IF('ف د اول'!BG114="","",'ف د اول'!BG114)</f>
        <v/>
      </c>
      <c r="K115" s="776" t="str">
        <f aca="false">IF('ف د اول'!AB114="","",'ف د اول'!AB114)</f>
        <v/>
      </c>
      <c r="L115" s="776" t="str">
        <f aca="false">IF('ف د اول'!BI114="","",'ف د اول'!BI114)</f>
        <v/>
      </c>
      <c r="M115" s="777" t="str">
        <f aca="false">IF('ملف الإنجاز'!M116="","",'ملف الإنجاز'!M116)</f>
        <v/>
      </c>
      <c r="N115" s="777" t="str">
        <f aca="false">IF('ملف الإنجاز'!N116="","",'ملف الإنجاز'!N116)</f>
        <v/>
      </c>
      <c r="O115" s="777" t="str">
        <f aca="false">IF('ف د اول'!AQ114="","",'ف د اول'!AQ114)</f>
        <v/>
      </c>
      <c r="P115" s="778" t="str">
        <f aca="false">IF('ف د اول'!AU114="","",'ف د اول'!AU114)</f>
        <v/>
      </c>
      <c r="Q115" s="743"/>
      <c r="R115" s="743"/>
      <c r="S115" s="743"/>
      <c r="T115" s="743"/>
      <c r="U115" s="743"/>
      <c r="V115" s="743"/>
      <c r="W115" s="743"/>
    </row>
    <row r="116" customFormat="false" ht="16.5" hidden="false" customHeight="false" outlineLevel="0" collapsed="false">
      <c r="A116" s="744"/>
      <c r="B116" s="779" t="n">
        <f aca="false">IF(C116="","",SUBTOTAL(3,C$11:C116))</f>
        <v>106</v>
      </c>
      <c r="C116" s="773" t="n">
        <f aca="false">IF(بيانات!B117="","",بيانات!B117)</f>
        <v>506</v>
      </c>
      <c r="D116" s="774" t="n">
        <f aca="false">IF(بيانات!C117="","",بيانات!C117)</f>
        <v>106</v>
      </c>
      <c r="E116" s="775" t="str">
        <f aca="false">IF(بيانات!M117="","",بيانات!M117)</f>
        <v/>
      </c>
      <c r="F116" s="776" t="str">
        <f aca="false">IF('ف د اول'!F115="","",'ف د اول'!F115)</f>
        <v/>
      </c>
      <c r="G116" s="776" t="str">
        <f aca="false">IF('ف د اول'!J115="","",'ف د اول'!J115)</f>
        <v/>
      </c>
      <c r="H116" s="776" t="str">
        <f aca="false">IF('ف د اول'!N115="","",'ف د اول'!N115)</f>
        <v/>
      </c>
      <c r="I116" s="776" t="str">
        <f aca="false">IF('ف د اول'!BE115="","",'ف د اول'!BE115)</f>
        <v/>
      </c>
      <c r="J116" s="776" t="str">
        <f aca="false">IF('ف د اول'!BG115="","",'ف د اول'!BG115)</f>
        <v/>
      </c>
      <c r="K116" s="776" t="str">
        <f aca="false">IF('ف د اول'!AB115="","",'ف د اول'!AB115)</f>
        <v/>
      </c>
      <c r="L116" s="776" t="str">
        <f aca="false">IF('ف د اول'!BI115="","",'ف د اول'!BI115)</f>
        <v/>
      </c>
      <c r="M116" s="777" t="str">
        <f aca="false">IF('ملف الإنجاز'!M117="","",'ملف الإنجاز'!M117)</f>
        <v/>
      </c>
      <c r="N116" s="777" t="str">
        <f aca="false">IF('ملف الإنجاز'!N117="","",'ملف الإنجاز'!N117)</f>
        <v/>
      </c>
      <c r="O116" s="777" t="str">
        <f aca="false">IF('ف د اول'!AQ115="","",'ف د اول'!AQ115)</f>
        <v/>
      </c>
      <c r="P116" s="778" t="str">
        <f aca="false">IF('ف د اول'!AU115="","",'ف د اول'!AU115)</f>
        <v/>
      </c>
      <c r="Q116" s="743"/>
      <c r="R116" s="743"/>
      <c r="S116" s="743"/>
      <c r="T116" s="743"/>
      <c r="U116" s="743"/>
      <c r="V116" s="743"/>
      <c r="W116" s="743"/>
    </row>
    <row r="117" customFormat="false" ht="16.5" hidden="false" customHeight="false" outlineLevel="0" collapsed="false">
      <c r="A117" s="744"/>
      <c r="B117" s="779" t="n">
        <f aca="false">IF(C117="","",SUBTOTAL(3,C$11:C117))</f>
        <v>107</v>
      </c>
      <c r="C117" s="773" t="n">
        <f aca="false">IF(بيانات!B118="","",بيانات!B118)</f>
        <v>507</v>
      </c>
      <c r="D117" s="774" t="n">
        <f aca="false">IF(بيانات!C118="","",بيانات!C118)</f>
        <v>107</v>
      </c>
      <c r="E117" s="775" t="str">
        <f aca="false">IF(بيانات!M118="","",بيانات!M118)</f>
        <v/>
      </c>
      <c r="F117" s="776" t="str">
        <f aca="false">IF('ف د اول'!F116="","",'ف د اول'!F116)</f>
        <v/>
      </c>
      <c r="G117" s="776" t="str">
        <f aca="false">IF('ف د اول'!J116="","",'ف د اول'!J116)</f>
        <v/>
      </c>
      <c r="H117" s="776" t="str">
        <f aca="false">IF('ف د اول'!N116="","",'ف د اول'!N116)</f>
        <v/>
      </c>
      <c r="I117" s="776" t="str">
        <f aca="false">IF('ف د اول'!BE116="","",'ف د اول'!BE116)</f>
        <v/>
      </c>
      <c r="J117" s="776" t="str">
        <f aca="false">IF('ف د اول'!BG116="","",'ف د اول'!BG116)</f>
        <v/>
      </c>
      <c r="K117" s="776" t="str">
        <f aca="false">IF('ف د اول'!AB116="","",'ف د اول'!AB116)</f>
        <v/>
      </c>
      <c r="L117" s="776" t="str">
        <f aca="false">IF('ف د اول'!BI116="","",'ف د اول'!BI116)</f>
        <v/>
      </c>
      <c r="M117" s="777" t="str">
        <f aca="false">IF('ملف الإنجاز'!M118="","",'ملف الإنجاز'!M118)</f>
        <v/>
      </c>
      <c r="N117" s="777" t="str">
        <f aca="false">IF('ملف الإنجاز'!N118="","",'ملف الإنجاز'!N118)</f>
        <v/>
      </c>
      <c r="O117" s="777" t="str">
        <f aca="false">IF('ف د اول'!AQ116="","",'ف د اول'!AQ116)</f>
        <v/>
      </c>
      <c r="P117" s="778" t="str">
        <f aca="false">IF('ف د اول'!AU116="","",'ف د اول'!AU116)</f>
        <v/>
      </c>
      <c r="Q117" s="743"/>
      <c r="R117" s="743"/>
      <c r="S117" s="743"/>
      <c r="T117" s="743"/>
      <c r="U117" s="743"/>
      <c r="V117" s="743"/>
      <c r="W117" s="743"/>
    </row>
    <row r="118" customFormat="false" ht="16.5" hidden="false" customHeight="false" outlineLevel="0" collapsed="false">
      <c r="A118" s="744"/>
      <c r="B118" s="779" t="n">
        <f aca="false">IF(C118="","",SUBTOTAL(3,C$11:C118))</f>
        <v>108</v>
      </c>
      <c r="C118" s="773" t="n">
        <f aca="false">IF(بيانات!B119="","",بيانات!B119)</f>
        <v>508</v>
      </c>
      <c r="D118" s="774" t="n">
        <f aca="false">IF(بيانات!C119="","",بيانات!C119)</f>
        <v>108</v>
      </c>
      <c r="E118" s="775" t="str">
        <f aca="false">IF(بيانات!M119="","",بيانات!M119)</f>
        <v/>
      </c>
      <c r="F118" s="776" t="str">
        <f aca="false">IF('ف د اول'!F117="","",'ف د اول'!F117)</f>
        <v/>
      </c>
      <c r="G118" s="776" t="str">
        <f aca="false">IF('ف د اول'!J117="","",'ف د اول'!J117)</f>
        <v/>
      </c>
      <c r="H118" s="776" t="str">
        <f aca="false">IF('ف د اول'!N117="","",'ف د اول'!N117)</f>
        <v/>
      </c>
      <c r="I118" s="776" t="str">
        <f aca="false">IF('ف د اول'!BE117="","",'ف د اول'!BE117)</f>
        <v/>
      </c>
      <c r="J118" s="776" t="str">
        <f aca="false">IF('ف د اول'!BG117="","",'ف د اول'!BG117)</f>
        <v/>
      </c>
      <c r="K118" s="776" t="str">
        <f aca="false">IF('ف د اول'!AB117="","",'ف د اول'!AB117)</f>
        <v/>
      </c>
      <c r="L118" s="776" t="str">
        <f aca="false">IF('ف د اول'!BI117="","",'ف د اول'!BI117)</f>
        <v/>
      </c>
      <c r="M118" s="777" t="str">
        <f aca="false">IF('ملف الإنجاز'!M119="","",'ملف الإنجاز'!M119)</f>
        <v/>
      </c>
      <c r="N118" s="777" t="str">
        <f aca="false">IF('ملف الإنجاز'!N119="","",'ملف الإنجاز'!N119)</f>
        <v/>
      </c>
      <c r="O118" s="777" t="str">
        <f aca="false">IF('ف د اول'!AQ117="","",'ف د اول'!AQ117)</f>
        <v/>
      </c>
      <c r="P118" s="778" t="str">
        <f aca="false">IF('ف د اول'!AU117="","",'ف د اول'!AU117)</f>
        <v/>
      </c>
      <c r="Q118" s="743"/>
      <c r="R118" s="743"/>
      <c r="S118" s="743"/>
      <c r="T118" s="743"/>
      <c r="U118" s="743"/>
      <c r="V118" s="743"/>
      <c r="W118" s="743"/>
    </row>
    <row r="119" customFormat="false" ht="16.5" hidden="false" customHeight="false" outlineLevel="0" collapsed="false">
      <c r="A119" s="744"/>
      <c r="B119" s="779" t="n">
        <f aca="false">IF(C119="","",SUBTOTAL(3,C$11:C119))</f>
        <v>109</v>
      </c>
      <c r="C119" s="773" t="n">
        <f aca="false">IF(بيانات!B120="","",بيانات!B120)</f>
        <v>509</v>
      </c>
      <c r="D119" s="774" t="n">
        <f aca="false">IF(بيانات!C120="","",بيانات!C120)</f>
        <v>109</v>
      </c>
      <c r="E119" s="775" t="str">
        <f aca="false">IF(بيانات!M120="","",بيانات!M120)</f>
        <v/>
      </c>
      <c r="F119" s="776" t="str">
        <f aca="false">IF('ف د اول'!F118="","",'ف د اول'!F118)</f>
        <v/>
      </c>
      <c r="G119" s="776" t="str">
        <f aca="false">IF('ف د اول'!J118="","",'ف د اول'!J118)</f>
        <v/>
      </c>
      <c r="H119" s="776" t="str">
        <f aca="false">IF('ف د اول'!N118="","",'ف د اول'!N118)</f>
        <v/>
      </c>
      <c r="I119" s="776" t="str">
        <f aca="false">IF('ف د اول'!BE118="","",'ف د اول'!BE118)</f>
        <v/>
      </c>
      <c r="J119" s="776" t="str">
        <f aca="false">IF('ف د اول'!BG118="","",'ف د اول'!BG118)</f>
        <v/>
      </c>
      <c r="K119" s="776" t="str">
        <f aca="false">IF('ف د اول'!AB118="","",'ف د اول'!AB118)</f>
        <v/>
      </c>
      <c r="L119" s="776" t="str">
        <f aca="false">IF('ف د اول'!BI118="","",'ف د اول'!BI118)</f>
        <v/>
      </c>
      <c r="M119" s="777" t="str">
        <f aca="false">IF('ملف الإنجاز'!M120="","",'ملف الإنجاز'!M120)</f>
        <v/>
      </c>
      <c r="N119" s="777" t="str">
        <f aca="false">IF('ملف الإنجاز'!N120="","",'ملف الإنجاز'!N120)</f>
        <v/>
      </c>
      <c r="O119" s="777" t="str">
        <f aca="false">IF('ف د اول'!AQ118="","",'ف د اول'!AQ118)</f>
        <v/>
      </c>
      <c r="P119" s="778" t="str">
        <f aca="false">IF('ف د اول'!AU118="","",'ف د اول'!AU118)</f>
        <v/>
      </c>
      <c r="Q119" s="743"/>
      <c r="R119" s="743"/>
      <c r="S119" s="743"/>
      <c r="T119" s="743"/>
      <c r="U119" s="743"/>
      <c r="V119" s="743"/>
      <c r="W119" s="743"/>
    </row>
    <row r="120" customFormat="false" ht="16.5" hidden="false" customHeight="false" outlineLevel="0" collapsed="false">
      <c r="A120" s="744"/>
      <c r="B120" s="779" t="n">
        <f aca="false">IF(C120="","",SUBTOTAL(3,C$11:C120))</f>
        <v>110</v>
      </c>
      <c r="C120" s="773" t="n">
        <f aca="false">IF(بيانات!B121="","",بيانات!B121)</f>
        <v>510</v>
      </c>
      <c r="D120" s="774" t="n">
        <f aca="false">IF(بيانات!C121="","",بيانات!C121)</f>
        <v>110</v>
      </c>
      <c r="E120" s="775" t="str">
        <f aca="false">IF(بيانات!M121="","",بيانات!M121)</f>
        <v/>
      </c>
      <c r="F120" s="776" t="str">
        <f aca="false">IF('ف د اول'!F119="","",'ف د اول'!F119)</f>
        <v/>
      </c>
      <c r="G120" s="776" t="str">
        <f aca="false">IF('ف د اول'!J119="","",'ف د اول'!J119)</f>
        <v/>
      </c>
      <c r="H120" s="776" t="str">
        <f aca="false">IF('ف د اول'!N119="","",'ف د اول'!N119)</f>
        <v/>
      </c>
      <c r="I120" s="776" t="str">
        <f aca="false">IF('ف د اول'!BE119="","",'ف د اول'!BE119)</f>
        <v/>
      </c>
      <c r="J120" s="776" t="str">
        <f aca="false">IF('ف د اول'!BG119="","",'ف د اول'!BG119)</f>
        <v/>
      </c>
      <c r="K120" s="776" t="str">
        <f aca="false">IF('ف د اول'!AB119="","",'ف د اول'!AB119)</f>
        <v/>
      </c>
      <c r="L120" s="776" t="str">
        <f aca="false">IF('ف د اول'!BI119="","",'ف د اول'!BI119)</f>
        <v/>
      </c>
      <c r="M120" s="777" t="str">
        <f aca="false">IF('ملف الإنجاز'!M121="","",'ملف الإنجاز'!M121)</f>
        <v/>
      </c>
      <c r="N120" s="777" t="str">
        <f aca="false">IF('ملف الإنجاز'!N121="","",'ملف الإنجاز'!N121)</f>
        <v/>
      </c>
      <c r="O120" s="777" t="str">
        <f aca="false">IF('ف د اول'!AQ119="","",'ف د اول'!AQ119)</f>
        <v/>
      </c>
      <c r="P120" s="778" t="str">
        <f aca="false">IF('ف د اول'!AU119="","",'ف د اول'!AU119)</f>
        <v/>
      </c>
      <c r="Q120" s="743"/>
      <c r="R120" s="743"/>
      <c r="S120" s="743"/>
      <c r="T120" s="743"/>
      <c r="U120" s="743"/>
      <c r="V120" s="743"/>
      <c r="W120" s="743"/>
    </row>
    <row r="121" customFormat="false" ht="16.5" hidden="false" customHeight="false" outlineLevel="0" collapsed="false">
      <c r="A121" s="744"/>
      <c r="B121" s="779" t="n">
        <f aca="false">IF(C121="","",SUBTOTAL(3,C$11:C121))</f>
        <v>111</v>
      </c>
      <c r="C121" s="773" t="n">
        <f aca="false">IF(بيانات!B122="","",بيانات!B122)</f>
        <v>511</v>
      </c>
      <c r="D121" s="774" t="n">
        <f aca="false">IF(بيانات!C122="","",بيانات!C122)</f>
        <v>111</v>
      </c>
      <c r="E121" s="775" t="str">
        <f aca="false">IF(بيانات!M122="","",بيانات!M122)</f>
        <v/>
      </c>
      <c r="F121" s="776" t="str">
        <f aca="false">IF('ف د اول'!F120="","",'ف د اول'!F120)</f>
        <v/>
      </c>
      <c r="G121" s="776" t="str">
        <f aca="false">IF('ف د اول'!J120="","",'ف د اول'!J120)</f>
        <v/>
      </c>
      <c r="H121" s="776" t="str">
        <f aca="false">IF('ف د اول'!N120="","",'ف د اول'!N120)</f>
        <v/>
      </c>
      <c r="I121" s="776" t="str">
        <f aca="false">IF('ف د اول'!BE120="","",'ف د اول'!BE120)</f>
        <v/>
      </c>
      <c r="J121" s="776" t="str">
        <f aca="false">IF('ف د اول'!BG120="","",'ف د اول'!BG120)</f>
        <v/>
      </c>
      <c r="K121" s="776" t="str">
        <f aca="false">IF('ف د اول'!AB120="","",'ف د اول'!AB120)</f>
        <v/>
      </c>
      <c r="L121" s="776" t="str">
        <f aca="false">IF('ف د اول'!BI120="","",'ف د اول'!BI120)</f>
        <v/>
      </c>
      <c r="M121" s="777" t="str">
        <f aca="false">IF('ملف الإنجاز'!M122="","",'ملف الإنجاز'!M122)</f>
        <v/>
      </c>
      <c r="N121" s="777" t="str">
        <f aca="false">IF('ملف الإنجاز'!N122="","",'ملف الإنجاز'!N122)</f>
        <v/>
      </c>
      <c r="O121" s="777" t="str">
        <f aca="false">IF('ف د اول'!AQ120="","",'ف د اول'!AQ120)</f>
        <v/>
      </c>
      <c r="P121" s="778" t="str">
        <f aca="false">IF('ف د اول'!AU120="","",'ف د اول'!AU120)</f>
        <v/>
      </c>
      <c r="Q121" s="743"/>
      <c r="R121" s="743"/>
      <c r="S121" s="743"/>
      <c r="T121" s="743"/>
      <c r="U121" s="743"/>
      <c r="V121" s="743"/>
      <c r="W121" s="743"/>
    </row>
    <row r="122" customFormat="false" ht="16.5" hidden="false" customHeight="false" outlineLevel="0" collapsed="false">
      <c r="A122" s="744"/>
      <c r="B122" s="779" t="n">
        <f aca="false">IF(C122="","",SUBTOTAL(3,C$11:C122))</f>
        <v>112</v>
      </c>
      <c r="C122" s="773" t="n">
        <f aca="false">IF(بيانات!B123="","",بيانات!B123)</f>
        <v>512</v>
      </c>
      <c r="D122" s="774" t="n">
        <f aca="false">IF(بيانات!C123="","",بيانات!C123)</f>
        <v>112</v>
      </c>
      <c r="E122" s="775" t="str">
        <f aca="false">IF(بيانات!M123="","",بيانات!M123)</f>
        <v/>
      </c>
      <c r="F122" s="776" t="str">
        <f aca="false">IF('ف د اول'!F121="","",'ف د اول'!F121)</f>
        <v/>
      </c>
      <c r="G122" s="776" t="str">
        <f aca="false">IF('ف د اول'!J121="","",'ف د اول'!J121)</f>
        <v/>
      </c>
      <c r="H122" s="776" t="str">
        <f aca="false">IF('ف د اول'!N121="","",'ف د اول'!N121)</f>
        <v/>
      </c>
      <c r="I122" s="776" t="str">
        <f aca="false">IF('ف د اول'!BE121="","",'ف د اول'!BE121)</f>
        <v/>
      </c>
      <c r="J122" s="776" t="str">
        <f aca="false">IF('ف د اول'!BG121="","",'ف د اول'!BG121)</f>
        <v/>
      </c>
      <c r="K122" s="776" t="str">
        <f aca="false">IF('ف د اول'!AB121="","",'ف د اول'!AB121)</f>
        <v/>
      </c>
      <c r="L122" s="776" t="str">
        <f aca="false">IF('ف د اول'!BI121="","",'ف د اول'!BI121)</f>
        <v/>
      </c>
      <c r="M122" s="777" t="str">
        <f aca="false">IF('ملف الإنجاز'!M123="","",'ملف الإنجاز'!M123)</f>
        <v/>
      </c>
      <c r="N122" s="777" t="str">
        <f aca="false">IF('ملف الإنجاز'!N123="","",'ملف الإنجاز'!N123)</f>
        <v/>
      </c>
      <c r="O122" s="777" t="str">
        <f aca="false">IF('ف د اول'!AQ121="","",'ف د اول'!AQ121)</f>
        <v/>
      </c>
      <c r="P122" s="778" t="str">
        <f aca="false">IF('ف د اول'!AU121="","",'ف د اول'!AU121)</f>
        <v/>
      </c>
      <c r="Q122" s="743"/>
      <c r="R122" s="743"/>
      <c r="S122" s="743"/>
      <c r="T122" s="743"/>
      <c r="U122" s="743"/>
      <c r="V122" s="743"/>
      <c r="W122" s="743"/>
    </row>
    <row r="123" customFormat="false" ht="16.5" hidden="false" customHeight="false" outlineLevel="0" collapsed="false">
      <c r="A123" s="744"/>
      <c r="B123" s="779" t="n">
        <f aca="false">IF(C123="","",SUBTOTAL(3,C$11:C123))</f>
        <v>113</v>
      </c>
      <c r="C123" s="773" t="n">
        <f aca="false">IF(بيانات!B124="","",بيانات!B124)</f>
        <v>513</v>
      </c>
      <c r="D123" s="774" t="n">
        <f aca="false">IF(بيانات!C124="","",بيانات!C124)</f>
        <v>113</v>
      </c>
      <c r="E123" s="775" t="str">
        <f aca="false">IF(بيانات!M124="","",بيانات!M124)</f>
        <v/>
      </c>
      <c r="F123" s="776" t="str">
        <f aca="false">IF('ف د اول'!F122="","",'ف د اول'!F122)</f>
        <v/>
      </c>
      <c r="G123" s="776" t="str">
        <f aca="false">IF('ف د اول'!J122="","",'ف د اول'!J122)</f>
        <v/>
      </c>
      <c r="H123" s="776" t="str">
        <f aca="false">IF('ف د اول'!N122="","",'ف د اول'!N122)</f>
        <v/>
      </c>
      <c r="I123" s="776" t="str">
        <f aca="false">IF('ف د اول'!BE122="","",'ف د اول'!BE122)</f>
        <v/>
      </c>
      <c r="J123" s="776" t="str">
        <f aca="false">IF('ف د اول'!BG122="","",'ف د اول'!BG122)</f>
        <v/>
      </c>
      <c r="K123" s="776" t="str">
        <f aca="false">IF('ف د اول'!AB122="","",'ف د اول'!AB122)</f>
        <v/>
      </c>
      <c r="L123" s="776" t="str">
        <f aca="false">IF('ف د اول'!BI122="","",'ف د اول'!BI122)</f>
        <v/>
      </c>
      <c r="M123" s="777" t="str">
        <f aca="false">IF('ملف الإنجاز'!M124="","",'ملف الإنجاز'!M124)</f>
        <v/>
      </c>
      <c r="N123" s="777" t="str">
        <f aca="false">IF('ملف الإنجاز'!N124="","",'ملف الإنجاز'!N124)</f>
        <v/>
      </c>
      <c r="O123" s="777" t="str">
        <f aca="false">IF('ف د اول'!AQ122="","",'ف د اول'!AQ122)</f>
        <v/>
      </c>
      <c r="P123" s="778" t="str">
        <f aca="false">IF('ف د اول'!AU122="","",'ف د اول'!AU122)</f>
        <v/>
      </c>
      <c r="Q123" s="743"/>
      <c r="R123" s="743"/>
      <c r="S123" s="743"/>
      <c r="T123" s="743"/>
      <c r="U123" s="743"/>
      <c r="V123" s="743"/>
      <c r="W123" s="743"/>
    </row>
    <row r="124" customFormat="false" ht="16.5" hidden="false" customHeight="false" outlineLevel="0" collapsed="false">
      <c r="A124" s="744"/>
      <c r="B124" s="779" t="n">
        <f aca="false">IF(C124="","",SUBTOTAL(3,C$11:C124))</f>
        <v>114</v>
      </c>
      <c r="C124" s="773" t="n">
        <f aca="false">IF(بيانات!B125="","",بيانات!B125)</f>
        <v>514</v>
      </c>
      <c r="D124" s="774" t="n">
        <f aca="false">IF(بيانات!C125="","",بيانات!C125)</f>
        <v>114</v>
      </c>
      <c r="E124" s="775" t="str">
        <f aca="false">IF(بيانات!M125="","",بيانات!M125)</f>
        <v/>
      </c>
      <c r="F124" s="776" t="str">
        <f aca="false">IF('ف د اول'!F123="","",'ف د اول'!F123)</f>
        <v/>
      </c>
      <c r="G124" s="776" t="str">
        <f aca="false">IF('ف د اول'!J123="","",'ف د اول'!J123)</f>
        <v/>
      </c>
      <c r="H124" s="776" t="str">
        <f aca="false">IF('ف د اول'!N123="","",'ف د اول'!N123)</f>
        <v/>
      </c>
      <c r="I124" s="776" t="str">
        <f aca="false">IF('ف د اول'!BE123="","",'ف د اول'!BE123)</f>
        <v/>
      </c>
      <c r="J124" s="776" t="str">
        <f aca="false">IF('ف د اول'!BG123="","",'ف د اول'!BG123)</f>
        <v/>
      </c>
      <c r="K124" s="776" t="str">
        <f aca="false">IF('ف د اول'!AB123="","",'ف د اول'!AB123)</f>
        <v/>
      </c>
      <c r="L124" s="776" t="str">
        <f aca="false">IF('ف د اول'!BI123="","",'ف د اول'!BI123)</f>
        <v/>
      </c>
      <c r="M124" s="777" t="str">
        <f aca="false">IF('ملف الإنجاز'!M125="","",'ملف الإنجاز'!M125)</f>
        <v/>
      </c>
      <c r="N124" s="777" t="str">
        <f aca="false">IF('ملف الإنجاز'!N125="","",'ملف الإنجاز'!N125)</f>
        <v/>
      </c>
      <c r="O124" s="777" t="str">
        <f aca="false">IF('ف د اول'!AQ123="","",'ف د اول'!AQ123)</f>
        <v/>
      </c>
      <c r="P124" s="778" t="str">
        <f aca="false">IF('ف د اول'!AU123="","",'ف د اول'!AU123)</f>
        <v/>
      </c>
      <c r="Q124" s="743"/>
      <c r="R124" s="743"/>
      <c r="S124" s="743"/>
      <c r="T124" s="743"/>
      <c r="U124" s="743"/>
      <c r="V124" s="743"/>
      <c r="W124" s="743"/>
    </row>
    <row r="125" customFormat="false" ht="16.5" hidden="false" customHeight="false" outlineLevel="0" collapsed="false">
      <c r="A125" s="744"/>
      <c r="B125" s="779" t="n">
        <f aca="false">IF(C125="","",SUBTOTAL(3,C$11:C125))</f>
        <v>115</v>
      </c>
      <c r="C125" s="773" t="n">
        <f aca="false">IF(بيانات!B126="","",بيانات!B126)</f>
        <v>515</v>
      </c>
      <c r="D125" s="774" t="n">
        <f aca="false">IF(بيانات!C126="","",بيانات!C126)</f>
        <v>115</v>
      </c>
      <c r="E125" s="775" t="str">
        <f aca="false">IF(بيانات!M126="","",بيانات!M126)</f>
        <v/>
      </c>
      <c r="F125" s="776" t="str">
        <f aca="false">IF('ف د اول'!F124="","",'ف د اول'!F124)</f>
        <v/>
      </c>
      <c r="G125" s="776" t="str">
        <f aca="false">IF('ف د اول'!J124="","",'ف د اول'!J124)</f>
        <v/>
      </c>
      <c r="H125" s="776" t="str">
        <f aca="false">IF('ف د اول'!N124="","",'ف د اول'!N124)</f>
        <v/>
      </c>
      <c r="I125" s="776" t="str">
        <f aca="false">IF('ف د اول'!BE124="","",'ف د اول'!BE124)</f>
        <v/>
      </c>
      <c r="J125" s="776" t="str">
        <f aca="false">IF('ف د اول'!BG124="","",'ف د اول'!BG124)</f>
        <v/>
      </c>
      <c r="K125" s="776" t="str">
        <f aca="false">IF('ف د اول'!AB124="","",'ف د اول'!AB124)</f>
        <v/>
      </c>
      <c r="L125" s="776" t="str">
        <f aca="false">IF('ف د اول'!BI124="","",'ف د اول'!BI124)</f>
        <v/>
      </c>
      <c r="M125" s="777" t="str">
        <f aca="false">IF('ملف الإنجاز'!M126="","",'ملف الإنجاز'!M126)</f>
        <v/>
      </c>
      <c r="N125" s="777" t="str">
        <f aca="false">IF('ملف الإنجاز'!N126="","",'ملف الإنجاز'!N126)</f>
        <v/>
      </c>
      <c r="O125" s="777" t="str">
        <f aca="false">IF('ف د اول'!AQ124="","",'ف د اول'!AQ124)</f>
        <v/>
      </c>
      <c r="P125" s="778" t="str">
        <f aca="false">IF('ف د اول'!AU124="","",'ف د اول'!AU124)</f>
        <v/>
      </c>
      <c r="Q125" s="743"/>
      <c r="R125" s="743"/>
      <c r="S125" s="743"/>
      <c r="T125" s="743"/>
      <c r="U125" s="743"/>
      <c r="V125" s="743"/>
      <c r="W125" s="743"/>
    </row>
    <row r="126" customFormat="false" ht="16.5" hidden="false" customHeight="false" outlineLevel="0" collapsed="false">
      <c r="A126" s="744"/>
      <c r="B126" s="779" t="n">
        <f aca="false">IF(C126="","",SUBTOTAL(3,C$11:C126))</f>
        <v>116</v>
      </c>
      <c r="C126" s="773" t="n">
        <f aca="false">IF(بيانات!B127="","",بيانات!B127)</f>
        <v>516</v>
      </c>
      <c r="D126" s="774" t="n">
        <f aca="false">IF(بيانات!C127="","",بيانات!C127)</f>
        <v>116</v>
      </c>
      <c r="E126" s="775" t="str">
        <f aca="false">IF(بيانات!M127="","",بيانات!M127)</f>
        <v/>
      </c>
      <c r="F126" s="776" t="str">
        <f aca="false">IF('ف د اول'!F125="","",'ف د اول'!F125)</f>
        <v/>
      </c>
      <c r="G126" s="776" t="str">
        <f aca="false">IF('ف د اول'!J125="","",'ف د اول'!J125)</f>
        <v/>
      </c>
      <c r="H126" s="776" t="str">
        <f aca="false">IF('ف د اول'!N125="","",'ف د اول'!N125)</f>
        <v/>
      </c>
      <c r="I126" s="776" t="str">
        <f aca="false">IF('ف د اول'!BE125="","",'ف د اول'!BE125)</f>
        <v/>
      </c>
      <c r="J126" s="776" t="str">
        <f aca="false">IF('ف د اول'!BG125="","",'ف د اول'!BG125)</f>
        <v/>
      </c>
      <c r="K126" s="776" t="str">
        <f aca="false">IF('ف د اول'!AB125="","",'ف د اول'!AB125)</f>
        <v/>
      </c>
      <c r="L126" s="776" t="str">
        <f aca="false">IF('ف د اول'!BI125="","",'ف د اول'!BI125)</f>
        <v/>
      </c>
      <c r="M126" s="777" t="str">
        <f aca="false">IF('ملف الإنجاز'!M127="","",'ملف الإنجاز'!M127)</f>
        <v/>
      </c>
      <c r="N126" s="777" t="str">
        <f aca="false">IF('ملف الإنجاز'!N127="","",'ملف الإنجاز'!N127)</f>
        <v/>
      </c>
      <c r="O126" s="777" t="str">
        <f aca="false">IF('ف د اول'!AQ125="","",'ف د اول'!AQ125)</f>
        <v/>
      </c>
      <c r="P126" s="778" t="str">
        <f aca="false">IF('ف د اول'!AU125="","",'ف د اول'!AU125)</f>
        <v/>
      </c>
      <c r="Q126" s="743"/>
      <c r="R126" s="743"/>
      <c r="S126" s="743"/>
      <c r="T126" s="743"/>
      <c r="U126" s="743"/>
      <c r="V126" s="743"/>
      <c r="W126" s="743"/>
    </row>
    <row r="127" customFormat="false" ht="16.5" hidden="false" customHeight="false" outlineLevel="0" collapsed="false">
      <c r="A127" s="744"/>
      <c r="B127" s="779" t="n">
        <f aca="false">IF(C127="","",SUBTOTAL(3,C$11:C127))</f>
        <v>117</v>
      </c>
      <c r="C127" s="773" t="n">
        <f aca="false">IF(بيانات!B128="","",بيانات!B128)</f>
        <v>517</v>
      </c>
      <c r="D127" s="774" t="n">
        <f aca="false">IF(بيانات!C128="","",بيانات!C128)</f>
        <v>117</v>
      </c>
      <c r="E127" s="775" t="str">
        <f aca="false">IF(بيانات!M128="","",بيانات!M128)</f>
        <v/>
      </c>
      <c r="F127" s="776" t="str">
        <f aca="false">IF('ف د اول'!F126="","",'ف د اول'!F126)</f>
        <v/>
      </c>
      <c r="G127" s="776" t="str">
        <f aca="false">IF('ف د اول'!J126="","",'ف د اول'!J126)</f>
        <v/>
      </c>
      <c r="H127" s="776" t="str">
        <f aca="false">IF('ف د اول'!N126="","",'ف د اول'!N126)</f>
        <v/>
      </c>
      <c r="I127" s="776" t="str">
        <f aca="false">IF('ف د اول'!BE126="","",'ف د اول'!BE126)</f>
        <v/>
      </c>
      <c r="J127" s="776" t="str">
        <f aca="false">IF('ف د اول'!BG126="","",'ف د اول'!BG126)</f>
        <v/>
      </c>
      <c r="K127" s="776" t="str">
        <f aca="false">IF('ف د اول'!AB126="","",'ف د اول'!AB126)</f>
        <v/>
      </c>
      <c r="L127" s="776" t="str">
        <f aca="false">IF('ف د اول'!BI126="","",'ف د اول'!BI126)</f>
        <v/>
      </c>
      <c r="M127" s="777" t="str">
        <f aca="false">IF('ملف الإنجاز'!M128="","",'ملف الإنجاز'!M128)</f>
        <v/>
      </c>
      <c r="N127" s="777" t="str">
        <f aca="false">IF('ملف الإنجاز'!N128="","",'ملف الإنجاز'!N128)</f>
        <v/>
      </c>
      <c r="O127" s="777" t="str">
        <f aca="false">IF('ف د اول'!AQ126="","",'ف د اول'!AQ126)</f>
        <v/>
      </c>
      <c r="P127" s="778" t="str">
        <f aca="false">IF('ف د اول'!AU126="","",'ف د اول'!AU126)</f>
        <v/>
      </c>
      <c r="Q127" s="743"/>
      <c r="R127" s="743"/>
      <c r="S127" s="743"/>
      <c r="T127" s="743"/>
      <c r="U127" s="743"/>
      <c r="V127" s="743"/>
      <c r="W127" s="743"/>
    </row>
    <row r="128" customFormat="false" ht="16.5" hidden="false" customHeight="false" outlineLevel="0" collapsed="false">
      <c r="A128" s="744"/>
      <c r="B128" s="779" t="n">
        <f aca="false">IF(C128="","",SUBTOTAL(3,C$11:C128))</f>
        <v>118</v>
      </c>
      <c r="C128" s="773" t="n">
        <f aca="false">IF(بيانات!B129="","",بيانات!B129)</f>
        <v>518</v>
      </c>
      <c r="D128" s="774" t="n">
        <f aca="false">IF(بيانات!C129="","",بيانات!C129)</f>
        <v>118</v>
      </c>
      <c r="E128" s="775" t="str">
        <f aca="false">IF(بيانات!M129="","",بيانات!M129)</f>
        <v/>
      </c>
      <c r="F128" s="776" t="str">
        <f aca="false">IF('ف د اول'!F127="","",'ف د اول'!F127)</f>
        <v/>
      </c>
      <c r="G128" s="776" t="str">
        <f aca="false">IF('ف د اول'!J127="","",'ف د اول'!J127)</f>
        <v/>
      </c>
      <c r="H128" s="776" t="str">
        <f aca="false">IF('ف د اول'!N127="","",'ف د اول'!N127)</f>
        <v/>
      </c>
      <c r="I128" s="776" t="str">
        <f aca="false">IF('ف د اول'!BE127="","",'ف د اول'!BE127)</f>
        <v/>
      </c>
      <c r="J128" s="776" t="str">
        <f aca="false">IF('ف د اول'!BG127="","",'ف د اول'!BG127)</f>
        <v/>
      </c>
      <c r="K128" s="776" t="str">
        <f aca="false">IF('ف د اول'!AB127="","",'ف د اول'!AB127)</f>
        <v/>
      </c>
      <c r="L128" s="776" t="str">
        <f aca="false">IF('ف د اول'!BI127="","",'ف د اول'!BI127)</f>
        <v/>
      </c>
      <c r="M128" s="777" t="str">
        <f aca="false">IF('ملف الإنجاز'!M129="","",'ملف الإنجاز'!M129)</f>
        <v/>
      </c>
      <c r="N128" s="777" t="str">
        <f aca="false">IF('ملف الإنجاز'!N129="","",'ملف الإنجاز'!N129)</f>
        <v/>
      </c>
      <c r="O128" s="777" t="str">
        <f aca="false">IF('ف د اول'!AQ127="","",'ف د اول'!AQ127)</f>
        <v/>
      </c>
      <c r="P128" s="778" t="str">
        <f aca="false">IF('ف د اول'!AU127="","",'ف د اول'!AU127)</f>
        <v/>
      </c>
      <c r="Q128" s="743"/>
      <c r="R128" s="743"/>
      <c r="S128" s="743"/>
      <c r="T128" s="743"/>
      <c r="U128" s="743"/>
      <c r="V128" s="743"/>
      <c r="W128" s="743"/>
    </row>
    <row r="129" customFormat="false" ht="16.5" hidden="false" customHeight="false" outlineLevel="0" collapsed="false">
      <c r="A129" s="744"/>
      <c r="B129" s="779" t="n">
        <f aca="false">IF(C129="","",SUBTOTAL(3,C$11:C129))</f>
        <v>119</v>
      </c>
      <c r="C129" s="773" t="n">
        <f aca="false">IF(بيانات!B130="","",بيانات!B130)</f>
        <v>519</v>
      </c>
      <c r="D129" s="774" t="n">
        <f aca="false">IF(بيانات!C130="","",بيانات!C130)</f>
        <v>119</v>
      </c>
      <c r="E129" s="775" t="str">
        <f aca="false">IF(بيانات!M130="","",بيانات!M130)</f>
        <v/>
      </c>
      <c r="F129" s="776" t="str">
        <f aca="false">IF('ف د اول'!F128="","",'ف د اول'!F128)</f>
        <v/>
      </c>
      <c r="G129" s="776" t="str">
        <f aca="false">IF('ف د اول'!J128="","",'ف د اول'!J128)</f>
        <v/>
      </c>
      <c r="H129" s="776" t="str">
        <f aca="false">IF('ف د اول'!N128="","",'ف د اول'!N128)</f>
        <v/>
      </c>
      <c r="I129" s="776" t="str">
        <f aca="false">IF('ف د اول'!BE128="","",'ف د اول'!BE128)</f>
        <v/>
      </c>
      <c r="J129" s="776" t="str">
        <f aca="false">IF('ف د اول'!BG128="","",'ف د اول'!BG128)</f>
        <v/>
      </c>
      <c r="K129" s="776" t="str">
        <f aca="false">IF('ف د اول'!AB128="","",'ف د اول'!AB128)</f>
        <v/>
      </c>
      <c r="L129" s="776" t="str">
        <f aca="false">IF('ف د اول'!BI128="","",'ف د اول'!BI128)</f>
        <v/>
      </c>
      <c r="M129" s="777" t="str">
        <f aca="false">IF('ملف الإنجاز'!M130="","",'ملف الإنجاز'!M130)</f>
        <v/>
      </c>
      <c r="N129" s="777" t="str">
        <f aca="false">IF('ملف الإنجاز'!N130="","",'ملف الإنجاز'!N130)</f>
        <v/>
      </c>
      <c r="O129" s="777" t="str">
        <f aca="false">IF('ف د اول'!AQ128="","",'ف د اول'!AQ128)</f>
        <v/>
      </c>
      <c r="P129" s="778" t="str">
        <f aca="false">IF('ف د اول'!AU128="","",'ف د اول'!AU128)</f>
        <v/>
      </c>
      <c r="Q129" s="743"/>
      <c r="R129" s="743"/>
      <c r="S129" s="743"/>
      <c r="T129" s="743"/>
      <c r="U129" s="743"/>
      <c r="V129" s="743"/>
      <c r="W129" s="743"/>
    </row>
    <row r="130" customFormat="false" ht="16.5" hidden="false" customHeight="false" outlineLevel="0" collapsed="false">
      <c r="A130" s="744"/>
      <c r="B130" s="779" t="n">
        <f aca="false">IF(C130="","",SUBTOTAL(3,C$11:C130))</f>
        <v>120</v>
      </c>
      <c r="C130" s="773" t="n">
        <f aca="false">IF(بيانات!B131="","",بيانات!B131)</f>
        <v>520</v>
      </c>
      <c r="D130" s="774" t="n">
        <f aca="false">IF(بيانات!C131="","",بيانات!C131)</f>
        <v>120</v>
      </c>
      <c r="E130" s="775" t="str">
        <f aca="false">IF(بيانات!M131="","",بيانات!M131)</f>
        <v/>
      </c>
      <c r="F130" s="776" t="str">
        <f aca="false">IF('ف د اول'!F129="","",'ف د اول'!F129)</f>
        <v/>
      </c>
      <c r="G130" s="776" t="str">
        <f aca="false">IF('ف د اول'!J129="","",'ف د اول'!J129)</f>
        <v/>
      </c>
      <c r="H130" s="776" t="str">
        <f aca="false">IF('ف د اول'!N129="","",'ف د اول'!N129)</f>
        <v/>
      </c>
      <c r="I130" s="776" t="str">
        <f aca="false">IF('ف د اول'!BE129="","",'ف د اول'!BE129)</f>
        <v/>
      </c>
      <c r="J130" s="776" t="str">
        <f aca="false">IF('ف د اول'!BG129="","",'ف د اول'!BG129)</f>
        <v/>
      </c>
      <c r="K130" s="776" t="str">
        <f aca="false">IF('ف د اول'!AB129="","",'ف د اول'!AB129)</f>
        <v/>
      </c>
      <c r="L130" s="776" t="str">
        <f aca="false">IF('ف د اول'!BI129="","",'ف د اول'!BI129)</f>
        <v/>
      </c>
      <c r="M130" s="777" t="str">
        <f aca="false">IF('ملف الإنجاز'!M131="","",'ملف الإنجاز'!M131)</f>
        <v/>
      </c>
      <c r="N130" s="777" t="str">
        <f aca="false">IF('ملف الإنجاز'!N131="","",'ملف الإنجاز'!N131)</f>
        <v/>
      </c>
      <c r="O130" s="777" t="str">
        <f aca="false">IF('ف د اول'!AQ129="","",'ف د اول'!AQ129)</f>
        <v/>
      </c>
      <c r="P130" s="778" t="str">
        <f aca="false">IF('ف د اول'!AU129="","",'ف د اول'!AU129)</f>
        <v/>
      </c>
      <c r="Q130" s="743"/>
      <c r="R130" s="743"/>
      <c r="S130" s="743"/>
      <c r="T130" s="743"/>
      <c r="U130" s="743"/>
      <c r="V130" s="743"/>
      <c r="W130" s="743"/>
    </row>
    <row r="131" customFormat="false" ht="16.5" hidden="false" customHeight="false" outlineLevel="0" collapsed="false">
      <c r="A131" s="744"/>
      <c r="B131" s="779" t="str">
        <f aca="false">IF(C131="","",SUBTOTAL(3,C$11:C131))</f>
        <v/>
      </c>
      <c r="C131" s="773" t="str">
        <f aca="false">IF(بيانات!B132="","",بيانات!B132)</f>
        <v/>
      </c>
      <c r="D131" s="774" t="str">
        <f aca="false">IF(بيانات!C132="","",بيانات!C132)</f>
        <v/>
      </c>
      <c r="E131" s="775" t="str">
        <f aca="false">IF(بيانات!M132="","",بيانات!M132)</f>
        <v/>
      </c>
      <c r="F131" s="776" t="str">
        <f aca="false">IF('ف د اول'!F130="","",'ف د اول'!F130)</f>
        <v/>
      </c>
      <c r="G131" s="776" t="str">
        <f aca="false">IF('ف د اول'!J130="","",'ف د اول'!J130)</f>
        <v/>
      </c>
      <c r="H131" s="776" t="str">
        <f aca="false">IF('ف د اول'!N130="","",'ف د اول'!N130)</f>
        <v/>
      </c>
      <c r="I131" s="776" t="str">
        <f aca="false">IF('ف د اول'!BE130="","",'ف د اول'!BE130)</f>
        <v/>
      </c>
      <c r="J131" s="776" t="str">
        <f aca="false">IF('ف د اول'!BG130="","",'ف د اول'!BG130)</f>
        <v/>
      </c>
      <c r="K131" s="776" t="str">
        <f aca="false">IF('ف د اول'!AB130="","",'ف د اول'!AB130)</f>
        <v/>
      </c>
      <c r="L131" s="776" t="str">
        <f aca="false">IF('ف د اول'!BI130="","",'ف د اول'!BI130)</f>
        <v/>
      </c>
      <c r="M131" s="777" t="str">
        <f aca="false">IF('ملف الإنجاز'!M132="","",'ملف الإنجاز'!M132)</f>
        <v/>
      </c>
      <c r="N131" s="777" t="str">
        <f aca="false">IF('ملف الإنجاز'!N132="","",'ملف الإنجاز'!N132)</f>
        <v/>
      </c>
      <c r="O131" s="777" t="str">
        <f aca="false">IF('ف د اول'!AQ130="","",'ف د اول'!AQ130)</f>
        <v/>
      </c>
      <c r="P131" s="778" t="str">
        <f aca="false">IF('ف د اول'!AU130="","",'ف د اول'!AU130)</f>
        <v/>
      </c>
      <c r="Q131" s="743"/>
      <c r="R131" s="743"/>
      <c r="S131" s="743"/>
      <c r="T131" s="743"/>
      <c r="U131" s="743"/>
      <c r="V131" s="743"/>
      <c r="W131" s="743"/>
    </row>
    <row r="132" customFormat="false" ht="16.5" hidden="false" customHeight="false" outlineLevel="0" collapsed="false">
      <c r="A132" s="744"/>
      <c r="B132" s="779" t="str">
        <f aca="false">IF(C132="","",SUBTOTAL(3,C$11:C132))</f>
        <v/>
      </c>
      <c r="C132" s="773" t="str">
        <f aca="false">IF(بيانات!B133="","",بيانات!B133)</f>
        <v/>
      </c>
      <c r="D132" s="774" t="str">
        <f aca="false">IF(بيانات!C133="","",بيانات!C133)</f>
        <v/>
      </c>
      <c r="E132" s="775" t="str">
        <f aca="false">IF(بيانات!M133="","",بيانات!M133)</f>
        <v/>
      </c>
      <c r="F132" s="776" t="str">
        <f aca="false">IF('ف د اول'!F131="","",'ف د اول'!F131)</f>
        <v/>
      </c>
      <c r="G132" s="776" t="str">
        <f aca="false">IF('ف د اول'!J131="","",'ف د اول'!J131)</f>
        <v/>
      </c>
      <c r="H132" s="776" t="str">
        <f aca="false">IF('ف د اول'!N131="","",'ف د اول'!N131)</f>
        <v/>
      </c>
      <c r="I132" s="776" t="str">
        <f aca="false">IF('ف د اول'!BE131="","",'ف د اول'!BE131)</f>
        <v/>
      </c>
      <c r="J132" s="776" t="str">
        <f aca="false">IF('ف د اول'!BG131="","",'ف د اول'!BG131)</f>
        <v/>
      </c>
      <c r="K132" s="776" t="str">
        <f aca="false">IF('ف د اول'!AB131="","",'ف د اول'!AB131)</f>
        <v/>
      </c>
      <c r="L132" s="776" t="str">
        <f aca="false">IF('ف د اول'!BI131="","",'ف د اول'!BI131)</f>
        <v/>
      </c>
      <c r="M132" s="777" t="str">
        <f aca="false">IF('ملف الإنجاز'!M133="","",'ملف الإنجاز'!M133)</f>
        <v/>
      </c>
      <c r="N132" s="777" t="str">
        <f aca="false">IF('ملف الإنجاز'!N133="","",'ملف الإنجاز'!N133)</f>
        <v/>
      </c>
      <c r="O132" s="777" t="str">
        <f aca="false">IF('ف د اول'!AQ131="","",'ف د اول'!AQ131)</f>
        <v/>
      </c>
      <c r="P132" s="778" t="str">
        <f aca="false">IF('ف د اول'!AU131="","",'ف د اول'!AU131)</f>
        <v/>
      </c>
      <c r="Q132" s="743"/>
      <c r="R132" s="743"/>
      <c r="S132" s="743"/>
      <c r="T132" s="743"/>
      <c r="U132" s="743"/>
      <c r="V132" s="743"/>
      <c r="W132" s="743"/>
    </row>
    <row r="133" customFormat="false" ht="16.5" hidden="false" customHeight="false" outlineLevel="0" collapsed="false">
      <c r="A133" s="744"/>
      <c r="B133" s="779" t="str">
        <f aca="false">IF(C133="","",SUBTOTAL(3,C$11:C133))</f>
        <v/>
      </c>
      <c r="C133" s="773" t="str">
        <f aca="false">IF(بيانات!B134="","",بيانات!B134)</f>
        <v/>
      </c>
      <c r="D133" s="774" t="str">
        <f aca="false">IF(بيانات!C134="","",بيانات!C134)</f>
        <v/>
      </c>
      <c r="E133" s="775" t="str">
        <f aca="false">IF(بيانات!M134="","",بيانات!M134)</f>
        <v/>
      </c>
      <c r="F133" s="776" t="str">
        <f aca="false">IF('ف د اول'!F132="","",'ف د اول'!F132)</f>
        <v/>
      </c>
      <c r="G133" s="776" t="str">
        <f aca="false">IF('ف د اول'!J132="","",'ف د اول'!J132)</f>
        <v/>
      </c>
      <c r="H133" s="776" t="str">
        <f aca="false">IF('ف د اول'!N132="","",'ف د اول'!N132)</f>
        <v/>
      </c>
      <c r="I133" s="776" t="str">
        <f aca="false">IF('ف د اول'!BE132="","",'ف د اول'!BE132)</f>
        <v/>
      </c>
      <c r="J133" s="776" t="str">
        <f aca="false">IF('ف د اول'!BG132="","",'ف د اول'!BG132)</f>
        <v/>
      </c>
      <c r="K133" s="776" t="str">
        <f aca="false">IF('ف د اول'!AB132="","",'ف د اول'!AB132)</f>
        <v/>
      </c>
      <c r="L133" s="776" t="str">
        <f aca="false">IF('ف د اول'!BI132="","",'ف د اول'!BI132)</f>
        <v/>
      </c>
      <c r="M133" s="777" t="str">
        <f aca="false">IF('ملف الإنجاز'!M134="","",'ملف الإنجاز'!M134)</f>
        <v/>
      </c>
      <c r="N133" s="777" t="str">
        <f aca="false">IF('ملف الإنجاز'!N134="","",'ملف الإنجاز'!N134)</f>
        <v/>
      </c>
      <c r="O133" s="777" t="str">
        <f aca="false">IF('ف د اول'!AQ132="","",'ف د اول'!AQ132)</f>
        <v/>
      </c>
      <c r="P133" s="778" t="str">
        <f aca="false">IF('ف د اول'!AU132="","",'ف د اول'!AU132)</f>
        <v/>
      </c>
      <c r="Q133" s="743"/>
      <c r="R133" s="743"/>
      <c r="S133" s="743"/>
      <c r="T133" s="743"/>
      <c r="U133" s="743"/>
      <c r="V133" s="743"/>
      <c r="W133" s="743"/>
    </row>
    <row r="134" customFormat="false" ht="16.5" hidden="false" customHeight="false" outlineLevel="0" collapsed="false">
      <c r="A134" s="744"/>
      <c r="B134" s="779" t="str">
        <f aca="false">IF(C134="","",SUBTOTAL(3,C$11:C134))</f>
        <v/>
      </c>
      <c r="C134" s="773" t="str">
        <f aca="false">IF(بيانات!B135="","",بيانات!B135)</f>
        <v/>
      </c>
      <c r="D134" s="774" t="str">
        <f aca="false">IF(بيانات!C135="","",بيانات!C135)</f>
        <v/>
      </c>
      <c r="E134" s="775" t="str">
        <f aca="false">IF(بيانات!M135="","",بيانات!M135)</f>
        <v/>
      </c>
      <c r="F134" s="776" t="str">
        <f aca="false">IF('ف د اول'!F133="","",'ف د اول'!F133)</f>
        <v/>
      </c>
      <c r="G134" s="776" t="str">
        <f aca="false">IF('ف د اول'!J133="","",'ف د اول'!J133)</f>
        <v/>
      </c>
      <c r="H134" s="776" t="str">
        <f aca="false">IF('ف د اول'!N133="","",'ف د اول'!N133)</f>
        <v/>
      </c>
      <c r="I134" s="776" t="str">
        <f aca="false">IF('ف د اول'!BE133="","",'ف د اول'!BE133)</f>
        <v/>
      </c>
      <c r="J134" s="776" t="str">
        <f aca="false">IF('ف د اول'!BG133="","",'ف د اول'!BG133)</f>
        <v/>
      </c>
      <c r="K134" s="776" t="str">
        <f aca="false">IF('ف د اول'!AB133="","",'ف د اول'!AB133)</f>
        <v/>
      </c>
      <c r="L134" s="776" t="str">
        <f aca="false">IF('ف د اول'!BI133="","",'ف د اول'!BI133)</f>
        <v/>
      </c>
      <c r="M134" s="777" t="str">
        <f aca="false">IF('ملف الإنجاز'!M135="","",'ملف الإنجاز'!M135)</f>
        <v/>
      </c>
      <c r="N134" s="777" t="str">
        <f aca="false">IF('ملف الإنجاز'!N135="","",'ملف الإنجاز'!N135)</f>
        <v/>
      </c>
      <c r="O134" s="777" t="str">
        <f aca="false">IF('ف د اول'!AQ133="","",'ف د اول'!AQ133)</f>
        <v/>
      </c>
      <c r="P134" s="778" t="str">
        <f aca="false">IF('ف د اول'!AU133="","",'ف د اول'!AU133)</f>
        <v/>
      </c>
      <c r="Q134" s="743"/>
      <c r="R134" s="743"/>
      <c r="S134" s="743"/>
      <c r="T134" s="743"/>
      <c r="U134" s="743"/>
      <c r="V134" s="743"/>
      <c r="W134" s="743"/>
    </row>
    <row r="135" customFormat="false" ht="16.5" hidden="false" customHeight="false" outlineLevel="0" collapsed="false">
      <c r="A135" s="744"/>
      <c r="B135" s="779" t="str">
        <f aca="false">IF(C135="","",SUBTOTAL(3,C$11:C135))</f>
        <v/>
      </c>
      <c r="C135" s="773" t="str">
        <f aca="false">IF(بيانات!B136="","",بيانات!B136)</f>
        <v/>
      </c>
      <c r="D135" s="774" t="str">
        <f aca="false">IF(بيانات!C136="","",بيانات!C136)</f>
        <v/>
      </c>
      <c r="E135" s="775" t="str">
        <f aca="false">IF(بيانات!M136="","",بيانات!M136)</f>
        <v/>
      </c>
      <c r="F135" s="776" t="str">
        <f aca="false">IF('ف د اول'!F134="","",'ف د اول'!F134)</f>
        <v/>
      </c>
      <c r="G135" s="776" t="str">
        <f aca="false">IF('ف د اول'!J134="","",'ف د اول'!J134)</f>
        <v/>
      </c>
      <c r="H135" s="776" t="str">
        <f aca="false">IF('ف د اول'!N134="","",'ف د اول'!N134)</f>
        <v/>
      </c>
      <c r="I135" s="776" t="str">
        <f aca="false">IF('ف د اول'!BE134="","",'ف د اول'!BE134)</f>
        <v/>
      </c>
      <c r="J135" s="776" t="str">
        <f aca="false">IF('ف د اول'!BG134="","",'ف د اول'!BG134)</f>
        <v/>
      </c>
      <c r="K135" s="776" t="str">
        <f aca="false">IF('ف د اول'!AB134="","",'ف د اول'!AB134)</f>
        <v/>
      </c>
      <c r="L135" s="776" t="str">
        <f aca="false">IF('ف د اول'!BI134="","",'ف د اول'!BI134)</f>
        <v/>
      </c>
      <c r="M135" s="777" t="str">
        <f aca="false">IF('ملف الإنجاز'!M136="","",'ملف الإنجاز'!M136)</f>
        <v/>
      </c>
      <c r="N135" s="777" t="str">
        <f aca="false">IF('ملف الإنجاز'!N136="","",'ملف الإنجاز'!N136)</f>
        <v/>
      </c>
      <c r="O135" s="777" t="str">
        <f aca="false">IF('ف د اول'!AQ134="","",'ف د اول'!AQ134)</f>
        <v/>
      </c>
      <c r="P135" s="778" t="str">
        <f aca="false">IF('ف د اول'!AU134="","",'ف د اول'!AU134)</f>
        <v/>
      </c>
      <c r="Q135" s="743"/>
      <c r="R135" s="743"/>
      <c r="S135" s="743"/>
      <c r="T135" s="743"/>
      <c r="U135" s="743"/>
      <c r="V135" s="743"/>
      <c r="W135" s="743"/>
    </row>
    <row r="136" customFormat="false" ht="16.5" hidden="false" customHeight="false" outlineLevel="0" collapsed="false">
      <c r="A136" s="744"/>
      <c r="B136" s="779" t="str">
        <f aca="false">IF(C136="","",SUBTOTAL(3,C$11:C136))</f>
        <v/>
      </c>
      <c r="C136" s="773" t="str">
        <f aca="false">IF(بيانات!B137="","",بيانات!B137)</f>
        <v/>
      </c>
      <c r="D136" s="774" t="str">
        <f aca="false">IF(بيانات!C137="","",بيانات!C137)</f>
        <v/>
      </c>
      <c r="E136" s="775" t="str">
        <f aca="false">IF(بيانات!M137="","",بيانات!M137)</f>
        <v/>
      </c>
      <c r="F136" s="776" t="str">
        <f aca="false">IF('ف د اول'!F135="","",'ف د اول'!F135)</f>
        <v/>
      </c>
      <c r="G136" s="776" t="str">
        <f aca="false">IF('ف د اول'!J135="","",'ف د اول'!J135)</f>
        <v/>
      </c>
      <c r="H136" s="776" t="str">
        <f aca="false">IF('ف د اول'!N135="","",'ف د اول'!N135)</f>
        <v/>
      </c>
      <c r="I136" s="776" t="str">
        <f aca="false">IF('ف د اول'!BE135="","",'ف د اول'!BE135)</f>
        <v/>
      </c>
      <c r="J136" s="776" t="str">
        <f aca="false">IF('ف د اول'!BG135="","",'ف د اول'!BG135)</f>
        <v/>
      </c>
      <c r="K136" s="776" t="str">
        <f aca="false">IF('ف د اول'!AB135="","",'ف د اول'!AB135)</f>
        <v/>
      </c>
      <c r="L136" s="776" t="str">
        <f aca="false">IF('ف د اول'!BI135="","",'ف د اول'!BI135)</f>
        <v/>
      </c>
      <c r="M136" s="777" t="str">
        <f aca="false">IF('ملف الإنجاز'!M137="","",'ملف الإنجاز'!M137)</f>
        <v/>
      </c>
      <c r="N136" s="777" t="str">
        <f aca="false">IF('ملف الإنجاز'!N137="","",'ملف الإنجاز'!N137)</f>
        <v/>
      </c>
      <c r="O136" s="777" t="str">
        <f aca="false">IF('ف د اول'!AQ135="","",'ف د اول'!AQ135)</f>
        <v/>
      </c>
      <c r="P136" s="778" t="str">
        <f aca="false">IF('ف د اول'!AU135="","",'ف د اول'!AU135)</f>
        <v/>
      </c>
      <c r="Q136" s="743"/>
      <c r="R136" s="743"/>
      <c r="S136" s="743"/>
      <c r="T136" s="743"/>
      <c r="U136" s="743"/>
      <c r="V136" s="743"/>
      <c r="W136" s="743"/>
    </row>
    <row r="137" customFormat="false" ht="16.5" hidden="false" customHeight="false" outlineLevel="0" collapsed="false">
      <c r="A137" s="744"/>
      <c r="B137" s="779" t="str">
        <f aca="false">IF(C137="","",SUBTOTAL(3,C$11:C137))</f>
        <v/>
      </c>
      <c r="C137" s="773" t="str">
        <f aca="false">IF(بيانات!B138="","",بيانات!B138)</f>
        <v/>
      </c>
      <c r="D137" s="774" t="str">
        <f aca="false">IF(بيانات!C138="","",بيانات!C138)</f>
        <v/>
      </c>
      <c r="E137" s="775" t="str">
        <f aca="false">IF(بيانات!M138="","",بيانات!M138)</f>
        <v/>
      </c>
      <c r="F137" s="776" t="str">
        <f aca="false">IF('ف د اول'!F136="","",'ف د اول'!F136)</f>
        <v/>
      </c>
      <c r="G137" s="776" t="str">
        <f aca="false">IF('ف د اول'!J136="","",'ف د اول'!J136)</f>
        <v/>
      </c>
      <c r="H137" s="776" t="str">
        <f aca="false">IF('ف د اول'!N136="","",'ف د اول'!N136)</f>
        <v/>
      </c>
      <c r="I137" s="776" t="str">
        <f aca="false">IF('ف د اول'!BE136="","",'ف د اول'!BE136)</f>
        <v/>
      </c>
      <c r="J137" s="776" t="str">
        <f aca="false">IF('ف د اول'!BG136="","",'ف د اول'!BG136)</f>
        <v/>
      </c>
      <c r="K137" s="776" t="str">
        <f aca="false">IF('ف د اول'!AB136="","",'ف د اول'!AB136)</f>
        <v/>
      </c>
      <c r="L137" s="776" t="str">
        <f aca="false">IF('ف د اول'!BI136="","",'ف د اول'!BI136)</f>
        <v/>
      </c>
      <c r="M137" s="777" t="str">
        <f aca="false">IF('ملف الإنجاز'!M138="","",'ملف الإنجاز'!M138)</f>
        <v/>
      </c>
      <c r="N137" s="777" t="str">
        <f aca="false">IF('ملف الإنجاز'!N138="","",'ملف الإنجاز'!N138)</f>
        <v/>
      </c>
      <c r="O137" s="777" t="str">
        <f aca="false">IF('ف د اول'!AQ136="","",'ف د اول'!AQ136)</f>
        <v/>
      </c>
      <c r="P137" s="778" t="str">
        <f aca="false">IF('ف د اول'!AU136="","",'ف د اول'!AU136)</f>
        <v/>
      </c>
      <c r="Q137" s="743"/>
      <c r="R137" s="743"/>
      <c r="S137" s="743"/>
      <c r="T137" s="743"/>
      <c r="U137" s="743"/>
      <c r="V137" s="743"/>
      <c r="W137" s="743"/>
    </row>
    <row r="138" customFormat="false" ht="16.5" hidden="false" customHeight="false" outlineLevel="0" collapsed="false">
      <c r="A138" s="744"/>
      <c r="B138" s="779" t="str">
        <f aca="false">IF(C138="","",SUBTOTAL(3,C$11:C138))</f>
        <v/>
      </c>
      <c r="C138" s="773" t="str">
        <f aca="false">IF(بيانات!B139="","",بيانات!B139)</f>
        <v/>
      </c>
      <c r="D138" s="774" t="str">
        <f aca="false">IF(بيانات!C139="","",بيانات!C139)</f>
        <v/>
      </c>
      <c r="E138" s="775" t="str">
        <f aca="false">IF(بيانات!M139="","",بيانات!M139)</f>
        <v/>
      </c>
      <c r="F138" s="776" t="str">
        <f aca="false">IF('ف د اول'!F137="","",'ف د اول'!F137)</f>
        <v/>
      </c>
      <c r="G138" s="776" t="str">
        <f aca="false">IF('ف د اول'!J137="","",'ف د اول'!J137)</f>
        <v/>
      </c>
      <c r="H138" s="776" t="str">
        <f aca="false">IF('ف د اول'!N137="","",'ف د اول'!N137)</f>
        <v/>
      </c>
      <c r="I138" s="776" t="str">
        <f aca="false">IF('ف د اول'!BE137="","",'ف د اول'!BE137)</f>
        <v/>
      </c>
      <c r="J138" s="776" t="str">
        <f aca="false">IF('ف د اول'!BG137="","",'ف د اول'!BG137)</f>
        <v/>
      </c>
      <c r="K138" s="776" t="str">
        <f aca="false">IF('ف د اول'!AB137="","",'ف د اول'!AB137)</f>
        <v/>
      </c>
      <c r="L138" s="776" t="str">
        <f aca="false">IF('ف د اول'!BI137="","",'ف د اول'!BI137)</f>
        <v/>
      </c>
      <c r="M138" s="777" t="str">
        <f aca="false">IF('ملف الإنجاز'!M139="","",'ملف الإنجاز'!M139)</f>
        <v/>
      </c>
      <c r="N138" s="777" t="str">
        <f aca="false">IF('ملف الإنجاز'!N139="","",'ملف الإنجاز'!N139)</f>
        <v/>
      </c>
      <c r="O138" s="777" t="str">
        <f aca="false">IF('ف د اول'!AQ137="","",'ف د اول'!AQ137)</f>
        <v/>
      </c>
      <c r="P138" s="778" t="str">
        <f aca="false">IF('ف د اول'!AU137="","",'ف د اول'!AU137)</f>
        <v/>
      </c>
      <c r="Q138" s="743"/>
      <c r="R138" s="743"/>
      <c r="S138" s="743"/>
      <c r="T138" s="743"/>
      <c r="U138" s="743"/>
      <c r="V138" s="743"/>
      <c r="W138" s="743"/>
    </row>
    <row r="139" customFormat="false" ht="16.5" hidden="false" customHeight="false" outlineLevel="0" collapsed="false">
      <c r="A139" s="744"/>
      <c r="B139" s="779" t="str">
        <f aca="false">IF(C139="","",SUBTOTAL(3,C$11:C139))</f>
        <v/>
      </c>
      <c r="C139" s="773" t="str">
        <f aca="false">IF(بيانات!B140="","",بيانات!B140)</f>
        <v/>
      </c>
      <c r="D139" s="774" t="str">
        <f aca="false">IF(بيانات!C140="","",بيانات!C140)</f>
        <v/>
      </c>
      <c r="E139" s="775" t="str">
        <f aca="false">IF(بيانات!M140="","",بيانات!M140)</f>
        <v/>
      </c>
      <c r="F139" s="776" t="str">
        <f aca="false">IF('ف د اول'!F138="","",'ف د اول'!F138)</f>
        <v/>
      </c>
      <c r="G139" s="776" t="str">
        <f aca="false">IF('ف د اول'!J138="","",'ف د اول'!J138)</f>
        <v/>
      </c>
      <c r="H139" s="776" t="str">
        <f aca="false">IF('ف د اول'!N138="","",'ف د اول'!N138)</f>
        <v/>
      </c>
      <c r="I139" s="776" t="str">
        <f aca="false">IF('ف د اول'!BE138="","",'ف د اول'!BE138)</f>
        <v/>
      </c>
      <c r="J139" s="776" t="str">
        <f aca="false">IF('ف د اول'!BG138="","",'ف د اول'!BG138)</f>
        <v/>
      </c>
      <c r="K139" s="776" t="str">
        <f aca="false">IF('ف د اول'!AB138="","",'ف د اول'!AB138)</f>
        <v/>
      </c>
      <c r="L139" s="776" t="str">
        <f aca="false">IF('ف د اول'!BI138="","",'ف د اول'!BI138)</f>
        <v/>
      </c>
      <c r="M139" s="777" t="str">
        <f aca="false">IF('ملف الإنجاز'!M140="","",'ملف الإنجاز'!M140)</f>
        <v/>
      </c>
      <c r="N139" s="777" t="str">
        <f aca="false">IF('ملف الإنجاز'!N140="","",'ملف الإنجاز'!N140)</f>
        <v/>
      </c>
      <c r="O139" s="777" t="str">
        <f aca="false">IF('ف د اول'!AQ138="","",'ف د اول'!AQ138)</f>
        <v/>
      </c>
      <c r="P139" s="778" t="str">
        <f aca="false">IF('ف د اول'!AU138="","",'ف د اول'!AU138)</f>
        <v/>
      </c>
      <c r="Q139" s="743"/>
      <c r="R139" s="743"/>
      <c r="S139" s="743"/>
      <c r="T139" s="743"/>
      <c r="U139" s="743"/>
      <c r="V139" s="743"/>
      <c r="W139" s="743"/>
    </row>
    <row r="140" customFormat="false" ht="16.5" hidden="false" customHeight="false" outlineLevel="0" collapsed="false">
      <c r="A140" s="744"/>
      <c r="B140" s="779" t="str">
        <f aca="false">IF(C140="","",SUBTOTAL(3,C$11:C140))</f>
        <v/>
      </c>
      <c r="C140" s="773" t="str">
        <f aca="false">IF(بيانات!B141="","",بيانات!B141)</f>
        <v/>
      </c>
      <c r="D140" s="774" t="str">
        <f aca="false">IF(بيانات!C141="","",بيانات!C141)</f>
        <v/>
      </c>
      <c r="E140" s="775" t="str">
        <f aca="false">IF(بيانات!M141="","",بيانات!M141)</f>
        <v/>
      </c>
      <c r="F140" s="776" t="str">
        <f aca="false">IF('ف د اول'!F139="","",'ف د اول'!F139)</f>
        <v/>
      </c>
      <c r="G140" s="776" t="str">
        <f aca="false">IF('ف د اول'!J139="","",'ف د اول'!J139)</f>
        <v/>
      </c>
      <c r="H140" s="776" t="str">
        <f aca="false">IF('ف د اول'!N139="","",'ف د اول'!N139)</f>
        <v/>
      </c>
      <c r="I140" s="776" t="str">
        <f aca="false">IF('ف د اول'!BE139="","",'ف د اول'!BE139)</f>
        <v/>
      </c>
      <c r="J140" s="776" t="str">
        <f aca="false">IF('ف د اول'!BG139="","",'ف د اول'!BG139)</f>
        <v/>
      </c>
      <c r="K140" s="776" t="str">
        <f aca="false">IF('ف د اول'!AB139="","",'ف د اول'!AB139)</f>
        <v/>
      </c>
      <c r="L140" s="776" t="str">
        <f aca="false">IF('ف د اول'!BI139="","",'ف د اول'!BI139)</f>
        <v/>
      </c>
      <c r="M140" s="777" t="str">
        <f aca="false">IF('ملف الإنجاز'!M141="","",'ملف الإنجاز'!M141)</f>
        <v/>
      </c>
      <c r="N140" s="777" t="str">
        <f aca="false">IF('ملف الإنجاز'!N141="","",'ملف الإنجاز'!N141)</f>
        <v/>
      </c>
      <c r="O140" s="777" t="str">
        <f aca="false">IF('ف د اول'!AQ139="","",'ف د اول'!AQ139)</f>
        <v/>
      </c>
      <c r="P140" s="778" t="str">
        <f aca="false">IF('ف د اول'!AU139="","",'ف د اول'!AU139)</f>
        <v/>
      </c>
      <c r="Q140" s="743"/>
      <c r="R140" s="743"/>
      <c r="S140" s="743"/>
      <c r="T140" s="743"/>
      <c r="U140" s="743"/>
      <c r="V140" s="743"/>
      <c r="W140" s="743"/>
    </row>
    <row r="141" customFormat="false" ht="16.5" hidden="false" customHeight="false" outlineLevel="0" collapsed="false">
      <c r="A141" s="744"/>
      <c r="B141" s="779" t="str">
        <f aca="false">IF(C141="","",SUBTOTAL(3,C$11:C141))</f>
        <v/>
      </c>
      <c r="C141" s="773" t="str">
        <f aca="false">IF(بيانات!B142="","",بيانات!B142)</f>
        <v/>
      </c>
      <c r="D141" s="774" t="str">
        <f aca="false">IF(بيانات!C142="","",بيانات!C142)</f>
        <v/>
      </c>
      <c r="E141" s="775" t="str">
        <f aca="false">IF(بيانات!M142="","",بيانات!M142)</f>
        <v/>
      </c>
      <c r="F141" s="776" t="str">
        <f aca="false">IF('ف د اول'!F140="","",'ف د اول'!F140)</f>
        <v/>
      </c>
      <c r="G141" s="776" t="str">
        <f aca="false">IF('ف د اول'!J140="","",'ف د اول'!J140)</f>
        <v/>
      </c>
      <c r="H141" s="776" t="str">
        <f aca="false">IF('ف د اول'!N140="","",'ف د اول'!N140)</f>
        <v/>
      </c>
      <c r="I141" s="776" t="str">
        <f aca="false">IF('ف د اول'!BE140="","",'ف د اول'!BE140)</f>
        <v/>
      </c>
      <c r="J141" s="776" t="str">
        <f aca="false">IF('ف د اول'!BG140="","",'ف د اول'!BG140)</f>
        <v/>
      </c>
      <c r="K141" s="776" t="str">
        <f aca="false">IF('ف د اول'!AB140="","",'ف د اول'!AB140)</f>
        <v/>
      </c>
      <c r="L141" s="776" t="str">
        <f aca="false">IF('ف د اول'!BI140="","",'ف د اول'!BI140)</f>
        <v/>
      </c>
      <c r="M141" s="777" t="str">
        <f aca="false">IF('ملف الإنجاز'!M142="","",'ملف الإنجاز'!M142)</f>
        <v/>
      </c>
      <c r="N141" s="777" t="str">
        <f aca="false">IF('ملف الإنجاز'!N142="","",'ملف الإنجاز'!N142)</f>
        <v/>
      </c>
      <c r="O141" s="777" t="str">
        <f aca="false">IF('ف د اول'!AQ140="","",'ف د اول'!AQ140)</f>
        <v/>
      </c>
      <c r="P141" s="778" t="str">
        <f aca="false">IF('ف د اول'!AU140="","",'ف د اول'!AU140)</f>
        <v/>
      </c>
      <c r="Q141" s="743"/>
      <c r="R141" s="743"/>
      <c r="S141" s="743"/>
      <c r="T141" s="743"/>
      <c r="U141" s="743"/>
      <c r="V141" s="743"/>
      <c r="W141" s="743"/>
    </row>
    <row r="142" customFormat="false" ht="16.5" hidden="false" customHeight="false" outlineLevel="0" collapsed="false">
      <c r="A142" s="744"/>
      <c r="B142" s="779" t="str">
        <f aca="false">IF(C142="","",SUBTOTAL(3,C$11:C142))</f>
        <v/>
      </c>
      <c r="C142" s="773" t="str">
        <f aca="false">IF(بيانات!B143="","",بيانات!B143)</f>
        <v/>
      </c>
      <c r="D142" s="774" t="str">
        <f aca="false">IF(بيانات!C143="","",بيانات!C143)</f>
        <v/>
      </c>
      <c r="E142" s="775" t="str">
        <f aca="false">IF(بيانات!M143="","",بيانات!M143)</f>
        <v/>
      </c>
      <c r="F142" s="776" t="str">
        <f aca="false">IF('ف د اول'!F141="","",'ف د اول'!F141)</f>
        <v/>
      </c>
      <c r="G142" s="776" t="str">
        <f aca="false">IF('ف د اول'!J141="","",'ف د اول'!J141)</f>
        <v/>
      </c>
      <c r="H142" s="776" t="str">
        <f aca="false">IF('ف د اول'!N141="","",'ف د اول'!N141)</f>
        <v/>
      </c>
      <c r="I142" s="776" t="str">
        <f aca="false">IF('ف د اول'!BE141="","",'ف د اول'!BE141)</f>
        <v/>
      </c>
      <c r="J142" s="776" t="str">
        <f aca="false">IF('ف د اول'!BG141="","",'ف د اول'!BG141)</f>
        <v/>
      </c>
      <c r="K142" s="776" t="str">
        <f aca="false">IF('ف د اول'!AB141="","",'ف د اول'!AB141)</f>
        <v/>
      </c>
      <c r="L142" s="776" t="str">
        <f aca="false">IF('ف د اول'!BI141="","",'ف د اول'!BI141)</f>
        <v/>
      </c>
      <c r="M142" s="777" t="str">
        <f aca="false">IF('ملف الإنجاز'!M143="","",'ملف الإنجاز'!M143)</f>
        <v/>
      </c>
      <c r="N142" s="777" t="str">
        <f aca="false">IF('ملف الإنجاز'!N143="","",'ملف الإنجاز'!N143)</f>
        <v/>
      </c>
      <c r="O142" s="777" t="str">
        <f aca="false">IF('ف د اول'!AQ141="","",'ف د اول'!AQ141)</f>
        <v/>
      </c>
      <c r="P142" s="778" t="str">
        <f aca="false">IF('ف د اول'!AU141="","",'ف د اول'!AU141)</f>
        <v/>
      </c>
      <c r="Q142" s="743"/>
      <c r="R142" s="743"/>
      <c r="S142" s="743"/>
      <c r="T142" s="743"/>
      <c r="U142" s="743"/>
      <c r="V142" s="743"/>
      <c r="W142" s="743"/>
    </row>
    <row r="143" customFormat="false" ht="16.5" hidden="false" customHeight="false" outlineLevel="0" collapsed="false">
      <c r="A143" s="744"/>
      <c r="B143" s="779" t="str">
        <f aca="false">IF(C143="","",SUBTOTAL(3,C$11:C143))</f>
        <v/>
      </c>
      <c r="C143" s="773" t="str">
        <f aca="false">IF(بيانات!B144="","",بيانات!B144)</f>
        <v/>
      </c>
      <c r="D143" s="774" t="str">
        <f aca="false">IF(بيانات!C144="","",بيانات!C144)</f>
        <v/>
      </c>
      <c r="E143" s="775" t="str">
        <f aca="false">IF(بيانات!M144="","",بيانات!M144)</f>
        <v/>
      </c>
      <c r="F143" s="776" t="str">
        <f aca="false">IF('ف د اول'!F142="","",'ف د اول'!F142)</f>
        <v/>
      </c>
      <c r="G143" s="776" t="str">
        <f aca="false">IF('ف د اول'!J142="","",'ف د اول'!J142)</f>
        <v/>
      </c>
      <c r="H143" s="776" t="str">
        <f aca="false">IF('ف د اول'!N142="","",'ف د اول'!N142)</f>
        <v/>
      </c>
      <c r="I143" s="776" t="str">
        <f aca="false">IF('ف د اول'!BE142="","",'ف د اول'!BE142)</f>
        <v/>
      </c>
      <c r="J143" s="776" t="str">
        <f aca="false">IF('ف د اول'!BG142="","",'ف د اول'!BG142)</f>
        <v/>
      </c>
      <c r="K143" s="776" t="str">
        <f aca="false">IF('ف د اول'!AB142="","",'ف د اول'!AB142)</f>
        <v/>
      </c>
      <c r="L143" s="776" t="str">
        <f aca="false">IF('ف د اول'!BI142="","",'ف د اول'!BI142)</f>
        <v/>
      </c>
      <c r="M143" s="777" t="str">
        <f aca="false">IF('ملف الإنجاز'!M144="","",'ملف الإنجاز'!M144)</f>
        <v/>
      </c>
      <c r="N143" s="777" t="str">
        <f aca="false">IF('ملف الإنجاز'!N144="","",'ملف الإنجاز'!N144)</f>
        <v/>
      </c>
      <c r="O143" s="777" t="str">
        <f aca="false">IF('ف د اول'!AQ142="","",'ف د اول'!AQ142)</f>
        <v/>
      </c>
      <c r="P143" s="778" t="str">
        <f aca="false">IF('ف د اول'!AU142="","",'ف د اول'!AU142)</f>
        <v/>
      </c>
      <c r="Q143" s="743"/>
      <c r="R143" s="743"/>
      <c r="S143" s="743"/>
      <c r="T143" s="743"/>
      <c r="U143" s="743"/>
      <c r="V143" s="743"/>
      <c r="W143" s="743"/>
    </row>
    <row r="144" customFormat="false" ht="16.5" hidden="false" customHeight="false" outlineLevel="0" collapsed="false">
      <c r="A144" s="744"/>
      <c r="B144" s="779" t="str">
        <f aca="false">IF(C144="","",SUBTOTAL(3,C$11:C144))</f>
        <v/>
      </c>
      <c r="C144" s="773" t="str">
        <f aca="false">IF(بيانات!B145="","",بيانات!B145)</f>
        <v/>
      </c>
      <c r="D144" s="774" t="str">
        <f aca="false">IF(بيانات!C145="","",بيانات!C145)</f>
        <v/>
      </c>
      <c r="E144" s="775" t="str">
        <f aca="false">IF(بيانات!M145="","",بيانات!M145)</f>
        <v/>
      </c>
      <c r="F144" s="776" t="str">
        <f aca="false">IF('ف د اول'!F143="","",'ف د اول'!F143)</f>
        <v/>
      </c>
      <c r="G144" s="776" t="str">
        <f aca="false">IF('ف د اول'!J143="","",'ف د اول'!J143)</f>
        <v/>
      </c>
      <c r="H144" s="776" t="str">
        <f aca="false">IF('ف د اول'!N143="","",'ف د اول'!N143)</f>
        <v/>
      </c>
      <c r="I144" s="776" t="str">
        <f aca="false">IF('ف د اول'!BE143="","",'ف د اول'!BE143)</f>
        <v/>
      </c>
      <c r="J144" s="776" t="str">
        <f aca="false">IF('ف د اول'!BG143="","",'ف د اول'!BG143)</f>
        <v/>
      </c>
      <c r="K144" s="776" t="str">
        <f aca="false">IF('ف د اول'!AB143="","",'ف د اول'!AB143)</f>
        <v/>
      </c>
      <c r="L144" s="776" t="str">
        <f aca="false">IF('ف د اول'!BI143="","",'ف د اول'!BI143)</f>
        <v/>
      </c>
      <c r="M144" s="777" t="str">
        <f aca="false">IF('ملف الإنجاز'!M145="","",'ملف الإنجاز'!M145)</f>
        <v/>
      </c>
      <c r="N144" s="777" t="str">
        <f aca="false">IF('ملف الإنجاز'!N145="","",'ملف الإنجاز'!N145)</f>
        <v/>
      </c>
      <c r="O144" s="777" t="str">
        <f aca="false">IF('ف د اول'!AQ143="","",'ف د اول'!AQ143)</f>
        <v/>
      </c>
      <c r="P144" s="778" t="str">
        <f aca="false">IF('ف د اول'!AU143="","",'ف د اول'!AU143)</f>
        <v/>
      </c>
      <c r="Q144" s="743"/>
      <c r="R144" s="743"/>
      <c r="S144" s="743"/>
      <c r="T144" s="743"/>
      <c r="U144" s="743"/>
      <c r="V144" s="743"/>
      <c r="W144" s="743"/>
    </row>
    <row r="145" customFormat="false" ht="16.5" hidden="false" customHeight="false" outlineLevel="0" collapsed="false">
      <c r="A145" s="744"/>
      <c r="B145" s="779" t="str">
        <f aca="false">IF(C145="","",SUBTOTAL(3,C$11:C145))</f>
        <v/>
      </c>
      <c r="C145" s="773" t="str">
        <f aca="false">IF(بيانات!B146="","",بيانات!B146)</f>
        <v/>
      </c>
      <c r="D145" s="774" t="str">
        <f aca="false">IF(بيانات!C146="","",بيانات!C146)</f>
        <v/>
      </c>
      <c r="E145" s="775" t="str">
        <f aca="false">IF(بيانات!M146="","",بيانات!M146)</f>
        <v/>
      </c>
      <c r="F145" s="776" t="str">
        <f aca="false">IF('ف د اول'!F144="","",'ف د اول'!F144)</f>
        <v/>
      </c>
      <c r="G145" s="776" t="str">
        <f aca="false">IF('ف د اول'!J144="","",'ف د اول'!J144)</f>
        <v/>
      </c>
      <c r="H145" s="776" t="str">
        <f aca="false">IF('ف د اول'!N144="","",'ف د اول'!N144)</f>
        <v/>
      </c>
      <c r="I145" s="776" t="str">
        <f aca="false">IF('ف د اول'!BE144="","",'ف د اول'!BE144)</f>
        <v/>
      </c>
      <c r="J145" s="776" t="str">
        <f aca="false">IF('ف د اول'!BG144="","",'ف د اول'!BG144)</f>
        <v/>
      </c>
      <c r="K145" s="776" t="str">
        <f aca="false">IF('ف د اول'!AB144="","",'ف د اول'!AB144)</f>
        <v/>
      </c>
      <c r="L145" s="776" t="str">
        <f aca="false">IF('ف د اول'!BI144="","",'ف د اول'!BI144)</f>
        <v/>
      </c>
      <c r="M145" s="777" t="str">
        <f aca="false">IF('ملف الإنجاز'!M146="","",'ملف الإنجاز'!M146)</f>
        <v/>
      </c>
      <c r="N145" s="777" t="str">
        <f aca="false">IF('ملف الإنجاز'!N146="","",'ملف الإنجاز'!N146)</f>
        <v/>
      </c>
      <c r="O145" s="777" t="str">
        <f aca="false">IF('ف د اول'!AQ144="","",'ف د اول'!AQ144)</f>
        <v/>
      </c>
      <c r="P145" s="778" t="str">
        <f aca="false">IF('ف د اول'!AU144="","",'ف د اول'!AU144)</f>
        <v/>
      </c>
      <c r="Q145" s="743"/>
      <c r="R145" s="743"/>
      <c r="S145" s="743"/>
      <c r="T145" s="743"/>
      <c r="U145" s="743"/>
      <c r="V145" s="743"/>
      <c r="W145" s="743"/>
    </row>
    <row r="146" customFormat="false" ht="16.5" hidden="false" customHeight="false" outlineLevel="0" collapsed="false">
      <c r="A146" s="744"/>
      <c r="B146" s="779" t="str">
        <f aca="false">IF(C146="","",SUBTOTAL(3,C$11:C146))</f>
        <v/>
      </c>
      <c r="C146" s="773" t="str">
        <f aca="false">IF(بيانات!B147="","",بيانات!B147)</f>
        <v/>
      </c>
      <c r="D146" s="774" t="str">
        <f aca="false">IF(بيانات!C147="","",بيانات!C147)</f>
        <v/>
      </c>
      <c r="E146" s="775" t="str">
        <f aca="false">IF(بيانات!M147="","",بيانات!M147)</f>
        <v/>
      </c>
      <c r="F146" s="776" t="str">
        <f aca="false">IF('ف د اول'!F145="","",'ف د اول'!F145)</f>
        <v/>
      </c>
      <c r="G146" s="776" t="str">
        <f aca="false">IF('ف د اول'!J145="","",'ف د اول'!J145)</f>
        <v/>
      </c>
      <c r="H146" s="776" t="str">
        <f aca="false">IF('ف د اول'!N145="","",'ف د اول'!N145)</f>
        <v/>
      </c>
      <c r="I146" s="776" t="str">
        <f aca="false">IF('ف د اول'!BE145="","",'ف د اول'!BE145)</f>
        <v/>
      </c>
      <c r="J146" s="776" t="str">
        <f aca="false">IF('ف د اول'!BG145="","",'ف د اول'!BG145)</f>
        <v/>
      </c>
      <c r="K146" s="776" t="str">
        <f aca="false">IF('ف د اول'!AB145="","",'ف د اول'!AB145)</f>
        <v/>
      </c>
      <c r="L146" s="776" t="str">
        <f aca="false">IF('ف د اول'!BI145="","",'ف د اول'!BI145)</f>
        <v/>
      </c>
      <c r="M146" s="777" t="str">
        <f aca="false">IF('ملف الإنجاز'!M147="","",'ملف الإنجاز'!M147)</f>
        <v/>
      </c>
      <c r="N146" s="777" t="str">
        <f aca="false">IF('ملف الإنجاز'!N147="","",'ملف الإنجاز'!N147)</f>
        <v/>
      </c>
      <c r="O146" s="777" t="str">
        <f aca="false">IF('ف د اول'!AQ145="","",'ف د اول'!AQ145)</f>
        <v/>
      </c>
      <c r="P146" s="778" t="str">
        <f aca="false">IF('ف د اول'!AU145="","",'ف د اول'!AU145)</f>
        <v/>
      </c>
      <c r="Q146" s="743"/>
      <c r="R146" s="743"/>
      <c r="S146" s="743"/>
      <c r="T146" s="743"/>
      <c r="U146" s="743"/>
      <c r="V146" s="743"/>
      <c r="W146" s="743"/>
    </row>
    <row r="147" customFormat="false" ht="16.5" hidden="false" customHeight="false" outlineLevel="0" collapsed="false">
      <c r="A147" s="744"/>
      <c r="B147" s="779" t="str">
        <f aca="false">IF(C147="","",SUBTOTAL(3,C$11:C147))</f>
        <v/>
      </c>
      <c r="C147" s="773" t="str">
        <f aca="false">IF(بيانات!B148="","",بيانات!B148)</f>
        <v/>
      </c>
      <c r="D147" s="774" t="str">
        <f aca="false">IF(بيانات!C148="","",بيانات!C148)</f>
        <v/>
      </c>
      <c r="E147" s="775" t="str">
        <f aca="false">IF(بيانات!M148="","",بيانات!M148)</f>
        <v/>
      </c>
      <c r="F147" s="776" t="str">
        <f aca="false">IF('ف د اول'!F146="","",'ف د اول'!F146)</f>
        <v/>
      </c>
      <c r="G147" s="776" t="str">
        <f aca="false">IF('ف د اول'!J146="","",'ف د اول'!J146)</f>
        <v/>
      </c>
      <c r="H147" s="776" t="str">
        <f aca="false">IF('ف د اول'!N146="","",'ف د اول'!N146)</f>
        <v/>
      </c>
      <c r="I147" s="776" t="str">
        <f aca="false">IF('ف د اول'!BE146="","",'ف د اول'!BE146)</f>
        <v/>
      </c>
      <c r="J147" s="776" t="str">
        <f aca="false">IF('ف د اول'!BG146="","",'ف د اول'!BG146)</f>
        <v/>
      </c>
      <c r="K147" s="776" t="str">
        <f aca="false">IF('ف د اول'!AB146="","",'ف د اول'!AB146)</f>
        <v/>
      </c>
      <c r="L147" s="776" t="str">
        <f aca="false">IF('ف د اول'!BI146="","",'ف د اول'!BI146)</f>
        <v/>
      </c>
      <c r="M147" s="777" t="str">
        <f aca="false">IF('ملف الإنجاز'!M148="","",'ملف الإنجاز'!M148)</f>
        <v/>
      </c>
      <c r="N147" s="777" t="str">
        <f aca="false">IF('ملف الإنجاز'!N148="","",'ملف الإنجاز'!N148)</f>
        <v/>
      </c>
      <c r="O147" s="777" t="str">
        <f aca="false">IF('ف د اول'!AQ146="","",'ف د اول'!AQ146)</f>
        <v/>
      </c>
      <c r="P147" s="778" t="str">
        <f aca="false">IF('ف د اول'!AU146="","",'ف د اول'!AU146)</f>
        <v/>
      </c>
      <c r="Q147" s="743"/>
      <c r="R147" s="743"/>
      <c r="S147" s="743"/>
      <c r="T147" s="743"/>
      <c r="U147" s="743"/>
      <c r="V147" s="743"/>
      <c r="W147" s="743"/>
    </row>
    <row r="148" customFormat="false" ht="16.5" hidden="false" customHeight="false" outlineLevel="0" collapsed="false">
      <c r="A148" s="744"/>
      <c r="B148" s="779" t="str">
        <f aca="false">IF(C148="","",SUBTOTAL(3,C$11:C148))</f>
        <v/>
      </c>
      <c r="C148" s="773" t="str">
        <f aca="false">IF(بيانات!B149="","",بيانات!B149)</f>
        <v/>
      </c>
      <c r="D148" s="774" t="str">
        <f aca="false">IF(بيانات!C149="","",بيانات!C149)</f>
        <v/>
      </c>
      <c r="E148" s="775" t="str">
        <f aca="false">IF(بيانات!M149="","",بيانات!M149)</f>
        <v/>
      </c>
      <c r="F148" s="776" t="str">
        <f aca="false">IF('ف د اول'!F147="","",'ف د اول'!F147)</f>
        <v/>
      </c>
      <c r="G148" s="776" t="str">
        <f aca="false">IF('ف د اول'!J147="","",'ف د اول'!J147)</f>
        <v/>
      </c>
      <c r="H148" s="776" t="str">
        <f aca="false">IF('ف د اول'!N147="","",'ف د اول'!N147)</f>
        <v/>
      </c>
      <c r="I148" s="776" t="str">
        <f aca="false">IF('ف د اول'!BE147="","",'ف د اول'!BE147)</f>
        <v/>
      </c>
      <c r="J148" s="776" t="str">
        <f aca="false">IF('ف د اول'!BG147="","",'ف د اول'!BG147)</f>
        <v/>
      </c>
      <c r="K148" s="776" t="str">
        <f aca="false">IF('ف د اول'!AB147="","",'ف د اول'!AB147)</f>
        <v/>
      </c>
      <c r="L148" s="776" t="str">
        <f aca="false">IF('ف د اول'!BI147="","",'ف د اول'!BI147)</f>
        <v/>
      </c>
      <c r="M148" s="777" t="str">
        <f aca="false">IF('ملف الإنجاز'!M149="","",'ملف الإنجاز'!M149)</f>
        <v/>
      </c>
      <c r="N148" s="777" t="str">
        <f aca="false">IF('ملف الإنجاز'!N149="","",'ملف الإنجاز'!N149)</f>
        <v/>
      </c>
      <c r="O148" s="777" t="str">
        <f aca="false">IF('ف د اول'!AQ147="","",'ف د اول'!AQ147)</f>
        <v/>
      </c>
      <c r="P148" s="778" t="str">
        <f aca="false">IF('ف د اول'!AU147="","",'ف د اول'!AU147)</f>
        <v/>
      </c>
      <c r="Q148" s="743"/>
      <c r="R148" s="743"/>
      <c r="S148" s="743"/>
      <c r="T148" s="743"/>
      <c r="U148" s="743"/>
      <c r="V148" s="743"/>
      <c r="W148" s="743"/>
    </row>
    <row r="149" customFormat="false" ht="16.5" hidden="false" customHeight="false" outlineLevel="0" collapsed="false">
      <c r="A149" s="744"/>
      <c r="B149" s="779" t="str">
        <f aca="false">IF(C149="","",SUBTOTAL(3,C$11:C149))</f>
        <v/>
      </c>
      <c r="C149" s="773" t="str">
        <f aca="false">IF(بيانات!B150="","",بيانات!B150)</f>
        <v/>
      </c>
      <c r="D149" s="774" t="str">
        <f aca="false">IF(بيانات!C150="","",بيانات!C150)</f>
        <v/>
      </c>
      <c r="E149" s="775" t="str">
        <f aca="false">IF(بيانات!M150="","",بيانات!M150)</f>
        <v/>
      </c>
      <c r="F149" s="776" t="str">
        <f aca="false">IF('ف د اول'!F148="","",'ف د اول'!F148)</f>
        <v/>
      </c>
      <c r="G149" s="776" t="str">
        <f aca="false">IF('ف د اول'!J148="","",'ف د اول'!J148)</f>
        <v/>
      </c>
      <c r="H149" s="776" t="str">
        <f aca="false">IF('ف د اول'!N148="","",'ف د اول'!N148)</f>
        <v/>
      </c>
      <c r="I149" s="776" t="str">
        <f aca="false">IF('ف د اول'!BE148="","",'ف د اول'!BE148)</f>
        <v/>
      </c>
      <c r="J149" s="776" t="str">
        <f aca="false">IF('ف د اول'!BG148="","",'ف د اول'!BG148)</f>
        <v/>
      </c>
      <c r="K149" s="776" t="str">
        <f aca="false">IF('ف د اول'!AB148="","",'ف د اول'!AB148)</f>
        <v/>
      </c>
      <c r="L149" s="776" t="str">
        <f aca="false">IF('ف د اول'!BI148="","",'ف د اول'!BI148)</f>
        <v/>
      </c>
      <c r="M149" s="777" t="str">
        <f aca="false">IF('ملف الإنجاز'!M150="","",'ملف الإنجاز'!M150)</f>
        <v/>
      </c>
      <c r="N149" s="777" t="str">
        <f aca="false">IF('ملف الإنجاز'!N150="","",'ملف الإنجاز'!N150)</f>
        <v/>
      </c>
      <c r="O149" s="777" t="str">
        <f aca="false">IF('ف د اول'!AQ148="","",'ف د اول'!AQ148)</f>
        <v/>
      </c>
      <c r="P149" s="778" t="str">
        <f aca="false">IF('ف د اول'!AU148="","",'ف د اول'!AU148)</f>
        <v/>
      </c>
      <c r="Q149" s="743"/>
      <c r="R149" s="743"/>
      <c r="S149" s="743"/>
      <c r="T149" s="743"/>
      <c r="U149" s="743"/>
      <c r="V149" s="743"/>
      <c r="W149" s="743"/>
    </row>
    <row r="150" customFormat="false" ht="16.5" hidden="false" customHeight="false" outlineLevel="0" collapsed="false">
      <c r="A150" s="744"/>
      <c r="B150" s="779" t="str">
        <f aca="false">IF(C150="","",SUBTOTAL(3,C$11:C150))</f>
        <v/>
      </c>
      <c r="C150" s="773" t="str">
        <f aca="false">IF(بيانات!B151="","",بيانات!B151)</f>
        <v/>
      </c>
      <c r="D150" s="774" t="str">
        <f aca="false">IF(بيانات!C151="","",بيانات!C151)</f>
        <v/>
      </c>
      <c r="E150" s="775" t="str">
        <f aca="false">IF(بيانات!M151="","",بيانات!M151)</f>
        <v/>
      </c>
      <c r="F150" s="776" t="str">
        <f aca="false">IF('ف د اول'!F149="","",'ف د اول'!F149)</f>
        <v/>
      </c>
      <c r="G150" s="776" t="str">
        <f aca="false">IF('ف د اول'!J149="","",'ف د اول'!J149)</f>
        <v/>
      </c>
      <c r="H150" s="776" t="str">
        <f aca="false">IF('ف د اول'!N149="","",'ف د اول'!N149)</f>
        <v/>
      </c>
      <c r="I150" s="776" t="str">
        <f aca="false">IF('ف د اول'!BE149="","",'ف د اول'!BE149)</f>
        <v/>
      </c>
      <c r="J150" s="776" t="str">
        <f aca="false">IF('ف د اول'!BG149="","",'ف د اول'!BG149)</f>
        <v/>
      </c>
      <c r="K150" s="776" t="str">
        <f aca="false">IF('ف د اول'!AB149="","",'ف د اول'!AB149)</f>
        <v/>
      </c>
      <c r="L150" s="776" t="str">
        <f aca="false">IF('ف د اول'!BI149="","",'ف د اول'!BI149)</f>
        <v/>
      </c>
      <c r="M150" s="777" t="str">
        <f aca="false">IF('ملف الإنجاز'!M151="","",'ملف الإنجاز'!M151)</f>
        <v/>
      </c>
      <c r="N150" s="777" t="str">
        <f aca="false">IF('ملف الإنجاز'!N151="","",'ملف الإنجاز'!N151)</f>
        <v/>
      </c>
      <c r="O150" s="777" t="str">
        <f aca="false">IF('ف د اول'!AQ149="","",'ف د اول'!AQ149)</f>
        <v/>
      </c>
      <c r="P150" s="778" t="str">
        <f aca="false">IF('ف د اول'!AU149="","",'ف د اول'!AU149)</f>
        <v/>
      </c>
      <c r="Q150" s="743"/>
      <c r="R150" s="743"/>
      <c r="S150" s="743"/>
      <c r="T150" s="743"/>
      <c r="U150" s="743"/>
      <c r="V150" s="743"/>
      <c r="W150" s="743"/>
    </row>
    <row r="151" customFormat="false" ht="16.5" hidden="false" customHeight="false" outlineLevel="0" collapsed="false">
      <c r="A151" s="744"/>
      <c r="B151" s="779" t="str">
        <f aca="false">IF(C151="","",SUBTOTAL(3,C$11:C151))</f>
        <v/>
      </c>
      <c r="C151" s="773" t="str">
        <f aca="false">IF(بيانات!B152="","",بيانات!B152)</f>
        <v/>
      </c>
      <c r="D151" s="774" t="str">
        <f aca="false">IF(بيانات!C152="","",بيانات!C152)</f>
        <v/>
      </c>
      <c r="E151" s="775" t="str">
        <f aca="false">IF(بيانات!M152="","",بيانات!M152)</f>
        <v/>
      </c>
      <c r="F151" s="776" t="str">
        <f aca="false">IF('ف د اول'!F150="","",'ف د اول'!F150)</f>
        <v/>
      </c>
      <c r="G151" s="776" t="str">
        <f aca="false">IF('ف د اول'!J150="","",'ف د اول'!J150)</f>
        <v/>
      </c>
      <c r="H151" s="776" t="str">
        <f aca="false">IF('ف د اول'!N150="","",'ف د اول'!N150)</f>
        <v/>
      </c>
      <c r="I151" s="776" t="str">
        <f aca="false">IF('ف د اول'!BE150="","",'ف د اول'!BE150)</f>
        <v/>
      </c>
      <c r="J151" s="776" t="str">
        <f aca="false">IF('ف د اول'!BG150="","",'ف د اول'!BG150)</f>
        <v/>
      </c>
      <c r="K151" s="776" t="str">
        <f aca="false">IF('ف د اول'!AB150="","",'ف د اول'!AB150)</f>
        <v/>
      </c>
      <c r="L151" s="776" t="str">
        <f aca="false">IF('ف د اول'!BI150="","",'ف د اول'!BI150)</f>
        <v/>
      </c>
      <c r="M151" s="777" t="str">
        <f aca="false">IF('ملف الإنجاز'!M152="","",'ملف الإنجاز'!M152)</f>
        <v/>
      </c>
      <c r="N151" s="777" t="str">
        <f aca="false">IF('ملف الإنجاز'!N152="","",'ملف الإنجاز'!N152)</f>
        <v/>
      </c>
      <c r="O151" s="777" t="str">
        <f aca="false">IF('ف د اول'!AQ150="","",'ف د اول'!AQ150)</f>
        <v/>
      </c>
      <c r="P151" s="778" t="str">
        <f aca="false">IF('ف د اول'!AU150="","",'ف د اول'!AU150)</f>
        <v/>
      </c>
      <c r="Q151" s="743"/>
      <c r="R151" s="743"/>
      <c r="S151" s="743"/>
      <c r="T151" s="743"/>
      <c r="U151" s="743"/>
      <c r="V151" s="743"/>
      <c r="W151" s="743"/>
    </row>
    <row r="152" customFormat="false" ht="16.5" hidden="false" customHeight="false" outlineLevel="0" collapsed="false">
      <c r="A152" s="744"/>
      <c r="B152" s="779" t="str">
        <f aca="false">IF(C152="","",SUBTOTAL(3,C$11:C152))</f>
        <v/>
      </c>
      <c r="C152" s="773" t="str">
        <f aca="false">IF(بيانات!B153="","",بيانات!B153)</f>
        <v/>
      </c>
      <c r="D152" s="774" t="str">
        <f aca="false">IF(بيانات!C153="","",بيانات!C153)</f>
        <v/>
      </c>
      <c r="E152" s="775" t="str">
        <f aca="false">IF(بيانات!M153="","",بيانات!M153)</f>
        <v/>
      </c>
      <c r="F152" s="776" t="str">
        <f aca="false">IF('ف د اول'!F151="","",'ف د اول'!F151)</f>
        <v/>
      </c>
      <c r="G152" s="776" t="str">
        <f aca="false">IF('ف د اول'!J151="","",'ف د اول'!J151)</f>
        <v/>
      </c>
      <c r="H152" s="776" t="str">
        <f aca="false">IF('ف د اول'!N151="","",'ف د اول'!N151)</f>
        <v/>
      </c>
      <c r="I152" s="776" t="str">
        <f aca="false">IF('ف د اول'!BE151="","",'ف د اول'!BE151)</f>
        <v/>
      </c>
      <c r="J152" s="776" t="str">
        <f aca="false">IF('ف د اول'!BG151="","",'ف د اول'!BG151)</f>
        <v/>
      </c>
      <c r="K152" s="776" t="str">
        <f aca="false">IF('ف د اول'!AB151="","",'ف د اول'!AB151)</f>
        <v/>
      </c>
      <c r="L152" s="776" t="str">
        <f aca="false">IF('ف د اول'!BI151="","",'ف د اول'!BI151)</f>
        <v/>
      </c>
      <c r="M152" s="777" t="str">
        <f aca="false">IF('ملف الإنجاز'!M153="","",'ملف الإنجاز'!M153)</f>
        <v/>
      </c>
      <c r="N152" s="777" t="str">
        <f aca="false">IF('ملف الإنجاز'!N153="","",'ملف الإنجاز'!N153)</f>
        <v/>
      </c>
      <c r="O152" s="777" t="str">
        <f aca="false">IF('ف د اول'!AQ151="","",'ف د اول'!AQ151)</f>
        <v/>
      </c>
      <c r="P152" s="778" t="str">
        <f aca="false">IF('ف د اول'!AU151="","",'ف د اول'!AU151)</f>
        <v/>
      </c>
      <c r="Q152" s="743"/>
      <c r="R152" s="743"/>
      <c r="S152" s="743"/>
      <c r="T152" s="743"/>
      <c r="U152" s="743"/>
      <c r="V152" s="743"/>
      <c r="W152" s="743"/>
    </row>
    <row r="153" customFormat="false" ht="16.5" hidden="false" customHeight="false" outlineLevel="0" collapsed="false">
      <c r="A153" s="744"/>
      <c r="B153" s="779" t="str">
        <f aca="false">IF(C153="","",SUBTOTAL(3,C$11:C153))</f>
        <v/>
      </c>
      <c r="C153" s="773" t="str">
        <f aca="false">IF(بيانات!B154="","",بيانات!B154)</f>
        <v/>
      </c>
      <c r="D153" s="774" t="str">
        <f aca="false">IF(بيانات!C154="","",بيانات!C154)</f>
        <v/>
      </c>
      <c r="E153" s="775" t="str">
        <f aca="false">IF(بيانات!M154="","",بيانات!M154)</f>
        <v/>
      </c>
      <c r="F153" s="776" t="str">
        <f aca="false">IF('ف د اول'!F152="","",'ف د اول'!F152)</f>
        <v/>
      </c>
      <c r="G153" s="776" t="str">
        <f aca="false">IF('ف د اول'!J152="","",'ف د اول'!J152)</f>
        <v/>
      </c>
      <c r="H153" s="776" t="str">
        <f aca="false">IF('ف د اول'!N152="","",'ف د اول'!N152)</f>
        <v/>
      </c>
      <c r="I153" s="776" t="str">
        <f aca="false">IF('ف د اول'!BE152="","",'ف د اول'!BE152)</f>
        <v/>
      </c>
      <c r="J153" s="776" t="str">
        <f aca="false">IF('ف د اول'!BG152="","",'ف د اول'!BG152)</f>
        <v/>
      </c>
      <c r="K153" s="776" t="str">
        <f aca="false">IF('ف د اول'!AB152="","",'ف د اول'!AB152)</f>
        <v/>
      </c>
      <c r="L153" s="776" t="str">
        <f aca="false">IF('ف د اول'!BI152="","",'ف د اول'!BI152)</f>
        <v/>
      </c>
      <c r="M153" s="777" t="str">
        <f aca="false">IF('ملف الإنجاز'!M154="","",'ملف الإنجاز'!M154)</f>
        <v/>
      </c>
      <c r="N153" s="777" t="str">
        <f aca="false">IF('ملف الإنجاز'!N154="","",'ملف الإنجاز'!N154)</f>
        <v/>
      </c>
      <c r="O153" s="777" t="str">
        <f aca="false">IF('ف د اول'!AQ152="","",'ف د اول'!AQ152)</f>
        <v/>
      </c>
      <c r="P153" s="778" t="str">
        <f aca="false">IF('ف د اول'!AU152="","",'ف د اول'!AU152)</f>
        <v/>
      </c>
      <c r="Q153" s="743"/>
      <c r="R153" s="743"/>
      <c r="S153" s="743"/>
      <c r="T153" s="743"/>
      <c r="U153" s="743"/>
      <c r="V153" s="743"/>
      <c r="W153" s="743"/>
    </row>
    <row r="154" customFormat="false" ht="16.5" hidden="false" customHeight="false" outlineLevel="0" collapsed="false">
      <c r="A154" s="744"/>
      <c r="B154" s="779" t="str">
        <f aca="false">IF(C154="","",SUBTOTAL(3,C$11:C154))</f>
        <v/>
      </c>
      <c r="C154" s="773" t="str">
        <f aca="false">IF(بيانات!B155="","",بيانات!B155)</f>
        <v/>
      </c>
      <c r="D154" s="774" t="str">
        <f aca="false">IF(بيانات!C155="","",بيانات!C155)</f>
        <v/>
      </c>
      <c r="E154" s="775" t="str">
        <f aca="false">IF(بيانات!M155="","",بيانات!M155)</f>
        <v/>
      </c>
      <c r="F154" s="776" t="str">
        <f aca="false">IF('ف د اول'!F153="","",'ف د اول'!F153)</f>
        <v/>
      </c>
      <c r="G154" s="776" t="str">
        <f aca="false">IF('ف د اول'!J153="","",'ف د اول'!J153)</f>
        <v/>
      </c>
      <c r="H154" s="776" t="str">
        <f aca="false">IF('ف د اول'!N153="","",'ف د اول'!N153)</f>
        <v/>
      </c>
      <c r="I154" s="776" t="str">
        <f aca="false">IF('ف د اول'!BE153="","",'ف د اول'!BE153)</f>
        <v/>
      </c>
      <c r="J154" s="776" t="str">
        <f aca="false">IF('ف د اول'!BG153="","",'ف د اول'!BG153)</f>
        <v/>
      </c>
      <c r="K154" s="776" t="str">
        <f aca="false">IF('ف د اول'!AB153="","",'ف د اول'!AB153)</f>
        <v/>
      </c>
      <c r="L154" s="776" t="str">
        <f aca="false">IF('ف د اول'!BI153="","",'ف د اول'!BI153)</f>
        <v/>
      </c>
      <c r="M154" s="777" t="str">
        <f aca="false">IF('ملف الإنجاز'!M155="","",'ملف الإنجاز'!M155)</f>
        <v/>
      </c>
      <c r="N154" s="777" t="str">
        <f aca="false">IF('ملف الإنجاز'!N155="","",'ملف الإنجاز'!N155)</f>
        <v/>
      </c>
      <c r="O154" s="777" t="str">
        <f aca="false">IF('ف د اول'!AQ153="","",'ف د اول'!AQ153)</f>
        <v/>
      </c>
      <c r="P154" s="778" t="str">
        <f aca="false">IF('ف د اول'!AU153="","",'ف د اول'!AU153)</f>
        <v/>
      </c>
      <c r="Q154" s="743"/>
      <c r="R154" s="743"/>
      <c r="S154" s="743"/>
      <c r="T154" s="743"/>
      <c r="U154" s="743"/>
      <c r="V154" s="743"/>
      <c r="W154" s="743"/>
    </row>
    <row r="155" customFormat="false" ht="16.5" hidden="false" customHeight="false" outlineLevel="0" collapsed="false">
      <c r="A155" s="744"/>
      <c r="B155" s="779" t="str">
        <f aca="false">IF(C155="","",SUBTOTAL(3,C$11:C155))</f>
        <v/>
      </c>
      <c r="C155" s="773" t="str">
        <f aca="false">IF(بيانات!B156="","",بيانات!B156)</f>
        <v/>
      </c>
      <c r="D155" s="774" t="str">
        <f aca="false">IF(بيانات!C156="","",بيانات!C156)</f>
        <v/>
      </c>
      <c r="E155" s="775" t="str">
        <f aca="false">IF(بيانات!M156="","",بيانات!M156)</f>
        <v/>
      </c>
      <c r="F155" s="776" t="str">
        <f aca="false">IF('ف د اول'!F154="","",'ف د اول'!F154)</f>
        <v/>
      </c>
      <c r="G155" s="776" t="str">
        <f aca="false">IF('ف د اول'!J154="","",'ف د اول'!J154)</f>
        <v/>
      </c>
      <c r="H155" s="776" t="str">
        <f aca="false">IF('ف د اول'!N154="","",'ف د اول'!N154)</f>
        <v/>
      </c>
      <c r="I155" s="776" t="str">
        <f aca="false">IF('ف د اول'!BE154="","",'ف د اول'!BE154)</f>
        <v/>
      </c>
      <c r="J155" s="776" t="str">
        <f aca="false">IF('ف د اول'!BG154="","",'ف د اول'!BG154)</f>
        <v/>
      </c>
      <c r="K155" s="776" t="str">
        <f aca="false">IF('ف د اول'!AB154="","",'ف د اول'!AB154)</f>
        <v/>
      </c>
      <c r="L155" s="776" t="str">
        <f aca="false">IF('ف د اول'!BI154="","",'ف د اول'!BI154)</f>
        <v/>
      </c>
      <c r="M155" s="777" t="str">
        <f aca="false">IF('ملف الإنجاز'!M156="","",'ملف الإنجاز'!M156)</f>
        <v/>
      </c>
      <c r="N155" s="777" t="str">
        <f aca="false">IF('ملف الإنجاز'!N156="","",'ملف الإنجاز'!N156)</f>
        <v/>
      </c>
      <c r="O155" s="777" t="str">
        <f aca="false">IF('ف د اول'!AQ154="","",'ف د اول'!AQ154)</f>
        <v/>
      </c>
      <c r="P155" s="778" t="str">
        <f aca="false">IF('ف د اول'!AU154="","",'ف د اول'!AU154)</f>
        <v/>
      </c>
      <c r="Q155" s="743"/>
      <c r="R155" s="743"/>
      <c r="S155" s="743"/>
      <c r="T155" s="743"/>
      <c r="U155" s="743"/>
      <c r="V155" s="743"/>
      <c r="W155" s="743"/>
    </row>
    <row r="156" customFormat="false" ht="16.5" hidden="false" customHeight="false" outlineLevel="0" collapsed="false">
      <c r="A156" s="744"/>
      <c r="B156" s="779" t="str">
        <f aca="false">IF(C156="","",SUBTOTAL(3,C$11:C156))</f>
        <v/>
      </c>
      <c r="C156" s="773" t="str">
        <f aca="false">IF(بيانات!B157="","",بيانات!B157)</f>
        <v/>
      </c>
      <c r="D156" s="774" t="str">
        <f aca="false">IF(بيانات!C157="","",بيانات!C157)</f>
        <v/>
      </c>
      <c r="E156" s="775" t="str">
        <f aca="false">IF(بيانات!M157="","",بيانات!M157)</f>
        <v/>
      </c>
      <c r="F156" s="776" t="str">
        <f aca="false">IF('ف د اول'!F155="","",'ف د اول'!F155)</f>
        <v/>
      </c>
      <c r="G156" s="776" t="str">
        <f aca="false">IF('ف د اول'!J155="","",'ف د اول'!J155)</f>
        <v/>
      </c>
      <c r="H156" s="776" t="str">
        <f aca="false">IF('ف د اول'!N155="","",'ف د اول'!N155)</f>
        <v/>
      </c>
      <c r="I156" s="776" t="str">
        <f aca="false">IF('ف د اول'!BE155="","",'ف د اول'!BE155)</f>
        <v/>
      </c>
      <c r="J156" s="776" t="str">
        <f aca="false">IF('ف د اول'!BG155="","",'ف د اول'!BG155)</f>
        <v/>
      </c>
      <c r="K156" s="776" t="str">
        <f aca="false">IF('ف د اول'!AB155="","",'ف د اول'!AB155)</f>
        <v/>
      </c>
      <c r="L156" s="776" t="str">
        <f aca="false">IF('ف د اول'!BI155="","",'ف د اول'!BI155)</f>
        <v/>
      </c>
      <c r="M156" s="777" t="str">
        <f aca="false">IF('ملف الإنجاز'!M157="","",'ملف الإنجاز'!M157)</f>
        <v/>
      </c>
      <c r="N156" s="777" t="str">
        <f aca="false">IF('ملف الإنجاز'!N157="","",'ملف الإنجاز'!N157)</f>
        <v/>
      </c>
      <c r="O156" s="777" t="str">
        <f aca="false">IF('ف د اول'!AQ155="","",'ف د اول'!AQ155)</f>
        <v/>
      </c>
      <c r="P156" s="778" t="str">
        <f aca="false">IF('ف د اول'!AU155="","",'ف د اول'!AU155)</f>
        <v/>
      </c>
      <c r="Q156" s="743"/>
      <c r="R156" s="743"/>
      <c r="S156" s="743"/>
      <c r="T156" s="743"/>
      <c r="U156" s="743"/>
      <c r="V156" s="743"/>
      <c r="W156" s="743"/>
    </row>
    <row r="157" customFormat="false" ht="16.5" hidden="false" customHeight="false" outlineLevel="0" collapsed="false">
      <c r="A157" s="744"/>
      <c r="B157" s="779" t="str">
        <f aca="false">IF(C157="","",SUBTOTAL(3,C$11:C157))</f>
        <v/>
      </c>
      <c r="C157" s="773" t="str">
        <f aca="false">IF(بيانات!B158="","",بيانات!B158)</f>
        <v/>
      </c>
      <c r="D157" s="774" t="str">
        <f aca="false">IF(بيانات!C158="","",بيانات!C158)</f>
        <v/>
      </c>
      <c r="E157" s="775" t="str">
        <f aca="false">IF(بيانات!M158="","",بيانات!M158)</f>
        <v/>
      </c>
      <c r="F157" s="776" t="str">
        <f aca="false">IF('ف د اول'!F156="","",'ف د اول'!F156)</f>
        <v/>
      </c>
      <c r="G157" s="776" t="str">
        <f aca="false">IF('ف د اول'!J156="","",'ف د اول'!J156)</f>
        <v/>
      </c>
      <c r="H157" s="776" t="str">
        <f aca="false">IF('ف د اول'!N156="","",'ف د اول'!N156)</f>
        <v/>
      </c>
      <c r="I157" s="776" t="str">
        <f aca="false">IF('ف د اول'!BE156="","",'ف د اول'!BE156)</f>
        <v/>
      </c>
      <c r="J157" s="776" t="str">
        <f aca="false">IF('ف د اول'!BG156="","",'ف د اول'!BG156)</f>
        <v/>
      </c>
      <c r="K157" s="776" t="str">
        <f aca="false">IF('ف د اول'!AB156="","",'ف د اول'!AB156)</f>
        <v/>
      </c>
      <c r="L157" s="776" t="str">
        <f aca="false">IF('ف د اول'!BI156="","",'ف د اول'!BI156)</f>
        <v/>
      </c>
      <c r="M157" s="777" t="str">
        <f aca="false">IF('ملف الإنجاز'!M158="","",'ملف الإنجاز'!M158)</f>
        <v/>
      </c>
      <c r="N157" s="777" t="str">
        <f aca="false">IF('ملف الإنجاز'!N158="","",'ملف الإنجاز'!N158)</f>
        <v/>
      </c>
      <c r="O157" s="777" t="str">
        <f aca="false">IF('ف د اول'!AQ156="","",'ف د اول'!AQ156)</f>
        <v/>
      </c>
      <c r="P157" s="778" t="str">
        <f aca="false">IF('ف د اول'!AU156="","",'ف د اول'!AU156)</f>
        <v/>
      </c>
      <c r="Q157" s="743"/>
      <c r="R157" s="743"/>
      <c r="S157" s="743"/>
      <c r="T157" s="743"/>
      <c r="U157" s="743"/>
      <c r="V157" s="743"/>
      <c r="W157" s="743"/>
    </row>
    <row r="158" customFormat="false" ht="16.5" hidden="false" customHeight="false" outlineLevel="0" collapsed="false">
      <c r="A158" s="744"/>
      <c r="B158" s="779" t="str">
        <f aca="false">IF(C158="","",SUBTOTAL(3,C$11:C158))</f>
        <v/>
      </c>
      <c r="C158" s="773" t="str">
        <f aca="false">IF(بيانات!B159="","",بيانات!B159)</f>
        <v/>
      </c>
      <c r="D158" s="774" t="str">
        <f aca="false">IF(بيانات!C159="","",بيانات!C159)</f>
        <v/>
      </c>
      <c r="E158" s="775" t="str">
        <f aca="false">IF(بيانات!M159="","",بيانات!M159)</f>
        <v/>
      </c>
      <c r="F158" s="776" t="str">
        <f aca="false">IF('ف د اول'!F157="","",'ف د اول'!F157)</f>
        <v/>
      </c>
      <c r="G158" s="776" t="str">
        <f aca="false">IF('ف د اول'!J157="","",'ف د اول'!J157)</f>
        <v/>
      </c>
      <c r="H158" s="776" t="str">
        <f aca="false">IF('ف د اول'!N157="","",'ف د اول'!N157)</f>
        <v/>
      </c>
      <c r="I158" s="776" t="str">
        <f aca="false">IF('ف د اول'!BE157="","",'ف د اول'!BE157)</f>
        <v/>
      </c>
      <c r="J158" s="776" t="str">
        <f aca="false">IF('ف د اول'!BG157="","",'ف د اول'!BG157)</f>
        <v/>
      </c>
      <c r="K158" s="776" t="str">
        <f aca="false">IF('ف د اول'!AB157="","",'ف د اول'!AB157)</f>
        <v/>
      </c>
      <c r="L158" s="776" t="str">
        <f aca="false">IF('ف د اول'!BI157="","",'ف د اول'!BI157)</f>
        <v/>
      </c>
      <c r="M158" s="777" t="str">
        <f aca="false">IF('ملف الإنجاز'!M159="","",'ملف الإنجاز'!M159)</f>
        <v/>
      </c>
      <c r="N158" s="777" t="str">
        <f aca="false">IF('ملف الإنجاز'!N159="","",'ملف الإنجاز'!N159)</f>
        <v/>
      </c>
      <c r="O158" s="777" t="str">
        <f aca="false">IF('ف د اول'!AQ157="","",'ف د اول'!AQ157)</f>
        <v/>
      </c>
      <c r="P158" s="778" t="str">
        <f aca="false">IF('ف د اول'!AU157="","",'ف د اول'!AU157)</f>
        <v/>
      </c>
      <c r="Q158" s="743"/>
      <c r="R158" s="743"/>
      <c r="S158" s="743"/>
      <c r="T158" s="743"/>
      <c r="U158" s="743"/>
      <c r="V158" s="743"/>
      <c r="W158" s="743"/>
    </row>
    <row r="159" customFormat="false" ht="16.5" hidden="false" customHeight="false" outlineLevel="0" collapsed="false">
      <c r="A159" s="744"/>
      <c r="B159" s="779" t="str">
        <f aca="false">IF(C159="","",SUBTOTAL(3,C$11:C159))</f>
        <v/>
      </c>
      <c r="C159" s="773" t="str">
        <f aca="false">IF(بيانات!B160="","",بيانات!B160)</f>
        <v/>
      </c>
      <c r="D159" s="774" t="str">
        <f aca="false">IF(بيانات!C160="","",بيانات!C160)</f>
        <v/>
      </c>
      <c r="E159" s="775" t="str">
        <f aca="false">IF(بيانات!M160="","",بيانات!M160)</f>
        <v/>
      </c>
      <c r="F159" s="776" t="str">
        <f aca="false">IF('ف د اول'!F158="","",'ف د اول'!F158)</f>
        <v/>
      </c>
      <c r="G159" s="776" t="str">
        <f aca="false">IF('ف د اول'!J158="","",'ف د اول'!J158)</f>
        <v/>
      </c>
      <c r="H159" s="776" t="str">
        <f aca="false">IF('ف د اول'!N158="","",'ف د اول'!N158)</f>
        <v/>
      </c>
      <c r="I159" s="776" t="str">
        <f aca="false">IF('ف د اول'!BE158="","",'ف د اول'!BE158)</f>
        <v/>
      </c>
      <c r="J159" s="776" t="str">
        <f aca="false">IF('ف د اول'!BG158="","",'ف د اول'!BG158)</f>
        <v/>
      </c>
      <c r="K159" s="776" t="str">
        <f aca="false">IF('ف د اول'!AB158="","",'ف د اول'!AB158)</f>
        <v/>
      </c>
      <c r="L159" s="776" t="str">
        <f aca="false">IF('ف د اول'!BI158="","",'ف د اول'!BI158)</f>
        <v/>
      </c>
      <c r="M159" s="777" t="str">
        <f aca="false">IF('ملف الإنجاز'!M160="","",'ملف الإنجاز'!M160)</f>
        <v/>
      </c>
      <c r="N159" s="777" t="str">
        <f aca="false">IF('ملف الإنجاز'!N160="","",'ملف الإنجاز'!N160)</f>
        <v/>
      </c>
      <c r="O159" s="777" t="str">
        <f aca="false">IF('ف د اول'!AQ158="","",'ف د اول'!AQ158)</f>
        <v/>
      </c>
      <c r="P159" s="778" t="str">
        <f aca="false">IF('ف د اول'!AU158="","",'ف د اول'!AU158)</f>
        <v/>
      </c>
      <c r="Q159" s="743"/>
      <c r="R159" s="743"/>
      <c r="S159" s="743"/>
      <c r="T159" s="743"/>
      <c r="U159" s="743"/>
      <c r="V159" s="743"/>
      <c r="W159" s="743"/>
    </row>
    <row r="160" customFormat="false" ht="16.5" hidden="false" customHeight="false" outlineLevel="0" collapsed="false">
      <c r="A160" s="744"/>
      <c r="B160" s="779" t="str">
        <f aca="false">IF(C160="","",SUBTOTAL(3,C$11:C160))</f>
        <v/>
      </c>
      <c r="C160" s="773" t="str">
        <f aca="false">IF(بيانات!B161="","",بيانات!B161)</f>
        <v/>
      </c>
      <c r="D160" s="774" t="str">
        <f aca="false">IF(بيانات!C161="","",بيانات!C161)</f>
        <v/>
      </c>
      <c r="E160" s="775" t="str">
        <f aca="false">IF(بيانات!M161="","",بيانات!M161)</f>
        <v/>
      </c>
      <c r="F160" s="776" t="str">
        <f aca="false">IF('ف د اول'!F159="","",'ف د اول'!F159)</f>
        <v/>
      </c>
      <c r="G160" s="776" t="str">
        <f aca="false">IF('ف د اول'!J159="","",'ف د اول'!J159)</f>
        <v/>
      </c>
      <c r="H160" s="776" t="str">
        <f aca="false">IF('ف د اول'!N159="","",'ف د اول'!N159)</f>
        <v/>
      </c>
      <c r="I160" s="776" t="str">
        <f aca="false">IF('ف د اول'!BE159="","",'ف د اول'!BE159)</f>
        <v/>
      </c>
      <c r="J160" s="776" t="str">
        <f aca="false">IF('ف د اول'!BG159="","",'ف د اول'!BG159)</f>
        <v/>
      </c>
      <c r="K160" s="776" t="str">
        <f aca="false">IF('ف د اول'!AB159="","",'ف د اول'!AB159)</f>
        <v/>
      </c>
      <c r="L160" s="776" t="str">
        <f aca="false">IF('ف د اول'!BI159="","",'ف د اول'!BI159)</f>
        <v/>
      </c>
      <c r="M160" s="777" t="str">
        <f aca="false">IF('ملف الإنجاز'!M161="","",'ملف الإنجاز'!M161)</f>
        <v/>
      </c>
      <c r="N160" s="777" t="str">
        <f aca="false">IF('ملف الإنجاز'!N161="","",'ملف الإنجاز'!N161)</f>
        <v/>
      </c>
      <c r="O160" s="777" t="str">
        <f aca="false">IF('ف د اول'!AQ159="","",'ف د اول'!AQ159)</f>
        <v/>
      </c>
      <c r="P160" s="778" t="str">
        <f aca="false">IF('ف د اول'!AU159="","",'ف د اول'!AU159)</f>
        <v/>
      </c>
      <c r="Q160" s="743"/>
      <c r="R160" s="743"/>
      <c r="S160" s="743"/>
      <c r="T160" s="743"/>
      <c r="U160" s="743"/>
      <c r="V160" s="743"/>
      <c r="W160" s="743"/>
    </row>
    <row r="161" customFormat="false" ht="16.5" hidden="false" customHeight="false" outlineLevel="0" collapsed="false">
      <c r="A161" s="744"/>
      <c r="B161" s="779" t="str">
        <f aca="false">IF(C161="","",SUBTOTAL(3,C$11:C161))</f>
        <v/>
      </c>
      <c r="C161" s="773" t="str">
        <f aca="false">IF(بيانات!B162="","",بيانات!B162)</f>
        <v/>
      </c>
      <c r="D161" s="774" t="str">
        <f aca="false">IF(بيانات!C162="","",بيانات!C162)</f>
        <v/>
      </c>
      <c r="E161" s="775" t="str">
        <f aca="false">IF(بيانات!M162="","",بيانات!M162)</f>
        <v/>
      </c>
      <c r="F161" s="776" t="str">
        <f aca="false">IF('ف د اول'!F160="","",'ف د اول'!F160)</f>
        <v/>
      </c>
      <c r="G161" s="776" t="str">
        <f aca="false">IF('ف د اول'!J160="","",'ف د اول'!J160)</f>
        <v/>
      </c>
      <c r="H161" s="776" t="str">
        <f aca="false">IF('ف د اول'!N160="","",'ف د اول'!N160)</f>
        <v/>
      </c>
      <c r="I161" s="776" t="str">
        <f aca="false">IF('ف د اول'!BE160="","",'ف د اول'!BE160)</f>
        <v/>
      </c>
      <c r="J161" s="776" t="str">
        <f aca="false">IF('ف د اول'!BG160="","",'ف د اول'!BG160)</f>
        <v/>
      </c>
      <c r="K161" s="776" t="str">
        <f aca="false">IF('ف د اول'!AB160="","",'ف د اول'!AB160)</f>
        <v/>
      </c>
      <c r="L161" s="776" t="str">
        <f aca="false">IF('ف د اول'!BI160="","",'ف د اول'!BI160)</f>
        <v/>
      </c>
      <c r="M161" s="777" t="str">
        <f aca="false">IF('ملف الإنجاز'!M162="","",'ملف الإنجاز'!M162)</f>
        <v/>
      </c>
      <c r="N161" s="777" t="str">
        <f aca="false">IF('ملف الإنجاز'!N162="","",'ملف الإنجاز'!N162)</f>
        <v/>
      </c>
      <c r="O161" s="777" t="str">
        <f aca="false">IF('ف د اول'!AQ160="","",'ف د اول'!AQ160)</f>
        <v/>
      </c>
      <c r="P161" s="778" t="str">
        <f aca="false">IF('ف د اول'!AU160="","",'ف د اول'!AU160)</f>
        <v/>
      </c>
      <c r="Q161" s="743"/>
      <c r="R161" s="743"/>
      <c r="S161" s="743"/>
      <c r="T161" s="743"/>
      <c r="U161" s="743"/>
      <c r="V161" s="743"/>
      <c r="W161" s="743"/>
    </row>
    <row r="162" customFormat="false" ht="16.5" hidden="false" customHeight="false" outlineLevel="0" collapsed="false">
      <c r="A162" s="744"/>
      <c r="B162" s="779" t="str">
        <f aca="false">IF(C162="","",SUBTOTAL(3,C$11:C162))</f>
        <v/>
      </c>
      <c r="C162" s="773" t="str">
        <f aca="false">IF(بيانات!B163="","",بيانات!B163)</f>
        <v/>
      </c>
      <c r="D162" s="774" t="str">
        <f aca="false">IF(بيانات!C163="","",بيانات!C163)</f>
        <v/>
      </c>
      <c r="E162" s="775" t="str">
        <f aca="false">IF(بيانات!M163="","",بيانات!M163)</f>
        <v/>
      </c>
      <c r="F162" s="776" t="str">
        <f aca="false">IF('ف د اول'!F161="","",'ف د اول'!F161)</f>
        <v/>
      </c>
      <c r="G162" s="776" t="str">
        <f aca="false">IF('ف د اول'!J161="","",'ف د اول'!J161)</f>
        <v/>
      </c>
      <c r="H162" s="776" t="str">
        <f aca="false">IF('ف د اول'!N161="","",'ف د اول'!N161)</f>
        <v/>
      </c>
      <c r="I162" s="776" t="str">
        <f aca="false">IF('ف د اول'!BE161="","",'ف د اول'!BE161)</f>
        <v/>
      </c>
      <c r="J162" s="776" t="str">
        <f aca="false">IF('ف د اول'!BG161="","",'ف د اول'!BG161)</f>
        <v/>
      </c>
      <c r="K162" s="776" t="str">
        <f aca="false">IF('ف د اول'!AB161="","",'ف د اول'!AB161)</f>
        <v/>
      </c>
      <c r="L162" s="776" t="str">
        <f aca="false">IF('ف د اول'!BI161="","",'ف د اول'!BI161)</f>
        <v/>
      </c>
      <c r="M162" s="777" t="str">
        <f aca="false">IF('ملف الإنجاز'!M163="","",'ملف الإنجاز'!M163)</f>
        <v/>
      </c>
      <c r="N162" s="777" t="str">
        <f aca="false">IF('ملف الإنجاز'!N163="","",'ملف الإنجاز'!N163)</f>
        <v/>
      </c>
      <c r="O162" s="777" t="str">
        <f aca="false">IF('ف د اول'!AQ161="","",'ف د اول'!AQ161)</f>
        <v/>
      </c>
      <c r="P162" s="778" t="str">
        <f aca="false">IF('ف د اول'!AU161="","",'ف د اول'!AU161)</f>
        <v/>
      </c>
      <c r="Q162" s="743"/>
      <c r="R162" s="743"/>
      <c r="S162" s="743"/>
      <c r="T162" s="743"/>
      <c r="U162" s="743"/>
      <c r="V162" s="743"/>
      <c r="W162" s="743"/>
    </row>
    <row r="163" customFormat="false" ht="16.5" hidden="false" customHeight="false" outlineLevel="0" collapsed="false">
      <c r="A163" s="744"/>
      <c r="B163" s="779" t="str">
        <f aca="false">IF(C163="","",SUBTOTAL(3,C$11:C163))</f>
        <v/>
      </c>
      <c r="C163" s="773" t="str">
        <f aca="false">IF(بيانات!B164="","",بيانات!B164)</f>
        <v/>
      </c>
      <c r="D163" s="774" t="str">
        <f aca="false">IF(بيانات!C164="","",بيانات!C164)</f>
        <v/>
      </c>
      <c r="E163" s="775" t="str">
        <f aca="false">IF(بيانات!M164="","",بيانات!M164)</f>
        <v/>
      </c>
      <c r="F163" s="776" t="str">
        <f aca="false">IF('ف د اول'!F162="","",'ف د اول'!F162)</f>
        <v/>
      </c>
      <c r="G163" s="776" t="str">
        <f aca="false">IF('ف د اول'!J162="","",'ف د اول'!J162)</f>
        <v/>
      </c>
      <c r="H163" s="776" t="str">
        <f aca="false">IF('ف د اول'!N162="","",'ف د اول'!N162)</f>
        <v/>
      </c>
      <c r="I163" s="776" t="str">
        <f aca="false">IF('ف د اول'!BE162="","",'ف د اول'!BE162)</f>
        <v/>
      </c>
      <c r="J163" s="776" t="str">
        <f aca="false">IF('ف د اول'!BG162="","",'ف د اول'!BG162)</f>
        <v/>
      </c>
      <c r="K163" s="776" t="str">
        <f aca="false">IF('ف د اول'!AB162="","",'ف د اول'!AB162)</f>
        <v/>
      </c>
      <c r="L163" s="776" t="str">
        <f aca="false">IF('ف د اول'!BI162="","",'ف د اول'!BI162)</f>
        <v/>
      </c>
      <c r="M163" s="777" t="str">
        <f aca="false">IF('ملف الإنجاز'!M164="","",'ملف الإنجاز'!M164)</f>
        <v/>
      </c>
      <c r="N163" s="777" t="str">
        <f aca="false">IF('ملف الإنجاز'!N164="","",'ملف الإنجاز'!N164)</f>
        <v/>
      </c>
      <c r="O163" s="777" t="str">
        <f aca="false">IF('ف د اول'!AQ162="","",'ف د اول'!AQ162)</f>
        <v/>
      </c>
      <c r="P163" s="778" t="str">
        <f aca="false">IF('ف د اول'!AU162="","",'ف د اول'!AU162)</f>
        <v/>
      </c>
      <c r="Q163" s="743"/>
      <c r="R163" s="743"/>
      <c r="S163" s="743"/>
      <c r="T163" s="743"/>
      <c r="U163" s="743"/>
      <c r="V163" s="743"/>
      <c r="W163" s="743"/>
    </row>
    <row r="164" customFormat="false" ht="16.5" hidden="false" customHeight="false" outlineLevel="0" collapsed="false">
      <c r="A164" s="744"/>
      <c r="B164" s="779" t="str">
        <f aca="false">IF(C164="","",SUBTOTAL(3,C$11:C164))</f>
        <v/>
      </c>
      <c r="C164" s="773" t="str">
        <f aca="false">IF(بيانات!B165="","",بيانات!B165)</f>
        <v/>
      </c>
      <c r="D164" s="774" t="str">
        <f aca="false">IF(بيانات!C165="","",بيانات!C165)</f>
        <v/>
      </c>
      <c r="E164" s="775" t="str">
        <f aca="false">IF(بيانات!M165="","",بيانات!M165)</f>
        <v/>
      </c>
      <c r="F164" s="776" t="str">
        <f aca="false">IF('ف د اول'!F163="","",'ف د اول'!F163)</f>
        <v/>
      </c>
      <c r="G164" s="776" t="str">
        <f aca="false">IF('ف د اول'!J163="","",'ف د اول'!J163)</f>
        <v/>
      </c>
      <c r="H164" s="776" t="str">
        <f aca="false">IF('ف د اول'!N163="","",'ف د اول'!N163)</f>
        <v/>
      </c>
      <c r="I164" s="776" t="str">
        <f aca="false">IF('ف د اول'!BE163="","",'ف د اول'!BE163)</f>
        <v/>
      </c>
      <c r="J164" s="776" t="str">
        <f aca="false">IF('ف د اول'!BG163="","",'ف د اول'!BG163)</f>
        <v/>
      </c>
      <c r="K164" s="776" t="str">
        <f aca="false">IF('ف د اول'!AB163="","",'ف د اول'!AB163)</f>
        <v/>
      </c>
      <c r="L164" s="776" t="str">
        <f aca="false">IF('ف د اول'!BI163="","",'ف د اول'!BI163)</f>
        <v/>
      </c>
      <c r="M164" s="777" t="str">
        <f aca="false">IF('ملف الإنجاز'!M165="","",'ملف الإنجاز'!M165)</f>
        <v/>
      </c>
      <c r="N164" s="777" t="str">
        <f aca="false">IF('ملف الإنجاز'!N165="","",'ملف الإنجاز'!N165)</f>
        <v/>
      </c>
      <c r="O164" s="777" t="str">
        <f aca="false">IF('ف د اول'!AQ163="","",'ف د اول'!AQ163)</f>
        <v/>
      </c>
      <c r="P164" s="778" t="str">
        <f aca="false">IF('ف د اول'!AU163="","",'ف د اول'!AU163)</f>
        <v/>
      </c>
      <c r="Q164" s="743"/>
      <c r="R164" s="743"/>
      <c r="S164" s="743"/>
      <c r="T164" s="743"/>
      <c r="U164" s="743"/>
      <c r="V164" s="743"/>
      <c r="W164" s="743"/>
    </row>
    <row r="165" customFormat="false" ht="16.5" hidden="false" customHeight="false" outlineLevel="0" collapsed="false">
      <c r="A165" s="744"/>
      <c r="B165" s="779" t="str">
        <f aca="false">IF(C165="","",SUBTOTAL(3,C$11:C165))</f>
        <v/>
      </c>
      <c r="C165" s="773" t="str">
        <f aca="false">IF(بيانات!B166="","",بيانات!B166)</f>
        <v/>
      </c>
      <c r="D165" s="774" t="str">
        <f aca="false">IF(بيانات!C166="","",بيانات!C166)</f>
        <v/>
      </c>
      <c r="E165" s="775" t="str">
        <f aca="false">IF(بيانات!M166="","",بيانات!M166)</f>
        <v/>
      </c>
      <c r="F165" s="776" t="str">
        <f aca="false">IF('ف د اول'!F164="","",'ف د اول'!F164)</f>
        <v/>
      </c>
      <c r="G165" s="776" t="str">
        <f aca="false">IF('ف د اول'!J164="","",'ف د اول'!J164)</f>
        <v/>
      </c>
      <c r="H165" s="776" t="str">
        <f aca="false">IF('ف د اول'!N164="","",'ف د اول'!N164)</f>
        <v/>
      </c>
      <c r="I165" s="776" t="str">
        <f aca="false">IF('ف د اول'!BE164="","",'ف د اول'!BE164)</f>
        <v/>
      </c>
      <c r="J165" s="776" t="str">
        <f aca="false">IF('ف د اول'!BG164="","",'ف د اول'!BG164)</f>
        <v/>
      </c>
      <c r="K165" s="776" t="str">
        <f aca="false">IF('ف د اول'!AB164="","",'ف د اول'!AB164)</f>
        <v/>
      </c>
      <c r="L165" s="776" t="str">
        <f aca="false">IF('ف د اول'!BI164="","",'ف د اول'!BI164)</f>
        <v/>
      </c>
      <c r="M165" s="777" t="str">
        <f aca="false">IF('ملف الإنجاز'!M166="","",'ملف الإنجاز'!M166)</f>
        <v/>
      </c>
      <c r="N165" s="777" t="str">
        <f aca="false">IF('ملف الإنجاز'!N166="","",'ملف الإنجاز'!N166)</f>
        <v/>
      </c>
      <c r="O165" s="777" t="str">
        <f aca="false">IF('ف د اول'!AQ164="","",'ف د اول'!AQ164)</f>
        <v/>
      </c>
      <c r="P165" s="778" t="str">
        <f aca="false">IF('ف د اول'!AU164="","",'ف د اول'!AU164)</f>
        <v/>
      </c>
      <c r="Q165" s="743"/>
      <c r="R165" s="743"/>
      <c r="S165" s="743"/>
      <c r="T165" s="743"/>
      <c r="U165" s="743"/>
      <c r="V165" s="743"/>
      <c r="W165" s="743"/>
    </row>
    <row r="166" customFormat="false" ht="16.5" hidden="false" customHeight="false" outlineLevel="0" collapsed="false">
      <c r="A166" s="744"/>
      <c r="B166" s="779" t="str">
        <f aca="false">IF(C166="","",SUBTOTAL(3,C$11:C166))</f>
        <v/>
      </c>
      <c r="C166" s="773" t="str">
        <f aca="false">IF(بيانات!B167="","",بيانات!B167)</f>
        <v/>
      </c>
      <c r="D166" s="774" t="str">
        <f aca="false">IF(بيانات!C167="","",بيانات!C167)</f>
        <v/>
      </c>
      <c r="E166" s="775" t="str">
        <f aca="false">IF(بيانات!M167="","",بيانات!M167)</f>
        <v/>
      </c>
      <c r="F166" s="776" t="str">
        <f aca="false">IF('ف د اول'!F165="","",'ف د اول'!F165)</f>
        <v/>
      </c>
      <c r="G166" s="776" t="str">
        <f aca="false">IF('ف د اول'!J165="","",'ف د اول'!J165)</f>
        <v/>
      </c>
      <c r="H166" s="776" t="str">
        <f aca="false">IF('ف د اول'!N165="","",'ف د اول'!N165)</f>
        <v/>
      </c>
      <c r="I166" s="776" t="str">
        <f aca="false">IF('ف د اول'!BE165="","",'ف د اول'!BE165)</f>
        <v/>
      </c>
      <c r="J166" s="776" t="str">
        <f aca="false">IF('ف د اول'!BG165="","",'ف د اول'!BG165)</f>
        <v/>
      </c>
      <c r="K166" s="776" t="str">
        <f aca="false">IF('ف د اول'!AB165="","",'ف د اول'!AB165)</f>
        <v/>
      </c>
      <c r="L166" s="776" t="str">
        <f aca="false">IF('ف د اول'!BI165="","",'ف د اول'!BI165)</f>
        <v/>
      </c>
      <c r="M166" s="777" t="str">
        <f aca="false">IF('ملف الإنجاز'!M167="","",'ملف الإنجاز'!M167)</f>
        <v/>
      </c>
      <c r="N166" s="777" t="str">
        <f aca="false">IF('ملف الإنجاز'!N167="","",'ملف الإنجاز'!N167)</f>
        <v/>
      </c>
      <c r="O166" s="777" t="str">
        <f aca="false">IF('ف د اول'!AQ165="","",'ف د اول'!AQ165)</f>
        <v/>
      </c>
      <c r="P166" s="778" t="str">
        <f aca="false">IF('ف د اول'!AU165="","",'ف د اول'!AU165)</f>
        <v/>
      </c>
      <c r="Q166" s="743"/>
      <c r="R166" s="743"/>
      <c r="S166" s="743"/>
      <c r="T166" s="743"/>
      <c r="U166" s="743"/>
      <c r="V166" s="743"/>
      <c r="W166" s="743"/>
    </row>
    <row r="167" customFormat="false" ht="16.5" hidden="false" customHeight="false" outlineLevel="0" collapsed="false">
      <c r="A167" s="744"/>
      <c r="B167" s="779" t="str">
        <f aca="false">IF(C167="","",SUBTOTAL(3,C$11:C167))</f>
        <v/>
      </c>
      <c r="C167" s="773" t="str">
        <f aca="false">IF(بيانات!B168="","",بيانات!B168)</f>
        <v/>
      </c>
      <c r="D167" s="774" t="str">
        <f aca="false">IF(بيانات!C168="","",بيانات!C168)</f>
        <v/>
      </c>
      <c r="E167" s="775" t="str">
        <f aca="false">IF(بيانات!M168="","",بيانات!M168)</f>
        <v/>
      </c>
      <c r="F167" s="776" t="str">
        <f aca="false">IF('ف د اول'!F166="","",'ف د اول'!F166)</f>
        <v/>
      </c>
      <c r="G167" s="776" t="str">
        <f aca="false">IF('ف د اول'!J166="","",'ف د اول'!J166)</f>
        <v/>
      </c>
      <c r="H167" s="776" t="str">
        <f aca="false">IF('ف د اول'!N166="","",'ف د اول'!N166)</f>
        <v/>
      </c>
      <c r="I167" s="776" t="str">
        <f aca="false">IF('ف د اول'!BE166="","",'ف د اول'!BE166)</f>
        <v/>
      </c>
      <c r="J167" s="776" t="str">
        <f aca="false">IF('ف د اول'!BG166="","",'ف د اول'!BG166)</f>
        <v/>
      </c>
      <c r="K167" s="776" t="str">
        <f aca="false">IF('ف د اول'!AB166="","",'ف د اول'!AB166)</f>
        <v/>
      </c>
      <c r="L167" s="776" t="str">
        <f aca="false">IF('ف د اول'!BI166="","",'ف د اول'!BI166)</f>
        <v/>
      </c>
      <c r="M167" s="777" t="str">
        <f aca="false">IF('ملف الإنجاز'!M168="","",'ملف الإنجاز'!M168)</f>
        <v/>
      </c>
      <c r="N167" s="777" t="str">
        <f aca="false">IF('ملف الإنجاز'!N168="","",'ملف الإنجاز'!N168)</f>
        <v/>
      </c>
      <c r="O167" s="777" t="str">
        <f aca="false">IF('ف د اول'!AQ166="","",'ف د اول'!AQ166)</f>
        <v/>
      </c>
      <c r="P167" s="778" t="str">
        <f aca="false">IF('ف د اول'!AU166="","",'ف د اول'!AU166)</f>
        <v/>
      </c>
      <c r="Q167" s="743"/>
      <c r="R167" s="743"/>
      <c r="S167" s="743"/>
      <c r="T167" s="743"/>
      <c r="U167" s="743"/>
      <c r="V167" s="743"/>
      <c r="W167" s="743"/>
    </row>
    <row r="168" customFormat="false" ht="16.5" hidden="false" customHeight="false" outlineLevel="0" collapsed="false">
      <c r="A168" s="744"/>
      <c r="B168" s="779" t="str">
        <f aca="false">IF(C168="","",SUBTOTAL(3,C$11:C168))</f>
        <v/>
      </c>
      <c r="C168" s="773" t="str">
        <f aca="false">IF(بيانات!B169="","",بيانات!B169)</f>
        <v/>
      </c>
      <c r="D168" s="774" t="str">
        <f aca="false">IF(بيانات!C169="","",بيانات!C169)</f>
        <v/>
      </c>
      <c r="E168" s="775" t="str">
        <f aca="false">IF(بيانات!M169="","",بيانات!M169)</f>
        <v/>
      </c>
      <c r="F168" s="776" t="str">
        <f aca="false">IF('ف د اول'!F167="","",'ف د اول'!F167)</f>
        <v/>
      </c>
      <c r="G168" s="776" t="str">
        <f aca="false">IF('ف د اول'!J167="","",'ف د اول'!J167)</f>
        <v/>
      </c>
      <c r="H168" s="776" t="str">
        <f aca="false">IF('ف د اول'!N167="","",'ف د اول'!N167)</f>
        <v/>
      </c>
      <c r="I168" s="776" t="str">
        <f aca="false">IF('ف د اول'!BE167="","",'ف د اول'!BE167)</f>
        <v/>
      </c>
      <c r="J168" s="776" t="str">
        <f aca="false">IF('ف د اول'!BG167="","",'ف د اول'!BG167)</f>
        <v/>
      </c>
      <c r="K168" s="776" t="str">
        <f aca="false">IF('ف د اول'!AB167="","",'ف د اول'!AB167)</f>
        <v/>
      </c>
      <c r="L168" s="776" t="str">
        <f aca="false">IF('ف د اول'!BI167="","",'ف د اول'!BI167)</f>
        <v/>
      </c>
      <c r="M168" s="777" t="str">
        <f aca="false">IF('ملف الإنجاز'!M169="","",'ملف الإنجاز'!M169)</f>
        <v/>
      </c>
      <c r="N168" s="777" t="str">
        <f aca="false">IF('ملف الإنجاز'!N169="","",'ملف الإنجاز'!N169)</f>
        <v/>
      </c>
      <c r="O168" s="777" t="str">
        <f aca="false">IF('ف د اول'!AQ167="","",'ف د اول'!AQ167)</f>
        <v/>
      </c>
      <c r="P168" s="778" t="str">
        <f aca="false">IF('ف د اول'!AU167="","",'ف د اول'!AU167)</f>
        <v/>
      </c>
      <c r="Q168" s="743"/>
      <c r="R168" s="743"/>
      <c r="S168" s="743"/>
      <c r="T168" s="743"/>
      <c r="U168" s="743"/>
      <c r="V168" s="743"/>
      <c r="W168" s="743"/>
    </row>
    <row r="169" customFormat="false" ht="16.5" hidden="false" customHeight="false" outlineLevel="0" collapsed="false">
      <c r="A169" s="744"/>
      <c r="B169" s="779" t="str">
        <f aca="false">IF(C169="","",SUBTOTAL(3,C$11:C169))</f>
        <v/>
      </c>
      <c r="C169" s="773" t="str">
        <f aca="false">IF(بيانات!B170="","",بيانات!B170)</f>
        <v/>
      </c>
      <c r="D169" s="774" t="str">
        <f aca="false">IF(بيانات!C170="","",بيانات!C170)</f>
        <v/>
      </c>
      <c r="E169" s="775" t="str">
        <f aca="false">IF(بيانات!M170="","",بيانات!M170)</f>
        <v/>
      </c>
      <c r="F169" s="776" t="str">
        <f aca="false">IF('ف د اول'!F168="","",'ف د اول'!F168)</f>
        <v/>
      </c>
      <c r="G169" s="776" t="str">
        <f aca="false">IF('ف د اول'!J168="","",'ف د اول'!J168)</f>
        <v/>
      </c>
      <c r="H169" s="776" t="str">
        <f aca="false">IF('ف د اول'!N168="","",'ف د اول'!N168)</f>
        <v/>
      </c>
      <c r="I169" s="776" t="str">
        <f aca="false">IF('ف د اول'!BE168="","",'ف د اول'!BE168)</f>
        <v/>
      </c>
      <c r="J169" s="776" t="str">
        <f aca="false">IF('ف د اول'!BG168="","",'ف د اول'!BG168)</f>
        <v/>
      </c>
      <c r="K169" s="776" t="str">
        <f aca="false">IF('ف د اول'!AB168="","",'ف د اول'!AB168)</f>
        <v/>
      </c>
      <c r="L169" s="776" t="str">
        <f aca="false">IF('ف د اول'!BI168="","",'ف د اول'!BI168)</f>
        <v/>
      </c>
      <c r="M169" s="777" t="str">
        <f aca="false">IF('ملف الإنجاز'!M170="","",'ملف الإنجاز'!M170)</f>
        <v/>
      </c>
      <c r="N169" s="777" t="str">
        <f aca="false">IF('ملف الإنجاز'!N170="","",'ملف الإنجاز'!N170)</f>
        <v/>
      </c>
      <c r="O169" s="777" t="str">
        <f aca="false">IF('ف د اول'!AQ168="","",'ف د اول'!AQ168)</f>
        <v/>
      </c>
      <c r="P169" s="778" t="str">
        <f aca="false">IF('ف د اول'!AU168="","",'ف د اول'!AU168)</f>
        <v/>
      </c>
      <c r="Q169" s="743"/>
      <c r="R169" s="743"/>
      <c r="S169" s="743"/>
      <c r="T169" s="743"/>
      <c r="U169" s="743"/>
      <c r="V169" s="743"/>
      <c r="W169" s="743"/>
    </row>
    <row r="170" customFormat="false" ht="16.5" hidden="false" customHeight="false" outlineLevel="0" collapsed="false">
      <c r="A170" s="744"/>
      <c r="B170" s="779" t="str">
        <f aca="false">IF(C170="","",SUBTOTAL(3,C$11:C170))</f>
        <v/>
      </c>
      <c r="C170" s="773" t="str">
        <f aca="false">IF(بيانات!B171="","",بيانات!B171)</f>
        <v/>
      </c>
      <c r="D170" s="774" t="str">
        <f aca="false">IF(بيانات!C171="","",بيانات!C171)</f>
        <v/>
      </c>
      <c r="E170" s="775" t="str">
        <f aca="false">IF(بيانات!M171="","",بيانات!M171)</f>
        <v/>
      </c>
      <c r="F170" s="776" t="str">
        <f aca="false">IF('ف د اول'!F169="","",'ف د اول'!F169)</f>
        <v/>
      </c>
      <c r="G170" s="776" t="str">
        <f aca="false">IF('ف د اول'!J169="","",'ف د اول'!J169)</f>
        <v/>
      </c>
      <c r="H170" s="776" t="str">
        <f aca="false">IF('ف د اول'!N169="","",'ف د اول'!N169)</f>
        <v/>
      </c>
      <c r="I170" s="776" t="str">
        <f aca="false">IF('ف د اول'!BE169="","",'ف د اول'!BE169)</f>
        <v/>
      </c>
      <c r="J170" s="776" t="str">
        <f aca="false">IF('ف د اول'!BG169="","",'ف د اول'!BG169)</f>
        <v/>
      </c>
      <c r="K170" s="776" t="str">
        <f aca="false">IF('ف د اول'!AB169="","",'ف د اول'!AB169)</f>
        <v/>
      </c>
      <c r="L170" s="776" t="str">
        <f aca="false">IF('ف د اول'!BI169="","",'ف د اول'!BI169)</f>
        <v/>
      </c>
      <c r="M170" s="777" t="str">
        <f aca="false">IF('ملف الإنجاز'!M171="","",'ملف الإنجاز'!M171)</f>
        <v/>
      </c>
      <c r="N170" s="777" t="str">
        <f aca="false">IF('ملف الإنجاز'!N171="","",'ملف الإنجاز'!N171)</f>
        <v/>
      </c>
      <c r="O170" s="777" t="str">
        <f aca="false">IF('ف د اول'!AQ169="","",'ف د اول'!AQ169)</f>
        <v/>
      </c>
      <c r="P170" s="778" t="str">
        <f aca="false">IF('ف د اول'!AU169="","",'ف د اول'!AU169)</f>
        <v/>
      </c>
      <c r="Q170" s="743"/>
      <c r="R170" s="743"/>
      <c r="S170" s="743"/>
      <c r="T170" s="743"/>
      <c r="U170" s="743"/>
      <c r="V170" s="743"/>
      <c r="W170" s="743"/>
    </row>
    <row r="171" customFormat="false" ht="16.5" hidden="false" customHeight="false" outlineLevel="0" collapsed="false">
      <c r="A171" s="744"/>
      <c r="B171" s="779" t="str">
        <f aca="false">IF(C171="","",SUBTOTAL(3,C$11:C171))</f>
        <v/>
      </c>
      <c r="C171" s="773" t="str">
        <f aca="false">IF(بيانات!B172="","",بيانات!B172)</f>
        <v/>
      </c>
      <c r="D171" s="774" t="str">
        <f aca="false">IF(بيانات!C172="","",بيانات!C172)</f>
        <v/>
      </c>
      <c r="E171" s="775" t="str">
        <f aca="false">IF(بيانات!M172="","",بيانات!M172)</f>
        <v/>
      </c>
      <c r="F171" s="776" t="str">
        <f aca="false">IF('ف د اول'!F170="","",'ف د اول'!F170)</f>
        <v/>
      </c>
      <c r="G171" s="776" t="str">
        <f aca="false">IF('ف د اول'!J170="","",'ف د اول'!J170)</f>
        <v/>
      </c>
      <c r="H171" s="776" t="str">
        <f aca="false">IF('ف د اول'!N170="","",'ف د اول'!N170)</f>
        <v/>
      </c>
      <c r="I171" s="776" t="str">
        <f aca="false">IF('ف د اول'!BE170="","",'ف د اول'!BE170)</f>
        <v/>
      </c>
      <c r="J171" s="776" t="str">
        <f aca="false">IF('ف د اول'!BG170="","",'ف د اول'!BG170)</f>
        <v/>
      </c>
      <c r="K171" s="776" t="str">
        <f aca="false">IF('ف د اول'!AB170="","",'ف د اول'!AB170)</f>
        <v/>
      </c>
      <c r="L171" s="776" t="str">
        <f aca="false">IF('ف د اول'!BI170="","",'ف د اول'!BI170)</f>
        <v/>
      </c>
      <c r="M171" s="777" t="str">
        <f aca="false">IF('ملف الإنجاز'!M172="","",'ملف الإنجاز'!M172)</f>
        <v/>
      </c>
      <c r="N171" s="777" t="str">
        <f aca="false">IF('ملف الإنجاز'!N172="","",'ملف الإنجاز'!N172)</f>
        <v/>
      </c>
      <c r="O171" s="777" t="str">
        <f aca="false">IF('ف د اول'!AQ170="","",'ف د اول'!AQ170)</f>
        <v/>
      </c>
      <c r="P171" s="778" t="str">
        <f aca="false">IF('ف د اول'!AU170="","",'ف د اول'!AU170)</f>
        <v/>
      </c>
      <c r="Q171" s="743"/>
      <c r="R171" s="743"/>
      <c r="S171" s="743"/>
      <c r="T171" s="743"/>
      <c r="U171" s="743"/>
      <c r="V171" s="743"/>
      <c r="W171" s="743"/>
    </row>
    <row r="172" customFormat="false" ht="16.5" hidden="false" customHeight="false" outlineLevel="0" collapsed="false">
      <c r="A172" s="744"/>
      <c r="B172" s="779" t="str">
        <f aca="false">IF(C172="","",SUBTOTAL(3,C$11:C172))</f>
        <v/>
      </c>
      <c r="C172" s="773" t="str">
        <f aca="false">IF(بيانات!B173="","",بيانات!B173)</f>
        <v/>
      </c>
      <c r="D172" s="774" t="str">
        <f aca="false">IF(بيانات!C173="","",بيانات!C173)</f>
        <v/>
      </c>
      <c r="E172" s="775" t="str">
        <f aca="false">IF(بيانات!M173="","",بيانات!M173)</f>
        <v/>
      </c>
      <c r="F172" s="776" t="str">
        <f aca="false">IF('ف د اول'!F171="","",'ف د اول'!F171)</f>
        <v/>
      </c>
      <c r="G172" s="776" t="str">
        <f aca="false">IF('ف د اول'!J171="","",'ف د اول'!J171)</f>
        <v/>
      </c>
      <c r="H172" s="776" t="str">
        <f aca="false">IF('ف د اول'!N171="","",'ف د اول'!N171)</f>
        <v/>
      </c>
      <c r="I172" s="776" t="str">
        <f aca="false">IF('ف د اول'!BE171="","",'ف د اول'!BE171)</f>
        <v/>
      </c>
      <c r="J172" s="776" t="str">
        <f aca="false">IF('ف د اول'!BG171="","",'ف د اول'!BG171)</f>
        <v/>
      </c>
      <c r="K172" s="776" t="str">
        <f aca="false">IF('ف د اول'!AB171="","",'ف د اول'!AB171)</f>
        <v/>
      </c>
      <c r="L172" s="776" t="str">
        <f aca="false">IF('ف د اول'!BI171="","",'ف د اول'!BI171)</f>
        <v/>
      </c>
      <c r="M172" s="777" t="str">
        <f aca="false">IF('ملف الإنجاز'!M173="","",'ملف الإنجاز'!M173)</f>
        <v/>
      </c>
      <c r="N172" s="777" t="str">
        <f aca="false">IF('ملف الإنجاز'!N173="","",'ملف الإنجاز'!N173)</f>
        <v/>
      </c>
      <c r="O172" s="777" t="str">
        <f aca="false">IF('ف د اول'!AQ171="","",'ف د اول'!AQ171)</f>
        <v/>
      </c>
      <c r="P172" s="778" t="str">
        <f aca="false">IF('ف د اول'!AU171="","",'ف د اول'!AU171)</f>
        <v/>
      </c>
      <c r="Q172" s="743"/>
      <c r="R172" s="743"/>
      <c r="S172" s="743"/>
      <c r="T172" s="743"/>
      <c r="U172" s="743"/>
      <c r="V172" s="743"/>
      <c r="W172" s="743"/>
    </row>
    <row r="173" customFormat="false" ht="16.5" hidden="false" customHeight="false" outlineLevel="0" collapsed="false">
      <c r="A173" s="744"/>
      <c r="B173" s="779" t="str">
        <f aca="false">IF(C173="","",SUBTOTAL(3,C$11:C173))</f>
        <v/>
      </c>
      <c r="C173" s="773" t="str">
        <f aca="false">IF(بيانات!B174="","",بيانات!B174)</f>
        <v/>
      </c>
      <c r="D173" s="774" t="str">
        <f aca="false">IF(بيانات!C174="","",بيانات!C174)</f>
        <v/>
      </c>
      <c r="E173" s="775" t="str">
        <f aca="false">IF(بيانات!M174="","",بيانات!M174)</f>
        <v/>
      </c>
      <c r="F173" s="776" t="str">
        <f aca="false">IF('ف د اول'!F172="","",'ف د اول'!F172)</f>
        <v/>
      </c>
      <c r="G173" s="776" t="str">
        <f aca="false">IF('ف د اول'!J172="","",'ف د اول'!J172)</f>
        <v/>
      </c>
      <c r="H173" s="776" t="str">
        <f aca="false">IF('ف د اول'!N172="","",'ف د اول'!N172)</f>
        <v/>
      </c>
      <c r="I173" s="776" t="str">
        <f aca="false">IF('ف د اول'!BE172="","",'ف د اول'!BE172)</f>
        <v/>
      </c>
      <c r="J173" s="776" t="str">
        <f aca="false">IF('ف د اول'!BG172="","",'ف د اول'!BG172)</f>
        <v/>
      </c>
      <c r="K173" s="776" t="str">
        <f aca="false">IF('ف د اول'!AB172="","",'ف د اول'!AB172)</f>
        <v/>
      </c>
      <c r="L173" s="776" t="str">
        <f aca="false">IF('ف د اول'!BI172="","",'ف د اول'!BI172)</f>
        <v/>
      </c>
      <c r="M173" s="777" t="str">
        <f aca="false">IF('ملف الإنجاز'!M174="","",'ملف الإنجاز'!M174)</f>
        <v/>
      </c>
      <c r="N173" s="777" t="str">
        <f aca="false">IF('ملف الإنجاز'!N174="","",'ملف الإنجاز'!N174)</f>
        <v/>
      </c>
      <c r="O173" s="777" t="str">
        <f aca="false">IF('ف د اول'!AQ172="","",'ف د اول'!AQ172)</f>
        <v/>
      </c>
      <c r="P173" s="778" t="str">
        <f aca="false">IF('ف د اول'!AU172="","",'ف د اول'!AU172)</f>
        <v/>
      </c>
      <c r="Q173" s="743"/>
      <c r="R173" s="743"/>
      <c r="S173" s="743"/>
      <c r="T173" s="743"/>
      <c r="U173" s="743"/>
      <c r="V173" s="743"/>
      <c r="W173" s="743"/>
    </row>
    <row r="174" customFormat="false" ht="16.5" hidden="false" customHeight="false" outlineLevel="0" collapsed="false">
      <c r="A174" s="744"/>
      <c r="B174" s="779" t="str">
        <f aca="false">IF(C174="","",SUBTOTAL(3,C$11:C174))</f>
        <v/>
      </c>
      <c r="C174" s="773" t="str">
        <f aca="false">IF(بيانات!B175="","",بيانات!B175)</f>
        <v/>
      </c>
      <c r="D174" s="774" t="str">
        <f aca="false">IF(بيانات!C175="","",بيانات!C175)</f>
        <v/>
      </c>
      <c r="E174" s="775" t="str">
        <f aca="false">IF(بيانات!M175="","",بيانات!M175)</f>
        <v/>
      </c>
      <c r="F174" s="776" t="str">
        <f aca="false">IF('ف د اول'!F173="","",'ف د اول'!F173)</f>
        <v/>
      </c>
      <c r="G174" s="776" t="str">
        <f aca="false">IF('ف د اول'!J173="","",'ف د اول'!J173)</f>
        <v/>
      </c>
      <c r="H174" s="776" t="str">
        <f aca="false">IF('ف د اول'!N173="","",'ف د اول'!N173)</f>
        <v/>
      </c>
      <c r="I174" s="776" t="str">
        <f aca="false">IF('ف د اول'!BE173="","",'ف د اول'!BE173)</f>
        <v/>
      </c>
      <c r="J174" s="776" t="str">
        <f aca="false">IF('ف د اول'!BG173="","",'ف د اول'!BG173)</f>
        <v/>
      </c>
      <c r="K174" s="776" t="str">
        <f aca="false">IF('ف د اول'!AB173="","",'ف د اول'!AB173)</f>
        <v/>
      </c>
      <c r="L174" s="776" t="str">
        <f aca="false">IF('ف د اول'!BI173="","",'ف د اول'!BI173)</f>
        <v/>
      </c>
      <c r="M174" s="777" t="str">
        <f aca="false">IF('ملف الإنجاز'!M175="","",'ملف الإنجاز'!M175)</f>
        <v/>
      </c>
      <c r="N174" s="777" t="str">
        <f aca="false">IF('ملف الإنجاز'!N175="","",'ملف الإنجاز'!N175)</f>
        <v/>
      </c>
      <c r="O174" s="777" t="str">
        <f aca="false">IF('ف د اول'!AQ173="","",'ف د اول'!AQ173)</f>
        <v/>
      </c>
      <c r="P174" s="778" t="str">
        <f aca="false">IF('ف د اول'!AU173="","",'ف د اول'!AU173)</f>
        <v/>
      </c>
      <c r="Q174" s="743"/>
      <c r="R174" s="743"/>
      <c r="S174" s="743"/>
      <c r="T174" s="743"/>
      <c r="U174" s="743"/>
      <c r="V174" s="743"/>
      <c r="W174" s="743"/>
    </row>
    <row r="175" customFormat="false" ht="16.5" hidden="false" customHeight="false" outlineLevel="0" collapsed="false">
      <c r="A175" s="744"/>
      <c r="B175" s="779" t="str">
        <f aca="false">IF(C175="","",SUBTOTAL(3,C$11:C175))</f>
        <v/>
      </c>
      <c r="C175" s="773" t="str">
        <f aca="false">IF(بيانات!B176="","",بيانات!B176)</f>
        <v/>
      </c>
      <c r="D175" s="774" t="str">
        <f aca="false">IF(بيانات!C176="","",بيانات!C176)</f>
        <v/>
      </c>
      <c r="E175" s="775" t="str">
        <f aca="false">IF(بيانات!M176="","",بيانات!M176)</f>
        <v/>
      </c>
      <c r="F175" s="776" t="str">
        <f aca="false">IF('ف د اول'!F174="","",'ف د اول'!F174)</f>
        <v/>
      </c>
      <c r="G175" s="776" t="str">
        <f aca="false">IF('ف د اول'!J174="","",'ف د اول'!J174)</f>
        <v/>
      </c>
      <c r="H175" s="776" t="str">
        <f aca="false">IF('ف د اول'!N174="","",'ف د اول'!N174)</f>
        <v/>
      </c>
      <c r="I175" s="776" t="str">
        <f aca="false">IF('ف د اول'!BE174="","",'ف د اول'!BE174)</f>
        <v/>
      </c>
      <c r="J175" s="776" t="str">
        <f aca="false">IF('ف د اول'!BG174="","",'ف د اول'!BG174)</f>
        <v/>
      </c>
      <c r="K175" s="776" t="str">
        <f aca="false">IF('ف د اول'!AB174="","",'ف د اول'!AB174)</f>
        <v/>
      </c>
      <c r="L175" s="776" t="str">
        <f aca="false">IF('ف د اول'!BI174="","",'ف د اول'!BI174)</f>
        <v/>
      </c>
      <c r="M175" s="777" t="str">
        <f aca="false">IF('ملف الإنجاز'!M176="","",'ملف الإنجاز'!M176)</f>
        <v/>
      </c>
      <c r="N175" s="777" t="str">
        <f aca="false">IF('ملف الإنجاز'!N176="","",'ملف الإنجاز'!N176)</f>
        <v/>
      </c>
      <c r="O175" s="777" t="str">
        <f aca="false">IF('ف د اول'!AQ174="","",'ف د اول'!AQ174)</f>
        <v/>
      </c>
      <c r="P175" s="778" t="str">
        <f aca="false">IF('ف د اول'!AU174="","",'ف د اول'!AU174)</f>
        <v/>
      </c>
      <c r="Q175" s="743"/>
      <c r="R175" s="743"/>
      <c r="S175" s="743"/>
      <c r="T175" s="743"/>
      <c r="U175" s="743"/>
      <c r="V175" s="743"/>
      <c r="W175" s="743"/>
    </row>
    <row r="176" customFormat="false" ht="16.5" hidden="false" customHeight="false" outlineLevel="0" collapsed="false">
      <c r="A176" s="744"/>
      <c r="B176" s="779" t="str">
        <f aca="false">IF(C176="","",SUBTOTAL(3,C$11:C176))</f>
        <v/>
      </c>
      <c r="C176" s="773" t="str">
        <f aca="false">IF(بيانات!B177="","",بيانات!B177)</f>
        <v/>
      </c>
      <c r="D176" s="774" t="str">
        <f aca="false">IF(بيانات!C177="","",بيانات!C177)</f>
        <v/>
      </c>
      <c r="E176" s="775" t="str">
        <f aca="false">IF(بيانات!M177="","",بيانات!M177)</f>
        <v/>
      </c>
      <c r="F176" s="776" t="str">
        <f aca="false">IF('ف د اول'!F175="","",'ف د اول'!F175)</f>
        <v/>
      </c>
      <c r="G176" s="776" t="str">
        <f aca="false">IF('ف د اول'!J175="","",'ف د اول'!J175)</f>
        <v/>
      </c>
      <c r="H176" s="776" t="str">
        <f aca="false">IF('ف د اول'!N175="","",'ف د اول'!N175)</f>
        <v/>
      </c>
      <c r="I176" s="776" t="str">
        <f aca="false">IF('ف د اول'!BE175="","",'ف د اول'!BE175)</f>
        <v/>
      </c>
      <c r="J176" s="776" t="str">
        <f aca="false">IF('ف د اول'!BG175="","",'ف د اول'!BG175)</f>
        <v/>
      </c>
      <c r="K176" s="776" t="str">
        <f aca="false">IF('ف د اول'!AB175="","",'ف د اول'!AB175)</f>
        <v/>
      </c>
      <c r="L176" s="776" t="str">
        <f aca="false">IF('ف د اول'!BI175="","",'ف د اول'!BI175)</f>
        <v/>
      </c>
      <c r="M176" s="777" t="str">
        <f aca="false">IF('ملف الإنجاز'!M177="","",'ملف الإنجاز'!M177)</f>
        <v/>
      </c>
      <c r="N176" s="777" t="str">
        <f aca="false">IF('ملف الإنجاز'!N177="","",'ملف الإنجاز'!N177)</f>
        <v/>
      </c>
      <c r="O176" s="777" t="str">
        <f aca="false">IF('ف د اول'!AQ175="","",'ف د اول'!AQ175)</f>
        <v/>
      </c>
      <c r="P176" s="778" t="str">
        <f aca="false">IF('ف د اول'!AU175="","",'ف د اول'!AU175)</f>
        <v/>
      </c>
      <c r="Q176" s="743"/>
      <c r="R176" s="743"/>
      <c r="S176" s="743"/>
      <c r="T176" s="743"/>
      <c r="U176" s="743"/>
      <c r="V176" s="743"/>
      <c r="W176" s="743"/>
    </row>
    <row r="177" customFormat="false" ht="16.5" hidden="false" customHeight="false" outlineLevel="0" collapsed="false">
      <c r="A177" s="744"/>
      <c r="B177" s="779" t="str">
        <f aca="false">IF(C177="","",SUBTOTAL(3,C$11:C177))</f>
        <v/>
      </c>
      <c r="C177" s="773" t="str">
        <f aca="false">IF(بيانات!B178="","",بيانات!B178)</f>
        <v/>
      </c>
      <c r="D177" s="774" t="str">
        <f aca="false">IF(بيانات!C178="","",بيانات!C178)</f>
        <v/>
      </c>
      <c r="E177" s="775" t="str">
        <f aca="false">IF(بيانات!M178="","",بيانات!M178)</f>
        <v/>
      </c>
      <c r="F177" s="776" t="str">
        <f aca="false">IF('ف د اول'!F176="","",'ف د اول'!F176)</f>
        <v/>
      </c>
      <c r="G177" s="776" t="str">
        <f aca="false">IF('ف د اول'!J176="","",'ف د اول'!J176)</f>
        <v/>
      </c>
      <c r="H177" s="776" t="str">
        <f aca="false">IF('ف د اول'!N176="","",'ف د اول'!N176)</f>
        <v/>
      </c>
      <c r="I177" s="776" t="str">
        <f aca="false">IF('ف د اول'!BE176="","",'ف د اول'!BE176)</f>
        <v/>
      </c>
      <c r="J177" s="776" t="str">
        <f aca="false">IF('ف د اول'!BG176="","",'ف د اول'!BG176)</f>
        <v/>
      </c>
      <c r="K177" s="776" t="str">
        <f aca="false">IF('ف د اول'!AB176="","",'ف د اول'!AB176)</f>
        <v/>
      </c>
      <c r="L177" s="776" t="str">
        <f aca="false">IF('ف د اول'!BI176="","",'ف د اول'!BI176)</f>
        <v/>
      </c>
      <c r="M177" s="777" t="str">
        <f aca="false">IF('ملف الإنجاز'!M178="","",'ملف الإنجاز'!M178)</f>
        <v/>
      </c>
      <c r="N177" s="777" t="str">
        <f aca="false">IF('ملف الإنجاز'!N178="","",'ملف الإنجاز'!N178)</f>
        <v/>
      </c>
      <c r="O177" s="777" t="str">
        <f aca="false">IF('ف د اول'!AQ176="","",'ف د اول'!AQ176)</f>
        <v/>
      </c>
      <c r="P177" s="778" t="str">
        <f aca="false">IF('ف د اول'!AU176="","",'ف د اول'!AU176)</f>
        <v/>
      </c>
      <c r="Q177" s="743"/>
      <c r="R177" s="743"/>
      <c r="S177" s="743"/>
      <c r="T177" s="743"/>
      <c r="U177" s="743"/>
      <c r="V177" s="743"/>
      <c r="W177" s="743"/>
    </row>
    <row r="178" customFormat="false" ht="16.5" hidden="false" customHeight="false" outlineLevel="0" collapsed="false">
      <c r="A178" s="744"/>
      <c r="B178" s="779" t="str">
        <f aca="false">IF(C178="","",SUBTOTAL(3,C$11:C178))</f>
        <v/>
      </c>
      <c r="C178" s="773" t="str">
        <f aca="false">IF(بيانات!B179="","",بيانات!B179)</f>
        <v/>
      </c>
      <c r="D178" s="774" t="str">
        <f aca="false">IF(بيانات!C179="","",بيانات!C179)</f>
        <v/>
      </c>
      <c r="E178" s="775" t="str">
        <f aca="false">IF(بيانات!M179="","",بيانات!M179)</f>
        <v/>
      </c>
      <c r="F178" s="776" t="str">
        <f aca="false">IF('ف د اول'!F177="","",'ف د اول'!F177)</f>
        <v/>
      </c>
      <c r="G178" s="776" t="str">
        <f aca="false">IF('ف د اول'!J177="","",'ف د اول'!J177)</f>
        <v/>
      </c>
      <c r="H178" s="776" t="str">
        <f aca="false">IF('ف د اول'!N177="","",'ف د اول'!N177)</f>
        <v/>
      </c>
      <c r="I178" s="776" t="str">
        <f aca="false">IF('ف د اول'!BE177="","",'ف د اول'!BE177)</f>
        <v/>
      </c>
      <c r="J178" s="776" t="str">
        <f aca="false">IF('ف د اول'!BG177="","",'ف د اول'!BG177)</f>
        <v/>
      </c>
      <c r="K178" s="776" t="str">
        <f aca="false">IF('ف د اول'!AB177="","",'ف د اول'!AB177)</f>
        <v/>
      </c>
      <c r="L178" s="776" t="str">
        <f aca="false">IF('ف د اول'!BI177="","",'ف د اول'!BI177)</f>
        <v/>
      </c>
      <c r="M178" s="777" t="str">
        <f aca="false">IF('ملف الإنجاز'!M179="","",'ملف الإنجاز'!M179)</f>
        <v/>
      </c>
      <c r="N178" s="777" t="str">
        <f aca="false">IF('ملف الإنجاز'!N179="","",'ملف الإنجاز'!N179)</f>
        <v/>
      </c>
      <c r="O178" s="777" t="str">
        <f aca="false">IF('ف د اول'!AQ177="","",'ف د اول'!AQ177)</f>
        <v/>
      </c>
      <c r="P178" s="778" t="str">
        <f aca="false">IF('ف د اول'!AU177="","",'ف د اول'!AU177)</f>
        <v/>
      </c>
      <c r="Q178" s="743"/>
      <c r="R178" s="743"/>
      <c r="S178" s="743"/>
      <c r="T178" s="743"/>
      <c r="U178" s="743"/>
      <c r="V178" s="743"/>
      <c r="W178" s="743"/>
    </row>
    <row r="179" customFormat="false" ht="16.5" hidden="false" customHeight="false" outlineLevel="0" collapsed="false">
      <c r="A179" s="744"/>
      <c r="B179" s="779" t="str">
        <f aca="false">IF(C179="","",SUBTOTAL(3,C$11:C179))</f>
        <v/>
      </c>
      <c r="C179" s="773" t="str">
        <f aca="false">IF(بيانات!B180="","",بيانات!B180)</f>
        <v/>
      </c>
      <c r="D179" s="774" t="str">
        <f aca="false">IF(بيانات!C180="","",بيانات!C180)</f>
        <v/>
      </c>
      <c r="E179" s="775" t="str">
        <f aca="false">IF(بيانات!M180="","",بيانات!M180)</f>
        <v/>
      </c>
      <c r="F179" s="776" t="str">
        <f aca="false">IF('ف د اول'!F178="","",'ف د اول'!F178)</f>
        <v/>
      </c>
      <c r="G179" s="776" t="str">
        <f aca="false">IF('ف د اول'!J178="","",'ف د اول'!J178)</f>
        <v/>
      </c>
      <c r="H179" s="776" t="str">
        <f aca="false">IF('ف د اول'!N178="","",'ف د اول'!N178)</f>
        <v/>
      </c>
      <c r="I179" s="776" t="str">
        <f aca="false">IF('ف د اول'!BE178="","",'ف د اول'!BE178)</f>
        <v/>
      </c>
      <c r="J179" s="776" t="str">
        <f aca="false">IF('ف د اول'!BG178="","",'ف د اول'!BG178)</f>
        <v/>
      </c>
      <c r="K179" s="776" t="str">
        <f aca="false">IF('ف د اول'!AB178="","",'ف د اول'!AB178)</f>
        <v/>
      </c>
      <c r="L179" s="776" t="str">
        <f aca="false">IF('ف د اول'!BI178="","",'ف د اول'!BI178)</f>
        <v/>
      </c>
      <c r="M179" s="777" t="str">
        <f aca="false">IF('ملف الإنجاز'!M180="","",'ملف الإنجاز'!M180)</f>
        <v/>
      </c>
      <c r="N179" s="777" t="str">
        <f aca="false">IF('ملف الإنجاز'!N180="","",'ملف الإنجاز'!N180)</f>
        <v/>
      </c>
      <c r="O179" s="777" t="str">
        <f aca="false">IF('ف د اول'!AQ178="","",'ف د اول'!AQ178)</f>
        <v/>
      </c>
      <c r="P179" s="778" t="str">
        <f aca="false">IF('ف د اول'!AU178="","",'ف د اول'!AU178)</f>
        <v/>
      </c>
      <c r="Q179" s="743"/>
      <c r="R179" s="743"/>
      <c r="S179" s="743"/>
      <c r="T179" s="743"/>
      <c r="U179" s="743"/>
      <c r="V179" s="743"/>
      <c r="W179" s="743"/>
    </row>
    <row r="180" customFormat="false" ht="16.5" hidden="false" customHeight="false" outlineLevel="0" collapsed="false">
      <c r="A180" s="744"/>
      <c r="B180" s="779" t="str">
        <f aca="false">IF(C180="","",SUBTOTAL(3,C$11:C180))</f>
        <v/>
      </c>
      <c r="C180" s="773" t="str">
        <f aca="false">IF(بيانات!B181="","",بيانات!B181)</f>
        <v/>
      </c>
      <c r="D180" s="774" t="str">
        <f aca="false">IF(بيانات!C181="","",بيانات!C181)</f>
        <v/>
      </c>
      <c r="E180" s="775" t="str">
        <f aca="false">IF(بيانات!M181="","",بيانات!M181)</f>
        <v/>
      </c>
      <c r="F180" s="776" t="str">
        <f aca="false">IF('ف د اول'!F179="","",'ف د اول'!F179)</f>
        <v/>
      </c>
      <c r="G180" s="776" t="str">
        <f aca="false">IF('ف د اول'!J179="","",'ف د اول'!J179)</f>
        <v/>
      </c>
      <c r="H180" s="776" t="str">
        <f aca="false">IF('ف د اول'!N179="","",'ف د اول'!N179)</f>
        <v/>
      </c>
      <c r="I180" s="776" t="str">
        <f aca="false">IF('ف د اول'!BE179="","",'ف د اول'!BE179)</f>
        <v/>
      </c>
      <c r="J180" s="776" t="str">
        <f aca="false">IF('ف د اول'!BG179="","",'ف د اول'!BG179)</f>
        <v/>
      </c>
      <c r="K180" s="776" t="str">
        <f aca="false">IF('ف د اول'!AB179="","",'ف د اول'!AB179)</f>
        <v/>
      </c>
      <c r="L180" s="776" t="str">
        <f aca="false">IF('ف د اول'!BI179="","",'ف د اول'!BI179)</f>
        <v/>
      </c>
      <c r="M180" s="777" t="str">
        <f aca="false">IF('ملف الإنجاز'!M181="","",'ملف الإنجاز'!M181)</f>
        <v/>
      </c>
      <c r="N180" s="777" t="str">
        <f aca="false">IF('ملف الإنجاز'!N181="","",'ملف الإنجاز'!N181)</f>
        <v/>
      </c>
      <c r="O180" s="777" t="str">
        <f aca="false">IF('ف د اول'!AQ179="","",'ف د اول'!AQ179)</f>
        <v/>
      </c>
      <c r="P180" s="778" t="str">
        <f aca="false">IF('ف د اول'!AU179="","",'ف د اول'!AU179)</f>
        <v/>
      </c>
      <c r="Q180" s="743"/>
      <c r="R180" s="743"/>
      <c r="S180" s="743"/>
      <c r="T180" s="743"/>
      <c r="U180" s="743"/>
      <c r="V180" s="743"/>
      <c r="W180" s="743"/>
    </row>
    <row r="181" customFormat="false" ht="16.5" hidden="false" customHeight="false" outlineLevel="0" collapsed="false">
      <c r="A181" s="744"/>
      <c r="B181" s="779" t="str">
        <f aca="false">IF(C181="","",SUBTOTAL(3,C$11:C181))</f>
        <v/>
      </c>
      <c r="C181" s="773" t="str">
        <f aca="false">IF(بيانات!B182="","",بيانات!B182)</f>
        <v/>
      </c>
      <c r="D181" s="774" t="str">
        <f aca="false">IF(بيانات!C182="","",بيانات!C182)</f>
        <v/>
      </c>
      <c r="E181" s="775" t="str">
        <f aca="false">IF(بيانات!M182="","",بيانات!M182)</f>
        <v/>
      </c>
      <c r="F181" s="776" t="str">
        <f aca="false">IF('ف د اول'!F180="","",'ف د اول'!F180)</f>
        <v/>
      </c>
      <c r="G181" s="776" t="str">
        <f aca="false">IF('ف د اول'!J180="","",'ف د اول'!J180)</f>
        <v/>
      </c>
      <c r="H181" s="776" t="str">
        <f aca="false">IF('ف د اول'!N180="","",'ف د اول'!N180)</f>
        <v/>
      </c>
      <c r="I181" s="776" t="str">
        <f aca="false">IF('ف د اول'!BE180="","",'ف د اول'!BE180)</f>
        <v/>
      </c>
      <c r="J181" s="776" t="str">
        <f aca="false">IF('ف د اول'!BG180="","",'ف د اول'!BG180)</f>
        <v/>
      </c>
      <c r="K181" s="776" t="str">
        <f aca="false">IF('ف د اول'!AB180="","",'ف د اول'!AB180)</f>
        <v/>
      </c>
      <c r="L181" s="776" t="str">
        <f aca="false">IF('ف د اول'!BI180="","",'ف د اول'!BI180)</f>
        <v/>
      </c>
      <c r="M181" s="777" t="str">
        <f aca="false">IF('ملف الإنجاز'!M182="","",'ملف الإنجاز'!M182)</f>
        <v/>
      </c>
      <c r="N181" s="777" t="str">
        <f aca="false">IF('ملف الإنجاز'!N182="","",'ملف الإنجاز'!N182)</f>
        <v/>
      </c>
      <c r="O181" s="777" t="str">
        <f aca="false">IF('ف د اول'!AQ180="","",'ف د اول'!AQ180)</f>
        <v/>
      </c>
      <c r="P181" s="778" t="str">
        <f aca="false">IF('ف د اول'!AU180="","",'ف د اول'!AU180)</f>
        <v/>
      </c>
      <c r="Q181" s="743"/>
      <c r="R181" s="743"/>
      <c r="S181" s="743"/>
      <c r="T181" s="743"/>
      <c r="U181" s="743"/>
      <c r="V181" s="743"/>
      <c r="W181" s="743"/>
    </row>
    <row r="182" customFormat="false" ht="16.5" hidden="false" customHeight="false" outlineLevel="0" collapsed="false">
      <c r="A182" s="744"/>
      <c r="B182" s="779" t="str">
        <f aca="false">IF(C182="","",SUBTOTAL(3,C$11:C182))</f>
        <v/>
      </c>
      <c r="C182" s="773" t="str">
        <f aca="false">IF(بيانات!B183="","",بيانات!B183)</f>
        <v/>
      </c>
      <c r="D182" s="774" t="str">
        <f aca="false">IF(بيانات!C183="","",بيانات!C183)</f>
        <v/>
      </c>
      <c r="E182" s="775" t="str">
        <f aca="false">IF(بيانات!M183="","",بيانات!M183)</f>
        <v/>
      </c>
      <c r="F182" s="776" t="str">
        <f aca="false">IF('ف د اول'!F181="","",'ف د اول'!F181)</f>
        <v/>
      </c>
      <c r="G182" s="776" t="str">
        <f aca="false">IF('ف د اول'!J181="","",'ف د اول'!J181)</f>
        <v/>
      </c>
      <c r="H182" s="776" t="str">
        <f aca="false">IF('ف د اول'!N181="","",'ف د اول'!N181)</f>
        <v/>
      </c>
      <c r="I182" s="776" t="str">
        <f aca="false">IF('ف د اول'!BE181="","",'ف د اول'!BE181)</f>
        <v/>
      </c>
      <c r="J182" s="776" t="str">
        <f aca="false">IF('ف د اول'!BG181="","",'ف د اول'!BG181)</f>
        <v/>
      </c>
      <c r="K182" s="776" t="str">
        <f aca="false">IF('ف د اول'!AB181="","",'ف د اول'!AB181)</f>
        <v/>
      </c>
      <c r="L182" s="776" t="str">
        <f aca="false">IF('ف د اول'!BI181="","",'ف د اول'!BI181)</f>
        <v/>
      </c>
      <c r="M182" s="777" t="str">
        <f aca="false">IF('ملف الإنجاز'!M183="","",'ملف الإنجاز'!M183)</f>
        <v/>
      </c>
      <c r="N182" s="777" t="str">
        <f aca="false">IF('ملف الإنجاز'!N183="","",'ملف الإنجاز'!N183)</f>
        <v/>
      </c>
      <c r="O182" s="777" t="str">
        <f aca="false">IF('ف د اول'!AQ181="","",'ف د اول'!AQ181)</f>
        <v/>
      </c>
      <c r="P182" s="778" t="str">
        <f aca="false">IF('ف د اول'!AU181="","",'ف د اول'!AU181)</f>
        <v/>
      </c>
      <c r="Q182" s="743"/>
      <c r="R182" s="743"/>
      <c r="S182" s="743"/>
      <c r="T182" s="743"/>
      <c r="U182" s="743"/>
      <c r="V182" s="743"/>
      <c r="W182" s="743"/>
    </row>
    <row r="183" customFormat="false" ht="16.5" hidden="false" customHeight="false" outlineLevel="0" collapsed="false">
      <c r="A183" s="744"/>
      <c r="B183" s="779" t="str">
        <f aca="false">IF(C183="","",SUBTOTAL(3,C$11:C183))</f>
        <v/>
      </c>
      <c r="C183" s="773" t="str">
        <f aca="false">IF(بيانات!B184="","",بيانات!B184)</f>
        <v/>
      </c>
      <c r="D183" s="774" t="str">
        <f aca="false">IF(بيانات!C184="","",بيانات!C184)</f>
        <v/>
      </c>
      <c r="E183" s="775" t="str">
        <f aca="false">IF(بيانات!M184="","",بيانات!M184)</f>
        <v/>
      </c>
      <c r="F183" s="776" t="str">
        <f aca="false">IF('ف د اول'!F182="","",'ف د اول'!F182)</f>
        <v/>
      </c>
      <c r="G183" s="776" t="str">
        <f aca="false">IF('ف د اول'!J182="","",'ف د اول'!J182)</f>
        <v/>
      </c>
      <c r="H183" s="776" t="str">
        <f aca="false">IF('ف د اول'!N182="","",'ف د اول'!N182)</f>
        <v/>
      </c>
      <c r="I183" s="776" t="str">
        <f aca="false">IF('ف د اول'!BE182="","",'ف د اول'!BE182)</f>
        <v/>
      </c>
      <c r="J183" s="776" t="str">
        <f aca="false">IF('ف د اول'!BG182="","",'ف د اول'!BG182)</f>
        <v/>
      </c>
      <c r="K183" s="776" t="str">
        <f aca="false">IF('ف د اول'!AB182="","",'ف د اول'!AB182)</f>
        <v/>
      </c>
      <c r="L183" s="776" t="str">
        <f aca="false">IF('ف د اول'!BI182="","",'ف د اول'!BI182)</f>
        <v/>
      </c>
      <c r="M183" s="777" t="str">
        <f aca="false">IF('ملف الإنجاز'!M184="","",'ملف الإنجاز'!M184)</f>
        <v/>
      </c>
      <c r="N183" s="777" t="str">
        <f aca="false">IF('ملف الإنجاز'!N184="","",'ملف الإنجاز'!N184)</f>
        <v/>
      </c>
      <c r="O183" s="777" t="str">
        <f aca="false">IF('ف د اول'!AQ182="","",'ف د اول'!AQ182)</f>
        <v/>
      </c>
      <c r="P183" s="778" t="str">
        <f aca="false">IF('ف د اول'!AU182="","",'ف د اول'!AU182)</f>
        <v/>
      </c>
      <c r="Q183" s="743"/>
      <c r="R183" s="743"/>
      <c r="S183" s="743"/>
      <c r="T183" s="743"/>
      <c r="U183" s="743"/>
      <c r="V183" s="743"/>
      <c r="W183" s="743"/>
    </row>
    <row r="184" customFormat="false" ht="16.5" hidden="false" customHeight="false" outlineLevel="0" collapsed="false">
      <c r="A184" s="744"/>
      <c r="B184" s="779" t="str">
        <f aca="false">IF(C184="","",SUBTOTAL(3,C$11:C184))</f>
        <v/>
      </c>
      <c r="C184" s="773" t="str">
        <f aca="false">IF(بيانات!B185="","",بيانات!B185)</f>
        <v/>
      </c>
      <c r="D184" s="774" t="str">
        <f aca="false">IF(بيانات!C185="","",بيانات!C185)</f>
        <v/>
      </c>
      <c r="E184" s="775" t="str">
        <f aca="false">IF(بيانات!M185="","",بيانات!M185)</f>
        <v/>
      </c>
      <c r="F184" s="776" t="str">
        <f aca="false">IF('ف د اول'!F183="","",'ف د اول'!F183)</f>
        <v/>
      </c>
      <c r="G184" s="776" t="str">
        <f aca="false">IF('ف د اول'!J183="","",'ف د اول'!J183)</f>
        <v/>
      </c>
      <c r="H184" s="776" t="str">
        <f aca="false">IF('ف د اول'!N183="","",'ف د اول'!N183)</f>
        <v/>
      </c>
      <c r="I184" s="776" t="str">
        <f aca="false">IF('ف د اول'!BE183="","",'ف د اول'!BE183)</f>
        <v/>
      </c>
      <c r="J184" s="776" t="str">
        <f aca="false">IF('ف د اول'!BG183="","",'ف د اول'!BG183)</f>
        <v/>
      </c>
      <c r="K184" s="776" t="str">
        <f aca="false">IF('ف د اول'!AB183="","",'ف د اول'!AB183)</f>
        <v/>
      </c>
      <c r="L184" s="776" t="str">
        <f aca="false">IF('ف د اول'!BI183="","",'ف د اول'!BI183)</f>
        <v/>
      </c>
      <c r="M184" s="777" t="str">
        <f aca="false">IF('ملف الإنجاز'!M185="","",'ملف الإنجاز'!M185)</f>
        <v/>
      </c>
      <c r="N184" s="777" t="str">
        <f aca="false">IF('ملف الإنجاز'!N185="","",'ملف الإنجاز'!N185)</f>
        <v/>
      </c>
      <c r="O184" s="777" t="str">
        <f aca="false">IF('ف د اول'!AQ183="","",'ف د اول'!AQ183)</f>
        <v/>
      </c>
      <c r="P184" s="778" t="str">
        <f aca="false">IF('ف د اول'!AU183="","",'ف د اول'!AU183)</f>
        <v/>
      </c>
      <c r="Q184" s="743"/>
      <c r="R184" s="743"/>
      <c r="S184" s="743"/>
      <c r="T184" s="743"/>
      <c r="U184" s="743"/>
      <c r="V184" s="743"/>
      <c r="W184" s="743"/>
    </row>
    <row r="185" customFormat="false" ht="16.5" hidden="false" customHeight="false" outlineLevel="0" collapsed="false">
      <c r="A185" s="744"/>
      <c r="B185" s="779" t="str">
        <f aca="false">IF(C185="","",SUBTOTAL(3,C$11:C185))</f>
        <v/>
      </c>
      <c r="C185" s="773" t="str">
        <f aca="false">IF(بيانات!B186="","",بيانات!B186)</f>
        <v/>
      </c>
      <c r="D185" s="774" t="str">
        <f aca="false">IF(بيانات!C186="","",بيانات!C186)</f>
        <v/>
      </c>
      <c r="E185" s="775" t="str">
        <f aca="false">IF(بيانات!M186="","",بيانات!M186)</f>
        <v/>
      </c>
      <c r="F185" s="776" t="str">
        <f aca="false">IF('ف د اول'!F184="","",'ف د اول'!F184)</f>
        <v/>
      </c>
      <c r="G185" s="776" t="str">
        <f aca="false">IF('ف د اول'!J184="","",'ف د اول'!J184)</f>
        <v/>
      </c>
      <c r="H185" s="776" t="str">
        <f aca="false">IF('ف د اول'!N184="","",'ف د اول'!N184)</f>
        <v/>
      </c>
      <c r="I185" s="776" t="str">
        <f aca="false">IF('ف د اول'!BE184="","",'ف د اول'!BE184)</f>
        <v/>
      </c>
      <c r="J185" s="776" t="str">
        <f aca="false">IF('ف د اول'!BG184="","",'ف د اول'!BG184)</f>
        <v/>
      </c>
      <c r="K185" s="776" t="str">
        <f aca="false">IF('ف د اول'!AB184="","",'ف د اول'!AB184)</f>
        <v/>
      </c>
      <c r="L185" s="776" t="str">
        <f aca="false">IF('ف د اول'!BI184="","",'ف د اول'!BI184)</f>
        <v/>
      </c>
      <c r="M185" s="777" t="str">
        <f aca="false">IF('ملف الإنجاز'!M186="","",'ملف الإنجاز'!M186)</f>
        <v/>
      </c>
      <c r="N185" s="777" t="str">
        <f aca="false">IF('ملف الإنجاز'!N186="","",'ملف الإنجاز'!N186)</f>
        <v/>
      </c>
      <c r="O185" s="777" t="str">
        <f aca="false">IF('ف د اول'!AQ184="","",'ف د اول'!AQ184)</f>
        <v/>
      </c>
      <c r="P185" s="778" t="str">
        <f aca="false">IF('ف د اول'!AU184="","",'ف د اول'!AU184)</f>
        <v/>
      </c>
      <c r="Q185" s="743"/>
      <c r="R185" s="743"/>
      <c r="S185" s="743"/>
      <c r="T185" s="743"/>
      <c r="U185" s="743"/>
      <c r="V185" s="743"/>
      <c r="W185" s="743"/>
    </row>
    <row r="186" customFormat="false" ht="16.5" hidden="false" customHeight="false" outlineLevel="0" collapsed="false">
      <c r="A186" s="744"/>
      <c r="B186" s="779" t="str">
        <f aca="false">IF(C186="","",SUBTOTAL(3,C$11:C186))</f>
        <v/>
      </c>
      <c r="C186" s="773" t="str">
        <f aca="false">IF(بيانات!B187="","",بيانات!B187)</f>
        <v/>
      </c>
      <c r="D186" s="774" t="str">
        <f aca="false">IF(بيانات!C187="","",بيانات!C187)</f>
        <v/>
      </c>
      <c r="E186" s="775" t="str">
        <f aca="false">IF(بيانات!M187="","",بيانات!M187)</f>
        <v/>
      </c>
      <c r="F186" s="776" t="str">
        <f aca="false">IF('ف د اول'!F185="","",'ف د اول'!F185)</f>
        <v/>
      </c>
      <c r="G186" s="776" t="str">
        <f aca="false">IF('ف د اول'!J185="","",'ف د اول'!J185)</f>
        <v/>
      </c>
      <c r="H186" s="776" t="str">
        <f aca="false">IF('ف د اول'!N185="","",'ف د اول'!N185)</f>
        <v/>
      </c>
      <c r="I186" s="776" t="str">
        <f aca="false">IF('ف د اول'!BE185="","",'ف د اول'!BE185)</f>
        <v/>
      </c>
      <c r="J186" s="776" t="str">
        <f aca="false">IF('ف د اول'!BG185="","",'ف د اول'!BG185)</f>
        <v/>
      </c>
      <c r="K186" s="776" t="str">
        <f aca="false">IF('ف د اول'!AB185="","",'ف د اول'!AB185)</f>
        <v/>
      </c>
      <c r="L186" s="776" t="str">
        <f aca="false">IF('ف د اول'!BI185="","",'ف د اول'!BI185)</f>
        <v/>
      </c>
      <c r="M186" s="777" t="str">
        <f aca="false">IF('ملف الإنجاز'!M187="","",'ملف الإنجاز'!M187)</f>
        <v/>
      </c>
      <c r="N186" s="777" t="str">
        <f aca="false">IF('ملف الإنجاز'!N187="","",'ملف الإنجاز'!N187)</f>
        <v/>
      </c>
      <c r="O186" s="777" t="str">
        <f aca="false">IF('ف د اول'!AQ185="","",'ف د اول'!AQ185)</f>
        <v/>
      </c>
      <c r="P186" s="778" t="str">
        <f aca="false">IF('ف د اول'!AU185="","",'ف د اول'!AU185)</f>
        <v/>
      </c>
      <c r="Q186" s="743"/>
      <c r="R186" s="743"/>
      <c r="S186" s="743"/>
      <c r="T186" s="743"/>
      <c r="U186" s="743"/>
      <c r="V186" s="743"/>
      <c r="W186" s="743"/>
    </row>
    <row r="187" customFormat="false" ht="16.5" hidden="false" customHeight="false" outlineLevel="0" collapsed="false">
      <c r="A187" s="744"/>
      <c r="B187" s="779" t="str">
        <f aca="false">IF(C187="","",SUBTOTAL(3,C$11:C187))</f>
        <v/>
      </c>
      <c r="C187" s="773" t="str">
        <f aca="false">IF(بيانات!B188="","",بيانات!B188)</f>
        <v/>
      </c>
      <c r="D187" s="774" t="str">
        <f aca="false">IF(بيانات!C188="","",بيانات!C188)</f>
        <v/>
      </c>
      <c r="E187" s="775" t="str">
        <f aca="false">IF(بيانات!M188="","",بيانات!M188)</f>
        <v/>
      </c>
      <c r="F187" s="776" t="str">
        <f aca="false">IF('ف د اول'!F186="","",'ف د اول'!F186)</f>
        <v/>
      </c>
      <c r="G187" s="776" t="str">
        <f aca="false">IF('ف د اول'!J186="","",'ف د اول'!J186)</f>
        <v/>
      </c>
      <c r="H187" s="776" t="str">
        <f aca="false">IF('ف د اول'!N186="","",'ف د اول'!N186)</f>
        <v/>
      </c>
      <c r="I187" s="776" t="str">
        <f aca="false">IF('ف د اول'!BE186="","",'ف د اول'!BE186)</f>
        <v/>
      </c>
      <c r="J187" s="776" t="str">
        <f aca="false">IF('ف د اول'!BG186="","",'ف د اول'!BG186)</f>
        <v/>
      </c>
      <c r="K187" s="776" t="str">
        <f aca="false">IF('ف د اول'!AB186="","",'ف د اول'!AB186)</f>
        <v/>
      </c>
      <c r="L187" s="776" t="str">
        <f aca="false">IF('ف د اول'!BI186="","",'ف د اول'!BI186)</f>
        <v/>
      </c>
      <c r="M187" s="777" t="str">
        <f aca="false">IF('ملف الإنجاز'!M188="","",'ملف الإنجاز'!M188)</f>
        <v/>
      </c>
      <c r="N187" s="777" t="str">
        <f aca="false">IF('ملف الإنجاز'!N188="","",'ملف الإنجاز'!N188)</f>
        <v/>
      </c>
      <c r="O187" s="777" t="str">
        <f aca="false">IF('ف د اول'!AQ186="","",'ف د اول'!AQ186)</f>
        <v/>
      </c>
      <c r="P187" s="778" t="str">
        <f aca="false">IF('ف د اول'!AU186="","",'ف د اول'!AU186)</f>
        <v/>
      </c>
      <c r="Q187" s="743"/>
      <c r="R187" s="743"/>
      <c r="S187" s="743"/>
      <c r="T187" s="743"/>
      <c r="U187" s="743"/>
      <c r="V187" s="743"/>
      <c r="W187" s="743"/>
    </row>
    <row r="188" customFormat="false" ht="16.5" hidden="false" customHeight="false" outlineLevel="0" collapsed="false">
      <c r="A188" s="744"/>
      <c r="B188" s="779" t="str">
        <f aca="false">IF(C188="","",SUBTOTAL(3,C$11:C188))</f>
        <v/>
      </c>
      <c r="C188" s="773" t="str">
        <f aca="false">IF(بيانات!B189="","",بيانات!B189)</f>
        <v/>
      </c>
      <c r="D188" s="774" t="str">
        <f aca="false">IF(بيانات!C189="","",بيانات!C189)</f>
        <v/>
      </c>
      <c r="E188" s="775" t="str">
        <f aca="false">IF(بيانات!M189="","",بيانات!M189)</f>
        <v/>
      </c>
      <c r="F188" s="776" t="str">
        <f aca="false">IF('ف د اول'!F187="","",'ف د اول'!F187)</f>
        <v/>
      </c>
      <c r="G188" s="776" t="str">
        <f aca="false">IF('ف د اول'!J187="","",'ف د اول'!J187)</f>
        <v/>
      </c>
      <c r="H188" s="776" t="str">
        <f aca="false">IF('ف د اول'!N187="","",'ف د اول'!N187)</f>
        <v/>
      </c>
      <c r="I188" s="776" t="str">
        <f aca="false">IF('ف د اول'!BE187="","",'ف د اول'!BE187)</f>
        <v/>
      </c>
      <c r="J188" s="776" t="str">
        <f aca="false">IF('ف د اول'!BG187="","",'ف د اول'!BG187)</f>
        <v/>
      </c>
      <c r="K188" s="776" t="str">
        <f aca="false">IF('ف د اول'!AB187="","",'ف د اول'!AB187)</f>
        <v/>
      </c>
      <c r="L188" s="776" t="str">
        <f aca="false">IF('ف د اول'!BI187="","",'ف د اول'!BI187)</f>
        <v/>
      </c>
      <c r="M188" s="777" t="str">
        <f aca="false">IF('ملف الإنجاز'!M189="","",'ملف الإنجاز'!M189)</f>
        <v/>
      </c>
      <c r="N188" s="777" t="str">
        <f aca="false">IF('ملف الإنجاز'!N189="","",'ملف الإنجاز'!N189)</f>
        <v/>
      </c>
      <c r="O188" s="777" t="str">
        <f aca="false">IF('ف د اول'!AQ187="","",'ف د اول'!AQ187)</f>
        <v/>
      </c>
      <c r="P188" s="778" t="str">
        <f aca="false">IF('ف د اول'!AU187="","",'ف د اول'!AU187)</f>
        <v/>
      </c>
      <c r="Q188" s="743"/>
      <c r="R188" s="743"/>
      <c r="S188" s="743"/>
      <c r="T188" s="743"/>
      <c r="U188" s="743"/>
      <c r="V188" s="743"/>
      <c r="W188" s="743"/>
    </row>
    <row r="189" customFormat="false" ht="16.5" hidden="false" customHeight="false" outlineLevel="0" collapsed="false">
      <c r="A189" s="744"/>
      <c r="B189" s="779" t="str">
        <f aca="false">IF(C189="","",SUBTOTAL(3,C$11:C189))</f>
        <v/>
      </c>
      <c r="C189" s="773" t="str">
        <f aca="false">IF(بيانات!B190="","",بيانات!B190)</f>
        <v/>
      </c>
      <c r="D189" s="774" t="str">
        <f aca="false">IF(بيانات!C190="","",بيانات!C190)</f>
        <v/>
      </c>
      <c r="E189" s="775" t="str">
        <f aca="false">IF(بيانات!M190="","",بيانات!M190)</f>
        <v/>
      </c>
      <c r="F189" s="776" t="str">
        <f aca="false">IF('ف د اول'!F188="","",'ف د اول'!F188)</f>
        <v/>
      </c>
      <c r="G189" s="776" t="str">
        <f aca="false">IF('ف د اول'!J188="","",'ف د اول'!J188)</f>
        <v/>
      </c>
      <c r="H189" s="776" t="str">
        <f aca="false">IF('ف د اول'!N188="","",'ف د اول'!N188)</f>
        <v/>
      </c>
      <c r="I189" s="776" t="str">
        <f aca="false">IF('ف د اول'!BE188="","",'ف د اول'!BE188)</f>
        <v/>
      </c>
      <c r="J189" s="776" t="str">
        <f aca="false">IF('ف د اول'!BG188="","",'ف د اول'!BG188)</f>
        <v/>
      </c>
      <c r="K189" s="776" t="str">
        <f aca="false">IF('ف د اول'!AB188="","",'ف د اول'!AB188)</f>
        <v/>
      </c>
      <c r="L189" s="776" t="str">
        <f aca="false">IF('ف د اول'!BI188="","",'ف د اول'!BI188)</f>
        <v/>
      </c>
      <c r="M189" s="777" t="str">
        <f aca="false">IF('ملف الإنجاز'!M190="","",'ملف الإنجاز'!M190)</f>
        <v/>
      </c>
      <c r="N189" s="777" t="str">
        <f aca="false">IF('ملف الإنجاز'!N190="","",'ملف الإنجاز'!N190)</f>
        <v/>
      </c>
      <c r="O189" s="777" t="str">
        <f aca="false">IF('ف د اول'!AQ188="","",'ف د اول'!AQ188)</f>
        <v/>
      </c>
      <c r="P189" s="778" t="str">
        <f aca="false">IF('ف د اول'!AU188="","",'ف د اول'!AU188)</f>
        <v/>
      </c>
      <c r="Q189" s="743"/>
      <c r="R189" s="743"/>
      <c r="S189" s="743"/>
      <c r="T189" s="743"/>
      <c r="U189" s="743"/>
      <c r="V189" s="743"/>
      <c r="W189" s="743"/>
    </row>
    <row r="190" customFormat="false" ht="16.5" hidden="false" customHeight="false" outlineLevel="0" collapsed="false">
      <c r="A190" s="744"/>
      <c r="B190" s="779" t="str">
        <f aca="false">IF(C190="","",SUBTOTAL(3,C$11:C190))</f>
        <v/>
      </c>
      <c r="C190" s="773" t="str">
        <f aca="false">IF(بيانات!B191="","",بيانات!B191)</f>
        <v/>
      </c>
      <c r="D190" s="774" t="str">
        <f aca="false">IF(بيانات!C191="","",بيانات!C191)</f>
        <v/>
      </c>
      <c r="E190" s="775" t="str">
        <f aca="false">IF(بيانات!M191="","",بيانات!M191)</f>
        <v/>
      </c>
      <c r="F190" s="776" t="str">
        <f aca="false">IF('ف د اول'!F189="","",'ف د اول'!F189)</f>
        <v/>
      </c>
      <c r="G190" s="776" t="str">
        <f aca="false">IF('ف د اول'!J189="","",'ف د اول'!J189)</f>
        <v/>
      </c>
      <c r="H190" s="776" t="str">
        <f aca="false">IF('ف د اول'!N189="","",'ف د اول'!N189)</f>
        <v/>
      </c>
      <c r="I190" s="776" t="str">
        <f aca="false">IF('ف د اول'!BE189="","",'ف د اول'!BE189)</f>
        <v/>
      </c>
      <c r="J190" s="776" t="str">
        <f aca="false">IF('ف د اول'!BG189="","",'ف د اول'!BG189)</f>
        <v/>
      </c>
      <c r="K190" s="776" t="str">
        <f aca="false">IF('ف د اول'!AB189="","",'ف د اول'!AB189)</f>
        <v/>
      </c>
      <c r="L190" s="776" t="str">
        <f aca="false">IF('ف د اول'!BI189="","",'ف د اول'!BI189)</f>
        <v/>
      </c>
      <c r="M190" s="777" t="str">
        <f aca="false">IF('ملف الإنجاز'!M191="","",'ملف الإنجاز'!M191)</f>
        <v/>
      </c>
      <c r="N190" s="777" t="str">
        <f aca="false">IF('ملف الإنجاز'!N191="","",'ملف الإنجاز'!N191)</f>
        <v/>
      </c>
      <c r="O190" s="777" t="str">
        <f aca="false">IF('ف د اول'!AQ189="","",'ف د اول'!AQ189)</f>
        <v/>
      </c>
      <c r="P190" s="778" t="str">
        <f aca="false">IF('ف د اول'!AU189="","",'ف د اول'!AU189)</f>
        <v/>
      </c>
      <c r="Q190" s="743"/>
      <c r="R190" s="743"/>
      <c r="S190" s="743"/>
      <c r="T190" s="743"/>
      <c r="U190" s="743"/>
      <c r="V190" s="743"/>
      <c r="W190" s="743"/>
    </row>
    <row r="191" customFormat="false" ht="16.5" hidden="false" customHeight="false" outlineLevel="0" collapsed="false">
      <c r="A191" s="744"/>
      <c r="B191" s="779" t="str">
        <f aca="false">IF(C191="","",SUBTOTAL(3,C$11:C191))</f>
        <v/>
      </c>
      <c r="C191" s="773" t="str">
        <f aca="false">IF(بيانات!B192="","",بيانات!B192)</f>
        <v/>
      </c>
      <c r="D191" s="774" t="str">
        <f aca="false">IF(بيانات!C192="","",بيانات!C192)</f>
        <v/>
      </c>
      <c r="E191" s="775" t="str">
        <f aca="false">IF(بيانات!M192="","",بيانات!M192)</f>
        <v/>
      </c>
      <c r="F191" s="776" t="str">
        <f aca="false">IF('ف د اول'!F190="","",'ف د اول'!F190)</f>
        <v/>
      </c>
      <c r="G191" s="776" t="str">
        <f aca="false">IF('ف د اول'!J190="","",'ف د اول'!J190)</f>
        <v/>
      </c>
      <c r="H191" s="776" t="str">
        <f aca="false">IF('ف د اول'!N190="","",'ف د اول'!N190)</f>
        <v/>
      </c>
      <c r="I191" s="776" t="str">
        <f aca="false">IF('ف د اول'!BE190="","",'ف د اول'!BE190)</f>
        <v/>
      </c>
      <c r="J191" s="776" t="str">
        <f aca="false">IF('ف د اول'!BG190="","",'ف د اول'!BG190)</f>
        <v/>
      </c>
      <c r="K191" s="776" t="str">
        <f aca="false">IF('ف د اول'!AB190="","",'ف د اول'!AB190)</f>
        <v/>
      </c>
      <c r="L191" s="776" t="str">
        <f aca="false">IF('ف د اول'!BI190="","",'ف د اول'!BI190)</f>
        <v/>
      </c>
      <c r="M191" s="777" t="str">
        <f aca="false">IF('ملف الإنجاز'!M192="","",'ملف الإنجاز'!M192)</f>
        <v/>
      </c>
      <c r="N191" s="777" t="str">
        <f aca="false">IF('ملف الإنجاز'!N192="","",'ملف الإنجاز'!N192)</f>
        <v/>
      </c>
      <c r="O191" s="777" t="str">
        <f aca="false">IF('ف د اول'!AQ190="","",'ف د اول'!AQ190)</f>
        <v/>
      </c>
      <c r="P191" s="778" t="str">
        <f aca="false">IF('ف د اول'!AU190="","",'ف د اول'!AU190)</f>
        <v/>
      </c>
      <c r="Q191" s="743"/>
      <c r="R191" s="743"/>
      <c r="S191" s="743"/>
      <c r="T191" s="743"/>
      <c r="U191" s="743"/>
      <c r="V191" s="743"/>
      <c r="W191" s="743"/>
    </row>
    <row r="192" customFormat="false" ht="16.5" hidden="false" customHeight="false" outlineLevel="0" collapsed="false">
      <c r="A192" s="744"/>
      <c r="B192" s="779" t="str">
        <f aca="false">IF(C192="","",SUBTOTAL(3,C$11:C192))</f>
        <v/>
      </c>
      <c r="C192" s="773" t="str">
        <f aca="false">IF(بيانات!B193="","",بيانات!B193)</f>
        <v/>
      </c>
      <c r="D192" s="774" t="str">
        <f aca="false">IF(بيانات!C193="","",بيانات!C193)</f>
        <v/>
      </c>
      <c r="E192" s="775" t="str">
        <f aca="false">IF(بيانات!M193="","",بيانات!M193)</f>
        <v/>
      </c>
      <c r="F192" s="776" t="str">
        <f aca="false">IF('ف د اول'!F191="","",'ف د اول'!F191)</f>
        <v/>
      </c>
      <c r="G192" s="776" t="str">
        <f aca="false">IF('ف د اول'!J191="","",'ف د اول'!J191)</f>
        <v/>
      </c>
      <c r="H192" s="776" t="str">
        <f aca="false">IF('ف د اول'!N191="","",'ف د اول'!N191)</f>
        <v/>
      </c>
      <c r="I192" s="776" t="str">
        <f aca="false">IF('ف د اول'!BE191="","",'ف د اول'!BE191)</f>
        <v/>
      </c>
      <c r="J192" s="776" t="str">
        <f aca="false">IF('ف د اول'!BG191="","",'ف د اول'!BG191)</f>
        <v/>
      </c>
      <c r="K192" s="776" t="str">
        <f aca="false">IF('ف د اول'!AB191="","",'ف د اول'!AB191)</f>
        <v/>
      </c>
      <c r="L192" s="776" t="str">
        <f aca="false">IF('ف د اول'!BI191="","",'ف د اول'!BI191)</f>
        <v/>
      </c>
      <c r="M192" s="777" t="str">
        <f aca="false">IF('ملف الإنجاز'!M193="","",'ملف الإنجاز'!M193)</f>
        <v/>
      </c>
      <c r="N192" s="777" t="str">
        <f aca="false">IF('ملف الإنجاز'!N193="","",'ملف الإنجاز'!N193)</f>
        <v/>
      </c>
      <c r="O192" s="777" t="str">
        <f aca="false">IF('ف د اول'!AQ191="","",'ف د اول'!AQ191)</f>
        <v/>
      </c>
      <c r="P192" s="778" t="str">
        <f aca="false">IF('ف د اول'!AU191="","",'ف د اول'!AU191)</f>
        <v/>
      </c>
      <c r="Q192" s="743"/>
      <c r="R192" s="743"/>
      <c r="S192" s="743"/>
      <c r="T192" s="743"/>
      <c r="U192" s="743"/>
      <c r="V192" s="743"/>
      <c r="W192" s="743"/>
    </row>
    <row r="193" customFormat="false" ht="16.5" hidden="false" customHeight="false" outlineLevel="0" collapsed="false">
      <c r="A193" s="744"/>
      <c r="B193" s="779" t="str">
        <f aca="false">IF(C193="","",SUBTOTAL(3,C$11:C193))</f>
        <v/>
      </c>
      <c r="C193" s="773" t="str">
        <f aca="false">IF(بيانات!B194="","",بيانات!B194)</f>
        <v/>
      </c>
      <c r="D193" s="774" t="str">
        <f aca="false">IF(بيانات!C194="","",بيانات!C194)</f>
        <v/>
      </c>
      <c r="E193" s="775" t="str">
        <f aca="false">IF(بيانات!M194="","",بيانات!M194)</f>
        <v/>
      </c>
      <c r="F193" s="776" t="str">
        <f aca="false">IF('ف د اول'!F192="","",'ف د اول'!F192)</f>
        <v/>
      </c>
      <c r="G193" s="776" t="str">
        <f aca="false">IF('ف د اول'!J192="","",'ف د اول'!J192)</f>
        <v/>
      </c>
      <c r="H193" s="776" t="str">
        <f aca="false">IF('ف د اول'!N192="","",'ف د اول'!N192)</f>
        <v/>
      </c>
      <c r="I193" s="776" t="str">
        <f aca="false">IF('ف د اول'!BE192="","",'ف د اول'!BE192)</f>
        <v/>
      </c>
      <c r="J193" s="776" t="str">
        <f aca="false">IF('ف د اول'!BG192="","",'ف د اول'!BG192)</f>
        <v/>
      </c>
      <c r="K193" s="776" t="str">
        <f aca="false">IF('ف د اول'!AB192="","",'ف د اول'!AB192)</f>
        <v/>
      </c>
      <c r="L193" s="776" t="str">
        <f aca="false">IF('ف د اول'!BI192="","",'ف د اول'!BI192)</f>
        <v/>
      </c>
      <c r="M193" s="777" t="str">
        <f aca="false">IF('ملف الإنجاز'!M194="","",'ملف الإنجاز'!M194)</f>
        <v/>
      </c>
      <c r="N193" s="777" t="str">
        <f aca="false">IF('ملف الإنجاز'!N194="","",'ملف الإنجاز'!N194)</f>
        <v/>
      </c>
      <c r="O193" s="777" t="str">
        <f aca="false">IF('ف د اول'!AQ192="","",'ف د اول'!AQ192)</f>
        <v/>
      </c>
      <c r="P193" s="778" t="str">
        <f aca="false">IF('ف د اول'!AU192="","",'ف د اول'!AU192)</f>
        <v/>
      </c>
      <c r="Q193" s="743"/>
      <c r="R193" s="743"/>
      <c r="S193" s="743"/>
      <c r="T193" s="743"/>
      <c r="U193" s="743"/>
      <c r="V193" s="743"/>
      <c r="W193" s="743"/>
    </row>
    <row r="194" customFormat="false" ht="16.5" hidden="false" customHeight="false" outlineLevel="0" collapsed="false">
      <c r="A194" s="744"/>
      <c r="B194" s="779" t="str">
        <f aca="false">IF(C194="","",SUBTOTAL(3,C$11:C194))</f>
        <v/>
      </c>
      <c r="C194" s="773" t="str">
        <f aca="false">IF(بيانات!B195="","",بيانات!B195)</f>
        <v/>
      </c>
      <c r="D194" s="774" t="str">
        <f aca="false">IF(بيانات!C195="","",بيانات!C195)</f>
        <v/>
      </c>
      <c r="E194" s="775" t="str">
        <f aca="false">IF(بيانات!M195="","",بيانات!M195)</f>
        <v/>
      </c>
      <c r="F194" s="776" t="str">
        <f aca="false">IF('ف د اول'!F193="","",'ف د اول'!F193)</f>
        <v/>
      </c>
      <c r="G194" s="776" t="str">
        <f aca="false">IF('ف د اول'!J193="","",'ف د اول'!J193)</f>
        <v/>
      </c>
      <c r="H194" s="776" t="str">
        <f aca="false">IF('ف د اول'!N193="","",'ف د اول'!N193)</f>
        <v/>
      </c>
      <c r="I194" s="776" t="str">
        <f aca="false">IF('ف د اول'!BE193="","",'ف د اول'!BE193)</f>
        <v/>
      </c>
      <c r="J194" s="776" t="str">
        <f aca="false">IF('ف د اول'!BG193="","",'ف د اول'!BG193)</f>
        <v/>
      </c>
      <c r="K194" s="776" t="str">
        <f aca="false">IF('ف د اول'!AB193="","",'ف د اول'!AB193)</f>
        <v/>
      </c>
      <c r="L194" s="776" t="str">
        <f aca="false">IF('ف د اول'!BI193="","",'ف د اول'!BI193)</f>
        <v/>
      </c>
      <c r="M194" s="777" t="str">
        <f aca="false">IF('ملف الإنجاز'!M195="","",'ملف الإنجاز'!M195)</f>
        <v/>
      </c>
      <c r="N194" s="777" t="str">
        <f aca="false">IF('ملف الإنجاز'!N195="","",'ملف الإنجاز'!N195)</f>
        <v/>
      </c>
      <c r="O194" s="777" t="str">
        <f aca="false">IF('ف د اول'!AQ193="","",'ف د اول'!AQ193)</f>
        <v/>
      </c>
      <c r="P194" s="778" t="str">
        <f aca="false">IF('ف د اول'!AU193="","",'ف د اول'!AU193)</f>
        <v/>
      </c>
      <c r="Q194" s="743"/>
      <c r="R194" s="743"/>
      <c r="S194" s="743"/>
      <c r="T194" s="743"/>
      <c r="U194" s="743"/>
      <c r="V194" s="743"/>
      <c r="W194" s="743"/>
    </row>
    <row r="195" customFormat="false" ht="16.5" hidden="false" customHeight="false" outlineLevel="0" collapsed="false">
      <c r="A195" s="744"/>
      <c r="B195" s="779" t="str">
        <f aca="false">IF(C195="","",SUBTOTAL(3,C$11:C195))</f>
        <v/>
      </c>
      <c r="C195" s="773" t="str">
        <f aca="false">IF(بيانات!B196="","",بيانات!B196)</f>
        <v/>
      </c>
      <c r="D195" s="774" t="str">
        <f aca="false">IF(بيانات!C196="","",بيانات!C196)</f>
        <v/>
      </c>
      <c r="E195" s="775" t="str">
        <f aca="false">IF(بيانات!M196="","",بيانات!M196)</f>
        <v/>
      </c>
      <c r="F195" s="776" t="str">
        <f aca="false">IF('ف د اول'!F194="","",'ف د اول'!F194)</f>
        <v/>
      </c>
      <c r="G195" s="776" t="str">
        <f aca="false">IF('ف د اول'!J194="","",'ف د اول'!J194)</f>
        <v/>
      </c>
      <c r="H195" s="776" t="str">
        <f aca="false">IF('ف د اول'!N194="","",'ف د اول'!N194)</f>
        <v/>
      </c>
      <c r="I195" s="776" t="str">
        <f aca="false">IF('ف د اول'!BE194="","",'ف د اول'!BE194)</f>
        <v/>
      </c>
      <c r="J195" s="776" t="str">
        <f aca="false">IF('ف د اول'!BG194="","",'ف د اول'!BG194)</f>
        <v/>
      </c>
      <c r="K195" s="776" t="str">
        <f aca="false">IF('ف د اول'!AB194="","",'ف د اول'!AB194)</f>
        <v/>
      </c>
      <c r="L195" s="776" t="str">
        <f aca="false">IF('ف د اول'!BI194="","",'ف د اول'!BI194)</f>
        <v/>
      </c>
      <c r="M195" s="777" t="str">
        <f aca="false">IF('ملف الإنجاز'!M196="","",'ملف الإنجاز'!M196)</f>
        <v/>
      </c>
      <c r="N195" s="777" t="str">
        <f aca="false">IF('ملف الإنجاز'!N196="","",'ملف الإنجاز'!N196)</f>
        <v/>
      </c>
      <c r="O195" s="777" t="str">
        <f aca="false">IF('ف د اول'!AQ194="","",'ف د اول'!AQ194)</f>
        <v/>
      </c>
      <c r="P195" s="778" t="str">
        <f aca="false">IF('ف د اول'!AU194="","",'ف د اول'!AU194)</f>
        <v/>
      </c>
      <c r="Q195" s="743"/>
      <c r="R195" s="743"/>
      <c r="S195" s="743"/>
      <c r="T195" s="743"/>
      <c r="U195" s="743"/>
      <c r="V195" s="743"/>
      <c r="W195" s="743"/>
    </row>
    <row r="196" customFormat="false" ht="16.5" hidden="false" customHeight="false" outlineLevel="0" collapsed="false">
      <c r="A196" s="744"/>
      <c r="B196" s="779" t="str">
        <f aca="false">IF(C196="","",SUBTOTAL(3,C$11:C196))</f>
        <v/>
      </c>
      <c r="C196" s="773" t="str">
        <f aca="false">IF(بيانات!B197="","",بيانات!B197)</f>
        <v/>
      </c>
      <c r="D196" s="774" t="str">
        <f aca="false">IF(بيانات!C197="","",بيانات!C197)</f>
        <v/>
      </c>
      <c r="E196" s="775" t="str">
        <f aca="false">IF(بيانات!M197="","",بيانات!M197)</f>
        <v/>
      </c>
      <c r="F196" s="776" t="str">
        <f aca="false">IF('ف د اول'!F195="","",'ف د اول'!F195)</f>
        <v/>
      </c>
      <c r="G196" s="776" t="str">
        <f aca="false">IF('ف د اول'!J195="","",'ف د اول'!J195)</f>
        <v/>
      </c>
      <c r="H196" s="776" t="str">
        <f aca="false">IF('ف د اول'!N195="","",'ف د اول'!N195)</f>
        <v/>
      </c>
      <c r="I196" s="776" t="str">
        <f aca="false">IF('ف د اول'!BE195="","",'ف د اول'!BE195)</f>
        <v/>
      </c>
      <c r="J196" s="776" t="str">
        <f aca="false">IF('ف د اول'!BG195="","",'ف د اول'!BG195)</f>
        <v/>
      </c>
      <c r="K196" s="776" t="str">
        <f aca="false">IF('ف د اول'!AB195="","",'ف د اول'!AB195)</f>
        <v/>
      </c>
      <c r="L196" s="776" t="str">
        <f aca="false">IF('ف د اول'!BI195="","",'ف د اول'!BI195)</f>
        <v/>
      </c>
      <c r="M196" s="777" t="str">
        <f aca="false">IF('ملف الإنجاز'!M197="","",'ملف الإنجاز'!M197)</f>
        <v/>
      </c>
      <c r="N196" s="777" t="str">
        <f aca="false">IF('ملف الإنجاز'!N197="","",'ملف الإنجاز'!N197)</f>
        <v/>
      </c>
      <c r="O196" s="777" t="str">
        <f aca="false">IF('ف د اول'!AQ195="","",'ف د اول'!AQ195)</f>
        <v/>
      </c>
      <c r="P196" s="778" t="str">
        <f aca="false">IF('ف د اول'!AU195="","",'ف د اول'!AU195)</f>
        <v/>
      </c>
      <c r="Q196" s="743"/>
      <c r="R196" s="743"/>
      <c r="S196" s="743"/>
      <c r="T196" s="743"/>
      <c r="U196" s="743"/>
      <c r="V196" s="743"/>
      <c r="W196" s="743"/>
    </row>
    <row r="197" customFormat="false" ht="16.5" hidden="false" customHeight="false" outlineLevel="0" collapsed="false">
      <c r="A197" s="744"/>
      <c r="B197" s="779" t="str">
        <f aca="false">IF(C197="","",SUBTOTAL(3,C$11:C197))</f>
        <v/>
      </c>
      <c r="C197" s="773" t="str">
        <f aca="false">IF(بيانات!B198="","",بيانات!B198)</f>
        <v/>
      </c>
      <c r="D197" s="774" t="str">
        <f aca="false">IF(بيانات!C198="","",بيانات!C198)</f>
        <v/>
      </c>
      <c r="E197" s="775" t="str">
        <f aca="false">IF(بيانات!M198="","",بيانات!M198)</f>
        <v/>
      </c>
      <c r="F197" s="776" t="str">
        <f aca="false">IF('ف د اول'!F196="","",'ف د اول'!F196)</f>
        <v/>
      </c>
      <c r="G197" s="776" t="str">
        <f aca="false">IF('ف د اول'!J196="","",'ف د اول'!J196)</f>
        <v/>
      </c>
      <c r="H197" s="776" t="str">
        <f aca="false">IF('ف د اول'!N196="","",'ف د اول'!N196)</f>
        <v/>
      </c>
      <c r="I197" s="776" t="str">
        <f aca="false">IF('ف د اول'!BE196="","",'ف د اول'!BE196)</f>
        <v/>
      </c>
      <c r="J197" s="776" t="str">
        <f aca="false">IF('ف د اول'!BG196="","",'ف د اول'!BG196)</f>
        <v/>
      </c>
      <c r="K197" s="776" t="str">
        <f aca="false">IF('ف د اول'!AB196="","",'ف د اول'!AB196)</f>
        <v/>
      </c>
      <c r="L197" s="776" t="str">
        <f aca="false">IF('ف د اول'!BI196="","",'ف د اول'!BI196)</f>
        <v/>
      </c>
      <c r="M197" s="777" t="str">
        <f aca="false">IF('ملف الإنجاز'!M198="","",'ملف الإنجاز'!M198)</f>
        <v/>
      </c>
      <c r="N197" s="777" t="str">
        <f aca="false">IF('ملف الإنجاز'!N198="","",'ملف الإنجاز'!N198)</f>
        <v/>
      </c>
      <c r="O197" s="777" t="str">
        <f aca="false">IF('ف د اول'!AQ196="","",'ف د اول'!AQ196)</f>
        <v/>
      </c>
      <c r="P197" s="778" t="str">
        <f aca="false">IF('ف د اول'!AU196="","",'ف د اول'!AU196)</f>
        <v/>
      </c>
      <c r="Q197" s="743"/>
      <c r="R197" s="743"/>
      <c r="S197" s="743"/>
      <c r="T197" s="743"/>
      <c r="U197" s="743"/>
      <c r="V197" s="743"/>
      <c r="W197" s="743"/>
    </row>
    <row r="198" customFormat="false" ht="16.5" hidden="false" customHeight="false" outlineLevel="0" collapsed="false">
      <c r="A198" s="744"/>
      <c r="B198" s="779" t="str">
        <f aca="false">IF(C198="","",SUBTOTAL(3,C$11:C198))</f>
        <v/>
      </c>
      <c r="C198" s="773" t="str">
        <f aca="false">IF(بيانات!B199="","",بيانات!B199)</f>
        <v/>
      </c>
      <c r="D198" s="774" t="str">
        <f aca="false">IF(بيانات!C199="","",بيانات!C199)</f>
        <v/>
      </c>
      <c r="E198" s="775" t="str">
        <f aca="false">IF(بيانات!M199="","",بيانات!M199)</f>
        <v/>
      </c>
      <c r="F198" s="776" t="str">
        <f aca="false">IF('ف د اول'!F197="","",'ف د اول'!F197)</f>
        <v/>
      </c>
      <c r="G198" s="776" t="str">
        <f aca="false">IF('ف د اول'!J197="","",'ف د اول'!J197)</f>
        <v/>
      </c>
      <c r="H198" s="776" t="str">
        <f aca="false">IF('ف د اول'!N197="","",'ف د اول'!N197)</f>
        <v/>
      </c>
      <c r="I198" s="776" t="str">
        <f aca="false">IF('ف د اول'!BE197="","",'ف د اول'!BE197)</f>
        <v/>
      </c>
      <c r="J198" s="776" t="str">
        <f aca="false">IF('ف د اول'!BG197="","",'ف د اول'!BG197)</f>
        <v/>
      </c>
      <c r="K198" s="776" t="str">
        <f aca="false">IF('ف د اول'!AB197="","",'ف د اول'!AB197)</f>
        <v/>
      </c>
      <c r="L198" s="776" t="str">
        <f aca="false">IF('ف د اول'!BI197="","",'ف د اول'!BI197)</f>
        <v/>
      </c>
      <c r="M198" s="777" t="str">
        <f aca="false">IF('ملف الإنجاز'!M199="","",'ملف الإنجاز'!M199)</f>
        <v/>
      </c>
      <c r="N198" s="777" t="str">
        <f aca="false">IF('ملف الإنجاز'!N199="","",'ملف الإنجاز'!N199)</f>
        <v/>
      </c>
      <c r="O198" s="777" t="str">
        <f aca="false">IF('ف د اول'!AQ197="","",'ف د اول'!AQ197)</f>
        <v/>
      </c>
      <c r="P198" s="778" t="str">
        <f aca="false">IF('ف د اول'!AU197="","",'ف د اول'!AU197)</f>
        <v/>
      </c>
      <c r="Q198" s="743"/>
      <c r="R198" s="743"/>
      <c r="S198" s="743"/>
      <c r="T198" s="743"/>
      <c r="U198" s="743"/>
      <c r="V198" s="743"/>
      <c r="W198" s="743"/>
    </row>
    <row r="199" customFormat="false" ht="16.5" hidden="false" customHeight="false" outlineLevel="0" collapsed="false">
      <c r="A199" s="744"/>
      <c r="B199" s="779" t="str">
        <f aca="false">IF(C199="","",SUBTOTAL(3,C$11:C199))</f>
        <v/>
      </c>
      <c r="C199" s="773" t="str">
        <f aca="false">IF(بيانات!B200="","",بيانات!B200)</f>
        <v/>
      </c>
      <c r="D199" s="774" t="str">
        <f aca="false">IF(بيانات!C200="","",بيانات!C200)</f>
        <v/>
      </c>
      <c r="E199" s="775" t="str">
        <f aca="false">IF(بيانات!M200="","",بيانات!M200)</f>
        <v/>
      </c>
      <c r="F199" s="776" t="str">
        <f aca="false">IF('ف د اول'!F198="","",'ف د اول'!F198)</f>
        <v/>
      </c>
      <c r="G199" s="776" t="str">
        <f aca="false">IF('ف د اول'!J198="","",'ف د اول'!J198)</f>
        <v/>
      </c>
      <c r="H199" s="776" t="str">
        <f aca="false">IF('ف د اول'!N198="","",'ف د اول'!N198)</f>
        <v/>
      </c>
      <c r="I199" s="776" t="str">
        <f aca="false">IF('ف د اول'!BE198="","",'ف د اول'!BE198)</f>
        <v/>
      </c>
      <c r="J199" s="776" t="str">
        <f aca="false">IF('ف د اول'!BG198="","",'ف د اول'!BG198)</f>
        <v/>
      </c>
      <c r="K199" s="776" t="str">
        <f aca="false">IF('ف د اول'!AB198="","",'ف د اول'!AB198)</f>
        <v/>
      </c>
      <c r="L199" s="776" t="str">
        <f aca="false">IF('ف د اول'!BI198="","",'ف د اول'!BI198)</f>
        <v/>
      </c>
      <c r="M199" s="777" t="str">
        <f aca="false">IF('ملف الإنجاز'!M200="","",'ملف الإنجاز'!M200)</f>
        <v/>
      </c>
      <c r="N199" s="777" t="str">
        <f aca="false">IF('ملف الإنجاز'!N200="","",'ملف الإنجاز'!N200)</f>
        <v/>
      </c>
      <c r="O199" s="777" t="str">
        <f aca="false">IF('ف د اول'!AQ198="","",'ف د اول'!AQ198)</f>
        <v/>
      </c>
      <c r="P199" s="778" t="str">
        <f aca="false">IF('ف د اول'!AU198="","",'ف د اول'!AU198)</f>
        <v/>
      </c>
      <c r="Q199" s="743"/>
      <c r="R199" s="743"/>
      <c r="S199" s="743"/>
      <c r="T199" s="743"/>
      <c r="U199" s="743"/>
      <c r="V199" s="743"/>
      <c r="W199" s="743"/>
    </row>
    <row r="200" customFormat="false" ht="16.5" hidden="false" customHeight="false" outlineLevel="0" collapsed="false">
      <c r="A200" s="744"/>
      <c r="B200" s="779" t="str">
        <f aca="false">IF(C200="","",SUBTOTAL(3,C$11:C200))</f>
        <v/>
      </c>
      <c r="C200" s="773" t="str">
        <f aca="false">IF(بيانات!B201="","",بيانات!B201)</f>
        <v/>
      </c>
      <c r="D200" s="774" t="str">
        <f aca="false">IF(بيانات!C201="","",بيانات!C201)</f>
        <v/>
      </c>
      <c r="E200" s="775" t="str">
        <f aca="false">IF(بيانات!M201="","",بيانات!M201)</f>
        <v/>
      </c>
      <c r="F200" s="776" t="str">
        <f aca="false">IF('ف د اول'!F199="","",'ف د اول'!F199)</f>
        <v/>
      </c>
      <c r="G200" s="776" t="str">
        <f aca="false">IF('ف د اول'!J199="","",'ف د اول'!J199)</f>
        <v/>
      </c>
      <c r="H200" s="776" t="str">
        <f aca="false">IF('ف د اول'!N199="","",'ف د اول'!N199)</f>
        <v/>
      </c>
      <c r="I200" s="776" t="str">
        <f aca="false">IF('ف د اول'!BE199="","",'ف د اول'!BE199)</f>
        <v/>
      </c>
      <c r="J200" s="776" t="str">
        <f aca="false">IF('ف د اول'!BG199="","",'ف د اول'!BG199)</f>
        <v/>
      </c>
      <c r="K200" s="776" t="str">
        <f aca="false">IF('ف د اول'!AB199="","",'ف د اول'!AB199)</f>
        <v/>
      </c>
      <c r="L200" s="776" t="str">
        <f aca="false">IF('ف د اول'!BI199="","",'ف د اول'!BI199)</f>
        <v/>
      </c>
      <c r="M200" s="777" t="str">
        <f aca="false">IF('ملف الإنجاز'!M201="","",'ملف الإنجاز'!M201)</f>
        <v/>
      </c>
      <c r="N200" s="777" t="str">
        <f aca="false">IF('ملف الإنجاز'!N201="","",'ملف الإنجاز'!N201)</f>
        <v/>
      </c>
      <c r="O200" s="777" t="str">
        <f aca="false">IF('ف د اول'!AQ199="","",'ف د اول'!AQ199)</f>
        <v/>
      </c>
      <c r="P200" s="778" t="str">
        <f aca="false">IF('ف د اول'!AU199="","",'ف د اول'!AU199)</f>
        <v/>
      </c>
      <c r="Q200" s="743"/>
      <c r="R200" s="743"/>
      <c r="S200" s="743"/>
      <c r="T200" s="743"/>
      <c r="U200" s="743"/>
      <c r="V200" s="743"/>
      <c r="W200" s="743"/>
    </row>
    <row r="201" customFormat="false" ht="16.5" hidden="false" customHeight="false" outlineLevel="0" collapsed="false">
      <c r="A201" s="744"/>
      <c r="B201" s="779" t="str">
        <f aca="false">IF(C201="","",SUBTOTAL(3,C$11:C201))</f>
        <v/>
      </c>
      <c r="C201" s="773" t="str">
        <f aca="false">IF(بيانات!B202="","",بيانات!B202)</f>
        <v/>
      </c>
      <c r="D201" s="774" t="str">
        <f aca="false">IF(بيانات!C202="","",بيانات!C202)</f>
        <v/>
      </c>
      <c r="E201" s="775" t="str">
        <f aca="false">IF(بيانات!M202="","",بيانات!M202)</f>
        <v/>
      </c>
      <c r="F201" s="776" t="str">
        <f aca="false">IF('ف د اول'!F200="","",'ف د اول'!F200)</f>
        <v/>
      </c>
      <c r="G201" s="776" t="str">
        <f aca="false">IF('ف د اول'!J200="","",'ف د اول'!J200)</f>
        <v/>
      </c>
      <c r="H201" s="776" t="str">
        <f aca="false">IF('ف د اول'!N200="","",'ف د اول'!N200)</f>
        <v/>
      </c>
      <c r="I201" s="776" t="str">
        <f aca="false">IF('ف د اول'!BE200="","",'ف د اول'!BE200)</f>
        <v/>
      </c>
      <c r="J201" s="776" t="str">
        <f aca="false">IF('ف د اول'!BG200="","",'ف د اول'!BG200)</f>
        <v/>
      </c>
      <c r="K201" s="776" t="str">
        <f aca="false">IF('ف د اول'!AB200="","",'ف د اول'!AB200)</f>
        <v/>
      </c>
      <c r="L201" s="776" t="str">
        <f aca="false">IF('ف د اول'!BI200="","",'ف د اول'!BI200)</f>
        <v/>
      </c>
      <c r="M201" s="777" t="str">
        <f aca="false">IF('ملف الإنجاز'!M202="","",'ملف الإنجاز'!M202)</f>
        <v/>
      </c>
      <c r="N201" s="777" t="str">
        <f aca="false">IF('ملف الإنجاز'!N202="","",'ملف الإنجاز'!N202)</f>
        <v/>
      </c>
      <c r="O201" s="777" t="str">
        <f aca="false">IF('ف د اول'!AQ200="","",'ف د اول'!AQ200)</f>
        <v/>
      </c>
      <c r="P201" s="778" t="str">
        <f aca="false">IF('ف د اول'!AU200="","",'ف د اول'!AU200)</f>
        <v/>
      </c>
      <c r="Q201" s="743"/>
      <c r="R201" s="743"/>
      <c r="S201" s="743"/>
      <c r="T201" s="743"/>
      <c r="U201" s="743"/>
      <c r="V201" s="743"/>
      <c r="W201" s="743"/>
    </row>
    <row r="202" customFormat="false" ht="16.5" hidden="false" customHeight="false" outlineLevel="0" collapsed="false">
      <c r="A202" s="744"/>
      <c r="B202" s="779" t="str">
        <f aca="false">IF(C202="","",SUBTOTAL(3,C$11:C202))</f>
        <v/>
      </c>
      <c r="C202" s="773" t="str">
        <f aca="false">IF(بيانات!B203="","",بيانات!B203)</f>
        <v/>
      </c>
      <c r="D202" s="774" t="str">
        <f aca="false">IF(بيانات!C203="","",بيانات!C203)</f>
        <v/>
      </c>
      <c r="E202" s="775" t="str">
        <f aca="false">IF(بيانات!M203="","",بيانات!M203)</f>
        <v/>
      </c>
      <c r="F202" s="776" t="str">
        <f aca="false">IF('ف د اول'!F201="","",'ف د اول'!F201)</f>
        <v/>
      </c>
      <c r="G202" s="776" t="str">
        <f aca="false">IF('ف د اول'!J201="","",'ف د اول'!J201)</f>
        <v/>
      </c>
      <c r="H202" s="776" t="str">
        <f aca="false">IF('ف د اول'!N201="","",'ف د اول'!N201)</f>
        <v/>
      </c>
      <c r="I202" s="776" t="str">
        <f aca="false">IF('ف د اول'!BE201="","",'ف د اول'!BE201)</f>
        <v/>
      </c>
      <c r="J202" s="776" t="str">
        <f aca="false">IF('ف د اول'!BG201="","",'ف د اول'!BG201)</f>
        <v/>
      </c>
      <c r="K202" s="776" t="str">
        <f aca="false">IF('ف د اول'!AB201="","",'ف د اول'!AB201)</f>
        <v/>
      </c>
      <c r="L202" s="776" t="str">
        <f aca="false">IF('ف د اول'!BI201="","",'ف د اول'!BI201)</f>
        <v/>
      </c>
      <c r="M202" s="777" t="str">
        <f aca="false">IF('ملف الإنجاز'!M203="","",'ملف الإنجاز'!M203)</f>
        <v/>
      </c>
      <c r="N202" s="777" t="str">
        <f aca="false">IF('ملف الإنجاز'!N203="","",'ملف الإنجاز'!N203)</f>
        <v/>
      </c>
      <c r="O202" s="777" t="str">
        <f aca="false">IF('ف د اول'!AQ201="","",'ف د اول'!AQ201)</f>
        <v/>
      </c>
      <c r="P202" s="778" t="str">
        <f aca="false">IF('ف د اول'!AU201="","",'ف د اول'!AU201)</f>
        <v/>
      </c>
      <c r="Q202" s="743"/>
      <c r="R202" s="743"/>
      <c r="S202" s="743"/>
      <c r="T202" s="743"/>
      <c r="U202" s="743"/>
      <c r="V202" s="743"/>
      <c r="W202" s="743"/>
    </row>
    <row r="203" customFormat="false" ht="16.5" hidden="false" customHeight="false" outlineLevel="0" collapsed="false">
      <c r="A203" s="744"/>
      <c r="B203" s="779" t="str">
        <f aca="false">IF(C203="","",SUBTOTAL(3,C$11:C203))</f>
        <v/>
      </c>
      <c r="C203" s="773" t="str">
        <f aca="false">IF(بيانات!B204="","",بيانات!B204)</f>
        <v/>
      </c>
      <c r="D203" s="774" t="str">
        <f aca="false">IF(بيانات!C204="","",بيانات!C204)</f>
        <v/>
      </c>
      <c r="E203" s="775" t="str">
        <f aca="false">IF(بيانات!M204="","",بيانات!M204)</f>
        <v/>
      </c>
      <c r="F203" s="776" t="str">
        <f aca="false">IF('ف د اول'!F202="","",'ف د اول'!F202)</f>
        <v/>
      </c>
      <c r="G203" s="776" t="str">
        <f aca="false">IF('ف د اول'!J202="","",'ف د اول'!J202)</f>
        <v/>
      </c>
      <c r="H203" s="776" t="str">
        <f aca="false">IF('ف د اول'!N202="","",'ف د اول'!N202)</f>
        <v/>
      </c>
      <c r="I203" s="776" t="str">
        <f aca="false">IF('ف د اول'!BE202="","",'ف د اول'!BE202)</f>
        <v/>
      </c>
      <c r="J203" s="776" t="str">
        <f aca="false">IF('ف د اول'!BG202="","",'ف د اول'!BG202)</f>
        <v/>
      </c>
      <c r="K203" s="776" t="str">
        <f aca="false">IF('ف د اول'!AB202="","",'ف د اول'!AB202)</f>
        <v/>
      </c>
      <c r="L203" s="776" t="str">
        <f aca="false">IF('ف د اول'!BI202="","",'ف د اول'!BI202)</f>
        <v/>
      </c>
      <c r="M203" s="777" t="str">
        <f aca="false">IF('ملف الإنجاز'!M204="","",'ملف الإنجاز'!M204)</f>
        <v/>
      </c>
      <c r="N203" s="777" t="str">
        <f aca="false">IF('ملف الإنجاز'!N204="","",'ملف الإنجاز'!N204)</f>
        <v/>
      </c>
      <c r="O203" s="777" t="str">
        <f aca="false">IF('ف د اول'!AQ202="","",'ف د اول'!AQ202)</f>
        <v/>
      </c>
      <c r="P203" s="778" t="str">
        <f aca="false">IF('ف د اول'!AU202="","",'ف د اول'!AU202)</f>
        <v/>
      </c>
      <c r="Q203" s="743"/>
      <c r="R203" s="743"/>
      <c r="S203" s="743"/>
      <c r="T203" s="743"/>
      <c r="U203" s="743"/>
      <c r="V203" s="743"/>
      <c r="W203" s="743"/>
    </row>
    <row r="204" customFormat="false" ht="16.5" hidden="false" customHeight="false" outlineLevel="0" collapsed="false">
      <c r="A204" s="744"/>
      <c r="B204" s="779" t="str">
        <f aca="false">IF(C204="","",SUBTOTAL(3,C$11:C204))</f>
        <v/>
      </c>
      <c r="C204" s="773" t="str">
        <f aca="false">IF(بيانات!B205="","",بيانات!B205)</f>
        <v/>
      </c>
      <c r="D204" s="774" t="str">
        <f aca="false">IF(بيانات!C205="","",بيانات!C205)</f>
        <v/>
      </c>
      <c r="E204" s="775" t="str">
        <f aca="false">IF(بيانات!M205="","",بيانات!M205)</f>
        <v/>
      </c>
      <c r="F204" s="776" t="str">
        <f aca="false">IF('ف د اول'!F203="","",'ف د اول'!F203)</f>
        <v/>
      </c>
      <c r="G204" s="776" t="str">
        <f aca="false">IF('ف د اول'!J203="","",'ف د اول'!J203)</f>
        <v/>
      </c>
      <c r="H204" s="776" t="str">
        <f aca="false">IF('ف د اول'!N203="","",'ف د اول'!N203)</f>
        <v/>
      </c>
      <c r="I204" s="776" t="str">
        <f aca="false">IF('ف د اول'!BE203="","",'ف د اول'!BE203)</f>
        <v/>
      </c>
      <c r="J204" s="776" t="str">
        <f aca="false">IF('ف د اول'!BG203="","",'ف د اول'!BG203)</f>
        <v/>
      </c>
      <c r="K204" s="776" t="str">
        <f aca="false">IF('ف د اول'!AB203="","",'ف د اول'!AB203)</f>
        <v/>
      </c>
      <c r="L204" s="776" t="str">
        <f aca="false">IF('ف د اول'!BI203="","",'ف د اول'!BI203)</f>
        <v/>
      </c>
      <c r="M204" s="777" t="str">
        <f aca="false">IF('ملف الإنجاز'!M205="","",'ملف الإنجاز'!M205)</f>
        <v/>
      </c>
      <c r="N204" s="777" t="str">
        <f aca="false">IF('ملف الإنجاز'!N205="","",'ملف الإنجاز'!N205)</f>
        <v/>
      </c>
      <c r="O204" s="777" t="str">
        <f aca="false">IF('ف د اول'!AQ203="","",'ف د اول'!AQ203)</f>
        <v/>
      </c>
      <c r="P204" s="778" t="str">
        <f aca="false">IF('ف د اول'!AU203="","",'ف د اول'!AU203)</f>
        <v/>
      </c>
      <c r="Q204" s="743"/>
      <c r="R204" s="743"/>
      <c r="S204" s="743"/>
      <c r="T204" s="743"/>
      <c r="U204" s="743"/>
      <c r="V204" s="743"/>
      <c r="W204" s="743"/>
    </row>
    <row r="205" customFormat="false" ht="16.5" hidden="false" customHeight="false" outlineLevel="0" collapsed="false">
      <c r="A205" s="744"/>
      <c r="B205" s="779" t="str">
        <f aca="false">IF(C205="","",SUBTOTAL(3,C$11:C205))</f>
        <v/>
      </c>
      <c r="C205" s="773" t="str">
        <f aca="false">IF(بيانات!B206="","",بيانات!B206)</f>
        <v/>
      </c>
      <c r="D205" s="774" t="str">
        <f aca="false">IF(بيانات!C206="","",بيانات!C206)</f>
        <v/>
      </c>
      <c r="E205" s="775" t="str">
        <f aca="false">IF(بيانات!M206="","",بيانات!M206)</f>
        <v/>
      </c>
      <c r="F205" s="776" t="str">
        <f aca="false">IF('ف د اول'!F204="","",'ف د اول'!F204)</f>
        <v/>
      </c>
      <c r="G205" s="776" t="str">
        <f aca="false">IF('ف د اول'!J204="","",'ف د اول'!J204)</f>
        <v/>
      </c>
      <c r="H205" s="776" t="str">
        <f aca="false">IF('ف د اول'!N204="","",'ف د اول'!N204)</f>
        <v/>
      </c>
      <c r="I205" s="776" t="str">
        <f aca="false">IF('ف د اول'!BE204="","",'ف د اول'!BE204)</f>
        <v/>
      </c>
      <c r="J205" s="776" t="str">
        <f aca="false">IF('ف د اول'!BG204="","",'ف د اول'!BG204)</f>
        <v/>
      </c>
      <c r="K205" s="776" t="str">
        <f aca="false">IF('ف د اول'!AB204="","",'ف د اول'!AB204)</f>
        <v/>
      </c>
      <c r="L205" s="776" t="str">
        <f aca="false">IF('ف د اول'!BI204="","",'ف د اول'!BI204)</f>
        <v/>
      </c>
      <c r="M205" s="777" t="str">
        <f aca="false">IF('ملف الإنجاز'!M206="","",'ملف الإنجاز'!M206)</f>
        <v/>
      </c>
      <c r="N205" s="777" t="str">
        <f aca="false">IF('ملف الإنجاز'!N206="","",'ملف الإنجاز'!N206)</f>
        <v/>
      </c>
      <c r="O205" s="777" t="str">
        <f aca="false">IF('ف د اول'!AQ204="","",'ف د اول'!AQ204)</f>
        <v/>
      </c>
      <c r="P205" s="778" t="str">
        <f aca="false">IF('ف د اول'!AU204="","",'ف د اول'!AU204)</f>
        <v/>
      </c>
      <c r="Q205" s="743"/>
      <c r="R205" s="743"/>
      <c r="S205" s="743"/>
      <c r="T205" s="743"/>
      <c r="U205" s="743"/>
      <c r="V205" s="743"/>
      <c r="W205" s="743"/>
    </row>
    <row r="206" customFormat="false" ht="16.5" hidden="false" customHeight="false" outlineLevel="0" collapsed="false">
      <c r="A206" s="744"/>
      <c r="B206" s="779" t="str">
        <f aca="false">IF(C206="","",SUBTOTAL(3,C$11:C206))</f>
        <v/>
      </c>
      <c r="C206" s="773" t="str">
        <f aca="false">IF(بيانات!B207="","",بيانات!B207)</f>
        <v/>
      </c>
      <c r="D206" s="774" t="str">
        <f aca="false">IF(بيانات!C207="","",بيانات!C207)</f>
        <v/>
      </c>
      <c r="E206" s="775" t="str">
        <f aca="false">IF(بيانات!M207="","",بيانات!M207)</f>
        <v/>
      </c>
      <c r="F206" s="776" t="str">
        <f aca="false">IF('ف د اول'!F205="","",'ف د اول'!F205)</f>
        <v/>
      </c>
      <c r="G206" s="776" t="str">
        <f aca="false">IF('ف د اول'!J205="","",'ف د اول'!J205)</f>
        <v/>
      </c>
      <c r="H206" s="776" t="str">
        <f aca="false">IF('ف د اول'!N205="","",'ف د اول'!N205)</f>
        <v/>
      </c>
      <c r="I206" s="776" t="str">
        <f aca="false">IF('ف د اول'!BE205="","",'ف د اول'!BE205)</f>
        <v/>
      </c>
      <c r="J206" s="776" t="str">
        <f aca="false">IF('ف د اول'!BG205="","",'ف د اول'!BG205)</f>
        <v/>
      </c>
      <c r="K206" s="776" t="str">
        <f aca="false">IF('ف د اول'!AB205="","",'ف د اول'!AB205)</f>
        <v/>
      </c>
      <c r="L206" s="776" t="str">
        <f aca="false">IF('ف د اول'!BI205="","",'ف د اول'!BI205)</f>
        <v/>
      </c>
      <c r="M206" s="777" t="str">
        <f aca="false">IF('ملف الإنجاز'!M207="","",'ملف الإنجاز'!M207)</f>
        <v/>
      </c>
      <c r="N206" s="777" t="str">
        <f aca="false">IF('ملف الإنجاز'!N207="","",'ملف الإنجاز'!N207)</f>
        <v/>
      </c>
      <c r="O206" s="777" t="str">
        <f aca="false">IF('ف د اول'!AQ205="","",'ف د اول'!AQ205)</f>
        <v/>
      </c>
      <c r="P206" s="778" t="str">
        <f aca="false">IF('ف د اول'!AU205="","",'ف د اول'!AU205)</f>
        <v/>
      </c>
      <c r="Q206" s="743"/>
      <c r="R206" s="743"/>
      <c r="S206" s="743"/>
      <c r="T206" s="743"/>
      <c r="U206" s="743"/>
      <c r="V206" s="743"/>
      <c r="W206" s="743"/>
    </row>
    <row r="207" customFormat="false" ht="16.5" hidden="false" customHeight="false" outlineLevel="0" collapsed="false">
      <c r="A207" s="744"/>
      <c r="B207" s="779" t="str">
        <f aca="false">IF(C207="","",SUBTOTAL(3,C$11:C207))</f>
        <v/>
      </c>
      <c r="C207" s="773" t="str">
        <f aca="false">IF(بيانات!B208="","",بيانات!B208)</f>
        <v/>
      </c>
      <c r="D207" s="774" t="str">
        <f aca="false">IF(بيانات!C208="","",بيانات!C208)</f>
        <v/>
      </c>
      <c r="E207" s="775" t="str">
        <f aca="false">IF(بيانات!M208="","",بيانات!M208)</f>
        <v/>
      </c>
      <c r="F207" s="776" t="str">
        <f aca="false">IF('ف د اول'!F206="","",'ف د اول'!F206)</f>
        <v/>
      </c>
      <c r="G207" s="776" t="str">
        <f aca="false">IF('ف د اول'!J206="","",'ف د اول'!J206)</f>
        <v/>
      </c>
      <c r="H207" s="776" t="str">
        <f aca="false">IF('ف د اول'!N206="","",'ف د اول'!N206)</f>
        <v/>
      </c>
      <c r="I207" s="776" t="str">
        <f aca="false">IF('ف د اول'!BE206="","",'ف د اول'!BE206)</f>
        <v/>
      </c>
      <c r="J207" s="776" t="str">
        <f aca="false">IF('ف د اول'!BG206="","",'ف د اول'!BG206)</f>
        <v/>
      </c>
      <c r="K207" s="776" t="str">
        <f aca="false">IF('ف د اول'!AB206="","",'ف د اول'!AB206)</f>
        <v/>
      </c>
      <c r="L207" s="776" t="str">
        <f aca="false">IF('ف د اول'!BI206="","",'ف د اول'!BI206)</f>
        <v/>
      </c>
      <c r="M207" s="777" t="str">
        <f aca="false">IF('ملف الإنجاز'!M208="","",'ملف الإنجاز'!M208)</f>
        <v/>
      </c>
      <c r="N207" s="777" t="str">
        <f aca="false">IF('ملف الإنجاز'!N208="","",'ملف الإنجاز'!N208)</f>
        <v/>
      </c>
      <c r="O207" s="777" t="str">
        <f aca="false">IF('ف د اول'!AQ206="","",'ف د اول'!AQ206)</f>
        <v/>
      </c>
      <c r="P207" s="778" t="str">
        <f aca="false">IF('ف د اول'!AU206="","",'ف د اول'!AU206)</f>
        <v/>
      </c>
      <c r="Q207" s="743"/>
      <c r="R207" s="743"/>
      <c r="S207" s="743"/>
      <c r="T207" s="743"/>
      <c r="U207" s="743"/>
      <c r="V207" s="743"/>
      <c r="W207" s="743"/>
    </row>
    <row r="208" customFormat="false" ht="16.5" hidden="false" customHeight="false" outlineLevel="0" collapsed="false">
      <c r="A208" s="744"/>
      <c r="B208" s="779" t="str">
        <f aca="false">IF(C208="","",SUBTOTAL(3,C$11:C208))</f>
        <v/>
      </c>
      <c r="C208" s="773" t="str">
        <f aca="false">IF(بيانات!B209="","",بيانات!B209)</f>
        <v/>
      </c>
      <c r="D208" s="774" t="str">
        <f aca="false">IF(بيانات!C209="","",بيانات!C209)</f>
        <v/>
      </c>
      <c r="E208" s="775" t="str">
        <f aca="false">IF(بيانات!M209="","",بيانات!M209)</f>
        <v/>
      </c>
      <c r="F208" s="776" t="str">
        <f aca="false">IF('ف د اول'!F207="","",'ف د اول'!F207)</f>
        <v/>
      </c>
      <c r="G208" s="776" t="str">
        <f aca="false">IF('ف د اول'!J207="","",'ف د اول'!J207)</f>
        <v/>
      </c>
      <c r="H208" s="776" t="str">
        <f aca="false">IF('ف د اول'!N207="","",'ف د اول'!N207)</f>
        <v/>
      </c>
      <c r="I208" s="776" t="str">
        <f aca="false">IF('ف د اول'!BE207="","",'ف د اول'!BE207)</f>
        <v/>
      </c>
      <c r="J208" s="776" t="str">
        <f aca="false">IF('ف د اول'!BG207="","",'ف د اول'!BG207)</f>
        <v/>
      </c>
      <c r="K208" s="776" t="str">
        <f aca="false">IF('ف د اول'!AB207="","",'ف د اول'!AB207)</f>
        <v/>
      </c>
      <c r="L208" s="776" t="str">
        <f aca="false">IF('ف د اول'!BI207="","",'ف د اول'!BI207)</f>
        <v/>
      </c>
      <c r="M208" s="777" t="str">
        <f aca="false">IF('ملف الإنجاز'!M209="","",'ملف الإنجاز'!M209)</f>
        <v/>
      </c>
      <c r="N208" s="777" t="str">
        <f aca="false">IF('ملف الإنجاز'!N209="","",'ملف الإنجاز'!N209)</f>
        <v/>
      </c>
      <c r="O208" s="777" t="str">
        <f aca="false">IF('ف د اول'!AQ207="","",'ف د اول'!AQ207)</f>
        <v/>
      </c>
      <c r="P208" s="778" t="str">
        <f aca="false">IF('ف د اول'!AU207="","",'ف د اول'!AU207)</f>
        <v/>
      </c>
      <c r="Q208" s="743"/>
      <c r="R208" s="743"/>
      <c r="S208" s="743"/>
      <c r="T208" s="743"/>
      <c r="U208" s="743"/>
      <c r="V208" s="743"/>
      <c r="W208" s="743"/>
    </row>
    <row r="209" customFormat="false" ht="16.5" hidden="false" customHeight="false" outlineLevel="0" collapsed="false">
      <c r="A209" s="744"/>
      <c r="B209" s="779" t="str">
        <f aca="false">IF(C209="","",SUBTOTAL(3,C$11:C209))</f>
        <v/>
      </c>
      <c r="C209" s="773" t="str">
        <f aca="false">IF(بيانات!B210="","",بيانات!B210)</f>
        <v/>
      </c>
      <c r="D209" s="774" t="str">
        <f aca="false">IF(بيانات!C210="","",بيانات!C210)</f>
        <v/>
      </c>
      <c r="E209" s="775" t="str">
        <f aca="false">IF(بيانات!M210="","",بيانات!M210)</f>
        <v/>
      </c>
      <c r="F209" s="776" t="str">
        <f aca="false">IF('ف د اول'!F208="","",'ف د اول'!F208)</f>
        <v/>
      </c>
      <c r="G209" s="776" t="str">
        <f aca="false">IF('ف د اول'!J208="","",'ف د اول'!J208)</f>
        <v/>
      </c>
      <c r="H209" s="776" t="str">
        <f aca="false">IF('ف د اول'!N208="","",'ف د اول'!N208)</f>
        <v/>
      </c>
      <c r="I209" s="776" t="str">
        <f aca="false">IF('ف د اول'!BE208="","",'ف د اول'!BE208)</f>
        <v/>
      </c>
      <c r="J209" s="776" t="str">
        <f aca="false">IF('ف د اول'!BG208="","",'ف د اول'!BG208)</f>
        <v/>
      </c>
      <c r="K209" s="776" t="str">
        <f aca="false">IF('ف د اول'!AB208="","",'ف د اول'!AB208)</f>
        <v/>
      </c>
      <c r="L209" s="776" t="str">
        <f aca="false">IF('ف د اول'!BI208="","",'ف د اول'!BI208)</f>
        <v/>
      </c>
      <c r="M209" s="777" t="str">
        <f aca="false">IF('ملف الإنجاز'!M210="","",'ملف الإنجاز'!M210)</f>
        <v/>
      </c>
      <c r="N209" s="777" t="str">
        <f aca="false">IF('ملف الإنجاز'!N210="","",'ملف الإنجاز'!N210)</f>
        <v/>
      </c>
      <c r="O209" s="777" t="str">
        <f aca="false">IF('ف د اول'!AQ208="","",'ف د اول'!AQ208)</f>
        <v/>
      </c>
      <c r="P209" s="778" t="str">
        <f aca="false">IF('ف د اول'!AU208="","",'ف د اول'!AU208)</f>
        <v/>
      </c>
      <c r="Q209" s="743"/>
      <c r="R209" s="743"/>
      <c r="S209" s="743"/>
      <c r="T209" s="743"/>
      <c r="U209" s="743"/>
      <c r="V209" s="743"/>
      <c r="W209" s="743"/>
    </row>
    <row r="210" customFormat="false" ht="16.5" hidden="false" customHeight="false" outlineLevel="0" collapsed="false">
      <c r="A210" s="744"/>
      <c r="B210" s="779" t="str">
        <f aca="false">IF(C210="","",SUBTOTAL(3,C$11:C210))</f>
        <v/>
      </c>
      <c r="C210" s="773" t="str">
        <f aca="false">IF(بيانات!B211="","",بيانات!B211)</f>
        <v/>
      </c>
      <c r="D210" s="774" t="str">
        <f aca="false">IF(بيانات!C211="","",بيانات!C211)</f>
        <v/>
      </c>
      <c r="E210" s="775" t="str">
        <f aca="false">IF(بيانات!M211="","",بيانات!M211)</f>
        <v/>
      </c>
      <c r="F210" s="776" t="str">
        <f aca="false">IF('ف د اول'!F209="","",'ف د اول'!F209)</f>
        <v/>
      </c>
      <c r="G210" s="776" t="str">
        <f aca="false">IF('ف د اول'!J209="","",'ف د اول'!J209)</f>
        <v/>
      </c>
      <c r="H210" s="776" t="str">
        <f aca="false">IF('ف د اول'!N209="","",'ف د اول'!N209)</f>
        <v/>
      </c>
      <c r="I210" s="776" t="str">
        <f aca="false">IF('ف د اول'!BE209="","",'ف د اول'!BE209)</f>
        <v/>
      </c>
      <c r="J210" s="776" t="str">
        <f aca="false">IF('ف د اول'!BG209="","",'ف د اول'!BG209)</f>
        <v/>
      </c>
      <c r="K210" s="776" t="str">
        <f aca="false">IF('ف د اول'!AB209="","",'ف د اول'!AB209)</f>
        <v/>
      </c>
      <c r="L210" s="776" t="str">
        <f aca="false">IF('ف د اول'!BI209="","",'ف د اول'!BI209)</f>
        <v/>
      </c>
      <c r="M210" s="777" t="str">
        <f aca="false">IF('ملف الإنجاز'!M211="","",'ملف الإنجاز'!M211)</f>
        <v/>
      </c>
      <c r="N210" s="777" t="str">
        <f aca="false">IF('ملف الإنجاز'!N211="","",'ملف الإنجاز'!N211)</f>
        <v/>
      </c>
      <c r="O210" s="777" t="str">
        <f aca="false">IF('ف د اول'!AQ209="","",'ف د اول'!AQ209)</f>
        <v/>
      </c>
      <c r="P210" s="778" t="str">
        <f aca="false">IF('ف د اول'!AU209="","",'ف د اول'!AU209)</f>
        <v/>
      </c>
      <c r="Q210" s="743"/>
      <c r="R210" s="743"/>
      <c r="S210" s="743"/>
      <c r="T210" s="743"/>
      <c r="U210" s="743"/>
      <c r="V210" s="743"/>
      <c r="W210" s="743"/>
    </row>
    <row r="211" customFormat="false" ht="16.5" hidden="false" customHeight="false" outlineLevel="0" collapsed="false">
      <c r="A211" s="744"/>
      <c r="B211" s="779" t="str">
        <f aca="false">IF(C211="","",SUBTOTAL(3,C$11:C211))</f>
        <v/>
      </c>
      <c r="C211" s="773" t="str">
        <f aca="false">IF(بيانات!B212="","",بيانات!B212)</f>
        <v/>
      </c>
      <c r="D211" s="774" t="str">
        <f aca="false">IF(بيانات!C212="","",بيانات!C212)</f>
        <v/>
      </c>
      <c r="E211" s="775" t="str">
        <f aca="false">IF(بيانات!M212="","",بيانات!M212)</f>
        <v/>
      </c>
      <c r="F211" s="776" t="str">
        <f aca="false">IF('ف د اول'!F210="","",'ف د اول'!F210)</f>
        <v/>
      </c>
      <c r="G211" s="776" t="str">
        <f aca="false">IF('ف د اول'!J210="","",'ف د اول'!J210)</f>
        <v/>
      </c>
      <c r="H211" s="776" t="str">
        <f aca="false">IF('ف د اول'!N210="","",'ف د اول'!N210)</f>
        <v/>
      </c>
      <c r="I211" s="776" t="str">
        <f aca="false">IF('ف د اول'!BE210="","",'ف د اول'!BE210)</f>
        <v/>
      </c>
      <c r="J211" s="776" t="str">
        <f aca="false">IF('ف د اول'!BG210="","",'ف د اول'!BG210)</f>
        <v/>
      </c>
      <c r="K211" s="776" t="str">
        <f aca="false">IF('ف د اول'!AB210="","",'ف د اول'!AB210)</f>
        <v/>
      </c>
      <c r="L211" s="776" t="str">
        <f aca="false">IF('ف د اول'!BI210="","",'ف د اول'!BI210)</f>
        <v/>
      </c>
      <c r="M211" s="777" t="str">
        <f aca="false">IF('ملف الإنجاز'!M212="","",'ملف الإنجاز'!M212)</f>
        <v/>
      </c>
      <c r="N211" s="777" t="str">
        <f aca="false">IF('ملف الإنجاز'!N212="","",'ملف الإنجاز'!N212)</f>
        <v/>
      </c>
      <c r="O211" s="777" t="str">
        <f aca="false">IF('ف د اول'!AQ210="","",'ف د اول'!AQ210)</f>
        <v/>
      </c>
      <c r="P211" s="778" t="str">
        <f aca="false">IF('ف د اول'!AU210="","",'ف د اول'!AU210)</f>
        <v/>
      </c>
      <c r="Q211" s="743"/>
      <c r="R211" s="743"/>
      <c r="S211" s="743"/>
      <c r="T211" s="743"/>
      <c r="U211" s="743"/>
      <c r="V211" s="743"/>
      <c r="W211" s="743"/>
    </row>
    <row r="212" customFormat="false" ht="16.5" hidden="false" customHeight="false" outlineLevel="0" collapsed="false">
      <c r="A212" s="744"/>
      <c r="B212" s="779" t="str">
        <f aca="false">IF(C212="","",SUBTOTAL(3,C$11:C212))</f>
        <v/>
      </c>
      <c r="C212" s="773" t="str">
        <f aca="false">IF(بيانات!B213="","",بيانات!B213)</f>
        <v/>
      </c>
      <c r="D212" s="774" t="str">
        <f aca="false">IF(بيانات!C213="","",بيانات!C213)</f>
        <v/>
      </c>
      <c r="E212" s="775" t="str">
        <f aca="false">IF(بيانات!M213="","",بيانات!M213)</f>
        <v/>
      </c>
      <c r="F212" s="776" t="str">
        <f aca="false">IF('ف د اول'!F211="","",'ف د اول'!F211)</f>
        <v/>
      </c>
      <c r="G212" s="776" t="str">
        <f aca="false">IF('ف د اول'!J211="","",'ف د اول'!J211)</f>
        <v/>
      </c>
      <c r="H212" s="776" t="str">
        <f aca="false">IF('ف د اول'!N211="","",'ف د اول'!N211)</f>
        <v/>
      </c>
      <c r="I212" s="776" t="str">
        <f aca="false">IF('ف د اول'!BE211="","",'ف د اول'!BE211)</f>
        <v/>
      </c>
      <c r="J212" s="776" t="str">
        <f aca="false">IF('ف د اول'!BG211="","",'ف د اول'!BG211)</f>
        <v/>
      </c>
      <c r="K212" s="776" t="str">
        <f aca="false">IF('ف د اول'!AB211="","",'ف د اول'!AB211)</f>
        <v/>
      </c>
      <c r="L212" s="776" t="str">
        <f aca="false">IF('ف د اول'!BI211="","",'ف د اول'!BI211)</f>
        <v/>
      </c>
      <c r="M212" s="777" t="str">
        <f aca="false">IF('ملف الإنجاز'!M213="","",'ملف الإنجاز'!M213)</f>
        <v/>
      </c>
      <c r="N212" s="777" t="str">
        <f aca="false">IF('ملف الإنجاز'!N213="","",'ملف الإنجاز'!N213)</f>
        <v/>
      </c>
      <c r="O212" s="777" t="str">
        <f aca="false">IF('ف د اول'!AQ211="","",'ف د اول'!AQ211)</f>
        <v/>
      </c>
      <c r="P212" s="778" t="str">
        <f aca="false">IF('ف د اول'!AU211="","",'ف د اول'!AU211)</f>
        <v/>
      </c>
      <c r="Q212" s="743"/>
      <c r="R212" s="743"/>
      <c r="S212" s="743"/>
      <c r="T212" s="743"/>
      <c r="U212" s="743"/>
      <c r="V212" s="743"/>
      <c r="W212" s="743"/>
    </row>
    <row r="213" customFormat="false" ht="16.5" hidden="false" customHeight="false" outlineLevel="0" collapsed="false">
      <c r="A213" s="744"/>
      <c r="B213" s="779" t="str">
        <f aca="false">IF(C213="","",SUBTOTAL(3,C$11:C213))</f>
        <v/>
      </c>
      <c r="C213" s="773" t="str">
        <f aca="false">IF(بيانات!B214="","",بيانات!B214)</f>
        <v/>
      </c>
      <c r="D213" s="774" t="str">
        <f aca="false">IF(بيانات!C214="","",بيانات!C214)</f>
        <v/>
      </c>
      <c r="E213" s="775" t="str">
        <f aca="false">IF(بيانات!M214="","",بيانات!M214)</f>
        <v/>
      </c>
      <c r="F213" s="776" t="str">
        <f aca="false">IF('ف د اول'!F212="","",'ف د اول'!F212)</f>
        <v/>
      </c>
      <c r="G213" s="776" t="str">
        <f aca="false">IF('ف د اول'!J212="","",'ف د اول'!J212)</f>
        <v/>
      </c>
      <c r="H213" s="776" t="str">
        <f aca="false">IF('ف د اول'!N212="","",'ف د اول'!N212)</f>
        <v/>
      </c>
      <c r="I213" s="776" t="str">
        <f aca="false">IF('ف د اول'!BE212="","",'ف د اول'!BE212)</f>
        <v/>
      </c>
      <c r="J213" s="776" t="str">
        <f aca="false">IF('ف د اول'!BG212="","",'ف د اول'!BG212)</f>
        <v/>
      </c>
      <c r="K213" s="776" t="str">
        <f aca="false">IF('ف د اول'!AB212="","",'ف د اول'!AB212)</f>
        <v/>
      </c>
      <c r="L213" s="776" t="str">
        <f aca="false">IF('ف د اول'!BI212="","",'ف د اول'!BI212)</f>
        <v/>
      </c>
      <c r="M213" s="777" t="str">
        <f aca="false">IF('ملف الإنجاز'!M214="","",'ملف الإنجاز'!M214)</f>
        <v/>
      </c>
      <c r="N213" s="777" t="str">
        <f aca="false">IF('ملف الإنجاز'!N214="","",'ملف الإنجاز'!N214)</f>
        <v/>
      </c>
      <c r="O213" s="777" t="str">
        <f aca="false">IF('ف د اول'!AQ212="","",'ف د اول'!AQ212)</f>
        <v/>
      </c>
      <c r="P213" s="778" t="str">
        <f aca="false">IF('ف د اول'!AU212="","",'ف د اول'!AU212)</f>
        <v/>
      </c>
      <c r="Q213" s="743"/>
      <c r="R213" s="743"/>
      <c r="S213" s="743"/>
      <c r="T213" s="743"/>
      <c r="U213" s="743"/>
      <c r="V213" s="743"/>
      <c r="W213" s="743"/>
    </row>
    <row r="214" customFormat="false" ht="16.5" hidden="false" customHeight="false" outlineLevel="0" collapsed="false">
      <c r="A214" s="744"/>
      <c r="B214" s="779" t="str">
        <f aca="false">IF(C214="","",SUBTOTAL(3,C$11:C214))</f>
        <v/>
      </c>
      <c r="C214" s="773" t="str">
        <f aca="false">IF(بيانات!B215="","",بيانات!B215)</f>
        <v/>
      </c>
      <c r="D214" s="774" t="str">
        <f aca="false">IF(بيانات!C215="","",بيانات!C215)</f>
        <v/>
      </c>
      <c r="E214" s="775" t="str">
        <f aca="false">IF(بيانات!M215="","",بيانات!M215)</f>
        <v/>
      </c>
      <c r="F214" s="776" t="str">
        <f aca="false">IF('ف د اول'!F213="","",'ف د اول'!F213)</f>
        <v/>
      </c>
      <c r="G214" s="776" t="str">
        <f aca="false">IF('ف د اول'!J213="","",'ف د اول'!J213)</f>
        <v/>
      </c>
      <c r="H214" s="776" t="str">
        <f aca="false">IF('ف د اول'!N213="","",'ف د اول'!N213)</f>
        <v/>
      </c>
      <c r="I214" s="776" t="str">
        <f aca="false">IF('ف د اول'!BE213="","",'ف د اول'!BE213)</f>
        <v/>
      </c>
      <c r="J214" s="776" t="str">
        <f aca="false">IF('ف د اول'!BG213="","",'ف د اول'!BG213)</f>
        <v/>
      </c>
      <c r="K214" s="776" t="str">
        <f aca="false">IF('ف د اول'!AB213="","",'ف د اول'!AB213)</f>
        <v/>
      </c>
      <c r="L214" s="776" t="str">
        <f aca="false">IF('ف د اول'!BI213="","",'ف د اول'!BI213)</f>
        <v/>
      </c>
      <c r="M214" s="777" t="str">
        <f aca="false">IF('ملف الإنجاز'!M215="","",'ملف الإنجاز'!M215)</f>
        <v/>
      </c>
      <c r="N214" s="777" t="str">
        <f aca="false">IF('ملف الإنجاز'!N215="","",'ملف الإنجاز'!N215)</f>
        <v/>
      </c>
      <c r="O214" s="777" t="str">
        <f aca="false">IF('ف د اول'!AQ213="","",'ف د اول'!AQ213)</f>
        <v/>
      </c>
      <c r="P214" s="778" t="str">
        <f aca="false">IF('ف د اول'!AU213="","",'ف د اول'!AU213)</f>
        <v/>
      </c>
      <c r="Q214" s="743"/>
      <c r="R214" s="743"/>
      <c r="S214" s="743"/>
      <c r="T214" s="743"/>
      <c r="U214" s="743"/>
      <c r="V214" s="743"/>
      <c r="W214" s="743"/>
    </row>
    <row r="215" customFormat="false" ht="16.5" hidden="false" customHeight="false" outlineLevel="0" collapsed="false">
      <c r="A215" s="744"/>
      <c r="B215" s="779" t="str">
        <f aca="false">IF(C215="","",SUBTOTAL(3,C$11:C215))</f>
        <v/>
      </c>
      <c r="C215" s="773" t="str">
        <f aca="false">IF(بيانات!B216="","",بيانات!B216)</f>
        <v/>
      </c>
      <c r="D215" s="774" t="str">
        <f aca="false">IF(بيانات!C216="","",بيانات!C216)</f>
        <v/>
      </c>
      <c r="E215" s="775" t="str">
        <f aca="false">IF(بيانات!M216="","",بيانات!M216)</f>
        <v/>
      </c>
      <c r="F215" s="776" t="str">
        <f aca="false">IF('ف د اول'!F214="","",'ف د اول'!F214)</f>
        <v/>
      </c>
      <c r="G215" s="776" t="str">
        <f aca="false">IF('ف د اول'!J214="","",'ف د اول'!J214)</f>
        <v/>
      </c>
      <c r="H215" s="776" t="str">
        <f aca="false">IF('ف د اول'!N214="","",'ف د اول'!N214)</f>
        <v/>
      </c>
      <c r="I215" s="776" t="str">
        <f aca="false">IF('ف د اول'!BE214="","",'ف د اول'!BE214)</f>
        <v/>
      </c>
      <c r="J215" s="776" t="str">
        <f aca="false">IF('ف د اول'!BG214="","",'ف د اول'!BG214)</f>
        <v/>
      </c>
      <c r="K215" s="776" t="str">
        <f aca="false">IF('ف د اول'!AB214="","",'ف د اول'!AB214)</f>
        <v/>
      </c>
      <c r="L215" s="776" t="str">
        <f aca="false">IF('ف د اول'!BI214="","",'ف د اول'!BI214)</f>
        <v/>
      </c>
      <c r="M215" s="777" t="str">
        <f aca="false">IF('ملف الإنجاز'!M216="","",'ملف الإنجاز'!M216)</f>
        <v/>
      </c>
      <c r="N215" s="777" t="str">
        <f aca="false">IF('ملف الإنجاز'!N216="","",'ملف الإنجاز'!N216)</f>
        <v/>
      </c>
      <c r="O215" s="777" t="str">
        <f aca="false">IF('ف د اول'!AQ214="","",'ف د اول'!AQ214)</f>
        <v/>
      </c>
      <c r="P215" s="778" t="str">
        <f aca="false">IF('ف د اول'!AU214="","",'ف د اول'!AU214)</f>
        <v/>
      </c>
      <c r="Q215" s="743"/>
      <c r="R215" s="743"/>
      <c r="S215" s="743"/>
      <c r="T215" s="743"/>
      <c r="U215" s="743"/>
      <c r="V215" s="743"/>
      <c r="W215" s="743"/>
    </row>
    <row r="216" customFormat="false" ht="16.5" hidden="false" customHeight="false" outlineLevel="0" collapsed="false">
      <c r="A216" s="744"/>
      <c r="B216" s="779" t="str">
        <f aca="false">IF(C216="","",SUBTOTAL(3,C$11:C216))</f>
        <v/>
      </c>
      <c r="C216" s="773" t="str">
        <f aca="false">IF(بيانات!B217="","",بيانات!B217)</f>
        <v/>
      </c>
      <c r="D216" s="774" t="str">
        <f aca="false">IF(بيانات!C217="","",بيانات!C217)</f>
        <v/>
      </c>
      <c r="E216" s="775" t="str">
        <f aca="false">IF(بيانات!M217="","",بيانات!M217)</f>
        <v/>
      </c>
      <c r="F216" s="776" t="str">
        <f aca="false">IF('ف د اول'!F215="","",'ف د اول'!F215)</f>
        <v/>
      </c>
      <c r="G216" s="776" t="str">
        <f aca="false">IF('ف د اول'!J215="","",'ف د اول'!J215)</f>
        <v/>
      </c>
      <c r="H216" s="776" t="str">
        <f aca="false">IF('ف د اول'!N215="","",'ف د اول'!N215)</f>
        <v/>
      </c>
      <c r="I216" s="776" t="str">
        <f aca="false">IF('ف د اول'!BE215="","",'ف د اول'!BE215)</f>
        <v/>
      </c>
      <c r="J216" s="776" t="str">
        <f aca="false">IF('ف د اول'!BG215="","",'ف د اول'!BG215)</f>
        <v/>
      </c>
      <c r="K216" s="776" t="str">
        <f aca="false">IF('ف د اول'!AB215="","",'ف د اول'!AB215)</f>
        <v/>
      </c>
      <c r="L216" s="776" t="str">
        <f aca="false">IF('ف د اول'!BI215="","",'ف د اول'!BI215)</f>
        <v/>
      </c>
      <c r="M216" s="777" t="str">
        <f aca="false">IF('ملف الإنجاز'!M217="","",'ملف الإنجاز'!M217)</f>
        <v/>
      </c>
      <c r="N216" s="777" t="str">
        <f aca="false">IF('ملف الإنجاز'!N217="","",'ملف الإنجاز'!N217)</f>
        <v/>
      </c>
      <c r="O216" s="777" t="str">
        <f aca="false">IF('ف د اول'!AQ215="","",'ف د اول'!AQ215)</f>
        <v/>
      </c>
      <c r="P216" s="778" t="str">
        <f aca="false">IF('ف د اول'!AU215="","",'ف د اول'!AU215)</f>
        <v/>
      </c>
      <c r="Q216" s="743"/>
      <c r="R216" s="743"/>
      <c r="S216" s="743"/>
      <c r="T216" s="743"/>
      <c r="U216" s="743"/>
      <c r="V216" s="743"/>
      <c r="W216" s="743"/>
    </row>
    <row r="217" customFormat="false" ht="16.5" hidden="false" customHeight="false" outlineLevel="0" collapsed="false">
      <c r="A217" s="744"/>
      <c r="B217" s="779" t="str">
        <f aca="false">IF(C217="","",SUBTOTAL(3,C$11:C217))</f>
        <v/>
      </c>
      <c r="C217" s="773" t="str">
        <f aca="false">IF(بيانات!B218="","",بيانات!B218)</f>
        <v/>
      </c>
      <c r="D217" s="774" t="str">
        <f aca="false">IF(بيانات!C218="","",بيانات!C218)</f>
        <v/>
      </c>
      <c r="E217" s="775" t="str">
        <f aca="false">IF(بيانات!M218="","",بيانات!M218)</f>
        <v/>
      </c>
      <c r="F217" s="776" t="str">
        <f aca="false">IF('ف د اول'!F216="","",'ف د اول'!F216)</f>
        <v/>
      </c>
      <c r="G217" s="776" t="str">
        <f aca="false">IF('ف د اول'!J216="","",'ف د اول'!J216)</f>
        <v/>
      </c>
      <c r="H217" s="776" t="str">
        <f aca="false">IF('ف د اول'!N216="","",'ف د اول'!N216)</f>
        <v/>
      </c>
      <c r="I217" s="776" t="str">
        <f aca="false">IF('ف د اول'!BE216="","",'ف د اول'!BE216)</f>
        <v/>
      </c>
      <c r="J217" s="776" t="str">
        <f aca="false">IF('ف د اول'!BG216="","",'ف د اول'!BG216)</f>
        <v/>
      </c>
      <c r="K217" s="776" t="str">
        <f aca="false">IF('ف د اول'!AB216="","",'ف د اول'!AB216)</f>
        <v/>
      </c>
      <c r="L217" s="776" t="str">
        <f aca="false">IF('ف د اول'!BI216="","",'ف د اول'!BI216)</f>
        <v/>
      </c>
      <c r="M217" s="777" t="str">
        <f aca="false">IF('ملف الإنجاز'!M218="","",'ملف الإنجاز'!M218)</f>
        <v/>
      </c>
      <c r="N217" s="777" t="str">
        <f aca="false">IF('ملف الإنجاز'!N218="","",'ملف الإنجاز'!N218)</f>
        <v/>
      </c>
      <c r="O217" s="777" t="str">
        <f aca="false">IF('ف د اول'!AQ216="","",'ف د اول'!AQ216)</f>
        <v/>
      </c>
      <c r="P217" s="778" t="str">
        <f aca="false">IF('ف د اول'!AU216="","",'ف د اول'!AU216)</f>
        <v/>
      </c>
      <c r="Q217" s="743"/>
      <c r="R217" s="743"/>
      <c r="S217" s="743"/>
      <c r="T217" s="743"/>
      <c r="U217" s="743"/>
      <c r="V217" s="743"/>
      <c r="W217" s="743"/>
    </row>
    <row r="218" customFormat="false" ht="16.5" hidden="false" customHeight="false" outlineLevel="0" collapsed="false">
      <c r="A218" s="744"/>
      <c r="B218" s="779" t="str">
        <f aca="false">IF(C218="","",SUBTOTAL(3,C$11:C218))</f>
        <v/>
      </c>
      <c r="C218" s="773" t="str">
        <f aca="false">IF(بيانات!B219="","",بيانات!B219)</f>
        <v/>
      </c>
      <c r="D218" s="774" t="str">
        <f aca="false">IF(بيانات!C219="","",بيانات!C219)</f>
        <v/>
      </c>
      <c r="E218" s="775" t="str">
        <f aca="false">IF(بيانات!M219="","",بيانات!M219)</f>
        <v/>
      </c>
      <c r="F218" s="776" t="str">
        <f aca="false">IF('ف د اول'!F217="","",'ف د اول'!F217)</f>
        <v/>
      </c>
      <c r="G218" s="776" t="str">
        <f aca="false">IF('ف د اول'!J217="","",'ف د اول'!J217)</f>
        <v/>
      </c>
      <c r="H218" s="776" t="str">
        <f aca="false">IF('ف د اول'!N217="","",'ف د اول'!N217)</f>
        <v/>
      </c>
      <c r="I218" s="776" t="str">
        <f aca="false">IF('ف د اول'!BE217="","",'ف د اول'!BE217)</f>
        <v/>
      </c>
      <c r="J218" s="776" t="str">
        <f aca="false">IF('ف د اول'!BG217="","",'ف د اول'!BG217)</f>
        <v/>
      </c>
      <c r="K218" s="776" t="str">
        <f aca="false">IF('ف د اول'!AB217="","",'ف د اول'!AB217)</f>
        <v/>
      </c>
      <c r="L218" s="776" t="str">
        <f aca="false">IF('ف د اول'!BI217="","",'ف د اول'!BI217)</f>
        <v/>
      </c>
      <c r="M218" s="777" t="str">
        <f aca="false">IF('ملف الإنجاز'!M219="","",'ملف الإنجاز'!M219)</f>
        <v/>
      </c>
      <c r="N218" s="777" t="str">
        <f aca="false">IF('ملف الإنجاز'!N219="","",'ملف الإنجاز'!N219)</f>
        <v/>
      </c>
      <c r="O218" s="777" t="str">
        <f aca="false">IF('ف د اول'!AQ217="","",'ف د اول'!AQ217)</f>
        <v/>
      </c>
      <c r="P218" s="778" t="str">
        <f aca="false">IF('ف د اول'!AU217="","",'ف د اول'!AU217)</f>
        <v/>
      </c>
      <c r="Q218" s="743"/>
      <c r="R218" s="743"/>
      <c r="S218" s="743"/>
      <c r="T218" s="743"/>
      <c r="U218" s="743"/>
      <c r="V218" s="743"/>
      <c r="W218" s="743"/>
    </row>
    <row r="219" customFormat="false" ht="16.5" hidden="false" customHeight="false" outlineLevel="0" collapsed="false">
      <c r="A219" s="744"/>
      <c r="B219" s="779" t="str">
        <f aca="false">IF(C219="","",SUBTOTAL(3,C$11:C219))</f>
        <v/>
      </c>
      <c r="C219" s="773" t="str">
        <f aca="false">IF(بيانات!B220="","",بيانات!B220)</f>
        <v/>
      </c>
      <c r="D219" s="774" t="str">
        <f aca="false">IF(بيانات!C220="","",بيانات!C220)</f>
        <v/>
      </c>
      <c r="E219" s="775" t="str">
        <f aca="false">IF(بيانات!M220="","",بيانات!M220)</f>
        <v/>
      </c>
      <c r="F219" s="776" t="str">
        <f aca="false">IF('ف د اول'!F218="","",'ف د اول'!F218)</f>
        <v/>
      </c>
      <c r="G219" s="776" t="str">
        <f aca="false">IF('ف د اول'!J218="","",'ف د اول'!J218)</f>
        <v/>
      </c>
      <c r="H219" s="776" t="str">
        <f aca="false">IF('ف د اول'!N218="","",'ف د اول'!N218)</f>
        <v/>
      </c>
      <c r="I219" s="776" t="str">
        <f aca="false">IF('ف د اول'!BE218="","",'ف د اول'!BE218)</f>
        <v/>
      </c>
      <c r="J219" s="776" t="str">
        <f aca="false">IF('ف د اول'!BG218="","",'ف د اول'!BG218)</f>
        <v/>
      </c>
      <c r="K219" s="776" t="str">
        <f aca="false">IF('ف د اول'!AB218="","",'ف د اول'!AB218)</f>
        <v/>
      </c>
      <c r="L219" s="776" t="str">
        <f aca="false">IF('ف د اول'!BI218="","",'ف د اول'!BI218)</f>
        <v/>
      </c>
      <c r="M219" s="777" t="str">
        <f aca="false">IF('ملف الإنجاز'!M220="","",'ملف الإنجاز'!M220)</f>
        <v/>
      </c>
      <c r="N219" s="777" t="str">
        <f aca="false">IF('ملف الإنجاز'!N220="","",'ملف الإنجاز'!N220)</f>
        <v/>
      </c>
      <c r="O219" s="777" t="str">
        <f aca="false">IF('ف د اول'!AQ218="","",'ف د اول'!AQ218)</f>
        <v/>
      </c>
      <c r="P219" s="778" t="str">
        <f aca="false">IF('ف د اول'!AU218="","",'ف د اول'!AU218)</f>
        <v/>
      </c>
      <c r="Q219" s="743"/>
      <c r="R219" s="743"/>
      <c r="S219" s="743"/>
      <c r="T219" s="743"/>
      <c r="U219" s="743"/>
      <c r="V219" s="743"/>
      <c r="W219" s="743"/>
    </row>
    <row r="220" customFormat="false" ht="16.5" hidden="false" customHeight="false" outlineLevel="0" collapsed="false">
      <c r="A220" s="744"/>
      <c r="B220" s="779" t="str">
        <f aca="false">IF(C220="","",SUBTOTAL(3,C$11:C220))</f>
        <v/>
      </c>
      <c r="C220" s="773" t="str">
        <f aca="false">IF(بيانات!B221="","",بيانات!B221)</f>
        <v/>
      </c>
      <c r="D220" s="774" t="str">
        <f aca="false">IF(بيانات!C221="","",بيانات!C221)</f>
        <v/>
      </c>
      <c r="E220" s="775" t="str">
        <f aca="false">IF(بيانات!M221="","",بيانات!M221)</f>
        <v/>
      </c>
      <c r="F220" s="776" t="str">
        <f aca="false">IF('ف د اول'!F219="","",'ف د اول'!F219)</f>
        <v/>
      </c>
      <c r="G220" s="776" t="str">
        <f aca="false">IF('ف د اول'!J219="","",'ف د اول'!J219)</f>
        <v/>
      </c>
      <c r="H220" s="776" t="str">
        <f aca="false">IF('ف د اول'!N219="","",'ف د اول'!N219)</f>
        <v/>
      </c>
      <c r="I220" s="776" t="str">
        <f aca="false">IF('ف د اول'!BE219="","",'ف د اول'!BE219)</f>
        <v/>
      </c>
      <c r="J220" s="776" t="str">
        <f aca="false">IF('ف د اول'!BG219="","",'ف د اول'!BG219)</f>
        <v/>
      </c>
      <c r="K220" s="776" t="str">
        <f aca="false">IF('ف د اول'!AB219="","",'ف د اول'!AB219)</f>
        <v/>
      </c>
      <c r="L220" s="776" t="str">
        <f aca="false">IF('ف د اول'!BI219="","",'ف د اول'!BI219)</f>
        <v/>
      </c>
      <c r="M220" s="777" t="str">
        <f aca="false">IF('ملف الإنجاز'!M221="","",'ملف الإنجاز'!M221)</f>
        <v/>
      </c>
      <c r="N220" s="777" t="str">
        <f aca="false">IF('ملف الإنجاز'!N221="","",'ملف الإنجاز'!N221)</f>
        <v/>
      </c>
      <c r="O220" s="777" t="str">
        <f aca="false">IF('ف د اول'!AQ219="","",'ف د اول'!AQ219)</f>
        <v/>
      </c>
      <c r="P220" s="778" t="str">
        <f aca="false">IF('ف د اول'!AU219="","",'ف د اول'!AU219)</f>
        <v/>
      </c>
      <c r="Q220" s="743"/>
      <c r="R220" s="743"/>
      <c r="S220" s="743"/>
      <c r="T220" s="743"/>
      <c r="U220" s="743"/>
      <c r="V220" s="743"/>
      <c r="W220" s="743"/>
    </row>
    <row r="221" customFormat="false" ht="16.5" hidden="false" customHeight="false" outlineLevel="0" collapsed="false">
      <c r="A221" s="744"/>
      <c r="B221" s="779" t="str">
        <f aca="false">IF(C221="","",SUBTOTAL(3,C$11:C221))</f>
        <v/>
      </c>
      <c r="C221" s="773" t="str">
        <f aca="false">IF(بيانات!B222="","",بيانات!B222)</f>
        <v/>
      </c>
      <c r="D221" s="774" t="str">
        <f aca="false">IF(بيانات!C222="","",بيانات!C222)</f>
        <v/>
      </c>
      <c r="E221" s="775" t="str">
        <f aca="false">IF(بيانات!M222="","",بيانات!M222)</f>
        <v/>
      </c>
      <c r="F221" s="776" t="str">
        <f aca="false">IF('ف د اول'!F220="","",'ف د اول'!F220)</f>
        <v/>
      </c>
      <c r="G221" s="776" t="str">
        <f aca="false">IF('ف د اول'!J220="","",'ف د اول'!J220)</f>
        <v/>
      </c>
      <c r="H221" s="776" t="str">
        <f aca="false">IF('ف د اول'!N220="","",'ف د اول'!N220)</f>
        <v/>
      </c>
      <c r="I221" s="776" t="str">
        <f aca="false">IF('ف د اول'!BE220="","",'ف د اول'!BE220)</f>
        <v/>
      </c>
      <c r="J221" s="776" t="str">
        <f aca="false">IF('ف د اول'!BG220="","",'ف د اول'!BG220)</f>
        <v/>
      </c>
      <c r="K221" s="776" t="str">
        <f aca="false">IF('ف د اول'!AB220="","",'ف د اول'!AB220)</f>
        <v/>
      </c>
      <c r="L221" s="776" t="str">
        <f aca="false">IF('ف د اول'!BI220="","",'ف د اول'!BI220)</f>
        <v/>
      </c>
      <c r="M221" s="777" t="str">
        <f aca="false">IF('ملف الإنجاز'!M222="","",'ملف الإنجاز'!M222)</f>
        <v/>
      </c>
      <c r="N221" s="777" t="str">
        <f aca="false">IF('ملف الإنجاز'!N222="","",'ملف الإنجاز'!N222)</f>
        <v/>
      </c>
      <c r="O221" s="777" t="str">
        <f aca="false">IF('ف د اول'!AQ220="","",'ف د اول'!AQ220)</f>
        <v/>
      </c>
      <c r="P221" s="778" t="str">
        <f aca="false">IF('ف د اول'!AU220="","",'ف د اول'!AU220)</f>
        <v/>
      </c>
      <c r="Q221" s="743"/>
      <c r="R221" s="743"/>
      <c r="S221" s="743"/>
      <c r="T221" s="743"/>
      <c r="U221" s="743"/>
      <c r="V221" s="743"/>
      <c r="W221" s="743"/>
    </row>
    <row r="222" customFormat="false" ht="16.5" hidden="false" customHeight="false" outlineLevel="0" collapsed="false">
      <c r="A222" s="744"/>
      <c r="B222" s="779" t="str">
        <f aca="false">IF(C222="","",SUBTOTAL(3,C$11:C222))</f>
        <v/>
      </c>
      <c r="C222" s="773" t="str">
        <f aca="false">IF(بيانات!B223="","",بيانات!B223)</f>
        <v/>
      </c>
      <c r="D222" s="774" t="str">
        <f aca="false">IF(بيانات!C223="","",بيانات!C223)</f>
        <v/>
      </c>
      <c r="E222" s="775" t="str">
        <f aca="false">IF(بيانات!M223="","",بيانات!M223)</f>
        <v/>
      </c>
      <c r="F222" s="776" t="str">
        <f aca="false">IF('ف د اول'!F221="","",'ف د اول'!F221)</f>
        <v/>
      </c>
      <c r="G222" s="776" t="str">
        <f aca="false">IF('ف د اول'!J221="","",'ف د اول'!J221)</f>
        <v/>
      </c>
      <c r="H222" s="776" t="str">
        <f aca="false">IF('ف د اول'!N221="","",'ف د اول'!N221)</f>
        <v/>
      </c>
      <c r="I222" s="776" t="str">
        <f aca="false">IF('ف د اول'!BE221="","",'ف د اول'!BE221)</f>
        <v/>
      </c>
      <c r="J222" s="776" t="str">
        <f aca="false">IF('ف د اول'!BG221="","",'ف د اول'!BG221)</f>
        <v/>
      </c>
      <c r="K222" s="776" t="str">
        <f aca="false">IF('ف د اول'!AB221="","",'ف د اول'!AB221)</f>
        <v/>
      </c>
      <c r="L222" s="776" t="str">
        <f aca="false">IF('ف د اول'!BI221="","",'ف د اول'!BI221)</f>
        <v/>
      </c>
      <c r="M222" s="777" t="str">
        <f aca="false">IF('ملف الإنجاز'!M223="","",'ملف الإنجاز'!M223)</f>
        <v/>
      </c>
      <c r="N222" s="777" t="str">
        <f aca="false">IF('ملف الإنجاز'!N223="","",'ملف الإنجاز'!N223)</f>
        <v/>
      </c>
      <c r="O222" s="777" t="str">
        <f aca="false">IF('ف د اول'!AQ221="","",'ف د اول'!AQ221)</f>
        <v/>
      </c>
      <c r="P222" s="778" t="str">
        <f aca="false">IF('ف د اول'!AU221="","",'ف د اول'!AU221)</f>
        <v/>
      </c>
      <c r="Q222" s="743"/>
      <c r="R222" s="743"/>
      <c r="S222" s="743"/>
      <c r="T222" s="743"/>
      <c r="U222" s="743"/>
      <c r="V222" s="743"/>
      <c r="W222" s="743"/>
    </row>
    <row r="223" customFormat="false" ht="16.5" hidden="false" customHeight="false" outlineLevel="0" collapsed="false">
      <c r="A223" s="744"/>
      <c r="B223" s="779" t="str">
        <f aca="false">IF(C223="","",SUBTOTAL(3,C$11:C223))</f>
        <v/>
      </c>
      <c r="C223" s="773" t="str">
        <f aca="false">IF(بيانات!B224="","",بيانات!B224)</f>
        <v/>
      </c>
      <c r="D223" s="774" t="str">
        <f aca="false">IF(بيانات!C224="","",بيانات!C224)</f>
        <v/>
      </c>
      <c r="E223" s="775" t="str">
        <f aca="false">IF(بيانات!M224="","",بيانات!M224)</f>
        <v/>
      </c>
      <c r="F223" s="776" t="str">
        <f aca="false">IF('ف د اول'!F222="","",'ف د اول'!F222)</f>
        <v/>
      </c>
      <c r="G223" s="776" t="str">
        <f aca="false">IF('ف د اول'!J222="","",'ف د اول'!J222)</f>
        <v/>
      </c>
      <c r="H223" s="776" t="str">
        <f aca="false">IF('ف د اول'!N222="","",'ف د اول'!N222)</f>
        <v/>
      </c>
      <c r="I223" s="776" t="str">
        <f aca="false">IF('ف د اول'!BE222="","",'ف د اول'!BE222)</f>
        <v/>
      </c>
      <c r="J223" s="776" t="str">
        <f aca="false">IF('ف د اول'!BG222="","",'ف د اول'!BG222)</f>
        <v/>
      </c>
      <c r="K223" s="776" t="str">
        <f aca="false">IF('ف د اول'!AB222="","",'ف د اول'!AB222)</f>
        <v/>
      </c>
      <c r="L223" s="776" t="str">
        <f aca="false">IF('ف د اول'!BI222="","",'ف د اول'!BI222)</f>
        <v/>
      </c>
      <c r="M223" s="777" t="str">
        <f aca="false">IF('ملف الإنجاز'!M224="","",'ملف الإنجاز'!M224)</f>
        <v/>
      </c>
      <c r="N223" s="777" t="str">
        <f aca="false">IF('ملف الإنجاز'!N224="","",'ملف الإنجاز'!N224)</f>
        <v/>
      </c>
      <c r="O223" s="777" t="str">
        <f aca="false">IF('ف د اول'!AQ222="","",'ف د اول'!AQ222)</f>
        <v/>
      </c>
      <c r="P223" s="778" t="str">
        <f aca="false">IF('ف د اول'!AU222="","",'ف د اول'!AU222)</f>
        <v/>
      </c>
      <c r="Q223" s="743"/>
      <c r="R223" s="743"/>
      <c r="S223" s="743"/>
      <c r="T223" s="743"/>
      <c r="U223" s="743"/>
      <c r="V223" s="743"/>
      <c r="W223" s="743"/>
    </row>
    <row r="224" customFormat="false" ht="16.5" hidden="false" customHeight="false" outlineLevel="0" collapsed="false">
      <c r="A224" s="744"/>
      <c r="B224" s="779" t="str">
        <f aca="false">IF(C224="","",SUBTOTAL(3,C$11:C224))</f>
        <v/>
      </c>
      <c r="C224" s="773" t="str">
        <f aca="false">IF(بيانات!B225="","",بيانات!B225)</f>
        <v/>
      </c>
      <c r="D224" s="774" t="str">
        <f aca="false">IF(بيانات!C225="","",بيانات!C225)</f>
        <v/>
      </c>
      <c r="E224" s="775" t="str">
        <f aca="false">IF(بيانات!M225="","",بيانات!M225)</f>
        <v/>
      </c>
      <c r="F224" s="776" t="str">
        <f aca="false">IF('ف د اول'!F223="","",'ف د اول'!F223)</f>
        <v/>
      </c>
      <c r="G224" s="776" t="str">
        <f aca="false">IF('ف د اول'!J223="","",'ف د اول'!J223)</f>
        <v/>
      </c>
      <c r="H224" s="776" t="str">
        <f aca="false">IF('ف د اول'!N223="","",'ف د اول'!N223)</f>
        <v/>
      </c>
      <c r="I224" s="776" t="str">
        <f aca="false">IF('ف د اول'!BE223="","",'ف د اول'!BE223)</f>
        <v/>
      </c>
      <c r="J224" s="776" t="str">
        <f aca="false">IF('ف د اول'!BG223="","",'ف د اول'!BG223)</f>
        <v/>
      </c>
      <c r="K224" s="776" t="str">
        <f aca="false">IF('ف د اول'!AB223="","",'ف د اول'!AB223)</f>
        <v/>
      </c>
      <c r="L224" s="776" t="str">
        <f aca="false">IF('ف د اول'!BI223="","",'ف د اول'!BI223)</f>
        <v/>
      </c>
      <c r="M224" s="777" t="str">
        <f aca="false">IF('ملف الإنجاز'!M225="","",'ملف الإنجاز'!M225)</f>
        <v/>
      </c>
      <c r="N224" s="777" t="str">
        <f aca="false">IF('ملف الإنجاز'!N225="","",'ملف الإنجاز'!N225)</f>
        <v/>
      </c>
      <c r="O224" s="777" t="str">
        <f aca="false">IF('ف د اول'!AQ223="","",'ف د اول'!AQ223)</f>
        <v/>
      </c>
      <c r="P224" s="778" t="str">
        <f aca="false">IF('ف د اول'!AU223="","",'ف د اول'!AU223)</f>
        <v/>
      </c>
      <c r="Q224" s="743"/>
      <c r="R224" s="743"/>
      <c r="S224" s="743"/>
      <c r="T224" s="743"/>
      <c r="U224" s="743"/>
      <c r="V224" s="743"/>
      <c r="W224" s="743"/>
    </row>
    <row r="225" customFormat="false" ht="16.5" hidden="false" customHeight="false" outlineLevel="0" collapsed="false">
      <c r="A225" s="744"/>
      <c r="B225" s="779" t="str">
        <f aca="false">IF(C225="","",SUBTOTAL(3,C$11:C225))</f>
        <v/>
      </c>
      <c r="C225" s="773" t="str">
        <f aca="false">IF(بيانات!B226="","",بيانات!B226)</f>
        <v/>
      </c>
      <c r="D225" s="774" t="str">
        <f aca="false">IF(بيانات!C226="","",بيانات!C226)</f>
        <v/>
      </c>
      <c r="E225" s="775" t="str">
        <f aca="false">IF(بيانات!M226="","",بيانات!M226)</f>
        <v/>
      </c>
      <c r="F225" s="776" t="str">
        <f aca="false">IF('ف د اول'!F224="","",'ف د اول'!F224)</f>
        <v/>
      </c>
      <c r="G225" s="776" t="str">
        <f aca="false">IF('ف د اول'!J224="","",'ف د اول'!J224)</f>
        <v/>
      </c>
      <c r="H225" s="776" t="str">
        <f aca="false">IF('ف د اول'!N224="","",'ف د اول'!N224)</f>
        <v/>
      </c>
      <c r="I225" s="776" t="str">
        <f aca="false">IF('ف د اول'!BE224="","",'ف د اول'!BE224)</f>
        <v/>
      </c>
      <c r="J225" s="776" t="str">
        <f aca="false">IF('ف د اول'!BG224="","",'ف د اول'!BG224)</f>
        <v/>
      </c>
      <c r="K225" s="776" t="str">
        <f aca="false">IF('ف د اول'!AB224="","",'ف د اول'!AB224)</f>
        <v/>
      </c>
      <c r="L225" s="776" t="str">
        <f aca="false">IF('ف د اول'!BI224="","",'ف د اول'!BI224)</f>
        <v/>
      </c>
      <c r="M225" s="777" t="str">
        <f aca="false">IF('ملف الإنجاز'!M226="","",'ملف الإنجاز'!M226)</f>
        <v/>
      </c>
      <c r="N225" s="777" t="str">
        <f aca="false">IF('ملف الإنجاز'!N226="","",'ملف الإنجاز'!N226)</f>
        <v/>
      </c>
      <c r="O225" s="777" t="str">
        <f aca="false">IF('ف د اول'!AQ224="","",'ف د اول'!AQ224)</f>
        <v/>
      </c>
      <c r="P225" s="778" t="str">
        <f aca="false">IF('ف د اول'!AU224="","",'ف د اول'!AU224)</f>
        <v/>
      </c>
      <c r="Q225" s="743"/>
      <c r="R225" s="743"/>
      <c r="S225" s="743"/>
      <c r="T225" s="743"/>
      <c r="U225" s="743"/>
      <c r="V225" s="743"/>
      <c r="W225" s="743"/>
    </row>
    <row r="226" customFormat="false" ht="16.5" hidden="false" customHeight="false" outlineLevel="0" collapsed="false">
      <c r="A226" s="744"/>
      <c r="B226" s="779" t="str">
        <f aca="false">IF(C226="","",SUBTOTAL(3,C$11:C226))</f>
        <v/>
      </c>
      <c r="C226" s="773" t="str">
        <f aca="false">IF(بيانات!B227="","",بيانات!B227)</f>
        <v/>
      </c>
      <c r="D226" s="774" t="str">
        <f aca="false">IF(بيانات!C227="","",بيانات!C227)</f>
        <v/>
      </c>
      <c r="E226" s="775" t="str">
        <f aca="false">IF(بيانات!M227="","",بيانات!M227)</f>
        <v/>
      </c>
      <c r="F226" s="776" t="str">
        <f aca="false">IF('ف د اول'!F225="","",'ف د اول'!F225)</f>
        <v/>
      </c>
      <c r="G226" s="776" t="str">
        <f aca="false">IF('ف د اول'!J225="","",'ف د اول'!J225)</f>
        <v/>
      </c>
      <c r="H226" s="776" t="str">
        <f aca="false">IF('ف د اول'!N225="","",'ف د اول'!N225)</f>
        <v/>
      </c>
      <c r="I226" s="776" t="str">
        <f aca="false">IF('ف د اول'!BE225="","",'ف د اول'!BE225)</f>
        <v/>
      </c>
      <c r="J226" s="776" t="str">
        <f aca="false">IF('ف د اول'!BG225="","",'ف د اول'!BG225)</f>
        <v/>
      </c>
      <c r="K226" s="776" t="str">
        <f aca="false">IF('ف د اول'!AB225="","",'ف د اول'!AB225)</f>
        <v/>
      </c>
      <c r="L226" s="776" t="str">
        <f aca="false">IF('ف د اول'!BI225="","",'ف د اول'!BI225)</f>
        <v/>
      </c>
      <c r="M226" s="777" t="str">
        <f aca="false">IF('ملف الإنجاز'!M227="","",'ملف الإنجاز'!M227)</f>
        <v/>
      </c>
      <c r="N226" s="777" t="str">
        <f aca="false">IF('ملف الإنجاز'!N227="","",'ملف الإنجاز'!N227)</f>
        <v/>
      </c>
      <c r="O226" s="777" t="str">
        <f aca="false">IF('ف د اول'!AQ225="","",'ف د اول'!AQ225)</f>
        <v/>
      </c>
      <c r="P226" s="778" t="str">
        <f aca="false">IF('ف د اول'!AU225="","",'ف د اول'!AU225)</f>
        <v/>
      </c>
      <c r="Q226" s="743"/>
      <c r="R226" s="743"/>
      <c r="S226" s="743"/>
      <c r="T226" s="743"/>
      <c r="U226" s="743"/>
      <c r="V226" s="743"/>
      <c r="W226" s="743"/>
    </row>
    <row r="227" customFormat="false" ht="16.5" hidden="false" customHeight="false" outlineLevel="0" collapsed="false">
      <c r="A227" s="744"/>
      <c r="B227" s="779" t="str">
        <f aca="false">IF(C227="","",SUBTOTAL(3,C$11:C227))</f>
        <v/>
      </c>
      <c r="C227" s="773" t="str">
        <f aca="false">IF(بيانات!B228="","",بيانات!B228)</f>
        <v/>
      </c>
      <c r="D227" s="774" t="str">
        <f aca="false">IF(بيانات!C228="","",بيانات!C228)</f>
        <v/>
      </c>
      <c r="E227" s="775" t="str">
        <f aca="false">IF(بيانات!M228="","",بيانات!M228)</f>
        <v/>
      </c>
      <c r="F227" s="776" t="str">
        <f aca="false">IF('ف د اول'!F226="","",'ف د اول'!F226)</f>
        <v/>
      </c>
      <c r="G227" s="776" t="str">
        <f aca="false">IF('ف د اول'!J226="","",'ف د اول'!J226)</f>
        <v/>
      </c>
      <c r="H227" s="776" t="str">
        <f aca="false">IF('ف د اول'!N226="","",'ف د اول'!N226)</f>
        <v/>
      </c>
      <c r="I227" s="776" t="str">
        <f aca="false">IF('ف د اول'!BE226="","",'ف د اول'!BE226)</f>
        <v/>
      </c>
      <c r="J227" s="776" t="str">
        <f aca="false">IF('ف د اول'!BG226="","",'ف د اول'!BG226)</f>
        <v/>
      </c>
      <c r="K227" s="776" t="str">
        <f aca="false">IF('ف د اول'!AB226="","",'ف د اول'!AB226)</f>
        <v/>
      </c>
      <c r="L227" s="776" t="str">
        <f aca="false">IF('ف د اول'!BI226="","",'ف د اول'!BI226)</f>
        <v/>
      </c>
      <c r="M227" s="777" t="str">
        <f aca="false">IF('ملف الإنجاز'!M228="","",'ملف الإنجاز'!M228)</f>
        <v/>
      </c>
      <c r="N227" s="777" t="str">
        <f aca="false">IF('ملف الإنجاز'!N228="","",'ملف الإنجاز'!N228)</f>
        <v/>
      </c>
      <c r="O227" s="777" t="str">
        <f aca="false">IF('ف د اول'!AQ226="","",'ف د اول'!AQ226)</f>
        <v/>
      </c>
      <c r="P227" s="778" t="str">
        <f aca="false">IF('ف د اول'!AU226="","",'ف د اول'!AU226)</f>
        <v/>
      </c>
      <c r="Q227" s="743"/>
      <c r="R227" s="743"/>
      <c r="S227" s="743"/>
      <c r="T227" s="743"/>
      <c r="U227" s="743"/>
      <c r="V227" s="743"/>
      <c r="W227" s="743"/>
    </row>
    <row r="228" customFormat="false" ht="16.5" hidden="false" customHeight="false" outlineLevel="0" collapsed="false">
      <c r="A228" s="744"/>
      <c r="B228" s="779" t="str">
        <f aca="false">IF(C228="","",SUBTOTAL(3,C$11:C228))</f>
        <v/>
      </c>
      <c r="C228" s="773" t="str">
        <f aca="false">IF(بيانات!B229="","",بيانات!B229)</f>
        <v/>
      </c>
      <c r="D228" s="774" t="str">
        <f aca="false">IF(بيانات!C229="","",بيانات!C229)</f>
        <v/>
      </c>
      <c r="E228" s="775" t="str">
        <f aca="false">IF(بيانات!M229="","",بيانات!M229)</f>
        <v/>
      </c>
      <c r="F228" s="776" t="str">
        <f aca="false">IF('ف د اول'!F227="","",'ف د اول'!F227)</f>
        <v/>
      </c>
      <c r="G228" s="776" t="str">
        <f aca="false">IF('ف د اول'!J227="","",'ف د اول'!J227)</f>
        <v/>
      </c>
      <c r="H228" s="776" t="str">
        <f aca="false">IF('ف د اول'!N227="","",'ف د اول'!N227)</f>
        <v/>
      </c>
      <c r="I228" s="776" t="str">
        <f aca="false">IF('ف د اول'!BE227="","",'ف د اول'!BE227)</f>
        <v/>
      </c>
      <c r="J228" s="776" t="str">
        <f aca="false">IF('ف د اول'!BG227="","",'ف د اول'!BG227)</f>
        <v/>
      </c>
      <c r="K228" s="776" t="str">
        <f aca="false">IF('ف د اول'!AB227="","",'ف د اول'!AB227)</f>
        <v/>
      </c>
      <c r="L228" s="776" t="str">
        <f aca="false">IF('ف د اول'!BI227="","",'ف د اول'!BI227)</f>
        <v/>
      </c>
      <c r="M228" s="777" t="str">
        <f aca="false">IF('ملف الإنجاز'!M229="","",'ملف الإنجاز'!M229)</f>
        <v/>
      </c>
      <c r="N228" s="777" t="str">
        <f aca="false">IF('ملف الإنجاز'!N229="","",'ملف الإنجاز'!N229)</f>
        <v/>
      </c>
      <c r="O228" s="777" t="str">
        <f aca="false">IF('ف د اول'!AQ227="","",'ف د اول'!AQ227)</f>
        <v/>
      </c>
      <c r="P228" s="778" t="str">
        <f aca="false">IF('ف د اول'!AU227="","",'ف د اول'!AU227)</f>
        <v/>
      </c>
      <c r="Q228" s="743"/>
      <c r="R228" s="743"/>
      <c r="S228" s="743"/>
      <c r="T228" s="743"/>
      <c r="U228" s="743"/>
      <c r="V228" s="743"/>
      <c r="W228" s="743"/>
    </row>
    <row r="229" customFormat="false" ht="16.5" hidden="false" customHeight="false" outlineLevel="0" collapsed="false">
      <c r="A229" s="744"/>
      <c r="B229" s="779" t="str">
        <f aca="false">IF(C229="","",SUBTOTAL(3,C$11:C229))</f>
        <v/>
      </c>
      <c r="C229" s="773" t="str">
        <f aca="false">IF(بيانات!B230="","",بيانات!B230)</f>
        <v/>
      </c>
      <c r="D229" s="774" t="str">
        <f aca="false">IF(بيانات!C230="","",بيانات!C230)</f>
        <v/>
      </c>
      <c r="E229" s="775" t="str">
        <f aca="false">IF(بيانات!M230="","",بيانات!M230)</f>
        <v/>
      </c>
      <c r="F229" s="776" t="str">
        <f aca="false">IF('ف د اول'!F228="","",'ف د اول'!F228)</f>
        <v/>
      </c>
      <c r="G229" s="776" t="str">
        <f aca="false">IF('ف د اول'!J228="","",'ف د اول'!J228)</f>
        <v/>
      </c>
      <c r="H229" s="776" t="str">
        <f aca="false">IF('ف د اول'!N228="","",'ف د اول'!N228)</f>
        <v/>
      </c>
      <c r="I229" s="776" t="str">
        <f aca="false">IF('ف د اول'!BE228="","",'ف د اول'!BE228)</f>
        <v/>
      </c>
      <c r="J229" s="776" t="str">
        <f aca="false">IF('ف د اول'!BG228="","",'ف د اول'!BG228)</f>
        <v/>
      </c>
      <c r="K229" s="776" t="str">
        <f aca="false">IF('ف د اول'!AB228="","",'ف د اول'!AB228)</f>
        <v/>
      </c>
      <c r="L229" s="776" t="str">
        <f aca="false">IF('ف د اول'!BI228="","",'ف د اول'!BI228)</f>
        <v/>
      </c>
      <c r="M229" s="777" t="str">
        <f aca="false">IF('ملف الإنجاز'!M230="","",'ملف الإنجاز'!M230)</f>
        <v/>
      </c>
      <c r="N229" s="777" t="str">
        <f aca="false">IF('ملف الإنجاز'!N230="","",'ملف الإنجاز'!N230)</f>
        <v/>
      </c>
      <c r="O229" s="777" t="str">
        <f aca="false">IF('ف د اول'!AQ228="","",'ف د اول'!AQ228)</f>
        <v/>
      </c>
      <c r="P229" s="778" t="str">
        <f aca="false">IF('ف د اول'!AU228="","",'ف د اول'!AU228)</f>
        <v/>
      </c>
      <c r="Q229" s="743"/>
      <c r="R229" s="743"/>
      <c r="S229" s="743"/>
      <c r="T229" s="743"/>
      <c r="U229" s="743"/>
      <c r="V229" s="743"/>
      <c r="W229" s="743"/>
    </row>
    <row r="230" customFormat="false" ht="16.5" hidden="false" customHeight="false" outlineLevel="0" collapsed="false">
      <c r="A230" s="744"/>
      <c r="B230" s="779" t="str">
        <f aca="false">IF(C230="","",SUBTOTAL(3,C$11:C230))</f>
        <v/>
      </c>
      <c r="C230" s="773" t="str">
        <f aca="false">IF(بيانات!B231="","",بيانات!B231)</f>
        <v/>
      </c>
      <c r="D230" s="774" t="str">
        <f aca="false">IF(بيانات!C231="","",بيانات!C231)</f>
        <v/>
      </c>
      <c r="E230" s="775" t="str">
        <f aca="false">IF(بيانات!M231="","",بيانات!M231)</f>
        <v/>
      </c>
      <c r="F230" s="776" t="str">
        <f aca="false">IF('ف د اول'!F229="","",'ف د اول'!F229)</f>
        <v/>
      </c>
      <c r="G230" s="776" t="str">
        <f aca="false">IF('ف د اول'!J229="","",'ف د اول'!J229)</f>
        <v/>
      </c>
      <c r="H230" s="776" t="str">
        <f aca="false">IF('ف د اول'!N229="","",'ف د اول'!N229)</f>
        <v/>
      </c>
      <c r="I230" s="776" t="str">
        <f aca="false">IF('ف د اول'!BE229="","",'ف د اول'!BE229)</f>
        <v/>
      </c>
      <c r="J230" s="776" t="str">
        <f aca="false">IF('ف د اول'!BG229="","",'ف د اول'!BG229)</f>
        <v/>
      </c>
      <c r="K230" s="776" t="str">
        <f aca="false">IF('ف د اول'!AB229="","",'ف د اول'!AB229)</f>
        <v/>
      </c>
      <c r="L230" s="776" t="str">
        <f aca="false">IF('ف د اول'!BI229="","",'ف د اول'!BI229)</f>
        <v/>
      </c>
      <c r="M230" s="777" t="str">
        <f aca="false">IF('ملف الإنجاز'!M231="","",'ملف الإنجاز'!M231)</f>
        <v/>
      </c>
      <c r="N230" s="777" t="str">
        <f aca="false">IF('ملف الإنجاز'!N231="","",'ملف الإنجاز'!N231)</f>
        <v/>
      </c>
      <c r="O230" s="777" t="str">
        <f aca="false">IF('ف د اول'!AQ229="","",'ف د اول'!AQ229)</f>
        <v/>
      </c>
      <c r="P230" s="778" t="str">
        <f aca="false">IF('ف د اول'!AU229="","",'ف د اول'!AU229)</f>
        <v/>
      </c>
      <c r="Q230" s="743"/>
      <c r="R230" s="743"/>
      <c r="S230" s="743"/>
      <c r="T230" s="743"/>
      <c r="U230" s="743"/>
      <c r="V230" s="743"/>
      <c r="W230" s="743"/>
    </row>
    <row r="231" customFormat="false" ht="16.5" hidden="false" customHeight="false" outlineLevel="0" collapsed="false">
      <c r="A231" s="744"/>
      <c r="B231" s="779" t="str">
        <f aca="false">IF(C231="","",SUBTOTAL(3,C$11:C231))</f>
        <v/>
      </c>
      <c r="C231" s="773" t="str">
        <f aca="false">IF(بيانات!B232="","",بيانات!B232)</f>
        <v/>
      </c>
      <c r="D231" s="774" t="str">
        <f aca="false">IF(بيانات!C232="","",بيانات!C232)</f>
        <v/>
      </c>
      <c r="E231" s="775" t="str">
        <f aca="false">IF(بيانات!M232="","",بيانات!M232)</f>
        <v/>
      </c>
      <c r="F231" s="776" t="str">
        <f aca="false">IF('ف د اول'!F230="","",'ف د اول'!F230)</f>
        <v/>
      </c>
      <c r="G231" s="776" t="str">
        <f aca="false">IF('ف د اول'!J230="","",'ف د اول'!J230)</f>
        <v/>
      </c>
      <c r="H231" s="776" t="str">
        <f aca="false">IF('ف د اول'!N230="","",'ف د اول'!N230)</f>
        <v/>
      </c>
      <c r="I231" s="776" t="str">
        <f aca="false">IF('ف د اول'!BE230="","",'ف د اول'!BE230)</f>
        <v/>
      </c>
      <c r="J231" s="776" t="str">
        <f aca="false">IF('ف د اول'!BG230="","",'ف د اول'!BG230)</f>
        <v/>
      </c>
      <c r="K231" s="776" t="str">
        <f aca="false">IF('ف د اول'!AB230="","",'ف د اول'!AB230)</f>
        <v/>
      </c>
      <c r="L231" s="776" t="str">
        <f aca="false">IF('ف د اول'!BI230="","",'ف د اول'!BI230)</f>
        <v/>
      </c>
      <c r="M231" s="777" t="str">
        <f aca="false">IF('ملف الإنجاز'!M232="","",'ملف الإنجاز'!M232)</f>
        <v/>
      </c>
      <c r="N231" s="777" t="str">
        <f aca="false">IF('ملف الإنجاز'!N232="","",'ملف الإنجاز'!N232)</f>
        <v/>
      </c>
      <c r="O231" s="777" t="str">
        <f aca="false">IF('ف د اول'!AQ230="","",'ف د اول'!AQ230)</f>
        <v/>
      </c>
      <c r="P231" s="778" t="str">
        <f aca="false">IF('ف د اول'!AU230="","",'ف د اول'!AU230)</f>
        <v/>
      </c>
      <c r="Q231" s="743"/>
      <c r="R231" s="743"/>
      <c r="S231" s="743"/>
      <c r="T231" s="743"/>
      <c r="U231" s="743"/>
      <c r="V231" s="743"/>
      <c r="W231" s="743"/>
    </row>
    <row r="232" customFormat="false" ht="16.5" hidden="false" customHeight="false" outlineLevel="0" collapsed="false">
      <c r="A232" s="744"/>
      <c r="B232" s="779" t="str">
        <f aca="false">IF(C232="","",SUBTOTAL(3,C$11:C232))</f>
        <v/>
      </c>
      <c r="C232" s="773" t="str">
        <f aca="false">IF(بيانات!B233="","",بيانات!B233)</f>
        <v/>
      </c>
      <c r="D232" s="774" t="str">
        <f aca="false">IF(بيانات!C233="","",بيانات!C233)</f>
        <v/>
      </c>
      <c r="E232" s="775" t="str">
        <f aca="false">IF(بيانات!M233="","",بيانات!M233)</f>
        <v/>
      </c>
      <c r="F232" s="776" t="str">
        <f aca="false">IF('ف د اول'!F231="","",'ف د اول'!F231)</f>
        <v/>
      </c>
      <c r="G232" s="776" t="str">
        <f aca="false">IF('ف د اول'!J231="","",'ف د اول'!J231)</f>
        <v/>
      </c>
      <c r="H232" s="776" t="str">
        <f aca="false">IF('ف د اول'!N231="","",'ف د اول'!N231)</f>
        <v/>
      </c>
      <c r="I232" s="776" t="str">
        <f aca="false">IF('ف د اول'!BE231="","",'ف د اول'!BE231)</f>
        <v/>
      </c>
      <c r="J232" s="776" t="str">
        <f aca="false">IF('ف د اول'!BG231="","",'ف د اول'!BG231)</f>
        <v/>
      </c>
      <c r="K232" s="776" t="str">
        <f aca="false">IF('ف د اول'!AB231="","",'ف د اول'!AB231)</f>
        <v/>
      </c>
      <c r="L232" s="776" t="str">
        <f aca="false">IF('ف د اول'!BI231="","",'ف د اول'!BI231)</f>
        <v/>
      </c>
      <c r="M232" s="777" t="str">
        <f aca="false">IF('ملف الإنجاز'!M233="","",'ملف الإنجاز'!M233)</f>
        <v/>
      </c>
      <c r="N232" s="777" t="str">
        <f aca="false">IF('ملف الإنجاز'!N233="","",'ملف الإنجاز'!N233)</f>
        <v/>
      </c>
      <c r="O232" s="777" t="str">
        <f aca="false">IF('ف د اول'!AQ231="","",'ف د اول'!AQ231)</f>
        <v/>
      </c>
      <c r="P232" s="778" t="str">
        <f aca="false">IF('ف د اول'!AU231="","",'ف د اول'!AU231)</f>
        <v/>
      </c>
      <c r="Q232" s="743"/>
      <c r="R232" s="743"/>
      <c r="S232" s="743"/>
      <c r="T232" s="743"/>
      <c r="U232" s="743"/>
      <c r="V232" s="743"/>
      <c r="W232" s="743"/>
    </row>
    <row r="233" customFormat="false" ht="16.5" hidden="false" customHeight="false" outlineLevel="0" collapsed="false">
      <c r="A233" s="744"/>
      <c r="B233" s="779" t="str">
        <f aca="false">IF(C233="","",SUBTOTAL(3,C$11:C233))</f>
        <v/>
      </c>
      <c r="C233" s="773" t="str">
        <f aca="false">IF(بيانات!B234="","",بيانات!B234)</f>
        <v/>
      </c>
      <c r="D233" s="774" t="str">
        <f aca="false">IF(بيانات!C234="","",بيانات!C234)</f>
        <v/>
      </c>
      <c r="E233" s="775" t="str">
        <f aca="false">IF(بيانات!M234="","",بيانات!M234)</f>
        <v/>
      </c>
      <c r="F233" s="776" t="str">
        <f aca="false">IF('ف د اول'!F232="","",'ف د اول'!F232)</f>
        <v/>
      </c>
      <c r="G233" s="776" t="str">
        <f aca="false">IF('ف د اول'!J232="","",'ف د اول'!J232)</f>
        <v/>
      </c>
      <c r="H233" s="776" t="str">
        <f aca="false">IF('ف د اول'!N232="","",'ف د اول'!N232)</f>
        <v/>
      </c>
      <c r="I233" s="776" t="str">
        <f aca="false">IF('ف د اول'!BE232="","",'ف د اول'!BE232)</f>
        <v/>
      </c>
      <c r="J233" s="776" t="str">
        <f aca="false">IF('ف د اول'!BG232="","",'ف د اول'!BG232)</f>
        <v/>
      </c>
      <c r="K233" s="776" t="str">
        <f aca="false">IF('ف د اول'!AB232="","",'ف د اول'!AB232)</f>
        <v/>
      </c>
      <c r="L233" s="776" t="str">
        <f aca="false">IF('ف د اول'!BI232="","",'ف د اول'!BI232)</f>
        <v/>
      </c>
      <c r="M233" s="777" t="str">
        <f aca="false">IF('ملف الإنجاز'!M234="","",'ملف الإنجاز'!M234)</f>
        <v/>
      </c>
      <c r="N233" s="777" t="str">
        <f aca="false">IF('ملف الإنجاز'!N234="","",'ملف الإنجاز'!N234)</f>
        <v/>
      </c>
      <c r="O233" s="777" t="str">
        <f aca="false">IF('ف د اول'!AQ232="","",'ف د اول'!AQ232)</f>
        <v/>
      </c>
      <c r="P233" s="778" t="str">
        <f aca="false">IF('ف د اول'!AU232="","",'ف د اول'!AU232)</f>
        <v/>
      </c>
      <c r="Q233" s="743"/>
      <c r="R233" s="743"/>
      <c r="S233" s="743"/>
      <c r="T233" s="743"/>
      <c r="U233" s="743"/>
      <c r="V233" s="743"/>
      <c r="W233" s="743"/>
    </row>
    <row r="234" customFormat="false" ht="16.5" hidden="false" customHeight="false" outlineLevel="0" collapsed="false">
      <c r="A234" s="744"/>
      <c r="B234" s="779" t="str">
        <f aca="false">IF(C234="","",SUBTOTAL(3,C$11:C234))</f>
        <v/>
      </c>
      <c r="C234" s="773" t="str">
        <f aca="false">IF(بيانات!B235="","",بيانات!B235)</f>
        <v/>
      </c>
      <c r="D234" s="774" t="str">
        <f aca="false">IF(بيانات!C235="","",بيانات!C235)</f>
        <v/>
      </c>
      <c r="E234" s="775" t="str">
        <f aca="false">IF(بيانات!M235="","",بيانات!M235)</f>
        <v/>
      </c>
      <c r="F234" s="776" t="str">
        <f aca="false">IF('ف د اول'!F233="","",'ف د اول'!F233)</f>
        <v/>
      </c>
      <c r="G234" s="776" t="str">
        <f aca="false">IF('ف د اول'!J233="","",'ف د اول'!J233)</f>
        <v/>
      </c>
      <c r="H234" s="776" t="str">
        <f aca="false">IF('ف د اول'!N233="","",'ف د اول'!N233)</f>
        <v/>
      </c>
      <c r="I234" s="776" t="str">
        <f aca="false">IF('ف د اول'!BE233="","",'ف د اول'!BE233)</f>
        <v/>
      </c>
      <c r="J234" s="776" t="str">
        <f aca="false">IF('ف د اول'!BG233="","",'ف د اول'!BG233)</f>
        <v/>
      </c>
      <c r="K234" s="776" t="str">
        <f aca="false">IF('ف د اول'!AB233="","",'ف د اول'!AB233)</f>
        <v/>
      </c>
      <c r="L234" s="776" t="str">
        <f aca="false">IF('ف د اول'!BI233="","",'ف د اول'!BI233)</f>
        <v/>
      </c>
      <c r="M234" s="777" t="str">
        <f aca="false">IF('ملف الإنجاز'!M235="","",'ملف الإنجاز'!M235)</f>
        <v/>
      </c>
      <c r="N234" s="777" t="str">
        <f aca="false">IF('ملف الإنجاز'!N235="","",'ملف الإنجاز'!N235)</f>
        <v/>
      </c>
      <c r="O234" s="777" t="str">
        <f aca="false">IF('ف د اول'!AQ233="","",'ف د اول'!AQ233)</f>
        <v/>
      </c>
      <c r="P234" s="778" t="str">
        <f aca="false">IF('ف د اول'!AU233="","",'ف د اول'!AU233)</f>
        <v/>
      </c>
      <c r="Q234" s="743"/>
      <c r="R234" s="743"/>
      <c r="S234" s="743"/>
      <c r="T234" s="743"/>
      <c r="U234" s="743"/>
      <c r="V234" s="743"/>
      <c r="W234" s="743"/>
    </row>
    <row r="235" customFormat="false" ht="16.5" hidden="false" customHeight="false" outlineLevel="0" collapsed="false">
      <c r="A235" s="744"/>
      <c r="B235" s="779" t="str">
        <f aca="false">IF(C235="","",SUBTOTAL(3,C$11:C235))</f>
        <v/>
      </c>
      <c r="C235" s="773" t="str">
        <f aca="false">IF(بيانات!B236="","",بيانات!B236)</f>
        <v/>
      </c>
      <c r="D235" s="774" t="str">
        <f aca="false">IF(بيانات!C236="","",بيانات!C236)</f>
        <v/>
      </c>
      <c r="E235" s="775" t="str">
        <f aca="false">IF(بيانات!M236="","",بيانات!M236)</f>
        <v/>
      </c>
      <c r="F235" s="776" t="str">
        <f aca="false">IF('ف د اول'!F234="","",'ف د اول'!F234)</f>
        <v/>
      </c>
      <c r="G235" s="776" t="str">
        <f aca="false">IF('ف د اول'!J234="","",'ف د اول'!J234)</f>
        <v/>
      </c>
      <c r="H235" s="776" t="str">
        <f aca="false">IF('ف د اول'!N234="","",'ف د اول'!N234)</f>
        <v/>
      </c>
      <c r="I235" s="776" t="str">
        <f aca="false">IF('ف د اول'!BE234="","",'ف د اول'!BE234)</f>
        <v/>
      </c>
      <c r="J235" s="776" t="str">
        <f aca="false">IF('ف د اول'!BG234="","",'ف د اول'!BG234)</f>
        <v/>
      </c>
      <c r="K235" s="776" t="str">
        <f aca="false">IF('ف د اول'!AB234="","",'ف د اول'!AB234)</f>
        <v/>
      </c>
      <c r="L235" s="776" t="str">
        <f aca="false">IF('ف د اول'!BI234="","",'ف د اول'!BI234)</f>
        <v/>
      </c>
      <c r="M235" s="777" t="str">
        <f aca="false">IF('ملف الإنجاز'!M236="","",'ملف الإنجاز'!M236)</f>
        <v/>
      </c>
      <c r="N235" s="777" t="str">
        <f aca="false">IF('ملف الإنجاز'!N236="","",'ملف الإنجاز'!N236)</f>
        <v/>
      </c>
      <c r="O235" s="777" t="str">
        <f aca="false">IF('ف د اول'!AQ234="","",'ف د اول'!AQ234)</f>
        <v/>
      </c>
      <c r="P235" s="778" t="str">
        <f aca="false">IF('ف د اول'!AU234="","",'ف د اول'!AU234)</f>
        <v/>
      </c>
      <c r="Q235" s="743"/>
      <c r="R235" s="743"/>
      <c r="S235" s="743"/>
      <c r="T235" s="743"/>
      <c r="U235" s="743"/>
      <c r="V235" s="743"/>
      <c r="W235" s="743"/>
    </row>
    <row r="236" customFormat="false" ht="16.5" hidden="false" customHeight="false" outlineLevel="0" collapsed="false">
      <c r="A236" s="744"/>
      <c r="B236" s="779" t="str">
        <f aca="false">IF(C236="","",SUBTOTAL(3,C$11:C236))</f>
        <v/>
      </c>
      <c r="C236" s="773" t="str">
        <f aca="false">IF(بيانات!B237="","",بيانات!B237)</f>
        <v/>
      </c>
      <c r="D236" s="774" t="str">
        <f aca="false">IF(بيانات!C237="","",بيانات!C237)</f>
        <v/>
      </c>
      <c r="E236" s="775" t="str">
        <f aca="false">IF(بيانات!M237="","",بيانات!M237)</f>
        <v/>
      </c>
      <c r="F236" s="776" t="str">
        <f aca="false">IF('ف د اول'!F235="","",'ف د اول'!F235)</f>
        <v/>
      </c>
      <c r="G236" s="776" t="str">
        <f aca="false">IF('ف د اول'!J235="","",'ف د اول'!J235)</f>
        <v/>
      </c>
      <c r="H236" s="776" t="str">
        <f aca="false">IF('ف د اول'!N235="","",'ف د اول'!N235)</f>
        <v/>
      </c>
      <c r="I236" s="776" t="str">
        <f aca="false">IF('ف د اول'!BE235="","",'ف د اول'!BE235)</f>
        <v/>
      </c>
      <c r="J236" s="776" t="str">
        <f aca="false">IF('ف د اول'!BG235="","",'ف د اول'!BG235)</f>
        <v/>
      </c>
      <c r="K236" s="776" t="str">
        <f aca="false">IF('ف د اول'!AB235="","",'ف د اول'!AB235)</f>
        <v/>
      </c>
      <c r="L236" s="776" t="str">
        <f aca="false">IF('ف د اول'!BI235="","",'ف د اول'!BI235)</f>
        <v/>
      </c>
      <c r="M236" s="777" t="str">
        <f aca="false">IF('ملف الإنجاز'!M237="","",'ملف الإنجاز'!M237)</f>
        <v/>
      </c>
      <c r="N236" s="777" t="str">
        <f aca="false">IF('ملف الإنجاز'!N237="","",'ملف الإنجاز'!N237)</f>
        <v/>
      </c>
      <c r="O236" s="777" t="str">
        <f aca="false">IF('ف د اول'!AQ235="","",'ف د اول'!AQ235)</f>
        <v/>
      </c>
      <c r="P236" s="778" t="str">
        <f aca="false">IF('ف د اول'!AU235="","",'ف د اول'!AU235)</f>
        <v/>
      </c>
      <c r="Q236" s="743"/>
      <c r="R236" s="743"/>
      <c r="S236" s="743"/>
      <c r="T236" s="743"/>
      <c r="U236" s="743"/>
      <c r="V236" s="743"/>
      <c r="W236" s="743"/>
    </row>
    <row r="237" customFormat="false" ht="16.5" hidden="false" customHeight="false" outlineLevel="0" collapsed="false">
      <c r="A237" s="744"/>
      <c r="B237" s="779" t="str">
        <f aca="false">IF(C237="","",SUBTOTAL(3,C$11:C237))</f>
        <v/>
      </c>
      <c r="C237" s="773" t="str">
        <f aca="false">IF(بيانات!B238="","",بيانات!B238)</f>
        <v/>
      </c>
      <c r="D237" s="774" t="str">
        <f aca="false">IF(بيانات!C238="","",بيانات!C238)</f>
        <v/>
      </c>
      <c r="E237" s="775" t="str">
        <f aca="false">IF(بيانات!M238="","",بيانات!M238)</f>
        <v/>
      </c>
      <c r="F237" s="776" t="str">
        <f aca="false">IF('ف د اول'!F236="","",'ف د اول'!F236)</f>
        <v/>
      </c>
      <c r="G237" s="776" t="str">
        <f aca="false">IF('ف د اول'!J236="","",'ف د اول'!J236)</f>
        <v/>
      </c>
      <c r="H237" s="776" t="str">
        <f aca="false">IF('ف د اول'!N236="","",'ف د اول'!N236)</f>
        <v/>
      </c>
      <c r="I237" s="776" t="str">
        <f aca="false">IF('ف د اول'!BE236="","",'ف د اول'!BE236)</f>
        <v/>
      </c>
      <c r="J237" s="776" t="str">
        <f aca="false">IF('ف د اول'!BG236="","",'ف د اول'!BG236)</f>
        <v/>
      </c>
      <c r="K237" s="776" t="str">
        <f aca="false">IF('ف د اول'!AB236="","",'ف د اول'!AB236)</f>
        <v/>
      </c>
      <c r="L237" s="776" t="str">
        <f aca="false">IF('ف د اول'!BI236="","",'ف د اول'!BI236)</f>
        <v/>
      </c>
      <c r="M237" s="777" t="str">
        <f aca="false">IF('ملف الإنجاز'!M238="","",'ملف الإنجاز'!M238)</f>
        <v/>
      </c>
      <c r="N237" s="777" t="str">
        <f aca="false">IF('ملف الإنجاز'!N238="","",'ملف الإنجاز'!N238)</f>
        <v/>
      </c>
      <c r="O237" s="777" t="str">
        <f aca="false">IF('ف د اول'!AQ236="","",'ف د اول'!AQ236)</f>
        <v/>
      </c>
      <c r="P237" s="778" t="str">
        <f aca="false">IF('ف د اول'!AU236="","",'ف د اول'!AU236)</f>
        <v/>
      </c>
      <c r="Q237" s="743"/>
      <c r="R237" s="743"/>
      <c r="S237" s="743"/>
      <c r="T237" s="743"/>
      <c r="U237" s="743"/>
      <c r="V237" s="743"/>
      <c r="W237" s="743"/>
    </row>
    <row r="238" customFormat="false" ht="16.5" hidden="false" customHeight="false" outlineLevel="0" collapsed="false">
      <c r="A238" s="744"/>
      <c r="B238" s="779" t="str">
        <f aca="false">IF(C238="","",SUBTOTAL(3,C$11:C238))</f>
        <v/>
      </c>
      <c r="C238" s="773" t="str">
        <f aca="false">IF(بيانات!B239="","",بيانات!B239)</f>
        <v/>
      </c>
      <c r="D238" s="774" t="str">
        <f aca="false">IF(بيانات!C239="","",بيانات!C239)</f>
        <v/>
      </c>
      <c r="E238" s="775" t="str">
        <f aca="false">IF(بيانات!M239="","",بيانات!M239)</f>
        <v/>
      </c>
      <c r="F238" s="776" t="str">
        <f aca="false">IF('ف د اول'!F237="","",'ف د اول'!F237)</f>
        <v/>
      </c>
      <c r="G238" s="776" t="str">
        <f aca="false">IF('ف د اول'!J237="","",'ف د اول'!J237)</f>
        <v/>
      </c>
      <c r="H238" s="776" t="str">
        <f aca="false">IF('ف د اول'!N237="","",'ف د اول'!N237)</f>
        <v/>
      </c>
      <c r="I238" s="776" t="str">
        <f aca="false">IF('ف د اول'!BE237="","",'ف د اول'!BE237)</f>
        <v/>
      </c>
      <c r="J238" s="776" t="str">
        <f aca="false">IF('ف د اول'!BG237="","",'ف د اول'!BG237)</f>
        <v/>
      </c>
      <c r="K238" s="776" t="str">
        <f aca="false">IF('ف د اول'!AB237="","",'ف د اول'!AB237)</f>
        <v/>
      </c>
      <c r="L238" s="776" t="str">
        <f aca="false">IF('ف د اول'!BI237="","",'ف د اول'!BI237)</f>
        <v/>
      </c>
      <c r="M238" s="777" t="str">
        <f aca="false">IF('ملف الإنجاز'!M239="","",'ملف الإنجاز'!M239)</f>
        <v/>
      </c>
      <c r="N238" s="777" t="str">
        <f aca="false">IF('ملف الإنجاز'!N239="","",'ملف الإنجاز'!N239)</f>
        <v/>
      </c>
      <c r="O238" s="777" t="str">
        <f aca="false">IF('ف د اول'!AQ237="","",'ف د اول'!AQ237)</f>
        <v/>
      </c>
      <c r="P238" s="778" t="str">
        <f aca="false">IF('ف د اول'!AU237="","",'ف د اول'!AU237)</f>
        <v/>
      </c>
      <c r="Q238" s="743"/>
      <c r="R238" s="743"/>
      <c r="S238" s="743"/>
      <c r="T238" s="743"/>
      <c r="U238" s="743"/>
      <c r="V238" s="743"/>
      <c r="W238" s="743"/>
    </row>
    <row r="239" customFormat="false" ht="16.5" hidden="false" customHeight="false" outlineLevel="0" collapsed="false">
      <c r="A239" s="744"/>
      <c r="B239" s="779" t="str">
        <f aca="false">IF(C239="","",SUBTOTAL(3,C$11:C239))</f>
        <v/>
      </c>
      <c r="C239" s="773" t="str">
        <f aca="false">IF(بيانات!B240="","",بيانات!B240)</f>
        <v/>
      </c>
      <c r="D239" s="774" t="str">
        <f aca="false">IF(بيانات!C240="","",بيانات!C240)</f>
        <v/>
      </c>
      <c r="E239" s="775" t="str">
        <f aca="false">IF(بيانات!M240="","",بيانات!M240)</f>
        <v/>
      </c>
      <c r="F239" s="776" t="str">
        <f aca="false">IF('ف د اول'!F238="","",'ف د اول'!F238)</f>
        <v/>
      </c>
      <c r="G239" s="776" t="str">
        <f aca="false">IF('ف د اول'!J238="","",'ف د اول'!J238)</f>
        <v/>
      </c>
      <c r="H239" s="776" t="str">
        <f aca="false">IF('ف د اول'!N238="","",'ف د اول'!N238)</f>
        <v/>
      </c>
      <c r="I239" s="776" t="str">
        <f aca="false">IF('ف د اول'!BE238="","",'ف د اول'!BE238)</f>
        <v/>
      </c>
      <c r="J239" s="776" t="str">
        <f aca="false">IF('ف د اول'!BG238="","",'ف د اول'!BG238)</f>
        <v/>
      </c>
      <c r="K239" s="776" t="str">
        <f aca="false">IF('ف د اول'!AB238="","",'ف د اول'!AB238)</f>
        <v/>
      </c>
      <c r="L239" s="776" t="str">
        <f aca="false">IF('ف د اول'!BI238="","",'ف د اول'!BI238)</f>
        <v/>
      </c>
      <c r="M239" s="777" t="str">
        <f aca="false">IF('ملف الإنجاز'!M240="","",'ملف الإنجاز'!M240)</f>
        <v/>
      </c>
      <c r="N239" s="777" t="str">
        <f aca="false">IF('ملف الإنجاز'!N240="","",'ملف الإنجاز'!N240)</f>
        <v/>
      </c>
      <c r="O239" s="777" t="str">
        <f aca="false">IF('ف د اول'!AQ238="","",'ف د اول'!AQ238)</f>
        <v/>
      </c>
      <c r="P239" s="778" t="str">
        <f aca="false">IF('ف د اول'!AU238="","",'ف د اول'!AU238)</f>
        <v/>
      </c>
      <c r="Q239" s="743"/>
      <c r="R239" s="743"/>
      <c r="S239" s="743"/>
      <c r="T239" s="743"/>
      <c r="U239" s="743"/>
      <c r="V239" s="743"/>
      <c r="W239" s="743"/>
    </row>
    <row r="240" customFormat="false" ht="16.5" hidden="false" customHeight="false" outlineLevel="0" collapsed="false">
      <c r="A240" s="744"/>
      <c r="B240" s="779" t="str">
        <f aca="false">IF(C240="","",SUBTOTAL(3,C$11:C240))</f>
        <v/>
      </c>
      <c r="C240" s="773" t="str">
        <f aca="false">IF(بيانات!B241="","",بيانات!B241)</f>
        <v/>
      </c>
      <c r="D240" s="774" t="str">
        <f aca="false">IF(بيانات!C241="","",بيانات!C241)</f>
        <v/>
      </c>
      <c r="E240" s="775" t="str">
        <f aca="false">IF(بيانات!M241="","",بيانات!M241)</f>
        <v/>
      </c>
      <c r="F240" s="776" t="str">
        <f aca="false">IF('ف د اول'!F239="","",'ف د اول'!F239)</f>
        <v/>
      </c>
      <c r="G240" s="776" t="str">
        <f aca="false">IF('ف د اول'!J239="","",'ف د اول'!J239)</f>
        <v/>
      </c>
      <c r="H240" s="776" t="str">
        <f aca="false">IF('ف د اول'!N239="","",'ف د اول'!N239)</f>
        <v/>
      </c>
      <c r="I240" s="776" t="str">
        <f aca="false">IF('ف د اول'!BE239="","",'ف د اول'!BE239)</f>
        <v/>
      </c>
      <c r="J240" s="776" t="str">
        <f aca="false">IF('ف د اول'!BG239="","",'ف د اول'!BG239)</f>
        <v/>
      </c>
      <c r="K240" s="776" t="str">
        <f aca="false">IF('ف د اول'!AB239="","",'ف د اول'!AB239)</f>
        <v/>
      </c>
      <c r="L240" s="776" t="str">
        <f aca="false">IF('ف د اول'!BI239="","",'ف د اول'!BI239)</f>
        <v/>
      </c>
      <c r="M240" s="777" t="str">
        <f aca="false">IF('ملف الإنجاز'!M241="","",'ملف الإنجاز'!M241)</f>
        <v/>
      </c>
      <c r="N240" s="777" t="str">
        <f aca="false">IF('ملف الإنجاز'!N241="","",'ملف الإنجاز'!N241)</f>
        <v/>
      </c>
      <c r="O240" s="777" t="str">
        <f aca="false">IF('ف د اول'!AQ239="","",'ف د اول'!AQ239)</f>
        <v/>
      </c>
      <c r="P240" s="778" t="str">
        <f aca="false">IF('ف د اول'!AU239="","",'ف د اول'!AU239)</f>
        <v/>
      </c>
      <c r="Q240" s="743"/>
      <c r="R240" s="743"/>
      <c r="S240" s="743"/>
      <c r="T240" s="743"/>
      <c r="U240" s="743"/>
      <c r="V240" s="743"/>
      <c r="W240" s="743"/>
    </row>
    <row r="241" customFormat="false" ht="16.5" hidden="false" customHeight="false" outlineLevel="0" collapsed="false">
      <c r="A241" s="744"/>
      <c r="B241" s="779" t="str">
        <f aca="false">IF(C241="","",SUBTOTAL(3,C$11:C241))</f>
        <v/>
      </c>
      <c r="C241" s="773" t="str">
        <f aca="false">IF(بيانات!B242="","",بيانات!B242)</f>
        <v/>
      </c>
      <c r="D241" s="774" t="str">
        <f aca="false">IF(بيانات!C242="","",بيانات!C242)</f>
        <v/>
      </c>
      <c r="E241" s="775" t="str">
        <f aca="false">IF(بيانات!M242="","",بيانات!M242)</f>
        <v/>
      </c>
      <c r="F241" s="776" t="str">
        <f aca="false">IF('ف د اول'!F240="","",'ف د اول'!F240)</f>
        <v/>
      </c>
      <c r="G241" s="776" t="str">
        <f aca="false">IF('ف د اول'!J240="","",'ف د اول'!J240)</f>
        <v/>
      </c>
      <c r="H241" s="776" t="str">
        <f aca="false">IF('ف د اول'!N240="","",'ف د اول'!N240)</f>
        <v/>
      </c>
      <c r="I241" s="776" t="str">
        <f aca="false">IF('ف د اول'!BE240="","",'ف د اول'!BE240)</f>
        <v/>
      </c>
      <c r="J241" s="776" t="str">
        <f aca="false">IF('ف د اول'!BG240="","",'ف د اول'!BG240)</f>
        <v/>
      </c>
      <c r="K241" s="776" t="str">
        <f aca="false">IF('ف د اول'!AB240="","",'ف د اول'!AB240)</f>
        <v/>
      </c>
      <c r="L241" s="776" t="str">
        <f aca="false">IF('ف د اول'!BI240="","",'ف د اول'!BI240)</f>
        <v/>
      </c>
      <c r="M241" s="777" t="str">
        <f aca="false">IF('ملف الإنجاز'!M242="","",'ملف الإنجاز'!M242)</f>
        <v/>
      </c>
      <c r="N241" s="777" t="str">
        <f aca="false">IF('ملف الإنجاز'!N242="","",'ملف الإنجاز'!N242)</f>
        <v/>
      </c>
      <c r="O241" s="777" t="str">
        <f aca="false">IF('ف د اول'!AQ240="","",'ف د اول'!AQ240)</f>
        <v/>
      </c>
      <c r="P241" s="778" t="str">
        <f aca="false">IF('ف د اول'!AU240="","",'ف د اول'!AU240)</f>
        <v/>
      </c>
      <c r="Q241" s="743"/>
      <c r="R241" s="743"/>
      <c r="S241" s="743"/>
      <c r="T241" s="743"/>
      <c r="U241" s="743"/>
      <c r="V241" s="743"/>
      <c r="W241" s="743"/>
    </row>
    <row r="242" customFormat="false" ht="16.5" hidden="false" customHeight="false" outlineLevel="0" collapsed="false">
      <c r="A242" s="744"/>
      <c r="B242" s="779" t="str">
        <f aca="false">IF(C242="","",SUBTOTAL(3,C$11:C242))</f>
        <v/>
      </c>
      <c r="C242" s="773" t="str">
        <f aca="false">IF(بيانات!B243="","",بيانات!B243)</f>
        <v/>
      </c>
      <c r="D242" s="774" t="str">
        <f aca="false">IF(بيانات!C243="","",بيانات!C243)</f>
        <v/>
      </c>
      <c r="E242" s="775" t="str">
        <f aca="false">IF(بيانات!M243="","",بيانات!M243)</f>
        <v/>
      </c>
      <c r="F242" s="776" t="str">
        <f aca="false">IF('ف د اول'!F241="","",'ف د اول'!F241)</f>
        <v/>
      </c>
      <c r="G242" s="776" t="str">
        <f aca="false">IF('ف د اول'!J241="","",'ف د اول'!J241)</f>
        <v/>
      </c>
      <c r="H242" s="776" t="str">
        <f aca="false">IF('ف د اول'!N241="","",'ف د اول'!N241)</f>
        <v/>
      </c>
      <c r="I242" s="776" t="str">
        <f aca="false">IF('ف د اول'!BE241="","",'ف د اول'!BE241)</f>
        <v/>
      </c>
      <c r="J242" s="776" t="str">
        <f aca="false">IF('ف د اول'!BG241="","",'ف د اول'!BG241)</f>
        <v/>
      </c>
      <c r="K242" s="776" t="str">
        <f aca="false">IF('ف د اول'!AB241="","",'ف د اول'!AB241)</f>
        <v/>
      </c>
      <c r="L242" s="776" t="str">
        <f aca="false">IF('ف د اول'!BI241="","",'ف د اول'!BI241)</f>
        <v/>
      </c>
      <c r="M242" s="777" t="str">
        <f aca="false">IF('ملف الإنجاز'!M243="","",'ملف الإنجاز'!M243)</f>
        <v/>
      </c>
      <c r="N242" s="777" t="str">
        <f aca="false">IF('ملف الإنجاز'!N243="","",'ملف الإنجاز'!N243)</f>
        <v/>
      </c>
      <c r="O242" s="777" t="str">
        <f aca="false">IF('ف د اول'!AQ241="","",'ف د اول'!AQ241)</f>
        <v/>
      </c>
      <c r="P242" s="778" t="str">
        <f aca="false">IF('ف د اول'!AU241="","",'ف د اول'!AU241)</f>
        <v/>
      </c>
      <c r="Q242" s="743"/>
      <c r="R242" s="743"/>
      <c r="S242" s="743"/>
      <c r="T242" s="743"/>
      <c r="U242" s="743"/>
      <c r="V242" s="743"/>
      <c r="W242" s="743"/>
    </row>
    <row r="243" customFormat="false" ht="16.5" hidden="false" customHeight="false" outlineLevel="0" collapsed="false">
      <c r="A243" s="744"/>
      <c r="B243" s="779" t="str">
        <f aca="false">IF(C243="","",SUBTOTAL(3,C$11:C243))</f>
        <v/>
      </c>
      <c r="C243" s="773" t="str">
        <f aca="false">IF(بيانات!B244="","",بيانات!B244)</f>
        <v/>
      </c>
      <c r="D243" s="774" t="str">
        <f aca="false">IF(بيانات!C244="","",بيانات!C244)</f>
        <v/>
      </c>
      <c r="E243" s="775" t="str">
        <f aca="false">IF(بيانات!M244="","",بيانات!M244)</f>
        <v/>
      </c>
      <c r="F243" s="776" t="str">
        <f aca="false">IF('ف د اول'!F242="","",'ف د اول'!F242)</f>
        <v/>
      </c>
      <c r="G243" s="776" t="str">
        <f aca="false">IF('ف د اول'!J242="","",'ف د اول'!J242)</f>
        <v/>
      </c>
      <c r="H243" s="776" t="str">
        <f aca="false">IF('ف د اول'!N242="","",'ف د اول'!N242)</f>
        <v/>
      </c>
      <c r="I243" s="776" t="str">
        <f aca="false">IF('ف د اول'!BE242="","",'ف د اول'!BE242)</f>
        <v/>
      </c>
      <c r="J243" s="776" t="str">
        <f aca="false">IF('ف د اول'!BG242="","",'ف د اول'!BG242)</f>
        <v/>
      </c>
      <c r="K243" s="776" t="str">
        <f aca="false">IF('ف د اول'!AB242="","",'ف د اول'!AB242)</f>
        <v/>
      </c>
      <c r="L243" s="776" t="str">
        <f aca="false">IF('ف د اول'!BI242="","",'ف د اول'!BI242)</f>
        <v/>
      </c>
      <c r="M243" s="777" t="str">
        <f aca="false">IF('ملف الإنجاز'!M244="","",'ملف الإنجاز'!M244)</f>
        <v/>
      </c>
      <c r="N243" s="777" t="str">
        <f aca="false">IF('ملف الإنجاز'!N244="","",'ملف الإنجاز'!N244)</f>
        <v/>
      </c>
      <c r="O243" s="777" t="str">
        <f aca="false">IF('ف د اول'!AQ242="","",'ف د اول'!AQ242)</f>
        <v/>
      </c>
      <c r="P243" s="778" t="str">
        <f aca="false">IF('ف د اول'!AU242="","",'ف د اول'!AU242)</f>
        <v/>
      </c>
      <c r="Q243" s="743"/>
      <c r="R243" s="743"/>
      <c r="S243" s="743"/>
      <c r="T243" s="743"/>
      <c r="U243" s="743"/>
      <c r="V243" s="743"/>
      <c r="W243" s="743"/>
    </row>
    <row r="244" customFormat="false" ht="16.5" hidden="false" customHeight="false" outlineLevel="0" collapsed="false">
      <c r="A244" s="744"/>
      <c r="B244" s="779" t="str">
        <f aca="false">IF(C244="","",SUBTOTAL(3,C$11:C244))</f>
        <v/>
      </c>
      <c r="C244" s="773" t="str">
        <f aca="false">IF(بيانات!B245="","",بيانات!B245)</f>
        <v/>
      </c>
      <c r="D244" s="774" t="str">
        <f aca="false">IF(بيانات!C245="","",بيانات!C245)</f>
        <v/>
      </c>
      <c r="E244" s="775" t="str">
        <f aca="false">IF(بيانات!M245="","",بيانات!M245)</f>
        <v/>
      </c>
      <c r="F244" s="776" t="str">
        <f aca="false">IF('ف د اول'!F243="","",'ف د اول'!F243)</f>
        <v/>
      </c>
      <c r="G244" s="776" t="str">
        <f aca="false">IF('ف د اول'!J243="","",'ف د اول'!J243)</f>
        <v/>
      </c>
      <c r="H244" s="776" t="str">
        <f aca="false">IF('ف د اول'!N243="","",'ف د اول'!N243)</f>
        <v/>
      </c>
      <c r="I244" s="776" t="str">
        <f aca="false">IF('ف د اول'!BE243="","",'ف د اول'!BE243)</f>
        <v/>
      </c>
      <c r="J244" s="776" t="str">
        <f aca="false">IF('ف د اول'!BG243="","",'ف د اول'!BG243)</f>
        <v/>
      </c>
      <c r="K244" s="776" t="str">
        <f aca="false">IF('ف د اول'!AB243="","",'ف د اول'!AB243)</f>
        <v/>
      </c>
      <c r="L244" s="776" t="str">
        <f aca="false">IF('ف د اول'!BI243="","",'ف د اول'!BI243)</f>
        <v/>
      </c>
      <c r="M244" s="777" t="str">
        <f aca="false">IF('ملف الإنجاز'!M245="","",'ملف الإنجاز'!M245)</f>
        <v/>
      </c>
      <c r="N244" s="777" t="str">
        <f aca="false">IF('ملف الإنجاز'!N245="","",'ملف الإنجاز'!N245)</f>
        <v/>
      </c>
      <c r="O244" s="777" t="str">
        <f aca="false">IF('ف د اول'!AQ243="","",'ف د اول'!AQ243)</f>
        <v/>
      </c>
      <c r="P244" s="778" t="str">
        <f aca="false">IF('ف د اول'!AU243="","",'ف د اول'!AU243)</f>
        <v/>
      </c>
      <c r="Q244" s="743"/>
      <c r="R244" s="743"/>
      <c r="S244" s="743"/>
      <c r="T244" s="743"/>
      <c r="U244" s="743"/>
      <c r="V244" s="743"/>
      <c r="W244" s="743"/>
    </row>
    <row r="245" customFormat="false" ht="16.5" hidden="false" customHeight="false" outlineLevel="0" collapsed="false">
      <c r="A245" s="744"/>
      <c r="B245" s="779" t="str">
        <f aca="false">IF(C245="","",SUBTOTAL(3,C$11:C245))</f>
        <v/>
      </c>
      <c r="C245" s="773" t="str">
        <f aca="false">IF(بيانات!B246="","",بيانات!B246)</f>
        <v/>
      </c>
      <c r="D245" s="774" t="str">
        <f aca="false">IF(بيانات!C246="","",بيانات!C246)</f>
        <v/>
      </c>
      <c r="E245" s="775" t="str">
        <f aca="false">IF(بيانات!M246="","",بيانات!M246)</f>
        <v/>
      </c>
      <c r="F245" s="776" t="str">
        <f aca="false">IF('ف د اول'!F244="","",'ف د اول'!F244)</f>
        <v/>
      </c>
      <c r="G245" s="776" t="str">
        <f aca="false">IF('ف د اول'!J244="","",'ف د اول'!J244)</f>
        <v/>
      </c>
      <c r="H245" s="776" t="str">
        <f aca="false">IF('ف د اول'!N244="","",'ف د اول'!N244)</f>
        <v/>
      </c>
      <c r="I245" s="776" t="str">
        <f aca="false">IF('ف د اول'!BE244="","",'ف د اول'!BE244)</f>
        <v/>
      </c>
      <c r="J245" s="776" t="str">
        <f aca="false">IF('ف د اول'!BG244="","",'ف د اول'!BG244)</f>
        <v/>
      </c>
      <c r="K245" s="776" t="str">
        <f aca="false">IF('ف د اول'!AB244="","",'ف د اول'!AB244)</f>
        <v/>
      </c>
      <c r="L245" s="776" t="str">
        <f aca="false">IF('ف د اول'!BI244="","",'ف د اول'!BI244)</f>
        <v/>
      </c>
      <c r="M245" s="777" t="str">
        <f aca="false">IF('ملف الإنجاز'!M246="","",'ملف الإنجاز'!M246)</f>
        <v/>
      </c>
      <c r="N245" s="777" t="str">
        <f aca="false">IF('ملف الإنجاز'!N246="","",'ملف الإنجاز'!N246)</f>
        <v/>
      </c>
      <c r="O245" s="777" t="str">
        <f aca="false">IF('ف د اول'!AQ244="","",'ف د اول'!AQ244)</f>
        <v/>
      </c>
      <c r="P245" s="778" t="str">
        <f aca="false">IF('ف د اول'!AU244="","",'ف د اول'!AU244)</f>
        <v/>
      </c>
      <c r="Q245" s="743"/>
      <c r="R245" s="743"/>
      <c r="S245" s="743"/>
      <c r="T245" s="743"/>
      <c r="U245" s="743"/>
      <c r="V245" s="743"/>
      <c r="W245" s="743"/>
    </row>
    <row r="246" customFormat="false" ht="16.5" hidden="false" customHeight="false" outlineLevel="0" collapsed="false">
      <c r="A246" s="744"/>
      <c r="B246" s="779" t="str">
        <f aca="false">IF(C246="","",SUBTOTAL(3,C$11:C246))</f>
        <v/>
      </c>
      <c r="C246" s="773" t="str">
        <f aca="false">IF(بيانات!B247="","",بيانات!B247)</f>
        <v/>
      </c>
      <c r="D246" s="774" t="str">
        <f aca="false">IF(بيانات!C247="","",بيانات!C247)</f>
        <v/>
      </c>
      <c r="E246" s="775" t="str">
        <f aca="false">IF(بيانات!M247="","",بيانات!M247)</f>
        <v/>
      </c>
      <c r="F246" s="776" t="str">
        <f aca="false">IF('ف د اول'!F245="","",'ف د اول'!F245)</f>
        <v/>
      </c>
      <c r="G246" s="776" t="str">
        <f aca="false">IF('ف د اول'!J245="","",'ف د اول'!J245)</f>
        <v/>
      </c>
      <c r="H246" s="776" t="str">
        <f aca="false">IF('ف د اول'!N245="","",'ف د اول'!N245)</f>
        <v/>
      </c>
      <c r="I246" s="776" t="str">
        <f aca="false">IF('ف د اول'!BE245="","",'ف د اول'!BE245)</f>
        <v/>
      </c>
      <c r="J246" s="776" t="str">
        <f aca="false">IF('ف د اول'!BG245="","",'ف د اول'!BG245)</f>
        <v/>
      </c>
      <c r="K246" s="776" t="str">
        <f aca="false">IF('ف د اول'!AB245="","",'ف د اول'!AB245)</f>
        <v/>
      </c>
      <c r="L246" s="776" t="str">
        <f aca="false">IF('ف د اول'!BI245="","",'ف د اول'!BI245)</f>
        <v/>
      </c>
      <c r="M246" s="777" t="str">
        <f aca="false">IF('ملف الإنجاز'!M247="","",'ملف الإنجاز'!M247)</f>
        <v/>
      </c>
      <c r="N246" s="777" t="str">
        <f aca="false">IF('ملف الإنجاز'!N247="","",'ملف الإنجاز'!N247)</f>
        <v/>
      </c>
      <c r="O246" s="777" t="str">
        <f aca="false">IF('ف د اول'!AQ245="","",'ف د اول'!AQ245)</f>
        <v/>
      </c>
      <c r="P246" s="778" t="str">
        <f aca="false">IF('ف د اول'!AU245="","",'ف د اول'!AU245)</f>
        <v/>
      </c>
      <c r="Q246" s="743"/>
      <c r="R246" s="743"/>
      <c r="S246" s="743"/>
      <c r="T246" s="743"/>
      <c r="U246" s="743"/>
      <c r="V246" s="743"/>
      <c r="W246" s="743"/>
    </row>
    <row r="247" customFormat="false" ht="16.5" hidden="false" customHeight="false" outlineLevel="0" collapsed="false">
      <c r="A247" s="744"/>
      <c r="B247" s="779" t="str">
        <f aca="false">IF(C247="","",SUBTOTAL(3,C$11:C247))</f>
        <v/>
      </c>
      <c r="C247" s="773" t="str">
        <f aca="false">IF(بيانات!B248="","",بيانات!B248)</f>
        <v/>
      </c>
      <c r="D247" s="774" t="str">
        <f aca="false">IF(بيانات!C248="","",بيانات!C248)</f>
        <v/>
      </c>
      <c r="E247" s="775" t="str">
        <f aca="false">IF(بيانات!M248="","",بيانات!M248)</f>
        <v/>
      </c>
      <c r="F247" s="776" t="str">
        <f aca="false">IF('ف د اول'!F246="","",'ف د اول'!F246)</f>
        <v/>
      </c>
      <c r="G247" s="776" t="str">
        <f aca="false">IF('ف د اول'!J246="","",'ف د اول'!J246)</f>
        <v/>
      </c>
      <c r="H247" s="776" t="str">
        <f aca="false">IF('ف د اول'!N246="","",'ف د اول'!N246)</f>
        <v/>
      </c>
      <c r="I247" s="776" t="str">
        <f aca="false">IF('ف د اول'!BE246="","",'ف د اول'!BE246)</f>
        <v/>
      </c>
      <c r="J247" s="776" t="str">
        <f aca="false">IF('ف د اول'!BG246="","",'ف د اول'!BG246)</f>
        <v/>
      </c>
      <c r="K247" s="776" t="str">
        <f aca="false">IF('ف د اول'!AB246="","",'ف د اول'!AB246)</f>
        <v/>
      </c>
      <c r="L247" s="776" t="str">
        <f aca="false">IF('ف د اول'!BI246="","",'ف د اول'!BI246)</f>
        <v/>
      </c>
      <c r="M247" s="777" t="str">
        <f aca="false">IF('ملف الإنجاز'!M248="","",'ملف الإنجاز'!M248)</f>
        <v/>
      </c>
      <c r="N247" s="777" t="str">
        <f aca="false">IF('ملف الإنجاز'!N248="","",'ملف الإنجاز'!N248)</f>
        <v/>
      </c>
      <c r="O247" s="777" t="str">
        <f aca="false">IF('ف د اول'!AQ246="","",'ف د اول'!AQ246)</f>
        <v/>
      </c>
      <c r="P247" s="778" t="str">
        <f aca="false">IF('ف د اول'!AU246="","",'ف د اول'!AU246)</f>
        <v/>
      </c>
      <c r="Q247" s="743"/>
      <c r="R247" s="743"/>
      <c r="S247" s="743"/>
      <c r="T247" s="743"/>
      <c r="U247" s="743"/>
      <c r="V247" s="743"/>
      <c r="W247" s="743"/>
    </row>
    <row r="248" customFormat="false" ht="16.5" hidden="false" customHeight="false" outlineLevel="0" collapsed="false">
      <c r="A248" s="744"/>
      <c r="B248" s="779" t="str">
        <f aca="false">IF(C248="","",SUBTOTAL(3,C$11:C248))</f>
        <v/>
      </c>
      <c r="C248" s="773" t="str">
        <f aca="false">IF(بيانات!B249="","",بيانات!B249)</f>
        <v/>
      </c>
      <c r="D248" s="774" t="str">
        <f aca="false">IF(بيانات!C249="","",بيانات!C249)</f>
        <v/>
      </c>
      <c r="E248" s="775" t="str">
        <f aca="false">IF(بيانات!M249="","",بيانات!M249)</f>
        <v/>
      </c>
      <c r="F248" s="776" t="str">
        <f aca="false">IF('ف د اول'!F247="","",'ف د اول'!F247)</f>
        <v/>
      </c>
      <c r="G248" s="776" t="str">
        <f aca="false">IF('ف د اول'!J247="","",'ف د اول'!J247)</f>
        <v/>
      </c>
      <c r="H248" s="776" t="str">
        <f aca="false">IF('ف د اول'!N247="","",'ف د اول'!N247)</f>
        <v/>
      </c>
      <c r="I248" s="776" t="str">
        <f aca="false">IF('ف د اول'!BE247="","",'ف د اول'!BE247)</f>
        <v/>
      </c>
      <c r="J248" s="776" t="str">
        <f aca="false">IF('ف د اول'!BG247="","",'ف د اول'!BG247)</f>
        <v/>
      </c>
      <c r="K248" s="776" t="str">
        <f aca="false">IF('ف د اول'!AB247="","",'ف د اول'!AB247)</f>
        <v/>
      </c>
      <c r="L248" s="776" t="str">
        <f aca="false">IF('ف د اول'!BI247="","",'ف د اول'!BI247)</f>
        <v/>
      </c>
      <c r="M248" s="777" t="str">
        <f aca="false">IF('ملف الإنجاز'!M249="","",'ملف الإنجاز'!M249)</f>
        <v/>
      </c>
      <c r="N248" s="777" t="str">
        <f aca="false">IF('ملف الإنجاز'!N249="","",'ملف الإنجاز'!N249)</f>
        <v/>
      </c>
      <c r="O248" s="777" t="str">
        <f aca="false">IF('ف د اول'!AQ247="","",'ف د اول'!AQ247)</f>
        <v/>
      </c>
      <c r="P248" s="778" t="str">
        <f aca="false">IF('ف د اول'!AU247="","",'ف د اول'!AU247)</f>
        <v/>
      </c>
      <c r="Q248" s="743"/>
      <c r="R248" s="743"/>
      <c r="S248" s="743"/>
      <c r="T248" s="743"/>
      <c r="U248" s="743"/>
      <c r="V248" s="743"/>
      <c r="W248" s="743"/>
    </row>
    <row r="249" customFormat="false" ht="16.5" hidden="false" customHeight="false" outlineLevel="0" collapsed="false">
      <c r="A249" s="744"/>
      <c r="B249" s="779" t="str">
        <f aca="false">IF(C249="","",SUBTOTAL(3,C$11:C249))</f>
        <v/>
      </c>
      <c r="C249" s="773" t="str">
        <f aca="false">IF(بيانات!B250="","",بيانات!B250)</f>
        <v/>
      </c>
      <c r="D249" s="774" t="str">
        <f aca="false">IF(بيانات!C250="","",بيانات!C250)</f>
        <v/>
      </c>
      <c r="E249" s="775" t="str">
        <f aca="false">IF(بيانات!M250="","",بيانات!M250)</f>
        <v/>
      </c>
      <c r="F249" s="776" t="str">
        <f aca="false">IF('ف د اول'!F248="","",'ف د اول'!F248)</f>
        <v/>
      </c>
      <c r="G249" s="776" t="str">
        <f aca="false">IF('ف د اول'!J248="","",'ف د اول'!J248)</f>
        <v/>
      </c>
      <c r="H249" s="776" t="str">
        <f aca="false">IF('ف د اول'!N248="","",'ف د اول'!N248)</f>
        <v/>
      </c>
      <c r="I249" s="776" t="str">
        <f aca="false">IF('ف د اول'!BE248="","",'ف د اول'!BE248)</f>
        <v/>
      </c>
      <c r="J249" s="776" t="str">
        <f aca="false">IF('ف د اول'!BG248="","",'ف د اول'!BG248)</f>
        <v/>
      </c>
      <c r="K249" s="776" t="str">
        <f aca="false">IF('ف د اول'!AB248="","",'ف د اول'!AB248)</f>
        <v/>
      </c>
      <c r="L249" s="776" t="str">
        <f aca="false">IF('ف د اول'!BI248="","",'ف د اول'!BI248)</f>
        <v/>
      </c>
      <c r="M249" s="777" t="str">
        <f aca="false">IF('ملف الإنجاز'!M250="","",'ملف الإنجاز'!M250)</f>
        <v/>
      </c>
      <c r="N249" s="777" t="str">
        <f aca="false">IF('ملف الإنجاز'!N250="","",'ملف الإنجاز'!N250)</f>
        <v/>
      </c>
      <c r="O249" s="777" t="str">
        <f aca="false">IF('ف د اول'!AQ248="","",'ف د اول'!AQ248)</f>
        <v/>
      </c>
      <c r="P249" s="778" t="str">
        <f aca="false">IF('ف د اول'!AU248="","",'ف د اول'!AU248)</f>
        <v/>
      </c>
      <c r="Q249" s="743"/>
      <c r="R249" s="743"/>
      <c r="S249" s="743"/>
      <c r="T249" s="743"/>
      <c r="U249" s="743"/>
      <c r="V249" s="743"/>
      <c r="W249" s="743"/>
    </row>
    <row r="250" customFormat="false" ht="16.5" hidden="false" customHeight="false" outlineLevel="0" collapsed="false">
      <c r="A250" s="744"/>
      <c r="B250" s="779" t="str">
        <f aca="false">IF(C250="","",SUBTOTAL(3,C$11:C250))</f>
        <v/>
      </c>
      <c r="C250" s="773" t="str">
        <f aca="false">IF(بيانات!B251="","",بيانات!B251)</f>
        <v/>
      </c>
      <c r="D250" s="774" t="str">
        <f aca="false">IF(بيانات!C251="","",بيانات!C251)</f>
        <v/>
      </c>
      <c r="E250" s="775" t="str">
        <f aca="false">IF(بيانات!M251="","",بيانات!M251)</f>
        <v/>
      </c>
      <c r="F250" s="776" t="str">
        <f aca="false">IF('ف د اول'!F249="","",'ف د اول'!F249)</f>
        <v/>
      </c>
      <c r="G250" s="776" t="str">
        <f aca="false">IF('ف د اول'!J249="","",'ف د اول'!J249)</f>
        <v/>
      </c>
      <c r="H250" s="776" t="str">
        <f aca="false">IF('ف د اول'!N249="","",'ف د اول'!N249)</f>
        <v/>
      </c>
      <c r="I250" s="776" t="str">
        <f aca="false">IF('ف د اول'!BE249="","",'ف د اول'!BE249)</f>
        <v/>
      </c>
      <c r="J250" s="776" t="str">
        <f aca="false">IF('ف د اول'!BG249="","",'ف د اول'!BG249)</f>
        <v/>
      </c>
      <c r="K250" s="776" t="str">
        <f aca="false">IF('ف د اول'!AB249="","",'ف د اول'!AB249)</f>
        <v/>
      </c>
      <c r="L250" s="776" t="str">
        <f aca="false">IF('ف د اول'!BI249="","",'ف د اول'!BI249)</f>
        <v/>
      </c>
      <c r="M250" s="777" t="str">
        <f aca="false">IF('ملف الإنجاز'!M251="","",'ملف الإنجاز'!M251)</f>
        <v/>
      </c>
      <c r="N250" s="777" t="str">
        <f aca="false">IF('ملف الإنجاز'!N251="","",'ملف الإنجاز'!N251)</f>
        <v/>
      </c>
      <c r="O250" s="777" t="str">
        <f aca="false">IF('ف د اول'!AQ249="","",'ف د اول'!AQ249)</f>
        <v/>
      </c>
      <c r="P250" s="778" t="str">
        <f aca="false">IF('ف د اول'!AU249="","",'ف د اول'!AU249)</f>
        <v/>
      </c>
      <c r="Q250" s="743"/>
      <c r="R250" s="743"/>
      <c r="S250" s="743"/>
      <c r="T250" s="743"/>
      <c r="U250" s="743"/>
      <c r="V250" s="743"/>
      <c r="W250" s="743"/>
    </row>
    <row r="251" customFormat="false" ht="16.5" hidden="false" customHeight="false" outlineLevel="0" collapsed="false">
      <c r="A251" s="744"/>
      <c r="B251" s="779" t="str">
        <f aca="false">IF(C251="","",SUBTOTAL(3,C$11:C251))</f>
        <v/>
      </c>
      <c r="C251" s="773" t="str">
        <f aca="false">IF(بيانات!B252="","",بيانات!B252)</f>
        <v/>
      </c>
      <c r="D251" s="774" t="str">
        <f aca="false">IF(بيانات!C252="","",بيانات!C252)</f>
        <v/>
      </c>
      <c r="E251" s="775" t="str">
        <f aca="false">IF(بيانات!M252="","",بيانات!M252)</f>
        <v/>
      </c>
      <c r="F251" s="776" t="str">
        <f aca="false">IF('ف د اول'!F250="","",'ف د اول'!F250)</f>
        <v/>
      </c>
      <c r="G251" s="776" t="str">
        <f aca="false">IF('ف د اول'!J250="","",'ف د اول'!J250)</f>
        <v/>
      </c>
      <c r="H251" s="776" t="str">
        <f aca="false">IF('ف د اول'!N250="","",'ف د اول'!N250)</f>
        <v/>
      </c>
      <c r="I251" s="776" t="str">
        <f aca="false">IF('ف د اول'!BE250="","",'ف د اول'!BE250)</f>
        <v/>
      </c>
      <c r="J251" s="776" t="str">
        <f aca="false">IF('ف د اول'!BG250="","",'ف د اول'!BG250)</f>
        <v/>
      </c>
      <c r="K251" s="776" t="str">
        <f aca="false">IF('ف د اول'!AB250="","",'ف د اول'!AB250)</f>
        <v/>
      </c>
      <c r="L251" s="776" t="str">
        <f aca="false">IF('ف د اول'!BI250="","",'ف د اول'!BI250)</f>
        <v/>
      </c>
      <c r="M251" s="777" t="str">
        <f aca="false">IF('ملف الإنجاز'!M252="","",'ملف الإنجاز'!M252)</f>
        <v/>
      </c>
      <c r="N251" s="777" t="str">
        <f aca="false">IF('ملف الإنجاز'!N252="","",'ملف الإنجاز'!N252)</f>
        <v/>
      </c>
      <c r="O251" s="777" t="str">
        <f aca="false">IF('ف د اول'!AQ250="","",'ف د اول'!AQ250)</f>
        <v/>
      </c>
      <c r="P251" s="778" t="str">
        <f aca="false">IF('ف د اول'!AU250="","",'ف د اول'!AU250)</f>
        <v/>
      </c>
      <c r="Q251" s="743"/>
      <c r="R251" s="743"/>
      <c r="S251" s="743"/>
      <c r="T251" s="743"/>
      <c r="U251" s="743"/>
      <c r="V251" s="743"/>
      <c r="W251" s="743"/>
    </row>
    <row r="252" customFormat="false" ht="16.5" hidden="false" customHeight="false" outlineLevel="0" collapsed="false">
      <c r="A252" s="744"/>
      <c r="B252" s="779" t="str">
        <f aca="false">IF(C252="","",SUBTOTAL(3,C$11:C252))</f>
        <v/>
      </c>
      <c r="C252" s="773" t="str">
        <f aca="false">IF(بيانات!B253="","",بيانات!B253)</f>
        <v/>
      </c>
      <c r="D252" s="774" t="str">
        <f aca="false">IF(بيانات!C253="","",بيانات!C253)</f>
        <v/>
      </c>
      <c r="E252" s="775" t="str">
        <f aca="false">IF(بيانات!M253="","",بيانات!M253)</f>
        <v/>
      </c>
      <c r="F252" s="776" t="str">
        <f aca="false">IF('ف د اول'!F251="","",'ف د اول'!F251)</f>
        <v/>
      </c>
      <c r="G252" s="776" t="str">
        <f aca="false">IF('ف د اول'!J251="","",'ف د اول'!J251)</f>
        <v/>
      </c>
      <c r="H252" s="776" t="str">
        <f aca="false">IF('ف د اول'!N251="","",'ف د اول'!N251)</f>
        <v/>
      </c>
      <c r="I252" s="776" t="str">
        <f aca="false">IF('ف د اول'!BE251="","",'ف د اول'!BE251)</f>
        <v/>
      </c>
      <c r="J252" s="776" t="str">
        <f aca="false">IF('ف د اول'!BG251="","",'ف د اول'!BG251)</f>
        <v/>
      </c>
      <c r="K252" s="776" t="str">
        <f aca="false">IF('ف د اول'!AB251="","",'ف د اول'!AB251)</f>
        <v/>
      </c>
      <c r="L252" s="776" t="str">
        <f aca="false">IF('ف د اول'!BI251="","",'ف د اول'!BI251)</f>
        <v/>
      </c>
      <c r="M252" s="777" t="str">
        <f aca="false">IF('ملف الإنجاز'!M253="","",'ملف الإنجاز'!M253)</f>
        <v/>
      </c>
      <c r="N252" s="777" t="str">
        <f aca="false">IF('ملف الإنجاز'!N253="","",'ملف الإنجاز'!N253)</f>
        <v/>
      </c>
      <c r="O252" s="777" t="str">
        <f aca="false">IF('ف د اول'!AQ251="","",'ف د اول'!AQ251)</f>
        <v/>
      </c>
      <c r="P252" s="778" t="str">
        <f aca="false">IF('ف د اول'!AU251="","",'ف د اول'!AU251)</f>
        <v/>
      </c>
      <c r="Q252" s="743"/>
      <c r="R252" s="743"/>
      <c r="S252" s="743"/>
      <c r="T252" s="743"/>
      <c r="U252" s="743"/>
      <c r="V252" s="743"/>
      <c r="W252" s="743"/>
    </row>
    <row r="253" customFormat="false" ht="16.5" hidden="false" customHeight="false" outlineLevel="0" collapsed="false">
      <c r="A253" s="744"/>
      <c r="B253" s="779" t="str">
        <f aca="false">IF(C253="","",SUBTOTAL(3,C$11:C253))</f>
        <v/>
      </c>
      <c r="C253" s="773" t="str">
        <f aca="false">IF(بيانات!B254="","",بيانات!B254)</f>
        <v/>
      </c>
      <c r="D253" s="774" t="str">
        <f aca="false">IF(بيانات!C254="","",بيانات!C254)</f>
        <v/>
      </c>
      <c r="E253" s="775" t="str">
        <f aca="false">IF(بيانات!M254="","",بيانات!M254)</f>
        <v/>
      </c>
      <c r="F253" s="776" t="str">
        <f aca="false">IF('ف د اول'!F252="","",'ف د اول'!F252)</f>
        <v/>
      </c>
      <c r="G253" s="776" t="str">
        <f aca="false">IF('ف د اول'!J252="","",'ف د اول'!J252)</f>
        <v/>
      </c>
      <c r="H253" s="776" t="str">
        <f aca="false">IF('ف د اول'!N252="","",'ف د اول'!N252)</f>
        <v/>
      </c>
      <c r="I253" s="776" t="str">
        <f aca="false">IF('ف د اول'!BE252="","",'ف د اول'!BE252)</f>
        <v/>
      </c>
      <c r="J253" s="776" t="str">
        <f aca="false">IF('ف د اول'!BG252="","",'ف د اول'!BG252)</f>
        <v/>
      </c>
      <c r="K253" s="776" t="str">
        <f aca="false">IF('ف د اول'!AB252="","",'ف د اول'!AB252)</f>
        <v/>
      </c>
      <c r="L253" s="776" t="str">
        <f aca="false">IF('ف د اول'!BI252="","",'ف د اول'!BI252)</f>
        <v/>
      </c>
      <c r="M253" s="777" t="str">
        <f aca="false">IF('ملف الإنجاز'!M254="","",'ملف الإنجاز'!M254)</f>
        <v/>
      </c>
      <c r="N253" s="777" t="str">
        <f aca="false">IF('ملف الإنجاز'!N254="","",'ملف الإنجاز'!N254)</f>
        <v/>
      </c>
      <c r="O253" s="777" t="str">
        <f aca="false">IF('ف د اول'!AQ252="","",'ف د اول'!AQ252)</f>
        <v/>
      </c>
      <c r="P253" s="778" t="str">
        <f aca="false">IF('ف د اول'!AU252="","",'ف د اول'!AU252)</f>
        <v/>
      </c>
      <c r="Q253" s="743"/>
      <c r="R253" s="743"/>
      <c r="S253" s="743"/>
      <c r="T253" s="743"/>
      <c r="U253" s="743"/>
      <c r="V253" s="743"/>
      <c r="W253" s="743"/>
    </row>
    <row r="254" customFormat="false" ht="16.5" hidden="false" customHeight="false" outlineLevel="0" collapsed="false">
      <c r="A254" s="744"/>
      <c r="B254" s="779" t="str">
        <f aca="false">IF(C254="","",SUBTOTAL(3,C$11:C254))</f>
        <v/>
      </c>
      <c r="C254" s="773" t="str">
        <f aca="false">IF(بيانات!B255="","",بيانات!B255)</f>
        <v/>
      </c>
      <c r="D254" s="774" t="str">
        <f aca="false">IF(بيانات!C255="","",بيانات!C255)</f>
        <v/>
      </c>
      <c r="E254" s="775" t="str">
        <f aca="false">IF(بيانات!M255="","",بيانات!M255)</f>
        <v/>
      </c>
      <c r="F254" s="776" t="str">
        <f aca="false">IF('ف د اول'!F253="","",'ف د اول'!F253)</f>
        <v/>
      </c>
      <c r="G254" s="776" t="str">
        <f aca="false">IF('ف د اول'!J253="","",'ف د اول'!J253)</f>
        <v/>
      </c>
      <c r="H254" s="776" t="str">
        <f aca="false">IF('ف د اول'!N253="","",'ف د اول'!N253)</f>
        <v/>
      </c>
      <c r="I254" s="776" t="str">
        <f aca="false">IF('ف د اول'!BE253="","",'ف د اول'!BE253)</f>
        <v/>
      </c>
      <c r="J254" s="776" t="str">
        <f aca="false">IF('ف د اول'!BG253="","",'ف د اول'!BG253)</f>
        <v/>
      </c>
      <c r="K254" s="776" t="str">
        <f aca="false">IF('ف د اول'!AB253="","",'ف د اول'!AB253)</f>
        <v/>
      </c>
      <c r="L254" s="776" t="str">
        <f aca="false">IF('ف د اول'!BI253="","",'ف د اول'!BI253)</f>
        <v/>
      </c>
      <c r="M254" s="777" t="str">
        <f aca="false">IF('ملف الإنجاز'!M255="","",'ملف الإنجاز'!M255)</f>
        <v/>
      </c>
      <c r="N254" s="777" t="str">
        <f aca="false">IF('ملف الإنجاز'!N255="","",'ملف الإنجاز'!N255)</f>
        <v/>
      </c>
      <c r="O254" s="777" t="str">
        <f aca="false">IF('ف د اول'!AQ253="","",'ف د اول'!AQ253)</f>
        <v/>
      </c>
      <c r="P254" s="778" t="str">
        <f aca="false">IF('ف د اول'!AU253="","",'ف د اول'!AU253)</f>
        <v/>
      </c>
      <c r="Q254" s="743"/>
      <c r="R254" s="743"/>
      <c r="S254" s="743"/>
      <c r="T254" s="743"/>
      <c r="U254" s="743"/>
      <c r="V254" s="743"/>
      <c r="W254" s="743"/>
    </row>
    <row r="255" customFormat="false" ht="16.5" hidden="false" customHeight="false" outlineLevel="0" collapsed="false">
      <c r="A255" s="744"/>
      <c r="B255" s="779" t="str">
        <f aca="false">IF(C255="","",SUBTOTAL(3,C$11:C255))</f>
        <v/>
      </c>
      <c r="C255" s="773" t="str">
        <f aca="false">IF(بيانات!B256="","",بيانات!B256)</f>
        <v/>
      </c>
      <c r="D255" s="774" t="str">
        <f aca="false">IF(بيانات!C256="","",بيانات!C256)</f>
        <v/>
      </c>
      <c r="E255" s="775" t="str">
        <f aca="false">IF(بيانات!M256="","",بيانات!M256)</f>
        <v/>
      </c>
      <c r="F255" s="776" t="str">
        <f aca="false">IF('ف د اول'!F254="","",'ف د اول'!F254)</f>
        <v/>
      </c>
      <c r="G255" s="776" t="str">
        <f aca="false">IF('ف د اول'!J254="","",'ف د اول'!J254)</f>
        <v/>
      </c>
      <c r="H255" s="776" t="str">
        <f aca="false">IF('ف د اول'!N254="","",'ف د اول'!N254)</f>
        <v/>
      </c>
      <c r="I255" s="776" t="str">
        <f aca="false">IF('ف د اول'!BE254="","",'ف د اول'!BE254)</f>
        <v/>
      </c>
      <c r="J255" s="776" t="str">
        <f aca="false">IF('ف د اول'!BG254="","",'ف د اول'!BG254)</f>
        <v/>
      </c>
      <c r="K255" s="776" t="str">
        <f aca="false">IF('ف د اول'!AB254="","",'ف د اول'!AB254)</f>
        <v/>
      </c>
      <c r="L255" s="776" t="str">
        <f aca="false">IF('ف د اول'!BI254="","",'ف د اول'!BI254)</f>
        <v/>
      </c>
      <c r="M255" s="777" t="str">
        <f aca="false">IF('ملف الإنجاز'!M256="","",'ملف الإنجاز'!M256)</f>
        <v/>
      </c>
      <c r="N255" s="777" t="str">
        <f aca="false">IF('ملف الإنجاز'!N256="","",'ملف الإنجاز'!N256)</f>
        <v/>
      </c>
      <c r="O255" s="777" t="str">
        <f aca="false">IF('ف د اول'!AQ254="","",'ف د اول'!AQ254)</f>
        <v/>
      </c>
      <c r="P255" s="778" t="str">
        <f aca="false">IF('ف د اول'!AU254="","",'ف د اول'!AU254)</f>
        <v/>
      </c>
      <c r="Q255" s="743"/>
      <c r="R255" s="743"/>
      <c r="S255" s="743"/>
      <c r="T255" s="743"/>
      <c r="U255" s="743"/>
      <c r="V255" s="743"/>
      <c r="W255" s="743"/>
    </row>
    <row r="256" customFormat="false" ht="16.5" hidden="false" customHeight="false" outlineLevel="0" collapsed="false">
      <c r="A256" s="744"/>
      <c r="B256" s="779" t="str">
        <f aca="false">IF(C256="","",SUBTOTAL(3,C$11:C256))</f>
        <v/>
      </c>
      <c r="C256" s="773" t="str">
        <f aca="false">IF(بيانات!B257="","",بيانات!B257)</f>
        <v/>
      </c>
      <c r="D256" s="774" t="str">
        <f aca="false">IF(بيانات!C257="","",بيانات!C257)</f>
        <v/>
      </c>
      <c r="E256" s="775" t="str">
        <f aca="false">IF(بيانات!M257="","",بيانات!M257)</f>
        <v/>
      </c>
      <c r="F256" s="776" t="str">
        <f aca="false">IF('ف د اول'!F255="","",'ف د اول'!F255)</f>
        <v/>
      </c>
      <c r="G256" s="776" t="str">
        <f aca="false">IF('ف د اول'!J255="","",'ف د اول'!J255)</f>
        <v/>
      </c>
      <c r="H256" s="776" t="str">
        <f aca="false">IF('ف د اول'!N255="","",'ف د اول'!N255)</f>
        <v/>
      </c>
      <c r="I256" s="776" t="str">
        <f aca="false">IF('ف د اول'!BE255="","",'ف د اول'!BE255)</f>
        <v/>
      </c>
      <c r="J256" s="776" t="str">
        <f aca="false">IF('ف د اول'!BG255="","",'ف د اول'!BG255)</f>
        <v/>
      </c>
      <c r="K256" s="776" t="str">
        <f aca="false">IF('ف د اول'!AB255="","",'ف د اول'!AB255)</f>
        <v/>
      </c>
      <c r="L256" s="776" t="str">
        <f aca="false">IF('ف د اول'!BI255="","",'ف د اول'!BI255)</f>
        <v/>
      </c>
      <c r="M256" s="777" t="str">
        <f aca="false">IF('ملف الإنجاز'!M257="","",'ملف الإنجاز'!M257)</f>
        <v/>
      </c>
      <c r="N256" s="777" t="str">
        <f aca="false">IF('ملف الإنجاز'!N257="","",'ملف الإنجاز'!N257)</f>
        <v/>
      </c>
      <c r="O256" s="777" t="str">
        <f aca="false">IF('ف د اول'!AQ255="","",'ف د اول'!AQ255)</f>
        <v/>
      </c>
      <c r="P256" s="778" t="str">
        <f aca="false">IF('ف د اول'!AU255="","",'ف د اول'!AU255)</f>
        <v/>
      </c>
      <c r="Q256" s="743"/>
      <c r="R256" s="743"/>
      <c r="S256" s="743"/>
      <c r="T256" s="743"/>
      <c r="U256" s="743"/>
      <c r="V256" s="743"/>
      <c r="W256" s="743"/>
    </row>
    <row r="257" customFormat="false" ht="16.5" hidden="false" customHeight="false" outlineLevel="0" collapsed="false">
      <c r="A257" s="744"/>
      <c r="B257" s="779" t="str">
        <f aca="false">IF(C257="","",SUBTOTAL(3,C$11:C257))</f>
        <v/>
      </c>
      <c r="C257" s="773" t="str">
        <f aca="false">IF(بيانات!B258="","",بيانات!B258)</f>
        <v/>
      </c>
      <c r="D257" s="774" t="str">
        <f aca="false">IF(بيانات!C258="","",بيانات!C258)</f>
        <v/>
      </c>
      <c r="E257" s="775" t="str">
        <f aca="false">IF(بيانات!M258="","",بيانات!M258)</f>
        <v/>
      </c>
      <c r="F257" s="776" t="str">
        <f aca="false">IF('ف د اول'!F256="","",'ف د اول'!F256)</f>
        <v/>
      </c>
      <c r="G257" s="776" t="str">
        <f aca="false">IF('ف د اول'!J256="","",'ف د اول'!J256)</f>
        <v/>
      </c>
      <c r="H257" s="776" t="str">
        <f aca="false">IF('ف د اول'!N256="","",'ف د اول'!N256)</f>
        <v/>
      </c>
      <c r="I257" s="776" t="str">
        <f aca="false">IF('ف د اول'!BE256="","",'ف د اول'!BE256)</f>
        <v/>
      </c>
      <c r="J257" s="776" t="str">
        <f aca="false">IF('ف د اول'!BG256="","",'ف د اول'!BG256)</f>
        <v/>
      </c>
      <c r="K257" s="776" t="str">
        <f aca="false">IF('ف د اول'!AB256="","",'ف د اول'!AB256)</f>
        <v/>
      </c>
      <c r="L257" s="776" t="str">
        <f aca="false">IF('ف د اول'!BI256="","",'ف د اول'!BI256)</f>
        <v/>
      </c>
      <c r="M257" s="777" t="str">
        <f aca="false">IF('ملف الإنجاز'!M258="","",'ملف الإنجاز'!M258)</f>
        <v/>
      </c>
      <c r="N257" s="777" t="str">
        <f aca="false">IF('ملف الإنجاز'!N258="","",'ملف الإنجاز'!N258)</f>
        <v/>
      </c>
      <c r="O257" s="777" t="str">
        <f aca="false">IF('ف د اول'!AQ256="","",'ف د اول'!AQ256)</f>
        <v/>
      </c>
      <c r="P257" s="778" t="str">
        <f aca="false">IF('ف د اول'!AU256="","",'ف د اول'!AU256)</f>
        <v/>
      </c>
      <c r="Q257" s="743"/>
      <c r="R257" s="743"/>
      <c r="S257" s="743"/>
      <c r="T257" s="743"/>
      <c r="U257" s="743"/>
      <c r="V257" s="743"/>
      <c r="W257" s="743"/>
    </row>
    <row r="258" customFormat="false" ht="16.5" hidden="false" customHeight="false" outlineLevel="0" collapsed="false">
      <c r="A258" s="744"/>
      <c r="B258" s="779" t="str">
        <f aca="false">IF(C258="","",SUBTOTAL(3,C$11:C258))</f>
        <v/>
      </c>
      <c r="C258" s="773" t="str">
        <f aca="false">IF(بيانات!B259="","",بيانات!B259)</f>
        <v/>
      </c>
      <c r="D258" s="774" t="str">
        <f aca="false">IF(بيانات!C259="","",بيانات!C259)</f>
        <v/>
      </c>
      <c r="E258" s="775" t="str">
        <f aca="false">IF(بيانات!M259="","",بيانات!M259)</f>
        <v/>
      </c>
      <c r="F258" s="776" t="str">
        <f aca="false">IF('ف د اول'!F257="","",'ف د اول'!F257)</f>
        <v/>
      </c>
      <c r="G258" s="776" t="str">
        <f aca="false">IF('ف د اول'!J257="","",'ف د اول'!J257)</f>
        <v/>
      </c>
      <c r="H258" s="776" t="str">
        <f aca="false">IF('ف د اول'!N257="","",'ف د اول'!N257)</f>
        <v/>
      </c>
      <c r="I258" s="776" t="str">
        <f aca="false">IF('ف د اول'!BE257="","",'ف د اول'!BE257)</f>
        <v/>
      </c>
      <c r="J258" s="776" t="str">
        <f aca="false">IF('ف د اول'!BG257="","",'ف د اول'!BG257)</f>
        <v/>
      </c>
      <c r="K258" s="776" t="str">
        <f aca="false">IF('ف د اول'!AB257="","",'ف د اول'!AB257)</f>
        <v/>
      </c>
      <c r="L258" s="776" t="str">
        <f aca="false">IF('ف د اول'!BI257="","",'ف د اول'!BI257)</f>
        <v/>
      </c>
      <c r="M258" s="777" t="str">
        <f aca="false">IF('ملف الإنجاز'!M259="","",'ملف الإنجاز'!M259)</f>
        <v/>
      </c>
      <c r="N258" s="777" t="str">
        <f aca="false">IF('ملف الإنجاز'!N259="","",'ملف الإنجاز'!N259)</f>
        <v/>
      </c>
      <c r="O258" s="777" t="str">
        <f aca="false">IF('ف د اول'!AQ257="","",'ف د اول'!AQ257)</f>
        <v/>
      </c>
      <c r="P258" s="778" t="str">
        <f aca="false">IF('ف د اول'!AU257="","",'ف د اول'!AU257)</f>
        <v/>
      </c>
      <c r="Q258" s="743"/>
      <c r="R258" s="743"/>
      <c r="S258" s="743"/>
      <c r="T258" s="743"/>
      <c r="U258" s="743"/>
      <c r="V258" s="743"/>
      <c r="W258" s="743"/>
    </row>
    <row r="259" customFormat="false" ht="16.5" hidden="false" customHeight="false" outlineLevel="0" collapsed="false">
      <c r="A259" s="744"/>
      <c r="B259" s="779" t="str">
        <f aca="false">IF(C259="","",SUBTOTAL(3,C$11:C259))</f>
        <v/>
      </c>
      <c r="C259" s="773" t="str">
        <f aca="false">IF(بيانات!B260="","",بيانات!B260)</f>
        <v/>
      </c>
      <c r="D259" s="774" t="str">
        <f aca="false">IF(بيانات!C260="","",بيانات!C260)</f>
        <v/>
      </c>
      <c r="E259" s="775" t="str">
        <f aca="false">IF(بيانات!M260="","",بيانات!M260)</f>
        <v/>
      </c>
      <c r="F259" s="776" t="str">
        <f aca="false">IF('ف د اول'!F258="","",'ف د اول'!F258)</f>
        <v/>
      </c>
      <c r="G259" s="776" t="str">
        <f aca="false">IF('ف د اول'!J258="","",'ف د اول'!J258)</f>
        <v/>
      </c>
      <c r="H259" s="776" t="str">
        <f aca="false">IF('ف د اول'!N258="","",'ف د اول'!N258)</f>
        <v/>
      </c>
      <c r="I259" s="776" t="str">
        <f aca="false">IF('ف د اول'!BE258="","",'ف د اول'!BE258)</f>
        <v/>
      </c>
      <c r="J259" s="776" t="str">
        <f aca="false">IF('ف د اول'!BG258="","",'ف د اول'!BG258)</f>
        <v/>
      </c>
      <c r="K259" s="776" t="str">
        <f aca="false">IF('ف د اول'!AB258="","",'ف د اول'!AB258)</f>
        <v/>
      </c>
      <c r="L259" s="776" t="str">
        <f aca="false">IF('ف د اول'!BI258="","",'ف د اول'!BI258)</f>
        <v/>
      </c>
      <c r="M259" s="777" t="str">
        <f aca="false">IF('ملف الإنجاز'!M260="","",'ملف الإنجاز'!M260)</f>
        <v/>
      </c>
      <c r="N259" s="777" t="str">
        <f aca="false">IF('ملف الإنجاز'!N260="","",'ملف الإنجاز'!N260)</f>
        <v/>
      </c>
      <c r="O259" s="777" t="str">
        <f aca="false">IF('ف د اول'!AQ258="","",'ف د اول'!AQ258)</f>
        <v/>
      </c>
      <c r="P259" s="778" t="str">
        <f aca="false">IF('ف د اول'!AU258="","",'ف د اول'!AU258)</f>
        <v/>
      </c>
      <c r="Q259" s="743"/>
      <c r="R259" s="743"/>
      <c r="S259" s="743"/>
      <c r="T259" s="743"/>
      <c r="U259" s="743"/>
      <c r="V259" s="743"/>
      <c r="W259" s="743"/>
    </row>
    <row r="260" customFormat="false" ht="16.5" hidden="false" customHeight="false" outlineLevel="0" collapsed="false">
      <c r="A260" s="744"/>
      <c r="B260" s="779" t="str">
        <f aca="false">IF(C260="","",SUBTOTAL(3,C$11:C260))</f>
        <v/>
      </c>
      <c r="C260" s="773" t="str">
        <f aca="false">IF(بيانات!B261="","",بيانات!B261)</f>
        <v/>
      </c>
      <c r="D260" s="774" t="str">
        <f aca="false">IF(بيانات!C261="","",بيانات!C261)</f>
        <v/>
      </c>
      <c r="E260" s="775" t="str">
        <f aca="false">IF(بيانات!M261="","",بيانات!M261)</f>
        <v/>
      </c>
      <c r="F260" s="776" t="str">
        <f aca="false">IF('ف د اول'!F259="","",'ف د اول'!F259)</f>
        <v/>
      </c>
      <c r="G260" s="776" t="str">
        <f aca="false">IF('ف د اول'!J259="","",'ف د اول'!J259)</f>
        <v/>
      </c>
      <c r="H260" s="776" t="str">
        <f aca="false">IF('ف د اول'!N259="","",'ف د اول'!N259)</f>
        <v/>
      </c>
      <c r="I260" s="776" t="str">
        <f aca="false">IF('ف د اول'!BE259="","",'ف د اول'!BE259)</f>
        <v/>
      </c>
      <c r="J260" s="776" t="str">
        <f aca="false">IF('ف د اول'!BG259="","",'ف د اول'!BG259)</f>
        <v/>
      </c>
      <c r="K260" s="776" t="str">
        <f aca="false">IF('ف د اول'!AB259="","",'ف د اول'!AB259)</f>
        <v/>
      </c>
      <c r="L260" s="776" t="str">
        <f aca="false">IF('ف د اول'!BI259="","",'ف د اول'!BI259)</f>
        <v/>
      </c>
      <c r="M260" s="777" t="str">
        <f aca="false">IF('ملف الإنجاز'!M261="","",'ملف الإنجاز'!M261)</f>
        <v/>
      </c>
      <c r="N260" s="777" t="str">
        <f aca="false">IF('ملف الإنجاز'!N261="","",'ملف الإنجاز'!N261)</f>
        <v/>
      </c>
      <c r="O260" s="777" t="str">
        <f aca="false">IF('ف د اول'!AQ259="","",'ف د اول'!AQ259)</f>
        <v/>
      </c>
      <c r="P260" s="778" t="str">
        <f aca="false">IF('ف د اول'!AU259="","",'ف د اول'!AU259)</f>
        <v/>
      </c>
      <c r="Q260" s="743"/>
      <c r="R260" s="743"/>
      <c r="S260" s="743"/>
      <c r="T260" s="743"/>
      <c r="U260" s="743"/>
      <c r="V260" s="743"/>
      <c r="W260" s="743"/>
    </row>
    <row r="261" customFormat="false" ht="16.5" hidden="false" customHeight="false" outlineLevel="0" collapsed="false">
      <c r="A261" s="744"/>
      <c r="B261" s="779" t="str">
        <f aca="false">IF(C261="","",SUBTOTAL(3,C$11:C261))</f>
        <v/>
      </c>
      <c r="C261" s="773" t="str">
        <f aca="false">IF(بيانات!B262="","",بيانات!B262)</f>
        <v/>
      </c>
      <c r="D261" s="774" t="str">
        <f aca="false">IF(بيانات!C262="","",بيانات!C262)</f>
        <v/>
      </c>
      <c r="E261" s="775" t="str">
        <f aca="false">IF(بيانات!M262="","",بيانات!M262)</f>
        <v/>
      </c>
      <c r="F261" s="776" t="str">
        <f aca="false">IF('ف د اول'!F260="","",'ف د اول'!F260)</f>
        <v/>
      </c>
      <c r="G261" s="776" t="str">
        <f aca="false">IF('ف د اول'!J260="","",'ف د اول'!J260)</f>
        <v/>
      </c>
      <c r="H261" s="776" t="str">
        <f aca="false">IF('ف د اول'!N260="","",'ف د اول'!N260)</f>
        <v/>
      </c>
      <c r="I261" s="776" t="str">
        <f aca="false">IF('ف د اول'!BE260="","",'ف د اول'!BE260)</f>
        <v/>
      </c>
      <c r="J261" s="776" t="str">
        <f aca="false">IF('ف د اول'!BG260="","",'ف د اول'!BG260)</f>
        <v/>
      </c>
      <c r="K261" s="776" t="str">
        <f aca="false">IF('ف د اول'!AB260="","",'ف د اول'!AB260)</f>
        <v/>
      </c>
      <c r="L261" s="776" t="str">
        <f aca="false">IF('ف د اول'!BI260="","",'ف د اول'!BI260)</f>
        <v/>
      </c>
      <c r="M261" s="777" t="str">
        <f aca="false">IF('ملف الإنجاز'!M262="","",'ملف الإنجاز'!M262)</f>
        <v/>
      </c>
      <c r="N261" s="777" t="str">
        <f aca="false">IF('ملف الإنجاز'!N262="","",'ملف الإنجاز'!N262)</f>
        <v/>
      </c>
      <c r="O261" s="777" t="str">
        <f aca="false">IF('ف د اول'!AQ260="","",'ف د اول'!AQ260)</f>
        <v/>
      </c>
      <c r="P261" s="778" t="str">
        <f aca="false">IF('ف د اول'!AU260="","",'ف د اول'!AU260)</f>
        <v/>
      </c>
      <c r="Q261" s="743"/>
      <c r="R261" s="743"/>
      <c r="S261" s="743"/>
      <c r="T261" s="743"/>
      <c r="U261" s="743"/>
      <c r="V261" s="743"/>
      <c r="W261" s="743"/>
    </row>
    <row r="262" customFormat="false" ht="16.5" hidden="false" customHeight="false" outlineLevel="0" collapsed="false">
      <c r="A262" s="744"/>
      <c r="B262" s="779" t="str">
        <f aca="false">IF(C262="","",SUBTOTAL(3,C$11:C262))</f>
        <v/>
      </c>
      <c r="C262" s="773" t="str">
        <f aca="false">IF(بيانات!B263="","",بيانات!B263)</f>
        <v/>
      </c>
      <c r="D262" s="774" t="str">
        <f aca="false">IF(بيانات!C263="","",بيانات!C263)</f>
        <v/>
      </c>
      <c r="E262" s="775" t="str">
        <f aca="false">IF(بيانات!M263="","",بيانات!M263)</f>
        <v/>
      </c>
      <c r="F262" s="776" t="str">
        <f aca="false">IF('ف د اول'!F261="","",'ف د اول'!F261)</f>
        <v/>
      </c>
      <c r="G262" s="776" t="str">
        <f aca="false">IF('ف د اول'!J261="","",'ف د اول'!J261)</f>
        <v/>
      </c>
      <c r="H262" s="776" t="str">
        <f aca="false">IF('ف د اول'!N261="","",'ف د اول'!N261)</f>
        <v/>
      </c>
      <c r="I262" s="776" t="str">
        <f aca="false">IF('ف د اول'!BE261="","",'ف د اول'!BE261)</f>
        <v/>
      </c>
      <c r="J262" s="776" t="str">
        <f aca="false">IF('ف د اول'!BG261="","",'ف د اول'!BG261)</f>
        <v/>
      </c>
      <c r="K262" s="776" t="str">
        <f aca="false">IF('ف د اول'!AB261="","",'ف د اول'!AB261)</f>
        <v/>
      </c>
      <c r="L262" s="776" t="str">
        <f aca="false">IF('ف د اول'!BI261="","",'ف د اول'!BI261)</f>
        <v/>
      </c>
      <c r="M262" s="777" t="str">
        <f aca="false">IF('ملف الإنجاز'!M263="","",'ملف الإنجاز'!M263)</f>
        <v/>
      </c>
      <c r="N262" s="777" t="str">
        <f aca="false">IF('ملف الإنجاز'!N263="","",'ملف الإنجاز'!N263)</f>
        <v/>
      </c>
      <c r="O262" s="777" t="str">
        <f aca="false">IF('ف د اول'!AQ261="","",'ف د اول'!AQ261)</f>
        <v/>
      </c>
      <c r="P262" s="778" t="str">
        <f aca="false">IF('ف د اول'!AU261="","",'ف د اول'!AU261)</f>
        <v/>
      </c>
      <c r="Q262" s="743"/>
      <c r="R262" s="743"/>
      <c r="S262" s="743"/>
      <c r="T262" s="743"/>
      <c r="U262" s="743"/>
      <c r="V262" s="743"/>
      <c r="W262" s="743"/>
    </row>
    <row r="263" customFormat="false" ht="16.5" hidden="false" customHeight="false" outlineLevel="0" collapsed="false">
      <c r="A263" s="744"/>
      <c r="B263" s="779" t="str">
        <f aca="false">IF(C263="","",SUBTOTAL(3,C$11:C263))</f>
        <v/>
      </c>
      <c r="C263" s="773" t="str">
        <f aca="false">IF(بيانات!B264="","",بيانات!B264)</f>
        <v/>
      </c>
      <c r="D263" s="774" t="str">
        <f aca="false">IF(بيانات!C264="","",بيانات!C264)</f>
        <v/>
      </c>
      <c r="E263" s="775" t="str">
        <f aca="false">IF(بيانات!M264="","",بيانات!M264)</f>
        <v/>
      </c>
      <c r="F263" s="776" t="str">
        <f aca="false">IF('ف د اول'!F262="","",'ف د اول'!F262)</f>
        <v/>
      </c>
      <c r="G263" s="776" t="str">
        <f aca="false">IF('ف د اول'!J262="","",'ف د اول'!J262)</f>
        <v/>
      </c>
      <c r="H263" s="776" t="str">
        <f aca="false">IF('ف د اول'!N262="","",'ف د اول'!N262)</f>
        <v/>
      </c>
      <c r="I263" s="776" t="str">
        <f aca="false">IF('ف د اول'!BE262="","",'ف د اول'!BE262)</f>
        <v/>
      </c>
      <c r="J263" s="776" t="str">
        <f aca="false">IF('ف د اول'!BG262="","",'ف د اول'!BG262)</f>
        <v/>
      </c>
      <c r="K263" s="776" t="str">
        <f aca="false">IF('ف د اول'!AB262="","",'ف د اول'!AB262)</f>
        <v/>
      </c>
      <c r="L263" s="776" t="str">
        <f aca="false">IF('ف د اول'!BI262="","",'ف د اول'!BI262)</f>
        <v/>
      </c>
      <c r="M263" s="777" t="str">
        <f aca="false">IF('ملف الإنجاز'!M264="","",'ملف الإنجاز'!M264)</f>
        <v/>
      </c>
      <c r="N263" s="777" t="str">
        <f aca="false">IF('ملف الإنجاز'!N264="","",'ملف الإنجاز'!N264)</f>
        <v/>
      </c>
      <c r="O263" s="777" t="str">
        <f aca="false">IF('ف د اول'!AQ262="","",'ف د اول'!AQ262)</f>
        <v/>
      </c>
      <c r="P263" s="778" t="str">
        <f aca="false">IF('ف د اول'!AU262="","",'ف د اول'!AU262)</f>
        <v/>
      </c>
      <c r="Q263" s="743"/>
      <c r="R263" s="743"/>
      <c r="S263" s="743"/>
      <c r="T263" s="743"/>
      <c r="U263" s="743"/>
      <c r="V263" s="743"/>
      <c r="W263" s="743"/>
    </row>
    <row r="264" customFormat="false" ht="16.5" hidden="false" customHeight="false" outlineLevel="0" collapsed="false">
      <c r="A264" s="744"/>
      <c r="B264" s="779" t="str">
        <f aca="false">IF(C264="","",SUBTOTAL(3,C$11:C264))</f>
        <v/>
      </c>
      <c r="C264" s="773" t="str">
        <f aca="false">IF(بيانات!B265="","",بيانات!B265)</f>
        <v/>
      </c>
      <c r="D264" s="774" t="str">
        <f aca="false">IF(بيانات!C265="","",بيانات!C265)</f>
        <v/>
      </c>
      <c r="E264" s="775" t="str">
        <f aca="false">IF(بيانات!M265="","",بيانات!M265)</f>
        <v/>
      </c>
      <c r="F264" s="776" t="str">
        <f aca="false">IF('ف د اول'!F263="","",'ف د اول'!F263)</f>
        <v/>
      </c>
      <c r="G264" s="776" t="str">
        <f aca="false">IF('ف د اول'!J263="","",'ف د اول'!J263)</f>
        <v/>
      </c>
      <c r="H264" s="776" t="str">
        <f aca="false">IF('ف د اول'!N263="","",'ف د اول'!N263)</f>
        <v/>
      </c>
      <c r="I264" s="776" t="str">
        <f aca="false">IF('ف د اول'!BE263="","",'ف د اول'!BE263)</f>
        <v/>
      </c>
      <c r="J264" s="776" t="str">
        <f aca="false">IF('ف د اول'!BG263="","",'ف د اول'!BG263)</f>
        <v/>
      </c>
      <c r="K264" s="776" t="str">
        <f aca="false">IF('ف د اول'!AB263="","",'ف د اول'!AB263)</f>
        <v/>
      </c>
      <c r="L264" s="776" t="str">
        <f aca="false">IF('ف د اول'!BI263="","",'ف د اول'!BI263)</f>
        <v/>
      </c>
      <c r="M264" s="777" t="str">
        <f aca="false">IF('ملف الإنجاز'!M265="","",'ملف الإنجاز'!M265)</f>
        <v/>
      </c>
      <c r="N264" s="777" t="str">
        <f aca="false">IF('ملف الإنجاز'!N265="","",'ملف الإنجاز'!N265)</f>
        <v/>
      </c>
      <c r="O264" s="777" t="str">
        <f aca="false">IF('ف د اول'!AQ263="","",'ف د اول'!AQ263)</f>
        <v/>
      </c>
      <c r="P264" s="778" t="str">
        <f aca="false">IF('ف د اول'!AU263="","",'ف د اول'!AU263)</f>
        <v/>
      </c>
      <c r="Q264" s="743"/>
      <c r="R264" s="743"/>
      <c r="S264" s="743"/>
      <c r="T264" s="743"/>
      <c r="U264" s="743"/>
      <c r="V264" s="743"/>
      <c r="W264" s="743"/>
    </row>
    <row r="265" customFormat="false" ht="16.5" hidden="false" customHeight="false" outlineLevel="0" collapsed="false">
      <c r="A265" s="744"/>
      <c r="B265" s="779" t="str">
        <f aca="false">IF(C265="","",SUBTOTAL(3,C$11:C265))</f>
        <v/>
      </c>
      <c r="C265" s="773" t="str">
        <f aca="false">IF(بيانات!B266="","",بيانات!B266)</f>
        <v/>
      </c>
      <c r="D265" s="774" t="str">
        <f aca="false">IF(بيانات!C266="","",بيانات!C266)</f>
        <v/>
      </c>
      <c r="E265" s="775" t="str">
        <f aca="false">IF(بيانات!M266="","",بيانات!M266)</f>
        <v/>
      </c>
      <c r="F265" s="776" t="str">
        <f aca="false">IF('ف د اول'!F264="","",'ف د اول'!F264)</f>
        <v/>
      </c>
      <c r="G265" s="776" t="str">
        <f aca="false">IF('ف د اول'!J264="","",'ف د اول'!J264)</f>
        <v/>
      </c>
      <c r="H265" s="776" t="str">
        <f aca="false">IF('ف د اول'!N264="","",'ف د اول'!N264)</f>
        <v/>
      </c>
      <c r="I265" s="776" t="str">
        <f aca="false">IF('ف د اول'!BE264="","",'ف د اول'!BE264)</f>
        <v/>
      </c>
      <c r="J265" s="776" t="str">
        <f aca="false">IF('ف د اول'!BG264="","",'ف د اول'!BG264)</f>
        <v/>
      </c>
      <c r="K265" s="776" t="str">
        <f aca="false">IF('ف د اول'!AB264="","",'ف د اول'!AB264)</f>
        <v/>
      </c>
      <c r="L265" s="776" t="str">
        <f aca="false">IF('ف د اول'!BI264="","",'ف د اول'!BI264)</f>
        <v/>
      </c>
      <c r="M265" s="777" t="str">
        <f aca="false">IF('ملف الإنجاز'!M266="","",'ملف الإنجاز'!M266)</f>
        <v/>
      </c>
      <c r="N265" s="777" t="str">
        <f aca="false">IF('ملف الإنجاز'!N266="","",'ملف الإنجاز'!N266)</f>
        <v/>
      </c>
      <c r="O265" s="777" t="str">
        <f aca="false">IF('ف د اول'!AQ264="","",'ف د اول'!AQ264)</f>
        <v/>
      </c>
      <c r="P265" s="778" t="str">
        <f aca="false">IF('ف د اول'!AU264="","",'ف د اول'!AU264)</f>
        <v/>
      </c>
      <c r="Q265" s="743"/>
      <c r="R265" s="743"/>
      <c r="S265" s="743"/>
      <c r="T265" s="743"/>
      <c r="U265" s="743"/>
      <c r="V265" s="743"/>
      <c r="W265" s="743"/>
    </row>
    <row r="266" customFormat="false" ht="16.5" hidden="false" customHeight="false" outlineLevel="0" collapsed="false">
      <c r="A266" s="744"/>
      <c r="B266" s="779" t="str">
        <f aca="false">IF(C266="","",SUBTOTAL(3,C$11:C266))</f>
        <v/>
      </c>
      <c r="C266" s="773" t="str">
        <f aca="false">IF(بيانات!B267="","",بيانات!B267)</f>
        <v/>
      </c>
      <c r="D266" s="774" t="str">
        <f aca="false">IF(بيانات!C267="","",بيانات!C267)</f>
        <v/>
      </c>
      <c r="E266" s="775" t="str">
        <f aca="false">IF(بيانات!M267="","",بيانات!M267)</f>
        <v/>
      </c>
      <c r="F266" s="776" t="str">
        <f aca="false">IF('ف د اول'!F265="","",'ف د اول'!F265)</f>
        <v/>
      </c>
      <c r="G266" s="776" t="str">
        <f aca="false">IF('ف د اول'!J265="","",'ف د اول'!J265)</f>
        <v/>
      </c>
      <c r="H266" s="776" t="str">
        <f aca="false">IF('ف د اول'!N265="","",'ف د اول'!N265)</f>
        <v/>
      </c>
      <c r="I266" s="776" t="str">
        <f aca="false">IF('ف د اول'!BE265="","",'ف د اول'!BE265)</f>
        <v/>
      </c>
      <c r="J266" s="776" t="str">
        <f aca="false">IF('ف د اول'!BG265="","",'ف د اول'!BG265)</f>
        <v/>
      </c>
      <c r="K266" s="776" t="str">
        <f aca="false">IF('ف د اول'!AB265="","",'ف د اول'!AB265)</f>
        <v/>
      </c>
      <c r="L266" s="776" t="str">
        <f aca="false">IF('ف د اول'!BI265="","",'ف د اول'!BI265)</f>
        <v/>
      </c>
      <c r="M266" s="777" t="str">
        <f aca="false">IF('ملف الإنجاز'!M267="","",'ملف الإنجاز'!M267)</f>
        <v/>
      </c>
      <c r="N266" s="777" t="str">
        <f aca="false">IF('ملف الإنجاز'!N267="","",'ملف الإنجاز'!N267)</f>
        <v/>
      </c>
      <c r="O266" s="777" t="str">
        <f aca="false">IF('ف د اول'!AQ265="","",'ف د اول'!AQ265)</f>
        <v/>
      </c>
      <c r="P266" s="778" t="str">
        <f aca="false">IF('ف د اول'!AU265="","",'ف د اول'!AU265)</f>
        <v/>
      </c>
      <c r="Q266" s="743"/>
      <c r="R266" s="743"/>
      <c r="S266" s="743"/>
      <c r="T266" s="743"/>
      <c r="U266" s="743"/>
      <c r="V266" s="743"/>
      <c r="W266" s="743"/>
    </row>
    <row r="267" customFormat="false" ht="16.5" hidden="false" customHeight="false" outlineLevel="0" collapsed="false">
      <c r="A267" s="744"/>
      <c r="B267" s="779" t="str">
        <f aca="false">IF(C267="","",SUBTOTAL(3,C$11:C267))</f>
        <v/>
      </c>
      <c r="C267" s="773" t="str">
        <f aca="false">IF(بيانات!B268="","",بيانات!B268)</f>
        <v/>
      </c>
      <c r="D267" s="774" t="str">
        <f aca="false">IF(بيانات!C268="","",بيانات!C268)</f>
        <v/>
      </c>
      <c r="E267" s="775" t="str">
        <f aca="false">IF(بيانات!M268="","",بيانات!M268)</f>
        <v/>
      </c>
      <c r="F267" s="776" t="str">
        <f aca="false">IF('ف د اول'!F266="","",'ف د اول'!F266)</f>
        <v/>
      </c>
      <c r="G267" s="776" t="str">
        <f aca="false">IF('ف د اول'!J266="","",'ف د اول'!J266)</f>
        <v/>
      </c>
      <c r="H267" s="776" t="str">
        <f aca="false">IF('ف د اول'!N266="","",'ف د اول'!N266)</f>
        <v/>
      </c>
      <c r="I267" s="776" t="str">
        <f aca="false">IF('ف د اول'!BE266="","",'ف د اول'!BE266)</f>
        <v/>
      </c>
      <c r="J267" s="776" t="str">
        <f aca="false">IF('ف د اول'!BG266="","",'ف د اول'!BG266)</f>
        <v/>
      </c>
      <c r="K267" s="776" t="str">
        <f aca="false">IF('ف د اول'!AB266="","",'ف د اول'!AB266)</f>
        <v/>
      </c>
      <c r="L267" s="776" t="str">
        <f aca="false">IF('ف د اول'!BI266="","",'ف د اول'!BI266)</f>
        <v/>
      </c>
      <c r="M267" s="777" t="str">
        <f aca="false">IF('ملف الإنجاز'!M268="","",'ملف الإنجاز'!M268)</f>
        <v/>
      </c>
      <c r="N267" s="777" t="str">
        <f aca="false">IF('ملف الإنجاز'!N268="","",'ملف الإنجاز'!N268)</f>
        <v/>
      </c>
      <c r="O267" s="777" t="str">
        <f aca="false">IF('ف د اول'!AQ266="","",'ف د اول'!AQ266)</f>
        <v/>
      </c>
      <c r="P267" s="778" t="str">
        <f aca="false">IF('ف د اول'!AU266="","",'ف د اول'!AU266)</f>
        <v/>
      </c>
      <c r="Q267" s="743"/>
      <c r="R267" s="743"/>
      <c r="S267" s="743"/>
      <c r="T267" s="743"/>
      <c r="U267" s="743"/>
      <c r="V267" s="743"/>
      <c r="W267" s="743"/>
    </row>
    <row r="268" customFormat="false" ht="16.5" hidden="false" customHeight="false" outlineLevel="0" collapsed="false">
      <c r="A268" s="744"/>
      <c r="B268" s="779" t="str">
        <f aca="false">IF(C268="","",SUBTOTAL(3,C$11:C268))</f>
        <v/>
      </c>
      <c r="C268" s="773" t="str">
        <f aca="false">IF(بيانات!B269="","",بيانات!B269)</f>
        <v/>
      </c>
      <c r="D268" s="774" t="str">
        <f aca="false">IF(بيانات!C269="","",بيانات!C269)</f>
        <v/>
      </c>
      <c r="E268" s="775" t="str">
        <f aca="false">IF(بيانات!M269="","",بيانات!M269)</f>
        <v/>
      </c>
      <c r="F268" s="776" t="str">
        <f aca="false">IF('ف د اول'!F267="","",'ف د اول'!F267)</f>
        <v/>
      </c>
      <c r="G268" s="776" t="str">
        <f aca="false">IF('ف د اول'!J267="","",'ف د اول'!J267)</f>
        <v/>
      </c>
      <c r="H268" s="776" t="str">
        <f aca="false">IF('ف د اول'!N267="","",'ف د اول'!N267)</f>
        <v/>
      </c>
      <c r="I268" s="776" t="str">
        <f aca="false">IF('ف د اول'!BE267="","",'ف د اول'!BE267)</f>
        <v/>
      </c>
      <c r="J268" s="776" t="str">
        <f aca="false">IF('ف د اول'!BG267="","",'ف د اول'!BG267)</f>
        <v/>
      </c>
      <c r="K268" s="776" t="str">
        <f aca="false">IF('ف د اول'!AB267="","",'ف د اول'!AB267)</f>
        <v/>
      </c>
      <c r="L268" s="776" t="str">
        <f aca="false">IF('ف د اول'!BI267="","",'ف د اول'!BI267)</f>
        <v/>
      </c>
      <c r="M268" s="777" t="str">
        <f aca="false">IF('ملف الإنجاز'!M269="","",'ملف الإنجاز'!M269)</f>
        <v/>
      </c>
      <c r="N268" s="777" t="str">
        <f aca="false">IF('ملف الإنجاز'!N269="","",'ملف الإنجاز'!N269)</f>
        <v/>
      </c>
      <c r="O268" s="777" t="str">
        <f aca="false">IF('ف د اول'!AQ267="","",'ف د اول'!AQ267)</f>
        <v/>
      </c>
      <c r="P268" s="778" t="str">
        <f aca="false">IF('ف د اول'!AU267="","",'ف د اول'!AU267)</f>
        <v/>
      </c>
      <c r="Q268" s="743"/>
      <c r="R268" s="743"/>
      <c r="S268" s="743"/>
      <c r="T268" s="743"/>
      <c r="U268" s="743"/>
      <c r="V268" s="743"/>
      <c r="W268" s="743"/>
    </row>
    <row r="269" customFormat="false" ht="16.5" hidden="false" customHeight="false" outlineLevel="0" collapsed="false">
      <c r="A269" s="744"/>
      <c r="B269" s="779" t="str">
        <f aca="false">IF(C269="","",SUBTOTAL(3,C$11:C269))</f>
        <v/>
      </c>
      <c r="C269" s="773" t="str">
        <f aca="false">IF(بيانات!B270="","",بيانات!B270)</f>
        <v/>
      </c>
      <c r="D269" s="774" t="str">
        <f aca="false">IF(بيانات!C270="","",بيانات!C270)</f>
        <v/>
      </c>
      <c r="E269" s="775" t="str">
        <f aca="false">IF(بيانات!M270="","",بيانات!M270)</f>
        <v/>
      </c>
      <c r="F269" s="776" t="str">
        <f aca="false">IF('ف د اول'!F268="","",'ف د اول'!F268)</f>
        <v/>
      </c>
      <c r="G269" s="776" t="str">
        <f aca="false">IF('ف د اول'!J268="","",'ف د اول'!J268)</f>
        <v/>
      </c>
      <c r="H269" s="776" t="str">
        <f aca="false">IF('ف د اول'!N268="","",'ف د اول'!N268)</f>
        <v/>
      </c>
      <c r="I269" s="776" t="str">
        <f aca="false">IF('ف د اول'!BE268="","",'ف د اول'!BE268)</f>
        <v/>
      </c>
      <c r="J269" s="776" t="str">
        <f aca="false">IF('ف د اول'!BG268="","",'ف د اول'!BG268)</f>
        <v/>
      </c>
      <c r="K269" s="776" t="str">
        <f aca="false">IF('ف د اول'!AB268="","",'ف د اول'!AB268)</f>
        <v/>
      </c>
      <c r="L269" s="776" t="str">
        <f aca="false">IF('ف د اول'!BI268="","",'ف د اول'!BI268)</f>
        <v/>
      </c>
      <c r="M269" s="777" t="str">
        <f aca="false">IF('ملف الإنجاز'!M270="","",'ملف الإنجاز'!M270)</f>
        <v/>
      </c>
      <c r="N269" s="777" t="str">
        <f aca="false">IF('ملف الإنجاز'!N270="","",'ملف الإنجاز'!N270)</f>
        <v/>
      </c>
      <c r="O269" s="777" t="str">
        <f aca="false">IF('ف د اول'!AQ268="","",'ف د اول'!AQ268)</f>
        <v/>
      </c>
      <c r="P269" s="778" t="str">
        <f aca="false">IF('ف د اول'!AU268="","",'ف د اول'!AU268)</f>
        <v/>
      </c>
      <c r="Q269" s="743"/>
      <c r="R269" s="743"/>
      <c r="S269" s="743"/>
      <c r="T269" s="743"/>
      <c r="U269" s="743"/>
      <c r="V269" s="743"/>
      <c r="W269" s="743"/>
    </row>
    <row r="270" customFormat="false" ht="16.5" hidden="false" customHeight="false" outlineLevel="0" collapsed="false">
      <c r="A270" s="744"/>
      <c r="B270" s="779" t="str">
        <f aca="false">IF(C270="","",SUBTOTAL(3,C$11:C270))</f>
        <v/>
      </c>
      <c r="C270" s="773" t="str">
        <f aca="false">IF(بيانات!B271="","",بيانات!B271)</f>
        <v/>
      </c>
      <c r="D270" s="774" t="str">
        <f aca="false">IF(بيانات!C271="","",بيانات!C271)</f>
        <v/>
      </c>
      <c r="E270" s="775" t="str">
        <f aca="false">IF(بيانات!M271="","",بيانات!M271)</f>
        <v/>
      </c>
      <c r="F270" s="776" t="str">
        <f aca="false">IF('ف د اول'!F269="","",'ف د اول'!F269)</f>
        <v/>
      </c>
      <c r="G270" s="776" t="str">
        <f aca="false">IF('ف د اول'!J269="","",'ف د اول'!J269)</f>
        <v/>
      </c>
      <c r="H270" s="776" t="str">
        <f aca="false">IF('ف د اول'!N269="","",'ف د اول'!N269)</f>
        <v/>
      </c>
      <c r="I270" s="776" t="str">
        <f aca="false">IF('ف د اول'!BE269="","",'ف د اول'!BE269)</f>
        <v/>
      </c>
      <c r="J270" s="776" t="str">
        <f aca="false">IF('ف د اول'!BG269="","",'ف د اول'!BG269)</f>
        <v/>
      </c>
      <c r="K270" s="776" t="str">
        <f aca="false">IF('ف د اول'!AB269="","",'ف د اول'!AB269)</f>
        <v/>
      </c>
      <c r="L270" s="776" t="str">
        <f aca="false">IF('ف د اول'!BI269="","",'ف د اول'!BI269)</f>
        <v/>
      </c>
      <c r="M270" s="777" t="str">
        <f aca="false">IF('ملف الإنجاز'!M271="","",'ملف الإنجاز'!M271)</f>
        <v/>
      </c>
      <c r="N270" s="777" t="str">
        <f aca="false">IF('ملف الإنجاز'!N271="","",'ملف الإنجاز'!N271)</f>
        <v/>
      </c>
      <c r="O270" s="777" t="str">
        <f aca="false">IF('ف د اول'!AQ269="","",'ف د اول'!AQ269)</f>
        <v/>
      </c>
      <c r="P270" s="778" t="str">
        <f aca="false">IF('ف د اول'!AU269="","",'ف د اول'!AU269)</f>
        <v/>
      </c>
      <c r="Q270" s="743"/>
      <c r="R270" s="743"/>
      <c r="S270" s="743"/>
      <c r="T270" s="743"/>
      <c r="U270" s="743"/>
      <c r="V270" s="743"/>
      <c r="W270" s="743"/>
    </row>
    <row r="271" customFormat="false" ht="16.5" hidden="false" customHeight="false" outlineLevel="0" collapsed="false">
      <c r="A271" s="744"/>
      <c r="B271" s="779" t="str">
        <f aca="false">IF(C271="","",SUBTOTAL(3,C$11:C271))</f>
        <v/>
      </c>
      <c r="C271" s="773" t="str">
        <f aca="false">IF(بيانات!B272="","",بيانات!B272)</f>
        <v/>
      </c>
      <c r="D271" s="774" t="str">
        <f aca="false">IF(بيانات!C272="","",بيانات!C272)</f>
        <v/>
      </c>
      <c r="E271" s="775" t="str">
        <f aca="false">IF(بيانات!M272="","",بيانات!M272)</f>
        <v/>
      </c>
      <c r="F271" s="776" t="str">
        <f aca="false">IF('ف د اول'!F270="","",'ف د اول'!F270)</f>
        <v/>
      </c>
      <c r="G271" s="776" t="str">
        <f aca="false">IF('ف د اول'!J270="","",'ف د اول'!J270)</f>
        <v/>
      </c>
      <c r="H271" s="776" t="str">
        <f aca="false">IF('ف د اول'!N270="","",'ف د اول'!N270)</f>
        <v/>
      </c>
      <c r="I271" s="776" t="str">
        <f aca="false">IF('ف د اول'!BE270="","",'ف د اول'!BE270)</f>
        <v/>
      </c>
      <c r="J271" s="776" t="str">
        <f aca="false">IF('ف د اول'!BG270="","",'ف د اول'!BG270)</f>
        <v/>
      </c>
      <c r="K271" s="776" t="str">
        <f aca="false">IF('ف د اول'!AB270="","",'ف د اول'!AB270)</f>
        <v/>
      </c>
      <c r="L271" s="776" t="str">
        <f aca="false">IF('ف د اول'!BI270="","",'ف د اول'!BI270)</f>
        <v/>
      </c>
      <c r="M271" s="777" t="str">
        <f aca="false">IF('ملف الإنجاز'!M272="","",'ملف الإنجاز'!M272)</f>
        <v/>
      </c>
      <c r="N271" s="777" t="str">
        <f aca="false">IF('ملف الإنجاز'!N272="","",'ملف الإنجاز'!N272)</f>
        <v/>
      </c>
      <c r="O271" s="777" t="str">
        <f aca="false">IF('ف د اول'!AQ270="","",'ف د اول'!AQ270)</f>
        <v/>
      </c>
      <c r="P271" s="778" t="str">
        <f aca="false">IF('ف د اول'!AU270="","",'ف د اول'!AU270)</f>
        <v/>
      </c>
      <c r="Q271" s="743"/>
      <c r="R271" s="743"/>
      <c r="S271" s="743"/>
      <c r="T271" s="743"/>
      <c r="U271" s="743"/>
      <c r="V271" s="743"/>
      <c r="W271" s="743"/>
    </row>
    <row r="272" customFormat="false" ht="16.5" hidden="false" customHeight="false" outlineLevel="0" collapsed="false">
      <c r="A272" s="744"/>
      <c r="B272" s="779" t="str">
        <f aca="false">IF(C272="","",SUBTOTAL(3,C$11:C272))</f>
        <v/>
      </c>
      <c r="C272" s="773" t="str">
        <f aca="false">IF(بيانات!B273="","",بيانات!B273)</f>
        <v/>
      </c>
      <c r="D272" s="774" t="str">
        <f aca="false">IF(بيانات!C273="","",بيانات!C273)</f>
        <v/>
      </c>
      <c r="E272" s="775" t="str">
        <f aca="false">IF(بيانات!M273="","",بيانات!M273)</f>
        <v/>
      </c>
      <c r="F272" s="776" t="str">
        <f aca="false">IF('ف د اول'!F271="","",'ف د اول'!F271)</f>
        <v/>
      </c>
      <c r="G272" s="776" t="str">
        <f aca="false">IF('ف د اول'!J271="","",'ف د اول'!J271)</f>
        <v/>
      </c>
      <c r="H272" s="776" t="str">
        <f aca="false">IF('ف د اول'!N271="","",'ف د اول'!N271)</f>
        <v/>
      </c>
      <c r="I272" s="776" t="str">
        <f aca="false">IF('ف د اول'!BE271="","",'ف د اول'!BE271)</f>
        <v/>
      </c>
      <c r="J272" s="776" t="str">
        <f aca="false">IF('ف د اول'!BG271="","",'ف د اول'!BG271)</f>
        <v/>
      </c>
      <c r="K272" s="776" t="str">
        <f aca="false">IF('ف د اول'!AB271="","",'ف د اول'!AB271)</f>
        <v/>
      </c>
      <c r="L272" s="776" t="str">
        <f aca="false">IF('ف د اول'!BI271="","",'ف د اول'!BI271)</f>
        <v/>
      </c>
      <c r="M272" s="777" t="str">
        <f aca="false">IF('ملف الإنجاز'!M273="","",'ملف الإنجاز'!M273)</f>
        <v/>
      </c>
      <c r="N272" s="777" t="str">
        <f aca="false">IF('ملف الإنجاز'!N273="","",'ملف الإنجاز'!N273)</f>
        <v/>
      </c>
      <c r="O272" s="777" t="str">
        <f aca="false">IF('ف د اول'!AQ271="","",'ف د اول'!AQ271)</f>
        <v/>
      </c>
      <c r="P272" s="778" t="str">
        <f aca="false">IF('ف د اول'!AU271="","",'ف د اول'!AU271)</f>
        <v/>
      </c>
      <c r="Q272" s="743"/>
      <c r="R272" s="743"/>
      <c r="S272" s="743"/>
      <c r="T272" s="743"/>
      <c r="U272" s="743"/>
      <c r="V272" s="743"/>
      <c r="W272" s="743"/>
    </row>
    <row r="273" customFormat="false" ht="16.5" hidden="false" customHeight="false" outlineLevel="0" collapsed="false">
      <c r="A273" s="744"/>
      <c r="B273" s="779" t="str">
        <f aca="false">IF(C273="","",SUBTOTAL(3,C$11:C273))</f>
        <v/>
      </c>
      <c r="C273" s="773" t="str">
        <f aca="false">IF(بيانات!B274="","",بيانات!B274)</f>
        <v/>
      </c>
      <c r="D273" s="774" t="str">
        <f aca="false">IF(بيانات!C274="","",بيانات!C274)</f>
        <v/>
      </c>
      <c r="E273" s="775" t="str">
        <f aca="false">IF(بيانات!M274="","",بيانات!M274)</f>
        <v/>
      </c>
      <c r="F273" s="776" t="str">
        <f aca="false">IF('ف د اول'!F272="","",'ف د اول'!F272)</f>
        <v/>
      </c>
      <c r="G273" s="776" t="str">
        <f aca="false">IF('ف د اول'!J272="","",'ف د اول'!J272)</f>
        <v/>
      </c>
      <c r="H273" s="776" t="str">
        <f aca="false">IF('ف د اول'!N272="","",'ف د اول'!N272)</f>
        <v/>
      </c>
      <c r="I273" s="776" t="str">
        <f aca="false">IF('ف د اول'!BE272="","",'ف د اول'!BE272)</f>
        <v/>
      </c>
      <c r="J273" s="776" t="str">
        <f aca="false">IF('ف د اول'!BG272="","",'ف د اول'!BG272)</f>
        <v/>
      </c>
      <c r="K273" s="776" t="str">
        <f aca="false">IF('ف د اول'!AB272="","",'ف د اول'!AB272)</f>
        <v/>
      </c>
      <c r="L273" s="776" t="str">
        <f aca="false">IF('ف د اول'!BI272="","",'ف د اول'!BI272)</f>
        <v/>
      </c>
      <c r="M273" s="777" t="str">
        <f aca="false">IF('ملف الإنجاز'!M274="","",'ملف الإنجاز'!M274)</f>
        <v/>
      </c>
      <c r="N273" s="777" t="str">
        <f aca="false">IF('ملف الإنجاز'!N274="","",'ملف الإنجاز'!N274)</f>
        <v/>
      </c>
      <c r="O273" s="777" t="str">
        <f aca="false">IF('ف د اول'!AQ272="","",'ف د اول'!AQ272)</f>
        <v/>
      </c>
      <c r="P273" s="778" t="str">
        <f aca="false">IF('ف د اول'!AU272="","",'ف د اول'!AU272)</f>
        <v/>
      </c>
      <c r="Q273" s="743"/>
      <c r="R273" s="743"/>
      <c r="S273" s="743"/>
      <c r="T273" s="743"/>
      <c r="U273" s="743"/>
      <c r="V273" s="743"/>
      <c r="W273" s="743"/>
    </row>
    <row r="274" customFormat="false" ht="16.5" hidden="false" customHeight="false" outlineLevel="0" collapsed="false">
      <c r="A274" s="744"/>
      <c r="B274" s="779" t="str">
        <f aca="false">IF(C274="","",SUBTOTAL(3,C$11:C274))</f>
        <v/>
      </c>
      <c r="C274" s="773" t="str">
        <f aca="false">IF(بيانات!B275="","",بيانات!B275)</f>
        <v/>
      </c>
      <c r="D274" s="774" t="str">
        <f aca="false">IF(بيانات!C275="","",بيانات!C275)</f>
        <v/>
      </c>
      <c r="E274" s="775" t="str">
        <f aca="false">IF(بيانات!M275="","",بيانات!M275)</f>
        <v/>
      </c>
      <c r="F274" s="776" t="str">
        <f aca="false">IF('ف د اول'!F273="","",'ف د اول'!F273)</f>
        <v/>
      </c>
      <c r="G274" s="776" t="str">
        <f aca="false">IF('ف د اول'!J273="","",'ف د اول'!J273)</f>
        <v/>
      </c>
      <c r="H274" s="776" t="str">
        <f aca="false">IF('ف د اول'!N273="","",'ف د اول'!N273)</f>
        <v/>
      </c>
      <c r="I274" s="776" t="str">
        <f aca="false">IF('ف د اول'!BE273="","",'ف د اول'!BE273)</f>
        <v/>
      </c>
      <c r="J274" s="776" t="str">
        <f aca="false">IF('ف د اول'!BG273="","",'ف د اول'!BG273)</f>
        <v/>
      </c>
      <c r="K274" s="776" t="str">
        <f aca="false">IF('ف د اول'!AB273="","",'ف د اول'!AB273)</f>
        <v/>
      </c>
      <c r="L274" s="776" t="str">
        <f aca="false">IF('ف د اول'!BI273="","",'ف د اول'!BI273)</f>
        <v/>
      </c>
      <c r="M274" s="777" t="str">
        <f aca="false">IF('ملف الإنجاز'!M275="","",'ملف الإنجاز'!M275)</f>
        <v/>
      </c>
      <c r="N274" s="777" t="str">
        <f aca="false">IF('ملف الإنجاز'!N275="","",'ملف الإنجاز'!N275)</f>
        <v/>
      </c>
      <c r="O274" s="777" t="str">
        <f aca="false">IF('ف د اول'!AQ273="","",'ف د اول'!AQ273)</f>
        <v/>
      </c>
      <c r="P274" s="778" t="str">
        <f aca="false">IF('ف د اول'!AU273="","",'ف د اول'!AU273)</f>
        <v/>
      </c>
      <c r="Q274" s="743"/>
      <c r="R274" s="743"/>
      <c r="S274" s="743"/>
      <c r="T274" s="743"/>
      <c r="U274" s="743"/>
      <c r="V274" s="743"/>
      <c r="W274" s="743"/>
    </row>
    <row r="275" customFormat="false" ht="16.5" hidden="false" customHeight="false" outlineLevel="0" collapsed="false">
      <c r="A275" s="744"/>
      <c r="B275" s="779" t="str">
        <f aca="false">IF(C275="","",SUBTOTAL(3,C$11:C275))</f>
        <v/>
      </c>
      <c r="C275" s="773" t="str">
        <f aca="false">IF(بيانات!B276="","",بيانات!B276)</f>
        <v/>
      </c>
      <c r="D275" s="774" t="str">
        <f aca="false">IF(بيانات!C276="","",بيانات!C276)</f>
        <v/>
      </c>
      <c r="E275" s="775" t="str">
        <f aca="false">IF(بيانات!M276="","",بيانات!M276)</f>
        <v/>
      </c>
      <c r="F275" s="776" t="str">
        <f aca="false">IF('ف د اول'!F274="","",'ف د اول'!F274)</f>
        <v/>
      </c>
      <c r="G275" s="776" t="str">
        <f aca="false">IF('ف د اول'!J274="","",'ف د اول'!J274)</f>
        <v/>
      </c>
      <c r="H275" s="776" t="str">
        <f aca="false">IF('ف د اول'!N274="","",'ف د اول'!N274)</f>
        <v/>
      </c>
      <c r="I275" s="776" t="str">
        <f aca="false">IF('ف د اول'!BE274="","",'ف د اول'!BE274)</f>
        <v/>
      </c>
      <c r="J275" s="776" t="str">
        <f aca="false">IF('ف د اول'!BG274="","",'ف د اول'!BG274)</f>
        <v/>
      </c>
      <c r="K275" s="776" t="str">
        <f aca="false">IF('ف د اول'!AB274="","",'ف د اول'!AB274)</f>
        <v/>
      </c>
      <c r="L275" s="776" t="str">
        <f aca="false">IF('ف د اول'!BI274="","",'ف د اول'!BI274)</f>
        <v/>
      </c>
      <c r="M275" s="777" t="str">
        <f aca="false">IF('ملف الإنجاز'!M276="","",'ملف الإنجاز'!M276)</f>
        <v/>
      </c>
      <c r="N275" s="777" t="str">
        <f aca="false">IF('ملف الإنجاز'!N276="","",'ملف الإنجاز'!N276)</f>
        <v/>
      </c>
      <c r="O275" s="777" t="str">
        <f aca="false">IF('ف د اول'!AQ274="","",'ف د اول'!AQ274)</f>
        <v/>
      </c>
      <c r="P275" s="778" t="str">
        <f aca="false">IF('ف د اول'!AU274="","",'ف د اول'!AU274)</f>
        <v/>
      </c>
      <c r="Q275" s="743"/>
      <c r="R275" s="743"/>
      <c r="S275" s="743"/>
      <c r="T275" s="743"/>
      <c r="U275" s="743"/>
      <c r="V275" s="743"/>
      <c r="W275" s="743"/>
    </row>
    <row r="276" customFormat="false" ht="16.5" hidden="false" customHeight="false" outlineLevel="0" collapsed="false">
      <c r="A276" s="744"/>
      <c r="B276" s="779" t="str">
        <f aca="false">IF(C276="","",SUBTOTAL(3,C$11:C276))</f>
        <v/>
      </c>
      <c r="C276" s="773" t="str">
        <f aca="false">IF(بيانات!B277="","",بيانات!B277)</f>
        <v/>
      </c>
      <c r="D276" s="774" t="str">
        <f aca="false">IF(بيانات!C277="","",بيانات!C277)</f>
        <v/>
      </c>
      <c r="E276" s="775" t="str">
        <f aca="false">IF(بيانات!M277="","",بيانات!M277)</f>
        <v/>
      </c>
      <c r="F276" s="776" t="str">
        <f aca="false">IF('ف د اول'!F275="","",'ف د اول'!F275)</f>
        <v/>
      </c>
      <c r="G276" s="776" t="str">
        <f aca="false">IF('ف د اول'!J275="","",'ف د اول'!J275)</f>
        <v/>
      </c>
      <c r="H276" s="776" t="str">
        <f aca="false">IF('ف د اول'!N275="","",'ف د اول'!N275)</f>
        <v/>
      </c>
      <c r="I276" s="776" t="str">
        <f aca="false">IF('ف د اول'!BE275="","",'ف د اول'!BE275)</f>
        <v/>
      </c>
      <c r="J276" s="776" t="str">
        <f aca="false">IF('ف د اول'!BG275="","",'ف د اول'!BG275)</f>
        <v/>
      </c>
      <c r="K276" s="776" t="str">
        <f aca="false">IF('ف د اول'!AB275="","",'ف د اول'!AB275)</f>
        <v/>
      </c>
      <c r="L276" s="776" t="str">
        <f aca="false">IF('ف د اول'!BI275="","",'ف د اول'!BI275)</f>
        <v/>
      </c>
      <c r="M276" s="777" t="str">
        <f aca="false">IF('ملف الإنجاز'!M277="","",'ملف الإنجاز'!M277)</f>
        <v/>
      </c>
      <c r="N276" s="777" t="str">
        <f aca="false">IF('ملف الإنجاز'!N277="","",'ملف الإنجاز'!N277)</f>
        <v/>
      </c>
      <c r="O276" s="777" t="str">
        <f aca="false">IF('ف د اول'!AQ275="","",'ف د اول'!AQ275)</f>
        <v/>
      </c>
      <c r="P276" s="778" t="str">
        <f aca="false">IF('ف د اول'!AU275="","",'ف د اول'!AU275)</f>
        <v/>
      </c>
      <c r="Q276" s="743"/>
      <c r="R276" s="743"/>
      <c r="S276" s="743"/>
      <c r="T276" s="743"/>
      <c r="U276" s="743"/>
      <c r="V276" s="743"/>
      <c r="W276" s="743"/>
    </row>
    <row r="277" customFormat="false" ht="16.5" hidden="false" customHeight="false" outlineLevel="0" collapsed="false">
      <c r="A277" s="744"/>
      <c r="B277" s="779" t="str">
        <f aca="false">IF(C277="","",SUBTOTAL(3,C$11:C277))</f>
        <v/>
      </c>
      <c r="C277" s="773" t="str">
        <f aca="false">IF(بيانات!B278="","",بيانات!B278)</f>
        <v/>
      </c>
      <c r="D277" s="774" t="str">
        <f aca="false">IF(بيانات!C278="","",بيانات!C278)</f>
        <v/>
      </c>
      <c r="E277" s="775" t="str">
        <f aca="false">IF(بيانات!M278="","",بيانات!M278)</f>
        <v/>
      </c>
      <c r="F277" s="776" t="str">
        <f aca="false">IF('ف د اول'!F276="","",'ف د اول'!F276)</f>
        <v/>
      </c>
      <c r="G277" s="776" t="str">
        <f aca="false">IF('ف د اول'!J276="","",'ف د اول'!J276)</f>
        <v/>
      </c>
      <c r="H277" s="776" t="str">
        <f aca="false">IF('ف د اول'!N276="","",'ف د اول'!N276)</f>
        <v/>
      </c>
      <c r="I277" s="776" t="str">
        <f aca="false">IF('ف د اول'!BE276="","",'ف د اول'!BE276)</f>
        <v/>
      </c>
      <c r="J277" s="776" t="str">
        <f aca="false">IF('ف د اول'!BG276="","",'ف د اول'!BG276)</f>
        <v/>
      </c>
      <c r="K277" s="776" t="str">
        <f aca="false">IF('ف د اول'!AB276="","",'ف د اول'!AB276)</f>
        <v/>
      </c>
      <c r="L277" s="776" t="str">
        <f aca="false">IF('ف د اول'!BI276="","",'ف د اول'!BI276)</f>
        <v/>
      </c>
      <c r="M277" s="777" t="str">
        <f aca="false">IF('ملف الإنجاز'!M278="","",'ملف الإنجاز'!M278)</f>
        <v/>
      </c>
      <c r="N277" s="777" t="str">
        <f aca="false">IF('ملف الإنجاز'!N278="","",'ملف الإنجاز'!N278)</f>
        <v/>
      </c>
      <c r="O277" s="777" t="str">
        <f aca="false">IF('ف د اول'!AQ276="","",'ف د اول'!AQ276)</f>
        <v/>
      </c>
      <c r="P277" s="778" t="str">
        <f aca="false">IF('ف د اول'!AU276="","",'ف د اول'!AU276)</f>
        <v/>
      </c>
      <c r="Q277" s="743"/>
      <c r="R277" s="743"/>
      <c r="S277" s="743"/>
      <c r="T277" s="743"/>
      <c r="U277" s="743"/>
      <c r="V277" s="743"/>
      <c r="W277" s="743"/>
    </row>
    <row r="278" customFormat="false" ht="16.5" hidden="false" customHeight="false" outlineLevel="0" collapsed="false">
      <c r="A278" s="744"/>
      <c r="B278" s="779" t="str">
        <f aca="false">IF(C278="","",SUBTOTAL(3,C$11:C278))</f>
        <v/>
      </c>
      <c r="C278" s="773" t="str">
        <f aca="false">IF(بيانات!B279="","",بيانات!B279)</f>
        <v/>
      </c>
      <c r="D278" s="774" t="str">
        <f aca="false">IF(بيانات!C279="","",بيانات!C279)</f>
        <v/>
      </c>
      <c r="E278" s="775" t="str">
        <f aca="false">IF(بيانات!M279="","",بيانات!M279)</f>
        <v/>
      </c>
      <c r="F278" s="776" t="str">
        <f aca="false">IF('ف د اول'!F277="","",'ف د اول'!F277)</f>
        <v/>
      </c>
      <c r="G278" s="776" t="str">
        <f aca="false">IF('ف د اول'!J277="","",'ف د اول'!J277)</f>
        <v/>
      </c>
      <c r="H278" s="776" t="str">
        <f aca="false">IF('ف د اول'!N277="","",'ف د اول'!N277)</f>
        <v/>
      </c>
      <c r="I278" s="776" t="str">
        <f aca="false">IF('ف د اول'!BE277="","",'ف د اول'!BE277)</f>
        <v/>
      </c>
      <c r="J278" s="776" t="str">
        <f aca="false">IF('ف د اول'!BG277="","",'ف د اول'!BG277)</f>
        <v/>
      </c>
      <c r="K278" s="776" t="str">
        <f aca="false">IF('ف د اول'!AB277="","",'ف د اول'!AB277)</f>
        <v/>
      </c>
      <c r="L278" s="776" t="str">
        <f aca="false">IF('ف د اول'!BI277="","",'ف د اول'!BI277)</f>
        <v/>
      </c>
      <c r="M278" s="777" t="str">
        <f aca="false">IF('ملف الإنجاز'!M279="","",'ملف الإنجاز'!M279)</f>
        <v/>
      </c>
      <c r="N278" s="777" t="str">
        <f aca="false">IF('ملف الإنجاز'!N279="","",'ملف الإنجاز'!N279)</f>
        <v/>
      </c>
      <c r="O278" s="777" t="str">
        <f aca="false">IF('ف د اول'!AQ277="","",'ف د اول'!AQ277)</f>
        <v/>
      </c>
      <c r="P278" s="778" t="str">
        <f aca="false">IF('ف د اول'!AU277="","",'ف د اول'!AU277)</f>
        <v/>
      </c>
      <c r="Q278" s="743"/>
      <c r="R278" s="743"/>
      <c r="S278" s="743"/>
      <c r="T278" s="743"/>
      <c r="U278" s="743"/>
      <c r="V278" s="743"/>
      <c r="W278" s="743"/>
    </row>
    <row r="279" customFormat="false" ht="16.5" hidden="false" customHeight="false" outlineLevel="0" collapsed="false">
      <c r="A279" s="744"/>
      <c r="B279" s="779" t="str">
        <f aca="false">IF(C279="","",SUBTOTAL(3,C$11:C279))</f>
        <v/>
      </c>
      <c r="C279" s="773" t="str">
        <f aca="false">IF(بيانات!B280="","",بيانات!B280)</f>
        <v/>
      </c>
      <c r="D279" s="774" t="str">
        <f aca="false">IF(بيانات!C280="","",بيانات!C280)</f>
        <v/>
      </c>
      <c r="E279" s="775" t="str">
        <f aca="false">IF(بيانات!M280="","",بيانات!M280)</f>
        <v/>
      </c>
      <c r="F279" s="776" t="str">
        <f aca="false">IF('ف د اول'!F278="","",'ف د اول'!F278)</f>
        <v/>
      </c>
      <c r="G279" s="776" t="str">
        <f aca="false">IF('ف د اول'!J278="","",'ف د اول'!J278)</f>
        <v/>
      </c>
      <c r="H279" s="776" t="str">
        <f aca="false">IF('ف د اول'!N278="","",'ف د اول'!N278)</f>
        <v/>
      </c>
      <c r="I279" s="776" t="str">
        <f aca="false">IF('ف د اول'!BE278="","",'ف د اول'!BE278)</f>
        <v/>
      </c>
      <c r="J279" s="776" t="str">
        <f aca="false">IF('ف د اول'!BG278="","",'ف د اول'!BG278)</f>
        <v/>
      </c>
      <c r="K279" s="776" t="str">
        <f aca="false">IF('ف د اول'!AB278="","",'ف د اول'!AB278)</f>
        <v/>
      </c>
      <c r="L279" s="776" t="str">
        <f aca="false">IF('ف د اول'!BI278="","",'ف د اول'!BI278)</f>
        <v/>
      </c>
      <c r="M279" s="777" t="str">
        <f aca="false">IF('ملف الإنجاز'!M280="","",'ملف الإنجاز'!M280)</f>
        <v/>
      </c>
      <c r="N279" s="777" t="str">
        <f aca="false">IF('ملف الإنجاز'!N280="","",'ملف الإنجاز'!N280)</f>
        <v/>
      </c>
      <c r="O279" s="777" t="str">
        <f aca="false">IF('ف د اول'!AQ278="","",'ف د اول'!AQ278)</f>
        <v/>
      </c>
      <c r="P279" s="778" t="str">
        <f aca="false">IF('ف د اول'!AU278="","",'ف د اول'!AU278)</f>
        <v/>
      </c>
      <c r="Q279" s="743"/>
      <c r="R279" s="743"/>
      <c r="S279" s="743"/>
      <c r="T279" s="743"/>
      <c r="U279" s="743"/>
      <c r="V279" s="743"/>
      <c r="W279" s="743"/>
    </row>
    <row r="280" customFormat="false" ht="16.5" hidden="false" customHeight="false" outlineLevel="0" collapsed="false">
      <c r="A280" s="744"/>
      <c r="B280" s="779" t="str">
        <f aca="false">IF(C280="","",SUBTOTAL(3,C$11:C280))</f>
        <v/>
      </c>
      <c r="C280" s="773" t="str">
        <f aca="false">IF(بيانات!B281="","",بيانات!B281)</f>
        <v/>
      </c>
      <c r="D280" s="774" t="str">
        <f aca="false">IF(بيانات!C281="","",بيانات!C281)</f>
        <v/>
      </c>
      <c r="E280" s="775" t="str">
        <f aca="false">IF(بيانات!M281="","",بيانات!M281)</f>
        <v/>
      </c>
      <c r="F280" s="776" t="str">
        <f aca="false">IF('ف د اول'!F279="","",'ف د اول'!F279)</f>
        <v/>
      </c>
      <c r="G280" s="776" t="str">
        <f aca="false">IF('ف د اول'!J279="","",'ف د اول'!J279)</f>
        <v/>
      </c>
      <c r="H280" s="776" t="str">
        <f aca="false">IF('ف د اول'!N279="","",'ف د اول'!N279)</f>
        <v/>
      </c>
      <c r="I280" s="776" t="str">
        <f aca="false">IF('ف د اول'!BE279="","",'ف د اول'!BE279)</f>
        <v/>
      </c>
      <c r="J280" s="776" t="str">
        <f aca="false">IF('ف د اول'!BG279="","",'ف د اول'!BG279)</f>
        <v/>
      </c>
      <c r="K280" s="776" t="str">
        <f aca="false">IF('ف د اول'!AB279="","",'ف د اول'!AB279)</f>
        <v/>
      </c>
      <c r="L280" s="776" t="str">
        <f aca="false">IF('ف د اول'!BI279="","",'ف د اول'!BI279)</f>
        <v/>
      </c>
      <c r="M280" s="777" t="str">
        <f aca="false">IF('ملف الإنجاز'!M281="","",'ملف الإنجاز'!M281)</f>
        <v/>
      </c>
      <c r="N280" s="777" t="str">
        <f aca="false">IF('ملف الإنجاز'!N281="","",'ملف الإنجاز'!N281)</f>
        <v/>
      </c>
      <c r="O280" s="777" t="str">
        <f aca="false">IF('ف د اول'!AQ279="","",'ف د اول'!AQ279)</f>
        <v/>
      </c>
      <c r="P280" s="778" t="str">
        <f aca="false">IF('ف د اول'!AU279="","",'ف د اول'!AU279)</f>
        <v/>
      </c>
      <c r="Q280" s="743"/>
      <c r="R280" s="743"/>
      <c r="S280" s="743"/>
      <c r="T280" s="743"/>
      <c r="U280" s="743"/>
      <c r="V280" s="743"/>
      <c r="W280" s="743"/>
    </row>
    <row r="281" customFormat="false" ht="16.5" hidden="false" customHeight="false" outlineLevel="0" collapsed="false">
      <c r="A281" s="744"/>
      <c r="B281" s="779" t="str">
        <f aca="false">IF(C281="","",SUBTOTAL(3,C$11:C281))</f>
        <v/>
      </c>
      <c r="C281" s="773" t="str">
        <f aca="false">IF(بيانات!B282="","",بيانات!B282)</f>
        <v/>
      </c>
      <c r="D281" s="774" t="str">
        <f aca="false">IF(بيانات!C282="","",بيانات!C282)</f>
        <v/>
      </c>
      <c r="E281" s="775" t="str">
        <f aca="false">IF(بيانات!M282="","",بيانات!M282)</f>
        <v/>
      </c>
      <c r="F281" s="776" t="str">
        <f aca="false">IF('ف د اول'!F280="","",'ف د اول'!F280)</f>
        <v/>
      </c>
      <c r="G281" s="776" t="str">
        <f aca="false">IF('ف د اول'!J280="","",'ف د اول'!J280)</f>
        <v/>
      </c>
      <c r="H281" s="776" t="str">
        <f aca="false">IF('ف د اول'!N280="","",'ف د اول'!N280)</f>
        <v/>
      </c>
      <c r="I281" s="776" t="str">
        <f aca="false">IF('ف د اول'!BE280="","",'ف د اول'!BE280)</f>
        <v/>
      </c>
      <c r="J281" s="776" t="str">
        <f aca="false">IF('ف د اول'!BG280="","",'ف د اول'!BG280)</f>
        <v/>
      </c>
      <c r="K281" s="776" t="str">
        <f aca="false">IF('ف د اول'!AB280="","",'ف د اول'!AB280)</f>
        <v/>
      </c>
      <c r="L281" s="776" t="str">
        <f aca="false">IF('ف د اول'!BI280="","",'ف د اول'!BI280)</f>
        <v/>
      </c>
      <c r="M281" s="777" t="str">
        <f aca="false">IF('ملف الإنجاز'!M282="","",'ملف الإنجاز'!M282)</f>
        <v/>
      </c>
      <c r="N281" s="777" t="str">
        <f aca="false">IF('ملف الإنجاز'!N282="","",'ملف الإنجاز'!N282)</f>
        <v/>
      </c>
      <c r="O281" s="777" t="str">
        <f aca="false">IF('ف د اول'!AQ280="","",'ف د اول'!AQ280)</f>
        <v/>
      </c>
      <c r="P281" s="778" t="str">
        <f aca="false">IF('ف د اول'!AU280="","",'ف د اول'!AU280)</f>
        <v/>
      </c>
      <c r="Q281" s="743"/>
      <c r="R281" s="743"/>
      <c r="S281" s="743"/>
      <c r="T281" s="743"/>
      <c r="U281" s="743"/>
      <c r="V281" s="743"/>
      <c r="W281" s="743"/>
    </row>
    <row r="282" customFormat="false" ht="16.5" hidden="false" customHeight="false" outlineLevel="0" collapsed="false">
      <c r="A282" s="744"/>
      <c r="B282" s="779" t="str">
        <f aca="false">IF(C282="","",SUBTOTAL(3,C$11:C282))</f>
        <v/>
      </c>
      <c r="C282" s="773" t="str">
        <f aca="false">IF(بيانات!B283="","",بيانات!B283)</f>
        <v/>
      </c>
      <c r="D282" s="774" t="str">
        <f aca="false">IF(بيانات!C283="","",بيانات!C283)</f>
        <v/>
      </c>
      <c r="E282" s="775" t="str">
        <f aca="false">IF(بيانات!M283="","",بيانات!M283)</f>
        <v/>
      </c>
      <c r="F282" s="776" t="str">
        <f aca="false">IF('ف د اول'!F281="","",'ف د اول'!F281)</f>
        <v/>
      </c>
      <c r="G282" s="776" t="str">
        <f aca="false">IF('ف د اول'!J281="","",'ف د اول'!J281)</f>
        <v/>
      </c>
      <c r="H282" s="776" t="str">
        <f aca="false">IF('ف د اول'!N281="","",'ف د اول'!N281)</f>
        <v/>
      </c>
      <c r="I282" s="776" t="str">
        <f aca="false">IF('ف د اول'!BE281="","",'ف د اول'!BE281)</f>
        <v/>
      </c>
      <c r="J282" s="776" t="str">
        <f aca="false">IF('ف د اول'!BG281="","",'ف د اول'!BG281)</f>
        <v/>
      </c>
      <c r="K282" s="776" t="str">
        <f aca="false">IF('ف د اول'!AB281="","",'ف د اول'!AB281)</f>
        <v/>
      </c>
      <c r="L282" s="776" t="str">
        <f aca="false">IF('ف د اول'!BI281="","",'ف د اول'!BI281)</f>
        <v/>
      </c>
      <c r="M282" s="777" t="str">
        <f aca="false">IF('ملف الإنجاز'!M283="","",'ملف الإنجاز'!M283)</f>
        <v/>
      </c>
      <c r="N282" s="777" t="str">
        <f aca="false">IF('ملف الإنجاز'!N283="","",'ملف الإنجاز'!N283)</f>
        <v/>
      </c>
      <c r="O282" s="777" t="str">
        <f aca="false">IF('ف د اول'!AQ281="","",'ف د اول'!AQ281)</f>
        <v/>
      </c>
      <c r="P282" s="778" t="str">
        <f aca="false">IF('ف د اول'!AU281="","",'ف د اول'!AU281)</f>
        <v/>
      </c>
      <c r="Q282" s="743"/>
      <c r="R282" s="743"/>
      <c r="S282" s="743"/>
      <c r="T282" s="743"/>
      <c r="U282" s="743"/>
      <c r="V282" s="743"/>
      <c r="W282" s="743"/>
    </row>
    <row r="283" customFormat="false" ht="16.5" hidden="false" customHeight="false" outlineLevel="0" collapsed="false">
      <c r="A283" s="744"/>
      <c r="B283" s="779" t="str">
        <f aca="false">IF(C283="","",SUBTOTAL(3,C$11:C283))</f>
        <v/>
      </c>
      <c r="C283" s="773" t="str">
        <f aca="false">IF(بيانات!B284="","",بيانات!B284)</f>
        <v/>
      </c>
      <c r="D283" s="774" t="str">
        <f aca="false">IF(بيانات!C284="","",بيانات!C284)</f>
        <v/>
      </c>
      <c r="E283" s="775" t="str">
        <f aca="false">IF(بيانات!M284="","",بيانات!M284)</f>
        <v/>
      </c>
      <c r="F283" s="776" t="str">
        <f aca="false">IF('ف د اول'!F282="","",'ف د اول'!F282)</f>
        <v/>
      </c>
      <c r="G283" s="776" t="str">
        <f aca="false">IF('ف د اول'!J282="","",'ف د اول'!J282)</f>
        <v/>
      </c>
      <c r="H283" s="776" t="str">
        <f aca="false">IF('ف د اول'!N282="","",'ف د اول'!N282)</f>
        <v/>
      </c>
      <c r="I283" s="776" t="str">
        <f aca="false">IF('ف د اول'!BE282="","",'ف د اول'!BE282)</f>
        <v/>
      </c>
      <c r="J283" s="776" t="str">
        <f aca="false">IF('ف د اول'!BG282="","",'ف د اول'!BG282)</f>
        <v/>
      </c>
      <c r="K283" s="776" t="str">
        <f aca="false">IF('ف د اول'!AB282="","",'ف د اول'!AB282)</f>
        <v/>
      </c>
      <c r="L283" s="776" t="str">
        <f aca="false">IF('ف د اول'!BI282="","",'ف د اول'!BI282)</f>
        <v/>
      </c>
      <c r="M283" s="777" t="str">
        <f aca="false">IF('ملف الإنجاز'!M284="","",'ملف الإنجاز'!M284)</f>
        <v/>
      </c>
      <c r="N283" s="777" t="str">
        <f aca="false">IF('ملف الإنجاز'!N284="","",'ملف الإنجاز'!N284)</f>
        <v/>
      </c>
      <c r="O283" s="777" t="str">
        <f aca="false">IF('ف د اول'!AQ282="","",'ف د اول'!AQ282)</f>
        <v/>
      </c>
      <c r="P283" s="778" t="str">
        <f aca="false">IF('ف د اول'!AU282="","",'ف د اول'!AU282)</f>
        <v/>
      </c>
      <c r="Q283" s="743"/>
      <c r="R283" s="743"/>
      <c r="S283" s="743"/>
      <c r="T283" s="743"/>
      <c r="U283" s="743"/>
      <c r="V283" s="743"/>
      <c r="W283" s="743"/>
    </row>
    <row r="284" customFormat="false" ht="16.5" hidden="false" customHeight="false" outlineLevel="0" collapsed="false">
      <c r="A284" s="744"/>
      <c r="B284" s="779" t="str">
        <f aca="false">IF(C284="","",SUBTOTAL(3,C$11:C284))</f>
        <v/>
      </c>
      <c r="C284" s="773" t="str">
        <f aca="false">IF(بيانات!B285="","",بيانات!B285)</f>
        <v/>
      </c>
      <c r="D284" s="774" t="str">
        <f aca="false">IF(بيانات!C285="","",بيانات!C285)</f>
        <v/>
      </c>
      <c r="E284" s="775" t="str">
        <f aca="false">IF(بيانات!M285="","",بيانات!M285)</f>
        <v/>
      </c>
      <c r="F284" s="776" t="str">
        <f aca="false">IF('ف د اول'!F283="","",'ف د اول'!F283)</f>
        <v/>
      </c>
      <c r="G284" s="776" t="str">
        <f aca="false">IF('ف د اول'!J283="","",'ف د اول'!J283)</f>
        <v/>
      </c>
      <c r="H284" s="776" t="str">
        <f aca="false">IF('ف د اول'!N283="","",'ف د اول'!N283)</f>
        <v/>
      </c>
      <c r="I284" s="776" t="str">
        <f aca="false">IF('ف د اول'!BE283="","",'ف د اول'!BE283)</f>
        <v/>
      </c>
      <c r="J284" s="776" t="str">
        <f aca="false">IF('ف د اول'!BG283="","",'ف د اول'!BG283)</f>
        <v/>
      </c>
      <c r="K284" s="776" t="str">
        <f aca="false">IF('ف د اول'!AB283="","",'ف د اول'!AB283)</f>
        <v/>
      </c>
      <c r="L284" s="776" t="str">
        <f aca="false">IF('ف د اول'!BI283="","",'ف د اول'!BI283)</f>
        <v/>
      </c>
      <c r="M284" s="777" t="str">
        <f aca="false">IF('ملف الإنجاز'!M285="","",'ملف الإنجاز'!M285)</f>
        <v/>
      </c>
      <c r="N284" s="777" t="str">
        <f aca="false">IF('ملف الإنجاز'!N285="","",'ملف الإنجاز'!N285)</f>
        <v/>
      </c>
      <c r="O284" s="777" t="str">
        <f aca="false">IF('ف د اول'!AQ283="","",'ف د اول'!AQ283)</f>
        <v/>
      </c>
      <c r="P284" s="778" t="str">
        <f aca="false">IF('ف د اول'!AU283="","",'ف د اول'!AU283)</f>
        <v/>
      </c>
      <c r="Q284" s="743"/>
      <c r="R284" s="743"/>
      <c r="S284" s="743"/>
      <c r="T284" s="743"/>
      <c r="U284" s="743"/>
      <c r="V284" s="743"/>
      <c r="W284" s="743"/>
    </row>
    <row r="285" customFormat="false" ht="16.5" hidden="false" customHeight="false" outlineLevel="0" collapsed="false">
      <c r="A285" s="744"/>
      <c r="B285" s="779" t="str">
        <f aca="false">IF(C285="","",SUBTOTAL(3,C$11:C285))</f>
        <v/>
      </c>
      <c r="C285" s="773" t="str">
        <f aca="false">IF(بيانات!B286="","",بيانات!B286)</f>
        <v/>
      </c>
      <c r="D285" s="774" t="str">
        <f aca="false">IF(بيانات!C286="","",بيانات!C286)</f>
        <v/>
      </c>
      <c r="E285" s="775" t="str">
        <f aca="false">IF(بيانات!M286="","",بيانات!M286)</f>
        <v/>
      </c>
      <c r="F285" s="776" t="str">
        <f aca="false">IF('ف د اول'!F284="","",'ف د اول'!F284)</f>
        <v/>
      </c>
      <c r="G285" s="776" t="str">
        <f aca="false">IF('ف د اول'!J284="","",'ف د اول'!J284)</f>
        <v/>
      </c>
      <c r="H285" s="776" t="str">
        <f aca="false">IF('ف د اول'!N284="","",'ف د اول'!N284)</f>
        <v/>
      </c>
      <c r="I285" s="776" t="str">
        <f aca="false">IF('ف د اول'!BE284="","",'ف د اول'!BE284)</f>
        <v/>
      </c>
      <c r="J285" s="776" t="str">
        <f aca="false">IF('ف د اول'!BG284="","",'ف د اول'!BG284)</f>
        <v/>
      </c>
      <c r="K285" s="776" t="str">
        <f aca="false">IF('ف د اول'!AB284="","",'ف د اول'!AB284)</f>
        <v/>
      </c>
      <c r="L285" s="776" t="str">
        <f aca="false">IF('ف د اول'!BI284="","",'ف د اول'!BI284)</f>
        <v/>
      </c>
      <c r="M285" s="777" t="str">
        <f aca="false">IF('ملف الإنجاز'!M286="","",'ملف الإنجاز'!M286)</f>
        <v/>
      </c>
      <c r="N285" s="777" t="str">
        <f aca="false">IF('ملف الإنجاز'!N286="","",'ملف الإنجاز'!N286)</f>
        <v/>
      </c>
      <c r="O285" s="777" t="str">
        <f aca="false">IF('ف د اول'!AQ284="","",'ف د اول'!AQ284)</f>
        <v/>
      </c>
      <c r="P285" s="778" t="str">
        <f aca="false">IF('ف د اول'!AU284="","",'ف د اول'!AU284)</f>
        <v/>
      </c>
      <c r="Q285" s="743"/>
      <c r="R285" s="743"/>
      <c r="S285" s="743"/>
      <c r="T285" s="743"/>
      <c r="U285" s="743"/>
      <c r="V285" s="743"/>
      <c r="W285" s="743"/>
    </row>
    <row r="286" customFormat="false" ht="16.5" hidden="false" customHeight="false" outlineLevel="0" collapsed="false">
      <c r="A286" s="744"/>
      <c r="B286" s="779" t="str">
        <f aca="false">IF(C286="","",SUBTOTAL(3,C$11:C286))</f>
        <v/>
      </c>
      <c r="C286" s="773" t="str">
        <f aca="false">IF(بيانات!B287="","",بيانات!B287)</f>
        <v/>
      </c>
      <c r="D286" s="774" t="str">
        <f aca="false">IF(بيانات!C287="","",بيانات!C287)</f>
        <v/>
      </c>
      <c r="E286" s="775" t="str">
        <f aca="false">IF(بيانات!M287="","",بيانات!M287)</f>
        <v/>
      </c>
      <c r="F286" s="776" t="str">
        <f aca="false">IF('ف د اول'!F285="","",'ف د اول'!F285)</f>
        <v/>
      </c>
      <c r="G286" s="776" t="str">
        <f aca="false">IF('ف د اول'!J285="","",'ف د اول'!J285)</f>
        <v/>
      </c>
      <c r="H286" s="776" t="str">
        <f aca="false">IF('ف د اول'!N285="","",'ف د اول'!N285)</f>
        <v/>
      </c>
      <c r="I286" s="776" t="str">
        <f aca="false">IF('ف د اول'!BE285="","",'ف د اول'!BE285)</f>
        <v/>
      </c>
      <c r="J286" s="776" t="str">
        <f aca="false">IF('ف د اول'!BG285="","",'ف د اول'!BG285)</f>
        <v/>
      </c>
      <c r="K286" s="776" t="str">
        <f aca="false">IF('ف د اول'!AB285="","",'ف د اول'!AB285)</f>
        <v/>
      </c>
      <c r="L286" s="776" t="str">
        <f aca="false">IF('ف د اول'!BI285="","",'ف د اول'!BI285)</f>
        <v/>
      </c>
      <c r="M286" s="777" t="str">
        <f aca="false">IF('ملف الإنجاز'!M287="","",'ملف الإنجاز'!M287)</f>
        <v/>
      </c>
      <c r="N286" s="777" t="str">
        <f aca="false">IF('ملف الإنجاز'!N287="","",'ملف الإنجاز'!N287)</f>
        <v/>
      </c>
      <c r="O286" s="777" t="str">
        <f aca="false">IF('ف د اول'!AQ285="","",'ف د اول'!AQ285)</f>
        <v/>
      </c>
      <c r="P286" s="778" t="str">
        <f aca="false">IF('ف د اول'!AU285="","",'ف د اول'!AU285)</f>
        <v/>
      </c>
      <c r="Q286" s="743"/>
      <c r="R286" s="743"/>
      <c r="S286" s="743"/>
      <c r="T286" s="743"/>
      <c r="U286" s="743"/>
      <c r="V286" s="743"/>
      <c r="W286" s="743"/>
    </row>
    <row r="287" customFormat="false" ht="16.5" hidden="false" customHeight="false" outlineLevel="0" collapsed="false">
      <c r="A287" s="744"/>
      <c r="B287" s="779" t="str">
        <f aca="false">IF(C287="","",SUBTOTAL(3,C$11:C287))</f>
        <v/>
      </c>
      <c r="C287" s="773" t="str">
        <f aca="false">IF(بيانات!B288="","",بيانات!B288)</f>
        <v/>
      </c>
      <c r="D287" s="774" t="str">
        <f aca="false">IF(بيانات!C288="","",بيانات!C288)</f>
        <v/>
      </c>
      <c r="E287" s="775" t="str">
        <f aca="false">IF(بيانات!M288="","",بيانات!M288)</f>
        <v/>
      </c>
      <c r="F287" s="776" t="str">
        <f aca="false">IF('ف د اول'!F286="","",'ف د اول'!F286)</f>
        <v/>
      </c>
      <c r="G287" s="776" t="str">
        <f aca="false">IF('ف د اول'!J286="","",'ف د اول'!J286)</f>
        <v/>
      </c>
      <c r="H287" s="776" t="str">
        <f aca="false">IF('ف د اول'!N286="","",'ف د اول'!N286)</f>
        <v/>
      </c>
      <c r="I287" s="776" t="str">
        <f aca="false">IF('ف د اول'!BE286="","",'ف د اول'!BE286)</f>
        <v/>
      </c>
      <c r="J287" s="776" t="str">
        <f aca="false">IF('ف د اول'!BG286="","",'ف د اول'!BG286)</f>
        <v/>
      </c>
      <c r="K287" s="776" t="str">
        <f aca="false">IF('ف د اول'!AB286="","",'ف د اول'!AB286)</f>
        <v/>
      </c>
      <c r="L287" s="776" t="str">
        <f aca="false">IF('ف د اول'!BI286="","",'ف د اول'!BI286)</f>
        <v/>
      </c>
      <c r="M287" s="777" t="str">
        <f aca="false">IF('ملف الإنجاز'!M288="","",'ملف الإنجاز'!M288)</f>
        <v/>
      </c>
      <c r="N287" s="777" t="str">
        <f aca="false">IF('ملف الإنجاز'!N288="","",'ملف الإنجاز'!N288)</f>
        <v/>
      </c>
      <c r="O287" s="777" t="str">
        <f aca="false">IF('ف د اول'!AQ286="","",'ف د اول'!AQ286)</f>
        <v/>
      </c>
      <c r="P287" s="778" t="str">
        <f aca="false">IF('ف د اول'!AU286="","",'ف د اول'!AU286)</f>
        <v/>
      </c>
      <c r="Q287" s="743"/>
      <c r="R287" s="743"/>
      <c r="S287" s="743"/>
      <c r="T287" s="743"/>
      <c r="U287" s="743"/>
      <c r="V287" s="743"/>
      <c r="W287" s="743"/>
    </row>
    <row r="288" customFormat="false" ht="16.5" hidden="false" customHeight="false" outlineLevel="0" collapsed="false">
      <c r="A288" s="744"/>
      <c r="B288" s="779" t="str">
        <f aca="false">IF(C288="","",SUBTOTAL(3,C$11:C288))</f>
        <v/>
      </c>
      <c r="C288" s="773" t="str">
        <f aca="false">IF(بيانات!B289="","",بيانات!B289)</f>
        <v/>
      </c>
      <c r="D288" s="774" t="str">
        <f aca="false">IF(بيانات!C289="","",بيانات!C289)</f>
        <v/>
      </c>
      <c r="E288" s="775" t="str">
        <f aca="false">IF(بيانات!M289="","",بيانات!M289)</f>
        <v/>
      </c>
      <c r="F288" s="776" t="str">
        <f aca="false">IF('ف د اول'!F287="","",'ف د اول'!F287)</f>
        <v/>
      </c>
      <c r="G288" s="776" t="str">
        <f aca="false">IF('ف د اول'!J287="","",'ف د اول'!J287)</f>
        <v/>
      </c>
      <c r="H288" s="776" t="str">
        <f aca="false">IF('ف د اول'!N287="","",'ف د اول'!N287)</f>
        <v/>
      </c>
      <c r="I288" s="776" t="str">
        <f aca="false">IF('ف د اول'!BE287="","",'ف د اول'!BE287)</f>
        <v/>
      </c>
      <c r="J288" s="776" t="str">
        <f aca="false">IF('ف د اول'!BG287="","",'ف د اول'!BG287)</f>
        <v/>
      </c>
      <c r="K288" s="776" t="str">
        <f aca="false">IF('ف د اول'!AB287="","",'ف د اول'!AB287)</f>
        <v/>
      </c>
      <c r="L288" s="776" t="str">
        <f aca="false">IF('ف د اول'!BI287="","",'ف د اول'!BI287)</f>
        <v/>
      </c>
      <c r="M288" s="777" t="str">
        <f aca="false">IF('ملف الإنجاز'!M289="","",'ملف الإنجاز'!M289)</f>
        <v/>
      </c>
      <c r="N288" s="777" t="str">
        <f aca="false">IF('ملف الإنجاز'!N289="","",'ملف الإنجاز'!N289)</f>
        <v/>
      </c>
      <c r="O288" s="777" t="str">
        <f aca="false">IF('ف د اول'!AQ287="","",'ف د اول'!AQ287)</f>
        <v/>
      </c>
      <c r="P288" s="778" t="str">
        <f aca="false">IF('ف د اول'!AU287="","",'ف د اول'!AU287)</f>
        <v/>
      </c>
      <c r="Q288" s="743"/>
      <c r="R288" s="743"/>
      <c r="S288" s="743"/>
      <c r="T288" s="743"/>
      <c r="U288" s="743"/>
      <c r="V288" s="743"/>
      <c r="W288" s="743"/>
    </row>
    <row r="289" customFormat="false" ht="16.5" hidden="false" customHeight="false" outlineLevel="0" collapsed="false">
      <c r="A289" s="744"/>
      <c r="B289" s="779" t="str">
        <f aca="false">IF(C289="","",SUBTOTAL(3,C$11:C289))</f>
        <v/>
      </c>
      <c r="C289" s="773" t="str">
        <f aca="false">IF(بيانات!B290="","",بيانات!B290)</f>
        <v/>
      </c>
      <c r="D289" s="774" t="str">
        <f aca="false">IF(بيانات!C290="","",بيانات!C290)</f>
        <v/>
      </c>
      <c r="E289" s="775" t="str">
        <f aca="false">IF(بيانات!M290="","",بيانات!M290)</f>
        <v/>
      </c>
      <c r="F289" s="776" t="str">
        <f aca="false">IF('ف د اول'!F288="","",'ف د اول'!F288)</f>
        <v/>
      </c>
      <c r="G289" s="776" t="str">
        <f aca="false">IF('ف د اول'!J288="","",'ف د اول'!J288)</f>
        <v/>
      </c>
      <c r="H289" s="776" t="str">
        <f aca="false">IF('ف د اول'!N288="","",'ف د اول'!N288)</f>
        <v/>
      </c>
      <c r="I289" s="776" t="str">
        <f aca="false">IF('ف د اول'!BE288="","",'ف د اول'!BE288)</f>
        <v/>
      </c>
      <c r="J289" s="776" t="str">
        <f aca="false">IF('ف د اول'!BG288="","",'ف د اول'!BG288)</f>
        <v/>
      </c>
      <c r="K289" s="776" t="str">
        <f aca="false">IF('ف د اول'!AB288="","",'ف د اول'!AB288)</f>
        <v/>
      </c>
      <c r="L289" s="776" t="str">
        <f aca="false">IF('ف د اول'!BI288="","",'ف د اول'!BI288)</f>
        <v/>
      </c>
      <c r="M289" s="777" t="str">
        <f aca="false">IF('ملف الإنجاز'!M290="","",'ملف الإنجاز'!M290)</f>
        <v/>
      </c>
      <c r="N289" s="777" t="str">
        <f aca="false">IF('ملف الإنجاز'!N290="","",'ملف الإنجاز'!N290)</f>
        <v/>
      </c>
      <c r="O289" s="777" t="str">
        <f aca="false">IF('ف د اول'!AQ288="","",'ف د اول'!AQ288)</f>
        <v/>
      </c>
      <c r="P289" s="778" t="str">
        <f aca="false">IF('ف د اول'!AU288="","",'ف د اول'!AU288)</f>
        <v/>
      </c>
      <c r="Q289" s="743"/>
      <c r="R289" s="743"/>
      <c r="S289" s="743"/>
      <c r="T289" s="743"/>
      <c r="U289" s="743"/>
      <c r="V289" s="743"/>
      <c r="W289" s="743"/>
    </row>
    <row r="290" customFormat="false" ht="16.5" hidden="false" customHeight="false" outlineLevel="0" collapsed="false">
      <c r="A290" s="744"/>
      <c r="B290" s="779" t="str">
        <f aca="false">IF(C290="","",SUBTOTAL(3,C$11:C290))</f>
        <v/>
      </c>
      <c r="C290" s="773" t="str">
        <f aca="false">IF(بيانات!B291="","",بيانات!B291)</f>
        <v/>
      </c>
      <c r="D290" s="774" t="str">
        <f aca="false">IF(بيانات!C291="","",بيانات!C291)</f>
        <v/>
      </c>
      <c r="E290" s="775" t="str">
        <f aca="false">IF(بيانات!M291="","",بيانات!M291)</f>
        <v/>
      </c>
      <c r="F290" s="776" t="str">
        <f aca="false">IF('ف د اول'!F289="","",'ف د اول'!F289)</f>
        <v/>
      </c>
      <c r="G290" s="776" t="str">
        <f aca="false">IF('ف د اول'!J289="","",'ف د اول'!J289)</f>
        <v/>
      </c>
      <c r="H290" s="776" t="str">
        <f aca="false">IF('ف د اول'!N289="","",'ف د اول'!N289)</f>
        <v/>
      </c>
      <c r="I290" s="776" t="str">
        <f aca="false">IF('ف د اول'!BE289="","",'ف د اول'!BE289)</f>
        <v/>
      </c>
      <c r="J290" s="776" t="str">
        <f aca="false">IF('ف د اول'!BG289="","",'ف د اول'!BG289)</f>
        <v/>
      </c>
      <c r="K290" s="776" t="str">
        <f aca="false">IF('ف د اول'!AB289="","",'ف د اول'!AB289)</f>
        <v/>
      </c>
      <c r="L290" s="776" t="str">
        <f aca="false">IF('ف د اول'!BI289="","",'ف د اول'!BI289)</f>
        <v/>
      </c>
      <c r="M290" s="777" t="str">
        <f aca="false">IF('ملف الإنجاز'!M291="","",'ملف الإنجاز'!M291)</f>
        <v/>
      </c>
      <c r="N290" s="777" t="str">
        <f aca="false">IF('ملف الإنجاز'!N291="","",'ملف الإنجاز'!N291)</f>
        <v/>
      </c>
      <c r="O290" s="777" t="str">
        <f aca="false">IF('ف د اول'!AQ289="","",'ف د اول'!AQ289)</f>
        <v/>
      </c>
      <c r="P290" s="778" t="str">
        <f aca="false">IF('ف د اول'!AU289="","",'ف د اول'!AU289)</f>
        <v/>
      </c>
      <c r="Q290" s="743"/>
      <c r="R290" s="743"/>
      <c r="S290" s="743"/>
      <c r="T290" s="743"/>
      <c r="U290" s="743"/>
      <c r="V290" s="743"/>
      <c r="W290" s="743"/>
    </row>
    <row r="291" customFormat="false" ht="16.5" hidden="false" customHeight="false" outlineLevel="0" collapsed="false">
      <c r="A291" s="744"/>
      <c r="B291" s="779" t="str">
        <f aca="false">IF(C291="","",SUBTOTAL(3,C$11:C291))</f>
        <v/>
      </c>
      <c r="C291" s="773" t="str">
        <f aca="false">IF(بيانات!B292="","",بيانات!B292)</f>
        <v/>
      </c>
      <c r="D291" s="774" t="str">
        <f aca="false">IF(بيانات!C292="","",بيانات!C292)</f>
        <v/>
      </c>
      <c r="E291" s="775" t="str">
        <f aca="false">IF(بيانات!M292="","",بيانات!M292)</f>
        <v/>
      </c>
      <c r="F291" s="776" t="str">
        <f aca="false">IF('ف د اول'!F290="","",'ف د اول'!F290)</f>
        <v/>
      </c>
      <c r="G291" s="776" t="str">
        <f aca="false">IF('ف د اول'!J290="","",'ف د اول'!J290)</f>
        <v/>
      </c>
      <c r="H291" s="776" t="str">
        <f aca="false">IF('ف د اول'!N290="","",'ف د اول'!N290)</f>
        <v/>
      </c>
      <c r="I291" s="776" t="str">
        <f aca="false">IF('ف د اول'!BE290="","",'ف د اول'!BE290)</f>
        <v/>
      </c>
      <c r="J291" s="776" t="str">
        <f aca="false">IF('ف د اول'!BG290="","",'ف د اول'!BG290)</f>
        <v/>
      </c>
      <c r="K291" s="776" t="str">
        <f aca="false">IF('ف د اول'!AB290="","",'ف د اول'!AB290)</f>
        <v/>
      </c>
      <c r="L291" s="776" t="str">
        <f aca="false">IF('ف د اول'!BI290="","",'ف د اول'!BI290)</f>
        <v/>
      </c>
      <c r="M291" s="777" t="str">
        <f aca="false">IF('ملف الإنجاز'!M292="","",'ملف الإنجاز'!M292)</f>
        <v/>
      </c>
      <c r="N291" s="777" t="str">
        <f aca="false">IF('ملف الإنجاز'!N292="","",'ملف الإنجاز'!N292)</f>
        <v/>
      </c>
      <c r="O291" s="777" t="str">
        <f aca="false">IF('ف د اول'!AQ290="","",'ف د اول'!AQ290)</f>
        <v/>
      </c>
      <c r="P291" s="778" t="str">
        <f aca="false">IF('ف د اول'!AU290="","",'ف د اول'!AU290)</f>
        <v/>
      </c>
      <c r="Q291" s="743"/>
      <c r="R291" s="743"/>
      <c r="S291" s="743"/>
      <c r="T291" s="743"/>
      <c r="U291" s="743"/>
      <c r="V291" s="743"/>
      <c r="W291" s="743"/>
    </row>
    <row r="292" customFormat="false" ht="16.5" hidden="false" customHeight="false" outlineLevel="0" collapsed="false">
      <c r="A292" s="744"/>
      <c r="B292" s="779" t="str">
        <f aca="false">IF(C292="","",SUBTOTAL(3,C$11:C292))</f>
        <v/>
      </c>
      <c r="C292" s="773" t="str">
        <f aca="false">IF(بيانات!B293="","",بيانات!B293)</f>
        <v/>
      </c>
      <c r="D292" s="774" t="str">
        <f aca="false">IF(بيانات!C293="","",بيانات!C293)</f>
        <v/>
      </c>
      <c r="E292" s="775" t="str">
        <f aca="false">IF(بيانات!M293="","",بيانات!M293)</f>
        <v/>
      </c>
      <c r="F292" s="776" t="str">
        <f aca="false">IF('ف د اول'!F291="","",'ف د اول'!F291)</f>
        <v/>
      </c>
      <c r="G292" s="776" t="str">
        <f aca="false">IF('ف د اول'!J291="","",'ف د اول'!J291)</f>
        <v/>
      </c>
      <c r="H292" s="776" t="str">
        <f aca="false">IF('ف د اول'!N291="","",'ف د اول'!N291)</f>
        <v/>
      </c>
      <c r="I292" s="776" t="str">
        <f aca="false">IF('ف د اول'!BE291="","",'ف د اول'!BE291)</f>
        <v/>
      </c>
      <c r="J292" s="776" t="str">
        <f aca="false">IF('ف د اول'!BG291="","",'ف د اول'!BG291)</f>
        <v/>
      </c>
      <c r="K292" s="776" t="str">
        <f aca="false">IF('ف د اول'!AB291="","",'ف د اول'!AB291)</f>
        <v/>
      </c>
      <c r="L292" s="776" t="str">
        <f aca="false">IF('ف د اول'!BI291="","",'ف د اول'!BI291)</f>
        <v/>
      </c>
      <c r="M292" s="777" t="str">
        <f aca="false">IF('ملف الإنجاز'!M293="","",'ملف الإنجاز'!M293)</f>
        <v/>
      </c>
      <c r="N292" s="777" t="str">
        <f aca="false">IF('ملف الإنجاز'!N293="","",'ملف الإنجاز'!N293)</f>
        <v/>
      </c>
      <c r="O292" s="777" t="str">
        <f aca="false">IF('ف د اول'!AQ291="","",'ف د اول'!AQ291)</f>
        <v/>
      </c>
      <c r="P292" s="778" t="str">
        <f aca="false">IF('ف د اول'!AU291="","",'ف د اول'!AU291)</f>
        <v/>
      </c>
      <c r="Q292" s="743"/>
      <c r="R292" s="743"/>
      <c r="S292" s="743"/>
      <c r="T292" s="743"/>
      <c r="U292" s="743"/>
      <c r="V292" s="743"/>
      <c r="W292" s="743"/>
    </row>
    <row r="293" customFormat="false" ht="16.5" hidden="false" customHeight="false" outlineLevel="0" collapsed="false">
      <c r="A293" s="744"/>
      <c r="B293" s="779" t="str">
        <f aca="false">IF(C293="","",SUBTOTAL(3,C$11:C293))</f>
        <v/>
      </c>
      <c r="C293" s="773" t="str">
        <f aca="false">IF(بيانات!B294="","",بيانات!B294)</f>
        <v/>
      </c>
      <c r="D293" s="774" t="str">
        <f aca="false">IF(بيانات!C294="","",بيانات!C294)</f>
        <v/>
      </c>
      <c r="E293" s="775" t="str">
        <f aca="false">IF(بيانات!M294="","",بيانات!M294)</f>
        <v/>
      </c>
      <c r="F293" s="776" t="str">
        <f aca="false">IF('ف د اول'!F292="","",'ف د اول'!F292)</f>
        <v/>
      </c>
      <c r="G293" s="776" t="str">
        <f aca="false">IF('ف د اول'!J292="","",'ف د اول'!J292)</f>
        <v/>
      </c>
      <c r="H293" s="776" t="str">
        <f aca="false">IF('ف د اول'!N292="","",'ف د اول'!N292)</f>
        <v/>
      </c>
      <c r="I293" s="776" t="str">
        <f aca="false">IF('ف د اول'!BE292="","",'ف د اول'!BE292)</f>
        <v/>
      </c>
      <c r="J293" s="776" t="str">
        <f aca="false">IF('ف د اول'!BG292="","",'ف د اول'!BG292)</f>
        <v/>
      </c>
      <c r="K293" s="776" t="str">
        <f aca="false">IF('ف د اول'!AB292="","",'ف د اول'!AB292)</f>
        <v/>
      </c>
      <c r="L293" s="776" t="str">
        <f aca="false">IF('ف د اول'!BI292="","",'ف د اول'!BI292)</f>
        <v/>
      </c>
      <c r="M293" s="777" t="str">
        <f aca="false">IF('ملف الإنجاز'!M294="","",'ملف الإنجاز'!M294)</f>
        <v/>
      </c>
      <c r="N293" s="777" t="str">
        <f aca="false">IF('ملف الإنجاز'!N294="","",'ملف الإنجاز'!N294)</f>
        <v/>
      </c>
      <c r="O293" s="777" t="str">
        <f aca="false">IF('ف د اول'!AQ292="","",'ف د اول'!AQ292)</f>
        <v/>
      </c>
      <c r="P293" s="778" t="str">
        <f aca="false">IF('ف د اول'!AU292="","",'ف د اول'!AU292)</f>
        <v/>
      </c>
      <c r="Q293" s="743"/>
      <c r="R293" s="743"/>
      <c r="S293" s="743"/>
      <c r="T293" s="743"/>
      <c r="U293" s="743"/>
      <c r="V293" s="743"/>
      <c r="W293" s="743"/>
    </row>
    <row r="294" customFormat="false" ht="16.5" hidden="false" customHeight="false" outlineLevel="0" collapsed="false">
      <c r="A294" s="744"/>
      <c r="B294" s="779" t="str">
        <f aca="false">IF(C294="","",SUBTOTAL(3,C$11:C294))</f>
        <v/>
      </c>
      <c r="C294" s="773" t="str">
        <f aca="false">IF(بيانات!B295="","",بيانات!B295)</f>
        <v/>
      </c>
      <c r="D294" s="774" t="str">
        <f aca="false">IF(بيانات!C295="","",بيانات!C295)</f>
        <v/>
      </c>
      <c r="E294" s="775" t="str">
        <f aca="false">IF(بيانات!M295="","",بيانات!M295)</f>
        <v/>
      </c>
      <c r="F294" s="776" t="str">
        <f aca="false">IF('ف د اول'!F293="","",'ف د اول'!F293)</f>
        <v/>
      </c>
      <c r="G294" s="776" t="str">
        <f aca="false">IF('ف د اول'!J293="","",'ف د اول'!J293)</f>
        <v/>
      </c>
      <c r="H294" s="776" t="str">
        <f aca="false">IF('ف د اول'!N293="","",'ف د اول'!N293)</f>
        <v/>
      </c>
      <c r="I294" s="776" t="str">
        <f aca="false">IF('ف د اول'!BE293="","",'ف د اول'!BE293)</f>
        <v/>
      </c>
      <c r="J294" s="776" t="str">
        <f aca="false">IF('ف د اول'!BG293="","",'ف د اول'!BG293)</f>
        <v/>
      </c>
      <c r="K294" s="776" t="str">
        <f aca="false">IF('ف د اول'!AB293="","",'ف د اول'!AB293)</f>
        <v/>
      </c>
      <c r="L294" s="776" t="str">
        <f aca="false">IF('ف د اول'!BI293="","",'ف د اول'!BI293)</f>
        <v/>
      </c>
      <c r="M294" s="777" t="str">
        <f aca="false">IF('ملف الإنجاز'!M295="","",'ملف الإنجاز'!M295)</f>
        <v/>
      </c>
      <c r="N294" s="777" t="str">
        <f aca="false">IF('ملف الإنجاز'!N295="","",'ملف الإنجاز'!N295)</f>
        <v/>
      </c>
      <c r="O294" s="777" t="str">
        <f aca="false">IF('ف د اول'!AQ293="","",'ف د اول'!AQ293)</f>
        <v/>
      </c>
      <c r="P294" s="778" t="str">
        <f aca="false">IF('ف د اول'!AU293="","",'ف د اول'!AU293)</f>
        <v/>
      </c>
      <c r="Q294" s="743"/>
      <c r="R294" s="743"/>
      <c r="S294" s="743"/>
      <c r="T294" s="743"/>
      <c r="U294" s="743"/>
      <c r="V294" s="743"/>
      <c r="W294" s="743"/>
    </row>
    <row r="295" customFormat="false" ht="16.5" hidden="false" customHeight="false" outlineLevel="0" collapsed="false">
      <c r="A295" s="744"/>
      <c r="B295" s="779" t="str">
        <f aca="false">IF(C295="","",SUBTOTAL(3,C$11:C295))</f>
        <v/>
      </c>
      <c r="C295" s="773" t="str">
        <f aca="false">IF(بيانات!B296="","",بيانات!B296)</f>
        <v/>
      </c>
      <c r="D295" s="774" t="str">
        <f aca="false">IF(بيانات!C296="","",بيانات!C296)</f>
        <v/>
      </c>
      <c r="E295" s="775" t="str">
        <f aca="false">IF(بيانات!M296="","",بيانات!M296)</f>
        <v/>
      </c>
      <c r="F295" s="776" t="str">
        <f aca="false">IF('ف د اول'!F294="","",'ف د اول'!F294)</f>
        <v/>
      </c>
      <c r="G295" s="776" t="str">
        <f aca="false">IF('ف د اول'!J294="","",'ف د اول'!J294)</f>
        <v/>
      </c>
      <c r="H295" s="776" t="str">
        <f aca="false">IF('ف د اول'!N294="","",'ف د اول'!N294)</f>
        <v/>
      </c>
      <c r="I295" s="776" t="str">
        <f aca="false">IF('ف د اول'!BE294="","",'ف د اول'!BE294)</f>
        <v/>
      </c>
      <c r="J295" s="776" t="str">
        <f aca="false">IF('ف د اول'!BG294="","",'ف د اول'!BG294)</f>
        <v/>
      </c>
      <c r="K295" s="776" t="str">
        <f aca="false">IF('ف د اول'!AB294="","",'ف د اول'!AB294)</f>
        <v/>
      </c>
      <c r="L295" s="776" t="str">
        <f aca="false">IF('ف د اول'!BI294="","",'ف د اول'!BI294)</f>
        <v/>
      </c>
      <c r="M295" s="777" t="str">
        <f aca="false">IF('ملف الإنجاز'!M296="","",'ملف الإنجاز'!M296)</f>
        <v/>
      </c>
      <c r="N295" s="777" t="str">
        <f aca="false">IF('ملف الإنجاز'!N296="","",'ملف الإنجاز'!N296)</f>
        <v/>
      </c>
      <c r="O295" s="777" t="str">
        <f aca="false">IF('ف د اول'!AQ294="","",'ف د اول'!AQ294)</f>
        <v/>
      </c>
      <c r="P295" s="778" t="str">
        <f aca="false">IF('ف د اول'!AU294="","",'ف د اول'!AU294)</f>
        <v/>
      </c>
      <c r="Q295" s="743"/>
      <c r="R295" s="743"/>
      <c r="S295" s="743"/>
      <c r="T295" s="743"/>
      <c r="U295" s="743"/>
      <c r="V295" s="743"/>
      <c r="W295" s="743"/>
    </row>
    <row r="296" customFormat="false" ht="16.5" hidden="false" customHeight="false" outlineLevel="0" collapsed="false">
      <c r="A296" s="744"/>
      <c r="B296" s="779" t="str">
        <f aca="false">IF(C296="","",SUBTOTAL(3,C$11:C296))</f>
        <v/>
      </c>
      <c r="C296" s="773" t="str">
        <f aca="false">IF(بيانات!B297="","",بيانات!B297)</f>
        <v/>
      </c>
      <c r="D296" s="774" t="str">
        <f aca="false">IF(بيانات!C297="","",بيانات!C297)</f>
        <v/>
      </c>
      <c r="E296" s="775" t="str">
        <f aca="false">IF(بيانات!M297="","",بيانات!M297)</f>
        <v/>
      </c>
      <c r="F296" s="776" t="str">
        <f aca="false">IF('ف د اول'!F295="","",'ف د اول'!F295)</f>
        <v/>
      </c>
      <c r="G296" s="776" t="str">
        <f aca="false">IF('ف د اول'!J295="","",'ف د اول'!J295)</f>
        <v/>
      </c>
      <c r="H296" s="776" t="str">
        <f aca="false">IF('ف د اول'!N295="","",'ف د اول'!N295)</f>
        <v/>
      </c>
      <c r="I296" s="776" t="str">
        <f aca="false">IF('ف د اول'!BE295="","",'ف د اول'!BE295)</f>
        <v/>
      </c>
      <c r="J296" s="776" t="str">
        <f aca="false">IF('ف د اول'!BG295="","",'ف د اول'!BG295)</f>
        <v/>
      </c>
      <c r="K296" s="776" t="str">
        <f aca="false">IF('ف د اول'!AB295="","",'ف د اول'!AB295)</f>
        <v/>
      </c>
      <c r="L296" s="776" t="str">
        <f aca="false">IF('ف د اول'!BI295="","",'ف د اول'!BI295)</f>
        <v/>
      </c>
      <c r="M296" s="777" t="str">
        <f aca="false">IF('ملف الإنجاز'!M297="","",'ملف الإنجاز'!M297)</f>
        <v/>
      </c>
      <c r="N296" s="777" t="str">
        <f aca="false">IF('ملف الإنجاز'!N297="","",'ملف الإنجاز'!N297)</f>
        <v/>
      </c>
      <c r="O296" s="777" t="str">
        <f aca="false">IF('ف د اول'!AQ295="","",'ف د اول'!AQ295)</f>
        <v/>
      </c>
      <c r="P296" s="778" t="str">
        <f aca="false">IF('ف د اول'!AU295="","",'ف د اول'!AU295)</f>
        <v/>
      </c>
      <c r="Q296" s="743"/>
      <c r="R296" s="743"/>
      <c r="S296" s="743"/>
      <c r="T296" s="743"/>
      <c r="U296" s="743"/>
      <c r="V296" s="743"/>
      <c r="W296" s="743"/>
    </row>
    <row r="297" customFormat="false" ht="16.5" hidden="false" customHeight="false" outlineLevel="0" collapsed="false">
      <c r="A297" s="744"/>
      <c r="B297" s="779" t="str">
        <f aca="false">IF(C297="","",SUBTOTAL(3,C$11:C297))</f>
        <v/>
      </c>
      <c r="C297" s="773" t="str">
        <f aca="false">IF(بيانات!B298="","",بيانات!B298)</f>
        <v/>
      </c>
      <c r="D297" s="774" t="str">
        <f aca="false">IF(بيانات!C298="","",بيانات!C298)</f>
        <v/>
      </c>
      <c r="E297" s="775" t="str">
        <f aca="false">IF(بيانات!M298="","",بيانات!M298)</f>
        <v/>
      </c>
      <c r="F297" s="776" t="str">
        <f aca="false">IF('ف د اول'!F296="","",'ف د اول'!F296)</f>
        <v/>
      </c>
      <c r="G297" s="776" t="str">
        <f aca="false">IF('ف د اول'!J296="","",'ف د اول'!J296)</f>
        <v/>
      </c>
      <c r="H297" s="776" t="str">
        <f aca="false">IF('ف د اول'!N296="","",'ف د اول'!N296)</f>
        <v/>
      </c>
      <c r="I297" s="776" t="str">
        <f aca="false">IF('ف د اول'!BE296="","",'ف د اول'!BE296)</f>
        <v/>
      </c>
      <c r="J297" s="776" t="str">
        <f aca="false">IF('ف د اول'!BG296="","",'ف د اول'!BG296)</f>
        <v/>
      </c>
      <c r="K297" s="776" t="str">
        <f aca="false">IF('ف د اول'!AB296="","",'ف د اول'!AB296)</f>
        <v/>
      </c>
      <c r="L297" s="776" t="str">
        <f aca="false">IF('ف د اول'!BI296="","",'ف د اول'!BI296)</f>
        <v/>
      </c>
      <c r="M297" s="777" t="str">
        <f aca="false">IF('ملف الإنجاز'!M298="","",'ملف الإنجاز'!M298)</f>
        <v/>
      </c>
      <c r="N297" s="777" t="str">
        <f aca="false">IF('ملف الإنجاز'!N298="","",'ملف الإنجاز'!N298)</f>
        <v/>
      </c>
      <c r="O297" s="777" t="str">
        <f aca="false">IF('ف د اول'!AQ296="","",'ف د اول'!AQ296)</f>
        <v/>
      </c>
      <c r="P297" s="778" t="str">
        <f aca="false">IF('ف د اول'!AU296="","",'ف د اول'!AU296)</f>
        <v/>
      </c>
      <c r="Q297" s="743"/>
      <c r="R297" s="743"/>
      <c r="S297" s="743"/>
      <c r="T297" s="743"/>
      <c r="U297" s="743"/>
      <c r="V297" s="743"/>
      <c r="W297" s="743"/>
    </row>
    <row r="298" customFormat="false" ht="16.5" hidden="false" customHeight="false" outlineLevel="0" collapsed="false">
      <c r="A298" s="744"/>
      <c r="B298" s="779" t="str">
        <f aca="false">IF(C298="","",SUBTOTAL(3,C$11:C298))</f>
        <v/>
      </c>
      <c r="C298" s="773" t="str">
        <f aca="false">IF(بيانات!B299="","",بيانات!B299)</f>
        <v/>
      </c>
      <c r="D298" s="774" t="str">
        <f aca="false">IF(بيانات!C299="","",بيانات!C299)</f>
        <v/>
      </c>
      <c r="E298" s="775" t="str">
        <f aca="false">IF(بيانات!M299="","",بيانات!M299)</f>
        <v/>
      </c>
      <c r="F298" s="776" t="str">
        <f aca="false">IF('ف د اول'!F297="","",'ف د اول'!F297)</f>
        <v/>
      </c>
      <c r="G298" s="776" t="str">
        <f aca="false">IF('ف د اول'!J297="","",'ف د اول'!J297)</f>
        <v/>
      </c>
      <c r="H298" s="776" t="str">
        <f aca="false">IF('ف د اول'!N297="","",'ف د اول'!N297)</f>
        <v/>
      </c>
      <c r="I298" s="776" t="str">
        <f aca="false">IF('ف د اول'!BE297="","",'ف د اول'!BE297)</f>
        <v/>
      </c>
      <c r="J298" s="776" t="str">
        <f aca="false">IF('ف د اول'!BG297="","",'ف د اول'!BG297)</f>
        <v/>
      </c>
      <c r="K298" s="776" t="str">
        <f aca="false">IF('ف د اول'!AB297="","",'ف د اول'!AB297)</f>
        <v/>
      </c>
      <c r="L298" s="776" t="str">
        <f aca="false">IF('ف د اول'!BI297="","",'ف د اول'!BI297)</f>
        <v/>
      </c>
      <c r="M298" s="777" t="str">
        <f aca="false">IF('ملف الإنجاز'!M299="","",'ملف الإنجاز'!M299)</f>
        <v/>
      </c>
      <c r="N298" s="777" t="str">
        <f aca="false">IF('ملف الإنجاز'!N299="","",'ملف الإنجاز'!N299)</f>
        <v/>
      </c>
      <c r="O298" s="777" t="str">
        <f aca="false">IF('ف د اول'!AQ297="","",'ف د اول'!AQ297)</f>
        <v/>
      </c>
      <c r="P298" s="778" t="str">
        <f aca="false">IF('ف د اول'!AU297="","",'ف د اول'!AU297)</f>
        <v/>
      </c>
      <c r="Q298" s="743"/>
      <c r="R298" s="743"/>
      <c r="S298" s="743"/>
      <c r="T298" s="743"/>
      <c r="U298" s="743"/>
      <c r="V298" s="743"/>
      <c r="W298" s="743"/>
    </row>
    <row r="299" customFormat="false" ht="16.5" hidden="false" customHeight="false" outlineLevel="0" collapsed="false">
      <c r="A299" s="744"/>
      <c r="B299" s="779" t="str">
        <f aca="false">IF(C299="","",SUBTOTAL(3,C$11:C299))</f>
        <v/>
      </c>
      <c r="C299" s="773" t="str">
        <f aca="false">IF(بيانات!B300="","",بيانات!B300)</f>
        <v/>
      </c>
      <c r="D299" s="774" t="str">
        <f aca="false">IF(بيانات!C300="","",بيانات!C300)</f>
        <v/>
      </c>
      <c r="E299" s="775" t="str">
        <f aca="false">IF(بيانات!M300="","",بيانات!M300)</f>
        <v/>
      </c>
      <c r="F299" s="776" t="str">
        <f aca="false">IF('ف د اول'!F298="","",'ف د اول'!F298)</f>
        <v/>
      </c>
      <c r="G299" s="776" t="str">
        <f aca="false">IF('ف د اول'!J298="","",'ف د اول'!J298)</f>
        <v/>
      </c>
      <c r="H299" s="776" t="str">
        <f aca="false">IF('ف د اول'!N298="","",'ف د اول'!N298)</f>
        <v/>
      </c>
      <c r="I299" s="776" t="str">
        <f aca="false">IF('ف د اول'!BE298="","",'ف د اول'!BE298)</f>
        <v/>
      </c>
      <c r="J299" s="776" t="str">
        <f aca="false">IF('ف د اول'!BG298="","",'ف د اول'!BG298)</f>
        <v/>
      </c>
      <c r="K299" s="776" t="str">
        <f aca="false">IF('ف د اول'!AB298="","",'ف د اول'!AB298)</f>
        <v/>
      </c>
      <c r="L299" s="776" t="str">
        <f aca="false">IF('ف د اول'!BI298="","",'ف د اول'!BI298)</f>
        <v/>
      </c>
      <c r="M299" s="777" t="str">
        <f aca="false">IF('ملف الإنجاز'!M300="","",'ملف الإنجاز'!M300)</f>
        <v/>
      </c>
      <c r="N299" s="777" t="str">
        <f aca="false">IF('ملف الإنجاز'!N300="","",'ملف الإنجاز'!N300)</f>
        <v/>
      </c>
      <c r="O299" s="777" t="str">
        <f aca="false">IF('ف د اول'!AQ298="","",'ف د اول'!AQ298)</f>
        <v/>
      </c>
      <c r="P299" s="778" t="str">
        <f aca="false">IF('ف د اول'!AU298="","",'ف د اول'!AU298)</f>
        <v/>
      </c>
      <c r="Q299" s="743"/>
      <c r="R299" s="743"/>
      <c r="S299" s="743"/>
      <c r="T299" s="743"/>
      <c r="U299" s="743"/>
      <c r="V299" s="743"/>
      <c r="W299" s="743"/>
    </row>
    <row r="300" customFormat="false" ht="16.5" hidden="false" customHeight="false" outlineLevel="0" collapsed="false">
      <c r="A300" s="744"/>
      <c r="B300" s="779" t="str">
        <f aca="false">IF(C300="","",SUBTOTAL(3,C$11:C300))</f>
        <v/>
      </c>
      <c r="C300" s="773" t="str">
        <f aca="false">IF(بيانات!B301="","",بيانات!B301)</f>
        <v/>
      </c>
      <c r="D300" s="774" t="str">
        <f aca="false">IF(بيانات!C301="","",بيانات!C301)</f>
        <v/>
      </c>
      <c r="E300" s="775" t="str">
        <f aca="false">IF(بيانات!M301="","",بيانات!M301)</f>
        <v/>
      </c>
      <c r="F300" s="776" t="str">
        <f aca="false">IF('ف د اول'!F299="","",'ف د اول'!F299)</f>
        <v/>
      </c>
      <c r="G300" s="776" t="str">
        <f aca="false">IF('ف د اول'!J299="","",'ف د اول'!J299)</f>
        <v/>
      </c>
      <c r="H300" s="776" t="str">
        <f aca="false">IF('ف د اول'!N299="","",'ف د اول'!N299)</f>
        <v/>
      </c>
      <c r="I300" s="776" t="str">
        <f aca="false">IF('ف د اول'!BE299="","",'ف د اول'!BE299)</f>
        <v/>
      </c>
      <c r="J300" s="776" t="str">
        <f aca="false">IF('ف د اول'!BG299="","",'ف د اول'!BG299)</f>
        <v/>
      </c>
      <c r="K300" s="776" t="str">
        <f aca="false">IF('ف د اول'!AB299="","",'ف د اول'!AB299)</f>
        <v/>
      </c>
      <c r="L300" s="776" t="str">
        <f aca="false">IF('ف د اول'!BI299="","",'ف د اول'!BI299)</f>
        <v/>
      </c>
      <c r="M300" s="777" t="str">
        <f aca="false">IF('ملف الإنجاز'!M301="","",'ملف الإنجاز'!M301)</f>
        <v/>
      </c>
      <c r="N300" s="777" t="str">
        <f aca="false">IF('ملف الإنجاز'!N301="","",'ملف الإنجاز'!N301)</f>
        <v/>
      </c>
      <c r="O300" s="777" t="str">
        <f aca="false">IF('ف د اول'!AQ299="","",'ف د اول'!AQ299)</f>
        <v/>
      </c>
      <c r="P300" s="778" t="str">
        <f aca="false">IF('ف د اول'!AU299="","",'ف د اول'!AU299)</f>
        <v/>
      </c>
      <c r="Q300" s="743"/>
      <c r="R300" s="743"/>
      <c r="S300" s="743"/>
      <c r="T300" s="743"/>
      <c r="U300" s="743"/>
      <c r="V300" s="743"/>
      <c r="W300" s="743"/>
    </row>
    <row r="301" customFormat="false" ht="16.5" hidden="false" customHeight="false" outlineLevel="0" collapsed="false">
      <c r="A301" s="744"/>
      <c r="B301" s="779" t="str">
        <f aca="false">IF(C301="","",SUBTOTAL(3,C$11:C301))</f>
        <v/>
      </c>
      <c r="C301" s="773" t="str">
        <f aca="false">IF(بيانات!B302="","",بيانات!B302)</f>
        <v/>
      </c>
      <c r="D301" s="774" t="str">
        <f aca="false">IF(بيانات!C302="","",بيانات!C302)</f>
        <v/>
      </c>
      <c r="E301" s="775" t="str">
        <f aca="false">IF(بيانات!M302="","",بيانات!M302)</f>
        <v/>
      </c>
      <c r="F301" s="776" t="str">
        <f aca="false">IF('ف د اول'!F300="","",'ف د اول'!F300)</f>
        <v/>
      </c>
      <c r="G301" s="776" t="str">
        <f aca="false">IF('ف د اول'!J300="","",'ف د اول'!J300)</f>
        <v/>
      </c>
      <c r="H301" s="776" t="str">
        <f aca="false">IF('ف د اول'!N300="","",'ف د اول'!N300)</f>
        <v/>
      </c>
      <c r="I301" s="776" t="str">
        <f aca="false">IF('ف د اول'!BE300="","",'ف د اول'!BE300)</f>
        <v/>
      </c>
      <c r="J301" s="776" t="str">
        <f aca="false">IF('ف د اول'!BG300="","",'ف د اول'!BG300)</f>
        <v/>
      </c>
      <c r="K301" s="776" t="str">
        <f aca="false">IF('ف د اول'!AB300="","",'ف د اول'!AB300)</f>
        <v/>
      </c>
      <c r="L301" s="776" t="str">
        <f aca="false">IF('ف د اول'!BI300="","",'ف د اول'!BI300)</f>
        <v/>
      </c>
      <c r="M301" s="777" t="str">
        <f aca="false">IF('ملف الإنجاز'!M302="","",'ملف الإنجاز'!M302)</f>
        <v/>
      </c>
      <c r="N301" s="777" t="str">
        <f aca="false">IF('ملف الإنجاز'!N302="","",'ملف الإنجاز'!N302)</f>
        <v/>
      </c>
      <c r="O301" s="777" t="str">
        <f aca="false">IF('ف د اول'!AQ300="","",'ف د اول'!AQ300)</f>
        <v/>
      </c>
      <c r="P301" s="778" t="str">
        <f aca="false">IF('ف د اول'!AU300="","",'ف د اول'!AU300)</f>
        <v/>
      </c>
      <c r="Q301" s="743"/>
      <c r="R301" s="743"/>
      <c r="S301" s="743"/>
      <c r="T301" s="743"/>
      <c r="U301" s="743"/>
      <c r="V301" s="743"/>
      <c r="W301" s="743"/>
    </row>
    <row r="302" customFormat="false" ht="16.5" hidden="false" customHeight="false" outlineLevel="0" collapsed="false">
      <c r="A302" s="744"/>
      <c r="B302" s="779" t="str">
        <f aca="false">IF(C302="","",SUBTOTAL(3,C$11:C302))</f>
        <v/>
      </c>
      <c r="C302" s="773" t="str">
        <f aca="false">IF(بيانات!B303="","",بيانات!B303)</f>
        <v/>
      </c>
      <c r="D302" s="774" t="str">
        <f aca="false">IF(بيانات!C303="","",بيانات!C303)</f>
        <v/>
      </c>
      <c r="E302" s="775" t="str">
        <f aca="false">IF(بيانات!M303="","",بيانات!M303)</f>
        <v/>
      </c>
      <c r="F302" s="776" t="str">
        <f aca="false">IF('ف د اول'!F301="","",'ف د اول'!F301)</f>
        <v/>
      </c>
      <c r="G302" s="776" t="str">
        <f aca="false">IF('ف د اول'!J301="","",'ف د اول'!J301)</f>
        <v/>
      </c>
      <c r="H302" s="776" t="str">
        <f aca="false">IF('ف د اول'!N301="","",'ف د اول'!N301)</f>
        <v/>
      </c>
      <c r="I302" s="776" t="str">
        <f aca="false">IF('ف د اول'!BE301="","",'ف د اول'!BE301)</f>
        <v/>
      </c>
      <c r="J302" s="776" t="str">
        <f aca="false">IF('ف د اول'!BG301="","",'ف د اول'!BG301)</f>
        <v/>
      </c>
      <c r="K302" s="776" t="str">
        <f aca="false">IF('ف د اول'!AB301="","",'ف د اول'!AB301)</f>
        <v/>
      </c>
      <c r="L302" s="776" t="str">
        <f aca="false">IF('ف د اول'!BI301="","",'ف د اول'!BI301)</f>
        <v/>
      </c>
      <c r="M302" s="777" t="str">
        <f aca="false">IF('ملف الإنجاز'!M303="","",'ملف الإنجاز'!M303)</f>
        <v/>
      </c>
      <c r="N302" s="777" t="str">
        <f aca="false">IF('ملف الإنجاز'!N303="","",'ملف الإنجاز'!N303)</f>
        <v/>
      </c>
      <c r="O302" s="777" t="str">
        <f aca="false">IF('ف د اول'!AQ301="","",'ف د اول'!AQ301)</f>
        <v/>
      </c>
      <c r="P302" s="778" t="str">
        <f aca="false">IF('ف د اول'!AU301="","",'ف د اول'!AU301)</f>
        <v/>
      </c>
      <c r="Q302" s="743"/>
      <c r="R302" s="743"/>
      <c r="S302" s="743"/>
      <c r="T302" s="743"/>
      <c r="U302" s="743"/>
      <c r="V302" s="743"/>
      <c r="W302" s="743"/>
    </row>
    <row r="303" customFormat="false" ht="16.5" hidden="false" customHeight="false" outlineLevel="0" collapsed="false">
      <c r="A303" s="744"/>
      <c r="B303" s="779" t="str">
        <f aca="false">IF(C303="","",SUBTOTAL(3,C$11:C303))</f>
        <v/>
      </c>
      <c r="C303" s="773" t="str">
        <f aca="false">IF(بيانات!B304="","",بيانات!B304)</f>
        <v/>
      </c>
      <c r="D303" s="774" t="str">
        <f aca="false">IF(بيانات!C304="","",بيانات!C304)</f>
        <v/>
      </c>
      <c r="E303" s="775" t="str">
        <f aca="false">IF(بيانات!M304="","",بيانات!M304)</f>
        <v/>
      </c>
      <c r="F303" s="776" t="str">
        <f aca="false">IF('ف د اول'!F302="","",'ف د اول'!F302)</f>
        <v/>
      </c>
      <c r="G303" s="776" t="str">
        <f aca="false">IF('ف د اول'!J302="","",'ف د اول'!J302)</f>
        <v/>
      </c>
      <c r="H303" s="776" t="str">
        <f aca="false">IF('ف د اول'!N302="","",'ف د اول'!N302)</f>
        <v/>
      </c>
      <c r="I303" s="776" t="str">
        <f aca="false">IF('ف د اول'!BE302="","",'ف د اول'!BE302)</f>
        <v/>
      </c>
      <c r="J303" s="776" t="str">
        <f aca="false">IF('ف د اول'!BG302="","",'ف د اول'!BG302)</f>
        <v/>
      </c>
      <c r="K303" s="776" t="str">
        <f aca="false">IF('ف د اول'!AB302="","",'ف د اول'!AB302)</f>
        <v/>
      </c>
      <c r="L303" s="776" t="str">
        <f aca="false">IF('ف د اول'!BI302="","",'ف د اول'!BI302)</f>
        <v/>
      </c>
      <c r="M303" s="777" t="str">
        <f aca="false">IF('ملف الإنجاز'!M304="","",'ملف الإنجاز'!M304)</f>
        <v/>
      </c>
      <c r="N303" s="777" t="str">
        <f aca="false">IF('ملف الإنجاز'!N304="","",'ملف الإنجاز'!N304)</f>
        <v/>
      </c>
      <c r="O303" s="777" t="str">
        <f aca="false">IF('ف د اول'!AQ302="","",'ف د اول'!AQ302)</f>
        <v/>
      </c>
      <c r="P303" s="778" t="str">
        <f aca="false">IF('ف د اول'!AU302="","",'ف د اول'!AU302)</f>
        <v/>
      </c>
      <c r="Q303" s="743"/>
      <c r="R303" s="743"/>
      <c r="S303" s="743"/>
      <c r="T303" s="743"/>
      <c r="U303" s="743"/>
      <c r="V303" s="743"/>
      <c r="W303" s="743"/>
    </row>
    <row r="304" customFormat="false" ht="16.5" hidden="false" customHeight="false" outlineLevel="0" collapsed="false">
      <c r="A304" s="744"/>
      <c r="B304" s="779" t="str">
        <f aca="false">IF(C304="","",SUBTOTAL(3,C$11:C304))</f>
        <v/>
      </c>
      <c r="C304" s="773" t="str">
        <f aca="false">IF(بيانات!B305="","",بيانات!B305)</f>
        <v/>
      </c>
      <c r="D304" s="774" t="str">
        <f aca="false">IF(بيانات!C305="","",بيانات!C305)</f>
        <v/>
      </c>
      <c r="E304" s="775" t="str">
        <f aca="false">IF(بيانات!M305="","",بيانات!M305)</f>
        <v/>
      </c>
      <c r="F304" s="776" t="str">
        <f aca="false">IF('ف د اول'!F303="","",'ف د اول'!F303)</f>
        <v/>
      </c>
      <c r="G304" s="776" t="str">
        <f aca="false">IF('ف د اول'!J303="","",'ف د اول'!J303)</f>
        <v/>
      </c>
      <c r="H304" s="776" t="str">
        <f aca="false">IF('ف د اول'!N303="","",'ف د اول'!N303)</f>
        <v/>
      </c>
      <c r="I304" s="776" t="str">
        <f aca="false">IF('ف د اول'!BE303="","",'ف د اول'!BE303)</f>
        <v/>
      </c>
      <c r="J304" s="776" t="str">
        <f aca="false">IF('ف د اول'!BG303="","",'ف د اول'!BG303)</f>
        <v/>
      </c>
      <c r="K304" s="776" t="str">
        <f aca="false">IF('ف د اول'!AB303="","",'ف د اول'!AB303)</f>
        <v/>
      </c>
      <c r="L304" s="776" t="str">
        <f aca="false">IF('ف د اول'!BI303="","",'ف د اول'!BI303)</f>
        <v/>
      </c>
      <c r="M304" s="777" t="str">
        <f aca="false">IF('ملف الإنجاز'!M305="","",'ملف الإنجاز'!M305)</f>
        <v/>
      </c>
      <c r="N304" s="777" t="str">
        <f aca="false">IF('ملف الإنجاز'!N305="","",'ملف الإنجاز'!N305)</f>
        <v/>
      </c>
      <c r="O304" s="777" t="str">
        <f aca="false">IF('ف د اول'!AQ303="","",'ف د اول'!AQ303)</f>
        <v/>
      </c>
      <c r="P304" s="778" t="str">
        <f aca="false">IF('ف د اول'!AU303="","",'ف د اول'!AU303)</f>
        <v/>
      </c>
      <c r="Q304" s="743"/>
      <c r="R304" s="743"/>
      <c r="S304" s="743"/>
      <c r="T304" s="743"/>
      <c r="U304" s="743"/>
      <c r="V304" s="743"/>
      <c r="W304" s="743"/>
    </row>
    <row r="305" customFormat="false" ht="16.5" hidden="false" customHeight="false" outlineLevel="0" collapsed="false">
      <c r="A305" s="744"/>
      <c r="B305" s="779" t="str">
        <f aca="false">IF(C305="","",SUBTOTAL(3,C$11:C305))</f>
        <v/>
      </c>
      <c r="C305" s="773" t="str">
        <f aca="false">IF(بيانات!B306="","",بيانات!B306)</f>
        <v/>
      </c>
      <c r="D305" s="774" t="str">
        <f aca="false">IF(بيانات!C306="","",بيانات!C306)</f>
        <v/>
      </c>
      <c r="E305" s="775" t="str">
        <f aca="false">IF(بيانات!M306="","",بيانات!M306)</f>
        <v/>
      </c>
      <c r="F305" s="776" t="str">
        <f aca="false">IF('ف د اول'!F304="","",'ف د اول'!F304)</f>
        <v/>
      </c>
      <c r="G305" s="776" t="str">
        <f aca="false">IF('ف د اول'!J304="","",'ف د اول'!J304)</f>
        <v/>
      </c>
      <c r="H305" s="776" t="str">
        <f aca="false">IF('ف د اول'!N304="","",'ف د اول'!N304)</f>
        <v/>
      </c>
      <c r="I305" s="776" t="str">
        <f aca="false">IF('ف د اول'!BE304="","",'ف د اول'!BE304)</f>
        <v/>
      </c>
      <c r="J305" s="776" t="str">
        <f aca="false">IF('ف د اول'!BG304="","",'ف د اول'!BG304)</f>
        <v/>
      </c>
      <c r="K305" s="776" t="str">
        <f aca="false">IF('ف د اول'!AB304="","",'ف د اول'!AB304)</f>
        <v/>
      </c>
      <c r="L305" s="776" t="str">
        <f aca="false">IF('ف د اول'!BI304="","",'ف د اول'!BI304)</f>
        <v/>
      </c>
      <c r="M305" s="777" t="str">
        <f aca="false">IF('ملف الإنجاز'!M306="","",'ملف الإنجاز'!M306)</f>
        <v/>
      </c>
      <c r="N305" s="777" t="str">
        <f aca="false">IF('ملف الإنجاز'!N306="","",'ملف الإنجاز'!N306)</f>
        <v/>
      </c>
      <c r="O305" s="777" t="str">
        <f aca="false">IF('ف د اول'!AQ304="","",'ف د اول'!AQ304)</f>
        <v/>
      </c>
      <c r="P305" s="778" t="str">
        <f aca="false">IF('ف د اول'!AU304="","",'ف د اول'!AU304)</f>
        <v/>
      </c>
      <c r="Q305" s="743"/>
      <c r="R305" s="743"/>
      <c r="S305" s="743"/>
      <c r="T305" s="743"/>
      <c r="U305" s="743"/>
      <c r="V305" s="743"/>
      <c r="W305" s="743"/>
    </row>
    <row r="306" customFormat="false" ht="16.5" hidden="false" customHeight="false" outlineLevel="0" collapsed="false">
      <c r="A306" s="744"/>
      <c r="B306" s="779" t="str">
        <f aca="false">IF(C306="","",SUBTOTAL(3,C$11:C306))</f>
        <v/>
      </c>
      <c r="C306" s="773" t="str">
        <f aca="false">IF(بيانات!B307="","",بيانات!B307)</f>
        <v/>
      </c>
      <c r="D306" s="774" t="str">
        <f aca="false">IF(بيانات!C307="","",بيانات!C307)</f>
        <v/>
      </c>
      <c r="E306" s="775" t="str">
        <f aca="false">IF(بيانات!M307="","",بيانات!M307)</f>
        <v/>
      </c>
      <c r="F306" s="776" t="str">
        <f aca="false">IF('ف د اول'!F305="","",'ف د اول'!F305)</f>
        <v/>
      </c>
      <c r="G306" s="776" t="str">
        <f aca="false">IF('ف د اول'!J305="","",'ف د اول'!J305)</f>
        <v/>
      </c>
      <c r="H306" s="776" t="str">
        <f aca="false">IF('ف د اول'!N305="","",'ف د اول'!N305)</f>
        <v/>
      </c>
      <c r="I306" s="776" t="str">
        <f aca="false">IF('ف د اول'!BE305="","",'ف د اول'!BE305)</f>
        <v/>
      </c>
      <c r="J306" s="776" t="str">
        <f aca="false">IF('ف د اول'!BG305="","",'ف د اول'!BG305)</f>
        <v/>
      </c>
      <c r="K306" s="776" t="str">
        <f aca="false">IF('ف د اول'!AB305="","",'ف د اول'!AB305)</f>
        <v/>
      </c>
      <c r="L306" s="776" t="str">
        <f aca="false">IF('ف د اول'!BI305="","",'ف د اول'!BI305)</f>
        <v/>
      </c>
      <c r="M306" s="777" t="str">
        <f aca="false">IF('ملف الإنجاز'!M307="","",'ملف الإنجاز'!M307)</f>
        <v/>
      </c>
      <c r="N306" s="777" t="str">
        <f aca="false">IF('ملف الإنجاز'!N307="","",'ملف الإنجاز'!N307)</f>
        <v/>
      </c>
      <c r="O306" s="777" t="str">
        <f aca="false">IF('ف د اول'!AQ305="","",'ف د اول'!AQ305)</f>
        <v/>
      </c>
      <c r="P306" s="778" t="str">
        <f aca="false">IF('ف د اول'!AU305="","",'ف د اول'!AU305)</f>
        <v/>
      </c>
      <c r="Q306" s="743"/>
      <c r="R306" s="743"/>
      <c r="S306" s="743"/>
      <c r="T306" s="743"/>
      <c r="U306" s="743"/>
      <c r="V306" s="743"/>
      <c r="W306" s="743"/>
    </row>
    <row r="307" customFormat="false" ht="16.5" hidden="false" customHeight="false" outlineLevel="0" collapsed="false">
      <c r="A307" s="744"/>
      <c r="B307" s="779" t="str">
        <f aca="false">IF(C307="","",SUBTOTAL(3,C$11:C307))</f>
        <v/>
      </c>
      <c r="C307" s="773" t="str">
        <f aca="false">IF(بيانات!B308="","",بيانات!B308)</f>
        <v/>
      </c>
      <c r="D307" s="774" t="str">
        <f aca="false">IF(بيانات!C308="","",بيانات!C308)</f>
        <v/>
      </c>
      <c r="E307" s="775" t="str">
        <f aca="false">IF(بيانات!M308="","",بيانات!M308)</f>
        <v/>
      </c>
      <c r="F307" s="776" t="str">
        <f aca="false">IF('ف د اول'!F306="","",'ف د اول'!F306)</f>
        <v/>
      </c>
      <c r="G307" s="776" t="str">
        <f aca="false">IF('ف د اول'!J306="","",'ف د اول'!J306)</f>
        <v/>
      </c>
      <c r="H307" s="776" t="str">
        <f aca="false">IF('ف د اول'!N306="","",'ف د اول'!N306)</f>
        <v/>
      </c>
      <c r="I307" s="776" t="str">
        <f aca="false">IF('ف د اول'!BE306="","",'ف د اول'!BE306)</f>
        <v/>
      </c>
      <c r="J307" s="776" t="str">
        <f aca="false">IF('ف د اول'!BG306="","",'ف د اول'!BG306)</f>
        <v/>
      </c>
      <c r="K307" s="776" t="str">
        <f aca="false">IF('ف د اول'!AB306="","",'ف د اول'!AB306)</f>
        <v/>
      </c>
      <c r="L307" s="776" t="str">
        <f aca="false">IF('ف د اول'!BI306="","",'ف د اول'!BI306)</f>
        <v/>
      </c>
      <c r="M307" s="777" t="str">
        <f aca="false">IF('ملف الإنجاز'!M308="","",'ملف الإنجاز'!M308)</f>
        <v/>
      </c>
      <c r="N307" s="777" t="str">
        <f aca="false">IF('ملف الإنجاز'!N308="","",'ملف الإنجاز'!N308)</f>
        <v/>
      </c>
      <c r="O307" s="777" t="str">
        <f aca="false">IF('ف د اول'!AQ306="","",'ف د اول'!AQ306)</f>
        <v/>
      </c>
      <c r="P307" s="778" t="str">
        <f aca="false">IF('ف د اول'!AU306="","",'ف د اول'!AU306)</f>
        <v/>
      </c>
      <c r="Q307" s="743"/>
      <c r="R307" s="743"/>
      <c r="S307" s="743"/>
      <c r="T307" s="743"/>
      <c r="U307" s="743"/>
      <c r="V307" s="743"/>
      <c r="W307" s="743"/>
    </row>
    <row r="308" customFormat="false" ht="16.5" hidden="false" customHeight="false" outlineLevel="0" collapsed="false">
      <c r="A308" s="744"/>
      <c r="B308" s="779" t="str">
        <f aca="false">IF(C308="","",SUBTOTAL(3,C$11:C308))</f>
        <v/>
      </c>
      <c r="C308" s="773" t="str">
        <f aca="false">IF(بيانات!B309="","",بيانات!B309)</f>
        <v/>
      </c>
      <c r="D308" s="774" t="str">
        <f aca="false">IF(بيانات!C309="","",بيانات!C309)</f>
        <v/>
      </c>
      <c r="E308" s="775" t="str">
        <f aca="false">IF(بيانات!M309="","",بيانات!M309)</f>
        <v/>
      </c>
      <c r="F308" s="776" t="str">
        <f aca="false">IF('ف د اول'!F307="","",'ف د اول'!F307)</f>
        <v/>
      </c>
      <c r="G308" s="776" t="str">
        <f aca="false">IF('ف د اول'!J307="","",'ف د اول'!J307)</f>
        <v/>
      </c>
      <c r="H308" s="776" t="str">
        <f aca="false">IF('ف د اول'!N307="","",'ف د اول'!N307)</f>
        <v/>
      </c>
      <c r="I308" s="776" t="str">
        <f aca="false">IF('ف د اول'!BE307="","",'ف د اول'!BE307)</f>
        <v/>
      </c>
      <c r="J308" s="776" t="str">
        <f aca="false">IF('ف د اول'!BG307="","",'ف د اول'!BG307)</f>
        <v/>
      </c>
      <c r="K308" s="776" t="str">
        <f aca="false">IF('ف د اول'!AB307="","",'ف د اول'!AB307)</f>
        <v/>
      </c>
      <c r="L308" s="776" t="str">
        <f aca="false">IF('ف د اول'!BI307="","",'ف د اول'!BI307)</f>
        <v/>
      </c>
      <c r="M308" s="777" t="str">
        <f aca="false">IF('ملف الإنجاز'!M309="","",'ملف الإنجاز'!M309)</f>
        <v/>
      </c>
      <c r="N308" s="777" t="str">
        <f aca="false">IF('ملف الإنجاز'!N309="","",'ملف الإنجاز'!N309)</f>
        <v/>
      </c>
      <c r="O308" s="777" t="str">
        <f aca="false">IF('ف د اول'!AQ307="","",'ف د اول'!AQ307)</f>
        <v/>
      </c>
      <c r="P308" s="778" t="str">
        <f aca="false">IF('ف د اول'!AU307="","",'ف د اول'!AU307)</f>
        <v/>
      </c>
      <c r="Q308" s="743"/>
      <c r="R308" s="743"/>
      <c r="S308" s="743"/>
      <c r="T308" s="743"/>
      <c r="U308" s="743"/>
      <c r="V308" s="743"/>
      <c r="W308" s="743"/>
    </row>
    <row r="309" customFormat="false" ht="16.5" hidden="false" customHeight="false" outlineLevel="0" collapsed="false">
      <c r="A309" s="744"/>
      <c r="B309" s="779" t="str">
        <f aca="false">IF(C309="","",SUBTOTAL(3,C$11:C309))</f>
        <v/>
      </c>
      <c r="C309" s="773" t="str">
        <f aca="false">IF(بيانات!B310="","",بيانات!B310)</f>
        <v/>
      </c>
      <c r="D309" s="774" t="str">
        <f aca="false">IF(بيانات!C310="","",بيانات!C310)</f>
        <v/>
      </c>
      <c r="E309" s="775" t="str">
        <f aca="false">IF(بيانات!M310="","",بيانات!M310)</f>
        <v/>
      </c>
      <c r="F309" s="776" t="str">
        <f aca="false">IF('ف د اول'!F308="","",'ف د اول'!F308)</f>
        <v/>
      </c>
      <c r="G309" s="776" t="str">
        <f aca="false">IF('ف د اول'!J308="","",'ف د اول'!J308)</f>
        <v/>
      </c>
      <c r="H309" s="776" t="str">
        <f aca="false">IF('ف د اول'!N308="","",'ف د اول'!N308)</f>
        <v/>
      </c>
      <c r="I309" s="776" t="str">
        <f aca="false">IF('ف د اول'!BE308="","",'ف د اول'!BE308)</f>
        <v/>
      </c>
      <c r="J309" s="776" t="str">
        <f aca="false">IF('ف د اول'!BG308="","",'ف د اول'!BG308)</f>
        <v/>
      </c>
      <c r="K309" s="776" t="str">
        <f aca="false">IF('ف د اول'!AB308="","",'ف د اول'!AB308)</f>
        <v/>
      </c>
      <c r="L309" s="776" t="str">
        <f aca="false">IF('ف د اول'!BI308="","",'ف د اول'!BI308)</f>
        <v/>
      </c>
      <c r="M309" s="777" t="str">
        <f aca="false">IF('ملف الإنجاز'!M310="","",'ملف الإنجاز'!M310)</f>
        <v/>
      </c>
      <c r="N309" s="777" t="str">
        <f aca="false">IF('ملف الإنجاز'!N310="","",'ملف الإنجاز'!N310)</f>
        <v/>
      </c>
      <c r="O309" s="777" t="str">
        <f aca="false">IF('ف د اول'!AQ308="","",'ف د اول'!AQ308)</f>
        <v/>
      </c>
      <c r="P309" s="778" t="str">
        <f aca="false">IF('ف د اول'!AU308="","",'ف د اول'!AU308)</f>
        <v/>
      </c>
      <c r="Q309" s="743"/>
      <c r="R309" s="743"/>
      <c r="S309" s="743"/>
      <c r="T309" s="743"/>
      <c r="U309" s="743"/>
      <c r="V309" s="743"/>
      <c r="W309" s="743"/>
    </row>
    <row r="310" customFormat="false" ht="16.5" hidden="false" customHeight="false" outlineLevel="0" collapsed="false">
      <c r="A310" s="744"/>
      <c r="B310" s="779" t="str">
        <f aca="false">IF(C310="","",SUBTOTAL(3,C$11:C310))</f>
        <v/>
      </c>
      <c r="C310" s="773" t="str">
        <f aca="false">IF(بيانات!B311="","",بيانات!B311)</f>
        <v/>
      </c>
      <c r="D310" s="774" t="str">
        <f aca="false">IF(بيانات!C311="","",بيانات!C311)</f>
        <v/>
      </c>
      <c r="E310" s="775" t="str">
        <f aca="false">IF(بيانات!M311="","",بيانات!M311)</f>
        <v/>
      </c>
      <c r="F310" s="776" t="str">
        <f aca="false">IF('ف د اول'!F309="","",'ف د اول'!F309)</f>
        <v/>
      </c>
      <c r="G310" s="776" t="str">
        <f aca="false">IF('ف د اول'!J309="","",'ف د اول'!J309)</f>
        <v/>
      </c>
      <c r="H310" s="776" t="str">
        <f aca="false">IF('ف د اول'!N309="","",'ف د اول'!N309)</f>
        <v/>
      </c>
      <c r="I310" s="776" t="str">
        <f aca="false">IF('ف د اول'!BE309="","",'ف د اول'!BE309)</f>
        <v/>
      </c>
      <c r="J310" s="776" t="str">
        <f aca="false">IF('ف د اول'!BG309="","",'ف د اول'!BG309)</f>
        <v/>
      </c>
      <c r="K310" s="776" t="str">
        <f aca="false">IF('ف د اول'!AB309="","",'ف د اول'!AB309)</f>
        <v/>
      </c>
      <c r="L310" s="776" t="str">
        <f aca="false">IF('ف د اول'!BI309="","",'ف د اول'!BI309)</f>
        <v/>
      </c>
      <c r="M310" s="777" t="str">
        <f aca="false">IF('ملف الإنجاز'!M311="","",'ملف الإنجاز'!M311)</f>
        <v/>
      </c>
      <c r="N310" s="777" t="str">
        <f aca="false">IF('ملف الإنجاز'!N311="","",'ملف الإنجاز'!N311)</f>
        <v/>
      </c>
      <c r="O310" s="777" t="str">
        <f aca="false">IF('ف د اول'!AQ309="","",'ف د اول'!AQ309)</f>
        <v/>
      </c>
      <c r="P310" s="778" t="str">
        <f aca="false">IF('ف د اول'!AU309="","",'ف د اول'!AU309)</f>
        <v/>
      </c>
      <c r="Q310" s="743"/>
      <c r="R310" s="743"/>
      <c r="S310" s="743"/>
      <c r="T310" s="743"/>
      <c r="U310" s="743"/>
      <c r="V310" s="743"/>
      <c r="W310" s="743"/>
    </row>
    <row r="311" customFormat="false" ht="16.5" hidden="false" customHeight="false" outlineLevel="0" collapsed="false">
      <c r="A311" s="744"/>
      <c r="B311" s="779" t="str">
        <f aca="false">IF(C311="","",SUBTOTAL(3,C$11:C311))</f>
        <v/>
      </c>
      <c r="C311" s="773" t="str">
        <f aca="false">IF(بيانات!B312="","",بيانات!B312)</f>
        <v/>
      </c>
      <c r="D311" s="774" t="str">
        <f aca="false">IF(بيانات!C312="","",بيانات!C312)</f>
        <v/>
      </c>
      <c r="E311" s="775" t="str">
        <f aca="false">IF(بيانات!M312="","",بيانات!M312)</f>
        <v/>
      </c>
      <c r="F311" s="776" t="str">
        <f aca="false">IF('ف د اول'!F310="","",'ف د اول'!F310)</f>
        <v/>
      </c>
      <c r="G311" s="776" t="str">
        <f aca="false">IF('ف د اول'!J310="","",'ف د اول'!J310)</f>
        <v/>
      </c>
      <c r="H311" s="776" t="str">
        <f aca="false">IF('ف د اول'!N310="","",'ف د اول'!N310)</f>
        <v/>
      </c>
      <c r="I311" s="776" t="str">
        <f aca="false">IF('ف د اول'!BE310="","",'ف د اول'!BE310)</f>
        <v/>
      </c>
      <c r="J311" s="776" t="str">
        <f aca="false">IF('ف د اول'!BG310="","",'ف د اول'!BG310)</f>
        <v/>
      </c>
      <c r="K311" s="776" t="str">
        <f aca="false">IF('ف د اول'!AB310="","",'ف د اول'!AB310)</f>
        <v/>
      </c>
      <c r="L311" s="776" t="str">
        <f aca="false">IF('ف د اول'!BI310="","",'ف د اول'!BI310)</f>
        <v/>
      </c>
      <c r="M311" s="777" t="str">
        <f aca="false">IF('ملف الإنجاز'!M312="","",'ملف الإنجاز'!M312)</f>
        <v/>
      </c>
      <c r="N311" s="777" t="str">
        <f aca="false">IF('ملف الإنجاز'!N312="","",'ملف الإنجاز'!N312)</f>
        <v/>
      </c>
      <c r="O311" s="777" t="str">
        <f aca="false">IF('ف د اول'!AQ310="","",'ف د اول'!AQ310)</f>
        <v/>
      </c>
      <c r="P311" s="778" t="str">
        <f aca="false">IF('ف د اول'!AU310="","",'ف د اول'!AU310)</f>
        <v/>
      </c>
      <c r="Q311" s="743"/>
      <c r="R311" s="743"/>
      <c r="S311" s="743"/>
      <c r="T311" s="743"/>
      <c r="U311" s="743"/>
      <c r="V311" s="743"/>
      <c r="W311" s="743"/>
    </row>
    <row r="312" customFormat="false" ht="16.5" hidden="false" customHeight="false" outlineLevel="0" collapsed="false">
      <c r="A312" s="744"/>
      <c r="B312" s="779" t="str">
        <f aca="false">IF(C312="","",SUBTOTAL(3,C$11:C312))</f>
        <v/>
      </c>
      <c r="C312" s="773" t="str">
        <f aca="false">IF(بيانات!B313="","",بيانات!B313)</f>
        <v/>
      </c>
      <c r="D312" s="774" t="str">
        <f aca="false">IF(بيانات!C313="","",بيانات!C313)</f>
        <v/>
      </c>
      <c r="E312" s="775" t="str">
        <f aca="false">IF(بيانات!M313="","",بيانات!M313)</f>
        <v/>
      </c>
      <c r="F312" s="776" t="str">
        <f aca="false">IF('ف د اول'!F311="","",'ف د اول'!F311)</f>
        <v/>
      </c>
      <c r="G312" s="776" t="str">
        <f aca="false">IF('ف د اول'!J311="","",'ف د اول'!J311)</f>
        <v/>
      </c>
      <c r="H312" s="776" t="str">
        <f aca="false">IF('ف د اول'!N311="","",'ف د اول'!N311)</f>
        <v/>
      </c>
      <c r="I312" s="776" t="str">
        <f aca="false">IF('ف د اول'!BE311="","",'ف د اول'!BE311)</f>
        <v/>
      </c>
      <c r="J312" s="776" t="str">
        <f aca="false">IF('ف د اول'!BG311="","",'ف د اول'!BG311)</f>
        <v/>
      </c>
      <c r="K312" s="776" t="str">
        <f aca="false">IF('ف د اول'!AB311="","",'ف د اول'!AB311)</f>
        <v/>
      </c>
      <c r="L312" s="776" t="str">
        <f aca="false">IF('ف د اول'!BI311="","",'ف د اول'!BI311)</f>
        <v/>
      </c>
      <c r="M312" s="777" t="str">
        <f aca="false">IF('ملف الإنجاز'!M313="","",'ملف الإنجاز'!M313)</f>
        <v/>
      </c>
      <c r="N312" s="777" t="str">
        <f aca="false">IF('ملف الإنجاز'!N313="","",'ملف الإنجاز'!N313)</f>
        <v/>
      </c>
      <c r="O312" s="777" t="str">
        <f aca="false">IF('ف د اول'!AQ311="","",'ف د اول'!AQ311)</f>
        <v/>
      </c>
      <c r="P312" s="778" t="str">
        <f aca="false">IF('ف د اول'!AU311="","",'ف د اول'!AU311)</f>
        <v/>
      </c>
      <c r="Q312" s="743"/>
      <c r="R312" s="743"/>
      <c r="S312" s="743"/>
      <c r="T312" s="743"/>
      <c r="U312" s="743"/>
      <c r="V312" s="743"/>
      <c r="W312" s="743"/>
    </row>
    <row r="313" customFormat="false" ht="16.5" hidden="false" customHeight="false" outlineLevel="0" collapsed="false">
      <c r="A313" s="744"/>
      <c r="B313" s="779" t="str">
        <f aca="false">IF(C313="","",SUBTOTAL(3,C$11:C313))</f>
        <v/>
      </c>
      <c r="C313" s="773" t="str">
        <f aca="false">IF(بيانات!B314="","",بيانات!B314)</f>
        <v/>
      </c>
      <c r="D313" s="774" t="str">
        <f aca="false">IF(بيانات!C314="","",بيانات!C314)</f>
        <v/>
      </c>
      <c r="E313" s="775" t="str">
        <f aca="false">IF(بيانات!M314="","",بيانات!M314)</f>
        <v/>
      </c>
      <c r="F313" s="776" t="str">
        <f aca="false">IF('ف د اول'!F312="","",'ف د اول'!F312)</f>
        <v/>
      </c>
      <c r="G313" s="776" t="str">
        <f aca="false">IF('ف د اول'!J312="","",'ف د اول'!J312)</f>
        <v/>
      </c>
      <c r="H313" s="776" t="str">
        <f aca="false">IF('ف د اول'!N312="","",'ف د اول'!N312)</f>
        <v/>
      </c>
      <c r="I313" s="776" t="str">
        <f aca="false">IF('ف د اول'!BE312="","",'ف د اول'!BE312)</f>
        <v/>
      </c>
      <c r="J313" s="776" t="str">
        <f aca="false">IF('ف د اول'!BG312="","",'ف د اول'!BG312)</f>
        <v/>
      </c>
      <c r="K313" s="776" t="str">
        <f aca="false">IF('ف د اول'!AB312="","",'ف د اول'!AB312)</f>
        <v/>
      </c>
      <c r="L313" s="776" t="str">
        <f aca="false">IF('ف د اول'!BI312="","",'ف د اول'!BI312)</f>
        <v/>
      </c>
      <c r="M313" s="777" t="str">
        <f aca="false">IF('ملف الإنجاز'!M314="","",'ملف الإنجاز'!M314)</f>
        <v/>
      </c>
      <c r="N313" s="777" t="str">
        <f aca="false">IF('ملف الإنجاز'!N314="","",'ملف الإنجاز'!N314)</f>
        <v/>
      </c>
      <c r="O313" s="777" t="str">
        <f aca="false">IF('ف د اول'!AQ312="","",'ف د اول'!AQ312)</f>
        <v/>
      </c>
      <c r="P313" s="778" t="str">
        <f aca="false">IF('ف د اول'!AU312="","",'ف د اول'!AU312)</f>
        <v/>
      </c>
      <c r="Q313" s="743"/>
      <c r="R313" s="743"/>
      <c r="S313" s="743"/>
      <c r="T313" s="743"/>
      <c r="U313" s="743"/>
      <c r="V313" s="743"/>
      <c r="W313" s="743"/>
    </row>
    <row r="314" customFormat="false" ht="16.5" hidden="false" customHeight="false" outlineLevel="0" collapsed="false">
      <c r="A314" s="744"/>
      <c r="B314" s="779" t="str">
        <f aca="false">IF(C314="","",SUBTOTAL(3,C$11:C314))</f>
        <v/>
      </c>
      <c r="C314" s="773" t="str">
        <f aca="false">IF(بيانات!B315="","",بيانات!B315)</f>
        <v/>
      </c>
      <c r="D314" s="774" t="str">
        <f aca="false">IF(بيانات!C315="","",بيانات!C315)</f>
        <v/>
      </c>
      <c r="E314" s="775" t="str">
        <f aca="false">IF(بيانات!M315="","",بيانات!M315)</f>
        <v/>
      </c>
      <c r="F314" s="776" t="str">
        <f aca="false">IF('ف د اول'!F313="","",'ف د اول'!F313)</f>
        <v/>
      </c>
      <c r="G314" s="776" t="str">
        <f aca="false">IF('ف د اول'!J313="","",'ف د اول'!J313)</f>
        <v/>
      </c>
      <c r="H314" s="776" t="str">
        <f aca="false">IF('ف د اول'!N313="","",'ف د اول'!N313)</f>
        <v/>
      </c>
      <c r="I314" s="776" t="str">
        <f aca="false">IF('ف د اول'!BE313="","",'ف د اول'!BE313)</f>
        <v/>
      </c>
      <c r="J314" s="776" t="str">
        <f aca="false">IF('ف د اول'!BG313="","",'ف د اول'!BG313)</f>
        <v/>
      </c>
      <c r="K314" s="776" t="str">
        <f aca="false">IF('ف د اول'!AB313="","",'ف د اول'!AB313)</f>
        <v/>
      </c>
      <c r="L314" s="776" t="str">
        <f aca="false">IF('ف د اول'!BI313="","",'ف د اول'!BI313)</f>
        <v/>
      </c>
      <c r="M314" s="777" t="str">
        <f aca="false">IF('ملف الإنجاز'!M315="","",'ملف الإنجاز'!M315)</f>
        <v/>
      </c>
      <c r="N314" s="777" t="str">
        <f aca="false">IF('ملف الإنجاز'!N315="","",'ملف الإنجاز'!N315)</f>
        <v/>
      </c>
      <c r="O314" s="777" t="str">
        <f aca="false">IF('ف د اول'!AQ313="","",'ف د اول'!AQ313)</f>
        <v/>
      </c>
      <c r="P314" s="778" t="str">
        <f aca="false">IF('ف د اول'!AU313="","",'ف د اول'!AU313)</f>
        <v/>
      </c>
      <c r="Q314" s="743"/>
      <c r="R314" s="743"/>
      <c r="S314" s="743"/>
      <c r="T314" s="743"/>
      <c r="U314" s="743"/>
      <c r="V314" s="743"/>
      <c r="W314" s="743"/>
    </row>
    <row r="315" customFormat="false" ht="16.5" hidden="false" customHeight="false" outlineLevel="0" collapsed="false">
      <c r="A315" s="744"/>
      <c r="B315" s="779" t="str">
        <f aca="false">IF(C315="","",SUBTOTAL(3,C$11:C315))</f>
        <v/>
      </c>
      <c r="C315" s="773" t="str">
        <f aca="false">IF(بيانات!B316="","",بيانات!B316)</f>
        <v/>
      </c>
      <c r="D315" s="774" t="str">
        <f aca="false">IF(بيانات!C316="","",بيانات!C316)</f>
        <v/>
      </c>
      <c r="E315" s="775" t="str">
        <f aca="false">IF(بيانات!M316="","",بيانات!M316)</f>
        <v/>
      </c>
      <c r="F315" s="776" t="str">
        <f aca="false">IF('ف د اول'!F314="","",'ف د اول'!F314)</f>
        <v/>
      </c>
      <c r="G315" s="776" t="str">
        <f aca="false">IF('ف د اول'!J314="","",'ف د اول'!J314)</f>
        <v/>
      </c>
      <c r="H315" s="776" t="str">
        <f aca="false">IF('ف د اول'!N314="","",'ف د اول'!N314)</f>
        <v/>
      </c>
      <c r="I315" s="776" t="str">
        <f aca="false">IF('ف د اول'!BE314="","",'ف د اول'!BE314)</f>
        <v/>
      </c>
      <c r="J315" s="776" t="str">
        <f aca="false">IF('ف د اول'!BG314="","",'ف د اول'!BG314)</f>
        <v/>
      </c>
      <c r="K315" s="776" t="str">
        <f aca="false">IF('ف د اول'!AB314="","",'ف د اول'!AB314)</f>
        <v/>
      </c>
      <c r="L315" s="776" t="str">
        <f aca="false">IF('ف د اول'!BI314="","",'ف د اول'!BI314)</f>
        <v/>
      </c>
      <c r="M315" s="777" t="str">
        <f aca="false">IF('ملف الإنجاز'!M316="","",'ملف الإنجاز'!M316)</f>
        <v/>
      </c>
      <c r="N315" s="777" t="str">
        <f aca="false">IF('ملف الإنجاز'!N316="","",'ملف الإنجاز'!N316)</f>
        <v/>
      </c>
      <c r="O315" s="777" t="str">
        <f aca="false">IF('ف د اول'!AQ314="","",'ف د اول'!AQ314)</f>
        <v/>
      </c>
      <c r="P315" s="778" t="str">
        <f aca="false">IF('ف د اول'!AU314="","",'ف د اول'!AU314)</f>
        <v/>
      </c>
      <c r="Q315" s="743"/>
      <c r="R315" s="743"/>
      <c r="S315" s="743"/>
      <c r="T315" s="743"/>
      <c r="U315" s="743"/>
      <c r="V315" s="743"/>
      <c r="W315" s="743"/>
    </row>
    <row r="316" customFormat="false" ht="16.5" hidden="false" customHeight="false" outlineLevel="0" collapsed="false">
      <c r="A316" s="744"/>
      <c r="B316" s="779" t="str">
        <f aca="false">IF(C316="","",SUBTOTAL(3,C$11:C316))</f>
        <v/>
      </c>
      <c r="C316" s="773" t="str">
        <f aca="false">IF(بيانات!B317="","",بيانات!B317)</f>
        <v/>
      </c>
      <c r="D316" s="774" t="str">
        <f aca="false">IF(بيانات!C317="","",بيانات!C317)</f>
        <v/>
      </c>
      <c r="E316" s="775" t="str">
        <f aca="false">IF(بيانات!M317="","",بيانات!M317)</f>
        <v/>
      </c>
      <c r="F316" s="776" t="str">
        <f aca="false">IF('ف د اول'!F315="","",'ف د اول'!F315)</f>
        <v/>
      </c>
      <c r="G316" s="776" t="str">
        <f aca="false">IF('ف د اول'!J315="","",'ف د اول'!J315)</f>
        <v/>
      </c>
      <c r="H316" s="776" t="str">
        <f aca="false">IF('ف د اول'!N315="","",'ف د اول'!N315)</f>
        <v/>
      </c>
      <c r="I316" s="776" t="str">
        <f aca="false">IF('ف د اول'!BE315="","",'ف د اول'!BE315)</f>
        <v/>
      </c>
      <c r="J316" s="776" t="str">
        <f aca="false">IF('ف د اول'!BG315="","",'ف د اول'!BG315)</f>
        <v/>
      </c>
      <c r="K316" s="776" t="str">
        <f aca="false">IF('ف د اول'!AB315="","",'ف د اول'!AB315)</f>
        <v/>
      </c>
      <c r="L316" s="776" t="str">
        <f aca="false">IF('ف د اول'!BI315="","",'ف د اول'!BI315)</f>
        <v/>
      </c>
      <c r="M316" s="777" t="str">
        <f aca="false">IF('ملف الإنجاز'!M317="","",'ملف الإنجاز'!M317)</f>
        <v/>
      </c>
      <c r="N316" s="777" t="str">
        <f aca="false">IF('ملف الإنجاز'!N317="","",'ملف الإنجاز'!N317)</f>
        <v/>
      </c>
      <c r="O316" s="777" t="str">
        <f aca="false">IF('ف د اول'!AQ315="","",'ف د اول'!AQ315)</f>
        <v/>
      </c>
      <c r="P316" s="778" t="str">
        <f aca="false">IF('ف د اول'!AU315="","",'ف د اول'!AU315)</f>
        <v/>
      </c>
      <c r="Q316" s="743"/>
      <c r="R316" s="743"/>
      <c r="S316" s="743"/>
      <c r="T316" s="743"/>
      <c r="U316" s="743"/>
      <c r="V316" s="743"/>
      <c r="W316" s="743"/>
    </row>
    <row r="317" customFormat="false" ht="16.5" hidden="false" customHeight="false" outlineLevel="0" collapsed="false">
      <c r="A317" s="744"/>
      <c r="B317" s="779" t="str">
        <f aca="false">IF(C317="","",SUBTOTAL(3,C$11:C317))</f>
        <v/>
      </c>
      <c r="C317" s="773" t="str">
        <f aca="false">IF(بيانات!B318="","",بيانات!B318)</f>
        <v/>
      </c>
      <c r="D317" s="774" t="str">
        <f aca="false">IF(بيانات!C318="","",بيانات!C318)</f>
        <v/>
      </c>
      <c r="E317" s="775" t="str">
        <f aca="false">IF(بيانات!M318="","",بيانات!M318)</f>
        <v/>
      </c>
      <c r="F317" s="776" t="str">
        <f aca="false">IF('ف د اول'!F316="","",'ف د اول'!F316)</f>
        <v/>
      </c>
      <c r="G317" s="776" t="str">
        <f aca="false">IF('ف د اول'!J316="","",'ف د اول'!J316)</f>
        <v/>
      </c>
      <c r="H317" s="776" t="str">
        <f aca="false">IF('ف د اول'!N316="","",'ف د اول'!N316)</f>
        <v/>
      </c>
      <c r="I317" s="776" t="str">
        <f aca="false">IF('ف د اول'!BE316="","",'ف د اول'!BE316)</f>
        <v/>
      </c>
      <c r="J317" s="776" t="str">
        <f aca="false">IF('ف د اول'!BG316="","",'ف د اول'!BG316)</f>
        <v/>
      </c>
      <c r="K317" s="776" t="str">
        <f aca="false">IF('ف د اول'!AB316="","",'ف د اول'!AB316)</f>
        <v/>
      </c>
      <c r="L317" s="776" t="str">
        <f aca="false">IF('ف د اول'!BI316="","",'ف د اول'!BI316)</f>
        <v/>
      </c>
      <c r="M317" s="777" t="str">
        <f aca="false">IF('ملف الإنجاز'!M318="","",'ملف الإنجاز'!M318)</f>
        <v/>
      </c>
      <c r="N317" s="777" t="str">
        <f aca="false">IF('ملف الإنجاز'!N318="","",'ملف الإنجاز'!N318)</f>
        <v/>
      </c>
      <c r="O317" s="777" t="str">
        <f aca="false">IF('ف د اول'!AQ316="","",'ف د اول'!AQ316)</f>
        <v/>
      </c>
      <c r="P317" s="778" t="str">
        <f aca="false">IF('ف د اول'!AU316="","",'ف د اول'!AU316)</f>
        <v/>
      </c>
      <c r="Q317" s="743"/>
      <c r="R317" s="743"/>
      <c r="S317" s="743"/>
      <c r="T317" s="743"/>
      <c r="U317" s="743"/>
      <c r="V317" s="743"/>
      <c r="W317" s="743"/>
    </row>
    <row r="318" customFormat="false" ht="16.5" hidden="false" customHeight="false" outlineLevel="0" collapsed="false">
      <c r="A318" s="744"/>
      <c r="B318" s="779" t="str">
        <f aca="false">IF(C318="","",SUBTOTAL(3,C$11:C318))</f>
        <v/>
      </c>
      <c r="C318" s="773" t="str">
        <f aca="false">IF(بيانات!B319="","",بيانات!B319)</f>
        <v/>
      </c>
      <c r="D318" s="774" t="str">
        <f aca="false">IF(بيانات!C319="","",بيانات!C319)</f>
        <v/>
      </c>
      <c r="E318" s="775" t="str">
        <f aca="false">IF(بيانات!M319="","",بيانات!M319)</f>
        <v/>
      </c>
      <c r="F318" s="776" t="str">
        <f aca="false">IF('ف د اول'!F317="","",'ف د اول'!F317)</f>
        <v/>
      </c>
      <c r="G318" s="776" t="str">
        <f aca="false">IF('ف د اول'!J317="","",'ف د اول'!J317)</f>
        <v/>
      </c>
      <c r="H318" s="776" t="str">
        <f aca="false">IF('ف د اول'!N317="","",'ف د اول'!N317)</f>
        <v/>
      </c>
      <c r="I318" s="776" t="str">
        <f aca="false">IF('ف د اول'!BE317="","",'ف د اول'!BE317)</f>
        <v/>
      </c>
      <c r="J318" s="776" t="str">
        <f aca="false">IF('ف د اول'!BG317="","",'ف د اول'!BG317)</f>
        <v/>
      </c>
      <c r="K318" s="776" t="str">
        <f aca="false">IF('ف د اول'!AB317="","",'ف د اول'!AB317)</f>
        <v/>
      </c>
      <c r="L318" s="776" t="str">
        <f aca="false">IF('ف د اول'!BI317="","",'ف د اول'!BI317)</f>
        <v/>
      </c>
      <c r="M318" s="777" t="str">
        <f aca="false">IF('ملف الإنجاز'!M319="","",'ملف الإنجاز'!M319)</f>
        <v/>
      </c>
      <c r="N318" s="777" t="str">
        <f aca="false">IF('ملف الإنجاز'!N319="","",'ملف الإنجاز'!N319)</f>
        <v/>
      </c>
      <c r="O318" s="777" t="str">
        <f aca="false">IF('ف د اول'!AQ317="","",'ف د اول'!AQ317)</f>
        <v/>
      </c>
      <c r="P318" s="778" t="str">
        <f aca="false">IF('ف د اول'!AU317="","",'ف د اول'!AU317)</f>
        <v/>
      </c>
      <c r="Q318" s="743"/>
      <c r="R318" s="743"/>
      <c r="S318" s="743"/>
      <c r="T318" s="743"/>
      <c r="U318" s="743"/>
      <c r="V318" s="743"/>
      <c r="W318" s="743"/>
    </row>
    <row r="319" customFormat="false" ht="16.5" hidden="false" customHeight="false" outlineLevel="0" collapsed="false">
      <c r="A319" s="744"/>
      <c r="B319" s="779" t="str">
        <f aca="false">IF(C319="","",SUBTOTAL(3,C$11:C319))</f>
        <v/>
      </c>
      <c r="C319" s="773" t="str">
        <f aca="false">IF(بيانات!B320="","",بيانات!B320)</f>
        <v/>
      </c>
      <c r="D319" s="774" t="str">
        <f aca="false">IF(بيانات!C320="","",بيانات!C320)</f>
        <v/>
      </c>
      <c r="E319" s="775" t="str">
        <f aca="false">IF(بيانات!M320="","",بيانات!M320)</f>
        <v/>
      </c>
      <c r="F319" s="776" t="str">
        <f aca="false">IF('ف د اول'!F318="","",'ف د اول'!F318)</f>
        <v/>
      </c>
      <c r="G319" s="776" t="str">
        <f aca="false">IF('ف د اول'!J318="","",'ف د اول'!J318)</f>
        <v/>
      </c>
      <c r="H319" s="776" t="str">
        <f aca="false">IF('ف د اول'!N318="","",'ف د اول'!N318)</f>
        <v/>
      </c>
      <c r="I319" s="776" t="str">
        <f aca="false">IF('ف د اول'!BE318="","",'ف د اول'!BE318)</f>
        <v/>
      </c>
      <c r="J319" s="776" t="str">
        <f aca="false">IF('ف د اول'!BG318="","",'ف د اول'!BG318)</f>
        <v/>
      </c>
      <c r="K319" s="776" t="str">
        <f aca="false">IF('ف د اول'!AB318="","",'ف د اول'!AB318)</f>
        <v/>
      </c>
      <c r="L319" s="776" t="str">
        <f aca="false">IF('ف د اول'!BI318="","",'ف د اول'!BI318)</f>
        <v/>
      </c>
      <c r="M319" s="777" t="str">
        <f aca="false">IF('ملف الإنجاز'!M320="","",'ملف الإنجاز'!M320)</f>
        <v/>
      </c>
      <c r="N319" s="777" t="str">
        <f aca="false">IF('ملف الإنجاز'!N320="","",'ملف الإنجاز'!N320)</f>
        <v/>
      </c>
      <c r="O319" s="777" t="str">
        <f aca="false">IF('ف د اول'!AQ318="","",'ف د اول'!AQ318)</f>
        <v/>
      </c>
      <c r="P319" s="778" t="str">
        <f aca="false">IF('ف د اول'!AU318="","",'ف د اول'!AU318)</f>
        <v/>
      </c>
      <c r="Q319" s="743"/>
      <c r="R319" s="743"/>
      <c r="S319" s="743"/>
      <c r="T319" s="743"/>
      <c r="U319" s="743"/>
      <c r="V319" s="743"/>
      <c r="W319" s="743"/>
    </row>
    <row r="320" customFormat="false" ht="16.5" hidden="false" customHeight="false" outlineLevel="0" collapsed="false">
      <c r="A320" s="744"/>
      <c r="B320" s="779" t="str">
        <f aca="false">IF(C320="","",SUBTOTAL(3,C$11:C320))</f>
        <v/>
      </c>
      <c r="C320" s="773" t="str">
        <f aca="false">IF(بيانات!B321="","",بيانات!B321)</f>
        <v/>
      </c>
      <c r="D320" s="774" t="str">
        <f aca="false">IF(بيانات!C321="","",بيانات!C321)</f>
        <v/>
      </c>
      <c r="E320" s="775" t="str">
        <f aca="false">IF(بيانات!M321="","",بيانات!M321)</f>
        <v/>
      </c>
      <c r="F320" s="776" t="str">
        <f aca="false">IF('ف د اول'!F319="","",'ف د اول'!F319)</f>
        <v/>
      </c>
      <c r="G320" s="776" t="str">
        <f aca="false">IF('ف د اول'!J319="","",'ف د اول'!J319)</f>
        <v/>
      </c>
      <c r="H320" s="776" t="str">
        <f aca="false">IF('ف د اول'!N319="","",'ف د اول'!N319)</f>
        <v/>
      </c>
      <c r="I320" s="776" t="str">
        <f aca="false">IF('ف د اول'!BE319="","",'ف د اول'!BE319)</f>
        <v/>
      </c>
      <c r="J320" s="776" t="str">
        <f aca="false">IF('ف د اول'!BG319="","",'ف د اول'!BG319)</f>
        <v/>
      </c>
      <c r="K320" s="776" t="str">
        <f aca="false">IF('ف د اول'!AB319="","",'ف د اول'!AB319)</f>
        <v/>
      </c>
      <c r="L320" s="776" t="str">
        <f aca="false">IF('ف د اول'!BI319="","",'ف د اول'!BI319)</f>
        <v/>
      </c>
      <c r="M320" s="777" t="str">
        <f aca="false">IF('ملف الإنجاز'!M321="","",'ملف الإنجاز'!M321)</f>
        <v/>
      </c>
      <c r="N320" s="777" t="str">
        <f aca="false">IF('ملف الإنجاز'!N321="","",'ملف الإنجاز'!N321)</f>
        <v/>
      </c>
      <c r="O320" s="777" t="str">
        <f aca="false">IF('ف د اول'!AQ319="","",'ف د اول'!AQ319)</f>
        <v/>
      </c>
      <c r="P320" s="778" t="str">
        <f aca="false">IF('ف د اول'!AU319="","",'ف د اول'!AU319)</f>
        <v/>
      </c>
      <c r="Q320" s="743"/>
      <c r="R320" s="743"/>
      <c r="S320" s="743"/>
      <c r="T320" s="743"/>
      <c r="U320" s="743"/>
      <c r="V320" s="743"/>
      <c r="W320" s="743"/>
    </row>
    <row r="321" customFormat="false" ht="16.5" hidden="false" customHeight="false" outlineLevel="0" collapsed="false">
      <c r="A321" s="744"/>
      <c r="B321" s="779" t="str">
        <f aca="false">IF(C321="","",SUBTOTAL(3,C$11:C321))</f>
        <v/>
      </c>
      <c r="C321" s="773" t="str">
        <f aca="false">IF(بيانات!B322="","",بيانات!B322)</f>
        <v/>
      </c>
      <c r="D321" s="774" t="str">
        <f aca="false">IF(بيانات!C322="","",بيانات!C322)</f>
        <v/>
      </c>
      <c r="E321" s="775" t="str">
        <f aca="false">IF(بيانات!M322="","",بيانات!M322)</f>
        <v/>
      </c>
      <c r="F321" s="776" t="str">
        <f aca="false">IF('ف د اول'!F320="","",'ف د اول'!F320)</f>
        <v/>
      </c>
      <c r="G321" s="776" t="str">
        <f aca="false">IF('ف د اول'!J320="","",'ف د اول'!J320)</f>
        <v/>
      </c>
      <c r="H321" s="776" t="str">
        <f aca="false">IF('ف د اول'!N320="","",'ف د اول'!N320)</f>
        <v/>
      </c>
      <c r="I321" s="776" t="str">
        <f aca="false">IF('ف د اول'!BE320="","",'ف د اول'!BE320)</f>
        <v/>
      </c>
      <c r="J321" s="776" t="str">
        <f aca="false">IF('ف د اول'!BG320="","",'ف د اول'!BG320)</f>
        <v/>
      </c>
      <c r="K321" s="776" t="str">
        <f aca="false">IF('ف د اول'!AB320="","",'ف د اول'!AB320)</f>
        <v/>
      </c>
      <c r="L321" s="776" t="str">
        <f aca="false">IF('ف د اول'!BI320="","",'ف د اول'!BI320)</f>
        <v/>
      </c>
      <c r="M321" s="777" t="str">
        <f aca="false">IF('ملف الإنجاز'!M322="","",'ملف الإنجاز'!M322)</f>
        <v/>
      </c>
      <c r="N321" s="777" t="str">
        <f aca="false">IF('ملف الإنجاز'!N322="","",'ملف الإنجاز'!N322)</f>
        <v/>
      </c>
      <c r="O321" s="777" t="str">
        <f aca="false">IF('ف د اول'!AQ320="","",'ف د اول'!AQ320)</f>
        <v/>
      </c>
      <c r="P321" s="778" t="str">
        <f aca="false">IF('ف د اول'!AU320="","",'ف د اول'!AU320)</f>
        <v/>
      </c>
      <c r="Q321" s="743"/>
      <c r="R321" s="743"/>
      <c r="S321" s="743"/>
      <c r="T321" s="743"/>
      <c r="U321" s="743"/>
      <c r="V321" s="743"/>
      <c r="W321" s="743"/>
    </row>
    <row r="322" customFormat="false" ht="16.5" hidden="false" customHeight="false" outlineLevel="0" collapsed="false">
      <c r="A322" s="744"/>
      <c r="B322" s="779" t="str">
        <f aca="false">IF(C322="","",SUBTOTAL(3,C$11:C322))</f>
        <v/>
      </c>
      <c r="C322" s="773" t="str">
        <f aca="false">IF(بيانات!B323="","",بيانات!B323)</f>
        <v/>
      </c>
      <c r="D322" s="774" t="str">
        <f aca="false">IF(بيانات!C323="","",بيانات!C323)</f>
        <v/>
      </c>
      <c r="E322" s="775" t="str">
        <f aca="false">IF(بيانات!M323="","",بيانات!M323)</f>
        <v/>
      </c>
      <c r="F322" s="776" t="str">
        <f aca="false">IF('ف د اول'!F321="","",'ف د اول'!F321)</f>
        <v/>
      </c>
      <c r="G322" s="776" t="str">
        <f aca="false">IF('ف د اول'!J321="","",'ف د اول'!J321)</f>
        <v/>
      </c>
      <c r="H322" s="776" t="str">
        <f aca="false">IF('ف د اول'!N321="","",'ف د اول'!N321)</f>
        <v/>
      </c>
      <c r="I322" s="776" t="str">
        <f aca="false">IF('ف د اول'!BE321="","",'ف د اول'!BE321)</f>
        <v/>
      </c>
      <c r="J322" s="776" t="str">
        <f aca="false">IF('ف د اول'!BG321="","",'ف د اول'!BG321)</f>
        <v/>
      </c>
      <c r="K322" s="776" t="str">
        <f aca="false">IF('ف د اول'!AB321="","",'ف د اول'!AB321)</f>
        <v/>
      </c>
      <c r="L322" s="776" t="str">
        <f aca="false">IF('ف د اول'!BI321="","",'ف د اول'!BI321)</f>
        <v/>
      </c>
      <c r="M322" s="777" t="str">
        <f aca="false">IF('ملف الإنجاز'!M323="","",'ملف الإنجاز'!M323)</f>
        <v/>
      </c>
      <c r="N322" s="777" t="str">
        <f aca="false">IF('ملف الإنجاز'!N323="","",'ملف الإنجاز'!N323)</f>
        <v/>
      </c>
      <c r="O322" s="777" t="str">
        <f aca="false">IF('ف د اول'!AQ321="","",'ف د اول'!AQ321)</f>
        <v/>
      </c>
      <c r="P322" s="778" t="str">
        <f aca="false">IF('ف د اول'!AU321="","",'ف د اول'!AU321)</f>
        <v/>
      </c>
      <c r="Q322" s="743"/>
      <c r="R322" s="743"/>
      <c r="S322" s="743"/>
      <c r="T322" s="743"/>
      <c r="U322" s="743"/>
      <c r="V322" s="743"/>
      <c r="W322" s="743"/>
    </row>
    <row r="323" customFormat="false" ht="16.5" hidden="false" customHeight="false" outlineLevel="0" collapsed="false">
      <c r="A323" s="744"/>
      <c r="B323" s="779" t="str">
        <f aca="false">IF(C323="","",SUBTOTAL(3,C$11:C323))</f>
        <v/>
      </c>
      <c r="C323" s="773" t="str">
        <f aca="false">IF(بيانات!B324="","",بيانات!B324)</f>
        <v/>
      </c>
      <c r="D323" s="774" t="str">
        <f aca="false">IF(بيانات!C324="","",بيانات!C324)</f>
        <v/>
      </c>
      <c r="E323" s="775" t="str">
        <f aca="false">IF(بيانات!M324="","",بيانات!M324)</f>
        <v/>
      </c>
      <c r="F323" s="776" t="str">
        <f aca="false">IF('ف د اول'!F322="","",'ف د اول'!F322)</f>
        <v/>
      </c>
      <c r="G323" s="776" t="str">
        <f aca="false">IF('ف د اول'!J322="","",'ف د اول'!J322)</f>
        <v/>
      </c>
      <c r="H323" s="776" t="str">
        <f aca="false">IF('ف د اول'!N322="","",'ف د اول'!N322)</f>
        <v/>
      </c>
      <c r="I323" s="776" t="str">
        <f aca="false">IF('ف د اول'!BE322="","",'ف د اول'!BE322)</f>
        <v/>
      </c>
      <c r="J323" s="776" t="str">
        <f aca="false">IF('ف د اول'!BG322="","",'ف د اول'!BG322)</f>
        <v/>
      </c>
      <c r="K323" s="776" t="str">
        <f aca="false">IF('ف د اول'!AB322="","",'ف د اول'!AB322)</f>
        <v/>
      </c>
      <c r="L323" s="776" t="str">
        <f aca="false">IF('ف د اول'!BI322="","",'ف د اول'!BI322)</f>
        <v/>
      </c>
      <c r="M323" s="777" t="str">
        <f aca="false">IF('ملف الإنجاز'!M324="","",'ملف الإنجاز'!M324)</f>
        <v/>
      </c>
      <c r="N323" s="777" t="str">
        <f aca="false">IF('ملف الإنجاز'!N324="","",'ملف الإنجاز'!N324)</f>
        <v/>
      </c>
      <c r="O323" s="777" t="str">
        <f aca="false">IF('ف د اول'!AQ322="","",'ف د اول'!AQ322)</f>
        <v/>
      </c>
      <c r="P323" s="778" t="str">
        <f aca="false">IF('ف د اول'!AU322="","",'ف د اول'!AU322)</f>
        <v/>
      </c>
      <c r="Q323" s="743"/>
      <c r="R323" s="743"/>
      <c r="S323" s="743"/>
      <c r="T323" s="743"/>
      <c r="U323" s="743"/>
      <c r="V323" s="743"/>
      <c r="W323" s="743"/>
    </row>
    <row r="324" customFormat="false" ht="16.5" hidden="false" customHeight="false" outlineLevel="0" collapsed="false">
      <c r="A324" s="744"/>
      <c r="B324" s="779" t="str">
        <f aca="false">IF(C324="","",SUBTOTAL(3,C$11:C324))</f>
        <v/>
      </c>
      <c r="C324" s="773" t="str">
        <f aca="false">IF(بيانات!B325="","",بيانات!B325)</f>
        <v/>
      </c>
      <c r="D324" s="774" t="str">
        <f aca="false">IF(بيانات!C325="","",بيانات!C325)</f>
        <v/>
      </c>
      <c r="E324" s="775" t="str">
        <f aca="false">IF(بيانات!M325="","",بيانات!M325)</f>
        <v/>
      </c>
      <c r="F324" s="776" t="str">
        <f aca="false">IF('ف د اول'!F323="","",'ف د اول'!F323)</f>
        <v/>
      </c>
      <c r="G324" s="776" t="str">
        <f aca="false">IF('ف د اول'!J323="","",'ف د اول'!J323)</f>
        <v/>
      </c>
      <c r="H324" s="776" t="str">
        <f aca="false">IF('ف د اول'!N323="","",'ف د اول'!N323)</f>
        <v/>
      </c>
      <c r="I324" s="776" t="str">
        <f aca="false">IF('ف د اول'!BE323="","",'ف د اول'!BE323)</f>
        <v/>
      </c>
      <c r="J324" s="776" t="str">
        <f aca="false">IF('ف د اول'!BG323="","",'ف د اول'!BG323)</f>
        <v/>
      </c>
      <c r="K324" s="776" t="str">
        <f aca="false">IF('ف د اول'!AB323="","",'ف د اول'!AB323)</f>
        <v/>
      </c>
      <c r="L324" s="776" t="str">
        <f aca="false">IF('ف د اول'!BI323="","",'ف د اول'!BI323)</f>
        <v/>
      </c>
      <c r="M324" s="777" t="str">
        <f aca="false">IF('ملف الإنجاز'!M325="","",'ملف الإنجاز'!M325)</f>
        <v/>
      </c>
      <c r="N324" s="777" t="str">
        <f aca="false">IF('ملف الإنجاز'!N325="","",'ملف الإنجاز'!N325)</f>
        <v/>
      </c>
      <c r="O324" s="777" t="str">
        <f aca="false">IF('ف د اول'!AQ323="","",'ف د اول'!AQ323)</f>
        <v/>
      </c>
      <c r="P324" s="778" t="str">
        <f aca="false">IF('ف د اول'!AU323="","",'ف د اول'!AU323)</f>
        <v/>
      </c>
      <c r="Q324" s="743"/>
      <c r="R324" s="743"/>
      <c r="S324" s="743"/>
      <c r="T324" s="743"/>
      <c r="U324" s="743"/>
      <c r="V324" s="743"/>
      <c r="W324" s="743"/>
    </row>
    <row r="325" customFormat="false" ht="16.5" hidden="false" customHeight="false" outlineLevel="0" collapsed="false">
      <c r="A325" s="744"/>
      <c r="B325" s="779" t="str">
        <f aca="false">IF(C325="","",SUBTOTAL(3,C$11:C325))</f>
        <v/>
      </c>
      <c r="C325" s="773" t="str">
        <f aca="false">IF(بيانات!B326="","",بيانات!B326)</f>
        <v/>
      </c>
      <c r="D325" s="774" t="str">
        <f aca="false">IF(بيانات!C326="","",بيانات!C326)</f>
        <v/>
      </c>
      <c r="E325" s="775" t="str">
        <f aca="false">IF(بيانات!M326="","",بيانات!M326)</f>
        <v/>
      </c>
      <c r="F325" s="776" t="str">
        <f aca="false">IF('ف د اول'!F324="","",'ف د اول'!F324)</f>
        <v/>
      </c>
      <c r="G325" s="776" t="str">
        <f aca="false">IF('ف د اول'!J324="","",'ف د اول'!J324)</f>
        <v/>
      </c>
      <c r="H325" s="776" t="str">
        <f aca="false">IF('ف د اول'!N324="","",'ف د اول'!N324)</f>
        <v/>
      </c>
      <c r="I325" s="776" t="str">
        <f aca="false">IF('ف د اول'!BE324="","",'ف د اول'!BE324)</f>
        <v/>
      </c>
      <c r="J325" s="776" t="str">
        <f aca="false">IF('ف د اول'!BG324="","",'ف د اول'!BG324)</f>
        <v/>
      </c>
      <c r="K325" s="776" t="str">
        <f aca="false">IF('ف د اول'!AB324="","",'ف د اول'!AB324)</f>
        <v/>
      </c>
      <c r="L325" s="776" t="str">
        <f aca="false">IF('ف د اول'!BI324="","",'ف د اول'!BI324)</f>
        <v/>
      </c>
      <c r="M325" s="777" t="str">
        <f aca="false">IF('ملف الإنجاز'!M326="","",'ملف الإنجاز'!M326)</f>
        <v/>
      </c>
      <c r="N325" s="777" t="str">
        <f aca="false">IF('ملف الإنجاز'!N326="","",'ملف الإنجاز'!N326)</f>
        <v/>
      </c>
      <c r="O325" s="777" t="str">
        <f aca="false">IF('ف د اول'!AQ324="","",'ف د اول'!AQ324)</f>
        <v/>
      </c>
      <c r="P325" s="778" t="str">
        <f aca="false">IF('ف د اول'!AU324="","",'ف د اول'!AU324)</f>
        <v/>
      </c>
      <c r="Q325" s="743"/>
      <c r="R325" s="743"/>
      <c r="S325" s="743"/>
      <c r="T325" s="743"/>
      <c r="U325" s="743"/>
      <c r="V325" s="743"/>
      <c r="W325" s="743"/>
    </row>
    <row r="326" customFormat="false" ht="16.5" hidden="false" customHeight="false" outlineLevel="0" collapsed="false">
      <c r="A326" s="744"/>
      <c r="B326" s="779" t="str">
        <f aca="false">IF(C326="","",SUBTOTAL(3,C$11:C326))</f>
        <v/>
      </c>
      <c r="C326" s="773" t="str">
        <f aca="false">IF(بيانات!B327="","",بيانات!B327)</f>
        <v/>
      </c>
      <c r="D326" s="774" t="str">
        <f aca="false">IF(بيانات!C327="","",بيانات!C327)</f>
        <v/>
      </c>
      <c r="E326" s="775" t="str">
        <f aca="false">IF(بيانات!M327="","",بيانات!M327)</f>
        <v/>
      </c>
      <c r="F326" s="776" t="str">
        <f aca="false">IF('ف د اول'!F325="","",'ف د اول'!F325)</f>
        <v/>
      </c>
      <c r="G326" s="776" t="str">
        <f aca="false">IF('ف د اول'!J325="","",'ف د اول'!J325)</f>
        <v/>
      </c>
      <c r="H326" s="776" t="str">
        <f aca="false">IF('ف د اول'!N325="","",'ف د اول'!N325)</f>
        <v/>
      </c>
      <c r="I326" s="776" t="str">
        <f aca="false">IF('ف د اول'!BE325="","",'ف د اول'!BE325)</f>
        <v/>
      </c>
      <c r="J326" s="776" t="str">
        <f aca="false">IF('ف د اول'!BG325="","",'ف د اول'!BG325)</f>
        <v/>
      </c>
      <c r="K326" s="776" t="str">
        <f aca="false">IF('ف د اول'!AB325="","",'ف د اول'!AB325)</f>
        <v/>
      </c>
      <c r="L326" s="776" t="str">
        <f aca="false">IF('ف د اول'!BI325="","",'ف د اول'!BI325)</f>
        <v/>
      </c>
      <c r="M326" s="777" t="str">
        <f aca="false">IF('ملف الإنجاز'!M327="","",'ملف الإنجاز'!M327)</f>
        <v/>
      </c>
      <c r="N326" s="777" t="str">
        <f aca="false">IF('ملف الإنجاز'!N327="","",'ملف الإنجاز'!N327)</f>
        <v/>
      </c>
      <c r="O326" s="777" t="str">
        <f aca="false">IF('ف د اول'!AQ325="","",'ف د اول'!AQ325)</f>
        <v/>
      </c>
      <c r="P326" s="778" t="str">
        <f aca="false">IF('ف د اول'!AU325="","",'ف د اول'!AU325)</f>
        <v/>
      </c>
      <c r="Q326" s="743"/>
      <c r="R326" s="743"/>
      <c r="S326" s="743"/>
      <c r="T326" s="743"/>
      <c r="U326" s="743"/>
      <c r="V326" s="743"/>
      <c r="W326" s="743"/>
    </row>
    <row r="327" customFormat="false" ht="16.5" hidden="false" customHeight="false" outlineLevel="0" collapsed="false">
      <c r="A327" s="744"/>
      <c r="B327" s="779" t="str">
        <f aca="false">IF(C327="","",SUBTOTAL(3,C$11:C327))</f>
        <v/>
      </c>
      <c r="C327" s="773" t="str">
        <f aca="false">IF(بيانات!B328="","",بيانات!B328)</f>
        <v/>
      </c>
      <c r="D327" s="774" t="str">
        <f aca="false">IF(بيانات!C328="","",بيانات!C328)</f>
        <v/>
      </c>
      <c r="E327" s="775" t="str">
        <f aca="false">IF(بيانات!M328="","",بيانات!M328)</f>
        <v/>
      </c>
      <c r="F327" s="776" t="str">
        <f aca="false">IF('ف د اول'!F326="","",'ف د اول'!F326)</f>
        <v/>
      </c>
      <c r="G327" s="776" t="str">
        <f aca="false">IF('ف د اول'!J326="","",'ف د اول'!J326)</f>
        <v/>
      </c>
      <c r="H327" s="776" t="str">
        <f aca="false">IF('ف د اول'!N326="","",'ف د اول'!N326)</f>
        <v/>
      </c>
      <c r="I327" s="776" t="str">
        <f aca="false">IF('ف د اول'!BE326="","",'ف د اول'!BE326)</f>
        <v/>
      </c>
      <c r="J327" s="776" t="str">
        <f aca="false">IF('ف د اول'!BG326="","",'ف د اول'!BG326)</f>
        <v/>
      </c>
      <c r="K327" s="776" t="str">
        <f aca="false">IF('ف د اول'!AB326="","",'ف د اول'!AB326)</f>
        <v/>
      </c>
      <c r="L327" s="776" t="str">
        <f aca="false">IF('ف د اول'!BI326="","",'ف د اول'!BI326)</f>
        <v/>
      </c>
      <c r="M327" s="777" t="str">
        <f aca="false">IF('ملف الإنجاز'!M328="","",'ملف الإنجاز'!M328)</f>
        <v/>
      </c>
      <c r="N327" s="777" t="str">
        <f aca="false">IF('ملف الإنجاز'!N328="","",'ملف الإنجاز'!N328)</f>
        <v/>
      </c>
      <c r="O327" s="777" t="str">
        <f aca="false">IF('ف د اول'!AQ326="","",'ف د اول'!AQ326)</f>
        <v/>
      </c>
      <c r="P327" s="778" t="str">
        <f aca="false">IF('ف د اول'!AU326="","",'ف د اول'!AU326)</f>
        <v/>
      </c>
      <c r="Q327" s="743"/>
      <c r="R327" s="743"/>
      <c r="S327" s="743"/>
      <c r="T327" s="743"/>
      <c r="U327" s="743"/>
      <c r="V327" s="743"/>
      <c r="W327" s="743"/>
    </row>
    <row r="328" customFormat="false" ht="16.5" hidden="false" customHeight="false" outlineLevel="0" collapsed="false">
      <c r="A328" s="744"/>
      <c r="B328" s="779" t="str">
        <f aca="false">IF(C328="","",SUBTOTAL(3,C$11:C328))</f>
        <v/>
      </c>
      <c r="C328" s="773" t="str">
        <f aca="false">IF(بيانات!B329="","",بيانات!B329)</f>
        <v/>
      </c>
      <c r="D328" s="774" t="str">
        <f aca="false">IF(بيانات!C329="","",بيانات!C329)</f>
        <v/>
      </c>
      <c r="E328" s="775" t="str">
        <f aca="false">IF(بيانات!M329="","",بيانات!M329)</f>
        <v/>
      </c>
      <c r="F328" s="776" t="str">
        <f aca="false">IF('ف د اول'!F327="","",'ف د اول'!F327)</f>
        <v/>
      </c>
      <c r="G328" s="776" t="str">
        <f aca="false">IF('ف د اول'!J327="","",'ف د اول'!J327)</f>
        <v/>
      </c>
      <c r="H328" s="776" t="str">
        <f aca="false">IF('ف د اول'!N327="","",'ف د اول'!N327)</f>
        <v/>
      </c>
      <c r="I328" s="776" t="str">
        <f aca="false">IF('ف د اول'!BE327="","",'ف د اول'!BE327)</f>
        <v/>
      </c>
      <c r="J328" s="776" t="str">
        <f aca="false">IF('ف د اول'!BG327="","",'ف د اول'!BG327)</f>
        <v/>
      </c>
      <c r="K328" s="776" t="str">
        <f aca="false">IF('ف د اول'!AB327="","",'ف د اول'!AB327)</f>
        <v/>
      </c>
      <c r="L328" s="776" t="str">
        <f aca="false">IF('ف د اول'!BI327="","",'ف د اول'!BI327)</f>
        <v/>
      </c>
      <c r="M328" s="777" t="str">
        <f aca="false">IF('ملف الإنجاز'!M329="","",'ملف الإنجاز'!M329)</f>
        <v/>
      </c>
      <c r="N328" s="777" t="str">
        <f aca="false">IF('ملف الإنجاز'!N329="","",'ملف الإنجاز'!N329)</f>
        <v/>
      </c>
      <c r="O328" s="777" t="str">
        <f aca="false">IF('ف د اول'!AQ327="","",'ف د اول'!AQ327)</f>
        <v/>
      </c>
      <c r="P328" s="778" t="str">
        <f aca="false">IF('ف د اول'!AU327="","",'ف د اول'!AU327)</f>
        <v/>
      </c>
      <c r="Q328" s="743"/>
      <c r="R328" s="743"/>
      <c r="S328" s="743"/>
      <c r="T328" s="743"/>
      <c r="U328" s="743"/>
      <c r="V328" s="743"/>
      <c r="W328" s="743"/>
    </row>
    <row r="329" customFormat="false" ht="16.5" hidden="false" customHeight="false" outlineLevel="0" collapsed="false">
      <c r="A329" s="744"/>
      <c r="B329" s="779" t="str">
        <f aca="false">IF(C329="","",SUBTOTAL(3,C$11:C329))</f>
        <v/>
      </c>
      <c r="C329" s="773" t="str">
        <f aca="false">IF(بيانات!B330="","",بيانات!B330)</f>
        <v/>
      </c>
      <c r="D329" s="774" t="str">
        <f aca="false">IF(بيانات!C330="","",بيانات!C330)</f>
        <v/>
      </c>
      <c r="E329" s="775" t="str">
        <f aca="false">IF(بيانات!M330="","",بيانات!M330)</f>
        <v/>
      </c>
      <c r="F329" s="776" t="str">
        <f aca="false">IF('ف د اول'!F328="","",'ف د اول'!F328)</f>
        <v/>
      </c>
      <c r="G329" s="776" t="str">
        <f aca="false">IF('ف د اول'!J328="","",'ف د اول'!J328)</f>
        <v/>
      </c>
      <c r="H329" s="776" t="str">
        <f aca="false">IF('ف د اول'!N328="","",'ف د اول'!N328)</f>
        <v/>
      </c>
      <c r="I329" s="776" t="str">
        <f aca="false">IF('ف د اول'!BE328="","",'ف د اول'!BE328)</f>
        <v/>
      </c>
      <c r="J329" s="776" t="str">
        <f aca="false">IF('ف د اول'!BG328="","",'ف د اول'!BG328)</f>
        <v/>
      </c>
      <c r="K329" s="776" t="str">
        <f aca="false">IF('ف د اول'!AB328="","",'ف د اول'!AB328)</f>
        <v/>
      </c>
      <c r="L329" s="776" t="str">
        <f aca="false">IF('ف د اول'!BI328="","",'ف د اول'!BI328)</f>
        <v/>
      </c>
      <c r="M329" s="777" t="str">
        <f aca="false">IF('ملف الإنجاز'!M330="","",'ملف الإنجاز'!M330)</f>
        <v/>
      </c>
      <c r="N329" s="777" t="str">
        <f aca="false">IF('ملف الإنجاز'!N330="","",'ملف الإنجاز'!N330)</f>
        <v/>
      </c>
      <c r="O329" s="777" t="str">
        <f aca="false">IF('ف د اول'!AQ328="","",'ف د اول'!AQ328)</f>
        <v/>
      </c>
      <c r="P329" s="778" t="str">
        <f aca="false">IF('ف د اول'!AU328="","",'ف د اول'!AU328)</f>
        <v/>
      </c>
      <c r="Q329" s="743"/>
      <c r="R329" s="743"/>
      <c r="S329" s="743"/>
      <c r="T329" s="743"/>
      <c r="U329" s="743"/>
      <c r="V329" s="743"/>
      <c r="W329" s="743"/>
    </row>
    <row r="330" customFormat="false" ht="16.5" hidden="false" customHeight="false" outlineLevel="0" collapsed="false">
      <c r="A330" s="744"/>
      <c r="B330" s="779" t="str">
        <f aca="false">IF(C330="","",SUBTOTAL(3,C$11:C330))</f>
        <v/>
      </c>
      <c r="C330" s="773" t="str">
        <f aca="false">IF(بيانات!B331="","",بيانات!B331)</f>
        <v/>
      </c>
      <c r="D330" s="774" t="str">
        <f aca="false">IF(بيانات!C331="","",بيانات!C331)</f>
        <v/>
      </c>
      <c r="E330" s="775" t="str">
        <f aca="false">IF(بيانات!M331="","",بيانات!M331)</f>
        <v/>
      </c>
      <c r="F330" s="776" t="str">
        <f aca="false">IF('ف د اول'!F329="","",'ف د اول'!F329)</f>
        <v/>
      </c>
      <c r="G330" s="776" t="str">
        <f aca="false">IF('ف د اول'!J329="","",'ف د اول'!J329)</f>
        <v/>
      </c>
      <c r="H330" s="776" t="str">
        <f aca="false">IF('ف د اول'!N329="","",'ف د اول'!N329)</f>
        <v/>
      </c>
      <c r="I330" s="776" t="str">
        <f aca="false">IF('ف د اول'!BE329="","",'ف د اول'!BE329)</f>
        <v/>
      </c>
      <c r="J330" s="776" t="str">
        <f aca="false">IF('ف د اول'!BG329="","",'ف د اول'!BG329)</f>
        <v/>
      </c>
      <c r="K330" s="776" t="str">
        <f aca="false">IF('ف د اول'!AB329="","",'ف د اول'!AB329)</f>
        <v/>
      </c>
      <c r="L330" s="776" t="str">
        <f aca="false">IF('ف د اول'!BI329="","",'ف د اول'!BI329)</f>
        <v/>
      </c>
      <c r="M330" s="777" t="str">
        <f aca="false">IF('ملف الإنجاز'!M331="","",'ملف الإنجاز'!M331)</f>
        <v/>
      </c>
      <c r="N330" s="777" t="str">
        <f aca="false">IF('ملف الإنجاز'!N331="","",'ملف الإنجاز'!N331)</f>
        <v/>
      </c>
      <c r="O330" s="777" t="str">
        <f aca="false">IF('ف د اول'!AQ329="","",'ف د اول'!AQ329)</f>
        <v/>
      </c>
      <c r="P330" s="778" t="str">
        <f aca="false">IF('ف د اول'!AU329="","",'ف د اول'!AU329)</f>
        <v/>
      </c>
      <c r="Q330" s="743"/>
      <c r="R330" s="743"/>
      <c r="S330" s="743"/>
      <c r="T330" s="743"/>
      <c r="U330" s="743"/>
      <c r="V330" s="743"/>
      <c r="W330" s="743"/>
    </row>
    <row r="331" customFormat="false" ht="16.5" hidden="false" customHeight="false" outlineLevel="0" collapsed="false">
      <c r="A331" s="744"/>
      <c r="B331" s="779" t="str">
        <f aca="false">IF(C331="","",SUBTOTAL(3,C$11:C331))</f>
        <v/>
      </c>
      <c r="C331" s="773" t="str">
        <f aca="false">IF(بيانات!B332="","",بيانات!B332)</f>
        <v/>
      </c>
      <c r="D331" s="774" t="str">
        <f aca="false">IF(بيانات!C332="","",بيانات!C332)</f>
        <v/>
      </c>
      <c r="E331" s="775" t="str">
        <f aca="false">IF(بيانات!M332="","",بيانات!M332)</f>
        <v/>
      </c>
      <c r="F331" s="776" t="str">
        <f aca="false">IF('ف د اول'!F330="","",'ف د اول'!F330)</f>
        <v/>
      </c>
      <c r="G331" s="776" t="str">
        <f aca="false">IF('ف د اول'!J330="","",'ف د اول'!J330)</f>
        <v/>
      </c>
      <c r="H331" s="776" t="str">
        <f aca="false">IF('ف د اول'!N330="","",'ف د اول'!N330)</f>
        <v/>
      </c>
      <c r="I331" s="776" t="str">
        <f aca="false">IF('ف د اول'!BE330="","",'ف د اول'!BE330)</f>
        <v/>
      </c>
      <c r="J331" s="776" t="str">
        <f aca="false">IF('ف د اول'!BG330="","",'ف د اول'!BG330)</f>
        <v/>
      </c>
      <c r="K331" s="776" t="str">
        <f aca="false">IF('ف د اول'!AB330="","",'ف د اول'!AB330)</f>
        <v/>
      </c>
      <c r="L331" s="776" t="str">
        <f aca="false">IF('ف د اول'!BI330="","",'ف د اول'!BI330)</f>
        <v/>
      </c>
      <c r="M331" s="777" t="str">
        <f aca="false">IF('ملف الإنجاز'!M332="","",'ملف الإنجاز'!M332)</f>
        <v/>
      </c>
      <c r="N331" s="777" t="str">
        <f aca="false">IF('ملف الإنجاز'!N332="","",'ملف الإنجاز'!N332)</f>
        <v/>
      </c>
      <c r="O331" s="777" t="str">
        <f aca="false">IF('ف د اول'!AQ330="","",'ف د اول'!AQ330)</f>
        <v/>
      </c>
      <c r="P331" s="778" t="str">
        <f aca="false">IF('ف د اول'!AU330="","",'ف د اول'!AU330)</f>
        <v/>
      </c>
      <c r="Q331" s="743"/>
      <c r="R331" s="743"/>
      <c r="S331" s="743"/>
      <c r="T331" s="743"/>
      <c r="U331" s="743"/>
      <c r="V331" s="743"/>
      <c r="W331" s="743"/>
    </row>
    <row r="332" customFormat="false" ht="16.5" hidden="false" customHeight="false" outlineLevel="0" collapsed="false">
      <c r="A332" s="744"/>
      <c r="B332" s="779" t="str">
        <f aca="false">IF(C332="","",SUBTOTAL(3,C$11:C332))</f>
        <v/>
      </c>
      <c r="C332" s="773" t="str">
        <f aca="false">IF(بيانات!B333="","",بيانات!B333)</f>
        <v/>
      </c>
      <c r="D332" s="774" t="str">
        <f aca="false">IF(بيانات!C333="","",بيانات!C333)</f>
        <v/>
      </c>
      <c r="E332" s="775" t="str">
        <f aca="false">IF(بيانات!M333="","",بيانات!M333)</f>
        <v/>
      </c>
      <c r="F332" s="776" t="str">
        <f aca="false">IF('ف د اول'!F331="","",'ف د اول'!F331)</f>
        <v/>
      </c>
      <c r="G332" s="776" t="str">
        <f aca="false">IF('ف د اول'!J331="","",'ف د اول'!J331)</f>
        <v/>
      </c>
      <c r="H332" s="776" t="str">
        <f aca="false">IF('ف د اول'!N331="","",'ف د اول'!N331)</f>
        <v/>
      </c>
      <c r="I332" s="776" t="str">
        <f aca="false">IF('ف د اول'!BE331="","",'ف د اول'!BE331)</f>
        <v/>
      </c>
      <c r="J332" s="776" t="str">
        <f aca="false">IF('ف د اول'!BG331="","",'ف د اول'!BG331)</f>
        <v/>
      </c>
      <c r="K332" s="776" t="str">
        <f aca="false">IF('ف د اول'!AB331="","",'ف د اول'!AB331)</f>
        <v/>
      </c>
      <c r="L332" s="776" t="str">
        <f aca="false">IF('ف د اول'!BI331="","",'ف د اول'!BI331)</f>
        <v/>
      </c>
      <c r="M332" s="777" t="str">
        <f aca="false">IF('ملف الإنجاز'!M333="","",'ملف الإنجاز'!M333)</f>
        <v/>
      </c>
      <c r="N332" s="777" t="str">
        <f aca="false">IF('ملف الإنجاز'!N333="","",'ملف الإنجاز'!N333)</f>
        <v/>
      </c>
      <c r="O332" s="777" t="str">
        <f aca="false">IF('ف د اول'!AQ331="","",'ف د اول'!AQ331)</f>
        <v/>
      </c>
      <c r="P332" s="778" t="str">
        <f aca="false">IF('ف د اول'!AU331="","",'ف د اول'!AU331)</f>
        <v/>
      </c>
      <c r="Q332" s="743"/>
      <c r="R332" s="743"/>
      <c r="S332" s="743"/>
      <c r="T332" s="743"/>
      <c r="U332" s="743"/>
      <c r="V332" s="743"/>
      <c r="W332" s="743"/>
    </row>
    <row r="333" customFormat="false" ht="16.5" hidden="false" customHeight="false" outlineLevel="0" collapsed="false">
      <c r="A333" s="744"/>
      <c r="B333" s="779" t="str">
        <f aca="false">IF(C333="","",SUBTOTAL(3,C$11:C333))</f>
        <v/>
      </c>
      <c r="C333" s="773" t="str">
        <f aca="false">IF(بيانات!B334="","",بيانات!B334)</f>
        <v/>
      </c>
      <c r="D333" s="774" t="str">
        <f aca="false">IF(بيانات!C334="","",بيانات!C334)</f>
        <v/>
      </c>
      <c r="E333" s="775" t="str">
        <f aca="false">IF(بيانات!M334="","",بيانات!M334)</f>
        <v/>
      </c>
      <c r="F333" s="776" t="str">
        <f aca="false">IF('ف د اول'!F332="","",'ف د اول'!F332)</f>
        <v/>
      </c>
      <c r="G333" s="776" t="str">
        <f aca="false">IF('ف د اول'!J332="","",'ف د اول'!J332)</f>
        <v/>
      </c>
      <c r="H333" s="776" t="str">
        <f aca="false">IF('ف د اول'!N332="","",'ف د اول'!N332)</f>
        <v/>
      </c>
      <c r="I333" s="776" t="str">
        <f aca="false">IF('ف د اول'!BE332="","",'ف د اول'!BE332)</f>
        <v/>
      </c>
      <c r="J333" s="776" t="str">
        <f aca="false">IF('ف د اول'!BG332="","",'ف د اول'!BG332)</f>
        <v/>
      </c>
      <c r="K333" s="776" t="str">
        <f aca="false">IF('ف د اول'!AB332="","",'ف د اول'!AB332)</f>
        <v/>
      </c>
      <c r="L333" s="776" t="str">
        <f aca="false">IF('ف د اول'!BI332="","",'ف د اول'!BI332)</f>
        <v/>
      </c>
      <c r="M333" s="777" t="str">
        <f aca="false">IF('ملف الإنجاز'!M334="","",'ملف الإنجاز'!M334)</f>
        <v/>
      </c>
      <c r="N333" s="777" t="str">
        <f aca="false">IF('ملف الإنجاز'!N334="","",'ملف الإنجاز'!N334)</f>
        <v/>
      </c>
      <c r="O333" s="777" t="str">
        <f aca="false">IF('ف د اول'!AQ332="","",'ف د اول'!AQ332)</f>
        <v/>
      </c>
      <c r="P333" s="778" t="str">
        <f aca="false">IF('ف د اول'!AU332="","",'ف د اول'!AU332)</f>
        <v/>
      </c>
      <c r="Q333" s="743"/>
      <c r="R333" s="743"/>
      <c r="S333" s="743"/>
      <c r="T333" s="743"/>
      <c r="U333" s="743"/>
      <c r="V333" s="743"/>
      <c r="W333" s="743"/>
    </row>
    <row r="334" customFormat="false" ht="16.5" hidden="false" customHeight="false" outlineLevel="0" collapsed="false">
      <c r="A334" s="744"/>
      <c r="B334" s="779" t="str">
        <f aca="false">IF(C334="","",SUBTOTAL(3,C$11:C334))</f>
        <v/>
      </c>
      <c r="C334" s="773" t="str">
        <f aca="false">IF(بيانات!B335="","",بيانات!B335)</f>
        <v/>
      </c>
      <c r="D334" s="774" t="str">
        <f aca="false">IF(بيانات!C335="","",بيانات!C335)</f>
        <v/>
      </c>
      <c r="E334" s="775" t="str">
        <f aca="false">IF(بيانات!M335="","",بيانات!M335)</f>
        <v/>
      </c>
      <c r="F334" s="776" t="str">
        <f aca="false">IF('ف د اول'!F333="","",'ف د اول'!F333)</f>
        <v/>
      </c>
      <c r="G334" s="776" t="str">
        <f aca="false">IF('ف د اول'!J333="","",'ف د اول'!J333)</f>
        <v/>
      </c>
      <c r="H334" s="776" t="str">
        <f aca="false">IF('ف د اول'!N333="","",'ف د اول'!N333)</f>
        <v/>
      </c>
      <c r="I334" s="776" t="str">
        <f aca="false">IF('ف د اول'!BE333="","",'ف د اول'!BE333)</f>
        <v/>
      </c>
      <c r="J334" s="776" t="str">
        <f aca="false">IF('ف د اول'!BG333="","",'ف د اول'!BG333)</f>
        <v/>
      </c>
      <c r="K334" s="776" t="str">
        <f aca="false">IF('ف د اول'!AB333="","",'ف د اول'!AB333)</f>
        <v/>
      </c>
      <c r="L334" s="776" t="str">
        <f aca="false">IF('ف د اول'!BI333="","",'ف د اول'!BI333)</f>
        <v/>
      </c>
      <c r="M334" s="777" t="str">
        <f aca="false">IF('ملف الإنجاز'!M335="","",'ملف الإنجاز'!M335)</f>
        <v/>
      </c>
      <c r="N334" s="777" t="str">
        <f aca="false">IF('ملف الإنجاز'!N335="","",'ملف الإنجاز'!N335)</f>
        <v/>
      </c>
      <c r="O334" s="777" t="str">
        <f aca="false">IF('ف د اول'!AQ333="","",'ف د اول'!AQ333)</f>
        <v/>
      </c>
      <c r="P334" s="778" t="str">
        <f aca="false">IF('ف د اول'!AU333="","",'ف د اول'!AU333)</f>
        <v/>
      </c>
      <c r="Q334" s="743"/>
      <c r="R334" s="743"/>
      <c r="S334" s="743"/>
      <c r="T334" s="743"/>
      <c r="U334" s="743"/>
      <c r="V334" s="743"/>
      <c r="W334" s="743"/>
    </row>
    <row r="335" customFormat="false" ht="16.5" hidden="false" customHeight="false" outlineLevel="0" collapsed="false">
      <c r="A335" s="744"/>
      <c r="B335" s="779" t="str">
        <f aca="false">IF(C335="","",SUBTOTAL(3,C$11:C335))</f>
        <v/>
      </c>
      <c r="C335" s="773" t="str">
        <f aca="false">IF(بيانات!B336="","",بيانات!B336)</f>
        <v/>
      </c>
      <c r="D335" s="774" t="str">
        <f aca="false">IF(بيانات!C336="","",بيانات!C336)</f>
        <v/>
      </c>
      <c r="E335" s="775" t="str">
        <f aca="false">IF(بيانات!M336="","",بيانات!M336)</f>
        <v/>
      </c>
      <c r="F335" s="776" t="str">
        <f aca="false">IF('ف د اول'!F334="","",'ف د اول'!F334)</f>
        <v/>
      </c>
      <c r="G335" s="776" t="str">
        <f aca="false">IF('ف د اول'!J334="","",'ف د اول'!J334)</f>
        <v/>
      </c>
      <c r="H335" s="776" t="str">
        <f aca="false">IF('ف د اول'!N334="","",'ف د اول'!N334)</f>
        <v/>
      </c>
      <c r="I335" s="776" t="str">
        <f aca="false">IF('ف د اول'!BE334="","",'ف د اول'!BE334)</f>
        <v/>
      </c>
      <c r="J335" s="776" t="str">
        <f aca="false">IF('ف د اول'!BG334="","",'ف د اول'!BG334)</f>
        <v/>
      </c>
      <c r="K335" s="776" t="str">
        <f aca="false">IF('ف د اول'!AB334="","",'ف د اول'!AB334)</f>
        <v/>
      </c>
      <c r="L335" s="776" t="str">
        <f aca="false">IF('ف د اول'!BI334="","",'ف د اول'!BI334)</f>
        <v/>
      </c>
      <c r="M335" s="777" t="str">
        <f aca="false">IF('ملف الإنجاز'!M336="","",'ملف الإنجاز'!M336)</f>
        <v/>
      </c>
      <c r="N335" s="777" t="str">
        <f aca="false">IF('ملف الإنجاز'!N336="","",'ملف الإنجاز'!N336)</f>
        <v/>
      </c>
      <c r="O335" s="777" t="str">
        <f aca="false">IF('ف د اول'!AQ334="","",'ف د اول'!AQ334)</f>
        <v/>
      </c>
      <c r="P335" s="778" t="str">
        <f aca="false">IF('ف د اول'!AU334="","",'ف د اول'!AU334)</f>
        <v/>
      </c>
      <c r="Q335" s="743"/>
      <c r="R335" s="743"/>
      <c r="S335" s="743"/>
      <c r="T335" s="743"/>
      <c r="U335" s="743"/>
      <c r="V335" s="743"/>
      <c r="W335" s="743"/>
    </row>
    <row r="336" customFormat="false" ht="16.5" hidden="false" customHeight="false" outlineLevel="0" collapsed="false">
      <c r="A336" s="744"/>
      <c r="B336" s="779" t="str">
        <f aca="false">IF(C336="","",SUBTOTAL(3,C$11:C336))</f>
        <v/>
      </c>
      <c r="C336" s="773" t="str">
        <f aca="false">IF(بيانات!B337="","",بيانات!B337)</f>
        <v/>
      </c>
      <c r="D336" s="774" t="str">
        <f aca="false">IF(بيانات!C337="","",بيانات!C337)</f>
        <v/>
      </c>
      <c r="E336" s="775" t="str">
        <f aca="false">IF(بيانات!M337="","",بيانات!M337)</f>
        <v/>
      </c>
      <c r="F336" s="776" t="str">
        <f aca="false">IF('ف د اول'!F335="","",'ف د اول'!F335)</f>
        <v/>
      </c>
      <c r="G336" s="776" t="str">
        <f aca="false">IF('ف د اول'!J335="","",'ف د اول'!J335)</f>
        <v/>
      </c>
      <c r="H336" s="776" t="str">
        <f aca="false">IF('ف د اول'!N335="","",'ف د اول'!N335)</f>
        <v/>
      </c>
      <c r="I336" s="776" t="str">
        <f aca="false">IF('ف د اول'!BE335="","",'ف د اول'!BE335)</f>
        <v/>
      </c>
      <c r="J336" s="776" t="str">
        <f aca="false">IF('ف د اول'!BG335="","",'ف د اول'!BG335)</f>
        <v/>
      </c>
      <c r="K336" s="776" t="str">
        <f aca="false">IF('ف د اول'!AB335="","",'ف د اول'!AB335)</f>
        <v/>
      </c>
      <c r="L336" s="776" t="str">
        <f aca="false">IF('ف د اول'!BI335="","",'ف د اول'!BI335)</f>
        <v/>
      </c>
      <c r="M336" s="777" t="str">
        <f aca="false">IF('ملف الإنجاز'!M337="","",'ملف الإنجاز'!M337)</f>
        <v/>
      </c>
      <c r="N336" s="777" t="str">
        <f aca="false">IF('ملف الإنجاز'!N337="","",'ملف الإنجاز'!N337)</f>
        <v/>
      </c>
      <c r="O336" s="777" t="str">
        <f aca="false">IF('ف د اول'!AQ335="","",'ف د اول'!AQ335)</f>
        <v/>
      </c>
      <c r="P336" s="778" t="str">
        <f aca="false">IF('ف د اول'!AU335="","",'ف د اول'!AU335)</f>
        <v/>
      </c>
      <c r="Q336" s="743"/>
      <c r="R336" s="743"/>
      <c r="S336" s="743"/>
      <c r="T336" s="743"/>
      <c r="U336" s="743"/>
      <c r="V336" s="743"/>
      <c r="W336" s="743"/>
    </row>
    <row r="337" customFormat="false" ht="16.5" hidden="false" customHeight="false" outlineLevel="0" collapsed="false">
      <c r="A337" s="744"/>
      <c r="B337" s="779" t="str">
        <f aca="false">IF(C337="","",SUBTOTAL(3,C$11:C337))</f>
        <v/>
      </c>
      <c r="C337" s="773" t="str">
        <f aca="false">IF(بيانات!B338="","",بيانات!B338)</f>
        <v/>
      </c>
      <c r="D337" s="774" t="str">
        <f aca="false">IF(بيانات!C338="","",بيانات!C338)</f>
        <v/>
      </c>
      <c r="E337" s="775" t="str">
        <f aca="false">IF(بيانات!M338="","",بيانات!M338)</f>
        <v/>
      </c>
      <c r="F337" s="776" t="str">
        <f aca="false">IF('ف د اول'!F336="","",'ف د اول'!F336)</f>
        <v/>
      </c>
      <c r="G337" s="776" t="str">
        <f aca="false">IF('ف د اول'!J336="","",'ف د اول'!J336)</f>
        <v/>
      </c>
      <c r="H337" s="776" t="str">
        <f aca="false">IF('ف د اول'!N336="","",'ف د اول'!N336)</f>
        <v/>
      </c>
      <c r="I337" s="776" t="str">
        <f aca="false">IF('ف د اول'!BE336="","",'ف د اول'!BE336)</f>
        <v/>
      </c>
      <c r="J337" s="776" t="str">
        <f aca="false">IF('ف د اول'!BG336="","",'ف د اول'!BG336)</f>
        <v/>
      </c>
      <c r="K337" s="776" t="str">
        <f aca="false">IF('ف د اول'!AB336="","",'ف د اول'!AB336)</f>
        <v/>
      </c>
      <c r="L337" s="776" t="str">
        <f aca="false">IF('ف د اول'!BI336="","",'ف د اول'!BI336)</f>
        <v/>
      </c>
      <c r="M337" s="777" t="str">
        <f aca="false">IF('ملف الإنجاز'!M338="","",'ملف الإنجاز'!M338)</f>
        <v/>
      </c>
      <c r="N337" s="777" t="str">
        <f aca="false">IF('ملف الإنجاز'!N338="","",'ملف الإنجاز'!N338)</f>
        <v/>
      </c>
      <c r="O337" s="777" t="str">
        <f aca="false">IF('ف د اول'!AQ336="","",'ف د اول'!AQ336)</f>
        <v/>
      </c>
      <c r="P337" s="778" t="str">
        <f aca="false">IF('ف د اول'!AU336="","",'ف د اول'!AU336)</f>
        <v/>
      </c>
      <c r="Q337" s="743"/>
      <c r="R337" s="743"/>
      <c r="S337" s="743"/>
      <c r="T337" s="743"/>
      <c r="U337" s="743"/>
      <c r="V337" s="743"/>
      <c r="W337" s="743"/>
    </row>
    <row r="338" customFormat="false" ht="16.5" hidden="false" customHeight="false" outlineLevel="0" collapsed="false">
      <c r="A338" s="744"/>
      <c r="B338" s="779" t="str">
        <f aca="false">IF(C338="","",SUBTOTAL(3,C$11:C338))</f>
        <v/>
      </c>
      <c r="C338" s="773" t="str">
        <f aca="false">IF(بيانات!B339="","",بيانات!B339)</f>
        <v/>
      </c>
      <c r="D338" s="774" t="str">
        <f aca="false">IF(بيانات!C339="","",بيانات!C339)</f>
        <v/>
      </c>
      <c r="E338" s="775" t="str">
        <f aca="false">IF(بيانات!M339="","",بيانات!M339)</f>
        <v/>
      </c>
      <c r="F338" s="776" t="str">
        <f aca="false">IF('ف د اول'!F337="","",'ف د اول'!F337)</f>
        <v/>
      </c>
      <c r="G338" s="776" t="str">
        <f aca="false">IF('ف د اول'!J337="","",'ف د اول'!J337)</f>
        <v/>
      </c>
      <c r="H338" s="776" t="str">
        <f aca="false">IF('ف د اول'!N337="","",'ف د اول'!N337)</f>
        <v/>
      </c>
      <c r="I338" s="776" t="str">
        <f aca="false">IF('ف د اول'!BE337="","",'ف د اول'!BE337)</f>
        <v/>
      </c>
      <c r="J338" s="776" t="str">
        <f aca="false">IF('ف د اول'!BG337="","",'ف د اول'!BG337)</f>
        <v/>
      </c>
      <c r="K338" s="776" t="str">
        <f aca="false">IF('ف د اول'!AB337="","",'ف د اول'!AB337)</f>
        <v/>
      </c>
      <c r="L338" s="776" t="str">
        <f aca="false">IF('ف د اول'!BI337="","",'ف د اول'!BI337)</f>
        <v/>
      </c>
      <c r="M338" s="777" t="str">
        <f aca="false">IF('ملف الإنجاز'!M339="","",'ملف الإنجاز'!M339)</f>
        <v/>
      </c>
      <c r="N338" s="777" t="str">
        <f aca="false">IF('ملف الإنجاز'!N339="","",'ملف الإنجاز'!N339)</f>
        <v/>
      </c>
      <c r="O338" s="777" t="str">
        <f aca="false">IF('ف د اول'!AQ337="","",'ف د اول'!AQ337)</f>
        <v/>
      </c>
      <c r="P338" s="778" t="str">
        <f aca="false">IF('ف د اول'!AU337="","",'ف د اول'!AU337)</f>
        <v/>
      </c>
      <c r="Q338" s="743"/>
      <c r="R338" s="743"/>
      <c r="S338" s="743"/>
      <c r="T338" s="743"/>
      <c r="U338" s="743"/>
      <c r="V338" s="743"/>
      <c r="W338" s="743"/>
    </row>
    <row r="339" customFormat="false" ht="16.5" hidden="false" customHeight="false" outlineLevel="0" collapsed="false">
      <c r="A339" s="744"/>
      <c r="B339" s="779" t="str">
        <f aca="false">IF(C339="","",SUBTOTAL(3,C$11:C339))</f>
        <v/>
      </c>
      <c r="C339" s="773" t="str">
        <f aca="false">IF(بيانات!B340="","",بيانات!B340)</f>
        <v/>
      </c>
      <c r="D339" s="774" t="str">
        <f aca="false">IF(بيانات!C340="","",بيانات!C340)</f>
        <v/>
      </c>
      <c r="E339" s="775" t="str">
        <f aca="false">IF(بيانات!M340="","",بيانات!M340)</f>
        <v/>
      </c>
      <c r="F339" s="776" t="str">
        <f aca="false">IF('ف د اول'!F338="","",'ف د اول'!F338)</f>
        <v/>
      </c>
      <c r="G339" s="776" t="str">
        <f aca="false">IF('ف د اول'!J338="","",'ف د اول'!J338)</f>
        <v/>
      </c>
      <c r="H339" s="776" t="str">
        <f aca="false">IF('ف د اول'!N338="","",'ف د اول'!N338)</f>
        <v/>
      </c>
      <c r="I339" s="776" t="str">
        <f aca="false">IF('ف د اول'!BE338="","",'ف د اول'!BE338)</f>
        <v/>
      </c>
      <c r="J339" s="776" t="str">
        <f aca="false">IF('ف د اول'!BG338="","",'ف د اول'!BG338)</f>
        <v/>
      </c>
      <c r="K339" s="776" t="str">
        <f aca="false">IF('ف د اول'!AB338="","",'ف د اول'!AB338)</f>
        <v/>
      </c>
      <c r="L339" s="776" t="str">
        <f aca="false">IF('ف د اول'!BI338="","",'ف د اول'!BI338)</f>
        <v/>
      </c>
      <c r="M339" s="777" t="str">
        <f aca="false">IF('ملف الإنجاز'!M340="","",'ملف الإنجاز'!M340)</f>
        <v/>
      </c>
      <c r="N339" s="777" t="str">
        <f aca="false">IF('ملف الإنجاز'!N340="","",'ملف الإنجاز'!N340)</f>
        <v/>
      </c>
      <c r="O339" s="777" t="str">
        <f aca="false">IF('ف د اول'!AQ338="","",'ف د اول'!AQ338)</f>
        <v/>
      </c>
      <c r="P339" s="778" t="str">
        <f aca="false">IF('ف د اول'!AU338="","",'ف د اول'!AU338)</f>
        <v/>
      </c>
      <c r="Q339" s="743"/>
      <c r="R339" s="743"/>
      <c r="S339" s="743"/>
      <c r="T339" s="743"/>
      <c r="U339" s="743"/>
      <c r="V339" s="743"/>
      <c r="W339" s="743"/>
    </row>
    <row r="340" customFormat="false" ht="16.5" hidden="false" customHeight="false" outlineLevel="0" collapsed="false">
      <c r="A340" s="744"/>
      <c r="B340" s="779" t="str">
        <f aca="false">IF(C340="","",SUBTOTAL(3,C$11:C340))</f>
        <v/>
      </c>
      <c r="C340" s="773" t="str">
        <f aca="false">IF(بيانات!B341="","",بيانات!B341)</f>
        <v/>
      </c>
      <c r="D340" s="774" t="str">
        <f aca="false">IF(بيانات!C341="","",بيانات!C341)</f>
        <v/>
      </c>
      <c r="E340" s="775" t="str">
        <f aca="false">IF(بيانات!M341="","",بيانات!M341)</f>
        <v/>
      </c>
      <c r="F340" s="776" t="str">
        <f aca="false">IF('ف د اول'!F339="","",'ف د اول'!F339)</f>
        <v/>
      </c>
      <c r="G340" s="776" t="str">
        <f aca="false">IF('ف د اول'!J339="","",'ف د اول'!J339)</f>
        <v/>
      </c>
      <c r="H340" s="776" t="str">
        <f aca="false">IF('ف د اول'!N339="","",'ف د اول'!N339)</f>
        <v/>
      </c>
      <c r="I340" s="776" t="str">
        <f aca="false">IF('ف د اول'!BE339="","",'ف د اول'!BE339)</f>
        <v/>
      </c>
      <c r="J340" s="776" t="str">
        <f aca="false">IF('ف د اول'!BG339="","",'ف د اول'!BG339)</f>
        <v/>
      </c>
      <c r="K340" s="776" t="str">
        <f aca="false">IF('ف د اول'!AB339="","",'ف د اول'!AB339)</f>
        <v/>
      </c>
      <c r="L340" s="776" t="str">
        <f aca="false">IF('ف د اول'!BI339="","",'ف د اول'!BI339)</f>
        <v/>
      </c>
      <c r="M340" s="777" t="str">
        <f aca="false">IF('ملف الإنجاز'!M341="","",'ملف الإنجاز'!M341)</f>
        <v/>
      </c>
      <c r="N340" s="777" t="str">
        <f aca="false">IF('ملف الإنجاز'!N341="","",'ملف الإنجاز'!N341)</f>
        <v/>
      </c>
      <c r="O340" s="777" t="str">
        <f aca="false">IF('ف د اول'!AQ339="","",'ف د اول'!AQ339)</f>
        <v/>
      </c>
      <c r="P340" s="778" t="str">
        <f aca="false">IF('ف د اول'!AU339="","",'ف د اول'!AU339)</f>
        <v/>
      </c>
      <c r="Q340" s="743"/>
      <c r="R340" s="743"/>
      <c r="S340" s="743"/>
      <c r="T340" s="743"/>
      <c r="U340" s="743"/>
      <c r="V340" s="743"/>
      <c r="W340" s="743"/>
    </row>
    <row r="341" customFormat="false" ht="16.5" hidden="false" customHeight="false" outlineLevel="0" collapsed="false">
      <c r="A341" s="744"/>
      <c r="B341" s="779" t="str">
        <f aca="false">IF(C341="","",SUBTOTAL(3,C$11:C341))</f>
        <v/>
      </c>
      <c r="C341" s="773" t="str">
        <f aca="false">IF(بيانات!B342="","",بيانات!B342)</f>
        <v/>
      </c>
      <c r="D341" s="774" t="str">
        <f aca="false">IF(بيانات!C342="","",بيانات!C342)</f>
        <v/>
      </c>
      <c r="E341" s="775" t="str">
        <f aca="false">IF(بيانات!M342="","",بيانات!M342)</f>
        <v/>
      </c>
      <c r="F341" s="776" t="str">
        <f aca="false">IF('ف د اول'!F340="","",'ف د اول'!F340)</f>
        <v/>
      </c>
      <c r="G341" s="776" t="str">
        <f aca="false">IF('ف د اول'!J340="","",'ف د اول'!J340)</f>
        <v/>
      </c>
      <c r="H341" s="776" t="str">
        <f aca="false">IF('ف د اول'!N340="","",'ف د اول'!N340)</f>
        <v/>
      </c>
      <c r="I341" s="776" t="str">
        <f aca="false">IF('ف د اول'!BE340="","",'ف د اول'!BE340)</f>
        <v/>
      </c>
      <c r="J341" s="776" t="str">
        <f aca="false">IF('ف د اول'!BG340="","",'ف د اول'!BG340)</f>
        <v/>
      </c>
      <c r="K341" s="776" t="str">
        <f aca="false">IF('ف د اول'!AB340="","",'ف د اول'!AB340)</f>
        <v/>
      </c>
      <c r="L341" s="776" t="str">
        <f aca="false">IF('ف د اول'!BI340="","",'ف د اول'!BI340)</f>
        <v/>
      </c>
      <c r="M341" s="777" t="str">
        <f aca="false">IF('ملف الإنجاز'!M342="","",'ملف الإنجاز'!M342)</f>
        <v/>
      </c>
      <c r="N341" s="777" t="str">
        <f aca="false">IF('ملف الإنجاز'!N342="","",'ملف الإنجاز'!N342)</f>
        <v/>
      </c>
      <c r="O341" s="777" t="str">
        <f aca="false">IF('ف د اول'!AQ340="","",'ف د اول'!AQ340)</f>
        <v/>
      </c>
      <c r="P341" s="778" t="str">
        <f aca="false">IF('ف د اول'!AU340="","",'ف د اول'!AU340)</f>
        <v/>
      </c>
      <c r="Q341" s="743"/>
      <c r="R341" s="743"/>
      <c r="S341" s="743"/>
      <c r="T341" s="743"/>
      <c r="U341" s="743"/>
      <c r="V341" s="743"/>
      <c r="W341" s="743"/>
    </row>
    <row r="342" customFormat="false" ht="16.5" hidden="false" customHeight="false" outlineLevel="0" collapsed="false">
      <c r="A342" s="744"/>
      <c r="B342" s="779" t="str">
        <f aca="false">IF(C342="","",SUBTOTAL(3,C$11:C342))</f>
        <v/>
      </c>
      <c r="C342" s="773" t="str">
        <f aca="false">IF(بيانات!B343="","",بيانات!B343)</f>
        <v/>
      </c>
      <c r="D342" s="774" t="str">
        <f aca="false">IF(بيانات!C343="","",بيانات!C343)</f>
        <v/>
      </c>
      <c r="E342" s="775" t="str">
        <f aca="false">IF(بيانات!M343="","",بيانات!M343)</f>
        <v/>
      </c>
      <c r="F342" s="776" t="str">
        <f aca="false">IF('ف د اول'!F341="","",'ف د اول'!F341)</f>
        <v/>
      </c>
      <c r="G342" s="776" t="str">
        <f aca="false">IF('ف د اول'!J341="","",'ف د اول'!J341)</f>
        <v/>
      </c>
      <c r="H342" s="776" t="str">
        <f aca="false">IF('ف د اول'!N341="","",'ف د اول'!N341)</f>
        <v/>
      </c>
      <c r="I342" s="776" t="str">
        <f aca="false">IF('ف د اول'!BE341="","",'ف د اول'!BE341)</f>
        <v/>
      </c>
      <c r="J342" s="776" t="str">
        <f aca="false">IF('ف د اول'!BG341="","",'ف د اول'!BG341)</f>
        <v/>
      </c>
      <c r="K342" s="776" t="str">
        <f aca="false">IF('ف د اول'!AB341="","",'ف د اول'!AB341)</f>
        <v/>
      </c>
      <c r="L342" s="776" t="str">
        <f aca="false">IF('ف د اول'!BI341="","",'ف د اول'!BI341)</f>
        <v/>
      </c>
      <c r="M342" s="777" t="str">
        <f aca="false">IF('ملف الإنجاز'!M343="","",'ملف الإنجاز'!M343)</f>
        <v/>
      </c>
      <c r="N342" s="777" t="str">
        <f aca="false">IF('ملف الإنجاز'!N343="","",'ملف الإنجاز'!N343)</f>
        <v/>
      </c>
      <c r="O342" s="777" t="str">
        <f aca="false">IF('ف د اول'!AQ341="","",'ف د اول'!AQ341)</f>
        <v/>
      </c>
      <c r="P342" s="778" t="str">
        <f aca="false">IF('ف د اول'!AU341="","",'ف د اول'!AU341)</f>
        <v/>
      </c>
      <c r="Q342" s="743"/>
      <c r="R342" s="743"/>
      <c r="S342" s="743"/>
      <c r="T342" s="743"/>
      <c r="U342" s="743"/>
      <c r="V342" s="743"/>
      <c r="W342" s="743"/>
    </row>
    <row r="343" customFormat="false" ht="16.5" hidden="false" customHeight="false" outlineLevel="0" collapsed="false">
      <c r="A343" s="744"/>
      <c r="B343" s="779" t="str">
        <f aca="false">IF(C343="","",SUBTOTAL(3,C$11:C343))</f>
        <v/>
      </c>
      <c r="C343" s="773" t="str">
        <f aca="false">IF(بيانات!B344="","",بيانات!B344)</f>
        <v/>
      </c>
      <c r="D343" s="774" t="str">
        <f aca="false">IF(بيانات!C344="","",بيانات!C344)</f>
        <v/>
      </c>
      <c r="E343" s="775" t="str">
        <f aca="false">IF(بيانات!M344="","",بيانات!M344)</f>
        <v/>
      </c>
      <c r="F343" s="776" t="str">
        <f aca="false">IF('ف د اول'!F342="","",'ف د اول'!F342)</f>
        <v/>
      </c>
      <c r="G343" s="776" t="str">
        <f aca="false">IF('ف د اول'!J342="","",'ف د اول'!J342)</f>
        <v/>
      </c>
      <c r="H343" s="776" t="str">
        <f aca="false">IF('ف د اول'!N342="","",'ف د اول'!N342)</f>
        <v/>
      </c>
      <c r="I343" s="776" t="str">
        <f aca="false">IF('ف د اول'!BE342="","",'ف د اول'!BE342)</f>
        <v/>
      </c>
      <c r="J343" s="776" t="str">
        <f aca="false">IF('ف د اول'!BG342="","",'ف د اول'!BG342)</f>
        <v/>
      </c>
      <c r="K343" s="776" t="str">
        <f aca="false">IF('ف د اول'!AB342="","",'ف د اول'!AB342)</f>
        <v/>
      </c>
      <c r="L343" s="776" t="str">
        <f aca="false">IF('ف د اول'!BI342="","",'ف د اول'!BI342)</f>
        <v/>
      </c>
      <c r="M343" s="777" t="str">
        <f aca="false">IF('ملف الإنجاز'!M344="","",'ملف الإنجاز'!M344)</f>
        <v/>
      </c>
      <c r="N343" s="777" t="str">
        <f aca="false">IF('ملف الإنجاز'!N344="","",'ملف الإنجاز'!N344)</f>
        <v/>
      </c>
      <c r="O343" s="777" t="str">
        <f aca="false">IF('ف د اول'!AQ342="","",'ف د اول'!AQ342)</f>
        <v/>
      </c>
      <c r="P343" s="778" t="str">
        <f aca="false">IF('ف د اول'!AU342="","",'ف د اول'!AU342)</f>
        <v/>
      </c>
      <c r="Q343" s="743"/>
      <c r="R343" s="743"/>
      <c r="S343" s="743"/>
      <c r="T343" s="743"/>
      <c r="U343" s="743"/>
      <c r="V343" s="743"/>
      <c r="W343" s="743"/>
    </row>
    <row r="344" customFormat="false" ht="16.5" hidden="false" customHeight="false" outlineLevel="0" collapsed="false">
      <c r="A344" s="744"/>
      <c r="B344" s="779" t="str">
        <f aca="false">IF(C344="","",SUBTOTAL(3,C$11:C344))</f>
        <v/>
      </c>
      <c r="C344" s="773" t="str">
        <f aca="false">IF(بيانات!B345="","",بيانات!B345)</f>
        <v/>
      </c>
      <c r="D344" s="774" t="str">
        <f aca="false">IF(بيانات!C345="","",بيانات!C345)</f>
        <v/>
      </c>
      <c r="E344" s="775" t="str">
        <f aca="false">IF(بيانات!M345="","",بيانات!M345)</f>
        <v/>
      </c>
      <c r="F344" s="776" t="str">
        <f aca="false">IF('ف د اول'!F343="","",'ف د اول'!F343)</f>
        <v/>
      </c>
      <c r="G344" s="776" t="str">
        <f aca="false">IF('ف د اول'!J343="","",'ف د اول'!J343)</f>
        <v/>
      </c>
      <c r="H344" s="776" t="str">
        <f aca="false">IF('ف د اول'!N343="","",'ف د اول'!N343)</f>
        <v/>
      </c>
      <c r="I344" s="776" t="str">
        <f aca="false">IF('ف د اول'!BE343="","",'ف د اول'!BE343)</f>
        <v/>
      </c>
      <c r="J344" s="776" t="str">
        <f aca="false">IF('ف د اول'!BG343="","",'ف د اول'!BG343)</f>
        <v/>
      </c>
      <c r="K344" s="776" t="str">
        <f aca="false">IF('ف د اول'!AB343="","",'ف د اول'!AB343)</f>
        <v/>
      </c>
      <c r="L344" s="776" t="str">
        <f aca="false">IF('ف د اول'!BI343="","",'ف د اول'!BI343)</f>
        <v/>
      </c>
      <c r="M344" s="777" t="str">
        <f aca="false">IF('ملف الإنجاز'!M345="","",'ملف الإنجاز'!M345)</f>
        <v/>
      </c>
      <c r="N344" s="777" t="str">
        <f aca="false">IF('ملف الإنجاز'!N345="","",'ملف الإنجاز'!N345)</f>
        <v/>
      </c>
      <c r="O344" s="777" t="str">
        <f aca="false">IF('ف د اول'!AQ343="","",'ف د اول'!AQ343)</f>
        <v/>
      </c>
      <c r="P344" s="778" t="str">
        <f aca="false">IF('ف د اول'!AU343="","",'ف د اول'!AU343)</f>
        <v/>
      </c>
      <c r="Q344" s="743"/>
      <c r="R344" s="743"/>
      <c r="S344" s="743"/>
      <c r="T344" s="743"/>
      <c r="U344" s="743"/>
      <c r="V344" s="743"/>
      <c r="W344" s="743"/>
    </row>
    <row r="345" customFormat="false" ht="16.5" hidden="false" customHeight="false" outlineLevel="0" collapsed="false">
      <c r="A345" s="744"/>
      <c r="B345" s="779" t="str">
        <f aca="false">IF(C345="","",SUBTOTAL(3,C$11:C345))</f>
        <v/>
      </c>
      <c r="C345" s="773" t="str">
        <f aca="false">IF(بيانات!B346="","",بيانات!B346)</f>
        <v/>
      </c>
      <c r="D345" s="774" t="str">
        <f aca="false">IF(بيانات!C346="","",بيانات!C346)</f>
        <v/>
      </c>
      <c r="E345" s="775" t="str">
        <f aca="false">IF(بيانات!M346="","",بيانات!M346)</f>
        <v/>
      </c>
      <c r="F345" s="776" t="str">
        <f aca="false">IF('ف د اول'!F344="","",'ف د اول'!F344)</f>
        <v/>
      </c>
      <c r="G345" s="776" t="str">
        <f aca="false">IF('ف د اول'!J344="","",'ف د اول'!J344)</f>
        <v/>
      </c>
      <c r="H345" s="776" t="str">
        <f aca="false">IF('ف د اول'!N344="","",'ف د اول'!N344)</f>
        <v/>
      </c>
      <c r="I345" s="776" t="str">
        <f aca="false">IF('ف د اول'!BE344="","",'ف د اول'!BE344)</f>
        <v/>
      </c>
      <c r="J345" s="776" t="str">
        <f aca="false">IF('ف د اول'!BG344="","",'ف د اول'!BG344)</f>
        <v/>
      </c>
      <c r="K345" s="776" t="str">
        <f aca="false">IF('ف د اول'!AB344="","",'ف د اول'!AB344)</f>
        <v/>
      </c>
      <c r="L345" s="776" t="str">
        <f aca="false">IF('ف د اول'!BI344="","",'ف د اول'!BI344)</f>
        <v/>
      </c>
      <c r="M345" s="777" t="str">
        <f aca="false">IF('ملف الإنجاز'!M346="","",'ملف الإنجاز'!M346)</f>
        <v/>
      </c>
      <c r="N345" s="777" t="str">
        <f aca="false">IF('ملف الإنجاز'!N346="","",'ملف الإنجاز'!N346)</f>
        <v/>
      </c>
      <c r="O345" s="777" t="str">
        <f aca="false">IF('ف د اول'!AQ344="","",'ف د اول'!AQ344)</f>
        <v/>
      </c>
      <c r="P345" s="778" t="str">
        <f aca="false">IF('ف د اول'!AU344="","",'ف د اول'!AU344)</f>
        <v/>
      </c>
      <c r="Q345" s="743"/>
      <c r="R345" s="743"/>
      <c r="S345" s="743"/>
      <c r="T345" s="743"/>
      <c r="U345" s="743"/>
      <c r="V345" s="743"/>
      <c r="W345" s="743"/>
    </row>
    <row r="346" customFormat="false" ht="16.5" hidden="false" customHeight="false" outlineLevel="0" collapsed="false">
      <c r="A346" s="744"/>
      <c r="B346" s="779" t="str">
        <f aca="false">IF(C346="","",SUBTOTAL(3,C$11:C346))</f>
        <v/>
      </c>
      <c r="C346" s="773" t="str">
        <f aca="false">IF(بيانات!B347="","",بيانات!B347)</f>
        <v/>
      </c>
      <c r="D346" s="774" t="str">
        <f aca="false">IF(بيانات!C347="","",بيانات!C347)</f>
        <v/>
      </c>
      <c r="E346" s="775" t="str">
        <f aca="false">IF(بيانات!M347="","",بيانات!M347)</f>
        <v/>
      </c>
      <c r="F346" s="776" t="str">
        <f aca="false">IF('ف د اول'!F345="","",'ف د اول'!F345)</f>
        <v/>
      </c>
      <c r="G346" s="776" t="str">
        <f aca="false">IF('ف د اول'!J345="","",'ف د اول'!J345)</f>
        <v/>
      </c>
      <c r="H346" s="776" t="str">
        <f aca="false">IF('ف د اول'!N345="","",'ف د اول'!N345)</f>
        <v/>
      </c>
      <c r="I346" s="776" t="str">
        <f aca="false">IF('ف د اول'!BE345="","",'ف د اول'!BE345)</f>
        <v/>
      </c>
      <c r="J346" s="776" t="str">
        <f aca="false">IF('ف د اول'!BG345="","",'ف د اول'!BG345)</f>
        <v/>
      </c>
      <c r="K346" s="776" t="str">
        <f aca="false">IF('ف د اول'!AB345="","",'ف د اول'!AB345)</f>
        <v/>
      </c>
      <c r="L346" s="776" t="str">
        <f aca="false">IF('ف د اول'!BI345="","",'ف د اول'!BI345)</f>
        <v/>
      </c>
      <c r="M346" s="777" t="str">
        <f aca="false">IF('ملف الإنجاز'!M347="","",'ملف الإنجاز'!M347)</f>
        <v/>
      </c>
      <c r="N346" s="777" t="str">
        <f aca="false">IF('ملف الإنجاز'!N347="","",'ملف الإنجاز'!N347)</f>
        <v/>
      </c>
      <c r="O346" s="777" t="str">
        <f aca="false">IF('ف د اول'!AQ345="","",'ف د اول'!AQ345)</f>
        <v/>
      </c>
      <c r="P346" s="778" t="str">
        <f aca="false">IF('ف د اول'!AU345="","",'ف د اول'!AU345)</f>
        <v/>
      </c>
      <c r="Q346" s="743"/>
      <c r="R346" s="743"/>
      <c r="S346" s="743"/>
      <c r="T346" s="743"/>
      <c r="U346" s="743"/>
      <c r="V346" s="743"/>
      <c r="W346" s="743"/>
    </row>
    <row r="347" customFormat="false" ht="16.5" hidden="false" customHeight="false" outlineLevel="0" collapsed="false">
      <c r="A347" s="744"/>
      <c r="B347" s="779" t="str">
        <f aca="false">IF(C347="","",SUBTOTAL(3,C$11:C347))</f>
        <v/>
      </c>
      <c r="C347" s="773" t="str">
        <f aca="false">IF(بيانات!B348="","",بيانات!B348)</f>
        <v/>
      </c>
      <c r="D347" s="774" t="str">
        <f aca="false">IF(بيانات!C348="","",بيانات!C348)</f>
        <v/>
      </c>
      <c r="E347" s="775" t="str">
        <f aca="false">IF(بيانات!M348="","",بيانات!M348)</f>
        <v/>
      </c>
      <c r="F347" s="776" t="str">
        <f aca="false">IF('ف د اول'!F346="","",'ف د اول'!F346)</f>
        <v/>
      </c>
      <c r="G347" s="776" t="str">
        <f aca="false">IF('ف د اول'!J346="","",'ف د اول'!J346)</f>
        <v/>
      </c>
      <c r="H347" s="776" t="str">
        <f aca="false">IF('ف د اول'!N346="","",'ف د اول'!N346)</f>
        <v/>
      </c>
      <c r="I347" s="776" t="str">
        <f aca="false">IF('ف د اول'!BE346="","",'ف د اول'!BE346)</f>
        <v/>
      </c>
      <c r="J347" s="776" t="str">
        <f aca="false">IF('ف د اول'!BG346="","",'ف د اول'!BG346)</f>
        <v/>
      </c>
      <c r="K347" s="776" t="str">
        <f aca="false">IF('ف د اول'!AB346="","",'ف د اول'!AB346)</f>
        <v/>
      </c>
      <c r="L347" s="776" t="str">
        <f aca="false">IF('ف د اول'!BI346="","",'ف د اول'!BI346)</f>
        <v/>
      </c>
      <c r="M347" s="777" t="str">
        <f aca="false">IF('ملف الإنجاز'!M348="","",'ملف الإنجاز'!M348)</f>
        <v/>
      </c>
      <c r="N347" s="777" t="str">
        <f aca="false">IF('ملف الإنجاز'!N348="","",'ملف الإنجاز'!N348)</f>
        <v/>
      </c>
      <c r="O347" s="777" t="str">
        <f aca="false">IF('ف د اول'!AQ346="","",'ف د اول'!AQ346)</f>
        <v/>
      </c>
      <c r="P347" s="778" t="str">
        <f aca="false">IF('ف د اول'!AU346="","",'ف د اول'!AU346)</f>
        <v/>
      </c>
      <c r="Q347" s="743"/>
      <c r="R347" s="743"/>
      <c r="S347" s="743"/>
      <c r="T347" s="743"/>
      <c r="U347" s="743"/>
      <c r="V347" s="743"/>
      <c r="W347" s="743"/>
    </row>
    <row r="348" customFormat="false" ht="16.5" hidden="false" customHeight="false" outlineLevel="0" collapsed="false">
      <c r="A348" s="744"/>
      <c r="B348" s="779" t="str">
        <f aca="false">IF(C348="","",SUBTOTAL(3,C$11:C348))</f>
        <v/>
      </c>
      <c r="C348" s="773" t="str">
        <f aca="false">IF(بيانات!B349="","",بيانات!B349)</f>
        <v/>
      </c>
      <c r="D348" s="774" t="str">
        <f aca="false">IF(بيانات!C349="","",بيانات!C349)</f>
        <v/>
      </c>
      <c r="E348" s="775" t="str">
        <f aca="false">IF(بيانات!M349="","",بيانات!M349)</f>
        <v/>
      </c>
      <c r="F348" s="776" t="str">
        <f aca="false">IF('ف د اول'!F347="","",'ف د اول'!F347)</f>
        <v/>
      </c>
      <c r="G348" s="776" t="str">
        <f aca="false">IF('ف د اول'!J347="","",'ف د اول'!J347)</f>
        <v/>
      </c>
      <c r="H348" s="776" t="str">
        <f aca="false">IF('ف د اول'!N347="","",'ف د اول'!N347)</f>
        <v/>
      </c>
      <c r="I348" s="776" t="str">
        <f aca="false">IF('ف د اول'!BE347="","",'ف د اول'!BE347)</f>
        <v/>
      </c>
      <c r="J348" s="776" t="str">
        <f aca="false">IF('ف د اول'!BG347="","",'ف د اول'!BG347)</f>
        <v/>
      </c>
      <c r="K348" s="776" t="str">
        <f aca="false">IF('ف د اول'!AB347="","",'ف د اول'!AB347)</f>
        <v/>
      </c>
      <c r="L348" s="776" t="str">
        <f aca="false">IF('ف د اول'!BI347="","",'ف د اول'!BI347)</f>
        <v/>
      </c>
      <c r="M348" s="777" t="str">
        <f aca="false">IF('ملف الإنجاز'!M349="","",'ملف الإنجاز'!M349)</f>
        <v/>
      </c>
      <c r="N348" s="777" t="str">
        <f aca="false">IF('ملف الإنجاز'!N349="","",'ملف الإنجاز'!N349)</f>
        <v/>
      </c>
      <c r="O348" s="777" t="str">
        <f aca="false">IF('ف د اول'!AQ347="","",'ف د اول'!AQ347)</f>
        <v/>
      </c>
      <c r="P348" s="778" t="str">
        <f aca="false">IF('ف د اول'!AU347="","",'ف د اول'!AU347)</f>
        <v/>
      </c>
      <c r="Q348" s="743"/>
      <c r="R348" s="743"/>
      <c r="S348" s="743"/>
      <c r="T348" s="743"/>
      <c r="U348" s="743"/>
      <c r="V348" s="743"/>
      <c r="W348" s="743"/>
    </row>
    <row r="349" customFormat="false" ht="16.5" hidden="false" customHeight="false" outlineLevel="0" collapsed="false">
      <c r="A349" s="744"/>
      <c r="B349" s="779" t="str">
        <f aca="false">IF(C349="","",SUBTOTAL(3,C$11:C349))</f>
        <v/>
      </c>
      <c r="C349" s="773" t="str">
        <f aca="false">IF(بيانات!B350="","",بيانات!B350)</f>
        <v/>
      </c>
      <c r="D349" s="774" t="str">
        <f aca="false">IF(بيانات!C350="","",بيانات!C350)</f>
        <v/>
      </c>
      <c r="E349" s="775" t="str">
        <f aca="false">IF(بيانات!M350="","",بيانات!M350)</f>
        <v/>
      </c>
      <c r="F349" s="776" t="str">
        <f aca="false">IF('ف د اول'!F348="","",'ف د اول'!F348)</f>
        <v/>
      </c>
      <c r="G349" s="776" t="str">
        <f aca="false">IF('ف د اول'!J348="","",'ف د اول'!J348)</f>
        <v/>
      </c>
      <c r="H349" s="776" t="str">
        <f aca="false">IF('ف د اول'!N348="","",'ف د اول'!N348)</f>
        <v/>
      </c>
      <c r="I349" s="776" t="str">
        <f aca="false">IF('ف د اول'!BE348="","",'ف د اول'!BE348)</f>
        <v/>
      </c>
      <c r="J349" s="776" t="str">
        <f aca="false">IF('ف د اول'!BG348="","",'ف د اول'!BG348)</f>
        <v/>
      </c>
      <c r="K349" s="776" t="str">
        <f aca="false">IF('ف د اول'!AB348="","",'ف د اول'!AB348)</f>
        <v/>
      </c>
      <c r="L349" s="776" t="str">
        <f aca="false">IF('ف د اول'!BI348="","",'ف د اول'!BI348)</f>
        <v/>
      </c>
      <c r="M349" s="777" t="str">
        <f aca="false">IF('ملف الإنجاز'!M350="","",'ملف الإنجاز'!M350)</f>
        <v/>
      </c>
      <c r="N349" s="777" t="str">
        <f aca="false">IF('ملف الإنجاز'!N350="","",'ملف الإنجاز'!N350)</f>
        <v/>
      </c>
      <c r="O349" s="777" t="str">
        <f aca="false">IF('ف د اول'!AQ348="","",'ف د اول'!AQ348)</f>
        <v/>
      </c>
      <c r="P349" s="778" t="str">
        <f aca="false">IF('ف د اول'!AU348="","",'ف د اول'!AU348)</f>
        <v/>
      </c>
      <c r="Q349" s="743"/>
      <c r="R349" s="743"/>
      <c r="S349" s="743"/>
      <c r="T349" s="743"/>
      <c r="U349" s="743"/>
      <c r="V349" s="743"/>
      <c r="W349" s="743"/>
    </row>
    <row r="350" customFormat="false" ht="16.5" hidden="false" customHeight="false" outlineLevel="0" collapsed="false">
      <c r="A350" s="744"/>
      <c r="B350" s="779" t="str">
        <f aca="false">IF(C350="","",SUBTOTAL(3,C$11:C350))</f>
        <v/>
      </c>
      <c r="C350" s="773" t="str">
        <f aca="false">IF(بيانات!B351="","",بيانات!B351)</f>
        <v/>
      </c>
      <c r="D350" s="774" t="str">
        <f aca="false">IF(بيانات!C351="","",بيانات!C351)</f>
        <v/>
      </c>
      <c r="E350" s="775" t="str">
        <f aca="false">IF(بيانات!M351="","",بيانات!M351)</f>
        <v/>
      </c>
      <c r="F350" s="776" t="str">
        <f aca="false">IF('ف د اول'!F349="","",'ف د اول'!F349)</f>
        <v/>
      </c>
      <c r="G350" s="776" t="str">
        <f aca="false">IF('ف د اول'!J349="","",'ف د اول'!J349)</f>
        <v/>
      </c>
      <c r="H350" s="776" t="str">
        <f aca="false">IF('ف د اول'!N349="","",'ف د اول'!N349)</f>
        <v/>
      </c>
      <c r="I350" s="776" t="str">
        <f aca="false">IF('ف د اول'!BE349="","",'ف د اول'!BE349)</f>
        <v/>
      </c>
      <c r="J350" s="776" t="str">
        <f aca="false">IF('ف د اول'!BG349="","",'ف د اول'!BG349)</f>
        <v/>
      </c>
      <c r="K350" s="776" t="str">
        <f aca="false">IF('ف د اول'!AB349="","",'ف د اول'!AB349)</f>
        <v/>
      </c>
      <c r="L350" s="776" t="str">
        <f aca="false">IF('ف د اول'!BI349="","",'ف د اول'!BI349)</f>
        <v/>
      </c>
      <c r="M350" s="777" t="str">
        <f aca="false">IF('ملف الإنجاز'!M351="","",'ملف الإنجاز'!M351)</f>
        <v/>
      </c>
      <c r="N350" s="777" t="str">
        <f aca="false">IF('ملف الإنجاز'!N351="","",'ملف الإنجاز'!N351)</f>
        <v/>
      </c>
      <c r="O350" s="777" t="str">
        <f aca="false">IF('ف د اول'!AQ349="","",'ف د اول'!AQ349)</f>
        <v/>
      </c>
      <c r="P350" s="778" t="str">
        <f aca="false">IF('ف د اول'!AU349="","",'ف د اول'!AU349)</f>
        <v/>
      </c>
      <c r="Q350" s="743"/>
      <c r="R350" s="743"/>
      <c r="S350" s="743"/>
      <c r="T350" s="743"/>
      <c r="U350" s="743"/>
      <c r="V350" s="743"/>
      <c r="W350" s="743"/>
    </row>
    <row r="351" customFormat="false" ht="16.5" hidden="false" customHeight="false" outlineLevel="0" collapsed="false">
      <c r="A351" s="744"/>
      <c r="B351" s="779" t="str">
        <f aca="false">IF(C351="","",SUBTOTAL(3,C$11:C351))</f>
        <v/>
      </c>
      <c r="C351" s="773" t="str">
        <f aca="false">IF(بيانات!B352="","",بيانات!B352)</f>
        <v/>
      </c>
      <c r="D351" s="774" t="str">
        <f aca="false">IF(بيانات!C352="","",بيانات!C352)</f>
        <v/>
      </c>
      <c r="E351" s="775" t="str">
        <f aca="false">IF(بيانات!M352="","",بيانات!M352)</f>
        <v/>
      </c>
      <c r="F351" s="776" t="str">
        <f aca="false">IF('ف د اول'!F350="","",'ف د اول'!F350)</f>
        <v/>
      </c>
      <c r="G351" s="776" t="str">
        <f aca="false">IF('ف د اول'!J350="","",'ف د اول'!J350)</f>
        <v/>
      </c>
      <c r="H351" s="776" t="str">
        <f aca="false">IF('ف د اول'!N350="","",'ف د اول'!N350)</f>
        <v/>
      </c>
      <c r="I351" s="776" t="str">
        <f aca="false">IF('ف د اول'!BE350="","",'ف د اول'!BE350)</f>
        <v/>
      </c>
      <c r="J351" s="776" t="str">
        <f aca="false">IF('ف د اول'!BG350="","",'ف د اول'!BG350)</f>
        <v/>
      </c>
      <c r="K351" s="776" t="str">
        <f aca="false">IF('ف د اول'!AB350="","",'ف د اول'!AB350)</f>
        <v/>
      </c>
      <c r="L351" s="776" t="str">
        <f aca="false">IF('ف د اول'!BI350="","",'ف د اول'!BI350)</f>
        <v/>
      </c>
      <c r="M351" s="777" t="str">
        <f aca="false">IF('ملف الإنجاز'!M352="","",'ملف الإنجاز'!M352)</f>
        <v/>
      </c>
      <c r="N351" s="777" t="str">
        <f aca="false">IF('ملف الإنجاز'!N352="","",'ملف الإنجاز'!N352)</f>
        <v/>
      </c>
      <c r="O351" s="777" t="str">
        <f aca="false">IF('ف د اول'!AQ350="","",'ف د اول'!AQ350)</f>
        <v/>
      </c>
      <c r="P351" s="778" t="str">
        <f aca="false">IF('ف د اول'!AU350="","",'ف د اول'!AU350)</f>
        <v/>
      </c>
      <c r="Q351" s="743"/>
      <c r="R351" s="743"/>
      <c r="S351" s="743"/>
      <c r="T351" s="743"/>
      <c r="U351" s="743"/>
      <c r="V351" s="743"/>
      <c r="W351" s="743"/>
    </row>
    <row r="352" customFormat="false" ht="16.5" hidden="false" customHeight="false" outlineLevel="0" collapsed="false">
      <c r="A352" s="744"/>
      <c r="B352" s="779" t="str">
        <f aca="false">IF(C352="","",SUBTOTAL(3,C$11:C352))</f>
        <v/>
      </c>
      <c r="C352" s="773" t="str">
        <f aca="false">IF(بيانات!B353="","",بيانات!B353)</f>
        <v/>
      </c>
      <c r="D352" s="774" t="str">
        <f aca="false">IF(بيانات!C353="","",بيانات!C353)</f>
        <v/>
      </c>
      <c r="E352" s="775" t="str">
        <f aca="false">IF(بيانات!M353="","",بيانات!M353)</f>
        <v/>
      </c>
      <c r="F352" s="776" t="str">
        <f aca="false">IF('ف د اول'!F351="","",'ف د اول'!F351)</f>
        <v/>
      </c>
      <c r="G352" s="776" t="str">
        <f aca="false">IF('ف د اول'!J351="","",'ف د اول'!J351)</f>
        <v/>
      </c>
      <c r="H352" s="776" t="str">
        <f aca="false">IF('ف د اول'!N351="","",'ف د اول'!N351)</f>
        <v/>
      </c>
      <c r="I352" s="776" t="str">
        <f aca="false">IF('ف د اول'!BE351="","",'ف د اول'!BE351)</f>
        <v/>
      </c>
      <c r="J352" s="776" t="str">
        <f aca="false">IF('ف د اول'!BG351="","",'ف د اول'!BG351)</f>
        <v/>
      </c>
      <c r="K352" s="776" t="str">
        <f aca="false">IF('ف د اول'!AB351="","",'ف د اول'!AB351)</f>
        <v/>
      </c>
      <c r="L352" s="776" t="str">
        <f aca="false">IF('ف د اول'!BI351="","",'ف د اول'!BI351)</f>
        <v/>
      </c>
      <c r="M352" s="777" t="str">
        <f aca="false">IF('ملف الإنجاز'!M353="","",'ملف الإنجاز'!M353)</f>
        <v/>
      </c>
      <c r="N352" s="777" t="str">
        <f aca="false">IF('ملف الإنجاز'!N353="","",'ملف الإنجاز'!N353)</f>
        <v/>
      </c>
      <c r="O352" s="777" t="str">
        <f aca="false">IF('ف د اول'!AQ351="","",'ف د اول'!AQ351)</f>
        <v/>
      </c>
      <c r="P352" s="778" t="str">
        <f aca="false">IF('ف د اول'!AU351="","",'ف د اول'!AU351)</f>
        <v/>
      </c>
      <c r="Q352" s="743"/>
      <c r="R352" s="743"/>
      <c r="S352" s="743"/>
      <c r="T352" s="743"/>
      <c r="U352" s="743"/>
      <c r="V352" s="743"/>
      <c r="W352" s="743"/>
    </row>
    <row r="353" customFormat="false" ht="16.5" hidden="false" customHeight="false" outlineLevel="0" collapsed="false">
      <c r="A353" s="744"/>
      <c r="B353" s="779" t="str">
        <f aca="false">IF(C353="","",SUBTOTAL(3,C$11:C353))</f>
        <v/>
      </c>
      <c r="C353" s="773" t="str">
        <f aca="false">IF(بيانات!B354="","",بيانات!B354)</f>
        <v/>
      </c>
      <c r="D353" s="774" t="str">
        <f aca="false">IF(بيانات!C354="","",بيانات!C354)</f>
        <v/>
      </c>
      <c r="E353" s="775" t="str">
        <f aca="false">IF(بيانات!M354="","",بيانات!M354)</f>
        <v/>
      </c>
      <c r="F353" s="776" t="str">
        <f aca="false">IF('ف د اول'!F352="","",'ف د اول'!F352)</f>
        <v/>
      </c>
      <c r="G353" s="776" t="str">
        <f aca="false">IF('ف د اول'!J352="","",'ف د اول'!J352)</f>
        <v/>
      </c>
      <c r="H353" s="776" t="str">
        <f aca="false">IF('ف د اول'!N352="","",'ف د اول'!N352)</f>
        <v/>
      </c>
      <c r="I353" s="776" t="str">
        <f aca="false">IF('ف د اول'!BE352="","",'ف د اول'!BE352)</f>
        <v/>
      </c>
      <c r="J353" s="776" t="str">
        <f aca="false">IF('ف د اول'!BG352="","",'ف د اول'!BG352)</f>
        <v/>
      </c>
      <c r="K353" s="776" t="str">
        <f aca="false">IF('ف د اول'!AB352="","",'ف د اول'!AB352)</f>
        <v/>
      </c>
      <c r="L353" s="776" t="str">
        <f aca="false">IF('ف د اول'!BI352="","",'ف د اول'!BI352)</f>
        <v/>
      </c>
      <c r="M353" s="777" t="str">
        <f aca="false">IF('ملف الإنجاز'!M354="","",'ملف الإنجاز'!M354)</f>
        <v/>
      </c>
      <c r="N353" s="777" t="str">
        <f aca="false">IF('ملف الإنجاز'!N354="","",'ملف الإنجاز'!N354)</f>
        <v/>
      </c>
      <c r="O353" s="777" t="str">
        <f aca="false">IF('ف د اول'!AQ352="","",'ف د اول'!AQ352)</f>
        <v/>
      </c>
      <c r="P353" s="778" t="str">
        <f aca="false">IF('ف د اول'!AU352="","",'ف د اول'!AU352)</f>
        <v/>
      </c>
      <c r="Q353" s="743"/>
      <c r="R353" s="743"/>
      <c r="S353" s="743"/>
      <c r="T353" s="743"/>
      <c r="U353" s="743"/>
      <c r="V353" s="743"/>
      <c r="W353" s="743"/>
    </row>
    <row r="354" customFormat="false" ht="16.5" hidden="false" customHeight="false" outlineLevel="0" collapsed="false">
      <c r="A354" s="744"/>
      <c r="B354" s="779" t="str">
        <f aca="false">IF(C354="","",SUBTOTAL(3,C$11:C354))</f>
        <v/>
      </c>
      <c r="C354" s="773" t="str">
        <f aca="false">IF(بيانات!B355="","",بيانات!B355)</f>
        <v/>
      </c>
      <c r="D354" s="774" t="str">
        <f aca="false">IF(بيانات!C355="","",بيانات!C355)</f>
        <v/>
      </c>
      <c r="E354" s="775" t="str">
        <f aca="false">IF(بيانات!M355="","",بيانات!M355)</f>
        <v/>
      </c>
      <c r="F354" s="776" t="str">
        <f aca="false">IF('ف د اول'!F353="","",'ف د اول'!F353)</f>
        <v/>
      </c>
      <c r="G354" s="776" t="str">
        <f aca="false">IF('ف د اول'!J353="","",'ف د اول'!J353)</f>
        <v/>
      </c>
      <c r="H354" s="776" t="str">
        <f aca="false">IF('ف د اول'!N353="","",'ف د اول'!N353)</f>
        <v/>
      </c>
      <c r="I354" s="776" t="str">
        <f aca="false">IF('ف د اول'!BE353="","",'ف د اول'!BE353)</f>
        <v/>
      </c>
      <c r="J354" s="776" t="str">
        <f aca="false">IF('ف د اول'!BG353="","",'ف د اول'!BG353)</f>
        <v/>
      </c>
      <c r="K354" s="776" t="str">
        <f aca="false">IF('ف د اول'!AB353="","",'ف د اول'!AB353)</f>
        <v/>
      </c>
      <c r="L354" s="776" t="str">
        <f aca="false">IF('ف د اول'!BI353="","",'ف د اول'!BI353)</f>
        <v/>
      </c>
      <c r="M354" s="777" t="str">
        <f aca="false">IF('ملف الإنجاز'!M355="","",'ملف الإنجاز'!M355)</f>
        <v/>
      </c>
      <c r="N354" s="777" t="str">
        <f aca="false">IF('ملف الإنجاز'!N355="","",'ملف الإنجاز'!N355)</f>
        <v/>
      </c>
      <c r="O354" s="777" t="str">
        <f aca="false">IF('ف د اول'!AQ353="","",'ف د اول'!AQ353)</f>
        <v/>
      </c>
      <c r="P354" s="778" t="str">
        <f aca="false">IF('ف د اول'!AU353="","",'ف د اول'!AU353)</f>
        <v/>
      </c>
      <c r="Q354" s="743"/>
      <c r="R354" s="743"/>
      <c r="S354" s="743"/>
      <c r="T354" s="743"/>
      <c r="U354" s="743"/>
      <c r="V354" s="743"/>
      <c r="W354" s="743"/>
    </row>
    <row r="355" customFormat="false" ht="16.5" hidden="false" customHeight="false" outlineLevel="0" collapsed="false">
      <c r="A355" s="744"/>
      <c r="B355" s="779" t="str">
        <f aca="false">IF(C355="","",SUBTOTAL(3,C$11:C355))</f>
        <v/>
      </c>
      <c r="C355" s="773" t="str">
        <f aca="false">IF(بيانات!B356="","",بيانات!B356)</f>
        <v/>
      </c>
      <c r="D355" s="774" t="str">
        <f aca="false">IF(بيانات!C356="","",بيانات!C356)</f>
        <v/>
      </c>
      <c r="E355" s="775" t="str">
        <f aca="false">IF(بيانات!M356="","",بيانات!M356)</f>
        <v/>
      </c>
      <c r="F355" s="776" t="str">
        <f aca="false">IF('ف د اول'!F354="","",'ف د اول'!F354)</f>
        <v/>
      </c>
      <c r="G355" s="776" t="str">
        <f aca="false">IF('ف د اول'!J354="","",'ف د اول'!J354)</f>
        <v/>
      </c>
      <c r="H355" s="776" t="str">
        <f aca="false">IF('ف د اول'!N354="","",'ف د اول'!N354)</f>
        <v/>
      </c>
      <c r="I355" s="776" t="str">
        <f aca="false">IF('ف د اول'!BE354="","",'ف د اول'!BE354)</f>
        <v/>
      </c>
      <c r="J355" s="776" t="str">
        <f aca="false">IF('ف د اول'!BG354="","",'ف د اول'!BG354)</f>
        <v/>
      </c>
      <c r="K355" s="776" t="str">
        <f aca="false">IF('ف د اول'!AB354="","",'ف د اول'!AB354)</f>
        <v/>
      </c>
      <c r="L355" s="776" t="str">
        <f aca="false">IF('ف د اول'!BI354="","",'ف د اول'!BI354)</f>
        <v/>
      </c>
      <c r="M355" s="777" t="str">
        <f aca="false">IF('ملف الإنجاز'!M356="","",'ملف الإنجاز'!M356)</f>
        <v/>
      </c>
      <c r="N355" s="777" t="str">
        <f aca="false">IF('ملف الإنجاز'!N356="","",'ملف الإنجاز'!N356)</f>
        <v/>
      </c>
      <c r="O355" s="777" t="str">
        <f aca="false">IF('ف د اول'!AQ354="","",'ف د اول'!AQ354)</f>
        <v/>
      </c>
      <c r="P355" s="778" t="str">
        <f aca="false">IF('ف د اول'!AU354="","",'ف د اول'!AU354)</f>
        <v/>
      </c>
      <c r="Q355" s="743"/>
      <c r="R355" s="743"/>
      <c r="S355" s="743"/>
      <c r="T355" s="743"/>
      <c r="U355" s="743"/>
      <c r="V355" s="743"/>
      <c r="W355" s="743"/>
    </row>
    <row r="356" customFormat="false" ht="16.5" hidden="false" customHeight="false" outlineLevel="0" collapsed="false">
      <c r="A356" s="744"/>
      <c r="B356" s="779" t="str">
        <f aca="false">IF(C356="","",SUBTOTAL(3,C$11:C356))</f>
        <v/>
      </c>
      <c r="C356" s="773" t="str">
        <f aca="false">IF(بيانات!B357="","",بيانات!B357)</f>
        <v/>
      </c>
      <c r="D356" s="774" t="str">
        <f aca="false">IF(بيانات!C357="","",بيانات!C357)</f>
        <v/>
      </c>
      <c r="E356" s="775" t="str">
        <f aca="false">IF(بيانات!M357="","",بيانات!M357)</f>
        <v/>
      </c>
      <c r="F356" s="776" t="str">
        <f aca="false">IF('ف د اول'!F355="","",'ف د اول'!F355)</f>
        <v/>
      </c>
      <c r="G356" s="776" t="str">
        <f aca="false">IF('ف د اول'!J355="","",'ف د اول'!J355)</f>
        <v/>
      </c>
      <c r="H356" s="776" t="str">
        <f aca="false">IF('ف د اول'!N355="","",'ف د اول'!N355)</f>
        <v/>
      </c>
      <c r="I356" s="776" t="str">
        <f aca="false">IF('ف د اول'!BE355="","",'ف د اول'!BE355)</f>
        <v/>
      </c>
      <c r="J356" s="776" t="str">
        <f aca="false">IF('ف د اول'!BG355="","",'ف د اول'!BG355)</f>
        <v/>
      </c>
      <c r="K356" s="776" t="str">
        <f aca="false">IF('ف د اول'!AB355="","",'ف د اول'!AB355)</f>
        <v/>
      </c>
      <c r="L356" s="776" t="str">
        <f aca="false">IF('ف د اول'!BI355="","",'ف د اول'!BI355)</f>
        <v/>
      </c>
      <c r="M356" s="777" t="str">
        <f aca="false">IF('ملف الإنجاز'!M357="","",'ملف الإنجاز'!M357)</f>
        <v/>
      </c>
      <c r="N356" s="777" t="str">
        <f aca="false">IF('ملف الإنجاز'!N357="","",'ملف الإنجاز'!N357)</f>
        <v/>
      </c>
      <c r="O356" s="777" t="str">
        <f aca="false">IF('ف د اول'!AQ355="","",'ف د اول'!AQ355)</f>
        <v/>
      </c>
      <c r="P356" s="778" t="str">
        <f aca="false">IF('ف د اول'!AU355="","",'ف د اول'!AU355)</f>
        <v/>
      </c>
      <c r="Q356" s="743"/>
      <c r="R356" s="743"/>
      <c r="S356" s="743"/>
      <c r="T356" s="743"/>
      <c r="U356" s="743"/>
      <c r="V356" s="743"/>
      <c r="W356" s="743"/>
    </row>
    <row r="357" customFormat="false" ht="16.5" hidden="false" customHeight="false" outlineLevel="0" collapsed="false">
      <c r="A357" s="744"/>
      <c r="B357" s="779" t="str">
        <f aca="false">IF(C357="","",SUBTOTAL(3,C$11:C357))</f>
        <v/>
      </c>
      <c r="C357" s="773" t="str">
        <f aca="false">IF(بيانات!B358="","",بيانات!B358)</f>
        <v/>
      </c>
      <c r="D357" s="774" t="str">
        <f aca="false">IF(بيانات!C358="","",بيانات!C358)</f>
        <v/>
      </c>
      <c r="E357" s="775" t="str">
        <f aca="false">IF(بيانات!M358="","",بيانات!M358)</f>
        <v/>
      </c>
      <c r="F357" s="776" t="str">
        <f aca="false">IF('ف د اول'!F356="","",'ف د اول'!F356)</f>
        <v/>
      </c>
      <c r="G357" s="776" t="str">
        <f aca="false">IF('ف د اول'!J356="","",'ف د اول'!J356)</f>
        <v/>
      </c>
      <c r="H357" s="776" t="str">
        <f aca="false">IF('ف د اول'!N356="","",'ف د اول'!N356)</f>
        <v/>
      </c>
      <c r="I357" s="776" t="str">
        <f aca="false">IF('ف د اول'!BE356="","",'ف د اول'!BE356)</f>
        <v/>
      </c>
      <c r="J357" s="776" t="str">
        <f aca="false">IF('ف د اول'!BG356="","",'ف د اول'!BG356)</f>
        <v/>
      </c>
      <c r="K357" s="776" t="str">
        <f aca="false">IF('ف د اول'!AB356="","",'ف د اول'!AB356)</f>
        <v/>
      </c>
      <c r="L357" s="776" t="str">
        <f aca="false">IF('ف د اول'!BI356="","",'ف د اول'!BI356)</f>
        <v/>
      </c>
      <c r="M357" s="777" t="str">
        <f aca="false">IF('ملف الإنجاز'!M358="","",'ملف الإنجاز'!M358)</f>
        <v/>
      </c>
      <c r="N357" s="777" t="str">
        <f aca="false">IF('ملف الإنجاز'!N358="","",'ملف الإنجاز'!N358)</f>
        <v/>
      </c>
      <c r="O357" s="777" t="str">
        <f aca="false">IF('ف د اول'!AQ356="","",'ف د اول'!AQ356)</f>
        <v/>
      </c>
      <c r="P357" s="778" t="str">
        <f aca="false">IF('ف د اول'!AU356="","",'ف د اول'!AU356)</f>
        <v/>
      </c>
      <c r="Q357" s="743"/>
      <c r="R357" s="743"/>
      <c r="S357" s="743"/>
      <c r="T357" s="743"/>
      <c r="U357" s="743"/>
      <c r="V357" s="743"/>
      <c r="W357" s="743"/>
    </row>
    <row r="358" customFormat="false" ht="16.5" hidden="false" customHeight="false" outlineLevel="0" collapsed="false">
      <c r="A358" s="744"/>
      <c r="B358" s="779" t="str">
        <f aca="false">IF(C358="","",SUBTOTAL(3,C$11:C358))</f>
        <v/>
      </c>
      <c r="C358" s="773" t="str">
        <f aca="false">IF(بيانات!B359="","",بيانات!B359)</f>
        <v/>
      </c>
      <c r="D358" s="774" t="str">
        <f aca="false">IF(بيانات!C359="","",بيانات!C359)</f>
        <v/>
      </c>
      <c r="E358" s="775" t="str">
        <f aca="false">IF(بيانات!M359="","",بيانات!M359)</f>
        <v/>
      </c>
      <c r="F358" s="776" t="str">
        <f aca="false">IF('ف د اول'!F357="","",'ف د اول'!F357)</f>
        <v/>
      </c>
      <c r="G358" s="776" t="str">
        <f aca="false">IF('ف د اول'!J357="","",'ف د اول'!J357)</f>
        <v/>
      </c>
      <c r="H358" s="776" t="str">
        <f aca="false">IF('ف د اول'!N357="","",'ف د اول'!N357)</f>
        <v/>
      </c>
      <c r="I358" s="776" t="str">
        <f aca="false">IF('ف د اول'!BE357="","",'ف د اول'!BE357)</f>
        <v/>
      </c>
      <c r="J358" s="776" t="str">
        <f aca="false">IF('ف د اول'!BG357="","",'ف د اول'!BG357)</f>
        <v/>
      </c>
      <c r="K358" s="776" t="str">
        <f aca="false">IF('ف د اول'!AB357="","",'ف د اول'!AB357)</f>
        <v/>
      </c>
      <c r="L358" s="776" t="str">
        <f aca="false">IF('ف د اول'!BI357="","",'ف د اول'!BI357)</f>
        <v/>
      </c>
      <c r="M358" s="777" t="str">
        <f aca="false">IF('ملف الإنجاز'!M359="","",'ملف الإنجاز'!M359)</f>
        <v/>
      </c>
      <c r="N358" s="777" t="str">
        <f aca="false">IF('ملف الإنجاز'!N359="","",'ملف الإنجاز'!N359)</f>
        <v/>
      </c>
      <c r="O358" s="777" t="str">
        <f aca="false">IF('ف د اول'!AQ357="","",'ف د اول'!AQ357)</f>
        <v/>
      </c>
      <c r="P358" s="778" t="str">
        <f aca="false">IF('ف د اول'!AU357="","",'ف د اول'!AU357)</f>
        <v/>
      </c>
      <c r="Q358" s="743"/>
      <c r="R358" s="743"/>
      <c r="S358" s="743"/>
      <c r="T358" s="743"/>
      <c r="U358" s="743"/>
      <c r="V358" s="743"/>
      <c r="W358" s="743"/>
    </row>
    <row r="359" customFormat="false" ht="16.5" hidden="false" customHeight="false" outlineLevel="0" collapsed="false">
      <c r="A359" s="744"/>
      <c r="B359" s="779" t="str">
        <f aca="false">IF(C359="","",SUBTOTAL(3,C$11:C359))</f>
        <v/>
      </c>
      <c r="C359" s="773" t="str">
        <f aca="false">IF(بيانات!B360="","",بيانات!B360)</f>
        <v/>
      </c>
      <c r="D359" s="774" t="str">
        <f aca="false">IF(بيانات!C360="","",بيانات!C360)</f>
        <v/>
      </c>
      <c r="E359" s="775" t="str">
        <f aca="false">IF(بيانات!M360="","",بيانات!M360)</f>
        <v/>
      </c>
      <c r="F359" s="776" t="str">
        <f aca="false">IF('ف د اول'!F358="","",'ف د اول'!F358)</f>
        <v/>
      </c>
      <c r="G359" s="776" t="str">
        <f aca="false">IF('ف د اول'!J358="","",'ف د اول'!J358)</f>
        <v/>
      </c>
      <c r="H359" s="776" t="str">
        <f aca="false">IF('ف د اول'!N358="","",'ف د اول'!N358)</f>
        <v/>
      </c>
      <c r="I359" s="776" t="str">
        <f aca="false">IF('ف د اول'!BE358="","",'ف د اول'!BE358)</f>
        <v/>
      </c>
      <c r="J359" s="776" t="str">
        <f aca="false">IF('ف د اول'!BG358="","",'ف د اول'!BG358)</f>
        <v/>
      </c>
      <c r="K359" s="776" t="str">
        <f aca="false">IF('ف د اول'!AB358="","",'ف د اول'!AB358)</f>
        <v/>
      </c>
      <c r="L359" s="776" t="str">
        <f aca="false">IF('ف د اول'!BI358="","",'ف د اول'!BI358)</f>
        <v/>
      </c>
      <c r="M359" s="777" t="str">
        <f aca="false">IF('ملف الإنجاز'!M360="","",'ملف الإنجاز'!M360)</f>
        <v/>
      </c>
      <c r="N359" s="777" t="str">
        <f aca="false">IF('ملف الإنجاز'!N360="","",'ملف الإنجاز'!N360)</f>
        <v/>
      </c>
      <c r="O359" s="777" t="str">
        <f aca="false">IF('ف د اول'!AQ358="","",'ف د اول'!AQ358)</f>
        <v/>
      </c>
      <c r="P359" s="778" t="str">
        <f aca="false">IF('ف د اول'!AU358="","",'ف د اول'!AU358)</f>
        <v/>
      </c>
      <c r="Q359" s="743"/>
      <c r="R359" s="743"/>
      <c r="S359" s="743"/>
      <c r="T359" s="743"/>
      <c r="U359" s="743"/>
      <c r="V359" s="743"/>
      <c r="W359" s="743"/>
    </row>
    <row r="360" customFormat="false" ht="16.5" hidden="false" customHeight="false" outlineLevel="0" collapsed="false">
      <c r="A360" s="744"/>
      <c r="B360" s="779" t="str">
        <f aca="false">IF(C360="","",SUBTOTAL(3,C$11:C360))</f>
        <v/>
      </c>
      <c r="C360" s="773" t="str">
        <f aca="false">IF(بيانات!B361="","",بيانات!B361)</f>
        <v/>
      </c>
      <c r="D360" s="774" t="str">
        <f aca="false">IF(بيانات!C361="","",بيانات!C361)</f>
        <v/>
      </c>
      <c r="E360" s="775" t="str">
        <f aca="false">IF(بيانات!M361="","",بيانات!M361)</f>
        <v/>
      </c>
      <c r="F360" s="776" t="str">
        <f aca="false">IF('ف د اول'!F359="","",'ف د اول'!F359)</f>
        <v/>
      </c>
      <c r="G360" s="776" t="str">
        <f aca="false">IF('ف د اول'!J359="","",'ف د اول'!J359)</f>
        <v/>
      </c>
      <c r="H360" s="776" t="str">
        <f aca="false">IF('ف د اول'!N359="","",'ف د اول'!N359)</f>
        <v/>
      </c>
      <c r="I360" s="776" t="str">
        <f aca="false">IF('ف د اول'!BE359="","",'ف د اول'!BE359)</f>
        <v/>
      </c>
      <c r="J360" s="776" t="str">
        <f aca="false">IF('ف د اول'!BG359="","",'ف د اول'!BG359)</f>
        <v/>
      </c>
      <c r="K360" s="776" t="str">
        <f aca="false">IF('ف د اول'!AB359="","",'ف د اول'!AB359)</f>
        <v/>
      </c>
      <c r="L360" s="776" t="str">
        <f aca="false">IF('ف د اول'!BI359="","",'ف د اول'!BI359)</f>
        <v/>
      </c>
      <c r="M360" s="777" t="str">
        <f aca="false">IF('ملف الإنجاز'!M361="","",'ملف الإنجاز'!M361)</f>
        <v/>
      </c>
      <c r="N360" s="777" t="str">
        <f aca="false">IF('ملف الإنجاز'!N361="","",'ملف الإنجاز'!N361)</f>
        <v/>
      </c>
      <c r="O360" s="777" t="str">
        <f aca="false">IF('ف د اول'!AQ359="","",'ف د اول'!AQ359)</f>
        <v/>
      </c>
      <c r="P360" s="778" t="str">
        <f aca="false">IF('ف د اول'!AU359="","",'ف د اول'!AU359)</f>
        <v/>
      </c>
      <c r="Q360" s="743"/>
      <c r="R360" s="743"/>
      <c r="S360" s="743"/>
      <c r="T360" s="743"/>
      <c r="U360" s="743"/>
      <c r="V360" s="743"/>
      <c r="W360" s="743"/>
    </row>
    <row r="361" customFormat="false" ht="16.5" hidden="false" customHeight="false" outlineLevel="0" collapsed="false">
      <c r="A361" s="744"/>
      <c r="B361" s="779" t="str">
        <f aca="false">IF(C361="","",SUBTOTAL(3,C$11:C361))</f>
        <v/>
      </c>
      <c r="C361" s="773" t="str">
        <f aca="false">IF(بيانات!B362="","",بيانات!B362)</f>
        <v/>
      </c>
      <c r="D361" s="774" t="str">
        <f aca="false">IF(بيانات!C362="","",بيانات!C362)</f>
        <v/>
      </c>
      <c r="E361" s="775" t="str">
        <f aca="false">IF(بيانات!M362="","",بيانات!M362)</f>
        <v/>
      </c>
      <c r="F361" s="776" t="str">
        <f aca="false">IF('ف د اول'!F360="","",'ف د اول'!F360)</f>
        <v/>
      </c>
      <c r="G361" s="776" t="str">
        <f aca="false">IF('ف د اول'!J360="","",'ف د اول'!J360)</f>
        <v/>
      </c>
      <c r="H361" s="776" t="str">
        <f aca="false">IF('ف د اول'!N360="","",'ف د اول'!N360)</f>
        <v/>
      </c>
      <c r="I361" s="776" t="str">
        <f aca="false">IF('ف د اول'!BE360="","",'ف د اول'!BE360)</f>
        <v/>
      </c>
      <c r="J361" s="776" t="str">
        <f aca="false">IF('ف د اول'!BG360="","",'ف د اول'!BG360)</f>
        <v/>
      </c>
      <c r="K361" s="776" t="str">
        <f aca="false">IF('ف د اول'!AB360="","",'ف د اول'!AB360)</f>
        <v/>
      </c>
      <c r="L361" s="776" t="str">
        <f aca="false">IF('ف د اول'!BI360="","",'ف د اول'!BI360)</f>
        <v/>
      </c>
      <c r="M361" s="777" t="str">
        <f aca="false">IF('ملف الإنجاز'!M362="","",'ملف الإنجاز'!M362)</f>
        <v/>
      </c>
      <c r="N361" s="777" t="str">
        <f aca="false">IF('ملف الإنجاز'!N362="","",'ملف الإنجاز'!N362)</f>
        <v/>
      </c>
      <c r="O361" s="777" t="str">
        <f aca="false">IF('ف د اول'!AQ360="","",'ف د اول'!AQ360)</f>
        <v/>
      </c>
      <c r="P361" s="778" t="str">
        <f aca="false">IF('ف د اول'!AU360="","",'ف د اول'!AU360)</f>
        <v/>
      </c>
      <c r="Q361" s="743"/>
      <c r="R361" s="743"/>
      <c r="S361" s="743"/>
      <c r="T361" s="743"/>
      <c r="U361" s="743"/>
      <c r="V361" s="743"/>
      <c r="W361" s="743"/>
    </row>
    <row r="362" customFormat="false" ht="16.5" hidden="false" customHeight="false" outlineLevel="0" collapsed="false">
      <c r="A362" s="744"/>
      <c r="B362" s="779" t="str">
        <f aca="false">IF(C362="","",SUBTOTAL(3,C$11:C362))</f>
        <v/>
      </c>
      <c r="C362" s="773" t="str">
        <f aca="false">IF(بيانات!B363="","",بيانات!B363)</f>
        <v/>
      </c>
      <c r="D362" s="774" t="str">
        <f aca="false">IF(بيانات!C363="","",بيانات!C363)</f>
        <v/>
      </c>
      <c r="E362" s="775" t="str">
        <f aca="false">IF(بيانات!M363="","",بيانات!M363)</f>
        <v/>
      </c>
      <c r="F362" s="776" t="str">
        <f aca="false">IF('ف د اول'!F361="","",'ف د اول'!F361)</f>
        <v/>
      </c>
      <c r="G362" s="776" t="str">
        <f aca="false">IF('ف د اول'!J361="","",'ف د اول'!J361)</f>
        <v/>
      </c>
      <c r="H362" s="776" t="str">
        <f aca="false">IF('ف د اول'!N361="","",'ف د اول'!N361)</f>
        <v/>
      </c>
      <c r="I362" s="776" t="str">
        <f aca="false">IF('ف د اول'!BE361="","",'ف د اول'!BE361)</f>
        <v/>
      </c>
      <c r="J362" s="776" t="str">
        <f aca="false">IF('ف د اول'!BG361="","",'ف د اول'!BG361)</f>
        <v/>
      </c>
      <c r="K362" s="776" t="str">
        <f aca="false">IF('ف د اول'!AB361="","",'ف د اول'!AB361)</f>
        <v/>
      </c>
      <c r="L362" s="776" t="str">
        <f aca="false">IF('ف د اول'!BI361="","",'ف د اول'!BI361)</f>
        <v/>
      </c>
      <c r="M362" s="777" t="str">
        <f aca="false">IF('ملف الإنجاز'!M363="","",'ملف الإنجاز'!M363)</f>
        <v/>
      </c>
      <c r="N362" s="777" t="str">
        <f aca="false">IF('ملف الإنجاز'!N363="","",'ملف الإنجاز'!N363)</f>
        <v/>
      </c>
      <c r="O362" s="777" t="str">
        <f aca="false">IF('ف د اول'!AQ361="","",'ف د اول'!AQ361)</f>
        <v/>
      </c>
      <c r="P362" s="778" t="str">
        <f aca="false">IF('ف د اول'!AU361="","",'ف د اول'!AU361)</f>
        <v/>
      </c>
      <c r="Q362" s="743"/>
      <c r="R362" s="743"/>
      <c r="S362" s="743"/>
      <c r="T362" s="743"/>
      <c r="U362" s="743"/>
      <c r="V362" s="743"/>
      <c r="W362" s="743"/>
    </row>
    <row r="363" customFormat="false" ht="16.5" hidden="false" customHeight="false" outlineLevel="0" collapsed="false">
      <c r="A363" s="744"/>
      <c r="B363" s="779" t="str">
        <f aca="false">IF(C363="","",SUBTOTAL(3,C$11:C363))</f>
        <v/>
      </c>
      <c r="C363" s="773" t="str">
        <f aca="false">IF(بيانات!B364="","",بيانات!B364)</f>
        <v/>
      </c>
      <c r="D363" s="774" t="str">
        <f aca="false">IF(بيانات!C364="","",بيانات!C364)</f>
        <v/>
      </c>
      <c r="E363" s="775" t="str">
        <f aca="false">IF(بيانات!M364="","",بيانات!M364)</f>
        <v/>
      </c>
      <c r="F363" s="776" t="str">
        <f aca="false">IF('ف د اول'!F362="","",'ف د اول'!F362)</f>
        <v/>
      </c>
      <c r="G363" s="776" t="str">
        <f aca="false">IF('ف د اول'!J362="","",'ف د اول'!J362)</f>
        <v/>
      </c>
      <c r="H363" s="776" t="str">
        <f aca="false">IF('ف د اول'!N362="","",'ف د اول'!N362)</f>
        <v/>
      </c>
      <c r="I363" s="776" t="str">
        <f aca="false">IF('ف د اول'!BE362="","",'ف د اول'!BE362)</f>
        <v/>
      </c>
      <c r="J363" s="776" t="str">
        <f aca="false">IF('ف د اول'!BG362="","",'ف د اول'!BG362)</f>
        <v/>
      </c>
      <c r="K363" s="776" t="str">
        <f aca="false">IF('ف د اول'!AB362="","",'ف د اول'!AB362)</f>
        <v/>
      </c>
      <c r="L363" s="776" t="str">
        <f aca="false">IF('ف د اول'!BI362="","",'ف د اول'!BI362)</f>
        <v/>
      </c>
      <c r="M363" s="777" t="str">
        <f aca="false">IF('ملف الإنجاز'!M364="","",'ملف الإنجاز'!M364)</f>
        <v/>
      </c>
      <c r="N363" s="777" t="str">
        <f aca="false">IF('ملف الإنجاز'!N364="","",'ملف الإنجاز'!N364)</f>
        <v/>
      </c>
      <c r="O363" s="777" t="str">
        <f aca="false">IF('ف د اول'!AQ362="","",'ف د اول'!AQ362)</f>
        <v/>
      </c>
      <c r="P363" s="778" t="str">
        <f aca="false">IF('ف د اول'!AU362="","",'ف د اول'!AU362)</f>
        <v/>
      </c>
      <c r="Q363" s="743"/>
      <c r="R363" s="743"/>
      <c r="S363" s="743"/>
      <c r="T363" s="743"/>
      <c r="U363" s="743"/>
      <c r="V363" s="743"/>
      <c r="W363" s="743"/>
    </row>
    <row r="364" customFormat="false" ht="16.5" hidden="false" customHeight="false" outlineLevel="0" collapsed="false">
      <c r="A364" s="744"/>
      <c r="B364" s="779" t="str">
        <f aca="false">IF(C364="","",SUBTOTAL(3,C$11:C364))</f>
        <v/>
      </c>
      <c r="C364" s="773" t="str">
        <f aca="false">IF(بيانات!B365="","",بيانات!B365)</f>
        <v/>
      </c>
      <c r="D364" s="774" t="str">
        <f aca="false">IF(بيانات!C365="","",بيانات!C365)</f>
        <v/>
      </c>
      <c r="E364" s="775" t="str">
        <f aca="false">IF(بيانات!M365="","",بيانات!M365)</f>
        <v/>
      </c>
      <c r="F364" s="776" t="str">
        <f aca="false">IF('ف د اول'!F363="","",'ف د اول'!F363)</f>
        <v/>
      </c>
      <c r="G364" s="776" t="str">
        <f aca="false">IF('ف د اول'!J363="","",'ف د اول'!J363)</f>
        <v/>
      </c>
      <c r="H364" s="776" t="str">
        <f aca="false">IF('ف د اول'!N363="","",'ف د اول'!N363)</f>
        <v/>
      </c>
      <c r="I364" s="776" t="str">
        <f aca="false">IF('ف د اول'!BE363="","",'ف د اول'!BE363)</f>
        <v/>
      </c>
      <c r="J364" s="776" t="str">
        <f aca="false">IF('ف د اول'!BG363="","",'ف د اول'!BG363)</f>
        <v/>
      </c>
      <c r="K364" s="776" t="str">
        <f aca="false">IF('ف د اول'!AB363="","",'ف د اول'!AB363)</f>
        <v/>
      </c>
      <c r="L364" s="776" t="str">
        <f aca="false">IF('ف د اول'!BI363="","",'ف د اول'!BI363)</f>
        <v/>
      </c>
      <c r="M364" s="777" t="str">
        <f aca="false">IF('ملف الإنجاز'!M365="","",'ملف الإنجاز'!M365)</f>
        <v/>
      </c>
      <c r="N364" s="777" t="str">
        <f aca="false">IF('ملف الإنجاز'!N365="","",'ملف الإنجاز'!N365)</f>
        <v/>
      </c>
      <c r="O364" s="777" t="str">
        <f aca="false">IF('ف د اول'!AQ363="","",'ف د اول'!AQ363)</f>
        <v/>
      </c>
      <c r="P364" s="778" t="str">
        <f aca="false">IF('ف د اول'!AU363="","",'ف د اول'!AU363)</f>
        <v/>
      </c>
      <c r="Q364" s="743"/>
      <c r="R364" s="743"/>
      <c r="S364" s="743"/>
      <c r="T364" s="743"/>
      <c r="U364" s="743"/>
      <c r="V364" s="743"/>
      <c r="W364" s="743"/>
    </row>
    <row r="365" customFormat="false" ht="16.5" hidden="false" customHeight="false" outlineLevel="0" collapsed="false">
      <c r="A365" s="744"/>
      <c r="B365" s="779" t="str">
        <f aca="false">IF(C365="","",SUBTOTAL(3,C$11:C365))</f>
        <v/>
      </c>
      <c r="C365" s="773" t="str">
        <f aca="false">IF(بيانات!B366="","",بيانات!B366)</f>
        <v/>
      </c>
      <c r="D365" s="774" t="str">
        <f aca="false">IF(بيانات!C366="","",بيانات!C366)</f>
        <v/>
      </c>
      <c r="E365" s="775" t="str">
        <f aca="false">IF(بيانات!M366="","",بيانات!M366)</f>
        <v/>
      </c>
      <c r="F365" s="776" t="str">
        <f aca="false">IF('ف د اول'!F364="","",'ف د اول'!F364)</f>
        <v/>
      </c>
      <c r="G365" s="776" t="str">
        <f aca="false">IF('ف د اول'!J364="","",'ف د اول'!J364)</f>
        <v/>
      </c>
      <c r="H365" s="776" t="str">
        <f aca="false">IF('ف د اول'!N364="","",'ف د اول'!N364)</f>
        <v/>
      </c>
      <c r="I365" s="776" t="str">
        <f aca="false">IF('ف د اول'!BE364="","",'ف د اول'!BE364)</f>
        <v/>
      </c>
      <c r="J365" s="776" t="str">
        <f aca="false">IF('ف د اول'!BG364="","",'ف د اول'!BG364)</f>
        <v/>
      </c>
      <c r="K365" s="776" t="str">
        <f aca="false">IF('ف د اول'!AB364="","",'ف د اول'!AB364)</f>
        <v/>
      </c>
      <c r="L365" s="776" t="str">
        <f aca="false">IF('ف د اول'!BI364="","",'ف د اول'!BI364)</f>
        <v/>
      </c>
      <c r="M365" s="777" t="str">
        <f aca="false">IF('ملف الإنجاز'!M366="","",'ملف الإنجاز'!M366)</f>
        <v/>
      </c>
      <c r="N365" s="777" t="str">
        <f aca="false">IF('ملف الإنجاز'!N366="","",'ملف الإنجاز'!N366)</f>
        <v/>
      </c>
      <c r="O365" s="777" t="str">
        <f aca="false">IF('ف د اول'!AQ364="","",'ف د اول'!AQ364)</f>
        <v/>
      </c>
      <c r="P365" s="778" t="str">
        <f aca="false">IF('ف د اول'!AU364="","",'ف د اول'!AU364)</f>
        <v/>
      </c>
      <c r="Q365" s="743"/>
      <c r="R365" s="743"/>
      <c r="S365" s="743"/>
      <c r="T365" s="743"/>
      <c r="U365" s="743"/>
      <c r="V365" s="743"/>
      <c r="W365" s="743"/>
    </row>
    <row r="366" customFormat="false" ht="16.5" hidden="false" customHeight="false" outlineLevel="0" collapsed="false">
      <c r="A366" s="744"/>
      <c r="B366" s="779" t="str">
        <f aca="false">IF(C366="","",SUBTOTAL(3,C$11:C366))</f>
        <v/>
      </c>
      <c r="C366" s="773" t="str">
        <f aca="false">IF(بيانات!B367="","",بيانات!B367)</f>
        <v/>
      </c>
      <c r="D366" s="774" t="str">
        <f aca="false">IF(بيانات!C367="","",بيانات!C367)</f>
        <v/>
      </c>
      <c r="E366" s="775" t="str">
        <f aca="false">IF(بيانات!M367="","",بيانات!M367)</f>
        <v/>
      </c>
      <c r="F366" s="776" t="str">
        <f aca="false">IF('ف د اول'!F365="","",'ف د اول'!F365)</f>
        <v/>
      </c>
      <c r="G366" s="776" t="str">
        <f aca="false">IF('ف د اول'!J365="","",'ف د اول'!J365)</f>
        <v/>
      </c>
      <c r="H366" s="776" t="str">
        <f aca="false">IF('ف د اول'!N365="","",'ف د اول'!N365)</f>
        <v/>
      </c>
      <c r="I366" s="776" t="str">
        <f aca="false">IF('ف د اول'!BE365="","",'ف د اول'!BE365)</f>
        <v/>
      </c>
      <c r="J366" s="776" t="str">
        <f aca="false">IF('ف د اول'!BG365="","",'ف د اول'!BG365)</f>
        <v/>
      </c>
      <c r="K366" s="776" t="str">
        <f aca="false">IF('ف د اول'!AB365="","",'ف د اول'!AB365)</f>
        <v/>
      </c>
      <c r="L366" s="776" t="str">
        <f aca="false">IF('ف د اول'!BI365="","",'ف د اول'!BI365)</f>
        <v/>
      </c>
      <c r="M366" s="777" t="str">
        <f aca="false">IF('ملف الإنجاز'!M367="","",'ملف الإنجاز'!M367)</f>
        <v/>
      </c>
      <c r="N366" s="777" t="str">
        <f aca="false">IF('ملف الإنجاز'!N367="","",'ملف الإنجاز'!N367)</f>
        <v/>
      </c>
      <c r="O366" s="777" t="str">
        <f aca="false">IF('ف د اول'!AQ365="","",'ف د اول'!AQ365)</f>
        <v/>
      </c>
      <c r="P366" s="778" t="str">
        <f aca="false">IF('ف د اول'!AU365="","",'ف د اول'!AU365)</f>
        <v/>
      </c>
      <c r="Q366" s="743"/>
      <c r="R366" s="743"/>
      <c r="S366" s="743"/>
      <c r="T366" s="743"/>
      <c r="U366" s="743"/>
      <c r="V366" s="743"/>
      <c r="W366" s="743"/>
    </row>
    <row r="367" customFormat="false" ht="16.5" hidden="false" customHeight="false" outlineLevel="0" collapsed="false">
      <c r="A367" s="744"/>
      <c r="B367" s="779" t="str">
        <f aca="false">IF(C367="","",SUBTOTAL(3,C$11:C367))</f>
        <v/>
      </c>
      <c r="C367" s="773" t="str">
        <f aca="false">IF(بيانات!B368="","",بيانات!B368)</f>
        <v/>
      </c>
      <c r="D367" s="774" t="str">
        <f aca="false">IF(بيانات!C368="","",بيانات!C368)</f>
        <v/>
      </c>
      <c r="E367" s="775" t="str">
        <f aca="false">IF(بيانات!M368="","",بيانات!M368)</f>
        <v/>
      </c>
      <c r="F367" s="776" t="str">
        <f aca="false">IF('ف د اول'!F366="","",'ف د اول'!F366)</f>
        <v/>
      </c>
      <c r="G367" s="776" t="str">
        <f aca="false">IF('ف د اول'!J366="","",'ف د اول'!J366)</f>
        <v/>
      </c>
      <c r="H367" s="776" t="str">
        <f aca="false">IF('ف د اول'!N366="","",'ف د اول'!N366)</f>
        <v/>
      </c>
      <c r="I367" s="776" t="str">
        <f aca="false">IF('ف د اول'!BE366="","",'ف د اول'!BE366)</f>
        <v/>
      </c>
      <c r="J367" s="776" t="str">
        <f aca="false">IF('ف د اول'!BG366="","",'ف د اول'!BG366)</f>
        <v/>
      </c>
      <c r="K367" s="776" t="str">
        <f aca="false">IF('ف د اول'!AB366="","",'ف د اول'!AB366)</f>
        <v/>
      </c>
      <c r="L367" s="776" t="str">
        <f aca="false">IF('ف د اول'!BI366="","",'ف د اول'!BI366)</f>
        <v/>
      </c>
      <c r="M367" s="777" t="str">
        <f aca="false">IF('ملف الإنجاز'!M368="","",'ملف الإنجاز'!M368)</f>
        <v/>
      </c>
      <c r="N367" s="777" t="str">
        <f aca="false">IF('ملف الإنجاز'!N368="","",'ملف الإنجاز'!N368)</f>
        <v/>
      </c>
      <c r="O367" s="777" t="str">
        <f aca="false">IF('ف د اول'!AQ366="","",'ف د اول'!AQ366)</f>
        <v/>
      </c>
      <c r="P367" s="778" t="str">
        <f aca="false">IF('ف د اول'!AU366="","",'ف د اول'!AU366)</f>
        <v/>
      </c>
      <c r="Q367" s="743"/>
      <c r="R367" s="743"/>
      <c r="S367" s="743"/>
      <c r="T367" s="743"/>
      <c r="U367" s="743"/>
      <c r="V367" s="743"/>
      <c r="W367" s="743"/>
    </row>
    <row r="368" customFormat="false" ht="16.5" hidden="false" customHeight="false" outlineLevel="0" collapsed="false">
      <c r="A368" s="744"/>
      <c r="B368" s="779" t="str">
        <f aca="false">IF(C368="","",SUBTOTAL(3,C$11:C368))</f>
        <v/>
      </c>
      <c r="C368" s="773" t="str">
        <f aca="false">IF(بيانات!B369="","",بيانات!B369)</f>
        <v/>
      </c>
      <c r="D368" s="774" t="str">
        <f aca="false">IF(بيانات!C369="","",بيانات!C369)</f>
        <v/>
      </c>
      <c r="E368" s="775" t="str">
        <f aca="false">IF(بيانات!M369="","",بيانات!M369)</f>
        <v/>
      </c>
      <c r="F368" s="776" t="str">
        <f aca="false">IF('ف د اول'!F367="","",'ف د اول'!F367)</f>
        <v/>
      </c>
      <c r="G368" s="776" t="str">
        <f aca="false">IF('ف د اول'!J367="","",'ف د اول'!J367)</f>
        <v/>
      </c>
      <c r="H368" s="776" t="str">
        <f aca="false">IF('ف د اول'!N367="","",'ف د اول'!N367)</f>
        <v/>
      </c>
      <c r="I368" s="776" t="str">
        <f aca="false">IF('ف د اول'!BE367="","",'ف د اول'!BE367)</f>
        <v/>
      </c>
      <c r="J368" s="776" t="str">
        <f aca="false">IF('ف د اول'!BG367="","",'ف د اول'!BG367)</f>
        <v/>
      </c>
      <c r="K368" s="776" t="str">
        <f aca="false">IF('ف د اول'!AB367="","",'ف د اول'!AB367)</f>
        <v/>
      </c>
      <c r="L368" s="776" t="str">
        <f aca="false">IF('ف د اول'!BI367="","",'ف د اول'!BI367)</f>
        <v/>
      </c>
      <c r="M368" s="777" t="str">
        <f aca="false">IF('ملف الإنجاز'!M369="","",'ملف الإنجاز'!M369)</f>
        <v/>
      </c>
      <c r="N368" s="777" t="str">
        <f aca="false">IF('ملف الإنجاز'!N369="","",'ملف الإنجاز'!N369)</f>
        <v/>
      </c>
      <c r="O368" s="777" t="str">
        <f aca="false">IF('ف د اول'!AQ367="","",'ف د اول'!AQ367)</f>
        <v/>
      </c>
      <c r="P368" s="778" t="str">
        <f aca="false">IF('ف د اول'!AU367="","",'ف د اول'!AU367)</f>
        <v/>
      </c>
      <c r="Q368" s="743"/>
      <c r="R368" s="743"/>
      <c r="S368" s="743"/>
      <c r="T368" s="743"/>
      <c r="U368" s="743"/>
      <c r="V368" s="743"/>
      <c r="W368" s="743"/>
    </row>
    <row r="369" customFormat="false" ht="16.5" hidden="false" customHeight="false" outlineLevel="0" collapsed="false">
      <c r="A369" s="744"/>
      <c r="B369" s="779" t="str">
        <f aca="false">IF(C369="","",SUBTOTAL(3,C$11:C369))</f>
        <v/>
      </c>
      <c r="C369" s="773" t="str">
        <f aca="false">IF(بيانات!B370="","",بيانات!B370)</f>
        <v/>
      </c>
      <c r="D369" s="774" t="str">
        <f aca="false">IF(بيانات!C370="","",بيانات!C370)</f>
        <v/>
      </c>
      <c r="E369" s="775" t="str">
        <f aca="false">IF(بيانات!M370="","",بيانات!M370)</f>
        <v/>
      </c>
      <c r="F369" s="776" t="str">
        <f aca="false">IF('ف د اول'!F368="","",'ف د اول'!F368)</f>
        <v/>
      </c>
      <c r="G369" s="776" t="str">
        <f aca="false">IF('ف د اول'!J368="","",'ف د اول'!J368)</f>
        <v/>
      </c>
      <c r="H369" s="776" t="str">
        <f aca="false">IF('ف د اول'!N368="","",'ف د اول'!N368)</f>
        <v/>
      </c>
      <c r="I369" s="776" t="str">
        <f aca="false">IF('ف د اول'!BE368="","",'ف د اول'!BE368)</f>
        <v/>
      </c>
      <c r="J369" s="776" t="str">
        <f aca="false">IF('ف د اول'!BG368="","",'ف د اول'!BG368)</f>
        <v/>
      </c>
      <c r="K369" s="776" t="str">
        <f aca="false">IF('ف د اول'!AB368="","",'ف د اول'!AB368)</f>
        <v/>
      </c>
      <c r="L369" s="776" t="str">
        <f aca="false">IF('ف د اول'!BI368="","",'ف د اول'!BI368)</f>
        <v/>
      </c>
      <c r="M369" s="777" t="str">
        <f aca="false">IF('ملف الإنجاز'!M370="","",'ملف الإنجاز'!M370)</f>
        <v/>
      </c>
      <c r="N369" s="777" t="str">
        <f aca="false">IF('ملف الإنجاز'!N370="","",'ملف الإنجاز'!N370)</f>
        <v/>
      </c>
      <c r="O369" s="777" t="str">
        <f aca="false">IF('ف د اول'!AQ368="","",'ف د اول'!AQ368)</f>
        <v/>
      </c>
      <c r="P369" s="778" t="str">
        <f aca="false">IF('ف د اول'!AU368="","",'ف د اول'!AU368)</f>
        <v/>
      </c>
      <c r="Q369" s="743"/>
      <c r="R369" s="743"/>
      <c r="S369" s="743"/>
      <c r="T369" s="743"/>
      <c r="U369" s="743"/>
      <c r="V369" s="743"/>
      <c r="W369" s="743"/>
    </row>
    <row r="370" customFormat="false" ht="16.5" hidden="false" customHeight="false" outlineLevel="0" collapsed="false">
      <c r="A370" s="744"/>
      <c r="B370" s="779" t="str">
        <f aca="false">IF(C370="","",SUBTOTAL(3,C$11:C370))</f>
        <v/>
      </c>
      <c r="C370" s="773" t="str">
        <f aca="false">IF(بيانات!B371="","",بيانات!B371)</f>
        <v/>
      </c>
      <c r="D370" s="774" t="str">
        <f aca="false">IF(بيانات!C371="","",بيانات!C371)</f>
        <v/>
      </c>
      <c r="E370" s="775" t="str">
        <f aca="false">IF(بيانات!M371="","",بيانات!M371)</f>
        <v/>
      </c>
      <c r="F370" s="776" t="str">
        <f aca="false">IF('ف د اول'!F369="","",'ف د اول'!F369)</f>
        <v/>
      </c>
      <c r="G370" s="776" t="str">
        <f aca="false">IF('ف د اول'!J369="","",'ف د اول'!J369)</f>
        <v/>
      </c>
      <c r="H370" s="776" t="str">
        <f aca="false">IF('ف د اول'!N369="","",'ف د اول'!N369)</f>
        <v/>
      </c>
      <c r="I370" s="776" t="str">
        <f aca="false">IF('ف د اول'!BE369="","",'ف د اول'!BE369)</f>
        <v/>
      </c>
      <c r="J370" s="776" t="str">
        <f aca="false">IF('ف د اول'!BG369="","",'ف د اول'!BG369)</f>
        <v/>
      </c>
      <c r="K370" s="776" t="str">
        <f aca="false">IF('ف د اول'!AB369="","",'ف د اول'!AB369)</f>
        <v/>
      </c>
      <c r="L370" s="776" t="str">
        <f aca="false">IF('ف د اول'!BI369="","",'ف د اول'!BI369)</f>
        <v/>
      </c>
      <c r="M370" s="777" t="str">
        <f aca="false">IF('ملف الإنجاز'!M371="","",'ملف الإنجاز'!M371)</f>
        <v/>
      </c>
      <c r="N370" s="777" t="str">
        <f aca="false">IF('ملف الإنجاز'!N371="","",'ملف الإنجاز'!N371)</f>
        <v/>
      </c>
      <c r="O370" s="777" t="str">
        <f aca="false">IF('ف د اول'!AQ369="","",'ف د اول'!AQ369)</f>
        <v/>
      </c>
      <c r="P370" s="778" t="str">
        <f aca="false">IF('ف د اول'!AU369="","",'ف د اول'!AU369)</f>
        <v/>
      </c>
      <c r="Q370" s="743"/>
      <c r="R370" s="743"/>
      <c r="S370" s="743"/>
      <c r="T370" s="743"/>
      <c r="U370" s="743"/>
      <c r="V370" s="743"/>
      <c r="W370" s="743"/>
    </row>
    <row r="371" customFormat="false" ht="16.5" hidden="false" customHeight="false" outlineLevel="0" collapsed="false">
      <c r="A371" s="744"/>
      <c r="B371" s="779" t="str">
        <f aca="false">IF(C371="","",SUBTOTAL(3,C$11:C371))</f>
        <v/>
      </c>
      <c r="C371" s="773" t="str">
        <f aca="false">IF(بيانات!B372="","",بيانات!B372)</f>
        <v/>
      </c>
      <c r="D371" s="774" t="str">
        <f aca="false">IF(بيانات!C372="","",بيانات!C372)</f>
        <v/>
      </c>
      <c r="E371" s="775" t="str">
        <f aca="false">IF(بيانات!M372="","",بيانات!M372)</f>
        <v/>
      </c>
      <c r="F371" s="776" t="str">
        <f aca="false">IF('ف د اول'!F370="","",'ف د اول'!F370)</f>
        <v/>
      </c>
      <c r="G371" s="776" t="str">
        <f aca="false">IF('ف د اول'!J370="","",'ف د اول'!J370)</f>
        <v/>
      </c>
      <c r="H371" s="776" t="str">
        <f aca="false">IF('ف د اول'!N370="","",'ف د اول'!N370)</f>
        <v/>
      </c>
      <c r="I371" s="776" t="str">
        <f aca="false">IF('ف د اول'!BE370="","",'ف د اول'!BE370)</f>
        <v/>
      </c>
      <c r="J371" s="776" t="str">
        <f aca="false">IF('ف د اول'!BG370="","",'ف د اول'!BG370)</f>
        <v/>
      </c>
      <c r="K371" s="776" t="str">
        <f aca="false">IF('ف د اول'!AB370="","",'ف د اول'!AB370)</f>
        <v/>
      </c>
      <c r="L371" s="776" t="str">
        <f aca="false">IF('ف د اول'!BI370="","",'ف د اول'!BI370)</f>
        <v/>
      </c>
      <c r="M371" s="777" t="str">
        <f aca="false">IF('ملف الإنجاز'!M372="","",'ملف الإنجاز'!M372)</f>
        <v/>
      </c>
      <c r="N371" s="777" t="str">
        <f aca="false">IF('ملف الإنجاز'!N372="","",'ملف الإنجاز'!N372)</f>
        <v/>
      </c>
      <c r="O371" s="777" t="str">
        <f aca="false">IF('ف د اول'!AQ370="","",'ف د اول'!AQ370)</f>
        <v/>
      </c>
      <c r="P371" s="778" t="str">
        <f aca="false">IF('ف د اول'!AU370="","",'ف د اول'!AU370)</f>
        <v/>
      </c>
      <c r="Q371" s="743"/>
      <c r="R371" s="743"/>
      <c r="S371" s="743"/>
      <c r="T371" s="743"/>
      <c r="U371" s="743"/>
      <c r="V371" s="743"/>
      <c r="W371" s="743"/>
    </row>
    <row r="372" customFormat="false" ht="16.5" hidden="false" customHeight="false" outlineLevel="0" collapsed="false">
      <c r="A372" s="744"/>
      <c r="B372" s="779" t="str">
        <f aca="false">IF(C372="","",SUBTOTAL(3,C$11:C372))</f>
        <v/>
      </c>
      <c r="C372" s="773" t="str">
        <f aca="false">IF(بيانات!B373="","",بيانات!B373)</f>
        <v/>
      </c>
      <c r="D372" s="774" t="str">
        <f aca="false">IF(بيانات!C373="","",بيانات!C373)</f>
        <v/>
      </c>
      <c r="E372" s="775" t="str">
        <f aca="false">IF(بيانات!M373="","",بيانات!M373)</f>
        <v/>
      </c>
      <c r="F372" s="776" t="str">
        <f aca="false">IF('ف د اول'!F371="","",'ف د اول'!F371)</f>
        <v/>
      </c>
      <c r="G372" s="776" t="str">
        <f aca="false">IF('ف د اول'!J371="","",'ف د اول'!J371)</f>
        <v/>
      </c>
      <c r="H372" s="776" t="str">
        <f aca="false">IF('ف د اول'!N371="","",'ف د اول'!N371)</f>
        <v/>
      </c>
      <c r="I372" s="776" t="str">
        <f aca="false">IF('ف د اول'!BE371="","",'ف د اول'!BE371)</f>
        <v/>
      </c>
      <c r="J372" s="776" t="str">
        <f aca="false">IF('ف د اول'!BG371="","",'ف د اول'!BG371)</f>
        <v/>
      </c>
      <c r="K372" s="776" t="str">
        <f aca="false">IF('ف د اول'!AB371="","",'ف د اول'!AB371)</f>
        <v/>
      </c>
      <c r="L372" s="776" t="str">
        <f aca="false">IF('ف د اول'!BI371="","",'ف د اول'!BI371)</f>
        <v/>
      </c>
      <c r="M372" s="777" t="str">
        <f aca="false">IF('ملف الإنجاز'!M373="","",'ملف الإنجاز'!M373)</f>
        <v/>
      </c>
      <c r="N372" s="777" t="str">
        <f aca="false">IF('ملف الإنجاز'!N373="","",'ملف الإنجاز'!N373)</f>
        <v/>
      </c>
      <c r="O372" s="777" t="str">
        <f aca="false">IF('ف د اول'!AQ371="","",'ف د اول'!AQ371)</f>
        <v/>
      </c>
      <c r="P372" s="778" t="str">
        <f aca="false">IF('ف د اول'!AU371="","",'ف د اول'!AU371)</f>
        <v/>
      </c>
      <c r="Q372" s="743"/>
      <c r="R372" s="743"/>
      <c r="S372" s="743"/>
      <c r="T372" s="743"/>
      <c r="U372" s="743"/>
      <c r="V372" s="743"/>
      <c r="W372" s="743"/>
    </row>
    <row r="373" customFormat="false" ht="16.5" hidden="false" customHeight="false" outlineLevel="0" collapsed="false">
      <c r="A373" s="744"/>
      <c r="B373" s="779" t="str">
        <f aca="false">IF(C373="","",SUBTOTAL(3,C$11:C373))</f>
        <v/>
      </c>
      <c r="C373" s="773" t="str">
        <f aca="false">IF(بيانات!B374="","",بيانات!B374)</f>
        <v/>
      </c>
      <c r="D373" s="774" t="str">
        <f aca="false">IF(بيانات!C374="","",بيانات!C374)</f>
        <v/>
      </c>
      <c r="E373" s="775" t="str">
        <f aca="false">IF(بيانات!M374="","",بيانات!M374)</f>
        <v/>
      </c>
      <c r="F373" s="776" t="str">
        <f aca="false">IF('ف د اول'!F372="","",'ف د اول'!F372)</f>
        <v/>
      </c>
      <c r="G373" s="776" t="str">
        <f aca="false">IF('ف د اول'!J372="","",'ف د اول'!J372)</f>
        <v/>
      </c>
      <c r="H373" s="776" t="str">
        <f aca="false">IF('ف د اول'!N372="","",'ف د اول'!N372)</f>
        <v/>
      </c>
      <c r="I373" s="776" t="str">
        <f aca="false">IF('ف د اول'!BE372="","",'ف د اول'!BE372)</f>
        <v/>
      </c>
      <c r="J373" s="776" t="str">
        <f aca="false">IF('ف د اول'!BG372="","",'ف د اول'!BG372)</f>
        <v/>
      </c>
      <c r="K373" s="776" t="str">
        <f aca="false">IF('ف د اول'!AB372="","",'ف د اول'!AB372)</f>
        <v/>
      </c>
      <c r="L373" s="776" t="str">
        <f aca="false">IF('ف د اول'!BI372="","",'ف د اول'!BI372)</f>
        <v/>
      </c>
      <c r="M373" s="777" t="str">
        <f aca="false">IF('ملف الإنجاز'!M374="","",'ملف الإنجاز'!M374)</f>
        <v/>
      </c>
      <c r="N373" s="777" t="str">
        <f aca="false">IF('ملف الإنجاز'!N374="","",'ملف الإنجاز'!N374)</f>
        <v/>
      </c>
      <c r="O373" s="777" t="str">
        <f aca="false">IF('ف د اول'!AQ372="","",'ف د اول'!AQ372)</f>
        <v/>
      </c>
      <c r="P373" s="778" t="str">
        <f aca="false">IF('ف د اول'!AU372="","",'ف د اول'!AU372)</f>
        <v/>
      </c>
      <c r="Q373" s="743"/>
      <c r="R373" s="743"/>
      <c r="S373" s="743"/>
      <c r="T373" s="743"/>
      <c r="U373" s="743"/>
      <c r="V373" s="743"/>
      <c r="W373" s="743"/>
    </row>
    <row r="374" customFormat="false" ht="16.5" hidden="false" customHeight="false" outlineLevel="0" collapsed="false">
      <c r="A374" s="744"/>
      <c r="B374" s="779" t="str">
        <f aca="false">IF(C374="","",SUBTOTAL(3,C$11:C374))</f>
        <v/>
      </c>
      <c r="C374" s="773" t="str">
        <f aca="false">IF(بيانات!B375="","",بيانات!B375)</f>
        <v/>
      </c>
      <c r="D374" s="774" t="str">
        <f aca="false">IF(بيانات!C375="","",بيانات!C375)</f>
        <v/>
      </c>
      <c r="E374" s="775" t="str">
        <f aca="false">IF(بيانات!M375="","",بيانات!M375)</f>
        <v/>
      </c>
      <c r="F374" s="776" t="str">
        <f aca="false">IF('ف د اول'!F373="","",'ف د اول'!F373)</f>
        <v/>
      </c>
      <c r="G374" s="776" t="str">
        <f aca="false">IF('ف د اول'!J373="","",'ف د اول'!J373)</f>
        <v/>
      </c>
      <c r="H374" s="776" t="str">
        <f aca="false">IF('ف د اول'!N373="","",'ف د اول'!N373)</f>
        <v/>
      </c>
      <c r="I374" s="776" t="str">
        <f aca="false">IF('ف د اول'!BE373="","",'ف د اول'!BE373)</f>
        <v/>
      </c>
      <c r="J374" s="776" t="str">
        <f aca="false">IF('ف د اول'!BG373="","",'ف د اول'!BG373)</f>
        <v/>
      </c>
      <c r="K374" s="776" t="str">
        <f aca="false">IF('ف د اول'!AB373="","",'ف د اول'!AB373)</f>
        <v/>
      </c>
      <c r="L374" s="776" t="str">
        <f aca="false">IF('ف د اول'!BI373="","",'ف د اول'!BI373)</f>
        <v/>
      </c>
      <c r="M374" s="777" t="str">
        <f aca="false">IF('ملف الإنجاز'!M375="","",'ملف الإنجاز'!M375)</f>
        <v/>
      </c>
      <c r="N374" s="777" t="str">
        <f aca="false">IF('ملف الإنجاز'!N375="","",'ملف الإنجاز'!N375)</f>
        <v/>
      </c>
      <c r="O374" s="777" t="str">
        <f aca="false">IF('ف د اول'!AQ373="","",'ف د اول'!AQ373)</f>
        <v/>
      </c>
      <c r="P374" s="778" t="str">
        <f aca="false">IF('ف د اول'!AU373="","",'ف د اول'!AU373)</f>
        <v/>
      </c>
      <c r="Q374" s="743"/>
      <c r="R374" s="743"/>
      <c r="S374" s="743"/>
      <c r="T374" s="743"/>
      <c r="U374" s="743"/>
      <c r="V374" s="743"/>
      <c r="W374" s="743"/>
    </row>
    <row r="375" customFormat="false" ht="16.5" hidden="false" customHeight="false" outlineLevel="0" collapsed="false">
      <c r="A375" s="744"/>
      <c r="B375" s="779" t="str">
        <f aca="false">IF(C375="","",SUBTOTAL(3,C$11:C375))</f>
        <v/>
      </c>
      <c r="C375" s="773" t="str">
        <f aca="false">IF(بيانات!B376="","",بيانات!B376)</f>
        <v/>
      </c>
      <c r="D375" s="774" t="str">
        <f aca="false">IF(بيانات!C376="","",بيانات!C376)</f>
        <v/>
      </c>
      <c r="E375" s="775" t="str">
        <f aca="false">IF(بيانات!M376="","",بيانات!M376)</f>
        <v/>
      </c>
      <c r="F375" s="776" t="str">
        <f aca="false">IF('ف د اول'!F374="","",'ف د اول'!F374)</f>
        <v/>
      </c>
      <c r="G375" s="776" t="str">
        <f aca="false">IF('ف د اول'!J374="","",'ف د اول'!J374)</f>
        <v/>
      </c>
      <c r="H375" s="776" t="str">
        <f aca="false">IF('ف د اول'!N374="","",'ف د اول'!N374)</f>
        <v/>
      </c>
      <c r="I375" s="776" t="str">
        <f aca="false">IF('ف د اول'!BE374="","",'ف د اول'!BE374)</f>
        <v/>
      </c>
      <c r="J375" s="776" t="str">
        <f aca="false">IF('ف د اول'!BG374="","",'ف د اول'!BG374)</f>
        <v/>
      </c>
      <c r="K375" s="776" t="str">
        <f aca="false">IF('ف د اول'!AB374="","",'ف د اول'!AB374)</f>
        <v/>
      </c>
      <c r="L375" s="776" t="str">
        <f aca="false">IF('ف د اول'!BI374="","",'ف د اول'!BI374)</f>
        <v/>
      </c>
      <c r="M375" s="777" t="str">
        <f aca="false">IF('ملف الإنجاز'!M376="","",'ملف الإنجاز'!M376)</f>
        <v/>
      </c>
      <c r="N375" s="777" t="str">
        <f aca="false">IF('ملف الإنجاز'!N376="","",'ملف الإنجاز'!N376)</f>
        <v/>
      </c>
      <c r="O375" s="777" t="str">
        <f aca="false">IF('ف د اول'!AQ374="","",'ف د اول'!AQ374)</f>
        <v/>
      </c>
      <c r="P375" s="778" t="str">
        <f aca="false">IF('ف د اول'!AU374="","",'ف د اول'!AU374)</f>
        <v/>
      </c>
      <c r="Q375" s="743"/>
      <c r="R375" s="743"/>
      <c r="S375" s="743"/>
      <c r="T375" s="743"/>
      <c r="U375" s="743"/>
      <c r="V375" s="743"/>
      <c r="W375" s="743"/>
    </row>
    <row r="376" customFormat="false" ht="16.5" hidden="false" customHeight="false" outlineLevel="0" collapsed="false">
      <c r="A376" s="744"/>
      <c r="B376" s="779" t="str">
        <f aca="false">IF(C376="","",SUBTOTAL(3,C$11:C376))</f>
        <v/>
      </c>
      <c r="C376" s="773" t="str">
        <f aca="false">IF(بيانات!B377="","",بيانات!B377)</f>
        <v/>
      </c>
      <c r="D376" s="774" t="str">
        <f aca="false">IF(بيانات!C377="","",بيانات!C377)</f>
        <v/>
      </c>
      <c r="E376" s="775" t="str">
        <f aca="false">IF(بيانات!M377="","",بيانات!M377)</f>
        <v/>
      </c>
      <c r="F376" s="776" t="str">
        <f aca="false">IF('ف د اول'!F375="","",'ف د اول'!F375)</f>
        <v/>
      </c>
      <c r="G376" s="776" t="str">
        <f aca="false">IF('ف د اول'!J375="","",'ف د اول'!J375)</f>
        <v/>
      </c>
      <c r="H376" s="776" t="str">
        <f aca="false">IF('ف د اول'!N375="","",'ف د اول'!N375)</f>
        <v/>
      </c>
      <c r="I376" s="776" t="str">
        <f aca="false">IF('ف د اول'!BE375="","",'ف د اول'!BE375)</f>
        <v/>
      </c>
      <c r="J376" s="776" t="str">
        <f aca="false">IF('ف د اول'!BG375="","",'ف د اول'!BG375)</f>
        <v/>
      </c>
      <c r="K376" s="776" t="str">
        <f aca="false">IF('ف د اول'!AB375="","",'ف د اول'!AB375)</f>
        <v/>
      </c>
      <c r="L376" s="776" t="str">
        <f aca="false">IF('ف د اول'!BI375="","",'ف د اول'!BI375)</f>
        <v/>
      </c>
      <c r="M376" s="777" t="str">
        <f aca="false">IF('ملف الإنجاز'!M377="","",'ملف الإنجاز'!M377)</f>
        <v/>
      </c>
      <c r="N376" s="777" t="str">
        <f aca="false">IF('ملف الإنجاز'!N377="","",'ملف الإنجاز'!N377)</f>
        <v/>
      </c>
      <c r="O376" s="777" t="str">
        <f aca="false">IF('ف د اول'!AQ375="","",'ف د اول'!AQ375)</f>
        <v/>
      </c>
      <c r="P376" s="778" t="str">
        <f aca="false">IF('ف د اول'!AU375="","",'ف د اول'!AU375)</f>
        <v/>
      </c>
      <c r="Q376" s="743"/>
      <c r="R376" s="743"/>
      <c r="S376" s="743"/>
      <c r="T376" s="743"/>
      <c r="U376" s="743"/>
      <c r="V376" s="743"/>
      <c r="W376" s="743"/>
    </row>
    <row r="377" customFormat="false" ht="16.5" hidden="false" customHeight="false" outlineLevel="0" collapsed="false">
      <c r="A377" s="744"/>
      <c r="B377" s="779" t="str">
        <f aca="false">IF(C377="","",SUBTOTAL(3,C$11:C377))</f>
        <v/>
      </c>
      <c r="C377" s="773" t="str">
        <f aca="false">IF(بيانات!B378="","",بيانات!B378)</f>
        <v/>
      </c>
      <c r="D377" s="774" t="str">
        <f aca="false">IF(بيانات!C378="","",بيانات!C378)</f>
        <v/>
      </c>
      <c r="E377" s="775" t="str">
        <f aca="false">IF(بيانات!M378="","",بيانات!M378)</f>
        <v/>
      </c>
      <c r="F377" s="776" t="str">
        <f aca="false">IF('ف د اول'!F376="","",'ف د اول'!F376)</f>
        <v/>
      </c>
      <c r="G377" s="776" t="str">
        <f aca="false">IF('ف د اول'!J376="","",'ف د اول'!J376)</f>
        <v/>
      </c>
      <c r="H377" s="776" t="str">
        <f aca="false">IF('ف د اول'!N376="","",'ف د اول'!N376)</f>
        <v/>
      </c>
      <c r="I377" s="776" t="str">
        <f aca="false">IF('ف د اول'!BE376="","",'ف د اول'!BE376)</f>
        <v/>
      </c>
      <c r="J377" s="776" t="str">
        <f aca="false">IF('ف د اول'!BG376="","",'ف د اول'!BG376)</f>
        <v/>
      </c>
      <c r="K377" s="776" t="str">
        <f aca="false">IF('ف د اول'!AB376="","",'ف د اول'!AB376)</f>
        <v/>
      </c>
      <c r="L377" s="776" t="str">
        <f aca="false">IF('ف د اول'!BI376="","",'ف د اول'!BI376)</f>
        <v/>
      </c>
      <c r="M377" s="777" t="str">
        <f aca="false">IF('ملف الإنجاز'!M378="","",'ملف الإنجاز'!M378)</f>
        <v/>
      </c>
      <c r="N377" s="777" t="str">
        <f aca="false">IF('ملف الإنجاز'!N378="","",'ملف الإنجاز'!N378)</f>
        <v/>
      </c>
      <c r="O377" s="777" t="str">
        <f aca="false">IF('ف د اول'!AQ376="","",'ف د اول'!AQ376)</f>
        <v/>
      </c>
      <c r="P377" s="778" t="str">
        <f aca="false">IF('ف د اول'!AU376="","",'ف د اول'!AU376)</f>
        <v/>
      </c>
      <c r="Q377" s="743"/>
      <c r="R377" s="743"/>
      <c r="S377" s="743"/>
      <c r="T377" s="743"/>
      <c r="U377" s="743"/>
      <c r="V377" s="743"/>
      <c r="W377" s="743"/>
    </row>
    <row r="378" customFormat="false" ht="16.5" hidden="false" customHeight="false" outlineLevel="0" collapsed="false">
      <c r="A378" s="744"/>
      <c r="B378" s="779" t="str">
        <f aca="false">IF(C378="","",SUBTOTAL(3,C$11:C378))</f>
        <v/>
      </c>
      <c r="C378" s="773" t="str">
        <f aca="false">IF(بيانات!B379="","",بيانات!B379)</f>
        <v/>
      </c>
      <c r="D378" s="774" t="str">
        <f aca="false">IF(بيانات!C379="","",بيانات!C379)</f>
        <v/>
      </c>
      <c r="E378" s="775" t="str">
        <f aca="false">IF(بيانات!M379="","",بيانات!M379)</f>
        <v/>
      </c>
      <c r="F378" s="776" t="str">
        <f aca="false">IF('ف د اول'!F377="","",'ف د اول'!F377)</f>
        <v/>
      </c>
      <c r="G378" s="776" t="str">
        <f aca="false">IF('ف د اول'!J377="","",'ف د اول'!J377)</f>
        <v/>
      </c>
      <c r="H378" s="776" t="str">
        <f aca="false">IF('ف د اول'!N377="","",'ف د اول'!N377)</f>
        <v/>
      </c>
      <c r="I378" s="776" t="str">
        <f aca="false">IF('ف د اول'!BE377="","",'ف د اول'!BE377)</f>
        <v/>
      </c>
      <c r="J378" s="776" t="str">
        <f aca="false">IF('ف د اول'!BG377="","",'ف د اول'!BG377)</f>
        <v/>
      </c>
      <c r="K378" s="776" t="str">
        <f aca="false">IF('ف د اول'!AB377="","",'ف د اول'!AB377)</f>
        <v/>
      </c>
      <c r="L378" s="776" t="str">
        <f aca="false">IF('ف د اول'!BI377="","",'ف د اول'!BI377)</f>
        <v/>
      </c>
      <c r="M378" s="777" t="str">
        <f aca="false">IF('ملف الإنجاز'!M379="","",'ملف الإنجاز'!M379)</f>
        <v/>
      </c>
      <c r="N378" s="777" t="str">
        <f aca="false">IF('ملف الإنجاز'!N379="","",'ملف الإنجاز'!N379)</f>
        <v/>
      </c>
      <c r="O378" s="777" t="str">
        <f aca="false">IF('ف د اول'!AQ377="","",'ف د اول'!AQ377)</f>
        <v/>
      </c>
      <c r="P378" s="778" t="str">
        <f aca="false">IF('ف د اول'!AU377="","",'ف د اول'!AU377)</f>
        <v/>
      </c>
      <c r="Q378" s="743"/>
      <c r="R378" s="743"/>
      <c r="S378" s="743"/>
      <c r="T378" s="743"/>
      <c r="U378" s="743"/>
      <c r="V378" s="743"/>
      <c r="W378" s="743"/>
    </row>
    <row r="379" customFormat="false" ht="16.5" hidden="false" customHeight="false" outlineLevel="0" collapsed="false">
      <c r="A379" s="744"/>
      <c r="B379" s="779" t="str">
        <f aca="false">IF(C379="","",SUBTOTAL(3,C$11:C379))</f>
        <v/>
      </c>
      <c r="C379" s="773" t="str">
        <f aca="false">IF(بيانات!B380="","",بيانات!B380)</f>
        <v/>
      </c>
      <c r="D379" s="774" t="str">
        <f aca="false">IF(بيانات!C380="","",بيانات!C380)</f>
        <v/>
      </c>
      <c r="E379" s="775" t="str">
        <f aca="false">IF(بيانات!M380="","",بيانات!M380)</f>
        <v/>
      </c>
      <c r="F379" s="776" t="str">
        <f aca="false">IF('ف د اول'!F378="","",'ف د اول'!F378)</f>
        <v/>
      </c>
      <c r="G379" s="776" t="str">
        <f aca="false">IF('ف د اول'!J378="","",'ف د اول'!J378)</f>
        <v/>
      </c>
      <c r="H379" s="776" t="str">
        <f aca="false">IF('ف د اول'!N378="","",'ف د اول'!N378)</f>
        <v/>
      </c>
      <c r="I379" s="776" t="str">
        <f aca="false">IF('ف د اول'!BE378="","",'ف د اول'!BE378)</f>
        <v/>
      </c>
      <c r="J379" s="776" t="str">
        <f aca="false">IF('ف د اول'!BG378="","",'ف د اول'!BG378)</f>
        <v/>
      </c>
      <c r="K379" s="776" t="str">
        <f aca="false">IF('ف د اول'!AB378="","",'ف د اول'!AB378)</f>
        <v/>
      </c>
      <c r="L379" s="776" t="str">
        <f aca="false">IF('ف د اول'!BI378="","",'ف د اول'!BI378)</f>
        <v/>
      </c>
      <c r="M379" s="777" t="str">
        <f aca="false">IF('ملف الإنجاز'!M380="","",'ملف الإنجاز'!M380)</f>
        <v/>
      </c>
      <c r="N379" s="777" t="str">
        <f aca="false">IF('ملف الإنجاز'!N380="","",'ملف الإنجاز'!N380)</f>
        <v/>
      </c>
      <c r="O379" s="777" t="str">
        <f aca="false">IF('ف د اول'!AQ378="","",'ف د اول'!AQ378)</f>
        <v/>
      </c>
      <c r="P379" s="778" t="str">
        <f aca="false">IF('ف د اول'!AU378="","",'ف د اول'!AU378)</f>
        <v/>
      </c>
      <c r="Q379" s="743"/>
      <c r="R379" s="743"/>
      <c r="S379" s="743"/>
      <c r="T379" s="743"/>
      <c r="U379" s="743"/>
      <c r="V379" s="743"/>
      <c r="W379" s="743"/>
    </row>
    <row r="380" customFormat="false" ht="16.5" hidden="false" customHeight="false" outlineLevel="0" collapsed="false">
      <c r="A380" s="744"/>
      <c r="B380" s="779" t="str">
        <f aca="false">IF(C380="","",SUBTOTAL(3,C$11:C380))</f>
        <v/>
      </c>
      <c r="C380" s="773" t="str">
        <f aca="false">IF(بيانات!B381="","",بيانات!B381)</f>
        <v/>
      </c>
      <c r="D380" s="774" t="str">
        <f aca="false">IF(بيانات!C381="","",بيانات!C381)</f>
        <v/>
      </c>
      <c r="E380" s="775" t="str">
        <f aca="false">IF(بيانات!M381="","",بيانات!M381)</f>
        <v/>
      </c>
      <c r="F380" s="776" t="str">
        <f aca="false">IF('ف د اول'!F379="","",'ف د اول'!F379)</f>
        <v/>
      </c>
      <c r="G380" s="776" t="str">
        <f aca="false">IF('ف د اول'!J379="","",'ف د اول'!J379)</f>
        <v/>
      </c>
      <c r="H380" s="776" t="str">
        <f aca="false">IF('ف د اول'!N379="","",'ف د اول'!N379)</f>
        <v/>
      </c>
      <c r="I380" s="776" t="str">
        <f aca="false">IF('ف د اول'!BE379="","",'ف د اول'!BE379)</f>
        <v/>
      </c>
      <c r="J380" s="776" t="str">
        <f aca="false">IF('ف د اول'!BG379="","",'ف د اول'!BG379)</f>
        <v/>
      </c>
      <c r="K380" s="776" t="str">
        <f aca="false">IF('ف د اول'!AB379="","",'ف د اول'!AB379)</f>
        <v/>
      </c>
      <c r="L380" s="776" t="str">
        <f aca="false">IF('ف د اول'!BI379="","",'ف د اول'!BI379)</f>
        <v/>
      </c>
      <c r="M380" s="777" t="str">
        <f aca="false">IF('ملف الإنجاز'!M381="","",'ملف الإنجاز'!M381)</f>
        <v/>
      </c>
      <c r="N380" s="777" t="str">
        <f aca="false">IF('ملف الإنجاز'!N381="","",'ملف الإنجاز'!N381)</f>
        <v/>
      </c>
      <c r="O380" s="777" t="str">
        <f aca="false">IF('ف د اول'!AQ379="","",'ف د اول'!AQ379)</f>
        <v/>
      </c>
      <c r="P380" s="778" t="str">
        <f aca="false">IF('ف د اول'!AU379="","",'ف د اول'!AU379)</f>
        <v/>
      </c>
      <c r="Q380" s="743"/>
      <c r="R380" s="743"/>
      <c r="S380" s="743"/>
      <c r="T380" s="743"/>
      <c r="U380" s="743"/>
      <c r="V380" s="743"/>
      <c r="W380" s="743"/>
    </row>
    <row r="381" customFormat="false" ht="16.5" hidden="false" customHeight="false" outlineLevel="0" collapsed="false">
      <c r="A381" s="744"/>
      <c r="B381" s="779" t="str">
        <f aca="false">IF(C381="","",SUBTOTAL(3,C$11:C381))</f>
        <v/>
      </c>
      <c r="C381" s="773" t="str">
        <f aca="false">IF(بيانات!B382="","",بيانات!B382)</f>
        <v/>
      </c>
      <c r="D381" s="774" t="str">
        <f aca="false">IF(بيانات!C382="","",بيانات!C382)</f>
        <v/>
      </c>
      <c r="E381" s="775" t="str">
        <f aca="false">IF(بيانات!M382="","",بيانات!M382)</f>
        <v/>
      </c>
      <c r="F381" s="776" t="str">
        <f aca="false">IF('ف د اول'!F380="","",'ف د اول'!F380)</f>
        <v/>
      </c>
      <c r="G381" s="776" t="str">
        <f aca="false">IF('ف د اول'!J380="","",'ف د اول'!J380)</f>
        <v/>
      </c>
      <c r="H381" s="776" t="str">
        <f aca="false">IF('ف د اول'!N380="","",'ف د اول'!N380)</f>
        <v/>
      </c>
      <c r="I381" s="776" t="str">
        <f aca="false">IF('ف د اول'!BE380="","",'ف د اول'!BE380)</f>
        <v/>
      </c>
      <c r="J381" s="776" t="str">
        <f aca="false">IF('ف د اول'!BG380="","",'ف د اول'!BG380)</f>
        <v/>
      </c>
      <c r="K381" s="776" t="str">
        <f aca="false">IF('ف د اول'!AB380="","",'ف د اول'!AB380)</f>
        <v/>
      </c>
      <c r="L381" s="776" t="str">
        <f aca="false">IF('ف د اول'!BI380="","",'ف د اول'!BI380)</f>
        <v/>
      </c>
      <c r="M381" s="777" t="str">
        <f aca="false">IF('ملف الإنجاز'!M382="","",'ملف الإنجاز'!M382)</f>
        <v/>
      </c>
      <c r="N381" s="777" t="str">
        <f aca="false">IF('ملف الإنجاز'!N382="","",'ملف الإنجاز'!N382)</f>
        <v/>
      </c>
      <c r="O381" s="777" t="str">
        <f aca="false">IF('ف د اول'!AQ380="","",'ف د اول'!AQ380)</f>
        <v/>
      </c>
      <c r="P381" s="778" t="str">
        <f aca="false">IF('ف د اول'!AU380="","",'ف د اول'!AU380)</f>
        <v/>
      </c>
      <c r="Q381" s="743"/>
      <c r="R381" s="743"/>
      <c r="S381" s="743"/>
      <c r="T381" s="743"/>
      <c r="U381" s="743"/>
      <c r="V381" s="743"/>
      <c r="W381" s="743"/>
    </row>
    <row r="382" customFormat="false" ht="16.5" hidden="false" customHeight="false" outlineLevel="0" collapsed="false">
      <c r="A382" s="744"/>
      <c r="B382" s="779" t="str">
        <f aca="false">IF(C382="","",SUBTOTAL(3,C$11:C382))</f>
        <v/>
      </c>
      <c r="C382" s="773" t="str">
        <f aca="false">IF(بيانات!B383="","",بيانات!B383)</f>
        <v/>
      </c>
      <c r="D382" s="774" t="str">
        <f aca="false">IF(بيانات!C383="","",بيانات!C383)</f>
        <v/>
      </c>
      <c r="E382" s="775" t="str">
        <f aca="false">IF(بيانات!M383="","",بيانات!M383)</f>
        <v/>
      </c>
      <c r="F382" s="776" t="str">
        <f aca="false">IF('ف د اول'!F381="","",'ف د اول'!F381)</f>
        <v/>
      </c>
      <c r="G382" s="776" t="str">
        <f aca="false">IF('ف د اول'!J381="","",'ف د اول'!J381)</f>
        <v/>
      </c>
      <c r="H382" s="776" t="str">
        <f aca="false">IF('ف د اول'!N381="","",'ف د اول'!N381)</f>
        <v/>
      </c>
      <c r="I382" s="776" t="str">
        <f aca="false">IF('ف د اول'!BE381="","",'ف د اول'!BE381)</f>
        <v/>
      </c>
      <c r="J382" s="776" t="str">
        <f aca="false">IF('ف د اول'!BG381="","",'ف د اول'!BG381)</f>
        <v/>
      </c>
      <c r="K382" s="776" t="str">
        <f aca="false">IF('ف د اول'!AB381="","",'ف د اول'!AB381)</f>
        <v/>
      </c>
      <c r="L382" s="776" t="str">
        <f aca="false">IF('ف د اول'!BI381="","",'ف د اول'!BI381)</f>
        <v/>
      </c>
      <c r="M382" s="777" t="str">
        <f aca="false">IF('ملف الإنجاز'!M383="","",'ملف الإنجاز'!M383)</f>
        <v/>
      </c>
      <c r="N382" s="777" t="str">
        <f aca="false">IF('ملف الإنجاز'!N383="","",'ملف الإنجاز'!N383)</f>
        <v/>
      </c>
      <c r="O382" s="777" t="str">
        <f aca="false">IF('ف د اول'!AQ381="","",'ف د اول'!AQ381)</f>
        <v/>
      </c>
      <c r="P382" s="778" t="str">
        <f aca="false">IF('ف د اول'!AU381="","",'ف د اول'!AU381)</f>
        <v/>
      </c>
      <c r="Q382" s="743"/>
      <c r="R382" s="743"/>
      <c r="S382" s="743"/>
      <c r="T382" s="743"/>
      <c r="U382" s="743"/>
      <c r="V382" s="743"/>
      <c r="W382" s="743"/>
    </row>
    <row r="383" customFormat="false" ht="16.5" hidden="false" customHeight="false" outlineLevel="0" collapsed="false">
      <c r="A383" s="744"/>
      <c r="B383" s="779" t="str">
        <f aca="false">IF(C383="","",SUBTOTAL(3,C$11:C383))</f>
        <v/>
      </c>
      <c r="C383" s="773" t="str">
        <f aca="false">IF(بيانات!B384="","",بيانات!B384)</f>
        <v/>
      </c>
      <c r="D383" s="774" t="str">
        <f aca="false">IF(بيانات!C384="","",بيانات!C384)</f>
        <v/>
      </c>
      <c r="E383" s="775" t="str">
        <f aca="false">IF(بيانات!M384="","",بيانات!M384)</f>
        <v/>
      </c>
      <c r="F383" s="776" t="str">
        <f aca="false">IF('ف د اول'!F382="","",'ف د اول'!F382)</f>
        <v/>
      </c>
      <c r="G383" s="776" t="str">
        <f aca="false">IF('ف د اول'!J382="","",'ف د اول'!J382)</f>
        <v/>
      </c>
      <c r="H383" s="776" t="str">
        <f aca="false">IF('ف د اول'!N382="","",'ف د اول'!N382)</f>
        <v/>
      </c>
      <c r="I383" s="776" t="str">
        <f aca="false">IF('ف د اول'!BE382="","",'ف د اول'!BE382)</f>
        <v/>
      </c>
      <c r="J383" s="776" t="str">
        <f aca="false">IF('ف د اول'!BG382="","",'ف د اول'!BG382)</f>
        <v/>
      </c>
      <c r="K383" s="776" t="str">
        <f aca="false">IF('ف د اول'!AB382="","",'ف د اول'!AB382)</f>
        <v/>
      </c>
      <c r="L383" s="776" t="str">
        <f aca="false">IF('ف د اول'!BI382="","",'ف د اول'!BI382)</f>
        <v/>
      </c>
      <c r="M383" s="777" t="str">
        <f aca="false">IF('ملف الإنجاز'!M384="","",'ملف الإنجاز'!M384)</f>
        <v/>
      </c>
      <c r="N383" s="777" t="str">
        <f aca="false">IF('ملف الإنجاز'!N384="","",'ملف الإنجاز'!N384)</f>
        <v/>
      </c>
      <c r="O383" s="777" t="str">
        <f aca="false">IF('ف د اول'!AQ382="","",'ف د اول'!AQ382)</f>
        <v/>
      </c>
      <c r="P383" s="778" t="str">
        <f aca="false">IF('ف د اول'!AU382="","",'ف د اول'!AU382)</f>
        <v/>
      </c>
      <c r="Q383" s="743"/>
      <c r="R383" s="743"/>
      <c r="S383" s="743"/>
      <c r="T383" s="743"/>
      <c r="U383" s="743"/>
      <c r="V383" s="743"/>
      <c r="W383" s="743"/>
    </row>
    <row r="384" customFormat="false" ht="16.5" hidden="false" customHeight="false" outlineLevel="0" collapsed="false">
      <c r="A384" s="744"/>
      <c r="B384" s="779" t="str">
        <f aca="false">IF(C384="","",SUBTOTAL(3,C$11:C384))</f>
        <v/>
      </c>
      <c r="C384" s="773" t="str">
        <f aca="false">IF(بيانات!B385="","",بيانات!B385)</f>
        <v/>
      </c>
      <c r="D384" s="774" t="str">
        <f aca="false">IF(بيانات!C385="","",بيانات!C385)</f>
        <v/>
      </c>
      <c r="E384" s="775" t="str">
        <f aca="false">IF(بيانات!M385="","",بيانات!M385)</f>
        <v/>
      </c>
      <c r="F384" s="776" t="str">
        <f aca="false">IF('ف د اول'!F383="","",'ف د اول'!F383)</f>
        <v/>
      </c>
      <c r="G384" s="776" t="str">
        <f aca="false">IF('ف د اول'!J383="","",'ف د اول'!J383)</f>
        <v/>
      </c>
      <c r="H384" s="776" t="str">
        <f aca="false">IF('ف د اول'!N383="","",'ف د اول'!N383)</f>
        <v/>
      </c>
      <c r="I384" s="776" t="str">
        <f aca="false">IF('ف د اول'!BE383="","",'ف د اول'!BE383)</f>
        <v/>
      </c>
      <c r="J384" s="776" t="str">
        <f aca="false">IF('ف د اول'!BG383="","",'ف د اول'!BG383)</f>
        <v/>
      </c>
      <c r="K384" s="776" t="str">
        <f aca="false">IF('ف د اول'!AB383="","",'ف د اول'!AB383)</f>
        <v/>
      </c>
      <c r="L384" s="776" t="str">
        <f aca="false">IF('ف د اول'!BI383="","",'ف د اول'!BI383)</f>
        <v/>
      </c>
      <c r="M384" s="777" t="str">
        <f aca="false">IF('ملف الإنجاز'!M385="","",'ملف الإنجاز'!M385)</f>
        <v/>
      </c>
      <c r="N384" s="777" t="str">
        <f aca="false">IF('ملف الإنجاز'!N385="","",'ملف الإنجاز'!N385)</f>
        <v/>
      </c>
      <c r="O384" s="777" t="str">
        <f aca="false">IF('ف د اول'!AQ383="","",'ف د اول'!AQ383)</f>
        <v/>
      </c>
      <c r="P384" s="778" t="str">
        <f aca="false">IF('ف د اول'!AU383="","",'ف د اول'!AU383)</f>
        <v/>
      </c>
      <c r="Q384" s="743"/>
      <c r="R384" s="743"/>
      <c r="S384" s="743"/>
      <c r="T384" s="743"/>
      <c r="U384" s="743"/>
      <c r="V384" s="743"/>
      <c r="W384" s="743"/>
    </row>
    <row r="385" customFormat="false" ht="16.5" hidden="false" customHeight="false" outlineLevel="0" collapsed="false">
      <c r="A385" s="744"/>
      <c r="B385" s="779" t="str">
        <f aca="false">IF(C385="","",SUBTOTAL(3,C$11:C385))</f>
        <v/>
      </c>
      <c r="C385" s="773" t="str">
        <f aca="false">IF(بيانات!B386="","",بيانات!B386)</f>
        <v/>
      </c>
      <c r="D385" s="774" t="str">
        <f aca="false">IF(بيانات!C386="","",بيانات!C386)</f>
        <v/>
      </c>
      <c r="E385" s="775" t="str">
        <f aca="false">IF(بيانات!M386="","",بيانات!M386)</f>
        <v/>
      </c>
      <c r="F385" s="776" t="str">
        <f aca="false">IF('ف د اول'!F384="","",'ف د اول'!F384)</f>
        <v/>
      </c>
      <c r="G385" s="776" t="str">
        <f aca="false">IF('ف د اول'!J384="","",'ف د اول'!J384)</f>
        <v/>
      </c>
      <c r="H385" s="776" t="str">
        <f aca="false">IF('ف د اول'!N384="","",'ف د اول'!N384)</f>
        <v/>
      </c>
      <c r="I385" s="776" t="str">
        <f aca="false">IF('ف د اول'!BE384="","",'ف د اول'!BE384)</f>
        <v/>
      </c>
      <c r="J385" s="776" t="str">
        <f aca="false">IF('ف د اول'!BG384="","",'ف د اول'!BG384)</f>
        <v/>
      </c>
      <c r="K385" s="776" t="str">
        <f aca="false">IF('ف د اول'!AB384="","",'ف د اول'!AB384)</f>
        <v/>
      </c>
      <c r="L385" s="776" t="str">
        <f aca="false">IF('ف د اول'!BI384="","",'ف د اول'!BI384)</f>
        <v/>
      </c>
      <c r="M385" s="777" t="str">
        <f aca="false">IF('ملف الإنجاز'!M386="","",'ملف الإنجاز'!M386)</f>
        <v/>
      </c>
      <c r="N385" s="777" t="str">
        <f aca="false">IF('ملف الإنجاز'!N386="","",'ملف الإنجاز'!N386)</f>
        <v/>
      </c>
      <c r="O385" s="777" t="str">
        <f aca="false">IF('ف د اول'!AQ384="","",'ف د اول'!AQ384)</f>
        <v/>
      </c>
      <c r="P385" s="778" t="str">
        <f aca="false">IF('ف د اول'!AU384="","",'ف د اول'!AU384)</f>
        <v/>
      </c>
      <c r="Q385" s="743"/>
      <c r="R385" s="743"/>
      <c r="S385" s="743"/>
      <c r="T385" s="743"/>
      <c r="U385" s="743"/>
      <c r="V385" s="743"/>
      <c r="W385" s="743"/>
    </row>
    <row r="386" customFormat="false" ht="16.5" hidden="false" customHeight="false" outlineLevel="0" collapsed="false">
      <c r="A386" s="744"/>
      <c r="B386" s="779" t="str">
        <f aca="false">IF(C386="","",SUBTOTAL(3,C$11:C386))</f>
        <v/>
      </c>
      <c r="C386" s="773" t="str">
        <f aca="false">IF(بيانات!B387="","",بيانات!B387)</f>
        <v/>
      </c>
      <c r="D386" s="774" t="str">
        <f aca="false">IF(بيانات!C387="","",بيانات!C387)</f>
        <v/>
      </c>
      <c r="E386" s="775" t="str">
        <f aca="false">IF(بيانات!M387="","",بيانات!M387)</f>
        <v/>
      </c>
      <c r="F386" s="776" t="str">
        <f aca="false">IF('ف د اول'!F385="","",'ف د اول'!F385)</f>
        <v/>
      </c>
      <c r="G386" s="776" t="str">
        <f aca="false">IF('ف د اول'!J385="","",'ف د اول'!J385)</f>
        <v/>
      </c>
      <c r="H386" s="776" t="str">
        <f aca="false">IF('ف د اول'!N385="","",'ف د اول'!N385)</f>
        <v/>
      </c>
      <c r="I386" s="776" t="str">
        <f aca="false">IF('ف د اول'!BE385="","",'ف د اول'!BE385)</f>
        <v/>
      </c>
      <c r="J386" s="776" t="str">
        <f aca="false">IF('ف د اول'!BG385="","",'ف د اول'!BG385)</f>
        <v/>
      </c>
      <c r="K386" s="776" t="str">
        <f aca="false">IF('ف د اول'!AB385="","",'ف د اول'!AB385)</f>
        <v/>
      </c>
      <c r="L386" s="776" t="str">
        <f aca="false">IF('ف د اول'!BI385="","",'ف د اول'!BI385)</f>
        <v/>
      </c>
      <c r="M386" s="777" t="str">
        <f aca="false">IF('ملف الإنجاز'!M387="","",'ملف الإنجاز'!M387)</f>
        <v/>
      </c>
      <c r="N386" s="777" t="str">
        <f aca="false">IF('ملف الإنجاز'!N387="","",'ملف الإنجاز'!N387)</f>
        <v/>
      </c>
      <c r="O386" s="777" t="str">
        <f aca="false">IF('ف د اول'!AQ385="","",'ف د اول'!AQ385)</f>
        <v/>
      </c>
      <c r="P386" s="778" t="str">
        <f aca="false">IF('ف د اول'!AU385="","",'ف د اول'!AU385)</f>
        <v/>
      </c>
      <c r="Q386" s="743"/>
      <c r="R386" s="743"/>
      <c r="S386" s="743"/>
      <c r="T386" s="743"/>
      <c r="U386" s="743"/>
      <c r="V386" s="743"/>
      <c r="W386" s="743"/>
    </row>
    <row r="387" customFormat="false" ht="16.5" hidden="false" customHeight="false" outlineLevel="0" collapsed="false">
      <c r="A387" s="744"/>
      <c r="B387" s="779" t="str">
        <f aca="false">IF(C387="","",SUBTOTAL(3,C$11:C387))</f>
        <v/>
      </c>
      <c r="C387" s="773" t="str">
        <f aca="false">IF(بيانات!B388="","",بيانات!B388)</f>
        <v/>
      </c>
      <c r="D387" s="774" t="str">
        <f aca="false">IF(بيانات!C388="","",بيانات!C388)</f>
        <v/>
      </c>
      <c r="E387" s="775" t="str">
        <f aca="false">IF(بيانات!M388="","",بيانات!M388)</f>
        <v/>
      </c>
      <c r="F387" s="776" t="str">
        <f aca="false">IF('ف د اول'!F386="","",'ف د اول'!F386)</f>
        <v/>
      </c>
      <c r="G387" s="776" t="str">
        <f aca="false">IF('ف د اول'!J386="","",'ف د اول'!J386)</f>
        <v/>
      </c>
      <c r="H387" s="776" t="str">
        <f aca="false">IF('ف د اول'!N386="","",'ف د اول'!N386)</f>
        <v/>
      </c>
      <c r="I387" s="776" t="str">
        <f aca="false">IF('ف د اول'!BE386="","",'ف د اول'!BE386)</f>
        <v/>
      </c>
      <c r="J387" s="776" t="str">
        <f aca="false">IF('ف د اول'!BG386="","",'ف د اول'!BG386)</f>
        <v/>
      </c>
      <c r="K387" s="776" t="str">
        <f aca="false">IF('ف د اول'!AB386="","",'ف د اول'!AB386)</f>
        <v/>
      </c>
      <c r="L387" s="776" t="str">
        <f aca="false">IF('ف د اول'!BI386="","",'ف د اول'!BI386)</f>
        <v/>
      </c>
      <c r="M387" s="777" t="str">
        <f aca="false">IF('ملف الإنجاز'!M388="","",'ملف الإنجاز'!M388)</f>
        <v/>
      </c>
      <c r="N387" s="777" t="str">
        <f aca="false">IF('ملف الإنجاز'!N388="","",'ملف الإنجاز'!N388)</f>
        <v/>
      </c>
      <c r="O387" s="777" t="str">
        <f aca="false">IF('ف د اول'!AQ386="","",'ف د اول'!AQ386)</f>
        <v/>
      </c>
      <c r="P387" s="778" t="str">
        <f aca="false">IF('ف د اول'!AU386="","",'ف د اول'!AU386)</f>
        <v/>
      </c>
      <c r="Q387" s="743"/>
      <c r="R387" s="743"/>
      <c r="S387" s="743"/>
      <c r="T387" s="743"/>
      <c r="U387" s="743"/>
      <c r="V387" s="743"/>
      <c r="W387" s="743"/>
    </row>
    <row r="388" customFormat="false" ht="16.5" hidden="false" customHeight="false" outlineLevel="0" collapsed="false">
      <c r="A388" s="744"/>
      <c r="B388" s="779" t="str">
        <f aca="false">IF(C388="","",SUBTOTAL(3,C$11:C388))</f>
        <v/>
      </c>
      <c r="C388" s="773" t="str">
        <f aca="false">IF(بيانات!B389="","",بيانات!B389)</f>
        <v/>
      </c>
      <c r="D388" s="774" t="str">
        <f aca="false">IF(بيانات!C389="","",بيانات!C389)</f>
        <v/>
      </c>
      <c r="E388" s="775" t="str">
        <f aca="false">IF(بيانات!M389="","",بيانات!M389)</f>
        <v/>
      </c>
      <c r="F388" s="776" t="str">
        <f aca="false">IF('ف د اول'!F387="","",'ف د اول'!F387)</f>
        <v/>
      </c>
      <c r="G388" s="776" t="str">
        <f aca="false">IF('ف د اول'!J387="","",'ف د اول'!J387)</f>
        <v/>
      </c>
      <c r="H388" s="776" t="str">
        <f aca="false">IF('ف د اول'!N387="","",'ف د اول'!N387)</f>
        <v/>
      </c>
      <c r="I388" s="776" t="str">
        <f aca="false">IF('ف د اول'!BE387="","",'ف د اول'!BE387)</f>
        <v/>
      </c>
      <c r="J388" s="776" t="str">
        <f aca="false">IF('ف د اول'!BG387="","",'ف د اول'!BG387)</f>
        <v/>
      </c>
      <c r="K388" s="776" t="str">
        <f aca="false">IF('ف د اول'!AB387="","",'ف د اول'!AB387)</f>
        <v/>
      </c>
      <c r="L388" s="776" t="str">
        <f aca="false">IF('ف د اول'!BI387="","",'ف د اول'!BI387)</f>
        <v/>
      </c>
      <c r="M388" s="777" t="str">
        <f aca="false">IF('ملف الإنجاز'!M389="","",'ملف الإنجاز'!M389)</f>
        <v/>
      </c>
      <c r="N388" s="777" t="str">
        <f aca="false">IF('ملف الإنجاز'!N389="","",'ملف الإنجاز'!N389)</f>
        <v/>
      </c>
      <c r="O388" s="777" t="str">
        <f aca="false">IF('ف د اول'!AQ387="","",'ف د اول'!AQ387)</f>
        <v/>
      </c>
      <c r="P388" s="778" t="str">
        <f aca="false">IF('ف د اول'!AU387="","",'ف د اول'!AU387)</f>
        <v/>
      </c>
      <c r="Q388" s="743"/>
      <c r="R388" s="743"/>
      <c r="S388" s="743"/>
      <c r="T388" s="743"/>
      <c r="U388" s="743"/>
      <c r="V388" s="743"/>
      <c r="W388" s="743"/>
    </row>
    <row r="389" customFormat="false" ht="16.5" hidden="false" customHeight="false" outlineLevel="0" collapsed="false">
      <c r="A389" s="744"/>
      <c r="B389" s="779" t="str">
        <f aca="false">IF(C389="","",SUBTOTAL(3,C$11:C389))</f>
        <v/>
      </c>
      <c r="C389" s="773" t="str">
        <f aca="false">IF(بيانات!B390="","",بيانات!B390)</f>
        <v/>
      </c>
      <c r="D389" s="774" t="str">
        <f aca="false">IF(بيانات!C390="","",بيانات!C390)</f>
        <v/>
      </c>
      <c r="E389" s="775" t="str">
        <f aca="false">IF(بيانات!M390="","",بيانات!M390)</f>
        <v/>
      </c>
      <c r="F389" s="776" t="str">
        <f aca="false">IF('ف د اول'!F388="","",'ف د اول'!F388)</f>
        <v/>
      </c>
      <c r="G389" s="776" t="str">
        <f aca="false">IF('ف د اول'!J388="","",'ف د اول'!J388)</f>
        <v/>
      </c>
      <c r="H389" s="776" t="str">
        <f aca="false">IF('ف د اول'!N388="","",'ف د اول'!N388)</f>
        <v/>
      </c>
      <c r="I389" s="776" t="str">
        <f aca="false">IF('ف د اول'!BE388="","",'ف د اول'!BE388)</f>
        <v/>
      </c>
      <c r="J389" s="776" t="str">
        <f aca="false">IF('ف د اول'!BG388="","",'ف د اول'!BG388)</f>
        <v/>
      </c>
      <c r="K389" s="776" t="str">
        <f aca="false">IF('ف د اول'!AB388="","",'ف د اول'!AB388)</f>
        <v/>
      </c>
      <c r="L389" s="776" t="str">
        <f aca="false">IF('ف د اول'!BI388="","",'ف د اول'!BI388)</f>
        <v/>
      </c>
      <c r="M389" s="777" t="str">
        <f aca="false">IF('ملف الإنجاز'!M390="","",'ملف الإنجاز'!M390)</f>
        <v/>
      </c>
      <c r="N389" s="777" t="str">
        <f aca="false">IF('ملف الإنجاز'!N390="","",'ملف الإنجاز'!N390)</f>
        <v/>
      </c>
      <c r="O389" s="777" t="str">
        <f aca="false">IF('ف د اول'!AQ388="","",'ف د اول'!AQ388)</f>
        <v/>
      </c>
      <c r="P389" s="778" t="str">
        <f aca="false">IF('ف د اول'!AU388="","",'ف د اول'!AU388)</f>
        <v/>
      </c>
      <c r="Q389" s="743"/>
      <c r="R389" s="743"/>
      <c r="S389" s="743"/>
      <c r="T389" s="743"/>
      <c r="U389" s="743"/>
      <c r="V389" s="743"/>
      <c r="W389" s="743"/>
    </row>
    <row r="390" customFormat="false" ht="16.5" hidden="false" customHeight="false" outlineLevel="0" collapsed="false">
      <c r="A390" s="744"/>
      <c r="B390" s="779" t="str">
        <f aca="false">IF(C390="","",SUBTOTAL(3,C$11:C390))</f>
        <v/>
      </c>
      <c r="C390" s="773" t="str">
        <f aca="false">IF(بيانات!B391="","",بيانات!B391)</f>
        <v/>
      </c>
      <c r="D390" s="774" t="str">
        <f aca="false">IF(بيانات!C391="","",بيانات!C391)</f>
        <v/>
      </c>
      <c r="E390" s="775" t="str">
        <f aca="false">IF(بيانات!M391="","",بيانات!M391)</f>
        <v/>
      </c>
      <c r="F390" s="776" t="str">
        <f aca="false">IF('ف د اول'!F389="","",'ف د اول'!F389)</f>
        <v/>
      </c>
      <c r="G390" s="776" t="str">
        <f aca="false">IF('ف د اول'!J389="","",'ف د اول'!J389)</f>
        <v/>
      </c>
      <c r="H390" s="776" t="str">
        <f aca="false">IF('ف د اول'!N389="","",'ف د اول'!N389)</f>
        <v/>
      </c>
      <c r="I390" s="776" t="str">
        <f aca="false">IF('ف د اول'!BE389="","",'ف د اول'!BE389)</f>
        <v/>
      </c>
      <c r="J390" s="776" t="str">
        <f aca="false">IF('ف د اول'!BG389="","",'ف د اول'!BG389)</f>
        <v/>
      </c>
      <c r="K390" s="776" t="str">
        <f aca="false">IF('ف د اول'!AB389="","",'ف د اول'!AB389)</f>
        <v/>
      </c>
      <c r="L390" s="776" t="str">
        <f aca="false">IF('ف د اول'!BI389="","",'ف د اول'!BI389)</f>
        <v/>
      </c>
      <c r="M390" s="777" t="str">
        <f aca="false">IF('ملف الإنجاز'!M391="","",'ملف الإنجاز'!M391)</f>
        <v/>
      </c>
      <c r="N390" s="777" t="str">
        <f aca="false">IF('ملف الإنجاز'!N391="","",'ملف الإنجاز'!N391)</f>
        <v/>
      </c>
      <c r="O390" s="777" t="str">
        <f aca="false">IF('ف د اول'!AQ389="","",'ف د اول'!AQ389)</f>
        <v/>
      </c>
      <c r="P390" s="778" t="str">
        <f aca="false">IF('ف د اول'!AU389="","",'ف د اول'!AU389)</f>
        <v/>
      </c>
      <c r="Q390" s="743"/>
      <c r="R390" s="743"/>
      <c r="S390" s="743"/>
      <c r="T390" s="743"/>
      <c r="U390" s="743"/>
      <c r="V390" s="743"/>
      <c r="W390" s="743"/>
    </row>
    <row r="391" customFormat="false" ht="16.5" hidden="false" customHeight="false" outlineLevel="0" collapsed="false">
      <c r="A391" s="744"/>
      <c r="B391" s="779" t="str">
        <f aca="false">IF(C391="","",SUBTOTAL(3,C$11:C391))</f>
        <v/>
      </c>
      <c r="C391" s="773" t="str">
        <f aca="false">IF(بيانات!B392="","",بيانات!B392)</f>
        <v/>
      </c>
      <c r="D391" s="774" t="str">
        <f aca="false">IF(بيانات!C392="","",بيانات!C392)</f>
        <v/>
      </c>
      <c r="E391" s="775" t="str">
        <f aca="false">IF(بيانات!M392="","",بيانات!M392)</f>
        <v/>
      </c>
      <c r="F391" s="776" t="str">
        <f aca="false">IF('ف د اول'!F390="","",'ف د اول'!F390)</f>
        <v/>
      </c>
      <c r="G391" s="776" t="str">
        <f aca="false">IF('ف د اول'!J390="","",'ف د اول'!J390)</f>
        <v/>
      </c>
      <c r="H391" s="776" t="str">
        <f aca="false">IF('ف د اول'!N390="","",'ف د اول'!N390)</f>
        <v/>
      </c>
      <c r="I391" s="776" t="str">
        <f aca="false">IF('ف د اول'!BE390="","",'ف د اول'!BE390)</f>
        <v/>
      </c>
      <c r="J391" s="776" t="str">
        <f aca="false">IF('ف د اول'!BG390="","",'ف د اول'!BG390)</f>
        <v/>
      </c>
      <c r="K391" s="776" t="str">
        <f aca="false">IF('ف د اول'!AB390="","",'ف د اول'!AB390)</f>
        <v/>
      </c>
      <c r="L391" s="776" t="str">
        <f aca="false">IF('ف د اول'!BI390="","",'ف د اول'!BI390)</f>
        <v/>
      </c>
      <c r="M391" s="777" t="str">
        <f aca="false">IF('ملف الإنجاز'!M392="","",'ملف الإنجاز'!M392)</f>
        <v/>
      </c>
      <c r="N391" s="777" t="str">
        <f aca="false">IF('ملف الإنجاز'!N392="","",'ملف الإنجاز'!N392)</f>
        <v/>
      </c>
      <c r="O391" s="777" t="str">
        <f aca="false">IF('ف د اول'!AQ390="","",'ف د اول'!AQ390)</f>
        <v/>
      </c>
      <c r="P391" s="778" t="str">
        <f aca="false">IF('ف د اول'!AU390="","",'ف د اول'!AU390)</f>
        <v/>
      </c>
      <c r="Q391" s="743"/>
      <c r="R391" s="743"/>
      <c r="S391" s="743"/>
      <c r="T391" s="743"/>
      <c r="U391" s="743"/>
      <c r="V391" s="743"/>
      <c r="W391" s="743"/>
    </row>
    <row r="392" customFormat="false" ht="16.5" hidden="false" customHeight="false" outlineLevel="0" collapsed="false">
      <c r="A392" s="744"/>
      <c r="B392" s="779" t="str">
        <f aca="false">IF(C392="","",SUBTOTAL(3,C$11:C392))</f>
        <v/>
      </c>
      <c r="C392" s="773" t="str">
        <f aca="false">IF(بيانات!B393="","",بيانات!B393)</f>
        <v/>
      </c>
      <c r="D392" s="774" t="str">
        <f aca="false">IF(بيانات!C393="","",بيانات!C393)</f>
        <v/>
      </c>
      <c r="E392" s="775" t="str">
        <f aca="false">IF(بيانات!M393="","",بيانات!M393)</f>
        <v/>
      </c>
      <c r="F392" s="776" t="str">
        <f aca="false">IF('ف د اول'!F391="","",'ف د اول'!F391)</f>
        <v/>
      </c>
      <c r="G392" s="776" t="str">
        <f aca="false">IF('ف د اول'!J391="","",'ف د اول'!J391)</f>
        <v/>
      </c>
      <c r="H392" s="776" t="str">
        <f aca="false">IF('ف د اول'!N391="","",'ف د اول'!N391)</f>
        <v/>
      </c>
      <c r="I392" s="776" t="str">
        <f aca="false">IF('ف د اول'!BE391="","",'ف د اول'!BE391)</f>
        <v/>
      </c>
      <c r="J392" s="776" t="str">
        <f aca="false">IF('ف د اول'!BG391="","",'ف د اول'!BG391)</f>
        <v/>
      </c>
      <c r="K392" s="776" t="str">
        <f aca="false">IF('ف د اول'!AB391="","",'ف د اول'!AB391)</f>
        <v/>
      </c>
      <c r="L392" s="776" t="str">
        <f aca="false">IF('ف د اول'!BI391="","",'ف د اول'!BI391)</f>
        <v/>
      </c>
      <c r="M392" s="777" t="str">
        <f aca="false">IF('ملف الإنجاز'!M393="","",'ملف الإنجاز'!M393)</f>
        <v/>
      </c>
      <c r="N392" s="777" t="str">
        <f aca="false">IF('ملف الإنجاز'!N393="","",'ملف الإنجاز'!N393)</f>
        <v/>
      </c>
      <c r="O392" s="777" t="str">
        <f aca="false">IF('ف د اول'!AQ391="","",'ف د اول'!AQ391)</f>
        <v/>
      </c>
      <c r="P392" s="778" t="str">
        <f aca="false">IF('ف د اول'!AU391="","",'ف د اول'!AU391)</f>
        <v/>
      </c>
      <c r="Q392" s="743"/>
      <c r="R392" s="743"/>
      <c r="S392" s="743"/>
      <c r="T392" s="743"/>
      <c r="U392" s="743"/>
      <c r="V392" s="743"/>
      <c r="W392" s="743"/>
    </row>
    <row r="393" customFormat="false" ht="16.5" hidden="false" customHeight="false" outlineLevel="0" collapsed="false">
      <c r="A393" s="744"/>
      <c r="B393" s="779" t="str">
        <f aca="false">IF(C393="","",SUBTOTAL(3,C$11:C393))</f>
        <v/>
      </c>
      <c r="C393" s="773" t="str">
        <f aca="false">IF(بيانات!B394="","",بيانات!B394)</f>
        <v/>
      </c>
      <c r="D393" s="774" t="str">
        <f aca="false">IF(بيانات!C394="","",بيانات!C394)</f>
        <v/>
      </c>
      <c r="E393" s="775" t="str">
        <f aca="false">IF(بيانات!M394="","",بيانات!M394)</f>
        <v/>
      </c>
      <c r="F393" s="776" t="str">
        <f aca="false">IF('ف د اول'!F392="","",'ف د اول'!F392)</f>
        <v/>
      </c>
      <c r="G393" s="776" t="str">
        <f aca="false">IF('ف د اول'!J392="","",'ف د اول'!J392)</f>
        <v/>
      </c>
      <c r="H393" s="776" t="str">
        <f aca="false">IF('ف د اول'!N392="","",'ف د اول'!N392)</f>
        <v/>
      </c>
      <c r="I393" s="776" t="str">
        <f aca="false">IF('ف د اول'!BE392="","",'ف د اول'!BE392)</f>
        <v/>
      </c>
      <c r="J393" s="776" t="str">
        <f aca="false">IF('ف د اول'!BG392="","",'ف د اول'!BG392)</f>
        <v/>
      </c>
      <c r="K393" s="776" t="str">
        <f aca="false">IF('ف د اول'!AB392="","",'ف د اول'!AB392)</f>
        <v/>
      </c>
      <c r="L393" s="776" t="str">
        <f aca="false">IF('ف د اول'!BI392="","",'ف د اول'!BI392)</f>
        <v/>
      </c>
      <c r="M393" s="777" t="str">
        <f aca="false">IF('ملف الإنجاز'!M394="","",'ملف الإنجاز'!M394)</f>
        <v/>
      </c>
      <c r="N393" s="777" t="str">
        <f aca="false">IF('ملف الإنجاز'!N394="","",'ملف الإنجاز'!N394)</f>
        <v/>
      </c>
      <c r="O393" s="777" t="str">
        <f aca="false">IF('ف د اول'!AQ392="","",'ف د اول'!AQ392)</f>
        <v/>
      </c>
      <c r="P393" s="778" t="str">
        <f aca="false">IF('ف د اول'!AU392="","",'ف د اول'!AU392)</f>
        <v/>
      </c>
      <c r="Q393" s="743"/>
      <c r="R393" s="743"/>
      <c r="S393" s="743"/>
      <c r="T393" s="743"/>
      <c r="U393" s="743"/>
      <c r="V393" s="743"/>
      <c r="W393" s="743"/>
    </row>
    <row r="394" customFormat="false" ht="16.5" hidden="false" customHeight="false" outlineLevel="0" collapsed="false">
      <c r="A394" s="744"/>
      <c r="B394" s="779" t="str">
        <f aca="false">IF(C394="","",SUBTOTAL(3,C$11:C394))</f>
        <v/>
      </c>
      <c r="C394" s="773" t="str">
        <f aca="false">IF(بيانات!B395="","",بيانات!B395)</f>
        <v/>
      </c>
      <c r="D394" s="774" t="str">
        <f aca="false">IF(بيانات!C395="","",بيانات!C395)</f>
        <v/>
      </c>
      <c r="E394" s="775" t="str">
        <f aca="false">IF(بيانات!M395="","",بيانات!M395)</f>
        <v/>
      </c>
      <c r="F394" s="776" t="str">
        <f aca="false">IF('ف د اول'!F393="","",'ف د اول'!F393)</f>
        <v/>
      </c>
      <c r="G394" s="776" t="str">
        <f aca="false">IF('ف د اول'!J393="","",'ف د اول'!J393)</f>
        <v/>
      </c>
      <c r="H394" s="776" t="str">
        <f aca="false">IF('ف د اول'!N393="","",'ف د اول'!N393)</f>
        <v/>
      </c>
      <c r="I394" s="776" t="str">
        <f aca="false">IF('ف د اول'!BE393="","",'ف د اول'!BE393)</f>
        <v/>
      </c>
      <c r="J394" s="776" t="str">
        <f aca="false">IF('ف د اول'!BG393="","",'ف د اول'!BG393)</f>
        <v/>
      </c>
      <c r="K394" s="776" t="str">
        <f aca="false">IF('ف د اول'!AB393="","",'ف د اول'!AB393)</f>
        <v/>
      </c>
      <c r="L394" s="776" t="str">
        <f aca="false">IF('ف د اول'!BI393="","",'ف د اول'!BI393)</f>
        <v/>
      </c>
      <c r="M394" s="777" t="str">
        <f aca="false">IF('ملف الإنجاز'!M395="","",'ملف الإنجاز'!M395)</f>
        <v/>
      </c>
      <c r="N394" s="777" t="str">
        <f aca="false">IF('ملف الإنجاز'!N395="","",'ملف الإنجاز'!N395)</f>
        <v/>
      </c>
      <c r="O394" s="777" t="str">
        <f aca="false">IF('ف د اول'!AQ393="","",'ف د اول'!AQ393)</f>
        <v/>
      </c>
      <c r="P394" s="778" t="str">
        <f aca="false">IF('ف د اول'!AU393="","",'ف د اول'!AU393)</f>
        <v/>
      </c>
      <c r="Q394" s="743"/>
      <c r="R394" s="743"/>
      <c r="S394" s="743"/>
      <c r="T394" s="743"/>
      <c r="U394" s="743"/>
      <c r="V394" s="743"/>
      <c r="W394" s="743"/>
    </row>
    <row r="395" customFormat="false" ht="16.5" hidden="false" customHeight="false" outlineLevel="0" collapsed="false">
      <c r="A395" s="744"/>
      <c r="B395" s="779" t="str">
        <f aca="false">IF(C395="","",SUBTOTAL(3,C$11:C395))</f>
        <v/>
      </c>
      <c r="C395" s="773" t="str">
        <f aca="false">IF(بيانات!B396="","",بيانات!B396)</f>
        <v/>
      </c>
      <c r="D395" s="774" t="str">
        <f aca="false">IF(بيانات!C396="","",بيانات!C396)</f>
        <v/>
      </c>
      <c r="E395" s="775" t="str">
        <f aca="false">IF(بيانات!M396="","",بيانات!M396)</f>
        <v/>
      </c>
      <c r="F395" s="776" t="str">
        <f aca="false">IF('ف د اول'!F394="","",'ف د اول'!F394)</f>
        <v/>
      </c>
      <c r="G395" s="776" t="str">
        <f aca="false">IF('ف د اول'!J394="","",'ف د اول'!J394)</f>
        <v/>
      </c>
      <c r="H395" s="776" t="str">
        <f aca="false">IF('ف د اول'!N394="","",'ف د اول'!N394)</f>
        <v/>
      </c>
      <c r="I395" s="776" t="str">
        <f aca="false">IF('ف د اول'!BE394="","",'ف د اول'!BE394)</f>
        <v/>
      </c>
      <c r="J395" s="776" t="str">
        <f aca="false">IF('ف د اول'!BG394="","",'ف د اول'!BG394)</f>
        <v/>
      </c>
      <c r="K395" s="776" t="str">
        <f aca="false">IF('ف د اول'!AB394="","",'ف د اول'!AB394)</f>
        <v/>
      </c>
      <c r="L395" s="776" t="str">
        <f aca="false">IF('ف د اول'!BI394="","",'ف د اول'!BI394)</f>
        <v/>
      </c>
      <c r="M395" s="777" t="str">
        <f aca="false">IF('ملف الإنجاز'!M396="","",'ملف الإنجاز'!M396)</f>
        <v/>
      </c>
      <c r="N395" s="777" t="str">
        <f aca="false">IF('ملف الإنجاز'!N396="","",'ملف الإنجاز'!N396)</f>
        <v/>
      </c>
      <c r="O395" s="777" t="str">
        <f aca="false">IF('ف د اول'!AQ394="","",'ف د اول'!AQ394)</f>
        <v/>
      </c>
      <c r="P395" s="778" t="str">
        <f aca="false">IF('ف د اول'!AU394="","",'ف د اول'!AU394)</f>
        <v/>
      </c>
      <c r="Q395" s="743"/>
      <c r="R395" s="743"/>
      <c r="S395" s="743"/>
      <c r="T395" s="743"/>
      <c r="U395" s="743"/>
      <c r="V395" s="743"/>
      <c r="W395" s="743"/>
    </row>
    <row r="396" customFormat="false" ht="16.5" hidden="false" customHeight="false" outlineLevel="0" collapsed="false">
      <c r="A396" s="744"/>
      <c r="B396" s="779" t="str">
        <f aca="false">IF(C396="","",SUBTOTAL(3,C$11:C396))</f>
        <v/>
      </c>
      <c r="C396" s="773" t="str">
        <f aca="false">IF(بيانات!B397="","",بيانات!B397)</f>
        <v/>
      </c>
      <c r="D396" s="774" t="str">
        <f aca="false">IF(بيانات!C397="","",بيانات!C397)</f>
        <v/>
      </c>
      <c r="E396" s="775" t="str">
        <f aca="false">IF(بيانات!M397="","",بيانات!M397)</f>
        <v/>
      </c>
      <c r="F396" s="776" t="str">
        <f aca="false">IF('ف د اول'!F395="","",'ف د اول'!F395)</f>
        <v/>
      </c>
      <c r="G396" s="776" t="str">
        <f aca="false">IF('ف د اول'!J395="","",'ف د اول'!J395)</f>
        <v/>
      </c>
      <c r="H396" s="776" t="str">
        <f aca="false">IF('ف د اول'!N395="","",'ف د اول'!N395)</f>
        <v/>
      </c>
      <c r="I396" s="776" t="str">
        <f aca="false">IF('ف د اول'!BE395="","",'ف د اول'!BE395)</f>
        <v/>
      </c>
      <c r="J396" s="776" t="str">
        <f aca="false">IF('ف د اول'!BG395="","",'ف د اول'!BG395)</f>
        <v/>
      </c>
      <c r="K396" s="776" t="str">
        <f aca="false">IF('ف د اول'!AB395="","",'ف د اول'!AB395)</f>
        <v/>
      </c>
      <c r="L396" s="776" t="str">
        <f aca="false">IF('ف د اول'!BI395="","",'ف د اول'!BI395)</f>
        <v/>
      </c>
      <c r="M396" s="777" t="str">
        <f aca="false">IF('ملف الإنجاز'!M397="","",'ملف الإنجاز'!M397)</f>
        <v/>
      </c>
      <c r="N396" s="777" t="str">
        <f aca="false">IF('ملف الإنجاز'!N397="","",'ملف الإنجاز'!N397)</f>
        <v/>
      </c>
      <c r="O396" s="777" t="str">
        <f aca="false">IF('ف د اول'!AQ395="","",'ف د اول'!AQ395)</f>
        <v/>
      </c>
      <c r="P396" s="778" t="str">
        <f aca="false">IF('ف د اول'!AU395="","",'ف د اول'!AU395)</f>
        <v/>
      </c>
      <c r="Q396" s="743"/>
      <c r="R396" s="743"/>
      <c r="S396" s="743"/>
      <c r="T396" s="743"/>
      <c r="U396" s="743"/>
      <c r="V396" s="743"/>
      <c r="W396" s="743"/>
    </row>
    <row r="397" customFormat="false" ht="16.5" hidden="false" customHeight="false" outlineLevel="0" collapsed="false">
      <c r="A397" s="744"/>
      <c r="B397" s="779" t="str">
        <f aca="false">IF(C397="","",SUBTOTAL(3,C$11:C397))</f>
        <v/>
      </c>
      <c r="C397" s="773" t="str">
        <f aca="false">IF(بيانات!B398="","",بيانات!B398)</f>
        <v/>
      </c>
      <c r="D397" s="774" t="str">
        <f aca="false">IF(بيانات!C398="","",بيانات!C398)</f>
        <v/>
      </c>
      <c r="E397" s="775" t="str">
        <f aca="false">IF(بيانات!M398="","",بيانات!M398)</f>
        <v/>
      </c>
      <c r="F397" s="776" t="str">
        <f aca="false">IF('ف د اول'!F396="","",'ف د اول'!F396)</f>
        <v/>
      </c>
      <c r="G397" s="776" t="str">
        <f aca="false">IF('ف د اول'!J396="","",'ف د اول'!J396)</f>
        <v/>
      </c>
      <c r="H397" s="776" t="str">
        <f aca="false">IF('ف د اول'!N396="","",'ف د اول'!N396)</f>
        <v/>
      </c>
      <c r="I397" s="776" t="str">
        <f aca="false">IF('ف د اول'!BE396="","",'ف د اول'!BE396)</f>
        <v/>
      </c>
      <c r="J397" s="776" t="str">
        <f aca="false">IF('ف د اول'!BG396="","",'ف د اول'!BG396)</f>
        <v/>
      </c>
      <c r="K397" s="776" t="str">
        <f aca="false">IF('ف د اول'!AB396="","",'ف د اول'!AB396)</f>
        <v/>
      </c>
      <c r="L397" s="776" t="str">
        <f aca="false">IF('ف د اول'!BI396="","",'ف د اول'!BI396)</f>
        <v/>
      </c>
      <c r="M397" s="777" t="str">
        <f aca="false">IF('ملف الإنجاز'!M398="","",'ملف الإنجاز'!M398)</f>
        <v/>
      </c>
      <c r="N397" s="777" t="str">
        <f aca="false">IF('ملف الإنجاز'!N398="","",'ملف الإنجاز'!N398)</f>
        <v/>
      </c>
      <c r="O397" s="777" t="str">
        <f aca="false">IF('ف د اول'!AQ396="","",'ف د اول'!AQ396)</f>
        <v/>
      </c>
      <c r="P397" s="778" t="str">
        <f aca="false">IF('ف د اول'!AU396="","",'ف د اول'!AU396)</f>
        <v/>
      </c>
      <c r="Q397" s="743"/>
      <c r="R397" s="743"/>
      <c r="S397" s="743"/>
      <c r="T397" s="743"/>
      <c r="U397" s="743"/>
      <c r="V397" s="743"/>
      <c r="W397" s="743"/>
    </row>
    <row r="398" customFormat="false" ht="16.5" hidden="false" customHeight="false" outlineLevel="0" collapsed="false">
      <c r="A398" s="744"/>
      <c r="B398" s="779" t="str">
        <f aca="false">IF(C398="","",SUBTOTAL(3,C$11:C398))</f>
        <v/>
      </c>
      <c r="C398" s="773" t="str">
        <f aca="false">IF(بيانات!B399="","",بيانات!B399)</f>
        <v/>
      </c>
      <c r="D398" s="774" t="str">
        <f aca="false">IF(بيانات!C399="","",بيانات!C399)</f>
        <v/>
      </c>
      <c r="E398" s="775" t="str">
        <f aca="false">IF(بيانات!M399="","",بيانات!M399)</f>
        <v/>
      </c>
      <c r="F398" s="776" t="str">
        <f aca="false">IF('ف د اول'!F397="","",'ف د اول'!F397)</f>
        <v/>
      </c>
      <c r="G398" s="776" t="str">
        <f aca="false">IF('ف د اول'!J397="","",'ف د اول'!J397)</f>
        <v/>
      </c>
      <c r="H398" s="776" t="str">
        <f aca="false">IF('ف د اول'!N397="","",'ف د اول'!N397)</f>
        <v/>
      </c>
      <c r="I398" s="776" t="str">
        <f aca="false">IF('ف د اول'!BE397="","",'ف د اول'!BE397)</f>
        <v/>
      </c>
      <c r="J398" s="776" t="str">
        <f aca="false">IF('ف د اول'!BG397="","",'ف د اول'!BG397)</f>
        <v/>
      </c>
      <c r="K398" s="776" t="str">
        <f aca="false">IF('ف د اول'!AB397="","",'ف د اول'!AB397)</f>
        <v/>
      </c>
      <c r="L398" s="776" t="str">
        <f aca="false">IF('ف د اول'!BI397="","",'ف د اول'!BI397)</f>
        <v/>
      </c>
      <c r="M398" s="777" t="str">
        <f aca="false">IF('ملف الإنجاز'!M399="","",'ملف الإنجاز'!M399)</f>
        <v/>
      </c>
      <c r="N398" s="777" t="str">
        <f aca="false">IF('ملف الإنجاز'!N399="","",'ملف الإنجاز'!N399)</f>
        <v/>
      </c>
      <c r="O398" s="777" t="str">
        <f aca="false">IF('ف د اول'!AQ397="","",'ف د اول'!AQ397)</f>
        <v/>
      </c>
      <c r="P398" s="778" t="str">
        <f aca="false">IF('ف د اول'!AU397="","",'ف د اول'!AU397)</f>
        <v/>
      </c>
      <c r="Q398" s="743"/>
      <c r="R398" s="743"/>
      <c r="S398" s="743"/>
      <c r="T398" s="743"/>
      <c r="U398" s="743"/>
      <c r="V398" s="743"/>
      <c r="W398" s="743"/>
    </row>
    <row r="399" customFormat="false" ht="16.5" hidden="false" customHeight="false" outlineLevel="0" collapsed="false">
      <c r="A399" s="744"/>
      <c r="B399" s="779" t="str">
        <f aca="false">IF(C399="","",SUBTOTAL(3,C$11:C399))</f>
        <v/>
      </c>
      <c r="C399" s="773" t="str">
        <f aca="false">IF(بيانات!B400="","",بيانات!B400)</f>
        <v/>
      </c>
      <c r="D399" s="774" t="str">
        <f aca="false">IF(بيانات!C400="","",بيانات!C400)</f>
        <v/>
      </c>
      <c r="E399" s="775" t="str">
        <f aca="false">IF(بيانات!M400="","",بيانات!M400)</f>
        <v/>
      </c>
      <c r="F399" s="776" t="str">
        <f aca="false">IF('ف د اول'!F398="","",'ف د اول'!F398)</f>
        <v/>
      </c>
      <c r="G399" s="776" t="str">
        <f aca="false">IF('ف د اول'!J398="","",'ف د اول'!J398)</f>
        <v/>
      </c>
      <c r="H399" s="776" t="str">
        <f aca="false">IF('ف د اول'!N398="","",'ف د اول'!N398)</f>
        <v/>
      </c>
      <c r="I399" s="776" t="str">
        <f aca="false">IF('ف د اول'!BE398="","",'ف د اول'!BE398)</f>
        <v/>
      </c>
      <c r="J399" s="776" t="str">
        <f aca="false">IF('ف د اول'!BG398="","",'ف د اول'!BG398)</f>
        <v/>
      </c>
      <c r="K399" s="776" t="str">
        <f aca="false">IF('ف د اول'!AB398="","",'ف د اول'!AB398)</f>
        <v/>
      </c>
      <c r="L399" s="776" t="str">
        <f aca="false">IF('ف د اول'!BI398="","",'ف د اول'!BI398)</f>
        <v/>
      </c>
      <c r="M399" s="777" t="str">
        <f aca="false">IF('ملف الإنجاز'!M400="","",'ملف الإنجاز'!M400)</f>
        <v/>
      </c>
      <c r="N399" s="777" t="str">
        <f aca="false">IF('ملف الإنجاز'!N400="","",'ملف الإنجاز'!N400)</f>
        <v/>
      </c>
      <c r="O399" s="777" t="str">
        <f aca="false">IF('ف د اول'!AQ398="","",'ف د اول'!AQ398)</f>
        <v/>
      </c>
      <c r="P399" s="778" t="str">
        <f aca="false">IF('ف د اول'!AU398="","",'ف د اول'!AU398)</f>
        <v/>
      </c>
      <c r="Q399" s="743"/>
      <c r="R399" s="743"/>
      <c r="S399" s="743"/>
      <c r="T399" s="743"/>
      <c r="U399" s="743"/>
      <c r="V399" s="743"/>
      <c r="W399" s="743"/>
    </row>
    <row r="400" customFormat="false" ht="16.5" hidden="false" customHeight="false" outlineLevel="0" collapsed="false">
      <c r="A400" s="744"/>
      <c r="B400" s="779" t="str">
        <f aca="false">IF(C400="","",SUBTOTAL(3,C$11:C400))</f>
        <v/>
      </c>
      <c r="C400" s="773" t="str">
        <f aca="false">IF(بيانات!B401="","",بيانات!B401)</f>
        <v/>
      </c>
      <c r="D400" s="774" t="str">
        <f aca="false">IF(بيانات!C401="","",بيانات!C401)</f>
        <v/>
      </c>
      <c r="E400" s="775" t="str">
        <f aca="false">IF(بيانات!M401="","",بيانات!M401)</f>
        <v/>
      </c>
      <c r="F400" s="776" t="str">
        <f aca="false">IF('ف د اول'!F399="","",'ف د اول'!F399)</f>
        <v/>
      </c>
      <c r="G400" s="776" t="str">
        <f aca="false">IF('ف د اول'!J399="","",'ف د اول'!J399)</f>
        <v/>
      </c>
      <c r="H400" s="776" t="str">
        <f aca="false">IF('ف د اول'!N399="","",'ف د اول'!N399)</f>
        <v/>
      </c>
      <c r="I400" s="776" t="str">
        <f aca="false">IF('ف د اول'!BE399="","",'ف د اول'!BE399)</f>
        <v/>
      </c>
      <c r="J400" s="776" t="str">
        <f aca="false">IF('ف د اول'!BG399="","",'ف د اول'!BG399)</f>
        <v/>
      </c>
      <c r="K400" s="776" t="str">
        <f aca="false">IF('ف د اول'!AB399="","",'ف د اول'!AB399)</f>
        <v/>
      </c>
      <c r="L400" s="776" t="str">
        <f aca="false">IF('ف د اول'!BI399="","",'ف د اول'!BI399)</f>
        <v/>
      </c>
      <c r="M400" s="777" t="str">
        <f aca="false">IF('ملف الإنجاز'!M401="","",'ملف الإنجاز'!M401)</f>
        <v/>
      </c>
      <c r="N400" s="777" t="str">
        <f aca="false">IF('ملف الإنجاز'!N401="","",'ملف الإنجاز'!N401)</f>
        <v/>
      </c>
      <c r="O400" s="777" t="str">
        <f aca="false">IF('ف د اول'!AQ399="","",'ف د اول'!AQ399)</f>
        <v/>
      </c>
      <c r="P400" s="778" t="str">
        <f aca="false">IF('ف د اول'!AU399="","",'ف د اول'!AU399)</f>
        <v/>
      </c>
      <c r="Q400" s="743"/>
      <c r="R400" s="743"/>
      <c r="S400" s="743"/>
      <c r="T400" s="743"/>
      <c r="U400" s="743"/>
      <c r="V400" s="743"/>
      <c r="W400" s="743"/>
    </row>
    <row r="401" customFormat="false" ht="16.5" hidden="false" customHeight="false" outlineLevel="0" collapsed="false">
      <c r="A401" s="744"/>
      <c r="B401" s="779" t="str">
        <f aca="false">IF(C401="","",SUBTOTAL(3,C$11:C401))</f>
        <v/>
      </c>
      <c r="C401" s="773" t="str">
        <f aca="false">IF(بيانات!B402="","",بيانات!B402)</f>
        <v/>
      </c>
      <c r="D401" s="774" t="str">
        <f aca="false">IF(بيانات!C402="","",بيانات!C402)</f>
        <v/>
      </c>
      <c r="E401" s="775" t="str">
        <f aca="false">IF(بيانات!M402="","",بيانات!M402)</f>
        <v/>
      </c>
      <c r="F401" s="776" t="str">
        <f aca="false">IF('ف د اول'!F400="","",'ف د اول'!F400)</f>
        <v/>
      </c>
      <c r="G401" s="776" t="str">
        <f aca="false">IF('ف د اول'!J400="","",'ف د اول'!J400)</f>
        <v/>
      </c>
      <c r="H401" s="776" t="str">
        <f aca="false">IF('ف د اول'!N400="","",'ف د اول'!N400)</f>
        <v/>
      </c>
      <c r="I401" s="776" t="str">
        <f aca="false">IF('ف د اول'!BE400="","",'ف د اول'!BE400)</f>
        <v/>
      </c>
      <c r="J401" s="776" t="str">
        <f aca="false">IF('ف د اول'!BG400="","",'ف د اول'!BG400)</f>
        <v/>
      </c>
      <c r="K401" s="776" t="str">
        <f aca="false">IF('ف د اول'!AB400="","",'ف د اول'!AB400)</f>
        <v/>
      </c>
      <c r="L401" s="776" t="str">
        <f aca="false">IF('ف د اول'!BI400="","",'ف د اول'!BI400)</f>
        <v/>
      </c>
      <c r="M401" s="777" t="str">
        <f aca="false">IF('ملف الإنجاز'!M402="","",'ملف الإنجاز'!M402)</f>
        <v/>
      </c>
      <c r="N401" s="777" t="str">
        <f aca="false">IF('ملف الإنجاز'!N402="","",'ملف الإنجاز'!N402)</f>
        <v/>
      </c>
      <c r="O401" s="777" t="str">
        <f aca="false">IF('ف د اول'!AQ400="","",'ف د اول'!AQ400)</f>
        <v/>
      </c>
      <c r="P401" s="778" t="str">
        <f aca="false">IF('ف د اول'!AU400="","",'ف د اول'!AU400)</f>
        <v/>
      </c>
      <c r="Q401" s="743"/>
      <c r="R401" s="743"/>
      <c r="S401" s="743"/>
      <c r="T401" s="743"/>
      <c r="U401" s="743"/>
      <c r="V401" s="743"/>
      <c r="W401" s="743"/>
    </row>
    <row r="402" customFormat="false" ht="16.5" hidden="false" customHeight="false" outlineLevel="0" collapsed="false">
      <c r="A402" s="744"/>
      <c r="B402" s="779" t="str">
        <f aca="false">IF(C402="","",SUBTOTAL(3,C$11:C402))</f>
        <v/>
      </c>
      <c r="C402" s="773" t="str">
        <f aca="false">IF(بيانات!B403="","",بيانات!B403)</f>
        <v/>
      </c>
      <c r="D402" s="774" t="str">
        <f aca="false">IF(بيانات!C403="","",بيانات!C403)</f>
        <v/>
      </c>
      <c r="E402" s="775" t="str">
        <f aca="false">IF(بيانات!M403="","",بيانات!M403)</f>
        <v/>
      </c>
      <c r="F402" s="776" t="str">
        <f aca="false">IF('ف د اول'!F401="","",'ف د اول'!F401)</f>
        <v/>
      </c>
      <c r="G402" s="776" t="str">
        <f aca="false">IF('ف د اول'!J401="","",'ف د اول'!J401)</f>
        <v/>
      </c>
      <c r="H402" s="776" t="str">
        <f aca="false">IF('ف د اول'!N401="","",'ف د اول'!N401)</f>
        <v/>
      </c>
      <c r="I402" s="776" t="str">
        <f aca="false">IF('ف د اول'!BE401="","",'ف د اول'!BE401)</f>
        <v/>
      </c>
      <c r="J402" s="776" t="str">
        <f aca="false">IF('ف د اول'!BG401="","",'ف د اول'!BG401)</f>
        <v/>
      </c>
      <c r="K402" s="776" t="str">
        <f aca="false">IF('ف د اول'!AB401="","",'ف د اول'!AB401)</f>
        <v/>
      </c>
      <c r="L402" s="776" t="str">
        <f aca="false">IF('ف د اول'!BI401="","",'ف د اول'!BI401)</f>
        <v/>
      </c>
      <c r="M402" s="777" t="str">
        <f aca="false">IF('ملف الإنجاز'!M403="","",'ملف الإنجاز'!M403)</f>
        <v/>
      </c>
      <c r="N402" s="777" t="str">
        <f aca="false">IF('ملف الإنجاز'!N403="","",'ملف الإنجاز'!N403)</f>
        <v/>
      </c>
      <c r="O402" s="777" t="str">
        <f aca="false">IF('ف د اول'!AQ401="","",'ف د اول'!AQ401)</f>
        <v/>
      </c>
      <c r="P402" s="778" t="str">
        <f aca="false">IF('ف د اول'!AU401="","",'ف د اول'!AU401)</f>
        <v/>
      </c>
      <c r="Q402" s="743"/>
      <c r="R402" s="743"/>
      <c r="S402" s="743"/>
      <c r="T402" s="743"/>
      <c r="U402" s="743"/>
      <c r="V402" s="743"/>
      <c r="W402" s="743"/>
    </row>
    <row r="403" customFormat="false" ht="16.5" hidden="false" customHeight="false" outlineLevel="0" collapsed="false">
      <c r="A403" s="744"/>
      <c r="B403" s="779" t="str">
        <f aca="false">IF(C403="","",SUBTOTAL(3,C$11:C403))</f>
        <v/>
      </c>
      <c r="C403" s="773" t="str">
        <f aca="false">IF(بيانات!B404="","",بيانات!B404)</f>
        <v/>
      </c>
      <c r="D403" s="774" t="str">
        <f aca="false">IF(بيانات!C404="","",بيانات!C404)</f>
        <v/>
      </c>
      <c r="E403" s="775" t="str">
        <f aca="false">IF(بيانات!M404="","",بيانات!M404)</f>
        <v/>
      </c>
      <c r="F403" s="776" t="str">
        <f aca="false">IF('ف د اول'!F402="","",'ف د اول'!F402)</f>
        <v/>
      </c>
      <c r="G403" s="776" t="str">
        <f aca="false">IF('ف د اول'!J402="","",'ف د اول'!J402)</f>
        <v/>
      </c>
      <c r="H403" s="776" t="str">
        <f aca="false">IF('ف د اول'!N402="","",'ف د اول'!N402)</f>
        <v/>
      </c>
      <c r="I403" s="776" t="str">
        <f aca="false">IF('ف د اول'!BE402="","",'ف د اول'!BE402)</f>
        <v/>
      </c>
      <c r="J403" s="776" t="str">
        <f aca="false">IF('ف د اول'!BG402="","",'ف د اول'!BG402)</f>
        <v/>
      </c>
      <c r="K403" s="776" t="str">
        <f aca="false">IF('ف د اول'!AB402="","",'ف د اول'!AB402)</f>
        <v/>
      </c>
      <c r="L403" s="776" t="str">
        <f aca="false">IF('ف د اول'!BI402="","",'ف د اول'!BI402)</f>
        <v/>
      </c>
      <c r="M403" s="777" t="str">
        <f aca="false">IF('ملف الإنجاز'!M404="","",'ملف الإنجاز'!M404)</f>
        <v/>
      </c>
      <c r="N403" s="777" t="str">
        <f aca="false">IF('ملف الإنجاز'!N404="","",'ملف الإنجاز'!N404)</f>
        <v/>
      </c>
      <c r="O403" s="777" t="str">
        <f aca="false">IF('ف د اول'!AQ402="","",'ف د اول'!AQ402)</f>
        <v/>
      </c>
      <c r="P403" s="778" t="str">
        <f aca="false">IF('ف د اول'!AU402="","",'ف د اول'!AU402)</f>
        <v/>
      </c>
      <c r="Q403" s="743"/>
      <c r="R403" s="743"/>
      <c r="S403" s="743"/>
      <c r="T403" s="743"/>
      <c r="U403" s="743"/>
      <c r="V403" s="743"/>
      <c r="W403" s="743"/>
    </row>
    <row r="404" customFormat="false" ht="16.5" hidden="false" customHeight="false" outlineLevel="0" collapsed="false">
      <c r="A404" s="744"/>
      <c r="B404" s="779" t="str">
        <f aca="false">IF(C404="","",SUBTOTAL(3,C$11:C404))</f>
        <v/>
      </c>
      <c r="C404" s="773" t="str">
        <f aca="false">IF(بيانات!B405="","",بيانات!B405)</f>
        <v/>
      </c>
      <c r="D404" s="774" t="str">
        <f aca="false">IF(بيانات!C405="","",بيانات!C405)</f>
        <v/>
      </c>
      <c r="E404" s="775" t="str">
        <f aca="false">IF(بيانات!M405="","",بيانات!M405)</f>
        <v/>
      </c>
      <c r="F404" s="776" t="str">
        <f aca="false">IF('ف د اول'!F403="","",'ف د اول'!F403)</f>
        <v/>
      </c>
      <c r="G404" s="776" t="str">
        <f aca="false">IF('ف د اول'!J403="","",'ف د اول'!J403)</f>
        <v/>
      </c>
      <c r="H404" s="776" t="str">
        <f aca="false">IF('ف د اول'!N403="","",'ف د اول'!N403)</f>
        <v/>
      </c>
      <c r="I404" s="776" t="str">
        <f aca="false">IF('ف د اول'!BE403="","",'ف د اول'!BE403)</f>
        <v/>
      </c>
      <c r="J404" s="776" t="str">
        <f aca="false">IF('ف د اول'!BG403="","",'ف د اول'!BG403)</f>
        <v/>
      </c>
      <c r="K404" s="776" t="str">
        <f aca="false">IF('ف د اول'!AB403="","",'ف د اول'!AB403)</f>
        <v/>
      </c>
      <c r="L404" s="776" t="str">
        <f aca="false">IF('ف د اول'!BI403="","",'ف د اول'!BI403)</f>
        <v/>
      </c>
      <c r="M404" s="777" t="str">
        <f aca="false">IF('ملف الإنجاز'!M405="","",'ملف الإنجاز'!M405)</f>
        <v/>
      </c>
      <c r="N404" s="777" t="str">
        <f aca="false">IF('ملف الإنجاز'!N405="","",'ملف الإنجاز'!N405)</f>
        <v/>
      </c>
      <c r="O404" s="777" t="str">
        <f aca="false">IF('ف د اول'!AQ403="","",'ف د اول'!AQ403)</f>
        <v/>
      </c>
      <c r="P404" s="778" t="str">
        <f aca="false">IF('ف د اول'!AU403="","",'ف د اول'!AU403)</f>
        <v/>
      </c>
      <c r="Q404" s="743"/>
      <c r="R404" s="743"/>
      <c r="S404" s="743"/>
      <c r="T404" s="743"/>
      <c r="U404" s="743"/>
      <c r="V404" s="743"/>
      <c r="W404" s="743"/>
    </row>
    <row r="405" customFormat="false" ht="16.5" hidden="false" customHeight="false" outlineLevel="0" collapsed="false">
      <c r="A405" s="744"/>
      <c r="B405" s="779" t="str">
        <f aca="false">IF(C405="","",SUBTOTAL(3,C$11:C405))</f>
        <v/>
      </c>
      <c r="C405" s="773" t="str">
        <f aca="false">IF(بيانات!B406="","",بيانات!B406)</f>
        <v/>
      </c>
      <c r="D405" s="774" t="str">
        <f aca="false">IF(بيانات!C406="","",بيانات!C406)</f>
        <v/>
      </c>
      <c r="E405" s="775" t="str">
        <f aca="false">IF(بيانات!M406="","",بيانات!M406)</f>
        <v/>
      </c>
      <c r="F405" s="776" t="str">
        <f aca="false">IF('ف د اول'!F404="","",'ف د اول'!F404)</f>
        <v/>
      </c>
      <c r="G405" s="776" t="str">
        <f aca="false">IF('ف د اول'!J404="","",'ف د اول'!J404)</f>
        <v/>
      </c>
      <c r="H405" s="776" t="str">
        <f aca="false">IF('ف د اول'!N404="","",'ف د اول'!N404)</f>
        <v/>
      </c>
      <c r="I405" s="776" t="str">
        <f aca="false">IF('ف د اول'!BE404="","",'ف د اول'!BE404)</f>
        <v/>
      </c>
      <c r="J405" s="776" t="str">
        <f aca="false">IF('ف د اول'!BG404="","",'ف د اول'!BG404)</f>
        <v/>
      </c>
      <c r="K405" s="776" t="str">
        <f aca="false">IF('ف د اول'!AB404="","",'ف د اول'!AB404)</f>
        <v/>
      </c>
      <c r="L405" s="776" t="str">
        <f aca="false">IF('ف د اول'!BI404="","",'ف د اول'!BI404)</f>
        <v/>
      </c>
      <c r="M405" s="777" t="str">
        <f aca="false">IF('ملف الإنجاز'!M406="","",'ملف الإنجاز'!M406)</f>
        <v/>
      </c>
      <c r="N405" s="777" t="str">
        <f aca="false">IF('ملف الإنجاز'!N406="","",'ملف الإنجاز'!N406)</f>
        <v/>
      </c>
      <c r="O405" s="777" t="str">
        <f aca="false">IF('ف د اول'!AQ404="","",'ف د اول'!AQ404)</f>
        <v/>
      </c>
      <c r="P405" s="778" t="str">
        <f aca="false">IF('ف د اول'!AU404="","",'ف د اول'!AU404)</f>
        <v/>
      </c>
      <c r="Q405" s="743"/>
      <c r="R405" s="743"/>
      <c r="S405" s="743"/>
      <c r="T405" s="743"/>
      <c r="U405" s="743"/>
      <c r="V405" s="743"/>
      <c r="W405" s="743"/>
    </row>
    <row r="406" customFormat="false" ht="16.5" hidden="false" customHeight="false" outlineLevel="0" collapsed="false">
      <c r="A406" s="744"/>
      <c r="B406" s="779" t="str">
        <f aca="false">IF(C406="","",SUBTOTAL(3,C$11:C406))</f>
        <v/>
      </c>
      <c r="C406" s="773" t="str">
        <f aca="false">IF(بيانات!B407="","",بيانات!B407)</f>
        <v/>
      </c>
      <c r="D406" s="774" t="str">
        <f aca="false">IF(بيانات!C407="","",بيانات!C407)</f>
        <v/>
      </c>
      <c r="E406" s="775" t="str">
        <f aca="false">IF(بيانات!M407="","",بيانات!M407)</f>
        <v/>
      </c>
      <c r="F406" s="776" t="str">
        <f aca="false">IF('ف د اول'!F405="","",'ف د اول'!F405)</f>
        <v/>
      </c>
      <c r="G406" s="776" t="str">
        <f aca="false">IF('ف د اول'!J405="","",'ف د اول'!J405)</f>
        <v/>
      </c>
      <c r="H406" s="776" t="str">
        <f aca="false">IF('ف د اول'!N405="","",'ف د اول'!N405)</f>
        <v/>
      </c>
      <c r="I406" s="776" t="str">
        <f aca="false">IF('ف د اول'!BE405="","",'ف د اول'!BE405)</f>
        <v/>
      </c>
      <c r="J406" s="776" t="str">
        <f aca="false">IF('ف د اول'!BG405="","",'ف د اول'!BG405)</f>
        <v/>
      </c>
      <c r="K406" s="776" t="str">
        <f aca="false">IF('ف د اول'!AB405="","",'ف د اول'!AB405)</f>
        <v/>
      </c>
      <c r="L406" s="776" t="str">
        <f aca="false">IF('ف د اول'!BI405="","",'ف د اول'!BI405)</f>
        <v/>
      </c>
      <c r="M406" s="777" t="str">
        <f aca="false">IF('ملف الإنجاز'!M407="","",'ملف الإنجاز'!M407)</f>
        <v/>
      </c>
      <c r="N406" s="777" t="str">
        <f aca="false">IF('ملف الإنجاز'!N407="","",'ملف الإنجاز'!N407)</f>
        <v/>
      </c>
      <c r="O406" s="777" t="str">
        <f aca="false">IF('ف د اول'!AQ405="","",'ف د اول'!AQ405)</f>
        <v/>
      </c>
      <c r="P406" s="778" t="str">
        <f aca="false">IF('ف د اول'!AU405="","",'ف د اول'!AU405)</f>
        <v/>
      </c>
      <c r="Q406" s="743"/>
      <c r="R406" s="743"/>
      <c r="S406" s="743"/>
      <c r="T406" s="743"/>
      <c r="U406" s="743"/>
      <c r="V406" s="743"/>
      <c r="W406" s="743"/>
    </row>
    <row r="407" customFormat="false" ht="16.5" hidden="false" customHeight="false" outlineLevel="0" collapsed="false">
      <c r="A407" s="744"/>
      <c r="B407" s="779" t="str">
        <f aca="false">IF(C407="","",SUBTOTAL(3,C$11:C407))</f>
        <v/>
      </c>
      <c r="C407" s="773" t="str">
        <f aca="false">IF(بيانات!B408="","",بيانات!B408)</f>
        <v/>
      </c>
      <c r="D407" s="774" t="str">
        <f aca="false">IF(بيانات!C408="","",بيانات!C408)</f>
        <v/>
      </c>
      <c r="E407" s="775" t="str">
        <f aca="false">IF(بيانات!M408="","",بيانات!M408)</f>
        <v/>
      </c>
      <c r="F407" s="776" t="str">
        <f aca="false">IF('ف د اول'!F406="","",'ف د اول'!F406)</f>
        <v/>
      </c>
      <c r="G407" s="776" t="str">
        <f aca="false">IF('ف د اول'!J406="","",'ف د اول'!J406)</f>
        <v/>
      </c>
      <c r="H407" s="776" t="str">
        <f aca="false">IF('ف د اول'!N406="","",'ف د اول'!N406)</f>
        <v/>
      </c>
      <c r="I407" s="776" t="str">
        <f aca="false">IF('ف د اول'!BE406="","",'ف د اول'!BE406)</f>
        <v/>
      </c>
      <c r="J407" s="776" t="str">
        <f aca="false">IF('ف د اول'!BG406="","",'ف د اول'!BG406)</f>
        <v/>
      </c>
      <c r="K407" s="776" t="str">
        <f aca="false">IF('ف د اول'!AB406="","",'ف د اول'!AB406)</f>
        <v/>
      </c>
      <c r="L407" s="776" t="str">
        <f aca="false">IF('ف د اول'!BI406="","",'ف د اول'!BI406)</f>
        <v/>
      </c>
      <c r="M407" s="777" t="str">
        <f aca="false">IF('ملف الإنجاز'!M408="","",'ملف الإنجاز'!M408)</f>
        <v/>
      </c>
      <c r="N407" s="777" t="str">
        <f aca="false">IF('ملف الإنجاز'!N408="","",'ملف الإنجاز'!N408)</f>
        <v/>
      </c>
      <c r="O407" s="777" t="str">
        <f aca="false">IF('ف د اول'!AQ406="","",'ف د اول'!AQ406)</f>
        <v/>
      </c>
      <c r="P407" s="778" t="str">
        <f aca="false">IF('ف د اول'!AU406="","",'ف د اول'!AU406)</f>
        <v/>
      </c>
      <c r="Q407" s="743"/>
      <c r="R407" s="743"/>
      <c r="S407" s="743"/>
      <c r="T407" s="743"/>
      <c r="U407" s="743"/>
      <c r="V407" s="743"/>
      <c r="W407" s="743"/>
    </row>
    <row r="408" customFormat="false" ht="16.5" hidden="false" customHeight="false" outlineLevel="0" collapsed="false">
      <c r="A408" s="744"/>
      <c r="B408" s="779" t="str">
        <f aca="false">IF(C408="","",SUBTOTAL(3,C$11:C408))</f>
        <v/>
      </c>
      <c r="C408" s="773" t="str">
        <f aca="false">IF(بيانات!B409="","",بيانات!B409)</f>
        <v/>
      </c>
      <c r="D408" s="774" t="str">
        <f aca="false">IF(بيانات!C409="","",بيانات!C409)</f>
        <v/>
      </c>
      <c r="E408" s="775" t="str">
        <f aca="false">IF(بيانات!M409="","",بيانات!M409)</f>
        <v/>
      </c>
      <c r="F408" s="776" t="str">
        <f aca="false">IF('ف د اول'!F407="","",'ف د اول'!F407)</f>
        <v/>
      </c>
      <c r="G408" s="776" t="str">
        <f aca="false">IF('ف د اول'!J407="","",'ف د اول'!J407)</f>
        <v/>
      </c>
      <c r="H408" s="776" t="str">
        <f aca="false">IF('ف د اول'!N407="","",'ف د اول'!N407)</f>
        <v/>
      </c>
      <c r="I408" s="776" t="str">
        <f aca="false">IF('ف د اول'!BE407="","",'ف د اول'!BE407)</f>
        <v/>
      </c>
      <c r="J408" s="776" t="str">
        <f aca="false">IF('ف د اول'!BG407="","",'ف د اول'!BG407)</f>
        <v/>
      </c>
      <c r="K408" s="776" t="str">
        <f aca="false">IF('ف د اول'!AB407="","",'ف د اول'!AB407)</f>
        <v/>
      </c>
      <c r="L408" s="776" t="str">
        <f aca="false">IF('ف د اول'!BI407="","",'ف د اول'!BI407)</f>
        <v/>
      </c>
      <c r="M408" s="777" t="str">
        <f aca="false">IF('ملف الإنجاز'!M409="","",'ملف الإنجاز'!M409)</f>
        <v/>
      </c>
      <c r="N408" s="777" t="str">
        <f aca="false">IF('ملف الإنجاز'!N409="","",'ملف الإنجاز'!N409)</f>
        <v/>
      </c>
      <c r="O408" s="777" t="str">
        <f aca="false">IF('ف د اول'!AQ407="","",'ف د اول'!AQ407)</f>
        <v/>
      </c>
      <c r="P408" s="778" t="str">
        <f aca="false">IF('ف د اول'!AU407="","",'ف د اول'!AU407)</f>
        <v/>
      </c>
      <c r="Q408" s="743"/>
      <c r="R408" s="743"/>
      <c r="S408" s="743"/>
      <c r="T408" s="743"/>
      <c r="U408" s="743"/>
      <c r="V408" s="743"/>
      <c r="W408" s="743"/>
    </row>
    <row r="409" customFormat="false" ht="16.5" hidden="false" customHeight="false" outlineLevel="0" collapsed="false">
      <c r="A409" s="744"/>
      <c r="B409" s="779" t="str">
        <f aca="false">IF(C409="","",SUBTOTAL(3,C$11:C409))</f>
        <v/>
      </c>
      <c r="C409" s="773" t="str">
        <f aca="false">IF(بيانات!B410="","",بيانات!B410)</f>
        <v/>
      </c>
      <c r="D409" s="774" t="str">
        <f aca="false">IF(بيانات!C410="","",بيانات!C410)</f>
        <v/>
      </c>
      <c r="E409" s="775" t="str">
        <f aca="false">IF(بيانات!M410="","",بيانات!M410)</f>
        <v/>
      </c>
      <c r="F409" s="776" t="str">
        <f aca="false">IF('ف د اول'!F408="","",'ف د اول'!F408)</f>
        <v/>
      </c>
      <c r="G409" s="776" t="str">
        <f aca="false">IF('ف د اول'!J408="","",'ف د اول'!J408)</f>
        <v/>
      </c>
      <c r="H409" s="776" t="str">
        <f aca="false">IF('ف د اول'!N408="","",'ف د اول'!N408)</f>
        <v/>
      </c>
      <c r="I409" s="776" t="str">
        <f aca="false">IF('ف د اول'!BE408="","",'ف د اول'!BE408)</f>
        <v/>
      </c>
      <c r="J409" s="776" t="str">
        <f aca="false">IF('ف د اول'!BG408="","",'ف د اول'!BG408)</f>
        <v/>
      </c>
      <c r="K409" s="776" t="str">
        <f aca="false">IF('ف د اول'!AB408="","",'ف د اول'!AB408)</f>
        <v/>
      </c>
      <c r="L409" s="776" t="str">
        <f aca="false">IF('ف د اول'!BI408="","",'ف د اول'!BI408)</f>
        <v/>
      </c>
      <c r="M409" s="777" t="str">
        <f aca="false">IF('ملف الإنجاز'!M410="","",'ملف الإنجاز'!M410)</f>
        <v/>
      </c>
      <c r="N409" s="777" t="str">
        <f aca="false">IF('ملف الإنجاز'!N410="","",'ملف الإنجاز'!N410)</f>
        <v/>
      </c>
      <c r="O409" s="777" t="str">
        <f aca="false">IF('ف د اول'!AQ408="","",'ف د اول'!AQ408)</f>
        <v/>
      </c>
      <c r="P409" s="778" t="str">
        <f aca="false">IF('ف د اول'!AU408="","",'ف د اول'!AU408)</f>
        <v/>
      </c>
      <c r="Q409" s="743"/>
      <c r="R409" s="743"/>
      <c r="S409" s="743"/>
      <c r="T409" s="743"/>
      <c r="U409" s="743"/>
      <c r="V409" s="743"/>
      <c r="W409" s="743"/>
    </row>
    <row r="410" customFormat="false" ht="16.5" hidden="false" customHeight="false" outlineLevel="0" collapsed="false">
      <c r="A410" s="744"/>
      <c r="B410" s="779" t="str">
        <f aca="false">IF(C410="","",SUBTOTAL(3,C$11:C410))</f>
        <v/>
      </c>
      <c r="C410" s="773" t="str">
        <f aca="false">IF(بيانات!B411="","",بيانات!B411)</f>
        <v/>
      </c>
      <c r="D410" s="774" t="str">
        <f aca="false">IF(بيانات!C411="","",بيانات!C411)</f>
        <v/>
      </c>
      <c r="E410" s="775" t="str">
        <f aca="false">IF(بيانات!M411="","",بيانات!M411)</f>
        <v/>
      </c>
      <c r="F410" s="776" t="str">
        <f aca="false">IF('ف د اول'!F409="","",'ف د اول'!F409)</f>
        <v/>
      </c>
      <c r="G410" s="776" t="str">
        <f aca="false">IF('ف د اول'!J409="","",'ف د اول'!J409)</f>
        <v/>
      </c>
      <c r="H410" s="776" t="str">
        <f aca="false">IF('ف د اول'!N409="","",'ف د اول'!N409)</f>
        <v/>
      </c>
      <c r="I410" s="776" t="str">
        <f aca="false">IF('ف د اول'!BE409="","",'ف د اول'!BE409)</f>
        <v/>
      </c>
      <c r="J410" s="776" t="str">
        <f aca="false">IF('ف د اول'!BG409="","",'ف د اول'!BG409)</f>
        <v/>
      </c>
      <c r="K410" s="776" t="str">
        <f aca="false">IF('ف د اول'!AB409="","",'ف د اول'!AB409)</f>
        <v/>
      </c>
      <c r="L410" s="776" t="str">
        <f aca="false">IF('ف د اول'!BI409="","",'ف د اول'!BI409)</f>
        <v/>
      </c>
      <c r="M410" s="777" t="str">
        <f aca="false">IF('ملف الإنجاز'!M411="","",'ملف الإنجاز'!M411)</f>
        <v/>
      </c>
      <c r="N410" s="777" t="str">
        <f aca="false">IF('ملف الإنجاز'!N411="","",'ملف الإنجاز'!N411)</f>
        <v/>
      </c>
      <c r="O410" s="777" t="str">
        <f aca="false">IF('ف د اول'!AQ409="","",'ف د اول'!AQ409)</f>
        <v/>
      </c>
      <c r="P410" s="778" t="str">
        <f aca="false">IF('ف د اول'!AU409="","",'ف د اول'!AU409)</f>
        <v/>
      </c>
      <c r="Q410" s="743"/>
      <c r="R410" s="743"/>
      <c r="S410" s="743"/>
      <c r="T410" s="743"/>
      <c r="U410" s="743"/>
      <c r="V410" s="743"/>
      <c r="W410" s="743"/>
    </row>
    <row r="411" customFormat="false" ht="16.5" hidden="false" customHeight="false" outlineLevel="0" collapsed="false">
      <c r="A411" s="744"/>
      <c r="B411" s="779" t="str">
        <f aca="false">IF(C411="","",SUBTOTAL(3,C$11:C411))</f>
        <v/>
      </c>
      <c r="C411" s="773" t="str">
        <f aca="false">IF(بيانات!B412="","",بيانات!B412)</f>
        <v/>
      </c>
      <c r="D411" s="774" t="str">
        <f aca="false">IF(بيانات!C412="","",بيانات!C412)</f>
        <v/>
      </c>
      <c r="E411" s="775" t="str">
        <f aca="false">IF(بيانات!M412="","",بيانات!M412)</f>
        <v/>
      </c>
      <c r="F411" s="776" t="str">
        <f aca="false">IF('ف د اول'!F410="","",'ف د اول'!F410)</f>
        <v/>
      </c>
      <c r="G411" s="776" t="str">
        <f aca="false">IF('ف د اول'!J410="","",'ف د اول'!J410)</f>
        <v/>
      </c>
      <c r="H411" s="776" t="str">
        <f aca="false">IF('ف د اول'!N410="","",'ف د اول'!N410)</f>
        <v/>
      </c>
      <c r="I411" s="776" t="str">
        <f aca="false">IF('ف د اول'!BE410="","",'ف د اول'!BE410)</f>
        <v/>
      </c>
      <c r="J411" s="776" t="str">
        <f aca="false">IF('ف د اول'!BG410="","",'ف د اول'!BG410)</f>
        <v/>
      </c>
      <c r="K411" s="776" t="str">
        <f aca="false">IF('ف د اول'!AB410="","",'ف د اول'!AB410)</f>
        <v/>
      </c>
      <c r="L411" s="776" t="str">
        <f aca="false">IF('ف د اول'!BI410="","",'ف د اول'!BI410)</f>
        <v/>
      </c>
      <c r="M411" s="777" t="str">
        <f aca="false">IF('ملف الإنجاز'!M412="","",'ملف الإنجاز'!M412)</f>
        <v/>
      </c>
      <c r="N411" s="777" t="str">
        <f aca="false">IF('ملف الإنجاز'!N412="","",'ملف الإنجاز'!N412)</f>
        <v/>
      </c>
      <c r="O411" s="777" t="str">
        <f aca="false">IF('ف د اول'!AQ410="","",'ف د اول'!AQ410)</f>
        <v/>
      </c>
      <c r="P411" s="778" t="str">
        <f aca="false">IF('ف د اول'!AU410="","",'ف د اول'!AU410)</f>
        <v/>
      </c>
      <c r="Q411" s="743"/>
      <c r="R411" s="743"/>
      <c r="S411" s="743"/>
      <c r="T411" s="743"/>
      <c r="U411" s="743"/>
      <c r="V411" s="743"/>
      <c r="W411" s="743"/>
    </row>
    <row r="412" customFormat="false" ht="16.5" hidden="false" customHeight="false" outlineLevel="0" collapsed="false">
      <c r="A412" s="744"/>
      <c r="B412" s="779" t="str">
        <f aca="false">IF(C412="","",SUBTOTAL(3,C$11:C412))</f>
        <v/>
      </c>
      <c r="C412" s="773" t="str">
        <f aca="false">IF(بيانات!B413="","",بيانات!B413)</f>
        <v/>
      </c>
      <c r="D412" s="774" t="str">
        <f aca="false">IF(بيانات!C413="","",بيانات!C413)</f>
        <v/>
      </c>
      <c r="E412" s="775" t="str">
        <f aca="false">IF(بيانات!M413="","",بيانات!M413)</f>
        <v/>
      </c>
      <c r="F412" s="776" t="str">
        <f aca="false">IF('ف د اول'!F411="","",'ف د اول'!F411)</f>
        <v/>
      </c>
      <c r="G412" s="776" t="str">
        <f aca="false">IF('ف د اول'!J411="","",'ف د اول'!J411)</f>
        <v/>
      </c>
      <c r="H412" s="776" t="str">
        <f aca="false">IF('ف د اول'!N411="","",'ف د اول'!N411)</f>
        <v/>
      </c>
      <c r="I412" s="776" t="str">
        <f aca="false">IF('ف د اول'!BE411="","",'ف د اول'!BE411)</f>
        <v/>
      </c>
      <c r="J412" s="776" t="str">
        <f aca="false">IF('ف د اول'!BG411="","",'ف د اول'!BG411)</f>
        <v/>
      </c>
      <c r="K412" s="776" t="str">
        <f aca="false">IF('ف د اول'!AB411="","",'ف د اول'!AB411)</f>
        <v/>
      </c>
      <c r="L412" s="776" t="str">
        <f aca="false">IF('ف د اول'!BI411="","",'ف د اول'!BI411)</f>
        <v/>
      </c>
      <c r="M412" s="777" t="str">
        <f aca="false">IF('ملف الإنجاز'!M413="","",'ملف الإنجاز'!M413)</f>
        <v/>
      </c>
      <c r="N412" s="777" t="str">
        <f aca="false">IF('ملف الإنجاز'!N413="","",'ملف الإنجاز'!N413)</f>
        <v/>
      </c>
      <c r="O412" s="777" t="str">
        <f aca="false">IF('ف د اول'!AQ411="","",'ف د اول'!AQ411)</f>
        <v/>
      </c>
      <c r="P412" s="778" t="str">
        <f aca="false">IF('ف د اول'!AU411="","",'ف د اول'!AU411)</f>
        <v/>
      </c>
      <c r="Q412" s="743"/>
      <c r="R412" s="743"/>
      <c r="S412" s="743"/>
      <c r="T412" s="743"/>
      <c r="U412" s="743"/>
      <c r="V412" s="743"/>
      <c r="W412" s="743"/>
    </row>
    <row r="413" customFormat="false" ht="16.5" hidden="false" customHeight="false" outlineLevel="0" collapsed="false">
      <c r="A413" s="744"/>
      <c r="B413" s="779" t="str">
        <f aca="false">IF(C413="","",SUBTOTAL(3,C$11:C413))</f>
        <v/>
      </c>
      <c r="C413" s="773" t="str">
        <f aca="false">IF(بيانات!B414="","",بيانات!B414)</f>
        <v/>
      </c>
      <c r="D413" s="774" t="str">
        <f aca="false">IF(بيانات!C414="","",بيانات!C414)</f>
        <v/>
      </c>
      <c r="E413" s="775" t="str">
        <f aca="false">IF(بيانات!M414="","",بيانات!M414)</f>
        <v/>
      </c>
      <c r="F413" s="776" t="str">
        <f aca="false">IF('ف د اول'!F412="","",'ف د اول'!F412)</f>
        <v/>
      </c>
      <c r="G413" s="776" t="str">
        <f aca="false">IF('ف د اول'!J412="","",'ف د اول'!J412)</f>
        <v/>
      </c>
      <c r="H413" s="776" t="str">
        <f aca="false">IF('ف د اول'!N412="","",'ف د اول'!N412)</f>
        <v/>
      </c>
      <c r="I413" s="776" t="str">
        <f aca="false">IF('ف د اول'!BE412="","",'ف د اول'!BE412)</f>
        <v/>
      </c>
      <c r="J413" s="776" t="str">
        <f aca="false">IF('ف د اول'!BG412="","",'ف د اول'!BG412)</f>
        <v/>
      </c>
      <c r="K413" s="776" t="str">
        <f aca="false">IF('ف د اول'!AB412="","",'ف د اول'!AB412)</f>
        <v/>
      </c>
      <c r="L413" s="776" t="str">
        <f aca="false">IF('ف د اول'!BI412="","",'ف د اول'!BI412)</f>
        <v/>
      </c>
      <c r="M413" s="777" t="str">
        <f aca="false">IF('ملف الإنجاز'!M414="","",'ملف الإنجاز'!M414)</f>
        <v/>
      </c>
      <c r="N413" s="777" t="str">
        <f aca="false">IF('ملف الإنجاز'!N414="","",'ملف الإنجاز'!N414)</f>
        <v/>
      </c>
      <c r="O413" s="777" t="str">
        <f aca="false">IF('ف د اول'!AQ412="","",'ف د اول'!AQ412)</f>
        <v/>
      </c>
      <c r="P413" s="778" t="str">
        <f aca="false">IF('ف د اول'!AU412="","",'ف د اول'!AU412)</f>
        <v/>
      </c>
      <c r="Q413" s="743"/>
      <c r="R413" s="743"/>
      <c r="S413" s="743"/>
      <c r="T413" s="743"/>
      <c r="U413" s="743"/>
      <c r="V413" s="743"/>
      <c r="W413" s="743"/>
    </row>
    <row r="414" customFormat="false" ht="16.5" hidden="false" customHeight="false" outlineLevel="0" collapsed="false">
      <c r="A414" s="744"/>
      <c r="B414" s="779" t="str">
        <f aca="false">IF(C414="","",SUBTOTAL(3,C$11:C414))</f>
        <v/>
      </c>
      <c r="C414" s="773" t="str">
        <f aca="false">IF(بيانات!B415="","",بيانات!B415)</f>
        <v/>
      </c>
      <c r="D414" s="774" t="str">
        <f aca="false">IF(بيانات!C415="","",بيانات!C415)</f>
        <v/>
      </c>
      <c r="E414" s="775" t="str">
        <f aca="false">IF(بيانات!M415="","",بيانات!M415)</f>
        <v/>
      </c>
      <c r="F414" s="776" t="str">
        <f aca="false">IF('ف د اول'!F413="","",'ف د اول'!F413)</f>
        <v/>
      </c>
      <c r="G414" s="776" t="str">
        <f aca="false">IF('ف د اول'!J413="","",'ف د اول'!J413)</f>
        <v/>
      </c>
      <c r="H414" s="776" t="str">
        <f aca="false">IF('ف د اول'!N413="","",'ف د اول'!N413)</f>
        <v/>
      </c>
      <c r="I414" s="776" t="str">
        <f aca="false">IF('ف د اول'!BE413="","",'ف د اول'!BE413)</f>
        <v/>
      </c>
      <c r="J414" s="776" t="str">
        <f aca="false">IF('ف د اول'!BG413="","",'ف د اول'!BG413)</f>
        <v/>
      </c>
      <c r="K414" s="776" t="str">
        <f aca="false">IF('ف د اول'!AB413="","",'ف د اول'!AB413)</f>
        <v/>
      </c>
      <c r="L414" s="776" t="str">
        <f aca="false">IF('ف د اول'!BI413="","",'ف د اول'!BI413)</f>
        <v/>
      </c>
      <c r="M414" s="777" t="str">
        <f aca="false">IF('ملف الإنجاز'!M415="","",'ملف الإنجاز'!M415)</f>
        <v/>
      </c>
      <c r="N414" s="777" t="str">
        <f aca="false">IF('ملف الإنجاز'!N415="","",'ملف الإنجاز'!N415)</f>
        <v/>
      </c>
      <c r="O414" s="777" t="str">
        <f aca="false">IF('ف د اول'!AQ413="","",'ف د اول'!AQ413)</f>
        <v/>
      </c>
      <c r="P414" s="778" t="str">
        <f aca="false">IF('ف د اول'!AU413="","",'ف د اول'!AU413)</f>
        <v/>
      </c>
      <c r="Q414" s="743"/>
      <c r="R414" s="743"/>
      <c r="S414" s="743"/>
      <c r="T414" s="743"/>
      <c r="U414" s="743"/>
      <c r="V414" s="743"/>
      <c r="W414" s="743"/>
    </row>
    <row r="415" customFormat="false" ht="16.5" hidden="false" customHeight="false" outlineLevel="0" collapsed="false">
      <c r="A415" s="744"/>
      <c r="B415" s="779" t="str">
        <f aca="false">IF(C415="","",SUBTOTAL(3,C$11:C415))</f>
        <v/>
      </c>
      <c r="C415" s="773" t="str">
        <f aca="false">IF(بيانات!B416="","",بيانات!B416)</f>
        <v/>
      </c>
      <c r="D415" s="774" t="str">
        <f aca="false">IF(بيانات!C416="","",بيانات!C416)</f>
        <v/>
      </c>
      <c r="E415" s="775" t="str">
        <f aca="false">IF(بيانات!M416="","",بيانات!M416)</f>
        <v/>
      </c>
      <c r="F415" s="776" t="str">
        <f aca="false">IF('ف د اول'!F414="","",'ف د اول'!F414)</f>
        <v/>
      </c>
      <c r="G415" s="776" t="str">
        <f aca="false">IF('ف د اول'!J414="","",'ف د اول'!J414)</f>
        <v/>
      </c>
      <c r="H415" s="776" t="str">
        <f aca="false">IF('ف د اول'!N414="","",'ف د اول'!N414)</f>
        <v/>
      </c>
      <c r="I415" s="776" t="str">
        <f aca="false">IF('ف د اول'!BE414="","",'ف د اول'!BE414)</f>
        <v/>
      </c>
      <c r="J415" s="776" t="str">
        <f aca="false">IF('ف د اول'!BG414="","",'ف د اول'!BG414)</f>
        <v/>
      </c>
      <c r="K415" s="776" t="str">
        <f aca="false">IF('ف د اول'!AB414="","",'ف د اول'!AB414)</f>
        <v/>
      </c>
      <c r="L415" s="776" t="str">
        <f aca="false">IF('ف د اول'!BI414="","",'ف د اول'!BI414)</f>
        <v/>
      </c>
      <c r="M415" s="777" t="str">
        <f aca="false">IF('ملف الإنجاز'!M416="","",'ملف الإنجاز'!M416)</f>
        <v/>
      </c>
      <c r="N415" s="777" t="str">
        <f aca="false">IF('ملف الإنجاز'!N416="","",'ملف الإنجاز'!N416)</f>
        <v/>
      </c>
      <c r="O415" s="777" t="str">
        <f aca="false">IF('ف د اول'!AQ414="","",'ف د اول'!AQ414)</f>
        <v/>
      </c>
      <c r="P415" s="778" t="str">
        <f aca="false">IF('ف د اول'!AU414="","",'ف د اول'!AU414)</f>
        <v/>
      </c>
      <c r="Q415" s="743"/>
      <c r="R415" s="743"/>
      <c r="S415" s="743"/>
      <c r="T415" s="743"/>
      <c r="U415" s="743"/>
      <c r="V415" s="743"/>
      <c r="W415" s="743"/>
    </row>
    <row r="416" customFormat="false" ht="16.5" hidden="false" customHeight="false" outlineLevel="0" collapsed="false">
      <c r="A416" s="744"/>
      <c r="B416" s="779" t="str">
        <f aca="false">IF(C416="","",SUBTOTAL(3,C$11:C416))</f>
        <v/>
      </c>
      <c r="C416" s="773" t="str">
        <f aca="false">IF(بيانات!B417="","",بيانات!B417)</f>
        <v/>
      </c>
      <c r="D416" s="774" t="str">
        <f aca="false">IF(بيانات!C417="","",بيانات!C417)</f>
        <v/>
      </c>
      <c r="E416" s="775" t="str">
        <f aca="false">IF(بيانات!M417="","",بيانات!M417)</f>
        <v/>
      </c>
      <c r="F416" s="776" t="str">
        <f aca="false">IF('ف د اول'!F415="","",'ف د اول'!F415)</f>
        <v/>
      </c>
      <c r="G416" s="776" t="str">
        <f aca="false">IF('ف د اول'!J415="","",'ف د اول'!J415)</f>
        <v/>
      </c>
      <c r="H416" s="776" t="str">
        <f aca="false">IF('ف د اول'!N415="","",'ف د اول'!N415)</f>
        <v/>
      </c>
      <c r="I416" s="776" t="str">
        <f aca="false">IF('ف د اول'!BE415="","",'ف د اول'!BE415)</f>
        <v/>
      </c>
      <c r="J416" s="776" t="str">
        <f aca="false">IF('ف د اول'!BG415="","",'ف د اول'!BG415)</f>
        <v/>
      </c>
      <c r="K416" s="776" t="str">
        <f aca="false">IF('ف د اول'!AB415="","",'ف د اول'!AB415)</f>
        <v/>
      </c>
      <c r="L416" s="776" t="str">
        <f aca="false">IF('ف د اول'!BI415="","",'ف د اول'!BI415)</f>
        <v/>
      </c>
      <c r="M416" s="777" t="str">
        <f aca="false">IF('ملف الإنجاز'!M417="","",'ملف الإنجاز'!M417)</f>
        <v/>
      </c>
      <c r="N416" s="777" t="str">
        <f aca="false">IF('ملف الإنجاز'!N417="","",'ملف الإنجاز'!N417)</f>
        <v/>
      </c>
      <c r="O416" s="777" t="str">
        <f aca="false">IF('ف د اول'!AQ415="","",'ف د اول'!AQ415)</f>
        <v/>
      </c>
      <c r="P416" s="778" t="str">
        <f aca="false">IF('ف د اول'!AU415="","",'ف د اول'!AU415)</f>
        <v/>
      </c>
      <c r="Q416" s="743"/>
      <c r="R416" s="743"/>
      <c r="S416" s="743"/>
      <c r="T416" s="743"/>
      <c r="U416" s="743"/>
      <c r="V416" s="743"/>
      <c r="W416" s="743"/>
    </row>
    <row r="417" customFormat="false" ht="16.5" hidden="false" customHeight="false" outlineLevel="0" collapsed="false">
      <c r="A417" s="744"/>
      <c r="B417" s="779" t="str">
        <f aca="false">IF(C417="","",SUBTOTAL(3,C$11:C417))</f>
        <v/>
      </c>
      <c r="C417" s="773" t="str">
        <f aca="false">IF(بيانات!B418="","",بيانات!B418)</f>
        <v/>
      </c>
      <c r="D417" s="774" t="str">
        <f aca="false">IF(بيانات!C418="","",بيانات!C418)</f>
        <v/>
      </c>
      <c r="E417" s="775" t="str">
        <f aca="false">IF(بيانات!M418="","",بيانات!M418)</f>
        <v/>
      </c>
      <c r="F417" s="776" t="str">
        <f aca="false">IF('ف د اول'!F416="","",'ف د اول'!F416)</f>
        <v/>
      </c>
      <c r="G417" s="776" t="str">
        <f aca="false">IF('ف د اول'!J416="","",'ف د اول'!J416)</f>
        <v/>
      </c>
      <c r="H417" s="776" t="str">
        <f aca="false">IF('ف د اول'!N416="","",'ف د اول'!N416)</f>
        <v/>
      </c>
      <c r="I417" s="776" t="str">
        <f aca="false">IF('ف د اول'!BE416="","",'ف د اول'!BE416)</f>
        <v/>
      </c>
      <c r="J417" s="776" t="str">
        <f aca="false">IF('ف د اول'!BG416="","",'ف د اول'!BG416)</f>
        <v/>
      </c>
      <c r="K417" s="776" t="str">
        <f aca="false">IF('ف د اول'!AB416="","",'ف د اول'!AB416)</f>
        <v/>
      </c>
      <c r="L417" s="776" t="str">
        <f aca="false">IF('ف د اول'!BI416="","",'ف د اول'!BI416)</f>
        <v/>
      </c>
      <c r="M417" s="777" t="str">
        <f aca="false">IF('ملف الإنجاز'!M418="","",'ملف الإنجاز'!M418)</f>
        <v/>
      </c>
      <c r="N417" s="777" t="str">
        <f aca="false">IF('ملف الإنجاز'!N418="","",'ملف الإنجاز'!N418)</f>
        <v/>
      </c>
      <c r="O417" s="777" t="str">
        <f aca="false">IF('ف د اول'!AQ416="","",'ف د اول'!AQ416)</f>
        <v/>
      </c>
      <c r="P417" s="778" t="str">
        <f aca="false">IF('ف د اول'!AU416="","",'ف د اول'!AU416)</f>
        <v/>
      </c>
      <c r="Q417" s="743"/>
      <c r="R417" s="743"/>
      <c r="S417" s="743"/>
      <c r="T417" s="743"/>
      <c r="U417" s="743"/>
      <c r="V417" s="743"/>
      <c r="W417" s="743"/>
    </row>
    <row r="418" customFormat="false" ht="16.5" hidden="false" customHeight="false" outlineLevel="0" collapsed="false">
      <c r="A418" s="744"/>
      <c r="B418" s="779" t="str">
        <f aca="false">IF(C418="","",SUBTOTAL(3,C$11:C418))</f>
        <v/>
      </c>
      <c r="C418" s="773" t="str">
        <f aca="false">IF(بيانات!B419="","",بيانات!B419)</f>
        <v/>
      </c>
      <c r="D418" s="774" t="str">
        <f aca="false">IF(بيانات!C419="","",بيانات!C419)</f>
        <v/>
      </c>
      <c r="E418" s="775" t="str">
        <f aca="false">IF(بيانات!M419="","",بيانات!M419)</f>
        <v/>
      </c>
      <c r="F418" s="776" t="str">
        <f aca="false">IF('ف د اول'!F417="","",'ف د اول'!F417)</f>
        <v/>
      </c>
      <c r="G418" s="776" t="str">
        <f aca="false">IF('ف د اول'!J417="","",'ف د اول'!J417)</f>
        <v/>
      </c>
      <c r="H418" s="776" t="str">
        <f aca="false">IF('ف د اول'!N417="","",'ف د اول'!N417)</f>
        <v/>
      </c>
      <c r="I418" s="776" t="str">
        <f aca="false">IF('ف د اول'!BE417="","",'ف د اول'!BE417)</f>
        <v/>
      </c>
      <c r="J418" s="776" t="str">
        <f aca="false">IF('ف د اول'!BG417="","",'ف د اول'!BG417)</f>
        <v/>
      </c>
      <c r="K418" s="776" t="str">
        <f aca="false">IF('ف د اول'!AB417="","",'ف د اول'!AB417)</f>
        <v/>
      </c>
      <c r="L418" s="776" t="str">
        <f aca="false">IF('ف د اول'!BI417="","",'ف د اول'!BI417)</f>
        <v/>
      </c>
      <c r="M418" s="777" t="str">
        <f aca="false">IF('ملف الإنجاز'!M419="","",'ملف الإنجاز'!M419)</f>
        <v/>
      </c>
      <c r="N418" s="777" t="str">
        <f aca="false">IF('ملف الإنجاز'!N419="","",'ملف الإنجاز'!N419)</f>
        <v/>
      </c>
      <c r="O418" s="777" t="str">
        <f aca="false">IF('ف د اول'!AQ417="","",'ف د اول'!AQ417)</f>
        <v/>
      </c>
      <c r="P418" s="778" t="str">
        <f aca="false">IF('ف د اول'!AU417="","",'ف د اول'!AU417)</f>
        <v/>
      </c>
      <c r="Q418" s="743"/>
      <c r="R418" s="743"/>
      <c r="S418" s="743"/>
      <c r="T418" s="743"/>
      <c r="U418" s="743"/>
      <c r="V418" s="743"/>
      <c r="W418" s="743"/>
    </row>
    <row r="419" customFormat="false" ht="16.5" hidden="false" customHeight="false" outlineLevel="0" collapsed="false">
      <c r="A419" s="744"/>
      <c r="B419" s="779" t="str">
        <f aca="false">IF(C419="","",SUBTOTAL(3,C$11:C419))</f>
        <v/>
      </c>
      <c r="C419" s="773" t="str">
        <f aca="false">IF(بيانات!B420="","",بيانات!B420)</f>
        <v/>
      </c>
      <c r="D419" s="774" t="str">
        <f aca="false">IF(بيانات!C420="","",بيانات!C420)</f>
        <v/>
      </c>
      <c r="E419" s="775" t="str">
        <f aca="false">IF(بيانات!M420="","",بيانات!M420)</f>
        <v/>
      </c>
      <c r="F419" s="776" t="str">
        <f aca="false">IF('ف د اول'!F418="","",'ف د اول'!F418)</f>
        <v/>
      </c>
      <c r="G419" s="776" t="str">
        <f aca="false">IF('ف د اول'!J418="","",'ف د اول'!J418)</f>
        <v/>
      </c>
      <c r="H419" s="776" t="str">
        <f aca="false">IF('ف د اول'!N418="","",'ف د اول'!N418)</f>
        <v/>
      </c>
      <c r="I419" s="776" t="str">
        <f aca="false">IF('ف د اول'!BE418="","",'ف د اول'!BE418)</f>
        <v/>
      </c>
      <c r="J419" s="776" t="str">
        <f aca="false">IF('ف د اول'!BG418="","",'ف د اول'!BG418)</f>
        <v/>
      </c>
      <c r="K419" s="776" t="str">
        <f aca="false">IF('ف د اول'!AB418="","",'ف د اول'!AB418)</f>
        <v/>
      </c>
      <c r="L419" s="776" t="str">
        <f aca="false">IF('ف د اول'!BI418="","",'ف د اول'!BI418)</f>
        <v/>
      </c>
      <c r="M419" s="777" t="str">
        <f aca="false">IF('ملف الإنجاز'!M420="","",'ملف الإنجاز'!M420)</f>
        <v/>
      </c>
      <c r="N419" s="777" t="str">
        <f aca="false">IF('ملف الإنجاز'!N420="","",'ملف الإنجاز'!N420)</f>
        <v/>
      </c>
      <c r="O419" s="777" t="str">
        <f aca="false">IF('ف د اول'!AQ418="","",'ف د اول'!AQ418)</f>
        <v/>
      </c>
      <c r="P419" s="778" t="str">
        <f aca="false">IF('ف د اول'!AU418="","",'ف د اول'!AU418)</f>
        <v/>
      </c>
      <c r="Q419" s="743"/>
      <c r="R419" s="743"/>
      <c r="S419" s="743"/>
      <c r="T419" s="743"/>
      <c r="U419" s="743"/>
      <c r="V419" s="743"/>
      <c r="W419" s="743"/>
    </row>
    <row r="420" customFormat="false" ht="16.5" hidden="false" customHeight="false" outlineLevel="0" collapsed="false">
      <c r="A420" s="744"/>
      <c r="B420" s="779" t="str">
        <f aca="false">IF(C420="","",SUBTOTAL(3,C$11:C420))</f>
        <v/>
      </c>
      <c r="C420" s="773" t="str">
        <f aca="false">IF(بيانات!B421="","",بيانات!B421)</f>
        <v/>
      </c>
      <c r="D420" s="774" t="str">
        <f aca="false">IF(بيانات!C421="","",بيانات!C421)</f>
        <v/>
      </c>
      <c r="E420" s="775" t="str">
        <f aca="false">IF(بيانات!M421="","",بيانات!M421)</f>
        <v/>
      </c>
      <c r="F420" s="776" t="str">
        <f aca="false">IF('ف د اول'!F419="","",'ف د اول'!F419)</f>
        <v/>
      </c>
      <c r="G420" s="776" t="str">
        <f aca="false">IF('ف د اول'!J419="","",'ف د اول'!J419)</f>
        <v/>
      </c>
      <c r="H420" s="776" t="str">
        <f aca="false">IF('ف د اول'!N419="","",'ف د اول'!N419)</f>
        <v/>
      </c>
      <c r="I420" s="776" t="str">
        <f aca="false">IF('ف د اول'!BE419="","",'ف د اول'!BE419)</f>
        <v/>
      </c>
      <c r="J420" s="776" t="str">
        <f aca="false">IF('ف د اول'!BG419="","",'ف د اول'!BG419)</f>
        <v/>
      </c>
      <c r="K420" s="776" t="str">
        <f aca="false">IF('ف د اول'!AB419="","",'ف د اول'!AB419)</f>
        <v/>
      </c>
      <c r="L420" s="776" t="str">
        <f aca="false">IF('ف د اول'!BI419="","",'ف د اول'!BI419)</f>
        <v/>
      </c>
      <c r="M420" s="777" t="str">
        <f aca="false">IF('ملف الإنجاز'!M421="","",'ملف الإنجاز'!M421)</f>
        <v/>
      </c>
      <c r="N420" s="777" t="str">
        <f aca="false">IF('ملف الإنجاز'!N421="","",'ملف الإنجاز'!N421)</f>
        <v/>
      </c>
      <c r="O420" s="777" t="str">
        <f aca="false">IF('ف د اول'!AQ419="","",'ف د اول'!AQ419)</f>
        <v/>
      </c>
      <c r="P420" s="778" t="str">
        <f aca="false">IF('ف د اول'!AU419="","",'ف د اول'!AU419)</f>
        <v/>
      </c>
      <c r="Q420" s="743"/>
      <c r="R420" s="743"/>
      <c r="S420" s="743"/>
      <c r="T420" s="743"/>
      <c r="U420" s="743"/>
      <c r="V420" s="743"/>
      <c r="W420" s="743"/>
    </row>
    <row r="421" customFormat="false" ht="16.5" hidden="false" customHeight="false" outlineLevel="0" collapsed="false">
      <c r="A421" s="744"/>
      <c r="B421" s="779" t="str">
        <f aca="false">IF(C421="","",SUBTOTAL(3,C$11:C421))</f>
        <v/>
      </c>
      <c r="C421" s="773" t="str">
        <f aca="false">IF(بيانات!B422="","",بيانات!B422)</f>
        <v/>
      </c>
      <c r="D421" s="774" t="str">
        <f aca="false">IF(بيانات!C422="","",بيانات!C422)</f>
        <v/>
      </c>
      <c r="E421" s="775" t="str">
        <f aca="false">IF(بيانات!M422="","",بيانات!M422)</f>
        <v/>
      </c>
      <c r="F421" s="776" t="str">
        <f aca="false">IF('ف د اول'!F420="","",'ف د اول'!F420)</f>
        <v/>
      </c>
      <c r="G421" s="776" t="str">
        <f aca="false">IF('ف د اول'!J420="","",'ف د اول'!J420)</f>
        <v/>
      </c>
      <c r="H421" s="776" t="str">
        <f aca="false">IF('ف د اول'!N420="","",'ف د اول'!N420)</f>
        <v/>
      </c>
      <c r="I421" s="776" t="str">
        <f aca="false">IF('ف د اول'!BE420="","",'ف د اول'!BE420)</f>
        <v/>
      </c>
      <c r="J421" s="776" t="str">
        <f aca="false">IF('ف د اول'!BG420="","",'ف د اول'!BG420)</f>
        <v/>
      </c>
      <c r="K421" s="776" t="str">
        <f aca="false">IF('ف د اول'!AB420="","",'ف د اول'!AB420)</f>
        <v/>
      </c>
      <c r="L421" s="776" t="str">
        <f aca="false">IF('ف د اول'!BI420="","",'ف د اول'!BI420)</f>
        <v/>
      </c>
      <c r="M421" s="777" t="str">
        <f aca="false">IF('ملف الإنجاز'!M422="","",'ملف الإنجاز'!M422)</f>
        <v/>
      </c>
      <c r="N421" s="777" t="str">
        <f aca="false">IF('ملف الإنجاز'!N422="","",'ملف الإنجاز'!N422)</f>
        <v/>
      </c>
      <c r="O421" s="777" t="str">
        <f aca="false">IF('ف د اول'!AQ420="","",'ف د اول'!AQ420)</f>
        <v/>
      </c>
      <c r="P421" s="778" t="str">
        <f aca="false">IF('ف د اول'!AU420="","",'ف د اول'!AU420)</f>
        <v/>
      </c>
      <c r="Q421" s="743"/>
      <c r="R421" s="743"/>
      <c r="S421" s="743"/>
      <c r="T421" s="743"/>
      <c r="U421" s="743"/>
      <c r="V421" s="743"/>
      <c r="W421" s="743"/>
    </row>
    <row r="422" customFormat="false" ht="16.5" hidden="false" customHeight="false" outlineLevel="0" collapsed="false">
      <c r="A422" s="744"/>
      <c r="B422" s="779" t="str">
        <f aca="false">IF(C422="","",SUBTOTAL(3,C$11:C422))</f>
        <v/>
      </c>
      <c r="C422" s="773" t="str">
        <f aca="false">IF(بيانات!B423="","",بيانات!B423)</f>
        <v/>
      </c>
      <c r="D422" s="774" t="str">
        <f aca="false">IF(بيانات!C423="","",بيانات!C423)</f>
        <v/>
      </c>
      <c r="E422" s="775" t="str">
        <f aca="false">IF(بيانات!M423="","",بيانات!M423)</f>
        <v/>
      </c>
      <c r="F422" s="776" t="str">
        <f aca="false">IF('ف د اول'!F421="","",'ف د اول'!F421)</f>
        <v/>
      </c>
      <c r="G422" s="776" t="str">
        <f aca="false">IF('ف د اول'!J421="","",'ف د اول'!J421)</f>
        <v/>
      </c>
      <c r="H422" s="776" t="str">
        <f aca="false">IF('ف د اول'!N421="","",'ف د اول'!N421)</f>
        <v/>
      </c>
      <c r="I422" s="776" t="str">
        <f aca="false">IF('ف د اول'!BE421="","",'ف د اول'!BE421)</f>
        <v/>
      </c>
      <c r="J422" s="776" t="str">
        <f aca="false">IF('ف د اول'!BG421="","",'ف د اول'!BG421)</f>
        <v/>
      </c>
      <c r="K422" s="776" t="str">
        <f aca="false">IF('ف د اول'!AB421="","",'ف د اول'!AB421)</f>
        <v/>
      </c>
      <c r="L422" s="776" t="str">
        <f aca="false">IF('ف د اول'!BI421="","",'ف د اول'!BI421)</f>
        <v/>
      </c>
      <c r="M422" s="777" t="str">
        <f aca="false">IF('ملف الإنجاز'!M423="","",'ملف الإنجاز'!M423)</f>
        <v/>
      </c>
      <c r="N422" s="777" t="str">
        <f aca="false">IF('ملف الإنجاز'!N423="","",'ملف الإنجاز'!N423)</f>
        <v/>
      </c>
      <c r="O422" s="777" t="str">
        <f aca="false">IF('ف د اول'!AQ421="","",'ف د اول'!AQ421)</f>
        <v/>
      </c>
      <c r="P422" s="778" t="str">
        <f aca="false">IF('ف د اول'!AU421="","",'ف د اول'!AU421)</f>
        <v/>
      </c>
      <c r="Q422" s="743"/>
      <c r="R422" s="743"/>
      <c r="S422" s="743"/>
      <c r="T422" s="743"/>
      <c r="U422" s="743"/>
      <c r="V422" s="743"/>
      <c r="W422" s="743"/>
    </row>
    <row r="423" customFormat="false" ht="16.5" hidden="false" customHeight="false" outlineLevel="0" collapsed="false">
      <c r="A423" s="744"/>
      <c r="B423" s="779" t="str">
        <f aca="false">IF(C423="","",SUBTOTAL(3,C$11:C423))</f>
        <v/>
      </c>
      <c r="C423" s="773" t="str">
        <f aca="false">IF(بيانات!B424="","",بيانات!B424)</f>
        <v/>
      </c>
      <c r="D423" s="774" t="str">
        <f aca="false">IF(بيانات!C424="","",بيانات!C424)</f>
        <v/>
      </c>
      <c r="E423" s="775" t="str">
        <f aca="false">IF(بيانات!M424="","",بيانات!M424)</f>
        <v/>
      </c>
      <c r="F423" s="776" t="str">
        <f aca="false">IF('ف د اول'!F422="","",'ف د اول'!F422)</f>
        <v/>
      </c>
      <c r="G423" s="776" t="str">
        <f aca="false">IF('ف د اول'!J422="","",'ف د اول'!J422)</f>
        <v/>
      </c>
      <c r="H423" s="776" t="str">
        <f aca="false">IF('ف د اول'!N422="","",'ف د اول'!N422)</f>
        <v/>
      </c>
      <c r="I423" s="776" t="str">
        <f aca="false">IF('ف د اول'!BE422="","",'ف د اول'!BE422)</f>
        <v/>
      </c>
      <c r="J423" s="776" t="str">
        <f aca="false">IF('ف د اول'!BG422="","",'ف د اول'!BG422)</f>
        <v/>
      </c>
      <c r="K423" s="776" t="str">
        <f aca="false">IF('ف د اول'!AB422="","",'ف د اول'!AB422)</f>
        <v/>
      </c>
      <c r="L423" s="776" t="str">
        <f aca="false">IF('ف د اول'!BI422="","",'ف د اول'!BI422)</f>
        <v/>
      </c>
      <c r="M423" s="777" t="str">
        <f aca="false">IF('ملف الإنجاز'!M424="","",'ملف الإنجاز'!M424)</f>
        <v/>
      </c>
      <c r="N423" s="777" t="str">
        <f aca="false">IF('ملف الإنجاز'!N424="","",'ملف الإنجاز'!N424)</f>
        <v/>
      </c>
      <c r="O423" s="777" t="str">
        <f aca="false">IF('ف د اول'!AQ422="","",'ف د اول'!AQ422)</f>
        <v/>
      </c>
      <c r="P423" s="778" t="str">
        <f aca="false">IF('ف د اول'!AU422="","",'ف د اول'!AU422)</f>
        <v/>
      </c>
      <c r="Q423" s="743"/>
      <c r="R423" s="743"/>
      <c r="S423" s="743"/>
      <c r="T423" s="743"/>
      <c r="U423" s="743"/>
      <c r="V423" s="743"/>
      <c r="W423" s="743"/>
    </row>
    <row r="424" customFormat="false" ht="16.5" hidden="false" customHeight="false" outlineLevel="0" collapsed="false">
      <c r="A424" s="744"/>
      <c r="B424" s="779" t="str">
        <f aca="false">IF(C424="","",SUBTOTAL(3,C$11:C424))</f>
        <v/>
      </c>
      <c r="C424" s="773" t="str">
        <f aca="false">IF(بيانات!B425="","",بيانات!B425)</f>
        <v/>
      </c>
      <c r="D424" s="774" t="str">
        <f aca="false">IF(بيانات!C425="","",بيانات!C425)</f>
        <v/>
      </c>
      <c r="E424" s="775" t="str">
        <f aca="false">IF(بيانات!M425="","",بيانات!M425)</f>
        <v/>
      </c>
      <c r="F424" s="776" t="str">
        <f aca="false">IF('ف د اول'!F423="","",'ف د اول'!F423)</f>
        <v/>
      </c>
      <c r="G424" s="776" t="str">
        <f aca="false">IF('ف د اول'!J423="","",'ف د اول'!J423)</f>
        <v/>
      </c>
      <c r="H424" s="776" t="str">
        <f aca="false">IF('ف د اول'!N423="","",'ف د اول'!N423)</f>
        <v/>
      </c>
      <c r="I424" s="776" t="str">
        <f aca="false">IF('ف د اول'!BE423="","",'ف د اول'!BE423)</f>
        <v/>
      </c>
      <c r="J424" s="776" t="str">
        <f aca="false">IF('ف د اول'!BG423="","",'ف د اول'!BG423)</f>
        <v/>
      </c>
      <c r="K424" s="776" t="str">
        <f aca="false">IF('ف د اول'!AB423="","",'ف د اول'!AB423)</f>
        <v/>
      </c>
      <c r="L424" s="776" t="str">
        <f aca="false">IF('ف د اول'!BI423="","",'ف د اول'!BI423)</f>
        <v/>
      </c>
      <c r="M424" s="777" t="str">
        <f aca="false">IF('ملف الإنجاز'!M425="","",'ملف الإنجاز'!M425)</f>
        <v/>
      </c>
      <c r="N424" s="777" t="str">
        <f aca="false">IF('ملف الإنجاز'!N425="","",'ملف الإنجاز'!N425)</f>
        <v/>
      </c>
      <c r="O424" s="777" t="str">
        <f aca="false">IF('ف د اول'!AQ423="","",'ف د اول'!AQ423)</f>
        <v/>
      </c>
      <c r="P424" s="778" t="str">
        <f aca="false">IF('ف د اول'!AU423="","",'ف د اول'!AU423)</f>
        <v/>
      </c>
      <c r="Q424" s="743"/>
      <c r="R424" s="743"/>
      <c r="S424" s="743"/>
      <c r="T424" s="743"/>
      <c r="U424" s="743"/>
      <c r="V424" s="743"/>
      <c r="W424" s="743"/>
    </row>
    <row r="425" customFormat="false" ht="16.5" hidden="false" customHeight="false" outlineLevel="0" collapsed="false">
      <c r="A425" s="744"/>
      <c r="B425" s="779" t="str">
        <f aca="false">IF(C425="","",SUBTOTAL(3,C$11:C425))</f>
        <v/>
      </c>
      <c r="C425" s="773" t="str">
        <f aca="false">IF(بيانات!B426="","",بيانات!B426)</f>
        <v/>
      </c>
      <c r="D425" s="774" t="str">
        <f aca="false">IF(بيانات!C426="","",بيانات!C426)</f>
        <v/>
      </c>
      <c r="E425" s="775" t="str">
        <f aca="false">IF(بيانات!M426="","",بيانات!M426)</f>
        <v/>
      </c>
      <c r="F425" s="776" t="str">
        <f aca="false">IF('ف د اول'!F424="","",'ف د اول'!F424)</f>
        <v/>
      </c>
      <c r="G425" s="776" t="str">
        <f aca="false">IF('ف د اول'!J424="","",'ف د اول'!J424)</f>
        <v/>
      </c>
      <c r="H425" s="776" t="str">
        <f aca="false">IF('ف د اول'!N424="","",'ف د اول'!N424)</f>
        <v/>
      </c>
      <c r="I425" s="776" t="str">
        <f aca="false">IF('ف د اول'!BE424="","",'ف د اول'!BE424)</f>
        <v/>
      </c>
      <c r="J425" s="776" t="str">
        <f aca="false">IF('ف د اول'!BG424="","",'ف د اول'!BG424)</f>
        <v/>
      </c>
      <c r="K425" s="776" t="str">
        <f aca="false">IF('ف د اول'!AB424="","",'ف د اول'!AB424)</f>
        <v/>
      </c>
      <c r="L425" s="776" t="str">
        <f aca="false">IF('ف د اول'!BI424="","",'ف د اول'!BI424)</f>
        <v/>
      </c>
      <c r="M425" s="777" t="str">
        <f aca="false">IF('ملف الإنجاز'!M426="","",'ملف الإنجاز'!M426)</f>
        <v/>
      </c>
      <c r="N425" s="777" t="str">
        <f aca="false">IF('ملف الإنجاز'!N426="","",'ملف الإنجاز'!N426)</f>
        <v/>
      </c>
      <c r="O425" s="777" t="str">
        <f aca="false">IF('ف د اول'!AQ424="","",'ف د اول'!AQ424)</f>
        <v/>
      </c>
      <c r="P425" s="778" t="str">
        <f aca="false">IF('ف د اول'!AU424="","",'ف د اول'!AU424)</f>
        <v/>
      </c>
      <c r="Q425" s="743"/>
      <c r="R425" s="743"/>
      <c r="S425" s="743"/>
      <c r="T425" s="743"/>
      <c r="U425" s="743"/>
      <c r="V425" s="743"/>
      <c r="W425" s="743"/>
    </row>
    <row r="426" customFormat="false" ht="16.5" hidden="false" customHeight="false" outlineLevel="0" collapsed="false">
      <c r="A426" s="744"/>
      <c r="B426" s="779" t="str">
        <f aca="false">IF(C426="","",SUBTOTAL(3,C$11:C426))</f>
        <v/>
      </c>
      <c r="C426" s="773" t="str">
        <f aca="false">IF(بيانات!B427="","",بيانات!B427)</f>
        <v/>
      </c>
      <c r="D426" s="774" t="str">
        <f aca="false">IF(بيانات!C427="","",بيانات!C427)</f>
        <v/>
      </c>
      <c r="E426" s="775" t="str">
        <f aca="false">IF(بيانات!M427="","",بيانات!M427)</f>
        <v/>
      </c>
      <c r="F426" s="776" t="str">
        <f aca="false">IF('ف د اول'!F425="","",'ف د اول'!F425)</f>
        <v/>
      </c>
      <c r="G426" s="776" t="str">
        <f aca="false">IF('ف د اول'!J425="","",'ف د اول'!J425)</f>
        <v/>
      </c>
      <c r="H426" s="776" t="str">
        <f aca="false">IF('ف د اول'!N425="","",'ف د اول'!N425)</f>
        <v/>
      </c>
      <c r="I426" s="776" t="str">
        <f aca="false">IF('ف د اول'!BE425="","",'ف د اول'!BE425)</f>
        <v/>
      </c>
      <c r="J426" s="776" t="str">
        <f aca="false">IF('ف د اول'!BG425="","",'ف د اول'!BG425)</f>
        <v/>
      </c>
      <c r="K426" s="776" t="str">
        <f aca="false">IF('ف د اول'!AB425="","",'ف د اول'!AB425)</f>
        <v/>
      </c>
      <c r="L426" s="776" t="str">
        <f aca="false">IF('ف د اول'!BI425="","",'ف د اول'!BI425)</f>
        <v/>
      </c>
      <c r="M426" s="777" t="str">
        <f aca="false">IF('ملف الإنجاز'!M427="","",'ملف الإنجاز'!M427)</f>
        <v/>
      </c>
      <c r="N426" s="777" t="str">
        <f aca="false">IF('ملف الإنجاز'!N427="","",'ملف الإنجاز'!N427)</f>
        <v/>
      </c>
      <c r="O426" s="777" t="str">
        <f aca="false">IF('ف د اول'!AQ425="","",'ف د اول'!AQ425)</f>
        <v/>
      </c>
      <c r="P426" s="778" t="str">
        <f aca="false">IF('ف د اول'!AU425="","",'ف د اول'!AU425)</f>
        <v/>
      </c>
      <c r="Q426" s="743"/>
      <c r="R426" s="743"/>
      <c r="S426" s="743"/>
      <c r="T426" s="743"/>
      <c r="U426" s="743"/>
      <c r="V426" s="743"/>
      <c r="W426" s="743"/>
    </row>
    <row r="427" customFormat="false" ht="16.5" hidden="false" customHeight="false" outlineLevel="0" collapsed="false">
      <c r="A427" s="744"/>
      <c r="B427" s="779" t="str">
        <f aca="false">IF(C427="","",SUBTOTAL(3,C$11:C427))</f>
        <v/>
      </c>
      <c r="C427" s="773" t="str">
        <f aca="false">IF(بيانات!B428="","",بيانات!B428)</f>
        <v/>
      </c>
      <c r="D427" s="774" t="str">
        <f aca="false">IF(بيانات!C428="","",بيانات!C428)</f>
        <v/>
      </c>
      <c r="E427" s="775" t="str">
        <f aca="false">IF(بيانات!M428="","",بيانات!M428)</f>
        <v/>
      </c>
      <c r="F427" s="776" t="str">
        <f aca="false">IF('ف د اول'!F426="","",'ف د اول'!F426)</f>
        <v/>
      </c>
      <c r="G427" s="776" t="str">
        <f aca="false">IF('ف د اول'!J426="","",'ف د اول'!J426)</f>
        <v/>
      </c>
      <c r="H427" s="776" t="str">
        <f aca="false">IF('ف د اول'!N426="","",'ف د اول'!N426)</f>
        <v/>
      </c>
      <c r="I427" s="776" t="str">
        <f aca="false">IF('ف د اول'!BE426="","",'ف د اول'!BE426)</f>
        <v/>
      </c>
      <c r="J427" s="776" t="str">
        <f aca="false">IF('ف د اول'!BG426="","",'ف د اول'!BG426)</f>
        <v/>
      </c>
      <c r="K427" s="776" t="str">
        <f aca="false">IF('ف د اول'!AB426="","",'ف د اول'!AB426)</f>
        <v/>
      </c>
      <c r="L427" s="776" t="str">
        <f aca="false">IF('ف د اول'!BI426="","",'ف د اول'!BI426)</f>
        <v/>
      </c>
      <c r="M427" s="777" t="str">
        <f aca="false">IF('ملف الإنجاز'!M428="","",'ملف الإنجاز'!M428)</f>
        <v/>
      </c>
      <c r="N427" s="777" t="str">
        <f aca="false">IF('ملف الإنجاز'!N428="","",'ملف الإنجاز'!N428)</f>
        <v/>
      </c>
      <c r="O427" s="777" t="str">
        <f aca="false">IF('ف د اول'!AQ426="","",'ف د اول'!AQ426)</f>
        <v/>
      </c>
      <c r="P427" s="778" t="str">
        <f aca="false">IF('ف د اول'!AU426="","",'ف د اول'!AU426)</f>
        <v/>
      </c>
      <c r="Q427" s="743"/>
      <c r="R427" s="743"/>
      <c r="S427" s="743"/>
      <c r="T427" s="743"/>
      <c r="U427" s="743"/>
      <c r="V427" s="743"/>
      <c r="W427" s="743"/>
    </row>
    <row r="428" customFormat="false" ht="16.5" hidden="false" customHeight="false" outlineLevel="0" collapsed="false">
      <c r="A428" s="744"/>
      <c r="B428" s="779" t="str">
        <f aca="false">IF(C428="","",SUBTOTAL(3,C$11:C428))</f>
        <v/>
      </c>
      <c r="C428" s="773" t="str">
        <f aca="false">IF(بيانات!B429="","",بيانات!B429)</f>
        <v/>
      </c>
      <c r="D428" s="774" t="str">
        <f aca="false">IF(بيانات!C429="","",بيانات!C429)</f>
        <v/>
      </c>
      <c r="E428" s="775" t="str">
        <f aca="false">IF(بيانات!M429="","",بيانات!M429)</f>
        <v/>
      </c>
      <c r="F428" s="776" t="str">
        <f aca="false">IF('ف د اول'!F427="","",'ف د اول'!F427)</f>
        <v/>
      </c>
      <c r="G428" s="776" t="str">
        <f aca="false">IF('ف د اول'!J427="","",'ف د اول'!J427)</f>
        <v/>
      </c>
      <c r="H428" s="776" t="str">
        <f aca="false">IF('ف د اول'!N427="","",'ف د اول'!N427)</f>
        <v/>
      </c>
      <c r="I428" s="776" t="str">
        <f aca="false">IF('ف د اول'!BE427="","",'ف د اول'!BE427)</f>
        <v/>
      </c>
      <c r="J428" s="776" t="str">
        <f aca="false">IF('ف د اول'!BG427="","",'ف د اول'!BG427)</f>
        <v/>
      </c>
      <c r="K428" s="776" t="str">
        <f aca="false">IF('ف د اول'!AB427="","",'ف د اول'!AB427)</f>
        <v/>
      </c>
      <c r="L428" s="776" t="str">
        <f aca="false">IF('ف د اول'!BI427="","",'ف د اول'!BI427)</f>
        <v/>
      </c>
      <c r="M428" s="777" t="str">
        <f aca="false">IF('ملف الإنجاز'!M429="","",'ملف الإنجاز'!M429)</f>
        <v/>
      </c>
      <c r="N428" s="777" t="str">
        <f aca="false">IF('ملف الإنجاز'!N429="","",'ملف الإنجاز'!N429)</f>
        <v/>
      </c>
      <c r="O428" s="777" t="str">
        <f aca="false">IF('ف د اول'!AQ427="","",'ف د اول'!AQ427)</f>
        <v/>
      </c>
      <c r="P428" s="778" t="str">
        <f aca="false">IF('ف د اول'!AU427="","",'ف د اول'!AU427)</f>
        <v/>
      </c>
      <c r="Q428" s="743"/>
      <c r="R428" s="743"/>
      <c r="S428" s="743"/>
      <c r="T428" s="743"/>
      <c r="U428" s="743"/>
      <c r="V428" s="743"/>
      <c r="W428" s="743"/>
    </row>
    <row r="429" customFormat="false" ht="16.5" hidden="false" customHeight="false" outlineLevel="0" collapsed="false">
      <c r="A429" s="744"/>
      <c r="B429" s="779" t="str">
        <f aca="false">IF(C429="","",SUBTOTAL(3,C$11:C429))</f>
        <v/>
      </c>
      <c r="C429" s="773" t="str">
        <f aca="false">IF(بيانات!B430="","",بيانات!B430)</f>
        <v/>
      </c>
      <c r="D429" s="774" t="str">
        <f aca="false">IF(بيانات!C430="","",بيانات!C430)</f>
        <v/>
      </c>
      <c r="E429" s="775" t="str">
        <f aca="false">IF(بيانات!M430="","",بيانات!M430)</f>
        <v/>
      </c>
      <c r="F429" s="776" t="str">
        <f aca="false">IF('ف د اول'!F428="","",'ف د اول'!F428)</f>
        <v/>
      </c>
      <c r="G429" s="776" t="str">
        <f aca="false">IF('ف د اول'!J428="","",'ف د اول'!J428)</f>
        <v/>
      </c>
      <c r="H429" s="776" t="str">
        <f aca="false">IF('ف د اول'!N428="","",'ف د اول'!N428)</f>
        <v/>
      </c>
      <c r="I429" s="776" t="str">
        <f aca="false">IF('ف د اول'!BE428="","",'ف د اول'!BE428)</f>
        <v/>
      </c>
      <c r="J429" s="776" t="str">
        <f aca="false">IF('ف د اول'!BG428="","",'ف د اول'!BG428)</f>
        <v/>
      </c>
      <c r="K429" s="776" t="str">
        <f aca="false">IF('ف د اول'!AB428="","",'ف د اول'!AB428)</f>
        <v/>
      </c>
      <c r="L429" s="776" t="str">
        <f aca="false">IF('ف د اول'!BI428="","",'ف د اول'!BI428)</f>
        <v/>
      </c>
      <c r="M429" s="777" t="str">
        <f aca="false">IF('ملف الإنجاز'!M430="","",'ملف الإنجاز'!M430)</f>
        <v/>
      </c>
      <c r="N429" s="777" t="str">
        <f aca="false">IF('ملف الإنجاز'!N430="","",'ملف الإنجاز'!N430)</f>
        <v/>
      </c>
      <c r="O429" s="777" t="str">
        <f aca="false">IF('ف د اول'!AQ428="","",'ف د اول'!AQ428)</f>
        <v/>
      </c>
      <c r="P429" s="778" t="str">
        <f aca="false">IF('ف د اول'!AU428="","",'ف د اول'!AU428)</f>
        <v/>
      </c>
      <c r="Q429" s="743"/>
      <c r="R429" s="743"/>
      <c r="S429" s="743"/>
      <c r="T429" s="743"/>
      <c r="U429" s="743"/>
      <c r="V429" s="743"/>
      <c r="W429" s="743"/>
    </row>
    <row r="430" customFormat="false" ht="16.5" hidden="false" customHeight="false" outlineLevel="0" collapsed="false">
      <c r="A430" s="744"/>
      <c r="B430" s="779" t="str">
        <f aca="false">IF(C430="","",SUBTOTAL(3,C$11:C430))</f>
        <v/>
      </c>
      <c r="C430" s="773" t="str">
        <f aca="false">IF(بيانات!B431="","",بيانات!B431)</f>
        <v/>
      </c>
      <c r="D430" s="774" t="str">
        <f aca="false">IF(بيانات!C431="","",بيانات!C431)</f>
        <v/>
      </c>
      <c r="E430" s="775" t="str">
        <f aca="false">IF(بيانات!M431="","",بيانات!M431)</f>
        <v/>
      </c>
      <c r="F430" s="776" t="str">
        <f aca="false">IF('ف د اول'!F429="","",'ف د اول'!F429)</f>
        <v/>
      </c>
      <c r="G430" s="776" t="str">
        <f aca="false">IF('ف د اول'!J429="","",'ف د اول'!J429)</f>
        <v/>
      </c>
      <c r="H430" s="776" t="str">
        <f aca="false">IF('ف د اول'!N429="","",'ف د اول'!N429)</f>
        <v/>
      </c>
      <c r="I430" s="776" t="str">
        <f aca="false">IF('ف د اول'!BE429="","",'ف د اول'!BE429)</f>
        <v/>
      </c>
      <c r="J430" s="776" t="str">
        <f aca="false">IF('ف د اول'!BG429="","",'ف د اول'!BG429)</f>
        <v/>
      </c>
      <c r="K430" s="776" t="str">
        <f aca="false">IF('ف د اول'!AB429="","",'ف د اول'!AB429)</f>
        <v/>
      </c>
      <c r="L430" s="776" t="str">
        <f aca="false">IF('ف د اول'!BI429="","",'ف د اول'!BI429)</f>
        <v/>
      </c>
      <c r="M430" s="777" t="str">
        <f aca="false">IF('ملف الإنجاز'!M431="","",'ملف الإنجاز'!M431)</f>
        <v/>
      </c>
      <c r="N430" s="777" t="str">
        <f aca="false">IF('ملف الإنجاز'!N431="","",'ملف الإنجاز'!N431)</f>
        <v/>
      </c>
      <c r="O430" s="777" t="str">
        <f aca="false">IF('ف د اول'!AQ429="","",'ف د اول'!AQ429)</f>
        <v/>
      </c>
      <c r="P430" s="778" t="str">
        <f aca="false">IF('ف د اول'!AU429="","",'ف د اول'!AU429)</f>
        <v/>
      </c>
      <c r="Q430" s="743"/>
      <c r="R430" s="743"/>
      <c r="S430" s="743"/>
      <c r="T430" s="743"/>
      <c r="U430" s="743"/>
      <c r="V430" s="743"/>
      <c r="W430" s="743"/>
    </row>
    <row r="431" customFormat="false" ht="16.5" hidden="false" customHeight="false" outlineLevel="0" collapsed="false">
      <c r="A431" s="744"/>
      <c r="B431" s="779" t="str">
        <f aca="false">IF(C431="","",SUBTOTAL(3,C$11:C431))</f>
        <v/>
      </c>
      <c r="C431" s="773" t="str">
        <f aca="false">IF(بيانات!B432="","",بيانات!B432)</f>
        <v/>
      </c>
      <c r="D431" s="774" t="str">
        <f aca="false">IF(بيانات!C432="","",بيانات!C432)</f>
        <v/>
      </c>
      <c r="E431" s="775" t="str">
        <f aca="false">IF(بيانات!M432="","",بيانات!M432)</f>
        <v/>
      </c>
      <c r="F431" s="776" t="str">
        <f aca="false">IF('ف د اول'!F430="","",'ف د اول'!F430)</f>
        <v/>
      </c>
      <c r="G431" s="776" t="str">
        <f aca="false">IF('ف د اول'!J430="","",'ف د اول'!J430)</f>
        <v/>
      </c>
      <c r="H431" s="776" t="str">
        <f aca="false">IF('ف د اول'!N430="","",'ف د اول'!N430)</f>
        <v/>
      </c>
      <c r="I431" s="776" t="str">
        <f aca="false">IF('ف د اول'!BE430="","",'ف د اول'!BE430)</f>
        <v/>
      </c>
      <c r="J431" s="776" t="str">
        <f aca="false">IF('ف د اول'!BG430="","",'ف د اول'!BG430)</f>
        <v/>
      </c>
      <c r="K431" s="776" t="str">
        <f aca="false">IF('ف د اول'!AB430="","",'ف د اول'!AB430)</f>
        <v/>
      </c>
      <c r="L431" s="776" t="str">
        <f aca="false">IF('ف د اول'!BI430="","",'ف د اول'!BI430)</f>
        <v/>
      </c>
      <c r="M431" s="777" t="str">
        <f aca="false">IF('ملف الإنجاز'!M432="","",'ملف الإنجاز'!M432)</f>
        <v/>
      </c>
      <c r="N431" s="777" t="str">
        <f aca="false">IF('ملف الإنجاز'!N432="","",'ملف الإنجاز'!N432)</f>
        <v/>
      </c>
      <c r="O431" s="777" t="str">
        <f aca="false">IF('ف د اول'!AQ430="","",'ف د اول'!AQ430)</f>
        <v/>
      </c>
      <c r="P431" s="778" t="str">
        <f aca="false">IF('ف د اول'!AU430="","",'ف د اول'!AU430)</f>
        <v/>
      </c>
      <c r="Q431" s="743"/>
      <c r="R431" s="743"/>
      <c r="S431" s="743"/>
      <c r="T431" s="743"/>
      <c r="U431" s="743"/>
      <c r="V431" s="743"/>
      <c r="W431" s="743"/>
    </row>
    <row r="432" customFormat="false" ht="16.5" hidden="false" customHeight="false" outlineLevel="0" collapsed="false">
      <c r="A432" s="744"/>
      <c r="B432" s="779" t="str">
        <f aca="false">IF(C432="","",SUBTOTAL(3,C$11:C432))</f>
        <v/>
      </c>
      <c r="C432" s="773" t="str">
        <f aca="false">IF(بيانات!B433="","",بيانات!B433)</f>
        <v/>
      </c>
      <c r="D432" s="774" t="str">
        <f aca="false">IF(بيانات!C433="","",بيانات!C433)</f>
        <v/>
      </c>
      <c r="E432" s="775" t="str">
        <f aca="false">IF(بيانات!M433="","",بيانات!M433)</f>
        <v/>
      </c>
      <c r="F432" s="776" t="str">
        <f aca="false">IF('ف د اول'!F431="","",'ف د اول'!F431)</f>
        <v/>
      </c>
      <c r="G432" s="776" t="str">
        <f aca="false">IF('ف د اول'!J431="","",'ف د اول'!J431)</f>
        <v/>
      </c>
      <c r="H432" s="776" t="str">
        <f aca="false">IF('ف د اول'!N431="","",'ف د اول'!N431)</f>
        <v/>
      </c>
      <c r="I432" s="776" t="str">
        <f aca="false">IF('ف د اول'!BE431="","",'ف د اول'!BE431)</f>
        <v/>
      </c>
      <c r="J432" s="776" t="str">
        <f aca="false">IF('ف د اول'!BG431="","",'ف د اول'!BG431)</f>
        <v/>
      </c>
      <c r="K432" s="776" t="str">
        <f aca="false">IF('ف د اول'!AB431="","",'ف د اول'!AB431)</f>
        <v/>
      </c>
      <c r="L432" s="776" t="str">
        <f aca="false">IF('ف د اول'!BI431="","",'ف د اول'!BI431)</f>
        <v/>
      </c>
      <c r="M432" s="777" t="str">
        <f aca="false">IF('ملف الإنجاز'!M433="","",'ملف الإنجاز'!M433)</f>
        <v/>
      </c>
      <c r="N432" s="777" t="str">
        <f aca="false">IF('ملف الإنجاز'!N433="","",'ملف الإنجاز'!N433)</f>
        <v/>
      </c>
      <c r="O432" s="777" t="str">
        <f aca="false">IF('ف د اول'!AQ431="","",'ف د اول'!AQ431)</f>
        <v/>
      </c>
      <c r="P432" s="778" t="str">
        <f aca="false">IF('ف د اول'!AU431="","",'ف د اول'!AU431)</f>
        <v/>
      </c>
      <c r="Q432" s="743"/>
      <c r="R432" s="743"/>
      <c r="S432" s="743"/>
      <c r="T432" s="743"/>
      <c r="U432" s="743"/>
      <c r="V432" s="743"/>
      <c r="W432" s="743"/>
    </row>
    <row r="433" customFormat="false" ht="16.5" hidden="false" customHeight="false" outlineLevel="0" collapsed="false">
      <c r="A433" s="744"/>
      <c r="B433" s="779" t="str">
        <f aca="false">IF(C433="","",SUBTOTAL(3,C$11:C433))</f>
        <v/>
      </c>
      <c r="C433" s="773" t="str">
        <f aca="false">IF(بيانات!B434="","",بيانات!B434)</f>
        <v/>
      </c>
      <c r="D433" s="774" t="str">
        <f aca="false">IF(بيانات!C434="","",بيانات!C434)</f>
        <v/>
      </c>
      <c r="E433" s="775" t="str">
        <f aca="false">IF(بيانات!M434="","",بيانات!M434)</f>
        <v/>
      </c>
      <c r="F433" s="776" t="str">
        <f aca="false">IF('ف د اول'!F432="","",'ف د اول'!F432)</f>
        <v/>
      </c>
      <c r="G433" s="776" t="str">
        <f aca="false">IF('ف د اول'!J432="","",'ف د اول'!J432)</f>
        <v/>
      </c>
      <c r="H433" s="776" t="str">
        <f aca="false">IF('ف د اول'!N432="","",'ف د اول'!N432)</f>
        <v/>
      </c>
      <c r="I433" s="776" t="str">
        <f aca="false">IF('ف د اول'!BE432="","",'ف د اول'!BE432)</f>
        <v/>
      </c>
      <c r="J433" s="776" t="str">
        <f aca="false">IF('ف د اول'!BG432="","",'ف د اول'!BG432)</f>
        <v/>
      </c>
      <c r="K433" s="776" t="str">
        <f aca="false">IF('ف د اول'!AB432="","",'ف د اول'!AB432)</f>
        <v/>
      </c>
      <c r="L433" s="776" t="str">
        <f aca="false">IF('ف د اول'!BI432="","",'ف د اول'!BI432)</f>
        <v/>
      </c>
      <c r="M433" s="777" t="str">
        <f aca="false">IF('ملف الإنجاز'!M434="","",'ملف الإنجاز'!M434)</f>
        <v/>
      </c>
      <c r="N433" s="777" t="str">
        <f aca="false">IF('ملف الإنجاز'!N434="","",'ملف الإنجاز'!N434)</f>
        <v/>
      </c>
      <c r="O433" s="777" t="str">
        <f aca="false">IF('ف د اول'!AQ432="","",'ف د اول'!AQ432)</f>
        <v/>
      </c>
      <c r="P433" s="778" t="str">
        <f aca="false">IF('ف د اول'!AU432="","",'ف د اول'!AU432)</f>
        <v/>
      </c>
      <c r="Q433" s="743"/>
      <c r="R433" s="743"/>
      <c r="S433" s="743"/>
      <c r="T433" s="743"/>
      <c r="U433" s="743"/>
      <c r="V433" s="743"/>
      <c r="W433" s="743"/>
    </row>
    <row r="434" customFormat="false" ht="16.5" hidden="false" customHeight="false" outlineLevel="0" collapsed="false">
      <c r="A434" s="744"/>
      <c r="B434" s="779" t="str">
        <f aca="false">IF(C434="","",SUBTOTAL(3,C$11:C434))</f>
        <v/>
      </c>
      <c r="C434" s="773" t="str">
        <f aca="false">IF(بيانات!B435="","",بيانات!B435)</f>
        <v/>
      </c>
      <c r="D434" s="774" t="str">
        <f aca="false">IF(بيانات!C435="","",بيانات!C435)</f>
        <v/>
      </c>
      <c r="E434" s="775" t="str">
        <f aca="false">IF(بيانات!M435="","",بيانات!M435)</f>
        <v/>
      </c>
      <c r="F434" s="776" t="str">
        <f aca="false">IF('ف د اول'!F433="","",'ف د اول'!F433)</f>
        <v/>
      </c>
      <c r="G434" s="776" t="str">
        <f aca="false">IF('ف د اول'!J433="","",'ف د اول'!J433)</f>
        <v/>
      </c>
      <c r="H434" s="776" t="str">
        <f aca="false">IF('ف د اول'!N433="","",'ف د اول'!N433)</f>
        <v/>
      </c>
      <c r="I434" s="776" t="str">
        <f aca="false">IF('ف د اول'!BE433="","",'ف د اول'!BE433)</f>
        <v/>
      </c>
      <c r="J434" s="776" t="str">
        <f aca="false">IF('ف د اول'!BG433="","",'ف د اول'!BG433)</f>
        <v/>
      </c>
      <c r="K434" s="776" t="str">
        <f aca="false">IF('ف د اول'!AB433="","",'ف د اول'!AB433)</f>
        <v/>
      </c>
      <c r="L434" s="776" t="str">
        <f aca="false">IF('ف د اول'!BI433="","",'ف د اول'!BI433)</f>
        <v/>
      </c>
      <c r="M434" s="777" t="str">
        <f aca="false">IF('ملف الإنجاز'!M435="","",'ملف الإنجاز'!M435)</f>
        <v/>
      </c>
      <c r="N434" s="777" t="str">
        <f aca="false">IF('ملف الإنجاز'!N435="","",'ملف الإنجاز'!N435)</f>
        <v/>
      </c>
      <c r="O434" s="777" t="str">
        <f aca="false">IF('ف د اول'!AQ433="","",'ف د اول'!AQ433)</f>
        <v/>
      </c>
      <c r="P434" s="778" t="str">
        <f aca="false">IF('ف د اول'!AU433="","",'ف د اول'!AU433)</f>
        <v/>
      </c>
      <c r="Q434" s="743"/>
      <c r="R434" s="743"/>
      <c r="S434" s="743"/>
      <c r="T434" s="743"/>
      <c r="U434" s="743"/>
      <c r="V434" s="743"/>
      <c r="W434" s="743"/>
    </row>
    <row r="435" customFormat="false" ht="16.5" hidden="false" customHeight="false" outlineLevel="0" collapsed="false">
      <c r="A435" s="744"/>
      <c r="B435" s="779" t="str">
        <f aca="false">IF(C435="","",SUBTOTAL(3,C$11:C435))</f>
        <v/>
      </c>
      <c r="C435" s="773" t="str">
        <f aca="false">IF(بيانات!B436="","",بيانات!B436)</f>
        <v/>
      </c>
      <c r="D435" s="774" t="str">
        <f aca="false">IF(بيانات!C436="","",بيانات!C436)</f>
        <v/>
      </c>
      <c r="E435" s="775" t="str">
        <f aca="false">IF(بيانات!M436="","",بيانات!M436)</f>
        <v/>
      </c>
      <c r="F435" s="776" t="str">
        <f aca="false">IF('ف د اول'!F434="","",'ف د اول'!F434)</f>
        <v/>
      </c>
      <c r="G435" s="776" t="str">
        <f aca="false">IF('ف د اول'!J434="","",'ف د اول'!J434)</f>
        <v/>
      </c>
      <c r="H435" s="776" t="str">
        <f aca="false">IF('ف د اول'!N434="","",'ف د اول'!N434)</f>
        <v/>
      </c>
      <c r="I435" s="776" t="str">
        <f aca="false">IF('ف د اول'!BE434="","",'ف د اول'!BE434)</f>
        <v/>
      </c>
      <c r="J435" s="776" t="str">
        <f aca="false">IF('ف د اول'!BG434="","",'ف د اول'!BG434)</f>
        <v/>
      </c>
      <c r="K435" s="776" t="str">
        <f aca="false">IF('ف د اول'!AB434="","",'ف د اول'!AB434)</f>
        <v/>
      </c>
      <c r="L435" s="776" t="str">
        <f aca="false">IF('ف د اول'!BI434="","",'ف د اول'!BI434)</f>
        <v/>
      </c>
      <c r="M435" s="777" t="str">
        <f aca="false">IF('ملف الإنجاز'!M436="","",'ملف الإنجاز'!M436)</f>
        <v/>
      </c>
      <c r="N435" s="777" t="str">
        <f aca="false">IF('ملف الإنجاز'!N436="","",'ملف الإنجاز'!N436)</f>
        <v/>
      </c>
      <c r="O435" s="777" t="str">
        <f aca="false">IF('ف د اول'!AQ434="","",'ف د اول'!AQ434)</f>
        <v/>
      </c>
      <c r="P435" s="778" t="str">
        <f aca="false">IF('ف د اول'!AU434="","",'ف د اول'!AU434)</f>
        <v/>
      </c>
      <c r="Q435" s="743"/>
      <c r="R435" s="743"/>
      <c r="S435" s="743"/>
      <c r="T435" s="743"/>
      <c r="U435" s="743"/>
      <c r="V435" s="743"/>
      <c r="W435" s="743"/>
    </row>
    <row r="436" customFormat="false" ht="16.5" hidden="false" customHeight="false" outlineLevel="0" collapsed="false">
      <c r="A436" s="744"/>
      <c r="B436" s="779" t="str">
        <f aca="false">IF(C436="","",SUBTOTAL(3,C$11:C436))</f>
        <v/>
      </c>
      <c r="C436" s="773" t="str">
        <f aca="false">IF(بيانات!B437="","",بيانات!B437)</f>
        <v/>
      </c>
      <c r="D436" s="774" t="str">
        <f aca="false">IF(بيانات!C437="","",بيانات!C437)</f>
        <v/>
      </c>
      <c r="E436" s="775" t="str">
        <f aca="false">IF(بيانات!M437="","",بيانات!M437)</f>
        <v/>
      </c>
      <c r="F436" s="776" t="str">
        <f aca="false">IF('ف د اول'!F435="","",'ف د اول'!F435)</f>
        <v/>
      </c>
      <c r="G436" s="776" t="str">
        <f aca="false">IF('ف د اول'!J435="","",'ف د اول'!J435)</f>
        <v/>
      </c>
      <c r="H436" s="776" t="str">
        <f aca="false">IF('ف د اول'!N435="","",'ف د اول'!N435)</f>
        <v/>
      </c>
      <c r="I436" s="776" t="str">
        <f aca="false">IF('ف د اول'!BE435="","",'ف د اول'!BE435)</f>
        <v/>
      </c>
      <c r="J436" s="776" t="str">
        <f aca="false">IF('ف د اول'!BG435="","",'ف د اول'!BG435)</f>
        <v/>
      </c>
      <c r="K436" s="776" t="str">
        <f aca="false">IF('ف د اول'!AB435="","",'ف د اول'!AB435)</f>
        <v/>
      </c>
      <c r="L436" s="776" t="str">
        <f aca="false">IF('ف د اول'!BI435="","",'ف د اول'!BI435)</f>
        <v/>
      </c>
      <c r="M436" s="777" t="str">
        <f aca="false">IF('ملف الإنجاز'!M437="","",'ملف الإنجاز'!M437)</f>
        <v/>
      </c>
      <c r="N436" s="777" t="str">
        <f aca="false">IF('ملف الإنجاز'!N437="","",'ملف الإنجاز'!N437)</f>
        <v/>
      </c>
      <c r="O436" s="777" t="str">
        <f aca="false">IF('ف د اول'!AQ435="","",'ف د اول'!AQ435)</f>
        <v/>
      </c>
      <c r="P436" s="778" t="str">
        <f aca="false">IF('ف د اول'!AU435="","",'ف د اول'!AU435)</f>
        <v/>
      </c>
      <c r="Q436" s="743"/>
      <c r="R436" s="743"/>
      <c r="S436" s="743"/>
      <c r="T436" s="743"/>
      <c r="U436" s="743"/>
      <c r="V436" s="743"/>
      <c r="W436" s="743"/>
    </row>
    <row r="437" customFormat="false" ht="16.5" hidden="false" customHeight="false" outlineLevel="0" collapsed="false">
      <c r="A437" s="744"/>
      <c r="B437" s="779" t="str">
        <f aca="false">IF(C437="","",SUBTOTAL(3,C$11:C437))</f>
        <v/>
      </c>
      <c r="C437" s="773" t="str">
        <f aca="false">IF(بيانات!B438="","",بيانات!B438)</f>
        <v/>
      </c>
      <c r="D437" s="774" t="str">
        <f aca="false">IF(بيانات!C438="","",بيانات!C438)</f>
        <v/>
      </c>
      <c r="E437" s="775" t="str">
        <f aca="false">IF(بيانات!M438="","",بيانات!M438)</f>
        <v/>
      </c>
      <c r="F437" s="776" t="str">
        <f aca="false">IF('ف د اول'!F436="","",'ف د اول'!F436)</f>
        <v/>
      </c>
      <c r="G437" s="776" t="str">
        <f aca="false">IF('ف د اول'!J436="","",'ف د اول'!J436)</f>
        <v/>
      </c>
      <c r="H437" s="776" t="str">
        <f aca="false">IF('ف د اول'!N436="","",'ف د اول'!N436)</f>
        <v/>
      </c>
      <c r="I437" s="776" t="str">
        <f aca="false">IF('ف د اول'!BE436="","",'ف د اول'!BE436)</f>
        <v/>
      </c>
      <c r="J437" s="776" t="str">
        <f aca="false">IF('ف د اول'!BG436="","",'ف د اول'!BG436)</f>
        <v/>
      </c>
      <c r="K437" s="776" t="str">
        <f aca="false">IF('ف د اول'!AB436="","",'ف د اول'!AB436)</f>
        <v/>
      </c>
      <c r="L437" s="776" t="str">
        <f aca="false">IF('ف د اول'!BI436="","",'ف د اول'!BI436)</f>
        <v/>
      </c>
      <c r="M437" s="777" t="str">
        <f aca="false">IF('ملف الإنجاز'!M438="","",'ملف الإنجاز'!M438)</f>
        <v/>
      </c>
      <c r="N437" s="777" t="str">
        <f aca="false">IF('ملف الإنجاز'!N438="","",'ملف الإنجاز'!N438)</f>
        <v/>
      </c>
      <c r="O437" s="777" t="str">
        <f aca="false">IF('ف د اول'!AQ436="","",'ف د اول'!AQ436)</f>
        <v/>
      </c>
      <c r="P437" s="778" t="str">
        <f aca="false">IF('ف د اول'!AU436="","",'ف د اول'!AU436)</f>
        <v/>
      </c>
      <c r="Q437" s="743"/>
      <c r="R437" s="743"/>
      <c r="S437" s="743"/>
      <c r="T437" s="743"/>
      <c r="U437" s="743"/>
      <c r="V437" s="743"/>
      <c r="W437" s="743"/>
    </row>
    <row r="438" customFormat="false" ht="16.5" hidden="false" customHeight="false" outlineLevel="0" collapsed="false">
      <c r="A438" s="744"/>
      <c r="B438" s="779" t="str">
        <f aca="false">IF(C438="","",SUBTOTAL(3,C$11:C438))</f>
        <v/>
      </c>
      <c r="C438" s="773" t="str">
        <f aca="false">IF(بيانات!B439="","",بيانات!B439)</f>
        <v/>
      </c>
      <c r="D438" s="774" t="str">
        <f aca="false">IF(بيانات!C439="","",بيانات!C439)</f>
        <v/>
      </c>
      <c r="E438" s="775" t="str">
        <f aca="false">IF(بيانات!M439="","",بيانات!M439)</f>
        <v/>
      </c>
      <c r="F438" s="776" t="str">
        <f aca="false">IF('ف د اول'!F437="","",'ف د اول'!F437)</f>
        <v/>
      </c>
      <c r="G438" s="776" t="str">
        <f aca="false">IF('ف د اول'!J437="","",'ف د اول'!J437)</f>
        <v/>
      </c>
      <c r="H438" s="776" t="str">
        <f aca="false">IF('ف د اول'!N437="","",'ف د اول'!N437)</f>
        <v/>
      </c>
      <c r="I438" s="776" t="str">
        <f aca="false">IF('ف د اول'!BE437="","",'ف د اول'!BE437)</f>
        <v/>
      </c>
      <c r="J438" s="776" t="str">
        <f aca="false">IF('ف د اول'!BG437="","",'ف د اول'!BG437)</f>
        <v/>
      </c>
      <c r="K438" s="776" t="str">
        <f aca="false">IF('ف د اول'!AB437="","",'ف د اول'!AB437)</f>
        <v/>
      </c>
      <c r="L438" s="776" t="str">
        <f aca="false">IF('ف د اول'!BI437="","",'ف د اول'!BI437)</f>
        <v/>
      </c>
      <c r="M438" s="777" t="str">
        <f aca="false">IF('ملف الإنجاز'!M439="","",'ملف الإنجاز'!M439)</f>
        <v/>
      </c>
      <c r="N438" s="777" t="str">
        <f aca="false">IF('ملف الإنجاز'!N439="","",'ملف الإنجاز'!N439)</f>
        <v/>
      </c>
      <c r="O438" s="777" t="str">
        <f aca="false">IF('ف د اول'!AQ437="","",'ف د اول'!AQ437)</f>
        <v/>
      </c>
      <c r="P438" s="778" t="str">
        <f aca="false">IF('ف د اول'!AU437="","",'ف د اول'!AU437)</f>
        <v/>
      </c>
      <c r="Q438" s="743"/>
      <c r="R438" s="743"/>
      <c r="S438" s="743"/>
      <c r="T438" s="743"/>
      <c r="U438" s="743"/>
      <c r="V438" s="743"/>
      <c r="W438" s="743"/>
    </row>
    <row r="439" customFormat="false" ht="16.5" hidden="false" customHeight="false" outlineLevel="0" collapsed="false">
      <c r="A439" s="744"/>
      <c r="B439" s="779" t="str">
        <f aca="false">IF(C439="","",SUBTOTAL(3,C$11:C439))</f>
        <v/>
      </c>
      <c r="C439" s="773" t="str">
        <f aca="false">IF(بيانات!B440="","",بيانات!B440)</f>
        <v/>
      </c>
      <c r="D439" s="774" t="str">
        <f aca="false">IF(بيانات!C440="","",بيانات!C440)</f>
        <v/>
      </c>
      <c r="E439" s="775" t="str">
        <f aca="false">IF(بيانات!M440="","",بيانات!M440)</f>
        <v/>
      </c>
      <c r="F439" s="776" t="str">
        <f aca="false">IF('ف د اول'!F438="","",'ف د اول'!F438)</f>
        <v/>
      </c>
      <c r="G439" s="776" t="str">
        <f aca="false">IF('ف د اول'!J438="","",'ف د اول'!J438)</f>
        <v/>
      </c>
      <c r="H439" s="776" t="str">
        <f aca="false">IF('ف د اول'!N438="","",'ف د اول'!N438)</f>
        <v/>
      </c>
      <c r="I439" s="776" t="str">
        <f aca="false">IF('ف د اول'!BE438="","",'ف د اول'!BE438)</f>
        <v/>
      </c>
      <c r="J439" s="776" t="str">
        <f aca="false">IF('ف د اول'!BG438="","",'ف د اول'!BG438)</f>
        <v/>
      </c>
      <c r="K439" s="776" t="str">
        <f aca="false">IF('ف د اول'!AB438="","",'ف د اول'!AB438)</f>
        <v/>
      </c>
      <c r="L439" s="776" t="str">
        <f aca="false">IF('ف د اول'!BI438="","",'ف د اول'!BI438)</f>
        <v/>
      </c>
      <c r="M439" s="777" t="str">
        <f aca="false">IF('ملف الإنجاز'!M440="","",'ملف الإنجاز'!M440)</f>
        <v/>
      </c>
      <c r="N439" s="777" t="str">
        <f aca="false">IF('ملف الإنجاز'!N440="","",'ملف الإنجاز'!N440)</f>
        <v/>
      </c>
      <c r="O439" s="777" t="str">
        <f aca="false">IF('ف د اول'!AQ438="","",'ف د اول'!AQ438)</f>
        <v/>
      </c>
      <c r="P439" s="778" t="str">
        <f aca="false">IF('ف د اول'!AU438="","",'ف د اول'!AU438)</f>
        <v/>
      </c>
      <c r="Q439" s="743"/>
      <c r="R439" s="743"/>
      <c r="S439" s="743"/>
      <c r="T439" s="743"/>
      <c r="U439" s="743"/>
      <c r="V439" s="743"/>
      <c r="W439" s="743"/>
    </row>
    <row r="440" customFormat="false" ht="16.5" hidden="false" customHeight="false" outlineLevel="0" collapsed="false">
      <c r="A440" s="744"/>
      <c r="B440" s="779" t="str">
        <f aca="false">IF(C440="","",SUBTOTAL(3,C$11:C440))</f>
        <v/>
      </c>
      <c r="C440" s="773" t="str">
        <f aca="false">IF(بيانات!B441="","",بيانات!B441)</f>
        <v/>
      </c>
      <c r="D440" s="774" t="str">
        <f aca="false">IF(بيانات!C441="","",بيانات!C441)</f>
        <v/>
      </c>
      <c r="E440" s="775" t="str">
        <f aca="false">IF(بيانات!M441="","",بيانات!M441)</f>
        <v/>
      </c>
      <c r="F440" s="776" t="str">
        <f aca="false">IF('ف د اول'!F439="","",'ف د اول'!F439)</f>
        <v/>
      </c>
      <c r="G440" s="776" t="str">
        <f aca="false">IF('ف د اول'!J439="","",'ف د اول'!J439)</f>
        <v/>
      </c>
      <c r="H440" s="776" t="str">
        <f aca="false">IF('ف د اول'!N439="","",'ف د اول'!N439)</f>
        <v/>
      </c>
      <c r="I440" s="776" t="str">
        <f aca="false">IF('ف د اول'!BE439="","",'ف د اول'!BE439)</f>
        <v/>
      </c>
      <c r="J440" s="776" t="str">
        <f aca="false">IF('ف د اول'!BG439="","",'ف د اول'!BG439)</f>
        <v/>
      </c>
      <c r="K440" s="776" t="str">
        <f aca="false">IF('ف د اول'!AB439="","",'ف د اول'!AB439)</f>
        <v/>
      </c>
      <c r="L440" s="776" t="str">
        <f aca="false">IF('ف د اول'!BI439="","",'ف د اول'!BI439)</f>
        <v/>
      </c>
      <c r="M440" s="777" t="str">
        <f aca="false">IF('ملف الإنجاز'!M441="","",'ملف الإنجاز'!M441)</f>
        <v/>
      </c>
      <c r="N440" s="777" t="str">
        <f aca="false">IF('ملف الإنجاز'!N441="","",'ملف الإنجاز'!N441)</f>
        <v/>
      </c>
      <c r="O440" s="777" t="str">
        <f aca="false">IF('ف د اول'!AQ439="","",'ف د اول'!AQ439)</f>
        <v/>
      </c>
      <c r="P440" s="778" t="str">
        <f aca="false">IF('ف د اول'!AU439="","",'ف د اول'!AU439)</f>
        <v/>
      </c>
      <c r="Q440" s="743"/>
      <c r="R440" s="743"/>
      <c r="S440" s="743"/>
      <c r="T440" s="743"/>
      <c r="U440" s="743"/>
      <c r="V440" s="743"/>
      <c r="W440" s="743"/>
    </row>
    <row r="441" customFormat="false" ht="16.5" hidden="false" customHeight="false" outlineLevel="0" collapsed="false">
      <c r="A441" s="744"/>
      <c r="B441" s="779" t="str">
        <f aca="false">IF(C441="","",SUBTOTAL(3,C$11:C441))</f>
        <v/>
      </c>
      <c r="C441" s="773" t="str">
        <f aca="false">IF(بيانات!B442="","",بيانات!B442)</f>
        <v/>
      </c>
      <c r="D441" s="774" t="str">
        <f aca="false">IF(بيانات!C442="","",بيانات!C442)</f>
        <v/>
      </c>
      <c r="E441" s="775" t="str">
        <f aca="false">IF(بيانات!M442="","",بيانات!M442)</f>
        <v/>
      </c>
      <c r="F441" s="776" t="str">
        <f aca="false">IF('ف د اول'!F440="","",'ف د اول'!F440)</f>
        <v/>
      </c>
      <c r="G441" s="776" t="str">
        <f aca="false">IF('ف د اول'!J440="","",'ف د اول'!J440)</f>
        <v/>
      </c>
      <c r="H441" s="776" t="str">
        <f aca="false">IF('ف د اول'!N440="","",'ف د اول'!N440)</f>
        <v/>
      </c>
      <c r="I441" s="776" t="str">
        <f aca="false">IF('ف د اول'!BE440="","",'ف د اول'!BE440)</f>
        <v/>
      </c>
      <c r="J441" s="776" t="str">
        <f aca="false">IF('ف د اول'!BG440="","",'ف د اول'!BG440)</f>
        <v/>
      </c>
      <c r="K441" s="776" t="str">
        <f aca="false">IF('ف د اول'!AB440="","",'ف د اول'!AB440)</f>
        <v/>
      </c>
      <c r="L441" s="776" t="str">
        <f aca="false">IF('ف د اول'!BI440="","",'ف د اول'!BI440)</f>
        <v/>
      </c>
      <c r="M441" s="777" t="str">
        <f aca="false">IF('ملف الإنجاز'!M442="","",'ملف الإنجاز'!M442)</f>
        <v/>
      </c>
      <c r="N441" s="777" t="str">
        <f aca="false">IF('ملف الإنجاز'!N442="","",'ملف الإنجاز'!N442)</f>
        <v/>
      </c>
      <c r="O441" s="777" t="str">
        <f aca="false">IF('ف د اول'!AQ440="","",'ف د اول'!AQ440)</f>
        <v/>
      </c>
      <c r="P441" s="778" t="str">
        <f aca="false">IF('ف د اول'!AU440="","",'ف د اول'!AU440)</f>
        <v/>
      </c>
      <c r="Q441" s="743"/>
      <c r="R441" s="743"/>
      <c r="S441" s="743"/>
      <c r="T441" s="743"/>
      <c r="U441" s="743"/>
      <c r="V441" s="743"/>
      <c r="W441" s="743"/>
    </row>
    <row r="442" customFormat="false" ht="16.5" hidden="false" customHeight="false" outlineLevel="0" collapsed="false">
      <c r="A442" s="744"/>
      <c r="B442" s="779" t="str">
        <f aca="false">IF(C442="","",SUBTOTAL(3,C$11:C442))</f>
        <v/>
      </c>
      <c r="C442" s="773" t="str">
        <f aca="false">IF(بيانات!B443="","",بيانات!B443)</f>
        <v/>
      </c>
      <c r="D442" s="774" t="str">
        <f aca="false">IF(بيانات!C443="","",بيانات!C443)</f>
        <v/>
      </c>
      <c r="E442" s="775" t="str">
        <f aca="false">IF(بيانات!M443="","",بيانات!M443)</f>
        <v/>
      </c>
      <c r="F442" s="776" t="str">
        <f aca="false">IF('ف د اول'!F441="","",'ف د اول'!F441)</f>
        <v/>
      </c>
      <c r="G442" s="776" t="str">
        <f aca="false">IF('ف د اول'!J441="","",'ف د اول'!J441)</f>
        <v/>
      </c>
      <c r="H442" s="776" t="str">
        <f aca="false">IF('ف د اول'!N441="","",'ف د اول'!N441)</f>
        <v/>
      </c>
      <c r="I442" s="776" t="str">
        <f aca="false">IF('ف د اول'!BE441="","",'ف د اول'!BE441)</f>
        <v/>
      </c>
      <c r="J442" s="776" t="str">
        <f aca="false">IF('ف د اول'!BG441="","",'ف د اول'!BG441)</f>
        <v/>
      </c>
      <c r="K442" s="776" t="str">
        <f aca="false">IF('ف د اول'!AB441="","",'ف د اول'!AB441)</f>
        <v/>
      </c>
      <c r="L442" s="776" t="str">
        <f aca="false">IF('ف د اول'!BI441="","",'ف د اول'!BI441)</f>
        <v/>
      </c>
      <c r="M442" s="777" t="str">
        <f aca="false">IF('ملف الإنجاز'!M443="","",'ملف الإنجاز'!M443)</f>
        <v/>
      </c>
      <c r="N442" s="777" t="str">
        <f aca="false">IF('ملف الإنجاز'!N443="","",'ملف الإنجاز'!N443)</f>
        <v/>
      </c>
      <c r="O442" s="777" t="str">
        <f aca="false">IF('ف د اول'!AQ441="","",'ف د اول'!AQ441)</f>
        <v/>
      </c>
      <c r="P442" s="778" t="str">
        <f aca="false">IF('ف د اول'!AU441="","",'ف د اول'!AU441)</f>
        <v/>
      </c>
      <c r="Q442" s="743"/>
      <c r="R442" s="743"/>
      <c r="S442" s="743"/>
      <c r="T442" s="743"/>
      <c r="U442" s="743"/>
      <c r="V442" s="743"/>
      <c r="W442" s="743"/>
    </row>
    <row r="443" customFormat="false" ht="16.5" hidden="false" customHeight="false" outlineLevel="0" collapsed="false">
      <c r="A443" s="744"/>
      <c r="B443" s="779" t="str">
        <f aca="false">IF(C443="","",SUBTOTAL(3,C$11:C443))</f>
        <v/>
      </c>
      <c r="C443" s="773" t="str">
        <f aca="false">IF(بيانات!B444="","",بيانات!B444)</f>
        <v/>
      </c>
      <c r="D443" s="774" t="str">
        <f aca="false">IF(بيانات!C444="","",بيانات!C444)</f>
        <v/>
      </c>
      <c r="E443" s="775" t="str">
        <f aca="false">IF(بيانات!M444="","",بيانات!M444)</f>
        <v/>
      </c>
      <c r="F443" s="776" t="str">
        <f aca="false">IF('ف د اول'!F442="","",'ف د اول'!F442)</f>
        <v/>
      </c>
      <c r="G443" s="776" t="str">
        <f aca="false">IF('ف د اول'!J442="","",'ف د اول'!J442)</f>
        <v/>
      </c>
      <c r="H443" s="776" t="str">
        <f aca="false">IF('ف د اول'!N442="","",'ف د اول'!N442)</f>
        <v/>
      </c>
      <c r="I443" s="776" t="str">
        <f aca="false">IF('ف د اول'!BE442="","",'ف د اول'!BE442)</f>
        <v/>
      </c>
      <c r="J443" s="776" t="str">
        <f aca="false">IF('ف د اول'!BG442="","",'ف د اول'!BG442)</f>
        <v/>
      </c>
      <c r="K443" s="776" t="str">
        <f aca="false">IF('ف د اول'!AB442="","",'ف د اول'!AB442)</f>
        <v/>
      </c>
      <c r="L443" s="776" t="str">
        <f aca="false">IF('ف د اول'!BI442="","",'ف د اول'!BI442)</f>
        <v/>
      </c>
      <c r="M443" s="777" t="str">
        <f aca="false">IF('ملف الإنجاز'!M444="","",'ملف الإنجاز'!M444)</f>
        <v/>
      </c>
      <c r="N443" s="777" t="str">
        <f aca="false">IF('ملف الإنجاز'!N444="","",'ملف الإنجاز'!N444)</f>
        <v/>
      </c>
      <c r="O443" s="777" t="str">
        <f aca="false">IF('ف د اول'!AQ442="","",'ف د اول'!AQ442)</f>
        <v/>
      </c>
      <c r="P443" s="778" t="str">
        <f aca="false">IF('ف د اول'!AU442="","",'ف د اول'!AU442)</f>
        <v/>
      </c>
      <c r="Q443" s="743"/>
      <c r="R443" s="743"/>
      <c r="S443" s="743"/>
      <c r="T443" s="743"/>
      <c r="U443" s="743"/>
      <c r="V443" s="743"/>
      <c r="W443" s="743"/>
    </row>
    <row r="444" customFormat="false" ht="16.5" hidden="false" customHeight="false" outlineLevel="0" collapsed="false">
      <c r="A444" s="744"/>
      <c r="B444" s="779" t="str">
        <f aca="false">IF(C444="","",SUBTOTAL(3,C$11:C444))</f>
        <v/>
      </c>
      <c r="C444" s="773" t="str">
        <f aca="false">IF(بيانات!B445="","",بيانات!B445)</f>
        <v/>
      </c>
      <c r="D444" s="774" t="str">
        <f aca="false">IF(بيانات!C445="","",بيانات!C445)</f>
        <v/>
      </c>
      <c r="E444" s="775" t="str">
        <f aca="false">IF(بيانات!M445="","",بيانات!M445)</f>
        <v/>
      </c>
      <c r="F444" s="776" t="str">
        <f aca="false">IF('ف د اول'!F443="","",'ف د اول'!F443)</f>
        <v/>
      </c>
      <c r="G444" s="776" t="str">
        <f aca="false">IF('ف د اول'!J443="","",'ف د اول'!J443)</f>
        <v/>
      </c>
      <c r="H444" s="776" t="str">
        <f aca="false">IF('ف د اول'!N443="","",'ف د اول'!N443)</f>
        <v/>
      </c>
      <c r="I444" s="776" t="str">
        <f aca="false">IF('ف د اول'!BE443="","",'ف د اول'!BE443)</f>
        <v/>
      </c>
      <c r="J444" s="776" t="str">
        <f aca="false">IF('ف د اول'!BG443="","",'ف د اول'!BG443)</f>
        <v/>
      </c>
      <c r="K444" s="776" t="str">
        <f aca="false">IF('ف د اول'!AB443="","",'ف د اول'!AB443)</f>
        <v/>
      </c>
      <c r="L444" s="776" t="str">
        <f aca="false">IF('ف د اول'!BI443="","",'ف د اول'!BI443)</f>
        <v/>
      </c>
      <c r="M444" s="777" t="str">
        <f aca="false">IF('ملف الإنجاز'!M445="","",'ملف الإنجاز'!M445)</f>
        <v/>
      </c>
      <c r="N444" s="777" t="str">
        <f aca="false">IF('ملف الإنجاز'!N445="","",'ملف الإنجاز'!N445)</f>
        <v/>
      </c>
      <c r="O444" s="777" t="str">
        <f aca="false">IF('ف د اول'!AQ443="","",'ف د اول'!AQ443)</f>
        <v/>
      </c>
      <c r="P444" s="778" t="str">
        <f aca="false">IF('ف د اول'!AU443="","",'ف د اول'!AU443)</f>
        <v/>
      </c>
      <c r="Q444" s="743"/>
      <c r="R444" s="743"/>
      <c r="S444" s="743"/>
      <c r="T444" s="743"/>
      <c r="U444" s="743"/>
      <c r="V444" s="743"/>
      <c r="W444" s="743"/>
    </row>
    <row r="445" customFormat="false" ht="16.5" hidden="false" customHeight="false" outlineLevel="0" collapsed="false">
      <c r="A445" s="744"/>
      <c r="B445" s="779" t="str">
        <f aca="false">IF(C445="","",SUBTOTAL(3,C$11:C445))</f>
        <v/>
      </c>
      <c r="C445" s="773" t="str">
        <f aca="false">IF(بيانات!B446="","",بيانات!B446)</f>
        <v/>
      </c>
      <c r="D445" s="774" t="str">
        <f aca="false">IF(بيانات!C446="","",بيانات!C446)</f>
        <v/>
      </c>
      <c r="E445" s="775" t="str">
        <f aca="false">IF(بيانات!M446="","",بيانات!M446)</f>
        <v/>
      </c>
      <c r="F445" s="776" t="str">
        <f aca="false">IF('ف د اول'!F444="","",'ف د اول'!F444)</f>
        <v/>
      </c>
      <c r="G445" s="776" t="str">
        <f aca="false">IF('ف د اول'!J444="","",'ف د اول'!J444)</f>
        <v/>
      </c>
      <c r="H445" s="776" t="str">
        <f aca="false">IF('ف د اول'!N444="","",'ف د اول'!N444)</f>
        <v/>
      </c>
      <c r="I445" s="776" t="str">
        <f aca="false">IF('ف د اول'!BE444="","",'ف د اول'!BE444)</f>
        <v/>
      </c>
      <c r="J445" s="776" t="str">
        <f aca="false">IF('ف د اول'!BG444="","",'ف د اول'!BG444)</f>
        <v/>
      </c>
      <c r="K445" s="776" t="str">
        <f aca="false">IF('ف د اول'!AB444="","",'ف د اول'!AB444)</f>
        <v/>
      </c>
      <c r="L445" s="776" t="str">
        <f aca="false">IF('ف د اول'!BI444="","",'ف د اول'!BI444)</f>
        <v/>
      </c>
      <c r="M445" s="777" t="str">
        <f aca="false">IF('ملف الإنجاز'!M446="","",'ملف الإنجاز'!M446)</f>
        <v/>
      </c>
      <c r="N445" s="777" t="str">
        <f aca="false">IF('ملف الإنجاز'!N446="","",'ملف الإنجاز'!N446)</f>
        <v/>
      </c>
      <c r="O445" s="777" t="str">
        <f aca="false">IF('ف د اول'!AQ444="","",'ف د اول'!AQ444)</f>
        <v/>
      </c>
      <c r="P445" s="778" t="str">
        <f aca="false">IF('ف د اول'!AU444="","",'ف د اول'!AU444)</f>
        <v/>
      </c>
      <c r="Q445" s="743"/>
      <c r="R445" s="743"/>
      <c r="S445" s="743"/>
      <c r="T445" s="743"/>
      <c r="U445" s="743"/>
      <c r="V445" s="743"/>
      <c r="W445" s="743"/>
    </row>
    <row r="446" customFormat="false" ht="16.5" hidden="false" customHeight="false" outlineLevel="0" collapsed="false">
      <c r="A446" s="744"/>
      <c r="B446" s="779" t="str">
        <f aca="false">IF(C446="","",SUBTOTAL(3,C$11:C446))</f>
        <v/>
      </c>
      <c r="C446" s="773" t="str">
        <f aca="false">IF(بيانات!B447="","",بيانات!B447)</f>
        <v/>
      </c>
      <c r="D446" s="774" t="str">
        <f aca="false">IF(بيانات!C447="","",بيانات!C447)</f>
        <v/>
      </c>
      <c r="E446" s="775" t="str">
        <f aca="false">IF(بيانات!M447="","",بيانات!M447)</f>
        <v/>
      </c>
      <c r="F446" s="776" t="str">
        <f aca="false">IF('ف د اول'!F445="","",'ف د اول'!F445)</f>
        <v/>
      </c>
      <c r="G446" s="776" t="str">
        <f aca="false">IF('ف د اول'!J445="","",'ف د اول'!J445)</f>
        <v/>
      </c>
      <c r="H446" s="776" t="str">
        <f aca="false">IF('ف د اول'!N445="","",'ف د اول'!N445)</f>
        <v/>
      </c>
      <c r="I446" s="776" t="str">
        <f aca="false">IF('ف د اول'!BE445="","",'ف د اول'!BE445)</f>
        <v/>
      </c>
      <c r="J446" s="776" t="str">
        <f aca="false">IF('ف د اول'!BG445="","",'ف د اول'!BG445)</f>
        <v/>
      </c>
      <c r="K446" s="776" t="str">
        <f aca="false">IF('ف د اول'!AB445="","",'ف د اول'!AB445)</f>
        <v/>
      </c>
      <c r="L446" s="776" t="str">
        <f aca="false">IF('ف د اول'!BI445="","",'ف د اول'!BI445)</f>
        <v/>
      </c>
      <c r="M446" s="777" t="str">
        <f aca="false">IF('ملف الإنجاز'!M447="","",'ملف الإنجاز'!M447)</f>
        <v/>
      </c>
      <c r="N446" s="777" t="str">
        <f aca="false">IF('ملف الإنجاز'!N447="","",'ملف الإنجاز'!N447)</f>
        <v/>
      </c>
      <c r="O446" s="777" t="str">
        <f aca="false">IF('ف د اول'!AQ445="","",'ف د اول'!AQ445)</f>
        <v/>
      </c>
      <c r="P446" s="778" t="str">
        <f aca="false">IF('ف د اول'!AU445="","",'ف د اول'!AU445)</f>
        <v/>
      </c>
      <c r="Q446" s="743"/>
      <c r="R446" s="743"/>
      <c r="S446" s="743"/>
      <c r="T446" s="743"/>
      <c r="U446" s="743"/>
      <c r="V446" s="743"/>
      <c r="W446" s="743"/>
    </row>
    <row r="447" customFormat="false" ht="16.5" hidden="false" customHeight="false" outlineLevel="0" collapsed="false">
      <c r="A447" s="744"/>
      <c r="B447" s="779" t="str">
        <f aca="false">IF(C447="","",SUBTOTAL(3,C$11:C447))</f>
        <v/>
      </c>
      <c r="C447" s="773" t="str">
        <f aca="false">IF(بيانات!B448="","",بيانات!B448)</f>
        <v/>
      </c>
      <c r="D447" s="774" t="str">
        <f aca="false">IF(بيانات!C448="","",بيانات!C448)</f>
        <v/>
      </c>
      <c r="E447" s="775" t="str">
        <f aca="false">IF(بيانات!M448="","",بيانات!M448)</f>
        <v/>
      </c>
      <c r="F447" s="776" t="str">
        <f aca="false">IF('ف د اول'!F446="","",'ف د اول'!F446)</f>
        <v/>
      </c>
      <c r="G447" s="776" t="str">
        <f aca="false">IF('ف د اول'!J446="","",'ف د اول'!J446)</f>
        <v/>
      </c>
      <c r="H447" s="776" t="str">
        <f aca="false">IF('ف د اول'!N446="","",'ف د اول'!N446)</f>
        <v/>
      </c>
      <c r="I447" s="776" t="str">
        <f aca="false">IF('ف د اول'!BE446="","",'ف د اول'!BE446)</f>
        <v/>
      </c>
      <c r="J447" s="776" t="str">
        <f aca="false">IF('ف د اول'!BG446="","",'ف د اول'!BG446)</f>
        <v/>
      </c>
      <c r="K447" s="776" t="str">
        <f aca="false">IF('ف د اول'!AB446="","",'ف د اول'!AB446)</f>
        <v/>
      </c>
      <c r="L447" s="776" t="str">
        <f aca="false">IF('ف د اول'!BI446="","",'ف د اول'!BI446)</f>
        <v/>
      </c>
      <c r="M447" s="777" t="str">
        <f aca="false">IF('ملف الإنجاز'!M448="","",'ملف الإنجاز'!M448)</f>
        <v/>
      </c>
      <c r="N447" s="777" t="str">
        <f aca="false">IF('ملف الإنجاز'!N448="","",'ملف الإنجاز'!N448)</f>
        <v/>
      </c>
      <c r="O447" s="777" t="str">
        <f aca="false">IF('ف د اول'!AQ446="","",'ف د اول'!AQ446)</f>
        <v/>
      </c>
      <c r="P447" s="778" t="str">
        <f aca="false">IF('ف د اول'!AU446="","",'ف د اول'!AU446)</f>
        <v/>
      </c>
      <c r="Q447" s="743"/>
      <c r="R447" s="743"/>
      <c r="S447" s="743"/>
      <c r="T447" s="743"/>
      <c r="U447" s="743"/>
      <c r="V447" s="743"/>
      <c r="W447" s="743"/>
    </row>
    <row r="448" customFormat="false" ht="16.5" hidden="false" customHeight="false" outlineLevel="0" collapsed="false">
      <c r="A448" s="744"/>
      <c r="B448" s="779" t="str">
        <f aca="false">IF(C448="","",SUBTOTAL(3,C$11:C448))</f>
        <v/>
      </c>
      <c r="C448" s="773" t="str">
        <f aca="false">IF(بيانات!B449="","",بيانات!B449)</f>
        <v/>
      </c>
      <c r="D448" s="774" t="str">
        <f aca="false">IF(بيانات!C449="","",بيانات!C449)</f>
        <v/>
      </c>
      <c r="E448" s="775" t="str">
        <f aca="false">IF(بيانات!M449="","",بيانات!M449)</f>
        <v/>
      </c>
      <c r="F448" s="776" t="str">
        <f aca="false">IF('ف د اول'!F447="","",'ف د اول'!F447)</f>
        <v/>
      </c>
      <c r="G448" s="776" t="str">
        <f aca="false">IF('ف د اول'!J447="","",'ف د اول'!J447)</f>
        <v/>
      </c>
      <c r="H448" s="776" t="str">
        <f aca="false">IF('ف د اول'!N447="","",'ف د اول'!N447)</f>
        <v/>
      </c>
      <c r="I448" s="776" t="str">
        <f aca="false">IF('ف د اول'!BE447="","",'ف د اول'!BE447)</f>
        <v/>
      </c>
      <c r="J448" s="776" t="str">
        <f aca="false">IF('ف د اول'!BG447="","",'ف د اول'!BG447)</f>
        <v/>
      </c>
      <c r="K448" s="776" t="str">
        <f aca="false">IF('ف د اول'!AB447="","",'ف د اول'!AB447)</f>
        <v/>
      </c>
      <c r="L448" s="776" t="str">
        <f aca="false">IF('ف د اول'!BI447="","",'ف د اول'!BI447)</f>
        <v/>
      </c>
      <c r="M448" s="777" t="str">
        <f aca="false">IF('ملف الإنجاز'!M449="","",'ملف الإنجاز'!M449)</f>
        <v/>
      </c>
      <c r="N448" s="777" t="str">
        <f aca="false">IF('ملف الإنجاز'!N449="","",'ملف الإنجاز'!N449)</f>
        <v/>
      </c>
      <c r="O448" s="777" t="str">
        <f aca="false">IF('ف د اول'!AQ447="","",'ف د اول'!AQ447)</f>
        <v/>
      </c>
      <c r="P448" s="778" t="str">
        <f aca="false">IF('ف د اول'!AU447="","",'ف د اول'!AU447)</f>
        <v/>
      </c>
      <c r="Q448" s="743"/>
      <c r="R448" s="743"/>
      <c r="S448" s="743"/>
      <c r="T448" s="743"/>
      <c r="U448" s="743"/>
      <c r="V448" s="743"/>
      <c r="W448" s="743"/>
    </row>
    <row r="449" customFormat="false" ht="16.5" hidden="false" customHeight="false" outlineLevel="0" collapsed="false">
      <c r="A449" s="744"/>
      <c r="B449" s="779" t="str">
        <f aca="false">IF(C449="","",SUBTOTAL(3,C$11:C449))</f>
        <v/>
      </c>
      <c r="C449" s="773" t="str">
        <f aca="false">IF(بيانات!B450="","",بيانات!B450)</f>
        <v/>
      </c>
      <c r="D449" s="774" t="str">
        <f aca="false">IF(بيانات!C450="","",بيانات!C450)</f>
        <v/>
      </c>
      <c r="E449" s="775" t="str">
        <f aca="false">IF(بيانات!M450="","",بيانات!M450)</f>
        <v/>
      </c>
      <c r="F449" s="776" t="str">
        <f aca="false">IF('ف د اول'!F448="","",'ف د اول'!F448)</f>
        <v/>
      </c>
      <c r="G449" s="776" t="str">
        <f aca="false">IF('ف د اول'!J448="","",'ف د اول'!J448)</f>
        <v/>
      </c>
      <c r="H449" s="776" t="str">
        <f aca="false">IF('ف د اول'!N448="","",'ف د اول'!N448)</f>
        <v/>
      </c>
      <c r="I449" s="776" t="str">
        <f aca="false">IF('ف د اول'!BE448="","",'ف د اول'!BE448)</f>
        <v/>
      </c>
      <c r="J449" s="776" t="str">
        <f aca="false">IF('ف د اول'!BG448="","",'ف د اول'!BG448)</f>
        <v/>
      </c>
      <c r="K449" s="776" t="str">
        <f aca="false">IF('ف د اول'!AB448="","",'ف د اول'!AB448)</f>
        <v/>
      </c>
      <c r="L449" s="776" t="str">
        <f aca="false">IF('ف د اول'!BI448="","",'ف د اول'!BI448)</f>
        <v/>
      </c>
      <c r="M449" s="777" t="str">
        <f aca="false">IF('ملف الإنجاز'!M450="","",'ملف الإنجاز'!M450)</f>
        <v/>
      </c>
      <c r="N449" s="777" t="str">
        <f aca="false">IF('ملف الإنجاز'!N450="","",'ملف الإنجاز'!N450)</f>
        <v/>
      </c>
      <c r="O449" s="777" t="str">
        <f aca="false">IF('ف د اول'!AQ448="","",'ف د اول'!AQ448)</f>
        <v/>
      </c>
      <c r="P449" s="778" t="str">
        <f aca="false">IF('ف د اول'!AU448="","",'ف د اول'!AU448)</f>
        <v/>
      </c>
      <c r="Q449" s="743"/>
      <c r="R449" s="743"/>
      <c r="S449" s="743"/>
      <c r="T449" s="743"/>
      <c r="U449" s="743"/>
      <c r="V449" s="743"/>
      <c r="W449" s="743"/>
    </row>
    <row r="450" customFormat="false" ht="16.5" hidden="false" customHeight="false" outlineLevel="0" collapsed="false">
      <c r="A450" s="744"/>
      <c r="B450" s="779" t="str">
        <f aca="false">IF(C450="","",SUBTOTAL(3,C$11:C450))</f>
        <v/>
      </c>
      <c r="C450" s="773" t="str">
        <f aca="false">IF(بيانات!B451="","",بيانات!B451)</f>
        <v/>
      </c>
      <c r="D450" s="774" t="str">
        <f aca="false">IF(بيانات!C451="","",بيانات!C451)</f>
        <v/>
      </c>
      <c r="E450" s="775" t="str">
        <f aca="false">IF(بيانات!M451="","",بيانات!M451)</f>
        <v/>
      </c>
      <c r="F450" s="776" t="str">
        <f aca="false">IF('ف د اول'!F449="","",'ف د اول'!F449)</f>
        <v/>
      </c>
      <c r="G450" s="776" t="str">
        <f aca="false">IF('ف د اول'!J449="","",'ف د اول'!J449)</f>
        <v/>
      </c>
      <c r="H450" s="776" t="str">
        <f aca="false">IF('ف د اول'!N449="","",'ف د اول'!N449)</f>
        <v/>
      </c>
      <c r="I450" s="776" t="str">
        <f aca="false">IF('ف د اول'!BE449="","",'ف د اول'!BE449)</f>
        <v/>
      </c>
      <c r="J450" s="776" t="str">
        <f aca="false">IF('ف د اول'!BG449="","",'ف د اول'!BG449)</f>
        <v/>
      </c>
      <c r="K450" s="776" t="str">
        <f aca="false">IF('ف د اول'!AB449="","",'ف د اول'!AB449)</f>
        <v/>
      </c>
      <c r="L450" s="776" t="str">
        <f aca="false">IF('ف د اول'!BI449="","",'ف د اول'!BI449)</f>
        <v/>
      </c>
      <c r="M450" s="777" t="str">
        <f aca="false">IF('ملف الإنجاز'!M451="","",'ملف الإنجاز'!M451)</f>
        <v/>
      </c>
      <c r="N450" s="777" t="str">
        <f aca="false">IF('ملف الإنجاز'!N451="","",'ملف الإنجاز'!N451)</f>
        <v/>
      </c>
      <c r="O450" s="777" t="str">
        <f aca="false">IF('ف د اول'!AQ449="","",'ف د اول'!AQ449)</f>
        <v/>
      </c>
      <c r="P450" s="778" t="str">
        <f aca="false">IF('ف د اول'!AU449="","",'ف د اول'!AU449)</f>
        <v/>
      </c>
      <c r="Q450" s="743"/>
      <c r="R450" s="743"/>
      <c r="S450" s="743"/>
      <c r="T450" s="743"/>
      <c r="U450" s="743"/>
      <c r="V450" s="743"/>
      <c r="W450" s="743"/>
    </row>
    <row r="451" customFormat="false" ht="16.5" hidden="false" customHeight="false" outlineLevel="0" collapsed="false">
      <c r="A451" s="744"/>
      <c r="B451" s="779" t="str">
        <f aca="false">IF(C451="","",SUBTOTAL(3,C$11:C451))</f>
        <v/>
      </c>
      <c r="C451" s="773" t="str">
        <f aca="false">IF(بيانات!B452="","",بيانات!B452)</f>
        <v/>
      </c>
      <c r="D451" s="774" t="str">
        <f aca="false">IF(بيانات!C452="","",بيانات!C452)</f>
        <v/>
      </c>
      <c r="E451" s="775" t="str">
        <f aca="false">IF(بيانات!M452="","",بيانات!M452)</f>
        <v/>
      </c>
      <c r="F451" s="776" t="str">
        <f aca="false">IF('ف د اول'!F450="","",'ف د اول'!F450)</f>
        <v/>
      </c>
      <c r="G451" s="776" t="str">
        <f aca="false">IF('ف د اول'!J450="","",'ف د اول'!J450)</f>
        <v/>
      </c>
      <c r="H451" s="776" t="str">
        <f aca="false">IF('ف د اول'!N450="","",'ف د اول'!N450)</f>
        <v/>
      </c>
      <c r="I451" s="776" t="str">
        <f aca="false">IF('ف د اول'!BE450="","",'ف د اول'!BE450)</f>
        <v/>
      </c>
      <c r="J451" s="776" t="str">
        <f aca="false">IF('ف د اول'!BG450="","",'ف د اول'!BG450)</f>
        <v/>
      </c>
      <c r="K451" s="776" t="str">
        <f aca="false">IF('ف د اول'!AB450="","",'ف د اول'!AB450)</f>
        <v/>
      </c>
      <c r="L451" s="776" t="str">
        <f aca="false">IF('ف د اول'!BI450="","",'ف د اول'!BI450)</f>
        <v/>
      </c>
      <c r="M451" s="777" t="str">
        <f aca="false">IF('ملف الإنجاز'!M452="","",'ملف الإنجاز'!M452)</f>
        <v/>
      </c>
      <c r="N451" s="777" t="str">
        <f aca="false">IF('ملف الإنجاز'!N452="","",'ملف الإنجاز'!N452)</f>
        <v/>
      </c>
      <c r="O451" s="777" t="str">
        <f aca="false">IF('ف د اول'!AQ450="","",'ف د اول'!AQ450)</f>
        <v/>
      </c>
      <c r="P451" s="778" t="str">
        <f aca="false">IF('ف د اول'!AU450="","",'ف د اول'!AU450)</f>
        <v/>
      </c>
      <c r="Q451" s="743"/>
      <c r="R451" s="743"/>
      <c r="S451" s="743"/>
      <c r="T451" s="743"/>
      <c r="U451" s="743"/>
      <c r="V451" s="743"/>
      <c r="W451" s="743"/>
    </row>
    <row r="452" customFormat="false" ht="16.5" hidden="false" customHeight="false" outlineLevel="0" collapsed="false">
      <c r="A452" s="744"/>
      <c r="B452" s="779" t="str">
        <f aca="false">IF(C452="","",SUBTOTAL(3,C$11:C452))</f>
        <v/>
      </c>
      <c r="C452" s="773" t="str">
        <f aca="false">IF(بيانات!B453="","",بيانات!B453)</f>
        <v/>
      </c>
      <c r="D452" s="774" t="str">
        <f aca="false">IF(بيانات!C453="","",بيانات!C453)</f>
        <v/>
      </c>
      <c r="E452" s="775" t="str">
        <f aca="false">IF(بيانات!M453="","",بيانات!M453)</f>
        <v/>
      </c>
      <c r="F452" s="776" t="str">
        <f aca="false">IF('ف د اول'!F451="","",'ف د اول'!F451)</f>
        <v/>
      </c>
      <c r="G452" s="776" t="str">
        <f aca="false">IF('ف د اول'!J451="","",'ف د اول'!J451)</f>
        <v/>
      </c>
      <c r="H452" s="776" t="str">
        <f aca="false">IF('ف د اول'!N451="","",'ف د اول'!N451)</f>
        <v/>
      </c>
      <c r="I452" s="776" t="str">
        <f aca="false">IF('ف د اول'!BE451="","",'ف د اول'!BE451)</f>
        <v/>
      </c>
      <c r="J452" s="776" t="str">
        <f aca="false">IF('ف د اول'!BG451="","",'ف د اول'!BG451)</f>
        <v/>
      </c>
      <c r="K452" s="776" t="str">
        <f aca="false">IF('ف د اول'!AB451="","",'ف د اول'!AB451)</f>
        <v/>
      </c>
      <c r="L452" s="776" t="str">
        <f aca="false">IF('ف د اول'!BI451="","",'ف د اول'!BI451)</f>
        <v/>
      </c>
      <c r="M452" s="777" t="str">
        <f aca="false">IF('ملف الإنجاز'!M453="","",'ملف الإنجاز'!M453)</f>
        <v/>
      </c>
      <c r="N452" s="777" t="str">
        <f aca="false">IF('ملف الإنجاز'!N453="","",'ملف الإنجاز'!N453)</f>
        <v/>
      </c>
      <c r="O452" s="777" t="str">
        <f aca="false">IF('ف د اول'!AQ451="","",'ف د اول'!AQ451)</f>
        <v/>
      </c>
      <c r="P452" s="778" t="str">
        <f aca="false">IF('ف د اول'!AU451="","",'ف د اول'!AU451)</f>
        <v/>
      </c>
      <c r="Q452" s="743"/>
      <c r="R452" s="743"/>
      <c r="S452" s="743"/>
      <c r="T452" s="743"/>
      <c r="U452" s="743"/>
      <c r="V452" s="743"/>
      <c r="W452" s="743"/>
    </row>
    <row r="453" customFormat="false" ht="16.5" hidden="false" customHeight="false" outlineLevel="0" collapsed="false">
      <c r="A453" s="744"/>
      <c r="B453" s="779" t="str">
        <f aca="false">IF(C453="","",SUBTOTAL(3,C$11:C453))</f>
        <v/>
      </c>
      <c r="C453" s="773" t="str">
        <f aca="false">IF(بيانات!B454="","",بيانات!B454)</f>
        <v/>
      </c>
      <c r="D453" s="774" t="str">
        <f aca="false">IF(بيانات!C454="","",بيانات!C454)</f>
        <v/>
      </c>
      <c r="E453" s="775" t="str">
        <f aca="false">IF(بيانات!M454="","",بيانات!M454)</f>
        <v/>
      </c>
      <c r="F453" s="776" t="str">
        <f aca="false">IF('ف د اول'!F452="","",'ف د اول'!F452)</f>
        <v/>
      </c>
      <c r="G453" s="776" t="str">
        <f aca="false">IF('ف د اول'!J452="","",'ف د اول'!J452)</f>
        <v/>
      </c>
      <c r="H453" s="776" t="str">
        <f aca="false">IF('ف د اول'!N452="","",'ف د اول'!N452)</f>
        <v/>
      </c>
      <c r="I453" s="776" t="str">
        <f aca="false">IF('ف د اول'!BE452="","",'ف د اول'!BE452)</f>
        <v/>
      </c>
      <c r="J453" s="776" t="str">
        <f aca="false">IF('ف د اول'!BG452="","",'ف د اول'!BG452)</f>
        <v/>
      </c>
      <c r="K453" s="776" t="str">
        <f aca="false">IF('ف د اول'!AB452="","",'ف د اول'!AB452)</f>
        <v/>
      </c>
      <c r="L453" s="776" t="str">
        <f aca="false">IF('ف د اول'!BI452="","",'ف د اول'!BI452)</f>
        <v/>
      </c>
      <c r="M453" s="777" t="str">
        <f aca="false">IF('ملف الإنجاز'!M454="","",'ملف الإنجاز'!M454)</f>
        <v/>
      </c>
      <c r="N453" s="777" t="str">
        <f aca="false">IF('ملف الإنجاز'!N454="","",'ملف الإنجاز'!N454)</f>
        <v/>
      </c>
      <c r="O453" s="777" t="str">
        <f aca="false">IF('ف د اول'!AQ452="","",'ف د اول'!AQ452)</f>
        <v/>
      </c>
      <c r="P453" s="778" t="str">
        <f aca="false">IF('ف د اول'!AU452="","",'ف د اول'!AU452)</f>
        <v/>
      </c>
      <c r="Q453" s="743"/>
      <c r="R453" s="743"/>
      <c r="S453" s="743"/>
      <c r="T453" s="743"/>
      <c r="U453" s="743"/>
      <c r="V453" s="743"/>
      <c r="W453" s="743"/>
    </row>
    <row r="454" customFormat="false" ht="16.5" hidden="false" customHeight="false" outlineLevel="0" collapsed="false">
      <c r="A454" s="744"/>
      <c r="B454" s="779" t="str">
        <f aca="false">IF(C454="","",SUBTOTAL(3,C$11:C454))</f>
        <v/>
      </c>
      <c r="C454" s="773" t="str">
        <f aca="false">IF(بيانات!B455="","",بيانات!B455)</f>
        <v/>
      </c>
      <c r="D454" s="774" t="str">
        <f aca="false">IF(بيانات!C455="","",بيانات!C455)</f>
        <v/>
      </c>
      <c r="E454" s="775" t="str">
        <f aca="false">IF(بيانات!M455="","",بيانات!M455)</f>
        <v/>
      </c>
      <c r="F454" s="776" t="str">
        <f aca="false">IF('ف د اول'!F453="","",'ف د اول'!F453)</f>
        <v/>
      </c>
      <c r="G454" s="776" t="str">
        <f aca="false">IF('ف د اول'!J453="","",'ف د اول'!J453)</f>
        <v/>
      </c>
      <c r="H454" s="776" t="str">
        <f aca="false">IF('ف د اول'!N453="","",'ف د اول'!N453)</f>
        <v/>
      </c>
      <c r="I454" s="776" t="str">
        <f aca="false">IF('ف د اول'!BE453="","",'ف د اول'!BE453)</f>
        <v/>
      </c>
      <c r="J454" s="776" t="str">
        <f aca="false">IF('ف د اول'!BG453="","",'ف د اول'!BG453)</f>
        <v/>
      </c>
      <c r="K454" s="776" t="str">
        <f aca="false">IF('ف د اول'!AB453="","",'ف د اول'!AB453)</f>
        <v/>
      </c>
      <c r="L454" s="776" t="str">
        <f aca="false">IF('ف د اول'!BI453="","",'ف د اول'!BI453)</f>
        <v/>
      </c>
      <c r="M454" s="777" t="str">
        <f aca="false">IF('ملف الإنجاز'!M455="","",'ملف الإنجاز'!M455)</f>
        <v/>
      </c>
      <c r="N454" s="777" t="str">
        <f aca="false">IF('ملف الإنجاز'!N455="","",'ملف الإنجاز'!N455)</f>
        <v/>
      </c>
      <c r="O454" s="777" t="str">
        <f aca="false">IF('ف د اول'!AQ453="","",'ف د اول'!AQ453)</f>
        <v/>
      </c>
      <c r="P454" s="778" t="str">
        <f aca="false">IF('ف د اول'!AU453="","",'ف د اول'!AU453)</f>
        <v/>
      </c>
      <c r="Q454" s="743"/>
      <c r="R454" s="743"/>
      <c r="S454" s="743"/>
      <c r="T454" s="743"/>
      <c r="U454" s="743"/>
      <c r="V454" s="743"/>
      <c r="W454" s="743"/>
    </row>
    <row r="455" customFormat="false" ht="16.5" hidden="false" customHeight="false" outlineLevel="0" collapsed="false">
      <c r="A455" s="744"/>
      <c r="B455" s="779" t="str">
        <f aca="false">IF(C455="","",SUBTOTAL(3,C$11:C455))</f>
        <v/>
      </c>
      <c r="C455" s="773" t="str">
        <f aca="false">IF(بيانات!B456="","",بيانات!B456)</f>
        <v/>
      </c>
      <c r="D455" s="774" t="str">
        <f aca="false">IF(بيانات!C456="","",بيانات!C456)</f>
        <v/>
      </c>
      <c r="E455" s="775" t="str">
        <f aca="false">IF(بيانات!M456="","",بيانات!M456)</f>
        <v/>
      </c>
      <c r="F455" s="776" t="str">
        <f aca="false">IF('ف د اول'!F454="","",'ف د اول'!F454)</f>
        <v/>
      </c>
      <c r="G455" s="776" t="str">
        <f aca="false">IF('ف د اول'!J454="","",'ف د اول'!J454)</f>
        <v/>
      </c>
      <c r="H455" s="776" t="str">
        <f aca="false">IF('ف د اول'!N454="","",'ف د اول'!N454)</f>
        <v/>
      </c>
      <c r="I455" s="776" t="str">
        <f aca="false">IF('ف د اول'!BE454="","",'ف د اول'!BE454)</f>
        <v/>
      </c>
      <c r="J455" s="776" t="str">
        <f aca="false">IF('ف د اول'!BG454="","",'ف د اول'!BG454)</f>
        <v/>
      </c>
      <c r="K455" s="776" t="str">
        <f aca="false">IF('ف د اول'!AB454="","",'ف د اول'!AB454)</f>
        <v/>
      </c>
      <c r="L455" s="776" t="str">
        <f aca="false">IF('ف د اول'!BI454="","",'ف د اول'!BI454)</f>
        <v/>
      </c>
      <c r="M455" s="777" t="str">
        <f aca="false">IF('ملف الإنجاز'!M456="","",'ملف الإنجاز'!M456)</f>
        <v/>
      </c>
      <c r="N455" s="777" t="str">
        <f aca="false">IF('ملف الإنجاز'!N456="","",'ملف الإنجاز'!N456)</f>
        <v/>
      </c>
      <c r="O455" s="777" t="str">
        <f aca="false">IF('ف د اول'!AQ454="","",'ف د اول'!AQ454)</f>
        <v/>
      </c>
      <c r="P455" s="778" t="str">
        <f aca="false">IF('ف د اول'!AU454="","",'ف د اول'!AU454)</f>
        <v/>
      </c>
      <c r="Q455" s="743"/>
      <c r="R455" s="743"/>
      <c r="S455" s="743"/>
      <c r="T455" s="743"/>
      <c r="U455" s="743"/>
      <c r="V455" s="743"/>
      <c r="W455" s="743"/>
    </row>
    <row r="456" customFormat="false" ht="16.5" hidden="false" customHeight="false" outlineLevel="0" collapsed="false">
      <c r="A456" s="744"/>
      <c r="B456" s="779" t="str">
        <f aca="false">IF(C456="","",SUBTOTAL(3,C$11:C456))</f>
        <v/>
      </c>
      <c r="C456" s="773" t="str">
        <f aca="false">IF(بيانات!B457="","",بيانات!B457)</f>
        <v/>
      </c>
      <c r="D456" s="774" t="str">
        <f aca="false">IF(بيانات!C457="","",بيانات!C457)</f>
        <v/>
      </c>
      <c r="E456" s="775" t="str">
        <f aca="false">IF(بيانات!M457="","",بيانات!M457)</f>
        <v/>
      </c>
      <c r="F456" s="776" t="str">
        <f aca="false">IF('ف د اول'!F455="","",'ف د اول'!F455)</f>
        <v/>
      </c>
      <c r="G456" s="776" t="str">
        <f aca="false">IF('ف د اول'!J455="","",'ف د اول'!J455)</f>
        <v/>
      </c>
      <c r="H456" s="776" t="str">
        <f aca="false">IF('ف د اول'!N455="","",'ف د اول'!N455)</f>
        <v/>
      </c>
      <c r="I456" s="776" t="str">
        <f aca="false">IF('ف د اول'!BE455="","",'ف د اول'!BE455)</f>
        <v/>
      </c>
      <c r="J456" s="776" t="str">
        <f aca="false">IF('ف د اول'!BG455="","",'ف د اول'!BG455)</f>
        <v/>
      </c>
      <c r="K456" s="776" t="str">
        <f aca="false">IF('ف د اول'!AB455="","",'ف د اول'!AB455)</f>
        <v/>
      </c>
      <c r="L456" s="776" t="str">
        <f aca="false">IF('ف د اول'!BI455="","",'ف د اول'!BI455)</f>
        <v/>
      </c>
      <c r="M456" s="777" t="str">
        <f aca="false">IF('ملف الإنجاز'!M457="","",'ملف الإنجاز'!M457)</f>
        <v/>
      </c>
      <c r="N456" s="777" t="str">
        <f aca="false">IF('ملف الإنجاز'!N457="","",'ملف الإنجاز'!N457)</f>
        <v/>
      </c>
      <c r="O456" s="777" t="str">
        <f aca="false">IF('ف د اول'!AQ455="","",'ف د اول'!AQ455)</f>
        <v/>
      </c>
      <c r="P456" s="778" t="str">
        <f aca="false">IF('ف د اول'!AU455="","",'ف د اول'!AU455)</f>
        <v/>
      </c>
      <c r="Q456" s="743"/>
      <c r="R456" s="743"/>
      <c r="S456" s="743"/>
      <c r="T456" s="743"/>
      <c r="U456" s="743"/>
      <c r="V456" s="743"/>
      <c r="W456" s="743"/>
    </row>
    <row r="457" customFormat="false" ht="16.5" hidden="false" customHeight="false" outlineLevel="0" collapsed="false">
      <c r="A457" s="744"/>
      <c r="B457" s="779" t="str">
        <f aca="false">IF(C457="","",SUBTOTAL(3,C$11:C457))</f>
        <v/>
      </c>
      <c r="C457" s="773" t="str">
        <f aca="false">IF(بيانات!B458="","",بيانات!B458)</f>
        <v/>
      </c>
      <c r="D457" s="774" t="str">
        <f aca="false">IF(بيانات!C458="","",بيانات!C458)</f>
        <v/>
      </c>
      <c r="E457" s="775" t="str">
        <f aca="false">IF(بيانات!M458="","",بيانات!M458)</f>
        <v/>
      </c>
      <c r="F457" s="776" t="str">
        <f aca="false">IF('ف د اول'!F456="","",'ف د اول'!F456)</f>
        <v/>
      </c>
      <c r="G457" s="776" t="str">
        <f aca="false">IF('ف د اول'!J456="","",'ف د اول'!J456)</f>
        <v/>
      </c>
      <c r="H457" s="776" t="str">
        <f aca="false">IF('ف د اول'!N456="","",'ف د اول'!N456)</f>
        <v/>
      </c>
      <c r="I457" s="776" t="str">
        <f aca="false">IF('ف د اول'!BE456="","",'ف د اول'!BE456)</f>
        <v/>
      </c>
      <c r="J457" s="776" t="str">
        <f aca="false">IF('ف د اول'!BG456="","",'ف د اول'!BG456)</f>
        <v/>
      </c>
      <c r="K457" s="776" t="str">
        <f aca="false">IF('ف د اول'!AB456="","",'ف د اول'!AB456)</f>
        <v/>
      </c>
      <c r="L457" s="776" t="str">
        <f aca="false">IF('ف د اول'!BI456="","",'ف د اول'!BI456)</f>
        <v/>
      </c>
      <c r="M457" s="777" t="str">
        <f aca="false">IF('ملف الإنجاز'!M458="","",'ملف الإنجاز'!M458)</f>
        <v/>
      </c>
      <c r="N457" s="777" t="str">
        <f aca="false">IF('ملف الإنجاز'!N458="","",'ملف الإنجاز'!N458)</f>
        <v/>
      </c>
      <c r="O457" s="777" t="str">
        <f aca="false">IF('ف د اول'!AQ456="","",'ف د اول'!AQ456)</f>
        <v/>
      </c>
      <c r="P457" s="778" t="str">
        <f aca="false">IF('ف د اول'!AU456="","",'ف د اول'!AU456)</f>
        <v/>
      </c>
      <c r="Q457" s="743"/>
      <c r="R457" s="743"/>
      <c r="S457" s="743"/>
      <c r="T457" s="743"/>
      <c r="U457" s="743"/>
      <c r="V457" s="743"/>
      <c r="W457" s="743"/>
    </row>
    <row r="458" customFormat="false" ht="16.5" hidden="false" customHeight="false" outlineLevel="0" collapsed="false">
      <c r="A458" s="744"/>
      <c r="B458" s="779" t="str">
        <f aca="false">IF(C458="","",SUBTOTAL(3,C$11:C458))</f>
        <v/>
      </c>
      <c r="C458" s="773" t="str">
        <f aca="false">IF(بيانات!B459="","",بيانات!B459)</f>
        <v/>
      </c>
      <c r="D458" s="774" t="str">
        <f aca="false">IF(بيانات!C459="","",بيانات!C459)</f>
        <v/>
      </c>
      <c r="E458" s="775" t="str">
        <f aca="false">IF(بيانات!M459="","",بيانات!M459)</f>
        <v/>
      </c>
      <c r="F458" s="776" t="str">
        <f aca="false">IF('ف د اول'!F457="","",'ف د اول'!F457)</f>
        <v/>
      </c>
      <c r="G458" s="776" t="str">
        <f aca="false">IF('ف د اول'!J457="","",'ف د اول'!J457)</f>
        <v/>
      </c>
      <c r="H458" s="776" t="str">
        <f aca="false">IF('ف د اول'!N457="","",'ف د اول'!N457)</f>
        <v/>
      </c>
      <c r="I458" s="776" t="str">
        <f aca="false">IF('ف د اول'!BE457="","",'ف د اول'!BE457)</f>
        <v/>
      </c>
      <c r="J458" s="776" t="str">
        <f aca="false">IF('ف د اول'!BG457="","",'ف د اول'!BG457)</f>
        <v/>
      </c>
      <c r="K458" s="776" t="str">
        <f aca="false">IF('ف د اول'!AB457="","",'ف د اول'!AB457)</f>
        <v/>
      </c>
      <c r="L458" s="776" t="str">
        <f aca="false">IF('ف د اول'!BI457="","",'ف د اول'!BI457)</f>
        <v/>
      </c>
      <c r="M458" s="777" t="str">
        <f aca="false">IF('ملف الإنجاز'!M459="","",'ملف الإنجاز'!M459)</f>
        <v/>
      </c>
      <c r="N458" s="777" t="str">
        <f aca="false">IF('ملف الإنجاز'!N459="","",'ملف الإنجاز'!N459)</f>
        <v/>
      </c>
      <c r="O458" s="777" t="str">
        <f aca="false">IF('ف د اول'!AQ457="","",'ف د اول'!AQ457)</f>
        <v/>
      </c>
      <c r="P458" s="778" t="str">
        <f aca="false">IF('ف د اول'!AU457="","",'ف د اول'!AU457)</f>
        <v/>
      </c>
      <c r="Q458" s="743"/>
      <c r="R458" s="743"/>
      <c r="S458" s="743"/>
      <c r="T458" s="743"/>
      <c r="U458" s="743"/>
      <c r="V458" s="743"/>
      <c r="W458" s="743"/>
    </row>
    <row r="459" customFormat="false" ht="16.5" hidden="false" customHeight="false" outlineLevel="0" collapsed="false">
      <c r="A459" s="744"/>
      <c r="B459" s="779" t="str">
        <f aca="false">IF(C459="","",SUBTOTAL(3,C$11:C459))</f>
        <v/>
      </c>
      <c r="C459" s="773" t="str">
        <f aca="false">IF(بيانات!B460="","",بيانات!B460)</f>
        <v/>
      </c>
      <c r="D459" s="774" t="str">
        <f aca="false">IF(بيانات!C460="","",بيانات!C460)</f>
        <v/>
      </c>
      <c r="E459" s="775" t="str">
        <f aca="false">IF(بيانات!M460="","",بيانات!M460)</f>
        <v/>
      </c>
      <c r="F459" s="776" t="str">
        <f aca="false">IF('ف د اول'!F458="","",'ف د اول'!F458)</f>
        <v/>
      </c>
      <c r="G459" s="776" t="str">
        <f aca="false">IF('ف د اول'!J458="","",'ف د اول'!J458)</f>
        <v/>
      </c>
      <c r="H459" s="776" t="str">
        <f aca="false">IF('ف د اول'!N458="","",'ف د اول'!N458)</f>
        <v/>
      </c>
      <c r="I459" s="776" t="str">
        <f aca="false">IF('ف د اول'!BE458="","",'ف د اول'!BE458)</f>
        <v/>
      </c>
      <c r="J459" s="776" t="str">
        <f aca="false">IF('ف د اول'!BG458="","",'ف د اول'!BG458)</f>
        <v/>
      </c>
      <c r="K459" s="776" t="str">
        <f aca="false">IF('ف د اول'!AB458="","",'ف د اول'!AB458)</f>
        <v/>
      </c>
      <c r="L459" s="776" t="str">
        <f aca="false">IF('ف د اول'!BI458="","",'ف د اول'!BI458)</f>
        <v/>
      </c>
      <c r="M459" s="777" t="str">
        <f aca="false">IF('ملف الإنجاز'!M460="","",'ملف الإنجاز'!M460)</f>
        <v/>
      </c>
      <c r="N459" s="777" t="str">
        <f aca="false">IF('ملف الإنجاز'!N460="","",'ملف الإنجاز'!N460)</f>
        <v/>
      </c>
      <c r="O459" s="777" t="str">
        <f aca="false">IF('ف د اول'!AQ458="","",'ف د اول'!AQ458)</f>
        <v/>
      </c>
      <c r="P459" s="778" t="str">
        <f aca="false">IF('ف د اول'!AU458="","",'ف د اول'!AU458)</f>
        <v/>
      </c>
      <c r="Q459" s="743"/>
      <c r="R459" s="743"/>
      <c r="S459" s="743"/>
      <c r="T459" s="743"/>
      <c r="U459" s="743"/>
      <c r="V459" s="743"/>
      <c r="W459" s="743"/>
    </row>
    <row r="460" customFormat="false" ht="16.5" hidden="false" customHeight="false" outlineLevel="0" collapsed="false">
      <c r="A460" s="744"/>
      <c r="B460" s="779" t="str">
        <f aca="false">IF(C460="","",SUBTOTAL(3,C$11:C460))</f>
        <v/>
      </c>
      <c r="C460" s="773" t="str">
        <f aca="false">IF(بيانات!B461="","",بيانات!B461)</f>
        <v/>
      </c>
      <c r="D460" s="774" t="str">
        <f aca="false">IF(بيانات!C461="","",بيانات!C461)</f>
        <v/>
      </c>
      <c r="E460" s="775" t="str">
        <f aca="false">IF(بيانات!M461="","",بيانات!M461)</f>
        <v/>
      </c>
      <c r="F460" s="776" t="str">
        <f aca="false">IF('ف د اول'!F459="","",'ف د اول'!F459)</f>
        <v/>
      </c>
      <c r="G460" s="776" t="str">
        <f aca="false">IF('ف د اول'!J459="","",'ف د اول'!J459)</f>
        <v/>
      </c>
      <c r="H460" s="776" t="str">
        <f aca="false">IF('ف د اول'!N459="","",'ف د اول'!N459)</f>
        <v/>
      </c>
      <c r="I460" s="776" t="str">
        <f aca="false">IF('ف د اول'!BE459="","",'ف د اول'!BE459)</f>
        <v/>
      </c>
      <c r="J460" s="776" t="str">
        <f aca="false">IF('ف د اول'!BG459="","",'ف د اول'!BG459)</f>
        <v/>
      </c>
      <c r="K460" s="776" t="str">
        <f aca="false">IF('ف د اول'!AB459="","",'ف د اول'!AB459)</f>
        <v/>
      </c>
      <c r="L460" s="776" t="str">
        <f aca="false">IF('ف د اول'!BI459="","",'ف د اول'!BI459)</f>
        <v/>
      </c>
      <c r="M460" s="777" t="str">
        <f aca="false">IF('ملف الإنجاز'!M461="","",'ملف الإنجاز'!M461)</f>
        <v/>
      </c>
      <c r="N460" s="777" t="str">
        <f aca="false">IF('ملف الإنجاز'!N461="","",'ملف الإنجاز'!N461)</f>
        <v/>
      </c>
      <c r="O460" s="777" t="str">
        <f aca="false">IF('ف د اول'!AQ459="","",'ف د اول'!AQ459)</f>
        <v/>
      </c>
      <c r="P460" s="778" t="str">
        <f aca="false">IF('ف د اول'!AU459="","",'ف د اول'!AU459)</f>
        <v/>
      </c>
      <c r="Q460" s="743"/>
      <c r="R460" s="743"/>
      <c r="S460" s="743"/>
      <c r="T460" s="743"/>
      <c r="U460" s="743"/>
      <c r="V460" s="743"/>
      <c r="W460" s="743"/>
    </row>
    <row r="461" customFormat="false" ht="16.5" hidden="false" customHeight="false" outlineLevel="0" collapsed="false">
      <c r="A461" s="744"/>
      <c r="B461" s="779" t="str">
        <f aca="false">IF(C461="","",SUBTOTAL(3,C$11:C461))</f>
        <v/>
      </c>
      <c r="C461" s="773" t="str">
        <f aca="false">IF(بيانات!B462="","",بيانات!B462)</f>
        <v/>
      </c>
      <c r="D461" s="774" t="str">
        <f aca="false">IF(بيانات!C462="","",بيانات!C462)</f>
        <v/>
      </c>
      <c r="E461" s="775" t="str">
        <f aca="false">IF(بيانات!M462="","",بيانات!M462)</f>
        <v/>
      </c>
      <c r="F461" s="776" t="str">
        <f aca="false">IF('ف د اول'!F460="","",'ف د اول'!F460)</f>
        <v/>
      </c>
      <c r="G461" s="776" t="str">
        <f aca="false">IF('ف د اول'!J460="","",'ف د اول'!J460)</f>
        <v/>
      </c>
      <c r="H461" s="776" t="str">
        <f aca="false">IF('ف د اول'!N460="","",'ف د اول'!N460)</f>
        <v/>
      </c>
      <c r="I461" s="776" t="str">
        <f aca="false">IF('ف د اول'!BE460="","",'ف د اول'!BE460)</f>
        <v/>
      </c>
      <c r="J461" s="776" t="str">
        <f aca="false">IF('ف د اول'!BG460="","",'ف د اول'!BG460)</f>
        <v/>
      </c>
      <c r="K461" s="776" t="str">
        <f aca="false">IF('ف د اول'!AB460="","",'ف د اول'!AB460)</f>
        <v/>
      </c>
      <c r="L461" s="776" t="str">
        <f aca="false">IF('ف د اول'!BI460="","",'ف د اول'!BI460)</f>
        <v/>
      </c>
      <c r="M461" s="777" t="str">
        <f aca="false">IF('ملف الإنجاز'!M462="","",'ملف الإنجاز'!M462)</f>
        <v/>
      </c>
      <c r="N461" s="777" t="str">
        <f aca="false">IF('ملف الإنجاز'!N462="","",'ملف الإنجاز'!N462)</f>
        <v/>
      </c>
      <c r="O461" s="777" t="str">
        <f aca="false">IF('ف د اول'!AQ460="","",'ف د اول'!AQ460)</f>
        <v/>
      </c>
      <c r="P461" s="778" t="str">
        <f aca="false">IF('ف د اول'!AU460="","",'ف د اول'!AU460)</f>
        <v/>
      </c>
      <c r="Q461" s="743"/>
      <c r="R461" s="743"/>
      <c r="S461" s="743"/>
      <c r="T461" s="743"/>
      <c r="U461" s="743"/>
      <c r="V461" s="743"/>
      <c r="W461" s="743"/>
    </row>
    <row r="462" customFormat="false" ht="16.5" hidden="false" customHeight="false" outlineLevel="0" collapsed="false">
      <c r="A462" s="744"/>
      <c r="B462" s="779" t="str">
        <f aca="false">IF(C462="","",SUBTOTAL(3,C$11:C462))</f>
        <v/>
      </c>
      <c r="C462" s="773" t="str">
        <f aca="false">IF(بيانات!B463="","",بيانات!B463)</f>
        <v/>
      </c>
      <c r="D462" s="774" t="str">
        <f aca="false">IF(بيانات!C463="","",بيانات!C463)</f>
        <v/>
      </c>
      <c r="E462" s="775" t="str">
        <f aca="false">IF(بيانات!M463="","",بيانات!M463)</f>
        <v/>
      </c>
      <c r="F462" s="776" t="str">
        <f aca="false">IF('ف د اول'!F461="","",'ف د اول'!F461)</f>
        <v/>
      </c>
      <c r="G462" s="776" t="str">
        <f aca="false">IF('ف د اول'!J461="","",'ف د اول'!J461)</f>
        <v/>
      </c>
      <c r="H462" s="776" t="str">
        <f aca="false">IF('ف د اول'!N461="","",'ف د اول'!N461)</f>
        <v/>
      </c>
      <c r="I462" s="776" t="str">
        <f aca="false">IF('ف د اول'!BE461="","",'ف د اول'!BE461)</f>
        <v/>
      </c>
      <c r="J462" s="776" t="str">
        <f aca="false">IF('ف د اول'!BG461="","",'ف د اول'!BG461)</f>
        <v/>
      </c>
      <c r="K462" s="776" t="str">
        <f aca="false">IF('ف د اول'!AB461="","",'ف د اول'!AB461)</f>
        <v/>
      </c>
      <c r="L462" s="776" t="str">
        <f aca="false">IF('ف د اول'!BI461="","",'ف د اول'!BI461)</f>
        <v/>
      </c>
      <c r="M462" s="777" t="str">
        <f aca="false">IF('ملف الإنجاز'!M463="","",'ملف الإنجاز'!M463)</f>
        <v/>
      </c>
      <c r="N462" s="777" t="str">
        <f aca="false">IF('ملف الإنجاز'!N463="","",'ملف الإنجاز'!N463)</f>
        <v/>
      </c>
      <c r="O462" s="777" t="str">
        <f aca="false">IF('ف د اول'!AQ461="","",'ف د اول'!AQ461)</f>
        <v/>
      </c>
      <c r="P462" s="778" t="str">
        <f aca="false">IF('ف د اول'!AU461="","",'ف د اول'!AU461)</f>
        <v/>
      </c>
      <c r="Q462" s="743"/>
      <c r="R462" s="743"/>
      <c r="S462" s="743"/>
      <c r="T462" s="743"/>
      <c r="U462" s="743"/>
      <c r="V462" s="743"/>
      <c r="W462" s="743"/>
    </row>
    <row r="463" customFormat="false" ht="16.5" hidden="false" customHeight="false" outlineLevel="0" collapsed="false">
      <c r="A463" s="744"/>
      <c r="B463" s="779" t="str">
        <f aca="false">IF(C463="","",SUBTOTAL(3,C$11:C463))</f>
        <v/>
      </c>
      <c r="C463" s="773" t="str">
        <f aca="false">IF(بيانات!B464="","",بيانات!B464)</f>
        <v/>
      </c>
      <c r="D463" s="774" t="str">
        <f aca="false">IF(بيانات!C464="","",بيانات!C464)</f>
        <v/>
      </c>
      <c r="E463" s="775" t="str">
        <f aca="false">IF(بيانات!M464="","",بيانات!M464)</f>
        <v/>
      </c>
      <c r="F463" s="776" t="str">
        <f aca="false">IF('ف د اول'!F462="","",'ف د اول'!F462)</f>
        <v/>
      </c>
      <c r="G463" s="776" t="str">
        <f aca="false">IF('ف د اول'!J462="","",'ف د اول'!J462)</f>
        <v/>
      </c>
      <c r="H463" s="776" t="str">
        <f aca="false">IF('ف د اول'!N462="","",'ف د اول'!N462)</f>
        <v/>
      </c>
      <c r="I463" s="776" t="str">
        <f aca="false">IF('ف د اول'!BE462="","",'ف د اول'!BE462)</f>
        <v/>
      </c>
      <c r="J463" s="776" t="str">
        <f aca="false">IF('ف د اول'!BG462="","",'ف د اول'!BG462)</f>
        <v/>
      </c>
      <c r="K463" s="776" t="str">
        <f aca="false">IF('ف د اول'!AB462="","",'ف د اول'!AB462)</f>
        <v/>
      </c>
      <c r="L463" s="776" t="str">
        <f aca="false">IF('ف د اول'!BI462="","",'ف د اول'!BI462)</f>
        <v/>
      </c>
      <c r="M463" s="777" t="str">
        <f aca="false">IF('ملف الإنجاز'!M464="","",'ملف الإنجاز'!M464)</f>
        <v/>
      </c>
      <c r="N463" s="777" t="str">
        <f aca="false">IF('ملف الإنجاز'!N464="","",'ملف الإنجاز'!N464)</f>
        <v/>
      </c>
      <c r="O463" s="777" t="str">
        <f aca="false">IF('ف د اول'!AQ462="","",'ف د اول'!AQ462)</f>
        <v/>
      </c>
      <c r="P463" s="778" t="str">
        <f aca="false">IF('ف د اول'!AU462="","",'ف د اول'!AU462)</f>
        <v/>
      </c>
      <c r="Q463" s="743"/>
      <c r="R463" s="743"/>
      <c r="S463" s="743"/>
      <c r="T463" s="743"/>
      <c r="U463" s="743"/>
      <c r="V463" s="743"/>
      <c r="W463" s="743"/>
    </row>
    <row r="464" customFormat="false" ht="16.5" hidden="false" customHeight="false" outlineLevel="0" collapsed="false">
      <c r="A464" s="744"/>
      <c r="B464" s="779" t="str">
        <f aca="false">IF(C464="","",SUBTOTAL(3,C$11:C464))</f>
        <v/>
      </c>
      <c r="C464" s="773" t="str">
        <f aca="false">IF(بيانات!B465="","",بيانات!B465)</f>
        <v/>
      </c>
      <c r="D464" s="774" t="str">
        <f aca="false">IF(بيانات!C465="","",بيانات!C465)</f>
        <v/>
      </c>
      <c r="E464" s="775" t="str">
        <f aca="false">IF(بيانات!M465="","",بيانات!M465)</f>
        <v/>
      </c>
      <c r="F464" s="776" t="str">
        <f aca="false">IF('ف د اول'!F463="","",'ف د اول'!F463)</f>
        <v/>
      </c>
      <c r="G464" s="776" t="str">
        <f aca="false">IF('ف د اول'!J463="","",'ف د اول'!J463)</f>
        <v/>
      </c>
      <c r="H464" s="776" t="str">
        <f aca="false">IF('ف د اول'!N463="","",'ف د اول'!N463)</f>
        <v/>
      </c>
      <c r="I464" s="776" t="str">
        <f aca="false">IF('ف د اول'!BE463="","",'ف د اول'!BE463)</f>
        <v/>
      </c>
      <c r="J464" s="776" t="str">
        <f aca="false">IF('ف د اول'!BG463="","",'ف د اول'!BG463)</f>
        <v/>
      </c>
      <c r="K464" s="776" t="str">
        <f aca="false">IF('ف د اول'!AB463="","",'ف د اول'!AB463)</f>
        <v/>
      </c>
      <c r="L464" s="776" t="str">
        <f aca="false">IF('ف د اول'!BI463="","",'ف د اول'!BI463)</f>
        <v/>
      </c>
      <c r="M464" s="777" t="str">
        <f aca="false">IF('ملف الإنجاز'!M465="","",'ملف الإنجاز'!M465)</f>
        <v/>
      </c>
      <c r="N464" s="777" t="str">
        <f aca="false">IF('ملف الإنجاز'!N465="","",'ملف الإنجاز'!N465)</f>
        <v/>
      </c>
      <c r="O464" s="777" t="str">
        <f aca="false">IF('ف د اول'!AQ463="","",'ف د اول'!AQ463)</f>
        <v/>
      </c>
      <c r="P464" s="778" t="str">
        <f aca="false">IF('ف د اول'!AU463="","",'ف د اول'!AU463)</f>
        <v/>
      </c>
      <c r="Q464" s="743"/>
      <c r="R464" s="743"/>
      <c r="S464" s="743"/>
      <c r="T464" s="743"/>
      <c r="U464" s="743"/>
      <c r="V464" s="743"/>
      <c r="W464" s="743"/>
    </row>
    <row r="465" customFormat="false" ht="16.5" hidden="false" customHeight="false" outlineLevel="0" collapsed="false">
      <c r="A465" s="744"/>
      <c r="B465" s="779" t="str">
        <f aca="false">IF(C465="","",SUBTOTAL(3,C$11:C465))</f>
        <v/>
      </c>
      <c r="C465" s="773" t="str">
        <f aca="false">IF(بيانات!B466="","",بيانات!B466)</f>
        <v/>
      </c>
      <c r="D465" s="774" t="str">
        <f aca="false">IF(بيانات!C466="","",بيانات!C466)</f>
        <v/>
      </c>
      <c r="E465" s="775" t="str">
        <f aca="false">IF(بيانات!M466="","",بيانات!M466)</f>
        <v/>
      </c>
      <c r="F465" s="776" t="str">
        <f aca="false">IF('ف د اول'!F464="","",'ف د اول'!F464)</f>
        <v/>
      </c>
      <c r="G465" s="776" t="str">
        <f aca="false">IF('ف د اول'!J464="","",'ف د اول'!J464)</f>
        <v/>
      </c>
      <c r="H465" s="776" t="str">
        <f aca="false">IF('ف د اول'!N464="","",'ف د اول'!N464)</f>
        <v/>
      </c>
      <c r="I465" s="776" t="str">
        <f aca="false">IF('ف د اول'!BE464="","",'ف د اول'!BE464)</f>
        <v/>
      </c>
      <c r="J465" s="776" t="str">
        <f aca="false">IF('ف د اول'!BG464="","",'ف د اول'!BG464)</f>
        <v/>
      </c>
      <c r="K465" s="776" t="str">
        <f aca="false">IF('ف د اول'!AB464="","",'ف د اول'!AB464)</f>
        <v/>
      </c>
      <c r="L465" s="776" t="str">
        <f aca="false">IF('ف د اول'!BI464="","",'ف د اول'!BI464)</f>
        <v/>
      </c>
      <c r="M465" s="777" t="str">
        <f aca="false">IF('ملف الإنجاز'!M466="","",'ملف الإنجاز'!M466)</f>
        <v/>
      </c>
      <c r="N465" s="777" t="str">
        <f aca="false">IF('ملف الإنجاز'!N466="","",'ملف الإنجاز'!N466)</f>
        <v/>
      </c>
      <c r="O465" s="777" t="str">
        <f aca="false">IF('ف د اول'!AQ464="","",'ف د اول'!AQ464)</f>
        <v/>
      </c>
      <c r="P465" s="778" t="str">
        <f aca="false">IF('ف د اول'!AU464="","",'ف د اول'!AU464)</f>
        <v/>
      </c>
      <c r="Q465" s="743"/>
      <c r="R465" s="743"/>
      <c r="S465" s="743"/>
      <c r="T465" s="743"/>
      <c r="U465" s="743"/>
      <c r="V465" s="743"/>
      <c r="W465" s="743"/>
    </row>
    <row r="466" customFormat="false" ht="16.5" hidden="false" customHeight="false" outlineLevel="0" collapsed="false">
      <c r="A466" s="744"/>
      <c r="B466" s="779" t="str">
        <f aca="false">IF(C466="","",SUBTOTAL(3,C$11:C466))</f>
        <v/>
      </c>
      <c r="C466" s="773" t="str">
        <f aca="false">IF(بيانات!B467="","",بيانات!B467)</f>
        <v/>
      </c>
      <c r="D466" s="774" t="str">
        <f aca="false">IF(بيانات!C467="","",بيانات!C467)</f>
        <v/>
      </c>
      <c r="E466" s="775" t="str">
        <f aca="false">IF(بيانات!M467="","",بيانات!M467)</f>
        <v/>
      </c>
      <c r="F466" s="776" t="str">
        <f aca="false">IF('ف د اول'!F465="","",'ف د اول'!F465)</f>
        <v/>
      </c>
      <c r="G466" s="776" t="str">
        <f aca="false">IF('ف د اول'!J465="","",'ف د اول'!J465)</f>
        <v/>
      </c>
      <c r="H466" s="776" t="str">
        <f aca="false">IF('ف د اول'!N465="","",'ف د اول'!N465)</f>
        <v/>
      </c>
      <c r="I466" s="776" t="str">
        <f aca="false">IF('ف د اول'!BE465="","",'ف د اول'!BE465)</f>
        <v/>
      </c>
      <c r="J466" s="776" t="str">
        <f aca="false">IF('ف د اول'!BG465="","",'ف د اول'!BG465)</f>
        <v/>
      </c>
      <c r="K466" s="776" t="str">
        <f aca="false">IF('ف د اول'!AB465="","",'ف د اول'!AB465)</f>
        <v/>
      </c>
      <c r="L466" s="776" t="str">
        <f aca="false">IF('ف د اول'!BI465="","",'ف د اول'!BI465)</f>
        <v/>
      </c>
      <c r="M466" s="777" t="str">
        <f aca="false">IF('ملف الإنجاز'!M467="","",'ملف الإنجاز'!M467)</f>
        <v/>
      </c>
      <c r="N466" s="777" t="str">
        <f aca="false">IF('ملف الإنجاز'!N467="","",'ملف الإنجاز'!N467)</f>
        <v/>
      </c>
      <c r="O466" s="777" t="str">
        <f aca="false">IF('ف د اول'!AQ465="","",'ف د اول'!AQ465)</f>
        <v/>
      </c>
      <c r="P466" s="778" t="str">
        <f aca="false">IF('ف د اول'!AU465="","",'ف د اول'!AU465)</f>
        <v/>
      </c>
      <c r="Q466" s="743"/>
      <c r="R466" s="743"/>
      <c r="S466" s="743"/>
      <c r="T466" s="743"/>
      <c r="U466" s="743"/>
      <c r="V466" s="743"/>
      <c r="W466" s="743"/>
    </row>
    <row r="467" customFormat="false" ht="16.5" hidden="false" customHeight="false" outlineLevel="0" collapsed="false">
      <c r="A467" s="744"/>
      <c r="B467" s="779" t="str">
        <f aca="false">IF(C467="","",SUBTOTAL(3,C$11:C467))</f>
        <v/>
      </c>
      <c r="C467" s="773" t="str">
        <f aca="false">IF(بيانات!B468="","",بيانات!B468)</f>
        <v/>
      </c>
      <c r="D467" s="774" t="str">
        <f aca="false">IF(بيانات!C468="","",بيانات!C468)</f>
        <v/>
      </c>
      <c r="E467" s="775" t="str">
        <f aca="false">IF(بيانات!M468="","",بيانات!M468)</f>
        <v/>
      </c>
      <c r="F467" s="776" t="str">
        <f aca="false">IF('ف د اول'!F466="","",'ف د اول'!F466)</f>
        <v/>
      </c>
      <c r="G467" s="776" t="str">
        <f aca="false">IF('ف د اول'!J466="","",'ف د اول'!J466)</f>
        <v/>
      </c>
      <c r="H467" s="776" t="str">
        <f aca="false">IF('ف د اول'!N466="","",'ف د اول'!N466)</f>
        <v/>
      </c>
      <c r="I467" s="776" t="str">
        <f aca="false">IF('ف د اول'!BE466="","",'ف د اول'!BE466)</f>
        <v/>
      </c>
      <c r="J467" s="776" t="str">
        <f aca="false">IF('ف د اول'!BG466="","",'ف د اول'!BG466)</f>
        <v/>
      </c>
      <c r="K467" s="776" t="str">
        <f aca="false">IF('ف د اول'!AB466="","",'ف د اول'!AB466)</f>
        <v/>
      </c>
      <c r="L467" s="776" t="str">
        <f aca="false">IF('ف د اول'!BI466="","",'ف د اول'!BI466)</f>
        <v/>
      </c>
      <c r="M467" s="777" t="str">
        <f aca="false">IF('ملف الإنجاز'!M468="","",'ملف الإنجاز'!M468)</f>
        <v/>
      </c>
      <c r="N467" s="777" t="str">
        <f aca="false">IF('ملف الإنجاز'!N468="","",'ملف الإنجاز'!N468)</f>
        <v/>
      </c>
      <c r="O467" s="777" t="str">
        <f aca="false">IF('ف د اول'!AQ466="","",'ف د اول'!AQ466)</f>
        <v/>
      </c>
      <c r="P467" s="778" t="str">
        <f aca="false">IF('ف د اول'!AU466="","",'ف د اول'!AU466)</f>
        <v/>
      </c>
      <c r="Q467" s="743"/>
      <c r="R467" s="743"/>
      <c r="S467" s="743"/>
      <c r="T467" s="743"/>
      <c r="U467" s="743"/>
      <c r="V467" s="743"/>
      <c r="W467" s="743"/>
    </row>
    <row r="468" customFormat="false" ht="16.5" hidden="false" customHeight="false" outlineLevel="0" collapsed="false">
      <c r="A468" s="744"/>
      <c r="B468" s="779" t="str">
        <f aca="false">IF(C468="","",SUBTOTAL(3,C$11:C468))</f>
        <v/>
      </c>
      <c r="C468" s="773" t="str">
        <f aca="false">IF(بيانات!B469="","",بيانات!B469)</f>
        <v/>
      </c>
      <c r="D468" s="774" t="str">
        <f aca="false">IF(بيانات!C469="","",بيانات!C469)</f>
        <v/>
      </c>
      <c r="E468" s="775" t="str">
        <f aca="false">IF(بيانات!M469="","",بيانات!M469)</f>
        <v/>
      </c>
      <c r="F468" s="776" t="str">
        <f aca="false">IF('ف د اول'!F467="","",'ف د اول'!F467)</f>
        <v/>
      </c>
      <c r="G468" s="776" t="str">
        <f aca="false">IF('ف د اول'!J467="","",'ف د اول'!J467)</f>
        <v/>
      </c>
      <c r="H468" s="776" t="str">
        <f aca="false">IF('ف د اول'!N467="","",'ف د اول'!N467)</f>
        <v/>
      </c>
      <c r="I468" s="776" t="str">
        <f aca="false">IF('ف د اول'!BE467="","",'ف د اول'!BE467)</f>
        <v/>
      </c>
      <c r="J468" s="776" t="str">
        <f aca="false">IF('ف د اول'!BG467="","",'ف د اول'!BG467)</f>
        <v/>
      </c>
      <c r="K468" s="776" t="str">
        <f aca="false">IF('ف د اول'!AB467="","",'ف د اول'!AB467)</f>
        <v/>
      </c>
      <c r="L468" s="776" t="str">
        <f aca="false">IF('ف د اول'!BI467="","",'ف د اول'!BI467)</f>
        <v/>
      </c>
      <c r="M468" s="777" t="str">
        <f aca="false">IF('ملف الإنجاز'!M469="","",'ملف الإنجاز'!M469)</f>
        <v/>
      </c>
      <c r="N468" s="777" t="str">
        <f aca="false">IF('ملف الإنجاز'!N469="","",'ملف الإنجاز'!N469)</f>
        <v/>
      </c>
      <c r="O468" s="777" t="str">
        <f aca="false">IF('ف د اول'!AQ467="","",'ف د اول'!AQ467)</f>
        <v/>
      </c>
      <c r="P468" s="778" t="str">
        <f aca="false">IF('ف د اول'!AU467="","",'ف د اول'!AU467)</f>
        <v/>
      </c>
      <c r="Q468" s="743"/>
      <c r="R468" s="743"/>
      <c r="S468" s="743"/>
      <c r="T468" s="743"/>
      <c r="U468" s="743"/>
      <c r="V468" s="743"/>
      <c r="W468" s="743"/>
    </row>
    <row r="469" customFormat="false" ht="16.5" hidden="false" customHeight="false" outlineLevel="0" collapsed="false">
      <c r="A469" s="744"/>
      <c r="B469" s="779" t="str">
        <f aca="false">IF(C469="","",SUBTOTAL(3,C$11:C469))</f>
        <v/>
      </c>
      <c r="C469" s="773" t="str">
        <f aca="false">IF(بيانات!B470="","",بيانات!B470)</f>
        <v/>
      </c>
      <c r="D469" s="774" t="str">
        <f aca="false">IF(بيانات!C470="","",بيانات!C470)</f>
        <v/>
      </c>
      <c r="E469" s="775" t="str">
        <f aca="false">IF(بيانات!M470="","",بيانات!M470)</f>
        <v/>
      </c>
      <c r="F469" s="776" t="str">
        <f aca="false">IF('ف د اول'!F468="","",'ف د اول'!F468)</f>
        <v/>
      </c>
      <c r="G469" s="776" t="str">
        <f aca="false">IF('ف د اول'!J468="","",'ف د اول'!J468)</f>
        <v/>
      </c>
      <c r="H469" s="776" t="str">
        <f aca="false">IF('ف د اول'!N468="","",'ف د اول'!N468)</f>
        <v/>
      </c>
      <c r="I469" s="776" t="str">
        <f aca="false">IF('ف د اول'!BE468="","",'ف د اول'!BE468)</f>
        <v/>
      </c>
      <c r="J469" s="776" t="str">
        <f aca="false">IF('ف د اول'!BG468="","",'ف د اول'!BG468)</f>
        <v/>
      </c>
      <c r="K469" s="776" t="str">
        <f aca="false">IF('ف د اول'!AB468="","",'ف د اول'!AB468)</f>
        <v/>
      </c>
      <c r="L469" s="776" t="str">
        <f aca="false">IF('ف د اول'!BI468="","",'ف د اول'!BI468)</f>
        <v/>
      </c>
      <c r="M469" s="777" t="str">
        <f aca="false">IF('ملف الإنجاز'!M470="","",'ملف الإنجاز'!M470)</f>
        <v/>
      </c>
      <c r="N469" s="777" t="str">
        <f aca="false">IF('ملف الإنجاز'!N470="","",'ملف الإنجاز'!N470)</f>
        <v/>
      </c>
      <c r="O469" s="777" t="str">
        <f aca="false">IF('ف د اول'!AQ468="","",'ف د اول'!AQ468)</f>
        <v/>
      </c>
      <c r="P469" s="778" t="str">
        <f aca="false">IF('ف د اول'!AU468="","",'ف د اول'!AU468)</f>
        <v/>
      </c>
      <c r="Q469" s="743"/>
      <c r="R469" s="743"/>
      <c r="S469" s="743"/>
      <c r="T469" s="743"/>
      <c r="U469" s="743"/>
      <c r="V469" s="743"/>
      <c r="W469" s="743"/>
    </row>
    <row r="470" customFormat="false" ht="16.5" hidden="false" customHeight="false" outlineLevel="0" collapsed="false">
      <c r="A470" s="744"/>
      <c r="B470" s="779" t="str">
        <f aca="false">IF(C470="","",SUBTOTAL(3,C$11:C470))</f>
        <v/>
      </c>
      <c r="C470" s="773" t="str">
        <f aca="false">IF(بيانات!B471="","",بيانات!B471)</f>
        <v/>
      </c>
      <c r="D470" s="774" t="str">
        <f aca="false">IF(بيانات!C471="","",بيانات!C471)</f>
        <v/>
      </c>
      <c r="E470" s="775" t="str">
        <f aca="false">IF(بيانات!M471="","",بيانات!M471)</f>
        <v/>
      </c>
      <c r="F470" s="776" t="str">
        <f aca="false">IF('ف د اول'!F469="","",'ف د اول'!F469)</f>
        <v/>
      </c>
      <c r="G470" s="776" t="str">
        <f aca="false">IF('ف د اول'!J469="","",'ف د اول'!J469)</f>
        <v/>
      </c>
      <c r="H470" s="776" t="str">
        <f aca="false">IF('ف د اول'!N469="","",'ف د اول'!N469)</f>
        <v/>
      </c>
      <c r="I470" s="776" t="str">
        <f aca="false">IF('ف د اول'!BE469="","",'ف د اول'!BE469)</f>
        <v/>
      </c>
      <c r="J470" s="776" t="str">
        <f aca="false">IF('ف د اول'!BG469="","",'ف د اول'!BG469)</f>
        <v/>
      </c>
      <c r="K470" s="776" t="str">
        <f aca="false">IF('ف د اول'!AB469="","",'ف د اول'!AB469)</f>
        <v/>
      </c>
      <c r="L470" s="776" t="str">
        <f aca="false">IF('ف د اول'!BI469="","",'ف د اول'!BI469)</f>
        <v/>
      </c>
      <c r="M470" s="777" t="str">
        <f aca="false">IF('ملف الإنجاز'!M471="","",'ملف الإنجاز'!M471)</f>
        <v/>
      </c>
      <c r="N470" s="777" t="str">
        <f aca="false">IF('ملف الإنجاز'!N471="","",'ملف الإنجاز'!N471)</f>
        <v/>
      </c>
      <c r="O470" s="777" t="str">
        <f aca="false">IF('ف د اول'!AQ469="","",'ف د اول'!AQ469)</f>
        <v/>
      </c>
      <c r="P470" s="778" t="str">
        <f aca="false">IF('ف د اول'!AU469="","",'ف د اول'!AU469)</f>
        <v/>
      </c>
      <c r="Q470" s="743"/>
      <c r="R470" s="743"/>
      <c r="S470" s="743"/>
      <c r="T470" s="743"/>
      <c r="U470" s="743"/>
      <c r="V470" s="743"/>
      <c r="W470" s="743"/>
    </row>
    <row r="471" customFormat="false" ht="16.5" hidden="false" customHeight="false" outlineLevel="0" collapsed="false">
      <c r="A471" s="744"/>
      <c r="B471" s="779" t="str">
        <f aca="false">IF(C471="","",SUBTOTAL(3,C$11:C471))</f>
        <v/>
      </c>
      <c r="C471" s="773" t="str">
        <f aca="false">IF(بيانات!B472="","",بيانات!B472)</f>
        <v/>
      </c>
      <c r="D471" s="774" t="str">
        <f aca="false">IF(بيانات!C472="","",بيانات!C472)</f>
        <v/>
      </c>
      <c r="E471" s="775" t="str">
        <f aca="false">IF(بيانات!M472="","",بيانات!M472)</f>
        <v/>
      </c>
      <c r="F471" s="776" t="str">
        <f aca="false">IF('ف د اول'!F470="","",'ف د اول'!F470)</f>
        <v/>
      </c>
      <c r="G471" s="776" t="str">
        <f aca="false">IF('ف د اول'!J470="","",'ف د اول'!J470)</f>
        <v/>
      </c>
      <c r="H471" s="776" t="str">
        <f aca="false">IF('ف د اول'!N470="","",'ف د اول'!N470)</f>
        <v/>
      </c>
      <c r="I471" s="776" t="str">
        <f aca="false">IF('ف د اول'!BE470="","",'ف د اول'!BE470)</f>
        <v/>
      </c>
      <c r="J471" s="776" t="str">
        <f aca="false">IF('ف د اول'!BG470="","",'ف د اول'!BG470)</f>
        <v/>
      </c>
      <c r="K471" s="776" t="str">
        <f aca="false">IF('ف د اول'!AB470="","",'ف د اول'!AB470)</f>
        <v/>
      </c>
      <c r="L471" s="776" t="str">
        <f aca="false">IF('ف د اول'!BI470="","",'ف د اول'!BI470)</f>
        <v/>
      </c>
      <c r="M471" s="777" t="str">
        <f aca="false">IF('ملف الإنجاز'!M472="","",'ملف الإنجاز'!M472)</f>
        <v/>
      </c>
      <c r="N471" s="777" t="str">
        <f aca="false">IF('ملف الإنجاز'!N472="","",'ملف الإنجاز'!N472)</f>
        <v/>
      </c>
      <c r="O471" s="777" t="str">
        <f aca="false">IF('ف د اول'!AQ470="","",'ف د اول'!AQ470)</f>
        <v/>
      </c>
      <c r="P471" s="778" t="str">
        <f aca="false">IF('ف د اول'!AU470="","",'ف د اول'!AU470)</f>
        <v/>
      </c>
      <c r="Q471" s="743"/>
      <c r="R471" s="743"/>
      <c r="S471" s="743"/>
      <c r="T471" s="743"/>
      <c r="U471" s="743"/>
      <c r="V471" s="743"/>
      <c r="W471" s="743"/>
    </row>
    <row r="472" customFormat="false" ht="16.5" hidden="false" customHeight="false" outlineLevel="0" collapsed="false">
      <c r="A472" s="744"/>
      <c r="B472" s="779" t="str">
        <f aca="false">IF(C472="","",SUBTOTAL(3,C$11:C472))</f>
        <v/>
      </c>
      <c r="C472" s="773" t="str">
        <f aca="false">IF(بيانات!B473="","",بيانات!B473)</f>
        <v/>
      </c>
      <c r="D472" s="774" t="str">
        <f aca="false">IF(بيانات!C473="","",بيانات!C473)</f>
        <v/>
      </c>
      <c r="E472" s="775" t="str">
        <f aca="false">IF(بيانات!M473="","",بيانات!M473)</f>
        <v/>
      </c>
      <c r="F472" s="776" t="str">
        <f aca="false">IF('ف د اول'!F471="","",'ف د اول'!F471)</f>
        <v/>
      </c>
      <c r="G472" s="776" t="str">
        <f aca="false">IF('ف د اول'!J471="","",'ف د اول'!J471)</f>
        <v/>
      </c>
      <c r="H472" s="776" t="str">
        <f aca="false">IF('ف د اول'!N471="","",'ف د اول'!N471)</f>
        <v/>
      </c>
      <c r="I472" s="776" t="str">
        <f aca="false">IF('ف د اول'!BE471="","",'ف د اول'!BE471)</f>
        <v/>
      </c>
      <c r="J472" s="776" t="str">
        <f aca="false">IF('ف د اول'!BG471="","",'ف د اول'!BG471)</f>
        <v/>
      </c>
      <c r="K472" s="776" t="str">
        <f aca="false">IF('ف د اول'!AB471="","",'ف د اول'!AB471)</f>
        <v/>
      </c>
      <c r="L472" s="776" t="str">
        <f aca="false">IF('ف د اول'!BI471="","",'ف د اول'!BI471)</f>
        <v/>
      </c>
      <c r="M472" s="777" t="str">
        <f aca="false">IF('ملف الإنجاز'!M473="","",'ملف الإنجاز'!M473)</f>
        <v/>
      </c>
      <c r="N472" s="777" t="str">
        <f aca="false">IF('ملف الإنجاز'!N473="","",'ملف الإنجاز'!N473)</f>
        <v/>
      </c>
      <c r="O472" s="777" t="str">
        <f aca="false">IF('ف د اول'!AQ471="","",'ف د اول'!AQ471)</f>
        <v/>
      </c>
      <c r="P472" s="778" t="str">
        <f aca="false">IF('ف د اول'!AU471="","",'ف د اول'!AU471)</f>
        <v/>
      </c>
      <c r="Q472" s="743"/>
      <c r="R472" s="743"/>
      <c r="S472" s="743"/>
      <c r="T472" s="743"/>
      <c r="U472" s="743"/>
      <c r="V472" s="743"/>
      <c r="W472" s="743"/>
    </row>
    <row r="473" customFormat="false" ht="16.5" hidden="false" customHeight="false" outlineLevel="0" collapsed="false">
      <c r="A473" s="744"/>
      <c r="B473" s="779" t="str">
        <f aca="false">IF(C473="","",SUBTOTAL(3,C$11:C473))</f>
        <v/>
      </c>
      <c r="C473" s="773" t="str">
        <f aca="false">IF(بيانات!B474="","",بيانات!B474)</f>
        <v/>
      </c>
      <c r="D473" s="774" t="str">
        <f aca="false">IF(بيانات!C474="","",بيانات!C474)</f>
        <v/>
      </c>
      <c r="E473" s="775" t="str">
        <f aca="false">IF(بيانات!M474="","",بيانات!M474)</f>
        <v/>
      </c>
      <c r="F473" s="776" t="str">
        <f aca="false">IF('ف د اول'!F472="","",'ف د اول'!F472)</f>
        <v/>
      </c>
      <c r="G473" s="776" t="str">
        <f aca="false">IF('ف د اول'!J472="","",'ف د اول'!J472)</f>
        <v/>
      </c>
      <c r="H473" s="776" t="str">
        <f aca="false">IF('ف د اول'!N472="","",'ف د اول'!N472)</f>
        <v/>
      </c>
      <c r="I473" s="776" t="str">
        <f aca="false">IF('ف د اول'!BE472="","",'ف د اول'!BE472)</f>
        <v/>
      </c>
      <c r="J473" s="776" t="str">
        <f aca="false">IF('ف د اول'!BG472="","",'ف د اول'!BG472)</f>
        <v/>
      </c>
      <c r="K473" s="776" t="str">
        <f aca="false">IF('ف د اول'!AB472="","",'ف د اول'!AB472)</f>
        <v/>
      </c>
      <c r="L473" s="776" t="str">
        <f aca="false">IF('ف د اول'!BI472="","",'ف د اول'!BI472)</f>
        <v/>
      </c>
      <c r="M473" s="777" t="str">
        <f aca="false">IF('ملف الإنجاز'!M474="","",'ملف الإنجاز'!M474)</f>
        <v/>
      </c>
      <c r="N473" s="777" t="str">
        <f aca="false">IF('ملف الإنجاز'!N474="","",'ملف الإنجاز'!N474)</f>
        <v/>
      </c>
      <c r="O473" s="777" t="str">
        <f aca="false">IF('ف د اول'!AQ472="","",'ف د اول'!AQ472)</f>
        <v/>
      </c>
      <c r="P473" s="778" t="str">
        <f aca="false">IF('ف د اول'!AU472="","",'ف د اول'!AU472)</f>
        <v/>
      </c>
      <c r="Q473" s="743"/>
      <c r="R473" s="743"/>
      <c r="S473" s="743"/>
      <c r="T473" s="743"/>
      <c r="U473" s="743"/>
      <c r="V473" s="743"/>
      <c r="W473" s="743"/>
    </row>
    <row r="474" customFormat="false" ht="16.5" hidden="false" customHeight="false" outlineLevel="0" collapsed="false">
      <c r="A474" s="744"/>
      <c r="B474" s="779" t="str">
        <f aca="false">IF(C474="","",SUBTOTAL(3,C$11:C474))</f>
        <v/>
      </c>
      <c r="C474" s="773" t="str">
        <f aca="false">IF(بيانات!B475="","",بيانات!B475)</f>
        <v/>
      </c>
      <c r="D474" s="774" t="str">
        <f aca="false">IF(بيانات!C475="","",بيانات!C475)</f>
        <v/>
      </c>
      <c r="E474" s="775" t="str">
        <f aca="false">IF(بيانات!M475="","",بيانات!M475)</f>
        <v/>
      </c>
      <c r="F474" s="776" t="str">
        <f aca="false">IF('ف د اول'!F473="","",'ف د اول'!F473)</f>
        <v/>
      </c>
      <c r="G474" s="776" t="str">
        <f aca="false">IF('ف د اول'!J473="","",'ف د اول'!J473)</f>
        <v/>
      </c>
      <c r="H474" s="776" t="str">
        <f aca="false">IF('ف د اول'!N473="","",'ف د اول'!N473)</f>
        <v/>
      </c>
      <c r="I474" s="776" t="str">
        <f aca="false">IF('ف د اول'!BE473="","",'ف د اول'!BE473)</f>
        <v/>
      </c>
      <c r="J474" s="776" t="str">
        <f aca="false">IF('ف د اول'!BG473="","",'ف د اول'!BG473)</f>
        <v/>
      </c>
      <c r="K474" s="776" t="str">
        <f aca="false">IF('ف د اول'!AB473="","",'ف د اول'!AB473)</f>
        <v/>
      </c>
      <c r="L474" s="776" t="str">
        <f aca="false">IF('ف د اول'!BI473="","",'ف د اول'!BI473)</f>
        <v/>
      </c>
      <c r="M474" s="777" t="str">
        <f aca="false">IF('ملف الإنجاز'!M475="","",'ملف الإنجاز'!M475)</f>
        <v/>
      </c>
      <c r="N474" s="777" t="str">
        <f aca="false">IF('ملف الإنجاز'!N475="","",'ملف الإنجاز'!N475)</f>
        <v/>
      </c>
      <c r="O474" s="777" t="str">
        <f aca="false">IF('ف د اول'!AQ473="","",'ف د اول'!AQ473)</f>
        <v/>
      </c>
      <c r="P474" s="778" t="str">
        <f aca="false">IF('ف د اول'!AU473="","",'ف د اول'!AU473)</f>
        <v/>
      </c>
      <c r="Q474" s="743"/>
      <c r="R474" s="743"/>
      <c r="S474" s="743"/>
      <c r="T474" s="743"/>
      <c r="U474" s="743"/>
      <c r="V474" s="743"/>
      <c r="W474" s="743"/>
    </row>
    <row r="475" customFormat="false" ht="16.5" hidden="false" customHeight="false" outlineLevel="0" collapsed="false">
      <c r="A475" s="744"/>
      <c r="B475" s="779" t="str">
        <f aca="false">IF(C475="","",SUBTOTAL(3,C$11:C475))</f>
        <v/>
      </c>
      <c r="C475" s="773" t="str">
        <f aca="false">IF(بيانات!B476="","",بيانات!B476)</f>
        <v/>
      </c>
      <c r="D475" s="774" t="str">
        <f aca="false">IF(بيانات!C476="","",بيانات!C476)</f>
        <v/>
      </c>
      <c r="E475" s="775" t="str">
        <f aca="false">IF(بيانات!M476="","",بيانات!M476)</f>
        <v/>
      </c>
      <c r="F475" s="776" t="str">
        <f aca="false">IF('ف د اول'!F474="","",'ف د اول'!F474)</f>
        <v/>
      </c>
      <c r="G475" s="776" t="str">
        <f aca="false">IF('ف د اول'!J474="","",'ف د اول'!J474)</f>
        <v/>
      </c>
      <c r="H475" s="776" t="str">
        <f aca="false">IF('ف د اول'!N474="","",'ف د اول'!N474)</f>
        <v/>
      </c>
      <c r="I475" s="776" t="str">
        <f aca="false">IF('ف د اول'!BE474="","",'ف د اول'!BE474)</f>
        <v/>
      </c>
      <c r="J475" s="776" t="str">
        <f aca="false">IF('ف د اول'!BG474="","",'ف د اول'!BG474)</f>
        <v/>
      </c>
      <c r="K475" s="776" t="str">
        <f aca="false">IF('ف د اول'!AB474="","",'ف د اول'!AB474)</f>
        <v/>
      </c>
      <c r="L475" s="776" t="str">
        <f aca="false">IF('ف د اول'!BI474="","",'ف د اول'!BI474)</f>
        <v/>
      </c>
      <c r="M475" s="777" t="str">
        <f aca="false">IF('ملف الإنجاز'!M476="","",'ملف الإنجاز'!M476)</f>
        <v/>
      </c>
      <c r="N475" s="777" t="str">
        <f aca="false">IF('ملف الإنجاز'!N476="","",'ملف الإنجاز'!N476)</f>
        <v/>
      </c>
      <c r="O475" s="777" t="str">
        <f aca="false">IF('ف د اول'!AQ474="","",'ف د اول'!AQ474)</f>
        <v/>
      </c>
      <c r="P475" s="778" t="str">
        <f aca="false">IF('ف د اول'!AU474="","",'ف د اول'!AU474)</f>
        <v/>
      </c>
      <c r="Q475" s="743"/>
      <c r="R475" s="743"/>
      <c r="S475" s="743"/>
      <c r="T475" s="743"/>
      <c r="U475" s="743"/>
      <c r="V475" s="743"/>
      <c r="W475" s="743"/>
    </row>
    <row r="476" customFormat="false" ht="16.5" hidden="false" customHeight="false" outlineLevel="0" collapsed="false">
      <c r="A476" s="744"/>
      <c r="B476" s="779" t="str">
        <f aca="false">IF(C476="","",SUBTOTAL(3,C$11:C476))</f>
        <v/>
      </c>
      <c r="C476" s="773" t="str">
        <f aca="false">IF(بيانات!B477="","",بيانات!B477)</f>
        <v/>
      </c>
      <c r="D476" s="774" t="str">
        <f aca="false">IF(بيانات!C477="","",بيانات!C477)</f>
        <v/>
      </c>
      <c r="E476" s="775" t="str">
        <f aca="false">IF(بيانات!M477="","",بيانات!M477)</f>
        <v/>
      </c>
      <c r="F476" s="776" t="str">
        <f aca="false">IF('ف د اول'!F475="","",'ف د اول'!F475)</f>
        <v/>
      </c>
      <c r="G476" s="776" t="str">
        <f aca="false">IF('ف د اول'!J475="","",'ف د اول'!J475)</f>
        <v/>
      </c>
      <c r="H476" s="776" t="str">
        <f aca="false">IF('ف د اول'!N475="","",'ف د اول'!N475)</f>
        <v/>
      </c>
      <c r="I476" s="776" t="str">
        <f aca="false">IF('ف د اول'!BE475="","",'ف د اول'!BE475)</f>
        <v/>
      </c>
      <c r="J476" s="776" t="str">
        <f aca="false">IF('ف د اول'!BG475="","",'ف د اول'!BG475)</f>
        <v/>
      </c>
      <c r="K476" s="776" t="str">
        <f aca="false">IF('ف د اول'!AB475="","",'ف د اول'!AB475)</f>
        <v/>
      </c>
      <c r="L476" s="776" t="str">
        <f aca="false">IF('ف د اول'!BI475="","",'ف د اول'!BI475)</f>
        <v/>
      </c>
      <c r="M476" s="777" t="str">
        <f aca="false">IF('ملف الإنجاز'!M477="","",'ملف الإنجاز'!M477)</f>
        <v/>
      </c>
      <c r="N476" s="777" t="str">
        <f aca="false">IF('ملف الإنجاز'!N477="","",'ملف الإنجاز'!N477)</f>
        <v/>
      </c>
      <c r="O476" s="777" t="str">
        <f aca="false">IF('ف د اول'!AQ475="","",'ف د اول'!AQ475)</f>
        <v/>
      </c>
      <c r="P476" s="778" t="str">
        <f aca="false">IF('ف د اول'!AU475="","",'ف د اول'!AU475)</f>
        <v/>
      </c>
      <c r="Q476" s="743"/>
      <c r="R476" s="743"/>
      <c r="S476" s="743"/>
      <c r="T476" s="743"/>
      <c r="U476" s="743"/>
      <c r="V476" s="743"/>
      <c r="W476" s="743"/>
    </row>
    <row r="477" customFormat="false" ht="16.5" hidden="false" customHeight="false" outlineLevel="0" collapsed="false">
      <c r="A477" s="744"/>
      <c r="B477" s="779" t="str">
        <f aca="false">IF(C477="","",SUBTOTAL(3,C$11:C477))</f>
        <v/>
      </c>
      <c r="C477" s="773" t="str">
        <f aca="false">IF(بيانات!B478="","",بيانات!B478)</f>
        <v/>
      </c>
      <c r="D477" s="774" t="str">
        <f aca="false">IF(بيانات!C478="","",بيانات!C478)</f>
        <v/>
      </c>
      <c r="E477" s="775" t="str">
        <f aca="false">IF(بيانات!M478="","",بيانات!M478)</f>
        <v/>
      </c>
      <c r="F477" s="776" t="str">
        <f aca="false">IF('ف د اول'!F476="","",'ف د اول'!F476)</f>
        <v/>
      </c>
      <c r="G477" s="776" t="str">
        <f aca="false">IF('ف د اول'!J476="","",'ف د اول'!J476)</f>
        <v/>
      </c>
      <c r="H477" s="776" t="str">
        <f aca="false">IF('ف د اول'!N476="","",'ف د اول'!N476)</f>
        <v/>
      </c>
      <c r="I477" s="776" t="str">
        <f aca="false">IF('ف د اول'!BE476="","",'ف د اول'!BE476)</f>
        <v/>
      </c>
      <c r="J477" s="776" t="str">
        <f aca="false">IF('ف د اول'!BG476="","",'ف د اول'!BG476)</f>
        <v/>
      </c>
      <c r="K477" s="776" t="str">
        <f aca="false">IF('ف د اول'!AB476="","",'ف د اول'!AB476)</f>
        <v/>
      </c>
      <c r="L477" s="776" t="str">
        <f aca="false">IF('ف د اول'!BI476="","",'ف د اول'!BI476)</f>
        <v/>
      </c>
      <c r="M477" s="777" t="str">
        <f aca="false">IF('ملف الإنجاز'!M478="","",'ملف الإنجاز'!M478)</f>
        <v/>
      </c>
      <c r="N477" s="777" t="str">
        <f aca="false">IF('ملف الإنجاز'!N478="","",'ملف الإنجاز'!N478)</f>
        <v/>
      </c>
      <c r="O477" s="777" t="str">
        <f aca="false">IF('ف د اول'!AQ476="","",'ف د اول'!AQ476)</f>
        <v/>
      </c>
      <c r="P477" s="778" t="str">
        <f aca="false">IF('ف د اول'!AU476="","",'ف د اول'!AU476)</f>
        <v/>
      </c>
      <c r="Q477" s="743"/>
      <c r="R477" s="743"/>
      <c r="S477" s="743"/>
      <c r="T477" s="743"/>
      <c r="U477" s="743"/>
      <c r="V477" s="743"/>
      <c r="W477" s="743"/>
    </row>
    <row r="478" customFormat="false" ht="16.5" hidden="false" customHeight="false" outlineLevel="0" collapsed="false">
      <c r="A478" s="744"/>
      <c r="B478" s="779" t="str">
        <f aca="false">IF(C478="","",SUBTOTAL(3,C$11:C478))</f>
        <v/>
      </c>
      <c r="C478" s="773" t="str">
        <f aca="false">IF(بيانات!B479="","",بيانات!B479)</f>
        <v/>
      </c>
      <c r="D478" s="774" t="str">
        <f aca="false">IF(بيانات!C479="","",بيانات!C479)</f>
        <v/>
      </c>
      <c r="E478" s="775" t="str">
        <f aca="false">IF(بيانات!M479="","",بيانات!M479)</f>
        <v/>
      </c>
      <c r="F478" s="776" t="str">
        <f aca="false">IF('ف د اول'!F477="","",'ف د اول'!F477)</f>
        <v/>
      </c>
      <c r="G478" s="776" t="str">
        <f aca="false">IF('ف د اول'!J477="","",'ف د اول'!J477)</f>
        <v/>
      </c>
      <c r="H478" s="776" t="str">
        <f aca="false">IF('ف د اول'!N477="","",'ف د اول'!N477)</f>
        <v/>
      </c>
      <c r="I478" s="776" t="str">
        <f aca="false">IF('ف د اول'!BE477="","",'ف د اول'!BE477)</f>
        <v/>
      </c>
      <c r="J478" s="776" t="str">
        <f aca="false">IF('ف د اول'!BG477="","",'ف د اول'!BG477)</f>
        <v/>
      </c>
      <c r="K478" s="776" t="str">
        <f aca="false">IF('ف د اول'!AB477="","",'ف د اول'!AB477)</f>
        <v/>
      </c>
      <c r="L478" s="776" t="str">
        <f aca="false">IF('ف د اول'!BI477="","",'ف د اول'!BI477)</f>
        <v/>
      </c>
      <c r="M478" s="777" t="str">
        <f aca="false">IF('ملف الإنجاز'!M479="","",'ملف الإنجاز'!M479)</f>
        <v/>
      </c>
      <c r="N478" s="777" t="str">
        <f aca="false">IF('ملف الإنجاز'!N479="","",'ملف الإنجاز'!N479)</f>
        <v/>
      </c>
      <c r="O478" s="777" t="str">
        <f aca="false">IF('ف د اول'!AQ477="","",'ف د اول'!AQ477)</f>
        <v/>
      </c>
      <c r="P478" s="778" t="str">
        <f aca="false">IF('ف د اول'!AU477="","",'ف د اول'!AU477)</f>
        <v/>
      </c>
      <c r="Q478" s="743"/>
      <c r="R478" s="743"/>
      <c r="S478" s="743"/>
      <c r="T478" s="743"/>
      <c r="U478" s="743"/>
      <c r="V478" s="743"/>
      <c r="W478" s="743"/>
    </row>
    <row r="479" customFormat="false" ht="16.5" hidden="false" customHeight="false" outlineLevel="0" collapsed="false">
      <c r="A479" s="744"/>
      <c r="B479" s="779" t="str">
        <f aca="false">IF(C479="","",SUBTOTAL(3,C$11:C479))</f>
        <v/>
      </c>
      <c r="C479" s="773" t="str">
        <f aca="false">IF(بيانات!B480="","",بيانات!B480)</f>
        <v/>
      </c>
      <c r="D479" s="774" t="str">
        <f aca="false">IF(بيانات!C480="","",بيانات!C480)</f>
        <v/>
      </c>
      <c r="E479" s="775" t="str">
        <f aca="false">IF(بيانات!M480="","",بيانات!M480)</f>
        <v/>
      </c>
      <c r="F479" s="776" t="str">
        <f aca="false">IF('ف د اول'!F478="","",'ف د اول'!F478)</f>
        <v/>
      </c>
      <c r="G479" s="776" t="str">
        <f aca="false">IF('ف د اول'!J478="","",'ف د اول'!J478)</f>
        <v/>
      </c>
      <c r="H479" s="776" t="str">
        <f aca="false">IF('ف د اول'!N478="","",'ف د اول'!N478)</f>
        <v/>
      </c>
      <c r="I479" s="776" t="str">
        <f aca="false">IF('ف د اول'!BE478="","",'ف د اول'!BE478)</f>
        <v/>
      </c>
      <c r="J479" s="776" t="str">
        <f aca="false">IF('ف د اول'!BG478="","",'ف د اول'!BG478)</f>
        <v/>
      </c>
      <c r="K479" s="776" t="str">
        <f aca="false">IF('ف د اول'!AB478="","",'ف د اول'!AB478)</f>
        <v/>
      </c>
      <c r="L479" s="776" t="str">
        <f aca="false">IF('ف د اول'!BI478="","",'ف د اول'!BI478)</f>
        <v/>
      </c>
      <c r="M479" s="777" t="str">
        <f aca="false">IF('ملف الإنجاز'!M480="","",'ملف الإنجاز'!M480)</f>
        <v/>
      </c>
      <c r="N479" s="777" t="str">
        <f aca="false">IF('ملف الإنجاز'!N480="","",'ملف الإنجاز'!N480)</f>
        <v/>
      </c>
      <c r="O479" s="777" t="str">
        <f aca="false">IF('ف د اول'!AQ478="","",'ف د اول'!AQ478)</f>
        <v/>
      </c>
      <c r="P479" s="778" t="str">
        <f aca="false">IF('ف د اول'!AU478="","",'ف د اول'!AU478)</f>
        <v/>
      </c>
      <c r="Q479" s="743"/>
      <c r="R479" s="743"/>
      <c r="S479" s="743"/>
      <c r="T479" s="743"/>
      <c r="U479" s="743"/>
      <c r="V479" s="743"/>
      <c r="W479" s="743"/>
    </row>
    <row r="480" customFormat="false" ht="16.5" hidden="false" customHeight="false" outlineLevel="0" collapsed="false">
      <c r="A480" s="744"/>
      <c r="B480" s="779" t="str">
        <f aca="false">IF(C480="","",SUBTOTAL(3,C$11:C480))</f>
        <v/>
      </c>
      <c r="C480" s="773" t="str">
        <f aca="false">IF(بيانات!B481="","",بيانات!B481)</f>
        <v/>
      </c>
      <c r="D480" s="774" t="str">
        <f aca="false">IF(بيانات!C481="","",بيانات!C481)</f>
        <v/>
      </c>
      <c r="E480" s="775" t="str">
        <f aca="false">IF(بيانات!M481="","",بيانات!M481)</f>
        <v/>
      </c>
      <c r="F480" s="776" t="str">
        <f aca="false">IF('ف د اول'!F479="","",'ف د اول'!F479)</f>
        <v/>
      </c>
      <c r="G480" s="776" t="str">
        <f aca="false">IF('ف د اول'!J479="","",'ف د اول'!J479)</f>
        <v/>
      </c>
      <c r="H480" s="776" t="str">
        <f aca="false">IF('ف د اول'!N479="","",'ف د اول'!N479)</f>
        <v/>
      </c>
      <c r="I480" s="776" t="str">
        <f aca="false">IF('ف د اول'!BE479="","",'ف د اول'!BE479)</f>
        <v/>
      </c>
      <c r="J480" s="776" t="str">
        <f aca="false">IF('ف د اول'!BG479="","",'ف د اول'!BG479)</f>
        <v/>
      </c>
      <c r="K480" s="776" t="str">
        <f aca="false">IF('ف د اول'!AB479="","",'ف د اول'!AB479)</f>
        <v/>
      </c>
      <c r="L480" s="776" t="str">
        <f aca="false">IF('ف د اول'!BI479="","",'ف د اول'!BI479)</f>
        <v/>
      </c>
      <c r="M480" s="777" t="str">
        <f aca="false">IF('ملف الإنجاز'!M481="","",'ملف الإنجاز'!M481)</f>
        <v/>
      </c>
      <c r="N480" s="777" t="str">
        <f aca="false">IF('ملف الإنجاز'!N481="","",'ملف الإنجاز'!N481)</f>
        <v/>
      </c>
      <c r="O480" s="777" t="str">
        <f aca="false">IF('ف د اول'!AQ479="","",'ف د اول'!AQ479)</f>
        <v/>
      </c>
      <c r="P480" s="778" t="str">
        <f aca="false">IF('ف د اول'!AU479="","",'ف د اول'!AU479)</f>
        <v/>
      </c>
      <c r="Q480" s="743"/>
      <c r="R480" s="743"/>
      <c r="S480" s="743"/>
      <c r="T480" s="743"/>
      <c r="U480" s="743"/>
      <c r="V480" s="743"/>
      <c r="W480" s="743"/>
    </row>
    <row r="481" customFormat="false" ht="16.5" hidden="false" customHeight="false" outlineLevel="0" collapsed="false">
      <c r="A481" s="744"/>
      <c r="B481" s="779" t="str">
        <f aca="false">IF(C481="","",SUBTOTAL(3,C$11:C481))</f>
        <v/>
      </c>
      <c r="C481" s="773" t="str">
        <f aca="false">IF(بيانات!B482="","",بيانات!B482)</f>
        <v/>
      </c>
      <c r="D481" s="774" t="str">
        <f aca="false">IF(بيانات!C482="","",بيانات!C482)</f>
        <v/>
      </c>
      <c r="E481" s="775" t="str">
        <f aca="false">IF(بيانات!M482="","",بيانات!M482)</f>
        <v/>
      </c>
      <c r="F481" s="776" t="str">
        <f aca="false">IF('ف د اول'!F480="","",'ف د اول'!F480)</f>
        <v/>
      </c>
      <c r="G481" s="776" t="str">
        <f aca="false">IF('ف د اول'!J480="","",'ف د اول'!J480)</f>
        <v/>
      </c>
      <c r="H481" s="776" t="str">
        <f aca="false">IF('ف د اول'!N480="","",'ف د اول'!N480)</f>
        <v/>
      </c>
      <c r="I481" s="776" t="str">
        <f aca="false">IF('ف د اول'!BE480="","",'ف د اول'!BE480)</f>
        <v/>
      </c>
      <c r="J481" s="776" t="str">
        <f aca="false">IF('ف د اول'!BG480="","",'ف د اول'!BG480)</f>
        <v/>
      </c>
      <c r="K481" s="776" t="str">
        <f aca="false">IF('ف د اول'!AB480="","",'ف د اول'!AB480)</f>
        <v/>
      </c>
      <c r="L481" s="776" t="str">
        <f aca="false">IF('ف د اول'!BI480="","",'ف د اول'!BI480)</f>
        <v/>
      </c>
      <c r="M481" s="777" t="str">
        <f aca="false">IF('ملف الإنجاز'!M482="","",'ملف الإنجاز'!M482)</f>
        <v/>
      </c>
      <c r="N481" s="777" t="str">
        <f aca="false">IF('ملف الإنجاز'!N482="","",'ملف الإنجاز'!N482)</f>
        <v/>
      </c>
      <c r="O481" s="777" t="str">
        <f aca="false">IF('ف د اول'!AQ480="","",'ف د اول'!AQ480)</f>
        <v/>
      </c>
      <c r="P481" s="778" t="str">
        <f aca="false">IF('ف د اول'!AU480="","",'ف د اول'!AU480)</f>
        <v/>
      </c>
      <c r="Q481" s="743"/>
      <c r="R481" s="743"/>
      <c r="S481" s="743"/>
      <c r="T481" s="743"/>
      <c r="U481" s="743"/>
      <c r="V481" s="743"/>
      <c r="W481" s="743"/>
    </row>
    <row r="482" customFormat="false" ht="16.5" hidden="false" customHeight="false" outlineLevel="0" collapsed="false">
      <c r="A482" s="744"/>
      <c r="B482" s="779" t="str">
        <f aca="false">IF(C482="","",SUBTOTAL(3,C$11:C482))</f>
        <v/>
      </c>
      <c r="C482" s="773" t="str">
        <f aca="false">IF(بيانات!B483="","",بيانات!B483)</f>
        <v/>
      </c>
      <c r="D482" s="774" t="str">
        <f aca="false">IF(بيانات!C483="","",بيانات!C483)</f>
        <v/>
      </c>
      <c r="E482" s="775" t="str">
        <f aca="false">IF(بيانات!M483="","",بيانات!M483)</f>
        <v/>
      </c>
      <c r="F482" s="776" t="str">
        <f aca="false">IF('ف د اول'!F481="","",'ف د اول'!F481)</f>
        <v/>
      </c>
      <c r="G482" s="776" t="str">
        <f aca="false">IF('ف د اول'!J481="","",'ف د اول'!J481)</f>
        <v/>
      </c>
      <c r="H482" s="776" t="str">
        <f aca="false">IF('ف د اول'!N481="","",'ف د اول'!N481)</f>
        <v/>
      </c>
      <c r="I482" s="776" t="str">
        <f aca="false">IF('ف د اول'!BE481="","",'ف د اول'!BE481)</f>
        <v/>
      </c>
      <c r="J482" s="776" t="str">
        <f aca="false">IF('ف د اول'!BG481="","",'ف د اول'!BG481)</f>
        <v/>
      </c>
      <c r="K482" s="776" t="str">
        <f aca="false">IF('ف د اول'!AB481="","",'ف د اول'!AB481)</f>
        <v/>
      </c>
      <c r="L482" s="776" t="str">
        <f aca="false">IF('ف د اول'!BI481="","",'ف د اول'!BI481)</f>
        <v/>
      </c>
      <c r="M482" s="777" t="str">
        <f aca="false">IF('ملف الإنجاز'!M483="","",'ملف الإنجاز'!M483)</f>
        <v/>
      </c>
      <c r="N482" s="777" t="str">
        <f aca="false">IF('ملف الإنجاز'!N483="","",'ملف الإنجاز'!N483)</f>
        <v/>
      </c>
      <c r="O482" s="777" t="str">
        <f aca="false">IF('ف د اول'!AQ481="","",'ف د اول'!AQ481)</f>
        <v/>
      </c>
      <c r="P482" s="778" t="str">
        <f aca="false">IF('ف د اول'!AU481="","",'ف د اول'!AU481)</f>
        <v/>
      </c>
      <c r="Q482" s="743"/>
      <c r="R482" s="743"/>
      <c r="S482" s="743"/>
      <c r="T482" s="743"/>
      <c r="U482" s="743"/>
      <c r="V482" s="743"/>
      <c r="W482" s="743"/>
    </row>
    <row r="483" customFormat="false" ht="16.5" hidden="false" customHeight="false" outlineLevel="0" collapsed="false">
      <c r="A483" s="744"/>
      <c r="B483" s="779" t="str">
        <f aca="false">IF(C483="","",SUBTOTAL(3,C$11:C483))</f>
        <v/>
      </c>
      <c r="C483" s="773" t="str">
        <f aca="false">IF(بيانات!B484="","",بيانات!B484)</f>
        <v/>
      </c>
      <c r="D483" s="774" t="str">
        <f aca="false">IF(بيانات!C484="","",بيانات!C484)</f>
        <v/>
      </c>
      <c r="E483" s="775" t="str">
        <f aca="false">IF(بيانات!M484="","",بيانات!M484)</f>
        <v/>
      </c>
      <c r="F483" s="776" t="str">
        <f aca="false">IF('ف د اول'!F482="","",'ف د اول'!F482)</f>
        <v/>
      </c>
      <c r="G483" s="776" t="str">
        <f aca="false">IF('ف د اول'!J482="","",'ف د اول'!J482)</f>
        <v/>
      </c>
      <c r="H483" s="776" t="str">
        <f aca="false">IF('ف د اول'!N482="","",'ف د اول'!N482)</f>
        <v/>
      </c>
      <c r="I483" s="776" t="str">
        <f aca="false">IF('ف د اول'!BE482="","",'ف د اول'!BE482)</f>
        <v/>
      </c>
      <c r="J483" s="776" t="str">
        <f aca="false">IF('ف د اول'!BG482="","",'ف د اول'!BG482)</f>
        <v/>
      </c>
      <c r="K483" s="776" t="str">
        <f aca="false">IF('ف د اول'!AB482="","",'ف د اول'!AB482)</f>
        <v/>
      </c>
      <c r="L483" s="776" t="str">
        <f aca="false">IF('ف د اول'!BI482="","",'ف د اول'!BI482)</f>
        <v/>
      </c>
      <c r="M483" s="777" t="str">
        <f aca="false">IF('ملف الإنجاز'!M484="","",'ملف الإنجاز'!M484)</f>
        <v/>
      </c>
      <c r="N483" s="777" t="str">
        <f aca="false">IF('ملف الإنجاز'!N484="","",'ملف الإنجاز'!N484)</f>
        <v/>
      </c>
      <c r="O483" s="777" t="str">
        <f aca="false">IF('ف د اول'!AQ482="","",'ف د اول'!AQ482)</f>
        <v/>
      </c>
      <c r="P483" s="778" t="str">
        <f aca="false">IF('ف د اول'!AU482="","",'ف د اول'!AU482)</f>
        <v/>
      </c>
      <c r="Q483" s="743"/>
      <c r="R483" s="743"/>
      <c r="S483" s="743"/>
      <c r="T483" s="743"/>
      <c r="U483" s="743"/>
      <c r="V483" s="743"/>
      <c r="W483" s="743"/>
    </row>
    <row r="484" customFormat="false" ht="16.5" hidden="false" customHeight="false" outlineLevel="0" collapsed="false">
      <c r="A484" s="744"/>
      <c r="B484" s="779" t="str">
        <f aca="false">IF(C484="","",SUBTOTAL(3,C$11:C484))</f>
        <v/>
      </c>
      <c r="C484" s="773" t="str">
        <f aca="false">IF(بيانات!B485="","",بيانات!B485)</f>
        <v/>
      </c>
      <c r="D484" s="774" t="str">
        <f aca="false">IF(بيانات!C485="","",بيانات!C485)</f>
        <v/>
      </c>
      <c r="E484" s="775" t="str">
        <f aca="false">IF(بيانات!M485="","",بيانات!M485)</f>
        <v/>
      </c>
      <c r="F484" s="776" t="str">
        <f aca="false">IF('ف د اول'!F483="","",'ف د اول'!F483)</f>
        <v/>
      </c>
      <c r="G484" s="776" t="str">
        <f aca="false">IF('ف د اول'!J483="","",'ف د اول'!J483)</f>
        <v/>
      </c>
      <c r="H484" s="776" t="str">
        <f aca="false">IF('ف د اول'!N483="","",'ف د اول'!N483)</f>
        <v/>
      </c>
      <c r="I484" s="776" t="str">
        <f aca="false">IF('ف د اول'!BE483="","",'ف د اول'!BE483)</f>
        <v/>
      </c>
      <c r="J484" s="776" t="str">
        <f aca="false">IF('ف د اول'!BG483="","",'ف د اول'!BG483)</f>
        <v/>
      </c>
      <c r="K484" s="776" t="str">
        <f aca="false">IF('ف د اول'!AB483="","",'ف د اول'!AB483)</f>
        <v/>
      </c>
      <c r="L484" s="776" t="str">
        <f aca="false">IF('ف د اول'!BI483="","",'ف د اول'!BI483)</f>
        <v/>
      </c>
      <c r="M484" s="777" t="str">
        <f aca="false">IF('ملف الإنجاز'!M485="","",'ملف الإنجاز'!M485)</f>
        <v/>
      </c>
      <c r="N484" s="777" t="str">
        <f aca="false">IF('ملف الإنجاز'!N485="","",'ملف الإنجاز'!N485)</f>
        <v/>
      </c>
      <c r="O484" s="777" t="str">
        <f aca="false">IF('ف د اول'!AQ483="","",'ف د اول'!AQ483)</f>
        <v/>
      </c>
      <c r="P484" s="778" t="str">
        <f aca="false">IF('ف د اول'!AU483="","",'ف د اول'!AU483)</f>
        <v/>
      </c>
      <c r="Q484" s="743"/>
      <c r="R484" s="743"/>
      <c r="S484" s="743"/>
      <c r="T484" s="743"/>
      <c r="U484" s="743"/>
      <c r="V484" s="743"/>
      <c r="W484" s="743"/>
    </row>
    <row r="485" customFormat="false" ht="16.5" hidden="false" customHeight="false" outlineLevel="0" collapsed="false">
      <c r="A485" s="744"/>
      <c r="B485" s="779" t="str">
        <f aca="false">IF(C485="","",SUBTOTAL(3,C$11:C485))</f>
        <v/>
      </c>
      <c r="C485" s="773" t="str">
        <f aca="false">IF(بيانات!B486="","",بيانات!B486)</f>
        <v/>
      </c>
      <c r="D485" s="774" t="str">
        <f aca="false">IF(بيانات!C486="","",بيانات!C486)</f>
        <v/>
      </c>
      <c r="E485" s="775" t="str">
        <f aca="false">IF(بيانات!M486="","",بيانات!M486)</f>
        <v/>
      </c>
      <c r="F485" s="776" t="str">
        <f aca="false">IF('ف د اول'!F484="","",'ف د اول'!F484)</f>
        <v/>
      </c>
      <c r="G485" s="776" t="str">
        <f aca="false">IF('ف د اول'!J484="","",'ف د اول'!J484)</f>
        <v/>
      </c>
      <c r="H485" s="776" t="str">
        <f aca="false">IF('ف د اول'!N484="","",'ف د اول'!N484)</f>
        <v/>
      </c>
      <c r="I485" s="776" t="str">
        <f aca="false">IF('ف د اول'!BE484="","",'ف د اول'!BE484)</f>
        <v/>
      </c>
      <c r="J485" s="776" t="str">
        <f aca="false">IF('ف د اول'!BG484="","",'ف د اول'!BG484)</f>
        <v/>
      </c>
      <c r="K485" s="776" t="str">
        <f aca="false">IF('ف د اول'!AB484="","",'ف د اول'!AB484)</f>
        <v/>
      </c>
      <c r="L485" s="776" t="str">
        <f aca="false">IF('ف د اول'!BI484="","",'ف د اول'!BI484)</f>
        <v/>
      </c>
      <c r="M485" s="777" t="str">
        <f aca="false">IF('ملف الإنجاز'!M486="","",'ملف الإنجاز'!M486)</f>
        <v/>
      </c>
      <c r="N485" s="777" t="str">
        <f aca="false">IF('ملف الإنجاز'!N486="","",'ملف الإنجاز'!N486)</f>
        <v/>
      </c>
      <c r="O485" s="777" t="str">
        <f aca="false">IF('ف د اول'!AQ484="","",'ف د اول'!AQ484)</f>
        <v/>
      </c>
      <c r="P485" s="778" t="str">
        <f aca="false">IF('ف د اول'!AU484="","",'ف د اول'!AU484)</f>
        <v/>
      </c>
      <c r="Q485" s="743"/>
      <c r="R485" s="743"/>
      <c r="S485" s="743"/>
      <c r="T485" s="743"/>
      <c r="U485" s="743"/>
      <c r="V485" s="743"/>
      <c r="W485" s="743"/>
    </row>
    <row r="486" customFormat="false" ht="16.5" hidden="false" customHeight="false" outlineLevel="0" collapsed="false">
      <c r="A486" s="744"/>
      <c r="B486" s="779" t="str">
        <f aca="false">IF(C486="","",SUBTOTAL(3,C$11:C486))</f>
        <v/>
      </c>
      <c r="C486" s="773" t="str">
        <f aca="false">IF(بيانات!B487="","",بيانات!B487)</f>
        <v/>
      </c>
      <c r="D486" s="774" t="str">
        <f aca="false">IF(بيانات!C487="","",بيانات!C487)</f>
        <v/>
      </c>
      <c r="E486" s="775" t="str">
        <f aca="false">IF(بيانات!M487="","",بيانات!M487)</f>
        <v/>
      </c>
      <c r="F486" s="776" t="str">
        <f aca="false">IF('ف د اول'!F485="","",'ف د اول'!F485)</f>
        <v/>
      </c>
      <c r="G486" s="776" t="str">
        <f aca="false">IF('ف د اول'!J485="","",'ف د اول'!J485)</f>
        <v/>
      </c>
      <c r="H486" s="776" t="str">
        <f aca="false">IF('ف د اول'!N485="","",'ف د اول'!N485)</f>
        <v/>
      </c>
      <c r="I486" s="776" t="str">
        <f aca="false">IF('ف د اول'!BE485="","",'ف د اول'!BE485)</f>
        <v/>
      </c>
      <c r="J486" s="776" t="str">
        <f aca="false">IF('ف د اول'!BG485="","",'ف د اول'!BG485)</f>
        <v/>
      </c>
      <c r="K486" s="776" t="str">
        <f aca="false">IF('ف د اول'!AB485="","",'ف د اول'!AB485)</f>
        <v/>
      </c>
      <c r="L486" s="776" t="str">
        <f aca="false">IF('ف د اول'!BI485="","",'ف د اول'!BI485)</f>
        <v/>
      </c>
      <c r="M486" s="777" t="str">
        <f aca="false">IF('ملف الإنجاز'!M487="","",'ملف الإنجاز'!M487)</f>
        <v/>
      </c>
      <c r="N486" s="777" t="str">
        <f aca="false">IF('ملف الإنجاز'!N487="","",'ملف الإنجاز'!N487)</f>
        <v/>
      </c>
      <c r="O486" s="777" t="str">
        <f aca="false">IF('ف د اول'!AQ485="","",'ف د اول'!AQ485)</f>
        <v/>
      </c>
      <c r="P486" s="778" t="str">
        <f aca="false">IF('ف د اول'!AU485="","",'ف د اول'!AU485)</f>
        <v/>
      </c>
      <c r="Q486" s="743"/>
      <c r="R486" s="743"/>
      <c r="S486" s="743"/>
      <c r="T486" s="743"/>
      <c r="U486" s="743"/>
      <c r="V486" s="743"/>
      <c r="W486" s="743"/>
    </row>
    <row r="487" customFormat="false" ht="16.5" hidden="false" customHeight="false" outlineLevel="0" collapsed="false">
      <c r="A487" s="744"/>
      <c r="B487" s="779" t="str">
        <f aca="false">IF(C487="","",SUBTOTAL(3,C$11:C487))</f>
        <v/>
      </c>
      <c r="C487" s="773" t="str">
        <f aca="false">IF(بيانات!B488="","",بيانات!B488)</f>
        <v/>
      </c>
      <c r="D487" s="774" t="str">
        <f aca="false">IF(بيانات!C488="","",بيانات!C488)</f>
        <v/>
      </c>
      <c r="E487" s="775" t="str">
        <f aca="false">IF(بيانات!M488="","",بيانات!M488)</f>
        <v/>
      </c>
      <c r="F487" s="776" t="str">
        <f aca="false">IF('ف د اول'!F486="","",'ف د اول'!F486)</f>
        <v/>
      </c>
      <c r="G487" s="776" t="str">
        <f aca="false">IF('ف د اول'!J486="","",'ف د اول'!J486)</f>
        <v/>
      </c>
      <c r="H487" s="776" t="str">
        <f aca="false">IF('ف د اول'!N486="","",'ف د اول'!N486)</f>
        <v/>
      </c>
      <c r="I487" s="776" t="str">
        <f aca="false">IF('ف د اول'!BE486="","",'ف د اول'!BE486)</f>
        <v/>
      </c>
      <c r="J487" s="776" t="str">
        <f aca="false">IF('ف د اول'!BG486="","",'ف د اول'!BG486)</f>
        <v/>
      </c>
      <c r="K487" s="776" t="str">
        <f aca="false">IF('ف د اول'!AB486="","",'ف د اول'!AB486)</f>
        <v/>
      </c>
      <c r="L487" s="776" t="str">
        <f aca="false">IF('ف د اول'!BI486="","",'ف د اول'!BI486)</f>
        <v/>
      </c>
      <c r="M487" s="777" t="str">
        <f aca="false">IF('ملف الإنجاز'!M488="","",'ملف الإنجاز'!M488)</f>
        <v/>
      </c>
      <c r="N487" s="777" t="str">
        <f aca="false">IF('ملف الإنجاز'!N488="","",'ملف الإنجاز'!N488)</f>
        <v/>
      </c>
      <c r="O487" s="777" t="str">
        <f aca="false">IF('ف د اول'!AQ486="","",'ف د اول'!AQ486)</f>
        <v/>
      </c>
      <c r="P487" s="778" t="str">
        <f aca="false">IF('ف د اول'!AU486="","",'ف د اول'!AU486)</f>
        <v/>
      </c>
      <c r="Q487" s="743"/>
      <c r="R487" s="743"/>
      <c r="S487" s="743"/>
      <c r="T487" s="743"/>
      <c r="U487" s="743"/>
      <c r="V487" s="743"/>
      <c r="W487" s="743"/>
    </row>
    <row r="488" customFormat="false" ht="16.5" hidden="false" customHeight="false" outlineLevel="0" collapsed="false">
      <c r="A488" s="744"/>
      <c r="B488" s="779" t="str">
        <f aca="false">IF(C488="","",SUBTOTAL(3,C$11:C488))</f>
        <v/>
      </c>
      <c r="C488" s="773" t="str">
        <f aca="false">IF(بيانات!B489="","",بيانات!B489)</f>
        <v/>
      </c>
      <c r="D488" s="774" t="str">
        <f aca="false">IF(بيانات!C489="","",بيانات!C489)</f>
        <v/>
      </c>
      <c r="E488" s="775" t="str">
        <f aca="false">IF(بيانات!M489="","",بيانات!M489)</f>
        <v/>
      </c>
      <c r="F488" s="776" t="str">
        <f aca="false">IF('ف د اول'!F487="","",'ف د اول'!F487)</f>
        <v/>
      </c>
      <c r="G488" s="776" t="str">
        <f aca="false">IF('ف د اول'!J487="","",'ف د اول'!J487)</f>
        <v/>
      </c>
      <c r="H488" s="776" t="str">
        <f aca="false">IF('ف د اول'!N487="","",'ف د اول'!N487)</f>
        <v/>
      </c>
      <c r="I488" s="776" t="str">
        <f aca="false">IF('ف د اول'!BE487="","",'ف د اول'!BE487)</f>
        <v/>
      </c>
      <c r="J488" s="776" t="str">
        <f aca="false">IF('ف د اول'!BG487="","",'ف د اول'!BG487)</f>
        <v/>
      </c>
      <c r="K488" s="776" t="str">
        <f aca="false">IF('ف د اول'!AB487="","",'ف د اول'!AB487)</f>
        <v/>
      </c>
      <c r="L488" s="776" t="str">
        <f aca="false">IF('ف د اول'!BI487="","",'ف د اول'!BI487)</f>
        <v/>
      </c>
      <c r="M488" s="777" t="str">
        <f aca="false">IF('ملف الإنجاز'!M489="","",'ملف الإنجاز'!M489)</f>
        <v/>
      </c>
      <c r="N488" s="777" t="str">
        <f aca="false">IF('ملف الإنجاز'!N489="","",'ملف الإنجاز'!N489)</f>
        <v/>
      </c>
      <c r="O488" s="777" t="str">
        <f aca="false">IF('ف د اول'!AQ487="","",'ف د اول'!AQ487)</f>
        <v/>
      </c>
      <c r="P488" s="778" t="str">
        <f aca="false">IF('ف د اول'!AU487="","",'ف د اول'!AU487)</f>
        <v/>
      </c>
      <c r="Q488" s="743"/>
      <c r="R488" s="743"/>
      <c r="S488" s="743"/>
      <c r="T488" s="743"/>
      <c r="U488" s="743"/>
      <c r="V488" s="743"/>
      <c r="W488" s="743"/>
    </row>
    <row r="489" customFormat="false" ht="16.5" hidden="false" customHeight="false" outlineLevel="0" collapsed="false">
      <c r="A489" s="744"/>
      <c r="B489" s="779" t="str">
        <f aca="false">IF(C489="","",SUBTOTAL(3,C$11:C489))</f>
        <v/>
      </c>
      <c r="C489" s="773" t="str">
        <f aca="false">IF(بيانات!B490="","",بيانات!B490)</f>
        <v/>
      </c>
      <c r="D489" s="774" t="str">
        <f aca="false">IF(بيانات!C490="","",بيانات!C490)</f>
        <v/>
      </c>
      <c r="E489" s="775" t="str">
        <f aca="false">IF(بيانات!M490="","",بيانات!M490)</f>
        <v/>
      </c>
      <c r="F489" s="776" t="str">
        <f aca="false">IF('ف د اول'!F488="","",'ف د اول'!F488)</f>
        <v/>
      </c>
      <c r="G489" s="776" t="str">
        <f aca="false">IF('ف د اول'!J488="","",'ف د اول'!J488)</f>
        <v/>
      </c>
      <c r="H489" s="776" t="str">
        <f aca="false">IF('ف د اول'!N488="","",'ف د اول'!N488)</f>
        <v/>
      </c>
      <c r="I489" s="776" t="str">
        <f aca="false">IF('ف د اول'!BE488="","",'ف د اول'!BE488)</f>
        <v/>
      </c>
      <c r="J489" s="776" t="str">
        <f aca="false">IF('ف د اول'!BG488="","",'ف د اول'!BG488)</f>
        <v/>
      </c>
      <c r="K489" s="776" t="str">
        <f aca="false">IF('ف د اول'!AB488="","",'ف د اول'!AB488)</f>
        <v/>
      </c>
      <c r="L489" s="776" t="str">
        <f aca="false">IF('ف د اول'!BI488="","",'ف د اول'!BI488)</f>
        <v/>
      </c>
      <c r="M489" s="777" t="str">
        <f aca="false">IF('ملف الإنجاز'!M490="","",'ملف الإنجاز'!M490)</f>
        <v/>
      </c>
      <c r="N489" s="777" t="str">
        <f aca="false">IF('ملف الإنجاز'!N490="","",'ملف الإنجاز'!N490)</f>
        <v/>
      </c>
      <c r="O489" s="777" t="str">
        <f aca="false">IF('ف د اول'!AQ488="","",'ف د اول'!AQ488)</f>
        <v/>
      </c>
      <c r="P489" s="778" t="str">
        <f aca="false">IF('ف د اول'!AU488="","",'ف د اول'!AU488)</f>
        <v/>
      </c>
      <c r="Q489" s="743"/>
      <c r="R489" s="743"/>
      <c r="S489" s="743"/>
      <c r="T489" s="743"/>
      <c r="U489" s="743"/>
      <c r="V489" s="743"/>
      <c r="W489" s="743"/>
    </row>
    <row r="490" customFormat="false" ht="16.5" hidden="false" customHeight="false" outlineLevel="0" collapsed="false">
      <c r="A490" s="744"/>
      <c r="B490" s="779" t="str">
        <f aca="false">IF(C490="","",SUBTOTAL(3,C$11:C490))</f>
        <v/>
      </c>
      <c r="C490" s="773" t="str">
        <f aca="false">IF(بيانات!B491="","",بيانات!B491)</f>
        <v/>
      </c>
      <c r="D490" s="774" t="str">
        <f aca="false">IF(بيانات!C491="","",بيانات!C491)</f>
        <v/>
      </c>
      <c r="E490" s="775" t="str">
        <f aca="false">IF(بيانات!M491="","",بيانات!M491)</f>
        <v/>
      </c>
      <c r="F490" s="776" t="str">
        <f aca="false">IF('ف د اول'!F489="","",'ف د اول'!F489)</f>
        <v/>
      </c>
      <c r="G490" s="776" t="str">
        <f aca="false">IF('ف د اول'!J489="","",'ف د اول'!J489)</f>
        <v/>
      </c>
      <c r="H490" s="776" t="str">
        <f aca="false">IF('ف د اول'!N489="","",'ف د اول'!N489)</f>
        <v/>
      </c>
      <c r="I490" s="776" t="str">
        <f aca="false">IF('ف د اول'!BE489="","",'ف د اول'!BE489)</f>
        <v/>
      </c>
      <c r="J490" s="776" t="str">
        <f aca="false">IF('ف د اول'!BG489="","",'ف د اول'!BG489)</f>
        <v/>
      </c>
      <c r="K490" s="776" t="str">
        <f aca="false">IF('ف د اول'!AB489="","",'ف د اول'!AB489)</f>
        <v/>
      </c>
      <c r="L490" s="776" t="str">
        <f aca="false">IF('ف د اول'!BI489="","",'ف د اول'!BI489)</f>
        <v/>
      </c>
      <c r="M490" s="777" t="str">
        <f aca="false">IF('ملف الإنجاز'!M491="","",'ملف الإنجاز'!M491)</f>
        <v/>
      </c>
      <c r="N490" s="777" t="str">
        <f aca="false">IF('ملف الإنجاز'!N491="","",'ملف الإنجاز'!N491)</f>
        <v/>
      </c>
      <c r="O490" s="777" t="str">
        <f aca="false">IF('ف د اول'!AQ489="","",'ف د اول'!AQ489)</f>
        <v/>
      </c>
      <c r="P490" s="778" t="str">
        <f aca="false">IF('ف د اول'!AU489="","",'ف د اول'!AU489)</f>
        <v/>
      </c>
      <c r="Q490" s="743"/>
      <c r="R490" s="743"/>
      <c r="S490" s="743"/>
      <c r="T490" s="743"/>
      <c r="U490" s="743"/>
      <c r="V490" s="743"/>
      <c r="W490" s="743"/>
    </row>
    <row r="491" customFormat="false" ht="16.5" hidden="false" customHeight="false" outlineLevel="0" collapsed="false">
      <c r="A491" s="744"/>
      <c r="B491" s="779" t="str">
        <f aca="false">IF(C491="","",SUBTOTAL(3,C$11:C491))</f>
        <v/>
      </c>
      <c r="C491" s="773" t="str">
        <f aca="false">IF(بيانات!B492="","",بيانات!B492)</f>
        <v/>
      </c>
      <c r="D491" s="774" t="str">
        <f aca="false">IF(بيانات!C492="","",بيانات!C492)</f>
        <v/>
      </c>
      <c r="E491" s="775" t="str">
        <f aca="false">IF(بيانات!M492="","",بيانات!M492)</f>
        <v/>
      </c>
      <c r="F491" s="776" t="str">
        <f aca="false">IF('ف د اول'!F490="","",'ف د اول'!F490)</f>
        <v/>
      </c>
      <c r="G491" s="776" t="str">
        <f aca="false">IF('ف د اول'!J490="","",'ف د اول'!J490)</f>
        <v/>
      </c>
      <c r="H491" s="776" t="str">
        <f aca="false">IF('ف د اول'!N490="","",'ف د اول'!N490)</f>
        <v/>
      </c>
      <c r="I491" s="776" t="str">
        <f aca="false">IF('ف د اول'!BE490="","",'ف د اول'!BE490)</f>
        <v/>
      </c>
      <c r="J491" s="776" t="str">
        <f aca="false">IF('ف د اول'!BG490="","",'ف د اول'!BG490)</f>
        <v/>
      </c>
      <c r="K491" s="776" t="str">
        <f aca="false">IF('ف د اول'!AB490="","",'ف د اول'!AB490)</f>
        <v/>
      </c>
      <c r="L491" s="776" t="str">
        <f aca="false">IF('ف د اول'!BI490="","",'ف د اول'!BI490)</f>
        <v/>
      </c>
      <c r="M491" s="777" t="str">
        <f aca="false">IF('ملف الإنجاز'!M492="","",'ملف الإنجاز'!M492)</f>
        <v/>
      </c>
      <c r="N491" s="777" t="str">
        <f aca="false">IF('ملف الإنجاز'!N492="","",'ملف الإنجاز'!N492)</f>
        <v/>
      </c>
      <c r="O491" s="777" t="str">
        <f aca="false">IF('ف د اول'!AQ490="","",'ف د اول'!AQ490)</f>
        <v/>
      </c>
      <c r="P491" s="778" t="str">
        <f aca="false">IF('ف د اول'!AU490="","",'ف د اول'!AU490)</f>
        <v/>
      </c>
      <c r="Q491" s="743"/>
      <c r="R491" s="743"/>
      <c r="S491" s="743"/>
      <c r="T491" s="743"/>
      <c r="U491" s="743"/>
      <c r="V491" s="743"/>
      <c r="W491" s="743"/>
    </row>
    <row r="492" customFormat="false" ht="16.5" hidden="false" customHeight="false" outlineLevel="0" collapsed="false">
      <c r="A492" s="744"/>
      <c r="B492" s="779" t="str">
        <f aca="false">IF(C492="","",SUBTOTAL(3,C$11:C492))</f>
        <v/>
      </c>
      <c r="C492" s="773" t="str">
        <f aca="false">IF(بيانات!B493="","",بيانات!B493)</f>
        <v/>
      </c>
      <c r="D492" s="774" t="str">
        <f aca="false">IF(بيانات!C493="","",بيانات!C493)</f>
        <v/>
      </c>
      <c r="E492" s="775" t="str">
        <f aca="false">IF(بيانات!M493="","",بيانات!M493)</f>
        <v/>
      </c>
      <c r="F492" s="776" t="str">
        <f aca="false">IF('ف د اول'!F491="","",'ف د اول'!F491)</f>
        <v/>
      </c>
      <c r="G492" s="776" t="str">
        <f aca="false">IF('ف د اول'!J491="","",'ف د اول'!J491)</f>
        <v/>
      </c>
      <c r="H492" s="776" t="str">
        <f aca="false">IF('ف د اول'!N491="","",'ف د اول'!N491)</f>
        <v/>
      </c>
      <c r="I492" s="776" t="str">
        <f aca="false">IF('ف د اول'!BE491="","",'ف د اول'!BE491)</f>
        <v/>
      </c>
      <c r="J492" s="776" t="str">
        <f aca="false">IF('ف د اول'!BG491="","",'ف د اول'!BG491)</f>
        <v/>
      </c>
      <c r="K492" s="776" t="str">
        <f aca="false">IF('ف د اول'!AB491="","",'ف د اول'!AB491)</f>
        <v/>
      </c>
      <c r="L492" s="776" t="str">
        <f aca="false">IF('ف د اول'!BI491="","",'ف د اول'!BI491)</f>
        <v/>
      </c>
      <c r="M492" s="777" t="str">
        <f aca="false">IF('ملف الإنجاز'!M493="","",'ملف الإنجاز'!M493)</f>
        <v/>
      </c>
      <c r="N492" s="777" t="str">
        <f aca="false">IF('ملف الإنجاز'!N493="","",'ملف الإنجاز'!N493)</f>
        <v/>
      </c>
      <c r="O492" s="777" t="str">
        <f aca="false">IF('ف د اول'!AQ491="","",'ف د اول'!AQ491)</f>
        <v/>
      </c>
      <c r="P492" s="778" t="str">
        <f aca="false">IF('ف د اول'!AU491="","",'ف د اول'!AU491)</f>
        <v/>
      </c>
      <c r="Q492" s="743"/>
      <c r="R492" s="743"/>
      <c r="S492" s="743"/>
      <c r="T492" s="743"/>
      <c r="U492" s="743"/>
      <c r="V492" s="743"/>
      <c r="W492" s="743"/>
    </row>
    <row r="493" customFormat="false" ht="16.5" hidden="false" customHeight="false" outlineLevel="0" collapsed="false">
      <c r="A493" s="744"/>
      <c r="B493" s="779" t="str">
        <f aca="false">IF(C493="","",SUBTOTAL(3,C$11:C493))</f>
        <v/>
      </c>
      <c r="C493" s="773" t="str">
        <f aca="false">IF(بيانات!B494="","",بيانات!B494)</f>
        <v/>
      </c>
      <c r="D493" s="774" t="str">
        <f aca="false">IF(بيانات!C494="","",بيانات!C494)</f>
        <v/>
      </c>
      <c r="E493" s="775" t="str">
        <f aca="false">IF(بيانات!M494="","",بيانات!M494)</f>
        <v/>
      </c>
      <c r="F493" s="776" t="str">
        <f aca="false">IF('ف د اول'!F492="","",'ف د اول'!F492)</f>
        <v/>
      </c>
      <c r="G493" s="776" t="str">
        <f aca="false">IF('ف د اول'!J492="","",'ف د اول'!J492)</f>
        <v/>
      </c>
      <c r="H493" s="776" t="str">
        <f aca="false">IF('ف د اول'!N492="","",'ف د اول'!N492)</f>
        <v/>
      </c>
      <c r="I493" s="776" t="str">
        <f aca="false">IF('ف د اول'!BE492="","",'ف د اول'!BE492)</f>
        <v/>
      </c>
      <c r="J493" s="776" t="str">
        <f aca="false">IF('ف د اول'!BG492="","",'ف د اول'!BG492)</f>
        <v/>
      </c>
      <c r="K493" s="776" t="str">
        <f aca="false">IF('ف د اول'!AB492="","",'ف د اول'!AB492)</f>
        <v/>
      </c>
      <c r="L493" s="776" t="str">
        <f aca="false">IF('ف د اول'!BI492="","",'ف د اول'!BI492)</f>
        <v/>
      </c>
      <c r="M493" s="777" t="str">
        <f aca="false">IF('ملف الإنجاز'!M494="","",'ملف الإنجاز'!M494)</f>
        <v/>
      </c>
      <c r="N493" s="777" t="str">
        <f aca="false">IF('ملف الإنجاز'!N494="","",'ملف الإنجاز'!N494)</f>
        <v/>
      </c>
      <c r="O493" s="777" t="str">
        <f aca="false">IF('ف د اول'!AQ492="","",'ف د اول'!AQ492)</f>
        <v/>
      </c>
      <c r="P493" s="778" t="str">
        <f aca="false">IF('ف د اول'!AU492="","",'ف د اول'!AU492)</f>
        <v/>
      </c>
      <c r="Q493" s="743"/>
      <c r="R493" s="743"/>
      <c r="S493" s="743"/>
      <c r="T493" s="743"/>
      <c r="U493" s="743"/>
      <c r="V493" s="743"/>
      <c r="W493" s="743"/>
    </row>
    <row r="494" customFormat="false" ht="16.5" hidden="false" customHeight="false" outlineLevel="0" collapsed="false">
      <c r="A494" s="744"/>
      <c r="B494" s="779" t="str">
        <f aca="false">IF(C494="","",SUBTOTAL(3,C$11:C494))</f>
        <v/>
      </c>
      <c r="C494" s="773" t="str">
        <f aca="false">IF(بيانات!B495="","",بيانات!B495)</f>
        <v/>
      </c>
      <c r="D494" s="774" t="str">
        <f aca="false">IF(بيانات!C495="","",بيانات!C495)</f>
        <v/>
      </c>
      <c r="E494" s="775" t="str">
        <f aca="false">IF(بيانات!M495="","",بيانات!M495)</f>
        <v/>
      </c>
      <c r="F494" s="776" t="str">
        <f aca="false">IF('ف د اول'!F493="","",'ف د اول'!F493)</f>
        <v/>
      </c>
      <c r="G494" s="776" t="str">
        <f aca="false">IF('ف د اول'!J493="","",'ف د اول'!J493)</f>
        <v/>
      </c>
      <c r="H494" s="776" t="str">
        <f aca="false">IF('ف د اول'!N493="","",'ف د اول'!N493)</f>
        <v/>
      </c>
      <c r="I494" s="776" t="str">
        <f aca="false">IF('ف د اول'!BE493="","",'ف د اول'!BE493)</f>
        <v/>
      </c>
      <c r="J494" s="776" t="str">
        <f aca="false">IF('ف د اول'!BG493="","",'ف د اول'!BG493)</f>
        <v/>
      </c>
      <c r="K494" s="776" t="str">
        <f aca="false">IF('ف د اول'!AB493="","",'ف د اول'!AB493)</f>
        <v/>
      </c>
      <c r="L494" s="776" t="str">
        <f aca="false">IF('ف د اول'!BI493="","",'ف د اول'!BI493)</f>
        <v/>
      </c>
      <c r="M494" s="777" t="str">
        <f aca="false">IF('ملف الإنجاز'!M495="","",'ملف الإنجاز'!M495)</f>
        <v/>
      </c>
      <c r="N494" s="777" t="str">
        <f aca="false">IF('ملف الإنجاز'!N495="","",'ملف الإنجاز'!N495)</f>
        <v/>
      </c>
      <c r="O494" s="777" t="str">
        <f aca="false">IF('ف د اول'!AQ493="","",'ف د اول'!AQ493)</f>
        <v/>
      </c>
      <c r="P494" s="778" t="str">
        <f aca="false">IF('ف د اول'!AU493="","",'ف د اول'!AU493)</f>
        <v/>
      </c>
      <c r="Q494" s="743"/>
      <c r="R494" s="743"/>
      <c r="S494" s="743"/>
      <c r="T494" s="743"/>
      <c r="U494" s="743"/>
      <c r="V494" s="743"/>
      <c r="W494" s="743"/>
    </row>
    <row r="495" customFormat="false" ht="16.5" hidden="false" customHeight="false" outlineLevel="0" collapsed="false">
      <c r="A495" s="744"/>
      <c r="B495" s="779" t="str">
        <f aca="false">IF(C495="","",SUBTOTAL(3,C$11:C495))</f>
        <v/>
      </c>
      <c r="C495" s="773" t="str">
        <f aca="false">IF(بيانات!B496="","",بيانات!B496)</f>
        <v/>
      </c>
      <c r="D495" s="774" t="str">
        <f aca="false">IF(بيانات!C496="","",بيانات!C496)</f>
        <v/>
      </c>
      <c r="E495" s="775" t="str">
        <f aca="false">IF(بيانات!M496="","",بيانات!M496)</f>
        <v/>
      </c>
      <c r="F495" s="776" t="str">
        <f aca="false">IF('ف د اول'!F494="","",'ف د اول'!F494)</f>
        <v/>
      </c>
      <c r="G495" s="776" t="str">
        <f aca="false">IF('ف د اول'!J494="","",'ف د اول'!J494)</f>
        <v/>
      </c>
      <c r="H495" s="776" t="str">
        <f aca="false">IF('ف د اول'!N494="","",'ف د اول'!N494)</f>
        <v/>
      </c>
      <c r="I495" s="776" t="str">
        <f aca="false">IF('ف د اول'!BE494="","",'ف د اول'!BE494)</f>
        <v/>
      </c>
      <c r="J495" s="776" t="str">
        <f aca="false">IF('ف د اول'!BG494="","",'ف د اول'!BG494)</f>
        <v/>
      </c>
      <c r="K495" s="776" t="str">
        <f aca="false">IF('ف د اول'!AB494="","",'ف د اول'!AB494)</f>
        <v/>
      </c>
      <c r="L495" s="776" t="str">
        <f aca="false">IF('ف د اول'!BI494="","",'ف د اول'!BI494)</f>
        <v/>
      </c>
      <c r="M495" s="777" t="str">
        <f aca="false">IF('ملف الإنجاز'!M496="","",'ملف الإنجاز'!M496)</f>
        <v/>
      </c>
      <c r="N495" s="777" t="str">
        <f aca="false">IF('ملف الإنجاز'!N496="","",'ملف الإنجاز'!N496)</f>
        <v/>
      </c>
      <c r="O495" s="777" t="str">
        <f aca="false">IF('ف د اول'!AQ494="","",'ف د اول'!AQ494)</f>
        <v/>
      </c>
      <c r="P495" s="778" t="str">
        <f aca="false">IF('ف د اول'!AU494="","",'ف د اول'!AU494)</f>
        <v/>
      </c>
      <c r="Q495" s="743"/>
      <c r="R495" s="743"/>
      <c r="S495" s="743"/>
      <c r="T495" s="743"/>
      <c r="U495" s="743"/>
      <c r="V495" s="743"/>
      <c r="W495" s="743"/>
    </row>
    <row r="496" customFormat="false" ht="16.5" hidden="false" customHeight="false" outlineLevel="0" collapsed="false">
      <c r="A496" s="744"/>
      <c r="B496" s="779" t="str">
        <f aca="false">IF(C496="","",SUBTOTAL(3,C$11:C496))</f>
        <v/>
      </c>
      <c r="C496" s="773" t="str">
        <f aca="false">IF(بيانات!B497="","",بيانات!B497)</f>
        <v/>
      </c>
      <c r="D496" s="774" t="str">
        <f aca="false">IF(بيانات!C497="","",بيانات!C497)</f>
        <v/>
      </c>
      <c r="E496" s="775" t="str">
        <f aca="false">IF(بيانات!M497="","",بيانات!M497)</f>
        <v/>
      </c>
      <c r="F496" s="776" t="str">
        <f aca="false">IF('ف د اول'!F495="","",'ف د اول'!F495)</f>
        <v/>
      </c>
      <c r="G496" s="776" t="str">
        <f aca="false">IF('ف د اول'!J495="","",'ف د اول'!J495)</f>
        <v/>
      </c>
      <c r="H496" s="776" t="str">
        <f aca="false">IF('ف د اول'!N495="","",'ف د اول'!N495)</f>
        <v/>
      </c>
      <c r="I496" s="776" t="str">
        <f aca="false">IF('ف د اول'!BE495="","",'ف د اول'!BE495)</f>
        <v/>
      </c>
      <c r="J496" s="776" t="str">
        <f aca="false">IF('ف د اول'!BG495="","",'ف د اول'!BG495)</f>
        <v/>
      </c>
      <c r="K496" s="776" t="str">
        <f aca="false">IF('ف د اول'!AB495="","",'ف د اول'!AB495)</f>
        <v/>
      </c>
      <c r="L496" s="776" t="str">
        <f aca="false">IF('ف د اول'!BI495="","",'ف د اول'!BI495)</f>
        <v/>
      </c>
      <c r="M496" s="777" t="str">
        <f aca="false">IF('ملف الإنجاز'!M497="","",'ملف الإنجاز'!M497)</f>
        <v/>
      </c>
      <c r="N496" s="777" t="str">
        <f aca="false">IF('ملف الإنجاز'!N497="","",'ملف الإنجاز'!N497)</f>
        <v/>
      </c>
      <c r="O496" s="777" t="str">
        <f aca="false">IF('ف د اول'!AQ495="","",'ف د اول'!AQ495)</f>
        <v/>
      </c>
      <c r="P496" s="778" t="str">
        <f aca="false">IF('ف د اول'!AU495="","",'ف د اول'!AU495)</f>
        <v/>
      </c>
      <c r="Q496" s="743"/>
      <c r="R496" s="743"/>
      <c r="S496" s="743"/>
      <c r="T496" s="743"/>
      <c r="U496" s="743"/>
      <c r="V496" s="743"/>
      <c r="W496" s="743"/>
    </row>
    <row r="497" customFormat="false" ht="16.5" hidden="false" customHeight="false" outlineLevel="0" collapsed="false">
      <c r="A497" s="744"/>
      <c r="B497" s="779" t="str">
        <f aca="false">IF(C497="","",SUBTOTAL(3,C$11:C497))</f>
        <v/>
      </c>
      <c r="C497" s="773" t="str">
        <f aca="false">IF(بيانات!B498="","",بيانات!B498)</f>
        <v/>
      </c>
      <c r="D497" s="774" t="str">
        <f aca="false">IF(بيانات!C498="","",بيانات!C498)</f>
        <v/>
      </c>
      <c r="E497" s="775" t="str">
        <f aca="false">IF(بيانات!M498="","",بيانات!M498)</f>
        <v/>
      </c>
      <c r="F497" s="776" t="str">
        <f aca="false">IF('ف د اول'!F496="","",'ف د اول'!F496)</f>
        <v/>
      </c>
      <c r="G497" s="776" t="str">
        <f aca="false">IF('ف د اول'!J496="","",'ف د اول'!J496)</f>
        <v/>
      </c>
      <c r="H497" s="776" t="str">
        <f aca="false">IF('ف د اول'!N496="","",'ف د اول'!N496)</f>
        <v/>
      </c>
      <c r="I497" s="776" t="str">
        <f aca="false">IF('ف د اول'!BE496="","",'ف د اول'!BE496)</f>
        <v/>
      </c>
      <c r="J497" s="776" t="str">
        <f aca="false">IF('ف د اول'!BG496="","",'ف د اول'!BG496)</f>
        <v/>
      </c>
      <c r="K497" s="776" t="str">
        <f aca="false">IF('ف د اول'!AB496="","",'ف د اول'!AB496)</f>
        <v/>
      </c>
      <c r="L497" s="776" t="str">
        <f aca="false">IF('ف د اول'!BI496="","",'ف د اول'!BI496)</f>
        <v/>
      </c>
      <c r="M497" s="777" t="str">
        <f aca="false">IF('ملف الإنجاز'!M498="","",'ملف الإنجاز'!M498)</f>
        <v/>
      </c>
      <c r="N497" s="777" t="str">
        <f aca="false">IF('ملف الإنجاز'!N498="","",'ملف الإنجاز'!N498)</f>
        <v/>
      </c>
      <c r="O497" s="777" t="str">
        <f aca="false">IF('ف د اول'!AQ496="","",'ف د اول'!AQ496)</f>
        <v/>
      </c>
      <c r="P497" s="778" t="str">
        <f aca="false">IF('ف د اول'!AU496="","",'ف د اول'!AU496)</f>
        <v/>
      </c>
      <c r="Q497" s="743"/>
      <c r="R497" s="743"/>
      <c r="S497" s="743"/>
      <c r="T497" s="743"/>
      <c r="U497" s="743"/>
      <c r="V497" s="743"/>
      <c r="W497" s="743"/>
    </row>
    <row r="498" customFormat="false" ht="16.5" hidden="false" customHeight="false" outlineLevel="0" collapsed="false">
      <c r="A498" s="744"/>
      <c r="B498" s="779" t="str">
        <f aca="false">IF(C498="","",SUBTOTAL(3,C$11:C498))</f>
        <v/>
      </c>
      <c r="C498" s="773" t="str">
        <f aca="false">IF(بيانات!B499="","",بيانات!B499)</f>
        <v/>
      </c>
      <c r="D498" s="774" t="str">
        <f aca="false">IF(بيانات!C499="","",بيانات!C499)</f>
        <v/>
      </c>
      <c r="E498" s="775" t="str">
        <f aca="false">IF(بيانات!M499="","",بيانات!M499)</f>
        <v/>
      </c>
      <c r="F498" s="776" t="str">
        <f aca="false">IF('ف د اول'!F497="","",'ف د اول'!F497)</f>
        <v/>
      </c>
      <c r="G498" s="776" t="str">
        <f aca="false">IF('ف د اول'!J497="","",'ف د اول'!J497)</f>
        <v/>
      </c>
      <c r="H498" s="776" t="str">
        <f aca="false">IF('ف د اول'!N497="","",'ف د اول'!N497)</f>
        <v/>
      </c>
      <c r="I498" s="776" t="str">
        <f aca="false">IF('ف د اول'!BE497="","",'ف د اول'!BE497)</f>
        <v/>
      </c>
      <c r="J498" s="776" t="str">
        <f aca="false">IF('ف د اول'!BG497="","",'ف د اول'!BG497)</f>
        <v/>
      </c>
      <c r="K498" s="776" t="str">
        <f aca="false">IF('ف د اول'!AB497="","",'ف د اول'!AB497)</f>
        <v/>
      </c>
      <c r="L498" s="776" t="str">
        <f aca="false">IF('ف د اول'!BI497="","",'ف د اول'!BI497)</f>
        <v/>
      </c>
      <c r="M498" s="777" t="str">
        <f aca="false">IF('ملف الإنجاز'!M499="","",'ملف الإنجاز'!M499)</f>
        <v/>
      </c>
      <c r="N498" s="777" t="str">
        <f aca="false">IF('ملف الإنجاز'!N499="","",'ملف الإنجاز'!N499)</f>
        <v/>
      </c>
      <c r="O498" s="777" t="str">
        <f aca="false">IF('ف د اول'!AQ497="","",'ف د اول'!AQ497)</f>
        <v/>
      </c>
      <c r="P498" s="778" t="str">
        <f aca="false">IF('ف د اول'!AU497="","",'ف د اول'!AU497)</f>
        <v/>
      </c>
      <c r="Q498" s="743"/>
      <c r="R498" s="743"/>
      <c r="S498" s="743"/>
      <c r="T498" s="743"/>
      <c r="U498" s="743"/>
      <c r="V498" s="743"/>
      <c r="W498" s="743"/>
    </row>
    <row r="499" customFormat="false" ht="16.5" hidden="false" customHeight="false" outlineLevel="0" collapsed="false">
      <c r="A499" s="744"/>
      <c r="B499" s="779" t="str">
        <f aca="false">IF(C499="","",SUBTOTAL(3,C$11:C499))</f>
        <v/>
      </c>
      <c r="C499" s="773" t="str">
        <f aca="false">IF(بيانات!B500="","",بيانات!B500)</f>
        <v/>
      </c>
      <c r="D499" s="774" t="str">
        <f aca="false">IF(بيانات!C500="","",بيانات!C500)</f>
        <v/>
      </c>
      <c r="E499" s="775" t="str">
        <f aca="false">IF(بيانات!M500="","",بيانات!M500)</f>
        <v/>
      </c>
      <c r="F499" s="776" t="str">
        <f aca="false">IF('ف د اول'!F498="","",'ف د اول'!F498)</f>
        <v/>
      </c>
      <c r="G499" s="776" t="str">
        <f aca="false">IF('ف د اول'!J498="","",'ف د اول'!J498)</f>
        <v/>
      </c>
      <c r="H499" s="776" t="str">
        <f aca="false">IF('ف د اول'!N498="","",'ف د اول'!N498)</f>
        <v/>
      </c>
      <c r="I499" s="776" t="str">
        <f aca="false">IF('ف د اول'!BE498="","",'ف د اول'!BE498)</f>
        <v/>
      </c>
      <c r="J499" s="776" t="str">
        <f aca="false">IF('ف د اول'!BG498="","",'ف د اول'!BG498)</f>
        <v/>
      </c>
      <c r="K499" s="776" t="str">
        <f aca="false">IF('ف د اول'!AB498="","",'ف د اول'!AB498)</f>
        <v/>
      </c>
      <c r="L499" s="776" t="str">
        <f aca="false">IF('ف د اول'!BI498="","",'ف د اول'!BI498)</f>
        <v/>
      </c>
      <c r="M499" s="777" t="str">
        <f aca="false">IF('ملف الإنجاز'!M500="","",'ملف الإنجاز'!M500)</f>
        <v/>
      </c>
      <c r="N499" s="777" t="str">
        <f aca="false">IF('ملف الإنجاز'!N500="","",'ملف الإنجاز'!N500)</f>
        <v/>
      </c>
      <c r="O499" s="777" t="str">
        <f aca="false">IF('ف د اول'!AQ498="","",'ف د اول'!AQ498)</f>
        <v/>
      </c>
      <c r="P499" s="778" t="str">
        <f aca="false">IF('ف د اول'!AU498="","",'ف د اول'!AU498)</f>
        <v/>
      </c>
      <c r="Q499" s="743"/>
      <c r="R499" s="743"/>
      <c r="S499" s="743"/>
      <c r="T499" s="743"/>
      <c r="U499" s="743"/>
      <c r="V499" s="743"/>
      <c r="W499" s="743"/>
    </row>
    <row r="500" customFormat="false" ht="16.5" hidden="false" customHeight="false" outlineLevel="0" collapsed="false">
      <c r="A500" s="744"/>
      <c r="B500" s="779" t="str">
        <f aca="false">IF(C500="","",SUBTOTAL(3,C$11:C500))</f>
        <v/>
      </c>
      <c r="C500" s="773" t="str">
        <f aca="false">IF(بيانات!B501="","",بيانات!B501)</f>
        <v/>
      </c>
      <c r="D500" s="774" t="str">
        <f aca="false">IF(بيانات!C501="","",بيانات!C501)</f>
        <v/>
      </c>
      <c r="E500" s="775" t="str">
        <f aca="false">IF(بيانات!M501="","",بيانات!M501)</f>
        <v/>
      </c>
      <c r="F500" s="776" t="str">
        <f aca="false">IF('ف د اول'!F499="","",'ف د اول'!F499)</f>
        <v/>
      </c>
      <c r="G500" s="776" t="str">
        <f aca="false">IF('ف د اول'!J499="","",'ف د اول'!J499)</f>
        <v/>
      </c>
      <c r="H500" s="776" t="str">
        <f aca="false">IF('ف د اول'!N499="","",'ف د اول'!N499)</f>
        <v/>
      </c>
      <c r="I500" s="776" t="str">
        <f aca="false">IF('ف د اول'!BE499="","",'ف د اول'!BE499)</f>
        <v/>
      </c>
      <c r="J500" s="776" t="str">
        <f aca="false">IF('ف د اول'!BG499="","",'ف د اول'!BG499)</f>
        <v/>
      </c>
      <c r="K500" s="776" t="str">
        <f aca="false">IF('ف د اول'!AB499="","",'ف د اول'!AB499)</f>
        <v/>
      </c>
      <c r="L500" s="776" t="str">
        <f aca="false">IF('ف د اول'!BI499="","",'ف د اول'!BI499)</f>
        <v/>
      </c>
      <c r="M500" s="777" t="str">
        <f aca="false">IF('ملف الإنجاز'!M501="","",'ملف الإنجاز'!M501)</f>
        <v/>
      </c>
      <c r="N500" s="777" t="str">
        <f aca="false">IF('ملف الإنجاز'!N501="","",'ملف الإنجاز'!N501)</f>
        <v/>
      </c>
      <c r="O500" s="777" t="str">
        <f aca="false">IF('ف د اول'!AQ499="","",'ف د اول'!AQ499)</f>
        <v/>
      </c>
      <c r="P500" s="778" t="str">
        <f aca="false">IF('ف د اول'!AU499="","",'ف د اول'!AU499)</f>
        <v/>
      </c>
      <c r="Q500" s="743"/>
      <c r="R500" s="743"/>
      <c r="S500" s="743"/>
      <c r="T500" s="743"/>
      <c r="U500" s="743"/>
      <c r="V500" s="743"/>
      <c r="W500" s="743"/>
    </row>
    <row r="501" customFormat="false" ht="16.5" hidden="false" customHeight="false" outlineLevel="0" collapsed="false">
      <c r="A501" s="744"/>
      <c r="B501" s="779" t="str">
        <f aca="false">IF(C501="","",SUBTOTAL(3,C$11:C501))</f>
        <v/>
      </c>
      <c r="C501" s="773" t="str">
        <f aca="false">IF(بيانات!B502="","",بيانات!B502)</f>
        <v/>
      </c>
      <c r="D501" s="774" t="str">
        <f aca="false">IF(بيانات!C502="","",بيانات!C502)</f>
        <v/>
      </c>
      <c r="E501" s="775" t="str">
        <f aca="false">IF(بيانات!M502="","",بيانات!M502)</f>
        <v/>
      </c>
      <c r="F501" s="776" t="str">
        <f aca="false">IF('ف د اول'!F500="","",'ف د اول'!F500)</f>
        <v/>
      </c>
      <c r="G501" s="776" t="str">
        <f aca="false">IF('ف د اول'!J500="","",'ف د اول'!J500)</f>
        <v/>
      </c>
      <c r="H501" s="776" t="str">
        <f aca="false">IF('ف د اول'!N500="","",'ف د اول'!N500)</f>
        <v/>
      </c>
      <c r="I501" s="776" t="str">
        <f aca="false">IF('ف د اول'!BE500="","",'ف د اول'!BE500)</f>
        <v/>
      </c>
      <c r="J501" s="776" t="str">
        <f aca="false">IF('ف د اول'!BG500="","",'ف د اول'!BG500)</f>
        <v/>
      </c>
      <c r="K501" s="776" t="str">
        <f aca="false">IF('ف د اول'!AB500="","",'ف د اول'!AB500)</f>
        <v/>
      </c>
      <c r="L501" s="776" t="str">
        <f aca="false">IF('ف د اول'!BI500="","",'ف د اول'!BI500)</f>
        <v/>
      </c>
      <c r="M501" s="777" t="str">
        <f aca="false">IF('ملف الإنجاز'!M502="","",'ملف الإنجاز'!M502)</f>
        <v/>
      </c>
      <c r="N501" s="777" t="str">
        <f aca="false">IF('ملف الإنجاز'!N502="","",'ملف الإنجاز'!N502)</f>
        <v/>
      </c>
      <c r="O501" s="777" t="str">
        <f aca="false">IF('ف د اول'!AQ500="","",'ف د اول'!AQ500)</f>
        <v/>
      </c>
      <c r="P501" s="778" t="str">
        <f aca="false">IF('ف د اول'!AU500="","",'ف د اول'!AU500)</f>
        <v/>
      </c>
      <c r="Q501" s="743"/>
      <c r="R501" s="743"/>
      <c r="S501" s="743"/>
      <c r="T501" s="743"/>
      <c r="U501" s="743"/>
      <c r="V501" s="743"/>
      <c r="W501" s="743"/>
    </row>
    <row r="502" customFormat="false" ht="16.5" hidden="false" customHeight="false" outlineLevel="0" collapsed="false">
      <c r="A502" s="744"/>
      <c r="B502" s="779" t="str">
        <f aca="false">IF(C502="","",SUBTOTAL(3,C$11:C502))</f>
        <v/>
      </c>
      <c r="C502" s="773" t="str">
        <f aca="false">IF(بيانات!B503="","",بيانات!B503)</f>
        <v/>
      </c>
      <c r="D502" s="774" t="str">
        <f aca="false">IF(بيانات!C503="","",بيانات!C503)</f>
        <v/>
      </c>
      <c r="E502" s="775" t="str">
        <f aca="false">IF(بيانات!M503="","",بيانات!M503)</f>
        <v/>
      </c>
      <c r="F502" s="776" t="str">
        <f aca="false">IF('ف د اول'!F501="","",'ف د اول'!F501)</f>
        <v/>
      </c>
      <c r="G502" s="776" t="str">
        <f aca="false">IF('ف د اول'!J501="","",'ف د اول'!J501)</f>
        <v/>
      </c>
      <c r="H502" s="776" t="str">
        <f aca="false">IF('ف د اول'!N501="","",'ف د اول'!N501)</f>
        <v/>
      </c>
      <c r="I502" s="776" t="str">
        <f aca="false">IF('ف د اول'!BE501="","",'ف د اول'!BE501)</f>
        <v/>
      </c>
      <c r="J502" s="776" t="str">
        <f aca="false">IF('ف د اول'!BG501="","",'ف د اول'!BG501)</f>
        <v/>
      </c>
      <c r="K502" s="776" t="str">
        <f aca="false">IF('ف د اول'!AB501="","",'ف د اول'!AB501)</f>
        <v/>
      </c>
      <c r="L502" s="776" t="str">
        <f aca="false">IF('ف د اول'!BI501="","",'ف د اول'!BI501)</f>
        <v/>
      </c>
      <c r="M502" s="777" t="str">
        <f aca="false">IF('ملف الإنجاز'!M503="","",'ملف الإنجاز'!M503)</f>
        <v/>
      </c>
      <c r="N502" s="777" t="str">
        <f aca="false">IF('ملف الإنجاز'!N503="","",'ملف الإنجاز'!N503)</f>
        <v/>
      </c>
      <c r="O502" s="777" t="str">
        <f aca="false">IF('ف د اول'!AQ501="","",'ف د اول'!AQ501)</f>
        <v/>
      </c>
      <c r="P502" s="778" t="str">
        <f aca="false">IF('ف د اول'!AU501="","",'ف د اول'!AU501)</f>
        <v/>
      </c>
      <c r="Q502" s="743"/>
      <c r="R502" s="743"/>
      <c r="S502" s="743"/>
      <c r="T502" s="743"/>
      <c r="U502" s="743"/>
      <c r="V502" s="743"/>
      <c r="W502" s="743"/>
    </row>
    <row r="503" customFormat="false" ht="16.5" hidden="false" customHeight="false" outlineLevel="0" collapsed="false">
      <c r="A503" s="744"/>
      <c r="B503" s="779" t="str">
        <f aca="false">IF(C503="","",SUBTOTAL(3,C$11:C503))</f>
        <v/>
      </c>
      <c r="C503" s="773" t="str">
        <f aca="false">IF(بيانات!B504="","",بيانات!B504)</f>
        <v/>
      </c>
      <c r="D503" s="774" t="str">
        <f aca="false">IF(بيانات!C504="","",بيانات!C504)</f>
        <v/>
      </c>
      <c r="E503" s="775" t="str">
        <f aca="false">IF(بيانات!M504="","",بيانات!M504)</f>
        <v/>
      </c>
      <c r="F503" s="776" t="str">
        <f aca="false">IF('ف د اول'!F502="","",'ف د اول'!F502)</f>
        <v/>
      </c>
      <c r="G503" s="776" t="str">
        <f aca="false">IF('ف د اول'!J502="","",'ف د اول'!J502)</f>
        <v/>
      </c>
      <c r="H503" s="776" t="str">
        <f aca="false">IF('ف د اول'!N502="","",'ف د اول'!N502)</f>
        <v/>
      </c>
      <c r="I503" s="776" t="str">
        <f aca="false">IF('ف د اول'!BE502="","",'ف د اول'!BE502)</f>
        <v/>
      </c>
      <c r="J503" s="776" t="str">
        <f aca="false">IF('ف د اول'!BG502="","",'ف د اول'!BG502)</f>
        <v/>
      </c>
      <c r="K503" s="776" t="str">
        <f aca="false">IF('ف د اول'!AB502="","",'ف د اول'!AB502)</f>
        <v/>
      </c>
      <c r="L503" s="776" t="str">
        <f aca="false">IF('ف د اول'!BI502="","",'ف د اول'!BI502)</f>
        <v/>
      </c>
      <c r="M503" s="777" t="str">
        <f aca="false">IF('ملف الإنجاز'!M504="","",'ملف الإنجاز'!M504)</f>
        <v/>
      </c>
      <c r="N503" s="777" t="str">
        <f aca="false">IF('ملف الإنجاز'!N504="","",'ملف الإنجاز'!N504)</f>
        <v/>
      </c>
      <c r="O503" s="777" t="str">
        <f aca="false">IF('ف د اول'!AQ502="","",'ف د اول'!AQ502)</f>
        <v/>
      </c>
      <c r="P503" s="778" t="str">
        <f aca="false">IF('ف د اول'!AU502="","",'ف د اول'!AU502)</f>
        <v/>
      </c>
      <c r="Q503" s="743"/>
      <c r="R503" s="743"/>
      <c r="S503" s="743"/>
      <c r="T503" s="743"/>
      <c r="U503" s="743"/>
      <c r="V503" s="743"/>
      <c r="W503" s="743"/>
    </row>
    <row r="504" customFormat="false" ht="16.5" hidden="false" customHeight="false" outlineLevel="0" collapsed="false">
      <c r="A504" s="744"/>
      <c r="B504" s="779" t="str">
        <f aca="false">IF(C504="","",SUBTOTAL(3,C$11:C504))</f>
        <v/>
      </c>
      <c r="C504" s="773" t="str">
        <f aca="false">IF(بيانات!B505="","",بيانات!B505)</f>
        <v/>
      </c>
      <c r="D504" s="774" t="str">
        <f aca="false">IF(بيانات!C505="","",بيانات!C505)</f>
        <v/>
      </c>
      <c r="E504" s="775" t="str">
        <f aca="false">IF(بيانات!M505="","",بيانات!M505)</f>
        <v/>
      </c>
      <c r="F504" s="776" t="str">
        <f aca="false">IF('ف د اول'!F503="","",'ف د اول'!F503)</f>
        <v/>
      </c>
      <c r="G504" s="776" t="str">
        <f aca="false">IF('ف د اول'!J503="","",'ف د اول'!J503)</f>
        <v/>
      </c>
      <c r="H504" s="776" t="str">
        <f aca="false">IF('ف د اول'!N503="","",'ف د اول'!N503)</f>
        <v/>
      </c>
      <c r="I504" s="776" t="str">
        <f aca="false">IF('ف د اول'!BE503="","",'ف د اول'!BE503)</f>
        <v/>
      </c>
      <c r="J504" s="776" t="str">
        <f aca="false">IF('ف د اول'!BG503="","",'ف د اول'!BG503)</f>
        <v/>
      </c>
      <c r="K504" s="776" t="str">
        <f aca="false">IF('ف د اول'!AB503="","",'ف د اول'!AB503)</f>
        <v/>
      </c>
      <c r="L504" s="776" t="str">
        <f aca="false">IF('ف د اول'!BI503="","",'ف د اول'!BI503)</f>
        <v/>
      </c>
      <c r="M504" s="777" t="str">
        <f aca="false">IF('ملف الإنجاز'!M505="","",'ملف الإنجاز'!M505)</f>
        <v/>
      </c>
      <c r="N504" s="777" t="str">
        <f aca="false">IF('ملف الإنجاز'!N505="","",'ملف الإنجاز'!N505)</f>
        <v/>
      </c>
      <c r="O504" s="777" t="str">
        <f aca="false">IF('ف د اول'!AQ503="","",'ف د اول'!AQ503)</f>
        <v/>
      </c>
      <c r="P504" s="778" t="str">
        <f aca="false">IF('ف د اول'!AU503="","",'ف د اول'!AU503)</f>
        <v/>
      </c>
      <c r="Q504" s="743"/>
      <c r="R504" s="743"/>
      <c r="S504" s="743"/>
      <c r="T504" s="743"/>
      <c r="U504" s="743"/>
      <c r="V504" s="743"/>
      <c r="W504" s="743"/>
    </row>
    <row r="505" customFormat="false" ht="16.5" hidden="false" customHeight="false" outlineLevel="0" collapsed="false">
      <c r="A505" s="744"/>
      <c r="B505" s="779" t="str">
        <f aca="false">IF(C505="","",SUBTOTAL(3,C$11:C505))</f>
        <v/>
      </c>
      <c r="C505" s="773" t="str">
        <f aca="false">IF(بيانات!B506="","",بيانات!B506)</f>
        <v/>
      </c>
      <c r="D505" s="774" t="str">
        <f aca="false">IF(بيانات!C506="","",بيانات!C506)</f>
        <v/>
      </c>
      <c r="E505" s="775" t="str">
        <f aca="false">IF(بيانات!M506="","",بيانات!M506)</f>
        <v/>
      </c>
      <c r="F505" s="776" t="str">
        <f aca="false">IF('ف د اول'!F504="","",'ف د اول'!F504)</f>
        <v/>
      </c>
      <c r="G505" s="776" t="str">
        <f aca="false">IF('ف د اول'!J504="","",'ف د اول'!J504)</f>
        <v/>
      </c>
      <c r="H505" s="776" t="str">
        <f aca="false">IF('ف د اول'!N504="","",'ف د اول'!N504)</f>
        <v/>
      </c>
      <c r="I505" s="776" t="str">
        <f aca="false">IF('ف د اول'!BE504="","",'ف د اول'!BE504)</f>
        <v/>
      </c>
      <c r="J505" s="776" t="str">
        <f aca="false">IF('ف د اول'!BG504="","",'ف د اول'!BG504)</f>
        <v/>
      </c>
      <c r="K505" s="776" t="str">
        <f aca="false">IF('ف د اول'!AB504="","",'ف د اول'!AB504)</f>
        <v/>
      </c>
      <c r="L505" s="776" t="str">
        <f aca="false">IF('ف د اول'!BI504="","",'ف د اول'!BI504)</f>
        <v/>
      </c>
      <c r="M505" s="777" t="str">
        <f aca="false">IF('ملف الإنجاز'!M506="","",'ملف الإنجاز'!M506)</f>
        <v/>
      </c>
      <c r="N505" s="777" t="str">
        <f aca="false">IF('ملف الإنجاز'!N506="","",'ملف الإنجاز'!N506)</f>
        <v/>
      </c>
      <c r="O505" s="777" t="str">
        <f aca="false">IF('ف د اول'!AQ504="","",'ف د اول'!AQ504)</f>
        <v/>
      </c>
      <c r="P505" s="778" t="str">
        <f aca="false">IF('ف د اول'!AU504="","",'ف د اول'!AU504)</f>
        <v/>
      </c>
      <c r="Q505" s="743"/>
      <c r="R505" s="743"/>
      <c r="S505" s="743"/>
      <c r="T505" s="743"/>
      <c r="U505" s="743"/>
      <c r="V505" s="743"/>
      <c r="W505" s="743"/>
    </row>
    <row r="506" customFormat="false" ht="16.5" hidden="false" customHeight="false" outlineLevel="0" collapsed="false">
      <c r="A506" s="744"/>
      <c r="B506" s="779" t="str">
        <f aca="false">IF(C506="","",SUBTOTAL(3,C$11:C506))</f>
        <v/>
      </c>
      <c r="C506" s="773" t="str">
        <f aca="false">IF(بيانات!B507="","",بيانات!B507)</f>
        <v/>
      </c>
      <c r="D506" s="774" t="str">
        <f aca="false">IF(بيانات!C507="","",بيانات!C507)</f>
        <v/>
      </c>
      <c r="E506" s="775" t="str">
        <f aca="false">IF(بيانات!M507="","",بيانات!M507)</f>
        <v/>
      </c>
      <c r="F506" s="776" t="str">
        <f aca="false">IF('ف د اول'!F505="","",'ف د اول'!F505)</f>
        <v/>
      </c>
      <c r="G506" s="776" t="str">
        <f aca="false">IF('ف د اول'!J505="","",'ف د اول'!J505)</f>
        <v/>
      </c>
      <c r="H506" s="776" t="str">
        <f aca="false">IF('ف د اول'!N505="","",'ف د اول'!N505)</f>
        <v/>
      </c>
      <c r="I506" s="776" t="str">
        <f aca="false">IF('ف د اول'!BE505="","",'ف د اول'!BE505)</f>
        <v/>
      </c>
      <c r="J506" s="776" t="str">
        <f aca="false">IF('ف د اول'!BG505="","",'ف د اول'!BG505)</f>
        <v/>
      </c>
      <c r="K506" s="776" t="str">
        <f aca="false">IF('ف د اول'!AB505="","",'ف د اول'!AB505)</f>
        <v/>
      </c>
      <c r="L506" s="776" t="str">
        <f aca="false">IF('ف د اول'!BI505="","",'ف د اول'!BI505)</f>
        <v/>
      </c>
      <c r="M506" s="777" t="str">
        <f aca="false">IF('ملف الإنجاز'!M507="","",'ملف الإنجاز'!M507)</f>
        <v/>
      </c>
      <c r="N506" s="777" t="str">
        <f aca="false">IF('ملف الإنجاز'!N507="","",'ملف الإنجاز'!N507)</f>
        <v/>
      </c>
      <c r="O506" s="777" t="str">
        <f aca="false">IF('ف د اول'!AQ505="","",'ف د اول'!AQ505)</f>
        <v/>
      </c>
      <c r="P506" s="778" t="str">
        <f aca="false">IF('ف د اول'!AU505="","",'ف د اول'!AU505)</f>
        <v/>
      </c>
      <c r="Q506" s="743"/>
      <c r="R506" s="743"/>
      <c r="S506" s="743"/>
      <c r="T506" s="743"/>
      <c r="U506" s="743"/>
      <c r="V506" s="743"/>
      <c r="W506" s="743"/>
    </row>
    <row r="507" customFormat="false" ht="16.5" hidden="false" customHeight="false" outlineLevel="0" collapsed="false">
      <c r="A507" s="744"/>
      <c r="B507" s="779" t="str">
        <f aca="false">IF(C507="","",SUBTOTAL(3,C$11:C507))</f>
        <v/>
      </c>
      <c r="C507" s="773" t="str">
        <f aca="false">IF(بيانات!B508="","",بيانات!B508)</f>
        <v/>
      </c>
      <c r="D507" s="774" t="str">
        <f aca="false">IF(بيانات!C508="","",بيانات!C508)</f>
        <v/>
      </c>
      <c r="E507" s="775" t="str">
        <f aca="false">IF(بيانات!M508="","",بيانات!M508)</f>
        <v/>
      </c>
      <c r="F507" s="776" t="str">
        <f aca="false">IF('ف د اول'!F506="","",'ف د اول'!F506)</f>
        <v/>
      </c>
      <c r="G507" s="776" t="str">
        <f aca="false">IF('ف د اول'!J506="","",'ف د اول'!J506)</f>
        <v/>
      </c>
      <c r="H507" s="776" t="str">
        <f aca="false">IF('ف د اول'!N506="","",'ف د اول'!N506)</f>
        <v/>
      </c>
      <c r="I507" s="776" t="str">
        <f aca="false">IF('ف د اول'!BE506="","",'ف د اول'!BE506)</f>
        <v/>
      </c>
      <c r="J507" s="776" t="str">
        <f aca="false">IF('ف د اول'!BG506="","",'ف د اول'!BG506)</f>
        <v/>
      </c>
      <c r="K507" s="776" t="str">
        <f aca="false">IF('ف د اول'!AB506="","",'ف د اول'!AB506)</f>
        <v/>
      </c>
      <c r="L507" s="776" t="str">
        <f aca="false">IF('ف د اول'!BI506="","",'ف د اول'!BI506)</f>
        <v/>
      </c>
      <c r="M507" s="777" t="str">
        <f aca="false">IF('ملف الإنجاز'!M508="","",'ملف الإنجاز'!M508)</f>
        <v/>
      </c>
      <c r="N507" s="777" t="str">
        <f aca="false">IF('ملف الإنجاز'!N508="","",'ملف الإنجاز'!N508)</f>
        <v/>
      </c>
      <c r="O507" s="777" t="str">
        <f aca="false">IF('ف د اول'!AQ506="","",'ف د اول'!AQ506)</f>
        <v/>
      </c>
      <c r="P507" s="778" t="str">
        <f aca="false">IF('ف د اول'!AU506="","",'ف د اول'!AU506)</f>
        <v/>
      </c>
      <c r="Q507" s="743"/>
      <c r="R507" s="743"/>
      <c r="S507" s="743"/>
      <c r="T507" s="743"/>
      <c r="U507" s="743"/>
      <c r="V507" s="743"/>
      <c r="W507" s="743"/>
    </row>
    <row r="508" customFormat="false" ht="16.5" hidden="false" customHeight="false" outlineLevel="0" collapsed="false">
      <c r="A508" s="744"/>
      <c r="B508" s="779" t="str">
        <f aca="false">IF(C508="","",SUBTOTAL(3,C$11:C508))</f>
        <v/>
      </c>
      <c r="C508" s="773" t="str">
        <f aca="false">IF(بيانات!B509="","",بيانات!B509)</f>
        <v/>
      </c>
      <c r="D508" s="774" t="str">
        <f aca="false">IF(بيانات!C509="","",بيانات!C509)</f>
        <v/>
      </c>
      <c r="E508" s="775" t="str">
        <f aca="false">IF(بيانات!M509="","",بيانات!M509)</f>
        <v/>
      </c>
      <c r="F508" s="776" t="str">
        <f aca="false">IF('ف د اول'!F507="","",'ف د اول'!F507)</f>
        <v/>
      </c>
      <c r="G508" s="776" t="str">
        <f aca="false">IF('ف د اول'!J507="","",'ف د اول'!J507)</f>
        <v/>
      </c>
      <c r="H508" s="776" t="str">
        <f aca="false">IF('ف د اول'!N507="","",'ف د اول'!N507)</f>
        <v/>
      </c>
      <c r="I508" s="776" t="str">
        <f aca="false">IF('ف د اول'!BE507="","",'ف د اول'!BE507)</f>
        <v/>
      </c>
      <c r="J508" s="776" t="str">
        <f aca="false">IF('ف د اول'!BG507="","",'ف د اول'!BG507)</f>
        <v/>
      </c>
      <c r="K508" s="776" t="str">
        <f aca="false">IF('ف د اول'!AB507="","",'ف د اول'!AB507)</f>
        <v/>
      </c>
      <c r="L508" s="776" t="str">
        <f aca="false">IF('ف د اول'!BI507="","",'ف د اول'!BI507)</f>
        <v/>
      </c>
      <c r="M508" s="777" t="str">
        <f aca="false">IF('ملف الإنجاز'!M509="","",'ملف الإنجاز'!M509)</f>
        <v/>
      </c>
      <c r="N508" s="777" t="str">
        <f aca="false">IF('ملف الإنجاز'!N509="","",'ملف الإنجاز'!N509)</f>
        <v/>
      </c>
      <c r="O508" s="777" t="str">
        <f aca="false">IF('ف د اول'!AQ507="","",'ف د اول'!AQ507)</f>
        <v/>
      </c>
      <c r="P508" s="778" t="str">
        <f aca="false">IF('ف د اول'!AU507="","",'ف د اول'!AU507)</f>
        <v/>
      </c>
      <c r="Q508" s="743"/>
      <c r="R508" s="743"/>
      <c r="S508" s="743"/>
      <c r="T508" s="743"/>
      <c r="U508" s="743"/>
      <c r="V508" s="743"/>
      <c r="W508" s="743"/>
    </row>
    <row r="509" customFormat="false" ht="16.5" hidden="false" customHeight="false" outlineLevel="0" collapsed="false">
      <c r="A509" s="744"/>
      <c r="B509" s="779" t="str">
        <f aca="false">IF(C509="","",SUBTOTAL(3,C$11:C509))</f>
        <v/>
      </c>
      <c r="C509" s="773" t="str">
        <f aca="false">IF(بيانات!B510="","",بيانات!B510)</f>
        <v/>
      </c>
      <c r="D509" s="774" t="str">
        <f aca="false">IF(بيانات!C510="","",بيانات!C510)</f>
        <v/>
      </c>
      <c r="E509" s="775" t="str">
        <f aca="false">IF(بيانات!M510="","",بيانات!M510)</f>
        <v/>
      </c>
      <c r="F509" s="776" t="str">
        <f aca="false">IF('ف د اول'!F508="","",'ف د اول'!F508)</f>
        <v/>
      </c>
      <c r="G509" s="776" t="str">
        <f aca="false">IF('ف د اول'!J508="","",'ف د اول'!J508)</f>
        <v/>
      </c>
      <c r="H509" s="776" t="str">
        <f aca="false">IF('ف د اول'!N508="","",'ف د اول'!N508)</f>
        <v/>
      </c>
      <c r="I509" s="776" t="str">
        <f aca="false">IF('ف د اول'!BE508="","",'ف د اول'!BE508)</f>
        <v/>
      </c>
      <c r="J509" s="776" t="str">
        <f aca="false">IF('ف د اول'!BG508="","",'ف د اول'!BG508)</f>
        <v/>
      </c>
      <c r="K509" s="776" t="str">
        <f aca="false">IF('ف د اول'!AB508="","",'ف د اول'!AB508)</f>
        <v/>
      </c>
      <c r="L509" s="776" t="str">
        <f aca="false">IF('ف د اول'!BI508="","",'ف د اول'!BI508)</f>
        <v/>
      </c>
      <c r="M509" s="777" t="str">
        <f aca="false">IF('ملف الإنجاز'!M510="","",'ملف الإنجاز'!M510)</f>
        <v/>
      </c>
      <c r="N509" s="777" t="str">
        <f aca="false">IF('ملف الإنجاز'!N510="","",'ملف الإنجاز'!N510)</f>
        <v/>
      </c>
      <c r="O509" s="777" t="str">
        <f aca="false">IF('ف د اول'!AQ508="","",'ف د اول'!AQ508)</f>
        <v/>
      </c>
      <c r="P509" s="778" t="str">
        <f aca="false">IF('ف د اول'!AU508="","",'ف د اول'!AU508)</f>
        <v/>
      </c>
      <c r="Q509" s="743"/>
      <c r="R509" s="743"/>
      <c r="S509" s="743"/>
      <c r="T509" s="743"/>
      <c r="U509" s="743"/>
      <c r="V509" s="743"/>
      <c r="W509" s="743"/>
    </row>
    <row r="510" customFormat="false" ht="16.5" hidden="false" customHeight="false" outlineLevel="0" collapsed="false">
      <c r="A510" s="744"/>
      <c r="B510" s="779" t="str">
        <f aca="false">IF(C510="","",SUBTOTAL(3,C$11:C510))</f>
        <v/>
      </c>
      <c r="C510" s="773" t="str">
        <f aca="false">IF(بيانات!B511="","",بيانات!B511)</f>
        <v/>
      </c>
      <c r="D510" s="774" t="str">
        <f aca="false">IF(بيانات!C511="","",بيانات!C511)</f>
        <v/>
      </c>
      <c r="E510" s="775" t="str">
        <f aca="false">IF(بيانات!M511="","",بيانات!M511)</f>
        <v/>
      </c>
      <c r="F510" s="776" t="str">
        <f aca="false">IF('ف د اول'!F509="","",'ف د اول'!F509)</f>
        <v/>
      </c>
      <c r="G510" s="776" t="str">
        <f aca="false">IF('ف د اول'!J509="","",'ف د اول'!J509)</f>
        <v/>
      </c>
      <c r="H510" s="776" t="str">
        <f aca="false">IF('ف د اول'!N509="","",'ف د اول'!N509)</f>
        <v/>
      </c>
      <c r="I510" s="776" t="str">
        <f aca="false">IF('ف د اول'!BE509="","",'ف د اول'!BE509)</f>
        <v/>
      </c>
      <c r="J510" s="776" t="str">
        <f aca="false">IF('ف د اول'!BG509="","",'ف د اول'!BG509)</f>
        <v/>
      </c>
      <c r="K510" s="776" t="str">
        <f aca="false">IF('ف د اول'!AB509="","",'ف د اول'!AB509)</f>
        <v/>
      </c>
      <c r="L510" s="776" t="str">
        <f aca="false">IF('ف د اول'!BI509="","",'ف د اول'!BI509)</f>
        <v/>
      </c>
      <c r="M510" s="777" t="str">
        <f aca="false">IF('ملف الإنجاز'!M511="","",'ملف الإنجاز'!M511)</f>
        <v/>
      </c>
      <c r="N510" s="777" t="str">
        <f aca="false">IF('ملف الإنجاز'!N511="","",'ملف الإنجاز'!N511)</f>
        <v/>
      </c>
      <c r="O510" s="777" t="str">
        <f aca="false">IF('ف د اول'!AQ509="","",'ف د اول'!AQ509)</f>
        <v/>
      </c>
      <c r="P510" s="778" t="str">
        <f aca="false">IF('ف د اول'!AU509="","",'ف د اول'!AU509)</f>
        <v/>
      </c>
      <c r="Q510" s="743"/>
      <c r="R510" s="743"/>
      <c r="S510" s="743"/>
      <c r="T510" s="743"/>
      <c r="U510" s="743"/>
      <c r="V510" s="743"/>
      <c r="W510" s="743"/>
    </row>
    <row r="511" customFormat="false" ht="16.5" hidden="false" customHeight="false" outlineLevel="0" collapsed="false">
      <c r="A511" s="744"/>
      <c r="B511" s="779" t="str">
        <f aca="false">IF(C511="","",SUBTOTAL(3,C$11:C511))</f>
        <v/>
      </c>
      <c r="C511" s="773" t="str">
        <f aca="false">IF(بيانات!B512="","",بيانات!B512)</f>
        <v/>
      </c>
      <c r="D511" s="774" t="str">
        <f aca="false">IF(بيانات!C512="","",بيانات!C512)</f>
        <v/>
      </c>
      <c r="E511" s="775" t="str">
        <f aca="false">IF(بيانات!M512="","",بيانات!M512)</f>
        <v/>
      </c>
      <c r="F511" s="776" t="str">
        <f aca="false">IF('ف د اول'!F510="","",'ف د اول'!F510)</f>
        <v/>
      </c>
      <c r="G511" s="776" t="str">
        <f aca="false">IF('ف د اول'!J510="","",'ف د اول'!J510)</f>
        <v/>
      </c>
      <c r="H511" s="776" t="str">
        <f aca="false">IF('ف د اول'!N510="","",'ف د اول'!N510)</f>
        <v/>
      </c>
      <c r="I511" s="776" t="str">
        <f aca="false">IF('ف د اول'!BE510="","",'ف د اول'!BE510)</f>
        <v/>
      </c>
      <c r="J511" s="776" t="str">
        <f aca="false">IF('ف د اول'!BG510="","",'ف د اول'!BG510)</f>
        <v/>
      </c>
      <c r="K511" s="776" t="str">
        <f aca="false">IF('ف د اول'!AB510="","",'ف د اول'!AB510)</f>
        <v/>
      </c>
      <c r="L511" s="776" t="str">
        <f aca="false">IF('ف د اول'!BI510="","",'ف د اول'!BI510)</f>
        <v/>
      </c>
      <c r="M511" s="777" t="str">
        <f aca="false">IF('ملف الإنجاز'!M512="","",'ملف الإنجاز'!M512)</f>
        <v/>
      </c>
      <c r="N511" s="777" t="str">
        <f aca="false">IF('ملف الإنجاز'!N512="","",'ملف الإنجاز'!N512)</f>
        <v/>
      </c>
      <c r="O511" s="777" t="str">
        <f aca="false">IF('ف د اول'!AQ510="","",'ف د اول'!AQ510)</f>
        <v/>
      </c>
      <c r="P511" s="778" t="str">
        <f aca="false">IF('ف د اول'!AU510="","",'ف د اول'!AU510)</f>
        <v/>
      </c>
      <c r="Q511" s="743"/>
      <c r="R511" s="743"/>
      <c r="S511" s="743"/>
      <c r="T511" s="743"/>
      <c r="U511" s="743"/>
      <c r="V511" s="743"/>
      <c r="W511" s="743"/>
    </row>
    <row r="512" customFormat="false" ht="16.5" hidden="false" customHeight="false" outlineLevel="0" collapsed="false">
      <c r="A512" s="744"/>
      <c r="B512" s="779" t="str">
        <f aca="false">IF(C512="","",SUBTOTAL(3,C$11:C512))</f>
        <v/>
      </c>
      <c r="C512" s="773" t="str">
        <f aca="false">IF(بيانات!B513="","",بيانات!B513)</f>
        <v/>
      </c>
      <c r="D512" s="774" t="str">
        <f aca="false">IF(بيانات!C513="","",بيانات!C513)</f>
        <v/>
      </c>
      <c r="E512" s="775" t="str">
        <f aca="false">IF(بيانات!M513="","",بيانات!M513)</f>
        <v/>
      </c>
      <c r="F512" s="776" t="str">
        <f aca="false">IF('ف د اول'!F511="","",'ف د اول'!F511)</f>
        <v/>
      </c>
      <c r="G512" s="776" t="str">
        <f aca="false">IF('ف د اول'!J511="","",'ف د اول'!J511)</f>
        <v/>
      </c>
      <c r="H512" s="776" t="str">
        <f aca="false">IF('ف د اول'!N511="","",'ف د اول'!N511)</f>
        <v/>
      </c>
      <c r="I512" s="776" t="str">
        <f aca="false">IF('ف د اول'!BE511="","",'ف د اول'!BE511)</f>
        <v/>
      </c>
      <c r="J512" s="776" t="str">
        <f aca="false">IF('ف د اول'!BG511="","",'ف د اول'!BG511)</f>
        <v/>
      </c>
      <c r="K512" s="776" t="str">
        <f aca="false">IF('ف د اول'!AB511="","",'ف د اول'!AB511)</f>
        <v/>
      </c>
      <c r="L512" s="776" t="str">
        <f aca="false">IF('ف د اول'!BI511="","",'ف د اول'!BI511)</f>
        <v/>
      </c>
      <c r="M512" s="777" t="str">
        <f aca="false">IF('ملف الإنجاز'!M513="","",'ملف الإنجاز'!M513)</f>
        <v/>
      </c>
      <c r="N512" s="777" t="str">
        <f aca="false">IF('ملف الإنجاز'!N513="","",'ملف الإنجاز'!N513)</f>
        <v/>
      </c>
      <c r="O512" s="777" t="str">
        <f aca="false">IF('ف د اول'!AQ511="","",'ف د اول'!AQ511)</f>
        <v/>
      </c>
      <c r="P512" s="778" t="str">
        <f aca="false">IF('ف د اول'!AU511="","",'ف د اول'!AU511)</f>
        <v/>
      </c>
      <c r="Q512" s="743"/>
      <c r="R512" s="743"/>
      <c r="S512" s="743"/>
      <c r="T512" s="743"/>
      <c r="U512" s="743"/>
      <c r="V512" s="743"/>
      <c r="W512" s="743"/>
    </row>
    <row r="513" customFormat="false" ht="16.5" hidden="false" customHeight="false" outlineLevel="0" collapsed="false">
      <c r="A513" s="744"/>
      <c r="B513" s="779" t="str">
        <f aca="false">IF(C513="","",SUBTOTAL(3,C$11:C513))</f>
        <v/>
      </c>
      <c r="C513" s="773" t="str">
        <f aca="false">IF(بيانات!B514="","",بيانات!B514)</f>
        <v/>
      </c>
      <c r="D513" s="774" t="str">
        <f aca="false">IF(بيانات!C514="","",بيانات!C514)</f>
        <v/>
      </c>
      <c r="E513" s="775" t="str">
        <f aca="false">IF(بيانات!M514="","",بيانات!M514)</f>
        <v/>
      </c>
      <c r="F513" s="776" t="str">
        <f aca="false">IF('ف د اول'!F512="","",'ف د اول'!F512)</f>
        <v/>
      </c>
      <c r="G513" s="776" t="str">
        <f aca="false">IF('ف د اول'!J512="","",'ف د اول'!J512)</f>
        <v/>
      </c>
      <c r="H513" s="776" t="str">
        <f aca="false">IF('ف د اول'!N512="","",'ف د اول'!N512)</f>
        <v/>
      </c>
      <c r="I513" s="776" t="str">
        <f aca="false">IF('ف د اول'!BE512="","",'ف د اول'!BE512)</f>
        <v/>
      </c>
      <c r="J513" s="776" t="str">
        <f aca="false">IF('ف د اول'!BG512="","",'ف د اول'!BG512)</f>
        <v/>
      </c>
      <c r="K513" s="776" t="str">
        <f aca="false">IF('ف د اول'!AB512="","",'ف د اول'!AB512)</f>
        <v/>
      </c>
      <c r="L513" s="776" t="str">
        <f aca="false">IF('ف د اول'!BI512="","",'ف د اول'!BI512)</f>
        <v/>
      </c>
      <c r="M513" s="777" t="str">
        <f aca="false">IF('ملف الإنجاز'!M514="","",'ملف الإنجاز'!M514)</f>
        <v/>
      </c>
      <c r="N513" s="777" t="str">
        <f aca="false">IF('ملف الإنجاز'!N514="","",'ملف الإنجاز'!N514)</f>
        <v/>
      </c>
      <c r="O513" s="777" t="str">
        <f aca="false">IF('ف د اول'!AQ512="","",'ف د اول'!AQ512)</f>
        <v/>
      </c>
      <c r="P513" s="778" t="str">
        <f aca="false">IF('ف د اول'!AU512="","",'ف د اول'!AU512)</f>
        <v/>
      </c>
      <c r="Q513" s="743"/>
      <c r="R513" s="743"/>
      <c r="S513" s="743"/>
      <c r="T513" s="743"/>
      <c r="U513" s="743"/>
      <c r="V513" s="743"/>
      <c r="W513" s="743"/>
    </row>
    <row r="514" customFormat="false" ht="16.5" hidden="false" customHeight="false" outlineLevel="0" collapsed="false">
      <c r="A514" s="744"/>
      <c r="B514" s="779" t="str">
        <f aca="false">IF(C514="","",SUBTOTAL(3,C$11:C514))</f>
        <v/>
      </c>
      <c r="C514" s="773" t="str">
        <f aca="false">IF(بيانات!B515="","",بيانات!B515)</f>
        <v/>
      </c>
      <c r="D514" s="774" t="str">
        <f aca="false">IF(بيانات!C515="","",بيانات!C515)</f>
        <v/>
      </c>
      <c r="E514" s="775" t="str">
        <f aca="false">IF(بيانات!M515="","",بيانات!M515)</f>
        <v/>
      </c>
      <c r="F514" s="776" t="str">
        <f aca="false">IF('ف د اول'!F513="","",'ف د اول'!F513)</f>
        <v/>
      </c>
      <c r="G514" s="776" t="str">
        <f aca="false">IF('ف د اول'!J513="","",'ف د اول'!J513)</f>
        <v/>
      </c>
      <c r="H514" s="776" t="str">
        <f aca="false">IF('ف د اول'!N513="","",'ف د اول'!N513)</f>
        <v/>
      </c>
      <c r="I514" s="776" t="str">
        <f aca="false">IF('ف د اول'!BE513="","",'ف د اول'!BE513)</f>
        <v/>
      </c>
      <c r="J514" s="776" t="str">
        <f aca="false">IF('ف د اول'!BG513="","",'ف د اول'!BG513)</f>
        <v/>
      </c>
      <c r="K514" s="776" t="str">
        <f aca="false">IF('ف د اول'!AB513="","",'ف د اول'!AB513)</f>
        <v/>
      </c>
      <c r="L514" s="776" t="str">
        <f aca="false">IF('ف د اول'!BI513="","",'ف د اول'!BI513)</f>
        <v/>
      </c>
      <c r="M514" s="777" t="str">
        <f aca="false">IF('ملف الإنجاز'!M515="","",'ملف الإنجاز'!M515)</f>
        <v/>
      </c>
      <c r="N514" s="777" t="str">
        <f aca="false">IF('ملف الإنجاز'!N515="","",'ملف الإنجاز'!N515)</f>
        <v/>
      </c>
      <c r="O514" s="777" t="str">
        <f aca="false">IF('ف د اول'!AQ513="","",'ف د اول'!AQ513)</f>
        <v/>
      </c>
      <c r="P514" s="778" t="str">
        <f aca="false">IF('ف د اول'!AU513="","",'ف د اول'!AU513)</f>
        <v/>
      </c>
      <c r="Q514" s="743"/>
      <c r="R514" s="743"/>
      <c r="S514" s="743"/>
      <c r="T514" s="743"/>
      <c r="U514" s="743"/>
      <c r="V514" s="743"/>
      <c r="W514" s="743"/>
    </row>
    <row r="515" customFormat="false" ht="16.5" hidden="false" customHeight="false" outlineLevel="0" collapsed="false">
      <c r="A515" s="744"/>
      <c r="B515" s="779" t="str">
        <f aca="false">IF(C515="","",SUBTOTAL(3,C$11:C515))</f>
        <v/>
      </c>
      <c r="C515" s="773" t="str">
        <f aca="false">IF(بيانات!B516="","",بيانات!B516)</f>
        <v/>
      </c>
      <c r="D515" s="774" t="str">
        <f aca="false">IF(بيانات!C516="","",بيانات!C516)</f>
        <v/>
      </c>
      <c r="E515" s="775" t="str">
        <f aca="false">IF(بيانات!M516="","",بيانات!M516)</f>
        <v/>
      </c>
      <c r="F515" s="776" t="str">
        <f aca="false">IF('ف د اول'!F514="","",'ف د اول'!F514)</f>
        <v/>
      </c>
      <c r="G515" s="776" t="str">
        <f aca="false">IF('ف د اول'!J514="","",'ف د اول'!J514)</f>
        <v/>
      </c>
      <c r="H515" s="776" t="str">
        <f aca="false">IF('ف د اول'!N514="","",'ف د اول'!N514)</f>
        <v/>
      </c>
      <c r="I515" s="776" t="str">
        <f aca="false">IF('ف د اول'!BE514="","",'ف د اول'!BE514)</f>
        <v/>
      </c>
      <c r="J515" s="776" t="str">
        <f aca="false">IF('ف د اول'!BG514="","",'ف د اول'!BG514)</f>
        <v/>
      </c>
      <c r="K515" s="776" t="str">
        <f aca="false">IF('ف د اول'!AB514="","",'ف د اول'!AB514)</f>
        <v/>
      </c>
      <c r="L515" s="776" t="str">
        <f aca="false">IF('ف د اول'!BI514="","",'ف د اول'!BI514)</f>
        <v/>
      </c>
      <c r="M515" s="777" t="str">
        <f aca="false">IF('ملف الإنجاز'!M516="","",'ملف الإنجاز'!M516)</f>
        <v/>
      </c>
      <c r="N515" s="777" t="str">
        <f aca="false">IF('ملف الإنجاز'!N516="","",'ملف الإنجاز'!N516)</f>
        <v/>
      </c>
      <c r="O515" s="777" t="str">
        <f aca="false">IF('ف د اول'!AQ514="","",'ف د اول'!AQ514)</f>
        <v/>
      </c>
      <c r="P515" s="778" t="str">
        <f aca="false">IF('ف د اول'!AU514="","",'ف د اول'!AU514)</f>
        <v/>
      </c>
      <c r="Q515" s="743"/>
      <c r="R515" s="743"/>
      <c r="S515" s="743"/>
      <c r="T515" s="743"/>
      <c r="U515" s="743"/>
      <c r="V515" s="743"/>
      <c r="W515" s="743"/>
    </row>
    <row r="516" customFormat="false" ht="16.5" hidden="false" customHeight="false" outlineLevel="0" collapsed="false">
      <c r="A516" s="744"/>
      <c r="B516" s="779" t="str">
        <f aca="false">IF(C516="","",SUBTOTAL(3,C$11:C516))</f>
        <v/>
      </c>
      <c r="C516" s="773" t="str">
        <f aca="false">IF(بيانات!B517="","",بيانات!B517)</f>
        <v/>
      </c>
      <c r="D516" s="774" t="str">
        <f aca="false">IF(بيانات!C517="","",بيانات!C517)</f>
        <v/>
      </c>
      <c r="E516" s="775" t="str">
        <f aca="false">IF(بيانات!M517="","",بيانات!M517)</f>
        <v/>
      </c>
      <c r="F516" s="776" t="str">
        <f aca="false">IF('ف د اول'!F515="","",'ف د اول'!F515)</f>
        <v/>
      </c>
      <c r="G516" s="776" t="str">
        <f aca="false">IF('ف د اول'!J515="","",'ف د اول'!J515)</f>
        <v/>
      </c>
      <c r="H516" s="776" t="str">
        <f aca="false">IF('ف د اول'!N515="","",'ف د اول'!N515)</f>
        <v/>
      </c>
      <c r="I516" s="776" t="str">
        <f aca="false">IF('ف د اول'!BE515="","",'ف د اول'!BE515)</f>
        <v/>
      </c>
      <c r="J516" s="776" t="str">
        <f aca="false">IF('ف د اول'!BG515="","",'ف د اول'!BG515)</f>
        <v/>
      </c>
      <c r="K516" s="776" t="str">
        <f aca="false">IF('ف د اول'!AB515="","",'ف د اول'!AB515)</f>
        <v/>
      </c>
      <c r="L516" s="776" t="str">
        <f aca="false">IF('ف د اول'!BI515="","",'ف د اول'!BI515)</f>
        <v/>
      </c>
      <c r="M516" s="777" t="str">
        <f aca="false">IF('ملف الإنجاز'!M517="","",'ملف الإنجاز'!M517)</f>
        <v/>
      </c>
      <c r="N516" s="777" t="str">
        <f aca="false">IF('ملف الإنجاز'!N517="","",'ملف الإنجاز'!N517)</f>
        <v/>
      </c>
      <c r="O516" s="777" t="str">
        <f aca="false">IF('ف د اول'!AQ515="","",'ف د اول'!AQ515)</f>
        <v/>
      </c>
      <c r="P516" s="778" t="str">
        <f aca="false">IF('ف د اول'!AU515="","",'ف د اول'!AU515)</f>
        <v/>
      </c>
      <c r="Q516" s="743"/>
      <c r="R516" s="743"/>
      <c r="S516" s="743"/>
      <c r="T516" s="743"/>
      <c r="U516" s="743"/>
      <c r="V516" s="743"/>
      <c r="W516" s="743"/>
    </row>
    <row r="517" customFormat="false" ht="16.5" hidden="false" customHeight="false" outlineLevel="0" collapsed="false">
      <c r="A517" s="744"/>
      <c r="B517" s="779" t="str">
        <f aca="false">IF(C517="","",SUBTOTAL(3,C$11:C517))</f>
        <v/>
      </c>
      <c r="C517" s="773" t="str">
        <f aca="false">IF(بيانات!B518="","",بيانات!B518)</f>
        <v/>
      </c>
      <c r="D517" s="774" t="str">
        <f aca="false">IF(بيانات!C518="","",بيانات!C518)</f>
        <v/>
      </c>
      <c r="E517" s="775" t="str">
        <f aca="false">IF(بيانات!M518="","",بيانات!M518)</f>
        <v/>
      </c>
      <c r="F517" s="776" t="str">
        <f aca="false">IF('ف د اول'!F516="","",'ف د اول'!F516)</f>
        <v/>
      </c>
      <c r="G517" s="776" t="str">
        <f aca="false">IF('ف د اول'!J516="","",'ف د اول'!J516)</f>
        <v/>
      </c>
      <c r="H517" s="776" t="str">
        <f aca="false">IF('ف د اول'!N516="","",'ف د اول'!N516)</f>
        <v/>
      </c>
      <c r="I517" s="776" t="str">
        <f aca="false">IF('ف د اول'!BE516="","",'ف د اول'!BE516)</f>
        <v/>
      </c>
      <c r="J517" s="776" t="str">
        <f aca="false">IF('ف د اول'!BG516="","",'ف د اول'!BG516)</f>
        <v/>
      </c>
      <c r="K517" s="776" t="str">
        <f aca="false">IF('ف د اول'!AB516="","",'ف د اول'!AB516)</f>
        <v/>
      </c>
      <c r="L517" s="776" t="str">
        <f aca="false">IF('ف د اول'!BI516="","",'ف د اول'!BI516)</f>
        <v/>
      </c>
      <c r="M517" s="777" t="str">
        <f aca="false">IF('ملف الإنجاز'!M518="","",'ملف الإنجاز'!M518)</f>
        <v/>
      </c>
      <c r="N517" s="777" t="str">
        <f aca="false">IF('ملف الإنجاز'!N518="","",'ملف الإنجاز'!N518)</f>
        <v/>
      </c>
      <c r="O517" s="777" t="str">
        <f aca="false">IF('ف د اول'!AQ516="","",'ف د اول'!AQ516)</f>
        <v/>
      </c>
      <c r="P517" s="778" t="str">
        <f aca="false">IF('ف د اول'!AU516="","",'ف د اول'!AU516)</f>
        <v/>
      </c>
      <c r="Q517" s="743"/>
      <c r="R517" s="743"/>
      <c r="S517" s="743"/>
      <c r="T517" s="743"/>
      <c r="U517" s="743"/>
      <c r="V517" s="743"/>
      <c r="W517" s="743"/>
    </row>
    <row r="518" customFormat="false" ht="16.5" hidden="false" customHeight="false" outlineLevel="0" collapsed="false">
      <c r="A518" s="744"/>
      <c r="B518" s="779" t="str">
        <f aca="false">IF(C518="","",SUBTOTAL(3,C$11:C518))</f>
        <v/>
      </c>
      <c r="C518" s="773" t="str">
        <f aca="false">IF(بيانات!B519="","",بيانات!B519)</f>
        <v/>
      </c>
      <c r="D518" s="774" t="str">
        <f aca="false">IF(بيانات!C519="","",بيانات!C519)</f>
        <v/>
      </c>
      <c r="E518" s="775" t="str">
        <f aca="false">IF(بيانات!M519="","",بيانات!M519)</f>
        <v/>
      </c>
      <c r="F518" s="776" t="str">
        <f aca="false">IF('ف د اول'!F517="","",'ف د اول'!F517)</f>
        <v/>
      </c>
      <c r="G518" s="776" t="str">
        <f aca="false">IF('ف د اول'!J517="","",'ف د اول'!J517)</f>
        <v/>
      </c>
      <c r="H518" s="776" t="str">
        <f aca="false">IF('ف د اول'!N517="","",'ف د اول'!N517)</f>
        <v/>
      </c>
      <c r="I518" s="776" t="str">
        <f aca="false">IF('ف د اول'!BE517="","",'ف د اول'!BE517)</f>
        <v/>
      </c>
      <c r="J518" s="776" t="str">
        <f aca="false">IF('ف د اول'!BG517="","",'ف د اول'!BG517)</f>
        <v/>
      </c>
      <c r="K518" s="776" t="str">
        <f aca="false">IF('ف د اول'!AB517="","",'ف د اول'!AB517)</f>
        <v/>
      </c>
      <c r="L518" s="776" t="str">
        <f aca="false">IF('ف د اول'!BI517="","",'ف د اول'!BI517)</f>
        <v/>
      </c>
      <c r="M518" s="777" t="str">
        <f aca="false">IF('ملف الإنجاز'!M519="","",'ملف الإنجاز'!M519)</f>
        <v/>
      </c>
      <c r="N518" s="777" t="str">
        <f aca="false">IF('ملف الإنجاز'!N519="","",'ملف الإنجاز'!N519)</f>
        <v/>
      </c>
      <c r="O518" s="777" t="str">
        <f aca="false">IF('ف د اول'!AQ517="","",'ف د اول'!AQ517)</f>
        <v/>
      </c>
      <c r="P518" s="778" t="str">
        <f aca="false">IF('ف د اول'!AU517="","",'ف د اول'!AU517)</f>
        <v/>
      </c>
      <c r="Q518" s="743"/>
      <c r="R518" s="743"/>
      <c r="S518" s="743"/>
      <c r="T518" s="743"/>
      <c r="U518" s="743"/>
      <c r="V518" s="743"/>
      <c r="W518" s="743"/>
    </row>
    <row r="519" customFormat="false" ht="16.5" hidden="false" customHeight="false" outlineLevel="0" collapsed="false">
      <c r="A519" s="744"/>
      <c r="B519" s="779" t="str">
        <f aca="false">IF(C519="","",SUBTOTAL(3,C$11:C519))</f>
        <v/>
      </c>
      <c r="C519" s="773" t="str">
        <f aca="false">IF(بيانات!B520="","",بيانات!B520)</f>
        <v/>
      </c>
      <c r="D519" s="774" t="str">
        <f aca="false">IF(بيانات!C520="","",بيانات!C520)</f>
        <v/>
      </c>
      <c r="E519" s="775" t="str">
        <f aca="false">IF(بيانات!M520="","",بيانات!M520)</f>
        <v/>
      </c>
      <c r="F519" s="776" t="str">
        <f aca="false">IF('ف د اول'!F518="","",'ف د اول'!F518)</f>
        <v/>
      </c>
      <c r="G519" s="776" t="str">
        <f aca="false">IF('ف د اول'!J518="","",'ف د اول'!J518)</f>
        <v/>
      </c>
      <c r="H519" s="776" t="str">
        <f aca="false">IF('ف د اول'!N518="","",'ف د اول'!N518)</f>
        <v/>
      </c>
      <c r="I519" s="776" t="str">
        <f aca="false">IF('ف د اول'!BE518="","",'ف د اول'!BE518)</f>
        <v/>
      </c>
      <c r="J519" s="776" t="str">
        <f aca="false">IF('ف د اول'!BG518="","",'ف د اول'!BG518)</f>
        <v/>
      </c>
      <c r="K519" s="776" t="str">
        <f aca="false">IF('ف د اول'!AB518="","",'ف د اول'!AB518)</f>
        <v/>
      </c>
      <c r="L519" s="776" t="str">
        <f aca="false">IF('ف د اول'!BI518="","",'ف د اول'!BI518)</f>
        <v/>
      </c>
      <c r="M519" s="777" t="str">
        <f aca="false">IF('ملف الإنجاز'!M520="","",'ملف الإنجاز'!M520)</f>
        <v/>
      </c>
      <c r="N519" s="777" t="str">
        <f aca="false">IF('ملف الإنجاز'!N520="","",'ملف الإنجاز'!N520)</f>
        <v/>
      </c>
      <c r="O519" s="777" t="str">
        <f aca="false">IF('ف د اول'!AQ518="","",'ف د اول'!AQ518)</f>
        <v/>
      </c>
      <c r="P519" s="778" t="str">
        <f aca="false">IF('ف د اول'!AU518="","",'ف د اول'!AU518)</f>
        <v/>
      </c>
      <c r="Q519" s="743"/>
      <c r="R519" s="743"/>
      <c r="S519" s="743"/>
      <c r="T519" s="743"/>
      <c r="U519" s="743"/>
      <c r="V519" s="743"/>
      <c r="W519" s="743"/>
    </row>
    <row r="520" customFormat="false" ht="16.5" hidden="false" customHeight="false" outlineLevel="0" collapsed="false">
      <c r="A520" s="744"/>
      <c r="B520" s="779" t="str">
        <f aca="false">IF(C520="","",SUBTOTAL(3,C$11:C520))</f>
        <v/>
      </c>
      <c r="C520" s="773" t="str">
        <f aca="false">IF(بيانات!B521="","",بيانات!B521)</f>
        <v/>
      </c>
      <c r="D520" s="774" t="str">
        <f aca="false">IF(بيانات!C521="","",بيانات!C521)</f>
        <v/>
      </c>
      <c r="E520" s="775" t="str">
        <f aca="false">IF(بيانات!M521="","",بيانات!M521)</f>
        <v/>
      </c>
      <c r="F520" s="776" t="str">
        <f aca="false">IF('ف د اول'!F519="","",'ف د اول'!F519)</f>
        <v/>
      </c>
      <c r="G520" s="776" t="str">
        <f aca="false">IF('ف د اول'!J519="","",'ف د اول'!J519)</f>
        <v/>
      </c>
      <c r="H520" s="776" t="str">
        <f aca="false">IF('ف د اول'!N519="","",'ف د اول'!N519)</f>
        <v/>
      </c>
      <c r="I520" s="776" t="str">
        <f aca="false">IF('ف د اول'!BE519="","",'ف د اول'!BE519)</f>
        <v/>
      </c>
      <c r="J520" s="776" t="str">
        <f aca="false">IF('ف د اول'!BG519="","",'ف د اول'!BG519)</f>
        <v/>
      </c>
      <c r="K520" s="776" t="str">
        <f aca="false">IF('ف د اول'!AB519="","",'ف د اول'!AB519)</f>
        <v/>
      </c>
      <c r="L520" s="776" t="str">
        <f aca="false">IF('ف د اول'!BI519="","",'ف د اول'!BI519)</f>
        <v/>
      </c>
      <c r="M520" s="777" t="str">
        <f aca="false">IF('ملف الإنجاز'!M521="","",'ملف الإنجاز'!M521)</f>
        <v/>
      </c>
      <c r="N520" s="777" t="str">
        <f aca="false">IF('ملف الإنجاز'!N521="","",'ملف الإنجاز'!N521)</f>
        <v/>
      </c>
      <c r="O520" s="777" t="str">
        <f aca="false">IF('ف د اول'!AQ519="","",'ف د اول'!AQ519)</f>
        <v/>
      </c>
      <c r="P520" s="778" t="str">
        <f aca="false">IF('ف د اول'!AU519="","",'ف د اول'!AU519)</f>
        <v/>
      </c>
      <c r="Q520" s="743"/>
      <c r="R520" s="743"/>
      <c r="S520" s="743"/>
      <c r="T520" s="743"/>
      <c r="U520" s="743"/>
      <c r="V520" s="743"/>
      <c r="W520" s="743"/>
    </row>
    <row r="521" customFormat="false" ht="16.5" hidden="false" customHeight="false" outlineLevel="0" collapsed="false">
      <c r="A521" s="744"/>
      <c r="B521" s="779" t="str">
        <f aca="false">IF(C521="","",SUBTOTAL(3,C$11:C521))</f>
        <v/>
      </c>
      <c r="C521" s="773" t="str">
        <f aca="false">IF(بيانات!B522="","",بيانات!B522)</f>
        <v/>
      </c>
      <c r="D521" s="774" t="str">
        <f aca="false">IF(بيانات!C522="","",بيانات!C522)</f>
        <v/>
      </c>
      <c r="E521" s="775" t="str">
        <f aca="false">IF(بيانات!M522="","",بيانات!M522)</f>
        <v/>
      </c>
      <c r="F521" s="776" t="str">
        <f aca="false">IF('ف د اول'!F520="","",'ف د اول'!F520)</f>
        <v/>
      </c>
      <c r="G521" s="776" t="str">
        <f aca="false">IF('ف د اول'!J520="","",'ف د اول'!J520)</f>
        <v/>
      </c>
      <c r="H521" s="776" t="str">
        <f aca="false">IF('ف د اول'!N520="","",'ف د اول'!N520)</f>
        <v/>
      </c>
      <c r="I521" s="776" t="str">
        <f aca="false">IF('ف د اول'!BE520="","",'ف د اول'!BE520)</f>
        <v/>
      </c>
      <c r="J521" s="776" t="str">
        <f aca="false">IF('ف د اول'!BG520="","",'ف د اول'!BG520)</f>
        <v/>
      </c>
      <c r="K521" s="776" t="str">
        <f aca="false">IF('ف د اول'!AB520="","",'ف د اول'!AB520)</f>
        <v/>
      </c>
      <c r="L521" s="776" t="str">
        <f aca="false">IF('ف د اول'!BI520="","",'ف د اول'!BI520)</f>
        <v/>
      </c>
      <c r="M521" s="777" t="str">
        <f aca="false">IF('ملف الإنجاز'!M522="","",'ملف الإنجاز'!M522)</f>
        <v/>
      </c>
      <c r="N521" s="777" t="str">
        <f aca="false">IF('ملف الإنجاز'!N522="","",'ملف الإنجاز'!N522)</f>
        <v/>
      </c>
      <c r="O521" s="777" t="str">
        <f aca="false">IF('ف د اول'!AQ520="","",'ف د اول'!AQ520)</f>
        <v/>
      </c>
      <c r="P521" s="778" t="str">
        <f aca="false">IF('ف د اول'!AU520="","",'ف د اول'!AU520)</f>
        <v/>
      </c>
      <c r="Q521" s="743"/>
      <c r="R521" s="743"/>
      <c r="S521" s="743"/>
      <c r="T521" s="743"/>
      <c r="U521" s="743"/>
      <c r="V521" s="743"/>
      <c r="W521" s="743"/>
    </row>
    <row r="522" customFormat="false" ht="16.5" hidden="false" customHeight="false" outlineLevel="0" collapsed="false">
      <c r="A522" s="744"/>
      <c r="B522" s="779" t="str">
        <f aca="false">IF(C522="","",SUBTOTAL(3,C$11:C522))</f>
        <v/>
      </c>
      <c r="C522" s="773" t="str">
        <f aca="false">IF(بيانات!B523="","",بيانات!B523)</f>
        <v/>
      </c>
      <c r="D522" s="774" t="str">
        <f aca="false">IF(بيانات!C523="","",بيانات!C523)</f>
        <v/>
      </c>
      <c r="E522" s="775" t="str">
        <f aca="false">IF(بيانات!M523="","",بيانات!M523)</f>
        <v/>
      </c>
      <c r="F522" s="776" t="str">
        <f aca="false">IF('ف د اول'!F521="","",'ف د اول'!F521)</f>
        <v/>
      </c>
      <c r="G522" s="776" t="str">
        <f aca="false">IF('ف د اول'!J521="","",'ف د اول'!J521)</f>
        <v/>
      </c>
      <c r="H522" s="776" t="str">
        <f aca="false">IF('ف د اول'!N521="","",'ف د اول'!N521)</f>
        <v/>
      </c>
      <c r="I522" s="776" t="str">
        <f aca="false">IF('ف د اول'!BE521="","",'ف د اول'!BE521)</f>
        <v/>
      </c>
      <c r="J522" s="776" t="str">
        <f aca="false">IF('ف د اول'!BG521="","",'ف د اول'!BG521)</f>
        <v/>
      </c>
      <c r="K522" s="776" t="str">
        <f aca="false">IF('ف د اول'!AB521="","",'ف د اول'!AB521)</f>
        <v/>
      </c>
      <c r="L522" s="776" t="str">
        <f aca="false">IF('ف د اول'!BI521="","",'ف د اول'!BI521)</f>
        <v/>
      </c>
      <c r="M522" s="777" t="str">
        <f aca="false">IF('ملف الإنجاز'!M523="","",'ملف الإنجاز'!M523)</f>
        <v/>
      </c>
      <c r="N522" s="777" t="str">
        <f aca="false">IF('ملف الإنجاز'!N523="","",'ملف الإنجاز'!N523)</f>
        <v/>
      </c>
      <c r="O522" s="777" t="str">
        <f aca="false">IF('ف د اول'!AQ521="","",'ف د اول'!AQ521)</f>
        <v/>
      </c>
      <c r="P522" s="778" t="str">
        <f aca="false">IF('ف د اول'!AU521="","",'ف د اول'!AU521)</f>
        <v/>
      </c>
      <c r="Q522" s="743"/>
      <c r="R522" s="743"/>
      <c r="S522" s="743"/>
      <c r="T522" s="743"/>
      <c r="U522" s="743"/>
      <c r="V522" s="743"/>
      <c r="W522" s="743"/>
    </row>
    <row r="523" customFormat="false" ht="16.5" hidden="false" customHeight="false" outlineLevel="0" collapsed="false">
      <c r="A523" s="744"/>
      <c r="B523" s="779" t="str">
        <f aca="false">IF(C523="","",SUBTOTAL(3,C$11:C523))</f>
        <v/>
      </c>
      <c r="C523" s="773" t="str">
        <f aca="false">IF(بيانات!B524="","",بيانات!B524)</f>
        <v/>
      </c>
      <c r="D523" s="774" t="str">
        <f aca="false">IF(بيانات!C524="","",بيانات!C524)</f>
        <v/>
      </c>
      <c r="E523" s="775" t="str">
        <f aca="false">IF(بيانات!M524="","",بيانات!M524)</f>
        <v/>
      </c>
      <c r="F523" s="776" t="str">
        <f aca="false">IF('ف د اول'!F522="","",'ف د اول'!F522)</f>
        <v/>
      </c>
      <c r="G523" s="776" t="str">
        <f aca="false">IF('ف د اول'!J522="","",'ف د اول'!J522)</f>
        <v/>
      </c>
      <c r="H523" s="776" t="str">
        <f aca="false">IF('ف د اول'!N522="","",'ف د اول'!N522)</f>
        <v/>
      </c>
      <c r="I523" s="776" t="str">
        <f aca="false">IF('ف د اول'!BE522="","",'ف د اول'!BE522)</f>
        <v/>
      </c>
      <c r="J523" s="776" t="str">
        <f aca="false">IF('ف د اول'!BG522="","",'ف د اول'!BG522)</f>
        <v/>
      </c>
      <c r="K523" s="776" t="str">
        <f aca="false">IF('ف د اول'!AB522="","",'ف د اول'!AB522)</f>
        <v/>
      </c>
      <c r="L523" s="776" t="str">
        <f aca="false">IF('ف د اول'!BI522="","",'ف د اول'!BI522)</f>
        <v/>
      </c>
      <c r="M523" s="777" t="str">
        <f aca="false">IF('ملف الإنجاز'!M524="","",'ملف الإنجاز'!M524)</f>
        <v/>
      </c>
      <c r="N523" s="777" t="str">
        <f aca="false">IF('ملف الإنجاز'!N524="","",'ملف الإنجاز'!N524)</f>
        <v/>
      </c>
      <c r="O523" s="777" t="str">
        <f aca="false">IF('ف د اول'!AQ522="","",'ف د اول'!AQ522)</f>
        <v/>
      </c>
      <c r="P523" s="778" t="str">
        <f aca="false">IF('ف د اول'!AU522="","",'ف د اول'!AU522)</f>
        <v/>
      </c>
      <c r="Q523" s="743"/>
      <c r="R523" s="743"/>
      <c r="S523" s="743"/>
      <c r="T523" s="743"/>
      <c r="U523" s="743"/>
      <c r="V523" s="743"/>
      <c r="W523" s="743"/>
    </row>
    <row r="524" customFormat="false" ht="16.5" hidden="false" customHeight="false" outlineLevel="0" collapsed="false">
      <c r="A524" s="744"/>
      <c r="B524" s="779" t="str">
        <f aca="false">IF(C524="","",SUBTOTAL(3,C$11:C524))</f>
        <v/>
      </c>
      <c r="C524" s="773" t="str">
        <f aca="false">IF(بيانات!B525="","",بيانات!B525)</f>
        <v/>
      </c>
      <c r="D524" s="774" t="str">
        <f aca="false">IF(بيانات!C525="","",بيانات!C525)</f>
        <v/>
      </c>
      <c r="E524" s="775" t="str">
        <f aca="false">IF(بيانات!M525="","",بيانات!M525)</f>
        <v/>
      </c>
      <c r="F524" s="776" t="str">
        <f aca="false">IF('ف د اول'!F523="","",'ف د اول'!F523)</f>
        <v/>
      </c>
      <c r="G524" s="776" t="str">
        <f aca="false">IF('ف د اول'!J523="","",'ف د اول'!J523)</f>
        <v/>
      </c>
      <c r="H524" s="776" t="str">
        <f aca="false">IF('ف د اول'!N523="","",'ف د اول'!N523)</f>
        <v/>
      </c>
      <c r="I524" s="776" t="str">
        <f aca="false">IF('ف د اول'!BE523="","",'ف د اول'!BE523)</f>
        <v/>
      </c>
      <c r="J524" s="776" t="str">
        <f aca="false">IF('ف د اول'!BG523="","",'ف د اول'!BG523)</f>
        <v/>
      </c>
      <c r="K524" s="776" t="str">
        <f aca="false">IF('ف د اول'!AB523="","",'ف د اول'!AB523)</f>
        <v/>
      </c>
      <c r="L524" s="776" t="str">
        <f aca="false">IF('ف د اول'!BI523="","",'ف د اول'!BI523)</f>
        <v/>
      </c>
      <c r="M524" s="777" t="str">
        <f aca="false">IF('ملف الإنجاز'!M525="","",'ملف الإنجاز'!M525)</f>
        <v/>
      </c>
      <c r="N524" s="777" t="str">
        <f aca="false">IF('ملف الإنجاز'!N525="","",'ملف الإنجاز'!N525)</f>
        <v/>
      </c>
      <c r="O524" s="777" t="str">
        <f aca="false">IF('ف د اول'!AQ523="","",'ف د اول'!AQ523)</f>
        <v/>
      </c>
      <c r="P524" s="778" t="str">
        <f aca="false">IF('ف د اول'!AU523="","",'ف د اول'!AU523)</f>
        <v/>
      </c>
      <c r="Q524" s="743"/>
      <c r="R524" s="743"/>
      <c r="S524" s="743"/>
      <c r="T524" s="743"/>
      <c r="U524" s="743"/>
      <c r="V524" s="743"/>
      <c r="W524" s="743"/>
    </row>
    <row r="525" customFormat="false" ht="16.5" hidden="false" customHeight="false" outlineLevel="0" collapsed="false">
      <c r="A525" s="744"/>
      <c r="B525" s="779" t="str">
        <f aca="false">IF(C525="","",SUBTOTAL(3,C$11:C525))</f>
        <v/>
      </c>
      <c r="C525" s="773" t="str">
        <f aca="false">IF(بيانات!B526="","",بيانات!B526)</f>
        <v/>
      </c>
      <c r="D525" s="774" t="str">
        <f aca="false">IF(بيانات!C526="","",بيانات!C526)</f>
        <v/>
      </c>
      <c r="E525" s="775" t="str">
        <f aca="false">IF(بيانات!M526="","",بيانات!M526)</f>
        <v/>
      </c>
      <c r="F525" s="776" t="str">
        <f aca="false">IF('ف د اول'!F524="","",'ف د اول'!F524)</f>
        <v/>
      </c>
      <c r="G525" s="776" t="str">
        <f aca="false">IF('ف د اول'!J524="","",'ف د اول'!J524)</f>
        <v/>
      </c>
      <c r="H525" s="776" t="str">
        <f aca="false">IF('ف د اول'!N524="","",'ف د اول'!N524)</f>
        <v/>
      </c>
      <c r="I525" s="776" t="str">
        <f aca="false">IF('ف د اول'!BE524="","",'ف د اول'!BE524)</f>
        <v/>
      </c>
      <c r="J525" s="776" t="str">
        <f aca="false">IF('ف د اول'!BG524="","",'ف د اول'!BG524)</f>
        <v/>
      </c>
      <c r="K525" s="776" t="str">
        <f aca="false">IF('ف د اول'!AB524="","",'ف د اول'!AB524)</f>
        <v/>
      </c>
      <c r="L525" s="776" t="str">
        <f aca="false">IF('ف د اول'!BI524="","",'ف د اول'!BI524)</f>
        <v/>
      </c>
      <c r="M525" s="777" t="str">
        <f aca="false">IF('ملف الإنجاز'!M526="","",'ملف الإنجاز'!M526)</f>
        <v/>
      </c>
      <c r="N525" s="777" t="str">
        <f aca="false">IF('ملف الإنجاز'!N526="","",'ملف الإنجاز'!N526)</f>
        <v/>
      </c>
      <c r="O525" s="777" t="str">
        <f aca="false">IF('ف د اول'!AQ524="","",'ف د اول'!AQ524)</f>
        <v/>
      </c>
      <c r="P525" s="778" t="str">
        <f aca="false">IF('ف د اول'!AU524="","",'ف د اول'!AU524)</f>
        <v/>
      </c>
      <c r="Q525" s="743"/>
      <c r="R525" s="743"/>
      <c r="S525" s="743"/>
      <c r="T525" s="743"/>
      <c r="U525" s="743"/>
      <c r="V525" s="743"/>
      <c r="W525" s="743"/>
    </row>
    <row r="526" customFormat="false" ht="16.5" hidden="false" customHeight="false" outlineLevel="0" collapsed="false">
      <c r="A526" s="744"/>
      <c r="B526" s="779" t="str">
        <f aca="false">IF(C526="","",SUBTOTAL(3,C$11:C526))</f>
        <v/>
      </c>
      <c r="C526" s="773" t="str">
        <f aca="false">IF(بيانات!B527="","",بيانات!B527)</f>
        <v/>
      </c>
      <c r="D526" s="774" t="str">
        <f aca="false">IF(بيانات!C527="","",بيانات!C527)</f>
        <v/>
      </c>
      <c r="E526" s="775" t="str">
        <f aca="false">IF(بيانات!M527="","",بيانات!M527)</f>
        <v/>
      </c>
      <c r="F526" s="776" t="str">
        <f aca="false">IF('ف د اول'!F525="","",'ف د اول'!F525)</f>
        <v/>
      </c>
      <c r="G526" s="776" t="str">
        <f aca="false">IF('ف د اول'!J525="","",'ف د اول'!J525)</f>
        <v/>
      </c>
      <c r="H526" s="776" t="str">
        <f aca="false">IF('ف د اول'!N525="","",'ف د اول'!N525)</f>
        <v/>
      </c>
      <c r="I526" s="776" t="str">
        <f aca="false">IF('ف د اول'!BE525="","",'ف د اول'!BE525)</f>
        <v/>
      </c>
      <c r="J526" s="776" t="str">
        <f aca="false">IF('ف د اول'!BG525="","",'ف د اول'!BG525)</f>
        <v/>
      </c>
      <c r="K526" s="776" t="str">
        <f aca="false">IF('ف د اول'!AB525="","",'ف د اول'!AB525)</f>
        <v/>
      </c>
      <c r="L526" s="776" t="str">
        <f aca="false">IF('ف د اول'!BI525="","",'ف د اول'!BI525)</f>
        <v/>
      </c>
      <c r="M526" s="777" t="str">
        <f aca="false">IF('ملف الإنجاز'!M527="","",'ملف الإنجاز'!M527)</f>
        <v/>
      </c>
      <c r="N526" s="777" t="str">
        <f aca="false">IF('ملف الإنجاز'!N527="","",'ملف الإنجاز'!N527)</f>
        <v/>
      </c>
      <c r="O526" s="777" t="str">
        <f aca="false">IF('ف د اول'!AQ525="","",'ف د اول'!AQ525)</f>
        <v/>
      </c>
      <c r="P526" s="778" t="str">
        <f aca="false">IF('ف د اول'!AU525="","",'ف د اول'!AU525)</f>
        <v/>
      </c>
      <c r="Q526" s="743"/>
      <c r="R526" s="743"/>
      <c r="S526" s="743"/>
      <c r="T526" s="743"/>
      <c r="U526" s="743"/>
      <c r="V526" s="743"/>
      <c r="W526" s="743"/>
    </row>
    <row r="527" customFormat="false" ht="16.5" hidden="false" customHeight="false" outlineLevel="0" collapsed="false">
      <c r="A527" s="744"/>
      <c r="B527" s="779" t="str">
        <f aca="false">IF(C527="","",SUBTOTAL(3,C$11:C527))</f>
        <v/>
      </c>
      <c r="C527" s="773" t="str">
        <f aca="false">IF(بيانات!B528="","",بيانات!B528)</f>
        <v/>
      </c>
      <c r="D527" s="774" t="str">
        <f aca="false">IF(بيانات!C528="","",بيانات!C528)</f>
        <v/>
      </c>
      <c r="E527" s="775" t="str">
        <f aca="false">IF(بيانات!M528="","",بيانات!M528)</f>
        <v/>
      </c>
      <c r="F527" s="776" t="str">
        <f aca="false">IF('ف د اول'!F526="","",'ف د اول'!F526)</f>
        <v/>
      </c>
      <c r="G527" s="776" t="str">
        <f aca="false">IF('ف د اول'!J526="","",'ف د اول'!J526)</f>
        <v/>
      </c>
      <c r="H527" s="776" t="str">
        <f aca="false">IF('ف د اول'!N526="","",'ف د اول'!N526)</f>
        <v/>
      </c>
      <c r="I527" s="776" t="str">
        <f aca="false">IF('ف د اول'!BE526="","",'ف د اول'!BE526)</f>
        <v/>
      </c>
      <c r="J527" s="776" t="str">
        <f aca="false">IF('ف د اول'!BG526="","",'ف د اول'!BG526)</f>
        <v/>
      </c>
      <c r="K527" s="776" t="str">
        <f aca="false">IF('ف د اول'!AB526="","",'ف د اول'!AB526)</f>
        <v/>
      </c>
      <c r="L527" s="776" t="str">
        <f aca="false">IF('ف د اول'!BI526="","",'ف د اول'!BI526)</f>
        <v/>
      </c>
      <c r="M527" s="777" t="str">
        <f aca="false">IF('ملف الإنجاز'!M528="","",'ملف الإنجاز'!M528)</f>
        <v/>
      </c>
      <c r="N527" s="777" t="str">
        <f aca="false">IF('ملف الإنجاز'!N528="","",'ملف الإنجاز'!N528)</f>
        <v/>
      </c>
      <c r="O527" s="777" t="str">
        <f aca="false">IF('ف د اول'!AQ526="","",'ف د اول'!AQ526)</f>
        <v/>
      </c>
      <c r="P527" s="778" t="str">
        <f aca="false">IF('ف د اول'!AU526="","",'ف د اول'!AU526)</f>
        <v/>
      </c>
      <c r="Q527" s="743"/>
      <c r="R527" s="743"/>
      <c r="S527" s="743"/>
      <c r="T527" s="743"/>
      <c r="U527" s="743"/>
      <c r="V527" s="743"/>
      <c r="W527" s="743"/>
    </row>
    <row r="528" customFormat="false" ht="16.5" hidden="false" customHeight="false" outlineLevel="0" collapsed="false">
      <c r="A528" s="744"/>
      <c r="B528" s="779" t="str">
        <f aca="false">IF(C528="","",SUBTOTAL(3,C$11:C528))</f>
        <v/>
      </c>
      <c r="C528" s="773" t="str">
        <f aca="false">IF(بيانات!B529="","",بيانات!B529)</f>
        <v/>
      </c>
      <c r="D528" s="774" t="str">
        <f aca="false">IF(بيانات!C529="","",بيانات!C529)</f>
        <v/>
      </c>
      <c r="E528" s="775" t="str">
        <f aca="false">IF(بيانات!M529="","",بيانات!M529)</f>
        <v/>
      </c>
      <c r="F528" s="776" t="str">
        <f aca="false">IF('ف د اول'!F527="","",'ف د اول'!F527)</f>
        <v/>
      </c>
      <c r="G528" s="776" t="str">
        <f aca="false">IF('ف د اول'!J527="","",'ف د اول'!J527)</f>
        <v/>
      </c>
      <c r="H528" s="776" t="str">
        <f aca="false">IF('ف د اول'!N527="","",'ف د اول'!N527)</f>
        <v/>
      </c>
      <c r="I528" s="776" t="str">
        <f aca="false">IF('ف د اول'!BE527="","",'ف د اول'!BE527)</f>
        <v/>
      </c>
      <c r="J528" s="776" t="str">
        <f aca="false">IF('ف د اول'!BG527="","",'ف د اول'!BG527)</f>
        <v/>
      </c>
      <c r="K528" s="776" t="str">
        <f aca="false">IF('ف د اول'!AB527="","",'ف د اول'!AB527)</f>
        <v/>
      </c>
      <c r="L528" s="776" t="str">
        <f aca="false">IF('ف د اول'!BI527="","",'ف د اول'!BI527)</f>
        <v/>
      </c>
      <c r="M528" s="777" t="str">
        <f aca="false">IF('ملف الإنجاز'!M529="","",'ملف الإنجاز'!M529)</f>
        <v/>
      </c>
      <c r="N528" s="777" t="str">
        <f aca="false">IF('ملف الإنجاز'!N529="","",'ملف الإنجاز'!N529)</f>
        <v/>
      </c>
      <c r="O528" s="777" t="str">
        <f aca="false">IF('ف د اول'!AQ527="","",'ف د اول'!AQ527)</f>
        <v/>
      </c>
      <c r="P528" s="778" t="str">
        <f aca="false">IF('ف د اول'!AU527="","",'ف د اول'!AU527)</f>
        <v/>
      </c>
      <c r="Q528" s="743"/>
      <c r="R528" s="743"/>
      <c r="S528" s="743"/>
      <c r="T528" s="743"/>
      <c r="U528" s="743"/>
      <c r="V528" s="743"/>
      <c r="W528" s="743"/>
    </row>
    <row r="529" customFormat="false" ht="16.5" hidden="false" customHeight="false" outlineLevel="0" collapsed="false">
      <c r="A529" s="744"/>
      <c r="B529" s="779" t="str">
        <f aca="false">IF(C529="","",SUBTOTAL(3,C$11:C529))</f>
        <v/>
      </c>
      <c r="C529" s="773" t="str">
        <f aca="false">IF(بيانات!B530="","",بيانات!B530)</f>
        <v/>
      </c>
      <c r="D529" s="774" t="str">
        <f aca="false">IF(بيانات!C530="","",بيانات!C530)</f>
        <v/>
      </c>
      <c r="E529" s="775" t="str">
        <f aca="false">IF(بيانات!M530="","",بيانات!M530)</f>
        <v/>
      </c>
      <c r="F529" s="776" t="str">
        <f aca="false">IF('ف د اول'!F528="","",'ف د اول'!F528)</f>
        <v/>
      </c>
      <c r="G529" s="776" t="str">
        <f aca="false">IF('ف د اول'!J528="","",'ف د اول'!J528)</f>
        <v/>
      </c>
      <c r="H529" s="776" t="str">
        <f aca="false">IF('ف د اول'!N528="","",'ف د اول'!N528)</f>
        <v/>
      </c>
      <c r="I529" s="776" t="str">
        <f aca="false">IF('ف د اول'!BE528="","",'ف د اول'!BE528)</f>
        <v/>
      </c>
      <c r="J529" s="776" t="str">
        <f aca="false">IF('ف د اول'!BG528="","",'ف د اول'!BG528)</f>
        <v/>
      </c>
      <c r="K529" s="776" t="str">
        <f aca="false">IF('ف د اول'!AB528="","",'ف د اول'!AB528)</f>
        <v/>
      </c>
      <c r="L529" s="776" t="str">
        <f aca="false">IF('ف د اول'!BI528="","",'ف د اول'!BI528)</f>
        <v/>
      </c>
      <c r="M529" s="777" t="str">
        <f aca="false">IF('ملف الإنجاز'!M530="","",'ملف الإنجاز'!M530)</f>
        <v/>
      </c>
      <c r="N529" s="777" t="str">
        <f aca="false">IF('ملف الإنجاز'!N530="","",'ملف الإنجاز'!N530)</f>
        <v/>
      </c>
      <c r="O529" s="777" t="str">
        <f aca="false">IF('ف د اول'!AQ528="","",'ف د اول'!AQ528)</f>
        <v/>
      </c>
      <c r="P529" s="778" t="str">
        <f aca="false">IF('ف د اول'!AU528="","",'ف د اول'!AU528)</f>
        <v/>
      </c>
      <c r="Q529" s="743"/>
      <c r="R529" s="743"/>
      <c r="S529" s="743"/>
      <c r="T529" s="743"/>
      <c r="U529" s="743"/>
      <c r="V529" s="743"/>
      <c r="W529" s="743"/>
    </row>
    <row r="530" customFormat="false" ht="16.5" hidden="false" customHeight="false" outlineLevel="0" collapsed="false">
      <c r="A530" s="744"/>
      <c r="B530" s="779" t="str">
        <f aca="false">IF(C530="","",SUBTOTAL(3,C$11:C530))</f>
        <v/>
      </c>
      <c r="C530" s="773" t="str">
        <f aca="false">IF(بيانات!B531="","",بيانات!B531)</f>
        <v/>
      </c>
      <c r="D530" s="774" t="str">
        <f aca="false">IF(بيانات!C531="","",بيانات!C531)</f>
        <v/>
      </c>
      <c r="E530" s="775" t="str">
        <f aca="false">IF(بيانات!M531="","",بيانات!M531)</f>
        <v/>
      </c>
      <c r="F530" s="776" t="str">
        <f aca="false">IF('ف د اول'!F529="","",'ف د اول'!F529)</f>
        <v/>
      </c>
      <c r="G530" s="776" t="str">
        <f aca="false">IF('ف د اول'!J529="","",'ف د اول'!J529)</f>
        <v/>
      </c>
      <c r="H530" s="776" t="str">
        <f aca="false">IF('ف د اول'!N529="","",'ف د اول'!N529)</f>
        <v/>
      </c>
      <c r="I530" s="776" t="str">
        <f aca="false">IF('ف د اول'!BE529="","",'ف د اول'!BE529)</f>
        <v/>
      </c>
      <c r="J530" s="776" t="str">
        <f aca="false">IF('ف د اول'!BG529="","",'ف د اول'!BG529)</f>
        <v/>
      </c>
      <c r="K530" s="776" t="str">
        <f aca="false">IF('ف د اول'!AB529="","",'ف د اول'!AB529)</f>
        <v/>
      </c>
      <c r="L530" s="776" t="str">
        <f aca="false">IF('ف د اول'!BI529="","",'ف د اول'!BI529)</f>
        <v/>
      </c>
      <c r="M530" s="777" t="str">
        <f aca="false">IF('ملف الإنجاز'!M531="","",'ملف الإنجاز'!M531)</f>
        <v/>
      </c>
      <c r="N530" s="777" t="str">
        <f aca="false">IF('ملف الإنجاز'!N531="","",'ملف الإنجاز'!N531)</f>
        <v/>
      </c>
      <c r="O530" s="777" t="str">
        <f aca="false">IF('ف د اول'!AQ529="","",'ف د اول'!AQ529)</f>
        <v/>
      </c>
      <c r="P530" s="778" t="str">
        <f aca="false">IF('ف د اول'!AU529="","",'ف د اول'!AU529)</f>
        <v/>
      </c>
      <c r="Q530" s="743"/>
      <c r="R530" s="743"/>
      <c r="S530" s="743"/>
      <c r="T530" s="743"/>
      <c r="U530" s="743"/>
      <c r="V530" s="743"/>
      <c r="W530" s="743"/>
    </row>
    <row r="531" customFormat="false" ht="16.5" hidden="false" customHeight="false" outlineLevel="0" collapsed="false">
      <c r="A531" s="744"/>
      <c r="B531" s="779" t="str">
        <f aca="false">IF(C531="","",SUBTOTAL(3,C$11:C531))</f>
        <v/>
      </c>
      <c r="C531" s="773" t="str">
        <f aca="false">IF(بيانات!B532="","",بيانات!B532)</f>
        <v/>
      </c>
      <c r="D531" s="774" t="str">
        <f aca="false">IF(بيانات!C532="","",بيانات!C532)</f>
        <v/>
      </c>
      <c r="E531" s="775" t="str">
        <f aca="false">IF(بيانات!M532="","",بيانات!M532)</f>
        <v/>
      </c>
      <c r="F531" s="776" t="str">
        <f aca="false">IF('ف د اول'!F530="","",'ف د اول'!F530)</f>
        <v/>
      </c>
      <c r="G531" s="776" t="str">
        <f aca="false">IF('ف د اول'!J530="","",'ف د اول'!J530)</f>
        <v/>
      </c>
      <c r="H531" s="776" t="str">
        <f aca="false">IF('ف د اول'!N530="","",'ف د اول'!N530)</f>
        <v/>
      </c>
      <c r="I531" s="776" t="str">
        <f aca="false">IF('ف د اول'!BE530="","",'ف د اول'!BE530)</f>
        <v/>
      </c>
      <c r="J531" s="776" t="str">
        <f aca="false">IF('ف د اول'!BG530="","",'ف د اول'!BG530)</f>
        <v/>
      </c>
      <c r="K531" s="776" t="str">
        <f aca="false">IF('ف د اول'!AB530="","",'ف د اول'!AB530)</f>
        <v/>
      </c>
      <c r="L531" s="776" t="str">
        <f aca="false">IF('ف د اول'!BI530="","",'ف د اول'!BI530)</f>
        <v/>
      </c>
      <c r="M531" s="777" t="str">
        <f aca="false">IF('ملف الإنجاز'!M532="","",'ملف الإنجاز'!M532)</f>
        <v/>
      </c>
      <c r="N531" s="777" t="str">
        <f aca="false">IF('ملف الإنجاز'!N532="","",'ملف الإنجاز'!N532)</f>
        <v/>
      </c>
      <c r="O531" s="777" t="str">
        <f aca="false">IF('ف د اول'!AQ530="","",'ف د اول'!AQ530)</f>
        <v/>
      </c>
      <c r="P531" s="778" t="str">
        <f aca="false">IF('ف د اول'!AU530="","",'ف د اول'!AU530)</f>
        <v/>
      </c>
      <c r="Q531" s="743"/>
      <c r="R531" s="743"/>
      <c r="S531" s="743"/>
      <c r="T531" s="743"/>
      <c r="U531" s="743"/>
      <c r="V531" s="743"/>
      <c r="W531" s="743"/>
    </row>
    <row r="532" customFormat="false" ht="16.5" hidden="false" customHeight="false" outlineLevel="0" collapsed="false">
      <c r="A532" s="744"/>
      <c r="B532" s="779" t="str">
        <f aca="false">IF(C532="","",SUBTOTAL(3,C$11:C532))</f>
        <v/>
      </c>
      <c r="C532" s="773" t="str">
        <f aca="false">IF(بيانات!B533="","",بيانات!B533)</f>
        <v/>
      </c>
      <c r="D532" s="774" t="str">
        <f aca="false">IF(بيانات!C533="","",بيانات!C533)</f>
        <v/>
      </c>
      <c r="E532" s="775" t="str">
        <f aca="false">IF(بيانات!M533="","",بيانات!M533)</f>
        <v/>
      </c>
      <c r="F532" s="776" t="str">
        <f aca="false">IF('ف د اول'!F531="","",'ف د اول'!F531)</f>
        <v/>
      </c>
      <c r="G532" s="776" t="str">
        <f aca="false">IF('ف د اول'!J531="","",'ف د اول'!J531)</f>
        <v/>
      </c>
      <c r="H532" s="776" t="str">
        <f aca="false">IF('ف د اول'!N531="","",'ف د اول'!N531)</f>
        <v/>
      </c>
      <c r="I532" s="776" t="str">
        <f aca="false">IF('ف د اول'!BE531="","",'ف د اول'!BE531)</f>
        <v/>
      </c>
      <c r="J532" s="776" t="str">
        <f aca="false">IF('ف د اول'!BG531="","",'ف د اول'!BG531)</f>
        <v/>
      </c>
      <c r="K532" s="776" t="str">
        <f aca="false">IF('ف د اول'!AB531="","",'ف د اول'!AB531)</f>
        <v/>
      </c>
      <c r="L532" s="776" t="str">
        <f aca="false">IF('ف د اول'!BI531="","",'ف د اول'!BI531)</f>
        <v/>
      </c>
      <c r="M532" s="777" t="str">
        <f aca="false">IF('ملف الإنجاز'!M533="","",'ملف الإنجاز'!M533)</f>
        <v/>
      </c>
      <c r="N532" s="777" t="str">
        <f aca="false">IF('ملف الإنجاز'!N533="","",'ملف الإنجاز'!N533)</f>
        <v/>
      </c>
      <c r="O532" s="777" t="str">
        <f aca="false">IF('ف د اول'!AQ531="","",'ف د اول'!AQ531)</f>
        <v/>
      </c>
      <c r="P532" s="778" t="str">
        <f aca="false">IF('ف د اول'!AU531="","",'ف د اول'!AU531)</f>
        <v/>
      </c>
      <c r="Q532" s="743"/>
      <c r="R532" s="743"/>
      <c r="S532" s="743"/>
      <c r="T532" s="743"/>
      <c r="U532" s="743"/>
      <c r="V532" s="743"/>
      <c r="W532" s="743"/>
    </row>
    <row r="533" customFormat="false" ht="16.5" hidden="false" customHeight="false" outlineLevel="0" collapsed="false">
      <c r="A533" s="744"/>
      <c r="B533" s="779" t="str">
        <f aca="false">IF(C533="","",SUBTOTAL(3,C$11:C533))</f>
        <v/>
      </c>
      <c r="C533" s="773" t="str">
        <f aca="false">IF(بيانات!B534="","",بيانات!B534)</f>
        <v/>
      </c>
      <c r="D533" s="774" t="str">
        <f aca="false">IF(بيانات!C534="","",بيانات!C534)</f>
        <v/>
      </c>
      <c r="E533" s="775" t="str">
        <f aca="false">IF(بيانات!M534="","",بيانات!M534)</f>
        <v/>
      </c>
      <c r="F533" s="776" t="str">
        <f aca="false">IF('ف د اول'!F532="","",'ف د اول'!F532)</f>
        <v/>
      </c>
      <c r="G533" s="776" t="str">
        <f aca="false">IF('ف د اول'!J532="","",'ف د اول'!J532)</f>
        <v/>
      </c>
      <c r="H533" s="776" t="str">
        <f aca="false">IF('ف د اول'!N532="","",'ف د اول'!N532)</f>
        <v/>
      </c>
      <c r="I533" s="776" t="str">
        <f aca="false">IF('ف د اول'!BE532="","",'ف د اول'!BE532)</f>
        <v/>
      </c>
      <c r="J533" s="776" t="str">
        <f aca="false">IF('ف د اول'!BG532="","",'ف د اول'!BG532)</f>
        <v/>
      </c>
      <c r="K533" s="776" t="str">
        <f aca="false">IF('ف د اول'!AB532="","",'ف د اول'!AB532)</f>
        <v/>
      </c>
      <c r="L533" s="776" t="str">
        <f aca="false">IF('ف د اول'!BI532="","",'ف د اول'!BI532)</f>
        <v/>
      </c>
      <c r="M533" s="777" t="str">
        <f aca="false">IF('ملف الإنجاز'!M534="","",'ملف الإنجاز'!M534)</f>
        <v/>
      </c>
      <c r="N533" s="777" t="str">
        <f aca="false">IF('ملف الإنجاز'!N534="","",'ملف الإنجاز'!N534)</f>
        <v/>
      </c>
      <c r="O533" s="777" t="str">
        <f aca="false">IF('ف د اول'!AQ532="","",'ف د اول'!AQ532)</f>
        <v/>
      </c>
      <c r="P533" s="778" t="str">
        <f aca="false">IF('ف د اول'!AU532="","",'ف د اول'!AU532)</f>
        <v/>
      </c>
      <c r="Q533" s="743"/>
      <c r="R533" s="743"/>
      <c r="S533" s="743"/>
      <c r="T533" s="743"/>
      <c r="U533" s="743"/>
      <c r="V533" s="743"/>
      <c r="W533" s="743"/>
    </row>
    <row r="534" customFormat="false" ht="16.5" hidden="false" customHeight="false" outlineLevel="0" collapsed="false">
      <c r="A534" s="744"/>
      <c r="B534" s="779" t="str">
        <f aca="false">IF(C534="","",SUBTOTAL(3,C$11:C534))</f>
        <v/>
      </c>
      <c r="C534" s="773" t="str">
        <f aca="false">IF(بيانات!B535="","",بيانات!B535)</f>
        <v/>
      </c>
      <c r="D534" s="774" t="str">
        <f aca="false">IF(بيانات!C535="","",بيانات!C535)</f>
        <v/>
      </c>
      <c r="E534" s="775" t="str">
        <f aca="false">IF(بيانات!M535="","",بيانات!M535)</f>
        <v/>
      </c>
      <c r="F534" s="776" t="str">
        <f aca="false">IF('ف د اول'!F533="","",'ف د اول'!F533)</f>
        <v/>
      </c>
      <c r="G534" s="776" t="str">
        <f aca="false">IF('ف د اول'!J533="","",'ف د اول'!J533)</f>
        <v/>
      </c>
      <c r="H534" s="776" t="str">
        <f aca="false">IF('ف د اول'!N533="","",'ف د اول'!N533)</f>
        <v/>
      </c>
      <c r="I534" s="776" t="str">
        <f aca="false">IF('ف د اول'!BE533="","",'ف د اول'!BE533)</f>
        <v/>
      </c>
      <c r="J534" s="776" t="str">
        <f aca="false">IF('ف د اول'!BG533="","",'ف د اول'!BG533)</f>
        <v/>
      </c>
      <c r="K534" s="776" t="str">
        <f aca="false">IF('ف د اول'!AB533="","",'ف د اول'!AB533)</f>
        <v/>
      </c>
      <c r="L534" s="776" t="str">
        <f aca="false">IF('ف د اول'!BI533="","",'ف د اول'!BI533)</f>
        <v/>
      </c>
      <c r="M534" s="777" t="str">
        <f aca="false">IF('ملف الإنجاز'!M535="","",'ملف الإنجاز'!M535)</f>
        <v/>
      </c>
      <c r="N534" s="777" t="str">
        <f aca="false">IF('ملف الإنجاز'!N535="","",'ملف الإنجاز'!N535)</f>
        <v/>
      </c>
      <c r="O534" s="777" t="str">
        <f aca="false">IF('ف د اول'!AQ533="","",'ف د اول'!AQ533)</f>
        <v/>
      </c>
      <c r="P534" s="778" t="str">
        <f aca="false">IF('ف د اول'!AU533="","",'ف د اول'!AU533)</f>
        <v/>
      </c>
      <c r="Q534" s="743"/>
      <c r="R534" s="743"/>
      <c r="S534" s="743"/>
      <c r="T534" s="743"/>
      <c r="U534" s="743"/>
      <c r="V534" s="743"/>
      <c r="W534" s="743"/>
    </row>
    <row r="535" customFormat="false" ht="16.5" hidden="false" customHeight="false" outlineLevel="0" collapsed="false">
      <c r="A535" s="744"/>
      <c r="B535" s="779" t="str">
        <f aca="false">IF(C535="","",SUBTOTAL(3,C$11:C535))</f>
        <v/>
      </c>
      <c r="C535" s="773" t="str">
        <f aca="false">IF(بيانات!B536="","",بيانات!B536)</f>
        <v/>
      </c>
      <c r="D535" s="774" t="str">
        <f aca="false">IF(بيانات!C536="","",بيانات!C536)</f>
        <v/>
      </c>
      <c r="E535" s="775" t="str">
        <f aca="false">IF(بيانات!M536="","",بيانات!M536)</f>
        <v/>
      </c>
      <c r="F535" s="776" t="str">
        <f aca="false">IF('ف د اول'!F534="","",'ف د اول'!F534)</f>
        <v/>
      </c>
      <c r="G535" s="776" t="str">
        <f aca="false">IF('ف د اول'!J534="","",'ف د اول'!J534)</f>
        <v/>
      </c>
      <c r="H535" s="776" t="str">
        <f aca="false">IF('ف د اول'!N534="","",'ف د اول'!N534)</f>
        <v/>
      </c>
      <c r="I535" s="776" t="str">
        <f aca="false">IF('ف د اول'!BE534="","",'ف د اول'!BE534)</f>
        <v/>
      </c>
      <c r="J535" s="776" t="str">
        <f aca="false">IF('ف د اول'!BG534="","",'ف د اول'!BG534)</f>
        <v/>
      </c>
      <c r="K535" s="776" t="str">
        <f aca="false">IF('ف د اول'!AB534="","",'ف د اول'!AB534)</f>
        <v/>
      </c>
      <c r="L535" s="776" t="str">
        <f aca="false">IF('ف د اول'!BI534="","",'ف د اول'!BI534)</f>
        <v/>
      </c>
      <c r="M535" s="777" t="str">
        <f aca="false">IF('ملف الإنجاز'!M536="","",'ملف الإنجاز'!M536)</f>
        <v/>
      </c>
      <c r="N535" s="777" t="str">
        <f aca="false">IF('ملف الإنجاز'!N536="","",'ملف الإنجاز'!N536)</f>
        <v/>
      </c>
      <c r="O535" s="777" t="str">
        <f aca="false">IF('ف د اول'!AQ534="","",'ف د اول'!AQ534)</f>
        <v/>
      </c>
      <c r="P535" s="778" t="str">
        <f aca="false">IF('ف د اول'!AU534="","",'ف د اول'!AU534)</f>
        <v/>
      </c>
      <c r="Q535" s="743"/>
      <c r="R535" s="743"/>
      <c r="S535" s="743"/>
      <c r="T535" s="743"/>
      <c r="U535" s="743"/>
      <c r="V535" s="743"/>
      <c r="W535" s="743"/>
    </row>
    <row r="536" customFormat="false" ht="16.5" hidden="false" customHeight="false" outlineLevel="0" collapsed="false">
      <c r="A536" s="744"/>
      <c r="B536" s="779" t="str">
        <f aca="false">IF(C536="","",SUBTOTAL(3,C$11:C536))</f>
        <v/>
      </c>
      <c r="C536" s="773" t="str">
        <f aca="false">IF(بيانات!B537="","",بيانات!B537)</f>
        <v/>
      </c>
      <c r="D536" s="774" t="str">
        <f aca="false">IF(بيانات!C537="","",بيانات!C537)</f>
        <v/>
      </c>
      <c r="E536" s="775" t="str">
        <f aca="false">IF(بيانات!M537="","",بيانات!M537)</f>
        <v/>
      </c>
      <c r="F536" s="776" t="str">
        <f aca="false">IF('ف د اول'!F535="","",'ف د اول'!F535)</f>
        <v/>
      </c>
      <c r="G536" s="776" t="str">
        <f aca="false">IF('ف د اول'!J535="","",'ف د اول'!J535)</f>
        <v/>
      </c>
      <c r="H536" s="776" t="str">
        <f aca="false">IF('ف د اول'!N535="","",'ف د اول'!N535)</f>
        <v/>
      </c>
      <c r="I536" s="776" t="str">
        <f aca="false">IF('ف د اول'!BE535="","",'ف د اول'!BE535)</f>
        <v/>
      </c>
      <c r="J536" s="776" t="str">
        <f aca="false">IF('ف د اول'!BG535="","",'ف د اول'!BG535)</f>
        <v/>
      </c>
      <c r="K536" s="776" t="str">
        <f aca="false">IF('ف د اول'!AB535="","",'ف د اول'!AB535)</f>
        <v/>
      </c>
      <c r="L536" s="776" t="str">
        <f aca="false">IF('ف د اول'!BI535="","",'ف د اول'!BI535)</f>
        <v/>
      </c>
      <c r="M536" s="777" t="str">
        <f aca="false">IF('ملف الإنجاز'!M537="","",'ملف الإنجاز'!M537)</f>
        <v/>
      </c>
      <c r="N536" s="777" t="str">
        <f aca="false">IF('ملف الإنجاز'!N537="","",'ملف الإنجاز'!N537)</f>
        <v/>
      </c>
      <c r="O536" s="777" t="str">
        <f aca="false">IF('ف د اول'!AQ535="","",'ف د اول'!AQ535)</f>
        <v/>
      </c>
      <c r="P536" s="778" t="str">
        <f aca="false">IF('ف د اول'!AU535="","",'ف د اول'!AU535)</f>
        <v/>
      </c>
      <c r="Q536" s="743"/>
      <c r="R536" s="743"/>
      <c r="S536" s="743"/>
      <c r="T536" s="743"/>
      <c r="U536" s="743"/>
      <c r="V536" s="743"/>
      <c r="W536" s="743"/>
    </row>
    <row r="537" customFormat="false" ht="16.5" hidden="false" customHeight="false" outlineLevel="0" collapsed="false">
      <c r="A537" s="744"/>
      <c r="B537" s="779" t="str">
        <f aca="false">IF(C537="","",SUBTOTAL(3,C$11:C537))</f>
        <v/>
      </c>
      <c r="C537" s="773" t="str">
        <f aca="false">IF(بيانات!B538="","",بيانات!B538)</f>
        <v/>
      </c>
      <c r="D537" s="774" t="str">
        <f aca="false">IF(بيانات!C538="","",بيانات!C538)</f>
        <v/>
      </c>
      <c r="E537" s="775" t="str">
        <f aca="false">IF(بيانات!M538="","",بيانات!M538)</f>
        <v/>
      </c>
      <c r="F537" s="776" t="str">
        <f aca="false">IF('ف د اول'!F536="","",'ف د اول'!F536)</f>
        <v/>
      </c>
      <c r="G537" s="776" t="str">
        <f aca="false">IF('ف د اول'!J536="","",'ف د اول'!J536)</f>
        <v/>
      </c>
      <c r="H537" s="776" t="str">
        <f aca="false">IF('ف د اول'!N536="","",'ف د اول'!N536)</f>
        <v/>
      </c>
      <c r="I537" s="776" t="str">
        <f aca="false">IF('ف د اول'!BE536="","",'ف د اول'!BE536)</f>
        <v/>
      </c>
      <c r="J537" s="776" t="str">
        <f aca="false">IF('ف د اول'!BG536="","",'ف د اول'!BG536)</f>
        <v/>
      </c>
      <c r="K537" s="776" t="str">
        <f aca="false">IF('ف د اول'!AB536="","",'ف د اول'!AB536)</f>
        <v/>
      </c>
      <c r="L537" s="776" t="str">
        <f aca="false">IF('ف د اول'!BI536="","",'ف د اول'!BI536)</f>
        <v/>
      </c>
      <c r="M537" s="777" t="str">
        <f aca="false">IF('ملف الإنجاز'!M538="","",'ملف الإنجاز'!M538)</f>
        <v/>
      </c>
      <c r="N537" s="777" t="str">
        <f aca="false">IF('ملف الإنجاز'!N538="","",'ملف الإنجاز'!N538)</f>
        <v/>
      </c>
      <c r="O537" s="777" t="str">
        <f aca="false">IF('ف د اول'!AQ536="","",'ف د اول'!AQ536)</f>
        <v/>
      </c>
      <c r="P537" s="778" t="str">
        <f aca="false">IF('ف د اول'!AU536="","",'ف د اول'!AU536)</f>
        <v/>
      </c>
      <c r="Q537" s="743"/>
      <c r="R537" s="743"/>
      <c r="S537" s="743"/>
      <c r="T537" s="743"/>
      <c r="U537" s="743"/>
      <c r="V537" s="743"/>
      <c r="W537" s="743"/>
    </row>
    <row r="538" customFormat="false" ht="16.5" hidden="false" customHeight="false" outlineLevel="0" collapsed="false">
      <c r="A538" s="744"/>
      <c r="B538" s="779" t="str">
        <f aca="false">IF(C538="","",SUBTOTAL(3,C$11:C538))</f>
        <v/>
      </c>
      <c r="C538" s="773" t="str">
        <f aca="false">IF(بيانات!B539="","",بيانات!B539)</f>
        <v/>
      </c>
      <c r="D538" s="774" t="str">
        <f aca="false">IF(بيانات!C539="","",بيانات!C539)</f>
        <v/>
      </c>
      <c r="E538" s="775" t="str">
        <f aca="false">IF(بيانات!M539="","",بيانات!M539)</f>
        <v/>
      </c>
      <c r="F538" s="776" t="str">
        <f aca="false">IF('ف د اول'!F537="","",'ف د اول'!F537)</f>
        <v/>
      </c>
      <c r="G538" s="776" t="str">
        <f aca="false">IF('ف د اول'!J537="","",'ف د اول'!J537)</f>
        <v/>
      </c>
      <c r="H538" s="776" t="str">
        <f aca="false">IF('ف د اول'!N537="","",'ف د اول'!N537)</f>
        <v/>
      </c>
      <c r="I538" s="776" t="str">
        <f aca="false">IF('ف د اول'!BE537="","",'ف د اول'!BE537)</f>
        <v/>
      </c>
      <c r="J538" s="776" t="str">
        <f aca="false">IF('ف د اول'!BG537="","",'ف د اول'!BG537)</f>
        <v/>
      </c>
      <c r="K538" s="776" t="str">
        <f aca="false">IF('ف د اول'!AB537="","",'ف د اول'!AB537)</f>
        <v/>
      </c>
      <c r="L538" s="776" t="str">
        <f aca="false">IF('ف د اول'!BI537="","",'ف د اول'!BI537)</f>
        <v/>
      </c>
      <c r="M538" s="777" t="str">
        <f aca="false">IF('ملف الإنجاز'!M539="","",'ملف الإنجاز'!M539)</f>
        <v/>
      </c>
      <c r="N538" s="777" t="str">
        <f aca="false">IF('ملف الإنجاز'!N539="","",'ملف الإنجاز'!N539)</f>
        <v/>
      </c>
      <c r="O538" s="777" t="str">
        <f aca="false">IF('ف د اول'!AQ537="","",'ف د اول'!AQ537)</f>
        <v/>
      </c>
      <c r="P538" s="778" t="str">
        <f aca="false">IF('ف د اول'!AU537="","",'ف د اول'!AU537)</f>
        <v/>
      </c>
      <c r="Q538" s="743"/>
      <c r="R538" s="743"/>
      <c r="S538" s="743"/>
      <c r="T538" s="743"/>
      <c r="U538" s="743"/>
      <c r="V538" s="743"/>
      <c r="W538" s="743"/>
    </row>
    <row r="539" customFormat="false" ht="16.5" hidden="false" customHeight="false" outlineLevel="0" collapsed="false">
      <c r="A539" s="744"/>
      <c r="B539" s="779" t="str">
        <f aca="false">IF(C539="","",SUBTOTAL(3,C$11:C539))</f>
        <v/>
      </c>
      <c r="C539" s="773" t="str">
        <f aca="false">IF(بيانات!B540="","",بيانات!B540)</f>
        <v/>
      </c>
      <c r="D539" s="774" t="str">
        <f aca="false">IF(بيانات!C540="","",بيانات!C540)</f>
        <v/>
      </c>
      <c r="E539" s="775" t="str">
        <f aca="false">IF(بيانات!M540="","",بيانات!M540)</f>
        <v/>
      </c>
      <c r="F539" s="776" t="str">
        <f aca="false">IF('ف د اول'!F538="","",'ف د اول'!F538)</f>
        <v/>
      </c>
      <c r="G539" s="776" t="str">
        <f aca="false">IF('ف د اول'!J538="","",'ف د اول'!J538)</f>
        <v/>
      </c>
      <c r="H539" s="776" t="str">
        <f aca="false">IF('ف د اول'!N538="","",'ف د اول'!N538)</f>
        <v/>
      </c>
      <c r="I539" s="776" t="str">
        <f aca="false">IF('ف د اول'!BE538="","",'ف د اول'!BE538)</f>
        <v/>
      </c>
      <c r="J539" s="776" t="str">
        <f aca="false">IF('ف د اول'!BG538="","",'ف د اول'!BG538)</f>
        <v/>
      </c>
      <c r="K539" s="776" t="str">
        <f aca="false">IF('ف د اول'!AB538="","",'ف د اول'!AB538)</f>
        <v/>
      </c>
      <c r="L539" s="776" t="str">
        <f aca="false">IF('ف د اول'!BI538="","",'ف د اول'!BI538)</f>
        <v/>
      </c>
      <c r="M539" s="777" t="str">
        <f aca="false">IF('ملف الإنجاز'!M540="","",'ملف الإنجاز'!M540)</f>
        <v/>
      </c>
      <c r="N539" s="777" t="str">
        <f aca="false">IF('ملف الإنجاز'!N540="","",'ملف الإنجاز'!N540)</f>
        <v/>
      </c>
      <c r="O539" s="777" t="str">
        <f aca="false">IF('ف د اول'!AQ538="","",'ف د اول'!AQ538)</f>
        <v/>
      </c>
      <c r="P539" s="778" t="str">
        <f aca="false">IF('ف د اول'!AU538="","",'ف د اول'!AU538)</f>
        <v/>
      </c>
      <c r="Q539" s="743"/>
      <c r="R539" s="743"/>
      <c r="S539" s="743"/>
      <c r="T539" s="743"/>
      <c r="U539" s="743"/>
      <c r="V539" s="743"/>
      <c r="W539" s="743"/>
    </row>
    <row r="540" customFormat="false" ht="16.5" hidden="false" customHeight="false" outlineLevel="0" collapsed="false">
      <c r="A540" s="744"/>
      <c r="B540" s="779" t="str">
        <f aca="false">IF(C540="","",SUBTOTAL(3,C$11:C540))</f>
        <v/>
      </c>
      <c r="C540" s="773" t="str">
        <f aca="false">IF(بيانات!B541="","",بيانات!B541)</f>
        <v/>
      </c>
      <c r="D540" s="774" t="str">
        <f aca="false">IF(بيانات!C541="","",بيانات!C541)</f>
        <v/>
      </c>
      <c r="E540" s="775" t="str">
        <f aca="false">IF(بيانات!M541="","",بيانات!M541)</f>
        <v/>
      </c>
      <c r="F540" s="776" t="str">
        <f aca="false">IF('ف د اول'!F539="","",'ف د اول'!F539)</f>
        <v/>
      </c>
      <c r="G540" s="776" t="str">
        <f aca="false">IF('ف د اول'!J539="","",'ف د اول'!J539)</f>
        <v/>
      </c>
      <c r="H540" s="776" t="str">
        <f aca="false">IF('ف د اول'!N539="","",'ف د اول'!N539)</f>
        <v/>
      </c>
      <c r="I540" s="776" t="str">
        <f aca="false">IF('ف د اول'!BE539="","",'ف د اول'!BE539)</f>
        <v/>
      </c>
      <c r="J540" s="776" t="str">
        <f aca="false">IF('ف د اول'!BG539="","",'ف د اول'!BG539)</f>
        <v/>
      </c>
      <c r="K540" s="776" t="str">
        <f aca="false">IF('ف د اول'!AB539="","",'ف د اول'!AB539)</f>
        <v/>
      </c>
      <c r="L540" s="776" t="str">
        <f aca="false">IF('ف د اول'!BI539="","",'ف د اول'!BI539)</f>
        <v/>
      </c>
      <c r="M540" s="777" t="str">
        <f aca="false">IF('ملف الإنجاز'!M541="","",'ملف الإنجاز'!M541)</f>
        <v/>
      </c>
      <c r="N540" s="777" t="str">
        <f aca="false">IF('ملف الإنجاز'!N541="","",'ملف الإنجاز'!N541)</f>
        <v/>
      </c>
      <c r="O540" s="777" t="str">
        <f aca="false">IF('ف د اول'!AQ539="","",'ف د اول'!AQ539)</f>
        <v/>
      </c>
      <c r="P540" s="778" t="str">
        <f aca="false">IF('ف د اول'!AU539="","",'ف د اول'!AU539)</f>
        <v/>
      </c>
      <c r="Q540" s="743"/>
      <c r="R540" s="743"/>
      <c r="S540" s="743"/>
      <c r="T540" s="743"/>
      <c r="U540" s="743"/>
      <c r="V540" s="743"/>
      <c r="W540" s="743"/>
    </row>
    <row r="541" customFormat="false" ht="16.5" hidden="false" customHeight="false" outlineLevel="0" collapsed="false">
      <c r="A541" s="744"/>
      <c r="B541" s="779" t="str">
        <f aca="false">IF(C541="","",SUBTOTAL(3,C$11:C541))</f>
        <v/>
      </c>
      <c r="C541" s="773" t="str">
        <f aca="false">IF(بيانات!B542="","",بيانات!B542)</f>
        <v/>
      </c>
      <c r="D541" s="774" t="str">
        <f aca="false">IF(بيانات!C542="","",بيانات!C542)</f>
        <v/>
      </c>
      <c r="E541" s="775" t="str">
        <f aca="false">IF(بيانات!M542="","",بيانات!M542)</f>
        <v/>
      </c>
      <c r="F541" s="776" t="str">
        <f aca="false">IF('ف د اول'!F540="","",'ف د اول'!F540)</f>
        <v/>
      </c>
      <c r="G541" s="776" t="str">
        <f aca="false">IF('ف د اول'!J540="","",'ف د اول'!J540)</f>
        <v/>
      </c>
      <c r="H541" s="776" t="str">
        <f aca="false">IF('ف د اول'!N540="","",'ف د اول'!N540)</f>
        <v/>
      </c>
      <c r="I541" s="776" t="str">
        <f aca="false">IF('ف د اول'!BE540="","",'ف د اول'!BE540)</f>
        <v/>
      </c>
      <c r="J541" s="776" t="str">
        <f aca="false">IF('ف د اول'!BG540="","",'ف د اول'!BG540)</f>
        <v/>
      </c>
      <c r="K541" s="776" t="str">
        <f aca="false">IF('ف د اول'!AB540="","",'ف د اول'!AB540)</f>
        <v/>
      </c>
      <c r="L541" s="776" t="str">
        <f aca="false">IF('ف د اول'!BI540="","",'ف د اول'!BI540)</f>
        <v/>
      </c>
      <c r="M541" s="777" t="str">
        <f aca="false">IF('ملف الإنجاز'!M542="","",'ملف الإنجاز'!M542)</f>
        <v/>
      </c>
      <c r="N541" s="777" t="str">
        <f aca="false">IF('ملف الإنجاز'!N542="","",'ملف الإنجاز'!N542)</f>
        <v/>
      </c>
      <c r="O541" s="777" t="str">
        <f aca="false">IF('ف د اول'!AQ540="","",'ف د اول'!AQ540)</f>
        <v/>
      </c>
      <c r="P541" s="778" t="str">
        <f aca="false">IF('ف د اول'!AU540="","",'ف د اول'!AU540)</f>
        <v/>
      </c>
      <c r="Q541" s="743"/>
      <c r="R541" s="743"/>
      <c r="S541" s="743"/>
      <c r="T541" s="743"/>
      <c r="U541" s="743"/>
      <c r="V541" s="743"/>
      <c r="W541" s="743"/>
    </row>
    <row r="542" customFormat="false" ht="16.5" hidden="false" customHeight="false" outlineLevel="0" collapsed="false">
      <c r="A542" s="744"/>
      <c r="B542" s="779" t="str">
        <f aca="false">IF(C542="","",SUBTOTAL(3,C$11:C542))</f>
        <v/>
      </c>
      <c r="C542" s="773" t="str">
        <f aca="false">IF(بيانات!B543="","",بيانات!B543)</f>
        <v/>
      </c>
      <c r="D542" s="774" t="str">
        <f aca="false">IF(بيانات!C543="","",بيانات!C543)</f>
        <v/>
      </c>
      <c r="E542" s="775" t="str">
        <f aca="false">IF(بيانات!M543="","",بيانات!M543)</f>
        <v/>
      </c>
      <c r="F542" s="776" t="str">
        <f aca="false">IF('ف د اول'!F541="","",'ف د اول'!F541)</f>
        <v/>
      </c>
      <c r="G542" s="776" t="str">
        <f aca="false">IF('ف د اول'!J541="","",'ف د اول'!J541)</f>
        <v/>
      </c>
      <c r="H542" s="776" t="str">
        <f aca="false">IF('ف د اول'!N541="","",'ف د اول'!N541)</f>
        <v/>
      </c>
      <c r="I542" s="776" t="str">
        <f aca="false">IF('ف د اول'!BE541="","",'ف د اول'!BE541)</f>
        <v/>
      </c>
      <c r="J542" s="776" t="str">
        <f aca="false">IF('ف د اول'!BG541="","",'ف د اول'!BG541)</f>
        <v/>
      </c>
      <c r="K542" s="776" t="str">
        <f aca="false">IF('ف د اول'!AB541="","",'ف د اول'!AB541)</f>
        <v/>
      </c>
      <c r="L542" s="776" t="str">
        <f aca="false">IF('ف د اول'!BI541="","",'ف د اول'!BI541)</f>
        <v/>
      </c>
      <c r="M542" s="777" t="str">
        <f aca="false">IF('ملف الإنجاز'!M543="","",'ملف الإنجاز'!M543)</f>
        <v/>
      </c>
      <c r="N542" s="777" t="str">
        <f aca="false">IF('ملف الإنجاز'!N543="","",'ملف الإنجاز'!N543)</f>
        <v/>
      </c>
      <c r="O542" s="777" t="str">
        <f aca="false">IF('ف د اول'!AQ541="","",'ف د اول'!AQ541)</f>
        <v/>
      </c>
      <c r="P542" s="778" t="str">
        <f aca="false">IF('ف د اول'!AU541="","",'ف د اول'!AU541)</f>
        <v/>
      </c>
      <c r="Q542" s="743"/>
      <c r="R542" s="743"/>
      <c r="S542" s="743"/>
      <c r="T542" s="743"/>
      <c r="U542" s="743"/>
      <c r="V542" s="743"/>
      <c r="W542" s="743"/>
    </row>
    <row r="543" customFormat="false" ht="16.5" hidden="false" customHeight="false" outlineLevel="0" collapsed="false">
      <c r="A543" s="744"/>
      <c r="B543" s="779" t="str">
        <f aca="false">IF(C543="","",SUBTOTAL(3,C$11:C543))</f>
        <v/>
      </c>
      <c r="C543" s="773" t="str">
        <f aca="false">IF(بيانات!B544="","",بيانات!B544)</f>
        <v/>
      </c>
      <c r="D543" s="774" t="str">
        <f aca="false">IF(بيانات!C544="","",بيانات!C544)</f>
        <v/>
      </c>
      <c r="E543" s="775" t="str">
        <f aca="false">IF(بيانات!M544="","",بيانات!M544)</f>
        <v/>
      </c>
      <c r="F543" s="776" t="str">
        <f aca="false">IF('ف د اول'!F542="","",'ف د اول'!F542)</f>
        <v/>
      </c>
      <c r="G543" s="776" t="str">
        <f aca="false">IF('ف د اول'!J542="","",'ف د اول'!J542)</f>
        <v/>
      </c>
      <c r="H543" s="776" t="str">
        <f aca="false">IF('ف د اول'!N542="","",'ف د اول'!N542)</f>
        <v/>
      </c>
      <c r="I543" s="776" t="str">
        <f aca="false">IF('ف د اول'!BE542="","",'ف د اول'!BE542)</f>
        <v/>
      </c>
      <c r="J543" s="776" t="str">
        <f aca="false">IF('ف د اول'!BG542="","",'ف د اول'!BG542)</f>
        <v/>
      </c>
      <c r="K543" s="776" t="str">
        <f aca="false">IF('ف د اول'!AB542="","",'ف د اول'!AB542)</f>
        <v/>
      </c>
      <c r="L543" s="776" t="str">
        <f aca="false">IF('ف د اول'!BI542="","",'ف د اول'!BI542)</f>
        <v/>
      </c>
      <c r="M543" s="777" t="str">
        <f aca="false">IF('ملف الإنجاز'!M544="","",'ملف الإنجاز'!M544)</f>
        <v/>
      </c>
      <c r="N543" s="777" t="str">
        <f aca="false">IF('ملف الإنجاز'!N544="","",'ملف الإنجاز'!N544)</f>
        <v/>
      </c>
      <c r="O543" s="777" t="str">
        <f aca="false">IF('ف د اول'!AQ542="","",'ف د اول'!AQ542)</f>
        <v/>
      </c>
      <c r="P543" s="778" t="str">
        <f aca="false">IF('ف د اول'!AU542="","",'ف د اول'!AU542)</f>
        <v/>
      </c>
      <c r="Q543" s="743"/>
      <c r="R543" s="743"/>
      <c r="S543" s="743"/>
      <c r="T543" s="743"/>
      <c r="U543" s="743"/>
      <c r="V543" s="743"/>
      <c r="W543" s="743"/>
    </row>
    <row r="544" customFormat="false" ht="16.5" hidden="false" customHeight="false" outlineLevel="0" collapsed="false">
      <c r="A544" s="744"/>
      <c r="B544" s="779" t="str">
        <f aca="false">IF(C544="","",SUBTOTAL(3,C$11:C544))</f>
        <v/>
      </c>
      <c r="C544" s="773" t="str">
        <f aca="false">IF(بيانات!B545="","",بيانات!B545)</f>
        <v/>
      </c>
      <c r="D544" s="774" t="str">
        <f aca="false">IF(بيانات!C545="","",بيانات!C545)</f>
        <v/>
      </c>
      <c r="E544" s="775" t="str">
        <f aca="false">IF(بيانات!M545="","",بيانات!M545)</f>
        <v/>
      </c>
      <c r="F544" s="776" t="str">
        <f aca="false">IF('ف د اول'!F543="","",'ف د اول'!F543)</f>
        <v/>
      </c>
      <c r="G544" s="776" t="str">
        <f aca="false">IF('ف د اول'!J543="","",'ف د اول'!J543)</f>
        <v/>
      </c>
      <c r="H544" s="776" t="str">
        <f aca="false">IF('ف د اول'!N543="","",'ف د اول'!N543)</f>
        <v/>
      </c>
      <c r="I544" s="776" t="str">
        <f aca="false">IF('ف د اول'!BE543="","",'ف د اول'!BE543)</f>
        <v/>
      </c>
      <c r="J544" s="776" t="str">
        <f aca="false">IF('ف د اول'!BG543="","",'ف د اول'!BG543)</f>
        <v/>
      </c>
      <c r="K544" s="776" t="str">
        <f aca="false">IF('ف د اول'!AB543="","",'ف د اول'!AB543)</f>
        <v/>
      </c>
      <c r="L544" s="776" t="str">
        <f aca="false">IF('ف د اول'!BI543="","",'ف د اول'!BI543)</f>
        <v/>
      </c>
      <c r="M544" s="777" t="str">
        <f aca="false">IF('ملف الإنجاز'!M545="","",'ملف الإنجاز'!M545)</f>
        <v/>
      </c>
      <c r="N544" s="777" t="str">
        <f aca="false">IF('ملف الإنجاز'!N545="","",'ملف الإنجاز'!N545)</f>
        <v/>
      </c>
      <c r="O544" s="777" t="str">
        <f aca="false">IF('ف د اول'!AQ543="","",'ف د اول'!AQ543)</f>
        <v/>
      </c>
      <c r="P544" s="778" t="str">
        <f aca="false">IF('ف د اول'!AU543="","",'ف د اول'!AU543)</f>
        <v/>
      </c>
      <c r="Q544" s="743"/>
      <c r="R544" s="743"/>
      <c r="S544" s="743"/>
      <c r="T544" s="743"/>
      <c r="U544" s="743"/>
      <c r="V544" s="743"/>
      <c r="W544" s="743"/>
    </row>
    <row r="545" customFormat="false" ht="16.5" hidden="false" customHeight="false" outlineLevel="0" collapsed="false">
      <c r="A545" s="744"/>
      <c r="B545" s="779" t="str">
        <f aca="false">IF(C545="","",SUBTOTAL(3,C$11:C545))</f>
        <v/>
      </c>
      <c r="C545" s="773" t="str">
        <f aca="false">IF(بيانات!B546="","",بيانات!B546)</f>
        <v/>
      </c>
      <c r="D545" s="774" t="str">
        <f aca="false">IF(بيانات!C546="","",بيانات!C546)</f>
        <v/>
      </c>
      <c r="E545" s="775" t="str">
        <f aca="false">IF(بيانات!M546="","",بيانات!M546)</f>
        <v/>
      </c>
      <c r="F545" s="776" t="str">
        <f aca="false">IF('ف د اول'!F544="","",'ف د اول'!F544)</f>
        <v/>
      </c>
      <c r="G545" s="776" t="str">
        <f aca="false">IF('ف د اول'!J544="","",'ف د اول'!J544)</f>
        <v/>
      </c>
      <c r="H545" s="776" t="str">
        <f aca="false">IF('ف د اول'!N544="","",'ف د اول'!N544)</f>
        <v/>
      </c>
      <c r="I545" s="776" t="str">
        <f aca="false">IF('ف د اول'!BE544="","",'ف د اول'!BE544)</f>
        <v/>
      </c>
      <c r="J545" s="776" t="str">
        <f aca="false">IF('ف د اول'!BG544="","",'ف د اول'!BG544)</f>
        <v/>
      </c>
      <c r="K545" s="776" t="str">
        <f aca="false">IF('ف د اول'!AB544="","",'ف د اول'!AB544)</f>
        <v/>
      </c>
      <c r="L545" s="776" t="str">
        <f aca="false">IF('ف د اول'!BI544="","",'ف د اول'!BI544)</f>
        <v/>
      </c>
      <c r="M545" s="777" t="str">
        <f aca="false">IF('ملف الإنجاز'!M546="","",'ملف الإنجاز'!M546)</f>
        <v/>
      </c>
      <c r="N545" s="777" t="str">
        <f aca="false">IF('ملف الإنجاز'!N546="","",'ملف الإنجاز'!N546)</f>
        <v/>
      </c>
      <c r="O545" s="777" t="str">
        <f aca="false">IF('ف د اول'!AQ544="","",'ف د اول'!AQ544)</f>
        <v/>
      </c>
      <c r="P545" s="778" t="str">
        <f aca="false">IF('ف د اول'!AU544="","",'ف د اول'!AU544)</f>
        <v/>
      </c>
      <c r="Q545" s="743"/>
      <c r="R545" s="743"/>
      <c r="S545" s="743"/>
      <c r="T545" s="743"/>
      <c r="U545" s="743"/>
      <c r="V545" s="743"/>
      <c r="W545" s="743"/>
    </row>
    <row r="546" customFormat="false" ht="16.5" hidden="false" customHeight="false" outlineLevel="0" collapsed="false">
      <c r="A546" s="744"/>
      <c r="B546" s="779" t="str">
        <f aca="false">IF(C546="","",SUBTOTAL(3,C$11:C546))</f>
        <v/>
      </c>
      <c r="C546" s="773" t="str">
        <f aca="false">IF(بيانات!B547="","",بيانات!B547)</f>
        <v/>
      </c>
      <c r="D546" s="774" t="str">
        <f aca="false">IF(بيانات!C547="","",بيانات!C547)</f>
        <v/>
      </c>
      <c r="E546" s="775" t="str">
        <f aca="false">IF(بيانات!M547="","",بيانات!M547)</f>
        <v/>
      </c>
      <c r="F546" s="776" t="str">
        <f aca="false">IF('ف د اول'!F545="","",'ف د اول'!F545)</f>
        <v/>
      </c>
      <c r="G546" s="776" t="str">
        <f aca="false">IF('ف د اول'!J545="","",'ف د اول'!J545)</f>
        <v/>
      </c>
      <c r="H546" s="776" t="str">
        <f aca="false">IF('ف د اول'!N545="","",'ف د اول'!N545)</f>
        <v/>
      </c>
      <c r="I546" s="776" t="str">
        <f aca="false">IF('ف د اول'!BE545="","",'ف د اول'!BE545)</f>
        <v/>
      </c>
      <c r="J546" s="776" t="str">
        <f aca="false">IF('ف د اول'!BG545="","",'ف د اول'!BG545)</f>
        <v/>
      </c>
      <c r="K546" s="776" t="str">
        <f aca="false">IF('ف د اول'!AB545="","",'ف د اول'!AB545)</f>
        <v/>
      </c>
      <c r="L546" s="776" t="str">
        <f aca="false">IF('ف د اول'!BI545="","",'ف د اول'!BI545)</f>
        <v/>
      </c>
      <c r="M546" s="777" t="str">
        <f aca="false">IF('ملف الإنجاز'!M547="","",'ملف الإنجاز'!M547)</f>
        <v/>
      </c>
      <c r="N546" s="777" t="str">
        <f aca="false">IF('ملف الإنجاز'!N547="","",'ملف الإنجاز'!N547)</f>
        <v/>
      </c>
      <c r="O546" s="777" t="str">
        <f aca="false">IF('ف د اول'!AQ545="","",'ف د اول'!AQ545)</f>
        <v/>
      </c>
      <c r="P546" s="778" t="str">
        <f aca="false">IF('ف د اول'!AU545="","",'ف د اول'!AU545)</f>
        <v/>
      </c>
      <c r="Q546" s="743"/>
      <c r="R546" s="743"/>
      <c r="S546" s="743"/>
      <c r="T546" s="743"/>
      <c r="U546" s="743"/>
      <c r="V546" s="743"/>
      <c r="W546" s="743"/>
    </row>
    <row r="547" customFormat="false" ht="16.5" hidden="false" customHeight="false" outlineLevel="0" collapsed="false">
      <c r="A547" s="744"/>
      <c r="B547" s="779" t="str">
        <f aca="false">IF(C547="","",SUBTOTAL(3,C$11:C547))</f>
        <v/>
      </c>
      <c r="C547" s="773" t="str">
        <f aca="false">IF(بيانات!B548="","",بيانات!B548)</f>
        <v/>
      </c>
      <c r="D547" s="774" t="str">
        <f aca="false">IF(بيانات!C548="","",بيانات!C548)</f>
        <v/>
      </c>
      <c r="E547" s="775" t="str">
        <f aca="false">IF(بيانات!M548="","",بيانات!M548)</f>
        <v/>
      </c>
      <c r="F547" s="776" t="str">
        <f aca="false">IF('ف د اول'!F546="","",'ف د اول'!F546)</f>
        <v/>
      </c>
      <c r="G547" s="776" t="str">
        <f aca="false">IF('ف د اول'!J546="","",'ف د اول'!J546)</f>
        <v/>
      </c>
      <c r="H547" s="776" t="str">
        <f aca="false">IF('ف د اول'!N546="","",'ف د اول'!N546)</f>
        <v/>
      </c>
      <c r="I547" s="776" t="str">
        <f aca="false">IF('ف د اول'!BE546="","",'ف د اول'!BE546)</f>
        <v/>
      </c>
      <c r="J547" s="776" t="str">
        <f aca="false">IF('ف د اول'!BG546="","",'ف د اول'!BG546)</f>
        <v/>
      </c>
      <c r="K547" s="776" t="str">
        <f aca="false">IF('ف د اول'!AB546="","",'ف د اول'!AB546)</f>
        <v/>
      </c>
      <c r="L547" s="776" t="str">
        <f aca="false">IF('ف د اول'!BI546="","",'ف د اول'!BI546)</f>
        <v/>
      </c>
      <c r="M547" s="777" t="str">
        <f aca="false">IF('ملف الإنجاز'!M548="","",'ملف الإنجاز'!M548)</f>
        <v/>
      </c>
      <c r="N547" s="777" t="str">
        <f aca="false">IF('ملف الإنجاز'!N548="","",'ملف الإنجاز'!N548)</f>
        <v/>
      </c>
      <c r="O547" s="777" t="str">
        <f aca="false">IF('ف د اول'!AQ546="","",'ف د اول'!AQ546)</f>
        <v/>
      </c>
      <c r="P547" s="778" t="str">
        <f aca="false">IF('ف د اول'!AU546="","",'ف د اول'!AU546)</f>
        <v/>
      </c>
      <c r="Q547" s="743"/>
      <c r="R547" s="743"/>
      <c r="S547" s="743"/>
      <c r="T547" s="743"/>
      <c r="U547" s="743"/>
      <c r="V547" s="743"/>
      <c r="W547" s="743"/>
    </row>
    <row r="548" customFormat="false" ht="16.5" hidden="false" customHeight="false" outlineLevel="0" collapsed="false">
      <c r="A548" s="744"/>
      <c r="B548" s="779" t="str">
        <f aca="false">IF(C548="","",SUBTOTAL(3,C$11:C548))</f>
        <v/>
      </c>
      <c r="C548" s="773" t="str">
        <f aca="false">IF(بيانات!B549="","",بيانات!B549)</f>
        <v/>
      </c>
      <c r="D548" s="774" t="str">
        <f aca="false">IF(بيانات!C549="","",بيانات!C549)</f>
        <v/>
      </c>
      <c r="E548" s="775" t="str">
        <f aca="false">IF(بيانات!M549="","",بيانات!M549)</f>
        <v/>
      </c>
      <c r="F548" s="776" t="str">
        <f aca="false">IF('ف د اول'!F547="","",'ف د اول'!F547)</f>
        <v/>
      </c>
      <c r="G548" s="776" t="str">
        <f aca="false">IF('ف د اول'!J547="","",'ف د اول'!J547)</f>
        <v/>
      </c>
      <c r="H548" s="776" t="str">
        <f aca="false">IF('ف د اول'!N547="","",'ف د اول'!N547)</f>
        <v/>
      </c>
      <c r="I548" s="776" t="str">
        <f aca="false">IF('ف د اول'!BE547="","",'ف د اول'!BE547)</f>
        <v/>
      </c>
      <c r="J548" s="776" t="str">
        <f aca="false">IF('ف د اول'!BG547="","",'ف د اول'!BG547)</f>
        <v/>
      </c>
      <c r="K548" s="776" t="str">
        <f aca="false">IF('ف د اول'!AB547="","",'ف د اول'!AB547)</f>
        <v/>
      </c>
      <c r="L548" s="776" t="str">
        <f aca="false">IF('ف د اول'!BI547="","",'ف د اول'!BI547)</f>
        <v/>
      </c>
      <c r="M548" s="777" t="str">
        <f aca="false">IF('ملف الإنجاز'!M549="","",'ملف الإنجاز'!M549)</f>
        <v/>
      </c>
      <c r="N548" s="777" t="str">
        <f aca="false">IF('ملف الإنجاز'!N549="","",'ملف الإنجاز'!N549)</f>
        <v/>
      </c>
      <c r="O548" s="777" t="str">
        <f aca="false">IF('ف د اول'!AQ547="","",'ف د اول'!AQ547)</f>
        <v/>
      </c>
      <c r="P548" s="778" t="str">
        <f aca="false">IF('ف د اول'!AU547="","",'ف د اول'!AU547)</f>
        <v/>
      </c>
      <c r="Q548" s="743"/>
      <c r="R548" s="743"/>
      <c r="S548" s="743"/>
      <c r="T548" s="743"/>
      <c r="U548" s="743"/>
      <c r="V548" s="743"/>
      <c r="W548" s="743"/>
    </row>
    <row r="549" customFormat="false" ht="16.5" hidden="false" customHeight="false" outlineLevel="0" collapsed="false">
      <c r="A549" s="744"/>
      <c r="B549" s="779" t="str">
        <f aca="false">IF(C549="","",SUBTOTAL(3,C$11:C549))</f>
        <v/>
      </c>
      <c r="C549" s="773" t="str">
        <f aca="false">IF(بيانات!B550="","",بيانات!B550)</f>
        <v/>
      </c>
      <c r="D549" s="774" t="str">
        <f aca="false">IF(بيانات!C550="","",بيانات!C550)</f>
        <v/>
      </c>
      <c r="E549" s="775" t="str">
        <f aca="false">IF(بيانات!M550="","",بيانات!M550)</f>
        <v/>
      </c>
      <c r="F549" s="776" t="str">
        <f aca="false">IF('ف د اول'!F548="","",'ف د اول'!F548)</f>
        <v/>
      </c>
      <c r="G549" s="776" t="str">
        <f aca="false">IF('ف د اول'!J548="","",'ف د اول'!J548)</f>
        <v/>
      </c>
      <c r="H549" s="776" t="str">
        <f aca="false">IF('ف د اول'!N548="","",'ف د اول'!N548)</f>
        <v/>
      </c>
      <c r="I549" s="776" t="str">
        <f aca="false">IF('ف د اول'!BE548="","",'ف د اول'!BE548)</f>
        <v/>
      </c>
      <c r="J549" s="776" t="str">
        <f aca="false">IF('ف د اول'!BG548="","",'ف د اول'!BG548)</f>
        <v/>
      </c>
      <c r="K549" s="776" t="str">
        <f aca="false">IF('ف د اول'!AB548="","",'ف د اول'!AB548)</f>
        <v/>
      </c>
      <c r="L549" s="776" t="str">
        <f aca="false">IF('ف د اول'!BI548="","",'ف د اول'!BI548)</f>
        <v/>
      </c>
      <c r="M549" s="777" t="str">
        <f aca="false">IF('ملف الإنجاز'!M550="","",'ملف الإنجاز'!M550)</f>
        <v/>
      </c>
      <c r="N549" s="777" t="str">
        <f aca="false">IF('ملف الإنجاز'!N550="","",'ملف الإنجاز'!N550)</f>
        <v/>
      </c>
      <c r="O549" s="777" t="str">
        <f aca="false">IF('ف د اول'!AQ548="","",'ف د اول'!AQ548)</f>
        <v/>
      </c>
      <c r="P549" s="778" t="str">
        <f aca="false">IF('ف د اول'!AU548="","",'ف د اول'!AU548)</f>
        <v/>
      </c>
      <c r="Q549" s="743"/>
      <c r="R549" s="743"/>
      <c r="S549" s="743"/>
      <c r="T549" s="743"/>
      <c r="U549" s="743"/>
      <c r="V549" s="743"/>
      <c r="W549" s="743"/>
    </row>
    <row r="550" customFormat="false" ht="16.5" hidden="false" customHeight="false" outlineLevel="0" collapsed="false">
      <c r="A550" s="744"/>
      <c r="B550" s="779" t="str">
        <f aca="false">IF(C550="","",SUBTOTAL(3,C$11:C550))</f>
        <v/>
      </c>
      <c r="C550" s="773" t="str">
        <f aca="false">IF(بيانات!B551="","",بيانات!B551)</f>
        <v/>
      </c>
      <c r="D550" s="774" t="str">
        <f aca="false">IF(بيانات!C551="","",بيانات!C551)</f>
        <v/>
      </c>
      <c r="E550" s="775" t="str">
        <f aca="false">IF(بيانات!M551="","",بيانات!M551)</f>
        <v/>
      </c>
      <c r="F550" s="776" t="str">
        <f aca="false">IF('ف د اول'!F549="","",'ف د اول'!F549)</f>
        <v/>
      </c>
      <c r="G550" s="776" t="str">
        <f aca="false">IF('ف د اول'!J549="","",'ف د اول'!J549)</f>
        <v/>
      </c>
      <c r="H550" s="776" t="str">
        <f aca="false">IF('ف د اول'!N549="","",'ف د اول'!N549)</f>
        <v/>
      </c>
      <c r="I550" s="776" t="str">
        <f aca="false">IF('ف د اول'!BE549="","",'ف د اول'!BE549)</f>
        <v/>
      </c>
      <c r="J550" s="776" t="str">
        <f aca="false">IF('ف د اول'!BG549="","",'ف د اول'!BG549)</f>
        <v/>
      </c>
      <c r="K550" s="776" t="str">
        <f aca="false">IF('ف د اول'!AB549="","",'ف د اول'!AB549)</f>
        <v/>
      </c>
      <c r="L550" s="776" t="str">
        <f aca="false">IF('ف د اول'!BI549="","",'ف د اول'!BI549)</f>
        <v/>
      </c>
      <c r="M550" s="777" t="str">
        <f aca="false">IF('ملف الإنجاز'!M551="","",'ملف الإنجاز'!M551)</f>
        <v/>
      </c>
      <c r="N550" s="777" t="str">
        <f aca="false">IF('ملف الإنجاز'!N551="","",'ملف الإنجاز'!N551)</f>
        <v/>
      </c>
      <c r="O550" s="777" t="str">
        <f aca="false">IF('ف د اول'!AQ549="","",'ف د اول'!AQ549)</f>
        <v/>
      </c>
      <c r="P550" s="778" t="str">
        <f aca="false">IF('ف د اول'!AU549="","",'ف د اول'!AU549)</f>
        <v/>
      </c>
      <c r="Q550" s="743"/>
      <c r="R550" s="743"/>
      <c r="S550" s="743"/>
      <c r="T550" s="743"/>
      <c r="U550" s="743"/>
      <c r="V550" s="743"/>
      <c r="W550" s="743"/>
    </row>
    <row r="551" customFormat="false" ht="16.5" hidden="false" customHeight="false" outlineLevel="0" collapsed="false">
      <c r="A551" s="744"/>
      <c r="B551" s="779" t="str">
        <f aca="false">IF(C551="","",SUBTOTAL(3,C$11:C551))</f>
        <v/>
      </c>
      <c r="C551" s="773" t="str">
        <f aca="false">IF(بيانات!B552="","",بيانات!B552)</f>
        <v/>
      </c>
      <c r="D551" s="774" t="str">
        <f aca="false">IF(بيانات!C552="","",بيانات!C552)</f>
        <v/>
      </c>
      <c r="E551" s="775" t="str">
        <f aca="false">IF(بيانات!M552="","",بيانات!M552)</f>
        <v/>
      </c>
      <c r="F551" s="776" t="str">
        <f aca="false">IF('ف د اول'!F550="","",'ف د اول'!F550)</f>
        <v/>
      </c>
      <c r="G551" s="776" t="str">
        <f aca="false">IF('ف د اول'!J550="","",'ف د اول'!J550)</f>
        <v/>
      </c>
      <c r="H551" s="776" t="str">
        <f aca="false">IF('ف د اول'!N550="","",'ف د اول'!N550)</f>
        <v/>
      </c>
      <c r="I551" s="776" t="str">
        <f aca="false">IF('ف د اول'!BE550="","",'ف د اول'!BE550)</f>
        <v/>
      </c>
      <c r="J551" s="776" t="str">
        <f aca="false">IF('ف د اول'!BG550="","",'ف د اول'!BG550)</f>
        <v/>
      </c>
      <c r="K551" s="776" t="str">
        <f aca="false">IF('ف د اول'!AB550="","",'ف د اول'!AB550)</f>
        <v/>
      </c>
      <c r="L551" s="776" t="str">
        <f aca="false">IF('ف د اول'!BI550="","",'ف د اول'!BI550)</f>
        <v/>
      </c>
      <c r="M551" s="777" t="str">
        <f aca="false">IF('ملف الإنجاز'!M552="","",'ملف الإنجاز'!M552)</f>
        <v/>
      </c>
      <c r="N551" s="777" t="str">
        <f aca="false">IF('ملف الإنجاز'!N552="","",'ملف الإنجاز'!N552)</f>
        <v/>
      </c>
      <c r="O551" s="777" t="str">
        <f aca="false">IF('ف د اول'!AQ550="","",'ف د اول'!AQ550)</f>
        <v/>
      </c>
      <c r="P551" s="778" t="str">
        <f aca="false">IF('ف د اول'!AU550="","",'ف د اول'!AU550)</f>
        <v/>
      </c>
      <c r="Q551" s="743"/>
      <c r="R551" s="743"/>
      <c r="S551" s="743"/>
      <c r="T551" s="743"/>
      <c r="U551" s="743"/>
      <c r="V551" s="743"/>
      <c r="W551" s="743"/>
    </row>
    <row r="552" customFormat="false" ht="16.5" hidden="false" customHeight="false" outlineLevel="0" collapsed="false">
      <c r="A552" s="744"/>
      <c r="B552" s="779" t="str">
        <f aca="false">IF(C552="","",SUBTOTAL(3,C$11:C552))</f>
        <v/>
      </c>
      <c r="C552" s="773" t="str">
        <f aca="false">IF(بيانات!B553="","",بيانات!B553)</f>
        <v/>
      </c>
      <c r="D552" s="774" t="str">
        <f aca="false">IF(بيانات!C553="","",بيانات!C553)</f>
        <v/>
      </c>
      <c r="E552" s="775" t="str">
        <f aca="false">IF(بيانات!M553="","",بيانات!M553)</f>
        <v/>
      </c>
      <c r="F552" s="776" t="str">
        <f aca="false">IF('ف د اول'!F551="","",'ف د اول'!F551)</f>
        <v/>
      </c>
      <c r="G552" s="776" t="str">
        <f aca="false">IF('ف د اول'!J551="","",'ف د اول'!J551)</f>
        <v/>
      </c>
      <c r="H552" s="776" t="str">
        <f aca="false">IF('ف د اول'!N551="","",'ف د اول'!N551)</f>
        <v/>
      </c>
      <c r="I552" s="776" t="str">
        <f aca="false">IF('ف د اول'!BE551="","",'ف د اول'!BE551)</f>
        <v/>
      </c>
      <c r="J552" s="776" t="str">
        <f aca="false">IF('ف د اول'!BG551="","",'ف د اول'!BG551)</f>
        <v/>
      </c>
      <c r="K552" s="776" t="str">
        <f aca="false">IF('ف د اول'!AB551="","",'ف د اول'!AB551)</f>
        <v/>
      </c>
      <c r="L552" s="776" t="str">
        <f aca="false">IF('ف د اول'!BI551="","",'ف د اول'!BI551)</f>
        <v/>
      </c>
      <c r="M552" s="777" t="str">
        <f aca="false">IF('ملف الإنجاز'!M553="","",'ملف الإنجاز'!M553)</f>
        <v/>
      </c>
      <c r="N552" s="777" t="str">
        <f aca="false">IF('ملف الإنجاز'!N553="","",'ملف الإنجاز'!N553)</f>
        <v/>
      </c>
      <c r="O552" s="777" t="str">
        <f aca="false">IF('ف د اول'!AQ551="","",'ف د اول'!AQ551)</f>
        <v/>
      </c>
      <c r="P552" s="778" t="str">
        <f aca="false">IF('ف د اول'!AU551="","",'ف د اول'!AU551)</f>
        <v/>
      </c>
      <c r="Q552" s="743"/>
      <c r="R552" s="743"/>
      <c r="S552" s="743"/>
      <c r="T552" s="743"/>
      <c r="U552" s="743"/>
      <c r="V552" s="743"/>
      <c r="W552" s="743"/>
    </row>
    <row r="553" customFormat="false" ht="16.5" hidden="false" customHeight="false" outlineLevel="0" collapsed="false">
      <c r="A553" s="744"/>
      <c r="B553" s="779" t="str">
        <f aca="false">IF(C553="","",SUBTOTAL(3,C$11:C553))</f>
        <v/>
      </c>
      <c r="C553" s="773" t="str">
        <f aca="false">IF(بيانات!B554="","",بيانات!B554)</f>
        <v/>
      </c>
      <c r="D553" s="774" t="str">
        <f aca="false">IF(بيانات!C554="","",بيانات!C554)</f>
        <v/>
      </c>
      <c r="E553" s="775" t="str">
        <f aca="false">IF(بيانات!M554="","",بيانات!M554)</f>
        <v/>
      </c>
      <c r="F553" s="776" t="str">
        <f aca="false">IF('ف د اول'!F552="","",'ف د اول'!F552)</f>
        <v/>
      </c>
      <c r="G553" s="776" t="str">
        <f aca="false">IF('ف د اول'!J552="","",'ف د اول'!J552)</f>
        <v/>
      </c>
      <c r="H553" s="776" t="str">
        <f aca="false">IF('ف د اول'!N552="","",'ف د اول'!N552)</f>
        <v/>
      </c>
      <c r="I553" s="776" t="str">
        <f aca="false">IF('ف د اول'!BE552="","",'ف د اول'!BE552)</f>
        <v/>
      </c>
      <c r="J553" s="776" t="str">
        <f aca="false">IF('ف د اول'!BG552="","",'ف د اول'!BG552)</f>
        <v/>
      </c>
      <c r="K553" s="776" t="str">
        <f aca="false">IF('ف د اول'!AB552="","",'ف د اول'!AB552)</f>
        <v/>
      </c>
      <c r="L553" s="776" t="str">
        <f aca="false">IF('ف د اول'!BI552="","",'ف د اول'!BI552)</f>
        <v/>
      </c>
      <c r="M553" s="777" t="str">
        <f aca="false">IF('ملف الإنجاز'!M554="","",'ملف الإنجاز'!M554)</f>
        <v/>
      </c>
      <c r="N553" s="777" t="str">
        <f aca="false">IF('ملف الإنجاز'!N554="","",'ملف الإنجاز'!N554)</f>
        <v/>
      </c>
      <c r="O553" s="777" t="str">
        <f aca="false">IF('ف د اول'!AQ552="","",'ف د اول'!AQ552)</f>
        <v/>
      </c>
      <c r="P553" s="778" t="str">
        <f aca="false">IF('ف د اول'!AU552="","",'ف د اول'!AU552)</f>
        <v/>
      </c>
      <c r="Q553" s="743"/>
      <c r="R553" s="743"/>
      <c r="S553" s="743"/>
      <c r="T553" s="743"/>
      <c r="U553" s="743"/>
      <c r="V553" s="743"/>
      <c r="W553" s="743"/>
    </row>
    <row r="554" customFormat="false" ht="16.5" hidden="false" customHeight="false" outlineLevel="0" collapsed="false">
      <c r="A554" s="744"/>
      <c r="B554" s="779" t="str">
        <f aca="false">IF(C554="","",SUBTOTAL(3,C$11:C554))</f>
        <v/>
      </c>
      <c r="C554" s="773" t="str">
        <f aca="false">IF(بيانات!B555="","",بيانات!B555)</f>
        <v/>
      </c>
      <c r="D554" s="774" t="str">
        <f aca="false">IF(بيانات!C555="","",بيانات!C555)</f>
        <v/>
      </c>
      <c r="E554" s="775" t="str">
        <f aca="false">IF(بيانات!M555="","",بيانات!M555)</f>
        <v/>
      </c>
      <c r="F554" s="776" t="str">
        <f aca="false">IF('ف د اول'!F553="","",'ف د اول'!F553)</f>
        <v/>
      </c>
      <c r="G554" s="776" t="str">
        <f aca="false">IF('ف د اول'!J553="","",'ف د اول'!J553)</f>
        <v/>
      </c>
      <c r="H554" s="776" t="str">
        <f aca="false">IF('ف د اول'!N553="","",'ف د اول'!N553)</f>
        <v/>
      </c>
      <c r="I554" s="776" t="str">
        <f aca="false">IF('ف د اول'!BE553="","",'ف د اول'!BE553)</f>
        <v/>
      </c>
      <c r="J554" s="776" t="str">
        <f aca="false">IF('ف د اول'!BG553="","",'ف د اول'!BG553)</f>
        <v/>
      </c>
      <c r="K554" s="776" t="str">
        <f aca="false">IF('ف د اول'!AB553="","",'ف د اول'!AB553)</f>
        <v/>
      </c>
      <c r="L554" s="776" t="str">
        <f aca="false">IF('ف د اول'!BI553="","",'ف د اول'!BI553)</f>
        <v/>
      </c>
      <c r="M554" s="777" t="str">
        <f aca="false">IF('ملف الإنجاز'!M555="","",'ملف الإنجاز'!M555)</f>
        <v/>
      </c>
      <c r="N554" s="777" t="str">
        <f aca="false">IF('ملف الإنجاز'!N555="","",'ملف الإنجاز'!N555)</f>
        <v/>
      </c>
      <c r="O554" s="777" t="str">
        <f aca="false">IF('ف د اول'!AQ553="","",'ف د اول'!AQ553)</f>
        <v/>
      </c>
      <c r="P554" s="778" t="str">
        <f aca="false">IF('ف د اول'!AU553="","",'ف د اول'!AU553)</f>
        <v/>
      </c>
      <c r="Q554" s="743"/>
      <c r="R554" s="743"/>
      <c r="S554" s="743"/>
      <c r="T554" s="743"/>
      <c r="U554" s="743"/>
      <c r="V554" s="743"/>
      <c r="W554" s="743"/>
    </row>
    <row r="555" customFormat="false" ht="16.5" hidden="false" customHeight="false" outlineLevel="0" collapsed="false">
      <c r="A555" s="744"/>
      <c r="B555" s="779" t="str">
        <f aca="false">IF(C555="","",SUBTOTAL(3,C$11:C555))</f>
        <v/>
      </c>
      <c r="C555" s="773" t="str">
        <f aca="false">IF(بيانات!B556="","",بيانات!B556)</f>
        <v/>
      </c>
      <c r="D555" s="774" t="str">
        <f aca="false">IF(بيانات!C556="","",بيانات!C556)</f>
        <v/>
      </c>
      <c r="E555" s="775" t="str">
        <f aca="false">IF(بيانات!M556="","",بيانات!M556)</f>
        <v/>
      </c>
      <c r="F555" s="776" t="str">
        <f aca="false">IF('ف د اول'!F554="","",'ف د اول'!F554)</f>
        <v/>
      </c>
      <c r="G555" s="776" t="str">
        <f aca="false">IF('ف د اول'!J554="","",'ف د اول'!J554)</f>
        <v/>
      </c>
      <c r="H555" s="776" t="str">
        <f aca="false">IF('ف د اول'!N554="","",'ف د اول'!N554)</f>
        <v/>
      </c>
      <c r="I555" s="776" t="str">
        <f aca="false">IF('ف د اول'!BE554="","",'ف د اول'!BE554)</f>
        <v/>
      </c>
      <c r="J555" s="776" t="str">
        <f aca="false">IF('ف د اول'!BG554="","",'ف د اول'!BG554)</f>
        <v/>
      </c>
      <c r="K555" s="776" t="str">
        <f aca="false">IF('ف د اول'!AB554="","",'ف د اول'!AB554)</f>
        <v/>
      </c>
      <c r="L555" s="776" t="str">
        <f aca="false">IF('ف د اول'!BI554="","",'ف د اول'!BI554)</f>
        <v/>
      </c>
      <c r="M555" s="777" t="str">
        <f aca="false">IF('ملف الإنجاز'!M556="","",'ملف الإنجاز'!M556)</f>
        <v/>
      </c>
      <c r="N555" s="777" t="str">
        <f aca="false">IF('ملف الإنجاز'!N556="","",'ملف الإنجاز'!N556)</f>
        <v/>
      </c>
      <c r="O555" s="777" t="str">
        <f aca="false">IF('ف د اول'!AQ554="","",'ف د اول'!AQ554)</f>
        <v/>
      </c>
      <c r="P555" s="778" t="str">
        <f aca="false">IF('ف د اول'!AU554="","",'ف د اول'!AU554)</f>
        <v/>
      </c>
      <c r="Q555" s="743"/>
      <c r="R555" s="743"/>
      <c r="S555" s="743"/>
      <c r="T555" s="743"/>
      <c r="U555" s="743"/>
      <c r="V555" s="743"/>
      <c r="W555" s="743"/>
    </row>
    <row r="556" customFormat="false" ht="16.5" hidden="false" customHeight="false" outlineLevel="0" collapsed="false">
      <c r="A556" s="744"/>
      <c r="B556" s="779" t="str">
        <f aca="false">IF(C556="","",SUBTOTAL(3,C$11:C556))</f>
        <v/>
      </c>
      <c r="C556" s="773" t="str">
        <f aca="false">IF(بيانات!B557="","",بيانات!B557)</f>
        <v/>
      </c>
      <c r="D556" s="774" t="str">
        <f aca="false">IF(بيانات!C557="","",بيانات!C557)</f>
        <v/>
      </c>
      <c r="E556" s="775" t="str">
        <f aca="false">IF(بيانات!M557="","",بيانات!M557)</f>
        <v/>
      </c>
      <c r="F556" s="776" t="str">
        <f aca="false">IF('ف د اول'!F555="","",'ف د اول'!F555)</f>
        <v/>
      </c>
      <c r="G556" s="776" t="str">
        <f aca="false">IF('ف د اول'!J555="","",'ف د اول'!J555)</f>
        <v/>
      </c>
      <c r="H556" s="776" t="str">
        <f aca="false">IF('ف د اول'!N555="","",'ف د اول'!N555)</f>
        <v/>
      </c>
      <c r="I556" s="776" t="str">
        <f aca="false">IF('ف د اول'!BE555="","",'ف د اول'!BE555)</f>
        <v/>
      </c>
      <c r="J556" s="776" t="str">
        <f aca="false">IF('ف د اول'!BG555="","",'ف د اول'!BG555)</f>
        <v/>
      </c>
      <c r="K556" s="776" t="str">
        <f aca="false">IF('ف د اول'!AB555="","",'ف د اول'!AB555)</f>
        <v/>
      </c>
      <c r="L556" s="776" t="str">
        <f aca="false">IF('ف د اول'!BI555="","",'ف د اول'!BI555)</f>
        <v/>
      </c>
      <c r="M556" s="777" t="str">
        <f aca="false">IF('ملف الإنجاز'!M557="","",'ملف الإنجاز'!M557)</f>
        <v/>
      </c>
      <c r="N556" s="777" t="str">
        <f aca="false">IF('ملف الإنجاز'!N557="","",'ملف الإنجاز'!N557)</f>
        <v/>
      </c>
      <c r="O556" s="777" t="str">
        <f aca="false">IF('ف د اول'!AQ555="","",'ف د اول'!AQ555)</f>
        <v/>
      </c>
      <c r="P556" s="778" t="str">
        <f aca="false">IF('ف د اول'!AU555="","",'ف د اول'!AU555)</f>
        <v/>
      </c>
      <c r="Q556" s="743"/>
      <c r="R556" s="743"/>
      <c r="S556" s="743"/>
      <c r="T556" s="743"/>
      <c r="U556" s="743"/>
      <c r="V556" s="743"/>
      <c r="W556" s="743"/>
    </row>
    <row r="557" customFormat="false" ht="16.5" hidden="false" customHeight="false" outlineLevel="0" collapsed="false">
      <c r="A557" s="744"/>
      <c r="B557" s="779" t="str">
        <f aca="false">IF(C557="","",SUBTOTAL(3,C$11:C557))</f>
        <v/>
      </c>
      <c r="C557" s="773" t="str">
        <f aca="false">IF(بيانات!B558="","",بيانات!B558)</f>
        <v/>
      </c>
      <c r="D557" s="774" t="str">
        <f aca="false">IF(بيانات!C558="","",بيانات!C558)</f>
        <v/>
      </c>
      <c r="E557" s="775" t="str">
        <f aca="false">IF(بيانات!M558="","",بيانات!M558)</f>
        <v/>
      </c>
      <c r="F557" s="776" t="str">
        <f aca="false">IF('ف د اول'!F556="","",'ف د اول'!F556)</f>
        <v/>
      </c>
      <c r="G557" s="776" t="str">
        <f aca="false">IF('ف د اول'!J556="","",'ف د اول'!J556)</f>
        <v/>
      </c>
      <c r="H557" s="776" t="str">
        <f aca="false">IF('ف د اول'!N556="","",'ف د اول'!N556)</f>
        <v/>
      </c>
      <c r="I557" s="776" t="str">
        <f aca="false">IF('ف د اول'!BE556="","",'ف د اول'!BE556)</f>
        <v/>
      </c>
      <c r="J557" s="776" t="str">
        <f aca="false">IF('ف د اول'!BG556="","",'ف د اول'!BG556)</f>
        <v/>
      </c>
      <c r="K557" s="776" t="str">
        <f aca="false">IF('ف د اول'!AB556="","",'ف د اول'!AB556)</f>
        <v/>
      </c>
      <c r="L557" s="776" t="str">
        <f aca="false">IF('ف د اول'!BI556="","",'ف د اول'!BI556)</f>
        <v/>
      </c>
      <c r="M557" s="777" t="str">
        <f aca="false">IF('ملف الإنجاز'!M558="","",'ملف الإنجاز'!M558)</f>
        <v/>
      </c>
      <c r="N557" s="777" t="str">
        <f aca="false">IF('ملف الإنجاز'!N558="","",'ملف الإنجاز'!N558)</f>
        <v/>
      </c>
      <c r="O557" s="777" t="str">
        <f aca="false">IF('ف د اول'!AQ556="","",'ف د اول'!AQ556)</f>
        <v/>
      </c>
      <c r="P557" s="778" t="str">
        <f aca="false">IF('ف د اول'!AU556="","",'ف د اول'!AU556)</f>
        <v/>
      </c>
      <c r="Q557" s="743"/>
      <c r="R557" s="743"/>
      <c r="S557" s="743"/>
      <c r="T557" s="743"/>
      <c r="U557" s="743"/>
      <c r="V557" s="743"/>
      <c r="W557" s="743"/>
    </row>
    <row r="558" customFormat="false" ht="16.5" hidden="false" customHeight="false" outlineLevel="0" collapsed="false">
      <c r="A558" s="744"/>
      <c r="B558" s="779" t="str">
        <f aca="false">IF(C558="","",SUBTOTAL(3,C$11:C558))</f>
        <v/>
      </c>
      <c r="C558" s="773" t="str">
        <f aca="false">IF(بيانات!B559="","",بيانات!B559)</f>
        <v/>
      </c>
      <c r="D558" s="774" t="str">
        <f aca="false">IF(بيانات!C559="","",بيانات!C559)</f>
        <v/>
      </c>
      <c r="E558" s="775" t="str">
        <f aca="false">IF(بيانات!M559="","",بيانات!M559)</f>
        <v/>
      </c>
      <c r="F558" s="776" t="str">
        <f aca="false">IF('ف د اول'!F557="","",'ف د اول'!F557)</f>
        <v/>
      </c>
      <c r="G558" s="776" t="str">
        <f aca="false">IF('ف د اول'!J557="","",'ف د اول'!J557)</f>
        <v/>
      </c>
      <c r="H558" s="776" t="str">
        <f aca="false">IF('ف د اول'!N557="","",'ف د اول'!N557)</f>
        <v/>
      </c>
      <c r="I558" s="776" t="str">
        <f aca="false">IF('ف د اول'!BE557="","",'ف د اول'!BE557)</f>
        <v/>
      </c>
      <c r="J558" s="776" t="str">
        <f aca="false">IF('ف د اول'!BG557="","",'ف د اول'!BG557)</f>
        <v/>
      </c>
      <c r="K558" s="776" t="str">
        <f aca="false">IF('ف د اول'!AB557="","",'ف د اول'!AB557)</f>
        <v/>
      </c>
      <c r="L558" s="776" t="str">
        <f aca="false">IF('ف د اول'!BI557="","",'ف د اول'!BI557)</f>
        <v/>
      </c>
      <c r="M558" s="777" t="str">
        <f aca="false">IF('ملف الإنجاز'!M559="","",'ملف الإنجاز'!M559)</f>
        <v/>
      </c>
      <c r="N558" s="777" t="str">
        <f aca="false">IF('ملف الإنجاز'!N559="","",'ملف الإنجاز'!N559)</f>
        <v/>
      </c>
      <c r="O558" s="777" t="str">
        <f aca="false">IF('ف د اول'!AQ557="","",'ف د اول'!AQ557)</f>
        <v/>
      </c>
      <c r="P558" s="778" t="str">
        <f aca="false">IF('ف د اول'!AU557="","",'ف د اول'!AU557)</f>
        <v/>
      </c>
      <c r="Q558" s="743"/>
      <c r="R558" s="743"/>
      <c r="S558" s="743"/>
      <c r="T558" s="743"/>
      <c r="U558" s="743"/>
      <c r="V558" s="743"/>
      <c r="W558" s="743"/>
    </row>
    <row r="559" customFormat="false" ht="16.5" hidden="false" customHeight="false" outlineLevel="0" collapsed="false">
      <c r="A559" s="744"/>
      <c r="B559" s="779" t="str">
        <f aca="false">IF(C559="","",SUBTOTAL(3,C$11:C559))</f>
        <v/>
      </c>
      <c r="C559" s="773" t="str">
        <f aca="false">IF(بيانات!B560="","",بيانات!B560)</f>
        <v/>
      </c>
      <c r="D559" s="774" t="str">
        <f aca="false">IF(بيانات!C560="","",بيانات!C560)</f>
        <v/>
      </c>
      <c r="E559" s="775" t="str">
        <f aca="false">IF(بيانات!M560="","",بيانات!M560)</f>
        <v/>
      </c>
      <c r="F559" s="776" t="str">
        <f aca="false">IF('ف د اول'!F558="","",'ف د اول'!F558)</f>
        <v/>
      </c>
      <c r="G559" s="776" t="str">
        <f aca="false">IF('ف د اول'!J558="","",'ف د اول'!J558)</f>
        <v/>
      </c>
      <c r="H559" s="776" t="str">
        <f aca="false">IF('ف د اول'!N558="","",'ف د اول'!N558)</f>
        <v/>
      </c>
      <c r="I559" s="776" t="str">
        <f aca="false">IF('ف د اول'!BE558="","",'ف د اول'!BE558)</f>
        <v/>
      </c>
      <c r="J559" s="776" t="str">
        <f aca="false">IF('ف د اول'!BG558="","",'ف د اول'!BG558)</f>
        <v/>
      </c>
      <c r="K559" s="776" t="str">
        <f aca="false">IF('ف د اول'!AB558="","",'ف د اول'!AB558)</f>
        <v/>
      </c>
      <c r="L559" s="776" t="str">
        <f aca="false">IF('ف د اول'!BI558="","",'ف د اول'!BI558)</f>
        <v/>
      </c>
      <c r="M559" s="777" t="str">
        <f aca="false">IF('ملف الإنجاز'!M560="","",'ملف الإنجاز'!M560)</f>
        <v/>
      </c>
      <c r="N559" s="777" t="str">
        <f aca="false">IF('ملف الإنجاز'!N560="","",'ملف الإنجاز'!N560)</f>
        <v/>
      </c>
      <c r="O559" s="777" t="str">
        <f aca="false">IF('ف د اول'!AQ558="","",'ف د اول'!AQ558)</f>
        <v/>
      </c>
      <c r="P559" s="778" t="str">
        <f aca="false">IF('ف د اول'!AU558="","",'ف د اول'!AU558)</f>
        <v/>
      </c>
      <c r="Q559" s="743"/>
      <c r="R559" s="743"/>
      <c r="S559" s="743"/>
      <c r="T559" s="743"/>
      <c r="U559" s="743"/>
      <c r="V559" s="743"/>
      <c r="W559" s="743"/>
    </row>
    <row r="560" customFormat="false" ht="16.5" hidden="false" customHeight="false" outlineLevel="0" collapsed="false">
      <c r="A560" s="744"/>
      <c r="B560" s="779" t="str">
        <f aca="false">IF(C560="","",SUBTOTAL(3,C$11:C560))</f>
        <v/>
      </c>
      <c r="C560" s="773" t="str">
        <f aca="false">IF(بيانات!B561="","",بيانات!B561)</f>
        <v/>
      </c>
      <c r="D560" s="774" t="str">
        <f aca="false">IF(بيانات!C561="","",بيانات!C561)</f>
        <v/>
      </c>
      <c r="E560" s="775" t="str">
        <f aca="false">IF(بيانات!M561="","",بيانات!M561)</f>
        <v/>
      </c>
      <c r="F560" s="776" t="str">
        <f aca="false">IF('ف د اول'!F559="","",'ف د اول'!F559)</f>
        <v/>
      </c>
      <c r="G560" s="776" t="str">
        <f aca="false">IF('ف د اول'!J559="","",'ف د اول'!J559)</f>
        <v/>
      </c>
      <c r="H560" s="776" t="str">
        <f aca="false">IF('ف د اول'!N559="","",'ف د اول'!N559)</f>
        <v/>
      </c>
      <c r="I560" s="776" t="str">
        <f aca="false">IF('ف د اول'!BE559="","",'ف د اول'!BE559)</f>
        <v/>
      </c>
      <c r="J560" s="776" t="str">
        <f aca="false">IF('ف د اول'!BG559="","",'ف د اول'!BG559)</f>
        <v/>
      </c>
      <c r="K560" s="776" t="str">
        <f aca="false">IF('ف د اول'!AB559="","",'ف د اول'!AB559)</f>
        <v/>
      </c>
      <c r="L560" s="776" t="str">
        <f aca="false">IF('ف د اول'!BI559="","",'ف د اول'!BI559)</f>
        <v/>
      </c>
      <c r="M560" s="777" t="str">
        <f aca="false">IF('ملف الإنجاز'!M561="","",'ملف الإنجاز'!M561)</f>
        <v/>
      </c>
      <c r="N560" s="777" t="str">
        <f aca="false">IF('ملف الإنجاز'!N561="","",'ملف الإنجاز'!N561)</f>
        <v/>
      </c>
      <c r="O560" s="777" t="str">
        <f aca="false">IF('ف د اول'!AQ559="","",'ف د اول'!AQ559)</f>
        <v/>
      </c>
      <c r="P560" s="778" t="str">
        <f aca="false">IF('ف د اول'!AU559="","",'ف د اول'!AU559)</f>
        <v/>
      </c>
      <c r="Q560" s="743"/>
      <c r="R560" s="743"/>
      <c r="S560" s="743"/>
      <c r="T560" s="743"/>
      <c r="U560" s="743"/>
      <c r="V560" s="743"/>
      <c r="W560" s="743"/>
    </row>
    <row r="561" customFormat="false" ht="16.5" hidden="false" customHeight="false" outlineLevel="0" collapsed="false">
      <c r="A561" s="744"/>
      <c r="B561" s="779" t="str">
        <f aca="false">IF(C561="","",SUBTOTAL(3,C$11:C561))</f>
        <v/>
      </c>
      <c r="C561" s="773" t="str">
        <f aca="false">IF(بيانات!B562="","",بيانات!B562)</f>
        <v/>
      </c>
      <c r="D561" s="774" t="str">
        <f aca="false">IF(بيانات!C562="","",بيانات!C562)</f>
        <v/>
      </c>
      <c r="E561" s="775" t="str">
        <f aca="false">IF(بيانات!M562="","",بيانات!M562)</f>
        <v/>
      </c>
      <c r="F561" s="776" t="str">
        <f aca="false">IF('ف د اول'!F560="","",'ف د اول'!F560)</f>
        <v/>
      </c>
      <c r="G561" s="776" t="str">
        <f aca="false">IF('ف د اول'!J560="","",'ف د اول'!J560)</f>
        <v/>
      </c>
      <c r="H561" s="776" t="str">
        <f aca="false">IF('ف د اول'!N560="","",'ف د اول'!N560)</f>
        <v/>
      </c>
      <c r="I561" s="776" t="str">
        <f aca="false">IF('ف د اول'!BE560="","",'ف د اول'!BE560)</f>
        <v/>
      </c>
      <c r="J561" s="776" t="str">
        <f aca="false">IF('ف د اول'!BG560="","",'ف د اول'!BG560)</f>
        <v/>
      </c>
      <c r="K561" s="776" t="str">
        <f aca="false">IF('ف د اول'!AB560="","",'ف د اول'!AB560)</f>
        <v/>
      </c>
      <c r="L561" s="776" t="str">
        <f aca="false">IF('ف د اول'!BI560="","",'ف د اول'!BI560)</f>
        <v/>
      </c>
      <c r="M561" s="777" t="str">
        <f aca="false">IF('ملف الإنجاز'!M562="","",'ملف الإنجاز'!M562)</f>
        <v/>
      </c>
      <c r="N561" s="777" t="str">
        <f aca="false">IF('ملف الإنجاز'!N562="","",'ملف الإنجاز'!N562)</f>
        <v/>
      </c>
      <c r="O561" s="777" t="str">
        <f aca="false">IF('ف د اول'!AQ560="","",'ف د اول'!AQ560)</f>
        <v/>
      </c>
      <c r="P561" s="778" t="str">
        <f aca="false">IF('ف د اول'!AU560="","",'ف د اول'!AU560)</f>
        <v/>
      </c>
      <c r="Q561" s="743"/>
      <c r="R561" s="743"/>
      <c r="S561" s="743"/>
      <c r="T561" s="743"/>
      <c r="U561" s="743"/>
      <c r="V561" s="743"/>
      <c r="W561" s="743"/>
    </row>
    <row r="562" customFormat="false" ht="16.5" hidden="false" customHeight="false" outlineLevel="0" collapsed="false">
      <c r="A562" s="744"/>
      <c r="B562" s="779" t="str">
        <f aca="false">IF(C562="","",SUBTOTAL(3,C$11:C562))</f>
        <v/>
      </c>
      <c r="C562" s="773" t="str">
        <f aca="false">IF(بيانات!B563="","",بيانات!B563)</f>
        <v/>
      </c>
      <c r="D562" s="774" t="str">
        <f aca="false">IF(بيانات!C563="","",بيانات!C563)</f>
        <v/>
      </c>
      <c r="E562" s="775" t="str">
        <f aca="false">IF(بيانات!M563="","",بيانات!M563)</f>
        <v/>
      </c>
      <c r="F562" s="776" t="str">
        <f aca="false">IF('ف د اول'!F561="","",'ف د اول'!F561)</f>
        <v/>
      </c>
      <c r="G562" s="776" t="str">
        <f aca="false">IF('ف د اول'!J561="","",'ف د اول'!J561)</f>
        <v/>
      </c>
      <c r="H562" s="776" t="str">
        <f aca="false">IF('ف د اول'!N561="","",'ف د اول'!N561)</f>
        <v/>
      </c>
      <c r="I562" s="776" t="str">
        <f aca="false">IF('ف د اول'!BE561="","",'ف د اول'!BE561)</f>
        <v/>
      </c>
      <c r="J562" s="776" t="str">
        <f aca="false">IF('ف د اول'!BG561="","",'ف د اول'!BG561)</f>
        <v/>
      </c>
      <c r="K562" s="776" t="str">
        <f aca="false">IF('ف د اول'!AB561="","",'ف د اول'!AB561)</f>
        <v/>
      </c>
      <c r="L562" s="776" t="str">
        <f aca="false">IF('ف د اول'!BI561="","",'ف د اول'!BI561)</f>
        <v/>
      </c>
      <c r="M562" s="777" t="str">
        <f aca="false">IF('ملف الإنجاز'!M563="","",'ملف الإنجاز'!M563)</f>
        <v/>
      </c>
      <c r="N562" s="777" t="str">
        <f aca="false">IF('ملف الإنجاز'!N563="","",'ملف الإنجاز'!N563)</f>
        <v/>
      </c>
      <c r="O562" s="777" t="str">
        <f aca="false">IF('ف د اول'!AQ561="","",'ف د اول'!AQ561)</f>
        <v/>
      </c>
      <c r="P562" s="778" t="str">
        <f aca="false">IF('ف د اول'!AU561="","",'ف د اول'!AU561)</f>
        <v/>
      </c>
      <c r="Q562" s="743"/>
      <c r="R562" s="743"/>
      <c r="S562" s="743"/>
      <c r="T562" s="743"/>
      <c r="U562" s="743"/>
      <c r="V562" s="743"/>
      <c r="W562" s="743"/>
    </row>
    <row r="563" customFormat="false" ht="16.5" hidden="false" customHeight="false" outlineLevel="0" collapsed="false">
      <c r="A563" s="744"/>
      <c r="B563" s="779" t="str">
        <f aca="false">IF(C563="","",SUBTOTAL(3,C$11:C563))</f>
        <v/>
      </c>
      <c r="C563" s="773" t="str">
        <f aca="false">IF(بيانات!B564="","",بيانات!B564)</f>
        <v/>
      </c>
      <c r="D563" s="774" t="str">
        <f aca="false">IF(بيانات!C564="","",بيانات!C564)</f>
        <v/>
      </c>
      <c r="E563" s="775" t="str">
        <f aca="false">IF(بيانات!M564="","",بيانات!M564)</f>
        <v/>
      </c>
      <c r="F563" s="776" t="str">
        <f aca="false">IF('ف د اول'!F562="","",'ف د اول'!F562)</f>
        <v/>
      </c>
      <c r="G563" s="776" t="str">
        <f aca="false">IF('ف د اول'!J562="","",'ف د اول'!J562)</f>
        <v/>
      </c>
      <c r="H563" s="776" t="str">
        <f aca="false">IF('ف د اول'!N562="","",'ف د اول'!N562)</f>
        <v/>
      </c>
      <c r="I563" s="776" t="str">
        <f aca="false">IF('ف د اول'!BE562="","",'ف د اول'!BE562)</f>
        <v/>
      </c>
      <c r="J563" s="776" t="str">
        <f aca="false">IF('ف د اول'!BG562="","",'ف د اول'!BG562)</f>
        <v/>
      </c>
      <c r="K563" s="776" t="str">
        <f aca="false">IF('ف د اول'!AB562="","",'ف د اول'!AB562)</f>
        <v/>
      </c>
      <c r="L563" s="776" t="str">
        <f aca="false">IF('ف د اول'!BI562="","",'ف د اول'!BI562)</f>
        <v/>
      </c>
      <c r="M563" s="777" t="str">
        <f aca="false">IF('ملف الإنجاز'!M564="","",'ملف الإنجاز'!M564)</f>
        <v/>
      </c>
      <c r="N563" s="777" t="str">
        <f aca="false">IF('ملف الإنجاز'!N564="","",'ملف الإنجاز'!N564)</f>
        <v/>
      </c>
      <c r="O563" s="777" t="str">
        <f aca="false">IF('ف د اول'!AQ562="","",'ف د اول'!AQ562)</f>
        <v/>
      </c>
      <c r="P563" s="778" t="str">
        <f aca="false">IF('ف د اول'!AU562="","",'ف د اول'!AU562)</f>
        <v/>
      </c>
      <c r="Q563" s="743"/>
      <c r="R563" s="743"/>
      <c r="S563" s="743"/>
      <c r="T563" s="743"/>
      <c r="U563" s="743"/>
      <c r="V563" s="743"/>
      <c r="W563" s="743"/>
    </row>
    <row r="564" customFormat="false" ht="16.5" hidden="false" customHeight="false" outlineLevel="0" collapsed="false">
      <c r="A564" s="744"/>
      <c r="B564" s="779" t="str">
        <f aca="false">IF(C564="","",SUBTOTAL(3,C$11:C564))</f>
        <v/>
      </c>
      <c r="C564" s="773" t="str">
        <f aca="false">IF(بيانات!B565="","",بيانات!B565)</f>
        <v/>
      </c>
      <c r="D564" s="774" t="str">
        <f aca="false">IF(بيانات!C565="","",بيانات!C565)</f>
        <v/>
      </c>
      <c r="E564" s="775" t="str">
        <f aca="false">IF(بيانات!M565="","",بيانات!M565)</f>
        <v/>
      </c>
      <c r="F564" s="776" t="str">
        <f aca="false">IF('ف د اول'!F563="","",'ف د اول'!F563)</f>
        <v/>
      </c>
      <c r="G564" s="776" t="str">
        <f aca="false">IF('ف د اول'!J563="","",'ف د اول'!J563)</f>
        <v/>
      </c>
      <c r="H564" s="776" t="str">
        <f aca="false">IF('ف د اول'!N563="","",'ف د اول'!N563)</f>
        <v/>
      </c>
      <c r="I564" s="776" t="str">
        <f aca="false">IF('ف د اول'!BE563="","",'ف د اول'!BE563)</f>
        <v/>
      </c>
      <c r="J564" s="776" t="str">
        <f aca="false">IF('ف د اول'!BG563="","",'ف د اول'!BG563)</f>
        <v/>
      </c>
      <c r="K564" s="776" t="str">
        <f aca="false">IF('ف د اول'!AB563="","",'ف د اول'!AB563)</f>
        <v/>
      </c>
      <c r="L564" s="776" t="str">
        <f aca="false">IF('ف د اول'!BI563="","",'ف د اول'!BI563)</f>
        <v/>
      </c>
      <c r="M564" s="777" t="str">
        <f aca="false">IF('ملف الإنجاز'!M565="","",'ملف الإنجاز'!M565)</f>
        <v/>
      </c>
      <c r="N564" s="777" t="str">
        <f aca="false">IF('ملف الإنجاز'!N565="","",'ملف الإنجاز'!N565)</f>
        <v/>
      </c>
      <c r="O564" s="777" t="str">
        <f aca="false">IF('ف د اول'!AQ563="","",'ف د اول'!AQ563)</f>
        <v/>
      </c>
      <c r="P564" s="778" t="str">
        <f aca="false">IF('ف د اول'!AU563="","",'ف د اول'!AU563)</f>
        <v/>
      </c>
      <c r="Q564" s="743"/>
      <c r="R564" s="743"/>
      <c r="S564" s="743"/>
      <c r="T564" s="743"/>
      <c r="U564" s="743"/>
      <c r="V564" s="743"/>
      <c r="W564" s="743"/>
    </row>
    <row r="565" customFormat="false" ht="16.5" hidden="false" customHeight="false" outlineLevel="0" collapsed="false">
      <c r="A565" s="744"/>
      <c r="B565" s="779" t="str">
        <f aca="false">IF(C565="","",SUBTOTAL(3,C$11:C565))</f>
        <v/>
      </c>
      <c r="C565" s="773" t="str">
        <f aca="false">IF(بيانات!B566="","",بيانات!B566)</f>
        <v/>
      </c>
      <c r="D565" s="774" t="str">
        <f aca="false">IF(بيانات!C566="","",بيانات!C566)</f>
        <v/>
      </c>
      <c r="E565" s="775" t="str">
        <f aca="false">IF(بيانات!M566="","",بيانات!M566)</f>
        <v/>
      </c>
      <c r="F565" s="776" t="str">
        <f aca="false">IF('ف د اول'!F564="","",'ف د اول'!F564)</f>
        <v/>
      </c>
      <c r="G565" s="776" t="str">
        <f aca="false">IF('ف د اول'!J564="","",'ف د اول'!J564)</f>
        <v/>
      </c>
      <c r="H565" s="776" t="str">
        <f aca="false">IF('ف د اول'!N564="","",'ف د اول'!N564)</f>
        <v/>
      </c>
      <c r="I565" s="776" t="str">
        <f aca="false">IF('ف د اول'!BE564="","",'ف د اول'!BE564)</f>
        <v/>
      </c>
      <c r="J565" s="776" t="str">
        <f aca="false">IF('ف د اول'!BG564="","",'ف د اول'!BG564)</f>
        <v/>
      </c>
      <c r="K565" s="776" t="str">
        <f aca="false">IF('ف د اول'!AB564="","",'ف د اول'!AB564)</f>
        <v/>
      </c>
      <c r="L565" s="776" t="str">
        <f aca="false">IF('ف د اول'!BI564="","",'ف د اول'!BI564)</f>
        <v/>
      </c>
      <c r="M565" s="777" t="str">
        <f aca="false">IF('ملف الإنجاز'!M566="","",'ملف الإنجاز'!M566)</f>
        <v/>
      </c>
      <c r="N565" s="777" t="str">
        <f aca="false">IF('ملف الإنجاز'!N566="","",'ملف الإنجاز'!N566)</f>
        <v/>
      </c>
      <c r="O565" s="777" t="str">
        <f aca="false">IF('ف د اول'!AQ564="","",'ف د اول'!AQ564)</f>
        <v/>
      </c>
      <c r="P565" s="778" t="str">
        <f aca="false">IF('ف د اول'!AU564="","",'ف د اول'!AU564)</f>
        <v/>
      </c>
      <c r="Q565" s="743"/>
      <c r="R565" s="743"/>
      <c r="S565" s="743"/>
      <c r="T565" s="743"/>
      <c r="U565" s="743"/>
      <c r="V565" s="743"/>
      <c r="W565" s="743"/>
    </row>
    <row r="566" customFormat="false" ht="16.5" hidden="false" customHeight="false" outlineLevel="0" collapsed="false">
      <c r="A566" s="744"/>
      <c r="B566" s="779" t="str">
        <f aca="false">IF(C566="","",SUBTOTAL(3,C$11:C566))</f>
        <v/>
      </c>
      <c r="C566" s="773" t="str">
        <f aca="false">IF(بيانات!B567="","",بيانات!B567)</f>
        <v/>
      </c>
      <c r="D566" s="774" t="str">
        <f aca="false">IF(بيانات!C567="","",بيانات!C567)</f>
        <v/>
      </c>
      <c r="E566" s="775" t="str">
        <f aca="false">IF(بيانات!M567="","",بيانات!M567)</f>
        <v/>
      </c>
      <c r="F566" s="776" t="str">
        <f aca="false">IF('ف د اول'!F565="","",'ف د اول'!F565)</f>
        <v/>
      </c>
      <c r="G566" s="776" t="str">
        <f aca="false">IF('ف د اول'!J565="","",'ف د اول'!J565)</f>
        <v/>
      </c>
      <c r="H566" s="776" t="str">
        <f aca="false">IF('ف د اول'!N565="","",'ف د اول'!N565)</f>
        <v/>
      </c>
      <c r="I566" s="776" t="str">
        <f aca="false">IF('ف د اول'!BE565="","",'ف د اول'!BE565)</f>
        <v/>
      </c>
      <c r="J566" s="776" t="str">
        <f aca="false">IF('ف د اول'!BG565="","",'ف د اول'!BG565)</f>
        <v/>
      </c>
      <c r="K566" s="776" t="str">
        <f aca="false">IF('ف د اول'!AB565="","",'ف د اول'!AB565)</f>
        <v/>
      </c>
      <c r="L566" s="776" t="str">
        <f aca="false">IF('ف د اول'!BI565="","",'ف د اول'!BI565)</f>
        <v/>
      </c>
      <c r="M566" s="777" t="str">
        <f aca="false">IF('ملف الإنجاز'!M567="","",'ملف الإنجاز'!M567)</f>
        <v/>
      </c>
      <c r="N566" s="777" t="str">
        <f aca="false">IF('ملف الإنجاز'!N567="","",'ملف الإنجاز'!N567)</f>
        <v/>
      </c>
      <c r="O566" s="777" t="str">
        <f aca="false">IF('ف د اول'!AQ565="","",'ف د اول'!AQ565)</f>
        <v/>
      </c>
      <c r="P566" s="778" t="str">
        <f aca="false">IF('ف د اول'!AU565="","",'ف د اول'!AU565)</f>
        <v/>
      </c>
      <c r="Q566" s="743"/>
      <c r="R566" s="743"/>
      <c r="S566" s="743"/>
      <c r="T566" s="743"/>
      <c r="U566" s="743"/>
      <c r="V566" s="743"/>
      <c r="W566" s="743"/>
    </row>
    <row r="567" customFormat="false" ht="16.5" hidden="false" customHeight="false" outlineLevel="0" collapsed="false">
      <c r="A567" s="744"/>
      <c r="B567" s="779" t="str">
        <f aca="false">IF(C567="","",SUBTOTAL(3,C$11:C567))</f>
        <v/>
      </c>
      <c r="C567" s="773" t="str">
        <f aca="false">IF(بيانات!B568="","",بيانات!B568)</f>
        <v/>
      </c>
      <c r="D567" s="774" t="str">
        <f aca="false">IF(بيانات!C568="","",بيانات!C568)</f>
        <v/>
      </c>
      <c r="E567" s="775" t="str">
        <f aca="false">IF(بيانات!M568="","",بيانات!M568)</f>
        <v/>
      </c>
      <c r="F567" s="776" t="str">
        <f aca="false">IF('ف د اول'!F566="","",'ف د اول'!F566)</f>
        <v/>
      </c>
      <c r="G567" s="776" t="str">
        <f aca="false">IF('ف د اول'!J566="","",'ف د اول'!J566)</f>
        <v/>
      </c>
      <c r="H567" s="776" t="str">
        <f aca="false">IF('ف د اول'!N566="","",'ف د اول'!N566)</f>
        <v/>
      </c>
      <c r="I567" s="776" t="str">
        <f aca="false">IF('ف د اول'!BE566="","",'ف د اول'!BE566)</f>
        <v/>
      </c>
      <c r="J567" s="776" t="str">
        <f aca="false">IF('ف د اول'!BG566="","",'ف د اول'!BG566)</f>
        <v/>
      </c>
      <c r="K567" s="776" t="str">
        <f aca="false">IF('ف د اول'!AB566="","",'ف د اول'!AB566)</f>
        <v/>
      </c>
      <c r="L567" s="776" t="str">
        <f aca="false">IF('ف د اول'!BI566="","",'ف د اول'!BI566)</f>
        <v/>
      </c>
      <c r="M567" s="777" t="str">
        <f aca="false">IF('ملف الإنجاز'!M568="","",'ملف الإنجاز'!M568)</f>
        <v/>
      </c>
      <c r="N567" s="777" t="str">
        <f aca="false">IF('ملف الإنجاز'!N568="","",'ملف الإنجاز'!N568)</f>
        <v/>
      </c>
      <c r="O567" s="777" t="str">
        <f aca="false">IF('ف د اول'!AQ566="","",'ف د اول'!AQ566)</f>
        <v/>
      </c>
      <c r="P567" s="778" t="str">
        <f aca="false">IF('ف د اول'!AU566="","",'ف د اول'!AU566)</f>
        <v/>
      </c>
      <c r="Q567" s="743"/>
      <c r="R567" s="743"/>
      <c r="S567" s="743"/>
      <c r="T567" s="743"/>
      <c r="U567" s="743"/>
      <c r="V567" s="743"/>
      <c r="W567" s="743"/>
    </row>
    <row r="568" customFormat="false" ht="16.5" hidden="false" customHeight="false" outlineLevel="0" collapsed="false">
      <c r="A568" s="744"/>
      <c r="B568" s="779" t="str">
        <f aca="false">IF(C568="","",SUBTOTAL(3,C$11:C568))</f>
        <v/>
      </c>
      <c r="C568" s="773" t="str">
        <f aca="false">IF(بيانات!B569="","",بيانات!B569)</f>
        <v/>
      </c>
      <c r="D568" s="774" t="str">
        <f aca="false">IF(بيانات!C569="","",بيانات!C569)</f>
        <v/>
      </c>
      <c r="E568" s="775" t="str">
        <f aca="false">IF(بيانات!M569="","",بيانات!M569)</f>
        <v/>
      </c>
      <c r="F568" s="776" t="str">
        <f aca="false">IF('ف د اول'!F567="","",'ف د اول'!F567)</f>
        <v/>
      </c>
      <c r="G568" s="776" t="str">
        <f aca="false">IF('ف د اول'!J567="","",'ف د اول'!J567)</f>
        <v/>
      </c>
      <c r="H568" s="776" t="str">
        <f aca="false">IF('ف د اول'!N567="","",'ف د اول'!N567)</f>
        <v/>
      </c>
      <c r="I568" s="776" t="str">
        <f aca="false">IF('ف د اول'!BE567="","",'ف د اول'!BE567)</f>
        <v/>
      </c>
      <c r="J568" s="776" t="str">
        <f aca="false">IF('ف د اول'!BG567="","",'ف د اول'!BG567)</f>
        <v/>
      </c>
      <c r="K568" s="776" t="str">
        <f aca="false">IF('ف د اول'!AB567="","",'ف د اول'!AB567)</f>
        <v/>
      </c>
      <c r="L568" s="776" t="str">
        <f aca="false">IF('ف د اول'!BI567="","",'ف د اول'!BI567)</f>
        <v/>
      </c>
      <c r="M568" s="777" t="str">
        <f aca="false">IF('ملف الإنجاز'!M569="","",'ملف الإنجاز'!M569)</f>
        <v/>
      </c>
      <c r="N568" s="777" t="str">
        <f aca="false">IF('ملف الإنجاز'!N569="","",'ملف الإنجاز'!N569)</f>
        <v/>
      </c>
      <c r="O568" s="777" t="str">
        <f aca="false">IF('ف د اول'!AQ567="","",'ف د اول'!AQ567)</f>
        <v/>
      </c>
      <c r="P568" s="778" t="str">
        <f aca="false">IF('ف د اول'!AU567="","",'ف د اول'!AU567)</f>
        <v/>
      </c>
      <c r="Q568" s="743"/>
      <c r="R568" s="743"/>
      <c r="S568" s="743"/>
      <c r="T568" s="743"/>
      <c r="U568" s="743"/>
      <c r="V568" s="743"/>
      <c r="W568" s="743"/>
    </row>
    <row r="569" customFormat="false" ht="16.5" hidden="false" customHeight="false" outlineLevel="0" collapsed="false">
      <c r="A569" s="744"/>
      <c r="B569" s="779" t="str">
        <f aca="false">IF(C569="","",SUBTOTAL(3,C$11:C569))</f>
        <v/>
      </c>
      <c r="C569" s="773" t="str">
        <f aca="false">IF(بيانات!B570="","",بيانات!B570)</f>
        <v/>
      </c>
      <c r="D569" s="774" t="str">
        <f aca="false">IF(بيانات!C570="","",بيانات!C570)</f>
        <v/>
      </c>
      <c r="E569" s="775" t="str">
        <f aca="false">IF(بيانات!M570="","",بيانات!M570)</f>
        <v/>
      </c>
      <c r="F569" s="776" t="str">
        <f aca="false">IF('ف د اول'!F568="","",'ف د اول'!F568)</f>
        <v/>
      </c>
      <c r="G569" s="776" t="str">
        <f aca="false">IF('ف د اول'!J568="","",'ف د اول'!J568)</f>
        <v/>
      </c>
      <c r="H569" s="776" t="str">
        <f aca="false">IF('ف د اول'!N568="","",'ف د اول'!N568)</f>
        <v/>
      </c>
      <c r="I569" s="776" t="str">
        <f aca="false">IF('ف د اول'!BE568="","",'ف د اول'!BE568)</f>
        <v/>
      </c>
      <c r="J569" s="776" t="str">
        <f aca="false">IF('ف د اول'!BG568="","",'ف د اول'!BG568)</f>
        <v/>
      </c>
      <c r="K569" s="776" t="str">
        <f aca="false">IF('ف د اول'!AB568="","",'ف د اول'!AB568)</f>
        <v/>
      </c>
      <c r="L569" s="776" t="str">
        <f aca="false">IF('ف د اول'!BI568="","",'ف د اول'!BI568)</f>
        <v/>
      </c>
      <c r="M569" s="777" t="str">
        <f aca="false">IF('ملف الإنجاز'!M570="","",'ملف الإنجاز'!M570)</f>
        <v/>
      </c>
      <c r="N569" s="777" t="str">
        <f aca="false">IF('ملف الإنجاز'!N570="","",'ملف الإنجاز'!N570)</f>
        <v/>
      </c>
      <c r="O569" s="777" t="str">
        <f aca="false">IF('ف د اول'!AQ568="","",'ف د اول'!AQ568)</f>
        <v/>
      </c>
      <c r="P569" s="778" t="str">
        <f aca="false">IF('ف د اول'!AU568="","",'ف د اول'!AU568)</f>
        <v/>
      </c>
      <c r="Q569" s="743"/>
      <c r="R569" s="743"/>
      <c r="S569" s="743"/>
      <c r="T569" s="743"/>
      <c r="U569" s="743"/>
      <c r="V569" s="743"/>
      <c r="W569" s="743"/>
    </row>
    <row r="570" customFormat="false" ht="16.5" hidden="false" customHeight="false" outlineLevel="0" collapsed="false">
      <c r="A570" s="744"/>
      <c r="B570" s="779" t="str">
        <f aca="false">IF(C570="","",SUBTOTAL(3,C$11:C570))</f>
        <v/>
      </c>
      <c r="C570" s="773" t="str">
        <f aca="false">IF(بيانات!B571="","",بيانات!B571)</f>
        <v/>
      </c>
      <c r="D570" s="774" t="str">
        <f aca="false">IF(بيانات!C571="","",بيانات!C571)</f>
        <v/>
      </c>
      <c r="E570" s="775" t="str">
        <f aca="false">IF(بيانات!M571="","",بيانات!M571)</f>
        <v/>
      </c>
      <c r="F570" s="776" t="str">
        <f aca="false">IF('ف د اول'!F569="","",'ف د اول'!F569)</f>
        <v/>
      </c>
      <c r="G570" s="776" t="str">
        <f aca="false">IF('ف د اول'!J569="","",'ف د اول'!J569)</f>
        <v/>
      </c>
      <c r="H570" s="776" t="str">
        <f aca="false">IF('ف د اول'!N569="","",'ف د اول'!N569)</f>
        <v/>
      </c>
      <c r="I570" s="776" t="str">
        <f aca="false">IF('ف د اول'!BE569="","",'ف د اول'!BE569)</f>
        <v/>
      </c>
      <c r="J570" s="776" t="str">
        <f aca="false">IF('ف د اول'!BG569="","",'ف د اول'!BG569)</f>
        <v/>
      </c>
      <c r="K570" s="776" t="str">
        <f aca="false">IF('ف د اول'!AB569="","",'ف د اول'!AB569)</f>
        <v/>
      </c>
      <c r="L570" s="776" t="str">
        <f aca="false">IF('ف د اول'!BI569="","",'ف د اول'!BI569)</f>
        <v/>
      </c>
      <c r="M570" s="777" t="str">
        <f aca="false">IF('ملف الإنجاز'!M571="","",'ملف الإنجاز'!M571)</f>
        <v/>
      </c>
      <c r="N570" s="777" t="str">
        <f aca="false">IF('ملف الإنجاز'!N571="","",'ملف الإنجاز'!N571)</f>
        <v/>
      </c>
      <c r="O570" s="777" t="str">
        <f aca="false">IF('ف د اول'!AQ569="","",'ف د اول'!AQ569)</f>
        <v/>
      </c>
      <c r="P570" s="778" t="str">
        <f aca="false">IF('ف د اول'!AU569="","",'ف د اول'!AU569)</f>
        <v/>
      </c>
      <c r="Q570" s="743"/>
      <c r="R570" s="743"/>
      <c r="S570" s="743"/>
      <c r="T570" s="743"/>
      <c r="U570" s="743"/>
      <c r="V570" s="743"/>
      <c r="W570" s="743"/>
    </row>
    <row r="571" customFormat="false" ht="16.5" hidden="false" customHeight="false" outlineLevel="0" collapsed="false">
      <c r="A571" s="744"/>
      <c r="B571" s="779" t="str">
        <f aca="false">IF(C571="","",SUBTOTAL(3,C$11:C571))</f>
        <v/>
      </c>
      <c r="C571" s="773" t="str">
        <f aca="false">IF(بيانات!B572="","",بيانات!B572)</f>
        <v/>
      </c>
      <c r="D571" s="774" t="str">
        <f aca="false">IF(بيانات!C572="","",بيانات!C572)</f>
        <v/>
      </c>
      <c r="E571" s="775" t="str">
        <f aca="false">IF(بيانات!M572="","",بيانات!M572)</f>
        <v/>
      </c>
      <c r="F571" s="776" t="str">
        <f aca="false">IF('ف د اول'!F570="","",'ف د اول'!F570)</f>
        <v/>
      </c>
      <c r="G571" s="776" t="str">
        <f aca="false">IF('ف د اول'!J570="","",'ف د اول'!J570)</f>
        <v/>
      </c>
      <c r="H571" s="776" t="str">
        <f aca="false">IF('ف د اول'!N570="","",'ف د اول'!N570)</f>
        <v/>
      </c>
      <c r="I571" s="776" t="str">
        <f aca="false">IF('ف د اول'!BE570="","",'ف د اول'!BE570)</f>
        <v/>
      </c>
      <c r="J571" s="776" t="str">
        <f aca="false">IF('ف د اول'!BG570="","",'ف د اول'!BG570)</f>
        <v/>
      </c>
      <c r="K571" s="776" t="str">
        <f aca="false">IF('ف د اول'!AB570="","",'ف د اول'!AB570)</f>
        <v/>
      </c>
      <c r="L571" s="776" t="str">
        <f aca="false">IF('ف د اول'!BI570="","",'ف د اول'!BI570)</f>
        <v/>
      </c>
      <c r="M571" s="777" t="str">
        <f aca="false">IF('ملف الإنجاز'!M572="","",'ملف الإنجاز'!M572)</f>
        <v/>
      </c>
      <c r="N571" s="777" t="str">
        <f aca="false">IF('ملف الإنجاز'!N572="","",'ملف الإنجاز'!N572)</f>
        <v/>
      </c>
      <c r="O571" s="777" t="str">
        <f aca="false">IF('ف د اول'!AQ570="","",'ف د اول'!AQ570)</f>
        <v/>
      </c>
      <c r="P571" s="778" t="str">
        <f aca="false">IF('ف د اول'!AU570="","",'ف د اول'!AU570)</f>
        <v/>
      </c>
      <c r="Q571" s="743"/>
      <c r="R571" s="743"/>
      <c r="S571" s="743"/>
      <c r="T571" s="743"/>
      <c r="U571" s="743"/>
      <c r="V571" s="743"/>
      <c r="W571" s="743"/>
    </row>
    <row r="572" customFormat="false" ht="16.5" hidden="false" customHeight="false" outlineLevel="0" collapsed="false">
      <c r="A572" s="744"/>
      <c r="B572" s="779" t="str">
        <f aca="false">IF(C572="","",SUBTOTAL(3,C$11:C572))</f>
        <v/>
      </c>
      <c r="C572" s="773" t="str">
        <f aca="false">IF(بيانات!B573="","",بيانات!B573)</f>
        <v/>
      </c>
      <c r="D572" s="774" t="str">
        <f aca="false">IF(بيانات!C573="","",بيانات!C573)</f>
        <v/>
      </c>
      <c r="E572" s="775" t="str">
        <f aca="false">IF(بيانات!M573="","",بيانات!M573)</f>
        <v/>
      </c>
      <c r="F572" s="776" t="str">
        <f aca="false">IF('ف د اول'!F571="","",'ف د اول'!F571)</f>
        <v/>
      </c>
      <c r="G572" s="776" t="str">
        <f aca="false">IF('ف د اول'!J571="","",'ف د اول'!J571)</f>
        <v/>
      </c>
      <c r="H572" s="776" t="str">
        <f aca="false">IF('ف د اول'!N571="","",'ف د اول'!N571)</f>
        <v/>
      </c>
      <c r="I572" s="776" t="str">
        <f aca="false">IF('ف د اول'!BE571="","",'ف د اول'!BE571)</f>
        <v/>
      </c>
      <c r="J572" s="776" t="str">
        <f aca="false">IF('ف د اول'!BG571="","",'ف د اول'!BG571)</f>
        <v/>
      </c>
      <c r="K572" s="776" t="str">
        <f aca="false">IF('ف د اول'!AB571="","",'ف د اول'!AB571)</f>
        <v/>
      </c>
      <c r="L572" s="776" t="str">
        <f aca="false">IF('ف د اول'!BI571="","",'ف د اول'!BI571)</f>
        <v/>
      </c>
      <c r="M572" s="777" t="str">
        <f aca="false">IF('ملف الإنجاز'!M573="","",'ملف الإنجاز'!M573)</f>
        <v/>
      </c>
      <c r="N572" s="777" t="str">
        <f aca="false">IF('ملف الإنجاز'!N573="","",'ملف الإنجاز'!N573)</f>
        <v/>
      </c>
      <c r="O572" s="777" t="str">
        <f aca="false">IF('ف د اول'!AQ571="","",'ف د اول'!AQ571)</f>
        <v/>
      </c>
      <c r="P572" s="778" t="str">
        <f aca="false">IF('ف د اول'!AU571="","",'ف د اول'!AU571)</f>
        <v/>
      </c>
      <c r="Q572" s="743"/>
      <c r="R572" s="743"/>
      <c r="S572" s="743"/>
      <c r="T572" s="743"/>
      <c r="U572" s="743"/>
      <c r="V572" s="743"/>
      <c r="W572" s="743"/>
    </row>
    <row r="573" customFormat="false" ht="16.5" hidden="false" customHeight="false" outlineLevel="0" collapsed="false">
      <c r="A573" s="744"/>
      <c r="B573" s="779" t="str">
        <f aca="false">IF(C573="","",SUBTOTAL(3,C$11:C573))</f>
        <v/>
      </c>
      <c r="C573" s="773" t="str">
        <f aca="false">IF(بيانات!B574="","",بيانات!B574)</f>
        <v/>
      </c>
      <c r="D573" s="774" t="str">
        <f aca="false">IF(بيانات!C574="","",بيانات!C574)</f>
        <v/>
      </c>
      <c r="E573" s="775" t="str">
        <f aca="false">IF(بيانات!M574="","",بيانات!M574)</f>
        <v/>
      </c>
      <c r="F573" s="776" t="str">
        <f aca="false">IF('ف د اول'!F572="","",'ف د اول'!F572)</f>
        <v/>
      </c>
      <c r="G573" s="776" t="str">
        <f aca="false">IF('ف د اول'!J572="","",'ف د اول'!J572)</f>
        <v/>
      </c>
      <c r="H573" s="776" t="str">
        <f aca="false">IF('ف د اول'!N572="","",'ف د اول'!N572)</f>
        <v/>
      </c>
      <c r="I573" s="776" t="str">
        <f aca="false">IF('ف د اول'!BE572="","",'ف د اول'!BE572)</f>
        <v/>
      </c>
      <c r="J573" s="776" t="str">
        <f aca="false">IF('ف د اول'!BG572="","",'ف د اول'!BG572)</f>
        <v/>
      </c>
      <c r="K573" s="776" t="str">
        <f aca="false">IF('ف د اول'!AB572="","",'ف د اول'!AB572)</f>
        <v/>
      </c>
      <c r="L573" s="776" t="str">
        <f aca="false">IF('ف د اول'!BI572="","",'ف د اول'!BI572)</f>
        <v/>
      </c>
      <c r="M573" s="777" t="str">
        <f aca="false">IF('ملف الإنجاز'!M574="","",'ملف الإنجاز'!M574)</f>
        <v/>
      </c>
      <c r="N573" s="777" t="str">
        <f aca="false">IF('ملف الإنجاز'!N574="","",'ملف الإنجاز'!N574)</f>
        <v/>
      </c>
      <c r="O573" s="777" t="str">
        <f aca="false">IF('ف د اول'!AQ572="","",'ف د اول'!AQ572)</f>
        <v/>
      </c>
      <c r="P573" s="778" t="str">
        <f aca="false">IF('ف د اول'!AU572="","",'ف د اول'!AU572)</f>
        <v/>
      </c>
      <c r="Q573" s="743"/>
      <c r="R573" s="743"/>
      <c r="S573" s="743"/>
      <c r="T573" s="743"/>
      <c r="U573" s="743"/>
      <c r="V573" s="743"/>
      <c r="W573" s="743"/>
    </row>
    <row r="574" customFormat="false" ht="16.5" hidden="false" customHeight="false" outlineLevel="0" collapsed="false">
      <c r="A574" s="744"/>
      <c r="B574" s="779" t="str">
        <f aca="false">IF(C574="","",SUBTOTAL(3,C$11:C574))</f>
        <v/>
      </c>
      <c r="C574" s="773" t="str">
        <f aca="false">IF(بيانات!B575="","",بيانات!B575)</f>
        <v/>
      </c>
      <c r="D574" s="774" t="str">
        <f aca="false">IF(بيانات!C575="","",بيانات!C575)</f>
        <v/>
      </c>
      <c r="E574" s="775" t="str">
        <f aca="false">IF(بيانات!M575="","",بيانات!M575)</f>
        <v/>
      </c>
      <c r="F574" s="776" t="str">
        <f aca="false">IF('ف د اول'!F573="","",'ف د اول'!F573)</f>
        <v/>
      </c>
      <c r="G574" s="776" t="str">
        <f aca="false">IF('ف د اول'!J573="","",'ف د اول'!J573)</f>
        <v/>
      </c>
      <c r="H574" s="776" t="str">
        <f aca="false">IF('ف د اول'!N573="","",'ف د اول'!N573)</f>
        <v/>
      </c>
      <c r="I574" s="776" t="str">
        <f aca="false">IF('ف د اول'!BE573="","",'ف د اول'!BE573)</f>
        <v/>
      </c>
      <c r="J574" s="776" t="str">
        <f aca="false">IF('ف د اول'!BG573="","",'ف د اول'!BG573)</f>
        <v/>
      </c>
      <c r="K574" s="776" t="str">
        <f aca="false">IF('ف د اول'!AB573="","",'ف د اول'!AB573)</f>
        <v/>
      </c>
      <c r="L574" s="776" t="str">
        <f aca="false">IF('ف د اول'!BI573="","",'ف د اول'!BI573)</f>
        <v/>
      </c>
      <c r="M574" s="777" t="str">
        <f aca="false">IF('ملف الإنجاز'!M575="","",'ملف الإنجاز'!M575)</f>
        <v/>
      </c>
      <c r="N574" s="777" t="str">
        <f aca="false">IF('ملف الإنجاز'!N575="","",'ملف الإنجاز'!N575)</f>
        <v/>
      </c>
      <c r="O574" s="777" t="str">
        <f aca="false">IF('ف د اول'!AQ573="","",'ف د اول'!AQ573)</f>
        <v/>
      </c>
      <c r="P574" s="778" t="str">
        <f aca="false">IF('ف د اول'!AU573="","",'ف د اول'!AU573)</f>
        <v/>
      </c>
      <c r="Q574" s="743"/>
      <c r="R574" s="743"/>
      <c r="S574" s="743"/>
      <c r="T574" s="743"/>
      <c r="U574" s="743"/>
      <c r="V574" s="743"/>
      <c r="W574" s="743"/>
    </row>
    <row r="575" customFormat="false" ht="16.5" hidden="false" customHeight="false" outlineLevel="0" collapsed="false">
      <c r="A575" s="744"/>
      <c r="B575" s="779" t="str">
        <f aca="false">IF(C575="","",SUBTOTAL(3,C$11:C575))</f>
        <v/>
      </c>
      <c r="C575" s="773" t="str">
        <f aca="false">IF(بيانات!B576="","",بيانات!B576)</f>
        <v/>
      </c>
      <c r="D575" s="774" t="str">
        <f aca="false">IF(بيانات!C576="","",بيانات!C576)</f>
        <v/>
      </c>
      <c r="E575" s="775" t="str">
        <f aca="false">IF(بيانات!M576="","",بيانات!M576)</f>
        <v/>
      </c>
      <c r="F575" s="776" t="str">
        <f aca="false">IF('ف د اول'!F574="","",'ف د اول'!F574)</f>
        <v/>
      </c>
      <c r="G575" s="776" t="str">
        <f aca="false">IF('ف د اول'!J574="","",'ف د اول'!J574)</f>
        <v/>
      </c>
      <c r="H575" s="776" t="str">
        <f aca="false">IF('ف د اول'!N574="","",'ف د اول'!N574)</f>
        <v/>
      </c>
      <c r="I575" s="776" t="str">
        <f aca="false">IF('ف د اول'!BE574="","",'ف د اول'!BE574)</f>
        <v/>
      </c>
      <c r="J575" s="776" t="str">
        <f aca="false">IF('ف د اول'!BG574="","",'ف د اول'!BG574)</f>
        <v/>
      </c>
      <c r="K575" s="776" t="str">
        <f aca="false">IF('ف د اول'!AB574="","",'ف د اول'!AB574)</f>
        <v/>
      </c>
      <c r="L575" s="776" t="str">
        <f aca="false">IF('ف د اول'!BI574="","",'ف د اول'!BI574)</f>
        <v/>
      </c>
      <c r="M575" s="777" t="str">
        <f aca="false">IF('ملف الإنجاز'!M576="","",'ملف الإنجاز'!M576)</f>
        <v/>
      </c>
      <c r="N575" s="777" t="str">
        <f aca="false">IF('ملف الإنجاز'!N576="","",'ملف الإنجاز'!N576)</f>
        <v/>
      </c>
      <c r="O575" s="777" t="str">
        <f aca="false">IF('ف د اول'!AQ574="","",'ف د اول'!AQ574)</f>
        <v/>
      </c>
      <c r="P575" s="778" t="str">
        <f aca="false">IF('ف د اول'!AU574="","",'ف د اول'!AU574)</f>
        <v/>
      </c>
      <c r="Q575" s="743"/>
      <c r="R575" s="743"/>
      <c r="S575" s="743"/>
      <c r="T575" s="743"/>
      <c r="U575" s="743"/>
      <c r="V575" s="743"/>
      <c r="W575" s="743"/>
    </row>
    <row r="576" customFormat="false" ht="16.5" hidden="false" customHeight="false" outlineLevel="0" collapsed="false">
      <c r="A576" s="744"/>
      <c r="B576" s="779" t="str">
        <f aca="false">IF(C576="","",SUBTOTAL(3,C$11:C576))</f>
        <v/>
      </c>
      <c r="C576" s="773" t="str">
        <f aca="false">IF(بيانات!B577="","",بيانات!B577)</f>
        <v/>
      </c>
      <c r="D576" s="774" t="str">
        <f aca="false">IF(بيانات!C577="","",بيانات!C577)</f>
        <v/>
      </c>
      <c r="E576" s="775" t="str">
        <f aca="false">IF(بيانات!M577="","",بيانات!M577)</f>
        <v/>
      </c>
      <c r="F576" s="776" t="str">
        <f aca="false">IF('ف د اول'!F575="","",'ف د اول'!F575)</f>
        <v/>
      </c>
      <c r="G576" s="776" t="str">
        <f aca="false">IF('ف د اول'!J575="","",'ف د اول'!J575)</f>
        <v/>
      </c>
      <c r="H576" s="776" t="str">
        <f aca="false">IF('ف د اول'!N575="","",'ف د اول'!N575)</f>
        <v/>
      </c>
      <c r="I576" s="776" t="str">
        <f aca="false">IF('ف د اول'!BE575="","",'ف د اول'!BE575)</f>
        <v/>
      </c>
      <c r="J576" s="776" t="str">
        <f aca="false">IF('ف د اول'!BG575="","",'ف د اول'!BG575)</f>
        <v/>
      </c>
      <c r="K576" s="776" t="str">
        <f aca="false">IF('ف د اول'!AB575="","",'ف د اول'!AB575)</f>
        <v/>
      </c>
      <c r="L576" s="776" t="str">
        <f aca="false">IF('ف د اول'!BI575="","",'ف د اول'!BI575)</f>
        <v/>
      </c>
      <c r="M576" s="777" t="str">
        <f aca="false">IF('ملف الإنجاز'!M577="","",'ملف الإنجاز'!M577)</f>
        <v/>
      </c>
      <c r="N576" s="777" t="str">
        <f aca="false">IF('ملف الإنجاز'!N577="","",'ملف الإنجاز'!N577)</f>
        <v/>
      </c>
      <c r="O576" s="777" t="str">
        <f aca="false">IF('ف د اول'!AQ575="","",'ف د اول'!AQ575)</f>
        <v/>
      </c>
      <c r="P576" s="778" t="str">
        <f aca="false">IF('ف د اول'!AU575="","",'ف د اول'!AU575)</f>
        <v/>
      </c>
      <c r="Q576" s="743"/>
      <c r="R576" s="743"/>
      <c r="S576" s="743"/>
      <c r="T576" s="743"/>
      <c r="U576" s="743"/>
      <c r="V576" s="743"/>
      <c r="W576" s="743"/>
    </row>
    <row r="577" customFormat="false" ht="16.5" hidden="false" customHeight="false" outlineLevel="0" collapsed="false">
      <c r="A577" s="744"/>
      <c r="B577" s="779" t="str">
        <f aca="false">IF(C577="","",SUBTOTAL(3,C$11:C577))</f>
        <v/>
      </c>
      <c r="C577" s="773" t="str">
        <f aca="false">IF(بيانات!B578="","",بيانات!B578)</f>
        <v/>
      </c>
      <c r="D577" s="774" t="str">
        <f aca="false">IF(بيانات!C578="","",بيانات!C578)</f>
        <v/>
      </c>
      <c r="E577" s="775" t="str">
        <f aca="false">IF(بيانات!M578="","",بيانات!M578)</f>
        <v/>
      </c>
      <c r="F577" s="776" t="str">
        <f aca="false">IF('ف د اول'!F576="","",'ف د اول'!F576)</f>
        <v/>
      </c>
      <c r="G577" s="776" t="str">
        <f aca="false">IF('ف د اول'!J576="","",'ف د اول'!J576)</f>
        <v/>
      </c>
      <c r="H577" s="776" t="str">
        <f aca="false">IF('ف د اول'!N576="","",'ف د اول'!N576)</f>
        <v/>
      </c>
      <c r="I577" s="776" t="str">
        <f aca="false">IF('ف د اول'!BE576="","",'ف د اول'!BE576)</f>
        <v/>
      </c>
      <c r="J577" s="776" t="str">
        <f aca="false">IF('ف د اول'!BG576="","",'ف د اول'!BG576)</f>
        <v/>
      </c>
      <c r="K577" s="776" t="str">
        <f aca="false">IF('ف د اول'!AB576="","",'ف د اول'!AB576)</f>
        <v/>
      </c>
      <c r="L577" s="776" t="str">
        <f aca="false">IF('ف د اول'!BI576="","",'ف د اول'!BI576)</f>
        <v/>
      </c>
      <c r="M577" s="777" t="str">
        <f aca="false">IF('ملف الإنجاز'!M578="","",'ملف الإنجاز'!M578)</f>
        <v/>
      </c>
      <c r="N577" s="777" t="str">
        <f aca="false">IF('ملف الإنجاز'!N578="","",'ملف الإنجاز'!N578)</f>
        <v/>
      </c>
      <c r="O577" s="777" t="str">
        <f aca="false">IF('ف د اول'!AQ576="","",'ف د اول'!AQ576)</f>
        <v/>
      </c>
      <c r="P577" s="778" t="str">
        <f aca="false">IF('ف د اول'!AU576="","",'ف د اول'!AU576)</f>
        <v/>
      </c>
      <c r="Q577" s="743"/>
      <c r="R577" s="743"/>
      <c r="S577" s="743"/>
      <c r="T577" s="743"/>
      <c r="U577" s="743"/>
      <c r="V577" s="743"/>
      <c r="W577" s="743"/>
    </row>
    <row r="578" customFormat="false" ht="16.5" hidden="false" customHeight="false" outlineLevel="0" collapsed="false">
      <c r="A578" s="744"/>
      <c r="B578" s="779" t="str">
        <f aca="false">IF(C578="","",SUBTOTAL(3,C$11:C578))</f>
        <v/>
      </c>
      <c r="C578" s="773" t="str">
        <f aca="false">IF(بيانات!B579="","",بيانات!B579)</f>
        <v/>
      </c>
      <c r="D578" s="774" t="str">
        <f aca="false">IF(بيانات!C579="","",بيانات!C579)</f>
        <v/>
      </c>
      <c r="E578" s="775" t="str">
        <f aca="false">IF(بيانات!M579="","",بيانات!M579)</f>
        <v/>
      </c>
      <c r="F578" s="776" t="str">
        <f aca="false">IF('ف د اول'!F577="","",'ف د اول'!F577)</f>
        <v/>
      </c>
      <c r="G578" s="776" t="str">
        <f aca="false">IF('ف د اول'!J577="","",'ف د اول'!J577)</f>
        <v/>
      </c>
      <c r="H578" s="776" t="str">
        <f aca="false">IF('ف د اول'!N577="","",'ف د اول'!N577)</f>
        <v/>
      </c>
      <c r="I578" s="776" t="str">
        <f aca="false">IF('ف د اول'!BE577="","",'ف د اول'!BE577)</f>
        <v/>
      </c>
      <c r="J578" s="776" t="str">
        <f aca="false">IF('ف د اول'!BG577="","",'ف د اول'!BG577)</f>
        <v/>
      </c>
      <c r="K578" s="776" t="str">
        <f aca="false">IF('ف د اول'!AB577="","",'ف د اول'!AB577)</f>
        <v/>
      </c>
      <c r="L578" s="776" t="str">
        <f aca="false">IF('ف د اول'!BI577="","",'ف د اول'!BI577)</f>
        <v/>
      </c>
      <c r="M578" s="777" t="str">
        <f aca="false">IF('ملف الإنجاز'!M579="","",'ملف الإنجاز'!M579)</f>
        <v/>
      </c>
      <c r="N578" s="777" t="str">
        <f aca="false">IF('ملف الإنجاز'!N579="","",'ملف الإنجاز'!N579)</f>
        <v/>
      </c>
      <c r="O578" s="777" t="str">
        <f aca="false">IF('ف د اول'!AQ577="","",'ف د اول'!AQ577)</f>
        <v/>
      </c>
      <c r="P578" s="778" t="str">
        <f aca="false">IF('ف د اول'!AU577="","",'ف د اول'!AU577)</f>
        <v/>
      </c>
      <c r="Q578" s="743"/>
      <c r="R578" s="743"/>
      <c r="S578" s="743"/>
      <c r="T578" s="743"/>
      <c r="U578" s="743"/>
      <c r="V578" s="743"/>
      <c r="W578" s="743"/>
    </row>
    <row r="579" customFormat="false" ht="16.5" hidden="false" customHeight="false" outlineLevel="0" collapsed="false">
      <c r="A579" s="744"/>
      <c r="B579" s="779" t="str">
        <f aca="false">IF(C579="","",SUBTOTAL(3,C$11:C579))</f>
        <v/>
      </c>
      <c r="C579" s="773" t="str">
        <f aca="false">IF(بيانات!B580="","",بيانات!B580)</f>
        <v/>
      </c>
      <c r="D579" s="774" t="str">
        <f aca="false">IF(بيانات!C580="","",بيانات!C580)</f>
        <v/>
      </c>
      <c r="E579" s="775" t="str">
        <f aca="false">IF(بيانات!M580="","",بيانات!M580)</f>
        <v/>
      </c>
      <c r="F579" s="776" t="str">
        <f aca="false">IF('ف د اول'!F578="","",'ف د اول'!F578)</f>
        <v/>
      </c>
      <c r="G579" s="776" t="str">
        <f aca="false">IF('ف د اول'!J578="","",'ف د اول'!J578)</f>
        <v/>
      </c>
      <c r="H579" s="776" t="str">
        <f aca="false">IF('ف د اول'!N578="","",'ف د اول'!N578)</f>
        <v/>
      </c>
      <c r="I579" s="776" t="str">
        <f aca="false">IF('ف د اول'!BE578="","",'ف د اول'!BE578)</f>
        <v/>
      </c>
      <c r="J579" s="776" t="str">
        <f aca="false">IF('ف د اول'!BG578="","",'ف د اول'!BG578)</f>
        <v/>
      </c>
      <c r="K579" s="776" t="str">
        <f aca="false">IF('ف د اول'!AB578="","",'ف د اول'!AB578)</f>
        <v/>
      </c>
      <c r="L579" s="776" t="str">
        <f aca="false">IF('ف د اول'!BI578="","",'ف د اول'!BI578)</f>
        <v/>
      </c>
      <c r="M579" s="777" t="str">
        <f aca="false">IF('ملف الإنجاز'!M580="","",'ملف الإنجاز'!M580)</f>
        <v/>
      </c>
      <c r="N579" s="777" t="str">
        <f aca="false">IF('ملف الإنجاز'!N580="","",'ملف الإنجاز'!N580)</f>
        <v/>
      </c>
      <c r="O579" s="777" t="str">
        <f aca="false">IF('ف د اول'!AQ578="","",'ف د اول'!AQ578)</f>
        <v/>
      </c>
      <c r="P579" s="778" t="str">
        <f aca="false">IF('ف د اول'!AU578="","",'ف د اول'!AU578)</f>
        <v/>
      </c>
      <c r="Q579" s="743"/>
      <c r="R579" s="743"/>
      <c r="S579" s="743"/>
      <c r="T579" s="743"/>
      <c r="U579" s="743"/>
      <c r="V579" s="743"/>
      <c r="W579" s="743"/>
    </row>
    <row r="580" customFormat="false" ht="16.5" hidden="false" customHeight="false" outlineLevel="0" collapsed="false">
      <c r="A580" s="744"/>
      <c r="B580" s="779" t="str">
        <f aca="false">IF(C580="","",SUBTOTAL(3,C$11:C580))</f>
        <v/>
      </c>
      <c r="C580" s="773" t="str">
        <f aca="false">IF(بيانات!B581="","",بيانات!B581)</f>
        <v/>
      </c>
      <c r="D580" s="774" t="str">
        <f aca="false">IF(بيانات!C581="","",بيانات!C581)</f>
        <v/>
      </c>
      <c r="E580" s="775" t="str">
        <f aca="false">IF(بيانات!M581="","",بيانات!M581)</f>
        <v/>
      </c>
      <c r="F580" s="776" t="str">
        <f aca="false">IF('ف د اول'!F579="","",'ف د اول'!F579)</f>
        <v/>
      </c>
      <c r="G580" s="776" t="str">
        <f aca="false">IF('ف د اول'!J579="","",'ف د اول'!J579)</f>
        <v/>
      </c>
      <c r="H580" s="776" t="str">
        <f aca="false">IF('ف د اول'!N579="","",'ف د اول'!N579)</f>
        <v/>
      </c>
      <c r="I580" s="776" t="str">
        <f aca="false">IF('ف د اول'!BE579="","",'ف د اول'!BE579)</f>
        <v/>
      </c>
      <c r="J580" s="776" t="str">
        <f aca="false">IF('ف د اول'!BG579="","",'ف د اول'!BG579)</f>
        <v/>
      </c>
      <c r="K580" s="776" t="str">
        <f aca="false">IF('ف د اول'!AB579="","",'ف د اول'!AB579)</f>
        <v/>
      </c>
      <c r="L580" s="776" t="str">
        <f aca="false">IF('ف د اول'!BI579="","",'ف د اول'!BI579)</f>
        <v/>
      </c>
      <c r="M580" s="777" t="str">
        <f aca="false">IF('ملف الإنجاز'!M581="","",'ملف الإنجاز'!M581)</f>
        <v/>
      </c>
      <c r="N580" s="777" t="str">
        <f aca="false">IF('ملف الإنجاز'!N581="","",'ملف الإنجاز'!N581)</f>
        <v/>
      </c>
      <c r="O580" s="777" t="str">
        <f aca="false">IF('ف د اول'!AQ579="","",'ف د اول'!AQ579)</f>
        <v/>
      </c>
      <c r="P580" s="778" t="str">
        <f aca="false">IF('ف د اول'!AU579="","",'ف د اول'!AU579)</f>
        <v/>
      </c>
      <c r="Q580" s="743"/>
      <c r="R580" s="743"/>
      <c r="S580" s="743"/>
      <c r="T580" s="743"/>
      <c r="U580" s="743"/>
      <c r="V580" s="743"/>
      <c r="W580" s="743"/>
    </row>
    <row r="581" customFormat="false" ht="16.5" hidden="false" customHeight="false" outlineLevel="0" collapsed="false">
      <c r="A581" s="744"/>
      <c r="B581" s="779" t="str">
        <f aca="false">IF(C581="","",SUBTOTAL(3,C$11:C581))</f>
        <v/>
      </c>
      <c r="C581" s="773" t="str">
        <f aca="false">IF(بيانات!B582="","",بيانات!B582)</f>
        <v/>
      </c>
      <c r="D581" s="774" t="str">
        <f aca="false">IF(بيانات!C582="","",بيانات!C582)</f>
        <v/>
      </c>
      <c r="E581" s="775" t="str">
        <f aca="false">IF(بيانات!M582="","",بيانات!M582)</f>
        <v/>
      </c>
      <c r="F581" s="776" t="str">
        <f aca="false">IF('ف د اول'!F580="","",'ف د اول'!F580)</f>
        <v/>
      </c>
      <c r="G581" s="776" t="str">
        <f aca="false">IF('ف د اول'!J580="","",'ف د اول'!J580)</f>
        <v/>
      </c>
      <c r="H581" s="776" t="str">
        <f aca="false">IF('ف د اول'!N580="","",'ف د اول'!N580)</f>
        <v/>
      </c>
      <c r="I581" s="776" t="str">
        <f aca="false">IF('ف د اول'!BE580="","",'ف د اول'!BE580)</f>
        <v/>
      </c>
      <c r="J581" s="776" t="str">
        <f aca="false">IF('ف د اول'!BG580="","",'ف د اول'!BG580)</f>
        <v/>
      </c>
      <c r="K581" s="776" t="str">
        <f aca="false">IF('ف د اول'!AB580="","",'ف د اول'!AB580)</f>
        <v/>
      </c>
      <c r="L581" s="776" t="str">
        <f aca="false">IF('ف د اول'!BI580="","",'ف د اول'!BI580)</f>
        <v/>
      </c>
      <c r="M581" s="777" t="str">
        <f aca="false">IF('ملف الإنجاز'!M582="","",'ملف الإنجاز'!M582)</f>
        <v/>
      </c>
      <c r="N581" s="777" t="str">
        <f aca="false">IF('ملف الإنجاز'!N582="","",'ملف الإنجاز'!N582)</f>
        <v/>
      </c>
      <c r="O581" s="777" t="str">
        <f aca="false">IF('ف د اول'!AQ580="","",'ف د اول'!AQ580)</f>
        <v/>
      </c>
      <c r="P581" s="778" t="str">
        <f aca="false">IF('ف د اول'!AU580="","",'ف د اول'!AU580)</f>
        <v/>
      </c>
      <c r="Q581" s="743"/>
      <c r="R581" s="743"/>
      <c r="S581" s="743"/>
      <c r="T581" s="743"/>
      <c r="U581" s="743"/>
      <c r="V581" s="743"/>
      <c r="W581" s="743"/>
    </row>
    <row r="582" customFormat="false" ht="16.5" hidden="false" customHeight="false" outlineLevel="0" collapsed="false">
      <c r="A582" s="744"/>
      <c r="B582" s="779" t="str">
        <f aca="false">IF(C582="","",SUBTOTAL(3,C$11:C582))</f>
        <v/>
      </c>
      <c r="C582" s="773" t="str">
        <f aca="false">IF(بيانات!B583="","",بيانات!B583)</f>
        <v/>
      </c>
      <c r="D582" s="774" t="str">
        <f aca="false">IF(بيانات!C583="","",بيانات!C583)</f>
        <v/>
      </c>
      <c r="E582" s="775" t="str">
        <f aca="false">IF(بيانات!M583="","",بيانات!M583)</f>
        <v/>
      </c>
      <c r="F582" s="776" t="str">
        <f aca="false">IF('ف د اول'!F581="","",'ف د اول'!F581)</f>
        <v/>
      </c>
      <c r="G582" s="776" t="str">
        <f aca="false">IF('ف د اول'!J581="","",'ف د اول'!J581)</f>
        <v/>
      </c>
      <c r="H582" s="776" t="str">
        <f aca="false">IF('ف د اول'!N581="","",'ف د اول'!N581)</f>
        <v/>
      </c>
      <c r="I582" s="776" t="str">
        <f aca="false">IF('ف د اول'!BE581="","",'ف د اول'!BE581)</f>
        <v/>
      </c>
      <c r="J582" s="776" t="str">
        <f aca="false">IF('ف د اول'!BG581="","",'ف د اول'!BG581)</f>
        <v/>
      </c>
      <c r="K582" s="776" t="str">
        <f aca="false">IF('ف د اول'!AB581="","",'ف د اول'!AB581)</f>
        <v/>
      </c>
      <c r="L582" s="776" t="str">
        <f aca="false">IF('ف د اول'!BI581="","",'ف د اول'!BI581)</f>
        <v/>
      </c>
      <c r="M582" s="777" t="str">
        <f aca="false">IF('ملف الإنجاز'!M583="","",'ملف الإنجاز'!M583)</f>
        <v/>
      </c>
      <c r="N582" s="777" t="str">
        <f aca="false">IF('ملف الإنجاز'!N583="","",'ملف الإنجاز'!N583)</f>
        <v/>
      </c>
      <c r="O582" s="777" t="str">
        <f aca="false">IF('ف د اول'!AQ581="","",'ف د اول'!AQ581)</f>
        <v/>
      </c>
      <c r="P582" s="778" t="str">
        <f aca="false">IF('ف د اول'!AU581="","",'ف د اول'!AU581)</f>
        <v/>
      </c>
      <c r="Q582" s="743"/>
      <c r="R582" s="743"/>
      <c r="S582" s="743"/>
      <c r="T582" s="743"/>
      <c r="U582" s="743"/>
      <c r="V582" s="743"/>
      <c r="W582" s="743"/>
    </row>
    <row r="583" customFormat="false" ht="16.5" hidden="false" customHeight="false" outlineLevel="0" collapsed="false">
      <c r="A583" s="744"/>
      <c r="B583" s="779" t="str">
        <f aca="false">IF(C583="","",SUBTOTAL(3,C$11:C583))</f>
        <v/>
      </c>
      <c r="C583" s="773" t="str">
        <f aca="false">IF(بيانات!B584="","",بيانات!B584)</f>
        <v/>
      </c>
      <c r="D583" s="774" t="str">
        <f aca="false">IF(بيانات!C584="","",بيانات!C584)</f>
        <v/>
      </c>
      <c r="E583" s="775" t="str">
        <f aca="false">IF(بيانات!M584="","",بيانات!M584)</f>
        <v/>
      </c>
      <c r="F583" s="776" t="str">
        <f aca="false">IF('ف د اول'!F582="","",'ف د اول'!F582)</f>
        <v/>
      </c>
      <c r="G583" s="776" t="str">
        <f aca="false">IF('ف د اول'!J582="","",'ف د اول'!J582)</f>
        <v/>
      </c>
      <c r="H583" s="776" t="str">
        <f aca="false">IF('ف د اول'!N582="","",'ف د اول'!N582)</f>
        <v/>
      </c>
      <c r="I583" s="776" t="str">
        <f aca="false">IF('ف د اول'!BE582="","",'ف د اول'!BE582)</f>
        <v/>
      </c>
      <c r="J583" s="776" t="str">
        <f aca="false">IF('ف د اول'!BG582="","",'ف د اول'!BG582)</f>
        <v/>
      </c>
      <c r="K583" s="776" t="str">
        <f aca="false">IF('ف د اول'!AB582="","",'ف د اول'!AB582)</f>
        <v/>
      </c>
      <c r="L583" s="776" t="str">
        <f aca="false">IF('ف د اول'!BI582="","",'ف د اول'!BI582)</f>
        <v/>
      </c>
      <c r="M583" s="777" t="str">
        <f aca="false">IF('ملف الإنجاز'!M584="","",'ملف الإنجاز'!M584)</f>
        <v/>
      </c>
      <c r="N583" s="777" t="str">
        <f aca="false">IF('ملف الإنجاز'!N584="","",'ملف الإنجاز'!N584)</f>
        <v/>
      </c>
      <c r="O583" s="777" t="str">
        <f aca="false">IF('ف د اول'!AQ582="","",'ف د اول'!AQ582)</f>
        <v/>
      </c>
      <c r="P583" s="778" t="str">
        <f aca="false">IF('ف د اول'!AU582="","",'ف د اول'!AU582)</f>
        <v/>
      </c>
      <c r="Q583" s="743"/>
      <c r="R583" s="743"/>
      <c r="S583" s="743"/>
      <c r="T583" s="743"/>
      <c r="U583" s="743"/>
      <c r="V583" s="743"/>
      <c r="W583" s="743"/>
    </row>
    <row r="584" customFormat="false" ht="16.5" hidden="false" customHeight="false" outlineLevel="0" collapsed="false">
      <c r="A584" s="744"/>
      <c r="B584" s="779" t="str">
        <f aca="false">IF(C584="","",SUBTOTAL(3,C$11:C584))</f>
        <v/>
      </c>
      <c r="C584" s="773" t="str">
        <f aca="false">IF(بيانات!B585="","",بيانات!B585)</f>
        <v/>
      </c>
      <c r="D584" s="774" t="str">
        <f aca="false">IF(بيانات!C585="","",بيانات!C585)</f>
        <v/>
      </c>
      <c r="E584" s="775" t="str">
        <f aca="false">IF(بيانات!M585="","",بيانات!M585)</f>
        <v/>
      </c>
      <c r="F584" s="776" t="str">
        <f aca="false">IF('ف د اول'!F583="","",'ف د اول'!F583)</f>
        <v/>
      </c>
      <c r="G584" s="776" t="str">
        <f aca="false">IF('ف د اول'!J583="","",'ف د اول'!J583)</f>
        <v/>
      </c>
      <c r="H584" s="776" t="str">
        <f aca="false">IF('ف د اول'!N583="","",'ف د اول'!N583)</f>
        <v/>
      </c>
      <c r="I584" s="776" t="str">
        <f aca="false">IF('ف د اول'!BE583="","",'ف د اول'!BE583)</f>
        <v/>
      </c>
      <c r="J584" s="776" t="str">
        <f aca="false">IF('ف د اول'!BG583="","",'ف د اول'!BG583)</f>
        <v/>
      </c>
      <c r="K584" s="776" t="str">
        <f aca="false">IF('ف د اول'!AB583="","",'ف د اول'!AB583)</f>
        <v/>
      </c>
      <c r="L584" s="776" t="str">
        <f aca="false">IF('ف د اول'!BI583="","",'ف د اول'!BI583)</f>
        <v/>
      </c>
      <c r="M584" s="777" t="str">
        <f aca="false">IF('ملف الإنجاز'!M585="","",'ملف الإنجاز'!M585)</f>
        <v/>
      </c>
      <c r="N584" s="777" t="str">
        <f aca="false">IF('ملف الإنجاز'!N585="","",'ملف الإنجاز'!N585)</f>
        <v/>
      </c>
      <c r="O584" s="777" t="str">
        <f aca="false">IF('ف د اول'!AQ583="","",'ف د اول'!AQ583)</f>
        <v/>
      </c>
      <c r="P584" s="778" t="str">
        <f aca="false">IF('ف د اول'!AU583="","",'ف د اول'!AU583)</f>
        <v/>
      </c>
      <c r="Q584" s="743"/>
      <c r="R584" s="743"/>
      <c r="S584" s="743"/>
      <c r="T584" s="743"/>
      <c r="U584" s="743"/>
      <c r="V584" s="743"/>
      <c r="W584" s="743"/>
    </row>
    <row r="585" customFormat="false" ht="16.5" hidden="false" customHeight="false" outlineLevel="0" collapsed="false">
      <c r="A585" s="744"/>
      <c r="B585" s="779" t="str">
        <f aca="false">IF(C585="","",SUBTOTAL(3,C$11:C585))</f>
        <v/>
      </c>
      <c r="C585" s="773" t="str">
        <f aca="false">IF(بيانات!B586="","",بيانات!B586)</f>
        <v/>
      </c>
      <c r="D585" s="774" t="str">
        <f aca="false">IF(بيانات!C586="","",بيانات!C586)</f>
        <v/>
      </c>
      <c r="E585" s="775" t="str">
        <f aca="false">IF(بيانات!M586="","",بيانات!M586)</f>
        <v/>
      </c>
      <c r="F585" s="776" t="str">
        <f aca="false">IF('ف د اول'!F584="","",'ف د اول'!F584)</f>
        <v/>
      </c>
      <c r="G585" s="776" t="str">
        <f aca="false">IF('ف د اول'!J584="","",'ف د اول'!J584)</f>
        <v/>
      </c>
      <c r="H585" s="776" t="str">
        <f aca="false">IF('ف د اول'!N584="","",'ف د اول'!N584)</f>
        <v/>
      </c>
      <c r="I585" s="776" t="str">
        <f aca="false">IF('ف د اول'!BE584="","",'ف د اول'!BE584)</f>
        <v/>
      </c>
      <c r="J585" s="776" t="str">
        <f aca="false">IF('ف د اول'!BG584="","",'ف د اول'!BG584)</f>
        <v/>
      </c>
      <c r="K585" s="776" t="str">
        <f aca="false">IF('ف د اول'!AB584="","",'ف د اول'!AB584)</f>
        <v/>
      </c>
      <c r="L585" s="776" t="str">
        <f aca="false">IF('ف د اول'!BI584="","",'ف د اول'!BI584)</f>
        <v/>
      </c>
      <c r="M585" s="777" t="str">
        <f aca="false">IF('ملف الإنجاز'!M586="","",'ملف الإنجاز'!M586)</f>
        <v/>
      </c>
      <c r="N585" s="777" t="str">
        <f aca="false">IF('ملف الإنجاز'!N586="","",'ملف الإنجاز'!N586)</f>
        <v/>
      </c>
      <c r="O585" s="777" t="str">
        <f aca="false">IF('ف د اول'!AQ584="","",'ف د اول'!AQ584)</f>
        <v/>
      </c>
      <c r="P585" s="778" t="str">
        <f aca="false">IF('ف د اول'!AU584="","",'ف د اول'!AU584)</f>
        <v/>
      </c>
      <c r="Q585" s="743"/>
      <c r="R585" s="743"/>
      <c r="S585" s="743"/>
      <c r="T585" s="743"/>
      <c r="U585" s="743"/>
      <c r="V585" s="743"/>
      <c r="W585" s="743"/>
    </row>
    <row r="586" customFormat="false" ht="16.5" hidden="false" customHeight="false" outlineLevel="0" collapsed="false">
      <c r="A586" s="744"/>
      <c r="B586" s="779" t="str">
        <f aca="false">IF(C586="","",SUBTOTAL(3,C$11:C586))</f>
        <v/>
      </c>
      <c r="C586" s="773" t="str">
        <f aca="false">IF(بيانات!B587="","",بيانات!B587)</f>
        <v/>
      </c>
      <c r="D586" s="774" t="str">
        <f aca="false">IF(بيانات!C587="","",بيانات!C587)</f>
        <v/>
      </c>
      <c r="E586" s="775" t="str">
        <f aca="false">IF(بيانات!M587="","",بيانات!M587)</f>
        <v/>
      </c>
      <c r="F586" s="776" t="str">
        <f aca="false">IF('ف د اول'!F585="","",'ف د اول'!F585)</f>
        <v/>
      </c>
      <c r="G586" s="776" t="str">
        <f aca="false">IF('ف د اول'!J585="","",'ف د اول'!J585)</f>
        <v/>
      </c>
      <c r="H586" s="776" t="str">
        <f aca="false">IF('ف د اول'!N585="","",'ف د اول'!N585)</f>
        <v/>
      </c>
      <c r="I586" s="776" t="str">
        <f aca="false">IF('ف د اول'!BE585="","",'ف د اول'!BE585)</f>
        <v/>
      </c>
      <c r="J586" s="776" t="str">
        <f aca="false">IF('ف د اول'!BG585="","",'ف د اول'!BG585)</f>
        <v/>
      </c>
      <c r="K586" s="776" t="str">
        <f aca="false">IF('ف د اول'!AB585="","",'ف د اول'!AB585)</f>
        <v/>
      </c>
      <c r="L586" s="776" t="str">
        <f aca="false">IF('ف د اول'!BI585="","",'ف د اول'!BI585)</f>
        <v/>
      </c>
      <c r="M586" s="777" t="str">
        <f aca="false">IF('ملف الإنجاز'!M587="","",'ملف الإنجاز'!M587)</f>
        <v/>
      </c>
      <c r="N586" s="777" t="str">
        <f aca="false">IF('ملف الإنجاز'!N587="","",'ملف الإنجاز'!N587)</f>
        <v/>
      </c>
      <c r="O586" s="777" t="str">
        <f aca="false">IF('ف د اول'!AQ585="","",'ف د اول'!AQ585)</f>
        <v/>
      </c>
      <c r="P586" s="778" t="str">
        <f aca="false">IF('ف د اول'!AU585="","",'ف د اول'!AU585)</f>
        <v/>
      </c>
      <c r="Q586" s="743"/>
      <c r="R586" s="743"/>
      <c r="S586" s="743"/>
      <c r="T586" s="743"/>
      <c r="U586" s="743"/>
      <c r="V586" s="743"/>
      <c r="W586" s="743"/>
    </row>
    <row r="587" customFormat="false" ht="16.5" hidden="false" customHeight="false" outlineLevel="0" collapsed="false">
      <c r="A587" s="744"/>
      <c r="B587" s="779" t="str">
        <f aca="false">IF(C587="","",SUBTOTAL(3,C$11:C587))</f>
        <v/>
      </c>
      <c r="C587" s="773" t="str">
        <f aca="false">IF(بيانات!B588="","",بيانات!B588)</f>
        <v/>
      </c>
      <c r="D587" s="774" t="str">
        <f aca="false">IF(بيانات!C588="","",بيانات!C588)</f>
        <v/>
      </c>
      <c r="E587" s="775" t="str">
        <f aca="false">IF(بيانات!M588="","",بيانات!M588)</f>
        <v/>
      </c>
      <c r="F587" s="776" t="str">
        <f aca="false">IF('ف د اول'!F586="","",'ف د اول'!F586)</f>
        <v/>
      </c>
      <c r="G587" s="776" t="str">
        <f aca="false">IF('ف د اول'!J586="","",'ف د اول'!J586)</f>
        <v/>
      </c>
      <c r="H587" s="776" t="str">
        <f aca="false">IF('ف د اول'!N586="","",'ف د اول'!N586)</f>
        <v/>
      </c>
      <c r="I587" s="776" t="str">
        <f aca="false">IF('ف د اول'!BE586="","",'ف د اول'!BE586)</f>
        <v/>
      </c>
      <c r="J587" s="776" t="str">
        <f aca="false">IF('ف د اول'!BG586="","",'ف د اول'!BG586)</f>
        <v/>
      </c>
      <c r="K587" s="776" t="str">
        <f aca="false">IF('ف د اول'!AB586="","",'ف د اول'!AB586)</f>
        <v/>
      </c>
      <c r="L587" s="776" t="str">
        <f aca="false">IF('ف د اول'!BI586="","",'ف د اول'!BI586)</f>
        <v/>
      </c>
      <c r="M587" s="777" t="str">
        <f aca="false">IF('ملف الإنجاز'!M588="","",'ملف الإنجاز'!M588)</f>
        <v/>
      </c>
      <c r="N587" s="777" t="str">
        <f aca="false">IF('ملف الإنجاز'!N588="","",'ملف الإنجاز'!N588)</f>
        <v/>
      </c>
      <c r="O587" s="777" t="str">
        <f aca="false">IF('ف د اول'!AQ586="","",'ف د اول'!AQ586)</f>
        <v/>
      </c>
      <c r="P587" s="778" t="str">
        <f aca="false">IF('ف د اول'!AU586="","",'ف د اول'!AU586)</f>
        <v/>
      </c>
      <c r="Q587" s="743"/>
      <c r="R587" s="743"/>
      <c r="S587" s="743"/>
      <c r="T587" s="743"/>
      <c r="U587" s="743"/>
      <c r="V587" s="743"/>
      <c r="W587" s="743"/>
    </row>
    <row r="588" customFormat="false" ht="16.5" hidden="false" customHeight="false" outlineLevel="0" collapsed="false">
      <c r="A588" s="744"/>
      <c r="B588" s="779" t="str">
        <f aca="false">IF(C588="","",SUBTOTAL(3,C$11:C588))</f>
        <v/>
      </c>
      <c r="C588" s="773" t="str">
        <f aca="false">IF(بيانات!B589="","",بيانات!B589)</f>
        <v/>
      </c>
      <c r="D588" s="774" t="str">
        <f aca="false">IF(بيانات!C589="","",بيانات!C589)</f>
        <v/>
      </c>
      <c r="E588" s="775" t="str">
        <f aca="false">IF(بيانات!M589="","",بيانات!M589)</f>
        <v/>
      </c>
      <c r="F588" s="776" t="str">
        <f aca="false">IF('ف د اول'!F587="","",'ف د اول'!F587)</f>
        <v/>
      </c>
      <c r="G588" s="776" t="str">
        <f aca="false">IF('ف د اول'!J587="","",'ف د اول'!J587)</f>
        <v/>
      </c>
      <c r="H588" s="776" t="str">
        <f aca="false">IF('ف د اول'!N587="","",'ف د اول'!N587)</f>
        <v/>
      </c>
      <c r="I588" s="776" t="str">
        <f aca="false">IF('ف د اول'!BE587="","",'ف د اول'!BE587)</f>
        <v/>
      </c>
      <c r="J588" s="776" t="str">
        <f aca="false">IF('ف د اول'!BG587="","",'ف د اول'!BG587)</f>
        <v/>
      </c>
      <c r="K588" s="776" t="str">
        <f aca="false">IF('ف د اول'!AB587="","",'ف د اول'!AB587)</f>
        <v/>
      </c>
      <c r="L588" s="776" t="str">
        <f aca="false">IF('ف د اول'!BI587="","",'ف د اول'!BI587)</f>
        <v/>
      </c>
      <c r="M588" s="777" t="str">
        <f aca="false">IF('ملف الإنجاز'!M589="","",'ملف الإنجاز'!M589)</f>
        <v/>
      </c>
      <c r="N588" s="777" t="str">
        <f aca="false">IF('ملف الإنجاز'!N589="","",'ملف الإنجاز'!N589)</f>
        <v/>
      </c>
      <c r="O588" s="777" t="str">
        <f aca="false">IF('ف د اول'!AQ587="","",'ف د اول'!AQ587)</f>
        <v/>
      </c>
      <c r="P588" s="778" t="str">
        <f aca="false">IF('ف د اول'!AU587="","",'ف د اول'!AU587)</f>
        <v/>
      </c>
      <c r="Q588" s="743"/>
      <c r="R588" s="743"/>
      <c r="S588" s="743"/>
      <c r="T588" s="743"/>
      <c r="U588" s="743"/>
      <c r="V588" s="743"/>
      <c r="W588" s="743"/>
    </row>
    <row r="589" customFormat="false" ht="16.5" hidden="false" customHeight="false" outlineLevel="0" collapsed="false">
      <c r="A589" s="744"/>
      <c r="B589" s="779" t="str">
        <f aca="false">IF(C589="","",SUBTOTAL(3,C$11:C589))</f>
        <v/>
      </c>
      <c r="C589" s="773" t="str">
        <f aca="false">IF(بيانات!B590="","",بيانات!B590)</f>
        <v/>
      </c>
      <c r="D589" s="774" t="str">
        <f aca="false">IF(بيانات!C590="","",بيانات!C590)</f>
        <v/>
      </c>
      <c r="E589" s="775" t="str">
        <f aca="false">IF(بيانات!M590="","",بيانات!M590)</f>
        <v/>
      </c>
      <c r="F589" s="776" t="str">
        <f aca="false">IF('ف د اول'!F588="","",'ف د اول'!F588)</f>
        <v/>
      </c>
      <c r="G589" s="776" t="str">
        <f aca="false">IF('ف د اول'!J588="","",'ف د اول'!J588)</f>
        <v/>
      </c>
      <c r="H589" s="776" t="str">
        <f aca="false">IF('ف د اول'!N588="","",'ف د اول'!N588)</f>
        <v/>
      </c>
      <c r="I589" s="776" t="str">
        <f aca="false">IF('ف د اول'!BE588="","",'ف د اول'!BE588)</f>
        <v/>
      </c>
      <c r="J589" s="776" t="str">
        <f aca="false">IF('ف د اول'!BG588="","",'ف د اول'!BG588)</f>
        <v/>
      </c>
      <c r="K589" s="776" t="str">
        <f aca="false">IF('ف د اول'!AB588="","",'ف د اول'!AB588)</f>
        <v/>
      </c>
      <c r="L589" s="776" t="str">
        <f aca="false">IF('ف د اول'!BI588="","",'ف د اول'!BI588)</f>
        <v/>
      </c>
      <c r="M589" s="777" t="str">
        <f aca="false">IF('ملف الإنجاز'!M590="","",'ملف الإنجاز'!M590)</f>
        <v/>
      </c>
      <c r="N589" s="777" t="str">
        <f aca="false">IF('ملف الإنجاز'!N590="","",'ملف الإنجاز'!N590)</f>
        <v/>
      </c>
      <c r="O589" s="777" t="str">
        <f aca="false">IF('ف د اول'!AQ588="","",'ف د اول'!AQ588)</f>
        <v/>
      </c>
      <c r="P589" s="778" t="str">
        <f aca="false">IF('ف د اول'!AU588="","",'ف د اول'!AU588)</f>
        <v/>
      </c>
      <c r="Q589" s="743"/>
      <c r="R589" s="743"/>
      <c r="S589" s="743"/>
      <c r="T589" s="743"/>
      <c r="U589" s="743"/>
      <c r="V589" s="743"/>
      <c r="W589" s="743"/>
    </row>
    <row r="590" customFormat="false" ht="16.5" hidden="false" customHeight="false" outlineLevel="0" collapsed="false">
      <c r="A590" s="744"/>
      <c r="B590" s="779" t="str">
        <f aca="false">IF(C590="","",SUBTOTAL(3,C$11:C590))</f>
        <v/>
      </c>
      <c r="C590" s="773" t="str">
        <f aca="false">IF(بيانات!B591="","",بيانات!B591)</f>
        <v/>
      </c>
      <c r="D590" s="774" t="str">
        <f aca="false">IF(بيانات!C591="","",بيانات!C591)</f>
        <v/>
      </c>
      <c r="E590" s="775" t="str">
        <f aca="false">IF(بيانات!M591="","",بيانات!M591)</f>
        <v/>
      </c>
      <c r="F590" s="776" t="str">
        <f aca="false">IF('ف د اول'!F589="","",'ف د اول'!F589)</f>
        <v/>
      </c>
      <c r="G590" s="776" t="str">
        <f aca="false">IF('ف د اول'!J589="","",'ف د اول'!J589)</f>
        <v/>
      </c>
      <c r="H590" s="776" t="str">
        <f aca="false">IF('ف د اول'!N589="","",'ف د اول'!N589)</f>
        <v/>
      </c>
      <c r="I590" s="776" t="str">
        <f aca="false">IF('ف د اول'!BE589="","",'ف د اول'!BE589)</f>
        <v/>
      </c>
      <c r="J590" s="776" t="str">
        <f aca="false">IF('ف د اول'!BG589="","",'ف د اول'!BG589)</f>
        <v/>
      </c>
      <c r="K590" s="776" t="str">
        <f aca="false">IF('ف د اول'!AB589="","",'ف د اول'!AB589)</f>
        <v/>
      </c>
      <c r="L590" s="776" t="str">
        <f aca="false">IF('ف د اول'!BI589="","",'ف د اول'!BI589)</f>
        <v/>
      </c>
      <c r="M590" s="777" t="str">
        <f aca="false">IF('ملف الإنجاز'!M591="","",'ملف الإنجاز'!M591)</f>
        <v/>
      </c>
      <c r="N590" s="777" t="str">
        <f aca="false">IF('ملف الإنجاز'!N591="","",'ملف الإنجاز'!N591)</f>
        <v/>
      </c>
      <c r="O590" s="777" t="str">
        <f aca="false">IF('ف د اول'!AQ589="","",'ف د اول'!AQ589)</f>
        <v/>
      </c>
      <c r="P590" s="778" t="str">
        <f aca="false">IF('ف د اول'!AU589="","",'ف د اول'!AU589)</f>
        <v/>
      </c>
      <c r="Q590" s="743"/>
      <c r="R590" s="743"/>
      <c r="S590" s="743"/>
      <c r="T590" s="743"/>
      <c r="U590" s="743"/>
      <c r="V590" s="743"/>
      <c r="W590" s="743"/>
    </row>
    <row r="591" customFormat="false" ht="16.5" hidden="false" customHeight="false" outlineLevel="0" collapsed="false">
      <c r="A591" s="744"/>
      <c r="B591" s="779" t="str">
        <f aca="false">IF(C591="","",SUBTOTAL(3,C$11:C591))</f>
        <v/>
      </c>
      <c r="C591" s="773" t="str">
        <f aca="false">IF(بيانات!B592="","",بيانات!B592)</f>
        <v/>
      </c>
      <c r="D591" s="774" t="str">
        <f aca="false">IF(بيانات!C592="","",بيانات!C592)</f>
        <v/>
      </c>
      <c r="E591" s="775" t="str">
        <f aca="false">IF(بيانات!M592="","",بيانات!M592)</f>
        <v/>
      </c>
      <c r="F591" s="776" t="str">
        <f aca="false">IF('ف د اول'!F590="","",'ف د اول'!F590)</f>
        <v/>
      </c>
      <c r="G591" s="776" t="str">
        <f aca="false">IF('ف د اول'!J590="","",'ف د اول'!J590)</f>
        <v/>
      </c>
      <c r="H591" s="776" t="str">
        <f aca="false">IF('ف د اول'!N590="","",'ف د اول'!N590)</f>
        <v/>
      </c>
      <c r="I591" s="776" t="str">
        <f aca="false">IF('ف د اول'!BE590="","",'ف د اول'!BE590)</f>
        <v/>
      </c>
      <c r="J591" s="776" t="str">
        <f aca="false">IF('ف د اول'!BG590="","",'ف د اول'!BG590)</f>
        <v/>
      </c>
      <c r="K591" s="776" t="str">
        <f aca="false">IF('ف د اول'!AB590="","",'ف د اول'!AB590)</f>
        <v/>
      </c>
      <c r="L591" s="776" t="str">
        <f aca="false">IF('ف د اول'!BI590="","",'ف د اول'!BI590)</f>
        <v/>
      </c>
      <c r="M591" s="777" t="str">
        <f aca="false">IF('ملف الإنجاز'!M592="","",'ملف الإنجاز'!M592)</f>
        <v/>
      </c>
      <c r="N591" s="777" t="str">
        <f aca="false">IF('ملف الإنجاز'!N592="","",'ملف الإنجاز'!N592)</f>
        <v/>
      </c>
      <c r="O591" s="777" t="str">
        <f aca="false">IF('ف د اول'!AQ590="","",'ف د اول'!AQ590)</f>
        <v/>
      </c>
      <c r="P591" s="778" t="str">
        <f aca="false">IF('ف د اول'!AU590="","",'ف د اول'!AU590)</f>
        <v/>
      </c>
      <c r="Q591" s="743"/>
      <c r="R591" s="743"/>
      <c r="S591" s="743"/>
      <c r="T591" s="743"/>
      <c r="U591" s="743"/>
      <c r="V591" s="743"/>
      <c r="W591" s="743"/>
    </row>
    <row r="592" customFormat="false" ht="16.5" hidden="false" customHeight="false" outlineLevel="0" collapsed="false">
      <c r="A592" s="744"/>
      <c r="B592" s="779" t="str">
        <f aca="false">IF(C592="","",SUBTOTAL(3,C$11:C592))</f>
        <v/>
      </c>
      <c r="C592" s="773" t="str">
        <f aca="false">IF(بيانات!B593="","",بيانات!B593)</f>
        <v/>
      </c>
      <c r="D592" s="774" t="str">
        <f aca="false">IF(بيانات!C593="","",بيانات!C593)</f>
        <v/>
      </c>
      <c r="E592" s="775" t="str">
        <f aca="false">IF(بيانات!M593="","",بيانات!M593)</f>
        <v/>
      </c>
      <c r="F592" s="776" t="str">
        <f aca="false">IF('ف د اول'!F591="","",'ف د اول'!F591)</f>
        <v/>
      </c>
      <c r="G592" s="776" t="str">
        <f aca="false">IF('ف د اول'!J591="","",'ف د اول'!J591)</f>
        <v/>
      </c>
      <c r="H592" s="776" t="str">
        <f aca="false">IF('ف د اول'!N591="","",'ف د اول'!N591)</f>
        <v/>
      </c>
      <c r="I592" s="776" t="str">
        <f aca="false">IF('ف د اول'!BE591="","",'ف د اول'!BE591)</f>
        <v/>
      </c>
      <c r="J592" s="776" t="str">
        <f aca="false">IF('ف د اول'!BG591="","",'ف د اول'!BG591)</f>
        <v/>
      </c>
      <c r="K592" s="776" t="str">
        <f aca="false">IF('ف د اول'!AB591="","",'ف د اول'!AB591)</f>
        <v/>
      </c>
      <c r="L592" s="776" t="str">
        <f aca="false">IF('ف د اول'!BI591="","",'ف د اول'!BI591)</f>
        <v/>
      </c>
      <c r="M592" s="777" t="str">
        <f aca="false">IF('ملف الإنجاز'!M593="","",'ملف الإنجاز'!M593)</f>
        <v/>
      </c>
      <c r="N592" s="777" t="str">
        <f aca="false">IF('ملف الإنجاز'!N593="","",'ملف الإنجاز'!N593)</f>
        <v/>
      </c>
      <c r="O592" s="777" t="str">
        <f aca="false">IF('ف د اول'!AQ591="","",'ف د اول'!AQ591)</f>
        <v/>
      </c>
      <c r="P592" s="778" t="str">
        <f aca="false">IF('ف د اول'!AU591="","",'ف د اول'!AU591)</f>
        <v/>
      </c>
      <c r="Q592" s="743"/>
      <c r="R592" s="743"/>
      <c r="S592" s="743"/>
      <c r="T592" s="743"/>
      <c r="U592" s="743"/>
      <c r="V592" s="743"/>
      <c r="W592" s="743"/>
    </row>
    <row r="593" customFormat="false" ht="16.5" hidden="false" customHeight="false" outlineLevel="0" collapsed="false">
      <c r="A593" s="744"/>
      <c r="B593" s="779" t="str">
        <f aca="false">IF(C593="","",SUBTOTAL(3,C$11:C593))</f>
        <v/>
      </c>
      <c r="C593" s="773" t="str">
        <f aca="false">IF(بيانات!B594="","",بيانات!B594)</f>
        <v/>
      </c>
      <c r="D593" s="774" t="str">
        <f aca="false">IF(بيانات!C594="","",بيانات!C594)</f>
        <v/>
      </c>
      <c r="E593" s="775" t="str">
        <f aca="false">IF(بيانات!M594="","",بيانات!M594)</f>
        <v/>
      </c>
      <c r="F593" s="776" t="str">
        <f aca="false">IF('ف د اول'!F592="","",'ف د اول'!F592)</f>
        <v/>
      </c>
      <c r="G593" s="776" t="str">
        <f aca="false">IF('ف د اول'!J592="","",'ف د اول'!J592)</f>
        <v/>
      </c>
      <c r="H593" s="776" t="str">
        <f aca="false">IF('ف د اول'!N592="","",'ف د اول'!N592)</f>
        <v/>
      </c>
      <c r="I593" s="776" t="str">
        <f aca="false">IF('ف د اول'!BE592="","",'ف د اول'!BE592)</f>
        <v/>
      </c>
      <c r="J593" s="776" t="str">
        <f aca="false">IF('ف د اول'!BG592="","",'ف د اول'!BG592)</f>
        <v/>
      </c>
      <c r="K593" s="776" t="str">
        <f aca="false">IF('ف د اول'!AB592="","",'ف د اول'!AB592)</f>
        <v/>
      </c>
      <c r="L593" s="776" t="str">
        <f aca="false">IF('ف د اول'!BI592="","",'ف د اول'!BI592)</f>
        <v/>
      </c>
      <c r="M593" s="777" t="str">
        <f aca="false">IF('ملف الإنجاز'!M594="","",'ملف الإنجاز'!M594)</f>
        <v/>
      </c>
      <c r="N593" s="777" t="str">
        <f aca="false">IF('ملف الإنجاز'!N594="","",'ملف الإنجاز'!N594)</f>
        <v/>
      </c>
      <c r="O593" s="777" t="str">
        <f aca="false">IF('ف د اول'!AQ592="","",'ف د اول'!AQ592)</f>
        <v/>
      </c>
      <c r="P593" s="778" t="str">
        <f aca="false">IF('ف د اول'!AU592="","",'ف د اول'!AU592)</f>
        <v/>
      </c>
      <c r="Q593" s="743"/>
      <c r="R593" s="743"/>
      <c r="S593" s="743"/>
      <c r="T593" s="743"/>
      <c r="U593" s="743"/>
      <c r="V593" s="743"/>
      <c r="W593" s="743"/>
    </row>
    <row r="594" customFormat="false" ht="16.5" hidden="false" customHeight="false" outlineLevel="0" collapsed="false">
      <c r="A594" s="744"/>
      <c r="B594" s="779" t="str">
        <f aca="false">IF(C594="","",SUBTOTAL(3,C$11:C594))</f>
        <v/>
      </c>
      <c r="C594" s="773" t="str">
        <f aca="false">IF(بيانات!B595="","",بيانات!B595)</f>
        <v/>
      </c>
      <c r="D594" s="774" t="str">
        <f aca="false">IF(بيانات!C595="","",بيانات!C595)</f>
        <v/>
      </c>
      <c r="E594" s="775" t="str">
        <f aca="false">IF(بيانات!M595="","",بيانات!M595)</f>
        <v/>
      </c>
      <c r="F594" s="776" t="str">
        <f aca="false">IF('ف د اول'!F593="","",'ف د اول'!F593)</f>
        <v/>
      </c>
      <c r="G594" s="776" t="str">
        <f aca="false">IF('ف د اول'!J593="","",'ف د اول'!J593)</f>
        <v/>
      </c>
      <c r="H594" s="776" t="str">
        <f aca="false">IF('ف د اول'!N593="","",'ف د اول'!N593)</f>
        <v/>
      </c>
      <c r="I594" s="776" t="str">
        <f aca="false">IF('ف د اول'!BE593="","",'ف د اول'!BE593)</f>
        <v/>
      </c>
      <c r="J594" s="776" t="str">
        <f aca="false">IF('ف د اول'!BG593="","",'ف د اول'!BG593)</f>
        <v/>
      </c>
      <c r="K594" s="776" t="str">
        <f aca="false">IF('ف د اول'!AB593="","",'ف د اول'!AB593)</f>
        <v/>
      </c>
      <c r="L594" s="776" t="str">
        <f aca="false">IF('ف د اول'!BI593="","",'ف د اول'!BI593)</f>
        <v/>
      </c>
      <c r="M594" s="777" t="str">
        <f aca="false">IF('ملف الإنجاز'!M595="","",'ملف الإنجاز'!M595)</f>
        <v/>
      </c>
      <c r="N594" s="777" t="str">
        <f aca="false">IF('ملف الإنجاز'!N595="","",'ملف الإنجاز'!N595)</f>
        <v/>
      </c>
      <c r="O594" s="777" t="str">
        <f aca="false">IF('ف د اول'!AQ593="","",'ف د اول'!AQ593)</f>
        <v/>
      </c>
      <c r="P594" s="778" t="str">
        <f aca="false">IF('ف د اول'!AU593="","",'ف د اول'!AU593)</f>
        <v/>
      </c>
      <c r="Q594" s="743"/>
      <c r="R594" s="743"/>
      <c r="S594" s="743"/>
      <c r="T594" s="743"/>
      <c r="U594" s="743"/>
      <c r="V594" s="743"/>
      <c r="W594" s="743"/>
    </row>
    <row r="595" customFormat="false" ht="16.5" hidden="false" customHeight="false" outlineLevel="0" collapsed="false">
      <c r="A595" s="744"/>
      <c r="B595" s="779" t="str">
        <f aca="false">IF(C595="","",SUBTOTAL(3,C$11:C595))</f>
        <v/>
      </c>
      <c r="C595" s="773" t="str">
        <f aca="false">IF(بيانات!B596="","",بيانات!B596)</f>
        <v/>
      </c>
      <c r="D595" s="774" t="str">
        <f aca="false">IF(بيانات!C596="","",بيانات!C596)</f>
        <v/>
      </c>
      <c r="E595" s="775" t="str">
        <f aca="false">IF(بيانات!M596="","",بيانات!M596)</f>
        <v/>
      </c>
      <c r="F595" s="776" t="str">
        <f aca="false">IF('ف د اول'!F594="","",'ف د اول'!F594)</f>
        <v/>
      </c>
      <c r="G595" s="776" t="str">
        <f aca="false">IF('ف د اول'!J594="","",'ف د اول'!J594)</f>
        <v/>
      </c>
      <c r="H595" s="776" t="str">
        <f aca="false">IF('ف د اول'!N594="","",'ف د اول'!N594)</f>
        <v/>
      </c>
      <c r="I595" s="776" t="str">
        <f aca="false">IF('ف د اول'!BE594="","",'ف د اول'!BE594)</f>
        <v/>
      </c>
      <c r="J595" s="776" t="str">
        <f aca="false">IF('ف د اول'!BG594="","",'ف د اول'!BG594)</f>
        <v/>
      </c>
      <c r="K595" s="776" t="str">
        <f aca="false">IF('ف د اول'!AB594="","",'ف د اول'!AB594)</f>
        <v/>
      </c>
      <c r="L595" s="776" t="str">
        <f aca="false">IF('ف د اول'!BI594="","",'ف د اول'!BI594)</f>
        <v/>
      </c>
      <c r="M595" s="777" t="str">
        <f aca="false">IF('ملف الإنجاز'!M596="","",'ملف الإنجاز'!M596)</f>
        <v/>
      </c>
      <c r="N595" s="777" t="str">
        <f aca="false">IF('ملف الإنجاز'!N596="","",'ملف الإنجاز'!N596)</f>
        <v/>
      </c>
      <c r="O595" s="777" t="str">
        <f aca="false">IF('ف د اول'!AQ594="","",'ف د اول'!AQ594)</f>
        <v/>
      </c>
      <c r="P595" s="778" t="str">
        <f aca="false">IF('ف د اول'!AU594="","",'ف د اول'!AU594)</f>
        <v/>
      </c>
      <c r="Q595" s="743"/>
      <c r="R595" s="743"/>
      <c r="S595" s="743"/>
      <c r="T595" s="743"/>
      <c r="U595" s="743"/>
      <c r="V595" s="743"/>
      <c r="W595" s="743"/>
    </row>
    <row r="596" customFormat="false" ht="16.5" hidden="false" customHeight="false" outlineLevel="0" collapsed="false">
      <c r="A596" s="744"/>
      <c r="B596" s="779" t="str">
        <f aca="false">IF(C596="","",SUBTOTAL(3,C$11:C596))</f>
        <v/>
      </c>
      <c r="C596" s="773" t="str">
        <f aca="false">IF(بيانات!B597="","",بيانات!B597)</f>
        <v/>
      </c>
      <c r="D596" s="774" t="str">
        <f aca="false">IF(بيانات!C597="","",بيانات!C597)</f>
        <v/>
      </c>
      <c r="E596" s="775" t="str">
        <f aca="false">IF(بيانات!M597="","",بيانات!M597)</f>
        <v/>
      </c>
      <c r="F596" s="776" t="str">
        <f aca="false">IF('ف د اول'!F595="","",'ف د اول'!F595)</f>
        <v/>
      </c>
      <c r="G596" s="776" t="str">
        <f aca="false">IF('ف د اول'!J595="","",'ف د اول'!J595)</f>
        <v/>
      </c>
      <c r="H596" s="776" t="str">
        <f aca="false">IF('ف د اول'!N595="","",'ف د اول'!N595)</f>
        <v/>
      </c>
      <c r="I596" s="776" t="str">
        <f aca="false">IF('ف د اول'!BE595="","",'ف د اول'!BE595)</f>
        <v/>
      </c>
      <c r="J596" s="776" t="str">
        <f aca="false">IF('ف د اول'!BG595="","",'ف د اول'!BG595)</f>
        <v/>
      </c>
      <c r="K596" s="776" t="str">
        <f aca="false">IF('ف د اول'!AB595="","",'ف د اول'!AB595)</f>
        <v/>
      </c>
      <c r="L596" s="776" t="str">
        <f aca="false">IF('ف د اول'!BI595="","",'ف د اول'!BI595)</f>
        <v/>
      </c>
      <c r="M596" s="777" t="str">
        <f aca="false">IF('ملف الإنجاز'!M597="","",'ملف الإنجاز'!M597)</f>
        <v/>
      </c>
      <c r="N596" s="777" t="str">
        <f aca="false">IF('ملف الإنجاز'!N597="","",'ملف الإنجاز'!N597)</f>
        <v/>
      </c>
      <c r="O596" s="777" t="str">
        <f aca="false">IF('ف د اول'!AQ595="","",'ف د اول'!AQ595)</f>
        <v/>
      </c>
      <c r="P596" s="778" t="str">
        <f aca="false">IF('ف د اول'!AU595="","",'ف د اول'!AU595)</f>
        <v/>
      </c>
      <c r="Q596" s="743"/>
      <c r="R596" s="743"/>
      <c r="S596" s="743"/>
      <c r="T596" s="743"/>
      <c r="U596" s="743"/>
      <c r="V596" s="743"/>
      <c r="W596" s="743"/>
    </row>
    <row r="597" customFormat="false" ht="16.5" hidden="false" customHeight="false" outlineLevel="0" collapsed="false">
      <c r="A597" s="744"/>
      <c r="B597" s="779" t="str">
        <f aca="false">IF(C597="","",SUBTOTAL(3,C$11:C597))</f>
        <v/>
      </c>
      <c r="C597" s="773" t="str">
        <f aca="false">IF(بيانات!B598="","",بيانات!B598)</f>
        <v/>
      </c>
      <c r="D597" s="774" t="str">
        <f aca="false">IF(بيانات!C598="","",بيانات!C598)</f>
        <v/>
      </c>
      <c r="E597" s="775" t="str">
        <f aca="false">IF(بيانات!M598="","",بيانات!M598)</f>
        <v/>
      </c>
      <c r="F597" s="776" t="str">
        <f aca="false">IF('ف د اول'!F596="","",'ف د اول'!F596)</f>
        <v/>
      </c>
      <c r="G597" s="776" t="str">
        <f aca="false">IF('ف د اول'!J596="","",'ف د اول'!J596)</f>
        <v/>
      </c>
      <c r="H597" s="776" t="str">
        <f aca="false">IF('ف د اول'!N596="","",'ف د اول'!N596)</f>
        <v/>
      </c>
      <c r="I597" s="776" t="str">
        <f aca="false">IF('ف د اول'!BE596="","",'ف د اول'!BE596)</f>
        <v/>
      </c>
      <c r="J597" s="776" t="str">
        <f aca="false">IF('ف د اول'!BG596="","",'ف د اول'!BG596)</f>
        <v/>
      </c>
      <c r="K597" s="776" t="str">
        <f aca="false">IF('ف د اول'!AB596="","",'ف د اول'!AB596)</f>
        <v/>
      </c>
      <c r="L597" s="776" t="str">
        <f aca="false">IF('ف د اول'!BI596="","",'ف د اول'!BI596)</f>
        <v/>
      </c>
      <c r="M597" s="777" t="str">
        <f aca="false">IF('ملف الإنجاز'!M598="","",'ملف الإنجاز'!M598)</f>
        <v/>
      </c>
      <c r="N597" s="777" t="str">
        <f aca="false">IF('ملف الإنجاز'!N598="","",'ملف الإنجاز'!N598)</f>
        <v/>
      </c>
      <c r="O597" s="777" t="str">
        <f aca="false">IF('ف د اول'!AQ596="","",'ف د اول'!AQ596)</f>
        <v/>
      </c>
      <c r="P597" s="778" t="str">
        <f aca="false">IF('ف د اول'!AU596="","",'ف د اول'!AU596)</f>
        <v/>
      </c>
      <c r="Q597" s="743"/>
      <c r="R597" s="743"/>
      <c r="S597" s="743"/>
      <c r="T597" s="743"/>
      <c r="U597" s="743"/>
      <c r="V597" s="743"/>
      <c r="W597" s="743"/>
    </row>
    <row r="598" customFormat="false" ht="16.5" hidden="false" customHeight="false" outlineLevel="0" collapsed="false">
      <c r="A598" s="744"/>
      <c r="B598" s="779" t="str">
        <f aca="false">IF(C598="","",SUBTOTAL(3,C$11:C598))</f>
        <v/>
      </c>
      <c r="C598" s="773" t="str">
        <f aca="false">IF(بيانات!B599="","",بيانات!B599)</f>
        <v/>
      </c>
      <c r="D598" s="774" t="str">
        <f aca="false">IF(بيانات!C599="","",بيانات!C599)</f>
        <v/>
      </c>
      <c r="E598" s="775" t="str">
        <f aca="false">IF(بيانات!M599="","",بيانات!M599)</f>
        <v/>
      </c>
      <c r="F598" s="776" t="str">
        <f aca="false">IF('ف د اول'!F597="","",'ف د اول'!F597)</f>
        <v/>
      </c>
      <c r="G598" s="776" t="str">
        <f aca="false">IF('ف د اول'!J597="","",'ف د اول'!J597)</f>
        <v/>
      </c>
      <c r="H598" s="776" t="str">
        <f aca="false">IF('ف د اول'!N597="","",'ف د اول'!N597)</f>
        <v/>
      </c>
      <c r="I598" s="776" t="str">
        <f aca="false">IF('ف د اول'!BE597="","",'ف د اول'!BE597)</f>
        <v/>
      </c>
      <c r="J598" s="776" t="str">
        <f aca="false">IF('ف د اول'!BG597="","",'ف د اول'!BG597)</f>
        <v/>
      </c>
      <c r="K598" s="776" t="str">
        <f aca="false">IF('ف د اول'!AB597="","",'ف د اول'!AB597)</f>
        <v/>
      </c>
      <c r="L598" s="776" t="str">
        <f aca="false">IF('ف د اول'!BI597="","",'ف د اول'!BI597)</f>
        <v/>
      </c>
      <c r="M598" s="777" t="str">
        <f aca="false">IF('ملف الإنجاز'!M599="","",'ملف الإنجاز'!M599)</f>
        <v/>
      </c>
      <c r="N598" s="777" t="str">
        <f aca="false">IF('ملف الإنجاز'!N599="","",'ملف الإنجاز'!N599)</f>
        <v/>
      </c>
      <c r="O598" s="777" t="str">
        <f aca="false">IF('ف د اول'!AQ597="","",'ف د اول'!AQ597)</f>
        <v/>
      </c>
      <c r="P598" s="778" t="str">
        <f aca="false">IF('ف د اول'!AU597="","",'ف د اول'!AU597)</f>
        <v/>
      </c>
      <c r="Q598" s="743"/>
      <c r="R598" s="743"/>
      <c r="S598" s="743"/>
      <c r="T598" s="743"/>
      <c r="U598" s="743"/>
      <c r="V598" s="743"/>
      <c r="W598" s="743"/>
    </row>
    <row r="599" customFormat="false" ht="16.5" hidden="false" customHeight="false" outlineLevel="0" collapsed="false">
      <c r="A599" s="744"/>
      <c r="B599" s="779" t="str">
        <f aca="false">IF(C599="","",SUBTOTAL(3,C$11:C599))</f>
        <v/>
      </c>
      <c r="C599" s="773" t="str">
        <f aca="false">IF(بيانات!B600="","",بيانات!B600)</f>
        <v/>
      </c>
      <c r="D599" s="774" t="str">
        <f aca="false">IF(بيانات!C600="","",بيانات!C600)</f>
        <v/>
      </c>
      <c r="E599" s="775" t="str">
        <f aca="false">IF(بيانات!M600="","",بيانات!M600)</f>
        <v/>
      </c>
      <c r="F599" s="776" t="str">
        <f aca="false">IF('ف د اول'!F598="","",'ف د اول'!F598)</f>
        <v/>
      </c>
      <c r="G599" s="776" t="str">
        <f aca="false">IF('ف د اول'!J598="","",'ف د اول'!J598)</f>
        <v/>
      </c>
      <c r="H599" s="776" t="str">
        <f aca="false">IF('ف د اول'!N598="","",'ف د اول'!N598)</f>
        <v/>
      </c>
      <c r="I599" s="776" t="str">
        <f aca="false">IF('ف د اول'!BE598="","",'ف د اول'!BE598)</f>
        <v/>
      </c>
      <c r="J599" s="776" t="str">
        <f aca="false">IF('ف د اول'!BG598="","",'ف د اول'!BG598)</f>
        <v/>
      </c>
      <c r="K599" s="776" t="str">
        <f aca="false">IF('ف د اول'!AB598="","",'ف د اول'!AB598)</f>
        <v/>
      </c>
      <c r="L599" s="776" t="str">
        <f aca="false">IF('ف د اول'!BI598="","",'ف د اول'!BI598)</f>
        <v/>
      </c>
      <c r="M599" s="777" t="str">
        <f aca="false">IF('ملف الإنجاز'!M600="","",'ملف الإنجاز'!M600)</f>
        <v/>
      </c>
      <c r="N599" s="777" t="str">
        <f aca="false">IF('ملف الإنجاز'!N600="","",'ملف الإنجاز'!N600)</f>
        <v/>
      </c>
      <c r="O599" s="777" t="str">
        <f aca="false">IF('ف د اول'!AQ598="","",'ف د اول'!AQ598)</f>
        <v/>
      </c>
      <c r="P599" s="778" t="str">
        <f aca="false">IF('ف د اول'!AU598="","",'ف د اول'!AU598)</f>
        <v/>
      </c>
      <c r="Q599" s="743"/>
      <c r="R599" s="743"/>
      <c r="S599" s="743"/>
      <c r="T599" s="743"/>
      <c r="U599" s="743"/>
      <c r="V599" s="743"/>
      <c r="W599" s="743"/>
    </row>
    <row r="600" customFormat="false" ht="16.5" hidden="false" customHeight="false" outlineLevel="0" collapsed="false">
      <c r="A600" s="744"/>
      <c r="B600" s="779" t="str">
        <f aca="false">IF(C600="","",SUBTOTAL(3,C$11:C600))</f>
        <v/>
      </c>
      <c r="C600" s="773" t="str">
        <f aca="false">IF(بيانات!B601="","",بيانات!B601)</f>
        <v/>
      </c>
      <c r="D600" s="774" t="str">
        <f aca="false">IF(بيانات!C601="","",بيانات!C601)</f>
        <v/>
      </c>
      <c r="E600" s="775" t="str">
        <f aca="false">IF(بيانات!M601="","",بيانات!M601)</f>
        <v/>
      </c>
      <c r="F600" s="776" t="str">
        <f aca="false">IF('ف د اول'!F599="","",'ف د اول'!F599)</f>
        <v/>
      </c>
      <c r="G600" s="776" t="str">
        <f aca="false">IF('ف د اول'!J599="","",'ف د اول'!J599)</f>
        <v/>
      </c>
      <c r="H600" s="776" t="str">
        <f aca="false">IF('ف د اول'!N599="","",'ف د اول'!N599)</f>
        <v/>
      </c>
      <c r="I600" s="776" t="str">
        <f aca="false">IF('ف د اول'!BE599="","",'ف د اول'!BE599)</f>
        <v/>
      </c>
      <c r="J600" s="776" t="str">
        <f aca="false">IF('ف د اول'!BG599="","",'ف د اول'!BG599)</f>
        <v/>
      </c>
      <c r="K600" s="776" t="str">
        <f aca="false">IF('ف د اول'!AB599="","",'ف د اول'!AB599)</f>
        <v/>
      </c>
      <c r="L600" s="776" t="str">
        <f aca="false">IF('ف د اول'!BI599="","",'ف د اول'!BI599)</f>
        <v/>
      </c>
      <c r="M600" s="777" t="str">
        <f aca="false">IF('ملف الإنجاز'!M601="","",'ملف الإنجاز'!M601)</f>
        <v/>
      </c>
      <c r="N600" s="777" t="str">
        <f aca="false">IF('ملف الإنجاز'!N601="","",'ملف الإنجاز'!N601)</f>
        <v/>
      </c>
      <c r="O600" s="777" t="str">
        <f aca="false">IF('ف د اول'!AQ599="","",'ف د اول'!AQ599)</f>
        <v/>
      </c>
      <c r="P600" s="778" t="str">
        <f aca="false">IF('ف د اول'!AU599="","",'ف د اول'!AU599)</f>
        <v/>
      </c>
      <c r="Q600" s="743"/>
      <c r="R600" s="743"/>
      <c r="S600" s="743"/>
      <c r="T600" s="743"/>
      <c r="U600" s="743"/>
      <c r="V600" s="743"/>
      <c r="W600" s="743"/>
    </row>
    <row r="601" customFormat="false" ht="16.5" hidden="false" customHeight="false" outlineLevel="0" collapsed="false">
      <c r="A601" s="744"/>
      <c r="B601" s="779" t="str">
        <f aca="false">IF(C601="","",SUBTOTAL(3,C$11:C601))</f>
        <v/>
      </c>
      <c r="C601" s="773" t="str">
        <f aca="false">IF(بيانات!B602="","",بيانات!B602)</f>
        <v/>
      </c>
      <c r="D601" s="774" t="str">
        <f aca="false">IF(بيانات!C602="","",بيانات!C602)</f>
        <v/>
      </c>
      <c r="E601" s="775" t="str">
        <f aca="false">IF(بيانات!M602="","",بيانات!M602)</f>
        <v/>
      </c>
      <c r="F601" s="776" t="str">
        <f aca="false">IF('ف د اول'!F600="","",'ف د اول'!F600)</f>
        <v/>
      </c>
      <c r="G601" s="776" t="str">
        <f aca="false">IF('ف د اول'!J600="","",'ف د اول'!J600)</f>
        <v/>
      </c>
      <c r="H601" s="776" t="str">
        <f aca="false">IF('ف د اول'!N600="","",'ف د اول'!N600)</f>
        <v/>
      </c>
      <c r="I601" s="776" t="str">
        <f aca="false">IF('ف د اول'!BE600="","",'ف د اول'!BE600)</f>
        <v/>
      </c>
      <c r="J601" s="776" t="str">
        <f aca="false">IF('ف د اول'!BG600="","",'ف د اول'!BG600)</f>
        <v/>
      </c>
      <c r="K601" s="776" t="str">
        <f aca="false">IF('ف د اول'!AB600="","",'ف د اول'!AB600)</f>
        <v/>
      </c>
      <c r="L601" s="776" t="str">
        <f aca="false">IF('ف د اول'!BI600="","",'ف د اول'!BI600)</f>
        <v/>
      </c>
      <c r="M601" s="777" t="str">
        <f aca="false">IF('ملف الإنجاز'!M602="","",'ملف الإنجاز'!M602)</f>
        <v/>
      </c>
      <c r="N601" s="777" t="str">
        <f aca="false">IF('ملف الإنجاز'!N602="","",'ملف الإنجاز'!N602)</f>
        <v/>
      </c>
      <c r="O601" s="777" t="str">
        <f aca="false">IF('ف د اول'!AQ600="","",'ف د اول'!AQ600)</f>
        <v/>
      </c>
      <c r="P601" s="778" t="str">
        <f aca="false">IF('ف د اول'!AU600="","",'ف د اول'!AU600)</f>
        <v/>
      </c>
      <c r="Q601" s="743"/>
      <c r="R601" s="743"/>
      <c r="S601" s="743"/>
      <c r="T601" s="743"/>
      <c r="U601" s="743"/>
      <c r="V601" s="743"/>
      <c r="W601" s="743"/>
    </row>
    <row r="602" customFormat="false" ht="16.5" hidden="false" customHeight="false" outlineLevel="0" collapsed="false">
      <c r="A602" s="744"/>
      <c r="B602" s="779" t="str">
        <f aca="false">IF(C602="","",SUBTOTAL(3,C$11:C602))</f>
        <v/>
      </c>
      <c r="C602" s="773" t="str">
        <f aca="false">IF(بيانات!B603="","",بيانات!B603)</f>
        <v/>
      </c>
      <c r="D602" s="774" t="str">
        <f aca="false">IF(بيانات!C603="","",بيانات!C603)</f>
        <v/>
      </c>
      <c r="E602" s="775" t="str">
        <f aca="false">IF(بيانات!M603="","",بيانات!M603)</f>
        <v/>
      </c>
      <c r="F602" s="776" t="str">
        <f aca="false">IF('ف د اول'!F601="","",'ف د اول'!F601)</f>
        <v/>
      </c>
      <c r="G602" s="776" t="str">
        <f aca="false">IF('ف د اول'!J601="","",'ف د اول'!J601)</f>
        <v/>
      </c>
      <c r="H602" s="776" t="str">
        <f aca="false">IF('ف د اول'!N601="","",'ف د اول'!N601)</f>
        <v/>
      </c>
      <c r="I602" s="776" t="str">
        <f aca="false">IF('ف د اول'!BE601="","",'ف د اول'!BE601)</f>
        <v/>
      </c>
      <c r="J602" s="776" t="str">
        <f aca="false">IF('ف د اول'!BG601="","",'ف د اول'!BG601)</f>
        <v/>
      </c>
      <c r="K602" s="776" t="str">
        <f aca="false">IF('ف د اول'!AB601="","",'ف د اول'!AB601)</f>
        <v/>
      </c>
      <c r="L602" s="776" t="str">
        <f aca="false">IF('ف د اول'!BI601="","",'ف د اول'!BI601)</f>
        <v/>
      </c>
      <c r="M602" s="777" t="str">
        <f aca="false">IF('ملف الإنجاز'!M603="","",'ملف الإنجاز'!M603)</f>
        <v/>
      </c>
      <c r="N602" s="777" t="str">
        <f aca="false">IF('ملف الإنجاز'!N603="","",'ملف الإنجاز'!N603)</f>
        <v/>
      </c>
      <c r="O602" s="777" t="str">
        <f aca="false">IF('ف د اول'!AQ601="","",'ف د اول'!AQ601)</f>
        <v/>
      </c>
      <c r="P602" s="778" t="str">
        <f aca="false">IF('ف د اول'!AU601="","",'ف د اول'!AU601)</f>
        <v/>
      </c>
      <c r="Q602" s="743"/>
      <c r="R602" s="743"/>
      <c r="S602" s="743"/>
      <c r="T602" s="743"/>
      <c r="U602" s="743"/>
      <c r="V602" s="743"/>
      <c r="W602" s="743"/>
    </row>
    <row r="603" customFormat="false" ht="16.5" hidden="false" customHeight="false" outlineLevel="0" collapsed="false">
      <c r="A603" s="744"/>
      <c r="B603" s="779" t="str">
        <f aca="false">IF(C603="","",SUBTOTAL(3,C$11:C603))</f>
        <v/>
      </c>
      <c r="C603" s="773" t="str">
        <f aca="false">IF(بيانات!B604="","",بيانات!B604)</f>
        <v/>
      </c>
      <c r="D603" s="774" t="str">
        <f aca="false">IF(بيانات!C604="","",بيانات!C604)</f>
        <v/>
      </c>
      <c r="E603" s="775" t="str">
        <f aca="false">IF(بيانات!M604="","",بيانات!M604)</f>
        <v/>
      </c>
      <c r="F603" s="776" t="str">
        <f aca="false">IF('ف د اول'!F602="","",'ف د اول'!F602)</f>
        <v/>
      </c>
      <c r="G603" s="776" t="str">
        <f aca="false">IF('ف د اول'!J602="","",'ف د اول'!J602)</f>
        <v/>
      </c>
      <c r="H603" s="776" t="str">
        <f aca="false">IF('ف د اول'!N602="","",'ف د اول'!N602)</f>
        <v/>
      </c>
      <c r="I603" s="776" t="str">
        <f aca="false">IF('ف د اول'!BE602="","",'ف د اول'!BE602)</f>
        <v/>
      </c>
      <c r="J603" s="776" t="str">
        <f aca="false">IF('ف د اول'!BG602="","",'ف د اول'!BG602)</f>
        <v/>
      </c>
      <c r="K603" s="776" t="str">
        <f aca="false">IF('ف د اول'!AB602="","",'ف د اول'!AB602)</f>
        <v/>
      </c>
      <c r="L603" s="776" t="str">
        <f aca="false">IF('ف د اول'!BI602="","",'ف د اول'!BI602)</f>
        <v/>
      </c>
      <c r="M603" s="777" t="str">
        <f aca="false">IF('ملف الإنجاز'!M604="","",'ملف الإنجاز'!M604)</f>
        <v/>
      </c>
      <c r="N603" s="777" t="str">
        <f aca="false">IF('ملف الإنجاز'!N604="","",'ملف الإنجاز'!N604)</f>
        <v/>
      </c>
      <c r="O603" s="777" t="str">
        <f aca="false">IF('ف د اول'!AQ602="","",'ف د اول'!AQ602)</f>
        <v/>
      </c>
      <c r="P603" s="778" t="str">
        <f aca="false">IF('ف د اول'!AU602="","",'ف د اول'!AU602)</f>
        <v/>
      </c>
      <c r="Q603" s="743"/>
      <c r="R603" s="743"/>
      <c r="S603" s="743"/>
      <c r="T603" s="743"/>
      <c r="U603" s="743"/>
      <c r="V603" s="743"/>
      <c r="W603" s="743"/>
    </row>
    <row r="604" customFormat="false" ht="16.5" hidden="false" customHeight="false" outlineLevel="0" collapsed="false">
      <c r="A604" s="744"/>
      <c r="B604" s="779" t="str">
        <f aca="false">IF(C604="","",SUBTOTAL(3,C$11:C604))</f>
        <v/>
      </c>
      <c r="C604" s="773" t="str">
        <f aca="false">IF(بيانات!B605="","",بيانات!B605)</f>
        <v/>
      </c>
      <c r="D604" s="774" t="str">
        <f aca="false">IF(بيانات!C605="","",بيانات!C605)</f>
        <v/>
      </c>
      <c r="E604" s="775" t="str">
        <f aca="false">IF(بيانات!M605="","",بيانات!M605)</f>
        <v/>
      </c>
      <c r="F604" s="776" t="str">
        <f aca="false">IF('ف د اول'!F603="","",'ف د اول'!F603)</f>
        <v/>
      </c>
      <c r="G604" s="776" t="str">
        <f aca="false">IF('ف د اول'!J603="","",'ف د اول'!J603)</f>
        <v/>
      </c>
      <c r="H604" s="776" t="str">
        <f aca="false">IF('ف د اول'!N603="","",'ف د اول'!N603)</f>
        <v/>
      </c>
      <c r="I604" s="776" t="str">
        <f aca="false">IF('ف د اول'!BE603="","",'ف د اول'!BE603)</f>
        <v/>
      </c>
      <c r="J604" s="776" t="str">
        <f aca="false">IF('ف د اول'!BG603="","",'ف د اول'!BG603)</f>
        <v/>
      </c>
      <c r="K604" s="776" t="str">
        <f aca="false">IF('ف د اول'!AB603="","",'ف د اول'!AB603)</f>
        <v/>
      </c>
      <c r="L604" s="776" t="str">
        <f aca="false">IF('ف د اول'!BI603="","",'ف د اول'!BI603)</f>
        <v/>
      </c>
      <c r="M604" s="777" t="str">
        <f aca="false">IF('ملف الإنجاز'!M605="","",'ملف الإنجاز'!M605)</f>
        <v/>
      </c>
      <c r="N604" s="777" t="str">
        <f aca="false">IF('ملف الإنجاز'!N605="","",'ملف الإنجاز'!N605)</f>
        <v/>
      </c>
      <c r="O604" s="777" t="str">
        <f aca="false">IF('ف د اول'!AQ603="","",'ف د اول'!AQ603)</f>
        <v/>
      </c>
      <c r="P604" s="778" t="str">
        <f aca="false">IF('ف د اول'!AU603="","",'ف د اول'!AU603)</f>
        <v/>
      </c>
      <c r="Q604" s="743"/>
      <c r="R604" s="743"/>
      <c r="S604" s="743"/>
      <c r="T604" s="743"/>
      <c r="U604" s="743"/>
      <c r="V604" s="743"/>
      <c r="W604" s="743"/>
    </row>
    <row r="605" customFormat="false" ht="16.5" hidden="false" customHeight="false" outlineLevel="0" collapsed="false">
      <c r="A605" s="744"/>
      <c r="B605" s="779" t="str">
        <f aca="false">IF(C605="","",SUBTOTAL(3,C$11:C605))</f>
        <v/>
      </c>
      <c r="C605" s="773" t="str">
        <f aca="false">IF(بيانات!B606="","",بيانات!B606)</f>
        <v/>
      </c>
      <c r="D605" s="774" t="str">
        <f aca="false">IF(بيانات!C606="","",بيانات!C606)</f>
        <v/>
      </c>
      <c r="E605" s="775" t="str">
        <f aca="false">IF(بيانات!M606="","",بيانات!M606)</f>
        <v/>
      </c>
      <c r="F605" s="776" t="str">
        <f aca="false">IF('ف د اول'!F604="","",'ف د اول'!F604)</f>
        <v/>
      </c>
      <c r="G605" s="776" t="str">
        <f aca="false">IF('ف د اول'!J604="","",'ف د اول'!J604)</f>
        <v/>
      </c>
      <c r="H605" s="776" t="str">
        <f aca="false">IF('ف د اول'!N604="","",'ف د اول'!N604)</f>
        <v/>
      </c>
      <c r="I605" s="776" t="str">
        <f aca="false">IF('ف د اول'!BE604="","",'ف د اول'!BE604)</f>
        <v/>
      </c>
      <c r="J605" s="776" t="str">
        <f aca="false">IF('ف د اول'!BG604="","",'ف د اول'!BG604)</f>
        <v/>
      </c>
      <c r="K605" s="776" t="str">
        <f aca="false">IF('ف د اول'!AB604="","",'ف د اول'!AB604)</f>
        <v/>
      </c>
      <c r="L605" s="776" t="str">
        <f aca="false">IF('ف د اول'!BI604="","",'ف د اول'!BI604)</f>
        <v/>
      </c>
      <c r="M605" s="777" t="str">
        <f aca="false">IF('ملف الإنجاز'!M606="","",'ملف الإنجاز'!M606)</f>
        <v/>
      </c>
      <c r="N605" s="777" t="str">
        <f aca="false">IF('ملف الإنجاز'!N606="","",'ملف الإنجاز'!N606)</f>
        <v/>
      </c>
      <c r="O605" s="777" t="str">
        <f aca="false">IF('ف د اول'!AQ604="","",'ف د اول'!AQ604)</f>
        <v/>
      </c>
      <c r="P605" s="778" t="str">
        <f aca="false">IF('ف د اول'!AU604="","",'ف د اول'!AU604)</f>
        <v/>
      </c>
      <c r="Q605" s="743"/>
      <c r="R605" s="743"/>
      <c r="S605" s="743"/>
      <c r="T605" s="743"/>
      <c r="U605" s="743"/>
      <c r="V605" s="743"/>
      <c r="W605" s="743"/>
    </row>
    <row r="606" customFormat="false" ht="16.5" hidden="false" customHeight="false" outlineLevel="0" collapsed="false">
      <c r="A606" s="744"/>
      <c r="B606" s="779" t="str">
        <f aca="false">IF(C606="","",SUBTOTAL(3,C$11:C606))</f>
        <v/>
      </c>
      <c r="C606" s="773" t="str">
        <f aca="false">IF(بيانات!B607="","",بيانات!B607)</f>
        <v/>
      </c>
      <c r="D606" s="774" t="str">
        <f aca="false">IF(بيانات!C607="","",بيانات!C607)</f>
        <v/>
      </c>
      <c r="E606" s="775" t="str">
        <f aca="false">IF(بيانات!M607="","",بيانات!M607)</f>
        <v/>
      </c>
      <c r="F606" s="776" t="str">
        <f aca="false">IF('ف د اول'!F605="","",'ف د اول'!F605)</f>
        <v/>
      </c>
      <c r="G606" s="776" t="str">
        <f aca="false">IF('ف د اول'!J605="","",'ف د اول'!J605)</f>
        <v/>
      </c>
      <c r="H606" s="776" t="str">
        <f aca="false">IF('ف د اول'!N605="","",'ف د اول'!N605)</f>
        <v/>
      </c>
      <c r="I606" s="776" t="str">
        <f aca="false">IF('ف د اول'!BE605="","",'ف د اول'!BE605)</f>
        <v/>
      </c>
      <c r="J606" s="776" t="str">
        <f aca="false">IF('ف د اول'!BG605="","",'ف د اول'!BG605)</f>
        <v/>
      </c>
      <c r="K606" s="776" t="str">
        <f aca="false">IF('ف د اول'!AB605="","",'ف د اول'!AB605)</f>
        <v/>
      </c>
      <c r="L606" s="776" t="str">
        <f aca="false">IF('ف د اول'!BI605="","",'ف د اول'!BI605)</f>
        <v/>
      </c>
      <c r="M606" s="777" t="str">
        <f aca="false">IF('ملف الإنجاز'!M607="","",'ملف الإنجاز'!M607)</f>
        <v/>
      </c>
      <c r="N606" s="777" t="str">
        <f aca="false">IF('ملف الإنجاز'!N607="","",'ملف الإنجاز'!N607)</f>
        <v/>
      </c>
      <c r="O606" s="777" t="str">
        <f aca="false">IF('ف د اول'!AQ605="","",'ف د اول'!AQ605)</f>
        <v/>
      </c>
      <c r="P606" s="778" t="str">
        <f aca="false">IF('ف د اول'!AU605="","",'ف د اول'!AU605)</f>
        <v/>
      </c>
      <c r="Q606" s="743"/>
      <c r="R606" s="743"/>
      <c r="S606" s="743"/>
      <c r="T606" s="743"/>
      <c r="U606" s="743"/>
      <c r="V606" s="743"/>
      <c r="W606" s="743"/>
    </row>
    <row r="607" customFormat="false" ht="16.5" hidden="false" customHeight="false" outlineLevel="0" collapsed="false">
      <c r="A607" s="744"/>
      <c r="B607" s="779" t="str">
        <f aca="false">IF(C607="","",SUBTOTAL(3,C$11:C607))</f>
        <v/>
      </c>
      <c r="C607" s="773" t="str">
        <f aca="false">IF(بيانات!B608="","",بيانات!B608)</f>
        <v/>
      </c>
      <c r="D607" s="774" t="str">
        <f aca="false">IF(بيانات!C608="","",بيانات!C608)</f>
        <v/>
      </c>
      <c r="E607" s="775" t="str">
        <f aca="false">IF(بيانات!M608="","",بيانات!M608)</f>
        <v/>
      </c>
      <c r="F607" s="776" t="str">
        <f aca="false">IF('ف د اول'!F606="","",'ف د اول'!F606)</f>
        <v/>
      </c>
      <c r="G607" s="776" t="str">
        <f aca="false">IF('ف د اول'!J606="","",'ف د اول'!J606)</f>
        <v/>
      </c>
      <c r="H607" s="776" t="str">
        <f aca="false">IF('ف د اول'!N606="","",'ف د اول'!N606)</f>
        <v/>
      </c>
      <c r="I607" s="776" t="str">
        <f aca="false">IF('ف د اول'!BE606="","",'ف د اول'!BE606)</f>
        <v/>
      </c>
      <c r="J607" s="776" t="str">
        <f aca="false">IF('ف د اول'!BG606="","",'ف د اول'!BG606)</f>
        <v/>
      </c>
      <c r="K607" s="776" t="str">
        <f aca="false">IF('ف د اول'!AB606="","",'ف د اول'!AB606)</f>
        <v/>
      </c>
      <c r="L607" s="776" t="str">
        <f aca="false">IF('ف د اول'!BI606="","",'ف د اول'!BI606)</f>
        <v/>
      </c>
      <c r="M607" s="777" t="str">
        <f aca="false">IF('ملف الإنجاز'!M608="","",'ملف الإنجاز'!M608)</f>
        <v/>
      </c>
      <c r="N607" s="777" t="str">
        <f aca="false">IF('ملف الإنجاز'!N608="","",'ملف الإنجاز'!N608)</f>
        <v/>
      </c>
      <c r="O607" s="777" t="str">
        <f aca="false">IF('ف د اول'!AQ606="","",'ف د اول'!AQ606)</f>
        <v/>
      </c>
      <c r="P607" s="778" t="str">
        <f aca="false">IF('ف د اول'!AU606="","",'ف د اول'!AU606)</f>
        <v/>
      </c>
      <c r="Q607" s="743"/>
      <c r="R607" s="743"/>
      <c r="S607" s="743"/>
      <c r="T607" s="743"/>
      <c r="U607" s="743"/>
      <c r="V607" s="743"/>
      <c r="W607" s="743"/>
    </row>
    <row r="608" customFormat="false" ht="16.5" hidden="false" customHeight="false" outlineLevel="0" collapsed="false">
      <c r="A608" s="744"/>
      <c r="B608" s="779" t="str">
        <f aca="false">IF(C608="","",SUBTOTAL(3,C$11:C608))</f>
        <v/>
      </c>
      <c r="C608" s="773" t="str">
        <f aca="false">IF(بيانات!B609="","",بيانات!B609)</f>
        <v/>
      </c>
      <c r="D608" s="774" t="str">
        <f aca="false">IF(بيانات!C609="","",بيانات!C609)</f>
        <v/>
      </c>
      <c r="E608" s="775" t="str">
        <f aca="false">IF(بيانات!M609="","",بيانات!M609)</f>
        <v/>
      </c>
      <c r="F608" s="776" t="str">
        <f aca="false">IF('ف د اول'!F607="","",'ف د اول'!F607)</f>
        <v/>
      </c>
      <c r="G608" s="776" t="str">
        <f aca="false">IF('ف د اول'!J607="","",'ف د اول'!J607)</f>
        <v/>
      </c>
      <c r="H608" s="776" t="str">
        <f aca="false">IF('ف د اول'!N607="","",'ف د اول'!N607)</f>
        <v/>
      </c>
      <c r="I608" s="776" t="str">
        <f aca="false">IF('ف د اول'!BE607="","",'ف د اول'!BE607)</f>
        <v/>
      </c>
      <c r="J608" s="776" t="str">
        <f aca="false">IF('ف د اول'!BG607="","",'ف د اول'!BG607)</f>
        <v/>
      </c>
      <c r="K608" s="776" t="str">
        <f aca="false">IF('ف د اول'!AB607="","",'ف د اول'!AB607)</f>
        <v/>
      </c>
      <c r="L608" s="776" t="str">
        <f aca="false">IF('ف د اول'!BI607="","",'ف د اول'!BI607)</f>
        <v/>
      </c>
      <c r="M608" s="777" t="str">
        <f aca="false">IF('ملف الإنجاز'!M609="","",'ملف الإنجاز'!M609)</f>
        <v/>
      </c>
      <c r="N608" s="777" t="str">
        <f aca="false">IF('ملف الإنجاز'!N609="","",'ملف الإنجاز'!N609)</f>
        <v/>
      </c>
      <c r="O608" s="777" t="str">
        <f aca="false">IF('ف د اول'!AQ607="","",'ف د اول'!AQ607)</f>
        <v/>
      </c>
      <c r="P608" s="778" t="str">
        <f aca="false">IF('ف د اول'!AU607="","",'ف د اول'!AU607)</f>
        <v/>
      </c>
      <c r="Q608" s="743"/>
      <c r="R608" s="743"/>
      <c r="S608" s="743"/>
      <c r="T608" s="743"/>
      <c r="U608" s="743"/>
      <c r="V608" s="743"/>
      <c r="W608" s="743"/>
    </row>
    <row r="609" customFormat="false" ht="16.5" hidden="false" customHeight="false" outlineLevel="0" collapsed="false">
      <c r="A609" s="744"/>
      <c r="B609" s="779" t="str">
        <f aca="false">IF(C609="","",SUBTOTAL(3,C$11:C609))</f>
        <v/>
      </c>
      <c r="C609" s="773" t="str">
        <f aca="false">IF(بيانات!B610="","",بيانات!B610)</f>
        <v/>
      </c>
      <c r="D609" s="774" t="str">
        <f aca="false">IF(بيانات!C610="","",بيانات!C610)</f>
        <v/>
      </c>
      <c r="E609" s="775" t="str">
        <f aca="false">IF(بيانات!M610="","",بيانات!M610)</f>
        <v/>
      </c>
      <c r="F609" s="776" t="str">
        <f aca="false">IF('ف د اول'!F608="","",'ف د اول'!F608)</f>
        <v/>
      </c>
      <c r="G609" s="776" t="str">
        <f aca="false">IF('ف د اول'!J608="","",'ف د اول'!J608)</f>
        <v/>
      </c>
      <c r="H609" s="776" t="str">
        <f aca="false">IF('ف د اول'!N608="","",'ف د اول'!N608)</f>
        <v/>
      </c>
      <c r="I609" s="776" t="str">
        <f aca="false">IF('ف د اول'!BE608="","",'ف د اول'!BE608)</f>
        <v/>
      </c>
      <c r="J609" s="776" t="str">
        <f aca="false">IF('ف د اول'!BG608="","",'ف د اول'!BG608)</f>
        <v/>
      </c>
      <c r="K609" s="776" t="str">
        <f aca="false">IF('ف د اول'!AB608="","",'ف د اول'!AB608)</f>
        <v/>
      </c>
      <c r="L609" s="776" t="str">
        <f aca="false">IF('ف د اول'!BI608="","",'ف د اول'!BI608)</f>
        <v/>
      </c>
      <c r="M609" s="777" t="str">
        <f aca="false">IF('ملف الإنجاز'!M610="","",'ملف الإنجاز'!M610)</f>
        <v/>
      </c>
      <c r="N609" s="777" t="str">
        <f aca="false">IF('ملف الإنجاز'!N610="","",'ملف الإنجاز'!N610)</f>
        <v/>
      </c>
      <c r="O609" s="777" t="str">
        <f aca="false">IF('ف د اول'!AQ608="","",'ف د اول'!AQ608)</f>
        <v/>
      </c>
      <c r="P609" s="778" t="str">
        <f aca="false">IF('ف د اول'!AU608="","",'ف د اول'!AU608)</f>
        <v/>
      </c>
      <c r="Q609" s="743"/>
      <c r="R609" s="743"/>
      <c r="S609" s="743"/>
      <c r="T609" s="743"/>
      <c r="U609" s="743"/>
      <c r="V609" s="743"/>
      <c r="W609" s="743"/>
    </row>
    <row r="610" customFormat="false" ht="16.5" hidden="false" customHeight="false" outlineLevel="0" collapsed="false">
      <c r="A610" s="744"/>
      <c r="B610" s="779" t="str">
        <f aca="false">IF(C610="","",SUBTOTAL(3,C$11:C610))</f>
        <v/>
      </c>
      <c r="C610" s="773" t="str">
        <f aca="false">IF(بيانات!B611="","",بيانات!B611)</f>
        <v/>
      </c>
      <c r="D610" s="774" t="str">
        <f aca="false">IF(بيانات!C611="","",بيانات!C611)</f>
        <v/>
      </c>
      <c r="E610" s="775" t="str">
        <f aca="false">IF(بيانات!M611="","",بيانات!M611)</f>
        <v/>
      </c>
      <c r="F610" s="776" t="str">
        <f aca="false">IF('ف د اول'!F609="","",'ف د اول'!F609)</f>
        <v/>
      </c>
      <c r="G610" s="776" t="str">
        <f aca="false">IF('ف د اول'!J609="","",'ف د اول'!J609)</f>
        <v/>
      </c>
      <c r="H610" s="776" t="str">
        <f aca="false">IF('ف د اول'!N609="","",'ف د اول'!N609)</f>
        <v/>
      </c>
      <c r="I610" s="776" t="str">
        <f aca="false">IF('ف د اول'!BE609="","",'ف د اول'!BE609)</f>
        <v/>
      </c>
      <c r="J610" s="776" t="str">
        <f aca="false">IF('ف د اول'!BG609="","",'ف د اول'!BG609)</f>
        <v/>
      </c>
      <c r="K610" s="776" t="str">
        <f aca="false">IF('ف د اول'!AB609="","",'ف د اول'!AB609)</f>
        <v/>
      </c>
      <c r="L610" s="776" t="str">
        <f aca="false">IF('ف د اول'!BI609="","",'ف د اول'!BI609)</f>
        <v/>
      </c>
      <c r="M610" s="777" t="str">
        <f aca="false">IF('ملف الإنجاز'!M611="","",'ملف الإنجاز'!M611)</f>
        <v/>
      </c>
      <c r="N610" s="777" t="str">
        <f aca="false">IF('ملف الإنجاز'!N611="","",'ملف الإنجاز'!N611)</f>
        <v/>
      </c>
      <c r="O610" s="777" t="str">
        <f aca="false">IF('ف د اول'!AQ609="","",'ف د اول'!AQ609)</f>
        <v/>
      </c>
      <c r="P610" s="778" t="str">
        <f aca="false">IF('ف د اول'!AU609="","",'ف د اول'!AU609)</f>
        <v/>
      </c>
      <c r="Q610" s="743"/>
      <c r="R610" s="743"/>
      <c r="S610" s="743"/>
      <c r="T610" s="743"/>
      <c r="U610" s="743"/>
      <c r="V610" s="743"/>
      <c r="W610" s="743"/>
    </row>
    <row r="611" customFormat="false" ht="16.5" hidden="false" customHeight="false" outlineLevel="0" collapsed="false">
      <c r="A611" s="744"/>
      <c r="B611" s="779" t="str">
        <f aca="false">IF(C611="","",SUBTOTAL(3,C$11:C611))</f>
        <v/>
      </c>
      <c r="C611" s="773" t="str">
        <f aca="false">IF(بيانات!B612="","",بيانات!B612)</f>
        <v/>
      </c>
      <c r="D611" s="774" t="str">
        <f aca="false">IF(بيانات!C612="","",بيانات!C612)</f>
        <v/>
      </c>
      <c r="E611" s="775" t="str">
        <f aca="false">IF(بيانات!M612="","",بيانات!M612)</f>
        <v/>
      </c>
      <c r="F611" s="776" t="str">
        <f aca="false">IF('ف د اول'!F610="","",'ف د اول'!F610)</f>
        <v/>
      </c>
      <c r="G611" s="776" t="str">
        <f aca="false">IF('ف د اول'!J610="","",'ف د اول'!J610)</f>
        <v/>
      </c>
      <c r="H611" s="776" t="str">
        <f aca="false">IF('ف د اول'!N610="","",'ف د اول'!N610)</f>
        <v/>
      </c>
      <c r="I611" s="776" t="str">
        <f aca="false">IF('ف د اول'!BE610="","",'ف د اول'!BE610)</f>
        <v/>
      </c>
      <c r="J611" s="776" t="str">
        <f aca="false">IF('ف د اول'!BG610="","",'ف د اول'!BG610)</f>
        <v/>
      </c>
      <c r="K611" s="776" t="str">
        <f aca="false">IF('ف د اول'!AB610="","",'ف د اول'!AB610)</f>
        <v/>
      </c>
      <c r="L611" s="776" t="str">
        <f aca="false">IF('ف د اول'!BI610="","",'ف د اول'!BI610)</f>
        <v/>
      </c>
      <c r="M611" s="777" t="str">
        <f aca="false">IF('ملف الإنجاز'!M612="","",'ملف الإنجاز'!M612)</f>
        <v/>
      </c>
      <c r="N611" s="777" t="str">
        <f aca="false">IF('ملف الإنجاز'!N612="","",'ملف الإنجاز'!N612)</f>
        <v/>
      </c>
      <c r="O611" s="777" t="str">
        <f aca="false">IF('ف د اول'!AQ610="","",'ف د اول'!AQ610)</f>
        <v/>
      </c>
      <c r="P611" s="778" t="str">
        <f aca="false">IF('ف د اول'!AU610="","",'ف د اول'!AU610)</f>
        <v/>
      </c>
      <c r="Q611" s="743"/>
      <c r="R611" s="743"/>
      <c r="S611" s="743"/>
      <c r="T611" s="743"/>
      <c r="U611" s="743"/>
      <c r="V611" s="743"/>
      <c r="W611" s="743"/>
    </row>
    <row r="612" customFormat="false" ht="16.5" hidden="false" customHeight="false" outlineLevel="0" collapsed="false">
      <c r="A612" s="744"/>
      <c r="B612" s="779" t="str">
        <f aca="false">IF(C612="","",SUBTOTAL(3,C$11:C612))</f>
        <v/>
      </c>
      <c r="C612" s="773" t="str">
        <f aca="false">IF(بيانات!B613="","",بيانات!B613)</f>
        <v/>
      </c>
      <c r="D612" s="774" t="str">
        <f aca="false">IF(بيانات!C613="","",بيانات!C613)</f>
        <v/>
      </c>
      <c r="E612" s="775" t="str">
        <f aca="false">IF(بيانات!M613="","",بيانات!M613)</f>
        <v/>
      </c>
      <c r="F612" s="776" t="str">
        <f aca="false">IF('ف د اول'!F611="","",'ف د اول'!F611)</f>
        <v/>
      </c>
      <c r="G612" s="776" t="str">
        <f aca="false">IF('ف د اول'!J611="","",'ف د اول'!J611)</f>
        <v/>
      </c>
      <c r="H612" s="776" t="str">
        <f aca="false">IF('ف د اول'!N611="","",'ف د اول'!N611)</f>
        <v/>
      </c>
      <c r="I612" s="776" t="str">
        <f aca="false">IF('ف د اول'!BE611="","",'ف د اول'!BE611)</f>
        <v/>
      </c>
      <c r="J612" s="776" t="str">
        <f aca="false">IF('ف د اول'!BG611="","",'ف د اول'!BG611)</f>
        <v/>
      </c>
      <c r="K612" s="776" t="str">
        <f aca="false">IF('ف د اول'!AB611="","",'ف د اول'!AB611)</f>
        <v/>
      </c>
      <c r="L612" s="776" t="str">
        <f aca="false">IF('ف د اول'!BI611="","",'ف د اول'!BI611)</f>
        <v/>
      </c>
      <c r="M612" s="777" t="str">
        <f aca="false">IF('ملف الإنجاز'!M613="","",'ملف الإنجاز'!M613)</f>
        <v/>
      </c>
      <c r="N612" s="777" t="str">
        <f aca="false">IF('ملف الإنجاز'!N613="","",'ملف الإنجاز'!N613)</f>
        <v/>
      </c>
      <c r="O612" s="777" t="str">
        <f aca="false">IF('ف د اول'!AQ611="","",'ف د اول'!AQ611)</f>
        <v/>
      </c>
      <c r="P612" s="778" t="str">
        <f aca="false">IF('ف د اول'!AU611="","",'ف د اول'!AU611)</f>
        <v/>
      </c>
      <c r="Q612" s="743"/>
      <c r="R612" s="743"/>
      <c r="S612" s="743"/>
      <c r="T612" s="743"/>
      <c r="U612" s="743"/>
      <c r="V612" s="743"/>
      <c r="W612" s="743"/>
    </row>
    <row r="613" customFormat="false" ht="16.5" hidden="false" customHeight="false" outlineLevel="0" collapsed="false">
      <c r="A613" s="744"/>
      <c r="B613" s="779" t="str">
        <f aca="false">IF(C613="","",SUBTOTAL(3,C$11:C613))</f>
        <v/>
      </c>
      <c r="C613" s="773" t="str">
        <f aca="false">IF(بيانات!B614="","",بيانات!B614)</f>
        <v/>
      </c>
      <c r="D613" s="774" t="str">
        <f aca="false">IF(بيانات!C614="","",بيانات!C614)</f>
        <v/>
      </c>
      <c r="E613" s="775" t="str">
        <f aca="false">IF(بيانات!M614="","",بيانات!M614)</f>
        <v/>
      </c>
      <c r="F613" s="776" t="str">
        <f aca="false">IF('ف د اول'!F612="","",'ف د اول'!F612)</f>
        <v/>
      </c>
      <c r="G613" s="776" t="str">
        <f aca="false">IF('ف د اول'!J612="","",'ف د اول'!J612)</f>
        <v/>
      </c>
      <c r="H613" s="776" t="str">
        <f aca="false">IF('ف د اول'!N612="","",'ف د اول'!N612)</f>
        <v/>
      </c>
      <c r="I613" s="776" t="str">
        <f aca="false">IF('ف د اول'!BE612="","",'ف د اول'!BE612)</f>
        <v/>
      </c>
      <c r="J613" s="776" t="str">
        <f aca="false">IF('ف د اول'!BG612="","",'ف د اول'!BG612)</f>
        <v/>
      </c>
      <c r="K613" s="776" t="str">
        <f aca="false">IF('ف د اول'!AB612="","",'ف د اول'!AB612)</f>
        <v/>
      </c>
      <c r="L613" s="776" t="str">
        <f aca="false">IF('ف د اول'!BI612="","",'ف د اول'!BI612)</f>
        <v/>
      </c>
      <c r="M613" s="777" t="str">
        <f aca="false">IF('ملف الإنجاز'!M614="","",'ملف الإنجاز'!M614)</f>
        <v/>
      </c>
      <c r="N613" s="777" t="str">
        <f aca="false">IF('ملف الإنجاز'!N614="","",'ملف الإنجاز'!N614)</f>
        <v/>
      </c>
      <c r="O613" s="777" t="str">
        <f aca="false">IF('ف د اول'!AQ612="","",'ف د اول'!AQ612)</f>
        <v/>
      </c>
      <c r="P613" s="778" t="str">
        <f aca="false">IF('ف د اول'!AU612="","",'ف د اول'!AU612)</f>
        <v/>
      </c>
      <c r="Q613" s="743"/>
      <c r="R613" s="743"/>
      <c r="S613" s="743"/>
      <c r="T613" s="743"/>
      <c r="U613" s="743"/>
      <c r="V613" s="743"/>
      <c r="W613" s="743"/>
    </row>
    <row r="614" customFormat="false" ht="16.5" hidden="false" customHeight="false" outlineLevel="0" collapsed="false">
      <c r="A614" s="744"/>
      <c r="B614" s="779" t="str">
        <f aca="false">IF(C614="","",SUBTOTAL(3,C$11:C614))</f>
        <v/>
      </c>
      <c r="C614" s="773" t="str">
        <f aca="false">IF(بيانات!B615="","",بيانات!B615)</f>
        <v/>
      </c>
      <c r="D614" s="774" t="str">
        <f aca="false">IF(بيانات!C615="","",بيانات!C615)</f>
        <v/>
      </c>
      <c r="E614" s="775" t="str">
        <f aca="false">IF(بيانات!M615="","",بيانات!M615)</f>
        <v/>
      </c>
      <c r="F614" s="776" t="str">
        <f aca="false">IF('ف د اول'!F613="","",'ف د اول'!F613)</f>
        <v/>
      </c>
      <c r="G614" s="776" t="str">
        <f aca="false">IF('ف د اول'!J613="","",'ف د اول'!J613)</f>
        <v/>
      </c>
      <c r="H614" s="776" t="str">
        <f aca="false">IF('ف د اول'!N613="","",'ف د اول'!N613)</f>
        <v/>
      </c>
      <c r="I614" s="776" t="str">
        <f aca="false">IF('ف د اول'!BE613="","",'ف د اول'!BE613)</f>
        <v/>
      </c>
      <c r="J614" s="776" t="str">
        <f aca="false">IF('ف د اول'!BG613="","",'ف د اول'!BG613)</f>
        <v/>
      </c>
      <c r="K614" s="776" t="str">
        <f aca="false">IF('ف د اول'!AB613="","",'ف د اول'!AB613)</f>
        <v/>
      </c>
      <c r="L614" s="776" t="str">
        <f aca="false">IF('ف د اول'!BI613="","",'ف د اول'!BI613)</f>
        <v/>
      </c>
      <c r="M614" s="777" t="str">
        <f aca="false">IF('ملف الإنجاز'!M615="","",'ملف الإنجاز'!M615)</f>
        <v/>
      </c>
      <c r="N614" s="777" t="str">
        <f aca="false">IF('ملف الإنجاز'!N615="","",'ملف الإنجاز'!N615)</f>
        <v/>
      </c>
      <c r="O614" s="777" t="str">
        <f aca="false">IF('ف د اول'!AQ613="","",'ف د اول'!AQ613)</f>
        <v/>
      </c>
      <c r="P614" s="778" t="str">
        <f aca="false">IF('ف د اول'!AU613="","",'ف د اول'!AU613)</f>
        <v/>
      </c>
      <c r="Q614" s="743"/>
      <c r="R614" s="743"/>
      <c r="S614" s="743"/>
      <c r="T614" s="743"/>
      <c r="U614" s="743"/>
      <c r="V614" s="743"/>
      <c r="W614" s="743"/>
    </row>
    <row r="615" customFormat="false" ht="16.5" hidden="false" customHeight="false" outlineLevel="0" collapsed="false">
      <c r="A615" s="744"/>
      <c r="B615" s="779" t="str">
        <f aca="false">IF(C615="","",SUBTOTAL(3,C$11:C615))</f>
        <v/>
      </c>
      <c r="C615" s="773" t="str">
        <f aca="false">IF(بيانات!B616="","",بيانات!B616)</f>
        <v/>
      </c>
      <c r="D615" s="774" t="str">
        <f aca="false">IF(بيانات!C616="","",بيانات!C616)</f>
        <v/>
      </c>
      <c r="E615" s="775" t="str">
        <f aca="false">IF(بيانات!M616="","",بيانات!M616)</f>
        <v/>
      </c>
      <c r="F615" s="776" t="str">
        <f aca="false">IF('ف د اول'!F614="","",'ف د اول'!F614)</f>
        <v/>
      </c>
      <c r="G615" s="776" t="str">
        <f aca="false">IF('ف د اول'!J614="","",'ف د اول'!J614)</f>
        <v/>
      </c>
      <c r="H615" s="776" t="str">
        <f aca="false">IF('ف د اول'!N614="","",'ف د اول'!N614)</f>
        <v/>
      </c>
      <c r="I615" s="776" t="str">
        <f aca="false">IF('ف د اول'!BE614="","",'ف د اول'!BE614)</f>
        <v/>
      </c>
      <c r="J615" s="776" t="str">
        <f aca="false">IF('ف د اول'!BG614="","",'ف د اول'!BG614)</f>
        <v/>
      </c>
      <c r="K615" s="776" t="str">
        <f aca="false">IF('ف د اول'!AB614="","",'ف د اول'!AB614)</f>
        <v/>
      </c>
      <c r="L615" s="776" t="str">
        <f aca="false">IF('ف د اول'!BI614="","",'ف د اول'!BI614)</f>
        <v/>
      </c>
      <c r="M615" s="777" t="str">
        <f aca="false">IF('ملف الإنجاز'!M616="","",'ملف الإنجاز'!M616)</f>
        <v/>
      </c>
      <c r="N615" s="777" t="str">
        <f aca="false">IF('ملف الإنجاز'!N616="","",'ملف الإنجاز'!N616)</f>
        <v/>
      </c>
      <c r="O615" s="777" t="str">
        <f aca="false">IF('ف د اول'!AQ614="","",'ف د اول'!AQ614)</f>
        <v/>
      </c>
      <c r="P615" s="778" t="str">
        <f aca="false">IF('ف د اول'!AU614="","",'ف د اول'!AU614)</f>
        <v/>
      </c>
      <c r="Q615" s="743"/>
      <c r="R615" s="743"/>
      <c r="S615" s="743"/>
      <c r="T615" s="743"/>
      <c r="U615" s="743"/>
      <c r="V615" s="743"/>
      <c r="W615" s="743"/>
    </row>
    <row r="616" customFormat="false" ht="16.5" hidden="false" customHeight="false" outlineLevel="0" collapsed="false">
      <c r="A616" s="744"/>
      <c r="B616" s="779" t="str">
        <f aca="false">IF(C616="","",SUBTOTAL(3,C$11:C616))</f>
        <v/>
      </c>
      <c r="C616" s="773" t="str">
        <f aca="false">IF(بيانات!B617="","",بيانات!B617)</f>
        <v/>
      </c>
      <c r="D616" s="774" t="str">
        <f aca="false">IF(بيانات!C617="","",بيانات!C617)</f>
        <v/>
      </c>
      <c r="E616" s="775" t="str">
        <f aca="false">IF(بيانات!M617="","",بيانات!M617)</f>
        <v/>
      </c>
      <c r="F616" s="776" t="str">
        <f aca="false">IF('ف د اول'!F615="","",'ف د اول'!F615)</f>
        <v/>
      </c>
      <c r="G616" s="776" t="str">
        <f aca="false">IF('ف د اول'!J615="","",'ف د اول'!J615)</f>
        <v/>
      </c>
      <c r="H616" s="776" t="str">
        <f aca="false">IF('ف د اول'!N615="","",'ف د اول'!N615)</f>
        <v/>
      </c>
      <c r="I616" s="776" t="str">
        <f aca="false">IF('ف د اول'!BE615="","",'ف د اول'!BE615)</f>
        <v/>
      </c>
      <c r="J616" s="776" t="str">
        <f aca="false">IF('ف د اول'!BG615="","",'ف د اول'!BG615)</f>
        <v/>
      </c>
      <c r="K616" s="776" t="str">
        <f aca="false">IF('ف د اول'!AB615="","",'ف د اول'!AB615)</f>
        <v/>
      </c>
      <c r="L616" s="776" t="str">
        <f aca="false">IF('ف د اول'!BI615="","",'ف د اول'!BI615)</f>
        <v/>
      </c>
      <c r="M616" s="777" t="str">
        <f aca="false">IF('ملف الإنجاز'!M617="","",'ملف الإنجاز'!M617)</f>
        <v/>
      </c>
      <c r="N616" s="777" t="str">
        <f aca="false">IF('ملف الإنجاز'!N617="","",'ملف الإنجاز'!N617)</f>
        <v/>
      </c>
      <c r="O616" s="777" t="str">
        <f aca="false">IF('ف د اول'!AQ615="","",'ف د اول'!AQ615)</f>
        <v/>
      </c>
      <c r="P616" s="778" t="str">
        <f aca="false">IF('ف د اول'!AU615="","",'ف د اول'!AU615)</f>
        <v/>
      </c>
      <c r="Q616" s="743"/>
      <c r="R616" s="743"/>
      <c r="S616" s="743"/>
      <c r="T616" s="743"/>
      <c r="U616" s="743"/>
      <c r="V616" s="743"/>
      <c r="W616" s="743"/>
    </row>
    <row r="617" customFormat="false" ht="16.5" hidden="false" customHeight="false" outlineLevel="0" collapsed="false">
      <c r="A617" s="744"/>
      <c r="B617" s="779" t="str">
        <f aca="false">IF(C617="","",SUBTOTAL(3,C$11:C617))</f>
        <v/>
      </c>
      <c r="C617" s="773" t="str">
        <f aca="false">IF(بيانات!B618="","",بيانات!B618)</f>
        <v/>
      </c>
      <c r="D617" s="774" t="str">
        <f aca="false">IF(بيانات!C618="","",بيانات!C618)</f>
        <v/>
      </c>
      <c r="E617" s="775" t="str">
        <f aca="false">IF(بيانات!M618="","",بيانات!M618)</f>
        <v/>
      </c>
      <c r="F617" s="776" t="str">
        <f aca="false">IF('ف د اول'!F616="","",'ف د اول'!F616)</f>
        <v/>
      </c>
      <c r="G617" s="776" t="str">
        <f aca="false">IF('ف د اول'!J616="","",'ف د اول'!J616)</f>
        <v/>
      </c>
      <c r="H617" s="776" t="str">
        <f aca="false">IF('ف د اول'!N616="","",'ف د اول'!N616)</f>
        <v/>
      </c>
      <c r="I617" s="776" t="str">
        <f aca="false">IF('ف د اول'!BE616="","",'ف د اول'!BE616)</f>
        <v/>
      </c>
      <c r="J617" s="776" t="str">
        <f aca="false">IF('ف د اول'!BG616="","",'ف د اول'!BG616)</f>
        <v/>
      </c>
      <c r="K617" s="776" t="str">
        <f aca="false">IF('ف د اول'!AB616="","",'ف د اول'!AB616)</f>
        <v/>
      </c>
      <c r="L617" s="776" t="str">
        <f aca="false">IF('ف د اول'!BI616="","",'ف د اول'!BI616)</f>
        <v/>
      </c>
      <c r="M617" s="777" t="str">
        <f aca="false">IF('ملف الإنجاز'!M618="","",'ملف الإنجاز'!M618)</f>
        <v/>
      </c>
      <c r="N617" s="777" t="str">
        <f aca="false">IF('ملف الإنجاز'!N618="","",'ملف الإنجاز'!N618)</f>
        <v/>
      </c>
      <c r="O617" s="777" t="str">
        <f aca="false">IF('ف د اول'!AQ616="","",'ف د اول'!AQ616)</f>
        <v/>
      </c>
      <c r="P617" s="778" t="str">
        <f aca="false">IF('ف د اول'!AU616="","",'ف د اول'!AU616)</f>
        <v/>
      </c>
      <c r="Q617" s="743"/>
      <c r="R617" s="743"/>
      <c r="S617" s="743"/>
      <c r="T617" s="743"/>
      <c r="U617" s="743"/>
      <c r="V617" s="743"/>
      <c r="W617" s="743"/>
    </row>
    <row r="618" customFormat="false" ht="16.5" hidden="false" customHeight="false" outlineLevel="0" collapsed="false">
      <c r="A618" s="744"/>
      <c r="B618" s="779" t="str">
        <f aca="false">IF(C618="","",SUBTOTAL(3,C$11:C618))</f>
        <v/>
      </c>
      <c r="C618" s="773" t="str">
        <f aca="false">IF(بيانات!B619="","",بيانات!B619)</f>
        <v/>
      </c>
      <c r="D618" s="774" t="str">
        <f aca="false">IF(بيانات!C619="","",بيانات!C619)</f>
        <v/>
      </c>
      <c r="E618" s="775" t="str">
        <f aca="false">IF(بيانات!M619="","",بيانات!M619)</f>
        <v/>
      </c>
      <c r="F618" s="776" t="str">
        <f aca="false">IF('ف د اول'!F617="","",'ف د اول'!F617)</f>
        <v/>
      </c>
      <c r="G618" s="776" t="str">
        <f aca="false">IF('ف د اول'!J617="","",'ف د اول'!J617)</f>
        <v/>
      </c>
      <c r="H618" s="776" t="str">
        <f aca="false">IF('ف د اول'!N617="","",'ف د اول'!N617)</f>
        <v/>
      </c>
      <c r="I618" s="776" t="str">
        <f aca="false">IF('ف د اول'!BE617="","",'ف د اول'!BE617)</f>
        <v/>
      </c>
      <c r="J618" s="776" t="str">
        <f aca="false">IF('ف د اول'!BG617="","",'ف د اول'!BG617)</f>
        <v/>
      </c>
      <c r="K618" s="776" t="str">
        <f aca="false">IF('ف د اول'!AB617="","",'ف د اول'!AB617)</f>
        <v/>
      </c>
      <c r="L618" s="776" t="str">
        <f aca="false">IF('ف د اول'!BI617="","",'ف د اول'!BI617)</f>
        <v/>
      </c>
      <c r="M618" s="777" t="str">
        <f aca="false">IF('ملف الإنجاز'!M619="","",'ملف الإنجاز'!M619)</f>
        <v/>
      </c>
      <c r="N618" s="777" t="str">
        <f aca="false">IF('ملف الإنجاز'!N619="","",'ملف الإنجاز'!N619)</f>
        <v/>
      </c>
      <c r="O618" s="777" t="str">
        <f aca="false">IF('ف د اول'!AQ617="","",'ف د اول'!AQ617)</f>
        <v/>
      </c>
      <c r="P618" s="778" t="str">
        <f aca="false">IF('ف د اول'!AU617="","",'ف د اول'!AU617)</f>
        <v/>
      </c>
      <c r="Q618" s="743"/>
      <c r="R618" s="743"/>
      <c r="S618" s="743"/>
      <c r="T618" s="743"/>
      <c r="U618" s="743"/>
      <c r="V618" s="743"/>
      <c r="W618" s="743"/>
    </row>
    <row r="619" customFormat="false" ht="16.5" hidden="false" customHeight="false" outlineLevel="0" collapsed="false">
      <c r="A619" s="744"/>
      <c r="B619" s="779" t="str">
        <f aca="false">IF(C619="","",SUBTOTAL(3,C$11:C619))</f>
        <v/>
      </c>
      <c r="C619" s="773" t="str">
        <f aca="false">IF(بيانات!B620="","",بيانات!B620)</f>
        <v/>
      </c>
      <c r="D619" s="774" t="str">
        <f aca="false">IF(بيانات!C620="","",بيانات!C620)</f>
        <v/>
      </c>
      <c r="E619" s="775" t="str">
        <f aca="false">IF(بيانات!M620="","",بيانات!M620)</f>
        <v/>
      </c>
      <c r="F619" s="776" t="str">
        <f aca="false">IF('ف د اول'!F618="","",'ف د اول'!F618)</f>
        <v/>
      </c>
      <c r="G619" s="776" t="str">
        <f aca="false">IF('ف د اول'!J618="","",'ف د اول'!J618)</f>
        <v/>
      </c>
      <c r="H619" s="776" t="str">
        <f aca="false">IF('ف د اول'!N618="","",'ف د اول'!N618)</f>
        <v/>
      </c>
      <c r="I619" s="776" t="str">
        <f aca="false">IF('ف د اول'!BE618="","",'ف د اول'!BE618)</f>
        <v/>
      </c>
      <c r="J619" s="776" t="str">
        <f aca="false">IF('ف د اول'!BG618="","",'ف د اول'!BG618)</f>
        <v/>
      </c>
      <c r="K619" s="776" t="str">
        <f aca="false">IF('ف د اول'!AB618="","",'ف د اول'!AB618)</f>
        <v/>
      </c>
      <c r="L619" s="776" t="str">
        <f aca="false">IF('ف د اول'!BI618="","",'ف د اول'!BI618)</f>
        <v/>
      </c>
      <c r="M619" s="777" t="str">
        <f aca="false">IF('ملف الإنجاز'!M620="","",'ملف الإنجاز'!M620)</f>
        <v/>
      </c>
      <c r="N619" s="777" t="str">
        <f aca="false">IF('ملف الإنجاز'!N620="","",'ملف الإنجاز'!N620)</f>
        <v/>
      </c>
      <c r="O619" s="777" t="str">
        <f aca="false">IF('ف د اول'!AQ618="","",'ف د اول'!AQ618)</f>
        <v/>
      </c>
      <c r="P619" s="778" t="str">
        <f aca="false">IF('ف د اول'!AU618="","",'ف د اول'!AU618)</f>
        <v/>
      </c>
      <c r="Q619" s="743"/>
      <c r="R619" s="743"/>
      <c r="S619" s="743"/>
      <c r="T619" s="743"/>
      <c r="U619" s="743"/>
      <c r="V619" s="743"/>
      <c r="W619" s="743"/>
    </row>
    <row r="620" customFormat="false" ht="16.5" hidden="false" customHeight="false" outlineLevel="0" collapsed="false">
      <c r="A620" s="744"/>
      <c r="B620" s="779" t="str">
        <f aca="false">IF(C620="","",SUBTOTAL(3,C$11:C620))</f>
        <v/>
      </c>
      <c r="C620" s="773" t="str">
        <f aca="false">IF(بيانات!B621="","",بيانات!B621)</f>
        <v/>
      </c>
      <c r="D620" s="774" t="str">
        <f aca="false">IF(بيانات!C621="","",بيانات!C621)</f>
        <v/>
      </c>
      <c r="E620" s="775" t="str">
        <f aca="false">IF(بيانات!M621="","",بيانات!M621)</f>
        <v/>
      </c>
      <c r="F620" s="776" t="str">
        <f aca="false">IF('ف د اول'!F619="","",'ف د اول'!F619)</f>
        <v/>
      </c>
      <c r="G620" s="776" t="str">
        <f aca="false">IF('ف د اول'!J619="","",'ف د اول'!J619)</f>
        <v/>
      </c>
      <c r="H620" s="776" t="str">
        <f aca="false">IF('ف د اول'!N619="","",'ف د اول'!N619)</f>
        <v/>
      </c>
      <c r="I620" s="776" t="str">
        <f aca="false">IF('ف د اول'!BE619="","",'ف د اول'!BE619)</f>
        <v/>
      </c>
      <c r="J620" s="776" t="str">
        <f aca="false">IF('ف د اول'!BG619="","",'ف د اول'!BG619)</f>
        <v/>
      </c>
      <c r="K620" s="776" t="str">
        <f aca="false">IF('ف د اول'!AB619="","",'ف د اول'!AB619)</f>
        <v/>
      </c>
      <c r="L620" s="776" t="str">
        <f aca="false">IF('ف د اول'!BI619="","",'ف د اول'!BI619)</f>
        <v/>
      </c>
      <c r="M620" s="777" t="str">
        <f aca="false">IF('ملف الإنجاز'!M621="","",'ملف الإنجاز'!M621)</f>
        <v/>
      </c>
      <c r="N620" s="777" t="str">
        <f aca="false">IF('ملف الإنجاز'!N621="","",'ملف الإنجاز'!N621)</f>
        <v/>
      </c>
      <c r="O620" s="777" t="str">
        <f aca="false">IF('ف د اول'!AQ619="","",'ف د اول'!AQ619)</f>
        <v/>
      </c>
      <c r="P620" s="778" t="str">
        <f aca="false">IF('ف د اول'!AU619="","",'ف د اول'!AU619)</f>
        <v/>
      </c>
      <c r="Q620" s="743"/>
      <c r="R620" s="743"/>
      <c r="S620" s="743"/>
      <c r="T620" s="743"/>
      <c r="U620" s="743"/>
      <c r="V620" s="743"/>
      <c r="W620" s="743"/>
    </row>
    <row r="621" customFormat="false" ht="16.5" hidden="false" customHeight="false" outlineLevel="0" collapsed="false">
      <c r="A621" s="744"/>
      <c r="B621" s="779" t="str">
        <f aca="false">IF(C621="","",SUBTOTAL(3,C$11:C621))</f>
        <v/>
      </c>
      <c r="C621" s="773" t="str">
        <f aca="false">IF(بيانات!B622="","",بيانات!B622)</f>
        <v/>
      </c>
      <c r="D621" s="774" t="str">
        <f aca="false">IF(بيانات!C622="","",بيانات!C622)</f>
        <v/>
      </c>
      <c r="E621" s="775" t="str">
        <f aca="false">IF(بيانات!M622="","",بيانات!M622)</f>
        <v/>
      </c>
      <c r="F621" s="776" t="str">
        <f aca="false">IF('ف د اول'!F620="","",'ف د اول'!F620)</f>
        <v/>
      </c>
      <c r="G621" s="776" t="str">
        <f aca="false">IF('ف د اول'!J620="","",'ف د اول'!J620)</f>
        <v/>
      </c>
      <c r="H621" s="776" t="str">
        <f aca="false">IF('ف د اول'!N620="","",'ف د اول'!N620)</f>
        <v/>
      </c>
      <c r="I621" s="776" t="str">
        <f aca="false">IF('ف د اول'!BE620="","",'ف د اول'!BE620)</f>
        <v/>
      </c>
      <c r="J621" s="776" t="str">
        <f aca="false">IF('ف د اول'!BG620="","",'ف د اول'!BG620)</f>
        <v/>
      </c>
      <c r="K621" s="776" t="str">
        <f aca="false">IF('ف د اول'!AB620="","",'ف د اول'!AB620)</f>
        <v/>
      </c>
      <c r="L621" s="776" t="str">
        <f aca="false">IF('ف د اول'!BI620="","",'ف د اول'!BI620)</f>
        <v/>
      </c>
      <c r="M621" s="777" t="str">
        <f aca="false">IF('ملف الإنجاز'!M622="","",'ملف الإنجاز'!M622)</f>
        <v/>
      </c>
      <c r="N621" s="777" t="str">
        <f aca="false">IF('ملف الإنجاز'!N622="","",'ملف الإنجاز'!N622)</f>
        <v/>
      </c>
      <c r="O621" s="777" t="str">
        <f aca="false">IF('ف د اول'!AQ620="","",'ف د اول'!AQ620)</f>
        <v/>
      </c>
      <c r="P621" s="778" t="str">
        <f aca="false">IF('ف د اول'!AU620="","",'ف د اول'!AU620)</f>
        <v/>
      </c>
      <c r="Q621" s="743"/>
      <c r="R621" s="743"/>
      <c r="S621" s="743"/>
      <c r="T621" s="743"/>
      <c r="U621" s="743"/>
      <c r="V621" s="743"/>
      <c r="W621" s="743"/>
    </row>
    <row r="622" customFormat="false" ht="16.5" hidden="false" customHeight="false" outlineLevel="0" collapsed="false">
      <c r="A622" s="744"/>
      <c r="B622" s="779" t="str">
        <f aca="false">IF(C622="","",SUBTOTAL(3,C$11:C622))</f>
        <v/>
      </c>
      <c r="C622" s="773" t="str">
        <f aca="false">IF(بيانات!B623="","",بيانات!B623)</f>
        <v/>
      </c>
      <c r="D622" s="774" t="str">
        <f aca="false">IF(بيانات!C623="","",بيانات!C623)</f>
        <v/>
      </c>
      <c r="E622" s="775" t="str">
        <f aca="false">IF(بيانات!M623="","",بيانات!M623)</f>
        <v/>
      </c>
      <c r="F622" s="776" t="str">
        <f aca="false">IF('ف د اول'!F621="","",'ف د اول'!F621)</f>
        <v/>
      </c>
      <c r="G622" s="776" t="str">
        <f aca="false">IF('ف د اول'!J621="","",'ف د اول'!J621)</f>
        <v/>
      </c>
      <c r="H622" s="776" t="str">
        <f aca="false">IF('ف د اول'!N621="","",'ف د اول'!N621)</f>
        <v/>
      </c>
      <c r="I622" s="776" t="str">
        <f aca="false">IF('ف د اول'!BE621="","",'ف د اول'!BE621)</f>
        <v/>
      </c>
      <c r="J622" s="776" t="str">
        <f aca="false">IF('ف د اول'!BG621="","",'ف د اول'!BG621)</f>
        <v/>
      </c>
      <c r="K622" s="776" t="str">
        <f aca="false">IF('ف د اول'!AB621="","",'ف د اول'!AB621)</f>
        <v/>
      </c>
      <c r="L622" s="776" t="str">
        <f aca="false">IF('ف د اول'!BI621="","",'ف د اول'!BI621)</f>
        <v/>
      </c>
      <c r="M622" s="777" t="str">
        <f aca="false">IF('ملف الإنجاز'!M623="","",'ملف الإنجاز'!M623)</f>
        <v/>
      </c>
      <c r="N622" s="777" t="str">
        <f aca="false">IF('ملف الإنجاز'!N623="","",'ملف الإنجاز'!N623)</f>
        <v/>
      </c>
      <c r="O622" s="777" t="str">
        <f aca="false">IF('ف د اول'!AQ621="","",'ف د اول'!AQ621)</f>
        <v/>
      </c>
      <c r="P622" s="778" t="str">
        <f aca="false">IF('ف د اول'!AU621="","",'ف د اول'!AU621)</f>
        <v/>
      </c>
      <c r="Q622" s="743"/>
      <c r="R622" s="743"/>
      <c r="S622" s="743"/>
      <c r="T622" s="743"/>
      <c r="U622" s="743"/>
      <c r="V622" s="743"/>
      <c r="W622" s="743"/>
    </row>
    <row r="623" customFormat="false" ht="16.5" hidden="false" customHeight="false" outlineLevel="0" collapsed="false">
      <c r="A623" s="744"/>
      <c r="B623" s="779" t="str">
        <f aca="false">IF(C623="","",SUBTOTAL(3,C$11:C623))</f>
        <v/>
      </c>
      <c r="C623" s="773" t="str">
        <f aca="false">IF(بيانات!B624="","",بيانات!B624)</f>
        <v/>
      </c>
      <c r="D623" s="774" t="str">
        <f aca="false">IF(بيانات!C624="","",بيانات!C624)</f>
        <v/>
      </c>
      <c r="E623" s="775" t="str">
        <f aca="false">IF(بيانات!M624="","",بيانات!M624)</f>
        <v/>
      </c>
      <c r="F623" s="776" t="str">
        <f aca="false">IF('ف د اول'!F622="","",'ف د اول'!F622)</f>
        <v/>
      </c>
      <c r="G623" s="776" t="str">
        <f aca="false">IF('ف د اول'!J622="","",'ف د اول'!J622)</f>
        <v/>
      </c>
      <c r="H623" s="776" t="str">
        <f aca="false">IF('ف د اول'!N622="","",'ف د اول'!N622)</f>
        <v/>
      </c>
      <c r="I623" s="776" t="str">
        <f aca="false">IF('ف د اول'!BE622="","",'ف د اول'!BE622)</f>
        <v/>
      </c>
      <c r="J623" s="776" t="str">
        <f aca="false">IF('ف د اول'!BG622="","",'ف د اول'!BG622)</f>
        <v/>
      </c>
      <c r="K623" s="776" t="str">
        <f aca="false">IF('ف د اول'!AB622="","",'ف د اول'!AB622)</f>
        <v/>
      </c>
      <c r="L623" s="776" t="str">
        <f aca="false">IF('ف د اول'!BI622="","",'ف د اول'!BI622)</f>
        <v/>
      </c>
      <c r="M623" s="777" t="str">
        <f aca="false">IF('ملف الإنجاز'!M624="","",'ملف الإنجاز'!M624)</f>
        <v/>
      </c>
      <c r="N623" s="777" t="str">
        <f aca="false">IF('ملف الإنجاز'!N624="","",'ملف الإنجاز'!N624)</f>
        <v/>
      </c>
      <c r="O623" s="777" t="str">
        <f aca="false">IF('ف د اول'!AQ622="","",'ف د اول'!AQ622)</f>
        <v/>
      </c>
      <c r="P623" s="778" t="str">
        <f aca="false">IF('ف د اول'!AU622="","",'ف د اول'!AU622)</f>
        <v/>
      </c>
      <c r="Q623" s="743"/>
      <c r="R623" s="743"/>
      <c r="S623" s="743"/>
      <c r="T623" s="743"/>
      <c r="U623" s="743"/>
      <c r="V623" s="743"/>
      <c r="W623" s="743"/>
    </row>
    <row r="624" customFormat="false" ht="16.5" hidden="false" customHeight="false" outlineLevel="0" collapsed="false">
      <c r="A624" s="744"/>
      <c r="B624" s="779" t="str">
        <f aca="false">IF(C624="","",SUBTOTAL(3,C$11:C624))</f>
        <v/>
      </c>
      <c r="C624" s="773" t="str">
        <f aca="false">IF(بيانات!B625="","",بيانات!B625)</f>
        <v/>
      </c>
      <c r="D624" s="774" t="str">
        <f aca="false">IF(بيانات!C625="","",بيانات!C625)</f>
        <v/>
      </c>
      <c r="E624" s="775" t="str">
        <f aca="false">IF(بيانات!M625="","",بيانات!M625)</f>
        <v/>
      </c>
      <c r="F624" s="776" t="str">
        <f aca="false">IF('ف د اول'!F623="","",'ف د اول'!F623)</f>
        <v/>
      </c>
      <c r="G624" s="776" t="str">
        <f aca="false">IF('ف د اول'!J623="","",'ف د اول'!J623)</f>
        <v/>
      </c>
      <c r="H624" s="776" t="str">
        <f aca="false">IF('ف د اول'!N623="","",'ف د اول'!N623)</f>
        <v/>
      </c>
      <c r="I624" s="776" t="str">
        <f aca="false">IF('ف د اول'!BE623="","",'ف د اول'!BE623)</f>
        <v/>
      </c>
      <c r="J624" s="776" t="str">
        <f aca="false">IF('ف د اول'!BG623="","",'ف د اول'!BG623)</f>
        <v/>
      </c>
      <c r="K624" s="776" t="str">
        <f aca="false">IF('ف د اول'!AB623="","",'ف د اول'!AB623)</f>
        <v/>
      </c>
      <c r="L624" s="776" t="str">
        <f aca="false">IF('ف د اول'!BI623="","",'ف د اول'!BI623)</f>
        <v/>
      </c>
      <c r="M624" s="777" t="str">
        <f aca="false">IF('ملف الإنجاز'!M625="","",'ملف الإنجاز'!M625)</f>
        <v/>
      </c>
      <c r="N624" s="777" t="str">
        <f aca="false">IF('ملف الإنجاز'!N625="","",'ملف الإنجاز'!N625)</f>
        <v/>
      </c>
      <c r="O624" s="777" t="str">
        <f aca="false">IF('ف د اول'!AQ623="","",'ف د اول'!AQ623)</f>
        <v/>
      </c>
      <c r="P624" s="778" t="str">
        <f aca="false">IF('ف د اول'!AU623="","",'ف د اول'!AU623)</f>
        <v/>
      </c>
      <c r="Q624" s="743"/>
      <c r="R624" s="743"/>
      <c r="S624" s="743"/>
      <c r="T624" s="743"/>
      <c r="U624" s="743"/>
      <c r="V624" s="743"/>
      <c r="W624" s="743"/>
    </row>
    <row r="625" customFormat="false" ht="16.5" hidden="false" customHeight="false" outlineLevel="0" collapsed="false">
      <c r="A625" s="744"/>
      <c r="B625" s="779" t="str">
        <f aca="false">IF(C625="","",SUBTOTAL(3,C$11:C625))</f>
        <v/>
      </c>
      <c r="C625" s="773" t="str">
        <f aca="false">IF(بيانات!B626="","",بيانات!B626)</f>
        <v/>
      </c>
      <c r="D625" s="774" t="str">
        <f aca="false">IF(بيانات!C626="","",بيانات!C626)</f>
        <v/>
      </c>
      <c r="E625" s="775" t="str">
        <f aca="false">IF(بيانات!M626="","",بيانات!M626)</f>
        <v/>
      </c>
      <c r="F625" s="776" t="str">
        <f aca="false">IF('ف د اول'!F624="","",'ف د اول'!F624)</f>
        <v/>
      </c>
      <c r="G625" s="776" t="str">
        <f aca="false">IF('ف د اول'!J624="","",'ف د اول'!J624)</f>
        <v/>
      </c>
      <c r="H625" s="776" t="str">
        <f aca="false">IF('ف د اول'!N624="","",'ف د اول'!N624)</f>
        <v/>
      </c>
      <c r="I625" s="776" t="str">
        <f aca="false">IF('ف د اول'!BE624="","",'ف د اول'!BE624)</f>
        <v/>
      </c>
      <c r="J625" s="776" t="str">
        <f aca="false">IF('ف د اول'!BG624="","",'ف د اول'!BG624)</f>
        <v/>
      </c>
      <c r="K625" s="776" t="str">
        <f aca="false">IF('ف د اول'!AB624="","",'ف د اول'!AB624)</f>
        <v/>
      </c>
      <c r="L625" s="776" t="str">
        <f aca="false">IF('ف د اول'!BI624="","",'ف د اول'!BI624)</f>
        <v/>
      </c>
      <c r="M625" s="777" t="str">
        <f aca="false">IF('ملف الإنجاز'!M626="","",'ملف الإنجاز'!M626)</f>
        <v/>
      </c>
      <c r="N625" s="777" t="str">
        <f aca="false">IF('ملف الإنجاز'!N626="","",'ملف الإنجاز'!N626)</f>
        <v/>
      </c>
      <c r="O625" s="777" t="str">
        <f aca="false">IF('ف د اول'!AQ624="","",'ف د اول'!AQ624)</f>
        <v/>
      </c>
      <c r="P625" s="778" t="str">
        <f aca="false">IF('ف د اول'!AU624="","",'ف د اول'!AU624)</f>
        <v/>
      </c>
      <c r="Q625" s="743"/>
      <c r="R625" s="743"/>
      <c r="S625" s="743"/>
      <c r="T625" s="743"/>
      <c r="U625" s="743"/>
      <c r="V625" s="743"/>
      <c r="W625" s="743"/>
    </row>
    <row r="626" customFormat="false" ht="16.5" hidden="false" customHeight="false" outlineLevel="0" collapsed="false">
      <c r="A626" s="744"/>
      <c r="B626" s="779" t="str">
        <f aca="false">IF(C626="","",SUBTOTAL(3,C$11:C626))</f>
        <v/>
      </c>
      <c r="C626" s="773" t="str">
        <f aca="false">IF(بيانات!B627="","",بيانات!B627)</f>
        <v/>
      </c>
      <c r="D626" s="774" t="str">
        <f aca="false">IF(بيانات!C627="","",بيانات!C627)</f>
        <v/>
      </c>
      <c r="E626" s="775" t="str">
        <f aca="false">IF(بيانات!M627="","",بيانات!M627)</f>
        <v/>
      </c>
      <c r="F626" s="776" t="str">
        <f aca="false">IF('ف د اول'!F625="","",'ف د اول'!F625)</f>
        <v/>
      </c>
      <c r="G626" s="776" t="str">
        <f aca="false">IF('ف د اول'!J625="","",'ف د اول'!J625)</f>
        <v/>
      </c>
      <c r="H626" s="776" t="str">
        <f aca="false">IF('ف د اول'!N625="","",'ف د اول'!N625)</f>
        <v/>
      </c>
      <c r="I626" s="776" t="str">
        <f aca="false">IF('ف د اول'!BE625="","",'ف د اول'!BE625)</f>
        <v/>
      </c>
      <c r="J626" s="776" t="str">
        <f aca="false">IF('ف د اول'!BG625="","",'ف د اول'!BG625)</f>
        <v/>
      </c>
      <c r="K626" s="776" t="str">
        <f aca="false">IF('ف د اول'!AB625="","",'ف د اول'!AB625)</f>
        <v/>
      </c>
      <c r="L626" s="776" t="str">
        <f aca="false">IF('ف د اول'!BI625="","",'ف د اول'!BI625)</f>
        <v/>
      </c>
      <c r="M626" s="777" t="str">
        <f aca="false">IF('ملف الإنجاز'!M627="","",'ملف الإنجاز'!M627)</f>
        <v/>
      </c>
      <c r="N626" s="777" t="str">
        <f aca="false">IF('ملف الإنجاز'!N627="","",'ملف الإنجاز'!N627)</f>
        <v/>
      </c>
      <c r="O626" s="777" t="str">
        <f aca="false">IF('ف د اول'!AQ625="","",'ف د اول'!AQ625)</f>
        <v/>
      </c>
      <c r="P626" s="778" t="str">
        <f aca="false">IF('ف د اول'!AU625="","",'ف د اول'!AU625)</f>
        <v/>
      </c>
      <c r="Q626" s="743"/>
      <c r="R626" s="743"/>
      <c r="S626" s="743"/>
      <c r="T626" s="743"/>
      <c r="U626" s="743"/>
      <c r="V626" s="743"/>
      <c r="W626" s="743"/>
    </row>
    <row r="627" customFormat="false" ht="16.5" hidden="false" customHeight="false" outlineLevel="0" collapsed="false">
      <c r="A627" s="744"/>
      <c r="B627" s="779" t="str">
        <f aca="false">IF(C627="","",SUBTOTAL(3,C$11:C627))</f>
        <v/>
      </c>
      <c r="C627" s="773" t="str">
        <f aca="false">IF(بيانات!B628="","",بيانات!B628)</f>
        <v/>
      </c>
      <c r="D627" s="774" t="str">
        <f aca="false">IF(بيانات!C628="","",بيانات!C628)</f>
        <v/>
      </c>
      <c r="E627" s="775" t="str">
        <f aca="false">IF(بيانات!M628="","",بيانات!M628)</f>
        <v/>
      </c>
      <c r="F627" s="776" t="str">
        <f aca="false">IF('ف د اول'!F626="","",'ف د اول'!F626)</f>
        <v/>
      </c>
      <c r="G627" s="776" t="str">
        <f aca="false">IF('ف د اول'!J626="","",'ف د اول'!J626)</f>
        <v/>
      </c>
      <c r="H627" s="776" t="str">
        <f aca="false">IF('ف د اول'!N626="","",'ف د اول'!N626)</f>
        <v/>
      </c>
      <c r="I627" s="776" t="str">
        <f aca="false">IF('ف د اول'!BE626="","",'ف د اول'!BE626)</f>
        <v/>
      </c>
      <c r="J627" s="776" t="str">
        <f aca="false">IF('ف د اول'!BG626="","",'ف د اول'!BG626)</f>
        <v/>
      </c>
      <c r="K627" s="776" t="str">
        <f aca="false">IF('ف د اول'!AB626="","",'ف د اول'!AB626)</f>
        <v/>
      </c>
      <c r="L627" s="776" t="str">
        <f aca="false">IF('ف د اول'!BI626="","",'ف د اول'!BI626)</f>
        <v/>
      </c>
      <c r="M627" s="777" t="str">
        <f aca="false">IF('ملف الإنجاز'!M628="","",'ملف الإنجاز'!M628)</f>
        <v/>
      </c>
      <c r="N627" s="777" t="str">
        <f aca="false">IF('ملف الإنجاز'!N628="","",'ملف الإنجاز'!N628)</f>
        <v/>
      </c>
      <c r="O627" s="777" t="str">
        <f aca="false">IF('ف د اول'!AQ626="","",'ف د اول'!AQ626)</f>
        <v/>
      </c>
      <c r="P627" s="778" t="str">
        <f aca="false">IF('ف د اول'!AU626="","",'ف د اول'!AU626)</f>
        <v/>
      </c>
      <c r="Q627" s="743"/>
      <c r="R627" s="743"/>
      <c r="S627" s="743"/>
      <c r="T627" s="743"/>
      <c r="U627" s="743"/>
      <c r="V627" s="743"/>
      <c r="W627" s="743"/>
    </row>
    <row r="628" customFormat="false" ht="16.5" hidden="false" customHeight="false" outlineLevel="0" collapsed="false">
      <c r="A628" s="744"/>
      <c r="B628" s="779" t="str">
        <f aca="false">IF(C628="","",SUBTOTAL(3,C$11:C628))</f>
        <v/>
      </c>
      <c r="C628" s="773" t="str">
        <f aca="false">IF(بيانات!B629="","",بيانات!B629)</f>
        <v/>
      </c>
      <c r="D628" s="774" t="str">
        <f aca="false">IF(بيانات!C629="","",بيانات!C629)</f>
        <v/>
      </c>
      <c r="E628" s="775" t="str">
        <f aca="false">IF(بيانات!M629="","",بيانات!M629)</f>
        <v/>
      </c>
      <c r="F628" s="776" t="str">
        <f aca="false">IF('ف د اول'!F627="","",'ف د اول'!F627)</f>
        <v/>
      </c>
      <c r="G628" s="776" t="str">
        <f aca="false">IF('ف د اول'!J627="","",'ف د اول'!J627)</f>
        <v/>
      </c>
      <c r="H628" s="776" t="str">
        <f aca="false">IF('ف د اول'!N627="","",'ف د اول'!N627)</f>
        <v/>
      </c>
      <c r="I628" s="776" t="str">
        <f aca="false">IF('ف د اول'!BE627="","",'ف د اول'!BE627)</f>
        <v/>
      </c>
      <c r="J628" s="776" t="str">
        <f aca="false">IF('ف د اول'!BG627="","",'ف د اول'!BG627)</f>
        <v/>
      </c>
      <c r="K628" s="776" t="str">
        <f aca="false">IF('ف د اول'!AB627="","",'ف د اول'!AB627)</f>
        <v/>
      </c>
      <c r="L628" s="776" t="str">
        <f aca="false">IF('ف د اول'!BI627="","",'ف د اول'!BI627)</f>
        <v/>
      </c>
      <c r="M628" s="777" t="str">
        <f aca="false">IF('ملف الإنجاز'!M629="","",'ملف الإنجاز'!M629)</f>
        <v/>
      </c>
      <c r="N628" s="777" t="str">
        <f aca="false">IF('ملف الإنجاز'!N629="","",'ملف الإنجاز'!N629)</f>
        <v/>
      </c>
      <c r="O628" s="777" t="str">
        <f aca="false">IF('ف د اول'!AQ627="","",'ف د اول'!AQ627)</f>
        <v/>
      </c>
      <c r="P628" s="778" t="str">
        <f aca="false">IF('ف د اول'!AU627="","",'ف د اول'!AU627)</f>
        <v/>
      </c>
      <c r="Q628" s="743"/>
      <c r="R628" s="743"/>
      <c r="S628" s="743"/>
      <c r="T628" s="743"/>
      <c r="U628" s="743"/>
      <c r="V628" s="743"/>
      <c r="W628" s="743"/>
    </row>
    <row r="629" customFormat="false" ht="16.5" hidden="false" customHeight="false" outlineLevel="0" collapsed="false">
      <c r="A629" s="744"/>
      <c r="B629" s="779" t="str">
        <f aca="false">IF(C629="","",SUBTOTAL(3,C$11:C629))</f>
        <v/>
      </c>
      <c r="C629" s="773" t="str">
        <f aca="false">IF(بيانات!B630="","",بيانات!B630)</f>
        <v/>
      </c>
      <c r="D629" s="774" t="str">
        <f aca="false">IF(بيانات!C630="","",بيانات!C630)</f>
        <v/>
      </c>
      <c r="E629" s="775" t="str">
        <f aca="false">IF(بيانات!M630="","",بيانات!M630)</f>
        <v/>
      </c>
      <c r="F629" s="776" t="str">
        <f aca="false">IF('ف د اول'!F628="","",'ف د اول'!F628)</f>
        <v/>
      </c>
      <c r="G629" s="776" t="str">
        <f aca="false">IF('ف د اول'!J628="","",'ف د اول'!J628)</f>
        <v/>
      </c>
      <c r="H629" s="776" t="str">
        <f aca="false">IF('ف د اول'!N628="","",'ف د اول'!N628)</f>
        <v/>
      </c>
      <c r="I629" s="776" t="str">
        <f aca="false">IF('ف د اول'!BE628="","",'ف د اول'!BE628)</f>
        <v/>
      </c>
      <c r="J629" s="776" t="str">
        <f aca="false">IF('ف د اول'!BG628="","",'ف د اول'!BG628)</f>
        <v/>
      </c>
      <c r="K629" s="776" t="str">
        <f aca="false">IF('ف د اول'!AB628="","",'ف د اول'!AB628)</f>
        <v/>
      </c>
      <c r="L629" s="776" t="str">
        <f aca="false">IF('ف د اول'!BI628="","",'ف د اول'!BI628)</f>
        <v/>
      </c>
      <c r="M629" s="777" t="str">
        <f aca="false">IF('ملف الإنجاز'!M630="","",'ملف الإنجاز'!M630)</f>
        <v/>
      </c>
      <c r="N629" s="777" t="str">
        <f aca="false">IF('ملف الإنجاز'!N630="","",'ملف الإنجاز'!N630)</f>
        <v/>
      </c>
      <c r="O629" s="777" t="str">
        <f aca="false">IF('ف د اول'!AQ628="","",'ف د اول'!AQ628)</f>
        <v/>
      </c>
      <c r="P629" s="778" t="str">
        <f aca="false">IF('ف د اول'!AU628="","",'ف د اول'!AU628)</f>
        <v/>
      </c>
      <c r="Q629" s="743"/>
      <c r="R629" s="743"/>
      <c r="S629" s="743"/>
      <c r="T629" s="743"/>
      <c r="U629" s="743"/>
      <c r="V629" s="743"/>
      <c r="W629" s="743"/>
    </row>
    <row r="630" customFormat="false" ht="16.5" hidden="false" customHeight="false" outlineLevel="0" collapsed="false">
      <c r="A630" s="744"/>
      <c r="B630" s="779" t="str">
        <f aca="false">IF(C630="","",SUBTOTAL(3,C$11:C630))</f>
        <v/>
      </c>
      <c r="C630" s="773" t="str">
        <f aca="false">IF(بيانات!B631="","",بيانات!B631)</f>
        <v/>
      </c>
      <c r="D630" s="774" t="str">
        <f aca="false">IF(بيانات!C631="","",بيانات!C631)</f>
        <v/>
      </c>
      <c r="E630" s="775" t="str">
        <f aca="false">IF(بيانات!M631="","",بيانات!M631)</f>
        <v/>
      </c>
      <c r="F630" s="776" t="str">
        <f aca="false">IF('ف د اول'!F629="","",'ف د اول'!F629)</f>
        <v/>
      </c>
      <c r="G630" s="776" t="str">
        <f aca="false">IF('ف د اول'!J629="","",'ف د اول'!J629)</f>
        <v/>
      </c>
      <c r="H630" s="776" t="str">
        <f aca="false">IF('ف د اول'!N629="","",'ف د اول'!N629)</f>
        <v/>
      </c>
      <c r="I630" s="776" t="str">
        <f aca="false">IF('ف د اول'!BE629="","",'ف د اول'!BE629)</f>
        <v/>
      </c>
      <c r="J630" s="776" t="str">
        <f aca="false">IF('ف د اول'!BG629="","",'ف د اول'!BG629)</f>
        <v/>
      </c>
      <c r="K630" s="776" t="str">
        <f aca="false">IF('ف د اول'!AB629="","",'ف د اول'!AB629)</f>
        <v/>
      </c>
      <c r="L630" s="776" t="str">
        <f aca="false">IF('ف د اول'!BI629="","",'ف د اول'!BI629)</f>
        <v/>
      </c>
      <c r="M630" s="777" t="str">
        <f aca="false">IF('ملف الإنجاز'!M631="","",'ملف الإنجاز'!M631)</f>
        <v/>
      </c>
      <c r="N630" s="777" t="str">
        <f aca="false">IF('ملف الإنجاز'!N631="","",'ملف الإنجاز'!N631)</f>
        <v/>
      </c>
      <c r="O630" s="777" t="str">
        <f aca="false">IF('ف د اول'!AQ629="","",'ف د اول'!AQ629)</f>
        <v/>
      </c>
      <c r="P630" s="778" t="str">
        <f aca="false">IF('ف د اول'!AU629="","",'ف د اول'!AU629)</f>
        <v/>
      </c>
      <c r="Q630" s="743"/>
      <c r="R630" s="743"/>
      <c r="S630" s="743"/>
      <c r="T630" s="743"/>
      <c r="U630" s="743"/>
      <c r="V630" s="743"/>
      <c r="W630" s="743"/>
    </row>
    <row r="631" customFormat="false" ht="16.5" hidden="false" customHeight="false" outlineLevel="0" collapsed="false">
      <c r="A631" s="744"/>
      <c r="B631" s="779" t="str">
        <f aca="false">IF(C631="","",SUBTOTAL(3,C$11:C631))</f>
        <v/>
      </c>
      <c r="C631" s="773" t="str">
        <f aca="false">IF(بيانات!B632="","",بيانات!B632)</f>
        <v/>
      </c>
      <c r="D631" s="774" t="str">
        <f aca="false">IF(بيانات!C632="","",بيانات!C632)</f>
        <v/>
      </c>
      <c r="E631" s="775" t="str">
        <f aca="false">IF(بيانات!M632="","",بيانات!M632)</f>
        <v/>
      </c>
      <c r="F631" s="776" t="str">
        <f aca="false">IF('ف د اول'!F630="","",'ف د اول'!F630)</f>
        <v/>
      </c>
      <c r="G631" s="776" t="str">
        <f aca="false">IF('ف د اول'!J630="","",'ف د اول'!J630)</f>
        <v/>
      </c>
      <c r="H631" s="776" t="str">
        <f aca="false">IF('ف د اول'!N630="","",'ف د اول'!N630)</f>
        <v/>
      </c>
      <c r="I631" s="776" t="str">
        <f aca="false">IF('ف د اول'!BE630="","",'ف د اول'!BE630)</f>
        <v/>
      </c>
      <c r="J631" s="776" t="str">
        <f aca="false">IF('ف د اول'!BG630="","",'ف د اول'!BG630)</f>
        <v/>
      </c>
      <c r="K631" s="776" t="str">
        <f aca="false">IF('ف د اول'!AB630="","",'ف د اول'!AB630)</f>
        <v/>
      </c>
      <c r="L631" s="776" t="str">
        <f aca="false">IF('ف د اول'!BI630="","",'ف د اول'!BI630)</f>
        <v/>
      </c>
      <c r="M631" s="777" t="str">
        <f aca="false">IF('ملف الإنجاز'!M632="","",'ملف الإنجاز'!M632)</f>
        <v/>
      </c>
      <c r="N631" s="777" t="str">
        <f aca="false">IF('ملف الإنجاز'!N632="","",'ملف الإنجاز'!N632)</f>
        <v/>
      </c>
      <c r="O631" s="777" t="str">
        <f aca="false">IF('ف د اول'!AQ630="","",'ف د اول'!AQ630)</f>
        <v/>
      </c>
      <c r="P631" s="778" t="str">
        <f aca="false">IF('ف د اول'!AU630="","",'ف د اول'!AU630)</f>
        <v/>
      </c>
      <c r="Q631" s="743"/>
      <c r="R631" s="743"/>
      <c r="S631" s="743"/>
      <c r="T631" s="743"/>
      <c r="U631" s="743"/>
      <c r="V631" s="743"/>
      <c r="W631" s="743"/>
    </row>
    <row r="632" customFormat="false" ht="16.5" hidden="false" customHeight="false" outlineLevel="0" collapsed="false">
      <c r="A632" s="744"/>
      <c r="B632" s="779" t="str">
        <f aca="false">IF(C632="","",SUBTOTAL(3,C$11:C632))</f>
        <v/>
      </c>
      <c r="C632" s="773" t="str">
        <f aca="false">IF(بيانات!B633="","",بيانات!B633)</f>
        <v/>
      </c>
      <c r="D632" s="774" t="str">
        <f aca="false">IF(بيانات!C633="","",بيانات!C633)</f>
        <v/>
      </c>
      <c r="E632" s="775" t="str">
        <f aca="false">IF(بيانات!M633="","",بيانات!M633)</f>
        <v/>
      </c>
      <c r="F632" s="776" t="str">
        <f aca="false">IF('ف د اول'!F631="","",'ف د اول'!F631)</f>
        <v/>
      </c>
      <c r="G632" s="776" t="str">
        <f aca="false">IF('ف د اول'!J631="","",'ف د اول'!J631)</f>
        <v/>
      </c>
      <c r="H632" s="776" t="str">
        <f aca="false">IF('ف د اول'!N631="","",'ف د اول'!N631)</f>
        <v/>
      </c>
      <c r="I632" s="776" t="str">
        <f aca="false">IF('ف د اول'!BE631="","",'ف د اول'!BE631)</f>
        <v/>
      </c>
      <c r="J632" s="776" t="str">
        <f aca="false">IF('ف د اول'!BG631="","",'ف د اول'!BG631)</f>
        <v/>
      </c>
      <c r="K632" s="776" t="str">
        <f aca="false">IF('ف د اول'!AB631="","",'ف د اول'!AB631)</f>
        <v/>
      </c>
      <c r="L632" s="776" t="str">
        <f aca="false">IF('ف د اول'!BI631="","",'ف د اول'!BI631)</f>
        <v/>
      </c>
      <c r="M632" s="777" t="str">
        <f aca="false">IF('ملف الإنجاز'!M633="","",'ملف الإنجاز'!M633)</f>
        <v/>
      </c>
      <c r="N632" s="777" t="str">
        <f aca="false">IF('ملف الإنجاز'!N633="","",'ملف الإنجاز'!N633)</f>
        <v/>
      </c>
      <c r="O632" s="777" t="str">
        <f aca="false">IF('ف د اول'!AQ631="","",'ف د اول'!AQ631)</f>
        <v/>
      </c>
      <c r="P632" s="778" t="str">
        <f aca="false">IF('ف د اول'!AU631="","",'ف د اول'!AU631)</f>
        <v/>
      </c>
      <c r="Q632" s="743"/>
      <c r="R632" s="743"/>
      <c r="S632" s="743"/>
      <c r="T632" s="743"/>
      <c r="U632" s="743"/>
      <c r="V632" s="743"/>
      <c r="W632" s="743"/>
    </row>
    <row r="633" customFormat="false" ht="16.5" hidden="false" customHeight="false" outlineLevel="0" collapsed="false">
      <c r="A633" s="744"/>
      <c r="B633" s="779" t="str">
        <f aca="false">IF(C633="","",SUBTOTAL(3,C$11:C633))</f>
        <v/>
      </c>
      <c r="C633" s="773" t="str">
        <f aca="false">IF(بيانات!B634="","",بيانات!B634)</f>
        <v/>
      </c>
      <c r="D633" s="774" t="str">
        <f aca="false">IF(بيانات!C634="","",بيانات!C634)</f>
        <v/>
      </c>
      <c r="E633" s="775" t="str">
        <f aca="false">IF(بيانات!M634="","",بيانات!M634)</f>
        <v/>
      </c>
      <c r="F633" s="776" t="str">
        <f aca="false">IF('ف د اول'!F632="","",'ف د اول'!F632)</f>
        <v/>
      </c>
      <c r="G633" s="776" t="str">
        <f aca="false">IF('ف د اول'!J632="","",'ف د اول'!J632)</f>
        <v/>
      </c>
      <c r="H633" s="776" t="str">
        <f aca="false">IF('ف د اول'!N632="","",'ف د اول'!N632)</f>
        <v/>
      </c>
      <c r="I633" s="776" t="str">
        <f aca="false">IF('ف د اول'!BE632="","",'ف د اول'!BE632)</f>
        <v/>
      </c>
      <c r="J633" s="776" t="str">
        <f aca="false">IF('ف د اول'!BG632="","",'ف د اول'!BG632)</f>
        <v/>
      </c>
      <c r="K633" s="776" t="str">
        <f aca="false">IF('ف د اول'!AB632="","",'ف د اول'!AB632)</f>
        <v/>
      </c>
      <c r="L633" s="776" t="str">
        <f aca="false">IF('ف د اول'!BI632="","",'ف د اول'!BI632)</f>
        <v/>
      </c>
      <c r="M633" s="777" t="str">
        <f aca="false">IF('ملف الإنجاز'!M634="","",'ملف الإنجاز'!M634)</f>
        <v/>
      </c>
      <c r="N633" s="777" t="str">
        <f aca="false">IF('ملف الإنجاز'!N634="","",'ملف الإنجاز'!N634)</f>
        <v/>
      </c>
      <c r="O633" s="777" t="str">
        <f aca="false">IF('ف د اول'!AQ632="","",'ف د اول'!AQ632)</f>
        <v/>
      </c>
      <c r="P633" s="778" t="str">
        <f aca="false">IF('ف د اول'!AU632="","",'ف د اول'!AU632)</f>
        <v/>
      </c>
      <c r="Q633" s="743"/>
      <c r="R633" s="743"/>
      <c r="S633" s="743"/>
      <c r="T633" s="743"/>
      <c r="U633" s="743"/>
      <c r="V633" s="743"/>
      <c r="W633" s="743"/>
    </row>
    <row r="634" customFormat="false" ht="16.5" hidden="false" customHeight="false" outlineLevel="0" collapsed="false">
      <c r="A634" s="744"/>
      <c r="B634" s="779" t="str">
        <f aca="false">IF(C634="","",SUBTOTAL(3,C$11:C634))</f>
        <v/>
      </c>
      <c r="C634" s="773" t="str">
        <f aca="false">IF(بيانات!B635="","",بيانات!B635)</f>
        <v/>
      </c>
      <c r="D634" s="774" t="str">
        <f aca="false">IF(بيانات!C635="","",بيانات!C635)</f>
        <v/>
      </c>
      <c r="E634" s="775" t="str">
        <f aca="false">IF(بيانات!M635="","",بيانات!M635)</f>
        <v/>
      </c>
      <c r="F634" s="776" t="str">
        <f aca="false">IF('ف د اول'!F633="","",'ف د اول'!F633)</f>
        <v/>
      </c>
      <c r="G634" s="776" t="str">
        <f aca="false">IF('ف د اول'!J633="","",'ف د اول'!J633)</f>
        <v/>
      </c>
      <c r="H634" s="776" t="str">
        <f aca="false">IF('ف د اول'!N633="","",'ف د اول'!N633)</f>
        <v/>
      </c>
      <c r="I634" s="776" t="str">
        <f aca="false">IF('ف د اول'!BE633="","",'ف د اول'!BE633)</f>
        <v/>
      </c>
      <c r="J634" s="776" t="str">
        <f aca="false">IF('ف د اول'!BG633="","",'ف د اول'!BG633)</f>
        <v/>
      </c>
      <c r="K634" s="776" t="str">
        <f aca="false">IF('ف د اول'!AB633="","",'ف د اول'!AB633)</f>
        <v/>
      </c>
      <c r="L634" s="776" t="str">
        <f aca="false">IF('ف د اول'!BI633="","",'ف د اول'!BI633)</f>
        <v/>
      </c>
      <c r="M634" s="777" t="str">
        <f aca="false">IF('ملف الإنجاز'!M635="","",'ملف الإنجاز'!M635)</f>
        <v/>
      </c>
      <c r="N634" s="777" t="str">
        <f aca="false">IF('ملف الإنجاز'!N635="","",'ملف الإنجاز'!N635)</f>
        <v/>
      </c>
      <c r="O634" s="777" t="str">
        <f aca="false">IF('ف د اول'!AQ633="","",'ف د اول'!AQ633)</f>
        <v/>
      </c>
      <c r="P634" s="778" t="str">
        <f aca="false">IF('ف د اول'!AU633="","",'ف د اول'!AU633)</f>
        <v/>
      </c>
      <c r="Q634" s="743"/>
      <c r="R634" s="743"/>
      <c r="S634" s="743"/>
      <c r="T634" s="743"/>
      <c r="U634" s="743"/>
      <c r="V634" s="743"/>
      <c r="W634" s="743"/>
    </row>
    <row r="635" customFormat="false" ht="16.5" hidden="false" customHeight="false" outlineLevel="0" collapsed="false">
      <c r="A635" s="744"/>
      <c r="B635" s="779" t="str">
        <f aca="false">IF(C635="","",SUBTOTAL(3,C$11:C635))</f>
        <v/>
      </c>
      <c r="C635" s="773" t="str">
        <f aca="false">IF(بيانات!B636="","",بيانات!B636)</f>
        <v/>
      </c>
      <c r="D635" s="774" t="str">
        <f aca="false">IF(بيانات!C636="","",بيانات!C636)</f>
        <v/>
      </c>
      <c r="E635" s="775" t="str">
        <f aca="false">IF(بيانات!M636="","",بيانات!M636)</f>
        <v/>
      </c>
      <c r="F635" s="776" t="str">
        <f aca="false">IF('ف د اول'!F634="","",'ف د اول'!F634)</f>
        <v/>
      </c>
      <c r="G635" s="776" t="str">
        <f aca="false">IF('ف د اول'!J634="","",'ف د اول'!J634)</f>
        <v/>
      </c>
      <c r="H635" s="776" t="str">
        <f aca="false">IF('ف د اول'!N634="","",'ف د اول'!N634)</f>
        <v/>
      </c>
      <c r="I635" s="776" t="str">
        <f aca="false">IF('ف د اول'!BE634="","",'ف د اول'!BE634)</f>
        <v/>
      </c>
      <c r="J635" s="776" t="str">
        <f aca="false">IF('ف د اول'!BG634="","",'ف د اول'!BG634)</f>
        <v/>
      </c>
      <c r="K635" s="776" t="str">
        <f aca="false">IF('ف د اول'!AB634="","",'ف د اول'!AB634)</f>
        <v/>
      </c>
      <c r="L635" s="776" t="str">
        <f aca="false">IF('ف د اول'!BI634="","",'ف د اول'!BI634)</f>
        <v/>
      </c>
      <c r="M635" s="777" t="str">
        <f aca="false">IF('ملف الإنجاز'!M636="","",'ملف الإنجاز'!M636)</f>
        <v/>
      </c>
      <c r="N635" s="777" t="str">
        <f aca="false">IF('ملف الإنجاز'!N636="","",'ملف الإنجاز'!N636)</f>
        <v/>
      </c>
      <c r="O635" s="777" t="str">
        <f aca="false">IF('ف د اول'!AQ634="","",'ف د اول'!AQ634)</f>
        <v/>
      </c>
      <c r="P635" s="778" t="str">
        <f aca="false">IF('ف د اول'!AU634="","",'ف د اول'!AU634)</f>
        <v/>
      </c>
      <c r="Q635" s="743"/>
      <c r="R635" s="743"/>
      <c r="S635" s="743"/>
      <c r="T635" s="743"/>
      <c r="U635" s="743"/>
      <c r="V635" s="743"/>
      <c r="W635" s="743"/>
    </row>
    <row r="636" customFormat="false" ht="16.5" hidden="false" customHeight="false" outlineLevel="0" collapsed="false">
      <c r="A636" s="744"/>
      <c r="B636" s="779" t="str">
        <f aca="false">IF(C636="","",SUBTOTAL(3,C$11:C636))</f>
        <v/>
      </c>
      <c r="C636" s="773" t="str">
        <f aca="false">IF(بيانات!B637="","",بيانات!B637)</f>
        <v/>
      </c>
      <c r="D636" s="774" t="str">
        <f aca="false">IF(بيانات!C637="","",بيانات!C637)</f>
        <v/>
      </c>
      <c r="E636" s="775" t="str">
        <f aca="false">IF(بيانات!M637="","",بيانات!M637)</f>
        <v/>
      </c>
      <c r="F636" s="776" t="str">
        <f aca="false">IF('ف د اول'!F635="","",'ف د اول'!F635)</f>
        <v/>
      </c>
      <c r="G636" s="776" t="str">
        <f aca="false">IF('ف د اول'!J635="","",'ف د اول'!J635)</f>
        <v/>
      </c>
      <c r="H636" s="776" t="str">
        <f aca="false">IF('ف د اول'!N635="","",'ف د اول'!N635)</f>
        <v/>
      </c>
      <c r="I636" s="776" t="str">
        <f aca="false">IF('ف د اول'!BE635="","",'ف د اول'!BE635)</f>
        <v/>
      </c>
      <c r="J636" s="776" t="str">
        <f aca="false">IF('ف د اول'!BG635="","",'ف د اول'!BG635)</f>
        <v/>
      </c>
      <c r="K636" s="776" t="str">
        <f aca="false">IF('ف د اول'!AB635="","",'ف د اول'!AB635)</f>
        <v/>
      </c>
      <c r="L636" s="776" t="str">
        <f aca="false">IF('ف د اول'!BI635="","",'ف د اول'!BI635)</f>
        <v/>
      </c>
      <c r="M636" s="777" t="str">
        <f aca="false">IF('ملف الإنجاز'!M637="","",'ملف الإنجاز'!M637)</f>
        <v/>
      </c>
      <c r="N636" s="777" t="str">
        <f aca="false">IF('ملف الإنجاز'!N637="","",'ملف الإنجاز'!N637)</f>
        <v/>
      </c>
      <c r="O636" s="777" t="str">
        <f aca="false">IF('ف د اول'!AQ635="","",'ف د اول'!AQ635)</f>
        <v/>
      </c>
      <c r="P636" s="778" t="str">
        <f aca="false">IF('ف د اول'!AU635="","",'ف د اول'!AU635)</f>
        <v/>
      </c>
      <c r="Q636" s="743"/>
      <c r="R636" s="743"/>
      <c r="S636" s="743"/>
      <c r="T636" s="743"/>
      <c r="U636" s="743"/>
      <c r="V636" s="743"/>
      <c r="W636" s="743"/>
    </row>
    <row r="637" customFormat="false" ht="16.5" hidden="false" customHeight="false" outlineLevel="0" collapsed="false">
      <c r="A637" s="744"/>
      <c r="B637" s="779" t="str">
        <f aca="false">IF(C637="","",SUBTOTAL(3,C$11:C637))</f>
        <v/>
      </c>
      <c r="C637" s="773" t="str">
        <f aca="false">IF(بيانات!B638="","",بيانات!B638)</f>
        <v/>
      </c>
      <c r="D637" s="774" t="str">
        <f aca="false">IF(بيانات!C638="","",بيانات!C638)</f>
        <v/>
      </c>
      <c r="E637" s="775" t="str">
        <f aca="false">IF(بيانات!M638="","",بيانات!M638)</f>
        <v/>
      </c>
      <c r="F637" s="776" t="str">
        <f aca="false">IF('ف د اول'!F636="","",'ف د اول'!F636)</f>
        <v/>
      </c>
      <c r="G637" s="776" t="str">
        <f aca="false">IF('ف د اول'!J636="","",'ف د اول'!J636)</f>
        <v/>
      </c>
      <c r="H637" s="776" t="str">
        <f aca="false">IF('ف د اول'!N636="","",'ف د اول'!N636)</f>
        <v/>
      </c>
      <c r="I637" s="776" t="str">
        <f aca="false">IF('ف د اول'!BE636="","",'ف د اول'!BE636)</f>
        <v/>
      </c>
      <c r="J637" s="776" t="str">
        <f aca="false">IF('ف د اول'!BG636="","",'ف د اول'!BG636)</f>
        <v/>
      </c>
      <c r="K637" s="776" t="str">
        <f aca="false">IF('ف د اول'!AB636="","",'ف د اول'!AB636)</f>
        <v/>
      </c>
      <c r="L637" s="776" t="str">
        <f aca="false">IF('ف د اول'!BI636="","",'ف د اول'!BI636)</f>
        <v/>
      </c>
      <c r="M637" s="777" t="str">
        <f aca="false">IF('ملف الإنجاز'!M638="","",'ملف الإنجاز'!M638)</f>
        <v/>
      </c>
      <c r="N637" s="777" t="str">
        <f aca="false">IF('ملف الإنجاز'!N638="","",'ملف الإنجاز'!N638)</f>
        <v/>
      </c>
      <c r="O637" s="777" t="str">
        <f aca="false">IF('ف د اول'!AQ636="","",'ف د اول'!AQ636)</f>
        <v/>
      </c>
      <c r="P637" s="778" t="str">
        <f aca="false">IF('ف د اول'!AU636="","",'ف د اول'!AU636)</f>
        <v/>
      </c>
      <c r="Q637" s="743"/>
      <c r="R637" s="743"/>
      <c r="S637" s="743"/>
      <c r="T637" s="743"/>
      <c r="U637" s="743"/>
      <c r="V637" s="743"/>
      <c r="W637" s="743"/>
    </row>
    <row r="638" customFormat="false" ht="16.5" hidden="false" customHeight="false" outlineLevel="0" collapsed="false">
      <c r="A638" s="744"/>
      <c r="B638" s="779" t="str">
        <f aca="false">IF(C638="","",SUBTOTAL(3,C$11:C638))</f>
        <v/>
      </c>
      <c r="C638" s="773" t="str">
        <f aca="false">IF(بيانات!B639="","",بيانات!B639)</f>
        <v/>
      </c>
      <c r="D638" s="774" t="str">
        <f aca="false">IF(بيانات!C639="","",بيانات!C639)</f>
        <v/>
      </c>
      <c r="E638" s="775" t="str">
        <f aca="false">IF(بيانات!M639="","",بيانات!M639)</f>
        <v/>
      </c>
      <c r="F638" s="776" t="str">
        <f aca="false">IF('ف د اول'!F637="","",'ف د اول'!F637)</f>
        <v/>
      </c>
      <c r="G638" s="776" t="str">
        <f aca="false">IF('ف د اول'!J637="","",'ف د اول'!J637)</f>
        <v/>
      </c>
      <c r="H638" s="776" t="str">
        <f aca="false">IF('ف د اول'!N637="","",'ف د اول'!N637)</f>
        <v/>
      </c>
      <c r="I638" s="776" t="str">
        <f aca="false">IF('ف د اول'!BE637="","",'ف د اول'!BE637)</f>
        <v/>
      </c>
      <c r="J638" s="776" t="str">
        <f aca="false">IF('ف د اول'!BG637="","",'ف د اول'!BG637)</f>
        <v/>
      </c>
      <c r="K638" s="776" t="str">
        <f aca="false">IF('ف د اول'!AB637="","",'ف د اول'!AB637)</f>
        <v/>
      </c>
      <c r="L638" s="776" t="str">
        <f aca="false">IF('ف د اول'!BI637="","",'ف د اول'!BI637)</f>
        <v/>
      </c>
      <c r="M638" s="777" t="str">
        <f aca="false">IF('ملف الإنجاز'!M639="","",'ملف الإنجاز'!M639)</f>
        <v/>
      </c>
      <c r="N638" s="777" t="str">
        <f aca="false">IF('ملف الإنجاز'!N639="","",'ملف الإنجاز'!N639)</f>
        <v/>
      </c>
      <c r="O638" s="777" t="str">
        <f aca="false">IF('ف د اول'!AQ637="","",'ف د اول'!AQ637)</f>
        <v/>
      </c>
      <c r="P638" s="778" t="str">
        <f aca="false">IF('ف د اول'!AU637="","",'ف د اول'!AU637)</f>
        <v/>
      </c>
      <c r="Q638" s="743"/>
      <c r="R638" s="743"/>
      <c r="S638" s="743"/>
      <c r="T638" s="743"/>
      <c r="U638" s="743"/>
      <c r="V638" s="743"/>
      <c r="W638" s="743"/>
    </row>
    <row r="639" customFormat="false" ht="16.5" hidden="false" customHeight="false" outlineLevel="0" collapsed="false">
      <c r="A639" s="744"/>
      <c r="B639" s="779" t="str">
        <f aca="false">IF(C639="","",SUBTOTAL(3,C$11:C639))</f>
        <v/>
      </c>
      <c r="C639" s="773" t="str">
        <f aca="false">IF(بيانات!B640="","",بيانات!B640)</f>
        <v/>
      </c>
      <c r="D639" s="774" t="str">
        <f aca="false">IF(بيانات!C640="","",بيانات!C640)</f>
        <v/>
      </c>
      <c r="E639" s="775" t="str">
        <f aca="false">IF(بيانات!M640="","",بيانات!M640)</f>
        <v/>
      </c>
      <c r="F639" s="776" t="str">
        <f aca="false">IF('ف د اول'!F638="","",'ف د اول'!F638)</f>
        <v/>
      </c>
      <c r="G639" s="776" t="str">
        <f aca="false">IF('ف د اول'!J638="","",'ف د اول'!J638)</f>
        <v/>
      </c>
      <c r="H639" s="776" t="str">
        <f aca="false">IF('ف د اول'!N638="","",'ف د اول'!N638)</f>
        <v/>
      </c>
      <c r="I639" s="776" t="str">
        <f aca="false">IF('ف د اول'!BE638="","",'ف د اول'!BE638)</f>
        <v/>
      </c>
      <c r="J639" s="776" t="str">
        <f aca="false">IF('ف د اول'!BG638="","",'ف د اول'!BG638)</f>
        <v/>
      </c>
      <c r="K639" s="776" t="str">
        <f aca="false">IF('ف د اول'!AB638="","",'ف د اول'!AB638)</f>
        <v/>
      </c>
      <c r="L639" s="776" t="str">
        <f aca="false">IF('ف د اول'!BI638="","",'ف د اول'!BI638)</f>
        <v/>
      </c>
      <c r="M639" s="777" t="str">
        <f aca="false">IF('ملف الإنجاز'!M640="","",'ملف الإنجاز'!M640)</f>
        <v/>
      </c>
      <c r="N639" s="777" t="str">
        <f aca="false">IF('ملف الإنجاز'!N640="","",'ملف الإنجاز'!N640)</f>
        <v/>
      </c>
      <c r="O639" s="777" t="str">
        <f aca="false">IF('ف د اول'!AQ638="","",'ف د اول'!AQ638)</f>
        <v/>
      </c>
      <c r="P639" s="778" t="str">
        <f aca="false">IF('ف د اول'!AU638="","",'ف د اول'!AU638)</f>
        <v/>
      </c>
      <c r="Q639" s="743"/>
      <c r="R639" s="743"/>
      <c r="S639" s="743"/>
      <c r="T639" s="743"/>
      <c r="U639" s="743"/>
      <c r="V639" s="743"/>
      <c r="W639" s="743"/>
    </row>
    <row r="640" customFormat="false" ht="16.5" hidden="false" customHeight="false" outlineLevel="0" collapsed="false">
      <c r="A640" s="744"/>
      <c r="B640" s="779" t="str">
        <f aca="false">IF(C640="","",SUBTOTAL(3,C$11:C640))</f>
        <v/>
      </c>
      <c r="C640" s="773" t="str">
        <f aca="false">IF(بيانات!B641="","",بيانات!B641)</f>
        <v/>
      </c>
      <c r="D640" s="774" t="str">
        <f aca="false">IF(بيانات!C641="","",بيانات!C641)</f>
        <v/>
      </c>
      <c r="E640" s="775" t="str">
        <f aca="false">IF(بيانات!M641="","",بيانات!M641)</f>
        <v/>
      </c>
      <c r="F640" s="776" t="str">
        <f aca="false">IF('ف د اول'!F639="","",'ف د اول'!F639)</f>
        <v/>
      </c>
      <c r="G640" s="776" t="str">
        <f aca="false">IF('ف د اول'!J639="","",'ف د اول'!J639)</f>
        <v/>
      </c>
      <c r="H640" s="776" t="str">
        <f aca="false">IF('ف د اول'!N639="","",'ف د اول'!N639)</f>
        <v/>
      </c>
      <c r="I640" s="776" t="str">
        <f aca="false">IF('ف د اول'!BE639="","",'ف د اول'!BE639)</f>
        <v/>
      </c>
      <c r="J640" s="776" t="str">
        <f aca="false">IF('ف د اول'!BG639="","",'ف د اول'!BG639)</f>
        <v/>
      </c>
      <c r="K640" s="776" t="str">
        <f aca="false">IF('ف د اول'!AB639="","",'ف د اول'!AB639)</f>
        <v/>
      </c>
      <c r="L640" s="776" t="str">
        <f aca="false">IF('ف د اول'!BI639="","",'ف د اول'!BI639)</f>
        <v/>
      </c>
      <c r="M640" s="777" t="str">
        <f aca="false">IF('ملف الإنجاز'!M641="","",'ملف الإنجاز'!M641)</f>
        <v/>
      </c>
      <c r="N640" s="777" t="str">
        <f aca="false">IF('ملف الإنجاز'!N641="","",'ملف الإنجاز'!N641)</f>
        <v/>
      </c>
      <c r="O640" s="777" t="str">
        <f aca="false">IF('ف د اول'!AQ639="","",'ف د اول'!AQ639)</f>
        <v/>
      </c>
      <c r="P640" s="778" t="str">
        <f aca="false">IF('ف د اول'!AU639="","",'ف د اول'!AU639)</f>
        <v/>
      </c>
      <c r="Q640" s="743"/>
      <c r="R640" s="743"/>
      <c r="S640" s="743"/>
      <c r="T640" s="743"/>
      <c r="U640" s="743"/>
      <c r="V640" s="743"/>
      <c r="W640" s="743"/>
    </row>
    <row r="641" customFormat="false" ht="16.5" hidden="false" customHeight="false" outlineLevel="0" collapsed="false">
      <c r="A641" s="744"/>
      <c r="B641" s="779" t="str">
        <f aca="false">IF(C641="","",SUBTOTAL(3,C$11:C641))</f>
        <v/>
      </c>
      <c r="C641" s="773" t="str">
        <f aca="false">IF(بيانات!B642="","",بيانات!B642)</f>
        <v/>
      </c>
      <c r="D641" s="774" t="str">
        <f aca="false">IF(بيانات!C642="","",بيانات!C642)</f>
        <v/>
      </c>
      <c r="E641" s="775" t="str">
        <f aca="false">IF(بيانات!M642="","",بيانات!M642)</f>
        <v/>
      </c>
      <c r="F641" s="776" t="str">
        <f aca="false">IF('ف د اول'!F640="","",'ف د اول'!F640)</f>
        <v/>
      </c>
      <c r="G641" s="776" t="str">
        <f aca="false">IF('ف د اول'!J640="","",'ف د اول'!J640)</f>
        <v/>
      </c>
      <c r="H641" s="776" t="str">
        <f aca="false">IF('ف د اول'!N640="","",'ف د اول'!N640)</f>
        <v/>
      </c>
      <c r="I641" s="776" t="str">
        <f aca="false">IF('ف د اول'!BE640="","",'ف د اول'!BE640)</f>
        <v/>
      </c>
      <c r="J641" s="776" t="str">
        <f aca="false">IF('ف د اول'!BG640="","",'ف د اول'!BG640)</f>
        <v/>
      </c>
      <c r="K641" s="776" t="str">
        <f aca="false">IF('ف د اول'!AB640="","",'ف د اول'!AB640)</f>
        <v/>
      </c>
      <c r="L641" s="776" t="str">
        <f aca="false">IF('ف د اول'!BI640="","",'ف د اول'!BI640)</f>
        <v/>
      </c>
      <c r="M641" s="777" t="str">
        <f aca="false">IF('ملف الإنجاز'!M642="","",'ملف الإنجاز'!M642)</f>
        <v/>
      </c>
      <c r="N641" s="777" t="str">
        <f aca="false">IF('ملف الإنجاز'!N642="","",'ملف الإنجاز'!N642)</f>
        <v/>
      </c>
      <c r="O641" s="777" t="str">
        <f aca="false">IF('ف د اول'!AQ640="","",'ف د اول'!AQ640)</f>
        <v/>
      </c>
      <c r="P641" s="778" t="str">
        <f aca="false">IF('ف د اول'!AU640="","",'ف د اول'!AU640)</f>
        <v/>
      </c>
      <c r="Q641" s="743"/>
      <c r="R641" s="743"/>
      <c r="S641" s="743"/>
      <c r="T641" s="743"/>
      <c r="U641" s="743"/>
      <c r="V641" s="743"/>
      <c r="W641" s="743"/>
    </row>
    <row r="642" customFormat="false" ht="16.5" hidden="false" customHeight="false" outlineLevel="0" collapsed="false">
      <c r="A642" s="744"/>
      <c r="B642" s="779" t="str">
        <f aca="false">IF(C642="","",SUBTOTAL(3,C$11:C642))</f>
        <v/>
      </c>
      <c r="C642" s="773" t="str">
        <f aca="false">IF(بيانات!B643="","",بيانات!B643)</f>
        <v/>
      </c>
      <c r="D642" s="774" t="str">
        <f aca="false">IF(بيانات!C643="","",بيانات!C643)</f>
        <v/>
      </c>
      <c r="E642" s="775" t="str">
        <f aca="false">IF(بيانات!M643="","",بيانات!M643)</f>
        <v/>
      </c>
      <c r="F642" s="776" t="str">
        <f aca="false">IF('ف د اول'!F641="","",'ف د اول'!F641)</f>
        <v/>
      </c>
      <c r="G642" s="776" t="str">
        <f aca="false">IF('ف د اول'!J641="","",'ف د اول'!J641)</f>
        <v/>
      </c>
      <c r="H642" s="776" t="str">
        <f aca="false">IF('ف د اول'!N641="","",'ف د اول'!N641)</f>
        <v/>
      </c>
      <c r="I642" s="776" t="str">
        <f aca="false">IF('ف د اول'!BE641="","",'ف د اول'!BE641)</f>
        <v/>
      </c>
      <c r="J642" s="776" t="str">
        <f aca="false">IF('ف د اول'!BG641="","",'ف د اول'!BG641)</f>
        <v/>
      </c>
      <c r="K642" s="776" t="str">
        <f aca="false">IF('ف د اول'!AB641="","",'ف د اول'!AB641)</f>
        <v/>
      </c>
      <c r="L642" s="776" t="str">
        <f aca="false">IF('ف د اول'!BI641="","",'ف د اول'!BI641)</f>
        <v/>
      </c>
      <c r="M642" s="777" t="str">
        <f aca="false">IF('ملف الإنجاز'!M643="","",'ملف الإنجاز'!M643)</f>
        <v/>
      </c>
      <c r="N642" s="777" t="str">
        <f aca="false">IF('ملف الإنجاز'!N643="","",'ملف الإنجاز'!N643)</f>
        <v/>
      </c>
      <c r="O642" s="777" t="str">
        <f aca="false">IF('ف د اول'!AQ641="","",'ف د اول'!AQ641)</f>
        <v/>
      </c>
      <c r="P642" s="778" t="str">
        <f aca="false">IF('ف د اول'!AU641="","",'ف د اول'!AU641)</f>
        <v/>
      </c>
      <c r="Q642" s="743"/>
      <c r="R642" s="743"/>
      <c r="S642" s="743"/>
      <c r="T642" s="743"/>
      <c r="U642" s="743"/>
      <c r="V642" s="743"/>
      <c r="W642" s="743"/>
    </row>
    <row r="643" customFormat="false" ht="16.5" hidden="false" customHeight="false" outlineLevel="0" collapsed="false">
      <c r="A643" s="744"/>
      <c r="B643" s="779" t="str">
        <f aca="false">IF(C643="","",SUBTOTAL(3,C$11:C643))</f>
        <v/>
      </c>
      <c r="C643" s="773" t="str">
        <f aca="false">IF(بيانات!B644="","",بيانات!B644)</f>
        <v/>
      </c>
      <c r="D643" s="774" t="str">
        <f aca="false">IF(بيانات!C644="","",بيانات!C644)</f>
        <v/>
      </c>
      <c r="E643" s="775" t="str">
        <f aca="false">IF(بيانات!M644="","",بيانات!M644)</f>
        <v/>
      </c>
      <c r="F643" s="776" t="str">
        <f aca="false">IF('ف د اول'!F642="","",'ف د اول'!F642)</f>
        <v/>
      </c>
      <c r="G643" s="776" t="str">
        <f aca="false">IF('ف د اول'!J642="","",'ف د اول'!J642)</f>
        <v/>
      </c>
      <c r="H643" s="776" t="str">
        <f aca="false">IF('ف د اول'!N642="","",'ف د اول'!N642)</f>
        <v/>
      </c>
      <c r="I643" s="776" t="str">
        <f aca="false">IF('ف د اول'!BE642="","",'ف د اول'!BE642)</f>
        <v/>
      </c>
      <c r="J643" s="776" t="str">
        <f aca="false">IF('ف د اول'!BG642="","",'ف د اول'!BG642)</f>
        <v/>
      </c>
      <c r="K643" s="776" t="str">
        <f aca="false">IF('ف د اول'!AB642="","",'ف د اول'!AB642)</f>
        <v/>
      </c>
      <c r="L643" s="776" t="str">
        <f aca="false">IF('ف د اول'!BI642="","",'ف د اول'!BI642)</f>
        <v/>
      </c>
      <c r="M643" s="777" t="str">
        <f aca="false">IF('ملف الإنجاز'!M644="","",'ملف الإنجاز'!M644)</f>
        <v/>
      </c>
      <c r="N643" s="777" t="str">
        <f aca="false">IF('ملف الإنجاز'!N644="","",'ملف الإنجاز'!N644)</f>
        <v/>
      </c>
      <c r="O643" s="777" t="str">
        <f aca="false">IF('ف د اول'!AQ642="","",'ف د اول'!AQ642)</f>
        <v/>
      </c>
      <c r="P643" s="778" t="str">
        <f aca="false">IF('ف د اول'!AU642="","",'ف د اول'!AU642)</f>
        <v/>
      </c>
      <c r="Q643" s="743"/>
      <c r="R643" s="743"/>
      <c r="S643" s="743"/>
      <c r="T643" s="743"/>
      <c r="U643" s="743"/>
      <c r="V643" s="743"/>
      <c r="W643" s="743"/>
    </row>
    <row r="644" customFormat="false" ht="16.5" hidden="false" customHeight="false" outlineLevel="0" collapsed="false">
      <c r="A644" s="744"/>
      <c r="B644" s="779" t="str">
        <f aca="false">IF(C644="","",SUBTOTAL(3,C$11:C644))</f>
        <v/>
      </c>
      <c r="C644" s="773" t="str">
        <f aca="false">IF(بيانات!B645="","",بيانات!B645)</f>
        <v/>
      </c>
      <c r="D644" s="774" t="str">
        <f aca="false">IF(بيانات!C645="","",بيانات!C645)</f>
        <v/>
      </c>
      <c r="E644" s="775" t="str">
        <f aca="false">IF(بيانات!M645="","",بيانات!M645)</f>
        <v/>
      </c>
      <c r="F644" s="776" t="str">
        <f aca="false">IF('ف د اول'!F643="","",'ف د اول'!F643)</f>
        <v/>
      </c>
      <c r="G644" s="776" t="str">
        <f aca="false">IF('ف د اول'!J643="","",'ف د اول'!J643)</f>
        <v/>
      </c>
      <c r="H644" s="776" t="str">
        <f aca="false">IF('ف د اول'!N643="","",'ف د اول'!N643)</f>
        <v/>
      </c>
      <c r="I644" s="776" t="str">
        <f aca="false">IF('ف د اول'!BE643="","",'ف د اول'!BE643)</f>
        <v/>
      </c>
      <c r="J644" s="776" t="str">
        <f aca="false">IF('ف د اول'!BG643="","",'ف د اول'!BG643)</f>
        <v/>
      </c>
      <c r="K644" s="776" t="str">
        <f aca="false">IF('ف د اول'!AB643="","",'ف د اول'!AB643)</f>
        <v/>
      </c>
      <c r="L644" s="776" t="str">
        <f aca="false">IF('ف د اول'!BI643="","",'ف د اول'!BI643)</f>
        <v/>
      </c>
      <c r="M644" s="777" t="str">
        <f aca="false">IF('ملف الإنجاز'!M645="","",'ملف الإنجاز'!M645)</f>
        <v/>
      </c>
      <c r="N644" s="777" t="str">
        <f aca="false">IF('ملف الإنجاز'!N645="","",'ملف الإنجاز'!N645)</f>
        <v/>
      </c>
      <c r="O644" s="777" t="str">
        <f aca="false">IF('ف د اول'!AQ643="","",'ف د اول'!AQ643)</f>
        <v/>
      </c>
      <c r="P644" s="778" t="str">
        <f aca="false">IF('ف د اول'!AU643="","",'ف د اول'!AU643)</f>
        <v/>
      </c>
      <c r="Q644" s="743"/>
      <c r="R644" s="743"/>
      <c r="S644" s="743"/>
      <c r="T644" s="743"/>
      <c r="U644" s="743"/>
      <c r="V644" s="743"/>
      <c r="W644" s="743"/>
    </row>
    <row r="645" customFormat="false" ht="16.5" hidden="false" customHeight="false" outlineLevel="0" collapsed="false">
      <c r="A645" s="744"/>
      <c r="B645" s="779" t="str">
        <f aca="false">IF(C645="","",SUBTOTAL(3,C$11:C645))</f>
        <v/>
      </c>
      <c r="C645" s="773" t="str">
        <f aca="false">IF(بيانات!B646="","",بيانات!B646)</f>
        <v/>
      </c>
      <c r="D645" s="774" t="str">
        <f aca="false">IF(بيانات!C646="","",بيانات!C646)</f>
        <v/>
      </c>
      <c r="E645" s="775" t="str">
        <f aca="false">IF(بيانات!M646="","",بيانات!M646)</f>
        <v/>
      </c>
      <c r="F645" s="776" t="str">
        <f aca="false">IF('ف د اول'!F644="","",'ف د اول'!F644)</f>
        <v/>
      </c>
      <c r="G645" s="776" t="str">
        <f aca="false">IF('ف د اول'!J644="","",'ف د اول'!J644)</f>
        <v/>
      </c>
      <c r="H645" s="776" t="str">
        <f aca="false">IF('ف د اول'!N644="","",'ف د اول'!N644)</f>
        <v/>
      </c>
      <c r="I645" s="776" t="str">
        <f aca="false">IF('ف د اول'!BE644="","",'ف د اول'!BE644)</f>
        <v/>
      </c>
      <c r="J645" s="776" t="str">
        <f aca="false">IF('ف د اول'!BG644="","",'ف د اول'!BG644)</f>
        <v/>
      </c>
      <c r="K645" s="776" t="str">
        <f aca="false">IF('ف د اول'!AB644="","",'ف د اول'!AB644)</f>
        <v/>
      </c>
      <c r="L645" s="776" t="str">
        <f aca="false">IF('ف د اول'!BI644="","",'ف د اول'!BI644)</f>
        <v/>
      </c>
      <c r="M645" s="777" t="str">
        <f aca="false">IF('ملف الإنجاز'!M646="","",'ملف الإنجاز'!M646)</f>
        <v/>
      </c>
      <c r="N645" s="777" t="str">
        <f aca="false">IF('ملف الإنجاز'!N646="","",'ملف الإنجاز'!N646)</f>
        <v/>
      </c>
      <c r="O645" s="777" t="str">
        <f aca="false">IF('ف د اول'!AQ644="","",'ف د اول'!AQ644)</f>
        <v/>
      </c>
      <c r="P645" s="778" t="str">
        <f aca="false">IF('ف د اول'!AU644="","",'ف د اول'!AU644)</f>
        <v/>
      </c>
      <c r="Q645" s="743"/>
      <c r="R645" s="743"/>
      <c r="S645" s="743"/>
      <c r="T645" s="743"/>
      <c r="U645" s="743"/>
      <c r="V645" s="743"/>
      <c r="W645" s="743"/>
    </row>
    <row r="646" customFormat="false" ht="16.5" hidden="false" customHeight="false" outlineLevel="0" collapsed="false">
      <c r="A646" s="744"/>
      <c r="B646" s="779" t="str">
        <f aca="false">IF(C646="","",SUBTOTAL(3,C$11:C646))</f>
        <v/>
      </c>
      <c r="C646" s="773" t="str">
        <f aca="false">IF(بيانات!B647="","",بيانات!B647)</f>
        <v/>
      </c>
      <c r="D646" s="774" t="str">
        <f aca="false">IF(بيانات!C647="","",بيانات!C647)</f>
        <v/>
      </c>
      <c r="E646" s="775" t="str">
        <f aca="false">IF(بيانات!M647="","",بيانات!M647)</f>
        <v/>
      </c>
      <c r="F646" s="776" t="str">
        <f aca="false">IF('ف د اول'!F645="","",'ف د اول'!F645)</f>
        <v/>
      </c>
      <c r="G646" s="776" t="str">
        <f aca="false">IF('ف د اول'!J645="","",'ف د اول'!J645)</f>
        <v/>
      </c>
      <c r="H646" s="776" t="str">
        <f aca="false">IF('ف د اول'!N645="","",'ف د اول'!N645)</f>
        <v/>
      </c>
      <c r="I646" s="776" t="str">
        <f aca="false">IF('ف د اول'!BE645="","",'ف د اول'!BE645)</f>
        <v/>
      </c>
      <c r="J646" s="776" t="str">
        <f aca="false">IF('ف د اول'!BG645="","",'ف د اول'!BG645)</f>
        <v/>
      </c>
      <c r="K646" s="776" t="str">
        <f aca="false">IF('ف د اول'!AB645="","",'ف د اول'!AB645)</f>
        <v/>
      </c>
      <c r="L646" s="776" t="str">
        <f aca="false">IF('ف د اول'!BI645="","",'ف د اول'!BI645)</f>
        <v/>
      </c>
      <c r="M646" s="777" t="str">
        <f aca="false">IF('ملف الإنجاز'!M647="","",'ملف الإنجاز'!M647)</f>
        <v/>
      </c>
      <c r="N646" s="777" t="str">
        <f aca="false">IF('ملف الإنجاز'!N647="","",'ملف الإنجاز'!N647)</f>
        <v/>
      </c>
      <c r="O646" s="777" t="str">
        <f aca="false">IF('ف د اول'!AQ645="","",'ف د اول'!AQ645)</f>
        <v/>
      </c>
      <c r="P646" s="778" t="str">
        <f aca="false">IF('ف د اول'!AU645="","",'ف د اول'!AU645)</f>
        <v/>
      </c>
      <c r="Q646" s="743"/>
      <c r="R646" s="743"/>
      <c r="S646" s="743"/>
      <c r="T646" s="743"/>
      <c r="U646" s="743"/>
      <c r="V646" s="743"/>
      <c r="W646" s="743"/>
    </row>
    <row r="647" customFormat="false" ht="16.5" hidden="false" customHeight="false" outlineLevel="0" collapsed="false">
      <c r="A647" s="744"/>
      <c r="B647" s="779" t="str">
        <f aca="false">IF(C647="","",SUBTOTAL(3,C$11:C647))</f>
        <v/>
      </c>
      <c r="C647" s="773" t="str">
        <f aca="false">IF(بيانات!B648="","",بيانات!B648)</f>
        <v/>
      </c>
      <c r="D647" s="774" t="str">
        <f aca="false">IF(بيانات!C648="","",بيانات!C648)</f>
        <v/>
      </c>
      <c r="E647" s="775" t="str">
        <f aca="false">IF(بيانات!M648="","",بيانات!M648)</f>
        <v/>
      </c>
      <c r="F647" s="776" t="str">
        <f aca="false">IF('ف د اول'!F646="","",'ف د اول'!F646)</f>
        <v/>
      </c>
      <c r="G647" s="776" t="str">
        <f aca="false">IF('ف د اول'!J646="","",'ف د اول'!J646)</f>
        <v/>
      </c>
      <c r="H647" s="776" t="str">
        <f aca="false">IF('ف د اول'!N646="","",'ف د اول'!N646)</f>
        <v/>
      </c>
      <c r="I647" s="776" t="str">
        <f aca="false">IF('ف د اول'!BE646="","",'ف د اول'!BE646)</f>
        <v/>
      </c>
      <c r="J647" s="776" t="str">
        <f aca="false">IF('ف د اول'!BG646="","",'ف د اول'!BG646)</f>
        <v/>
      </c>
      <c r="K647" s="776" t="str">
        <f aca="false">IF('ف د اول'!AB646="","",'ف د اول'!AB646)</f>
        <v/>
      </c>
      <c r="L647" s="776" t="str">
        <f aca="false">IF('ف د اول'!BI646="","",'ف د اول'!BI646)</f>
        <v/>
      </c>
      <c r="M647" s="777" t="str">
        <f aca="false">IF('ملف الإنجاز'!M648="","",'ملف الإنجاز'!M648)</f>
        <v/>
      </c>
      <c r="N647" s="777" t="str">
        <f aca="false">IF('ملف الإنجاز'!N648="","",'ملف الإنجاز'!N648)</f>
        <v/>
      </c>
      <c r="O647" s="777" t="str">
        <f aca="false">IF('ف د اول'!AQ646="","",'ف د اول'!AQ646)</f>
        <v/>
      </c>
      <c r="P647" s="778" t="str">
        <f aca="false">IF('ف د اول'!AU646="","",'ف د اول'!AU646)</f>
        <v/>
      </c>
      <c r="Q647" s="743"/>
      <c r="R647" s="743"/>
      <c r="S647" s="743"/>
      <c r="T647" s="743"/>
      <c r="U647" s="743"/>
      <c r="V647" s="743"/>
      <c r="W647" s="743"/>
    </row>
    <row r="648" customFormat="false" ht="16.5" hidden="false" customHeight="false" outlineLevel="0" collapsed="false">
      <c r="A648" s="744"/>
      <c r="B648" s="779" t="str">
        <f aca="false">IF(C648="","",SUBTOTAL(3,C$11:C648))</f>
        <v/>
      </c>
      <c r="C648" s="773" t="str">
        <f aca="false">IF(بيانات!B649="","",بيانات!B649)</f>
        <v/>
      </c>
      <c r="D648" s="774" t="str">
        <f aca="false">IF(بيانات!C649="","",بيانات!C649)</f>
        <v/>
      </c>
      <c r="E648" s="775" t="str">
        <f aca="false">IF(بيانات!M649="","",بيانات!M649)</f>
        <v/>
      </c>
      <c r="F648" s="776" t="str">
        <f aca="false">IF('ف د اول'!F647="","",'ف د اول'!F647)</f>
        <v/>
      </c>
      <c r="G648" s="776" t="str">
        <f aca="false">IF('ف د اول'!J647="","",'ف د اول'!J647)</f>
        <v/>
      </c>
      <c r="H648" s="776" t="str">
        <f aca="false">IF('ف د اول'!N647="","",'ف د اول'!N647)</f>
        <v/>
      </c>
      <c r="I648" s="776" t="str">
        <f aca="false">IF('ف د اول'!BE647="","",'ف د اول'!BE647)</f>
        <v/>
      </c>
      <c r="J648" s="776" t="str">
        <f aca="false">IF('ف د اول'!BG647="","",'ف د اول'!BG647)</f>
        <v/>
      </c>
      <c r="K648" s="776" t="str">
        <f aca="false">IF('ف د اول'!AB647="","",'ف د اول'!AB647)</f>
        <v/>
      </c>
      <c r="L648" s="776" t="str">
        <f aca="false">IF('ف د اول'!BI647="","",'ف د اول'!BI647)</f>
        <v/>
      </c>
      <c r="M648" s="777" t="str">
        <f aca="false">IF('ملف الإنجاز'!M649="","",'ملف الإنجاز'!M649)</f>
        <v/>
      </c>
      <c r="N648" s="777" t="str">
        <f aca="false">IF('ملف الإنجاز'!N649="","",'ملف الإنجاز'!N649)</f>
        <v/>
      </c>
      <c r="O648" s="777" t="str">
        <f aca="false">IF('ف د اول'!AQ647="","",'ف د اول'!AQ647)</f>
        <v/>
      </c>
      <c r="P648" s="778" t="str">
        <f aca="false">IF('ف د اول'!AU647="","",'ف د اول'!AU647)</f>
        <v/>
      </c>
      <c r="Q648" s="743"/>
      <c r="R648" s="743"/>
      <c r="S648" s="743"/>
      <c r="T648" s="743"/>
      <c r="U648" s="743"/>
      <c r="V648" s="743"/>
      <c r="W648" s="743"/>
    </row>
    <row r="649" customFormat="false" ht="16.5" hidden="false" customHeight="false" outlineLevel="0" collapsed="false">
      <c r="A649" s="744"/>
      <c r="B649" s="779" t="str">
        <f aca="false">IF(C649="","",SUBTOTAL(3,C$11:C649))</f>
        <v/>
      </c>
      <c r="C649" s="773" t="str">
        <f aca="false">IF(بيانات!B650="","",بيانات!B650)</f>
        <v/>
      </c>
      <c r="D649" s="774" t="str">
        <f aca="false">IF(بيانات!C650="","",بيانات!C650)</f>
        <v/>
      </c>
      <c r="E649" s="775" t="str">
        <f aca="false">IF(بيانات!M650="","",بيانات!M650)</f>
        <v/>
      </c>
      <c r="F649" s="776" t="str">
        <f aca="false">IF('ف د اول'!F648="","",'ف د اول'!F648)</f>
        <v/>
      </c>
      <c r="G649" s="776" t="str">
        <f aca="false">IF('ف د اول'!J648="","",'ف د اول'!J648)</f>
        <v/>
      </c>
      <c r="H649" s="776" t="str">
        <f aca="false">IF('ف د اول'!N648="","",'ف د اول'!N648)</f>
        <v/>
      </c>
      <c r="I649" s="776" t="str">
        <f aca="false">IF('ف د اول'!BE648="","",'ف د اول'!BE648)</f>
        <v/>
      </c>
      <c r="J649" s="776" t="str">
        <f aca="false">IF('ف د اول'!BG648="","",'ف د اول'!BG648)</f>
        <v/>
      </c>
      <c r="K649" s="776" t="str">
        <f aca="false">IF('ف د اول'!AB648="","",'ف د اول'!AB648)</f>
        <v/>
      </c>
      <c r="L649" s="776" t="str">
        <f aca="false">IF('ف د اول'!BI648="","",'ف د اول'!BI648)</f>
        <v/>
      </c>
      <c r="M649" s="777" t="str">
        <f aca="false">IF('ملف الإنجاز'!M650="","",'ملف الإنجاز'!M650)</f>
        <v/>
      </c>
      <c r="N649" s="777" t="str">
        <f aca="false">IF('ملف الإنجاز'!N650="","",'ملف الإنجاز'!N650)</f>
        <v/>
      </c>
      <c r="O649" s="777" t="str">
        <f aca="false">IF('ف د اول'!AQ648="","",'ف د اول'!AQ648)</f>
        <v/>
      </c>
      <c r="P649" s="778" t="str">
        <f aca="false">IF('ف د اول'!AU648="","",'ف د اول'!AU648)</f>
        <v/>
      </c>
      <c r="Q649" s="743"/>
      <c r="R649" s="743"/>
      <c r="S649" s="743"/>
      <c r="T649" s="743"/>
      <c r="U649" s="743"/>
      <c r="V649" s="743"/>
      <c r="W649" s="743"/>
    </row>
    <row r="650" customFormat="false" ht="16.5" hidden="false" customHeight="false" outlineLevel="0" collapsed="false">
      <c r="A650" s="744"/>
      <c r="B650" s="779" t="str">
        <f aca="false">IF(C650="","",SUBTOTAL(3,C$11:C650))</f>
        <v/>
      </c>
      <c r="C650" s="773" t="str">
        <f aca="false">IF(بيانات!B651="","",بيانات!B651)</f>
        <v/>
      </c>
      <c r="D650" s="774" t="str">
        <f aca="false">IF(بيانات!C651="","",بيانات!C651)</f>
        <v/>
      </c>
      <c r="E650" s="775" t="str">
        <f aca="false">IF(بيانات!M651="","",بيانات!M651)</f>
        <v/>
      </c>
      <c r="F650" s="776" t="str">
        <f aca="false">IF('ف د اول'!F649="","",'ف د اول'!F649)</f>
        <v/>
      </c>
      <c r="G650" s="776" t="str">
        <f aca="false">IF('ف د اول'!J649="","",'ف د اول'!J649)</f>
        <v/>
      </c>
      <c r="H650" s="776" t="str">
        <f aca="false">IF('ف د اول'!N649="","",'ف د اول'!N649)</f>
        <v/>
      </c>
      <c r="I650" s="776" t="str">
        <f aca="false">IF('ف د اول'!BE649="","",'ف د اول'!BE649)</f>
        <v/>
      </c>
      <c r="J650" s="776" t="str">
        <f aca="false">IF('ف د اول'!BG649="","",'ف د اول'!BG649)</f>
        <v/>
      </c>
      <c r="K650" s="776" t="str">
        <f aca="false">IF('ف د اول'!AB649="","",'ف د اول'!AB649)</f>
        <v/>
      </c>
      <c r="L650" s="776" t="str">
        <f aca="false">IF('ف د اول'!BI649="","",'ف د اول'!BI649)</f>
        <v/>
      </c>
      <c r="M650" s="777" t="str">
        <f aca="false">IF('ملف الإنجاز'!M651="","",'ملف الإنجاز'!M651)</f>
        <v/>
      </c>
      <c r="N650" s="777" t="str">
        <f aca="false">IF('ملف الإنجاز'!N651="","",'ملف الإنجاز'!N651)</f>
        <v/>
      </c>
      <c r="O650" s="777" t="str">
        <f aca="false">IF('ف د اول'!AQ649="","",'ف د اول'!AQ649)</f>
        <v/>
      </c>
      <c r="P650" s="778" t="str">
        <f aca="false">IF('ف د اول'!AU649="","",'ف د اول'!AU649)</f>
        <v/>
      </c>
      <c r="Q650" s="743"/>
      <c r="R650" s="743"/>
      <c r="S650" s="743"/>
      <c r="T650" s="743"/>
      <c r="U650" s="743"/>
      <c r="V650" s="743"/>
      <c r="W650" s="743"/>
    </row>
    <row r="651" customFormat="false" ht="16.5" hidden="false" customHeight="false" outlineLevel="0" collapsed="false">
      <c r="A651" s="744"/>
      <c r="B651" s="779" t="str">
        <f aca="false">IF(C651="","",SUBTOTAL(3,C$11:C651))</f>
        <v/>
      </c>
      <c r="C651" s="773" t="str">
        <f aca="false">IF(بيانات!B652="","",بيانات!B652)</f>
        <v/>
      </c>
      <c r="D651" s="774" t="str">
        <f aca="false">IF(بيانات!C652="","",بيانات!C652)</f>
        <v/>
      </c>
      <c r="E651" s="775" t="str">
        <f aca="false">IF(بيانات!M652="","",بيانات!M652)</f>
        <v/>
      </c>
      <c r="F651" s="776" t="str">
        <f aca="false">IF('ف د اول'!F650="","",'ف د اول'!F650)</f>
        <v/>
      </c>
      <c r="G651" s="776" t="str">
        <f aca="false">IF('ف د اول'!J650="","",'ف د اول'!J650)</f>
        <v/>
      </c>
      <c r="H651" s="776" t="str">
        <f aca="false">IF('ف د اول'!N650="","",'ف د اول'!N650)</f>
        <v/>
      </c>
      <c r="I651" s="776" t="str">
        <f aca="false">IF('ف د اول'!BE650="","",'ف د اول'!BE650)</f>
        <v/>
      </c>
      <c r="J651" s="776" t="str">
        <f aca="false">IF('ف د اول'!BG650="","",'ف د اول'!BG650)</f>
        <v/>
      </c>
      <c r="K651" s="776" t="str">
        <f aca="false">IF('ف د اول'!AB650="","",'ف د اول'!AB650)</f>
        <v/>
      </c>
      <c r="L651" s="776" t="str">
        <f aca="false">IF('ف د اول'!BI650="","",'ف د اول'!BI650)</f>
        <v/>
      </c>
      <c r="M651" s="777" t="str">
        <f aca="false">IF('ملف الإنجاز'!M652="","",'ملف الإنجاز'!M652)</f>
        <v/>
      </c>
      <c r="N651" s="777" t="str">
        <f aca="false">IF('ملف الإنجاز'!N652="","",'ملف الإنجاز'!N652)</f>
        <v/>
      </c>
      <c r="O651" s="777" t="str">
        <f aca="false">IF('ف د اول'!AQ650="","",'ف د اول'!AQ650)</f>
        <v/>
      </c>
      <c r="P651" s="778" t="str">
        <f aca="false">IF('ف د اول'!AU650="","",'ف د اول'!AU650)</f>
        <v/>
      </c>
      <c r="Q651" s="743"/>
      <c r="R651" s="743"/>
      <c r="S651" s="743"/>
      <c r="T651" s="743"/>
      <c r="U651" s="743"/>
      <c r="V651" s="743"/>
      <c r="W651" s="743"/>
    </row>
    <row r="652" customFormat="false" ht="16.5" hidden="false" customHeight="false" outlineLevel="0" collapsed="false">
      <c r="A652" s="744"/>
      <c r="B652" s="779" t="str">
        <f aca="false">IF(C652="","",SUBTOTAL(3,C$11:C652))</f>
        <v/>
      </c>
      <c r="C652" s="773" t="str">
        <f aca="false">IF(بيانات!B653="","",بيانات!B653)</f>
        <v/>
      </c>
      <c r="D652" s="774" t="str">
        <f aca="false">IF(بيانات!C653="","",بيانات!C653)</f>
        <v/>
      </c>
      <c r="E652" s="775" t="str">
        <f aca="false">IF(بيانات!M653="","",بيانات!M653)</f>
        <v/>
      </c>
      <c r="F652" s="776" t="str">
        <f aca="false">IF('ف د اول'!F651="","",'ف د اول'!F651)</f>
        <v/>
      </c>
      <c r="G652" s="776" t="str">
        <f aca="false">IF('ف د اول'!J651="","",'ف د اول'!J651)</f>
        <v/>
      </c>
      <c r="H652" s="776" t="str">
        <f aca="false">IF('ف د اول'!N651="","",'ف د اول'!N651)</f>
        <v/>
      </c>
      <c r="I652" s="776" t="str">
        <f aca="false">IF('ف د اول'!BE651="","",'ف د اول'!BE651)</f>
        <v/>
      </c>
      <c r="J652" s="776" t="str">
        <f aca="false">IF('ف د اول'!BG651="","",'ف د اول'!BG651)</f>
        <v/>
      </c>
      <c r="K652" s="776" t="str">
        <f aca="false">IF('ف د اول'!AB651="","",'ف د اول'!AB651)</f>
        <v/>
      </c>
      <c r="L652" s="776" t="str">
        <f aca="false">IF('ف د اول'!BI651="","",'ف د اول'!BI651)</f>
        <v/>
      </c>
      <c r="M652" s="777" t="str">
        <f aca="false">IF('ملف الإنجاز'!M653="","",'ملف الإنجاز'!M653)</f>
        <v/>
      </c>
      <c r="N652" s="777" t="str">
        <f aca="false">IF('ملف الإنجاز'!N653="","",'ملف الإنجاز'!N653)</f>
        <v/>
      </c>
      <c r="O652" s="777" t="str">
        <f aca="false">IF('ف د اول'!AQ651="","",'ف د اول'!AQ651)</f>
        <v/>
      </c>
      <c r="P652" s="778" t="str">
        <f aca="false">IF('ف د اول'!AU651="","",'ف د اول'!AU651)</f>
        <v/>
      </c>
      <c r="Q652" s="743"/>
      <c r="R652" s="743"/>
      <c r="S652" s="743"/>
      <c r="T652" s="743"/>
      <c r="U652" s="743"/>
      <c r="V652" s="743"/>
      <c r="W652" s="743"/>
    </row>
    <row r="653" customFormat="false" ht="16.5" hidden="false" customHeight="false" outlineLevel="0" collapsed="false">
      <c r="A653" s="744"/>
      <c r="B653" s="779" t="str">
        <f aca="false">IF(C653="","",SUBTOTAL(3,C$11:C653))</f>
        <v/>
      </c>
      <c r="C653" s="773" t="str">
        <f aca="false">IF(بيانات!B654="","",بيانات!B654)</f>
        <v/>
      </c>
      <c r="D653" s="774" t="str">
        <f aca="false">IF(بيانات!C654="","",بيانات!C654)</f>
        <v/>
      </c>
      <c r="E653" s="775" t="str">
        <f aca="false">IF(بيانات!M654="","",بيانات!M654)</f>
        <v/>
      </c>
      <c r="F653" s="776" t="str">
        <f aca="false">IF('ف د اول'!F652="","",'ف د اول'!F652)</f>
        <v/>
      </c>
      <c r="G653" s="776" t="str">
        <f aca="false">IF('ف د اول'!J652="","",'ف د اول'!J652)</f>
        <v/>
      </c>
      <c r="H653" s="776" t="str">
        <f aca="false">IF('ف د اول'!N652="","",'ف د اول'!N652)</f>
        <v/>
      </c>
      <c r="I653" s="776" t="str">
        <f aca="false">IF('ف د اول'!BE652="","",'ف د اول'!BE652)</f>
        <v/>
      </c>
      <c r="J653" s="776" t="str">
        <f aca="false">IF('ف د اول'!BG652="","",'ف د اول'!BG652)</f>
        <v/>
      </c>
      <c r="K653" s="776" t="str">
        <f aca="false">IF('ف د اول'!AB652="","",'ف د اول'!AB652)</f>
        <v/>
      </c>
      <c r="L653" s="776" t="str">
        <f aca="false">IF('ف د اول'!BI652="","",'ف د اول'!BI652)</f>
        <v/>
      </c>
      <c r="M653" s="777" t="str">
        <f aca="false">IF('ملف الإنجاز'!M654="","",'ملف الإنجاز'!M654)</f>
        <v/>
      </c>
      <c r="N653" s="777" t="str">
        <f aca="false">IF('ملف الإنجاز'!N654="","",'ملف الإنجاز'!N654)</f>
        <v/>
      </c>
      <c r="O653" s="777" t="str">
        <f aca="false">IF('ف د اول'!AQ652="","",'ف د اول'!AQ652)</f>
        <v/>
      </c>
      <c r="P653" s="778" t="str">
        <f aca="false">IF('ف د اول'!AU652="","",'ف د اول'!AU652)</f>
        <v/>
      </c>
      <c r="Q653" s="743"/>
      <c r="R653" s="743"/>
      <c r="S653" s="743"/>
      <c r="T653" s="743"/>
      <c r="U653" s="743"/>
      <c r="V653" s="743"/>
      <c r="W653" s="743"/>
    </row>
    <row r="654" customFormat="false" ht="16.5" hidden="false" customHeight="false" outlineLevel="0" collapsed="false">
      <c r="A654" s="744"/>
      <c r="B654" s="779" t="str">
        <f aca="false">IF(C654="","",SUBTOTAL(3,C$11:C654))</f>
        <v/>
      </c>
      <c r="C654" s="773" t="str">
        <f aca="false">IF(بيانات!B655="","",بيانات!B655)</f>
        <v/>
      </c>
      <c r="D654" s="774" t="str">
        <f aca="false">IF(بيانات!C655="","",بيانات!C655)</f>
        <v/>
      </c>
      <c r="E654" s="775" t="str">
        <f aca="false">IF(بيانات!M655="","",بيانات!M655)</f>
        <v/>
      </c>
      <c r="F654" s="776" t="str">
        <f aca="false">IF('ف د اول'!F653="","",'ف د اول'!F653)</f>
        <v/>
      </c>
      <c r="G654" s="776" t="str">
        <f aca="false">IF('ف د اول'!J653="","",'ف د اول'!J653)</f>
        <v/>
      </c>
      <c r="H654" s="776" t="str">
        <f aca="false">IF('ف د اول'!N653="","",'ف د اول'!N653)</f>
        <v/>
      </c>
      <c r="I654" s="776" t="str">
        <f aca="false">IF('ف د اول'!BE653="","",'ف د اول'!BE653)</f>
        <v/>
      </c>
      <c r="J654" s="776" t="str">
        <f aca="false">IF('ف د اول'!BG653="","",'ف د اول'!BG653)</f>
        <v/>
      </c>
      <c r="K654" s="776" t="str">
        <f aca="false">IF('ف د اول'!AB653="","",'ف د اول'!AB653)</f>
        <v/>
      </c>
      <c r="L654" s="776" t="str">
        <f aca="false">IF('ف د اول'!BI653="","",'ف د اول'!BI653)</f>
        <v/>
      </c>
      <c r="M654" s="777" t="str">
        <f aca="false">IF('ملف الإنجاز'!M655="","",'ملف الإنجاز'!M655)</f>
        <v/>
      </c>
      <c r="N654" s="777" t="str">
        <f aca="false">IF('ملف الإنجاز'!N655="","",'ملف الإنجاز'!N655)</f>
        <v/>
      </c>
      <c r="O654" s="777" t="str">
        <f aca="false">IF('ف د اول'!AQ653="","",'ف د اول'!AQ653)</f>
        <v/>
      </c>
      <c r="P654" s="778" t="str">
        <f aca="false">IF('ف د اول'!AU653="","",'ف د اول'!AU653)</f>
        <v/>
      </c>
      <c r="Q654" s="743"/>
      <c r="R654" s="743"/>
      <c r="S654" s="743"/>
      <c r="T654" s="743"/>
      <c r="U654" s="743"/>
      <c r="V654" s="743"/>
      <c r="W654" s="743"/>
    </row>
    <row r="655" customFormat="false" ht="16.5" hidden="false" customHeight="false" outlineLevel="0" collapsed="false">
      <c r="A655" s="744"/>
      <c r="B655" s="779" t="str">
        <f aca="false">IF(C655="","",SUBTOTAL(3,C$11:C655))</f>
        <v/>
      </c>
      <c r="C655" s="773" t="str">
        <f aca="false">IF(بيانات!B656="","",بيانات!B656)</f>
        <v/>
      </c>
      <c r="D655" s="774" t="str">
        <f aca="false">IF(بيانات!C656="","",بيانات!C656)</f>
        <v/>
      </c>
      <c r="E655" s="775" t="str">
        <f aca="false">IF(بيانات!M656="","",بيانات!M656)</f>
        <v/>
      </c>
      <c r="F655" s="776" t="str">
        <f aca="false">IF('ف د اول'!F654="","",'ف د اول'!F654)</f>
        <v/>
      </c>
      <c r="G655" s="776" t="str">
        <f aca="false">IF('ف د اول'!J654="","",'ف د اول'!J654)</f>
        <v/>
      </c>
      <c r="H655" s="776" t="str">
        <f aca="false">IF('ف د اول'!N654="","",'ف د اول'!N654)</f>
        <v/>
      </c>
      <c r="I655" s="776" t="str">
        <f aca="false">IF('ف د اول'!BE654="","",'ف د اول'!BE654)</f>
        <v/>
      </c>
      <c r="J655" s="776" t="str">
        <f aca="false">IF('ف د اول'!BG654="","",'ف د اول'!BG654)</f>
        <v/>
      </c>
      <c r="K655" s="776" t="str">
        <f aca="false">IF('ف د اول'!AB654="","",'ف د اول'!AB654)</f>
        <v/>
      </c>
      <c r="L655" s="776" t="str">
        <f aca="false">IF('ف د اول'!BI654="","",'ف د اول'!BI654)</f>
        <v/>
      </c>
      <c r="M655" s="777" t="str">
        <f aca="false">IF('ملف الإنجاز'!M656="","",'ملف الإنجاز'!M656)</f>
        <v/>
      </c>
      <c r="N655" s="777" t="str">
        <f aca="false">IF('ملف الإنجاز'!N656="","",'ملف الإنجاز'!N656)</f>
        <v/>
      </c>
      <c r="O655" s="777" t="str">
        <f aca="false">IF('ف د اول'!AQ654="","",'ف د اول'!AQ654)</f>
        <v/>
      </c>
      <c r="P655" s="778" t="str">
        <f aca="false">IF('ف د اول'!AU654="","",'ف د اول'!AU654)</f>
        <v/>
      </c>
      <c r="Q655" s="743"/>
      <c r="R655" s="743"/>
      <c r="S655" s="743"/>
      <c r="T655" s="743"/>
      <c r="U655" s="743"/>
      <c r="V655" s="743"/>
      <c r="W655" s="743"/>
    </row>
    <row r="656" customFormat="false" ht="16.5" hidden="false" customHeight="false" outlineLevel="0" collapsed="false">
      <c r="A656" s="744"/>
      <c r="B656" s="779" t="str">
        <f aca="false">IF(C656="","",SUBTOTAL(3,C$11:C656))</f>
        <v/>
      </c>
      <c r="C656" s="773" t="str">
        <f aca="false">IF(بيانات!B657="","",بيانات!B657)</f>
        <v/>
      </c>
      <c r="D656" s="774" t="str">
        <f aca="false">IF(بيانات!C657="","",بيانات!C657)</f>
        <v/>
      </c>
      <c r="E656" s="775" t="str">
        <f aca="false">IF(بيانات!M657="","",بيانات!M657)</f>
        <v/>
      </c>
      <c r="F656" s="776" t="str">
        <f aca="false">IF('ف د اول'!F655="","",'ف د اول'!F655)</f>
        <v/>
      </c>
      <c r="G656" s="776" t="str">
        <f aca="false">IF('ف د اول'!J655="","",'ف د اول'!J655)</f>
        <v/>
      </c>
      <c r="H656" s="776" t="str">
        <f aca="false">IF('ف د اول'!N655="","",'ف د اول'!N655)</f>
        <v/>
      </c>
      <c r="I656" s="776" t="str">
        <f aca="false">IF('ف د اول'!BE655="","",'ف د اول'!BE655)</f>
        <v/>
      </c>
      <c r="J656" s="776" t="str">
        <f aca="false">IF('ف د اول'!BG655="","",'ف د اول'!BG655)</f>
        <v/>
      </c>
      <c r="K656" s="776" t="str">
        <f aca="false">IF('ف د اول'!AB655="","",'ف د اول'!AB655)</f>
        <v/>
      </c>
      <c r="L656" s="776" t="str">
        <f aca="false">IF('ف د اول'!BI655="","",'ف د اول'!BI655)</f>
        <v/>
      </c>
      <c r="M656" s="777" t="str">
        <f aca="false">IF('ملف الإنجاز'!M657="","",'ملف الإنجاز'!M657)</f>
        <v/>
      </c>
      <c r="N656" s="777" t="str">
        <f aca="false">IF('ملف الإنجاز'!N657="","",'ملف الإنجاز'!N657)</f>
        <v/>
      </c>
      <c r="O656" s="777" t="str">
        <f aca="false">IF('ف د اول'!AQ655="","",'ف د اول'!AQ655)</f>
        <v/>
      </c>
      <c r="P656" s="778" t="str">
        <f aca="false">IF('ف د اول'!AU655="","",'ف د اول'!AU655)</f>
        <v/>
      </c>
      <c r="Q656" s="743"/>
      <c r="R656" s="743"/>
      <c r="S656" s="743"/>
      <c r="T656" s="743"/>
      <c r="U656" s="743"/>
      <c r="V656" s="743"/>
      <c r="W656" s="743"/>
    </row>
    <row r="657" customFormat="false" ht="16.5" hidden="false" customHeight="false" outlineLevel="0" collapsed="false">
      <c r="A657" s="744"/>
      <c r="B657" s="779" t="str">
        <f aca="false">IF(C657="","",SUBTOTAL(3,C$11:C657))</f>
        <v/>
      </c>
      <c r="C657" s="773" t="str">
        <f aca="false">IF(بيانات!B658="","",بيانات!B658)</f>
        <v/>
      </c>
      <c r="D657" s="774" t="str">
        <f aca="false">IF(بيانات!C658="","",بيانات!C658)</f>
        <v/>
      </c>
      <c r="E657" s="775" t="str">
        <f aca="false">IF(بيانات!M658="","",بيانات!M658)</f>
        <v/>
      </c>
      <c r="F657" s="776" t="str">
        <f aca="false">IF('ف د اول'!F656="","",'ف د اول'!F656)</f>
        <v/>
      </c>
      <c r="G657" s="776" t="str">
        <f aca="false">IF('ف د اول'!J656="","",'ف د اول'!J656)</f>
        <v/>
      </c>
      <c r="H657" s="776" t="str">
        <f aca="false">IF('ف د اول'!N656="","",'ف د اول'!N656)</f>
        <v/>
      </c>
      <c r="I657" s="776" t="str">
        <f aca="false">IF('ف د اول'!BE656="","",'ف د اول'!BE656)</f>
        <v/>
      </c>
      <c r="J657" s="776" t="str">
        <f aca="false">IF('ف د اول'!BG656="","",'ف د اول'!BG656)</f>
        <v/>
      </c>
      <c r="K657" s="776" t="str">
        <f aca="false">IF('ف د اول'!AB656="","",'ف د اول'!AB656)</f>
        <v/>
      </c>
      <c r="L657" s="776" t="str">
        <f aca="false">IF('ف د اول'!BI656="","",'ف د اول'!BI656)</f>
        <v/>
      </c>
      <c r="M657" s="777" t="str">
        <f aca="false">IF('ملف الإنجاز'!M658="","",'ملف الإنجاز'!M658)</f>
        <v/>
      </c>
      <c r="N657" s="777" t="str">
        <f aca="false">IF('ملف الإنجاز'!N658="","",'ملف الإنجاز'!N658)</f>
        <v/>
      </c>
      <c r="O657" s="777" t="str">
        <f aca="false">IF('ف د اول'!AQ656="","",'ف د اول'!AQ656)</f>
        <v/>
      </c>
      <c r="P657" s="778" t="str">
        <f aca="false">IF('ف د اول'!AU656="","",'ف د اول'!AU656)</f>
        <v/>
      </c>
      <c r="Q657" s="743"/>
      <c r="R657" s="743"/>
      <c r="S657" s="743"/>
      <c r="T657" s="743"/>
      <c r="U657" s="743"/>
      <c r="V657" s="743"/>
      <c r="W657" s="743"/>
    </row>
    <row r="658" customFormat="false" ht="16.5" hidden="false" customHeight="false" outlineLevel="0" collapsed="false">
      <c r="A658" s="744"/>
      <c r="B658" s="779" t="str">
        <f aca="false">IF(C658="","",SUBTOTAL(3,C$11:C658))</f>
        <v/>
      </c>
      <c r="C658" s="773" t="str">
        <f aca="false">IF(بيانات!B659="","",بيانات!B659)</f>
        <v/>
      </c>
      <c r="D658" s="774" t="str">
        <f aca="false">IF(بيانات!C659="","",بيانات!C659)</f>
        <v/>
      </c>
      <c r="E658" s="775" t="str">
        <f aca="false">IF(بيانات!M659="","",بيانات!M659)</f>
        <v/>
      </c>
      <c r="F658" s="776" t="str">
        <f aca="false">IF('ف د اول'!F657="","",'ف د اول'!F657)</f>
        <v/>
      </c>
      <c r="G658" s="776" t="str">
        <f aca="false">IF('ف د اول'!J657="","",'ف د اول'!J657)</f>
        <v/>
      </c>
      <c r="H658" s="776" t="str">
        <f aca="false">IF('ف د اول'!N657="","",'ف د اول'!N657)</f>
        <v/>
      </c>
      <c r="I658" s="776" t="str">
        <f aca="false">IF('ف د اول'!BE657="","",'ف د اول'!BE657)</f>
        <v/>
      </c>
      <c r="J658" s="776" t="str">
        <f aca="false">IF('ف د اول'!BG657="","",'ف د اول'!BG657)</f>
        <v/>
      </c>
      <c r="K658" s="776" t="str">
        <f aca="false">IF('ف د اول'!AB657="","",'ف د اول'!AB657)</f>
        <v/>
      </c>
      <c r="L658" s="776" t="str">
        <f aca="false">IF('ف د اول'!BI657="","",'ف د اول'!BI657)</f>
        <v/>
      </c>
      <c r="M658" s="777" t="str">
        <f aca="false">IF('ملف الإنجاز'!M659="","",'ملف الإنجاز'!M659)</f>
        <v/>
      </c>
      <c r="N658" s="777" t="str">
        <f aca="false">IF('ملف الإنجاز'!N659="","",'ملف الإنجاز'!N659)</f>
        <v/>
      </c>
      <c r="O658" s="777" t="str">
        <f aca="false">IF('ف د اول'!AQ657="","",'ف د اول'!AQ657)</f>
        <v/>
      </c>
      <c r="P658" s="778" t="str">
        <f aca="false">IF('ف د اول'!AU657="","",'ف د اول'!AU657)</f>
        <v/>
      </c>
      <c r="Q658" s="743"/>
      <c r="R658" s="743"/>
      <c r="S658" s="743"/>
      <c r="T658" s="743"/>
      <c r="U658" s="743"/>
      <c r="V658" s="743"/>
      <c r="W658" s="743"/>
    </row>
    <row r="659" customFormat="false" ht="16.5" hidden="false" customHeight="false" outlineLevel="0" collapsed="false">
      <c r="A659" s="744"/>
      <c r="B659" s="779" t="str">
        <f aca="false">IF(C659="","",SUBTOTAL(3,C$11:C659))</f>
        <v/>
      </c>
      <c r="C659" s="773" t="str">
        <f aca="false">IF(بيانات!B660="","",بيانات!B660)</f>
        <v/>
      </c>
      <c r="D659" s="774" t="str">
        <f aca="false">IF(بيانات!C660="","",بيانات!C660)</f>
        <v/>
      </c>
      <c r="E659" s="775" t="str">
        <f aca="false">IF(بيانات!M660="","",بيانات!M660)</f>
        <v/>
      </c>
      <c r="F659" s="776" t="str">
        <f aca="false">IF('ف د اول'!F658="","",'ف د اول'!F658)</f>
        <v/>
      </c>
      <c r="G659" s="776" t="str">
        <f aca="false">IF('ف د اول'!J658="","",'ف د اول'!J658)</f>
        <v/>
      </c>
      <c r="H659" s="776" t="str">
        <f aca="false">IF('ف د اول'!N658="","",'ف د اول'!N658)</f>
        <v/>
      </c>
      <c r="I659" s="776" t="str">
        <f aca="false">IF('ف د اول'!BE658="","",'ف د اول'!BE658)</f>
        <v/>
      </c>
      <c r="J659" s="776" t="str">
        <f aca="false">IF('ف د اول'!BG658="","",'ف د اول'!BG658)</f>
        <v/>
      </c>
      <c r="K659" s="776" t="str">
        <f aca="false">IF('ف د اول'!AB658="","",'ف د اول'!AB658)</f>
        <v/>
      </c>
      <c r="L659" s="776" t="str">
        <f aca="false">IF('ف د اول'!BI658="","",'ف د اول'!BI658)</f>
        <v/>
      </c>
      <c r="M659" s="777" t="str">
        <f aca="false">IF('ملف الإنجاز'!M660="","",'ملف الإنجاز'!M660)</f>
        <v/>
      </c>
      <c r="N659" s="777" t="str">
        <f aca="false">IF('ملف الإنجاز'!N660="","",'ملف الإنجاز'!N660)</f>
        <v/>
      </c>
      <c r="O659" s="777" t="str">
        <f aca="false">IF('ف د اول'!AQ658="","",'ف د اول'!AQ658)</f>
        <v/>
      </c>
      <c r="P659" s="778" t="str">
        <f aca="false">IF('ف د اول'!AU658="","",'ف د اول'!AU658)</f>
        <v/>
      </c>
      <c r="Q659" s="743"/>
      <c r="R659" s="743"/>
      <c r="S659" s="743"/>
      <c r="T659" s="743"/>
      <c r="U659" s="743"/>
      <c r="V659" s="743"/>
      <c r="W659" s="743"/>
    </row>
    <row r="660" customFormat="false" ht="16.5" hidden="false" customHeight="false" outlineLevel="0" collapsed="false">
      <c r="A660" s="744"/>
      <c r="B660" s="779" t="str">
        <f aca="false">IF(C660="","",SUBTOTAL(3,C$11:C660))</f>
        <v/>
      </c>
      <c r="C660" s="773" t="str">
        <f aca="false">IF(بيانات!B661="","",بيانات!B661)</f>
        <v/>
      </c>
      <c r="D660" s="774" t="str">
        <f aca="false">IF(بيانات!C661="","",بيانات!C661)</f>
        <v/>
      </c>
      <c r="E660" s="775" t="str">
        <f aca="false">IF(بيانات!M661="","",بيانات!M661)</f>
        <v/>
      </c>
      <c r="F660" s="776" t="str">
        <f aca="false">IF('ف د اول'!F659="","",'ف د اول'!F659)</f>
        <v/>
      </c>
      <c r="G660" s="776" t="str">
        <f aca="false">IF('ف د اول'!J659="","",'ف د اول'!J659)</f>
        <v/>
      </c>
      <c r="H660" s="776" t="str">
        <f aca="false">IF('ف د اول'!N659="","",'ف د اول'!N659)</f>
        <v/>
      </c>
      <c r="I660" s="776" t="str">
        <f aca="false">IF('ف د اول'!BE659="","",'ف د اول'!BE659)</f>
        <v/>
      </c>
      <c r="J660" s="776" t="str">
        <f aca="false">IF('ف د اول'!BG659="","",'ف د اول'!BG659)</f>
        <v/>
      </c>
      <c r="K660" s="776" t="str">
        <f aca="false">IF('ف د اول'!AB659="","",'ف د اول'!AB659)</f>
        <v/>
      </c>
      <c r="L660" s="776" t="str">
        <f aca="false">IF('ف د اول'!BI659="","",'ف د اول'!BI659)</f>
        <v/>
      </c>
      <c r="M660" s="777" t="str">
        <f aca="false">IF('ملف الإنجاز'!M661="","",'ملف الإنجاز'!M661)</f>
        <v/>
      </c>
      <c r="N660" s="777" t="str">
        <f aca="false">IF('ملف الإنجاز'!N661="","",'ملف الإنجاز'!N661)</f>
        <v/>
      </c>
      <c r="O660" s="777" t="str">
        <f aca="false">IF('ف د اول'!AQ659="","",'ف د اول'!AQ659)</f>
        <v/>
      </c>
      <c r="P660" s="778" t="str">
        <f aca="false">IF('ف د اول'!AU659="","",'ف د اول'!AU659)</f>
        <v/>
      </c>
      <c r="Q660" s="743"/>
      <c r="R660" s="743"/>
      <c r="S660" s="743"/>
      <c r="T660" s="743"/>
      <c r="U660" s="743"/>
      <c r="V660" s="743"/>
      <c r="W660" s="743"/>
    </row>
    <row r="661" customFormat="false" ht="16.5" hidden="false" customHeight="false" outlineLevel="0" collapsed="false">
      <c r="A661" s="744"/>
      <c r="B661" s="779" t="str">
        <f aca="false">IF(C661="","",SUBTOTAL(3,C$11:C661))</f>
        <v/>
      </c>
      <c r="C661" s="773" t="str">
        <f aca="false">IF(بيانات!B662="","",بيانات!B662)</f>
        <v/>
      </c>
      <c r="D661" s="774" t="str">
        <f aca="false">IF(بيانات!C662="","",بيانات!C662)</f>
        <v/>
      </c>
      <c r="E661" s="775" t="str">
        <f aca="false">IF(بيانات!M662="","",بيانات!M662)</f>
        <v/>
      </c>
      <c r="F661" s="776" t="str">
        <f aca="false">IF('ف د اول'!F660="","",'ف د اول'!F660)</f>
        <v/>
      </c>
      <c r="G661" s="776" t="str">
        <f aca="false">IF('ف د اول'!J660="","",'ف د اول'!J660)</f>
        <v/>
      </c>
      <c r="H661" s="776" t="str">
        <f aca="false">IF('ف د اول'!N660="","",'ف د اول'!N660)</f>
        <v/>
      </c>
      <c r="I661" s="776" t="str">
        <f aca="false">IF('ف د اول'!BE660="","",'ف د اول'!BE660)</f>
        <v/>
      </c>
      <c r="J661" s="776" t="str">
        <f aca="false">IF('ف د اول'!BG660="","",'ف د اول'!BG660)</f>
        <v/>
      </c>
      <c r="K661" s="776" t="str">
        <f aca="false">IF('ف د اول'!AB660="","",'ف د اول'!AB660)</f>
        <v/>
      </c>
      <c r="L661" s="776" t="str">
        <f aca="false">IF('ف د اول'!BI660="","",'ف د اول'!BI660)</f>
        <v/>
      </c>
      <c r="M661" s="777" t="str">
        <f aca="false">IF('ملف الإنجاز'!M662="","",'ملف الإنجاز'!M662)</f>
        <v/>
      </c>
      <c r="N661" s="777" t="str">
        <f aca="false">IF('ملف الإنجاز'!N662="","",'ملف الإنجاز'!N662)</f>
        <v/>
      </c>
      <c r="O661" s="777" t="str">
        <f aca="false">IF('ف د اول'!AQ660="","",'ف د اول'!AQ660)</f>
        <v/>
      </c>
      <c r="P661" s="778" t="str">
        <f aca="false">IF('ف د اول'!AU660="","",'ف د اول'!AU660)</f>
        <v/>
      </c>
      <c r="Q661" s="743"/>
      <c r="R661" s="743"/>
      <c r="S661" s="743"/>
      <c r="T661" s="743"/>
      <c r="U661" s="743"/>
      <c r="V661" s="743"/>
      <c r="W661" s="743"/>
    </row>
    <row r="662" customFormat="false" ht="16.5" hidden="false" customHeight="false" outlineLevel="0" collapsed="false">
      <c r="A662" s="744"/>
      <c r="B662" s="779" t="str">
        <f aca="false">IF(C662="","",SUBTOTAL(3,C$11:C662))</f>
        <v/>
      </c>
      <c r="C662" s="773" t="str">
        <f aca="false">IF(بيانات!B663="","",بيانات!B663)</f>
        <v/>
      </c>
      <c r="D662" s="774" t="str">
        <f aca="false">IF(بيانات!C663="","",بيانات!C663)</f>
        <v/>
      </c>
      <c r="E662" s="775" t="str">
        <f aca="false">IF(بيانات!M663="","",بيانات!M663)</f>
        <v/>
      </c>
      <c r="F662" s="776" t="str">
        <f aca="false">IF('ف د اول'!F661="","",'ف د اول'!F661)</f>
        <v/>
      </c>
      <c r="G662" s="776" t="str">
        <f aca="false">IF('ف د اول'!J661="","",'ف د اول'!J661)</f>
        <v/>
      </c>
      <c r="H662" s="776" t="str">
        <f aca="false">IF('ف د اول'!N661="","",'ف د اول'!N661)</f>
        <v/>
      </c>
      <c r="I662" s="776" t="str">
        <f aca="false">IF('ف د اول'!BE661="","",'ف د اول'!BE661)</f>
        <v/>
      </c>
      <c r="J662" s="776" t="str">
        <f aca="false">IF('ف د اول'!BG661="","",'ف د اول'!BG661)</f>
        <v/>
      </c>
      <c r="K662" s="776" t="str">
        <f aca="false">IF('ف د اول'!AB661="","",'ف د اول'!AB661)</f>
        <v/>
      </c>
      <c r="L662" s="776" t="str">
        <f aca="false">IF('ف د اول'!BI661="","",'ف د اول'!BI661)</f>
        <v/>
      </c>
      <c r="M662" s="777" t="str">
        <f aca="false">IF('ملف الإنجاز'!M663="","",'ملف الإنجاز'!M663)</f>
        <v/>
      </c>
      <c r="N662" s="777" t="str">
        <f aca="false">IF('ملف الإنجاز'!N663="","",'ملف الإنجاز'!N663)</f>
        <v/>
      </c>
      <c r="O662" s="777" t="str">
        <f aca="false">IF('ف د اول'!AQ661="","",'ف د اول'!AQ661)</f>
        <v/>
      </c>
      <c r="P662" s="778" t="str">
        <f aca="false">IF('ف د اول'!AU661="","",'ف د اول'!AU661)</f>
        <v/>
      </c>
      <c r="Q662" s="743"/>
      <c r="R662" s="743"/>
      <c r="S662" s="743"/>
      <c r="T662" s="743"/>
      <c r="U662" s="743"/>
      <c r="V662" s="743"/>
      <c r="W662" s="743"/>
    </row>
    <row r="663" customFormat="false" ht="16.5" hidden="false" customHeight="false" outlineLevel="0" collapsed="false">
      <c r="A663" s="744"/>
      <c r="B663" s="779" t="str">
        <f aca="false">IF(C663="","",SUBTOTAL(3,C$11:C663))</f>
        <v/>
      </c>
      <c r="C663" s="773" t="str">
        <f aca="false">IF(بيانات!B664="","",بيانات!B664)</f>
        <v/>
      </c>
      <c r="D663" s="774" t="str">
        <f aca="false">IF(بيانات!C664="","",بيانات!C664)</f>
        <v/>
      </c>
      <c r="E663" s="775" t="str">
        <f aca="false">IF(بيانات!M664="","",بيانات!M664)</f>
        <v/>
      </c>
      <c r="F663" s="776" t="str">
        <f aca="false">IF('ف د اول'!F662="","",'ف د اول'!F662)</f>
        <v/>
      </c>
      <c r="G663" s="776" t="str">
        <f aca="false">IF('ف د اول'!J662="","",'ف د اول'!J662)</f>
        <v/>
      </c>
      <c r="H663" s="776" t="str">
        <f aca="false">IF('ف د اول'!N662="","",'ف د اول'!N662)</f>
        <v/>
      </c>
      <c r="I663" s="776" t="str">
        <f aca="false">IF('ف د اول'!BE662="","",'ف د اول'!BE662)</f>
        <v/>
      </c>
      <c r="J663" s="776" t="str">
        <f aca="false">IF('ف د اول'!BG662="","",'ف د اول'!BG662)</f>
        <v/>
      </c>
      <c r="K663" s="776" t="str">
        <f aca="false">IF('ف د اول'!AB662="","",'ف د اول'!AB662)</f>
        <v/>
      </c>
      <c r="L663" s="776" t="str">
        <f aca="false">IF('ف د اول'!BI662="","",'ف د اول'!BI662)</f>
        <v/>
      </c>
      <c r="M663" s="777" t="str">
        <f aca="false">IF('ملف الإنجاز'!M664="","",'ملف الإنجاز'!M664)</f>
        <v/>
      </c>
      <c r="N663" s="777" t="str">
        <f aca="false">IF('ملف الإنجاز'!N664="","",'ملف الإنجاز'!N664)</f>
        <v/>
      </c>
      <c r="O663" s="777" t="str">
        <f aca="false">IF('ف د اول'!AQ662="","",'ف د اول'!AQ662)</f>
        <v/>
      </c>
      <c r="P663" s="778" t="str">
        <f aca="false">IF('ف د اول'!AU662="","",'ف د اول'!AU662)</f>
        <v/>
      </c>
      <c r="Q663" s="743"/>
      <c r="R663" s="743"/>
      <c r="S663" s="743"/>
      <c r="T663" s="743"/>
      <c r="U663" s="743"/>
      <c r="V663" s="743"/>
      <c r="W663" s="743"/>
    </row>
    <row r="664" customFormat="false" ht="16.5" hidden="false" customHeight="false" outlineLevel="0" collapsed="false">
      <c r="A664" s="744"/>
      <c r="B664" s="779" t="str">
        <f aca="false">IF(C664="","",SUBTOTAL(3,C$11:C664))</f>
        <v/>
      </c>
      <c r="C664" s="773" t="str">
        <f aca="false">IF(بيانات!B665="","",بيانات!B665)</f>
        <v/>
      </c>
      <c r="D664" s="774" t="str">
        <f aca="false">IF(بيانات!C665="","",بيانات!C665)</f>
        <v/>
      </c>
      <c r="E664" s="775" t="str">
        <f aca="false">IF(بيانات!M665="","",بيانات!M665)</f>
        <v/>
      </c>
      <c r="F664" s="776" t="str">
        <f aca="false">IF('ف د اول'!F663="","",'ف د اول'!F663)</f>
        <v/>
      </c>
      <c r="G664" s="776" t="str">
        <f aca="false">IF('ف د اول'!J663="","",'ف د اول'!J663)</f>
        <v/>
      </c>
      <c r="H664" s="776" t="str">
        <f aca="false">IF('ف د اول'!N663="","",'ف د اول'!N663)</f>
        <v/>
      </c>
      <c r="I664" s="776" t="str">
        <f aca="false">IF('ف د اول'!BE663="","",'ف د اول'!BE663)</f>
        <v/>
      </c>
      <c r="J664" s="776" t="str">
        <f aca="false">IF('ف د اول'!BG663="","",'ف د اول'!BG663)</f>
        <v/>
      </c>
      <c r="K664" s="776" t="str">
        <f aca="false">IF('ف د اول'!AB663="","",'ف د اول'!AB663)</f>
        <v/>
      </c>
      <c r="L664" s="776" t="str">
        <f aca="false">IF('ف د اول'!BI663="","",'ف د اول'!BI663)</f>
        <v/>
      </c>
      <c r="M664" s="777" t="str">
        <f aca="false">IF('ملف الإنجاز'!M665="","",'ملف الإنجاز'!M665)</f>
        <v/>
      </c>
      <c r="N664" s="777" t="str">
        <f aca="false">IF('ملف الإنجاز'!N665="","",'ملف الإنجاز'!N665)</f>
        <v/>
      </c>
      <c r="O664" s="777" t="str">
        <f aca="false">IF('ف د اول'!AQ663="","",'ف د اول'!AQ663)</f>
        <v/>
      </c>
      <c r="P664" s="778" t="str">
        <f aca="false">IF('ف د اول'!AU663="","",'ف د اول'!AU663)</f>
        <v/>
      </c>
      <c r="Q664" s="743"/>
      <c r="R664" s="743"/>
      <c r="S664" s="743"/>
      <c r="T664" s="743"/>
      <c r="U664" s="743"/>
      <c r="V664" s="743"/>
      <c r="W664" s="743"/>
    </row>
    <row r="665" customFormat="false" ht="16.5" hidden="false" customHeight="false" outlineLevel="0" collapsed="false">
      <c r="A665" s="744"/>
      <c r="B665" s="779" t="str">
        <f aca="false">IF(C665="","",SUBTOTAL(3,C$11:C665))</f>
        <v/>
      </c>
      <c r="C665" s="773" t="str">
        <f aca="false">IF(بيانات!B666="","",بيانات!B666)</f>
        <v/>
      </c>
      <c r="D665" s="774" t="str">
        <f aca="false">IF(بيانات!C666="","",بيانات!C666)</f>
        <v/>
      </c>
      <c r="E665" s="775" t="str">
        <f aca="false">IF(بيانات!M666="","",بيانات!M666)</f>
        <v/>
      </c>
      <c r="F665" s="776" t="str">
        <f aca="false">IF('ف د اول'!F664="","",'ف د اول'!F664)</f>
        <v/>
      </c>
      <c r="G665" s="776" t="str">
        <f aca="false">IF('ف د اول'!J664="","",'ف د اول'!J664)</f>
        <v/>
      </c>
      <c r="H665" s="776" t="str">
        <f aca="false">IF('ف د اول'!N664="","",'ف د اول'!N664)</f>
        <v/>
      </c>
      <c r="I665" s="776" t="str">
        <f aca="false">IF('ف د اول'!BE664="","",'ف د اول'!BE664)</f>
        <v/>
      </c>
      <c r="J665" s="776" t="str">
        <f aca="false">IF('ف د اول'!BG664="","",'ف د اول'!BG664)</f>
        <v/>
      </c>
      <c r="K665" s="776" t="str">
        <f aca="false">IF('ف د اول'!AB664="","",'ف د اول'!AB664)</f>
        <v/>
      </c>
      <c r="L665" s="776" t="str">
        <f aca="false">IF('ف د اول'!BI664="","",'ف د اول'!BI664)</f>
        <v/>
      </c>
      <c r="M665" s="777" t="str">
        <f aca="false">IF('ملف الإنجاز'!M666="","",'ملف الإنجاز'!M666)</f>
        <v/>
      </c>
      <c r="N665" s="777" t="str">
        <f aca="false">IF('ملف الإنجاز'!N666="","",'ملف الإنجاز'!N666)</f>
        <v/>
      </c>
      <c r="O665" s="777" t="str">
        <f aca="false">IF('ف د اول'!AQ664="","",'ف د اول'!AQ664)</f>
        <v/>
      </c>
      <c r="P665" s="778" t="str">
        <f aca="false">IF('ف د اول'!AU664="","",'ف د اول'!AU664)</f>
        <v/>
      </c>
      <c r="Q665" s="743"/>
      <c r="R665" s="743"/>
      <c r="S665" s="743"/>
      <c r="T665" s="743"/>
      <c r="U665" s="743"/>
      <c r="V665" s="743"/>
      <c r="W665" s="743"/>
    </row>
    <row r="666" customFormat="false" ht="16.5" hidden="false" customHeight="false" outlineLevel="0" collapsed="false">
      <c r="A666" s="744"/>
      <c r="B666" s="779" t="str">
        <f aca="false">IF(C666="","",SUBTOTAL(3,C$11:C666))</f>
        <v/>
      </c>
      <c r="C666" s="773" t="str">
        <f aca="false">IF(بيانات!B667="","",بيانات!B667)</f>
        <v/>
      </c>
      <c r="D666" s="774" t="str">
        <f aca="false">IF(بيانات!C667="","",بيانات!C667)</f>
        <v/>
      </c>
      <c r="E666" s="775" t="str">
        <f aca="false">IF(بيانات!M667="","",بيانات!M667)</f>
        <v/>
      </c>
      <c r="F666" s="776" t="str">
        <f aca="false">IF('ف د اول'!F665="","",'ف د اول'!F665)</f>
        <v/>
      </c>
      <c r="G666" s="776" t="str">
        <f aca="false">IF('ف د اول'!J665="","",'ف د اول'!J665)</f>
        <v/>
      </c>
      <c r="H666" s="776" t="str">
        <f aca="false">IF('ف د اول'!N665="","",'ف د اول'!N665)</f>
        <v/>
      </c>
      <c r="I666" s="776" t="str">
        <f aca="false">IF('ف د اول'!BE665="","",'ف د اول'!BE665)</f>
        <v/>
      </c>
      <c r="J666" s="776" t="str">
        <f aca="false">IF('ف د اول'!BG665="","",'ف د اول'!BG665)</f>
        <v/>
      </c>
      <c r="K666" s="776" t="str">
        <f aca="false">IF('ف د اول'!AB665="","",'ف د اول'!AB665)</f>
        <v/>
      </c>
      <c r="L666" s="776" t="str">
        <f aca="false">IF('ف د اول'!BI665="","",'ف د اول'!BI665)</f>
        <v/>
      </c>
      <c r="M666" s="777" t="str">
        <f aca="false">IF('ملف الإنجاز'!M667="","",'ملف الإنجاز'!M667)</f>
        <v/>
      </c>
      <c r="N666" s="777" t="str">
        <f aca="false">IF('ملف الإنجاز'!N667="","",'ملف الإنجاز'!N667)</f>
        <v/>
      </c>
      <c r="O666" s="777" t="str">
        <f aca="false">IF('ف د اول'!AQ665="","",'ف د اول'!AQ665)</f>
        <v/>
      </c>
      <c r="P666" s="778" t="str">
        <f aca="false">IF('ف د اول'!AU665="","",'ف د اول'!AU665)</f>
        <v/>
      </c>
      <c r="Q666" s="743"/>
      <c r="R666" s="743"/>
      <c r="S666" s="743"/>
      <c r="T666" s="743"/>
      <c r="U666" s="743"/>
      <c r="V666" s="743"/>
      <c r="W666" s="743"/>
    </row>
    <row r="667" customFormat="false" ht="16.5" hidden="false" customHeight="false" outlineLevel="0" collapsed="false">
      <c r="A667" s="744"/>
      <c r="B667" s="779" t="str">
        <f aca="false">IF(C667="","",SUBTOTAL(3,C$11:C667))</f>
        <v/>
      </c>
      <c r="C667" s="773" t="str">
        <f aca="false">IF(بيانات!B668="","",بيانات!B668)</f>
        <v/>
      </c>
      <c r="D667" s="774" t="str">
        <f aca="false">IF(بيانات!C668="","",بيانات!C668)</f>
        <v/>
      </c>
      <c r="E667" s="775" t="str">
        <f aca="false">IF(بيانات!M668="","",بيانات!M668)</f>
        <v/>
      </c>
      <c r="F667" s="776" t="str">
        <f aca="false">IF('ف د اول'!F666="","",'ف د اول'!F666)</f>
        <v/>
      </c>
      <c r="G667" s="776" t="str">
        <f aca="false">IF('ف د اول'!J666="","",'ف د اول'!J666)</f>
        <v/>
      </c>
      <c r="H667" s="776" t="str">
        <f aca="false">IF('ف د اول'!N666="","",'ف د اول'!N666)</f>
        <v/>
      </c>
      <c r="I667" s="776" t="str">
        <f aca="false">IF('ف د اول'!BE666="","",'ف د اول'!BE666)</f>
        <v/>
      </c>
      <c r="J667" s="776" t="str">
        <f aca="false">IF('ف د اول'!BG666="","",'ف د اول'!BG666)</f>
        <v/>
      </c>
      <c r="K667" s="776" t="str">
        <f aca="false">IF('ف د اول'!AB666="","",'ف د اول'!AB666)</f>
        <v/>
      </c>
      <c r="L667" s="776" t="str">
        <f aca="false">IF('ف د اول'!BI666="","",'ف د اول'!BI666)</f>
        <v/>
      </c>
      <c r="M667" s="777" t="str">
        <f aca="false">IF('ملف الإنجاز'!M668="","",'ملف الإنجاز'!M668)</f>
        <v/>
      </c>
      <c r="N667" s="777" t="str">
        <f aca="false">IF('ملف الإنجاز'!N668="","",'ملف الإنجاز'!N668)</f>
        <v/>
      </c>
      <c r="O667" s="777" t="str">
        <f aca="false">IF('ف د اول'!AQ666="","",'ف د اول'!AQ666)</f>
        <v/>
      </c>
      <c r="P667" s="778" t="str">
        <f aca="false">IF('ف د اول'!AU666="","",'ف د اول'!AU666)</f>
        <v/>
      </c>
      <c r="Q667" s="743"/>
      <c r="R667" s="743"/>
      <c r="S667" s="743"/>
      <c r="T667" s="743"/>
      <c r="U667" s="743"/>
      <c r="V667" s="743"/>
      <c r="W667" s="743"/>
    </row>
    <row r="668" customFormat="false" ht="16.5" hidden="false" customHeight="false" outlineLevel="0" collapsed="false">
      <c r="A668" s="744"/>
      <c r="B668" s="779" t="str">
        <f aca="false">IF(C668="","",SUBTOTAL(3,C$11:C668))</f>
        <v/>
      </c>
      <c r="C668" s="773" t="str">
        <f aca="false">IF(بيانات!B669="","",بيانات!B669)</f>
        <v/>
      </c>
      <c r="D668" s="774" t="str">
        <f aca="false">IF(بيانات!C669="","",بيانات!C669)</f>
        <v/>
      </c>
      <c r="E668" s="775" t="str">
        <f aca="false">IF(بيانات!M669="","",بيانات!M669)</f>
        <v/>
      </c>
      <c r="F668" s="776" t="str">
        <f aca="false">IF('ف د اول'!F667="","",'ف د اول'!F667)</f>
        <v/>
      </c>
      <c r="G668" s="776" t="str">
        <f aca="false">IF('ف د اول'!J667="","",'ف د اول'!J667)</f>
        <v/>
      </c>
      <c r="H668" s="776" t="str">
        <f aca="false">IF('ف د اول'!N667="","",'ف د اول'!N667)</f>
        <v/>
      </c>
      <c r="I668" s="776" t="str">
        <f aca="false">IF('ف د اول'!BE667="","",'ف د اول'!BE667)</f>
        <v/>
      </c>
      <c r="J668" s="776" t="str">
        <f aca="false">IF('ف د اول'!BG667="","",'ف د اول'!BG667)</f>
        <v/>
      </c>
      <c r="K668" s="776" t="str">
        <f aca="false">IF('ف د اول'!AB667="","",'ف د اول'!AB667)</f>
        <v/>
      </c>
      <c r="L668" s="776" t="str">
        <f aca="false">IF('ف د اول'!BI667="","",'ف د اول'!BI667)</f>
        <v/>
      </c>
      <c r="M668" s="777" t="str">
        <f aca="false">IF('ملف الإنجاز'!M669="","",'ملف الإنجاز'!M669)</f>
        <v/>
      </c>
      <c r="N668" s="777" t="str">
        <f aca="false">IF('ملف الإنجاز'!N669="","",'ملف الإنجاز'!N669)</f>
        <v/>
      </c>
      <c r="O668" s="777" t="str">
        <f aca="false">IF('ف د اول'!AQ667="","",'ف د اول'!AQ667)</f>
        <v/>
      </c>
      <c r="P668" s="778" t="str">
        <f aca="false">IF('ف د اول'!AU667="","",'ف د اول'!AU667)</f>
        <v/>
      </c>
      <c r="Q668" s="743"/>
      <c r="R668" s="743"/>
      <c r="S668" s="743"/>
      <c r="T668" s="743"/>
      <c r="U668" s="743"/>
      <c r="V668" s="743"/>
      <c r="W668" s="743"/>
    </row>
    <row r="669" customFormat="false" ht="16.5" hidden="false" customHeight="false" outlineLevel="0" collapsed="false">
      <c r="A669" s="744"/>
      <c r="B669" s="779" t="str">
        <f aca="false">IF(C669="","",SUBTOTAL(3,C$11:C669))</f>
        <v/>
      </c>
      <c r="C669" s="773" t="str">
        <f aca="false">IF(بيانات!B670="","",بيانات!B670)</f>
        <v/>
      </c>
      <c r="D669" s="774" t="str">
        <f aca="false">IF(بيانات!C670="","",بيانات!C670)</f>
        <v/>
      </c>
      <c r="E669" s="775" t="str">
        <f aca="false">IF(بيانات!M670="","",بيانات!M670)</f>
        <v/>
      </c>
      <c r="F669" s="776" t="str">
        <f aca="false">IF('ف د اول'!F668="","",'ف د اول'!F668)</f>
        <v/>
      </c>
      <c r="G669" s="776" t="str">
        <f aca="false">IF('ف د اول'!J668="","",'ف د اول'!J668)</f>
        <v/>
      </c>
      <c r="H669" s="776" t="str">
        <f aca="false">IF('ف د اول'!N668="","",'ف د اول'!N668)</f>
        <v/>
      </c>
      <c r="I669" s="776" t="str">
        <f aca="false">IF('ف د اول'!BE668="","",'ف د اول'!BE668)</f>
        <v/>
      </c>
      <c r="J669" s="776" t="str">
        <f aca="false">IF('ف د اول'!BG668="","",'ف د اول'!BG668)</f>
        <v/>
      </c>
      <c r="K669" s="776" t="str">
        <f aca="false">IF('ف د اول'!AB668="","",'ف د اول'!AB668)</f>
        <v/>
      </c>
      <c r="L669" s="776" t="str">
        <f aca="false">IF('ف د اول'!BI668="","",'ف د اول'!BI668)</f>
        <v/>
      </c>
      <c r="M669" s="777" t="str">
        <f aca="false">IF('ملف الإنجاز'!M670="","",'ملف الإنجاز'!M670)</f>
        <v/>
      </c>
      <c r="N669" s="777" t="str">
        <f aca="false">IF('ملف الإنجاز'!N670="","",'ملف الإنجاز'!N670)</f>
        <v/>
      </c>
      <c r="O669" s="777" t="str">
        <f aca="false">IF('ف د اول'!AQ668="","",'ف د اول'!AQ668)</f>
        <v/>
      </c>
      <c r="P669" s="778" t="str">
        <f aca="false">IF('ف د اول'!AU668="","",'ف د اول'!AU668)</f>
        <v/>
      </c>
      <c r="Q669" s="743"/>
      <c r="R669" s="743"/>
      <c r="S669" s="743"/>
      <c r="T669" s="743"/>
      <c r="U669" s="743"/>
      <c r="V669" s="743"/>
      <c r="W669" s="743"/>
    </row>
    <row r="670" customFormat="false" ht="16.5" hidden="false" customHeight="false" outlineLevel="0" collapsed="false">
      <c r="A670" s="744"/>
      <c r="B670" s="779" t="str">
        <f aca="false">IF(C670="","",SUBTOTAL(3,C$11:C670))</f>
        <v/>
      </c>
      <c r="C670" s="773" t="str">
        <f aca="false">IF(بيانات!B671="","",بيانات!B671)</f>
        <v/>
      </c>
      <c r="D670" s="774" t="str">
        <f aca="false">IF(بيانات!C671="","",بيانات!C671)</f>
        <v/>
      </c>
      <c r="E670" s="775" t="str">
        <f aca="false">IF(بيانات!M671="","",بيانات!M671)</f>
        <v/>
      </c>
      <c r="F670" s="776" t="str">
        <f aca="false">IF('ف د اول'!F669="","",'ف د اول'!F669)</f>
        <v/>
      </c>
      <c r="G670" s="776" t="str">
        <f aca="false">IF('ف د اول'!J669="","",'ف د اول'!J669)</f>
        <v/>
      </c>
      <c r="H670" s="776" t="str">
        <f aca="false">IF('ف د اول'!N669="","",'ف د اول'!N669)</f>
        <v/>
      </c>
      <c r="I670" s="776" t="str">
        <f aca="false">IF('ف د اول'!BE669="","",'ف د اول'!BE669)</f>
        <v/>
      </c>
      <c r="J670" s="776" t="str">
        <f aca="false">IF('ف د اول'!BG669="","",'ف د اول'!BG669)</f>
        <v/>
      </c>
      <c r="K670" s="776" t="str">
        <f aca="false">IF('ف د اول'!AB669="","",'ف د اول'!AB669)</f>
        <v/>
      </c>
      <c r="L670" s="776" t="str">
        <f aca="false">IF('ف د اول'!BI669="","",'ف د اول'!BI669)</f>
        <v/>
      </c>
      <c r="M670" s="777" t="str">
        <f aca="false">IF('ملف الإنجاز'!M671="","",'ملف الإنجاز'!M671)</f>
        <v/>
      </c>
      <c r="N670" s="777" t="str">
        <f aca="false">IF('ملف الإنجاز'!N671="","",'ملف الإنجاز'!N671)</f>
        <v/>
      </c>
      <c r="O670" s="777" t="str">
        <f aca="false">IF('ف د اول'!AQ669="","",'ف د اول'!AQ669)</f>
        <v/>
      </c>
      <c r="P670" s="778" t="str">
        <f aca="false">IF('ف د اول'!AU669="","",'ف د اول'!AU669)</f>
        <v/>
      </c>
      <c r="Q670" s="743"/>
      <c r="R670" s="743"/>
      <c r="S670" s="743"/>
      <c r="T670" s="743"/>
      <c r="U670" s="743"/>
      <c r="V670" s="743"/>
      <c r="W670" s="743"/>
    </row>
    <row r="671" customFormat="false" ht="16.5" hidden="false" customHeight="false" outlineLevel="0" collapsed="false">
      <c r="A671" s="744"/>
      <c r="B671" s="779" t="str">
        <f aca="false">IF(C671="","",SUBTOTAL(3,C$11:C671))</f>
        <v/>
      </c>
      <c r="C671" s="773" t="str">
        <f aca="false">IF(بيانات!B672="","",بيانات!B672)</f>
        <v/>
      </c>
      <c r="D671" s="774" t="str">
        <f aca="false">IF(بيانات!C672="","",بيانات!C672)</f>
        <v/>
      </c>
      <c r="E671" s="775" t="str">
        <f aca="false">IF(بيانات!M672="","",بيانات!M672)</f>
        <v/>
      </c>
      <c r="F671" s="776" t="str">
        <f aca="false">IF('ف د اول'!F670="","",'ف د اول'!F670)</f>
        <v/>
      </c>
      <c r="G671" s="776" t="str">
        <f aca="false">IF('ف د اول'!J670="","",'ف د اول'!J670)</f>
        <v/>
      </c>
      <c r="H671" s="776" t="str">
        <f aca="false">IF('ف د اول'!N670="","",'ف د اول'!N670)</f>
        <v/>
      </c>
      <c r="I671" s="776" t="str">
        <f aca="false">IF('ف د اول'!BE670="","",'ف د اول'!BE670)</f>
        <v/>
      </c>
      <c r="J671" s="776" t="str">
        <f aca="false">IF('ف د اول'!BG670="","",'ف د اول'!BG670)</f>
        <v/>
      </c>
      <c r="K671" s="776" t="str">
        <f aca="false">IF('ف د اول'!AB670="","",'ف د اول'!AB670)</f>
        <v/>
      </c>
      <c r="L671" s="776" t="str">
        <f aca="false">IF('ف د اول'!BI670="","",'ف د اول'!BI670)</f>
        <v/>
      </c>
      <c r="M671" s="777" t="str">
        <f aca="false">IF('ملف الإنجاز'!M672="","",'ملف الإنجاز'!M672)</f>
        <v/>
      </c>
      <c r="N671" s="777" t="str">
        <f aca="false">IF('ملف الإنجاز'!N672="","",'ملف الإنجاز'!N672)</f>
        <v/>
      </c>
      <c r="O671" s="777" t="str">
        <f aca="false">IF('ف د اول'!AQ670="","",'ف د اول'!AQ670)</f>
        <v/>
      </c>
      <c r="P671" s="778" t="str">
        <f aca="false">IF('ف د اول'!AU670="","",'ف د اول'!AU670)</f>
        <v/>
      </c>
      <c r="Q671" s="743"/>
      <c r="R671" s="743"/>
      <c r="S671" s="743"/>
      <c r="T671" s="743"/>
      <c r="U671" s="743"/>
      <c r="V671" s="743"/>
      <c r="W671" s="743"/>
    </row>
    <row r="672" customFormat="false" ht="16.5" hidden="false" customHeight="false" outlineLevel="0" collapsed="false">
      <c r="A672" s="744"/>
      <c r="B672" s="779" t="str">
        <f aca="false">IF(C672="","",SUBTOTAL(3,C$11:C672))</f>
        <v/>
      </c>
      <c r="C672" s="773" t="str">
        <f aca="false">IF(بيانات!B673="","",بيانات!B673)</f>
        <v/>
      </c>
      <c r="D672" s="774" t="str">
        <f aca="false">IF(بيانات!C673="","",بيانات!C673)</f>
        <v/>
      </c>
      <c r="E672" s="775" t="str">
        <f aca="false">IF(بيانات!M673="","",بيانات!M673)</f>
        <v/>
      </c>
      <c r="F672" s="776" t="str">
        <f aca="false">IF('ف د اول'!F671="","",'ف د اول'!F671)</f>
        <v/>
      </c>
      <c r="G672" s="776" t="str">
        <f aca="false">IF('ف د اول'!J671="","",'ف د اول'!J671)</f>
        <v/>
      </c>
      <c r="H672" s="776" t="str">
        <f aca="false">IF('ف د اول'!N671="","",'ف د اول'!N671)</f>
        <v/>
      </c>
      <c r="I672" s="776" t="str">
        <f aca="false">IF('ف د اول'!BE671="","",'ف د اول'!BE671)</f>
        <v/>
      </c>
      <c r="J672" s="776" t="str">
        <f aca="false">IF('ف د اول'!BG671="","",'ف د اول'!BG671)</f>
        <v/>
      </c>
      <c r="K672" s="776" t="str">
        <f aca="false">IF('ف د اول'!AB671="","",'ف د اول'!AB671)</f>
        <v/>
      </c>
      <c r="L672" s="776" t="str">
        <f aca="false">IF('ف د اول'!BI671="","",'ف د اول'!BI671)</f>
        <v/>
      </c>
      <c r="M672" s="777" t="str">
        <f aca="false">IF('ملف الإنجاز'!M673="","",'ملف الإنجاز'!M673)</f>
        <v/>
      </c>
      <c r="N672" s="777" t="str">
        <f aca="false">IF('ملف الإنجاز'!N673="","",'ملف الإنجاز'!N673)</f>
        <v/>
      </c>
      <c r="O672" s="777" t="str">
        <f aca="false">IF('ف د اول'!AQ671="","",'ف د اول'!AQ671)</f>
        <v/>
      </c>
      <c r="P672" s="778" t="str">
        <f aca="false">IF('ف د اول'!AU671="","",'ف د اول'!AU671)</f>
        <v/>
      </c>
      <c r="Q672" s="743"/>
      <c r="R672" s="743"/>
      <c r="S672" s="743"/>
      <c r="T672" s="743"/>
      <c r="U672" s="743"/>
      <c r="V672" s="743"/>
      <c r="W672" s="743"/>
    </row>
    <row r="673" customFormat="false" ht="16.5" hidden="false" customHeight="false" outlineLevel="0" collapsed="false">
      <c r="A673" s="744"/>
      <c r="B673" s="779" t="str">
        <f aca="false">IF(C673="","",SUBTOTAL(3,C$11:C673))</f>
        <v/>
      </c>
      <c r="C673" s="773" t="str">
        <f aca="false">IF(بيانات!B674="","",بيانات!B674)</f>
        <v/>
      </c>
      <c r="D673" s="774" t="str">
        <f aca="false">IF(بيانات!C674="","",بيانات!C674)</f>
        <v/>
      </c>
      <c r="E673" s="775" t="str">
        <f aca="false">IF(بيانات!M674="","",بيانات!M674)</f>
        <v/>
      </c>
      <c r="F673" s="776" t="str">
        <f aca="false">IF('ف د اول'!F672="","",'ف د اول'!F672)</f>
        <v/>
      </c>
      <c r="G673" s="776" t="str">
        <f aca="false">IF('ف د اول'!J672="","",'ف د اول'!J672)</f>
        <v/>
      </c>
      <c r="H673" s="776" t="str">
        <f aca="false">IF('ف د اول'!N672="","",'ف د اول'!N672)</f>
        <v/>
      </c>
      <c r="I673" s="776" t="str">
        <f aca="false">IF('ف د اول'!BE672="","",'ف د اول'!BE672)</f>
        <v/>
      </c>
      <c r="J673" s="776" t="str">
        <f aca="false">IF('ف د اول'!BG672="","",'ف د اول'!BG672)</f>
        <v/>
      </c>
      <c r="K673" s="776" t="str">
        <f aca="false">IF('ف د اول'!AB672="","",'ف د اول'!AB672)</f>
        <v/>
      </c>
      <c r="L673" s="776" t="str">
        <f aca="false">IF('ف د اول'!BI672="","",'ف د اول'!BI672)</f>
        <v/>
      </c>
      <c r="M673" s="777" t="str">
        <f aca="false">IF('ملف الإنجاز'!M674="","",'ملف الإنجاز'!M674)</f>
        <v/>
      </c>
      <c r="N673" s="777" t="str">
        <f aca="false">IF('ملف الإنجاز'!N674="","",'ملف الإنجاز'!N674)</f>
        <v/>
      </c>
      <c r="O673" s="777" t="str">
        <f aca="false">IF('ف د اول'!AQ672="","",'ف د اول'!AQ672)</f>
        <v/>
      </c>
      <c r="P673" s="778" t="str">
        <f aca="false">IF('ف د اول'!AU672="","",'ف د اول'!AU672)</f>
        <v/>
      </c>
      <c r="Q673" s="743"/>
      <c r="R673" s="743"/>
      <c r="S673" s="743"/>
      <c r="T673" s="743"/>
      <c r="U673" s="743"/>
      <c r="V673" s="743"/>
      <c r="W673" s="743"/>
    </row>
    <row r="674" customFormat="false" ht="16.5" hidden="false" customHeight="false" outlineLevel="0" collapsed="false">
      <c r="A674" s="744"/>
      <c r="B674" s="779" t="str">
        <f aca="false">IF(C674="","",SUBTOTAL(3,C$11:C674))</f>
        <v/>
      </c>
      <c r="C674" s="773" t="str">
        <f aca="false">IF(بيانات!B675="","",بيانات!B675)</f>
        <v/>
      </c>
      <c r="D674" s="774" t="str">
        <f aca="false">IF(بيانات!C675="","",بيانات!C675)</f>
        <v/>
      </c>
      <c r="E674" s="775" t="str">
        <f aca="false">IF(بيانات!M675="","",بيانات!M675)</f>
        <v/>
      </c>
      <c r="F674" s="776" t="str">
        <f aca="false">IF('ف د اول'!F673="","",'ف د اول'!F673)</f>
        <v/>
      </c>
      <c r="G674" s="776" t="str">
        <f aca="false">IF('ف د اول'!J673="","",'ف د اول'!J673)</f>
        <v/>
      </c>
      <c r="H674" s="776" t="str">
        <f aca="false">IF('ف د اول'!N673="","",'ف د اول'!N673)</f>
        <v/>
      </c>
      <c r="I674" s="776" t="str">
        <f aca="false">IF('ف د اول'!BE673="","",'ف د اول'!BE673)</f>
        <v/>
      </c>
      <c r="J674" s="776" t="str">
        <f aca="false">IF('ف د اول'!BG673="","",'ف د اول'!BG673)</f>
        <v/>
      </c>
      <c r="K674" s="776" t="str">
        <f aca="false">IF('ف د اول'!AB673="","",'ف د اول'!AB673)</f>
        <v/>
      </c>
      <c r="L674" s="776" t="str">
        <f aca="false">IF('ف د اول'!BI673="","",'ف د اول'!BI673)</f>
        <v/>
      </c>
      <c r="M674" s="777" t="str">
        <f aca="false">IF('ملف الإنجاز'!M675="","",'ملف الإنجاز'!M675)</f>
        <v/>
      </c>
      <c r="N674" s="777" t="str">
        <f aca="false">IF('ملف الإنجاز'!N675="","",'ملف الإنجاز'!N675)</f>
        <v/>
      </c>
      <c r="O674" s="777" t="str">
        <f aca="false">IF('ف د اول'!AQ673="","",'ف د اول'!AQ673)</f>
        <v/>
      </c>
      <c r="P674" s="778" t="str">
        <f aca="false">IF('ف د اول'!AU673="","",'ف د اول'!AU673)</f>
        <v/>
      </c>
      <c r="Q674" s="743"/>
      <c r="R674" s="743"/>
      <c r="S674" s="743"/>
      <c r="T674" s="743"/>
      <c r="U674" s="743"/>
      <c r="V674" s="743"/>
      <c r="W674" s="743"/>
    </row>
    <row r="675" customFormat="false" ht="16.5" hidden="false" customHeight="false" outlineLevel="0" collapsed="false">
      <c r="A675" s="744"/>
      <c r="B675" s="779" t="str">
        <f aca="false">IF(C675="","",SUBTOTAL(3,C$11:C675))</f>
        <v/>
      </c>
      <c r="C675" s="773" t="str">
        <f aca="false">IF(بيانات!B676="","",بيانات!B676)</f>
        <v/>
      </c>
      <c r="D675" s="774" t="str">
        <f aca="false">IF(بيانات!C676="","",بيانات!C676)</f>
        <v/>
      </c>
      <c r="E675" s="775" t="str">
        <f aca="false">IF(بيانات!M676="","",بيانات!M676)</f>
        <v/>
      </c>
      <c r="F675" s="776" t="str">
        <f aca="false">IF('ف د اول'!F674="","",'ف د اول'!F674)</f>
        <v/>
      </c>
      <c r="G675" s="776" t="str">
        <f aca="false">IF('ف د اول'!J674="","",'ف د اول'!J674)</f>
        <v/>
      </c>
      <c r="H675" s="776" t="str">
        <f aca="false">IF('ف د اول'!N674="","",'ف د اول'!N674)</f>
        <v/>
      </c>
      <c r="I675" s="776" t="str">
        <f aca="false">IF('ف د اول'!BE674="","",'ف د اول'!BE674)</f>
        <v/>
      </c>
      <c r="J675" s="776" t="str">
        <f aca="false">IF('ف د اول'!BG674="","",'ف د اول'!BG674)</f>
        <v/>
      </c>
      <c r="K675" s="776" t="str">
        <f aca="false">IF('ف د اول'!AB674="","",'ف د اول'!AB674)</f>
        <v/>
      </c>
      <c r="L675" s="776" t="str">
        <f aca="false">IF('ف د اول'!BI674="","",'ف د اول'!BI674)</f>
        <v/>
      </c>
      <c r="M675" s="777" t="str">
        <f aca="false">IF('ملف الإنجاز'!M676="","",'ملف الإنجاز'!M676)</f>
        <v/>
      </c>
      <c r="N675" s="777" t="str">
        <f aca="false">IF('ملف الإنجاز'!N676="","",'ملف الإنجاز'!N676)</f>
        <v/>
      </c>
      <c r="O675" s="777" t="str">
        <f aca="false">IF('ف د اول'!AQ674="","",'ف د اول'!AQ674)</f>
        <v/>
      </c>
      <c r="P675" s="778" t="str">
        <f aca="false">IF('ف د اول'!AU674="","",'ف د اول'!AU674)</f>
        <v/>
      </c>
      <c r="Q675" s="743"/>
      <c r="R675" s="743"/>
      <c r="S675" s="743"/>
      <c r="T675" s="743"/>
      <c r="U675" s="743"/>
      <c r="V675" s="743"/>
      <c r="W675" s="743"/>
    </row>
    <row r="676" customFormat="false" ht="16.5" hidden="false" customHeight="false" outlineLevel="0" collapsed="false">
      <c r="A676" s="744"/>
      <c r="B676" s="779" t="str">
        <f aca="false">IF(C676="","",SUBTOTAL(3,C$11:C676))</f>
        <v/>
      </c>
      <c r="C676" s="773" t="str">
        <f aca="false">IF(بيانات!B677="","",بيانات!B677)</f>
        <v/>
      </c>
      <c r="D676" s="774" t="str">
        <f aca="false">IF(بيانات!C677="","",بيانات!C677)</f>
        <v/>
      </c>
      <c r="E676" s="775" t="str">
        <f aca="false">IF(بيانات!M677="","",بيانات!M677)</f>
        <v/>
      </c>
      <c r="F676" s="776" t="str">
        <f aca="false">IF('ف د اول'!F675="","",'ف د اول'!F675)</f>
        <v/>
      </c>
      <c r="G676" s="776" t="str">
        <f aca="false">IF('ف د اول'!J675="","",'ف د اول'!J675)</f>
        <v/>
      </c>
      <c r="H676" s="776" t="str">
        <f aca="false">IF('ف د اول'!N675="","",'ف د اول'!N675)</f>
        <v/>
      </c>
      <c r="I676" s="776" t="str">
        <f aca="false">IF('ف د اول'!BE675="","",'ف د اول'!BE675)</f>
        <v/>
      </c>
      <c r="J676" s="776" t="str">
        <f aca="false">IF('ف د اول'!BG675="","",'ف د اول'!BG675)</f>
        <v/>
      </c>
      <c r="K676" s="776" t="str">
        <f aca="false">IF('ف د اول'!AB675="","",'ف د اول'!AB675)</f>
        <v/>
      </c>
      <c r="L676" s="776" t="str">
        <f aca="false">IF('ف د اول'!BI675="","",'ف د اول'!BI675)</f>
        <v/>
      </c>
      <c r="M676" s="777" t="str">
        <f aca="false">IF('ملف الإنجاز'!M677="","",'ملف الإنجاز'!M677)</f>
        <v/>
      </c>
      <c r="N676" s="777" t="str">
        <f aca="false">IF('ملف الإنجاز'!N677="","",'ملف الإنجاز'!N677)</f>
        <v/>
      </c>
      <c r="O676" s="777" t="str">
        <f aca="false">IF('ف د اول'!AQ675="","",'ف د اول'!AQ675)</f>
        <v/>
      </c>
      <c r="P676" s="778" t="str">
        <f aca="false">IF('ف د اول'!AU675="","",'ف د اول'!AU675)</f>
        <v/>
      </c>
      <c r="Q676" s="743"/>
      <c r="R676" s="743"/>
      <c r="S676" s="743"/>
      <c r="T676" s="743"/>
      <c r="U676" s="743"/>
      <c r="V676" s="743"/>
      <c r="W676" s="743"/>
    </row>
    <row r="677" customFormat="false" ht="16.5" hidden="false" customHeight="false" outlineLevel="0" collapsed="false">
      <c r="A677" s="744"/>
      <c r="B677" s="779" t="str">
        <f aca="false">IF(C677="","",SUBTOTAL(3,C$11:C677))</f>
        <v/>
      </c>
      <c r="C677" s="773" t="str">
        <f aca="false">IF(بيانات!B678="","",بيانات!B678)</f>
        <v/>
      </c>
      <c r="D677" s="774" t="str">
        <f aca="false">IF(بيانات!C678="","",بيانات!C678)</f>
        <v/>
      </c>
      <c r="E677" s="775" t="str">
        <f aca="false">IF(بيانات!M678="","",بيانات!M678)</f>
        <v/>
      </c>
      <c r="F677" s="776" t="str">
        <f aca="false">IF('ف د اول'!F676="","",'ف د اول'!F676)</f>
        <v/>
      </c>
      <c r="G677" s="776" t="str">
        <f aca="false">IF('ف د اول'!J676="","",'ف د اول'!J676)</f>
        <v/>
      </c>
      <c r="H677" s="776" t="str">
        <f aca="false">IF('ف د اول'!N676="","",'ف د اول'!N676)</f>
        <v/>
      </c>
      <c r="I677" s="776" t="str">
        <f aca="false">IF('ف د اول'!BE676="","",'ف د اول'!BE676)</f>
        <v/>
      </c>
      <c r="J677" s="776" t="str">
        <f aca="false">IF('ف د اول'!BG676="","",'ف د اول'!BG676)</f>
        <v/>
      </c>
      <c r="K677" s="776" t="str">
        <f aca="false">IF('ف د اول'!AB676="","",'ف د اول'!AB676)</f>
        <v/>
      </c>
      <c r="L677" s="776" t="str">
        <f aca="false">IF('ف د اول'!BI676="","",'ف د اول'!BI676)</f>
        <v/>
      </c>
      <c r="M677" s="777" t="str">
        <f aca="false">IF('ملف الإنجاز'!M678="","",'ملف الإنجاز'!M678)</f>
        <v/>
      </c>
      <c r="N677" s="777" t="str">
        <f aca="false">IF('ملف الإنجاز'!N678="","",'ملف الإنجاز'!N678)</f>
        <v/>
      </c>
      <c r="O677" s="777" t="str">
        <f aca="false">IF('ف د اول'!AQ676="","",'ف د اول'!AQ676)</f>
        <v/>
      </c>
      <c r="P677" s="778" t="str">
        <f aca="false">IF('ف د اول'!AU676="","",'ف د اول'!AU676)</f>
        <v/>
      </c>
      <c r="Q677" s="743"/>
      <c r="R677" s="743"/>
      <c r="S677" s="743"/>
      <c r="T677" s="743"/>
      <c r="U677" s="743"/>
      <c r="V677" s="743"/>
      <c r="W677" s="743"/>
    </row>
    <row r="678" customFormat="false" ht="16.5" hidden="false" customHeight="false" outlineLevel="0" collapsed="false">
      <c r="A678" s="744"/>
      <c r="B678" s="779" t="str">
        <f aca="false">IF(C678="","",SUBTOTAL(3,C$11:C678))</f>
        <v/>
      </c>
      <c r="C678" s="773" t="str">
        <f aca="false">IF(بيانات!B679="","",بيانات!B679)</f>
        <v/>
      </c>
      <c r="D678" s="774" t="str">
        <f aca="false">IF(بيانات!C679="","",بيانات!C679)</f>
        <v/>
      </c>
      <c r="E678" s="775" t="str">
        <f aca="false">IF(بيانات!M679="","",بيانات!M679)</f>
        <v/>
      </c>
      <c r="F678" s="776" t="str">
        <f aca="false">IF('ف د اول'!F677="","",'ف د اول'!F677)</f>
        <v/>
      </c>
      <c r="G678" s="776" t="str">
        <f aca="false">IF('ف د اول'!J677="","",'ف د اول'!J677)</f>
        <v/>
      </c>
      <c r="H678" s="776" t="str">
        <f aca="false">IF('ف د اول'!N677="","",'ف د اول'!N677)</f>
        <v/>
      </c>
      <c r="I678" s="776" t="str">
        <f aca="false">IF('ف د اول'!BE677="","",'ف د اول'!BE677)</f>
        <v/>
      </c>
      <c r="J678" s="776" t="str">
        <f aca="false">IF('ف د اول'!BG677="","",'ف د اول'!BG677)</f>
        <v/>
      </c>
      <c r="K678" s="776" t="str">
        <f aca="false">IF('ف د اول'!AB677="","",'ف د اول'!AB677)</f>
        <v/>
      </c>
      <c r="L678" s="776" t="str">
        <f aca="false">IF('ف د اول'!BI677="","",'ف د اول'!BI677)</f>
        <v/>
      </c>
      <c r="M678" s="777" t="str">
        <f aca="false">IF('ملف الإنجاز'!M679="","",'ملف الإنجاز'!M679)</f>
        <v/>
      </c>
      <c r="N678" s="777" t="str">
        <f aca="false">IF('ملف الإنجاز'!N679="","",'ملف الإنجاز'!N679)</f>
        <v/>
      </c>
      <c r="O678" s="777" t="str">
        <f aca="false">IF('ف د اول'!AQ677="","",'ف د اول'!AQ677)</f>
        <v/>
      </c>
      <c r="P678" s="778" t="str">
        <f aca="false">IF('ف د اول'!AU677="","",'ف د اول'!AU677)</f>
        <v/>
      </c>
      <c r="Q678" s="743"/>
      <c r="R678" s="743"/>
      <c r="S678" s="743"/>
      <c r="T678" s="743"/>
      <c r="U678" s="743"/>
      <c r="V678" s="743"/>
      <c r="W678" s="743"/>
    </row>
    <row r="679" customFormat="false" ht="16.5" hidden="false" customHeight="false" outlineLevel="0" collapsed="false">
      <c r="A679" s="744"/>
      <c r="B679" s="779" t="str">
        <f aca="false">IF(C679="","",SUBTOTAL(3,C$11:C679))</f>
        <v/>
      </c>
      <c r="C679" s="773" t="str">
        <f aca="false">IF(بيانات!B680="","",بيانات!B680)</f>
        <v/>
      </c>
      <c r="D679" s="774" t="str">
        <f aca="false">IF(بيانات!C680="","",بيانات!C680)</f>
        <v/>
      </c>
      <c r="E679" s="775" t="str">
        <f aca="false">IF(بيانات!M680="","",بيانات!M680)</f>
        <v/>
      </c>
      <c r="F679" s="776" t="str">
        <f aca="false">IF('ف د اول'!F678="","",'ف د اول'!F678)</f>
        <v/>
      </c>
      <c r="G679" s="776" t="str">
        <f aca="false">IF('ف د اول'!J678="","",'ف د اول'!J678)</f>
        <v/>
      </c>
      <c r="H679" s="776" t="str">
        <f aca="false">IF('ف د اول'!N678="","",'ف د اول'!N678)</f>
        <v/>
      </c>
      <c r="I679" s="776" t="str">
        <f aca="false">IF('ف د اول'!BE678="","",'ف د اول'!BE678)</f>
        <v/>
      </c>
      <c r="J679" s="776" t="str">
        <f aca="false">IF('ف د اول'!BG678="","",'ف د اول'!BG678)</f>
        <v/>
      </c>
      <c r="K679" s="776" t="str">
        <f aca="false">IF('ف د اول'!AB678="","",'ف د اول'!AB678)</f>
        <v/>
      </c>
      <c r="L679" s="776" t="str">
        <f aca="false">IF('ف د اول'!BI678="","",'ف د اول'!BI678)</f>
        <v/>
      </c>
      <c r="M679" s="777" t="str">
        <f aca="false">IF('ملف الإنجاز'!M680="","",'ملف الإنجاز'!M680)</f>
        <v/>
      </c>
      <c r="N679" s="777" t="str">
        <f aca="false">IF('ملف الإنجاز'!N680="","",'ملف الإنجاز'!N680)</f>
        <v/>
      </c>
      <c r="O679" s="777" t="str">
        <f aca="false">IF('ف د اول'!AQ678="","",'ف د اول'!AQ678)</f>
        <v/>
      </c>
      <c r="P679" s="778" t="str">
        <f aca="false">IF('ف د اول'!AU678="","",'ف د اول'!AU678)</f>
        <v/>
      </c>
      <c r="Q679" s="743"/>
      <c r="R679" s="743"/>
      <c r="S679" s="743"/>
      <c r="T679" s="743"/>
      <c r="U679" s="743"/>
      <c r="V679" s="743"/>
      <c r="W679" s="743"/>
    </row>
    <row r="680" customFormat="false" ht="16.5" hidden="false" customHeight="false" outlineLevel="0" collapsed="false">
      <c r="A680" s="744"/>
      <c r="B680" s="779" t="str">
        <f aca="false">IF(C680="","",SUBTOTAL(3,C$11:C680))</f>
        <v/>
      </c>
      <c r="C680" s="773" t="str">
        <f aca="false">IF(بيانات!B681="","",بيانات!B681)</f>
        <v/>
      </c>
      <c r="D680" s="774" t="str">
        <f aca="false">IF(بيانات!C681="","",بيانات!C681)</f>
        <v/>
      </c>
      <c r="E680" s="775" t="str">
        <f aca="false">IF(بيانات!M681="","",بيانات!M681)</f>
        <v/>
      </c>
      <c r="F680" s="776" t="str">
        <f aca="false">IF('ف د اول'!F679="","",'ف د اول'!F679)</f>
        <v/>
      </c>
      <c r="G680" s="776" t="str">
        <f aca="false">IF('ف د اول'!J679="","",'ف د اول'!J679)</f>
        <v/>
      </c>
      <c r="H680" s="776" t="str">
        <f aca="false">IF('ف د اول'!N679="","",'ف د اول'!N679)</f>
        <v/>
      </c>
      <c r="I680" s="776" t="str">
        <f aca="false">IF('ف د اول'!BE679="","",'ف د اول'!BE679)</f>
        <v/>
      </c>
      <c r="J680" s="776" t="str">
        <f aca="false">IF('ف د اول'!BG679="","",'ف د اول'!BG679)</f>
        <v/>
      </c>
      <c r="K680" s="776" t="str">
        <f aca="false">IF('ف د اول'!AB679="","",'ف د اول'!AB679)</f>
        <v/>
      </c>
      <c r="L680" s="776" t="str">
        <f aca="false">IF('ف د اول'!BI679="","",'ف د اول'!BI679)</f>
        <v/>
      </c>
      <c r="M680" s="777" t="str">
        <f aca="false">IF('ملف الإنجاز'!M681="","",'ملف الإنجاز'!M681)</f>
        <v/>
      </c>
      <c r="N680" s="777" t="str">
        <f aca="false">IF('ملف الإنجاز'!N681="","",'ملف الإنجاز'!N681)</f>
        <v/>
      </c>
      <c r="O680" s="777" t="str">
        <f aca="false">IF('ف د اول'!AQ679="","",'ف د اول'!AQ679)</f>
        <v/>
      </c>
      <c r="P680" s="778" t="str">
        <f aca="false">IF('ف د اول'!AU679="","",'ف د اول'!AU679)</f>
        <v/>
      </c>
      <c r="Q680" s="743"/>
      <c r="R680" s="743"/>
      <c r="S680" s="743"/>
      <c r="T680" s="743"/>
      <c r="U680" s="743"/>
      <c r="V680" s="743"/>
      <c r="W680" s="743"/>
    </row>
    <row r="681" customFormat="false" ht="16.5" hidden="false" customHeight="false" outlineLevel="0" collapsed="false">
      <c r="A681" s="744"/>
      <c r="B681" s="779" t="str">
        <f aca="false">IF(C681="","",SUBTOTAL(3,C$11:C681))</f>
        <v/>
      </c>
      <c r="C681" s="773" t="str">
        <f aca="false">IF(بيانات!B682="","",بيانات!B682)</f>
        <v/>
      </c>
      <c r="D681" s="774" t="str">
        <f aca="false">IF(بيانات!C682="","",بيانات!C682)</f>
        <v/>
      </c>
      <c r="E681" s="775" t="str">
        <f aca="false">IF(بيانات!M682="","",بيانات!M682)</f>
        <v/>
      </c>
      <c r="F681" s="776" t="str">
        <f aca="false">IF('ف د اول'!F680="","",'ف د اول'!F680)</f>
        <v/>
      </c>
      <c r="G681" s="776" t="str">
        <f aca="false">IF('ف د اول'!J680="","",'ف د اول'!J680)</f>
        <v/>
      </c>
      <c r="H681" s="776" t="str">
        <f aca="false">IF('ف د اول'!N680="","",'ف د اول'!N680)</f>
        <v/>
      </c>
      <c r="I681" s="776" t="str">
        <f aca="false">IF('ف د اول'!BE680="","",'ف د اول'!BE680)</f>
        <v/>
      </c>
      <c r="J681" s="776" t="str">
        <f aca="false">IF('ف د اول'!BG680="","",'ف د اول'!BG680)</f>
        <v/>
      </c>
      <c r="K681" s="776" t="str">
        <f aca="false">IF('ف د اول'!AB680="","",'ف د اول'!AB680)</f>
        <v/>
      </c>
      <c r="L681" s="776" t="str">
        <f aca="false">IF('ف د اول'!BI680="","",'ف د اول'!BI680)</f>
        <v/>
      </c>
      <c r="M681" s="777" t="str">
        <f aca="false">IF('ملف الإنجاز'!M682="","",'ملف الإنجاز'!M682)</f>
        <v/>
      </c>
      <c r="N681" s="777" t="str">
        <f aca="false">IF('ملف الإنجاز'!N682="","",'ملف الإنجاز'!N682)</f>
        <v/>
      </c>
      <c r="O681" s="777" t="str">
        <f aca="false">IF('ف د اول'!AQ680="","",'ف د اول'!AQ680)</f>
        <v/>
      </c>
      <c r="P681" s="778" t="str">
        <f aca="false">IF('ف د اول'!AU680="","",'ف د اول'!AU680)</f>
        <v/>
      </c>
      <c r="Q681" s="743"/>
      <c r="R681" s="743"/>
      <c r="S681" s="743"/>
      <c r="T681" s="743"/>
      <c r="U681" s="743"/>
      <c r="V681" s="743"/>
      <c r="W681" s="743"/>
    </row>
    <row r="682" customFormat="false" ht="16.5" hidden="false" customHeight="false" outlineLevel="0" collapsed="false">
      <c r="A682" s="744"/>
      <c r="B682" s="779" t="str">
        <f aca="false">IF(C682="","",SUBTOTAL(3,C$11:C682))</f>
        <v/>
      </c>
      <c r="C682" s="773" t="str">
        <f aca="false">IF(بيانات!B683="","",بيانات!B683)</f>
        <v/>
      </c>
      <c r="D682" s="774" t="str">
        <f aca="false">IF(بيانات!C683="","",بيانات!C683)</f>
        <v/>
      </c>
      <c r="E682" s="775" t="str">
        <f aca="false">IF(بيانات!M683="","",بيانات!M683)</f>
        <v/>
      </c>
      <c r="F682" s="776" t="str">
        <f aca="false">IF('ف د اول'!F681="","",'ف د اول'!F681)</f>
        <v/>
      </c>
      <c r="G682" s="776" t="str">
        <f aca="false">IF('ف د اول'!J681="","",'ف د اول'!J681)</f>
        <v/>
      </c>
      <c r="H682" s="776" t="str">
        <f aca="false">IF('ف د اول'!N681="","",'ف د اول'!N681)</f>
        <v/>
      </c>
      <c r="I682" s="776" t="str">
        <f aca="false">IF('ف د اول'!BE681="","",'ف د اول'!BE681)</f>
        <v/>
      </c>
      <c r="J682" s="776" t="str">
        <f aca="false">IF('ف د اول'!BG681="","",'ف د اول'!BG681)</f>
        <v/>
      </c>
      <c r="K682" s="776" t="str">
        <f aca="false">IF('ف د اول'!AB681="","",'ف د اول'!AB681)</f>
        <v/>
      </c>
      <c r="L682" s="776" t="str">
        <f aca="false">IF('ف د اول'!BI681="","",'ف د اول'!BI681)</f>
        <v/>
      </c>
      <c r="M682" s="777" t="str">
        <f aca="false">IF('ملف الإنجاز'!M683="","",'ملف الإنجاز'!M683)</f>
        <v/>
      </c>
      <c r="N682" s="777" t="str">
        <f aca="false">IF('ملف الإنجاز'!N683="","",'ملف الإنجاز'!N683)</f>
        <v/>
      </c>
      <c r="O682" s="777" t="str">
        <f aca="false">IF('ف د اول'!AQ681="","",'ف د اول'!AQ681)</f>
        <v/>
      </c>
      <c r="P682" s="778" t="str">
        <f aca="false">IF('ف د اول'!AU681="","",'ف د اول'!AU681)</f>
        <v/>
      </c>
      <c r="Q682" s="743"/>
      <c r="R682" s="743"/>
      <c r="S682" s="743"/>
      <c r="T682" s="743"/>
      <c r="U682" s="743"/>
      <c r="V682" s="743"/>
      <c r="W682" s="743"/>
    </row>
    <row r="683" customFormat="false" ht="16.5" hidden="false" customHeight="false" outlineLevel="0" collapsed="false">
      <c r="A683" s="744"/>
      <c r="B683" s="779" t="str">
        <f aca="false">IF(C683="","",SUBTOTAL(3,C$11:C683))</f>
        <v/>
      </c>
      <c r="C683" s="773" t="str">
        <f aca="false">IF(بيانات!B684="","",بيانات!B684)</f>
        <v/>
      </c>
      <c r="D683" s="774" t="str">
        <f aca="false">IF(بيانات!C684="","",بيانات!C684)</f>
        <v/>
      </c>
      <c r="E683" s="775" t="str">
        <f aca="false">IF(بيانات!M684="","",بيانات!M684)</f>
        <v/>
      </c>
      <c r="F683" s="776" t="str">
        <f aca="false">IF('ف د اول'!F682="","",'ف د اول'!F682)</f>
        <v/>
      </c>
      <c r="G683" s="776" t="str">
        <f aca="false">IF('ف د اول'!J682="","",'ف د اول'!J682)</f>
        <v/>
      </c>
      <c r="H683" s="776" t="str">
        <f aca="false">IF('ف د اول'!N682="","",'ف د اول'!N682)</f>
        <v/>
      </c>
      <c r="I683" s="776" t="str">
        <f aca="false">IF('ف د اول'!BE682="","",'ف د اول'!BE682)</f>
        <v/>
      </c>
      <c r="J683" s="776" t="str">
        <f aca="false">IF('ف د اول'!BG682="","",'ف د اول'!BG682)</f>
        <v/>
      </c>
      <c r="K683" s="776" t="str">
        <f aca="false">IF('ف د اول'!AB682="","",'ف د اول'!AB682)</f>
        <v/>
      </c>
      <c r="L683" s="776" t="str">
        <f aca="false">IF('ف د اول'!BI682="","",'ف د اول'!BI682)</f>
        <v/>
      </c>
      <c r="M683" s="777" t="str">
        <f aca="false">IF('ملف الإنجاز'!M684="","",'ملف الإنجاز'!M684)</f>
        <v/>
      </c>
      <c r="N683" s="777" t="str">
        <f aca="false">IF('ملف الإنجاز'!N684="","",'ملف الإنجاز'!N684)</f>
        <v/>
      </c>
      <c r="O683" s="777" t="str">
        <f aca="false">IF('ف د اول'!AQ682="","",'ف د اول'!AQ682)</f>
        <v/>
      </c>
      <c r="P683" s="778" t="str">
        <f aca="false">IF('ف د اول'!AU682="","",'ف د اول'!AU682)</f>
        <v/>
      </c>
      <c r="Q683" s="743"/>
      <c r="R683" s="743"/>
      <c r="S683" s="743"/>
      <c r="T683" s="743"/>
      <c r="U683" s="743"/>
      <c r="V683" s="743"/>
      <c r="W683" s="743"/>
    </row>
    <row r="684" customFormat="false" ht="16.5" hidden="false" customHeight="false" outlineLevel="0" collapsed="false">
      <c r="A684" s="744"/>
      <c r="B684" s="779" t="str">
        <f aca="false">IF(C684="","",SUBTOTAL(3,C$11:C684))</f>
        <v/>
      </c>
      <c r="C684" s="773" t="str">
        <f aca="false">IF(بيانات!B685="","",بيانات!B685)</f>
        <v/>
      </c>
      <c r="D684" s="774" t="str">
        <f aca="false">IF(بيانات!C685="","",بيانات!C685)</f>
        <v/>
      </c>
      <c r="E684" s="775" t="str">
        <f aca="false">IF(بيانات!M685="","",بيانات!M685)</f>
        <v/>
      </c>
      <c r="F684" s="776" t="str">
        <f aca="false">IF('ف د اول'!F683="","",'ف د اول'!F683)</f>
        <v/>
      </c>
      <c r="G684" s="776" t="str">
        <f aca="false">IF('ف د اول'!J683="","",'ف د اول'!J683)</f>
        <v/>
      </c>
      <c r="H684" s="776" t="str">
        <f aca="false">IF('ف د اول'!N683="","",'ف د اول'!N683)</f>
        <v/>
      </c>
      <c r="I684" s="776" t="str">
        <f aca="false">IF('ف د اول'!BE683="","",'ف د اول'!BE683)</f>
        <v/>
      </c>
      <c r="J684" s="776" t="str">
        <f aca="false">IF('ف د اول'!BG683="","",'ف د اول'!BG683)</f>
        <v/>
      </c>
      <c r="K684" s="776" t="str">
        <f aca="false">IF('ف د اول'!AB683="","",'ف د اول'!AB683)</f>
        <v/>
      </c>
      <c r="L684" s="776" t="str">
        <f aca="false">IF('ف د اول'!BI683="","",'ف د اول'!BI683)</f>
        <v/>
      </c>
      <c r="M684" s="777" t="str">
        <f aca="false">IF('ملف الإنجاز'!M685="","",'ملف الإنجاز'!M685)</f>
        <v/>
      </c>
      <c r="N684" s="777" t="str">
        <f aca="false">IF('ملف الإنجاز'!N685="","",'ملف الإنجاز'!N685)</f>
        <v/>
      </c>
      <c r="O684" s="777" t="str">
        <f aca="false">IF('ف د اول'!AQ683="","",'ف د اول'!AQ683)</f>
        <v/>
      </c>
      <c r="P684" s="778" t="str">
        <f aca="false">IF('ف د اول'!AU683="","",'ف د اول'!AU683)</f>
        <v/>
      </c>
      <c r="Q684" s="743"/>
      <c r="R684" s="743"/>
      <c r="S684" s="743"/>
      <c r="T684" s="743"/>
      <c r="U684" s="743"/>
      <c r="V684" s="743"/>
      <c r="W684" s="743"/>
    </row>
    <row r="685" customFormat="false" ht="16.5" hidden="false" customHeight="false" outlineLevel="0" collapsed="false">
      <c r="A685" s="744"/>
      <c r="B685" s="779" t="str">
        <f aca="false">IF(C685="","",SUBTOTAL(3,C$11:C685))</f>
        <v/>
      </c>
      <c r="C685" s="773" t="str">
        <f aca="false">IF(بيانات!B686="","",بيانات!B686)</f>
        <v/>
      </c>
      <c r="D685" s="774" t="str">
        <f aca="false">IF(بيانات!C686="","",بيانات!C686)</f>
        <v/>
      </c>
      <c r="E685" s="775" t="str">
        <f aca="false">IF(بيانات!M686="","",بيانات!M686)</f>
        <v/>
      </c>
      <c r="F685" s="776" t="str">
        <f aca="false">IF('ف د اول'!F684="","",'ف د اول'!F684)</f>
        <v/>
      </c>
      <c r="G685" s="776" t="str">
        <f aca="false">IF('ف د اول'!J684="","",'ف د اول'!J684)</f>
        <v/>
      </c>
      <c r="H685" s="776" t="str">
        <f aca="false">IF('ف د اول'!N684="","",'ف د اول'!N684)</f>
        <v/>
      </c>
      <c r="I685" s="776" t="str">
        <f aca="false">IF('ف د اول'!BE684="","",'ف د اول'!BE684)</f>
        <v/>
      </c>
      <c r="J685" s="776" t="str">
        <f aca="false">IF('ف د اول'!BG684="","",'ف د اول'!BG684)</f>
        <v/>
      </c>
      <c r="K685" s="776" t="str">
        <f aca="false">IF('ف د اول'!AB684="","",'ف د اول'!AB684)</f>
        <v/>
      </c>
      <c r="L685" s="776" t="str">
        <f aca="false">IF('ف د اول'!BI684="","",'ف د اول'!BI684)</f>
        <v/>
      </c>
      <c r="M685" s="777" t="str">
        <f aca="false">IF('ملف الإنجاز'!M686="","",'ملف الإنجاز'!M686)</f>
        <v/>
      </c>
      <c r="N685" s="777" t="str">
        <f aca="false">IF('ملف الإنجاز'!N686="","",'ملف الإنجاز'!N686)</f>
        <v/>
      </c>
      <c r="O685" s="777" t="str">
        <f aca="false">IF('ف د اول'!AQ684="","",'ف د اول'!AQ684)</f>
        <v/>
      </c>
      <c r="P685" s="778" t="str">
        <f aca="false">IF('ف د اول'!AU684="","",'ف د اول'!AU684)</f>
        <v/>
      </c>
      <c r="Q685" s="743"/>
      <c r="R685" s="743"/>
      <c r="S685" s="743"/>
      <c r="T685" s="743"/>
      <c r="U685" s="743"/>
      <c r="V685" s="743"/>
      <c r="W685" s="743"/>
    </row>
    <row r="686" customFormat="false" ht="16.5" hidden="false" customHeight="false" outlineLevel="0" collapsed="false">
      <c r="A686" s="744"/>
      <c r="B686" s="779" t="str">
        <f aca="false">IF(C686="","",SUBTOTAL(3,C$11:C686))</f>
        <v/>
      </c>
      <c r="C686" s="773" t="str">
        <f aca="false">IF(بيانات!B687="","",بيانات!B687)</f>
        <v/>
      </c>
      <c r="D686" s="774" t="str">
        <f aca="false">IF(بيانات!C687="","",بيانات!C687)</f>
        <v/>
      </c>
      <c r="E686" s="775" t="str">
        <f aca="false">IF(بيانات!M687="","",بيانات!M687)</f>
        <v/>
      </c>
      <c r="F686" s="776" t="str">
        <f aca="false">IF('ف د اول'!F685="","",'ف د اول'!F685)</f>
        <v/>
      </c>
      <c r="G686" s="776" t="str">
        <f aca="false">IF('ف د اول'!J685="","",'ف د اول'!J685)</f>
        <v/>
      </c>
      <c r="H686" s="776" t="str">
        <f aca="false">IF('ف د اول'!N685="","",'ف د اول'!N685)</f>
        <v/>
      </c>
      <c r="I686" s="776" t="str">
        <f aca="false">IF('ف د اول'!BE685="","",'ف د اول'!BE685)</f>
        <v/>
      </c>
      <c r="J686" s="776" t="str">
        <f aca="false">IF('ف د اول'!BG685="","",'ف د اول'!BG685)</f>
        <v/>
      </c>
      <c r="K686" s="776" t="str">
        <f aca="false">IF('ف د اول'!AB685="","",'ف د اول'!AB685)</f>
        <v/>
      </c>
      <c r="L686" s="776" t="str">
        <f aca="false">IF('ف د اول'!BI685="","",'ف د اول'!BI685)</f>
        <v/>
      </c>
      <c r="M686" s="777" t="str">
        <f aca="false">IF('ملف الإنجاز'!M687="","",'ملف الإنجاز'!M687)</f>
        <v/>
      </c>
      <c r="N686" s="777" t="str">
        <f aca="false">IF('ملف الإنجاز'!N687="","",'ملف الإنجاز'!N687)</f>
        <v/>
      </c>
      <c r="O686" s="777" t="str">
        <f aca="false">IF('ف د اول'!AQ685="","",'ف د اول'!AQ685)</f>
        <v/>
      </c>
      <c r="P686" s="778" t="str">
        <f aca="false">IF('ف د اول'!AU685="","",'ف د اول'!AU685)</f>
        <v/>
      </c>
      <c r="Q686" s="743"/>
      <c r="R686" s="743"/>
      <c r="S686" s="743"/>
      <c r="T686" s="743"/>
      <c r="U686" s="743"/>
      <c r="V686" s="743"/>
      <c r="W686" s="743"/>
    </row>
    <row r="687" customFormat="false" ht="16.5" hidden="false" customHeight="false" outlineLevel="0" collapsed="false">
      <c r="A687" s="744"/>
      <c r="B687" s="779" t="str">
        <f aca="false">IF(C687="","",SUBTOTAL(3,C$11:C687))</f>
        <v/>
      </c>
      <c r="C687" s="773" t="str">
        <f aca="false">IF(بيانات!B688="","",بيانات!B688)</f>
        <v/>
      </c>
      <c r="D687" s="774" t="str">
        <f aca="false">IF(بيانات!C688="","",بيانات!C688)</f>
        <v/>
      </c>
      <c r="E687" s="775" t="str">
        <f aca="false">IF(بيانات!M688="","",بيانات!M688)</f>
        <v/>
      </c>
      <c r="F687" s="776" t="str">
        <f aca="false">IF('ف د اول'!F686="","",'ف د اول'!F686)</f>
        <v/>
      </c>
      <c r="G687" s="776" t="str">
        <f aca="false">IF('ف د اول'!J686="","",'ف د اول'!J686)</f>
        <v/>
      </c>
      <c r="H687" s="776" t="str">
        <f aca="false">IF('ف د اول'!N686="","",'ف د اول'!N686)</f>
        <v/>
      </c>
      <c r="I687" s="776" t="str">
        <f aca="false">IF('ف د اول'!BE686="","",'ف د اول'!BE686)</f>
        <v/>
      </c>
      <c r="J687" s="776" t="str">
        <f aca="false">IF('ف د اول'!BG686="","",'ف د اول'!BG686)</f>
        <v/>
      </c>
      <c r="K687" s="776" t="str">
        <f aca="false">IF('ف د اول'!AB686="","",'ف د اول'!AB686)</f>
        <v/>
      </c>
      <c r="L687" s="776" t="str">
        <f aca="false">IF('ف د اول'!BI686="","",'ف د اول'!BI686)</f>
        <v/>
      </c>
      <c r="M687" s="777" t="str">
        <f aca="false">IF('ملف الإنجاز'!M688="","",'ملف الإنجاز'!M688)</f>
        <v/>
      </c>
      <c r="N687" s="777" t="str">
        <f aca="false">IF('ملف الإنجاز'!N688="","",'ملف الإنجاز'!N688)</f>
        <v/>
      </c>
      <c r="O687" s="777" t="str">
        <f aca="false">IF('ف د اول'!AQ686="","",'ف د اول'!AQ686)</f>
        <v/>
      </c>
      <c r="P687" s="778" t="str">
        <f aca="false">IF('ف د اول'!AU686="","",'ف د اول'!AU686)</f>
        <v/>
      </c>
      <c r="Q687" s="743"/>
      <c r="R687" s="743"/>
      <c r="S687" s="743"/>
      <c r="T687" s="743"/>
      <c r="U687" s="743"/>
      <c r="V687" s="743"/>
      <c r="W687" s="743"/>
    </row>
    <row r="688" customFormat="false" ht="16.5" hidden="false" customHeight="false" outlineLevel="0" collapsed="false">
      <c r="A688" s="744"/>
      <c r="B688" s="779" t="str">
        <f aca="false">IF(C688="","",SUBTOTAL(3,C$11:C688))</f>
        <v/>
      </c>
      <c r="C688" s="773" t="str">
        <f aca="false">IF(بيانات!B689="","",بيانات!B689)</f>
        <v/>
      </c>
      <c r="D688" s="774" t="str">
        <f aca="false">IF(بيانات!C689="","",بيانات!C689)</f>
        <v/>
      </c>
      <c r="E688" s="775" t="str">
        <f aca="false">IF(بيانات!M689="","",بيانات!M689)</f>
        <v/>
      </c>
      <c r="F688" s="776" t="str">
        <f aca="false">IF('ف د اول'!F687="","",'ف د اول'!F687)</f>
        <v/>
      </c>
      <c r="G688" s="776" t="str">
        <f aca="false">IF('ف د اول'!J687="","",'ف د اول'!J687)</f>
        <v/>
      </c>
      <c r="H688" s="776" t="str">
        <f aca="false">IF('ف د اول'!N687="","",'ف د اول'!N687)</f>
        <v/>
      </c>
      <c r="I688" s="776" t="str">
        <f aca="false">IF('ف د اول'!BE687="","",'ف د اول'!BE687)</f>
        <v/>
      </c>
      <c r="J688" s="776" t="str">
        <f aca="false">IF('ف د اول'!BG687="","",'ف د اول'!BG687)</f>
        <v/>
      </c>
      <c r="K688" s="776" t="str">
        <f aca="false">IF('ف د اول'!AB687="","",'ف د اول'!AB687)</f>
        <v/>
      </c>
      <c r="L688" s="776" t="str">
        <f aca="false">IF('ف د اول'!BI687="","",'ف د اول'!BI687)</f>
        <v/>
      </c>
      <c r="M688" s="777" t="str">
        <f aca="false">IF('ملف الإنجاز'!M689="","",'ملف الإنجاز'!M689)</f>
        <v/>
      </c>
      <c r="N688" s="777" t="str">
        <f aca="false">IF('ملف الإنجاز'!N689="","",'ملف الإنجاز'!N689)</f>
        <v/>
      </c>
      <c r="O688" s="777" t="str">
        <f aca="false">IF('ف د اول'!AQ687="","",'ف د اول'!AQ687)</f>
        <v/>
      </c>
      <c r="P688" s="778" t="str">
        <f aca="false">IF('ف د اول'!AU687="","",'ف د اول'!AU687)</f>
        <v/>
      </c>
      <c r="Q688" s="743"/>
      <c r="R688" s="743"/>
      <c r="S688" s="743"/>
      <c r="T688" s="743"/>
      <c r="U688" s="743"/>
      <c r="V688" s="743"/>
      <c r="W688" s="743"/>
    </row>
    <row r="689" customFormat="false" ht="16.5" hidden="false" customHeight="false" outlineLevel="0" collapsed="false">
      <c r="A689" s="744"/>
      <c r="B689" s="779" t="str">
        <f aca="false">IF(C689="","",SUBTOTAL(3,C$11:C689))</f>
        <v/>
      </c>
      <c r="C689" s="773" t="str">
        <f aca="false">IF(بيانات!B690="","",بيانات!B690)</f>
        <v/>
      </c>
      <c r="D689" s="774" t="str">
        <f aca="false">IF(بيانات!C690="","",بيانات!C690)</f>
        <v/>
      </c>
      <c r="E689" s="775" t="str">
        <f aca="false">IF(بيانات!M690="","",بيانات!M690)</f>
        <v/>
      </c>
      <c r="F689" s="776" t="str">
        <f aca="false">IF('ف د اول'!F688="","",'ف د اول'!F688)</f>
        <v/>
      </c>
      <c r="G689" s="776" t="str">
        <f aca="false">IF('ف د اول'!J688="","",'ف د اول'!J688)</f>
        <v/>
      </c>
      <c r="H689" s="776" t="str">
        <f aca="false">IF('ف د اول'!N688="","",'ف د اول'!N688)</f>
        <v/>
      </c>
      <c r="I689" s="776" t="str">
        <f aca="false">IF('ف د اول'!BE688="","",'ف د اول'!BE688)</f>
        <v/>
      </c>
      <c r="J689" s="776" t="str">
        <f aca="false">IF('ف د اول'!BG688="","",'ف د اول'!BG688)</f>
        <v/>
      </c>
      <c r="K689" s="776" t="str">
        <f aca="false">IF('ف د اول'!AB688="","",'ف د اول'!AB688)</f>
        <v/>
      </c>
      <c r="L689" s="776" t="str">
        <f aca="false">IF('ف د اول'!BI688="","",'ف د اول'!BI688)</f>
        <v/>
      </c>
      <c r="M689" s="777" t="str">
        <f aca="false">IF('ملف الإنجاز'!M690="","",'ملف الإنجاز'!M690)</f>
        <v/>
      </c>
      <c r="N689" s="777" t="str">
        <f aca="false">IF('ملف الإنجاز'!N690="","",'ملف الإنجاز'!N690)</f>
        <v/>
      </c>
      <c r="O689" s="777" t="str">
        <f aca="false">IF('ف د اول'!AQ688="","",'ف د اول'!AQ688)</f>
        <v/>
      </c>
      <c r="P689" s="778" t="str">
        <f aca="false">IF('ف د اول'!AU688="","",'ف د اول'!AU688)</f>
        <v/>
      </c>
      <c r="Q689" s="743"/>
      <c r="R689" s="743"/>
      <c r="S689" s="743"/>
      <c r="T689" s="743"/>
      <c r="U689" s="743"/>
      <c r="V689" s="743"/>
      <c r="W689" s="743"/>
    </row>
    <row r="690" customFormat="false" ht="16.5" hidden="false" customHeight="false" outlineLevel="0" collapsed="false">
      <c r="A690" s="744"/>
      <c r="B690" s="779" t="str">
        <f aca="false">IF(C690="","",SUBTOTAL(3,C$11:C690))</f>
        <v/>
      </c>
      <c r="C690" s="773" t="str">
        <f aca="false">IF(بيانات!B691="","",بيانات!B691)</f>
        <v/>
      </c>
      <c r="D690" s="774" t="str">
        <f aca="false">IF(بيانات!C691="","",بيانات!C691)</f>
        <v/>
      </c>
      <c r="E690" s="775" t="str">
        <f aca="false">IF(بيانات!M691="","",بيانات!M691)</f>
        <v/>
      </c>
      <c r="F690" s="776" t="str">
        <f aca="false">IF('ف د اول'!F689="","",'ف د اول'!F689)</f>
        <v/>
      </c>
      <c r="G690" s="776" t="str">
        <f aca="false">IF('ف د اول'!J689="","",'ف د اول'!J689)</f>
        <v/>
      </c>
      <c r="H690" s="776" t="str">
        <f aca="false">IF('ف د اول'!N689="","",'ف د اول'!N689)</f>
        <v/>
      </c>
      <c r="I690" s="776" t="str">
        <f aca="false">IF('ف د اول'!BE689="","",'ف د اول'!BE689)</f>
        <v/>
      </c>
      <c r="J690" s="776" t="str">
        <f aca="false">IF('ف د اول'!BG689="","",'ف د اول'!BG689)</f>
        <v/>
      </c>
      <c r="K690" s="776" t="str">
        <f aca="false">IF('ف د اول'!AB689="","",'ف د اول'!AB689)</f>
        <v/>
      </c>
      <c r="L690" s="776" t="str">
        <f aca="false">IF('ف د اول'!BI689="","",'ف د اول'!BI689)</f>
        <v/>
      </c>
      <c r="M690" s="777" t="str">
        <f aca="false">IF('ملف الإنجاز'!M691="","",'ملف الإنجاز'!M691)</f>
        <v/>
      </c>
      <c r="N690" s="777" t="str">
        <f aca="false">IF('ملف الإنجاز'!N691="","",'ملف الإنجاز'!N691)</f>
        <v/>
      </c>
      <c r="O690" s="777" t="str">
        <f aca="false">IF('ف د اول'!AQ689="","",'ف د اول'!AQ689)</f>
        <v/>
      </c>
      <c r="P690" s="778" t="str">
        <f aca="false">IF('ف د اول'!AU689="","",'ف د اول'!AU689)</f>
        <v/>
      </c>
      <c r="Q690" s="743"/>
      <c r="R690" s="743"/>
      <c r="S690" s="743"/>
      <c r="T690" s="743"/>
      <c r="U690" s="743"/>
      <c r="V690" s="743"/>
      <c r="W690" s="743"/>
    </row>
    <row r="691" customFormat="false" ht="16.5" hidden="false" customHeight="false" outlineLevel="0" collapsed="false">
      <c r="A691" s="744"/>
      <c r="B691" s="779" t="str">
        <f aca="false">IF(C691="","",SUBTOTAL(3,C$11:C691))</f>
        <v/>
      </c>
      <c r="C691" s="773" t="str">
        <f aca="false">IF(بيانات!B692="","",بيانات!B692)</f>
        <v/>
      </c>
      <c r="D691" s="774" t="str">
        <f aca="false">IF(بيانات!C692="","",بيانات!C692)</f>
        <v/>
      </c>
      <c r="E691" s="775" t="str">
        <f aca="false">IF(بيانات!M692="","",بيانات!M692)</f>
        <v/>
      </c>
      <c r="F691" s="776" t="str">
        <f aca="false">IF('ف د اول'!F690="","",'ف د اول'!F690)</f>
        <v/>
      </c>
      <c r="G691" s="776" t="str">
        <f aca="false">IF('ف د اول'!J690="","",'ف د اول'!J690)</f>
        <v/>
      </c>
      <c r="H691" s="776" t="str">
        <f aca="false">IF('ف د اول'!N690="","",'ف د اول'!N690)</f>
        <v/>
      </c>
      <c r="I691" s="776" t="str">
        <f aca="false">IF('ف د اول'!BE690="","",'ف د اول'!BE690)</f>
        <v/>
      </c>
      <c r="J691" s="776" t="str">
        <f aca="false">IF('ف د اول'!BG690="","",'ف د اول'!BG690)</f>
        <v/>
      </c>
      <c r="K691" s="776" t="str">
        <f aca="false">IF('ف د اول'!AB690="","",'ف د اول'!AB690)</f>
        <v/>
      </c>
      <c r="L691" s="776" t="str">
        <f aca="false">IF('ف د اول'!BI690="","",'ف د اول'!BI690)</f>
        <v/>
      </c>
      <c r="M691" s="777" t="str">
        <f aca="false">IF('ملف الإنجاز'!M692="","",'ملف الإنجاز'!M692)</f>
        <v/>
      </c>
      <c r="N691" s="777" t="str">
        <f aca="false">IF('ملف الإنجاز'!N692="","",'ملف الإنجاز'!N692)</f>
        <v/>
      </c>
      <c r="O691" s="777" t="str">
        <f aca="false">IF('ف د اول'!AQ690="","",'ف د اول'!AQ690)</f>
        <v/>
      </c>
      <c r="P691" s="778" t="str">
        <f aca="false">IF('ف د اول'!AU690="","",'ف د اول'!AU690)</f>
        <v/>
      </c>
      <c r="Q691" s="743"/>
      <c r="R691" s="743"/>
      <c r="S691" s="743"/>
      <c r="T691" s="743"/>
      <c r="U691" s="743"/>
      <c r="V691" s="743"/>
      <c r="W691" s="743"/>
    </row>
    <row r="692" customFormat="false" ht="16.5" hidden="false" customHeight="false" outlineLevel="0" collapsed="false">
      <c r="A692" s="744"/>
      <c r="B692" s="779" t="str">
        <f aca="false">IF(C692="","",SUBTOTAL(3,C$11:C692))</f>
        <v/>
      </c>
      <c r="C692" s="773" t="str">
        <f aca="false">IF(بيانات!B693="","",بيانات!B693)</f>
        <v/>
      </c>
      <c r="D692" s="774" t="str">
        <f aca="false">IF(بيانات!C693="","",بيانات!C693)</f>
        <v/>
      </c>
      <c r="E692" s="775" t="str">
        <f aca="false">IF(بيانات!M693="","",بيانات!M693)</f>
        <v/>
      </c>
      <c r="F692" s="776" t="str">
        <f aca="false">IF('ف د اول'!F691="","",'ف د اول'!F691)</f>
        <v/>
      </c>
      <c r="G692" s="776" t="str">
        <f aca="false">IF('ف د اول'!J691="","",'ف د اول'!J691)</f>
        <v/>
      </c>
      <c r="H692" s="776" t="str">
        <f aca="false">IF('ف د اول'!N691="","",'ف د اول'!N691)</f>
        <v/>
      </c>
      <c r="I692" s="776" t="str">
        <f aca="false">IF('ف د اول'!BE691="","",'ف د اول'!BE691)</f>
        <v/>
      </c>
      <c r="J692" s="776" t="str">
        <f aca="false">IF('ف د اول'!BG691="","",'ف د اول'!BG691)</f>
        <v/>
      </c>
      <c r="K692" s="776" t="str">
        <f aca="false">IF('ف د اول'!AB691="","",'ف د اول'!AB691)</f>
        <v/>
      </c>
      <c r="L692" s="776" t="str">
        <f aca="false">IF('ف د اول'!BI691="","",'ف د اول'!BI691)</f>
        <v/>
      </c>
      <c r="M692" s="777" t="str">
        <f aca="false">IF('ملف الإنجاز'!M693="","",'ملف الإنجاز'!M693)</f>
        <v/>
      </c>
      <c r="N692" s="777" t="str">
        <f aca="false">IF('ملف الإنجاز'!N693="","",'ملف الإنجاز'!N693)</f>
        <v/>
      </c>
      <c r="O692" s="777" t="str">
        <f aca="false">IF('ف د اول'!AQ691="","",'ف د اول'!AQ691)</f>
        <v/>
      </c>
      <c r="P692" s="778" t="str">
        <f aca="false">IF('ف د اول'!AU691="","",'ف د اول'!AU691)</f>
        <v/>
      </c>
      <c r="Q692" s="743"/>
      <c r="R692" s="743"/>
      <c r="S692" s="743"/>
      <c r="T692" s="743"/>
      <c r="U692" s="743"/>
      <c r="V692" s="743"/>
      <c r="W692" s="743"/>
    </row>
    <row r="693" customFormat="false" ht="16.5" hidden="false" customHeight="false" outlineLevel="0" collapsed="false">
      <c r="A693" s="744"/>
      <c r="B693" s="779" t="str">
        <f aca="false">IF(C693="","",SUBTOTAL(3,C$11:C693))</f>
        <v/>
      </c>
      <c r="C693" s="773" t="str">
        <f aca="false">IF(بيانات!B694="","",بيانات!B694)</f>
        <v/>
      </c>
      <c r="D693" s="774" t="str">
        <f aca="false">IF(بيانات!C694="","",بيانات!C694)</f>
        <v/>
      </c>
      <c r="E693" s="775" t="str">
        <f aca="false">IF(بيانات!M694="","",بيانات!M694)</f>
        <v/>
      </c>
      <c r="F693" s="776" t="str">
        <f aca="false">IF('ف د اول'!F692="","",'ف د اول'!F692)</f>
        <v/>
      </c>
      <c r="G693" s="776" t="str">
        <f aca="false">IF('ف د اول'!J692="","",'ف د اول'!J692)</f>
        <v/>
      </c>
      <c r="H693" s="776" t="str">
        <f aca="false">IF('ف د اول'!N692="","",'ف د اول'!N692)</f>
        <v/>
      </c>
      <c r="I693" s="776" t="str">
        <f aca="false">IF('ف د اول'!BE692="","",'ف د اول'!BE692)</f>
        <v/>
      </c>
      <c r="J693" s="776" t="str">
        <f aca="false">IF('ف د اول'!BG692="","",'ف د اول'!BG692)</f>
        <v/>
      </c>
      <c r="K693" s="776" t="str">
        <f aca="false">IF('ف د اول'!AB692="","",'ف د اول'!AB692)</f>
        <v/>
      </c>
      <c r="L693" s="776" t="str">
        <f aca="false">IF('ف د اول'!BI692="","",'ف د اول'!BI692)</f>
        <v/>
      </c>
      <c r="M693" s="777" t="str">
        <f aca="false">IF('ملف الإنجاز'!M694="","",'ملف الإنجاز'!M694)</f>
        <v/>
      </c>
      <c r="N693" s="777" t="str">
        <f aca="false">IF('ملف الإنجاز'!N694="","",'ملف الإنجاز'!N694)</f>
        <v/>
      </c>
      <c r="O693" s="777" t="str">
        <f aca="false">IF('ف د اول'!AQ692="","",'ف د اول'!AQ692)</f>
        <v/>
      </c>
      <c r="P693" s="778" t="str">
        <f aca="false">IF('ف د اول'!AU692="","",'ف د اول'!AU692)</f>
        <v/>
      </c>
      <c r="Q693" s="743"/>
      <c r="R693" s="743"/>
      <c r="S693" s="743"/>
      <c r="T693" s="743"/>
      <c r="U693" s="743"/>
      <c r="V693" s="743"/>
      <c r="W693" s="743"/>
    </row>
    <row r="694" customFormat="false" ht="16.5" hidden="false" customHeight="false" outlineLevel="0" collapsed="false">
      <c r="A694" s="744"/>
      <c r="B694" s="779" t="str">
        <f aca="false">IF(C694="","",SUBTOTAL(3,C$11:C694))</f>
        <v/>
      </c>
      <c r="C694" s="773" t="str">
        <f aca="false">IF(بيانات!B695="","",بيانات!B695)</f>
        <v/>
      </c>
      <c r="D694" s="774" t="str">
        <f aca="false">IF(بيانات!C695="","",بيانات!C695)</f>
        <v/>
      </c>
      <c r="E694" s="775" t="str">
        <f aca="false">IF(بيانات!M695="","",بيانات!M695)</f>
        <v/>
      </c>
      <c r="F694" s="776" t="str">
        <f aca="false">IF('ف د اول'!F693="","",'ف د اول'!F693)</f>
        <v/>
      </c>
      <c r="G694" s="776" t="str">
        <f aca="false">IF('ف د اول'!J693="","",'ف د اول'!J693)</f>
        <v/>
      </c>
      <c r="H694" s="776" t="str">
        <f aca="false">IF('ف د اول'!N693="","",'ف د اول'!N693)</f>
        <v/>
      </c>
      <c r="I694" s="776" t="str">
        <f aca="false">IF('ف د اول'!BE693="","",'ف د اول'!BE693)</f>
        <v/>
      </c>
      <c r="J694" s="776" t="str">
        <f aca="false">IF('ف د اول'!BG693="","",'ف د اول'!BG693)</f>
        <v/>
      </c>
      <c r="K694" s="776" t="str">
        <f aca="false">IF('ف د اول'!AB693="","",'ف د اول'!AB693)</f>
        <v/>
      </c>
      <c r="L694" s="776" t="str">
        <f aca="false">IF('ف د اول'!BI693="","",'ف د اول'!BI693)</f>
        <v/>
      </c>
      <c r="M694" s="777" t="str">
        <f aca="false">IF('ملف الإنجاز'!M695="","",'ملف الإنجاز'!M695)</f>
        <v/>
      </c>
      <c r="N694" s="777" t="str">
        <f aca="false">IF('ملف الإنجاز'!N695="","",'ملف الإنجاز'!N695)</f>
        <v/>
      </c>
      <c r="O694" s="777" t="str">
        <f aca="false">IF('ف د اول'!AQ693="","",'ف د اول'!AQ693)</f>
        <v/>
      </c>
      <c r="P694" s="778" t="str">
        <f aca="false">IF('ف د اول'!AU693="","",'ف د اول'!AU693)</f>
        <v/>
      </c>
      <c r="Q694" s="743"/>
      <c r="R694" s="743"/>
      <c r="S694" s="743"/>
      <c r="T694" s="743"/>
      <c r="U694" s="743"/>
      <c r="V694" s="743"/>
      <c r="W694" s="743"/>
    </row>
    <row r="695" customFormat="false" ht="16.5" hidden="false" customHeight="false" outlineLevel="0" collapsed="false">
      <c r="A695" s="744"/>
      <c r="B695" s="779" t="str">
        <f aca="false">IF(C695="","",SUBTOTAL(3,C$11:C695))</f>
        <v/>
      </c>
      <c r="C695" s="773" t="str">
        <f aca="false">IF(بيانات!B696="","",بيانات!B696)</f>
        <v/>
      </c>
      <c r="D695" s="774" t="str">
        <f aca="false">IF(بيانات!C696="","",بيانات!C696)</f>
        <v/>
      </c>
      <c r="E695" s="775" t="str">
        <f aca="false">IF(بيانات!M696="","",بيانات!M696)</f>
        <v/>
      </c>
      <c r="F695" s="776" t="str">
        <f aca="false">IF('ف د اول'!F694="","",'ف د اول'!F694)</f>
        <v/>
      </c>
      <c r="G695" s="776" t="str">
        <f aca="false">IF('ف د اول'!J694="","",'ف د اول'!J694)</f>
        <v/>
      </c>
      <c r="H695" s="776" t="str">
        <f aca="false">IF('ف د اول'!N694="","",'ف د اول'!N694)</f>
        <v/>
      </c>
      <c r="I695" s="776" t="str">
        <f aca="false">IF('ف د اول'!BE694="","",'ف د اول'!BE694)</f>
        <v/>
      </c>
      <c r="J695" s="776" t="str">
        <f aca="false">IF('ف د اول'!BG694="","",'ف د اول'!BG694)</f>
        <v/>
      </c>
      <c r="K695" s="776" t="str">
        <f aca="false">IF('ف د اول'!AB694="","",'ف د اول'!AB694)</f>
        <v/>
      </c>
      <c r="L695" s="776" t="str">
        <f aca="false">IF('ف د اول'!BI694="","",'ف د اول'!BI694)</f>
        <v/>
      </c>
      <c r="M695" s="777" t="str">
        <f aca="false">IF('ملف الإنجاز'!M696="","",'ملف الإنجاز'!M696)</f>
        <v/>
      </c>
      <c r="N695" s="777" t="str">
        <f aca="false">IF('ملف الإنجاز'!N696="","",'ملف الإنجاز'!N696)</f>
        <v/>
      </c>
      <c r="O695" s="777" t="str">
        <f aca="false">IF('ف د اول'!AQ694="","",'ف د اول'!AQ694)</f>
        <v/>
      </c>
      <c r="P695" s="778" t="str">
        <f aca="false">IF('ف د اول'!AU694="","",'ف د اول'!AU694)</f>
        <v/>
      </c>
      <c r="Q695" s="743"/>
      <c r="R695" s="743"/>
      <c r="S695" s="743"/>
      <c r="T695" s="743"/>
      <c r="U695" s="743"/>
      <c r="V695" s="743"/>
      <c r="W695" s="743"/>
    </row>
    <row r="696" customFormat="false" ht="16.5" hidden="false" customHeight="false" outlineLevel="0" collapsed="false">
      <c r="A696" s="744"/>
      <c r="B696" s="779" t="str">
        <f aca="false">IF(C696="","",SUBTOTAL(3,C$11:C696))</f>
        <v/>
      </c>
      <c r="C696" s="773" t="str">
        <f aca="false">IF(بيانات!B697="","",بيانات!B697)</f>
        <v/>
      </c>
      <c r="D696" s="774" t="str">
        <f aca="false">IF(بيانات!C697="","",بيانات!C697)</f>
        <v/>
      </c>
      <c r="E696" s="775" t="str">
        <f aca="false">IF(بيانات!M697="","",بيانات!M697)</f>
        <v/>
      </c>
      <c r="F696" s="776" t="str">
        <f aca="false">IF('ف د اول'!F695="","",'ف د اول'!F695)</f>
        <v/>
      </c>
      <c r="G696" s="776" t="str">
        <f aca="false">IF('ف د اول'!J695="","",'ف د اول'!J695)</f>
        <v/>
      </c>
      <c r="H696" s="776" t="str">
        <f aca="false">IF('ف د اول'!N695="","",'ف د اول'!N695)</f>
        <v/>
      </c>
      <c r="I696" s="776" t="str">
        <f aca="false">IF('ف د اول'!BE695="","",'ف د اول'!BE695)</f>
        <v/>
      </c>
      <c r="J696" s="776" t="str">
        <f aca="false">IF('ف د اول'!BG695="","",'ف د اول'!BG695)</f>
        <v/>
      </c>
      <c r="K696" s="776" t="str">
        <f aca="false">IF('ف د اول'!AB695="","",'ف د اول'!AB695)</f>
        <v/>
      </c>
      <c r="L696" s="776" t="str">
        <f aca="false">IF('ف د اول'!BI695="","",'ف د اول'!BI695)</f>
        <v/>
      </c>
      <c r="M696" s="777" t="str">
        <f aca="false">IF('ملف الإنجاز'!M697="","",'ملف الإنجاز'!M697)</f>
        <v/>
      </c>
      <c r="N696" s="777" t="str">
        <f aca="false">IF('ملف الإنجاز'!N697="","",'ملف الإنجاز'!N697)</f>
        <v/>
      </c>
      <c r="O696" s="777" t="str">
        <f aca="false">IF('ف د اول'!AQ695="","",'ف د اول'!AQ695)</f>
        <v/>
      </c>
      <c r="P696" s="778" t="str">
        <f aca="false">IF('ف د اول'!AU695="","",'ف د اول'!AU695)</f>
        <v/>
      </c>
      <c r="Q696" s="743"/>
      <c r="R696" s="743"/>
      <c r="S696" s="743"/>
      <c r="T696" s="743"/>
      <c r="U696" s="743"/>
      <c r="V696" s="743"/>
      <c r="W696" s="743"/>
    </row>
    <row r="697" customFormat="false" ht="16.5" hidden="false" customHeight="false" outlineLevel="0" collapsed="false">
      <c r="A697" s="744"/>
      <c r="B697" s="779" t="str">
        <f aca="false">IF(C697="","",SUBTOTAL(3,C$11:C697))</f>
        <v/>
      </c>
      <c r="C697" s="773" t="str">
        <f aca="false">IF(بيانات!B698="","",بيانات!B698)</f>
        <v/>
      </c>
      <c r="D697" s="774" t="str">
        <f aca="false">IF(بيانات!C698="","",بيانات!C698)</f>
        <v/>
      </c>
      <c r="E697" s="775" t="str">
        <f aca="false">IF(بيانات!M698="","",بيانات!M698)</f>
        <v/>
      </c>
      <c r="F697" s="776" t="str">
        <f aca="false">IF('ف د اول'!F696="","",'ف د اول'!F696)</f>
        <v/>
      </c>
      <c r="G697" s="776" t="str">
        <f aca="false">IF('ف د اول'!J696="","",'ف د اول'!J696)</f>
        <v/>
      </c>
      <c r="H697" s="776" t="str">
        <f aca="false">IF('ف د اول'!N696="","",'ف د اول'!N696)</f>
        <v/>
      </c>
      <c r="I697" s="776" t="str">
        <f aca="false">IF('ف د اول'!BE696="","",'ف د اول'!BE696)</f>
        <v/>
      </c>
      <c r="J697" s="776" t="str">
        <f aca="false">IF('ف د اول'!BG696="","",'ف د اول'!BG696)</f>
        <v/>
      </c>
      <c r="K697" s="776" t="str">
        <f aca="false">IF('ف د اول'!AB696="","",'ف د اول'!AB696)</f>
        <v/>
      </c>
      <c r="L697" s="776" t="str">
        <f aca="false">IF('ف د اول'!BI696="","",'ف د اول'!BI696)</f>
        <v/>
      </c>
      <c r="M697" s="777" t="str">
        <f aca="false">IF('ملف الإنجاز'!M698="","",'ملف الإنجاز'!M698)</f>
        <v/>
      </c>
      <c r="N697" s="777" t="str">
        <f aca="false">IF('ملف الإنجاز'!N698="","",'ملف الإنجاز'!N698)</f>
        <v/>
      </c>
      <c r="O697" s="777" t="str">
        <f aca="false">IF('ف د اول'!AQ696="","",'ف د اول'!AQ696)</f>
        <v/>
      </c>
      <c r="P697" s="778" t="str">
        <f aca="false">IF('ف د اول'!AU696="","",'ف د اول'!AU696)</f>
        <v/>
      </c>
      <c r="Q697" s="743"/>
      <c r="R697" s="743"/>
      <c r="S697" s="743"/>
      <c r="T697" s="743"/>
      <c r="U697" s="743"/>
      <c r="V697" s="743"/>
      <c r="W697" s="743"/>
    </row>
    <row r="698" customFormat="false" ht="16.5" hidden="false" customHeight="false" outlineLevel="0" collapsed="false">
      <c r="A698" s="744"/>
      <c r="B698" s="779" t="str">
        <f aca="false">IF(C698="","",SUBTOTAL(3,C$11:C698))</f>
        <v/>
      </c>
      <c r="C698" s="773" t="str">
        <f aca="false">IF(بيانات!B699="","",بيانات!B699)</f>
        <v/>
      </c>
      <c r="D698" s="774" t="str">
        <f aca="false">IF(بيانات!C699="","",بيانات!C699)</f>
        <v/>
      </c>
      <c r="E698" s="775" t="str">
        <f aca="false">IF(بيانات!M699="","",بيانات!M699)</f>
        <v/>
      </c>
      <c r="F698" s="776" t="str">
        <f aca="false">IF('ف د اول'!F697="","",'ف د اول'!F697)</f>
        <v/>
      </c>
      <c r="G698" s="776" t="str">
        <f aca="false">IF('ف د اول'!J697="","",'ف د اول'!J697)</f>
        <v/>
      </c>
      <c r="H698" s="776" t="str">
        <f aca="false">IF('ف د اول'!N697="","",'ف د اول'!N697)</f>
        <v/>
      </c>
      <c r="I698" s="776" t="str">
        <f aca="false">IF('ف د اول'!BE697="","",'ف د اول'!BE697)</f>
        <v/>
      </c>
      <c r="J698" s="776" t="str">
        <f aca="false">IF('ف د اول'!BG697="","",'ف د اول'!BG697)</f>
        <v/>
      </c>
      <c r="K698" s="776" t="str">
        <f aca="false">IF('ف د اول'!AB697="","",'ف د اول'!AB697)</f>
        <v/>
      </c>
      <c r="L698" s="776" t="str">
        <f aca="false">IF('ف د اول'!BI697="","",'ف د اول'!BI697)</f>
        <v/>
      </c>
      <c r="M698" s="777" t="str">
        <f aca="false">IF('ملف الإنجاز'!M699="","",'ملف الإنجاز'!M699)</f>
        <v/>
      </c>
      <c r="N698" s="777" t="str">
        <f aca="false">IF('ملف الإنجاز'!N699="","",'ملف الإنجاز'!N699)</f>
        <v/>
      </c>
      <c r="O698" s="777" t="str">
        <f aca="false">IF('ف د اول'!AQ697="","",'ف د اول'!AQ697)</f>
        <v/>
      </c>
      <c r="P698" s="778" t="str">
        <f aca="false">IF('ف د اول'!AU697="","",'ف د اول'!AU697)</f>
        <v/>
      </c>
      <c r="Q698" s="743"/>
      <c r="R698" s="743"/>
      <c r="S698" s="743"/>
      <c r="T698" s="743"/>
      <c r="U698" s="743"/>
      <c r="V698" s="743"/>
      <c r="W698" s="743"/>
    </row>
    <row r="699" customFormat="false" ht="16.5" hidden="false" customHeight="false" outlineLevel="0" collapsed="false">
      <c r="A699" s="744"/>
      <c r="B699" s="779" t="str">
        <f aca="false">IF(C699="","",SUBTOTAL(3,C$11:C699))</f>
        <v/>
      </c>
      <c r="C699" s="773" t="str">
        <f aca="false">IF(بيانات!B700="","",بيانات!B700)</f>
        <v/>
      </c>
      <c r="D699" s="774" t="str">
        <f aca="false">IF(بيانات!C700="","",بيانات!C700)</f>
        <v/>
      </c>
      <c r="E699" s="775" t="str">
        <f aca="false">IF(بيانات!M700="","",بيانات!M700)</f>
        <v/>
      </c>
      <c r="F699" s="776" t="str">
        <f aca="false">IF('ف د اول'!F698="","",'ف د اول'!F698)</f>
        <v/>
      </c>
      <c r="G699" s="776" t="str">
        <f aca="false">IF('ف د اول'!J698="","",'ف د اول'!J698)</f>
        <v/>
      </c>
      <c r="H699" s="776" t="str">
        <f aca="false">IF('ف د اول'!N698="","",'ف د اول'!N698)</f>
        <v/>
      </c>
      <c r="I699" s="776" t="str">
        <f aca="false">IF('ف د اول'!BE698="","",'ف د اول'!BE698)</f>
        <v/>
      </c>
      <c r="J699" s="776" t="str">
        <f aca="false">IF('ف د اول'!BG698="","",'ف د اول'!BG698)</f>
        <v/>
      </c>
      <c r="K699" s="776" t="str">
        <f aca="false">IF('ف د اول'!AB698="","",'ف د اول'!AB698)</f>
        <v/>
      </c>
      <c r="L699" s="776" t="str">
        <f aca="false">IF('ف د اول'!BI698="","",'ف د اول'!BI698)</f>
        <v/>
      </c>
      <c r="M699" s="777" t="str">
        <f aca="false">IF('ملف الإنجاز'!M700="","",'ملف الإنجاز'!M700)</f>
        <v/>
      </c>
      <c r="N699" s="777" t="str">
        <f aca="false">IF('ملف الإنجاز'!N700="","",'ملف الإنجاز'!N700)</f>
        <v/>
      </c>
      <c r="O699" s="777" t="str">
        <f aca="false">IF('ف د اول'!AQ698="","",'ف د اول'!AQ698)</f>
        <v/>
      </c>
      <c r="P699" s="778" t="str">
        <f aca="false">IF('ف د اول'!AU698="","",'ف د اول'!AU698)</f>
        <v/>
      </c>
      <c r="Q699" s="743"/>
      <c r="R699" s="743"/>
      <c r="S699" s="743"/>
      <c r="T699" s="743"/>
      <c r="U699" s="743"/>
      <c r="V699" s="743"/>
      <c r="W699" s="743"/>
    </row>
    <row r="700" customFormat="false" ht="16.5" hidden="false" customHeight="false" outlineLevel="0" collapsed="false">
      <c r="A700" s="744"/>
      <c r="B700" s="779" t="str">
        <f aca="false">IF(C700="","",SUBTOTAL(3,C$11:C700))</f>
        <v/>
      </c>
      <c r="C700" s="773" t="str">
        <f aca="false">IF(بيانات!B701="","",بيانات!B701)</f>
        <v/>
      </c>
      <c r="D700" s="774" t="str">
        <f aca="false">IF(بيانات!C701="","",بيانات!C701)</f>
        <v/>
      </c>
      <c r="E700" s="775" t="str">
        <f aca="false">IF(بيانات!M701="","",بيانات!M701)</f>
        <v/>
      </c>
      <c r="F700" s="776" t="str">
        <f aca="false">IF('ف د اول'!F699="","",'ف د اول'!F699)</f>
        <v/>
      </c>
      <c r="G700" s="776" t="str">
        <f aca="false">IF('ف د اول'!J699="","",'ف د اول'!J699)</f>
        <v/>
      </c>
      <c r="H700" s="776" t="str">
        <f aca="false">IF('ف د اول'!N699="","",'ف د اول'!N699)</f>
        <v/>
      </c>
      <c r="I700" s="776" t="str">
        <f aca="false">IF('ف د اول'!BE699="","",'ف د اول'!BE699)</f>
        <v/>
      </c>
      <c r="J700" s="776" t="str">
        <f aca="false">IF('ف د اول'!BG699="","",'ف د اول'!BG699)</f>
        <v/>
      </c>
      <c r="K700" s="776" t="str">
        <f aca="false">IF('ف د اول'!AB699="","",'ف د اول'!AB699)</f>
        <v/>
      </c>
      <c r="L700" s="776" t="str">
        <f aca="false">IF('ف د اول'!BI699="","",'ف د اول'!BI699)</f>
        <v/>
      </c>
      <c r="M700" s="777" t="str">
        <f aca="false">IF('ملف الإنجاز'!M701="","",'ملف الإنجاز'!M701)</f>
        <v/>
      </c>
      <c r="N700" s="777" t="str">
        <f aca="false">IF('ملف الإنجاز'!N701="","",'ملف الإنجاز'!N701)</f>
        <v/>
      </c>
      <c r="O700" s="777" t="str">
        <f aca="false">IF('ف د اول'!AQ699="","",'ف د اول'!AQ699)</f>
        <v/>
      </c>
      <c r="P700" s="778" t="str">
        <f aca="false">IF('ف د اول'!AU699="","",'ف د اول'!AU699)</f>
        <v/>
      </c>
      <c r="Q700" s="743"/>
      <c r="R700" s="743"/>
      <c r="S700" s="743"/>
      <c r="T700" s="743"/>
      <c r="U700" s="743"/>
      <c r="V700" s="743"/>
      <c r="W700" s="743"/>
    </row>
    <row r="701" customFormat="false" ht="16.5" hidden="false" customHeight="false" outlineLevel="0" collapsed="false">
      <c r="A701" s="744"/>
      <c r="B701" s="779" t="str">
        <f aca="false">IF(C701="","",SUBTOTAL(3,C$11:C701))</f>
        <v/>
      </c>
      <c r="C701" s="773" t="str">
        <f aca="false">IF(بيانات!B702="","",بيانات!B702)</f>
        <v/>
      </c>
      <c r="D701" s="774" t="str">
        <f aca="false">IF(بيانات!C702="","",بيانات!C702)</f>
        <v/>
      </c>
      <c r="E701" s="775" t="str">
        <f aca="false">IF(بيانات!M702="","",بيانات!M702)</f>
        <v/>
      </c>
      <c r="F701" s="776" t="str">
        <f aca="false">IF('ف د اول'!F700="","",'ف د اول'!F700)</f>
        <v/>
      </c>
      <c r="G701" s="776" t="str">
        <f aca="false">IF('ف د اول'!J700="","",'ف د اول'!J700)</f>
        <v/>
      </c>
      <c r="H701" s="776" t="str">
        <f aca="false">IF('ف د اول'!N700="","",'ف د اول'!N700)</f>
        <v/>
      </c>
      <c r="I701" s="776" t="str">
        <f aca="false">IF('ف د اول'!BE700="","",'ف د اول'!BE700)</f>
        <v/>
      </c>
      <c r="J701" s="776" t="str">
        <f aca="false">IF('ف د اول'!BG700="","",'ف د اول'!BG700)</f>
        <v/>
      </c>
      <c r="K701" s="776" t="str">
        <f aca="false">IF('ف د اول'!AB700="","",'ف د اول'!AB700)</f>
        <v/>
      </c>
      <c r="L701" s="776" t="str">
        <f aca="false">IF('ف د اول'!BI700="","",'ف د اول'!BI700)</f>
        <v/>
      </c>
      <c r="M701" s="777" t="str">
        <f aca="false">IF('ملف الإنجاز'!M702="","",'ملف الإنجاز'!M702)</f>
        <v/>
      </c>
      <c r="N701" s="777" t="str">
        <f aca="false">IF('ملف الإنجاز'!N702="","",'ملف الإنجاز'!N702)</f>
        <v/>
      </c>
      <c r="O701" s="777" t="str">
        <f aca="false">IF('ف د اول'!AQ700="","",'ف د اول'!AQ700)</f>
        <v/>
      </c>
      <c r="P701" s="778" t="str">
        <f aca="false">IF('ف د اول'!AU700="","",'ف د اول'!AU700)</f>
        <v/>
      </c>
      <c r="Q701" s="743"/>
      <c r="R701" s="743"/>
      <c r="S701" s="743"/>
      <c r="T701" s="743"/>
      <c r="U701" s="743"/>
      <c r="V701" s="743"/>
      <c r="W701" s="743"/>
    </row>
    <row r="702" customFormat="false" ht="16.5" hidden="false" customHeight="false" outlineLevel="0" collapsed="false">
      <c r="A702" s="744"/>
      <c r="B702" s="779" t="str">
        <f aca="false">IF(C702="","",SUBTOTAL(3,C$11:C702))</f>
        <v/>
      </c>
      <c r="C702" s="773" t="str">
        <f aca="false">IF(بيانات!B703="","",بيانات!B703)</f>
        <v/>
      </c>
      <c r="D702" s="774" t="str">
        <f aca="false">IF(بيانات!C703="","",بيانات!C703)</f>
        <v/>
      </c>
      <c r="E702" s="775" t="str">
        <f aca="false">IF(بيانات!M703="","",بيانات!M703)</f>
        <v/>
      </c>
      <c r="F702" s="776" t="str">
        <f aca="false">IF('ف د اول'!F701="","",'ف د اول'!F701)</f>
        <v/>
      </c>
      <c r="G702" s="776" t="str">
        <f aca="false">IF('ف د اول'!J701="","",'ف د اول'!J701)</f>
        <v/>
      </c>
      <c r="H702" s="776" t="str">
        <f aca="false">IF('ف د اول'!N701="","",'ف د اول'!N701)</f>
        <v/>
      </c>
      <c r="I702" s="776" t="str">
        <f aca="false">IF('ف د اول'!BE701="","",'ف د اول'!BE701)</f>
        <v/>
      </c>
      <c r="J702" s="776" t="str">
        <f aca="false">IF('ف د اول'!BG701="","",'ف د اول'!BG701)</f>
        <v/>
      </c>
      <c r="K702" s="776" t="str">
        <f aca="false">IF('ف د اول'!AB701="","",'ف د اول'!AB701)</f>
        <v/>
      </c>
      <c r="L702" s="776" t="str">
        <f aca="false">IF('ف د اول'!BI701="","",'ف د اول'!BI701)</f>
        <v/>
      </c>
      <c r="M702" s="777" t="str">
        <f aca="false">IF('ملف الإنجاز'!M703="","",'ملف الإنجاز'!M703)</f>
        <v/>
      </c>
      <c r="N702" s="777" t="str">
        <f aca="false">IF('ملف الإنجاز'!N703="","",'ملف الإنجاز'!N703)</f>
        <v/>
      </c>
      <c r="O702" s="777" t="str">
        <f aca="false">IF('ف د اول'!AQ701="","",'ف د اول'!AQ701)</f>
        <v/>
      </c>
      <c r="P702" s="778" t="str">
        <f aca="false">IF('ف د اول'!AU701="","",'ف د اول'!AU701)</f>
        <v/>
      </c>
      <c r="Q702" s="743"/>
      <c r="R702" s="743"/>
      <c r="S702" s="743"/>
      <c r="T702" s="743"/>
      <c r="U702" s="743"/>
      <c r="V702" s="743"/>
      <c r="W702" s="743"/>
    </row>
    <row r="703" customFormat="false" ht="16.5" hidden="false" customHeight="false" outlineLevel="0" collapsed="false">
      <c r="A703" s="744"/>
      <c r="B703" s="779" t="str">
        <f aca="false">IF(C703="","",SUBTOTAL(3,C$11:C703))</f>
        <v/>
      </c>
      <c r="C703" s="773" t="str">
        <f aca="false">IF(بيانات!B704="","",بيانات!B704)</f>
        <v/>
      </c>
      <c r="D703" s="774" t="str">
        <f aca="false">IF(بيانات!C704="","",بيانات!C704)</f>
        <v/>
      </c>
      <c r="E703" s="775" t="str">
        <f aca="false">IF(بيانات!M704="","",بيانات!M704)</f>
        <v/>
      </c>
      <c r="F703" s="776" t="str">
        <f aca="false">IF('ف د اول'!F702="","",'ف د اول'!F702)</f>
        <v/>
      </c>
      <c r="G703" s="776" t="str">
        <f aca="false">IF('ف د اول'!J702="","",'ف د اول'!J702)</f>
        <v/>
      </c>
      <c r="H703" s="776" t="str">
        <f aca="false">IF('ف د اول'!N702="","",'ف د اول'!N702)</f>
        <v/>
      </c>
      <c r="I703" s="776" t="str">
        <f aca="false">IF('ف د اول'!BE702="","",'ف د اول'!BE702)</f>
        <v/>
      </c>
      <c r="J703" s="776" t="str">
        <f aca="false">IF('ف د اول'!BG702="","",'ف د اول'!BG702)</f>
        <v/>
      </c>
      <c r="K703" s="776" t="str">
        <f aca="false">IF('ف د اول'!AB702="","",'ف د اول'!AB702)</f>
        <v/>
      </c>
      <c r="L703" s="776" t="str">
        <f aca="false">IF('ف د اول'!BI702="","",'ف د اول'!BI702)</f>
        <v/>
      </c>
      <c r="M703" s="777" t="str">
        <f aca="false">IF('ملف الإنجاز'!M704="","",'ملف الإنجاز'!M704)</f>
        <v/>
      </c>
      <c r="N703" s="777" t="str">
        <f aca="false">IF('ملف الإنجاز'!N704="","",'ملف الإنجاز'!N704)</f>
        <v/>
      </c>
      <c r="O703" s="777" t="str">
        <f aca="false">IF('ف د اول'!AQ702="","",'ف د اول'!AQ702)</f>
        <v/>
      </c>
      <c r="P703" s="778" t="str">
        <f aca="false">IF('ف د اول'!AU702="","",'ف د اول'!AU702)</f>
        <v/>
      </c>
      <c r="Q703" s="743"/>
      <c r="R703" s="743"/>
      <c r="S703" s="743"/>
      <c r="T703" s="743"/>
      <c r="U703" s="743"/>
      <c r="V703" s="743"/>
      <c r="W703" s="743"/>
    </row>
    <row r="704" customFormat="false" ht="16.5" hidden="false" customHeight="false" outlineLevel="0" collapsed="false">
      <c r="A704" s="744"/>
      <c r="B704" s="779" t="str">
        <f aca="false">IF(C704="","",SUBTOTAL(3,C$11:C704))</f>
        <v/>
      </c>
      <c r="C704" s="773" t="str">
        <f aca="false">IF(بيانات!B705="","",بيانات!B705)</f>
        <v/>
      </c>
      <c r="D704" s="774" t="str">
        <f aca="false">IF(بيانات!C705="","",بيانات!C705)</f>
        <v/>
      </c>
      <c r="E704" s="775" t="str">
        <f aca="false">IF(بيانات!M705="","",بيانات!M705)</f>
        <v/>
      </c>
      <c r="F704" s="776" t="str">
        <f aca="false">IF('ف د اول'!F703="","",'ف د اول'!F703)</f>
        <v/>
      </c>
      <c r="G704" s="776" t="str">
        <f aca="false">IF('ف د اول'!J703="","",'ف د اول'!J703)</f>
        <v/>
      </c>
      <c r="H704" s="776" t="str">
        <f aca="false">IF('ف د اول'!N703="","",'ف د اول'!N703)</f>
        <v/>
      </c>
      <c r="I704" s="776" t="str">
        <f aca="false">IF('ف د اول'!BE703="","",'ف د اول'!BE703)</f>
        <v/>
      </c>
      <c r="J704" s="776" t="str">
        <f aca="false">IF('ف د اول'!BG703="","",'ف د اول'!BG703)</f>
        <v/>
      </c>
      <c r="K704" s="776" t="str">
        <f aca="false">IF('ف د اول'!AB703="","",'ف د اول'!AB703)</f>
        <v/>
      </c>
      <c r="L704" s="776" t="str">
        <f aca="false">IF('ف د اول'!BI703="","",'ف د اول'!BI703)</f>
        <v/>
      </c>
      <c r="M704" s="777" t="str">
        <f aca="false">IF('ملف الإنجاز'!M705="","",'ملف الإنجاز'!M705)</f>
        <v/>
      </c>
      <c r="N704" s="777" t="str">
        <f aca="false">IF('ملف الإنجاز'!N705="","",'ملف الإنجاز'!N705)</f>
        <v/>
      </c>
      <c r="O704" s="777" t="str">
        <f aca="false">IF('ف د اول'!AQ703="","",'ف د اول'!AQ703)</f>
        <v/>
      </c>
      <c r="P704" s="778" t="str">
        <f aca="false">IF('ف د اول'!AU703="","",'ف د اول'!AU703)</f>
        <v/>
      </c>
      <c r="Q704" s="743"/>
      <c r="R704" s="743"/>
      <c r="S704" s="743"/>
      <c r="T704" s="743"/>
      <c r="U704" s="743"/>
      <c r="V704" s="743"/>
      <c r="W704" s="743"/>
    </row>
    <row r="705" customFormat="false" ht="16.5" hidden="false" customHeight="false" outlineLevel="0" collapsed="false">
      <c r="A705" s="744"/>
      <c r="B705" s="779" t="str">
        <f aca="false">IF(C705="","",SUBTOTAL(3,C$11:C705))</f>
        <v/>
      </c>
      <c r="C705" s="773" t="str">
        <f aca="false">IF(بيانات!B706="","",بيانات!B706)</f>
        <v/>
      </c>
      <c r="D705" s="774" t="str">
        <f aca="false">IF(بيانات!C706="","",بيانات!C706)</f>
        <v/>
      </c>
      <c r="E705" s="775" t="str">
        <f aca="false">IF(بيانات!M706="","",بيانات!M706)</f>
        <v/>
      </c>
      <c r="F705" s="776" t="str">
        <f aca="false">IF('ف د اول'!F704="","",'ف د اول'!F704)</f>
        <v/>
      </c>
      <c r="G705" s="776" t="str">
        <f aca="false">IF('ف د اول'!J704="","",'ف د اول'!J704)</f>
        <v/>
      </c>
      <c r="H705" s="776" t="str">
        <f aca="false">IF('ف د اول'!N704="","",'ف د اول'!N704)</f>
        <v/>
      </c>
      <c r="I705" s="776" t="str">
        <f aca="false">IF('ف د اول'!BE704="","",'ف د اول'!BE704)</f>
        <v/>
      </c>
      <c r="J705" s="776" t="str">
        <f aca="false">IF('ف د اول'!BG704="","",'ف د اول'!BG704)</f>
        <v/>
      </c>
      <c r="K705" s="776" t="str">
        <f aca="false">IF('ف د اول'!AB704="","",'ف د اول'!AB704)</f>
        <v/>
      </c>
      <c r="L705" s="776" t="str">
        <f aca="false">IF('ف د اول'!BI704="","",'ف د اول'!BI704)</f>
        <v/>
      </c>
      <c r="M705" s="777" t="str">
        <f aca="false">IF('ملف الإنجاز'!M706="","",'ملف الإنجاز'!M706)</f>
        <v/>
      </c>
      <c r="N705" s="777" t="str">
        <f aca="false">IF('ملف الإنجاز'!N706="","",'ملف الإنجاز'!N706)</f>
        <v/>
      </c>
      <c r="O705" s="777" t="str">
        <f aca="false">IF('ف د اول'!AQ704="","",'ف د اول'!AQ704)</f>
        <v/>
      </c>
      <c r="P705" s="778" t="str">
        <f aca="false">IF('ف د اول'!AU704="","",'ف د اول'!AU704)</f>
        <v/>
      </c>
      <c r="Q705" s="743"/>
      <c r="R705" s="743"/>
      <c r="S705" s="743"/>
      <c r="T705" s="743"/>
      <c r="U705" s="743"/>
      <c r="V705" s="743"/>
      <c r="W705" s="743"/>
    </row>
    <row r="706" customFormat="false" ht="16.5" hidden="false" customHeight="false" outlineLevel="0" collapsed="false">
      <c r="A706" s="744"/>
      <c r="B706" s="779" t="str">
        <f aca="false">IF(C706="","",SUBTOTAL(3,C$11:C706))</f>
        <v/>
      </c>
      <c r="C706" s="773" t="str">
        <f aca="false">IF(بيانات!B707="","",بيانات!B707)</f>
        <v/>
      </c>
      <c r="D706" s="774" t="str">
        <f aca="false">IF(بيانات!C707="","",بيانات!C707)</f>
        <v/>
      </c>
      <c r="E706" s="775" t="str">
        <f aca="false">IF(بيانات!M707="","",بيانات!M707)</f>
        <v/>
      </c>
      <c r="F706" s="776" t="str">
        <f aca="false">IF('ف د اول'!F705="","",'ف د اول'!F705)</f>
        <v/>
      </c>
      <c r="G706" s="776" t="str">
        <f aca="false">IF('ف د اول'!J705="","",'ف د اول'!J705)</f>
        <v/>
      </c>
      <c r="H706" s="776" t="str">
        <f aca="false">IF('ف د اول'!N705="","",'ف د اول'!N705)</f>
        <v/>
      </c>
      <c r="I706" s="776" t="str">
        <f aca="false">IF('ف د اول'!BE705="","",'ف د اول'!BE705)</f>
        <v/>
      </c>
      <c r="J706" s="776" t="str">
        <f aca="false">IF('ف د اول'!BG705="","",'ف د اول'!BG705)</f>
        <v/>
      </c>
      <c r="K706" s="776" t="str">
        <f aca="false">IF('ف د اول'!AB705="","",'ف د اول'!AB705)</f>
        <v/>
      </c>
      <c r="L706" s="776" t="str">
        <f aca="false">IF('ف د اول'!BI705="","",'ف د اول'!BI705)</f>
        <v/>
      </c>
      <c r="M706" s="777" t="str">
        <f aca="false">IF('ملف الإنجاز'!M707="","",'ملف الإنجاز'!M707)</f>
        <v/>
      </c>
      <c r="N706" s="777" t="str">
        <f aca="false">IF('ملف الإنجاز'!N707="","",'ملف الإنجاز'!N707)</f>
        <v/>
      </c>
      <c r="O706" s="777" t="str">
        <f aca="false">IF('ف د اول'!AQ705="","",'ف د اول'!AQ705)</f>
        <v/>
      </c>
      <c r="P706" s="778" t="str">
        <f aca="false">IF('ف د اول'!AU705="","",'ف د اول'!AU705)</f>
        <v/>
      </c>
      <c r="Q706" s="743"/>
      <c r="R706" s="743"/>
      <c r="S706" s="743"/>
      <c r="T706" s="743"/>
      <c r="U706" s="743"/>
      <c r="V706" s="743"/>
      <c r="W706" s="743"/>
    </row>
    <row r="707" customFormat="false" ht="16.5" hidden="false" customHeight="false" outlineLevel="0" collapsed="false">
      <c r="A707" s="744"/>
      <c r="B707" s="779" t="str">
        <f aca="false">IF(C707="","",SUBTOTAL(3,C$11:C707))</f>
        <v/>
      </c>
      <c r="C707" s="773" t="str">
        <f aca="false">IF(بيانات!B708="","",بيانات!B708)</f>
        <v/>
      </c>
      <c r="D707" s="774" t="str">
        <f aca="false">IF(بيانات!C708="","",بيانات!C708)</f>
        <v/>
      </c>
      <c r="E707" s="775" t="str">
        <f aca="false">IF(بيانات!M708="","",بيانات!M708)</f>
        <v/>
      </c>
      <c r="F707" s="776" t="str">
        <f aca="false">IF('ف د اول'!F706="","",'ف د اول'!F706)</f>
        <v/>
      </c>
      <c r="G707" s="776" t="str">
        <f aca="false">IF('ف د اول'!J706="","",'ف د اول'!J706)</f>
        <v/>
      </c>
      <c r="H707" s="776" t="str">
        <f aca="false">IF('ف د اول'!N706="","",'ف د اول'!N706)</f>
        <v/>
      </c>
      <c r="I707" s="776" t="str">
        <f aca="false">IF('ف د اول'!BE706="","",'ف د اول'!BE706)</f>
        <v/>
      </c>
      <c r="J707" s="776" t="str">
        <f aca="false">IF('ف د اول'!BG706="","",'ف د اول'!BG706)</f>
        <v/>
      </c>
      <c r="K707" s="776" t="str">
        <f aca="false">IF('ف د اول'!AB706="","",'ف د اول'!AB706)</f>
        <v/>
      </c>
      <c r="L707" s="776" t="str">
        <f aca="false">IF('ف د اول'!BI706="","",'ف د اول'!BI706)</f>
        <v/>
      </c>
      <c r="M707" s="777" t="str">
        <f aca="false">IF('ملف الإنجاز'!M708="","",'ملف الإنجاز'!M708)</f>
        <v/>
      </c>
      <c r="N707" s="777" t="str">
        <f aca="false">IF('ملف الإنجاز'!N708="","",'ملف الإنجاز'!N708)</f>
        <v/>
      </c>
      <c r="O707" s="777" t="str">
        <f aca="false">IF('ف د اول'!AQ706="","",'ف د اول'!AQ706)</f>
        <v/>
      </c>
      <c r="P707" s="778" t="str">
        <f aca="false">IF('ف د اول'!AU706="","",'ف د اول'!AU706)</f>
        <v/>
      </c>
      <c r="Q707" s="743"/>
      <c r="R707" s="743"/>
      <c r="S707" s="743"/>
      <c r="T707" s="743"/>
      <c r="U707" s="743"/>
      <c r="V707" s="743"/>
      <c r="W707" s="743"/>
    </row>
    <row r="708" customFormat="false" ht="16.5" hidden="false" customHeight="false" outlineLevel="0" collapsed="false">
      <c r="A708" s="744"/>
      <c r="B708" s="779" t="str">
        <f aca="false">IF(C708="","",SUBTOTAL(3,C$11:C708))</f>
        <v/>
      </c>
      <c r="C708" s="773" t="str">
        <f aca="false">IF(بيانات!B709="","",بيانات!B709)</f>
        <v/>
      </c>
      <c r="D708" s="774" t="str">
        <f aca="false">IF(بيانات!C709="","",بيانات!C709)</f>
        <v/>
      </c>
      <c r="E708" s="775" t="str">
        <f aca="false">IF(بيانات!M709="","",بيانات!M709)</f>
        <v/>
      </c>
      <c r="F708" s="776" t="str">
        <f aca="false">IF('ف د اول'!F707="","",'ف د اول'!F707)</f>
        <v/>
      </c>
      <c r="G708" s="776" t="str">
        <f aca="false">IF('ف د اول'!J707="","",'ف د اول'!J707)</f>
        <v/>
      </c>
      <c r="H708" s="776" t="str">
        <f aca="false">IF('ف د اول'!N707="","",'ف د اول'!N707)</f>
        <v/>
      </c>
      <c r="I708" s="776" t="str">
        <f aca="false">IF('ف د اول'!BE707="","",'ف د اول'!BE707)</f>
        <v/>
      </c>
      <c r="J708" s="776" t="str">
        <f aca="false">IF('ف د اول'!BG707="","",'ف د اول'!BG707)</f>
        <v/>
      </c>
      <c r="K708" s="776" t="str">
        <f aca="false">IF('ف د اول'!AB707="","",'ف د اول'!AB707)</f>
        <v/>
      </c>
      <c r="L708" s="776" t="str">
        <f aca="false">IF('ف د اول'!BI707="","",'ف د اول'!BI707)</f>
        <v/>
      </c>
      <c r="M708" s="777" t="str">
        <f aca="false">IF('ملف الإنجاز'!M709="","",'ملف الإنجاز'!M709)</f>
        <v/>
      </c>
      <c r="N708" s="777" t="str">
        <f aca="false">IF('ملف الإنجاز'!N709="","",'ملف الإنجاز'!N709)</f>
        <v/>
      </c>
      <c r="O708" s="777" t="str">
        <f aca="false">IF('ف د اول'!AQ707="","",'ف د اول'!AQ707)</f>
        <v/>
      </c>
      <c r="P708" s="778" t="str">
        <f aca="false">IF('ف د اول'!AU707="","",'ف د اول'!AU707)</f>
        <v/>
      </c>
      <c r="Q708" s="743"/>
      <c r="R708" s="743"/>
      <c r="S708" s="743"/>
      <c r="T708" s="743"/>
      <c r="U708" s="743"/>
      <c r="V708" s="743"/>
      <c r="W708" s="743"/>
    </row>
    <row r="709" customFormat="false" ht="16.5" hidden="false" customHeight="false" outlineLevel="0" collapsed="false">
      <c r="A709" s="744"/>
      <c r="B709" s="779" t="str">
        <f aca="false">IF(C709="","",SUBTOTAL(3,C$11:C709))</f>
        <v/>
      </c>
      <c r="C709" s="773" t="str">
        <f aca="false">IF(بيانات!B710="","",بيانات!B710)</f>
        <v/>
      </c>
      <c r="D709" s="774" t="str">
        <f aca="false">IF(بيانات!C710="","",بيانات!C710)</f>
        <v/>
      </c>
      <c r="E709" s="775" t="str">
        <f aca="false">IF(بيانات!M710="","",بيانات!M710)</f>
        <v/>
      </c>
      <c r="F709" s="776" t="str">
        <f aca="false">IF('ف د اول'!F708="","",'ف د اول'!F708)</f>
        <v/>
      </c>
      <c r="G709" s="776" t="str">
        <f aca="false">IF('ف د اول'!J708="","",'ف د اول'!J708)</f>
        <v/>
      </c>
      <c r="H709" s="776" t="str">
        <f aca="false">IF('ف د اول'!N708="","",'ف د اول'!N708)</f>
        <v/>
      </c>
      <c r="I709" s="776" t="str">
        <f aca="false">IF('ف د اول'!BE708="","",'ف د اول'!BE708)</f>
        <v/>
      </c>
      <c r="J709" s="776" t="str">
        <f aca="false">IF('ف د اول'!BG708="","",'ف د اول'!BG708)</f>
        <v/>
      </c>
      <c r="K709" s="776" t="str">
        <f aca="false">IF('ف د اول'!AB708="","",'ف د اول'!AB708)</f>
        <v/>
      </c>
      <c r="L709" s="776" t="str">
        <f aca="false">IF('ف د اول'!BI708="","",'ف د اول'!BI708)</f>
        <v/>
      </c>
      <c r="M709" s="777" t="str">
        <f aca="false">IF('ملف الإنجاز'!M710="","",'ملف الإنجاز'!M710)</f>
        <v/>
      </c>
      <c r="N709" s="777" t="str">
        <f aca="false">IF('ملف الإنجاز'!N710="","",'ملف الإنجاز'!N710)</f>
        <v/>
      </c>
      <c r="O709" s="777" t="str">
        <f aca="false">IF('ف د اول'!AQ708="","",'ف د اول'!AQ708)</f>
        <v/>
      </c>
      <c r="P709" s="778" t="str">
        <f aca="false">IF('ف د اول'!AU708="","",'ف د اول'!AU708)</f>
        <v/>
      </c>
      <c r="Q709" s="743"/>
      <c r="R709" s="743"/>
      <c r="S709" s="743"/>
      <c r="T709" s="743"/>
      <c r="U709" s="743"/>
      <c r="V709" s="743"/>
      <c r="W709" s="743"/>
    </row>
    <row r="710" customFormat="false" ht="16.5" hidden="false" customHeight="false" outlineLevel="0" collapsed="false">
      <c r="A710" s="744"/>
      <c r="B710" s="779" t="str">
        <f aca="false">IF(C710="","",SUBTOTAL(3,C$11:C710))</f>
        <v/>
      </c>
      <c r="C710" s="773" t="str">
        <f aca="false">IF(بيانات!B711="","",بيانات!B711)</f>
        <v/>
      </c>
      <c r="D710" s="774" t="str">
        <f aca="false">IF(بيانات!C711="","",بيانات!C711)</f>
        <v/>
      </c>
      <c r="E710" s="775" t="str">
        <f aca="false">IF(بيانات!M711="","",بيانات!M711)</f>
        <v/>
      </c>
      <c r="F710" s="776" t="str">
        <f aca="false">IF('ف د اول'!F709="","",'ف د اول'!F709)</f>
        <v/>
      </c>
      <c r="G710" s="776" t="str">
        <f aca="false">IF('ف د اول'!J709="","",'ف د اول'!J709)</f>
        <v/>
      </c>
      <c r="H710" s="776" t="str">
        <f aca="false">IF('ف د اول'!N709="","",'ف د اول'!N709)</f>
        <v/>
      </c>
      <c r="I710" s="776" t="str">
        <f aca="false">IF('ف د اول'!BE709="","",'ف د اول'!BE709)</f>
        <v/>
      </c>
      <c r="J710" s="776" t="str">
        <f aca="false">IF('ف د اول'!BG709="","",'ف د اول'!BG709)</f>
        <v/>
      </c>
      <c r="K710" s="776" t="str">
        <f aca="false">IF('ف د اول'!AB709="","",'ف د اول'!AB709)</f>
        <v/>
      </c>
      <c r="L710" s="776" t="str">
        <f aca="false">IF('ف د اول'!BI709="","",'ف د اول'!BI709)</f>
        <v/>
      </c>
      <c r="M710" s="777" t="str">
        <f aca="false">IF('ملف الإنجاز'!M711="","",'ملف الإنجاز'!M711)</f>
        <v/>
      </c>
      <c r="N710" s="777" t="str">
        <f aca="false">IF('ملف الإنجاز'!N711="","",'ملف الإنجاز'!N711)</f>
        <v/>
      </c>
      <c r="O710" s="777" t="str">
        <f aca="false">IF('ف د اول'!AQ709="","",'ف د اول'!AQ709)</f>
        <v/>
      </c>
      <c r="P710" s="778" t="str">
        <f aca="false">IF('ف د اول'!AU709="","",'ف د اول'!AU709)</f>
        <v/>
      </c>
      <c r="Q710" s="743"/>
      <c r="R710" s="743"/>
      <c r="S710" s="743"/>
      <c r="T710" s="743"/>
      <c r="U710" s="743"/>
      <c r="V710" s="743"/>
      <c r="W710" s="743"/>
    </row>
    <row r="711" customFormat="false" ht="16.5" hidden="false" customHeight="false" outlineLevel="0" collapsed="false">
      <c r="A711" s="744"/>
      <c r="B711" s="779" t="str">
        <f aca="false">IF(C711="","",SUBTOTAL(3,C$11:C711))</f>
        <v/>
      </c>
      <c r="C711" s="773" t="str">
        <f aca="false">IF(بيانات!B712="","",بيانات!B712)</f>
        <v/>
      </c>
      <c r="D711" s="774" t="str">
        <f aca="false">IF(بيانات!C712="","",بيانات!C712)</f>
        <v/>
      </c>
      <c r="E711" s="775" t="str">
        <f aca="false">IF(بيانات!M712="","",بيانات!M712)</f>
        <v/>
      </c>
      <c r="F711" s="776" t="str">
        <f aca="false">IF('ف د اول'!F710="","",'ف د اول'!F710)</f>
        <v/>
      </c>
      <c r="G711" s="776" t="str">
        <f aca="false">IF('ف د اول'!J710="","",'ف د اول'!J710)</f>
        <v/>
      </c>
      <c r="H711" s="776" t="str">
        <f aca="false">IF('ف د اول'!N710="","",'ف د اول'!N710)</f>
        <v/>
      </c>
      <c r="I711" s="776" t="str">
        <f aca="false">IF('ف د اول'!BE710="","",'ف د اول'!BE710)</f>
        <v/>
      </c>
      <c r="J711" s="776" t="str">
        <f aca="false">IF('ف د اول'!BG710="","",'ف د اول'!BG710)</f>
        <v/>
      </c>
      <c r="K711" s="776" t="str">
        <f aca="false">IF('ف د اول'!AB710="","",'ف د اول'!AB710)</f>
        <v/>
      </c>
      <c r="L711" s="776" t="str">
        <f aca="false">IF('ف د اول'!BI710="","",'ف د اول'!BI710)</f>
        <v/>
      </c>
      <c r="M711" s="777" t="str">
        <f aca="false">IF('ملف الإنجاز'!M712="","",'ملف الإنجاز'!M712)</f>
        <v/>
      </c>
      <c r="N711" s="777" t="str">
        <f aca="false">IF('ملف الإنجاز'!N712="","",'ملف الإنجاز'!N712)</f>
        <v/>
      </c>
      <c r="O711" s="777" t="str">
        <f aca="false">IF('ف د اول'!AQ710="","",'ف د اول'!AQ710)</f>
        <v/>
      </c>
      <c r="P711" s="778" t="str">
        <f aca="false">IF('ف د اول'!AU710="","",'ف د اول'!AU710)</f>
        <v/>
      </c>
      <c r="Q711" s="743"/>
      <c r="R711" s="743"/>
      <c r="S711" s="743"/>
      <c r="T711" s="743"/>
      <c r="U711" s="743"/>
      <c r="V711" s="743"/>
      <c r="W711" s="743"/>
    </row>
    <row r="712" customFormat="false" ht="16.5" hidden="false" customHeight="false" outlineLevel="0" collapsed="false">
      <c r="A712" s="744"/>
      <c r="B712" s="779" t="str">
        <f aca="false">IF(C712="","",SUBTOTAL(3,C$11:C712))</f>
        <v/>
      </c>
      <c r="C712" s="773" t="str">
        <f aca="false">IF(بيانات!B713="","",بيانات!B713)</f>
        <v/>
      </c>
      <c r="D712" s="774" t="str">
        <f aca="false">IF(بيانات!C713="","",بيانات!C713)</f>
        <v/>
      </c>
      <c r="E712" s="775" t="str">
        <f aca="false">IF(بيانات!M713="","",بيانات!M713)</f>
        <v/>
      </c>
      <c r="F712" s="776" t="str">
        <f aca="false">IF('ف د اول'!F711="","",'ف د اول'!F711)</f>
        <v/>
      </c>
      <c r="G712" s="776" t="str">
        <f aca="false">IF('ف د اول'!J711="","",'ف د اول'!J711)</f>
        <v/>
      </c>
      <c r="H712" s="776" t="str">
        <f aca="false">IF('ف د اول'!N711="","",'ف د اول'!N711)</f>
        <v/>
      </c>
      <c r="I712" s="776" t="str">
        <f aca="false">IF('ف د اول'!BE711="","",'ف د اول'!BE711)</f>
        <v/>
      </c>
      <c r="J712" s="776" t="str">
        <f aca="false">IF('ف د اول'!BG711="","",'ف د اول'!BG711)</f>
        <v/>
      </c>
      <c r="K712" s="776" t="str">
        <f aca="false">IF('ف د اول'!AB711="","",'ف د اول'!AB711)</f>
        <v/>
      </c>
      <c r="L712" s="776" t="str">
        <f aca="false">IF('ف د اول'!BI711="","",'ف د اول'!BI711)</f>
        <v/>
      </c>
      <c r="M712" s="777" t="str">
        <f aca="false">IF('ملف الإنجاز'!M713="","",'ملف الإنجاز'!M713)</f>
        <v/>
      </c>
      <c r="N712" s="777" t="str">
        <f aca="false">IF('ملف الإنجاز'!N713="","",'ملف الإنجاز'!N713)</f>
        <v/>
      </c>
      <c r="O712" s="777" t="str">
        <f aca="false">IF('ف د اول'!AQ711="","",'ف د اول'!AQ711)</f>
        <v/>
      </c>
      <c r="P712" s="778" t="str">
        <f aca="false">IF('ف د اول'!AU711="","",'ف د اول'!AU711)</f>
        <v/>
      </c>
      <c r="Q712" s="743"/>
      <c r="R712" s="743"/>
      <c r="S712" s="743"/>
      <c r="T712" s="743"/>
      <c r="U712" s="743"/>
      <c r="V712" s="743"/>
      <c r="W712" s="743"/>
    </row>
    <row r="713" customFormat="false" ht="16.5" hidden="false" customHeight="false" outlineLevel="0" collapsed="false">
      <c r="A713" s="744"/>
      <c r="B713" s="779" t="str">
        <f aca="false">IF(C713="","",SUBTOTAL(3,C$11:C713))</f>
        <v/>
      </c>
      <c r="C713" s="773" t="str">
        <f aca="false">IF(بيانات!B714="","",بيانات!B714)</f>
        <v/>
      </c>
      <c r="D713" s="774" t="str">
        <f aca="false">IF(بيانات!C714="","",بيانات!C714)</f>
        <v/>
      </c>
      <c r="E713" s="775" t="str">
        <f aca="false">IF(بيانات!M714="","",بيانات!M714)</f>
        <v/>
      </c>
      <c r="F713" s="776" t="str">
        <f aca="false">IF('ف د اول'!F712="","",'ف د اول'!F712)</f>
        <v/>
      </c>
      <c r="G713" s="776" t="str">
        <f aca="false">IF('ف د اول'!J712="","",'ف د اول'!J712)</f>
        <v/>
      </c>
      <c r="H713" s="776" t="str">
        <f aca="false">IF('ف د اول'!N712="","",'ف د اول'!N712)</f>
        <v/>
      </c>
      <c r="I713" s="776" t="str">
        <f aca="false">IF('ف د اول'!BE712="","",'ف د اول'!BE712)</f>
        <v/>
      </c>
      <c r="J713" s="776" t="str">
        <f aca="false">IF('ف د اول'!BG712="","",'ف د اول'!BG712)</f>
        <v/>
      </c>
      <c r="K713" s="776" t="str">
        <f aca="false">IF('ف د اول'!AB712="","",'ف د اول'!AB712)</f>
        <v/>
      </c>
      <c r="L713" s="776" t="str">
        <f aca="false">IF('ف د اول'!BI712="","",'ف د اول'!BI712)</f>
        <v/>
      </c>
      <c r="M713" s="777" t="str">
        <f aca="false">IF('ملف الإنجاز'!M714="","",'ملف الإنجاز'!M714)</f>
        <v/>
      </c>
      <c r="N713" s="777" t="str">
        <f aca="false">IF('ملف الإنجاز'!N714="","",'ملف الإنجاز'!N714)</f>
        <v/>
      </c>
      <c r="O713" s="777" t="str">
        <f aca="false">IF('ف د اول'!AQ712="","",'ف د اول'!AQ712)</f>
        <v/>
      </c>
      <c r="P713" s="778" t="str">
        <f aca="false">IF('ف د اول'!AU712="","",'ف د اول'!AU712)</f>
        <v/>
      </c>
      <c r="Q713" s="743"/>
      <c r="R713" s="743"/>
      <c r="S713" s="743"/>
      <c r="T713" s="743"/>
      <c r="U713" s="743"/>
      <c r="V713" s="743"/>
      <c r="W713" s="743"/>
    </row>
    <row r="714" customFormat="false" ht="16.5" hidden="false" customHeight="false" outlineLevel="0" collapsed="false">
      <c r="A714" s="744"/>
      <c r="B714" s="779" t="str">
        <f aca="false">IF(C714="","",SUBTOTAL(3,C$11:C714))</f>
        <v/>
      </c>
      <c r="C714" s="773" t="str">
        <f aca="false">IF(بيانات!B715="","",بيانات!B715)</f>
        <v/>
      </c>
      <c r="D714" s="774" t="str">
        <f aca="false">IF(بيانات!C715="","",بيانات!C715)</f>
        <v/>
      </c>
      <c r="E714" s="775" t="str">
        <f aca="false">IF(بيانات!M715="","",بيانات!M715)</f>
        <v/>
      </c>
      <c r="F714" s="776" t="str">
        <f aca="false">IF('ف د اول'!F713="","",'ف د اول'!F713)</f>
        <v/>
      </c>
      <c r="G714" s="776" t="str">
        <f aca="false">IF('ف د اول'!J713="","",'ف د اول'!J713)</f>
        <v/>
      </c>
      <c r="H714" s="776" t="str">
        <f aca="false">IF('ف د اول'!N713="","",'ف د اول'!N713)</f>
        <v/>
      </c>
      <c r="I714" s="776" t="str">
        <f aca="false">IF('ف د اول'!BE713="","",'ف د اول'!BE713)</f>
        <v/>
      </c>
      <c r="J714" s="776" t="str">
        <f aca="false">IF('ف د اول'!BG713="","",'ف د اول'!BG713)</f>
        <v/>
      </c>
      <c r="K714" s="776" t="str">
        <f aca="false">IF('ف د اول'!AB713="","",'ف د اول'!AB713)</f>
        <v/>
      </c>
      <c r="L714" s="776" t="str">
        <f aca="false">IF('ف د اول'!BI713="","",'ف د اول'!BI713)</f>
        <v/>
      </c>
      <c r="M714" s="777" t="str">
        <f aca="false">IF('ملف الإنجاز'!M715="","",'ملف الإنجاز'!M715)</f>
        <v/>
      </c>
      <c r="N714" s="777" t="str">
        <f aca="false">IF('ملف الإنجاز'!N715="","",'ملف الإنجاز'!N715)</f>
        <v/>
      </c>
      <c r="O714" s="777" t="str">
        <f aca="false">IF('ف د اول'!AQ713="","",'ف د اول'!AQ713)</f>
        <v/>
      </c>
      <c r="P714" s="778" t="str">
        <f aca="false">IF('ف د اول'!AU713="","",'ف د اول'!AU713)</f>
        <v/>
      </c>
      <c r="Q714" s="743"/>
      <c r="R714" s="743"/>
      <c r="S714" s="743"/>
      <c r="T714" s="743"/>
      <c r="U714" s="743"/>
      <c r="V714" s="743"/>
      <c r="W714" s="743"/>
    </row>
    <row r="715" customFormat="false" ht="16.5" hidden="false" customHeight="false" outlineLevel="0" collapsed="false">
      <c r="A715" s="744"/>
      <c r="B715" s="779" t="str">
        <f aca="false">IF(C715="","",SUBTOTAL(3,C$11:C715))</f>
        <v/>
      </c>
      <c r="C715" s="773" t="str">
        <f aca="false">IF(بيانات!B716="","",بيانات!B716)</f>
        <v/>
      </c>
      <c r="D715" s="774" t="str">
        <f aca="false">IF(بيانات!C716="","",بيانات!C716)</f>
        <v/>
      </c>
      <c r="E715" s="775" t="str">
        <f aca="false">IF(بيانات!M716="","",بيانات!M716)</f>
        <v/>
      </c>
      <c r="F715" s="776" t="str">
        <f aca="false">IF('ف د اول'!F714="","",'ف د اول'!F714)</f>
        <v/>
      </c>
      <c r="G715" s="776" t="str">
        <f aca="false">IF('ف د اول'!J714="","",'ف د اول'!J714)</f>
        <v/>
      </c>
      <c r="H715" s="776" t="str">
        <f aca="false">IF('ف د اول'!N714="","",'ف د اول'!N714)</f>
        <v/>
      </c>
      <c r="I715" s="776" t="str">
        <f aca="false">IF('ف د اول'!BE714="","",'ف د اول'!BE714)</f>
        <v/>
      </c>
      <c r="J715" s="776" t="str">
        <f aca="false">IF('ف د اول'!BG714="","",'ف د اول'!BG714)</f>
        <v/>
      </c>
      <c r="K715" s="776" t="str">
        <f aca="false">IF('ف د اول'!AB714="","",'ف د اول'!AB714)</f>
        <v/>
      </c>
      <c r="L715" s="776" t="str">
        <f aca="false">IF('ف د اول'!BI714="","",'ف د اول'!BI714)</f>
        <v/>
      </c>
      <c r="M715" s="777" t="str">
        <f aca="false">IF('ملف الإنجاز'!M716="","",'ملف الإنجاز'!M716)</f>
        <v/>
      </c>
      <c r="N715" s="777" t="str">
        <f aca="false">IF('ملف الإنجاز'!N716="","",'ملف الإنجاز'!N716)</f>
        <v/>
      </c>
      <c r="O715" s="777" t="str">
        <f aca="false">IF('ف د اول'!AQ714="","",'ف د اول'!AQ714)</f>
        <v/>
      </c>
      <c r="P715" s="778" t="str">
        <f aca="false">IF('ف د اول'!AU714="","",'ف د اول'!AU714)</f>
        <v/>
      </c>
      <c r="Q715" s="743"/>
      <c r="R715" s="743"/>
      <c r="S715" s="743"/>
      <c r="T715" s="743"/>
      <c r="U715" s="743"/>
      <c r="V715" s="743"/>
      <c r="W715" s="743"/>
    </row>
    <row r="716" customFormat="false" ht="16.5" hidden="false" customHeight="false" outlineLevel="0" collapsed="false">
      <c r="A716" s="744"/>
      <c r="B716" s="779" t="str">
        <f aca="false">IF(C716="","",SUBTOTAL(3,C$11:C716))</f>
        <v/>
      </c>
      <c r="C716" s="773" t="str">
        <f aca="false">IF(بيانات!B717="","",بيانات!B717)</f>
        <v/>
      </c>
      <c r="D716" s="774" t="str">
        <f aca="false">IF(بيانات!C717="","",بيانات!C717)</f>
        <v/>
      </c>
      <c r="E716" s="775" t="str">
        <f aca="false">IF(بيانات!M717="","",بيانات!M717)</f>
        <v/>
      </c>
      <c r="F716" s="776" t="str">
        <f aca="false">IF('ف د اول'!F715="","",'ف د اول'!F715)</f>
        <v/>
      </c>
      <c r="G716" s="776" t="str">
        <f aca="false">IF('ف د اول'!J715="","",'ف د اول'!J715)</f>
        <v/>
      </c>
      <c r="H716" s="776" t="str">
        <f aca="false">IF('ف د اول'!N715="","",'ف د اول'!N715)</f>
        <v/>
      </c>
      <c r="I716" s="776" t="str">
        <f aca="false">IF('ف د اول'!BE715="","",'ف د اول'!BE715)</f>
        <v/>
      </c>
      <c r="J716" s="776" t="str">
        <f aca="false">IF('ف د اول'!BG715="","",'ف د اول'!BG715)</f>
        <v/>
      </c>
      <c r="K716" s="776" t="str">
        <f aca="false">IF('ف د اول'!AB715="","",'ف د اول'!AB715)</f>
        <v/>
      </c>
      <c r="L716" s="776" t="str">
        <f aca="false">IF('ف د اول'!BI715="","",'ف د اول'!BI715)</f>
        <v/>
      </c>
      <c r="M716" s="777" t="str">
        <f aca="false">IF('ملف الإنجاز'!M717="","",'ملف الإنجاز'!M717)</f>
        <v/>
      </c>
      <c r="N716" s="777" t="str">
        <f aca="false">IF('ملف الإنجاز'!N717="","",'ملف الإنجاز'!N717)</f>
        <v/>
      </c>
      <c r="O716" s="777" t="str">
        <f aca="false">IF('ف د اول'!AQ715="","",'ف د اول'!AQ715)</f>
        <v/>
      </c>
      <c r="P716" s="778" t="str">
        <f aca="false">IF('ف د اول'!AU715="","",'ف د اول'!AU715)</f>
        <v/>
      </c>
      <c r="Q716" s="743"/>
      <c r="R716" s="743"/>
      <c r="S716" s="743"/>
      <c r="T716" s="743"/>
      <c r="U716" s="743"/>
      <c r="V716" s="743"/>
      <c r="W716" s="743"/>
    </row>
    <row r="717" customFormat="false" ht="16.5" hidden="false" customHeight="false" outlineLevel="0" collapsed="false">
      <c r="A717" s="744"/>
      <c r="B717" s="779" t="str">
        <f aca="false">IF(C717="","",SUBTOTAL(3,C$11:C717))</f>
        <v/>
      </c>
      <c r="C717" s="773" t="str">
        <f aca="false">IF(بيانات!B718="","",بيانات!B718)</f>
        <v/>
      </c>
      <c r="D717" s="774" t="str">
        <f aca="false">IF(بيانات!C718="","",بيانات!C718)</f>
        <v/>
      </c>
      <c r="E717" s="775" t="str">
        <f aca="false">IF(بيانات!M718="","",بيانات!M718)</f>
        <v/>
      </c>
      <c r="F717" s="776" t="str">
        <f aca="false">IF('ف د اول'!F716="","",'ف د اول'!F716)</f>
        <v/>
      </c>
      <c r="G717" s="776" t="str">
        <f aca="false">IF('ف د اول'!J716="","",'ف د اول'!J716)</f>
        <v/>
      </c>
      <c r="H717" s="776" t="str">
        <f aca="false">IF('ف د اول'!N716="","",'ف د اول'!N716)</f>
        <v/>
      </c>
      <c r="I717" s="776" t="str">
        <f aca="false">IF('ف د اول'!BE716="","",'ف د اول'!BE716)</f>
        <v/>
      </c>
      <c r="J717" s="776" t="str">
        <f aca="false">IF('ف د اول'!BG716="","",'ف د اول'!BG716)</f>
        <v/>
      </c>
      <c r="K717" s="776" t="str">
        <f aca="false">IF('ف د اول'!AB716="","",'ف د اول'!AB716)</f>
        <v/>
      </c>
      <c r="L717" s="776" t="str">
        <f aca="false">IF('ف د اول'!BI716="","",'ف د اول'!BI716)</f>
        <v/>
      </c>
      <c r="M717" s="777" t="str">
        <f aca="false">IF('ملف الإنجاز'!M718="","",'ملف الإنجاز'!M718)</f>
        <v/>
      </c>
      <c r="N717" s="777" t="str">
        <f aca="false">IF('ملف الإنجاز'!N718="","",'ملف الإنجاز'!N718)</f>
        <v/>
      </c>
      <c r="O717" s="777" t="str">
        <f aca="false">IF('ف د اول'!AQ716="","",'ف د اول'!AQ716)</f>
        <v/>
      </c>
      <c r="P717" s="778" t="str">
        <f aca="false">IF('ف د اول'!AU716="","",'ف د اول'!AU716)</f>
        <v/>
      </c>
      <c r="Q717" s="743"/>
      <c r="R717" s="743"/>
      <c r="S717" s="743"/>
      <c r="T717" s="743"/>
      <c r="U717" s="743"/>
      <c r="V717" s="743"/>
      <c r="W717" s="743"/>
    </row>
    <row r="718" customFormat="false" ht="16.5" hidden="false" customHeight="false" outlineLevel="0" collapsed="false">
      <c r="A718" s="744"/>
      <c r="B718" s="779" t="str">
        <f aca="false">IF(C718="","",SUBTOTAL(3,C$11:C718))</f>
        <v/>
      </c>
      <c r="C718" s="773" t="str">
        <f aca="false">IF(بيانات!B719="","",بيانات!B719)</f>
        <v/>
      </c>
      <c r="D718" s="774" t="str">
        <f aca="false">IF(بيانات!C719="","",بيانات!C719)</f>
        <v/>
      </c>
      <c r="E718" s="775" t="str">
        <f aca="false">IF(بيانات!M719="","",بيانات!M719)</f>
        <v/>
      </c>
      <c r="F718" s="776" t="str">
        <f aca="false">IF('ف د اول'!F717="","",'ف د اول'!F717)</f>
        <v/>
      </c>
      <c r="G718" s="776" t="str">
        <f aca="false">IF('ف د اول'!J717="","",'ف د اول'!J717)</f>
        <v/>
      </c>
      <c r="H718" s="776" t="str">
        <f aca="false">IF('ف د اول'!N717="","",'ف د اول'!N717)</f>
        <v/>
      </c>
      <c r="I718" s="776" t="str">
        <f aca="false">IF('ف د اول'!BE717="","",'ف د اول'!BE717)</f>
        <v/>
      </c>
      <c r="J718" s="776" t="str">
        <f aca="false">IF('ف د اول'!BG717="","",'ف د اول'!BG717)</f>
        <v/>
      </c>
      <c r="K718" s="776" t="str">
        <f aca="false">IF('ف د اول'!AB717="","",'ف د اول'!AB717)</f>
        <v/>
      </c>
      <c r="L718" s="776" t="str">
        <f aca="false">IF('ف د اول'!BI717="","",'ف د اول'!BI717)</f>
        <v/>
      </c>
      <c r="M718" s="777" t="str">
        <f aca="false">IF('ملف الإنجاز'!M719="","",'ملف الإنجاز'!M719)</f>
        <v/>
      </c>
      <c r="N718" s="777" t="str">
        <f aca="false">IF('ملف الإنجاز'!N719="","",'ملف الإنجاز'!N719)</f>
        <v/>
      </c>
      <c r="O718" s="777" t="str">
        <f aca="false">IF('ف د اول'!AQ717="","",'ف د اول'!AQ717)</f>
        <v/>
      </c>
      <c r="P718" s="778" t="str">
        <f aca="false">IF('ف د اول'!AU717="","",'ف د اول'!AU717)</f>
        <v/>
      </c>
      <c r="Q718" s="743"/>
      <c r="R718" s="743"/>
      <c r="S718" s="743"/>
      <c r="T718" s="743"/>
      <c r="U718" s="743"/>
      <c r="V718" s="743"/>
      <c r="W718" s="743"/>
    </row>
    <row r="719" customFormat="false" ht="16.5" hidden="false" customHeight="false" outlineLevel="0" collapsed="false">
      <c r="A719" s="744"/>
      <c r="B719" s="779" t="str">
        <f aca="false">IF(C719="","",SUBTOTAL(3,C$11:C719))</f>
        <v/>
      </c>
      <c r="C719" s="773" t="str">
        <f aca="false">IF(بيانات!B720="","",بيانات!B720)</f>
        <v/>
      </c>
      <c r="D719" s="774" t="str">
        <f aca="false">IF(بيانات!C720="","",بيانات!C720)</f>
        <v/>
      </c>
      <c r="E719" s="775" t="str">
        <f aca="false">IF(بيانات!M720="","",بيانات!M720)</f>
        <v/>
      </c>
      <c r="F719" s="776" t="str">
        <f aca="false">IF('ف د اول'!F718="","",'ف د اول'!F718)</f>
        <v/>
      </c>
      <c r="G719" s="776" t="str">
        <f aca="false">IF('ف د اول'!J718="","",'ف د اول'!J718)</f>
        <v/>
      </c>
      <c r="H719" s="776" t="str">
        <f aca="false">IF('ف د اول'!N718="","",'ف د اول'!N718)</f>
        <v/>
      </c>
      <c r="I719" s="776" t="str">
        <f aca="false">IF('ف د اول'!BE718="","",'ف د اول'!BE718)</f>
        <v/>
      </c>
      <c r="J719" s="776" t="str">
        <f aca="false">IF('ف د اول'!BG718="","",'ف د اول'!BG718)</f>
        <v/>
      </c>
      <c r="K719" s="776" t="str">
        <f aca="false">IF('ف د اول'!AB718="","",'ف د اول'!AB718)</f>
        <v/>
      </c>
      <c r="L719" s="776" t="str">
        <f aca="false">IF('ف د اول'!BI718="","",'ف د اول'!BI718)</f>
        <v/>
      </c>
      <c r="M719" s="777" t="str">
        <f aca="false">IF('ملف الإنجاز'!M720="","",'ملف الإنجاز'!M720)</f>
        <v/>
      </c>
      <c r="N719" s="777" t="str">
        <f aca="false">IF('ملف الإنجاز'!N720="","",'ملف الإنجاز'!N720)</f>
        <v/>
      </c>
      <c r="O719" s="777" t="str">
        <f aca="false">IF('ف د اول'!AQ718="","",'ف د اول'!AQ718)</f>
        <v/>
      </c>
      <c r="P719" s="778" t="str">
        <f aca="false">IF('ف د اول'!AU718="","",'ف د اول'!AU718)</f>
        <v/>
      </c>
      <c r="Q719" s="743"/>
      <c r="R719" s="743"/>
      <c r="S719" s="743"/>
      <c r="T719" s="743"/>
      <c r="U719" s="743"/>
      <c r="V719" s="743"/>
      <c r="W719" s="743"/>
    </row>
    <row r="720" customFormat="false" ht="16.5" hidden="false" customHeight="false" outlineLevel="0" collapsed="false">
      <c r="A720" s="744"/>
      <c r="B720" s="779" t="str">
        <f aca="false">IF(C720="","",SUBTOTAL(3,C$11:C720))</f>
        <v/>
      </c>
      <c r="C720" s="773" t="str">
        <f aca="false">IF(بيانات!B721="","",بيانات!B721)</f>
        <v/>
      </c>
      <c r="D720" s="774" t="str">
        <f aca="false">IF(بيانات!C721="","",بيانات!C721)</f>
        <v/>
      </c>
      <c r="E720" s="775" t="str">
        <f aca="false">IF(بيانات!M721="","",بيانات!M721)</f>
        <v/>
      </c>
      <c r="F720" s="776" t="str">
        <f aca="false">IF('ف د اول'!F719="","",'ف د اول'!F719)</f>
        <v/>
      </c>
      <c r="G720" s="776" t="str">
        <f aca="false">IF('ف د اول'!J719="","",'ف د اول'!J719)</f>
        <v/>
      </c>
      <c r="H720" s="776" t="str">
        <f aca="false">IF('ف د اول'!N719="","",'ف د اول'!N719)</f>
        <v/>
      </c>
      <c r="I720" s="776" t="str">
        <f aca="false">IF('ف د اول'!BE719="","",'ف د اول'!BE719)</f>
        <v/>
      </c>
      <c r="J720" s="776" t="str">
        <f aca="false">IF('ف د اول'!BG719="","",'ف د اول'!BG719)</f>
        <v/>
      </c>
      <c r="K720" s="776" t="str">
        <f aca="false">IF('ف د اول'!AB719="","",'ف د اول'!AB719)</f>
        <v/>
      </c>
      <c r="L720" s="776" t="str">
        <f aca="false">IF('ف د اول'!BI719="","",'ف د اول'!BI719)</f>
        <v/>
      </c>
      <c r="M720" s="777" t="str">
        <f aca="false">IF('ملف الإنجاز'!M721="","",'ملف الإنجاز'!M721)</f>
        <v/>
      </c>
      <c r="N720" s="777" t="str">
        <f aca="false">IF('ملف الإنجاز'!N721="","",'ملف الإنجاز'!N721)</f>
        <v/>
      </c>
      <c r="O720" s="777" t="str">
        <f aca="false">IF('ف د اول'!AQ719="","",'ف د اول'!AQ719)</f>
        <v/>
      </c>
      <c r="P720" s="778" t="str">
        <f aca="false">IF('ف د اول'!AU719="","",'ف د اول'!AU719)</f>
        <v/>
      </c>
      <c r="Q720" s="743"/>
      <c r="R720" s="743"/>
      <c r="S720" s="743"/>
      <c r="T720" s="743"/>
      <c r="U720" s="743"/>
      <c r="V720" s="743"/>
      <c r="W720" s="743"/>
    </row>
    <row r="721" customFormat="false" ht="16.5" hidden="false" customHeight="false" outlineLevel="0" collapsed="false">
      <c r="A721" s="744"/>
      <c r="B721" s="779" t="str">
        <f aca="false">IF(C721="","",SUBTOTAL(3,C$11:C721))</f>
        <v/>
      </c>
      <c r="C721" s="773" t="str">
        <f aca="false">IF(بيانات!B722="","",بيانات!B722)</f>
        <v/>
      </c>
      <c r="D721" s="774" t="str">
        <f aca="false">IF(بيانات!C722="","",بيانات!C722)</f>
        <v/>
      </c>
      <c r="E721" s="775" t="str">
        <f aca="false">IF(بيانات!M722="","",بيانات!M722)</f>
        <v/>
      </c>
      <c r="F721" s="776" t="str">
        <f aca="false">IF('ف د اول'!F720="","",'ف د اول'!F720)</f>
        <v/>
      </c>
      <c r="G721" s="776" t="str">
        <f aca="false">IF('ف د اول'!J720="","",'ف د اول'!J720)</f>
        <v/>
      </c>
      <c r="H721" s="776" t="str">
        <f aca="false">IF('ف د اول'!N720="","",'ف د اول'!N720)</f>
        <v/>
      </c>
      <c r="I721" s="776" t="str">
        <f aca="false">IF('ف د اول'!BE720="","",'ف د اول'!BE720)</f>
        <v/>
      </c>
      <c r="J721" s="776" t="str">
        <f aca="false">IF('ف د اول'!BG720="","",'ف د اول'!BG720)</f>
        <v/>
      </c>
      <c r="K721" s="776" t="str">
        <f aca="false">IF('ف د اول'!AB720="","",'ف د اول'!AB720)</f>
        <v/>
      </c>
      <c r="L721" s="776" t="str">
        <f aca="false">IF('ف د اول'!BI720="","",'ف د اول'!BI720)</f>
        <v/>
      </c>
      <c r="M721" s="777" t="str">
        <f aca="false">IF('ملف الإنجاز'!M722="","",'ملف الإنجاز'!M722)</f>
        <v/>
      </c>
      <c r="N721" s="777" t="str">
        <f aca="false">IF('ملف الإنجاز'!N722="","",'ملف الإنجاز'!N722)</f>
        <v/>
      </c>
      <c r="O721" s="777" t="str">
        <f aca="false">IF('ف د اول'!AQ720="","",'ف د اول'!AQ720)</f>
        <v/>
      </c>
      <c r="P721" s="778" t="str">
        <f aca="false">IF('ف د اول'!AU720="","",'ف د اول'!AU720)</f>
        <v/>
      </c>
      <c r="Q721" s="743"/>
      <c r="R721" s="743"/>
      <c r="S721" s="743"/>
      <c r="T721" s="743"/>
      <c r="U721" s="743"/>
      <c r="V721" s="743"/>
      <c r="W721" s="743"/>
    </row>
    <row r="722" customFormat="false" ht="16.5" hidden="false" customHeight="false" outlineLevel="0" collapsed="false">
      <c r="A722" s="744"/>
      <c r="B722" s="779" t="str">
        <f aca="false">IF(C722="","",SUBTOTAL(3,C$11:C722))</f>
        <v/>
      </c>
      <c r="C722" s="773" t="str">
        <f aca="false">IF(بيانات!B723="","",بيانات!B723)</f>
        <v/>
      </c>
      <c r="D722" s="774" t="str">
        <f aca="false">IF(بيانات!C723="","",بيانات!C723)</f>
        <v/>
      </c>
      <c r="E722" s="775" t="str">
        <f aca="false">IF(بيانات!M723="","",بيانات!M723)</f>
        <v/>
      </c>
      <c r="F722" s="776" t="str">
        <f aca="false">IF('ف د اول'!F721="","",'ف د اول'!F721)</f>
        <v/>
      </c>
      <c r="G722" s="776" t="str">
        <f aca="false">IF('ف د اول'!J721="","",'ف د اول'!J721)</f>
        <v/>
      </c>
      <c r="H722" s="776" t="str">
        <f aca="false">IF('ف د اول'!N721="","",'ف د اول'!N721)</f>
        <v/>
      </c>
      <c r="I722" s="776" t="str">
        <f aca="false">IF('ف د اول'!BE721="","",'ف د اول'!BE721)</f>
        <v/>
      </c>
      <c r="J722" s="776" t="str">
        <f aca="false">IF('ف د اول'!BG721="","",'ف د اول'!BG721)</f>
        <v/>
      </c>
      <c r="K722" s="776" t="str">
        <f aca="false">IF('ف د اول'!AB721="","",'ف د اول'!AB721)</f>
        <v/>
      </c>
      <c r="L722" s="776" t="str">
        <f aca="false">IF('ف د اول'!BI721="","",'ف د اول'!BI721)</f>
        <v/>
      </c>
      <c r="M722" s="777" t="str">
        <f aca="false">IF('ملف الإنجاز'!M723="","",'ملف الإنجاز'!M723)</f>
        <v/>
      </c>
      <c r="N722" s="777" t="str">
        <f aca="false">IF('ملف الإنجاز'!N723="","",'ملف الإنجاز'!N723)</f>
        <v/>
      </c>
      <c r="O722" s="777" t="str">
        <f aca="false">IF('ف د اول'!AQ721="","",'ف د اول'!AQ721)</f>
        <v/>
      </c>
      <c r="P722" s="778" t="str">
        <f aca="false">IF('ف د اول'!AU721="","",'ف د اول'!AU721)</f>
        <v/>
      </c>
      <c r="Q722" s="743"/>
      <c r="R722" s="743"/>
      <c r="S722" s="743"/>
      <c r="T722" s="743"/>
      <c r="U722" s="743"/>
      <c r="V722" s="743"/>
      <c r="W722" s="743"/>
    </row>
    <row r="723" customFormat="false" ht="16.5" hidden="false" customHeight="false" outlineLevel="0" collapsed="false">
      <c r="A723" s="744"/>
      <c r="B723" s="779" t="str">
        <f aca="false">IF(C723="","",SUBTOTAL(3,C$11:C723))</f>
        <v/>
      </c>
      <c r="C723" s="773" t="str">
        <f aca="false">IF(بيانات!B724="","",بيانات!B724)</f>
        <v/>
      </c>
      <c r="D723" s="774" t="str">
        <f aca="false">IF(بيانات!C724="","",بيانات!C724)</f>
        <v/>
      </c>
      <c r="E723" s="775" t="str">
        <f aca="false">IF(بيانات!M724="","",بيانات!M724)</f>
        <v/>
      </c>
      <c r="F723" s="776" t="str">
        <f aca="false">IF('ف د اول'!F722="","",'ف د اول'!F722)</f>
        <v/>
      </c>
      <c r="G723" s="776" t="str">
        <f aca="false">IF('ف د اول'!J722="","",'ف د اول'!J722)</f>
        <v/>
      </c>
      <c r="H723" s="776" t="str">
        <f aca="false">IF('ف د اول'!N722="","",'ف د اول'!N722)</f>
        <v/>
      </c>
      <c r="I723" s="776" t="str">
        <f aca="false">IF('ف د اول'!BE722="","",'ف د اول'!BE722)</f>
        <v/>
      </c>
      <c r="J723" s="776" t="str">
        <f aca="false">IF('ف د اول'!BG722="","",'ف د اول'!BG722)</f>
        <v/>
      </c>
      <c r="K723" s="776" t="str">
        <f aca="false">IF('ف د اول'!AB722="","",'ف د اول'!AB722)</f>
        <v/>
      </c>
      <c r="L723" s="776" t="str">
        <f aca="false">IF('ف د اول'!BI722="","",'ف د اول'!BI722)</f>
        <v/>
      </c>
      <c r="M723" s="777" t="str">
        <f aca="false">IF('ملف الإنجاز'!M724="","",'ملف الإنجاز'!M724)</f>
        <v/>
      </c>
      <c r="N723" s="777" t="str">
        <f aca="false">IF('ملف الإنجاز'!N724="","",'ملف الإنجاز'!N724)</f>
        <v/>
      </c>
      <c r="O723" s="777" t="str">
        <f aca="false">IF('ف د اول'!AQ722="","",'ف د اول'!AQ722)</f>
        <v/>
      </c>
      <c r="P723" s="778" t="str">
        <f aca="false">IF('ف د اول'!AU722="","",'ف د اول'!AU722)</f>
        <v/>
      </c>
      <c r="Q723" s="743"/>
      <c r="R723" s="743"/>
      <c r="S723" s="743"/>
      <c r="T723" s="743"/>
      <c r="U723" s="743"/>
      <c r="V723" s="743"/>
      <c r="W723" s="743"/>
    </row>
    <row r="724" customFormat="false" ht="16.5" hidden="false" customHeight="false" outlineLevel="0" collapsed="false">
      <c r="A724" s="744"/>
      <c r="B724" s="779" t="str">
        <f aca="false">IF(C724="","",SUBTOTAL(3,C$11:C724))</f>
        <v/>
      </c>
      <c r="C724" s="773" t="str">
        <f aca="false">IF(بيانات!B725="","",بيانات!B725)</f>
        <v/>
      </c>
      <c r="D724" s="774" t="str">
        <f aca="false">IF(بيانات!C725="","",بيانات!C725)</f>
        <v/>
      </c>
      <c r="E724" s="775" t="str">
        <f aca="false">IF(بيانات!M725="","",بيانات!M725)</f>
        <v/>
      </c>
      <c r="F724" s="776" t="str">
        <f aca="false">IF('ف د اول'!F723="","",'ف د اول'!F723)</f>
        <v/>
      </c>
      <c r="G724" s="776" t="str">
        <f aca="false">IF('ف د اول'!J723="","",'ف د اول'!J723)</f>
        <v/>
      </c>
      <c r="H724" s="776" t="str">
        <f aca="false">IF('ف د اول'!N723="","",'ف د اول'!N723)</f>
        <v/>
      </c>
      <c r="I724" s="776" t="str">
        <f aca="false">IF('ف د اول'!BE723="","",'ف د اول'!BE723)</f>
        <v/>
      </c>
      <c r="J724" s="776" t="str">
        <f aca="false">IF('ف د اول'!BG723="","",'ف د اول'!BG723)</f>
        <v/>
      </c>
      <c r="K724" s="776" t="str">
        <f aca="false">IF('ف د اول'!AB723="","",'ف د اول'!AB723)</f>
        <v/>
      </c>
      <c r="L724" s="776" t="str">
        <f aca="false">IF('ف د اول'!BI723="","",'ف د اول'!BI723)</f>
        <v/>
      </c>
      <c r="M724" s="777" t="str">
        <f aca="false">IF('ملف الإنجاز'!M725="","",'ملف الإنجاز'!M725)</f>
        <v/>
      </c>
      <c r="N724" s="777" t="str">
        <f aca="false">IF('ملف الإنجاز'!N725="","",'ملف الإنجاز'!N725)</f>
        <v/>
      </c>
      <c r="O724" s="777" t="str">
        <f aca="false">IF('ف د اول'!AQ723="","",'ف د اول'!AQ723)</f>
        <v/>
      </c>
      <c r="P724" s="778" t="str">
        <f aca="false">IF('ف د اول'!AU723="","",'ف د اول'!AU723)</f>
        <v/>
      </c>
      <c r="Q724" s="743"/>
      <c r="R724" s="743"/>
      <c r="S724" s="743"/>
      <c r="T724" s="743"/>
      <c r="U724" s="743"/>
      <c r="V724" s="743"/>
      <c r="W724" s="743"/>
    </row>
    <row r="725" customFormat="false" ht="16.5" hidden="false" customHeight="false" outlineLevel="0" collapsed="false">
      <c r="A725" s="744"/>
      <c r="B725" s="779" t="str">
        <f aca="false">IF(C725="","",SUBTOTAL(3,C$11:C725))</f>
        <v/>
      </c>
      <c r="C725" s="773" t="str">
        <f aca="false">IF(بيانات!B726="","",بيانات!B726)</f>
        <v/>
      </c>
      <c r="D725" s="774" t="str">
        <f aca="false">IF(بيانات!C726="","",بيانات!C726)</f>
        <v/>
      </c>
      <c r="E725" s="775" t="str">
        <f aca="false">IF(بيانات!M726="","",بيانات!M726)</f>
        <v/>
      </c>
      <c r="F725" s="776" t="str">
        <f aca="false">IF('ف د اول'!F724="","",'ف د اول'!F724)</f>
        <v/>
      </c>
      <c r="G725" s="776" t="str">
        <f aca="false">IF('ف د اول'!J724="","",'ف د اول'!J724)</f>
        <v/>
      </c>
      <c r="H725" s="776" t="str">
        <f aca="false">IF('ف د اول'!N724="","",'ف د اول'!N724)</f>
        <v/>
      </c>
      <c r="I725" s="776" t="str">
        <f aca="false">IF('ف د اول'!BE724="","",'ف د اول'!BE724)</f>
        <v/>
      </c>
      <c r="J725" s="776" t="str">
        <f aca="false">IF('ف د اول'!BG724="","",'ف د اول'!BG724)</f>
        <v/>
      </c>
      <c r="K725" s="776" t="str">
        <f aca="false">IF('ف د اول'!AB724="","",'ف د اول'!AB724)</f>
        <v/>
      </c>
      <c r="L725" s="776" t="str">
        <f aca="false">IF('ف د اول'!BI724="","",'ف د اول'!BI724)</f>
        <v/>
      </c>
      <c r="M725" s="777" t="str">
        <f aca="false">IF('ملف الإنجاز'!M726="","",'ملف الإنجاز'!M726)</f>
        <v/>
      </c>
      <c r="N725" s="777" t="str">
        <f aca="false">IF('ملف الإنجاز'!N726="","",'ملف الإنجاز'!N726)</f>
        <v/>
      </c>
      <c r="O725" s="777" t="str">
        <f aca="false">IF('ف د اول'!AQ724="","",'ف د اول'!AQ724)</f>
        <v/>
      </c>
      <c r="P725" s="778" t="str">
        <f aca="false">IF('ف د اول'!AU724="","",'ف د اول'!AU724)</f>
        <v/>
      </c>
      <c r="Q725" s="743"/>
      <c r="R725" s="743"/>
      <c r="S725" s="743"/>
      <c r="T725" s="743"/>
      <c r="U725" s="743"/>
      <c r="V725" s="743"/>
      <c r="W725" s="743"/>
    </row>
    <row r="726" customFormat="false" ht="16.5" hidden="false" customHeight="false" outlineLevel="0" collapsed="false">
      <c r="A726" s="744"/>
      <c r="B726" s="779" t="str">
        <f aca="false">IF(C726="","",SUBTOTAL(3,C$11:C726))</f>
        <v/>
      </c>
      <c r="C726" s="773" t="str">
        <f aca="false">IF(بيانات!B727="","",بيانات!B727)</f>
        <v/>
      </c>
      <c r="D726" s="774" t="str">
        <f aca="false">IF(بيانات!C727="","",بيانات!C727)</f>
        <v/>
      </c>
      <c r="E726" s="775" t="str">
        <f aca="false">IF(بيانات!M727="","",بيانات!M727)</f>
        <v/>
      </c>
      <c r="F726" s="776" t="str">
        <f aca="false">IF('ف د اول'!F725="","",'ف د اول'!F725)</f>
        <v/>
      </c>
      <c r="G726" s="776" t="str">
        <f aca="false">IF('ف د اول'!J725="","",'ف د اول'!J725)</f>
        <v/>
      </c>
      <c r="H726" s="776" t="str">
        <f aca="false">IF('ف د اول'!N725="","",'ف د اول'!N725)</f>
        <v/>
      </c>
      <c r="I726" s="776" t="str">
        <f aca="false">IF('ف د اول'!BE725="","",'ف د اول'!BE725)</f>
        <v/>
      </c>
      <c r="J726" s="776" t="str">
        <f aca="false">IF('ف د اول'!BG725="","",'ف د اول'!BG725)</f>
        <v/>
      </c>
      <c r="K726" s="776" t="str">
        <f aca="false">IF('ف د اول'!AB725="","",'ف د اول'!AB725)</f>
        <v/>
      </c>
      <c r="L726" s="776" t="str">
        <f aca="false">IF('ف د اول'!BI725="","",'ف د اول'!BI725)</f>
        <v/>
      </c>
      <c r="M726" s="777" t="str">
        <f aca="false">IF('ملف الإنجاز'!M727="","",'ملف الإنجاز'!M727)</f>
        <v/>
      </c>
      <c r="N726" s="777" t="str">
        <f aca="false">IF('ملف الإنجاز'!N727="","",'ملف الإنجاز'!N727)</f>
        <v/>
      </c>
      <c r="O726" s="777" t="str">
        <f aca="false">IF('ف د اول'!AQ725="","",'ف د اول'!AQ725)</f>
        <v/>
      </c>
      <c r="P726" s="778" t="str">
        <f aca="false">IF('ف د اول'!AU725="","",'ف د اول'!AU725)</f>
        <v/>
      </c>
      <c r="Q726" s="743"/>
      <c r="R726" s="743"/>
      <c r="S726" s="743"/>
      <c r="T726" s="743"/>
      <c r="U726" s="743"/>
      <c r="V726" s="743"/>
      <c r="W726" s="743"/>
    </row>
    <row r="727" customFormat="false" ht="16.5" hidden="false" customHeight="false" outlineLevel="0" collapsed="false">
      <c r="A727" s="744"/>
      <c r="B727" s="779" t="str">
        <f aca="false">IF(C727="","",SUBTOTAL(3,C$11:C727))</f>
        <v/>
      </c>
      <c r="C727" s="773" t="str">
        <f aca="false">IF(بيانات!B728="","",بيانات!B728)</f>
        <v/>
      </c>
      <c r="D727" s="774" t="str">
        <f aca="false">IF(بيانات!C728="","",بيانات!C728)</f>
        <v/>
      </c>
      <c r="E727" s="775" t="str">
        <f aca="false">IF(بيانات!M728="","",بيانات!M728)</f>
        <v/>
      </c>
      <c r="F727" s="776" t="str">
        <f aca="false">IF('ف د اول'!F726="","",'ف د اول'!F726)</f>
        <v/>
      </c>
      <c r="G727" s="776" t="str">
        <f aca="false">IF('ف د اول'!J726="","",'ف د اول'!J726)</f>
        <v/>
      </c>
      <c r="H727" s="776" t="str">
        <f aca="false">IF('ف د اول'!N726="","",'ف د اول'!N726)</f>
        <v/>
      </c>
      <c r="I727" s="776" t="str">
        <f aca="false">IF('ف د اول'!BE726="","",'ف د اول'!BE726)</f>
        <v/>
      </c>
      <c r="J727" s="776" t="str">
        <f aca="false">IF('ف د اول'!BG726="","",'ف د اول'!BG726)</f>
        <v/>
      </c>
      <c r="K727" s="776" t="str">
        <f aca="false">IF('ف د اول'!AB726="","",'ف د اول'!AB726)</f>
        <v/>
      </c>
      <c r="L727" s="776" t="str">
        <f aca="false">IF('ف د اول'!BI726="","",'ف د اول'!BI726)</f>
        <v/>
      </c>
      <c r="M727" s="777" t="str">
        <f aca="false">IF('ملف الإنجاز'!M728="","",'ملف الإنجاز'!M728)</f>
        <v/>
      </c>
      <c r="N727" s="777" t="str">
        <f aca="false">IF('ملف الإنجاز'!N728="","",'ملف الإنجاز'!N728)</f>
        <v/>
      </c>
      <c r="O727" s="777" t="str">
        <f aca="false">IF('ف د اول'!AQ726="","",'ف د اول'!AQ726)</f>
        <v/>
      </c>
      <c r="P727" s="778" t="str">
        <f aca="false">IF('ف د اول'!AU726="","",'ف د اول'!AU726)</f>
        <v/>
      </c>
      <c r="Q727" s="743"/>
      <c r="R727" s="743"/>
      <c r="S727" s="743"/>
      <c r="T727" s="743"/>
      <c r="U727" s="743"/>
      <c r="V727" s="743"/>
      <c r="W727" s="743"/>
    </row>
    <row r="728" customFormat="false" ht="16.5" hidden="false" customHeight="false" outlineLevel="0" collapsed="false">
      <c r="A728" s="744"/>
      <c r="B728" s="779" t="str">
        <f aca="false">IF(C728="","",SUBTOTAL(3,C$11:C728))</f>
        <v/>
      </c>
      <c r="C728" s="773" t="str">
        <f aca="false">IF(بيانات!B729="","",بيانات!B729)</f>
        <v/>
      </c>
      <c r="D728" s="774" t="str">
        <f aca="false">IF(بيانات!C729="","",بيانات!C729)</f>
        <v/>
      </c>
      <c r="E728" s="775" t="str">
        <f aca="false">IF(بيانات!M729="","",بيانات!M729)</f>
        <v/>
      </c>
      <c r="F728" s="776" t="str">
        <f aca="false">IF('ف د اول'!F727="","",'ف د اول'!F727)</f>
        <v/>
      </c>
      <c r="G728" s="776" t="str">
        <f aca="false">IF('ف د اول'!J727="","",'ف د اول'!J727)</f>
        <v/>
      </c>
      <c r="H728" s="776" t="str">
        <f aca="false">IF('ف د اول'!N727="","",'ف د اول'!N727)</f>
        <v/>
      </c>
      <c r="I728" s="776" t="str">
        <f aca="false">IF('ف د اول'!BE727="","",'ف د اول'!BE727)</f>
        <v/>
      </c>
      <c r="J728" s="776" t="str">
        <f aca="false">IF('ف د اول'!BG727="","",'ف د اول'!BG727)</f>
        <v/>
      </c>
      <c r="K728" s="776" t="str">
        <f aca="false">IF('ف د اول'!AB727="","",'ف د اول'!AB727)</f>
        <v/>
      </c>
      <c r="L728" s="776" t="str">
        <f aca="false">IF('ف د اول'!BI727="","",'ف د اول'!BI727)</f>
        <v/>
      </c>
      <c r="M728" s="777" t="str">
        <f aca="false">IF('ملف الإنجاز'!M729="","",'ملف الإنجاز'!M729)</f>
        <v/>
      </c>
      <c r="N728" s="777" t="str">
        <f aca="false">IF('ملف الإنجاز'!N729="","",'ملف الإنجاز'!N729)</f>
        <v/>
      </c>
      <c r="O728" s="777" t="str">
        <f aca="false">IF('ف د اول'!AQ727="","",'ف د اول'!AQ727)</f>
        <v/>
      </c>
      <c r="P728" s="778" t="str">
        <f aca="false">IF('ف د اول'!AU727="","",'ف د اول'!AU727)</f>
        <v/>
      </c>
      <c r="Q728" s="743"/>
      <c r="R728" s="743"/>
      <c r="S728" s="743"/>
      <c r="T728" s="743"/>
      <c r="U728" s="743"/>
      <c r="V728" s="743"/>
      <c r="W728" s="743"/>
    </row>
    <row r="729" customFormat="false" ht="16.5" hidden="false" customHeight="false" outlineLevel="0" collapsed="false">
      <c r="A729" s="744"/>
      <c r="B729" s="779" t="str">
        <f aca="false">IF(C729="","",SUBTOTAL(3,C$11:C729))</f>
        <v/>
      </c>
      <c r="C729" s="773" t="str">
        <f aca="false">IF(بيانات!B730="","",بيانات!B730)</f>
        <v/>
      </c>
      <c r="D729" s="774" t="str">
        <f aca="false">IF(بيانات!C730="","",بيانات!C730)</f>
        <v/>
      </c>
      <c r="E729" s="775" t="str">
        <f aca="false">IF(بيانات!M730="","",بيانات!M730)</f>
        <v/>
      </c>
      <c r="F729" s="776" t="str">
        <f aca="false">IF('ف د اول'!F728="","",'ف د اول'!F728)</f>
        <v/>
      </c>
      <c r="G729" s="776" t="str">
        <f aca="false">IF('ف د اول'!J728="","",'ف د اول'!J728)</f>
        <v/>
      </c>
      <c r="H729" s="776" t="str">
        <f aca="false">IF('ف د اول'!N728="","",'ف د اول'!N728)</f>
        <v/>
      </c>
      <c r="I729" s="776" t="str">
        <f aca="false">IF('ف د اول'!BE728="","",'ف د اول'!BE728)</f>
        <v/>
      </c>
      <c r="J729" s="776" t="str">
        <f aca="false">IF('ف د اول'!BG728="","",'ف د اول'!BG728)</f>
        <v/>
      </c>
      <c r="K729" s="776" t="str">
        <f aca="false">IF('ف د اول'!AB728="","",'ف د اول'!AB728)</f>
        <v/>
      </c>
      <c r="L729" s="776" t="str">
        <f aca="false">IF('ف د اول'!BI728="","",'ف د اول'!BI728)</f>
        <v/>
      </c>
      <c r="M729" s="777" t="str">
        <f aca="false">IF('ملف الإنجاز'!M730="","",'ملف الإنجاز'!M730)</f>
        <v/>
      </c>
      <c r="N729" s="777" t="str">
        <f aca="false">IF('ملف الإنجاز'!N730="","",'ملف الإنجاز'!N730)</f>
        <v/>
      </c>
      <c r="O729" s="777" t="str">
        <f aca="false">IF('ف د اول'!AQ728="","",'ف د اول'!AQ728)</f>
        <v/>
      </c>
      <c r="P729" s="778" t="str">
        <f aca="false">IF('ف د اول'!AU728="","",'ف د اول'!AU728)</f>
        <v/>
      </c>
      <c r="Q729" s="743"/>
      <c r="R729" s="743"/>
      <c r="S729" s="743"/>
      <c r="T729" s="743"/>
      <c r="U729" s="743"/>
      <c r="V729" s="743"/>
      <c r="W729" s="743"/>
    </row>
    <row r="730" customFormat="false" ht="16.5" hidden="false" customHeight="false" outlineLevel="0" collapsed="false">
      <c r="A730" s="744"/>
      <c r="B730" s="779" t="str">
        <f aca="false">IF(C730="","",SUBTOTAL(3,C$11:C730))</f>
        <v/>
      </c>
      <c r="C730" s="773" t="str">
        <f aca="false">IF(بيانات!B731="","",بيانات!B731)</f>
        <v/>
      </c>
      <c r="D730" s="774" t="str">
        <f aca="false">IF(بيانات!C731="","",بيانات!C731)</f>
        <v/>
      </c>
      <c r="E730" s="775" t="str">
        <f aca="false">IF(بيانات!M731="","",بيانات!M731)</f>
        <v/>
      </c>
      <c r="F730" s="776" t="str">
        <f aca="false">IF('ف د اول'!F729="","",'ف د اول'!F729)</f>
        <v/>
      </c>
      <c r="G730" s="776" t="str">
        <f aca="false">IF('ف د اول'!J729="","",'ف د اول'!J729)</f>
        <v/>
      </c>
      <c r="H730" s="776" t="str">
        <f aca="false">IF('ف د اول'!N729="","",'ف د اول'!N729)</f>
        <v/>
      </c>
      <c r="I730" s="776" t="str">
        <f aca="false">IF('ف د اول'!BE729="","",'ف د اول'!BE729)</f>
        <v/>
      </c>
      <c r="J730" s="776" t="str">
        <f aca="false">IF('ف د اول'!BG729="","",'ف د اول'!BG729)</f>
        <v/>
      </c>
      <c r="K730" s="776" t="str">
        <f aca="false">IF('ف د اول'!AB729="","",'ف د اول'!AB729)</f>
        <v/>
      </c>
      <c r="L730" s="776" t="str">
        <f aca="false">IF('ف د اول'!BI729="","",'ف د اول'!BI729)</f>
        <v/>
      </c>
      <c r="M730" s="777" t="str">
        <f aca="false">IF('ملف الإنجاز'!M731="","",'ملف الإنجاز'!M731)</f>
        <v/>
      </c>
      <c r="N730" s="777" t="str">
        <f aca="false">IF('ملف الإنجاز'!N731="","",'ملف الإنجاز'!N731)</f>
        <v/>
      </c>
      <c r="O730" s="777" t="str">
        <f aca="false">IF('ف د اول'!AQ729="","",'ف د اول'!AQ729)</f>
        <v/>
      </c>
      <c r="P730" s="778" t="str">
        <f aca="false">IF('ف د اول'!AU729="","",'ف د اول'!AU729)</f>
        <v/>
      </c>
      <c r="Q730" s="743"/>
      <c r="R730" s="743"/>
      <c r="S730" s="743"/>
      <c r="T730" s="743"/>
      <c r="U730" s="743"/>
      <c r="V730" s="743"/>
      <c r="W730" s="743"/>
    </row>
    <row r="731" customFormat="false" ht="16.5" hidden="false" customHeight="false" outlineLevel="0" collapsed="false">
      <c r="A731" s="744"/>
      <c r="B731" s="779" t="str">
        <f aca="false">IF(C731="","",SUBTOTAL(3,C$11:C731))</f>
        <v/>
      </c>
      <c r="C731" s="773" t="str">
        <f aca="false">IF(بيانات!B732="","",بيانات!B732)</f>
        <v/>
      </c>
      <c r="D731" s="774" t="str">
        <f aca="false">IF(بيانات!C732="","",بيانات!C732)</f>
        <v/>
      </c>
      <c r="E731" s="775" t="str">
        <f aca="false">IF(بيانات!M732="","",بيانات!M732)</f>
        <v/>
      </c>
      <c r="F731" s="776" t="str">
        <f aca="false">IF('ف د اول'!F730="","",'ف د اول'!F730)</f>
        <v/>
      </c>
      <c r="G731" s="776" t="str">
        <f aca="false">IF('ف د اول'!J730="","",'ف د اول'!J730)</f>
        <v/>
      </c>
      <c r="H731" s="776" t="str">
        <f aca="false">IF('ف د اول'!N730="","",'ف د اول'!N730)</f>
        <v/>
      </c>
      <c r="I731" s="776" t="str">
        <f aca="false">IF('ف د اول'!BE730="","",'ف د اول'!BE730)</f>
        <v/>
      </c>
      <c r="J731" s="776" t="str">
        <f aca="false">IF('ف د اول'!BG730="","",'ف د اول'!BG730)</f>
        <v/>
      </c>
      <c r="K731" s="776" t="str">
        <f aca="false">IF('ف د اول'!AB730="","",'ف د اول'!AB730)</f>
        <v/>
      </c>
      <c r="L731" s="776" t="str">
        <f aca="false">IF('ف د اول'!BI730="","",'ف د اول'!BI730)</f>
        <v/>
      </c>
      <c r="M731" s="777" t="str">
        <f aca="false">IF('ملف الإنجاز'!M732="","",'ملف الإنجاز'!M732)</f>
        <v/>
      </c>
      <c r="N731" s="777" t="str">
        <f aca="false">IF('ملف الإنجاز'!N732="","",'ملف الإنجاز'!N732)</f>
        <v/>
      </c>
      <c r="O731" s="777" t="str">
        <f aca="false">IF('ف د اول'!AQ730="","",'ف د اول'!AQ730)</f>
        <v/>
      </c>
      <c r="P731" s="778" t="str">
        <f aca="false">IF('ف د اول'!AU730="","",'ف د اول'!AU730)</f>
        <v/>
      </c>
      <c r="Q731" s="743"/>
      <c r="R731" s="743"/>
      <c r="S731" s="743"/>
      <c r="T731" s="743"/>
      <c r="U731" s="743"/>
      <c r="V731" s="743"/>
      <c r="W731" s="743"/>
    </row>
    <row r="732" customFormat="false" ht="16.5" hidden="false" customHeight="false" outlineLevel="0" collapsed="false">
      <c r="A732" s="744"/>
      <c r="B732" s="779" t="str">
        <f aca="false">IF(C732="","",SUBTOTAL(3,C$11:C732))</f>
        <v/>
      </c>
      <c r="C732" s="773" t="str">
        <f aca="false">IF(بيانات!B733="","",بيانات!B733)</f>
        <v/>
      </c>
      <c r="D732" s="774" t="str">
        <f aca="false">IF(بيانات!C733="","",بيانات!C733)</f>
        <v/>
      </c>
      <c r="E732" s="775" t="str">
        <f aca="false">IF(بيانات!M733="","",بيانات!M733)</f>
        <v/>
      </c>
      <c r="F732" s="776" t="str">
        <f aca="false">IF('ف د اول'!F731="","",'ف د اول'!F731)</f>
        <v/>
      </c>
      <c r="G732" s="776" t="str">
        <f aca="false">IF('ف د اول'!J731="","",'ف د اول'!J731)</f>
        <v/>
      </c>
      <c r="H732" s="776" t="str">
        <f aca="false">IF('ف د اول'!N731="","",'ف د اول'!N731)</f>
        <v/>
      </c>
      <c r="I732" s="776" t="str">
        <f aca="false">IF('ف د اول'!BE731="","",'ف د اول'!BE731)</f>
        <v/>
      </c>
      <c r="J732" s="776" t="str">
        <f aca="false">IF('ف د اول'!BG731="","",'ف د اول'!BG731)</f>
        <v/>
      </c>
      <c r="K732" s="776" t="str">
        <f aca="false">IF('ف د اول'!AB731="","",'ف د اول'!AB731)</f>
        <v/>
      </c>
      <c r="L732" s="776" t="str">
        <f aca="false">IF('ف د اول'!BI731="","",'ف د اول'!BI731)</f>
        <v/>
      </c>
      <c r="M732" s="777" t="str">
        <f aca="false">IF('ملف الإنجاز'!M733="","",'ملف الإنجاز'!M733)</f>
        <v/>
      </c>
      <c r="N732" s="777" t="str">
        <f aca="false">IF('ملف الإنجاز'!N733="","",'ملف الإنجاز'!N733)</f>
        <v/>
      </c>
      <c r="O732" s="777" t="str">
        <f aca="false">IF('ف د اول'!AQ731="","",'ف د اول'!AQ731)</f>
        <v/>
      </c>
      <c r="P732" s="778" t="str">
        <f aca="false">IF('ف د اول'!AU731="","",'ف د اول'!AU731)</f>
        <v/>
      </c>
      <c r="Q732" s="743"/>
      <c r="R732" s="743"/>
      <c r="S732" s="743"/>
      <c r="T732" s="743"/>
      <c r="U732" s="743"/>
      <c r="V732" s="743"/>
      <c r="W732" s="743"/>
    </row>
    <row r="733" customFormat="false" ht="16.5" hidden="false" customHeight="false" outlineLevel="0" collapsed="false">
      <c r="A733" s="744"/>
      <c r="B733" s="779" t="str">
        <f aca="false">IF(C733="","",SUBTOTAL(3,C$11:C733))</f>
        <v/>
      </c>
      <c r="C733" s="773" t="str">
        <f aca="false">IF(بيانات!B734="","",بيانات!B734)</f>
        <v/>
      </c>
      <c r="D733" s="774" t="str">
        <f aca="false">IF(بيانات!C734="","",بيانات!C734)</f>
        <v/>
      </c>
      <c r="E733" s="775" t="str">
        <f aca="false">IF(بيانات!M734="","",بيانات!M734)</f>
        <v/>
      </c>
      <c r="F733" s="776" t="str">
        <f aca="false">IF('ف د اول'!F732="","",'ف د اول'!F732)</f>
        <v/>
      </c>
      <c r="G733" s="776" t="str">
        <f aca="false">IF('ف د اول'!J732="","",'ف د اول'!J732)</f>
        <v/>
      </c>
      <c r="H733" s="776" t="str">
        <f aca="false">IF('ف د اول'!N732="","",'ف د اول'!N732)</f>
        <v/>
      </c>
      <c r="I733" s="776" t="str">
        <f aca="false">IF('ف د اول'!BE732="","",'ف د اول'!BE732)</f>
        <v/>
      </c>
      <c r="J733" s="776" t="str">
        <f aca="false">IF('ف د اول'!BG732="","",'ف د اول'!BG732)</f>
        <v/>
      </c>
      <c r="K733" s="776" t="str">
        <f aca="false">IF('ف د اول'!AB732="","",'ف د اول'!AB732)</f>
        <v/>
      </c>
      <c r="L733" s="776" t="str">
        <f aca="false">IF('ف د اول'!BI732="","",'ف د اول'!BI732)</f>
        <v/>
      </c>
      <c r="M733" s="777" t="str">
        <f aca="false">IF('ملف الإنجاز'!M734="","",'ملف الإنجاز'!M734)</f>
        <v/>
      </c>
      <c r="N733" s="777" t="str">
        <f aca="false">IF('ملف الإنجاز'!N734="","",'ملف الإنجاز'!N734)</f>
        <v/>
      </c>
      <c r="O733" s="777" t="str">
        <f aca="false">IF('ف د اول'!AQ732="","",'ف د اول'!AQ732)</f>
        <v/>
      </c>
      <c r="P733" s="778" t="str">
        <f aca="false">IF('ف د اول'!AU732="","",'ف د اول'!AU732)</f>
        <v/>
      </c>
      <c r="Q733" s="743"/>
      <c r="R733" s="743"/>
      <c r="S733" s="743"/>
      <c r="T733" s="743"/>
      <c r="U733" s="743"/>
      <c r="V733" s="743"/>
      <c r="W733" s="743"/>
    </row>
    <row r="734" customFormat="false" ht="16.5" hidden="false" customHeight="false" outlineLevel="0" collapsed="false">
      <c r="A734" s="744"/>
      <c r="B734" s="779" t="str">
        <f aca="false">IF(C734="","",SUBTOTAL(3,C$11:C734))</f>
        <v/>
      </c>
      <c r="C734" s="773" t="str">
        <f aca="false">IF(بيانات!B735="","",بيانات!B735)</f>
        <v/>
      </c>
      <c r="D734" s="774" t="str">
        <f aca="false">IF(بيانات!C735="","",بيانات!C735)</f>
        <v/>
      </c>
      <c r="E734" s="775" t="str">
        <f aca="false">IF(بيانات!M735="","",بيانات!M735)</f>
        <v/>
      </c>
      <c r="F734" s="776" t="str">
        <f aca="false">IF('ف د اول'!F733="","",'ف د اول'!F733)</f>
        <v/>
      </c>
      <c r="G734" s="776" t="str">
        <f aca="false">IF('ف د اول'!J733="","",'ف د اول'!J733)</f>
        <v/>
      </c>
      <c r="H734" s="776" t="str">
        <f aca="false">IF('ف د اول'!N733="","",'ف د اول'!N733)</f>
        <v/>
      </c>
      <c r="I734" s="776" t="str">
        <f aca="false">IF('ف د اول'!BE733="","",'ف د اول'!BE733)</f>
        <v/>
      </c>
      <c r="J734" s="776" t="str">
        <f aca="false">IF('ف د اول'!BG733="","",'ف د اول'!BG733)</f>
        <v/>
      </c>
      <c r="K734" s="776" t="str">
        <f aca="false">IF('ف د اول'!AB733="","",'ف د اول'!AB733)</f>
        <v/>
      </c>
      <c r="L734" s="776" t="str">
        <f aca="false">IF('ف د اول'!BI733="","",'ف د اول'!BI733)</f>
        <v/>
      </c>
      <c r="M734" s="777" t="str">
        <f aca="false">IF('ملف الإنجاز'!M735="","",'ملف الإنجاز'!M735)</f>
        <v/>
      </c>
      <c r="N734" s="777" t="str">
        <f aca="false">IF('ملف الإنجاز'!N735="","",'ملف الإنجاز'!N735)</f>
        <v/>
      </c>
      <c r="O734" s="777" t="str">
        <f aca="false">IF('ف د اول'!AQ733="","",'ف د اول'!AQ733)</f>
        <v/>
      </c>
      <c r="P734" s="778" t="str">
        <f aca="false">IF('ف د اول'!AU733="","",'ف د اول'!AU733)</f>
        <v/>
      </c>
      <c r="Q734" s="743"/>
      <c r="R734" s="743"/>
      <c r="S734" s="743"/>
      <c r="T734" s="743"/>
      <c r="U734" s="743"/>
      <c r="V734" s="743"/>
      <c r="W734" s="743"/>
    </row>
    <row r="735" customFormat="false" ht="16.5" hidden="false" customHeight="false" outlineLevel="0" collapsed="false">
      <c r="A735" s="744"/>
      <c r="B735" s="779" t="str">
        <f aca="false">IF(C735="","",SUBTOTAL(3,C$11:C735))</f>
        <v/>
      </c>
      <c r="C735" s="773" t="str">
        <f aca="false">IF(بيانات!B736="","",بيانات!B736)</f>
        <v/>
      </c>
      <c r="D735" s="774" t="str">
        <f aca="false">IF(بيانات!C736="","",بيانات!C736)</f>
        <v/>
      </c>
      <c r="E735" s="775" t="str">
        <f aca="false">IF(بيانات!M736="","",بيانات!M736)</f>
        <v/>
      </c>
      <c r="F735" s="776" t="str">
        <f aca="false">IF('ف د اول'!F734="","",'ف د اول'!F734)</f>
        <v/>
      </c>
      <c r="G735" s="776" t="str">
        <f aca="false">IF('ف د اول'!J734="","",'ف د اول'!J734)</f>
        <v/>
      </c>
      <c r="H735" s="776" t="str">
        <f aca="false">IF('ف د اول'!N734="","",'ف د اول'!N734)</f>
        <v/>
      </c>
      <c r="I735" s="776" t="str">
        <f aca="false">IF('ف د اول'!BE734="","",'ف د اول'!BE734)</f>
        <v/>
      </c>
      <c r="J735" s="776" t="str">
        <f aca="false">IF('ف د اول'!BG734="","",'ف د اول'!BG734)</f>
        <v/>
      </c>
      <c r="K735" s="776" t="str">
        <f aca="false">IF('ف د اول'!AB734="","",'ف د اول'!AB734)</f>
        <v/>
      </c>
      <c r="L735" s="776" t="str">
        <f aca="false">IF('ف د اول'!BI734="","",'ف د اول'!BI734)</f>
        <v/>
      </c>
      <c r="M735" s="777" t="str">
        <f aca="false">IF('ملف الإنجاز'!M736="","",'ملف الإنجاز'!M736)</f>
        <v/>
      </c>
      <c r="N735" s="777" t="str">
        <f aca="false">IF('ملف الإنجاز'!N736="","",'ملف الإنجاز'!N736)</f>
        <v/>
      </c>
      <c r="O735" s="777" t="str">
        <f aca="false">IF('ف د اول'!AQ734="","",'ف د اول'!AQ734)</f>
        <v/>
      </c>
      <c r="P735" s="778" t="str">
        <f aca="false">IF('ف د اول'!AU734="","",'ف د اول'!AU734)</f>
        <v/>
      </c>
      <c r="Q735" s="743"/>
      <c r="R735" s="743"/>
      <c r="S735" s="743"/>
      <c r="T735" s="743"/>
      <c r="U735" s="743"/>
      <c r="V735" s="743"/>
      <c r="W735" s="743"/>
    </row>
    <row r="736" customFormat="false" ht="16.5" hidden="false" customHeight="false" outlineLevel="0" collapsed="false">
      <c r="A736" s="744"/>
      <c r="B736" s="779" t="str">
        <f aca="false">IF(C736="","",SUBTOTAL(3,C$11:C736))</f>
        <v/>
      </c>
      <c r="C736" s="773" t="str">
        <f aca="false">IF(بيانات!B737="","",بيانات!B737)</f>
        <v/>
      </c>
      <c r="D736" s="774" t="str">
        <f aca="false">IF(بيانات!C737="","",بيانات!C737)</f>
        <v/>
      </c>
      <c r="E736" s="775" t="str">
        <f aca="false">IF(بيانات!M737="","",بيانات!M737)</f>
        <v/>
      </c>
      <c r="F736" s="776" t="str">
        <f aca="false">IF('ف د اول'!F735="","",'ف د اول'!F735)</f>
        <v/>
      </c>
      <c r="G736" s="776" t="str">
        <f aca="false">IF('ف د اول'!J735="","",'ف د اول'!J735)</f>
        <v/>
      </c>
      <c r="H736" s="776" t="str">
        <f aca="false">IF('ف د اول'!N735="","",'ف د اول'!N735)</f>
        <v/>
      </c>
      <c r="I736" s="776" t="str">
        <f aca="false">IF('ف د اول'!BE735="","",'ف د اول'!BE735)</f>
        <v/>
      </c>
      <c r="J736" s="776" t="str">
        <f aca="false">IF('ف د اول'!BG735="","",'ف د اول'!BG735)</f>
        <v/>
      </c>
      <c r="K736" s="776" t="str">
        <f aca="false">IF('ف د اول'!AB735="","",'ف د اول'!AB735)</f>
        <v/>
      </c>
      <c r="L736" s="776" t="str">
        <f aca="false">IF('ف د اول'!BI735="","",'ف د اول'!BI735)</f>
        <v/>
      </c>
      <c r="M736" s="777" t="str">
        <f aca="false">IF('ملف الإنجاز'!M737="","",'ملف الإنجاز'!M737)</f>
        <v/>
      </c>
      <c r="N736" s="777" t="str">
        <f aca="false">IF('ملف الإنجاز'!N737="","",'ملف الإنجاز'!N737)</f>
        <v/>
      </c>
      <c r="O736" s="777" t="str">
        <f aca="false">IF('ف د اول'!AQ735="","",'ف د اول'!AQ735)</f>
        <v/>
      </c>
      <c r="P736" s="778" t="str">
        <f aca="false">IF('ف د اول'!AU735="","",'ف د اول'!AU735)</f>
        <v/>
      </c>
      <c r="Q736" s="743"/>
      <c r="R736" s="743"/>
      <c r="S736" s="743"/>
      <c r="T736" s="743"/>
      <c r="U736" s="743"/>
      <c r="V736" s="743"/>
      <c r="W736" s="743"/>
    </row>
    <row r="737" customFormat="false" ht="16.5" hidden="false" customHeight="false" outlineLevel="0" collapsed="false">
      <c r="A737" s="744"/>
      <c r="B737" s="779" t="str">
        <f aca="false">IF(C737="","",SUBTOTAL(3,C$11:C737))</f>
        <v/>
      </c>
      <c r="C737" s="773" t="str">
        <f aca="false">IF(بيانات!B738="","",بيانات!B738)</f>
        <v/>
      </c>
      <c r="D737" s="774" t="str">
        <f aca="false">IF(بيانات!C738="","",بيانات!C738)</f>
        <v/>
      </c>
      <c r="E737" s="775" t="str">
        <f aca="false">IF(بيانات!M738="","",بيانات!M738)</f>
        <v/>
      </c>
      <c r="F737" s="776" t="str">
        <f aca="false">IF('ف د اول'!F736="","",'ف د اول'!F736)</f>
        <v/>
      </c>
      <c r="G737" s="776" t="str">
        <f aca="false">IF('ف د اول'!J736="","",'ف د اول'!J736)</f>
        <v/>
      </c>
      <c r="H737" s="776" t="str">
        <f aca="false">IF('ف د اول'!N736="","",'ف د اول'!N736)</f>
        <v/>
      </c>
      <c r="I737" s="776" t="str">
        <f aca="false">IF('ف د اول'!BE736="","",'ف د اول'!BE736)</f>
        <v/>
      </c>
      <c r="J737" s="776" t="str">
        <f aca="false">IF('ف د اول'!BG736="","",'ف د اول'!BG736)</f>
        <v/>
      </c>
      <c r="K737" s="776" t="str">
        <f aca="false">IF('ف د اول'!AB736="","",'ف د اول'!AB736)</f>
        <v/>
      </c>
      <c r="L737" s="776" t="str">
        <f aca="false">IF('ف د اول'!BI736="","",'ف د اول'!BI736)</f>
        <v/>
      </c>
      <c r="M737" s="777" t="str">
        <f aca="false">IF('ملف الإنجاز'!M738="","",'ملف الإنجاز'!M738)</f>
        <v/>
      </c>
      <c r="N737" s="777" t="str">
        <f aca="false">IF('ملف الإنجاز'!N738="","",'ملف الإنجاز'!N738)</f>
        <v/>
      </c>
      <c r="O737" s="777" t="str">
        <f aca="false">IF('ف د اول'!AQ736="","",'ف د اول'!AQ736)</f>
        <v/>
      </c>
      <c r="P737" s="778" t="str">
        <f aca="false">IF('ف د اول'!AU736="","",'ف د اول'!AU736)</f>
        <v/>
      </c>
      <c r="Q737" s="743"/>
      <c r="R737" s="743"/>
      <c r="S737" s="743"/>
      <c r="T737" s="743"/>
      <c r="U737" s="743"/>
      <c r="V737" s="743"/>
      <c r="W737" s="743"/>
    </row>
    <row r="738" customFormat="false" ht="16.5" hidden="false" customHeight="false" outlineLevel="0" collapsed="false">
      <c r="A738" s="744"/>
      <c r="B738" s="779" t="str">
        <f aca="false">IF(C738="","",SUBTOTAL(3,C$11:C738))</f>
        <v/>
      </c>
      <c r="C738" s="773" t="str">
        <f aca="false">IF(بيانات!B739="","",بيانات!B739)</f>
        <v/>
      </c>
      <c r="D738" s="774" t="str">
        <f aca="false">IF(بيانات!C739="","",بيانات!C739)</f>
        <v/>
      </c>
      <c r="E738" s="775" t="str">
        <f aca="false">IF(بيانات!M739="","",بيانات!M739)</f>
        <v/>
      </c>
      <c r="F738" s="776" t="str">
        <f aca="false">IF('ف د اول'!F737="","",'ف د اول'!F737)</f>
        <v/>
      </c>
      <c r="G738" s="776" t="str">
        <f aca="false">IF('ف د اول'!J737="","",'ف د اول'!J737)</f>
        <v/>
      </c>
      <c r="H738" s="776" t="str">
        <f aca="false">IF('ف د اول'!N737="","",'ف د اول'!N737)</f>
        <v/>
      </c>
      <c r="I738" s="776" t="str">
        <f aca="false">IF('ف د اول'!BE737="","",'ف د اول'!BE737)</f>
        <v/>
      </c>
      <c r="J738" s="776" t="str">
        <f aca="false">IF('ف د اول'!BG737="","",'ف د اول'!BG737)</f>
        <v/>
      </c>
      <c r="K738" s="776" t="str">
        <f aca="false">IF('ف د اول'!AB737="","",'ف د اول'!AB737)</f>
        <v/>
      </c>
      <c r="L738" s="776" t="str">
        <f aca="false">IF('ف د اول'!BI737="","",'ف د اول'!BI737)</f>
        <v/>
      </c>
      <c r="M738" s="777" t="str">
        <f aca="false">IF('ملف الإنجاز'!M739="","",'ملف الإنجاز'!M739)</f>
        <v/>
      </c>
      <c r="N738" s="777" t="str">
        <f aca="false">IF('ملف الإنجاز'!N739="","",'ملف الإنجاز'!N739)</f>
        <v/>
      </c>
      <c r="O738" s="777" t="str">
        <f aca="false">IF('ف د اول'!AQ737="","",'ف د اول'!AQ737)</f>
        <v/>
      </c>
      <c r="P738" s="778" t="str">
        <f aca="false">IF('ف د اول'!AU737="","",'ف د اول'!AU737)</f>
        <v/>
      </c>
      <c r="Q738" s="743"/>
      <c r="R738" s="743"/>
      <c r="S738" s="743"/>
      <c r="T738" s="743"/>
      <c r="U738" s="743"/>
      <c r="V738" s="743"/>
      <c r="W738" s="743"/>
    </row>
    <row r="739" customFormat="false" ht="16.5" hidden="false" customHeight="false" outlineLevel="0" collapsed="false">
      <c r="A739" s="744"/>
      <c r="B739" s="779" t="str">
        <f aca="false">IF(C739="","",SUBTOTAL(3,C$11:C739))</f>
        <v/>
      </c>
      <c r="C739" s="773" t="str">
        <f aca="false">IF(بيانات!B740="","",بيانات!B740)</f>
        <v/>
      </c>
      <c r="D739" s="774" t="str">
        <f aca="false">IF(بيانات!C740="","",بيانات!C740)</f>
        <v/>
      </c>
      <c r="E739" s="775" t="str">
        <f aca="false">IF(بيانات!M740="","",بيانات!M740)</f>
        <v/>
      </c>
      <c r="F739" s="776" t="str">
        <f aca="false">IF('ف د اول'!F738="","",'ف د اول'!F738)</f>
        <v/>
      </c>
      <c r="G739" s="776" t="str">
        <f aca="false">IF('ف د اول'!J738="","",'ف د اول'!J738)</f>
        <v/>
      </c>
      <c r="H739" s="776" t="str">
        <f aca="false">IF('ف د اول'!N738="","",'ف د اول'!N738)</f>
        <v/>
      </c>
      <c r="I739" s="776" t="str">
        <f aca="false">IF('ف د اول'!BE738="","",'ف د اول'!BE738)</f>
        <v/>
      </c>
      <c r="J739" s="776" t="str">
        <f aca="false">IF('ف د اول'!BG738="","",'ف د اول'!BG738)</f>
        <v/>
      </c>
      <c r="K739" s="776" t="str">
        <f aca="false">IF('ف د اول'!AB738="","",'ف د اول'!AB738)</f>
        <v/>
      </c>
      <c r="L739" s="776" t="str">
        <f aca="false">IF('ف د اول'!BI738="","",'ف د اول'!BI738)</f>
        <v/>
      </c>
      <c r="M739" s="777" t="str">
        <f aca="false">IF('ملف الإنجاز'!M740="","",'ملف الإنجاز'!M740)</f>
        <v/>
      </c>
      <c r="N739" s="777" t="str">
        <f aca="false">IF('ملف الإنجاز'!N740="","",'ملف الإنجاز'!N740)</f>
        <v/>
      </c>
      <c r="O739" s="777" t="str">
        <f aca="false">IF('ف د اول'!AQ738="","",'ف د اول'!AQ738)</f>
        <v/>
      </c>
      <c r="P739" s="778" t="str">
        <f aca="false">IF('ف د اول'!AU738="","",'ف د اول'!AU738)</f>
        <v/>
      </c>
      <c r="Q739" s="743"/>
      <c r="R739" s="743"/>
      <c r="S739" s="743"/>
      <c r="T739" s="743"/>
      <c r="U739" s="743"/>
      <c r="V739" s="743"/>
      <c r="W739" s="743"/>
    </row>
    <row r="740" customFormat="false" ht="16.5" hidden="false" customHeight="false" outlineLevel="0" collapsed="false">
      <c r="A740" s="744"/>
      <c r="B740" s="779" t="str">
        <f aca="false">IF(C740="","",SUBTOTAL(3,C$11:C740))</f>
        <v/>
      </c>
      <c r="C740" s="773" t="str">
        <f aca="false">IF(بيانات!B741="","",بيانات!B741)</f>
        <v/>
      </c>
      <c r="D740" s="774" t="str">
        <f aca="false">IF(بيانات!C741="","",بيانات!C741)</f>
        <v/>
      </c>
      <c r="E740" s="775" t="str">
        <f aca="false">IF(بيانات!M741="","",بيانات!M741)</f>
        <v/>
      </c>
      <c r="F740" s="776" t="str">
        <f aca="false">IF('ف د اول'!F739="","",'ف د اول'!F739)</f>
        <v/>
      </c>
      <c r="G740" s="776" t="str">
        <f aca="false">IF('ف د اول'!J739="","",'ف د اول'!J739)</f>
        <v/>
      </c>
      <c r="H740" s="776" t="str">
        <f aca="false">IF('ف د اول'!N739="","",'ف د اول'!N739)</f>
        <v/>
      </c>
      <c r="I740" s="776" t="str">
        <f aca="false">IF('ف د اول'!BE739="","",'ف د اول'!BE739)</f>
        <v/>
      </c>
      <c r="J740" s="776" t="str">
        <f aca="false">IF('ف د اول'!BG739="","",'ف د اول'!BG739)</f>
        <v/>
      </c>
      <c r="K740" s="776" t="str">
        <f aca="false">IF('ف د اول'!AB739="","",'ف د اول'!AB739)</f>
        <v/>
      </c>
      <c r="L740" s="776" t="str">
        <f aca="false">IF('ف د اول'!BI739="","",'ف د اول'!BI739)</f>
        <v/>
      </c>
      <c r="M740" s="777" t="str">
        <f aca="false">IF('ملف الإنجاز'!M741="","",'ملف الإنجاز'!M741)</f>
        <v/>
      </c>
      <c r="N740" s="777" t="str">
        <f aca="false">IF('ملف الإنجاز'!N741="","",'ملف الإنجاز'!N741)</f>
        <v/>
      </c>
      <c r="O740" s="777" t="str">
        <f aca="false">IF('ف د اول'!AQ739="","",'ف د اول'!AQ739)</f>
        <v/>
      </c>
      <c r="P740" s="778" t="str">
        <f aca="false">IF('ف د اول'!AU739="","",'ف د اول'!AU739)</f>
        <v/>
      </c>
      <c r="Q740" s="743"/>
      <c r="R740" s="743"/>
      <c r="S740" s="743"/>
      <c r="T740" s="743"/>
      <c r="U740" s="743"/>
      <c r="V740" s="743"/>
      <c r="W740" s="743"/>
    </row>
    <row r="741" customFormat="false" ht="16.5" hidden="false" customHeight="false" outlineLevel="0" collapsed="false">
      <c r="A741" s="744"/>
      <c r="B741" s="779" t="str">
        <f aca="false">IF(C741="","",SUBTOTAL(3,C$11:C741))</f>
        <v/>
      </c>
      <c r="C741" s="773" t="str">
        <f aca="false">IF(بيانات!B742="","",بيانات!B742)</f>
        <v/>
      </c>
      <c r="D741" s="774" t="str">
        <f aca="false">IF(بيانات!C742="","",بيانات!C742)</f>
        <v/>
      </c>
      <c r="E741" s="775" t="str">
        <f aca="false">IF(بيانات!M742="","",بيانات!M742)</f>
        <v/>
      </c>
      <c r="F741" s="776" t="str">
        <f aca="false">IF('ف د اول'!F740="","",'ف د اول'!F740)</f>
        <v/>
      </c>
      <c r="G741" s="776" t="str">
        <f aca="false">IF('ف د اول'!J740="","",'ف د اول'!J740)</f>
        <v/>
      </c>
      <c r="H741" s="776" t="str">
        <f aca="false">IF('ف د اول'!N740="","",'ف د اول'!N740)</f>
        <v/>
      </c>
      <c r="I741" s="776" t="str">
        <f aca="false">IF('ف د اول'!BE740="","",'ف د اول'!BE740)</f>
        <v/>
      </c>
      <c r="J741" s="776" t="str">
        <f aca="false">IF('ف د اول'!BG740="","",'ف د اول'!BG740)</f>
        <v/>
      </c>
      <c r="K741" s="776" t="str">
        <f aca="false">IF('ف د اول'!AB740="","",'ف د اول'!AB740)</f>
        <v/>
      </c>
      <c r="L741" s="776" t="str">
        <f aca="false">IF('ف د اول'!BI740="","",'ف د اول'!BI740)</f>
        <v/>
      </c>
      <c r="M741" s="777" t="str">
        <f aca="false">IF('ملف الإنجاز'!M742="","",'ملف الإنجاز'!M742)</f>
        <v/>
      </c>
      <c r="N741" s="777" t="str">
        <f aca="false">IF('ملف الإنجاز'!N742="","",'ملف الإنجاز'!N742)</f>
        <v/>
      </c>
      <c r="O741" s="777" t="str">
        <f aca="false">IF('ف د اول'!AQ740="","",'ف د اول'!AQ740)</f>
        <v/>
      </c>
      <c r="P741" s="778" t="str">
        <f aca="false">IF('ف د اول'!AU740="","",'ف د اول'!AU740)</f>
        <v/>
      </c>
      <c r="Q741" s="743"/>
      <c r="R741" s="743"/>
      <c r="S741" s="743"/>
      <c r="T741" s="743"/>
      <c r="U741" s="743"/>
      <c r="V741" s="743"/>
      <c r="W741" s="743"/>
    </row>
    <row r="742" customFormat="false" ht="16.5" hidden="false" customHeight="false" outlineLevel="0" collapsed="false">
      <c r="A742" s="744"/>
      <c r="B742" s="779" t="str">
        <f aca="false">IF(C742="","",SUBTOTAL(3,C$11:C742))</f>
        <v/>
      </c>
      <c r="C742" s="773" t="str">
        <f aca="false">IF(بيانات!B743="","",بيانات!B743)</f>
        <v/>
      </c>
      <c r="D742" s="774" t="str">
        <f aca="false">IF(بيانات!C743="","",بيانات!C743)</f>
        <v/>
      </c>
      <c r="E742" s="775" t="str">
        <f aca="false">IF(بيانات!M743="","",بيانات!M743)</f>
        <v/>
      </c>
      <c r="F742" s="776" t="str">
        <f aca="false">IF('ف د اول'!F741="","",'ف د اول'!F741)</f>
        <v/>
      </c>
      <c r="G742" s="776" t="str">
        <f aca="false">IF('ف د اول'!J741="","",'ف د اول'!J741)</f>
        <v/>
      </c>
      <c r="H742" s="776" t="str">
        <f aca="false">IF('ف د اول'!N741="","",'ف د اول'!N741)</f>
        <v/>
      </c>
      <c r="I742" s="776" t="str">
        <f aca="false">IF('ف د اول'!BE741="","",'ف د اول'!BE741)</f>
        <v/>
      </c>
      <c r="J742" s="776" t="str">
        <f aca="false">IF('ف د اول'!BG741="","",'ف د اول'!BG741)</f>
        <v/>
      </c>
      <c r="K742" s="776" t="str">
        <f aca="false">IF('ف د اول'!AB741="","",'ف د اول'!AB741)</f>
        <v/>
      </c>
      <c r="L742" s="776" t="str">
        <f aca="false">IF('ف د اول'!BI741="","",'ف د اول'!BI741)</f>
        <v/>
      </c>
      <c r="M742" s="777" t="str">
        <f aca="false">IF('ملف الإنجاز'!M743="","",'ملف الإنجاز'!M743)</f>
        <v/>
      </c>
      <c r="N742" s="777" t="str">
        <f aca="false">IF('ملف الإنجاز'!N743="","",'ملف الإنجاز'!N743)</f>
        <v/>
      </c>
      <c r="O742" s="777" t="str">
        <f aca="false">IF('ف د اول'!AQ741="","",'ف د اول'!AQ741)</f>
        <v/>
      </c>
      <c r="P742" s="778" t="str">
        <f aca="false">IF('ف د اول'!AU741="","",'ف د اول'!AU741)</f>
        <v/>
      </c>
      <c r="Q742" s="743"/>
      <c r="R742" s="743"/>
      <c r="S742" s="743"/>
      <c r="T742" s="743"/>
      <c r="U742" s="743"/>
      <c r="V742" s="743"/>
      <c r="W742" s="743"/>
    </row>
    <row r="743" customFormat="false" ht="16.5" hidden="false" customHeight="false" outlineLevel="0" collapsed="false">
      <c r="A743" s="744"/>
      <c r="B743" s="779" t="str">
        <f aca="false">IF(C743="","",SUBTOTAL(3,C$11:C743))</f>
        <v/>
      </c>
      <c r="C743" s="773" t="str">
        <f aca="false">IF(بيانات!B744="","",بيانات!B744)</f>
        <v/>
      </c>
      <c r="D743" s="774" t="str">
        <f aca="false">IF(بيانات!C744="","",بيانات!C744)</f>
        <v/>
      </c>
      <c r="E743" s="775" t="str">
        <f aca="false">IF(بيانات!M744="","",بيانات!M744)</f>
        <v/>
      </c>
      <c r="F743" s="776" t="str">
        <f aca="false">IF('ف د اول'!F742="","",'ف د اول'!F742)</f>
        <v/>
      </c>
      <c r="G743" s="776" t="str">
        <f aca="false">IF('ف د اول'!J742="","",'ف د اول'!J742)</f>
        <v/>
      </c>
      <c r="H743" s="776" t="str">
        <f aca="false">IF('ف د اول'!N742="","",'ف د اول'!N742)</f>
        <v/>
      </c>
      <c r="I743" s="776" t="str">
        <f aca="false">IF('ف د اول'!BE742="","",'ف د اول'!BE742)</f>
        <v/>
      </c>
      <c r="J743" s="776" t="str">
        <f aca="false">IF('ف د اول'!BG742="","",'ف د اول'!BG742)</f>
        <v/>
      </c>
      <c r="K743" s="776" t="str">
        <f aca="false">IF('ف د اول'!AB742="","",'ف د اول'!AB742)</f>
        <v/>
      </c>
      <c r="L743" s="776" t="str">
        <f aca="false">IF('ف د اول'!BI742="","",'ف د اول'!BI742)</f>
        <v/>
      </c>
      <c r="M743" s="777" t="str">
        <f aca="false">IF('ملف الإنجاز'!M744="","",'ملف الإنجاز'!M744)</f>
        <v/>
      </c>
      <c r="N743" s="777" t="str">
        <f aca="false">IF('ملف الإنجاز'!N744="","",'ملف الإنجاز'!N744)</f>
        <v/>
      </c>
      <c r="O743" s="777" t="str">
        <f aca="false">IF('ف د اول'!AQ742="","",'ف د اول'!AQ742)</f>
        <v/>
      </c>
      <c r="P743" s="778" t="str">
        <f aca="false">IF('ف د اول'!AU742="","",'ف د اول'!AU742)</f>
        <v/>
      </c>
      <c r="Q743" s="743"/>
      <c r="R743" s="743"/>
      <c r="S743" s="743"/>
      <c r="T743" s="743"/>
      <c r="U743" s="743"/>
      <c r="V743" s="743"/>
      <c r="W743" s="743"/>
    </row>
    <row r="744" customFormat="false" ht="16.5" hidden="false" customHeight="false" outlineLevel="0" collapsed="false">
      <c r="A744" s="744"/>
      <c r="B744" s="779" t="str">
        <f aca="false">IF(C744="","",SUBTOTAL(3,C$11:C744))</f>
        <v/>
      </c>
      <c r="C744" s="773" t="str">
        <f aca="false">IF(بيانات!B745="","",بيانات!B745)</f>
        <v/>
      </c>
      <c r="D744" s="774" t="str">
        <f aca="false">IF(بيانات!C745="","",بيانات!C745)</f>
        <v/>
      </c>
      <c r="E744" s="775" t="str">
        <f aca="false">IF(بيانات!M745="","",بيانات!M745)</f>
        <v/>
      </c>
      <c r="F744" s="776" t="str">
        <f aca="false">IF('ف د اول'!F743="","",'ف د اول'!F743)</f>
        <v/>
      </c>
      <c r="G744" s="776" t="str">
        <f aca="false">IF('ف د اول'!J743="","",'ف د اول'!J743)</f>
        <v/>
      </c>
      <c r="H744" s="776" t="str">
        <f aca="false">IF('ف د اول'!N743="","",'ف د اول'!N743)</f>
        <v/>
      </c>
      <c r="I744" s="776" t="str">
        <f aca="false">IF('ف د اول'!BE743="","",'ف د اول'!BE743)</f>
        <v/>
      </c>
      <c r="J744" s="776" t="str">
        <f aca="false">IF('ف د اول'!BG743="","",'ف د اول'!BG743)</f>
        <v/>
      </c>
      <c r="K744" s="776" t="str">
        <f aca="false">IF('ف د اول'!AB743="","",'ف د اول'!AB743)</f>
        <v/>
      </c>
      <c r="L744" s="776" t="str">
        <f aca="false">IF('ف د اول'!BI743="","",'ف د اول'!BI743)</f>
        <v/>
      </c>
      <c r="M744" s="777" t="str">
        <f aca="false">IF('ملف الإنجاز'!M745="","",'ملف الإنجاز'!M745)</f>
        <v/>
      </c>
      <c r="N744" s="777" t="str">
        <f aca="false">IF('ملف الإنجاز'!N745="","",'ملف الإنجاز'!N745)</f>
        <v/>
      </c>
      <c r="O744" s="777" t="str">
        <f aca="false">IF('ف د اول'!AQ743="","",'ف د اول'!AQ743)</f>
        <v/>
      </c>
      <c r="P744" s="778" t="str">
        <f aca="false">IF('ف د اول'!AU743="","",'ف د اول'!AU743)</f>
        <v/>
      </c>
      <c r="Q744" s="743"/>
      <c r="R744" s="743"/>
      <c r="S744" s="743"/>
      <c r="T744" s="743"/>
      <c r="U744" s="743"/>
      <c r="V744" s="743"/>
      <c r="W744" s="743"/>
    </row>
    <row r="745" customFormat="false" ht="16.5" hidden="false" customHeight="false" outlineLevel="0" collapsed="false">
      <c r="A745" s="744"/>
      <c r="B745" s="779" t="str">
        <f aca="false">IF(C745="","",SUBTOTAL(3,C$11:C745))</f>
        <v/>
      </c>
      <c r="C745" s="773" t="str">
        <f aca="false">IF(بيانات!B746="","",بيانات!B746)</f>
        <v/>
      </c>
      <c r="D745" s="774" t="str">
        <f aca="false">IF(بيانات!C746="","",بيانات!C746)</f>
        <v/>
      </c>
      <c r="E745" s="775" t="str">
        <f aca="false">IF(بيانات!M746="","",بيانات!M746)</f>
        <v/>
      </c>
      <c r="F745" s="776" t="str">
        <f aca="false">IF('ف د اول'!F744="","",'ف د اول'!F744)</f>
        <v/>
      </c>
      <c r="G745" s="776" t="str">
        <f aca="false">IF('ف د اول'!J744="","",'ف د اول'!J744)</f>
        <v/>
      </c>
      <c r="H745" s="776" t="str">
        <f aca="false">IF('ف د اول'!N744="","",'ف د اول'!N744)</f>
        <v/>
      </c>
      <c r="I745" s="776" t="str">
        <f aca="false">IF('ف د اول'!BE744="","",'ف د اول'!BE744)</f>
        <v/>
      </c>
      <c r="J745" s="776" t="str">
        <f aca="false">IF('ف د اول'!BG744="","",'ف د اول'!BG744)</f>
        <v/>
      </c>
      <c r="K745" s="776" t="str">
        <f aca="false">IF('ف د اول'!AB744="","",'ف د اول'!AB744)</f>
        <v/>
      </c>
      <c r="L745" s="776" t="str">
        <f aca="false">IF('ف د اول'!BI744="","",'ف د اول'!BI744)</f>
        <v/>
      </c>
      <c r="M745" s="777" t="str">
        <f aca="false">IF('ملف الإنجاز'!M746="","",'ملف الإنجاز'!M746)</f>
        <v/>
      </c>
      <c r="N745" s="777" t="str">
        <f aca="false">IF('ملف الإنجاز'!N746="","",'ملف الإنجاز'!N746)</f>
        <v/>
      </c>
      <c r="O745" s="777" t="str">
        <f aca="false">IF('ف د اول'!AQ744="","",'ف د اول'!AQ744)</f>
        <v/>
      </c>
      <c r="P745" s="778" t="str">
        <f aca="false">IF('ف د اول'!AU744="","",'ف د اول'!AU744)</f>
        <v/>
      </c>
      <c r="Q745" s="743"/>
      <c r="R745" s="743"/>
      <c r="S745" s="743"/>
      <c r="T745" s="743"/>
      <c r="U745" s="743"/>
      <c r="V745" s="743"/>
      <c r="W745" s="743"/>
    </row>
    <row r="746" customFormat="false" ht="16.5" hidden="false" customHeight="false" outlineLevel="0" collapsed="false">
      <c r="A746" s="744"/>
      <c r="B746" s="779" t="str">
        <f aca="false">IF(C746="","",SUBTOTAL(3,C$11:C746))</f>
        <v/>
      </c>
      <c r="C746" s="773" t="str">
        <f aca="false">IF(بيانات!B747="","",بيانات!B747)</f>
        <v/>
      </c>
      <c r="D746" s="774" t="str">
        <f aca="false">IF(بيانات!C747="","",بيانات!C747)</f>
        <v/>
      </c>
      <c r="E746" s="775" t="str">
        <f aca="false">IF(بيانات!M747="","",بيانات!M747)</f>
        <v/>
      </c>
      <c r="F746" s="776" t="str">
        <f aca="false">IF('ف د اول'!F745="","",'ف د اول'!F745)</f>
        <v/>
      </c>
      <c r="G746" s="776" t="str">
        <f aca="false">IF('ف د اول'!J745="","",'ف د اول'!J745)</f>
        <v/>
      </c>
      <c r="H746" s="776" t="str">
        <f aca="false">IF('ف د اول'!N745="","",'ف د اول'!N745)</f>
        <v/>
      </c>
      <c r="I746" s="776" t="str">
        <f aca="false">IF('ف د اول'!BE745="","",'ف د اول'!BE745)</f>
        <v/>
      </c>
      <c r="J746" s="776" t="str">
        <f aca="false">IF('ف د اول'!BG745="","",'ف د اول'!BG745)</f>
        <v/>
      </c>
      <c r="K746" s="776" t="str">
        <f aca="false">IF('ف د اول'!AB745="","",'ف د اول'!AB745)</f>
        <v/>
      </c>
      <c r="L746" s="776" t="str">
        <f aca="false">IF('ف د اول'!BI745="","",'ف د اول'!BI745)</f>
        <v/>
      </c>
      <c r="M746" s="777" t="str">
        <f aca="false">IF('ملف الإنجاز'!M747="","",'ملف الإنجاز'!M747)</f>
        <v/>
      </c>
      <c r="N746" s="777" t="str">
        <f aca="false">IF('ملف الإنجاز'!N747="","",'ملف الإنجاز'!N747)</f>
        <v/>
      </c>
      <c r="O746" s="777" t="str">
        <f aca="false">IF('ف د اول'!AQ745="","",'ف د اول'!AQ745)</f>
        <v/>
      </c>
      <c r="P746" s="778" t="str">
        <f aca="false">IF('ف د اول'!AU745="","",'ف د اول'!AU745)</f>
        <v/>
      </c>
      <c r="Q746" s="743"/>
      <c r="R746" s="743"/>
      <c r="S746" s="743"/>
      <c r="T746" s="743"/>
      <c r="U746" s="743"/>
      <c r="V746" s="743"/>
      <c r="W746" s="743"/>
    </row>
    <row r="747" customFormat="false" ht="16.5" hidden="false" customHeight="false" outlineLevel="0" collapsed="false">
      <c r="A747" s="744"/>
      <c r="B747" s="779" t="str">
        <f aca="false">IF(C747="","",SUBTOTAL(3,C$11:C747))</f>
        <v/>
      </c>
      <c r="C747" s="773" t="str">
        <f aca="false">IF(بيانات!B748="","",بيانات!B748)</f>
        <v/>
      </c>
      <c r="D747" s="774" t="str">
        <f aca="false">IF(بيانات!C748="","",بيانات!C748)</f>
        <v/>
      </c>
      <c r="E747" s="775" t="str">
        <f aca="false">IF(بيانات!M748="","",بيانات!M748)</f>
        <v/>
      </c>
      <c r="F747" s="776" t="str">
        <f aca="false">IF('ف د اول'!F746="","",'ف د اول'!F746)</f>
        <v/>
      </c>
      <c r="G747" s="776" t="str">
        <f aca="false">IF('ف د اول'!J746="","",'ف د اول'!J746)</f>
        <v/>
      </c>
      <c r="H747" s="776" t="str">
        <f aca="false">IF('ف د اول'!N746="","",'ف د اول'!N746)</f>
        <v/>
      </c>
      <c r="I747" s="776" t="str">
        <f aca="false">IF('ف د اول'!BE746="","",'ف د اول'!BE746)</f>
        <v/>
      </c>
      <c r="J747" s="776" t="str">
        <f aca="false">IF('ف د اول'!BG746="","",'ف د اول'!BG746)</f>
        <v/>
      </c>
      <c r="K747" s="776" t="str">
        <f aca="false">IF('ف د اول'!AB746="","",'ف د اول'!AB746)</f>
        <v/>
      </c>
      <c r="L747" s="776" t="str">
        <f aca="false">IF('ف د اول'!BI746="","",'ف د اول'!BI746)</f>
        <v/>
      </c>
      <c r="M747" s="777" t="str">
        <f aca="false">IF('ملف الإنجاز'!M748="","",'ملف الإنجاز'!M748)</f>
        <v/>
      </c>
      <c r="N747" s="777" t="str">
        <f aca="false">IF('ملف الإنجاز'!N748="","",'ملف الإنجاز'!N748)</f>
        <v/>
      </c>
      <c r="O747" s="777" t="str">
        <f aca="false">IF('ف د اول'!AQ746="","",'ف د اول'!AQ746)</f>
        <v/>
      </c>
      <c r="P747" s="778" t="str">
        <f aca="false">IF('ف د اول'!AU746="","",'ف د اول'!AU746)</f>
        <v/>
      </c>
      <c r="Q747" s="743"/>
      <c r="R747" s="743"/>
      <c r="S747" s="743"/>
      <c r="T747" s="743"/>
      <c r="U747" s="743"/>
      <c r="V747" s="743"/>
      <c r="W747" s="743"/>
    </row>
    <row r="748" customFormat="false" ht="16.5" hidden="false" customHeight="false" outlineLevel="0" collapsed="false">
      <c r="A748" s="744"/>
      <c r="B748" s="779" t="str">
        <f aca="false">IF(C748="","",SUBTOTAL(3,C$11:C748))</f>
        <v/>
      </c>
      <c r="C748" s="773" t="str">
        <f aca="false">IF(بيانات!B749="","",بيانات!B749)</f>
        <v/>
      </c>
      <c r="D748" s="774" t="str">
        <f aca="false">IF(بيانات!C749="","",بيانات!C749)</f>
        <v/>
      </c>
      <c r="E748" s="775" t="str">
        <f aca="false">IF(بيانات!M749="","",بيانات!M749)</f>
        <v/>
      </c>
      <c r="F748" s="776" t="str">
        <f aca="false">IF('ف د اول'!F747="","",'ف د اول'!F747)</f>
        <v/>
      </c>
      <c r="G748" s="776" t="str">
        <f aca="false">IF('ف د اول'!J747="","",'ف د اول'!J747)</f>
        <v/>
      </c>
      <c r="H748" s="776" t="str">
        <f aca="false">IF('ف د اول'!N747="","",'ف د اول'!N747)</f>
        <v/>
      </c>
      <c r="I748" s="776" t="str">
        <f aca="false">IF('ف د اول'!BE747="","",'ف د اول'!BE747)</f>
        <v/>
      </c>
      <c r="J748" s="776" t="str">
        <f aca="false">IF('ف د اول'!BG747="","",'ف د اول'!BG747)</f>
        <v/>
      </c>
      <c r="K748" s="776" t="str">
        <f aca="false">IF('ف د اول'!AB747="","",'ف د اول'!AB747)</f>
        <v/>
      </c>
      <c r="L748" s="776" t="str">
        <f aca="false">IF('ف د اول'!BI747="","",'ف د اول'!BI747)</f>
        <v/>
      </c>
      <c r="M748" s="777" t="str">
        <f aca="false">IF('ملف الإنجاز'!M749="","",'ملف الإنجاز'!M749)</f>
        <v/>
      </c>
      <c r="N748" s="777" t="str">
        <f aca="false">IF('ملف الإنجاز'!N749="","",'ملف الإنجاز'!N749)</f>
        <v/>
      </c>
      <c r="O748" s="777" t="str">
        <f aca="false">IF('ف د اول'!AQ747="","",'ف د اول'!AQ747)</f>
        <v/>
      </c>
      <c r="P748" s="778" t="str">
        <f aca="false">IF('ف د اول'!AU747="","",'ف د اول'!AU747)</f>
        <v/>
      </c>
      <c r="Q748" s="743"/>
      <c r="R748" s="743"/>
      <c r="S748" s="743"/>
      <c r="T748" s="743"/>
      <c r="U748" s="743"/>
      <c r="V748" s="743"/>
      <c r="W748" s="743"/>
    </row>
    <row r="749" customFormat="false" ht="16.5" hidden="false" customHeight="false" outlineLevel="0" collapsed="false">
      <c r="A749" s="744"/>
      <c r="B749" s="779" t="str">
        <f aca="false">IF(C749="","",SUBTOTAL(3,C$11:C749))</f>
        <v/>
      </c>
      <c r="C749" s="773" t="str">
        <f aca="false">IF(بيانات!B750="","",بيانات!B750)</f>
        <v/>
      </c>
      <c r="D749" s="774" t="str">
        <f aca="false">IF(بيانات!C750="","",بيانات!C750)</f>
        <v/>
      </c>
      <c r="E749" s="775" t="str">
        <f aca="false">IF(بيانات!M750="","",بيانات!M750)</f>
        <v/>
      </c>
      <c r="F749" s="776" t="str">
        <f aca="false">IF('ف د اول'!F748="","",'ف د اول'!F748)</f>
        <v/>
      </c>
      <c r="G749" s="776" t="str">
        <f aca="false">IF('ف د اول'!J748="","",'ف د اول'!J748)</f>
        <v/>
      </c>
      <c r="H749" s="776" t="str">
        <f aca="false">IF('ف د اول'!N748="","",'ف د اول'!N748)</f>
        <v/>
      </c>
      <c r="I749" s="776" t="str">
        <f aca="false">IF('ف د اول'!BE748="","",'ف د اول'!BE748)</f>
        <v/>
      </c>
      <c r="J749" s="776" t="str">
        <f aca="false">IF('ف د اول'!BG748="","",'ف د اول'!BG748)</f>
        <v/>
      </c>
      <c r="K749" s="776" t="str">
        <f aca="false">IF('ف د اول'!AB748="","",'ف د اول'!AB748)</f>
        <v/>
      </c>
      <c r="L749" s="776" t="str">
        <f aca="false">IF('ف د اول'!BI748="","",'ف د اول'!BI748)</f>
        <v/>
      </c>
      <c r="M749" s="777" t="str">
        <f aca="false">IF('ملف الإنجاز'!M750="","",'ملف الإنجاز'!M750)</f>
        <v/>
      </c>
      <c r="N749" s="777" t="str">
        <f aca="false">IF('ملف الإنجاز'!N750="","",'ملف الإنجاز'!N750)</f>
        <v/>
      </c>
      <c r="O749" s="777" t="str">
        <f aca="false">IF('ف د اول'!AQ748="","",'ف د اول'!AQ748)</f>
        <v/>
      </c>
      <c r="P749" s="778" t="str">
        <f aca="false">IF('ف د اول'!AU748="","",'ف د اول'!AU748)</f>
        <v/>
      </c>
      <c r="Q749" s="743"/>
      <c r="R749" s="743"/>
      <c r="S749" s="743"/>
      <c r="T749" s="743"/>
      <c r="U749" s="743"/>
      <c r="V749" s="743"/>
      <c r="W749" s="743"/>
    </row>
    <row r="750" customFormat="false" ht="16.5" hidden="false" customHeight="false" outlineLevel="0" collapsed="false">
      <c r="A750" s="744"/>
      <c r="B750" s="779" t="str">
        <f aca="false">IF(C750="","",SUBTOTAL(3,C$11:C750))</f>
        <v/>
      </c>
      <c r="C750" s="773" t="str">
        <f aca="false">IF(بيانات!B751="","",بيانات!B751)</f>
        <v/>
      </c>
      <c r="D750" s="774" t="str">
        <f aca="false">IF(بيانات!C751="","",بيانات!C751)</f>
        <v/>
      </c>
      <c r="E750" s="775" t="str">
        <f aca="false">IF(بيانات!M751="","",بيانات!M751)</f>
        <v/>
      </c>
      <c r="F750" s="776" t="str">
        <f aca="false">IF('ف د اول'!F749="","",'ف د اول'!F749)</f>
        <v/>
      </c>
      <c r="G750" s="776" t="str">
        <f aca="false">IF('ف د اول'!J749="","",'ف د اول'!J749)</f>
        <v/>
      </c>
      <c r="H750" s="776" t="str">
        <f aca="false">IF('ف د اول'!N749="","",'ف د اول'!N749)</f>
        <v/>
      </c>
      <c r="I750" s="776" t="str">
        <f aca="false">IF('ف د اول'!BE749="","",'ف د اول'!BE749)</f>
        <v/>
      </c>
      <c r="J750" s="776" t="str">
        <f aca="false">IF('ف د اول'!BG749="","",'ف د اول'!BG749)</f>
        <v/>
      </c>
      <c r="K750" s="776" t="str">
        <f aca="false">IF('ف د اول'!AB749="","",'ف د اول'!AB749)</f>
        <v/>
      </c>
      <c r="L750" s="776" t="str">
        <f aca="false">IF('ف د اول'!BI749="","",'ف د اول'!BI749)</f>
        <v/>
      </c>
      <c r="M750" s="777" t="str">
        <f aca="false">IF('ملف الإنجاز'!M751="","",'ملف الإنجاز'!M751)</f>
        <v/>
      </c>
      <c r="N750" s="777" t="str">
        <f aca="false">IF('ملف الإنجاز'!N751="","",'ملف الإنجاز'!N751)</f>
        <v/>
      </c>
      <c r="O750" s="777" t="str">
        <f aca="false">IF('ف د اول'!AQ749="","",'ف د اول'!AQ749)</f>
        <v/>
      </c>
      <c r="P750" s="778" t="str">
        <f aca="false">IF('ف د اول'!AU749="","",'ف د اول'!AU749)</f>
        <v/>
      </c>
      <c r="Q750" s="743"/>
      <c r="R750" s="743"/>
      <c r="S750" s="743"/>
      <c r="T750" s="743"/>
      <c r="U750" s="743"/>
      <c r="V750" s="743"/>
      <c r="W750" s="743"/>
    </row>
    <row r="751" customFormat="false" ht="16.5" hidden="false" customHeight="false" outlineLevel="0" collapsed="false">
      <c r="A751" s="744"/>
      <c r="B751" s="779" t="str">
        <f aca="false">IF(C751="","",SUBTOTAL(3,C$11:C751))</f>
        <v/>
      </c>
      <c r="C751" s="773" t="str">
        <f aca="false">IF(بيانات!B752="","",بيانات!B752)</f>
        <v/>
      </c>
      <c r="D751" s="774" t="str">
        <f aca="false">IF(بيانات!C752="","",بيانات!C752)</f>
        <v/>
      </c>
      <c r="E751" s="775" t="str">
        <f aca="false">IF(بيانات!M752="","",بيانات!M752)</f>
        <v/>
      </c>
      <c r="F751" s="776" t="str">
        <f aca="false">IF('ف د اول'!F750="","",'ف د اول'!F750)</f>
        <v/>
      </c>
      <c r="G751" s="776" t="str">
        <f aca="false">IF('ف د اول'!J750="","",'ف د اول'!J750)</f>
        <v/>
      </c>
      <c r="H751" s="776" t="str">
        <f aca="false">IF('ف د اول'!N750="","",'ف د اول'!N750)</f>
        <v/>
      </c>
      <c r="I751" s="776" t="str">
        <f aca="false">IF('ف د اول'!BE750="","",'ف د اول'!BE750)</f>
        <v/>
      </c>
      <c r="J751" s="776" t="str">
        <f aca="false">IF('ف د اول'!BG750="","",'ف د اول'!BG750)</f>
        <v/>
      </c>
      <c r="K751" s="776" t="str">
        <f aca="false">IF('ف د اول'!AB750="","",'ف د اول'!AB750)</f>
        <v/>
      </c>
      <c r="L751" s="776" t="str">
        <f aca="false">IF('ف د اول'!BI750="","",'ف د اول'!BI750)</f>
        <v/>
      </c>
      <c r="M751" s="777" t="str">
        <f aca="false">IF('ملف الإنجاز'!M752="","",'ملف الإنجاز'!M752)</f>
        <v/>
      </c>
      <c r="N751" s="777" t="str">
        <f aca="false">IF('ملف الإنجاز'!N752="","",'ملف الإنجاز'!N752)</f>
        <v/>
      </c>
      <c r="O751" s="777" t="str">
        <f aca="false">IF('ف د اول'!AQ750="","",'ف د اول'!AQ750)</f>
        <v/>
      </c>
      <c r="P751" s="778" t="str">
        <f aca="false">IF('ف د اول'!AU750="","",'ف د اول'!AU750)</f>
        <v/>
      </c>
      <c r="Q751" s="743"/>
      <c r="R751" s="743"/>
      <c r="S751" s="743"/>
      <c r="T751" s="743"/>
      <c r="U751" s="743"/>
      <c r="V751" s="743"/>
      <c r="W751" s="743"/>
    </row>
    <row r="752" customFormat="false" ht="16.5" hidden="false" customHeight="false" outlineLevel="0" collapsed="false">
      <c r="A752" s="744"/>
      <c r="B752" s="779" t="str">
        <f aca="false">IF(C752="","",SUBTOTAL(3,C$11:C752))</f>
        <v/>
      </c>
      <c r="C752" s="773" t="str">
        <f aca="false">IF(بيانات!B753="","",بيانات!B753)</f>
        <v/>
      </c>
      <c r="D752" s="774" t="str">
        <f aca="false">IF(بيانات!C753="","",بيانات!C753)</f>
        <v/>
      </c>
      <c r="E752" s="775" t="str">
        <f aca="false">IF(بيانات!M753="","",بيانات!M753)</f>
        <v/>
      </c>
      <c r="F752" s="776" t="str">
        <f aca="false">IF('ف د اول'!F751="","",'ف د اول'!F751)</f>
        <v/>
      </c>
      <c r="G752" s="776" t="str">
        <f aca="false">IF('ف د اول'!J751="","",'ف د اول'!J751)</f>
        <v/>
      </c>
      <c r="H752" s="776" t="str">
        <f aca="false">IF('ف د اول'!N751="","",'ف د اول'!N751)</f>
        <v/>
      </c>
      <c r="I752" s="776" t="str">
        <f aca="false">IF('ف د اول'!BE751="","",'ف د اول'!BE751)</f>
        <v/>
      </c>
      <c r="J752" s="776" t="str">
        <f aca="false">IF('ف د اول'!BG751="","",'ف د اول'!BG751)</f>
        <v/>
      </c>
      <c r="K752" s="776" t="str">
        <f aca="false">IF('ف د اول'!AB751="","",'ف د اول'!AB751)</f>
        <v/>
      </c>
      <c r="L752" s="776" t="str">
        <f aca="false">IF('ف د اول'!BI751="","",'ف د اول'!BI751)</f>
        <v/>
      </c>
      <c r="M752" s="777" t="str">
        <f aca="false">IF('ملف الإنجاز'!M753="","",'ملف الإنجاز'!M753)</f>
        <v/>
      </c>
      <c r="N752" s="777" t="str">
        <f aca="false">IF('ملف الإنجاز'!N753="","",'ملف الإنجاز'!N753)</f>
        <v/>
      </c>
      <c r="O752" s="777" t="str">
        <f aca="false">IF('ف د اول'!AQ751="","",'ف د اول'!AQ751)</f>
        <v/>
      </c>
      <c r="P752" s="778" t="str">
        <f aca="false">IF('ف د اول'!AU751="","",'ف د اول'!AU751)</f>
        <v/>
      </c>
      <c r="Q752" s="743"/>
      <c r="R752" s="743"/>
      <c r="S752" s="743"/>
      <c r="T752" s="743"/>
      <c r="U752" s="743"/>
      <c r="V752" s="743"/>
      <c r="W752" s="743"/>
    </row>
    <row r="753" customFormat="false" ht="16.5" hidden="false" customHeight="false" outlineLevel="0" collapsed="false">
      <c r="A753" s="744"/>
      <c r="B753" s="779" t="str">
        <f aca="false">IF(C753="","",SUBTOTAL(3,C$11:C753))</f>
        <v/>
      </c>
      <c r="C753" s="773" t="str">
        <f aca="false">IF(بيانات!B754="","",بيانات!B754)</f>
        <v/>
      </c>
      <c r="D753" s="774" t="str">
        <f aca="false">IF(بيانات!C754="","",بيانات!C754)</f>
        <v/>
      </c>
      <c r="E753" s="775" t="str">
        <f aca="false">IF(بيانات!M754="","",بيانات!M754)</f>
        <v/>
      </c>
      <c r="F753" s="776" t="str">
        <f aca="false">IF('ف د اول'!F752="","",'ف د اول'!F752)</f>
        <v/>
      </c>
      <c r="G753" s="776" t="str">
        <f aca="false">IF('ف د اول'!J752="","",'ف د اول'!J752)</f>
        <v/>
      </c>
      <c r="H753" s="776" t="str">
        <f aca="false">IF('ف د اول'!N752="","",'ف د اول'!N752)</f>
        <v/>
      </c>
      <c r="I753" s="776" t="str">
        <f aca="false">IF('ف د اول'!BE752="","",'ف د اول'!BE752)</f>
        <v/>
      </c>
      <c r="J753" s="776" t="str">
        <f aca="false">IF('ف د اول'!BG752="","",'ف د اول'!BG752)</f>
        <v/>
      </c>
      <c r="K753" s="776" t="str">
        <f aca="false">IF('ف د اول'!AB752="","",'ف د اول'!AB752)</f>
        <v/>
      </c>
      <c r="L753" s="776" t="str">
        <f aca="false">IF('ف د اول'!BI752="","",'ف د اول'!BI752)</f>
        <v/>
      </c>
      <c r="M753" s="777" t="str">
        <f aca="false">IF('ملف الإنجاز'!M754="","",'ملف الإنجاز'!M754)</f>
        <v/>
      </c>
      <c r="N753" s="777" t="str">
        <f aca="false">IF('ملف الإنجاز'!N754="","",'ملف الإنجاز'!N754)</f>
        <v/>
      </c>
      <c r="O753" s="777" t="str">
        <f aca="false">IF('ف د اول'!AQ752="","",'ف د اول'!AQ752)</f>
        <v/>
      </c>
      <c r="P753" s="778" t="str">
        <f aca="false">IF('ف د اول'!AU752="","",'ف د اول'!AU752)</f>
        <v/>
      </c>
      <c r="Q753" s="743"/>
      <c r="R753" s="743"/>
      <c r="S753" s="743"/>
      <c r="T753" s="743"/>
      <c r="U753" s="743"/>
      <c r="V753" s="743"/>
      <c r="W753" s="743"/>
    </row>
    <row r="754" customFormat="false" ht="16.5" hidden="false" customHeight="false" outlineLevel="0" collapsed="false">
      <c r="A754" s="744"/>
      <c r="B754" s="779" t="str">
        <f aca="false">IF(C754="","",SUBTOTAL(3,C$11:C754))</f>
        <v/>
      </c>
      <c r="C754" s="773" t="str">
        <f aca="false">IF(بيانات!B755="","",بيانات!B755)</f>
        <v/>
      </c>
      <c r="D754" s="774" t="str">
        <f aca="false">IF(بيانات!C755="","",بيانات!C755)</f>
        <v/>
      </c>
      <c r="E754" s="775" t="str">
        <f aca="false">IF(بيانات!M755="","",بيانات!M755)</f>
        <v/>
      </c>
      <c r="F754" s="776" t="str">
        <f aca="false">IF('ف د اول'!F753="","",'ف د اول'!F753)</f>
        <v/>
      </c>
      <c r="G754" s="776" t="str">
        <f aca="false">IF('ف د اول'!J753="","",'ف د اول'!J753)</f>
        <v/>
      </c>
      <c r="H754" s="776" t="str">
        <f aca="false">IF('ف د اول'!N753="","",'ف د اول'!N753)</f>
        <v/>
      </c>
      <c r="I754" s="776" t="str">
        <f aca="false">IF('ف د اول'!BE753="","",'ف د اول'!BE753)</f>
        <v/>
      </c>
      <c r="J754" s="776" t="str">
        <f aca="false">IF('ف د اول'!BG753="","",'ف د اول'!BG753)</f>
        <v/>
      </c>
      <c r="K754" s="776" t="str">
        <f aca="false">IF('ف د اول'!AB753="","",'ف د اول'!AB753)</f>
        <v/>
      </c>
      <c r="L754" s="776" t="str">
        <f aca="false">IF('ف د اول'!BI753="","",'ف د اول'!BI753)</f>
        <v/>
      </c>
      <c r="M754" s="777" t="str">
        <f aca="false">IF('ملف الإنجاز'!M755="","",'ملف الإنجاز'!M755)</f>
        <v/>
      </c>
      <c r="N754" s="777" t="str">
        <f aca="false">IF('ملف الإنجاز'!N755="","",'ملف الإنجاز'!N755)</f>
        <v/>
      </c>
      <c r="O754" s="777" t="str">
        <f aca="false">IF('ف د اول'!AQ753="","",'ف د اول'!AQ753)</f>
        <v/>
      </c>
      <c r="P754" s="778" t="str">
        <f aca="false">IF('ف د اول'!AU753="","",'ف د اول'!AU753)</f>
        <v/>
      </c>
      <c r="Q754" s="743"/>
      <c r="R754" s="743"/>
      <c r="S754" s="743"/>
      <c r="T754" s="743"/>
      <c r="U754" s="743"/>
      <c r="V754" s="743"/>
      <c r="W754" s="743"/>
    </row>
    <row r="755" customFormat="false" ht="16.5" hidden="false" customHeight="false" outlineLevel="0" collapsed="false">
      <c r="A755" s="744"/>
      <c r="B755" s="779" t="str">
        <f aca="false">IF(C755="","",SUBTOTAL(3,C$11:C755))</f>
        <v/>
      </c>
      <c r="C755" s="773" t="str">
        <f aca="false">IF(بيانات!B756="","",بيانات!B756)</f>
        <v/>
      </c>
      <c r="D755" s="774" t="str">
        <f aca="false">IF(بيانات!C756="","",بيانات!C756)</f>
        <v/>
      </c>
      <c r="E755" s="775" t="str">
        <f aca="false">IF(بيانات!M756="","",بيانات!M756)</f>
        <v/>
      </c>
      <c r="F755" s="776" t="str">
        <f aca="false">IF('ف د اول'!F754="","",'ف د اول'!F754)</f>
        <v/>
      </c>
      <c r="G755" s="776" t="str">
        <f aca="false">IF('ف د اول'!J754="","",'ف د اول'!J754)</f>
        <v/>
      </c>
      <c r="H755" s="776" t="str">
        <f aca="false">IF('ف د اول'!N754="","",'ف د اول'!N754)</f>
        <v/>
      </c>
      <c r="I755" s="776" t="str">
        <f aca="false">IF('ف د اول'!BE754="","",'ف د اول'!BE754)</f>
        <v/>
      </c>
      <c r="J755" s="776" t="str">
        <f aca="false">IF('ف د اول'!BG754="","",'ف د اول'!BG754)</f>
        <v/>
      </c>
      <c r="K755" s="776" t="str">
        <f aca="false">IF('ف د اول'!AB754="","",'ف د اول'!AB754)</f>
        <v/>
      </c>
      <c r="L755" s="776" t="str">
        <f aca="false">IF('ف د اول'!BI754="","",'ف د اول'!BI754)</f>
        <v/>
      </c>
      <c r="M755" s="777" t="str">
        <f aca="false">IF('ملف الإنجاز'!M756="","",'ملف الإنجاز'!M756)</f>
        <v/>
      </c>
      <c r="N755" s="777" t="str">
        <f aca="false">IF('ملف الإنجاز'!N756="","",'ملف الإنجاز'!N756)</f>
        <v/>
      </c>
      <c r="O755" s="777" t="str">
        <f aca="false">IF('ف د اول'!AQ754="","",'ف د اول'!AQ754)</f>
        <v/>
      </c>
      <c r="P755" s="778" t="str">
        <f aca="false">IF('ف د اول'!AU754="","",'ف د اول'!AU754)</f>
        <v/>
      </c>
      <c r="Q755" s="743"/>
      <c r="R755" s="743"/>
      <c r="S755" s="743"/>
      <c r="T755" s="743"/>
      <c r="U755" s="743"/>
      <c r="V755" s="743"/>
      <c r="W755" s="743"/>
    </row>
    <row r="756" customFormat="false" ht="16.5" hidden="false" customHeight="false" outlineLevel="0" collapsed="false">
      <c r="A756" s="744"/>
      <c r="B756" s="779" t="str">
        <f aca="false">IF(C756="","",SUBTOTAL(3,C$11:C756))</f>
        <v/>
      </c>
      <c r="C756" s="773" t="str">
        <f aca="false">IF(بيانات!B757="","",بيانات!B757)</f>
        <v/>
      </c>
      <c r="D756" s="774" t="str">
        <f aca="false">IF(بيانات!C757="","",بيانات!C757)</f>
        <v/>
      </c>
      <c r="E756" s="775" t="str">
        <f aca="false">IF(بيانات!M757="","",بيانات!M757)</f>
        <v/>
      </c>
      <c r="F756" s="776" t="str">
        <f aca="false">IF('ف د اول'!F755="","",'ف د اول'!F755)</f>
        <v/>
      </c>
      <c r="G756" s="776" t="str">
        <f aca="false">IF('ف د اول'!J755="","",'ف د اول'!J755)</f>
        <v/>
      </c>
      <c r="H756" s="776" t="str">
        <f aca="false">IF('ف د اول'!N755="","",'ف د اول'!N755)</f>
        <v/>
      </c>
      <c r="I756" s="776" t="str">
        <f aca="false">IF('ف د اول'!BE755="","",'ف د اول'!BE755)</f>
        <v/>
      </c>
      <c r="J756" s="776" t="str">
        <f aca="false">IF('ف د اول'!BG755="","",'ف د اول'!BG755)</f>
        <v/>
      </c>
      <c r="K756" s="776" t="str">
        <f aca="false">IF('ف د اول'!AB755="","",'ف د اول'!AB755)</f>
        <v/>
      </c>
      <c r="L756" s="776" t="str">
        <f aca="false">IF('ف د اول'!BI755="","",'ف د اول'!BI755)</f>
        <v/>
      </c>
      <c r="M756" s="777" t="str">
        <f aca="false">IF('ملف الإنجاز'!M757="","",'ملف الإنجاز'!M757)</f>
        <v/>
      </c>
      <c r="N756" s="777" t="str">
        <f aca="false">IF('ملف الإنجاز'!N757="","",'ملف الإنجاز'!N757)</f>
        <v/>
      </c>
      <c r="O756" s="777" t="str">
        <f aca="false">IF('ف د اول'!AQ755="","",'ف د اول'!AQ755)</f>
        <v/>
      </c>
      <c r="P756" s="778" t="str">
        <f aca="false">IF('ف د اول'!AU755="","",'ف د اول'!AU755)</f>
        <v/>
      </c>
      <c r="Q756" s="743"/>
      <c r="R756" s="743"/>
      <c r="S756" s="743"/>
      <c r="T756" s="743"/>
      <c r="U756" s="743"/>
      <c r="V756" s="743"/>
      <c r="W756" s="743"/>
    </row>
    <row r="757" customFormat="false" ht="16.5" hidden="false" customHeight="false" outlineLevel="0" collapsed="false">
      <c r="A757" s="744"/>
      <c r="B757" s="779" t="str">
        <f aca="false">IF(C757="","",SUBTOTAL(3,C$11:C757))</f>
        <v/>
      </c>
      <c r="C757" s="773" t="str">
        <f aca="false">IF(بيانات!B758="","",بيانات!B758)</f>
        <v/>
      </c>
      <c r="D757" s="774" t="str">
        <f aca="false">IF(بيانات!C758="","",بيانات!C758)</f>
        <v/>
      </c>
      <c r="E757" s="775" t="str">
        <f aca="false">IF(بيانات!M758="","",بيانات!M758)</f>
        <v/>
      </c>
      <c r="F757" s="776" t="str">
        <f aca="false">IF('ف د اول'!F756="","",'ف د اول'!F756)</f>
        <v/>
      </c>
      <c r="G757" s="776" t="str">
        <f aca="false">IF('ف د اول'!J756="","",'ف د اول'!J756)</f>
        <v/>
      </c>
      <c r="H757" s="776" t="str">
        <f aca="false">IF('ف د اول'!N756="","",'ف د اول'!N756)</f>
        <v/>
      </c>
      <c r="I757" s="776" t="str">
        <f aca="false">IF('ف د اول'!BE756="","",'ف د اول'!BE756)</f>
        <v/>
      </c>
      <c r="J757" s="776" t="str">
        <f aca="false">IF('ف د اول'!BG756="","",'ف د اول'!BG756)</f>
        <v/>
      </c>
      <c r="K757" s="776" t="str">
        <f aca="false">IF('ف د اول'!AB756="","",'ف د اول'!AB756)</f>
        <v/>
      </c>
      <c r="L757" s="776" t="str">
        <f aca="false">IF('ف د اول'!BI756="","",'ف د اول'!BI756)</f>
        <v/>
      </c>
      <c r="M757" s="777" t="str">
        <f aca="false">IF('ملف الإنجاز'!M758="","",'ملف الإنجاز'!M758)</f>
        <v/>
      </c>
      <c r="N757" s="777" t="str">
        <f aca="false">IF('ملف الإنجاز'!N758="","",'ملف الإنجاز'!N758)</f>
        <v/>
      </c>
      <c r="O757" s="777" t="str">
        <f aca="false">IF('ف د اول'!AQ756="","",'ف د اول'!AQ756)</f>
        <v/>
      </c>
      <c r="P757" s="778" t="str">
        <f aca="false">IF('ف د اول'!AU756="","",'ف د اول'!AU756)</f>
        <v/>
      </c>
      <c r="Q757" s="743"/>
      <c r="R757" s="743"/>
      <c r="S757" s="743"/>
      <c r="T757" s="743"/>
      <c r="U757" s="743"/>
      <c r="V757" s="743"/>
      <c r="W757" s="743"/>
    </row>
    <row r="758" customFormat="false" ht="16.5" hidden="false" customHeight="false" outlineLevel="0" collapsed="false">
      <c r="A758" s="744"/>
      <c r="B758" s="779" t="str">
        <f aca="false">IF(C758="","",SUBTOTAL(3,C$11:C758))</f>
        <v/>
      </c>
      <c r="C758" s="773" t="str">
        <f aca="false">IF(بيانات!B759="","",بيانات!B759)</f>
        <v/>
      </c>
      <c r="D758" s="774" t="str">
        <f aca="false">IF(بيانات!C759="","",بيانات!C759)</f>
        <v/>
      </c>
      <c r="E758" s="775" t="str">
        <f aca="false">IF(بيانات!M759="","",بيانات!M759)</f>
        <v/>
      </c>
      <c r="F758" s="776" t="str">
        <f aca="false">IF('ف د اول'!F757="","",'ف د اول'!F757)</f>
        <v/>
      </c>
      <c r="G758" s="776" t="str">
        <f aca="false">IF('ف د اول'!J757="","",'ف د اول'!J757)</f>
        <v/>
      </c>
      <c r="H758" s="776" t="str">
        <f aca="false">IF('ف د اول'!N757="","",'ف د اول'!N757)</f>
        <v/>
      </c>
      <c r="I758" s="776" t="str">
        <f aca="false">IF('ف د اول'!BE757="","",'ف د اول'!BE757)</f>
        <v/>
      </c>
      <c r="J758" s="776" t="str">
        <f aca="false">IF('ف د اول'!BG757="","",'ف د اول'!BG757)</f>
        <v/>
      </c>
      <c r="K758" s="776" t="str">
        <f aca="false">IF('ف د اول'!AB757="","",'ف د اول'!AB757)</f>
        <v/>
      </c>
      <c r="L758" s="776" t="str">
        <f aca="false">IF('ف د اول'!BI757="","",'ف د اول'!BI757)</f>
        <v/>
      </c>
      <c r="M758" s="777" t="str">
        <f aca="false">IF('ملف الإنجاز'!M759="","",'ملف الإنجاز'!M759)</f>
        <v/>
      </c>
      <c r="N758" s="777" t="str">
        <f aca="false">IF('ملف الإنجاز'!N759="","",'ملف الإنجاز'!N759)</f>
        <v/>
      </c>
      <c r="O758" s="777" t="str">
        <f aca="false">IF('ف د اول'!AQ757="","",'ف د اول'!AQ757)</f>
        <v/>
      </c>
      <c r="P758" s="778" t="str">
        <f aca="false">IF('ف د اول'!AU757="","",'ف د اول'!AU757)</f>
        <v/>
      </c>
      <c r="Q758" s="743"/>
      <c r="R758" s="743"/>
      <c r="S758" s="743"/>
      <c r="T758" s="743"/>
      <c r="U758" s="743"/>
      <c r="V758" s="743"/>
      <c r="W758" s="743"/>
    </row>
    <row r="759" customFormat="false" ht="16.5" hidden="false" customHeight="false" outlineLevel="0" collapsed="false">
      <c r="A759" s="744"/>
      <c r="B759" s="779" t="str">
        <f aca="false">IF(C759="","",SUBTOTAL(3,C$11:C759))</f>
        <v/>
      </c>
      <c r="C759" s="773" t="str">
        <f aca="false">IF(بيانات!B760="","",بيانات!B760)</f>
        <v/>
      </c>
      <c r="D759" s="774" t="str">
        <f aca="false">IF(بيانات!C760="","",بيانات!C760)</f>
        <v/>
      </c>
      <c r="E759" s="775" t="str">
        <f aca="false">IF(بيانات!M760="","",بيانات!M760)</f>
        <v/>
      </c>
      <c r="F759" s="776" t="str">
        <f aca="false">IF('ف د اول'!F758="","",'ف د اول'!F758)</f>
        <v/>
      </c>
      <c r="G759" s="776" t="str">
        <f aca="false">IF('ف د اول'!J758="","",'ف د اول'!J758)</f>
        <v/>
      </c>
      <c r="H759" s="776" t="str">
        <f aca="false">IF('ف د اول'!N758="","",'ف د اول'!N758)</f>
        <v/>
      </c>
      <c r="I759" s="776" t="str">
        <f aca="false">IF('ف د اول'!BE758="","",'ف د اول'!BE758)</f>
        <v/>
      </c>
      <c r="J759" s="776" t="str">
        <f aca="false">IF('ف د اول'!BG758="","",'ف د اول'!BG758)</f>
        <v/>
      </c>
      <c r="K759" s="776" t="str">
        <f aca="false">IF('ف د اول'!AB758="","",'ف د اول'!AB758)</f>
        <v/>
      </c>
      <c r="L759" s="776" t="str">
        <f aca="false">IF('ف د اول'!BI758="","",'ف د اول'!BI758)</f>
        <v/>
      </c>
      <c r="M759" s="777" t="str">
        <f aca="false">IF('ملف الإنجاز'!M760="","",'ملف الإنجاز'!M760)</f>
        <v/>
      </c>
      <c r="N759" s="777" t="str">
        <f aca="false">IF('ملف الإنجاز'!N760="","",'ملف الإنجاز'!N760)</f>
        <v/>
      </c>
      <c r="O759" s="777" t="str">
        <f aca="false">IF('ف د اول'!AQ758="","",'ف د اول'!AQ758)</f>
        <v/>
      </c>
      <c r="P759" s="778" t="str">
        <f aca="false">IF('ف د اول'!AU758="","",'ف د اول'!AU758)</f>
        <v/>
      </c>
      <c r="Q759" s="743"/>
      <c r="R759" s="743"/>
      <c r="S759" s="743"/>
      <c r="T759" s="743"/>
      <c r="U759" s="743"/>
      <c r="V759" s="743"/>
      <c r="W759" s="743"/>
    </row>
    <row r="760" customFormat="false" ht="16.5" hidden="false" customHeight="false" outlineLevel="0" collapsed="false">
      <c r="A760" s="744"/>
      <c r="B760" s="779" t="str">
        <f aca="false">IF(C760="","",SUBTOTAL(3,C$11:C760))</f>
        <v/>
      </c>
      <c r="C760" s="773" t="str">
        <f aca="false">IF(بيانات!B761="","",بيانات!B761)</f>
        <v/>
      </c>
      <c r="D760" s="774" t="str">
        <f aca="false">IF(بيانات!C761="","",بيانات!C761)</f>
        <v/>
      </c>
      <c r="E760" s="775" t="str">
        <f aca="false">IF(بيانات!M761="","",بيانات!M761)</f>
        <v/>
      </c>
      <c r="F760" s="776" t="str">
        <f aca="false">IF('ف د اول'!F759="","",'ف د اول'!F759)</f>
        <v/>
      </c>
      <c r="G760" s="776" t="str">
        <f aca="false">IF('ف د اول'!J759="","",'ف د اول'!J759)</f>
        <v/>
      </c>
      <c r="H760" s="776" t="str">
        <f aca="false">IF('ف د اول'!N759="","",'ف د اول'!N759)</f>
        <v/>
      </c>
      <c r="I760" s="776" t="str">
        <f aca="false">IF('ف د اول'!BE759="","",'ف د اول'!BE759)</f>
        <v/>
      </c>
      <c r="J760" s="776" t="str">
        <f aca="false">IF('ف د اول'!BG759="","",'ف د اول'!BG759)</f>
        <v/>
      </c>
      <c r="K760" s="776" t="str">
        <f aca="false">IF('ف د اول'!AB759="","",'ف د اول'!AB759)</f>
        <v/>
      </c>
      <c r="L760" s="776" t="str">
        <f aca="false">IF('ف د اول'!BI759="","",'ف د اول'!BI759)</f>
        <v/>
      </c>
      <c r="M760" s="777" t="str">
        <f aca="false">IF('ملف الإنجاز'!M761="","",'ملف الإنجاز'!M761)</f>
        <v/>
      </c>
      <c r="N760" s="777" t="str">
        <f aca="false">IF('ملف الإنجاز'!N761="","",'ملف الإنجاز'!N761)</f>
        <v/>
      </c>
      <c r="O760" s="777" t="str">
        <f aca="false">IF('ف د اول'!AQ759="","",'ف د اول'!AQ759)</f>
        <v/>
      </c>
      <c r="P760" s="778" t="str">
        <f aca="false">IF('ف د اول'!AU759="","",'ف د اول'!AU759)</f>
        <v/>
      </c>
      <c r="Q760" s="743"/>
      <c r="R760" s="743"/>
      <c r="S760" s="743"/>
      <c r="T760" s="743"/>
      <c r="U760" s="743"/>
      <c r="V760" s="743"/>
      <c r="W760" s="743"/>
    </row>
    <row r="761" customFormat="false" ht="16.5" hidden="false" customHeight="false" outlineLevel="0" collapsed="false">
      <c r="A761" s="744"/>
      <c r="B761" s="779" t="str">
        <f aca="false">IF(C761="","",SUBTOTAL(3,C$11:C761))</f>
        <v/>
      </c>
      <c r="C761" s="773" t="str">
        <f aca="false">IF(بيانات!B762="","",بيانات!B762)</f>
        <v/>
      </c>
      <c r="D761" s="774" t="str">
        <f aca="false">IF(بيانات!C762="","",بيانات!C762)</f>
        <v/>
      </c>
      <c r="E761" s="775" t="str">
        <f aca="false">IF(بيانات!M762="","",بيانات!M762)</f>
        <v/>
      </c>
      <c r="F761" s="776" t="str">
        <f aca="false">IF('ف د اول'!F760="","",'ف د اول'!F760)</f>
        <v/>
      </c>
      <c r="G761" s="776" t="str">
        <f aca="false">IF('ف د اول'!J760="","",'ف د اول'!J760)</f>
        <v/>
      </c>
      <c r="H761" s="776" t="str">
        <f aca="false">IF('ف د اول'!N760="","",'ف د اول'!N760)</f>
        <v/>
      </c>
      <c r="I761" s="776" t="str">
        <f aca="false">IF('ف د اول'!BE760="","",'ف د اول'!BE760)</f>
        <v/>
      </c>
      <c r="J761" s="776" t="str">
        <f aca="false">IF('ف د اول'!BG760="","",'ف د اول'!BG760)</f>
        <v/>
      </c>
      <c r="K761" s="776" t="str">
        <f aca="false">IF('ف د اول'!AB760="","",'ف د اول'!AB760)</f>
        <v/>
      </c>
      <c r="L761" s="776" t="str">
        <f aca="false">IF('ف د اول'!BI760="","",'ف د اول'!BI760)</f>
        <v/>
      </c>
      <c r="M761" s="777" t="str">
        <f aca="false">IF('ملف الإنجاز'!M762="","",'ملف الإنجاز'!M762)</f>
        <v/>
      </c>
      <c r="N761" s="777" t="str">
        <f aca="false">IF('ملف الإنجاز'!N762="","",'ملف الإنجاز'!N762)</f>
        <v/>
      </c>
      <c r="O761" s="777" t="str">
        <f aca="false">IF('ف د اول'!AQ760="","",'ف د اول'!AQ760)</f>
        <v/>
      </c>
      <c r="P761" s="778" t="str">
        <f aca="false">IF('ف د اول'!AU760="","",'ف د اول'!AU760)</f>
        <v/>
      </c>
      <c r="Q761" s="743"/>
      <c r="R761" s="743"/>
      <c r="S761" s="743"/>
      <c r="T761" s="743"/>
      <c r="U761" s="743"/>
      <c r="V761" s="743"/>
      <c r="W761" s="743"/>
    </row>
    <row r="762" customFormat="false" ht="16.5" hidden="false" customHeight="false" outlineLevel="0" collapsed="false">
      <c r="A762" s="744"/>
      <c r="B762" s="779" t="str">
        <f aca="false">IF(C762="","",SUBTOTAL(3,C$11:C762))</f>
        <v/>
      </c>
      <c r="C762" s="773" t="str">
        <f aca="false">IF(بيانات!B763="","",بيانات!B763)</f>
        <v/>
      </c>
      <c r="D762" s="774" t="str">
        <f aca="false">IF(بيانات!C763="","",بيانات!C763)</f>
        <v/>
      </c>
      <c r="E762" s="775" t="str">
        <f aca="false">IF(بيانات!M763="","",بيانات!M763)</f>
        <v/>
      </c>
      <c r="F762" s="776" t="str">
        <f aca="false">IF('ف د اول'!F761="","",'ف د اول'!F761)</f>
        <v/>
      </c>
      <c r="G762" s="776" t="str">
        <f aca="false">IF('ف د اول'!J761="","",'ف د اول'!J761)</f>
        <v/>
      </c>
      <c r="H762" s="776" t="str">
        <f aca="false">IF('ف د اول'!N761="","",'ف د اول'!N761)</f>
        <v/>
      </c>
      <c r="I762" s="776" t="str">
        <f aca="false">IF('ف د اول'!BE761="","",'ف د اول'!BE761)</f>
        <v/>
      </c>
      <c r="J762" s="776" t="str">
        <f aca="false">IF('ف د اول'!BG761="","",'ف د اول'!BG761)</f>
        <v/>
      </c>
      <c r="K762" s="776" t="str">
        <f aca="false">IF('ف د اول'!AB761="","",'ف د اول'!AB761)</f>
        <v/>
      </c>
      <c r="L762" s="776" t="str">
        <f aca="false">IF('ف د اول'!BI761="","",'ف د اول'!BI761)</f>
        <v/>
      </c>
      <c r="M762" s="777" t="str">
        <f aca="false">IF('ملف الإنجاز'!M763="","",'ملف الإنجاز'!M763)</f>
        <v/>
      </c>
      <c r="N762" s="777" t="str">
        <f aca="false">IF('ملف الإنجاز'!N763="","",'ملف الإنجاز'!N763)</f>
        <v/>
      </c>
      <c r="O762" s="777" t="str">
        <f aca="false">IF('ف د اول'!AQ761="","",'ف د اول'!AQ761)</f>
        <v/>
      </c>
      <c r="P762" s="778" t="str">
        <f aca="false">IF('ف د اول'!AU761="","",'ف د اول'!AU761)</f>
        <v/>
      </c>
      <c r="Q762" s="743"/>
      <c r="R762" s="743"/>
      <c r="S762" s="743"/>
      <c r="T762" s="743"/>
      <c r="U762" s="743"/>
      <c r="V762" s="743"/>
      <c r="W762" s="743"/>
    </row>
    <row r="763" customFormat="false" ht="16.5" hidden="false" customHeight="false" outlineLevel="0" collapsed="false">
      <c r="A763" s="744"/>
      <c r="B763" s="779" t="str">
        <f aca="false">IF(C763="","",SUBTOTAL(3,C$11:C763))</f>
        <v/>
      </c>
      <c r="C763" s="773" t="str">
        <f aca="false">IF(بيانات!B764="","",بيانات!B764)</f>
        <v/>
      </c>
      <c r="D763" s="774" t="str">
        <f aca="false">IF(بيانات!C764="","",بيانات!C764)</f>
        <v/>
      </c>
      <c r="E763" s="775" t="str">
        <f aca="false">IF(بيانات!M764="","",بيانات!M764)</f>
        <v/>
      </c>
      <c r="F763" s="776" t="str">
        <f aca="false">IF('ف د اول'!F762="","",'ف د اول'!F762)</f>
        <v/>
      </c>
      <c r="G763" s="776" t="str">
        <f aca="false">IF('ف د اول'!J762="","",'ف د اول'!J762)</f>
        <v/>
      </c>
      <c r="H763" s="776" t="str">
        <f aca="false">IF('ف د اول'!N762="","",'ف د اول'!N762)</f>
        <v/>
      </c>
      <c r="I763" s="776" t="str">
        <f aca="false">IF('ف د اول'!BE762="","",'ف د اول'!BE762)</f>
        <v/>
      </c>
      <c r="J763" s="776" t="str">
        <f aca="false">IF('ف د اول'!BG762="","",'ف د اول'!BG762)</f>
        <v/>
      </c>
      <c r="K763" s="776" t="str">
        <f aca="false">IF('ف د اول'!AB762="","",'ف د اول'!AB762)</f>
        <v/>
      </c>
      <c r="L763" s="776" t="str">
        <f aca="false">IF('ف د اول'!BI762="","",'ف د اول'!BI762)</f>
        <v/>
      </c>
      <c r="M763" s="777" t="str">
        <f aca="false">IF('ملف الإنجاز'!M764="","",'ملف الإنجاز'!M764)</f>
        <v/>
      </c>
      <c r="N763" s="777" t="str">
        <f aca="false">IF('ملف الإنجاز'!N764="","",'ملف الإنجاز'!N764)</f>
        <v/>
      </c>
      <c r="O763" s="777" t="str">
        <f aca="false">IF('ف د اول'!AQ762="","",'ف د اول'!AQ762)</f>
        <v/>
      </c>
      <c r="P763" s="778" t="str">
        <f aca="false">IF('ف د اول'!AU762="","",'ف د اول'!AU762)</f>
        <v/>
      </c>
      <c r="Q763" s="743"/>
      <c r="R763" s="743"/>
      <c r="S763" s="743"/>
      <c r="T763" s="743"/>
      <c r="U763" s="743"/>
      <c r="V763" s="743"/>
      <c r="W763" s="743"/>
    </row>
    <row r="764" customFormat="false" ht="16.5" hidden="false" customHeight="false" outlineLevel="0" collapsed="false">
      <c r="A764" s="744"/>
      <c r="B764" s="779" t="str">
        <f aca="false">IF(C764="","",SUBTOTAL(3,C$11:C764))</f>
        <v/>
      </c>
      <c r="C764" s="773" t="str">
        <f aca="false">IF(بيانات!B765="","",بيانات!B765)</f>
        <v/>
      </c>
      <c r="D764" s="774" t="str">
        <f aca="false">IF(بيانات!C765="","",بيانات!C765)</f>
        <v/>
      </c>
      <c r="E764" s="775" t="str">
        <f aca="false">IF(بيانات!M765="","",بيانات!M765)</f>
        <v/>
      </c>
      <c r="F764" s="776" t="str">
        <f aca="false">IF('ف د اول'!F763="","",'ف د اول'!F763)</f>
        <v/>
      </c>
      <c r="G764" s="776" t="str">
        <f aca="false">IF('ف د اول'!J763="","",'ف د اول'!J763)</f>
        <v/>
      </c>
      <c r="H764" s="776" t="str">
        <f aca="false">IF('ف د اول'!N763="","",'ف د اول'!N763)</f>
        <v/>
      </c>
      <c r="I764" s="776" t="str">
        <f aca="false">IF('ف د اول'!BE763="","",'ف د اول'!BE763)</f>
        <v/>
      </c>
      <c r="J764" s="776" t="str">
        <f aca="false">IF('ف د اول'!BG763="","",'ف د اول'!BG763)</f>
        <v/>
      </c>
      <c r="K764" s="776" t="str">
        <f aca="false">IF('ف د اول'!AB763="","",'ف د اول'!AB763)</f>
        <v/>
      </c>
      <c r="L764" s="776" t="str">
        <f aca="false">IF('ف د اول'!BI763="","",'ف د اول'!BI763)</f>
        <v/>
      </c>
      <c r="M764" s="777" t="str">
        <f aca="false">IF('ملف الإنجاز'!M765="","",'ملف الإنجاز'!M765)</f>
        <v/>
      </c>
      <c r="N764" s="777" t="str">
        <f aca="false">IF('ملف الإنجاز'!N765="","",'ملف الإنجاز'!N765)</f>
        <v/>
      </c>
      <c r="O764" s="777" t="str">
        <f aca="false">IF('ف د اول'!AQ763="","",'ف د اول'!AQ763)</f>
        <v/>
      </c>
      <c r="P764" s="778" t="str">
        <f aca="false">IF('ف د اول'!AU763="","",'ف د اول'!AU763)</f>
        <v/>
      </c>
      <c r="Q764" s="743"/>
      <c r="R764" s="743"/>
      <c r="S764" s="743"/>
      <c r="T764" s="743"/>
      <c r="U764" s="743"/>
      <c r="V764" s="743"/>
      <c r="W764" s="743"/>
    </row>
    <row r="765" customFormat="false" ht="16.5" hidden="false" customHeight="false" outlineLevel="0" collapsed="false">
      <c r="A765" s="744"/>
      <c r="B765" s="779" t="str">
        <f aca="false">IF(C765="","",SUBTOTAL(3,C$11:C765))</f>
        <v/>
      </c>
      <c r="C765" s="773" t="str">
        <f aca="false">IF(بيانات!B766="","",بيانات!B766)</f>
        <v/>
      </c>
      <c r="D765" s="774" t="str">
        <f aca="false">IF(بيانات!C766="","",بيانات!C766)</f>
        <v/>
      </c>
      <c r="E765" s="775" t="str">
        <f aca="false">IF(بيانات!M766="","",بيانات!M766)</f>
        <v/>
      </c>
      <c r="F765" s="776" t="str">
        <f aca="false">IF('ف د اول'!F764="","",'ف د اول'!F764)</f>
        <v/>
      </c>
      <c r="G765" s="776" t="str">
        <f aca="false">IF('ف د اول'!J764="","",'ف د اول'!J764)</f>
        <v/>
      </c>
      <c r="H765" s="776" t="str">
        <f aca="false">IF('ف د اول'!N764="","",'ف د اول'!N764)</f>
        <v/>
      </c>
      <c r="I765" s="776" t="str">
        <f aca="false">IF('ف د اول'!BE764="","",'ف د اول'!BE764)</f>
        <v/>
      </c>
      <c r="J765" s="776" t="str">
        <f aca="false">IF('ف د اول'!BG764="","",'ف د اول'!BG764)</f>
        <v/>
      </c>
      <c r="K765" s="776" t="str">
        <f aca="false">IF('ف د اول'!AB764="","",'ف د اول'!AB764)</f>
        <v/>
      </c>
      <c r="L765" s="776" t="str">
        <f aca="false">IF('ف د اول'!BI764="","",'ف د اول'!BI764)</f>
        <v/>
      </c>
      <c r="M765" s="777" t="str">
        <f aca="false">IF('ملف الإنجاز'!M766="","",'ملف الإنجاز'!M766)</f>
        <v/>
      </c>
      <c r="N765" s="777" t="str">
        <f aca="false">IF('ملف الإنجاز'!N766="","",'ملف الإنجاز'!N766)</f>
        <v/>
      </c>
      <c r="O765" s="777" t="str">
        <f aca="false">IF('ف د اول'!AQ764="","",'ف د اول'!AQ764)</f>
        <v/>
      </c>
      <c r="P765" s="778" t="str">
        <f aca="false">IF('ف د اول'!AU764="","",'ف د اول'!AU764)</f>
        <v/>
      </c>
      <c r="Q765" s="743"/>
      <c r="R765" s="743"/>
      <c r="S765" s="743"/>
      <c r="T765" s="743"/>
      <c r="U765" s="743"/>
      <c r="V765" s="743"/>
      <c r="W765" s="743"/>
    </row>
    <row r="766" customFormat="false" ht="16.5" hidden="false" customHeight="false" outlineLevel="0" collapsed="false">
      <c r="A766" s="744"/>
      <c r="B766" s="779" t="str">
        <f aca="false">IF(C766="","",SUBTOTAL(3,C$11:C766))</f>
        <v/>
      </c>
      <c r="C766" s="773" t="str">
        <f aca="false">IF(بيانات!B767="","",بيانات!B767)</f>
        <v/>
      </c>
      <c r="D766" s="774" t="str">
        <f aca="false">IF(بيانات!C767="","",بيانات!C767)</f>
        <v/>
      </c>
      <c r="E766" s="775" t="str">
        <f aca="false">IF(بيانات!M767="","",بيانات!M767)</f>
        <v/>
      </c>
      <c r="F766" s="776" t="str">
        <f aca="false">IF('ف د اول'!F765="","",'ف د اول'!F765)</f>
        <v/>
      </c>
      <c r="G766" s="776" t="str">
        <f aca="false">IF('ف د اول'!J765="","",'ف د اول'!J765)</f>
        <v/>
      </c>
      <c r="H766" s="776" t="str">
        <f aca="false">IF('ف د اول'!N765="","",'ف د اول'!N765)</f>
        <v/>
      </c>
      <c r="I766" s="776" t="str">
        <f aca="false">IF('ف د اول'!BE765="","",'ف د اول'!BE765)</f>
        <v/>
      </c>
      <c r="J766" s="776" t="str">
        <f aca="false">IF('ف د اول'!BG765="","",'ف د اول'!BG765)</f>
        <v/>
      </c>
      <c r="K766" s="776" t="str">
        <f aca="false">IF('ف د اول'!AB765="","",'ف د اول'!AB765)</f>
        <v/>
      </c>
      <c r="L766" s="776" t="str">
        <f aca="false">IF('ف د اول'!BI765="","",'ف د اول'!BI765)</f>
        <v/>
      </c>
      <c r="M766" s="777" t="str">
        <f aca="false">IF('ملف الإنجاز'!M767="","",'ملف الإنجاز'!M767)</f>
        <v/>
      </c>
      <c r="N766" s="777" t="str">
        <f aca="false">IF('ملف الإنجاز'!N767="","",'ملف الإنجاز'!N767)</f>
        <v/>
      </c>
      <c r="O766" s="777" t="str">
        <f aca="false">IF('ف د اول'!AQ765="","",'ف د اول'!AQ765)</f>
        <v/>
      </c>
      <c r="P766" s="778" t="str">
        <f aca="false">IF('ف د اول'!AU765="","",'ف د اول'!AU765)</f>
        <v/>
      </c>
      <c r="Q766" s="743"/>
      <c r="R766" s="743"/>
      <c r="S766" s="743"/>
      <c r="T766" s="743"/>
      <c r="U766" s="743"/>
      <c r="V766" s="743"/>
      <c r="W766" s="743"/>
    </row>
    <row r="767" customFormat="false" ht="16.5" hidden="false" customHeight="false" outlineLevel="0" collapsed="false">
      <c r="A767" s="744"/>
      <c r="B767" s="779" t="str">
        <f aca="false">IF(C767="","",SUBTOTAL(3,C$11:C767))</f>
        <v/>
      </c>
      <c r="C767" s="773" t="str">
        <f aca="false">IF(بيانات!B768="","",بيانات!B768)</f>
        <v/>
      </c>
      <c r="D767" s="774" t="str">
        <f aca="false">IF(بيانات!C768="","",بيانات!C768)</f>
        <v/>
      </c>
      <c r="E767" s="775" t="str">
        <f aca="false">IF(بيانات!M768="","",بيانات!M768)</f>
        <v/>
      </c>
      <c r="F767" s="776" t="str">
        <f aca="false">IF('ف د اول'!F766="","",'ف د اول'!F766)</f>
        <v/>
      </c>
      <c r="G767" s="776" t="str">
        <f aca="false">IF('ف د اول'!J766="","",'ف د اول'!J766)</f>
        <v/>
      </c>
      <c r="H767" s="776" t="str">
        <f aca="false">IF('ف د اول'!N766="","",'ف د اول'!N766)</f>
        <v/>
      </c>
      <c r="I767" s="776" t="str">
        <f aca="false">IF('ف د اول'!BE766="","",'ف د اول'!BE766)</f>
        <v/>
      </c>
      <c r="J767" s="776" t="str">
        <f aca="false">IF('ف د اول'!BG766="","",'ف د اول'!BG766)</f>
        <v/>
      </c>
      <c r="K767" s="776" t="str">
        <f aca="false">IF('ف د اول'!AB766="","",'ف د اول'!AB766)</f>
        <v/>
      </c>
      <c r="L767" s="776" t="str">
        <f aca="false">IF('ف د اول'!BI766="","",'ف د اول'!BI766)</f>
        <v/>
      </c>
      <c r="M767" s="777" t="str">
        <f aca="false">IF('ملف الإنجاز'!M768="","",'ملف الإنجاز'!M768)</f>
        <v/>
      </c>
      <c r="N767" s="777" t="str">
        <f aca="false">IF('ملف الإنجاز'!N768="","",'ملف الإنجاز'!N768)</f>
        <v/>
      </c>
      <c r="O767" s="777" t="str">
        <f aca="false">IF('ف د اول'!AQ766="","",'ف د اول'!AQ766)</f>
        <v/>
      </c>
      <c r="P767" s="778" t="str">
        <f aca="false">IF('ف د اول'!AU766="","",'ف د اول'!AU766)</f>
        <v/>
      </c>
      <c r="Q767" s="743"/>
      <c r="R767" s="743"/>
      <c r="S767" s="743"/>
      <c r="T767" s="743"/>
      <c r="U767" s="743"/>
      <c r="V767" s="743"/>
      <c r="W767" s="743"/>
    </row>
    <row r="768" customFormat="false" ht="16.5" hidden="false" customHeight="false" outlineLevel="0" collapsed="false">
      <c r="A768" s="744"/>
      <c r="B768" s="779" t="str">
        <f aca="false">IF(C768="","",SUBTOTAL(3,C$11:C768))</f>
        <v/>
      </c>
      <c r="C768" s="773" t="str">
        <f aca="false">IF(بيانات!B769="","",بيانات!B769)</f>
        <v/>
      </c>
      <c r="D768" s="774" t="str">
        <f aca="false">IF(بيانات!C769="","",بيانات!C769)</f>
        <v/>
      </c>
      <c r="E768" s="775" t="str">
        <f aca="false">IF(بيانات!M769="","",بيانات!M769)</f>
        <v/>
      </c>
      <c r="F768" s="776" t="str">
        <f aca="false">IF('ف د اول'!F767="","",'ف د اول'!F767)</f>
        <v/>
      </c>
      <c r="G768" s="776" t="str">
        <f aca="false">IF('ف د اول'!J767="","",'ف د اول'!J767)</f>
        <v/>
      </c>
      <c r="H768" s="776" t="str">
        <f aca="false">IF('ف د اول'!N767="","",'ف د اول'!N767)</f>
        <v/>
      </c>
      <c r="I768" s="776" t="str">
        <f aca="false">IF('ف د اول'!BE767="","",'ف د اول'!BE767)</f>
        <v/>
      </c>
      <c r="J768" s="776" t="str">
        <f aca="false">IF('ف د اول'!BG767="","",'ف د اول'!BG767)</f>
        <v/>
      </c>
      <c r="K768" s="776" t="str">
        <f aca="false">IF('ف د اول'!AB767="","",'ف د اول'!AB767)</f>
        <v/>
      </c>
      <c r="L768" s="776" t="str">
        <f aca="false">IF('ف د اول'!BI767="","",'ف د اول'!BI767)</f>
        <v/>
      </c>
      <c r="M768" s="777" t="str">
        <f aca="false">IF('ملف الإنجاز'!M769="","",'ملف الإنجاز'!M769)</f>
        <v/>
      </c>
      <c r="N768" s="777" t="str">
        <f aca="false">IF('ملف الإنجاز'!N769="","",'ملف الإنجاز'!N769)</f>
        <v/>
      </c>
      <c r="O768" s="777" t="str">
        <f aca="false">IF('ف د اول'!AQ767="","",'ف د اول'!AQ767)</f>
        <v/>
      </c>
      <c r="P768" s="778" t="str">
        <f aca="false">IF('ف د اول'!AU767="","",'ف د اول'!AU767)</f>
        <v/>
      </c>
      <c r="Q768" s="743"/>
      <c r="R768" s="743"/>
      <c r="S768" s="743"/>
      <c r="T768" s="743"/>
      <c r="U768" s="743"/>
      <c r="V768" s="743"/>
      <c r="W768" s="743"/>
    </row>
    <row r="769" customFormat="false" ht="16.5" hidden="false" customHeight="false" outlineLevel="0" collapsed="false">
      <c r="A769" s="744"/>
      <c r="B769" s="779" t="str">
        <f aca="false">IF(C769="","",SUBTOTAL(3,C$11:C769))</f>
        <v/>
      </c>
      <c r="C769" s="773" t="str">
        <f aca="false">IF(بيانات!B770="","",بيانات!B770)</f>
        <v/>
      </c>
      <c r="D769" s="774" t="str">
        <f aca="false">IF(بيانات!C770="","",بيانات!C770)</f>
        <v/>
      </c>
      <c r="E769" s="775" t="str">
        <f aca="false">IF(بيانات!M770="","",بيانات!M770)</f>
        <v/>
      </c>
      <c r="F769" s="776" t="str">
        <f aca="false">IF('ف د اول'!F768="","",'ف د اول'!F768)</f>
        <v/>
      </c>
      <c r="G769" s="776" t="str">
        <f aca="false">IF('ف د اول'!J768="","",'ف د اول'!J768)</f>
        <v/>
      </c>
      <c r="H769" s="776" t="str">
        <f aca="false">IF('ف د اول'!N768="","",'ف د اول'!N768)</f>
        <v/>
      </c>
      <c r="I769" s="776" t="str">
        <f aca="false">IF('ف د اول'!BE768="","",'ف د اول'!BE768)</f>
        <v/>
      </c>
      <c r="J769" s="776" t="str">
        <f aca="false">IF('ف د اول'!BG768="","",'ف د اول'!BG768)</f>
        <v/>
      </c>
      <c r="K769" s="776" t="str">
        <f aca="false">IF('ف د اول'!AB768="","",'ف د اول'!AB768)</f>
        <v/>
      </c>
      <c r="L769" s="776" t="str">
        <f aca="false">IF('ف د اول'!BI768="","",'ف د اول'!BI768)</f>
        <v/>
      </c>
      <c r="M769" s="777" t="str">
        <f aca="false">IF('ملف الإنجاز'!M770="","",'ملف الإنجاز'!M770)</f>
        <v/>
      </c>
      <c r="N769" s="777" t="str">
        <f aca="false">IF('ملف الإنجاز'!N770="","",'ملف الإنجاز'!N770)</f>
        <v/>
      </c>
      <c r="O769" s="777" t="str">
        <f aca="false">IF('ف د اول'!AQ768="","",'ف د اول'!AQ768)</f>
        <v/>
      </c>
      <c r="P769" s="778" t="str">
        <f aca="false">IF('ف د اول'!AU768="","",'ف د اول'!AU768)</f>
        <v/>
      </c>
      <c r="Q769" s="743"/>
      <c r="R769" s="743"/>
      <c r="S769" s="743"/>
      <c r="T769" s="743"/>
      <c r="U769" s="743"/>
      <c r="V769" s="743"/>
      <c r="W769" s="743"/>
    </row>
    <row r="770" customFormat="false" ht="16.5" hidden="false" customHeight="false" outlineLevel="0" collapsed="false">
      <c r="A770" s="744"/>
      <c r="B770" s="779" t="str">
        <f aca="false">IF(C770="","",SUBTOTAL(3,C$11:C770))</f>
        <v/>
      </c>
      <c r="C770" s="773" t="str">
        <f aca="false">IF(بيانات!B771="","",بيانات!B771)</f>
        <v/>
      </c>
      <c r="D770" s="774" t="str">
        <f aca="false">IF(بيانات!C771="","",بيانات!C771)</f>
        <v/>
      </c>
      <c r="E770" s="775" t="str">
        <f aca="false">IF(بيانات!M771="","",بيانات!M771)</f>
        <v/>
      </c>
      <c r="F770" s="776" t="str">
        <f aca="false">IF('ف د اول'!F769="","",'ف د اول'!F769)</f>
        <v/>
      </c>
      <c r="G770" s="776" t="str">
        <f aca="false">IF('ف د اول'!J769="","",'ف د اول'!J769)</f>
        <v/>
      </c>
      <c r="H770" s="776" t="str">
        <f aca="false">IF('ف د اول'!N769="","",'ف د اول'!N769)</f>
        <v/>
      </c>
      <c r="I770" s="776" t="str">
        <f aca="false">IF('ف د اول'!BE769="","",'ف د اول'!BE769)</f>
        <v/>
      </c>
      <c r="J770" s="776" t="str">
        <f aca="false">IF('ف د اول'!BG769="","",'ف د اول'!BG769)</f>
        <v/>
      </c>
      <c r="K770" s="776" t="str">
        <f aca="false">IF('ف د اول'!AB769="","",'ف د اول'!AB769)</f>
        <v/>
      </c>
      <c r="L770" s="776" t="str">
        <f aca="false">IF('ف د اول'!BI769="","",'ف د اول'!BI769)</f>
        <v/>
      </c>
      <c r="M770" s="777" t="str">
        <f aca="false">IF('ملف الإنجاز'!M771="","",'ملف الإنجاز'!M771)</f>
        <v/>
      </c>
      <c r="N770" s="777" t="str">
        <f aca="false">IF('ملف الإنجاز'!N771="","",'ملف الإنجاز'!N771)</f>
        <v/>
      </c>
      <c r="O770" s="777" t="str">
        <f aca="false">IF('ف د اول'!AQ769="","",'ف د اول'!AQ769)</f>
        <v/>
      </c>
      <c r="P770" s="778" t="str">
        <f aca="false">IF('ف د اول'!AU769="","",'ف د اول'!AU769)</f>
        <v/>
      </c>
      <c r="Q770" s="743"/>
      <c r="R770" s="743"/>
      <c r="S770" s="743"/>
      <c r="T770" s="743"/>
      <c r="U770" s="743"/>
      <c r="V770" s="743"/>
      <c r="W770" s="743"/>
    </row>
    <row r="771" customFormat="false" ht="16.5" hidden="false" customHeight="false" outlineLevel="0" collapsed="false">
      <c r="A771" s="744"/>
      <c r="B771" s="779" t="str">
        <f aca="false">IF(C771="","",SUBTOTAL(3,C$11:C771))</f>
        <v/>
      </c>
      <c r="C771" s="773" t="str">
        <f aca="false">IF(بيانات!B772="","",بيانات!B772)</f>
        <v/>
      </c>
      <c r="D771" s="774" t="str">
        <f aca="false">IF(بيانات!C772="","",بيانات!C772)</f>
        <v/>
      </c>
      <c r="E771" s="775" t="str">
        <f aca="false">IF(بيانات!M772="","",بيانات!M772)</f>
        <v/>
      </c>
      <c r="F771" s="776" t="str">
        <f aca="false">IF('ف د اول'!F770="","",'ف د اول'!F770)</f>
        <v/>
      </c>
      <c r="G771" s="776" t="str">
        <f aca="false">IF('ف د اول'!J770="","",'ف د اول'!J770)</f>
        <v/>
      </c>
      <c r="H771" s="776" t="str">
        <f aca="false">IF('ف د اول'!N770="","",'ف د اول'!N770)</f>
        <v/>
      </c>
      <c r="I771" s="776" t="str">
        <f aca="false">IF('ف د اول'!BE770="","",'ف د اول'!BE770)</f>
        <v/>
      </c>
      <c r="J771" s="776" t="str">
        <f aca="false">IF('ف د اول'!BG770="","",'ف د اول'!BG770)</f>
        <v/>
      </c>
      <c r="K771" s="776" t="str">
        <f aca="false">IF('ف د اول'!AB770="","",'ف د اول'!AB770)</f>
        <v/>
      </c>
      <c r="L771" s="776" t="str">
        <f aca="false">IF('ف د اول'!BI770="","",'ف د اول'!BI770)</f>
        <v/>
      </c>
      <c r="M771" s="777" t="str">
        <f aca="false">IF('ملف الإنجاز'!M772="","",'ملف الإنجاز'!M772)</f>
        <v/>
      </c>
      <c r="N771" s="777" t="str">
        <f aca="false">IF('ملف الإنجاز'!N772="","",'ملف الإنجاز'!N772)</f>
        <v/>
      </c>
      <c r="O771" s="777" t="str">
        <f aca="false">IF('ف د اول'!AQ770="","",'ف د اول'!AQ770)</f>
        <v/>
      </c>
      <c r="P771" s="778" t="str">
        <f aca="false">IF('ف د اول'!AU770="","",'ف د اول'!AU770)</f>
        <v/>
      </c>
      <c r="Q771" s="743"/>
      <c r="R771" s="743"/>
      <c r="S771" s="743"/>
      <c r="T771" s="743"/>
      <c r="U771" s="743"/>
      <c r="V771" s="743"/>
      <c r="W771" s="743"/>
    </row>
    <row r="772" customFormat="false" ht="16.5" hidden="false" customHeight="false" outlineLevel="0" collapsed="false">
      <c r="A772" s="744"/>
      <c r="B772" s="779" t="str">
        <f aca="false">IF(C772="","",SUBTOTAL(3,C$11:C772))</f>
        <v/>
      </c>
      <c r="C772" s="773" t="str">
        <f aca="false">IF(بيانات!B773="","",بيانات!B773)</f>
        <v/>
      </c>
      <c r="D772" s="774" t="str">
        <f aca="false">IF(بيانات!C773="","",بيانات!C773)</f>
        <v/>
      </c>
      <c r="E772" s="775" t="str">
        <f aca="false">IF(بيانات!M773="","",بيانات!M773)</f>
        <v/>
      </c>
      <c r="F772" s="776" t="str">
        <f aca="false">IF('ف د اول'!F771="","",'ف د اول'!F771)</f>
        <v/>
      </c>
      <c r="G772" s="776" t="str">
        <f aca="false">IF('ف د اول'!J771="","",'ف د اول'!J771)</f>
        <v/>
      </c>
      <c r="H772" s="776" t="str">
        <f aca="false">IF('ف د اول'!N771="","",'ف د اول'!N771)</f>
        <v/>
      </c>
      <c r="I772" s="776" t="str">
        <f aca="false">IF('ف د اول'!BE771="","",'ف د اول'!BE771)</f>
        <v/>
      </c>
      <c r="J772" s="776" t="str">
        <f aca="false">IF('ف د اول'!BG771="","",'ف د اول'!BG771)</f>
        <v/>
      </c>
      <c r="K772" s="776" t="str">
        <f aca="false">IF('ف د اول'!AB771="","",'ف د اول'!AB771)</f>
        <v/>
      </c>
      <c r="L772" s="776" t="str">
        <f aca="false">IF('ف د اول'!BI771="","",'ف د اول'!BI771)</f>
        <v/>
      </c>
      <c r="M772" s="777" t="str">
        <f aca="false">IF('ملف الإنجاز'!M773="","",'ملف الإنجاز'!M773)</f>
        <v/>
      </c>
      <c r="N772" s="777" t="str">
        <f aca="false">IF('ملف الإنجاز'!N773="","",'ملف الإنجاز'!N773)</f>
        <v/>
      </c>
      <c r="O772" s="777" t="str">
        <f aca="false">IF('ف د اول'!AQ771="","",'ف د اول'!AQ771)</f>
        <v/>
      </c>
      <c r="P772" s="778" t="str">
        <f aca="false">IF('ف د اول'!AU771="","",'ف د اول'!AU771)</f>
        <v/>
      </c>
      <c r="Q772" s="743"/>
      <c r="R772" s="743"/>
      <c r="S772" s="743"/>
      <c r="T772" s="743"/>
      <c r="U772" s="743"/>
      <c r="V772" s="743"/>
      <c r="W772" s="743"/>
    </row>
    <row r="773" customFormat="false" ht="16.5" hidden="false" customHeight="false" outlineLevel="0" collapsed="false">
      <c r="A773" s="744"/>
      <c r="B773" s="779" t="str">
        <f aca="false">IF(C773="","",SUBTOTAL(3,C$11:C773))</f>
        <v/>
      </c>
      <c r="C773" s="773" t="str">
        <f aca="false">IF(بيانات!B774="","",بيانات!B774)</f>
        <v/>
      </c>
      <c r="D773" s="774" t="str">
        <f aca="false">IF(بيانات!C774="","",بيانات!C774)</f>
        <v/>
      </c>
      <c r="E773" s="775" t="str">
        <f aca="false">IF(بيانات!M774="","",بيانات!M774)</f>
        <v/>
      </c>
      <c r="F773" s="776" t="str">
        <f aca="false">IF('ف د اول'!F772="","",'ف د اول'!F772)</f>
        <v/>
      </c>
      <c r="G773" s="776" t="str">
        <f aca="false">IF('ف د اول'!J772="","",'ف د اول'!J772)</f>
        <v/>
      </c>
      <c r="H773" s="776" t="str">
        <f aca="false">IF('ف د اول'!N772="","",'ف د اول'!N772)</f>
        <v/>
      </c>
      <c r="I773" s="776" t="str">
        <f aca="false">IF('ف د اول'!BE772="","",'ف د اول'!BE772)</f>
        <v/>
      </c>
      <c r="J773" s="776" t="str">
        <f aca="false">IF('ف د اول'!BG772="","",'ف د اول'!BG772)</f>
        <v/>
      </c>
      <c r="K773" s="776" t="str">
        <f aca="false">IF('ف د اول'!AB772="","",'ف د اول'!AB772)</f>
        <v/>
      </c>
      <c r="L773" s="776" t="str">
        <f aca="false">IF('ف د اول'!BI772="","",'ف د اول'!BI772)</f>
        <v/>
      </c>
      <c r="M773" s="777" t="str">
        <f aca="false">IF('ملف الإنجاز'!M774="","",'ملف الإنجاز'!M774)</f>
        <v/>
      </c>
      <c r="N773" s="777" t="str">
        <f aca="false">IF('ملف الإنجاز'!N774="","",'ملف الإنجاز'!N774)</f>
        <v/>
      </c>
      <c r="O773" s="777" t="str">
        <f aca="false">IF('ف د اول'!AQ772="","",'ف د اول'!AQ772)</f>
        <v/>
      </c>
      <c r="P773" s="778" t="str">
        <f aca="false">IF('ف د اول'!AU772="","",'ف د اول'!AU772)</f>
        <v/>
      </c>
      <c r="Q773" s="743"/>
      <c r="R773" s="743"/>
      <c r="S773" s="743"/>
      <c r="T773" s="743"/>
      <c r="U773" s="743"/>
      <c r="V773" s="743"/>
      <c r="W773" s="743"/>
    </row>
    <row r="774" customFormat="false" ht="16.5" hidden="false" customHeight="false" outlineLevel="0" collapsed="false">
      <c r="A774" s="744"/>
      <c r="B774" s="779" t="str">
        <f aca="false">IF(C774="","",SUBTOTAL(3,C$11:C774))</f>
        <v/>
      </c>
      <c r="C774" s="773" t="str">
        <f aca="false">IF(بيانات!B775="","",بيانات!B775)</f>
        <v/>
      </c>
      <c r="D774" s="774" t="str">
        <f aca="false">IF(بيانات!C775="","",بيانات!C775)</f>
        <v/>
      </c>
      <c r="E774" s="775" t="str">
        <f aca="false">IF(بيانات!M775="","",بيانات!M775)</f>
        <v/>
      </c>
      <c r="F774" s="776" t="str">
        <f aca="false">IF('ف د اول'!F773="","",'ف د اول'!F773)</f>
        <v/>
      </c>
      <c r="G774" s="776" t="str">
        <f aca="false">IF('ف د اول'!J773="","",'ف د اول'!J773)</f>
        <v/>
      </c>
      <c r="H774" s="776" t="str">
        <f aca="false">IF('ف د اول'!N773="","",'ف د اول'!N773)</f>
        <v/>
      </c>
      <c r="I774" s="776" t="str">
        <f aca="false">IF('ف د اول'!BE773="","",'ف د اول'!BE773)</f>
        <v/>
      </c>
      <c r="J774" s="776" t="str">
        <f aca="false">IF('ف د اول'!BG773="","",'ف د اول'!BG773)</f>
        <v/>
      </c>
      <c r="K774" s="776" t="str">
        <f aca="false">IF('ف د اول'!AB773="","",'ف د اول'!AB773)</f>
        <v/>
      </c>
      <c r="L774" s="776" t="str">
        <f aca="false">IF('ف د اول'!BI773="","",'ف د اول'!BI773)</f>
        <v/>
      </c>
      <c r="M774" s="777" t="str">
        <f aca="false">IF('ملف الإنجاز'!M775="","",'ملف الإنجاز'!M775)</f>
        <v/>
      </c>
      <c r="N774" s="777" t="str">
        <f aca="false">IF('ملف الإنجاز'!N775="","",'ملف الإنجاز'!N775)</f>
        <v/>
      </c>
      <c r="O774" s="777" t="str">
        <f aca="false">IF('ف د اول'!AQ773="","",'ف د اول'!AQ773)</f>
        <v/>
      </c>
      <c r="P774" s="778" t="str">
        <f aca="false">IF('ف د اول'!AU773="","",'ف د اول'!AU773)</f>
        <v/>
      </c>
      <c r="Q774" s="743"/>
      <c r="R774" s="743"/>
      <c r="S774" s="743"/>
      <c r="T774" s="743"/>
      <c r="U774" s="743"/>
      <c r="V774" s="743"/>
      <c r="W774" s="743"/>
    </row>
    <row r="775" customFormat="false" ht="16.5" hidden="false" customHeight="false" outlineLevel="0" collapsed="false">
      <c r="A775" s="744"/>
      <c r="B775" s="779" t="str">
        <f aca="false">IF(C775="","",SUBTOTAL(3,C$11:C775))</f>
        <v/>
      </c>
      <c r="C775" s="773" t="str">
        <f aca="false">IF(بيانات!B776="","",بيانات!B776)</f>
        <v/>
      </c>
      <c r="D775" s="774" t="str">
        <f aca="false">IF(بيانات!C776="","",بيانات!C776)</f>
        <v/>
      </c>
      <c r="E775" s="775" t="str">
        <f aca="false">IF(بيانات!M776="","",بيانات!M776)</f>
        <v/>
      </c>
      <c r="F775" s="776" t="str">
        <f aca="false">IF('ف د اول'!F774="","",'ف د اول'!F774)</f>
        <v/>
      </c>
      <c r="G775" s="776" t="str">
        <f aca="false">IF('ف د اول'!J774="","",'ف د اول'!J774)</f>
        <v/>
      </c>
      <c r="H775" s="776" t="str">
        <f aca="false">IF('ف د اول'!N774="","",'ف د اول'!N774)</f>
        <v/>
      </c>
      <c r="I775" s="776" t="str">
        <f aca="false">IF('ف د اول'!BE774="","",'ف د اول'!BE774)</f>
        <v/>
      </c>
      <c r="J775" s="776" t="str">
        <f aca="false">IF('ف د اول'!BG774="","",'ف د اول'!BG774)</f>
        <v/>
      </c>
      <c r="K775" s="776" t="str">
        <f aca="false">IF('ف د اول'!AB774="","",'ف د اول'!AB774)</f>
        <v/>
      </c>
      <c r="L775" s="776" t="str">
        <f aca="false">IF('ف د اول'!BI774="","",'ف د اول'!BI774)</f>
        <v/>
      </c>
      <c r="M775" s="777" t="str">
        <f aca="false">IF('ملف الإنجاز'!M776="","",'ملف الإنجاز'!M776)</f>
        <v/>
      </c>
      <c r="N775" s="777" t="str">
        <f aca="false">IF('ملف الإنجاز'!N776="","",'ملف الإنجاز'!N776)</f>
        <v/>
      </c>
      <c r="O775" s="777" t="str">
        <f aca="false">IF('ف د اول'!AQ774="","",'ف د اول'!AQ774)</f>
        <v/>
      </c>
      <c r="P775" s="778" t="str">
        <f aca="false">IF('ف د اول'!AU774="","",'ف د اول'!AU774)</f>
        <v/>
      </c>
      <c r="Q775" s="743"/>
      <c r="R775" s="743"/>
      <c r="S775" s="743"/>
      <c r="T775" s="743"/>
      <c r="U775" s="743"/>
      <c r="V775" s="743"/>
      <c r="W775" s="743"/>
    </row>
    <row r="776" customFormat="false" ht="16.5" hidden="false" customHeight="false" outlineLevel="0" collapsed="false">
      <c r="A776" s="744"/>
      <c r="B776" s="779" t="str">
        <f aca="false">IF(C776="","",SUBTOTAL(3,C$11:C776))</f>
        <v/>
      </c>
      <c r="C776" s="773" t="str">
        <f aca="false">IF(بيانات!B777="","",بيانات!B777)</f>
        <v/>
      </c>
      <c r="D776" s="774" t="str">
        <f aca="false">IF(بيانات!C777="","",بيانات!C777)</f>
        <v/>
      </c>
      <c r="E776" s="775" t="str">
        <f aca="false">IF(بيانات!M777="","",بيانات!M777)</f>
        <v/>
      </c>
      <c r="F776" s="776" t="str">
        <f aca="false">IF('ف د اول'!F775="","",'ف د اول'!F775)</f>
        <v/>
      </c>
      <c r="G776" s="776" t="str">
        <f aca="false">IF('ف د اول'!J775="","",'ف د اول'!J775)</f>
        <v/>
      </c>
      <c r="H776" s="776" t="str">
        <f aca="false">IF('ف د اول'!N775="","",'ف د اول'!N775)</f>
        <v/>
      </c>
      <c r="I776" s="776" t="str">
        <f aca="false">IF('ف د اول'!BE775="","",'ف د اول'!BE775)</f>
        <v/>
      </c>
      <c r="J776" s="776" t="str">
        <f aca="false">IF('ف د اول'!BG775="","",'ف د اول'!BG775)</f>
        <v/>
      </c>
      <c r="K776" s="776" t="str">
        <f aca="false">IF('ف د اول'!AB775="","",'ف د اول'!AB775)</f>
        <v/>
      </c>
      <c r="L776" s="776" t="str">
        <f aca="false">IF('ف د اول'!BI775="","",'ف د اول'!BI775)</f>
        <v/>
      </c>
      <c r="M776" s="777" t="str">
        <f aca="false">IF('ملف الإنجاز'!M777="","",'ملف الإنجاز'!M777)</f>
        <v/>
      </c>
      <c r="N776" s="777" t="str">
        <f aca="false">IF('ملف الإنجاز'!N777="","",'ملف الإنجاز'!N777)</f>
        <v/>
      </c>
      <c r="O776" s="777" t="str">
        <f aca="false">IF('ف د اول'!AQ775="","",'ف د اول'!AQ775)</f>
        <v/>
      </c>
      <c r="P776" s="778" t="str">
        <f aca="false">IF('ف د اول'!AU775="","",'ف د اول'!AU775)</f>
        <v/>
      </c>
      <c r="Q776" s="743"/>
      <c r="R776" s="743"/>
      <c r="S776" s="743"/>
      <c r="T776" s="743"/>
      <c r="U776" s="743"/>
      <c r="V776" s="743"/>
      <c r="W776" s="743"/>
    </row>
    <row r="777" customFormat="false" ht="16.5" hidden="false" customHeight="false" outlineLevel="0" collapsed="false">
      <c r="A777" s="744"/>
      <c r="B777" s="779" t="str">
        <f aca="false">IF(C777="","",SUBTOTAL(3,C$11:C777))</f>
        <v/>
      </c>
      <c r="C777" s="773" t="str">
        <f aca="false">IF(بيانات!B778="","",بيانات!B778)</f>
        <v/>
      </c>
      <c r="D777" s="774" t="str">
        <f aca="false">IF(بيانات!C778="","",بيانات!C778)</f>
        <v/>
      </c>
      <c r="E777" s="775" t="str">
        <f aca="false">IF(بيانات!M778="","",بيانات!M778)</f>
        <v/>
      </c>
      <c r="F777" s="776" t="str">
        <f aca="false">IF('ف د اول'!F776="","",'ف د اول'!F776)</f>
        <v/>
      </c>
      <c r="G777" s="776" t="str">
        <f aca="false">IF('ف د اول'!J776="","",'ف د اول'!J776)</f>
        <v/>
      </c>
      <c r="H777" s="776" t="str">
        <f aca="false">IF('ف د اول'!N776="","",'ف د اول'!N776)</f>
        <v/>
      </c>
      <c r="I777" s="776" t="str">
        <f aca="false">IF('ف د اول'!BE776="","",'ف د اول'!BE776)</f>
        <v/>
      </c>
      <c r="J777" s="776" t="str">
        <f aca="false">IF('ف د اول'!BG776="","",'ف د اول'!BG776)</f>
        <v/>
      </c>
      <c r="K777" s="776" t="str">
        <f aca="false">IF('ف د اول'!AB776="","",'ف د اول'!AB776)</f>
        <v/>
      </c>
      <c r="L777" s="776" t="str">
        <f aca="false">IF('ف د اول'!BI776="","",'ف د اول'!BI776)</f>
        <v/>
      </c>
      <c r="M777" s="777" t="str">
        <f aca="false">IF('ملف الإنجاز'!M778="","",'ملف الإنجاز'!M778)</f>
        <v/>
      </c>
      <c r="N777" s="777" t="str">
        <f aca="false">IF('ملف الإنجاز'!N778="","",'ملف الإنجاز'!N778)</f>
        <v/>
      </c>
      <c r="O777" s="777" t="str">
        <f aca="false">IF('ف د اول'!AQ776="","",'ف د اول'!AQ776)</f>
        <v/>
      </c>
      <c r="P777" s="778" t="str">
        <f aca="false">IF('ف د اول'!AU776="","",'ف د اول'!AU776)</f>
        <v/>
      </c>
      <c r="Q777" s="743"/>
      <c r="R777" s="743"/>
      <c r="S777" s="743"/>
      <c r="T777" s="743"/>
      <c r="U777" s="743"/>
      <c r="V777" s="743"/>
      <c r="W777" s="743"/>
    </row>
    <row r="778" customFormat="false" ht="16.5" hidden="false" customHeight="false" outlineLevel="0" collapsed="false">
      <c r="A778" s="744"/>
      <c r="B778" s="779" t="str">
        <f aca="false">IF(C778="","",SUBTOTAL(3,C$11:C778))</f>
        <v/>
      </c>
      <c r="C778" s="773" t="str">
        <f aca="false">IF(بيانات!B779="","",بيانات!B779)</f>
        <v/>
      </c>
      <c r="D778" s="774" t="str">
        <f aca="false">IF(بيانات!C779="","",بيانات!C779)</f>
        <v/>
      </c>
      <c r="E778" s="775" t="str">
        <f aca="false">IF(بيانات!M779="","",بيانات!M779)</f>
        <v/>
      </c>
      <c r="F778" s="776" t="str">
        <f aca="false">IF('ف د اول'!F777="","",'ف د اول'!F777)</f>
        <v/>
      </c>
      <c r="G778" s="776" t="str">
        <f aca="false">IF('ف د اول'!J777="","",'ف د اول'!J777)</f>
        <v/>
      </c>
      <c r="H778" s="776" t="str">
        <f aca="false">IF('ف د اول'!N777="","",'ف د اول'!N777)</f>
        <v/>
      </c>
      <c r="I778" s="776" t="str">
        <f aca="false">IF('ف د اول'!BE777="","",'ف د اول'!BE777)</f>
        <v/>
      </c>
      <c r="J778" s="776" t="str">
        <f aca="false">IF('ف د اول'!BG777="","",'ف د اول'!BG777)</f>
        <v/>
      </c>
      <c r="K778" s="776" t="str">
        <f aca="false">IF('ف د اول'!AB777="","",'ف د اول'!AB777)</f>
        <v/>
      </c>
      <c r="L778" s="776" t="str">
        <f aca="false">IF('ف د اول'!BI777="","",'ف د اول'!BI777)</f>
        <v/>
      </c>
      <c r="M778" s="777" t="str">
        <f aca="false">IF('ملف الإنجاز'!M779="","",'ملف الإنجاز'!M779)</f>
        <v/>
      </c>
      <c r="N778" s="777" t="str">
        <f aca="false">IF('ملف الإنجاز'!N779="","",'ملف الإنجاز'!N779)</f>
        <v/>
      </c>
      <c r="O778" s="777" t="str">
        <f aca="false">IF('ف د اول'!AQ777="","",'ف د اول'!AQ777)</f>
        <v/>
      </c>
      <c r="P778" s="778" t="str">
        <f aca="false">IF('ف د اول'!AU777="","",'ف د اول'!AU777)</f>
        <v/>
      </c>
      <c r="Q778" s="743"/>
      <c r="R778" s="743"/>
      <c r="S778" s="743"/>
      <c r="T778" s="743"/>
      <c r="U778" s="743"/>
      <c r="V778" s="743"/>
      <c r="W778" s="743"/>
    </row>
    <row r="779" customFormat="false" ht="16.5" hidden="false" customHeight="false" outlineLevel="0" collapsed="false">
      <c r="A779" s="744"/>
      <c r="B779" s="779" t="str">
        <f aca="false">IF(C779="","",SUBTOTAL(3,C$11:C779))</f>
        <v/>
      </c>
      <c r="C779" s="773" t="str">
        <f aca="false">IF(بيانات!B780="","",بيانات!B780)</f>
        <v/>
      </c>
      <c r="D779" s="774" t="str">
        <f aca="false">IF(بيانات!C780="","",بيانات!C780)</f>
        <v/>
      </c>
      <c r="E779" s="775" t="str">
        <f aca="false">IF(بيانات!M780="","",بيانات!M780)</f>
        <v/>
      </c>
      <c r="F779" s="776" t="str">
        <f aca="false">IF('ف د اول'!F778="","",'ف د اول'!F778)</f>
        <v/>
      </c>
      <c r="G779" s="776" t="str">
        <f aca="false">IF('ف د اول'!J778="","",'ف د اول'!J778)</f>
        <v/>
      </c>
      <c r="H779" s="776" t="str">
        <f aca="false">IF('ف د اول'!N778="","",'ف د اول'!N778)</f>
        <v/>
      </c>
      <c r="I779" s="776" t="str">
        <f aca="false">IF('ف د اول'!BE778="","",'ف د اول'!BE778)</f>
        <v/>
      </c>
      <c r="J779" s="776" t="str">
        <f aca="false">IF('ف د اول'!BG778="","",'ف د اول'!BG778)</f>
        <v/>
      </c>
      <c r="K779" s="776" t="str">
        <f aca="false">IF('ف د اول'!AB778="","",'ف د اول'!AB778)</f>
        <v/>
      </c>
      <c r="L779" s="776" t="str">
        <f aca="false">IF('ف د اول'!BI778="","",'ف د اول'!BI778)</f>
        <v/>
      </c>
      <c r="M779" s="777" t="str">
        <f aca="false">IF('ملف الإنجاز'!M780="","",'ملف الإنجاز'!M780)</f>
        <v/>
      </c>
      <c r="N779" s="777" t="str">
        <f aca="false">IF('ملف الإنجاز'!N780="","",'ملف الإنجاز'!N780)</f>
        <v/>
      </c>
      <c r="O779" s="777" t="str">
        <f aca="false">IF('ف د اول'!AQ778="","",'ف د اول'!AQ778)</f>
        <v/>
      </c>
      <c r="P779" s="778" t="str">
        <f aca="false">IF('ف د اول'!AU778="","",'ف د اول'!AU778)</f>
        <v/>
      </c>
      <c r="Q779" s="743"/>
      <c r="R779" s="743"/>
      <c r="S779" s="743"/>
      <c r="T779" s="743"/>
      <c r="U779" s="743"/>
      <c r="V779" s="743"/>
      <c r="W779" s="743"/>
    </row>
    <row r="780" customFormat="false" ht="16.5" hidden="false" customHeight="false" outlineLevel="0" collapsed="false">
      <c r="A780" s="744"/>
      <c r="B780" s="779" t="str">
        <f aca="false">IF(C780="","",SUBTOTAL(3,C$11:C780))</f>
        <v/>
      </c>
      <c r="C780" s="773" t="str">
        <f aca="false">IF(بيانات!B781="","",بيانات!B781)</f>
        <v/>
      </c>
      <c r="D780" s="774" t="str">
        <f aca="false">IF(بيانات!C781="","",بيانات!C781)</f>
        <v/>
      </c>
      <c r="E780" s="775" t="str">
        <f aca="false">IF(بيانات!M781="","",بيانات!M781)</f>
        <v/>
      </c>
      <c r="F780" s="776" t="str">
        <f aca="false">IF('ف د اول'!F779="","",'ف د اول'!F779)</f>
        <v/>
      </c>
      <c r="G780" s="776" t="str">
        <f aca="false">IF('ف د اول'!J779="","",'ف د اول'!J779)</f>
        <v/>
      </c>
      <c r="H780" s="776" t="str">
        <f aca="false">IF('ف د اول'!N779="","",'ف د اول'!N779)</f>
        <v/>
      </c>
      <c r="I780" s="776" t="str">
        <f aca="false">IF('ف د اول'!BE779="","",'ف د اول'!BE779)</f>
        <v/>
      </c>
      <c r="J780" s="776" t="str">
        <f aca="false">IF('ف د اول'!BG779="","",'ف د اول'!BG779)</f>
        <v/>
      </c>
      <c r="K780" s="776" t="str">
        <f aca="false">IF('ف د اول'!AB779="","",'ف د اول'!AB779)</f>
        <v/>
      </c>
      <c r="L780" s="776" t="str">
        <f aca="false">IF('ف د اول'!BI779="","",'ف د اول'!BI779)</f>
        <v/>
      </c>
      <c r="M780" s="777" t="str">
        <f aca="false">IF('ملف الإنجاز'!M781="","",'ملف الإنجاز'!M781)</f>
        <v/>
      </c>
      <c r="N780" s="777" t="str">
        <f aca="false">IF('ملف الإنجاز'!N781="","",'ملف الإنجاز'!N781)</f>
        <v/>
      </c>
      <c r="O780" s="777" t="str">
        <f aca="false">IF('ف د اول'!AQ779="","",'ف د اول'!AQ779)</f>
        <v/>
      </c>
      <c r="P780" s="778" t="str">
        <f aca="false">IF('ف د اول'!AU779="","",'ف د اول'!AU779)</f>
        <v/>
      </c>
      <c r="Q780" s="743"/>
      <c r="R780" s="743"/>
      <c r="S780" s="743"/>
      <c r="T780" s="743"/>
      <c r="U780" s="743"/>
      <c r="V780" s="743"/>
      <c r="W780" s="743"/>
    </row>
    <row r="781" customFormat="false" ht="16.5" hidden="false" customHeight="false" outlineLevel="0" collapsed="false">
      <c r="A781" s="744"/>
      <c r="B781" s="779" t="str">
        <f aca="false">IF(C781="","",SUBTOTAL(3,C$11:C781))</f>
        <v/>
      </c>
      <c r="C781" s="773" t="str">
        <f aca="false">IF(بيانات!B782="","",بيانات!B782)</f>
        <v/>
      </c>
      <c r="D781" s="774" t="str">
        <f aca="false">IF(بيانات!C782="","",بيانات!C782)</f>
        <v/>
      </c>
      <c r="E781" s="775" t="str">
        <f aca="false">IF(بيانات!M782="","",بيانات!M782)</f>
        <v/>
      </c>
      <c r="F781" s="776" t="str">
        <f aca="false">IF('ف د اول'!F780="","",'ف د اول'!F780)</f>
        <v/>
      </c>
      <c r="G781" s="776" t="str">
        <f aca="false">IF('ف د اول'!J780="","",'ف د اول'!J780)</f>
        <v/>
      </c>
      <c r="H781" s="776" t="str">
        <f aca="false">IF('ف د اول'!N780="","",'ف د اول'!N780)</f>
        <v/>
      </c>
      <c r="I781" s="776" t="str">
        <f aca="false">IF('ف د اول'!BE780="","",'ف د اول'!BE780)</f>
        <v/>
      </c>
      <c r="J781" s="776" t="str">
        <f aca="false">IF('ف د اول'!BG780="","",'ف د اول'!BG780)</f>
        <v/>
      </c>
      <c r="K781" s="776" t="str">
        <f aca="false">IF('ف د اول'!AB780="","",'ف د اول'!AB780)</f>
        <v/>
      </c>
      <c r="L781" s="776" t="str">
        <f aca="false">IF('ف د اول'!BI780="","",'ف د اول'!BI780)</f>
        <v/>
      </c>
      <c r="M781" s="777" t="str">
        <f aca="false">IF('ملف الإنجاز'!M782="","",'ملف الإنجاز'!M782)</f>
        <v/>
      </c>
      <c r="N781" s="777" t="str">
        <f aca="false">IF('ملف الإنجاز'!N782="","",'ملف الإنجاز'!N782)</f>
        <v/>
      </c>
      <c r="O781" s="777" t="str">
        <f aca="false">IF('ف د اول'!AQ780="","",'ف د اول'!AQ780)</f>
        <v/>
      </c>
      <c r="P781" s="778" t="str">
        <f aca="false">IF('ف د اول'!AU780="","",'ف د اول'!AU780)</f>
        <v/>
      </c>
      <c r="Q781" s="743"/>
      <c r="R781" s="743"/>
      <c r="S781" s="743"/>
      <c r="T781" s="743"/>
      <c r="U781" s="743"/>
      <c r="V781" s="743"/>
      <c r="W781" s="743"/>
    </row>
    <row r="782" customFormat="false" ht="16.5" hidden="false" customHeight="false" outlineLevel="0" collapsed="false">
      <c r="A782" s="744"/>
      <c r="B782" s="779" t="str">
        <f aca="false">IF(C782="","",SUBTOTAL(3,C$11:C782))</f>
        <v/>
      </c>
      <c r="C782" s="773" t="str">
        <f aca="false">IF(بيانات!B783="","",بيانات!B783)</f>
        <v/>
      </c>
      <c r="D782" s="774" t="str">
        <f aca="false">IF(بيانات!C783="","",بيانات!C783)</f>
        <v/>
      </c>
      <c r="E782" s="775" t="str">
        <f aca="false">IF(بيانات!M783="","",بيانات!M783)</f>
        <v/>
      </c>
      <c r="F782" s="776" t="str">
        <f aca="false">IF('ف د اول'!F781="","",'ف د اول'!F781)</f>
        <v/>
      </c>
      <c r="G782" s="776" t="str">
        <f aca="false">IF('ف د اول'!J781="","",'ف د اول'!J781)</f>
        <v/>
      </c>
      <c r="H782" s="776" t="str">
        <f aca="false">IF('ف د اول'!N781="","",'ف د اول'!N781)</f>
        <v/>
      </c>
      <c r="I782" s="776" t="str">
        <f aca="false">IF('ف د اول'!BE781="","",'ف د اول'!BE781)</f>
        <v/>
      </c>
      <c r="J782" s="776" t="str">
        <f aca="false">IF('ف د اول'!BG781="","",'ف د اول'!BG781)</f>
        <v/>
      </c>
      <c r="K782" s="776" t="str">
        <f aca="false">IF('ف د اول'!AB781="","",'ف د اول'!AB781)</f>
        <v/>
      </c>
      <c r="L782" s="776" t="str">
        <f aca="false">IF('ف د اول'!BI781="","",'ف د اول'!BI781)</f>
        <v/>
      </c>
      <c r="M782" s="777" t="str">
        <f aca="false">IF('ملف الإنجاز'!M783="","",'ملف الإنجاز'!M783)</f>
        <v/>
      </c>
      <c r="N782" s="777" t="str">
        <f aca="false">IF('ملف الإنجاز'!N783="","",'ملف الإنجاز'!N783)</f>
        <v/>
      </c>
      <c r="O782" s="777" t="str">
        <f aca="false">IF('ف د اول'!AQ781="","",'ف د اول'!AQ781)</f>
        <v/>
      </c>
      <c r="P782" s="778" t="str">
        <f aca="false">IF('ف د اول'!AU781="","",'ف د اول'!AU781)</f>
        <v/>
      </c>
      <c r="Q782" s="743"/>
      <c r="R782" s="743"/>
      <c r="S782" s="743"/>
      <c r="T782" s="743"/>
      <c r="U782" s="743"/>
      <c r="V782" s="743"/>
      <c r="W782" s="743"/>
    </row>
    <row r="783" customFormat="false" ht="16.5" hidden="false" customHeight="false" outlineLevel="0" collapsed="false">
      <c r="A783" s="744"/>
      <c r="B783" s="779" t="str">
        <f aca="false">IF(C783="","",SUBTOTAL(3,C$11:C783))</f>
        <v/>
      </c>
      <c r="C783" s="773" t="str">
        <f aca="false">IF(بيانات!B784="","",بيانات!B784)</f>
        <v/>
      </c>
      <c r="D783" s="774" t="str">
        <f aca="false">IF(بيانات!C784="","",بيانات!C784)</f>
        <v/>
      </c>
      <c r="E783" s="775" t="str">
        <f aca="false">IF(بيانات!M784="","",بيانات!M784)</f>
        <v/>
      </c>
      <c r="F783" s="776" t="str">
        <f aca="false">IF('ف د اول'!F782="","",'ف د اول'!F782)</f>
        <v/>
      </c>
      <c r="G783" s="776" t="str">
        <f aca="false">IF('ف د اول'!J782="","",'ف د اول'!J782)</f>
        <v/>
      </c>
      <c r="H783" s="776" t="str">
        <f aca="false">IF('ف د اول'!N782="","",'ف د اول'!N782)</f>
        <v/>
      </c>
      <c r="I783" s="776" t="str">
        <f aca="false">IF('ف د اول'!BE782="","",'ف د اول'!BE782)</f>
        <v/>
      </c>
      <c r="J783" s="776" t="str">
        <f aca="false">IF('ف د اول'!BG782="","",'ف د اول'!BG782)</f>
        <v/>
      </c>
      <c r="K783" s="776" t="str">
        <f aca="false">IF('ف د اول'!AB782="","",'ف د اول'!AB782)</f>
        <v/>
      </c>
      <c r="L783" s="776" t="str">
        <f aca="false">IF('ف د اول'!BI782="","",'ف د اول'!BI782)</f>
        <v/>
      </c>
      <c r="M783" s="777" t="str">
        <f aca="false">IF('ملف الإنجاز'!M784="","",'ملف الإنجاز'!M784)</f>
        <v/>
      </c>
      <c r="N783" s="777" t="str">
        <f aca="false">IF('ملف الإنجاز'!N784="","",'ملف الإنجاز'!N784)</f>
        <v/>
      </c>
      <c r="O783" s="777" t="str">
        <f aca="false">IF('ف د اول'!AQ782="","",'ف د اول'!AQ782)</f>
        <v/>
      </c>
      <c r="P783" s="778" t="str">
        <f aca="false">IF('ف د اول'!AU782="","",'ف د اول'!AU782)</f>
        <v/>
      </c>
      <c r="Q783" s="743"/>
      <c r="R783" s="743"/>
      <c r="S783" s="743"/>
      <c r="T783" s="743"/>
      <c r="U783" s="743"/>
      <c r="V783" s="743"/>
      <c r="W783" s="743"/>
    </row>
    <row r="784" customFormat="false" ht="16.5" hidden="false" customHeight="false" outlineLevel="0" collapsed="false">
      <c r="A784" s="744"/>
      <c r="B784" s="779" t="str">
        <f aca="false">IF(C784="","",SUBTOTAL(3,C$11:C784))</f>
        <v/>
      </c>
      <c r="C784" s="773" t="str">
        <f aca="false">IF(بيانات!B785="","",بيانات!B785)</f>
        <v/>
      </c>
      <c r="D784" s="774" t="str">
        <f aca="false">IF(بيانات!C785="","",بيانات!C785)</f>
        <v/>
      </c>
      <c r="E784" s="775" t="str">
        <f aca="false">IF(بيانات!M785="","",بيانات!M785)</f>
        <v/>
      </c>
      <c r="F784" s="776" t="str">
        <f aca="false">IF('ف د اول'!F783="","",'ف د اول'!F783)</f>
        <v/>
      </c>
      <c r="G784" s="776" t="str">
        <f aca="false">IF('ف د اول'!J783="","",'ف د اول'!J783)</f>
        <v/>
      </c>
      <c r="H784" s="776" t="str">
        <f aca="false">IF('ف د اول'!N783="","",'ف د اول'!N783)</f>
        <v/>
      </c>
      <c r="I784" s="776" t="str">
        <f aca="false">IF('ف د اول'!BE783="","",'ف د اول'!BE783)</f>
        <v/>
      </c>
      <c r="J784" s="776" t="str">
        <f aca="false">IF('ف د اول'!BG783="","",'ف د اول'!BG783)</f>
        <v/>
      </c>
      <c r="K784" s="776" t="str">
        <f aca="false">IF('ف د اول'!AB783="","",'ف د اول'!AB783)</f>
        <v/>
      </c>
      <c r="L784" s="776" t="str">
        <f aca="false">IF('ف د اول'!BI783="","",'ف د اول'!BI783)</f>
        <v/>
      </c>
      <c r="M784" s="777" t="str">
        <f aca="false">IF('ملف الإنجاز'!M785="","",'ملف الإنجاز'!M785)</f>
        <v/>
      </c>
      <c r="N784" s="777" t="str">
        <f aca="false">IF('ملف الإنجاز'!N785="","",'ملف الإنجاز'!N785)</f>
        <v/>
      </c>
      <c r="O784" s="777" t="str">
        <f aca="false">IF('ف د اول'!AQ783="","",'ف د اول'!AQ783)</f>
        <v/>
      </c>
      <c r="P784" s="778" t="str">
        <f aca="false">IF('ف د اول'!AU783="","",'ف د اول'!AU783)</f>
        <v/>
      </c>
      <c r="Q784" s="743"/>
      <c r="R784" s="743"/>
      <c r="S784" s="743"/>
      <c r="T784" s="743"/>
      <c r="U784" s="743"/>
      <c r="V784" s="743"/>
      <c r="W784" s="743"/>
    </row>
    <row r="785" customFormat="false" ht="16.5" hidden="false" customHeight="false" outlineLevel="0" collapsed="false">
      <c r="A785" s="744"/>
      <c r="B785" s="779" t="str">
        <f aca="false">IF(C785="","",SUBTOTAL(3,C$11:C785))</f>
        <v/>
      </c>
      <c r="C785" s="773" t="str">
        <f aca="false">IF(بيانات!B786="","",بيانات!B786)</f>
        <v/>
      </c>
      <c r="D785" s="774" t="str">
        <f aca="false">IF(بيانات!C786="","",بيانات!C786)</f>
        <v/>
      </c>
      <c r="E785" s="775" t="str">
        <f aca="false">IF(بيانات!M786="","",بيانات!M786)</f>
        <v/>
      </c>
      <c r="F785" s="776" t="str">
        <f aca="false">IF('ف د اول'!F784="","",'ف د اول'!F784)</f>
        <v/>
      </c>
      <c r="G785" s="776" t="str">
        <f aca="false">IF('ف د اول'!J784="","",'ف د اول'!J784)</f>
        <v/>
      </c>
      <c r="H785" s="776" t="str">
        <f aca="false">IF('ف د اول'!N784="","",'ف د اول'!N784)</f>
        <v/>
      </c>
      <c r="I785" s="776" t="str">
        <f aca="false">IF('ف د اول'!BE784="","",'ف د اول'!BE784)</f>
        <v/>
      </c>
      <c r="J785" s="776" t="str">
        <f aca="false">IF('ف د اول'!BG784="","",'ف د اول'!BG784)</f>
        <v/>
      </c>
      <c r="K785" s="776" t="str">
        <f aca="false">IF('ف د اول'!AB784="","",'ف د اول'!AB784)</f>
        <v/>
      </c>
      <c r="L785" s="776" t="str">
        <f aca="false">IF('ف د اول'!BI784="","",'ف د اول'!BI784)</f>
        <v/>
      </c>
      <c r="M785" s="777" t="str">
        <f aca="false">IF('ملف الإنجاز'!M786="","",'ملف الإنجاز'!M786)</f>
        <v/>
      </c>
      <c r="N785" s="777" t="str">
        <f aca="false">IF('ملف الإنجاز'!N786="","",'ملف الإنجاز'!N786)</f>
        <v/>
      </c>
      <c r="O785" s="777" t="str">
        <f aca="false">IF('ف د اول'!AQ784="","",'ف د اول'!AQ784)</f>
        <v/>
      </c>
      <c r="P785" s="778" t="str">
        <f aca="false">IF('ف د اول'!AU784="","",'ف د اول'!AU784)</f>
        <v/>
      </c>
      <c r="Q785" s="743"/>
      <c r="R785" s="743"/>
      <c r="S785" s="743"/>
      <c r="T785" s="743"/>
      <c r="U785" s="743"/>
      <c r="V785" s="743"/>
      <c r="W785" s="743"/>
    </row>
    <row r="786" customFormat="false" ht="16.5" hidden="false" customHeight="false" outlineLevel="0" collapsed="false">
      <c r="A786" s="744"/>
      <c r="B786" s="779" t="str">
        <f aca="false">IF(C786="","",SUBTOTAL(3,C$11:C786))</f>
        <v/>
      </c>
      <c r="C786" s="773" t="str">
        <f aca="false">IF(بيانات!B787="","",بيانات!B787)</f>
        <v/>
      </c>
      <c r="D786" s="774" t="str">
        <f aca="false">IF(بيانات!C787="","",بيانات!C787)</f>
        <v/>
      </c>
      <c r="E786" s="775" t="str">
        <f aca="false">IF(بيانات!M787="","",بيانات!M787)</f>
        <v/>
      </c>
      <c r="F786" s="776" t="str">
        <f aca="false">IF('ف د اول'!F785="","",'ف د اول'!F785)</f>
        <v/>
      </c>
      <c r="G786" s="776" t="str">
        <f aca="false">IF('ف د اول'!J785="","",'ف د اول'!J785)</f>
        <v/>
      </c>
      <c r="H786" s="776" t="str">
        <f aca="false">IF('ف د اول'!N785="","",'ف د اول'!N785)</f>
        <v/>
      </c>
      <c r="I786" s="776" t="str">
        <f aca="false">IF('ف د اول'!BE785="","",'ف د اول'!BE785)</f>
        <v/>
      </c>
      <c r="J786" s="776" t="str">
        <f aca="false">IF('ف د اول'!BG785="","",'ف د اول'!BG785)</f>
        <v/>
      </c>
      <c r="K786" s="776" t="str">
        <f aca="false">IF('ف د اول'!AB785="","",'ف د اول'!AB785)</f>
        <v/>
      </c>
      <c r="L786" s="776" t="str">
        <f aca="false">IF('ف د اول'!BI785="","",'ف د اول'!BI785)</f>
        <v/>
      </c>
      <c r="M786" s="777" t="str">
        <f aca="false">IF('ملف الإنجاز'!M787="","",'ملف الإنجاز'!M787)</f>
        <v/>
      </c>
      <c r="N786" s="777" t="str">
        <f aca="false">IF('ملف الإنجاز'!N787="","",'ملف الإنجاز'!N787)</f>
        <v/>
      </c>
      <c r="O786" s="777" t="str">
        <f aca="false">IF('ف د اول'!AQ785="","",'ف د اول'!AQ785)</f>
        <v/>
      </c>
      <c r="P786" s="778" t="str">
        <f aca="false">IF('ف د اول'!AU785="","",'ف د اول'!AU785)</f>
        <v/>
      </c>
      <c r="Q786" s="743"/>
      <c r="R786" s="743"/>
      <c r="S786" s="743"/>
      <c r="T786" s="743"/>
      <c r="U786" s="743"/>
      <c r="V786" s="743"/>
      <c r="W786" s="743"/>
    </row>
    <row r="787" customFormat="false" ht="16.5" hidden="false" customHeight="false" outlineLevel="0" collapsed="false">
      <c r="A787" s="744"/>
      <c r="B787" s="779" t="str">
        <f aca="false">IF(C787="","",SUBTOTAL(3,C$11:C787))</f>
        <v/>
      </c>
      <c r="C787" s="773" t="str">
        <f aca="false">IF(بيانات!B788="","",بيانات!B788)</f>
        <v/>
      </c>
      <c r="D787" s="774" t="str">
        <f aca="false">IF(بيانات!C788="","",بيانات!C788)</f>
        <v/>
      </c>
      <c r="E787" s="775" t="str">
        <f aca="false">IF(بيانات!M788="","",بيانات!M788)</f>
        <v/>
      </c>
      <c r="F787" s="776" t="str">
        <f aca="false">IF('ف د اول'!F786="","",'ف د اول'!F786)</f>
        <v/>
      </c>
      <c r="G787" s="776" t="str">
        <f aca="false">IF('ف د اول'!J786="","",'ف د اول'!J786)</f>
        <v/>
      </c>
      <c r="H787" s="776" t="str">
        <f aca="false">IF('ف د اول'!N786="","",'ف د اول'!N786)</f>
        <v/>
      </c>
      <c r="I787" s="776" t="str">
        <f aca="false">IF('ف د اول'!BE786="","",'ف د اول'!BE786)</f>
        <v/>
      </c>
      <c r="J787" s="776" t="str">
        <f aca="false">IF('ف د اول'!BG786="","",'ف د اول'!BG786)</f>
        <v/>
      </c>
      <c r="K787" s="776" t="str">
        <f aca="false">IF('ف د اول'!AB786="","",'ف د اول'!AB786)</f>
        <v/>
      </c>
      <c r="L787" s="776" t="str">
        <f aca="false">IF('ف د اول'!BI786="","",'ف د اول'!BI786)</f>
        <v/>
      </c>
      <c r="M787" s="777" t="str">
        <f aca="false">IF('ملف الإنجاز'!M788="","",'ملف الإنجاز'!M788)</f>
        <v/>
      </c>
      <c r="N787" s="777" t="str">
        <f aca="false">IF('ملف الإنجاز'!N788="","",'ملف الإنجاز'!N788)</f>
        <v/>
      </c>
      <c r="O787" s="777" t="str">
        <f aca="false">IF('ف د اول'!AQ786="","",'ف د اول'!AQ786)</f>
        <v/>
      </c>
      <c r="P787" s="778" t="str">
        <f aca="false">IF('ف د اول'!AU786="","",'ف د اول'!AU786)</f>
        <v/>
      </c>
      <c r="Q787" s="743"/>
      <c r="R787" s="743"/>
      <c r="S787" s="743"/>
      <c r="T787" s="743"/>
      <c r="U787" s="743"/>
      <c r="V787" s="743"/>
      <c r="W787" s="743"/>
    </row>
    <row r="788" customFormat="false" ht="16.5" hidden="false" customHeight="false" outlineLevel="0" collapsed="false">
      <c r="A788" s="744"/>
      <c r="B788" s="779" t="str">
        <f aca="false">IF(C788="","",SUBTOTAL(3,C$11:C788))</f>
        <v/>
      </c>
      <c r="C788" s="773" t="str">
        <f aca="false">IF(بيانات!B789="","",بيانات!B789)</f>
        <v/>
      </c>
      <c r="D788" s="774" t="str">
        <f aca="false">IF(بيانات!C789="","",بيانات!C789)</f>
        <v/>
      </c>
      <c r="E788" s="775" t="str">
        <f aca="false">IF(بيانات!M789="","",بيانات!M789)</f>
        <v/>
      </c>
      <c r="F788" s="776" t="str">
        <f aca="false">IF('ف د اول'!F787="","",'ف د اول'!F787)</f>
        <v/>
      </c>
      <c r="G788" s="776" t="str">
        <f aca="false">IF('ف د اول'!J787="","",'ف د اول'!J787)</f>
        <v/>
      </c>
      <c r="H788" s="776" t="str">
        <f aca="false">IF('ف د اول'!N787="","",'ف د اول'!N787)</f>
        <v/>
      </c>
      <c r="I788" s="776" t="str">
        <f aca="false">IF('ف د اول'!BE787="","",'ف د اول'!BE787)</f>
        <v/>
      </c>
      <c r="J788" s="776" t="str">
        <f aca="false">IF('ف د اول'!BG787="","",'ف د اول'!BG787)</f>
        <v/>
      </c>
      <c r="K788" s="776" t="str">
        <f aca="false">IF('ف د اول'!AB787="","",'ف د اول'!AB787)</f>
        <v/>
      </c>
      <c r="L788" s="776" t="str">
        <f aca="false">IF('ف د اول'!BI787="","",'ف د اول'!BI787)</f>
        <v/>
      </c>
      <c r="M788" s="777" t="str">
        <f aca="false">IF('ملف الإنجاز'!M789="","",'ملف الإنجاز'!M789)</f>
        <v/>
      </c>
      <c r="N788" s="777" t="str">
        <f aca="false">IF('ملف الإنجاز'!N789="","",'ملف الإنجاز'!N789)</f>
        <v/>
      </c>
      <c r="O788" s="777" t="str">
        <f aca="false">IF('ف د اول'!AQ787="","",'ف د اول'!AQ787)</f>
        <v/>
      </c>
      <c r="P788" s="778" t="str">
        <f aca="false">IF('ف د اول'!AU787="","",'ف د اول'!AU787)</f>
        <v/>
      </c>
      <c r="Q788" s="743"/>
      <c r="R788" s="743"/>
      <c r="S788" s="743"/>
      <c r="T788" s="743"/>
      <c r="U788" s="743"/>
      <c r="V788" s="743"/>
      <c r="W788" s="743"/>
    </row>
    <row r="789" customFormat="false" ht="16.5" hidden="false" customHeight="false" outlineLevel="0" collapsed="false">
      <c r="A789" s="744"/>
      <c r="B789" s="779" t="str">
        <f aca="false">IF(C789="","",SUBTOTAL(3,C$11:C789))</f>
        <v/>
      </c>
      <c r="C789" s="773" t="str">
        <f aca="false">IF(بيانات!B790="","",بيانات!B790)</f>
        <v/>
      </c>
      <c r="D789" s="774" t="str">
        <f aca="false">IF(بيانات!C790="","",بيانات!C790)</f>
        <v/>
      </c>
      <c r="E789" s="775" t="str">
        <f aca="false">IF(بيانات!M790="","",بيانات!M790)</f>
        <v/>
      </c>
      <c r="F789" s="776" t="str">
        <f aca="false">IF('ف د اول'!F788="","",'ف د اول'!F788)</f>
        <v/>
      </c>
      <c r="G789" s="776" t="str">
        <f aca="false">IF('ف د اول'!J788="","",'ف د اول'!J788)</f>
        <v/>
      </c>
      <c r="H789" s="776" t="str">
        <f aca="false">IF('ف د اول'!N788="","",'ف د اول'!N788)</f>
        <v/>
      </c>
      <c r="I789" s="776" t="str">
        <f aca="false">IF('ف د اول'!BE788="","",'ف د اول'!BE788)</f>
        <v/>
      </c>
      <c r="J789" s="776" t="str">
        <f aca="false">IF('ف د اول'!BG788="","",'ف د اول'!BG788)</f>
        <v/>
      </c>
      <c r="K789" s="776" t="str">
        <f aca="false">IF('ف د اول'!AB788="","",'ف د اول'!AB788)</f>
        <v/>
      </c>
      <c r="L789" s="776" t="str">
        <f aca="false">IF('ف د اول'!BI788="","",'ف د اول'!BI788)</f>
        <v/>
      </c>
      <c r="M789" s="777" t="str">
        <f aca="false">IF('ملف الإنجاز'!M790="","",'ملف الإنجاز'!M790)</f>
        <v/>
      </c>
      <c r="N789" s="777" t="str">
        <f aca="false">IF('ملف الإنجاز'!N790="","",'ملف الإنجاز'!N790)</f>
        <v/>
      </c>
      <c r="O789" s="777" t="str">
        <f aca="false">IF('ف د اول'!AQ788="","",'ف د اول'!AQ788)</f>
        <v/>
      </c>
      <c r="P789" s="778" t="str">
        <f aca="false">IF('ف د اول'!AU788="","",'ف د اول'!AU788)</f>
        <v/>
      </c>
      <c r="Q789" s="743"/>
      <c r="R789" s="743"/>
      <c r="S789" s="743"/>
      <c r="T789" s="743"/>
      <c r="U789" s="743"/>
      <c r="V789" s="743"/>
      <c r="W789" s="743"/>
    </row>
    <row r="790" customFormat="false" ht="16.5" hidden="false" customHeight="false" outlineLevel="0" collapsed="false">
      <c r="A790" s="744"/>
      <c r="B790" s="779" t="str">
        <f aca="false">IF(C790="","",SUBTOTAL(3,C$11:C790))</f>
        <v/>
      </c>
      <c r="C790" s="773" t="str">
        <f aca="false">IF(بيانات!B791="","",بيانات!B791)</f>
        <v/>
      </c>
      <c r="D790" s="774" t="str">
        <f aca="false">IF(بيانات!C791="","",بيانات!C791)</f>
        <v/>
      </c>
      <c r="E790" s="775" t="str">
        <f aca="false">IF(بيانات!M791="","",بيانات!M791)</f>
        <v/>
      </c>
      <c r="F790" s="776" t="str">
        <f aca="false">IF('ف د اول'!F789="","",'ف د اول'!F789)</f>
        <v/>
      </c>
      <c r="G790" s="776" t="str">
        <f aca="false">IF('ف د اول'!J789="","",'ف د اول'!J789)</f>
        <v/>
      </c>
      <c r="H790" s="776" t="str">
        <f aca="false">IF('ف د اول'!N789="","",'ف د اول'!N789)</f>
        <v/>
      </c>
      <c r="I790" s="776" t="str">
        <f aca="false">IF('ف د اول'!BE789="","",'ف د اول'!BE789)</f>
        <v/>
      </c>
      <c r="J790" s="776" t="str">
        <f aca="false">IF('ف د اول'!BG789="","",'ف د اول'!BG789)</f>
        <v/>
      </c>
      <c r="K790" s="776" t="str">
        <f aca="false">IF('ف د اول'!AB789="","",'ف د اول'!AB789)</f>
        <v/>
      </c>
      <c r="L790" s="776" t="str">
        <f aca="false">IF('ف د اول'!BI789="","",'ف د اول'!BI789)</f>
        <v/>
      </c>
      <c r="M790" s="777" t="str">
        <f aca="false">IF('ملف الإنجاز'!M791="","",'ملف الإنجاز'!M791)</f>
        <v/>
      </c>
      <c r="N790" s="777" t="str">
        <f aca="false">IF('ملف الإنجاز'!N791="","",'ملف الإنجاز'!N791)</f>
        <v/>
      </c>
      <c r="O790" s="777" t="str">
        <f aca="false">IF('ف د اول'!AQ789="","",'ف د اول'!AQ789)</f>
        <v/>
      </c>
      <c r="P790" s="778" t="str">
        <f aca="false">IF('ف د اول'!AU789="","",'ف د اول'!AU789)</f>
        <v/>
      </c>
      <c r="Q790" s="743"/>
      <c r="R790" s="743"/>
      <c r="S790" s="743"/>
      <c r="T790" s="743"/>
      <c r="U790" s="743"/>
      <c r="V790" s="743"/>
      <c r="W790" s="743"/>
    </row>
    <row r="791" customFormat="false" ht="16.5" hidden="false" customHeight="false" outlineLevel="0" collapsed="false">
      <c r="A791" s="744"/>
      <c r="B791" s="779" t="str">
        <f aca="false">IF(C791="","",SUBTOTAL(3,C$11:C791))</f>
        <v/>
      </c>
      <c r="C791" s="773" t="str">
        <f aca="false">IF(بيانات!B792="","",بيانات!B792)</f>
        <v/>
      </c>
      <c r="D791" s="774" t="str">
        <f aca="false">IF(بيانات!C792="","",بيانات!C792)</f>
        <v/>
      </c>
      <c r="E791" s="775" t="str">
        <f aca="false">IF(بيانات!M792="","",بيانات!M792)</f>
        <v/>
      </c>
      <c r="F791" s="776" t="str">
        <f aca="false">IF('ف د اول'!F790="","",'ف د اول'!F790)</f>
        <v/>
      </c>
      <c r="G791" s="776" t="str">
        <f aca="false">IF('ف د اول'!J790="","",'ف د اول'!J790)</f>
        <v/>
      </c>
      <c r="H791" s="776" t="str">
        <f aca="false">IF('ف د اول'!N790="","",'ف د اول'!N790)</f>
        <v/>
      </c>
      <c r="I791" s="776" t="str">
        <f aca="false">IF('ف د اول'!BE790="","",'ف د اول'!BE790)</f>
        <v/>
      </c>
      <c r="J791" s="776" t="str">
        <f aca="false">IF('ف د اول'!BG790="","",'ف د اول'!BG790)</f>
        <v/>
      </c>
      <c r="K791" s="776" t="str">
        <f aca="false">IF('ف د اول'!AB790="","",'ف د اول'!AB790)</f>
        <v/>
      </c>
      <c r="L791" s="776" t="str">
        <f aca="false">IF('ف د اول'!BI790="","",'ف د اول'!BI790)</f>
        <v/>
      </c>
      <c r="M791" s="777" t="str">
        <f aca="false">IF('ملف الإنجاز'!M792="","",'ملف الإنجاز'!M792)</f>
        <v/>
      </c>
      <c r="N791" s="777" t="str">
        <f aca="false">IF('ملف الإنجاز'!N792="","",'ملف الإنجاز'!N792)</f>
        <v/>
      </c>
      <c r="O791" s="777" t="str">
        <f aca="false">IF('ف د اول'!AQ790="","",'ف د اول'!AQ790)</f>
        <v/>
      </c>
      <c r="P791" s="778" t="str">
        <f aca="false">IF('ف د اول'!AU790="","",'ف د اول'!AU790)</f>
        <v/>
      </c>
      <c r="Q791" s="743"/>
      <c r="R791" s="743"/>
      <c r="S791" s="743"/>
      <c r="T791" s="743"/>
      <c r="U791" s="743"/>
      <c r="V791" s="743"/>
      <c r="W791" s="743"/>
    </row>
    <row r="792" customFormat="false" ht="16.5" hidden="false" customHeight="false" outlineLevel="0" collapsed="false">
      <c r="A792" s="744"/>
      <c r="B792" s="779" t="str">
        <f aca="false">IF(C792="","",SUBTOTAL(3,C$11:C792))</f>
        <v/>
      </c>
      <c r="C792" s="773" t="str">
        <f aca="false">IF(بيانات!B793="","",بيانات!B793)</f>
        <v/>
      </c>
      <c r="D792" s="774" t="str">
        <f aca="false">IF(بيانات!C793="","",بيانات!C793)</f>
        <v/>
      </c>
      <c r="E792" s="775" t="str">
        <f aca="false">IF(بيانات!M793="","",بيانات!M793)</f>
        <v/>
      </c>
      <c r="F792" s="776" t="str">
        <f aca="false">IF('ف د اول'!F791="","",'ف د اول'!F791)</f>
        <v/>
      </c>
      <c r="G792" s="776" t="str">
        <f aca="false">IF('ف د اول'!J791="","",'ف د اول'!J791)</f>
        <v/>
      </c>
      <c r="H792" s="776" t="str">
        <f aca="false">IF('ف د اول'!N791="","",'ف د اول'!N791)</f>
        <v/>
      </c>
      <c r="I792" s="776" t="str">
        <f aca="false">IF('ف د اول'!BE791="","",'ف د اول'!BE791)</f>
        <v/>
      </c>
      <c r="J792" s="776" t="str">
        <f aca="false">IF('ف د اول'!BG791="","",'ف د اول'!BG791)</f>
        <v/>
      </c>
      <c r="K792" s="776" t="str">
        <f aca="false">IF('ف د اول'!AB791="","",'ف د اول'!AB791)</f>
        <v/>
      </c>
      <c r="L792" s="776" t="str">
        <f aca="false">IF('ف د اول'!BI791="","",'ف د اول'!BI791)</f>
        <v/>
      </c>
      <c r="M792" s="777" t="str">
        <f aca="false">IF('ملف الإنجاز'!M793="","",'ملف الإنجاز'!M793)</f>
        <v/>
      </c>
      <c r="N792" s="777" t="str">
        <f aca="false">IF('ملف الإنجاز'!N793="","",'ملف الإنجاز'!N793)</f>
        <v/>
      </c>
      <c r="O792" s="777" t="str">
        <f aca="false">IF('ف د اول'!AQ791="","",'ف د اول'!AQ791)</f>
        <v/>
      </c>
      <c r="P792" s="778" t="str">
        <f aca="false">IF('ف د اول'!AU791="","",'ف د اول'!AU791)</f>
        <v/>
      </c>
      <c r="Q792" s="743"/>
      <c r="R792" s="743"/>
      <c r="S792" s="743"/>
      <c r="T792" s="743"/>
      <c r="U792" s="743"/>
      <c r="V792" s="743"/>
      <c r="W792" s="743"/>
    </row>
    <row r="793" customFormat="false" ht="16.5" hidden="false" customHeight="false" outlineLevel="0" collapsed="false">
      <c r="A793" s="744"/>
      <c r="B793" s="779" t="str">
        <f aca="false">IF(C793="","",SUBTOTAL(3,C$11:C793))</f>
        <v/>
      </c>
      <c r="C793" s="773" t="str">
        <f aca="false">IF(بيانات!B794="","",بيانات!B794)</f>
        <v/>
      </c>
      <c r="D793" s="774" t="str">
        <f aca="false">IF(بيانات!C794="","",بيانات!C794)</f>
        <v/>
      </c>
      <c r="E793" s="775" t="str">
        <f aca="false">IF(بيانات!M794="","",بيانات!M794)</f>
        <v/>
      </c>
      <c r="F793" s="776" t="str">
        <f aca="false">IF('ف د اول'!F792="","",'ف د اول'!F792)</f>
        <v/>
      </c>
      <c r="G793" s="776" t="str">
        <f aca="false">IF('ف د اول'!J792="","",'ف د اول'!J792)</f>
        <v/>
      </c>
      <c r="H793" s="776" t="str">
        <f aca="false">IF('ف د اول'!N792="","",'ف د اول'!N792)</f>
        <v/>
      </c>
      <c r="I793" s="776" t="str">
        <f aca="false">IF('ف د اول'!BE792="","",'ف د اول'!BE792)</f>
        <v/>
      </c>
      <c r="J793" s="776" t="str">
        <f aca="false">IF('ف د اول'!BG792="","",'ف د اول'!BG792)</f>
        <v/>
      </c>
      <c r="K793" s="776" t="str">
        <f aca="false">IF('ف د اول'!AB792="","",'ف د اول'!AB792)</f>
        <v/>
      </c>
      <c r="L793" s="776" t="str">
        <f aca="false">IF('ف د اول'!BI792="","",'ف د اول'!BI792)</f>
        <v/>
      </c>
      <c r="M793" s="777" t="str">
        <f aca="false">IF('ملف الإنجاز'!M794="","",'ملف الإنجاز'!M794)</f>
        <v/>
      </c>
      <c r="N793" s="777" t="str">
        <f aca="false">IF('ملف الإنجاز'!N794="","",'ملف الإنجاز'!N794)</f>
        <v/>
      </c>
      <c r="O793" s="777" t="str">
        <f aca="false">IF('ف د اول'!AQ792="","",'ف د اول'!AQ792)</f>
        <v/>
      </c>
      <c r="P793" s="778" t="str">
        <f aca="false">IF('ف د اول'!AU792="","",'ف د اول'!AU792)</f>
        <v/>
      </c>
      <c r="Q793" s="743"/>
      <c r="R793" s="743"/>
      <c r="S793" s="743"/>
      <c r="T793" s="743"/>
      <c r="U793" s="743"/>
      <c r="V793" s="743"/>
      <c r="W793" s="743"/>
    </row>
    <row r="794" customFormat="false" ht="16.5" hidden="false" customHeight="false" outlineLevel="0" collapsed="false">
      <c r="A794" s="744"/>
      <c r="B794" s="779" t="str">
        <f aca="false">IF(C794="","",SUBTOTAL(3,C$11:C794))</f>
        <v/>
      </c>
      <c r="C794" s="773" t="str">
        <f aca="false">IF(بيانات!B795="","",بيانات!B795)</f>
        <v/>
      </c>
      <c r="D794" s="774" t="str">
        <f aca="false">IF(بيانات!C795="","",بيانات!C795)</f>
        <v/>
      </c>
      <c r="E794" s="775" t="str">
        <f aca="false">IF(بيانات!M795="","",بيانات!M795)</f>
        <v/>
      </c>
      <c r="F794" s="776" t="str">
        <f aca="false">IF('ف د اول'!F793="","",'ف د اول'!F793)</f>
        <v/>
      </c>
      <c r="G794" s="776" t="str">
        <f aca="false">IF('ف د اول'!J793="","",'ف د اول'!J793)</f>
        <v/>
      </c>
      <c r="H794" s="776" t="str">
        <f aca="false">IF('ف د اول'!N793="","",'ف د اول'!N793)</f>
        <v/>
      </c>
      <c r="I794" s="776" t="str">
        <f aca="false">IF('ف د اول'!BE793="","",'ف د اول'!BE793)</f>
        <v/>
      </c>
      <c r="J794" s="776" t="str">
        <f aca="false">IF('ف د اول'!BG793="","",'ف د اول'!BG793)</f>
        <v/>
      </c>
      <c r="K794" s="776" t="str">
        <f aca="false">IF('ف د اول'!AB793="","",'ف د اول'!AB793)</f>
        <v/>
      </c>
      <c r="L794" s="776" t="str">
        <f aca="false">IF('ف د اول'!BI793="","",'ف د اول'!BI793)</f>
        <v/>
      </c>
      <c r="M794" s="777" t="str">
        <f aca="false">IF('ملف الإنجاز'!M795="","",'ملف الإنجاز'!M795)</f>
        <v/>
      </c>
      <c r="N794" s="777" t="str">
        <f aca="false">IF('ملف الإنجاز'!N795="","",'ملف الإنجاز'!N795)</f>
        <v/>
      </c>
      <c r="O794" s="777" t="str">
        <f aca="false">IF('ف د اول'!AQ793="","",'ف د اول'!AQ793)</f>
        <v/>
      </c>
      <c r="P794" s="778" t="str">
        <f aca="false">IF('ف د اول'!AU793="","",'ف د اول'!AU793)</f>
        <v/>
      </c>
      <c r="Q794" s="743"/>
      <c r="R794" s="743"/>
      <c r="S794" s="743"/>
      <c r="T794" s="743"/>
      <c r="U794" s="743"/>
      <c r="V794" s="743"/>
      <c r="W794" s="743"/>
    </row>
    <row r="795" customFormat="false" ht="16.5" hidden="false" customHeight="false" outlineLevel="0" collapsed="false">
      <c r="A795" s="744"/>
      <c r="B795" s="779" t="str">
        <f aca="false">IF(C795="","",SUBTOTAL(3,C$11:C795))</f>
        <v/>
      </c>
      <c r="C795" s="773" t="str">
        <f aca="false">IF(بيانات!B796="","",بيانات!B796)</f>
        <v/>
      </c>
      <c r="D795" s="774" t="str">
        <f aca="false">IF(بيانات!C796="","",بيانات!C796)</f>
        <v/>
      </c>
      <c r="E795" s="775" t="str">
        <f aca="false">IF(بيانات!M796="","",بيانات!M796)</f>
        <v/>
      </c>
      <c r="F795" s="776" t="str">
        <f aca="false">IF('ف د اول'!F794="","",'ف د اول'!F794)</f>
        <v/>
      </c>
      <c r="G795" s="776" t="str">
        <f aca="false">IF('ف د اول'!J794="","",'ف د اول'!J794)</f>
        <v/>
      </c>
      <c r="H795" s="776" t="str">
        <f aca="false">IF('ف د اول'!N794="","",'ف د اول'!N794)</f>
        <v/>
      </c>
      <c r="I795" s="776" t="str">
        <f aca="false">IF('ف د اول'!BE794="","",'ف د اول'!BE794)</f>
        <v/>
      </c>
      <c r="J795" s="776" t="str">
        <f aca="false">IF('ف د اول'!BG794="","",'ف د اول'!BG794)</f>
        <v/>
      </c>
      <c r="K795" s="776" t="str">
        <f aca="false">IF('ف د اول'!AB794="","",'ف د اول'!AB794)</f>
        <v/>
      </c>
      <c r="L795" s="776" t="str">
        <f aca="false">IF('ف د اول'!BI794="","",'ف د اول'!BI794)</f>
        <v/>
      </c>
      <c r="M795" s="777" t="str">
        <f aca="false">IF('ملف الإنجاز'!M796="","",'ملف الإنجاز'!M796)</f>
        <v/>
      </c>
      <c r="N795" s="777" t="str">
        <f aca="false">IF('ملف الإنجاز'!N796="","",'ملف الإنجاز'!N796)</f>
        <v/>
      </c>
      <c r="O795" s="777" t="str">
        <f aca="false">IF('ف د اول'!AQ794="","",'ف د اول'!AQ794)</f>
        <v/>
      </c>
      <c r="P795" s="778" t="str">
        <f aca="false">IF('ف د اول'!AU794="","",'ف د اول'!AU794)</f>
        <v/>
      </c>
      <c r="Q795" s="743"/>
      <c r="R795" s="743"/>
      <c r="S795" s="743"/>
      <c r="T795" s="743"/>
      <c r="U795" s="743"/>
      <c r="V795" s="743"/>
      <c r="W795" s="743"/>
    </row>
    <row r="796" customFormat="false" ht="16.5" hidden="false" customHeight="false" outlineLevel="0" collapsed="false">
      <c r="A796" s="744"/>
      <c r="B796" s="779" t="str">
        <f aca="false">IF(C796="","",SUBTOTAL(3,C$11:C796))</f>
        <v/>
      </c>
      <c r="C796" s="773" t="str">
        <f aca="false">IF(بيانات!B797="","",بيانات!B797)</f>
        <v/>
      </c>
      <c r="D796" s="774" t="str">
        <f aca="false">IF(بيانات!C797="","",بيانات!C797)</f>
        <v/>
      </c>
      <c r="E796" s="775" t="str">
        <f aca="false">IF(بيانات!M797="","",بيانات!M797)</f>
        <v/>
      </c>
      <c r="F796" s="776" t="str">
        <f aca="false">IF('ف د اول'!F795="","",'ف د اول'!F795)</f>
        <v/>
      </c>
      <c r="G796" s="776" t="str">
        <f aca="false">IF('ف د اول'!J795="","",'ف د اول'!J795)</f>
        <v/>
      </c>
      <c r="H796" s="776" t="str">
        <f aca="false">IF('ف د اول'!N795="","",'ف د اول'!N795)</f>
        <v/>
      </c>
      <c r="I796" s="776" t="str">
        <f aca="false">IF('ف د اول'!BE795="","",'ف د اول'!BE795)</f>
        <v/>
      </c>
      <c r="J796" s="776" t="str">
        <f aca="false">IF('ف د اول'!BG795="","",'ف د اول'!BG795)</f>
        <v/>
      </c>
      <c r="K796" s="776" t="str">
        <f aca="false">IF('ف د اول'!AB795="","",'ف د اول'!AB795)</f>
        <v/>
      </c>
      <c r="L796" s="776" t="str">
        <f aca="false">IF('ف د اول'!BI795="","",'ف د اول'!BI795)</f>
        <v/>
      </c>
      <c r="M796" s="777" t="str">
        <f aca="false">IF('ملف الإنجاز'!M797="","",'ملف الإنجاز'!M797)</f>
        <v/>
      </c>
      <c r="N796" s="777" t="str">
        <f aca="false">IF('ملف الإنجاز'!N797="","",'ملف الإنجاز'!N797)</f>
        <v/>
      </c>
      <c r="O796" s="777" t="str">
        <f aca="false">IF('ف د اول'!AQ795="","",'ف د اول'!AQ795)</f>
        <v/>
      </c>
      <c r="P796" s="778" t="str">
        <f aca="false">IF('ف د اول'!AU795="","",'ف د اول'!AU795)</f>
        <v/>
      </c>
      <c r="Q796" s="743"/>
      <c r="R796" s="743"/>
      <c r="S796" s="743"/>
      <c r="T796" s="743"/>
      <c r="U796" s="743"/>
      <c r="V796" s="743"/>
      <c r="W796" s="743"/>
    </row>
    <row r="797" customFormat="false" ht="16.5" hidden="false" customHeight="false" outlineLevel="0" collapsed="false">
      <c r="A797" s="744"/>
      <c r="B797" s="779" t="str">
        <f aca="false">IF(C797="","",SUBTOTAL(3,C$11:C797))</f>
        <v/>
      </c>
      <c r="C797" s="773" t="str">
        <f aca="false">IF(بيانات!B798="","",بيانات!B798)</f>
        <v/>
      </c>
      <c r="D797" s="774" t="str">
        <f aca="false">IF(بيانات!C798="","",بيانات!C798)</f>
        <v/>
      </c>
      <c r="E797" s="775" t="str">
        <f aca="false">IF(بيانات!M798="","",بيانات!M798)</f>
        <v/>
      </c>
      <c r="F797" s="776" t="str">
        <f aca="false">IF('ف د اول'!F796="","",'ف د اول'!F796)</f>
        <v/>
      </c>
      <c r="G797" s="776" t="str">
        <f aca="false">IF('ف د اول'!J796="","",'ف د اول'!J796)</f>
        <v/>
      </c>
      <c r="H797" s="776" t="str">
        <f aca="false">IF('ف د اول'!N796="","",'ف د اول'!N796)</f>
        <v/>
      </c>
      <c r="I797" s="776" t="str">
        <f aca="false">IF('ف د اول'!BE796="","",'ف د اول'!BE796)</f>
        <v/>
      </c>
      <c r="J797" s="776" t="str">
        <f aca="false">IF('ف د اول'!BG796="","",'ف د اول'!BG796)</f>
        <v/>
      </c>
      <c r="K797" s="776" t="str">
        <f aca="false">IF('ف د اول'!AB796="","",'ف د اول'!AB796)</f>
        <v/>
      </c>
      <c r="L797" s="776" t="str">
        <f aca="false">IF('ف د اول'!BI796="","",'ف د اول'!BI796)</f>
        <v/>
      </c>
      <c r="M797" s="777" t="str">
        <f aca="false">IF('ملف الإنجاز'!M798="","",'ملف الإنجاز'!M798)</f>
        <v/>
      </c>
      <c r="N797" s="777" t="str">
        <f aca="false">IF('ملف الإنجاز'!N798="","",'ملف الإنجاز'!N798)</f>
        <v/>
      </c>
      <c r="O797" s="777" t="str">
        <f aca="false">IF('ف د اول'!AQ796="","",'ف د اول'!AQ796)</f>
        <v/>
      </c>
      <c r="P797" s="778" t="str">
        <f aca="false">IF('ف د اول'!AU796="","",'ف د اول'!AU796)</f>
        <v/>
      </c>
      <c r="Q797" s="743"/>
      <c r="R797" s="743"/>
      <c r="S797" s="743"/>
      <c r="T797" s="743"/>
      <c r="U797" s="743"/>
      <c r="V797" s="743"/>
      <c r="W797" s="743"/>
    </row>
    <row r="798" customFormat="false" ht="16.5" hidden="false" customHeight="false" outlineLevel="0" collapsed="false">
      <c r="A798" s="744"/>
      <c r="B798" s="779" t="str">
        <f aca="false">IF(C798="","",SUBTOTAL(3,C$11:C798))</f>
        <v/>
      </c>
      <c r="C798" s="773" t="str">
        <f aca="false">IF(بيانات!B799="","",بيانات!B799)</f>
        <v/>
      </c>
      <c r="D798" s="774" t="str">
        <f aca="false">IF(بيانات!C799="","",بيانات!C799)</f>
        <v/>
      </c>
      <c r="E798" s="775" t="str">
        <f aca="false">IF(بيانات!M799="","",بيانات!M799)</f>
        <v/>
      </c>
      <c r="F798" s="776" t="str">
        <f aca="false">IF('ف د اول'!F797="","",'ف د اول'!F797)</f>
        <v/>
      </c>
      <c r="G798" s="776" t="str">
        <f aca="false">IF('ف د اول'!J797="","",'ف د اول'!J797)</f>
        <v/>
      </c>
      <c r="H798" s="776" t="str">
        <f aca="false">IF('ف د اول'!N797="","",'ف د اول'!N797)</f>
        <v/>
      </c>
      <c r="I798" s="776" t="str">
        <f aca="false">IF('ف د اول'!BE797="","",'ف د اول'!BE797)</f>
        <v/>
      </c>
      <c r="J798" s="776" t="str">
        <f aca="false">IF('ف د اول'!BG797="","",'ف د اول'!BG797)</f>
        <v/>
      </c>
      <c r="K798" s="776" t="str">
        <f aca="false">IF('ف د اول'!AB797="","",'ف د اول'!AB797)</f>
        <v/>
      </c>
      <c r="L798" s="776" t="str">
        <f aca="false">IF('ف د اول'!BI797="","",'ف د اول'!BI797)</f>
        <v/>
      </c>
      <c r="M798" s="777" t="str">
        <f aca="false">IF('ملف الإنجاز'!M799="","",'ملف الإنجاز'!M799)</f>
        <v/>
      </c>
      <c r="N798" s="777" t="str">
        <f aca="false">IF('ملف الإنجاز'!N799="","",'ملف الإنجاز'!N799)</f>
        <v/>
      </c>
      <c r="O798" s="777" t="str">
        <f aca="false">IF('ف د اول'!AQ797="","",'ف د اول'!AQ797)</f>
        <v/>
      </c>
      <c r="P798" s="778" t="str">
        <f aca="false">IF('ف د اول'!AU797="","",'ف د اول'!AU797)</f>
        <v/>
      </c>
      <c r="Q798" s="743"/>
      <c r="R798" s="743"/>
      <c r="S798" s="743"/>
      <c r="T798" s="743"/>
      <c r="U798" s="743"/>
      <c r="V798" s="743"/>
      <c r="W798" s="743"/>
    </row>
    <row r="799" customFormat="false" ht="16.5" hidden="false" customHeight="false" outlineLevel="0" collapsed="false">
      <c r="A799" s="744"/>
      <c r="B799" s="779" t="str">
        <f aca="false">IF(C799="","",SUBTOTAL(3,C$11:C799))</f>
        <v/>
      </c>
      <c r="C799" s="773" t="str">
        <f aca="false">IF(بيانات!B800="","",بيانات!B800)</f>
        <v/>
      </c>
      <c r="D799" s="774" t="str">
        <f aca="false">IF(بيانات!C800="","",بيانات!C800)</f>
        <v/>
      </c>
      <c r="E799" s="775" t="str">
        <f aca="false">IF(بيانات!M800="","",بيانات!M800)</f>
        <v/>
      </c>
      <c r="F799" s="776" t="str">
        <f aca="false">IF('ف د اول'!F798="","",'ف د اول'!F798)</f>
        <v/>
      </c>
      <c r="G799" s="776" t="str">
        <f aca="false">IF('ف د اول'!J798="","",'ف د اول'!J798)</f>
        <v/>
      </c>
      <c r="H799" s="776" t="str">
        <f aca="false">IF('ف د اول'!N798="","",'ف د اول'!N798)</f>
        <v/>
      </c>
      <c r="I799" s="776" t="str">
        <f aca="false">IF('ف د اول'!BE798="","",'ف د اول'!BE798)</f>
        <v/>
      </c>
      <c r="J799" s="776" t="str">
        <f aca="false">IF('ف د اول'!BG798="","",'ف د اول'!BG798)</f>
        <v/>
      </c>
      <c r="K799" s="776" t="str">
        <f aca="false">IF('ف د اول'!AB798="","",'ف د اول'!AB798)</f>
        <v/>
      </c>
      <c r="L799" s="776" t="str">
        <f aca="false">IF('ف د اول'!BI798="","",'ف د اول'!BI798)</f>
        <v/>
      </c>
      <c r="M799" s="777" t="str">
        <f aca="false">IF('ملف الإنجاز'!M800="","",'ملف الإنجاز'!M800)</f>
        <v/>
      </c>
      <c r="N799" s="777" t="str">
        <f aca="false">IF('ملف الإنجاز'!N800="","",'ملف الإنجاز'!N800)</f>
        <v/>
      </c>
      <c r="O799" s="777" t="str">
        <f aca="false">IF('ف د اول'!AQ798="","",'ف د اول'!AQ798)</f>
        <v/>
      </c>
      <c r="P799" s="778" t="str">
        <f aca="false">IF('ف د اول'!AU798="","",'ف د اول'!AU798)</f>
        <v/>
      </c>
      <c r="Q799" s="743"/>
      <c r="R799" s="743"/>
      <c r="S799" s="743"/>
      <c r="T799" s="743"/>
      <c r="U799" s="743"/>
      <c r="V799" s="743"/>
      <c r="W799" s="743"/>
    </row>
    <row r="800" customFormat="false" ht="16.5" hidden="false" customHeight="false" outlineLevel="0" collapsed="false">
      <c r="A800" s="744"/>
      <c r="B800" s="779" t="str">
        <f aca="false">IF(C800="","",SUBTOTAL(3,C$11:C800))</f>
        <v/>
      </c>
      <c r="C800" s="773" t="str">
        <f aca="false">IF(بيانات!B801="","",بيانات!B801)</f>
        <v/>
      </c>
      <c r="D800" s="774" t="str">
        <f aca="false">IF(بيانات!C801="","",بيانات!C801)</f>
        <v/>
      </c>
      <c r="E800" s="775" t="str">
        <f aca="false">IF(بيانات!M801="","",بيانات!M801)</f>
        <v/>
      </c>
      <c r="F800" s="776" t="str">
        <f aca="false">IF('ف د اول'!F799="","",'ف د اول'!F799)</f>
        <v/>
      </c>
      <c r="G800" s="776" t="str">
        <f aca="false">IF('ف د اول'!J799="","",'ف د اول'!J799)</f>
        <v/>
      </c>
      <c r="H800" s="776" t="str">
        <f aca="false">IF('ف د اول'!N799="","",'ف د اول'!N799)</f>
        <v/>
      </c>
      <c r="I800" s="776" t="str">
        <f aca="false">IF('ف د اول'!BE799="","",'ف د اول'!BE799)</f>
        <v/>
      </c>
      <c r="J800" s="776" t="str">
        <f aca="false">IF('ف د اول'!BG799="","",'ف د اول'!BG799)</f>
        <v/>
      </c>
      <c r="K800" s="776" t="str">
        <f aca="false">IF('ف د اول'!AB799="","",'ف د اول'!AB799)</f>
        <v/>
      </c>
      <c r="L800" s="776" t="str">
        <f aca="false">IF('ف د اول'!BI799="","",'ف د اول'!BI799)</f>
        <v/>
      </c>
      <c r="M800" s="777" t="str">
        <f aca="false">IF('ملف الإنجاز'!M801="","",'ملف الإنجاز'!M801)</f>
        <v/>
      </c>
      <c r="N800" s="777" t="str">
        <f aca="false">IF('ملف الإنجاز'!N801="","",'ملف الإنجاز'!N801)</f>
        <v/>
      </c>
      <c r="O800" s="777" t="str">
        <f aca="false">IF('ف د اول'!AQ799="","",'ف د اول'!AQ799)</f>
        <v/>
      </c>
      <c r="P800" s="778" t="str">
        <f aca="false">IF('ف د اول'!AU799="","",'ف د اول'!AU799)</f>
        <v/>
      </c>
      <c r="Q800" s="743"/>
      <c r="R800" s="743"/>
      <c r="S800" s="743"/>
      <c r="T800" s="743"/>
      <c r="U800" s="743"/>
      <c r="V800" s="743"/>
      <c r="W800" s="743"/>
    </row>
    <row r="801" customFormat="false" ht="16.5" hidden="false" customHeight="false" outlineLevel="0" collapsed="false">
      <c r="A801" s="744"/>
      <c r="B801" s="779" t="str">
        <f aca="false">IF(C801="","",SUBTOTAL(3,C$11:C801))</f>
        <v/>
      </c>
      <c r="C801" s="773" t="str">
        <f aca="false">IF(بيانات!B802="","",بيانات!B802)</f>
        <v/>
      </c>
      <c r="D801" s="774" t="str">
        <f aca="false">IF(بيانات!C802="","",بيانات!C802)</f>
        <v/>
      </c>
      <c r="E801" s="775" t="str">
        <f aca="false">IF(بيانات!M802="","",بيانات!M802)</f>
        <v/>
      </c>
      <c r="F801" s="776" t="str">
        <f aca="false">IF('ف د اول'!F800="","",'ف د اول'!F800)</f>
        <v/>
      </c>
      <c r="G801" s="776" t="str">
        <f aca="false">IF('ف د اول'!J800="","",'ف د اول'!J800)</f>
        <v/>
      </c>
      <c r="H801" s="776" t="str">
        <f aca="false">IF('ف د اول'!N800="","",'ف د اول'!N800)</f>
        <v/>
      </c>
      <c r="I801" s="776" t="str">
        <f aca="false">IF('ف د اول'!BE800="","",'ف د اول'!BE800)</f>
        <v/>
      </c>
      <c r="J801" s="776" t="str">
        <f aca="false">IF('ف د اول'!BG800="","",'ف د اول'!BG800)</f>
        <v/>
      </c>
      <c r="K801" s="776" t="str">
        <f aca="false">IF('ف د اول'!AB800="","",'ف د اول'!AB800)</f>
        <v/>
      </c>
      <c r="L801" s="776" t="str">
        <f aca="false">IF('ف د اول'!BI800="","",'ف د اول'!BI800)</f>
        <v/>
      </c>
      <c r="M801" s="777" t="str">
        <f aca="false">IF('ملف الإنجاز'!M802="","",'ملف الإنجاز'!M802)</f>
        <v/>
      </c>
      <c r="N801" s="777" t="str">
        <f aca="false">IF('ملف الإنجاز'!N802="","",'ملف الإنجاز'!N802)</f>
        <v/>
      </c>
      <c r="O801" s="777" t="str">
        <f aca="false">IF('ف د اول'!AQ800="","",'ف د اول'!AQ800)</f>
        <v/>
      </c>
      <c r="P801" s="778" t="str">
        <f aca="false">IF('ف د اول'!AU800="","",'ف د اول'!AU800)</f>
        <v/>
      </c>
      <c r="Q801" s="743"/>
      <c r="R801" s="743"/>
      <c r="S801" s="743"/>
      <c r="T801" s="743"/>
      <c r="U801" s="743"/>
      <c r="V801" s="743"/>
      <c r="W801" s="743"/>
    </row>
    <row r="802" customFormat="false" ht="16.5" hidden="false" customHeight="false" outlineLevel="0" collapsed="false">
      <c r="A802" s="744"/>
      <c r="B802" s="779" t="str">
        <f aca="false">IF(C802="","",SUBTOTAL(3,C$11:C802))</f>
        <v/>
      </c>
      <c r="C802" s="773" t="str">
        <f aca="false">IF(بيانات!B803="","",بيانات!B803)</f>
        <v/>
      </c>
      <c r="D802" s="774" t="str">
        <f aca="false">IF(بيانات!C803="","",بيانات!C803)</f>
        <v/>
      </c>
      <c r="E802" s="775" t="str">
        <f aca="false">IF(بيانات!M803="","",بيانات!M803)</f>
        <v/>
      </c>
      <c r="F802" s="776" t="str">
        <f aca="false">IF('ف د اول'!F801="","",'ف د اول'!F801)</f>
        <v/>
      </c>
      <c r="G802" s="776" t="str">
        <f aca="false">IF('ف د اول'!J801="","",'ف د اول'!J801)</f>
        <v/>
      </c>
      <c r="H802" s="776" t="str">
        <f aca="false">IF('ف د اول'!N801="","",'ف د اول'!N801)</f>
        <v/>
      </c>
      <c r="I802" s="776" t="str">
        <f aca="false">IF('ف د اول'!BE801="","",'ف د اول'!BE801)</f>
        <v/>
      </c>
      <c r="J802" s="776" t="str">
        <f aca="false">IF('ف د اول'!BG801="","",'ف د اول'!BG801)</f>
        <v/>
      </c>
      <c r="K802" s="776" t="str">
        <f aca="false">IF('ف د اول'!AB801="","",'ف د اول'!AB801)</f>
        <v/>
      </c>
      <c r="L802" s="776" t="str">
        <f aca="false">IF('ف د اول'!BI801="","",'ف د اول'!BI801)</f>
        <v/>
      </c>
      <c r="M802" s="777" t="str">
        <f aca="false">IF('ملف الإنجاز'!M803="","",'ملف الإنجاز'!M803)</f>
        <v/>
      </c>
      <c r="N802" s="777" t="str">
        <f aca="false">IF('ملف الإنجاز'!N803="","",'ملف الإنجاز'!N803)</f>
        <v/>
      </c>
      <c r="O802" s="777" t="str">
        <f aca="false">IF('ف د اول'!AQ801="","",'ف د اول'!AQ801)</f>
        <v/>
      </c>
      <c r="P802" s="778" t="str">
        <f aca="false">IF('ف د اول'!AU801="","",'ف د اول'!AU801)</f>
        <v/>
      </c>
      <c r="Q802" s="743"/>
      <c r="R802" s="743"/>
      <c r="S802" s="743"/>
      <c r="T802" s="743"/>
      <c r="U802" s="743"/>
      <c r="V802" s="743"/>
      <c r="W802" s="743"/>
    </row>
    <row r="803" customFormat="false" ht="16.5" hidden="false" customHeight="false" outlineLevel="0" collapsed="false">
      <c r="A803" s="744"/>
      <c r="B803" s="779" t="str">
        <f aca="false">IF(C803="","",SUBTOTAL(3,C$11:C803))</f>
        <v/>
      </c>
      <c r="C803" s="773" t="str">
        <f aca="false">IF(بيانات!B804="","",بيانات!B804)</f>
        <v/>
      </c>
      <c r="D803" s="774" t="str">
        <f aca="false">IF(بيانات!C804="","",بيانات!C804)</f>
        <v/>
      </c>
      <c r="E803" s="775" t="str">
        <f aca="false">IF(بيانات!M804="","",بيانات!M804)</f>
        <v/>
      </c>
      <c r="F803" s="776" t="str">
        <f aca="false">IF('ف د اول'!F802="","",'ف د اول'!F802)</f>
        <v/>
      </c>
      <c r="G803" s="776" t="str">
        <f aca="false">IF('ف د اول'!J802="","",'ف د اول'!J802)</f>
        <v/>
      </c>
      <c r="H803" s="776" t="str">
        <f aca="false">IF('ف د اول'!N802="","",'ف د اول'!N802)</f>
        <v/>
      </c>
      <c r="I803" s="776" t="str">
        <f aca="false">IF('ف د اول'!BE802="","",'ف د اول'!BE802)</f>
        <v/>
      </c>
      <c r="J803" s="776" t="str">
        <f aca="false">IF('ف د اول'!BG802="","",'ف د اول'!BG802)</f>
        <v/>
      </c>
      <c r="K803" s="776" t="str">
        <f aca="false">IF('ف د اول'!AB802="","",'ف د اول'!AB802)</f>
        <v/>
      </c>
      <c r="L803" s="776" t="str">
        <f aca="false">IF('ف د اول'!BI802="","",'ف د اول'!BI802)</f>
        <v/>
      </c>
      <c r="M803" s="777" t="str">
        <f aca="false">IF('ملف الإنجاز'!M804="","",'ملف الإنجاز'!M804)</f>
        <v/>
      </c>
      <c r="N803" s="777" t="str">
        <f aca="false">IF('ملف الإنجاز'!N804="","",'ملف الإنجاز'!N804)</f>
        <v/>
      </c>
      <c r="O803" s="777" t="str">
        <f aca="false">IF('ف د اول'!AQ802="","",'ف د اول'!AQ802)</f>
        <v/>
      </c>
      <c r="P803" s="778" t="str">
        <f aca="false">IF('ف د اول'!AU802="","",'ف د اول'!AU802)</f>
        <v/>
      </c>
      <c r="Q803" s="743"/>
      <c r="R803" s="743"/>
      <c r="S803" s="743"/>
      <c r="T803" s="743"/>
      <c r="U803" s="743"/>
      <c r="V803" s="743"/>
      <c r="W803" s="743"/>
    </row>
    <row r="804" customFormat="false" ht="16.5" hidden="false" customHeight="false" outlineLevel="0" collapsed="false">
      <c r="A804" s="744"/>
      <c r="B804" s="779" t="str">
        <f aca="false">IF(C804="","",SUBTOTAL(3,C$11:C804))</f>
        <v/>
      </c>
      <c r="C804" s="773" t="str">
        <f aca="false">IF(بيانات!B805="","",بيانات!B805)</f>
        <v/>
      </c>
      <c r="D804" s="774" t="str">
        <f aca="false">IF(بيانات!C805="","",بيانات!C805)</f>
        <v/>
      </c>
      <c r="E804" s="775" t="str">
        <f aca="false">IF(بيانات!M805="","",بيانات!M805)</f>
        <v/>
      </c>
      <c r="F804" s="776" t="str">
        <f aca="false">IF('ف د اول'!F803="","",'ف د اول'!F803)</f>
        <v/>
      </c>
      <c r="G804" s="776" t="str">
        <f aca="false">IF('ف د اول'!J803="","",'ف د اول'!J803)</f>
        <v/>
      </c>
      <c r="H804" s="776" t="str">
        <f aca="false">IF('ف د اول'!N803="","",'ف د اول'!N803)</f>
        <v/>
      </c>
      <c r="I804" s="776" t="str">
        <f aca="false">IF('ف د اول'!BE803="","",'ف د اول'!BE803)</f>
        <v/>
      </c>
      <c r="J804" s="776" t="str">
        <f aca="false">IF('ف د اول'!BG803="","",'ف د اول'!BG803)</f>
        <v/>
      </c>
      <c r="K804" s="776" t="str">
        <f aca="false">IF('ف د اول'!AB803="","",'ف د اول'!AB803)</f>
        <v/>
      </c>
      <c r="L804" s="776" t="str">
        <f aca="false">IF('ف د اول'!BI803="","",'ف د اول'!BI803)</f>
        <v/>
      </c>
      <c r="M804" s="777" t="str">
        <f aca="false">IF('ملف الإنجاز'!M805="","",'ملف الإنجاز'!M805)</f>
        <v/>
      </c>
      <c r="N804" s="777" t="str">
        <f aca="false">IF('ملف الإنجاز'!N805="","",'ملف الإنجاز'!N805)</f>
        <v/>
      </c>
      <c r="O804" s="777" t="str">
        <f aca="false">IF('ف د اول'!AQ803="","",'ف د اول'!AQ803)</f>
        <v/>
      </c>
      <c r="P804" s="778" t="str">
        <f aca="false">IF('ف د اول'!AU803="","",'ف د اول'!AU803)</f>
        <v/>
      </c>
      <c r="Q804" s="743"/>
      <c r="R804" s="743"/>
      <c r="S804" s="743"/>
      <c r="T804" s="743"/>
      <c r="U804" s="743"/>
      <c r="V804" s="743"/>
      <c r="W804" s="743"/>
    </row>
    <row r="805" customFormat="false" ht="16.5" hidden="false" customHeight="false" outlineLevel="0" collapsed="false">
      <c r="A805" s="744"/>
      <c r="B805" s="779" t="str">
        <f aca="false">IF(C805="","",SUBTOTAL(3,C$11:C805))</f>
        <v/>
      </c>
      <c r="C805" s="773" t="str">
        <f aca="false">IF(بيانات!B806="","",بيانات!B806)</f>
        <v/>
      </c>
      <c r="D805" s="774" t="str">
        <f aca="false">IF(بيانات!C806="","",بيانات!C806)</f>
        <v/>
      </c>
      <c r="E805" s="775" t="str">
        <f aca="false">IF(بيانات!M806="","",بيانات!M806)</f>
        <v/>
      </c>
      <c r="F805" s="776" t="str">
        <f aca="false">IF('ف د اول'!F804="","",'ف د اول'!F804)</f>
        <v/>
      </c>
      <c r="G805" s="776" t="str">
        <f aca="false">IF('ف د اول'!J804="","",'ف د اول'!J804)</f>
        <v/>
      </c>
      <c r="H805" s="776" t="str">
        <f aca="false">IF('ف د اول'!N804="","",'ف د اول'!N804)</f>
        <v/>
      </c>
      <c r="I805" s="776" t="str">
        <f aca="false">IF('ف د اول'!BE804="","",'ف د اول'!BE804)</f>
        <v/>
      </c>
      <c r="J805" s="776" t="str">
        <f aca="false">IF('ف د اول'!BG804="","",'ف د اول'!BG804)</f>
        <v/>
      </c>
      <c r="K805" s="776" t="str">
        <f aca="false">IF('ف د اول'!AB804="","",'ف د اول'!AB804)</f>
        <v/>
      </c>
      <c r="L805" s="776" t="str">
        <f aca="false">IF('ف د اول'!BI804="","",'ف د اول'!BI804)</f>
        <v/>
      </c>
      <c r="M805" s="777" t="str">
        <f aca="false">IF('ملف الإنجاز'!M806="","",'ملف الإنجاز'!M806)</f>
        <v/>
      </c>
      <c r="N805" s="777" t="str">
        <f aca="false">IF('ملف الإنجاز'!N806="","",'ملف الإنجاز'!N806)</f>
        <v/>
      </c>
      <c r="O805" s="777" t="str">
        <f aca="false">IF('ف د اول'!AQ804="","",'ف د اول'!AQ804)</f>
        <v/>
      </c>
      <c r="P805" s="778" t="str">
        <f aca="false">IF('ف د اول'!AU804="","",'ف د اول'!AU804)</f>
        <v/>
      </c>
      <c r="Q805" s="743"/>
      <c r="R805" s="743"/>
      <c r="S805" s="743"/>
      <c r="T805" s="743"/>
      <c r="U805" s="743"/>
      <c r="V805" s="743"/>
      <c r="W805" s="743"/>
    </row>
    <row r="806" customFormat="false" ht="16.5" hidden="false" customHeight="false" outlineLevel="0" collapsed="false">
      <c r="A806" s="744"/>
      <c r="B806" s="779" t="str">
        <f aca="false">IF(C806="","",SUBTOTAL(3,C$11:C806))</f>
        <v/>
      </c>
      <c r="C806" s="773" t="str">
        <f aca="false">IF(بيانات!B807="","",بيانات!B807)</f>
        <v/>
      </c>
      <c r="D806" s="774" t="str">
        <f aca="false">IF(بيانات!C807="","",بيانات!C807)</f>
        <v/>
      </c>
      <c r="E806" s="775" t="str">
        <f aca="false">IF(بيانات!M807="","",بيانات!M807)</f>
        <v/>
      </c>
      <c r="F806" s="776" t="str">
        <f aca="false">IF('ف د اول'!F805="","",'ف د اول'!F805)</f>
        <v/>
      </c>
      <c r="G806" s="776" t="str">
        <f aca="false">IF('ف د اول'!J805="","",'ف د اول'!J805)</f>
        <v/>
      </c>
      <c r="H806" s="776" t="str">
        <f aca="false">IF('ف د اول'!N805="","",'ف د اول'!N805)</f>
        <v/>
      </c>
      <c r="I806" s="776" t="str">
        <f aca="false">IF('ف د اول'!BE805="","",'ف د اول'!BE805)</f>
        <v/>
      </c>
      <c r="J806" s="776" t="str">
        <f aca="false">IF('ف د اول'!BG805="","",'ف د اول'!BG805)</f>
        <v/>
      </c>
      <c r="K806" s="776" t="str">
        <f aca="false">IF('ف د اول'!AB805="","",'ف د اول'!AB805)</f>
        <v/>
      </c>
      <c r="L806" s="776" t="str">
        <f aca="false">IF('ف د اول'!BI805="","",'ف د اول'!BI805)</f>
        <v/>
      </c>
      <c r="M806" s="777" t="str">
        <f aca="false">IF('ملف الإنجاز'!M807="","",'ملف الإنجاز'!M807)</f>
        <v/>
      </c>
      <c r="N806" s="777" t="str">
        <f aca="false">IF('ملف الإنجاز'!N807="","",'ملف الإنجاز'!N807)</f>
        <v/>
      </c>
      <c r="O806" s="777" t="str">
        <f aca="false">IF('ف د اول'!AQ805="","",'ف د اول'!AQ805)</f>
        <v/>
      </c>
      <c r="P806" s="778" t="str">
        <f aca="false">IF('ف د اول'!AU805="","",'ف د اول'!AU805)</f>
        <v/>
      </c>
      <c r="Q806" s="743"/>
      <c r="R806" s="743"/>
      <c r="S806" s="743"/>
      <c r="T806" s="743"/>
      <c r="U806" s="743"/>
      <c r="V806" s="743"/>
      <c r="W806" s="743"/>
    </row>
    <row r="807" customFormat="false" ht="16.5" hidden="false" customHeight="false" outlineLevel="0" collapsed="false">
      <c r="A807" s="744"/>
      <c r="B807" s="779" t="str">
        <f aca="false">IF(C807="","",SUBTOTAL(3,C$11:C807))</f>
        <v/>
      </c>
      <c r="C807" s="773" t="str">
        <f aca="false">IF(بيانات!B808="","",بيانات!B808)</f>
        <v/>
      </c>
      <c r="D807" s="774" t="str">
        <f aca="false">IF(بيانات!C808="","",بيانات!C808)</f>
        <v/>
      </c>
      <c r="E807" s="775" t="str">
        <f aca="false">IF(بيانات!M808="","",بيانات!M808)</f>
        <v/>
      </c>
      <c r="F807" s="776" t="str">
        <f aca="false">IF('ف د اول'!F806="","",'ف د اول'!F806)</f>
        <v/>
      </c>
      <c r="G807" s="776" t="str">
        <f aca="false">IF('ف د اول'!J806="","",'ف د اول'!J806)</f>
        <v/>
      </c>
      <c r="H807" s="776" t="str">
        <f aca="false">IF('ف د اول'!N806="","",'ف د اول'!N806)</f>
        <v/>
      </c>
      <c r="I807" s="776" t="str">
        <f aca="false">IF('ف د اول'!BE806="","",'ف د اول'!BE806)</f>
        <v/>
      </c>
      <c r="J807" s="776" t="str">
        <f aca="false">IF('ف د اول'!BG806="","",'ف د اول'!BG806)</f>
        <v/>
      </c>
      <c r="K807" s="776" t="str">
        <f aca="false">IF('ف د اول'!AB806="","",'ف د اول'!AB806)</f>
        <v/>
      </c>
      <c r="L807" s="776" t="str">
        <f aca="false">IF('ف د اول'!BI806="","",'ف د اول'!BI806)</f>
        <v/>
      </c>
      <c r="M807" s="777" t="str">
        <f aca="false">IF('ملف الإنجاز'!M808="","",'ملف الإنجاز'!M808)</f>
        <v/>
      </c>
      <c r="N807" s="777" t="str">
        <f aca="false">IF('ملف الإنجاز'!N808="","",'ملف الإنجاز'!N808)</f>
        <v/>
      </c>
      <c r="O807" s="777" t="str">
        <f aca="false">IF('ف د اول'!AQ806="","",'ف د اول'!AQ806)</f>
        <v/>
      </c>
      <c r="P807" s="778" t="str">
        <f aca="false">IF('ف د اول'!AU806="","",'ف د اول'!AU806)</f>
        <v/>
      </c>
      <c r="Q807" s="743"/>
      <c r="R807" s="743"/>
      <c r="S807" s="743"/>
      <c r="T807" s="743"/>
      <c r="U807" s="743"/>
      <c r="V807" s="743"/>
      <c r="W807" s="743"/>
    </row>
    <row r="808" customFormat="false" ht="16.5" hidden="false" customHeight="false" outlineLevel="0" collapsed="false">
      <c r="A808" s="744"/>
      <c r="B808" s="779" t="str">
        <f aca="false">IF(C808="","",SUBTOTAL(3,C$11:C808))</f>
        <v/>
      </c>
      <c r="C808" s="773" t="str">
        <f aca="false">IF(بيانات!B809="","",بيانات!B809)</f>
        <v/>
      </c>
      <c r="D808" s="774" t="str">
        <f aca="false">IF(بيانات!C809="","",بيانات!C809)</f>
        <v/>
      </c>
      <c r="E808" s="775" t="str">
        <f aca="false">IF(بيانات!M809="","",بيانات!M809)</f>
        <v/>
      </c>
      <c r="F808" s="776" t="str">
        <f aca="false">IF('ف د اول'!F807="","",'ف د اول'!F807)</f>
        <v/>
      </c>
      <c r="G808" s="776" t="str">
        <f aca="false">IF('ف د اول'!J807="","",'ف د اول'!J807)</f>
        <v/>
      </c>
      <c r="H808" s="776" t="str">
        <f aca="false">IF('ف د اول'!N807="","",'ف د اول'!N807)</f>
        <v/>
      </c>
      <c r="I808" s="776" t="str">
        <f aca="false">IF('ف د اول'!BE807="","",'ف د اول'!BE807)</f>
        <v/>
      </c>
      <c r="J808" s="776" t="str">
        <f aca="false">IF('ف د اول'!BG807="","",'ف د اول'!BG807)</f>
        <v/>
      </c>
      <c r="K808" s="776" t="str">
        <f aca="false">IF('ف د اول'!AB807="","",'ف د اول'!AB807)</f>
        <v/>
      </c>
      <c r="L808" s="776" t="str">
        <f aca="false">IF('ف د اول'!BI807="","",'ف د اول'!BI807)</f>
        <v/>
      </c>
      <c r="M808" s="777" t="str">
        <f aca="false">IF('ملف الإنجاز'!M809="","",'ملف الإنجاز'!M809)</f>
        <v/>
      </c>
      <c r="N808" s="777" t="str">
        <f aca="false">IF('ملف الإنجاز'!N809="","",'ملف الإنجاز'!N809)</f>
        <v/>
      </c>
      <c r="O808" s="777" t="str">
        <f aca="false">IF('ف د اول'!AQ807="","",'ف د اول'!AQ807)</f>
        <v/>
      </c>
      <c r="P808" s="778" t="str">
        <f aca="false">IF('ف د اول'!AU807="","",'ف د اول'!AU807)</f>
        <v/>
      </c>
      <c r="Q808" s="743"/>
      <c r="R808" s="743"/>
      <c r="S808" s="743"/>
      <c r="T808" s="743"/>
      <c r="U808" s="743"/>
      <c r="V808" s="743"/>
      <c r="W808" s="743"/>
    </row>
    <row r="809" customFormat="false" ht="16.5" hidden="false" customHeight="false" outlineLevel="0" collapsed="false">
      <c r="A809" s="744"/>
      <c r="B809" s="779" t="str">
        <f aca="false">IF(C809="","",SUBTOTAL(3,C$11:C809))</f>
        <v/>
      </c>
      <c r="C809" s="773" t="str">
        <f aca="false">IF(بيانات!B810="","",بيانات!B810)</f>
        <v/>
      </c>
      <c r="D809" s="774" t="str">
        <f aca="false">IF(بيانات!C810="","",بيانات!C810)</f>
        <v/>
      </c>
      <c r="E809" s="775" t="str">
        <f aca="false">IF(بيانات!M810="","",بيانات!M810)</f>
        <v/>
      </c>
      <c r="F809" s="776" t="str">
        <f aca="false">IF('ف د اول'!F808="","",'ف د اول'!F808)</f>
        <v/>
      </c>
      <c r="G809" s="776" t="str">
        <f aca="false">IF('ف د اول'!J808="","",'ف د اول'!J808)</f>
        <v/>
      </c>
      <c r="H809" s="776" t="str">
        <f aca="false">IF('ف د اول'!N808="","",'ف د اول'!N808)</f>
        <v/>
      </c>
      <c r="I809" s="776" t="str">
        <f aca="false">IF('ف د اول'!BE808="","",'ف د اول'!BE808)</f>
        <v/>
      </c>
      <c r="J809" s="776" t="str">
        <f aca="false">IF('ف د اول'!BG808="","",'ف د اول'!BG808)</f>
        <v/>
      </c>
      <c r="K809" s="776" t="str">
        <f aca="false">IF('ف د اول'!AB808="","",'ف د اول'!AB808)</f>
        <v/>
      </c>
      <c r="L809" s="776" t="str">
        <f aca="false">IF('ف د اول'!BI808="","",'ف د اول'!BI808)</f>
        <v/>
      </c>
      <c r="M809" s="777" t="str">
        <f aca="false">IF('ملف الإنجاز'!M810="","",'ملف الإنجاز'!M810)</f>
        <v/>
      </c>
      <c r="N809" s="777" t="str">
        <f aca="false">IF('ملف الإنجاز'!N810="","",'ملف الإنجاز'!N810)</f>
        <v/>
      </c>
      <c r="O809" s="777" t="str">
        <f aca="false">IF('ف د اول'!AQ808="","",'ف د اول'!AQ808)</f>
        <v/>
      </c>
      <c r="P809" s="778" t="str">
        <f aca="false">IF('ف د اول'!AU808="","",'ف د اول'!AU808)</f>
        <v/>
      </c>
      <c r="Q809" s="743"/>
      <c r="R809" s="743"/>
      <c r="S809" s="743"/>
      <c r="T809" s="743"/>
      <c r="U809" s="743"/>
      <c r="V809" s="743"/>
      <c r="W809" s="743"/>
    </row>
    <row r="810" customFormat="false" ht="16.5" hidden="false" customHeight="false" outlineLevel="0" collapsed="false">
      <c r="A810" s="744"/>
      <c r="B810" s="779" t="str">
        <f aca="false">IF(C810="","",SUBTOTAL(3,C$11:C810))</f>
        <v/>
      </c>
      <c r="C810" s="773" t="str">
        <f aca="false">IF(بيانات!B811="","",بيانات!B811)</f>
        <v/>
      </c>
      <c r="D810" s="774" t="str">
        <f aca="false">IF(بيانات!C811="","",بيانات!C811)</f>
        <v/>
      </c>
      <c r="E810" s="775" t="str">
        <f aca="false">IF(بيانات!M811="","",بيانات!M811)</f>
        <v/>
      </c>
      <c r="F810" s="776" t="str">
        <f aca="false">IF('ف د اول'!F809="","",'ف د اول'!F809)</f>
        <v/>
      </c>
      <c r="G810" s="776" t="str">
        <f aca="false">IF('ف د اول'!J809="","",'ف د اول'!J809)</f>
        <v/>
      </c>
      <c r="H810" s="776" t="str">
        <f aca="false">IF('ف د اول'!N809="","",'ف د اول'!N809)</f>
        <v/>
      </c>
      <c r="I810" s="776" t="str">
        <f aca="false">IF('ف د اول'!BE809="","",'ف د اول'!BE809)</f>
        <v/>
      </c>
      <c r="J810" s="776" t="str">
        <f aca="false">IF('ف د اول'!BG809="","",'ف د اول'!BG809)</f>
        <v/>
      </c>
      <c r="K810" s="776" t="str">
        <f aca="false">IF('ف د اول'!AB809="","",'ف د اول'!AB809)</f>
        <v/>
      </c>
      <c r="L810" s="776" t="str">
        <f aca="false">IF('ف د اول'!BI809="","",'ف د اول'!BI809)</f>
        <v/>
      </c>
      <c r="M810" s="777" t="str">
        <f aca="false">IF('ملف الإنجاز'!M811="","",'ملف الإنجاز'!M811)</f>
        <v/>
      </c>
      <c r="N810" s="777" t="str">
        <f aca="false">IF('ملف الإنجاز'!N811="","",'ملف الإنجاز'!N811)</f>
        <v/>
      </c>
      <c r="O810" s="777" t="str">
        <f aca="false">IF('ف د اول'!AQ809="","",'ف د اول'!AQ809)</f>
        <v/>
      </c>
      <c r="P810" s="778" t="str">
        <f aca="false">IF('ف د اول'!AU809="","",'ف د اول'!AU809)</f>
        <v/>
      </c>
      <c r="Q810" s="743"/>
      <c r="R810" s="743"/>
      <c r="S810" s="743"/>
      <c r="T810" s="743"/>
      <c r="U810" s="743"/>
      <c r="V810" s="743"/>
      <c r="W810" s="743"/>
    </row>
    <row r="811" customFormat="false" ht="16.5" hidden="false" customHeight="false" outlineLevel="0" collapsed="false">
      <c r="A811" s="744"/>
      <c r="B811" s="779" t="str">
        <f aca="false">IF(C811="","",SUBTOTAL(3,C$11:C811))</f>
        <v/>
      </c>
      <c r="C811" s="773" t="str">
        <f aca="false">IF(بيانات!B812="","",بيانات!B812)</f>
        <v/>
      </c>
      <c r="D811" s="774" t="str">
        <f aca="false">IF(بيانات!C812="","",بيانات!C812)</f>
        <v/>
      </c>
      <c r="E811" s="775" t="str">
        <f aca="false">IF(بيانات!M812="","",بيانات!M812)</f>
        <v/>
      </c>
      <c r="F811" s="776" t="str">
        <f aca="false">IF('ف د اول'!F810="","",'ف د اول'!F810)</f>
        <v/>
      </c>
      <c r="G811" s="776" t="str">
        <f aca="false">IF('ف د اول'!J810="","",'ف د اول'!J810)</f>
        <v/>
      </c>
      <c r="H811" s="776" t="str">
        <f aca="false">IF('ف د اول'!N810="","",'ف د اول'!N810)</f>
        <v/>
      </c>
      <c r="I811" s="776" t="str">
        <f aca="false">IF('ف د اول'!BE810="","",'ف د اول'!BE810)</f>
        <v/>
      </c>
      <c r="J811" s="776" t="str">
        <f aca="false">IF('ف د اول'!BG810="","",'ف د اول'!BG810)</f>
        <v/>
      </c>
      <c r="K811" s="776" t="str">
        <f aca="false">IF('ف د اول'!AB810="","",'ف د اول'!AB810)</f>
        <v/>
      </c>
      <c r="L811" s="776" t="str">
        <f aca="false">IF('ف د اول'!BI810="","",'ف د اول'!BI810)</f>
        <v/>
      </c>
      <c r="M811" s="777" t="str">
        <f aca="false">IF('ملف الإنجاز'!M812="","",'ملف الإنجاز'!M812)</f>
        <v/>
      </c>
      <c r="N811" s="777" t="str">
        <f aca="false">IF('ملف الإنجاز'!N812="","",'ملف الإنجاز'!N812)</f>
        <v/>
      </c>
      <c r="O811" s="777" t="str">
        <f aca="false">IF('ف د اول'!AQ810="","",'ف د اول'!AQ810)</f>
        <v/>
      </c>
      <c r="P811" s="778" t="str">
        <f aca="false">IF('ف د اول'!AU810="","",'ف د اول'!AU810)</f>
        <v/>
      </c>
      <c r="Q811" s="743"/>
      <c r="R811" s="743"/>
      <c r="S811" s="743"/>
      <c r="T811" s="743"/>
      <c r="U811" s="743"/>
      <c r="V811" s="743"/>
      <c r="W811" s="743"/>
    </row>
    <row r="812" customFormat="false" ht="16.5" hidden="false" customHeight="false" outlineLevel="0" collapsed="false">
      <c r="A812" s="744"/>
      <c r="B812" s="779" t="str">
        <f aca="false">IF(C812="","",SUBTOTAL(3,C$11:C812))</f>
        <v/>
      </c>
      <c r="C812" s="773" t="str">
        <f aca="false">IF(بيانات!B813="","",بيانات!B813)</f>
        <v/>
      </c>
      <c r="D812" s="774" t="str">
        <f aca="false">IF(بيانات!C813="","",بيانات!C813)</f>
        <v/>
      </c>
      <c r="E812" s="775" t="str">
        <f aca="false">IF(بيانات!M813="","",بيانات!M813)</f>
        <v/>
      </c>
      <c r="F812" s="776" t="str">
        <f aca="false">IF('ف د اول'!F811="","",'ف د اول'!F811)</f>
        <v/>
      </c>
      <c r="G812" s="776" t="str">
        <f aca="false">IF('ف د اول'!J811="","",'ف د اول'!J811)</f>
        <v/>
      </c>
      <c r="H812" s="776" t="str">
        <f aca="false">IF('ف د اول'!N811="","",'ف د اول'!N811)</f>
        <v/>
      </c>
      <c r="I812" s="776" t="str">
        <f aca="false">IF('ف د اول'!BE811="","",'ف د اول'!BE811)</f>
        <v/>
      </c>
      <c r="J812" s="776" t="str">
        <f aca="false">IF('ف د اول'!BG811="","",'ف د اول'!BG811)</f>
        <v/>
      </c>
      <c r="K812" s="776" t="str">
        <f aca="false">IF('ف د اول'!AB811="","",'ف د اول'!AB811)</f>
        <v/>
      </c>
      <c r="L812" s="776" t="str">
        <f aca="false">IF('ف د اول'!BI811="","",'ف د اول'!BI811)</f>
        <v/>
      </c>
      <c r="M812" s="777" t="str">
        <f aca="false">IF('ملف الإنجاز'!M813="","",'ملف الإنجاز'!M813)</f>
        <v/>
      </c>
      <c r="N812" s="777" t="str">
        <f aca="false">IF('ملف الإنجاز'!N813="","",'ملف الإنجاز'!N813)</f>
        <v/>
      </c>
      <c r="O812" s="777" t="str">
        <f aca="false">IF('ف د اول'!AQ811="","",'ف د اول'!AQ811)</f>
        <v/>
      </c>
      <c r="P812" s="778" t="str">
        <f aca="false">IF('ف د اول'!AU811="","",'ف د اول'!AU811)</f>
        <v/>
      </c>
      <c r="Q812" s="743"/>
      <c r="R812" s="743"/>
      <c r="S812" s="743"/>
      <c r="T812" s="743"/>
      <c r="U812" s="743"/>
      <c r="V812" s="743"/>
      <c r="W812" s="743"/>
    </row>
    <row r="813" customFormat="false" ht="16.5" hidden="false" customHeight="false" outlineLevel="0" collapsed="false">
      <c r="A813" s="744"/>
      <c r="B813" s="779" t="str">
        <f aca="false">IF(C813="","",SUBTOTAL(3,C$11:C813))</f>
        <v/>
      </c>
      <c r="C813" s="773" t="str">
        <f aca="false">IF(بيانات!B814="","",بيانات!B814)</f>
        <v/>
      </c>
      <c r="D813" s="774" t="str">
        <f aca="false">IF(بيانات!C814="","",بيانات!C814)</f>
        <v/>
      </c>
      <c r="E813" s="775" t="str">
        <f aca="false">IF(بيانات!M814="","",بيانات!M814)</f>
        <v/>
      </c>
      <c r="F813" s="776" t="str">
        <f aca="false">IF('ف د اول'!F812="","",'ف د اول'!F812)</f>
        <v/>
      </c>
      <c r="G813" s="776" t="str">
        <f aca="false">IF('ف د اول'!J812="","",'ف د اول'!J812)</f>
        <v/>
      </c>
      <c r="H813" s="776" t="str">
        <f aca="false">IF('ف د اول'!N812="","",'ف د اول'!N812)</f>
        <v/>
      </c>
      <c r="I813" s="776" t="str">
        <f aca="false">IF('ف د اول'!BE812="","",'ف د اول'!BE812)</f>
        <v/>
      </c>
      <c r="J813" s="776" t="str">
        <f aca="false">IF('ف د اول'!BG812="","",'ف د اول'!BG812)</f>
        <v/>
      </c>
      <c r="K813" s="776" t="str">
        <f aca="false">IF('ف د اول'!AB812="","",'ف د اول'!AB812)</f>
        <v/>
      </c>
      <c r="L813" s="776" t="str">
        <f aca="false">IF('ف د اول'!BI812="","",'ف د اول'!BI812)</f>
        <v/>
      </c>
      <c r="M813" s="777" t="str">
        <f aca="false">IF('ملف الإنجاز'!M814="","",'ملف الإنجاز'!M814)</f>
        <v/>
      </c>
      <c r="N813" s="777" t="str">
        <f aca="false">IF('ملف الإنجاز'!N814="","",'ملف الإنجاز'!N814)</f>
        <v/>
      </c>
      <c r="O813" s="777" t="str">
        <f aca="false">IF('ف د اول'!AQ812="","",'ف د اول'!AQ812)</f>
        <v/>
      </c>
      <c r="P813" s="778" t="str">
        <f aca="false">IF('ف د اول'!AU812="","",'ف د اول'!AU812)</f>
        <v/>
      </c>
      <c r="Q813" s="743"/>
      <c r="R813" s="743"/>
      <c r="S813" s="743"/>
      <c r="T813" s="743"/>
      <c r="U813" s="743"/>
      <c r="V813" s="743"/>
      <c r="W813" s="743"/>
    </row>
    <row r="814" customFormat="false" ht="16.5" hidden="false" customHeight="false" outlineLevel="0" collapsed="false">
      <c r="A814" s="744"/>
      <c r="B814" s="779" t="str">
        <f aca="false">IF(C814="","",SUBTOTAL(3,C$11:C814))</f>
        <v/>
      </c>
      <c r="C814" s="773" t="str">
        <f aca="false">IF(بيانات!B815="","",بيانات!B815)</f>
        <v/>
      </c>
      <c r="D814" s="774" t="str">
        <f aca="false">IF(بيانات!C815="","",بيانات!C815)</f>
        <v/>
      </c>
      <c r="E814" s="775" t="str">
        <f aca="false">IF(بيانات!M815="","",بيانات!M815)</f>
        <v/>
      </c>
      <c r="F814" s="776" t="str">
        <f aca="false">IF('ف د اول'!F813="","",'ف د اول'!F813)</f>
        <v/>
      </c>
      <c r="G814" s="776" t="str">
        <f aca="false">IF('ف د اول'!J813="","",'ف د اول'!J813)</f>
        <v/>
      </c>
      <c r="H814" s="776" t="str">
        <f aca="false">IF('ف د اول'!N813="","",'ف د اول'!N813)</f>
        <v/>
      </c>
      <c r="I814" s="776" t="str">
        <f aca="false">IF('ف د اول'!BE813="","",'ف د اول'!BE813)</f>
        <v/>
      </c>
      <c r="J814" s="776" t="str">
        <f aca="false">IF('ف د اول'!BG813="","",'ف د اول'!BG813)</f>
        <v/>
      </c>
      <c r="K814" s="776" t="str">
        <f aca="false">IF('ف د اول'!AB813="","",'ف د اول'!AB813)</f>
        <v/>
      </c>
      <c r="L814" s="776" t="str">
        <f aca="false">IF('ف د اول'!BI813="","",'ف د اول'!BI813)</f>
        <v/>
      </c>
      <c r="M814" s="777" t="str">
        <f aca="false">IF('ملف الإنجاز'!M815="","",'ملف الإنجاز'!M815)</f>
        <v/>
      </c>
      <c r="N814" s="777" t="str">
        <f aca="false">IF('ملف الإنجاز'!N815="","",'ملف الإنجاز'!N815)</f>
        <v/>
      </c>
      <c r="O814" s="777" t="str">
        <f aca="false">IF('ف د اول'!AQ813="","",'ف د اول'!AQ813)</f>
        <v/>
      </c>
      <c r="P814" s="778" t="str">
        <f aca="false">IF('ف د اول'!AU813="","",'ف د اول'!AU813)</f>
        <v/>
      </c>
      <c r="Q814" s="743"/>
      <c r="R814" s="743"/>
      <c r="S814" s="743"/>
      <c r="T814" s="743"/>
      <c r="U814" s="743"/>
      <c r="V814" s="743"/>
      <c r="W814" s="743"/>
    </row>
    <row r="815" customFormat="false" ht="16.5" hidden="false" customHeight="false" outlineLevel="0" collapsed="false">
      <c r="A815" s="744"/>
      <c r="B815" s="779" t="str">
        <f aca="false">IF(C815="","",SUBTOTAL(3,C$11:C815))</f>
        <v/>
      </c>
      <c r="C815" s="773" t="str">
        <f aca="false">IF(بيانات!B816="","",بيانات!B816)</f>
        <v/>
      </c>
      <c r="D815" s="774" t="str">
        <f aca="false">IF(بيانات!C816="","",بيانات!C816)</f>
        <v/>
      </c>
      <c r="E815" s="775" t="str">
        <f aca="false">IF(بيانات!M816="","",بيانات!M816)</f>
        <v/>
      </c>
      <c r="F815" s="776" t="str">
        <f aca="false">IF('ف د اول'!F814="","",'ف د اول'!F814)</f>
        <v/>
      </c>
      <c r="G815" s="776" t="str">
        <f aca="false">IF('ف د اول'!J814="","",'ف د اول'!J814)</f>
        <v/>
      </c>
      <c r="H815" s="776" t="str">
        <f aca="false">IF('ف د اول'!N814="","",'ف د اول'!N814)</f>
        <v/>
      </c>
      <c r="I815" s="776" t="str">
        <f aca="false">IF('ف د اول'!BE814="","",'ف د اول'!BE814)</f>
        <v/>
      </c>
      <c r="J815" s="776" t="str">
        <f aca="false">IF('ف د اول'!BG814="","",'ف د اول'!BG814)</f>
        <v/>
      </c>
      <c r="K815" s="776" t="str">
        <f aca="false">IF('ف د اول'!AB814="","",'ف د اول'!AB814)</f>
        <v/>
      </c>
      <c r="L815" s="776" t="str">
        <f aca="false">IF('ف د اول'!BI814="","",'ف د اول'!BI814)</f>
        <v/>
      </c>
      <c r="M815" s="777" t="str">
        <f aca="false">IF('ملف الإنجاز'!M816="","",'ملف الإنجاز'!M816)</f>
        <v/>
      </c>
      <c r="N815" s="777" t="str">
        <f aca="false">IF('ملف الإنجاز'!N816="","",'ملف الإنجاز'!N816)</f>
        <v/>
      </c>
      <c r="O815" s="777" t="str">
        <f aca="false">IF('ف د اول'!AQ814="","",'ف د اول'!AQ814)</f>
        <v/>
      </c>
      <c r="P815" s="778" t="str">
        <f aca="false">IF('ف د اول'!AU814="","",'ف د اول'!AU814)</f>
        <v/>
      </c>
      <c r="Q815" s="743"/>
      <c r="R815" s="743"/>
      <c r="S815" s="743"/>
      <c r="T815" s="743"/>
      <c r="U815" s="743"/>
      <c r="V815" s="743"/>
      <c r="W815" s="743"/>
    </row>
    <row r="816" customFormat="false" ht="16.5" hidden="false" customHeight="false" outlineLevel="0" collapsed="false">
      <c r="A816" s="744"/>
      <c r="B816" s="779" t="str">
        <f aca="false">IF(C816="","",SUBTOTAL(3,C$11:C816))</f>
        <v/>
      </c>
      <c r="C816" s="773" t="str">
        <f aca="false">IF(بيانات!B817="","",بيانات!B817)</f>
        <v/>
      </c>
      <c r="D816" s="774" t="str">
        <f aca="false">IF(بيانات!C817="","",بيانات!C817)</f>
        <v/>
      </c>
      <c r="E816" s="775" t="str">
        <f aca="false">IF(بيانات!M817="","",بيانات!M817)</f>
        <v/>
      </c>
      <c r="F816" s="776" t="str">
        <f aca="false">IF('ف د اول'!F815="","",'ف د اول'!F815)</f>
        <v/>
      </c>
      <c r="G816" s="776" t="str">
        <f aca="false">IF('ف د اول'!J815="","",'ف د اول'!J815)</f>
        <v/>
      </c>
      <c r="H816" s="776" t="str">
        <f aca="false">IF('ف د اول'!N815="","",'ف د اول'!N815)</f>
        <v/>
      </c>
      <c r="I816" s="776" t="str">
        <f aca="false">IF('ف د اول'!BE815="","",'ف د اول'!BE815)</f>
        <v/>
      </c>
      <c r="J816" s="776" t="str">
        <f aca="false">IF('ف د اول'!BG815="","",'ف د اول'!BG815)</f>
        <v/>
      </c>
      <c r="K816" s="776" t="str">
        <f aca="false">IF('ف د اول'!AB815="","",'ف د اول'!AB815)</f>
        <v/>
      </c>
      <c r="L816" s="776" t="str">
        <f aca="false">IF('ف د اول'!BI815="","",'ف د اول'!BI815)</f>
        <v/>
      </c>
      <c r="M816" s="777" t="str">
        <f aca="false">IF('ملف الإنجاز'!M817="","",'ملف الإنجاز'!M817)</f>
        <v/>
      </c>
      <c r="N816" s="777" t="str">
        <f aca="false">IF('ملف الإنجاز'!N817="","",'ملف الإنجاز'!N817)</f>
        <v/>
      </c>
      <c r="O816" s="777" t="str">
        <f aca="false">IF('ف د اول'!AQ815="","",'ف د اول'!AQ815)</f>
        <v/>
      </c>
      <c r="P816" s="778" t="str">
        <f aca="false">IF('ف د اول'!AU815="","",'ف د اول'!AU815)</f>
        <v/>
      </c>
      <c r="Q816" s="743"/>
      <c r="R816" s="743"/>
      <c r="S816" s="743"/>
      <c r="T816" s="743"/>
      <c r="U816" s="743"/>
      <c r="V816" s="743"/>
      <c r="W816" s="743"/>
    </row>
    <row r="817" customFormat="false" ht="16.5" hidden="false" customHeight="false" outlineLevel="0" collapsed="false">
      <c r="A817" s="744"/>
      <c r="B817" s="779" t="str">
        <f aca="false">IF(C817="","",SUBTOTAL(3,C$11:C817))</f>
        <v/>
      </c>
      <c r="C817" s="773" t="str">
        <f aca="false">IF(بيانات!B818="","",بيانات!B818)</f>
        <v/>
      </c>
      <c r="D817" s="774" t="str">
        <f aca="false">IF(بيانات!C818="","",بيانات!C818)</f>
        <v/>
      </c>
      <c r="E817" s="775" t="str">
        <f aca="false">IF(بيانات!M818="","",بيانات!M818)</f>
        <v/>
      </c>
      <c r="F817" s="776" t="str">
        <f aca="false">IF('ف د اول'!F816="","",'ف د اول'!F816)</f>
        <v/>
      </c>
      <c r="G817" s="776" t="str">
        <f aca="false">IF('ف د اول'!J816="","",'ف د اول'!J816)</f>
        <v/>
      </c>
      <c r="H817" s="776" t="str">
        <f aca="false">IF('ف د اول'!N816="","",'ف د اول'!N816)</f>
        <v/>
      </c>
      <c r="I817" s="776" t="str">
        <f aca="false">IF('ف د اول'!BE816="","",'ف د اول'!BE816)</f>
        <v/>
      </c>
      <c r="J817" s="776" t="str">
        <f aca="false">IF('ف د اول'!BG816="","",'ف د اول'!BG816)</f>
        <v/>
      </c>
      <c r="K817" s="776" t="str">
        <f aca="false">IF('ف د اول'!AB816="","",'ف د اول'!AB816)</f>
        <v/>
      </c>
      <c r="L817" s="776" t="str">
        <f aca="false">IF('ف د اول'!BI816="","",'ف د اول'!BI816)</f>
        <v/>
      </c>
      <c r="M817" s="777" t="str">
        <f aca="false">IF('ملف الإنجاز'!M818="","",'ملف الإنجاز'!M818)</f>
        <v/>
      </c>
      <c r="N817" s="777" t="str">
        <f aca="false">IF('ملف الإنجاز'!N818="","",'ملف الإنجاز'!N818)</f>
        <v/>
      </c>
      <c r="O817" s="777" t="str">
        <f aca="false">IF('ف د اول'!AQ816="","",'ف د اول'!AQ816)</f>
        <v/>
      </c>
      <c r="P817" s="778" t="str">
        <f aca="false">IF('ف د اول'!AU816="","",'ف د اول'!AU816)</f>
        <v/>
      </c>
      <c r="Q817" s="743"/>
      <c r="R817" s="743"/>
      <c r="S817" s="743"/>
      <c r="T817" s="743"/>
      <c r="U817" s="743"/>
      <c r="V817" s="743"/>
      <c r="W817" s="743"/>
    </row>
    <row r="818" customFormat="false" ht="16.5" hidden="false" customHeight="false" outlineLevel="0" collapsed="false">
      <c r="A818" s="744"/>
      <c r="B818" s="779" t="str">
        <f aca="false">IF(C818="","",SUBTOTAL(3,C$11:C818))</f>
        <v/>
      </c>
      <c r="C818" s="773" t="str">
        <f aca="false">IF(بيانات!B819="","",بيانات!B819)</f>
        <v/>
      </c>
      <c r="D818" s="774" t="str">
        <f aca="false">IF(بيانات!C819="","",بيانات!C819)</f>
        <v/>
      </c>
      <c r="E818" s="775" t="str">
        <f aca="false">IF(بيانات!M819="","",بيانات!M819)</f>
        <v/>
      </c>
      <c r="F818" s="776" t="str">
        <f aca="false">IF('ف د اول'!F817="","",'ف د اول'!F817)</f>
        <v/>
      </c>
      <c r="G818" s="776" t="str">
        <f aca="false">IF('ف د اول'!J817="","",'ف د اول'!J817)</f>
        <v/>
      </c>
      <c r="H818" s="776" t="str">
        <f aca="false">IF('ف د اول'!N817="","",'ف د اول'!N817)</f>
        <v/>
      </c>
      <c r="I818" s="776" t="str">
        <f aca="false">IF('ف د اول'!BE817="","",'ف د اول'!BE817)</f>
        <v/>
      </c>
      <c r="J818" s="776" t="str">
        <f aca="false">IF('ف د اول'!BG817="","",'ف د اول'!BG817)</f>
        <v/>
      </c>
      <c r="K818" s="776" t="str">
        <f aca="false">IF('ف د اول'!AB817="","",'ف د اول'!AB817)</f>
        <v/>
      </c>
      <c r="L818" s="776" t="str">
        <f aca="false">IF('ف د اول'!BI817="","",'ف د اول'!BI817)</f>
        <v/>
      </c>
      <c r="M818" s="777" t="str">
        <f aca="false">IF('ملف الإنجاز'!M819="","",'ملف الإنجاز'!M819)</f>
        <v/>
      </c>
      <c r="N818" s="777" t="str">
        <f aca="false">IF('ملف الإنجاز'!N819="","",'ملف الإنجاز'!N819)</f>
        <v/>
      </c>
      <c r="O818" s="777" t="str">
        <f aca="false">IF('ف د اول'!AQ817="","",'ف د اول'!AQ817)</f>
        <v/>
      </c>
      <c r="P818" s="778" t="str">
        <f aca="false">IF('ف د اول'!AU817="","",'ف د اول'!AU817)</f>
        <v/>
      </c>
      <c r="Q818" s="743"/>
      <c r="R818" s="743"/>
      <c r="S818" s="743"/>
      <c r="T818" s="743"/>
      <c r="U818" s="743"/>
      <c r="V818" s="743"/>
      <c r="W818" s="743"/>
    </row>
    <row r="819" customFormat="false" ht="16.5" hidden="false" customHeight="false" outlineLevel="0" collapsed="false">
      <c r="A819" s="744"/>
      <c r="B819" s="779" t="str">
        <f aca="false">IF(C819="","",SUBTOTAL(3,C$11:C819))</f>
        <v/>
      </c>
      <c r="C819" s="773" t="str">
        <f aca="false">IF(بيانات!B820="","",بيانات!B820)</f>
        <v/>
      </c>
      <c r="D819" s="774" t="str">
        <f aca="false">IF(بيانات!C820="","",بيانات!C820)</f>
        <v/>
      </c>
      <c r="E819" s="775" t="str">
        <f aca="false">IF(بيانات!M820="","",بيانات!M820)</f>
        <v/>
      </c>
      <c r="F819" s="776" t="str">
        <f aca="false">IF('ف د اول'!F818="","",'ف د اول'!F818)</f>
        <v/>
      </c>
      <c r="G819" s="776" t="str">
        <f aca="false">IF('ف د اول'!J818="","",'ف د اول'!J818)</f>
        <v/>
      </c>
      <c r="H819" s="776" t="str">
        <f aca="false">IF('ف د اول'!N818="","",'ف د اول'!N818)</f>
        <v/>
      </c>
      <c r="I819" s="776" t="str">
        <f aca="false">IF('ف د اول'!BE818="","",'ف د اول'!BE818)</f>
        <v/>
      </c>
      <c r="J819" s="776" t="str">
        <f aca="false">IF('ف د اول'!BG818="","",'ف د اول'!BG818)</f>
        <v/>
      </c>
      <c r="K819" s="776" t="str">
        <f aca="false">IF('ف د اول'!AB818="","",'ف د اول'!AB818)</f>
        <v/>
      </c>
      <c r="L819" s="776" t="str">
        <f aca="false">IF('ف د اول'!BI818="","",'ف د اول'!BI818)</f>
        <v/>
      </c>
      <c r="M819" s="777" t="str">
        <f aca="false">IF('ملف الإنجاز'!M820="","",'ملف الإنجاز'!M820)</f>
        <v/>
      </c>
      <c r="N819" s="777" t="str">
        <f aca="false">IF('ملف الإنجاز'!N820="","",'ملف الإنجاز'!N820)</f>
        <v/>
      </c>
      <c r="O819" s="777" t="str">
        <f aca="false">IF('ف د اول'!AQ818="","",'ف د اول'!AQ818)</f>
        <v/>
      </c>
      <c r="P819" s="778" t="str">
        <f aca="false">IF('ف د اول'!AU818="","",'ف د اول'!AU818)</f>
        <v/>
      </c>
      <c r="Q819" s="743"/>
      <c r="R819" s="743"/>
      <c r="S819" s="743"/>
      <c r="T819" s="743"/>
      <c r="U819" s="743"/>
      <c r="V819" s="743"/>
      <c r="W819" s="743"/>
    </row>
    <row r="820" customFormat="false" ht="16.5" hidden="false" customHeight="false" outlineLevel="0" collapsed="false">
      <c r="A820" s="744"/>
      <c r="B820" s="779" t="str">
        <f aca="false">IF(C820="","",SUBTOTAL(3,C$11:C820))</f>
        <v/>
      </c>
      <c r="C820" s="773" t="str">
        <f aca="false">IF(بيانات!B821="","",بيانات!B821)</f>
        <v/>
      </c>
      <c r="D820" s="774" t="str">
        <f aca="false">IF(بيانات!C821="","",بيانات!C821)</f>
        <v/>
      </c>
      <c r="E820" s="775" t="str">
        <f aca="false">IF(بيانات!M821="","",بيانات!M821)</f>
        <v/>
      </c>
      <c r="F820" s="776" t="str">
        <f aca="false">IF('ف د اول'!F819="","",'ف د اول'!F819)</f>
        <v/>
      </c>
      <c r="G820" s="776" t="str">
        <f aca="false">IF('ف د اول'!J819="","",'ف د اول'!J819)</f>
        <v/>
      </c>
      <c r="H820" s="776" t="str">
        <f aca="false">IF('ف د اول'!N819="","",'ف د اول'!N819)</f>
        <v/>
      </c>
      <c r="I820" s="776" t="str">
        <f aca="false">IF('ف د اول'!BE819="","",'ف د اول'!BE819)</f>
        <v/>
      </c>
      <c r="J820" s="776" t="str">
        <f aca="false">IF('ف د اول'!BG819="","",'ف د اول'!BG819)</f>
        <v/>
      </c>
      <c r="K820" s="776" t="str">
        <f aca="false">IF('ف د اول'!AB819="","",'ف د اول'!AB819)</f>
        <v/>
      </c>
      <c r="L820" s="776" t="str">
        <f aca="false">IF('ف د اول'!BI819="","",'ف د اول'!BI819)</f>
        <v/>
      </c>
      <c r="M820" s="777" t="str">
        <f aca="false">IF('ملف الإنجاز'!M821="","",'ملف الإنجاز'!M821)</f>
        <v/>
      </c>
      <c r="N820" s="777" t="str">
        <f aca="false">IF('ملف الإنجاز'!N821="","",'ملف الإنجاز'!N821)</f>
        <v/>
      </c>
      <c r="O820" s="777" t="str">
        <f aca="false">IF('ف د اول'!AQ819="","",'ف د اول'!AQ819)</f>
        <v/>
      </c>
      <c r="P820" s="778" t="str">
        <f aca="false">IF('ف د اول'!AU819="","",'ف د اول'!AU819)</f>
        <v/>
      </c>
      <c r="Q820" s="743"/>
      <c r="R820" s="743"/>
      <c r="S820" s="743"/>
      <c r="T820" s="743"/>
      <c r="U820" s="743"/>
      <c r="V820" s="743"/>
      <c r="W820" s="743"/>
    </row>
    <row r="821" customFormat="false" ht="16.5" hidden="false" customHeight="false" outlineLevel="0" collapsed="false">
      <c r="A821" s="744"/>
      <c r="B821" s="779" t="str">
        <f aca="false">IF(C821="","",SUBTOTAL(3,C$11:C821))</f>
        <v/>
      </c>
      <c r="C821" s="773" t="str">
        <f aca="false">IF(بيانات!B822="","",بيانات!B822)</f>
        <v/>
      </c>
      <c r="D821" s="774" t="str">
        <f aca="false">IF(بيانات!C822="","",بيانات!C822)</f>
        <v/>
      </c>
      <c r="E821" s="775" t="str">
        <f aca="false">IF(بيانات!M822="","",بيانات!M822)</f>
        <v/>
      </c>
      <c r="F821" s="776" t="str">
        <f aca="false">IF('ف د اول'!F820="","",'ف د اول'!F820)</f>
        <v/>
      </c>
      <c r="G821" s="776" t="str">
        <f aca="false">IF('ف د اول'!J820="","",'ف د اول'!J820)</f>
        <v/>
      </c>
      <c r="H821" s="776" t="str">
        <f aca="false">IF('ف د اول'!N820="","",'ف د اول'!N820)</f>
        <v/>
      </c>
      <c r="I821" s="776" t="str">
        <f aca="false">IF('ف د اول'!BE820="","",'ف د اول'!BE820)</f>
        <v/>
      </c>
      <c r="J821" s="776" t="str">
        <f aca="false">IF('ف د اول'!BG820="","",'ف د اول'!BG820)</f>
        <v/>
      </c>
      <c r="K821" s="776" t="str">
        <f aca="false">IF('ف د اول'!AB820="","",'ف د اول'!AB820)</f>
        <v/>
      </c>
      <c r="L821" s="776" t="str">
        <f aca="false">IF('ف د اول'!BI820="","",'ف د اول'!BI820)</f>
        <v/>
      </c>
      <c r="M821" s="777" t="str">
        <f aca="false">IF('ملف الإنجاز'!M822="","",'ملف الإنجاز'!M822)</f>
        <v/>
      </c>
      <c r="N821" s="777" t="str">
        <f aca="false">IF('ملف الإنجاز'!N822="","",'ملف الإنجاز'!N822)</f>
        <v/>
      </c>
      <c r="O821" s="777" t="str">
        <f aca="false">IF('ف د اول'!AQ820="","",'ف د اول'!AQ820)</f>
        <v/>
      </c>
      <c r="P821" s="778" t="str">
        <f aca="false">IF('ف د اول'!AU820="","",'ف د اول'!AU820)</f>
        <v/>
      </c>
      <c r="Q821" s="743"/>
      <c r="R821" s="743"/>
      <c r="S821" s="743"/>
      <c r="T821" s="743"/>
      <c r="U821" s="743"/>
      <c r="V821" s="743"/>
      <c r="W821" s="743"/>
    </row>
    <row r="822" customFormat="false" ht="16.5" hidden="false" customHeight="false" outlineLevel="0" collapsed="false">
      <c r="A822" s="744"/>
      <c r="B822" s="779" t="str">
        <f aca="false">IF(C822="","",SUBTOTAL(3,C$11:C822))</f>
        <v/>
      </c>
      <c r="C822" s="773" t="str">
        <f aca="false">IF(بيانات!B823="","",بيانات!B823)</f>
        <v/>
      </c>
      <c r="D822" s="774" t="str">
        <f aca="false">IF(بيانات!C823="","",بيانات!C823)</f>
        <v/>
      </c>
      <c r="E822" s="775" t="str">
        <f aca="false">IF(بيانات!M823="","",بيانات!M823)</f>
        <v/>
      </c>
      <c r="F822" s="776" t="str">
        <f aca="false">IF('ف د اول'!F821="","",'ف د اول'!F821)</f>
        <v/>
      </c>
      <c r="G822" s="776" t="str">
        <f aca="false">IF('ف د اول'!J821="","",'ف د اول'!J821)</f>
        <v/>
      </c>
      <c r="H822" s="776" t="str">
        <f aca="false">IF('ف د اول'!N821="","",'ف د اول'!N821)</f>
        <v/>
      </c>
      <c r="I822" s="776" t="str">
        <f aca="false">IF('ف د اول'!BE821="","",'ف د اول'!BE821)</f>
        <v/>
      </c>
      <c r="J822" s="776" t="str">
        <f aca="false">IF('ف د اول'!BG821="","",'ف د اول'!BG821)</f>
        <v/>
      </c>
      <c r="K822" s="776" t="str">
        <f aca="false">IF('ف د اول'!AB821="","",'ف د اول'!AB821)</f>
        <v/>
      </c>
      <c r="L822" s="776" t="str">
        <f aca="false">IF('ف د اول'!BI821="","",'ف د اول'!BI821)</f>
        <v/>
      </c>
      <c r="M822" s="777" t="str">
        <f aca="false">IF('ملف الإنجاز'!M823="","",'ملف الإنجاز'!M823)</f>
        <v/>
      </c>
      <c r="N822" s="777" t="str">
        <f aca="false">IF('ملف الإنجاز'!N823="","",'ملف الإنجاز'!N823)</f>
        <v/>
      </c>
      <c r="O822" s="777" t="str">
        <f aca="false">IF('ف د اول'!AQ821="","",'ف د اول'!AQ821)</f>
        <v/>
      </c>
      <c r="P822" s="778" t="str">
        <f aca="false">IF('ف د اول'!AU821="","",'ف د اول'!AU821)</f>
        <v/>
      </c>
      <c r="Q822" s="743"/>
      <c r="R822" s="743"/>
      <c r="S822" s="743"/>
      <c r="T822" s="743"/>
      <c r="U822" s="743"/>
      <c r="V822" s="743"/>
      <c r="W822" s="743"/>
    </row>
    <row r="823" customFormat="false" ht="16.5" hidden="false" customHeight="false" outlineLevel="0" collapsed="false">
      <c r="A823" s="744"/>
      <c r="B823" s="779" t="str">
        <f aca="false">IF(C823="","",SUBTOTAL(3,C$11:C823))</f>
        <v/>
      </c>
      <c r="C823" s="773" t="str">
        <f aca="false">IF(بيانات!B824="","",بيانات!B824)</f>
        <v/>
      </c>
      <c r="D823" s="774" t="str">
        <f aca="false">IF(بيانات!C824="","",بيانات!C824)</f>
        <v/>
      </c>
      <c r="E823" s="775" t="str">
        <f aca="false">IF(بيانات!M824="","",بيانات!M824)</f>
        <v/>
      </c>
      <c r="F823" s="776" t="str">
        <f aca="false">IF('ف د اول'!F822="","",'ف د اول'!F822)</f>
        <v/>
      </c>
      <c r="G823" s="776" t="str">
        <f aca="false">IF('ف د اول'!J822="","",'ف د اول'!J822)</f>
        <v/>
      </c>
      <c r="H823" s="776" t="str">
        <f aca="false">IF('ف د اول'!N822="","",'ف د اول'!N822)</f>
        <v/>
      </c>
      <c r="I823" s="776" t="str">
        <f aca="false">IF('ف د اول'!BE822="","",'ف د اول'!BE822)</f>
        <v/>
      </c>
      <c r="J823" s="776" t="str">
        <f aca="false">IF('ف د اول'!BG822="","",'ف د اول'!BG822)</f>
        <v/>
      </c>
      <c r="K823" s="776" t="str">
        <f aca="false">IF('ف د اول'!AB822="","",'ف د اول'!AB822)</f>
        <v/>
      </c>
      <c r="L823" s="776" t="str">
        <f aca="false">IF('ف د اول'!BI822="","",'ف د اول'!BI822)</f>
        <v/>
      </c>
      <c r="M823" s="777" t="str">
        <f aca="false">IF('ملف الإنجاز'!M824="","",'ملف الإنجاز'!M824)</f>
        <v/>
      </c>
      <c r="N823" s="777" t="str">
        <f aca="false">IF('ملف الإنجاز'!N824="","",'ملف الإنجاز'!N824)</f>
        <v/>
      </c>
      <c r="O823" s="777" t="str">
        <f aca="false">IF('ف د اول'!AQ822="","",'ف د اول'!AQ822)</f>
        <v/>
      </c>
      <c r="P823" s="778" t="str">
        <f aca="false">IF('ف د اول'!AU822="","",'ف د اول'!AU822)</f>
        <v/>
      </c>
      <c r="Q823" s="743"/>
      <c r="R823" s="743"/>
      <c r="S823" s="743"/>
      <c r="T823" s="743"/>
      <c r="U823" s="743"/>
      <c r="V823" s="743"/>
      <c r="W823" s="743"/>
    </row>
    <row r="824" customFormat="false" ht="16.5" hidden="false" customHeight="false" outlineLevel="0" collapsed="false">
      <c r="A824" s="744"/>
      <c r="B824" s="779" t="str">
        <f aca="false">IF(C824="","",SUBTOTAL(3,C$11:C824))</f>
        <v/>
      </c>
      <c r="C824" s="773" t="str">
        <f aca="false">IF(بيانات!B825="","",بيانات!B825)</f>
        <v/>
      </c>
      <c r="D824" s="774" t="str">
        <f aca="false">IF(بيانات!C825="","",بيانات!C825)</f>
        <v/>
      </c>
      <c r="E824" s="775" t="str">
        <f aca="false">IF(بيانات!M825="","",بيانات!M825)</f>
        <v/>
      </c>
      <c r="F824" s="776" t="str">
        <f aca="false">IF('ف د اول'!F823="","",'ف د اول'!F823)</f>
        <v/>
      </c>
      <c r="G824" s="776" t="str">
        <f aca="false">IF('ف د اول'!J823="","",'ف د اول'!J823)</f>
        <v/>
      </c>
      <c r="H824" s="776" t="str">
        <f aca="false">IF('ف د اول'!N823="","",'ف د اول'!N823)</f>
        <v/>
      </c>
      <c r="I824" s="776" t="str">
        <f aca="false">IF('ف د اول'!BE823="","",'ف د اول'!BE823)</f>
        <v/>
      </c>
      <c r="J824" s="776" t="str">
        <f aca="false">IF('ف د اول'!BG823="","",'ف د اول'!BG823)</f>
        <v/>
      </c>
      <c r="K824" s="776" t="str">
        <f aca="false">IF('ف د اول'!AB823="","",'ف د اول'!AB823)</f>
        <v/>
      </c>
      <c r="L824" s="776" t="str">
        <f aca="false">IF('ف د اول'!BI823="","",'ف د اول'!BI823)</f>
        <v/>
      </c>
      <c r="M824" s="777" t="str">
        <f aca="false">IF('ملف الإنجاز'!M825="","",'ملف الإنجاز'!M825)</f>
        <v/>
      </c>
      <c r="N824" s="777" t="str">
        <f aca="false">IF('ملف الإنجاز'!N825="","",'ملف الإنجاز'!N825)</f>
        <v/>
      </c>
      <c r="O824" s="777" t="str">
        <f aca="false">IF('ف د اول'!AQ823="","",'ف د اول'!AQ823)</f>
        <v/>
      </c>
      <c r="P824" s="778" t="str">
        <f aca="false">IF('ف د اول'!AU823="","",'ف د اول'!AU823)</f>
        <v/>
      </c>
      <c r="Q824" s="743"/>
      <c r="R824" s="743"/>
      <c r="S824" s="743"/>
      <c r="T824" s="743"/>
      <c r="U824" s="743"/>
      <c r="V824" s="743"/>
      <c r="W824" s="743"/>
    </row>
    <row r="825" customFormat="false" ht="16.5" hidden="false" customHeight="false" outlineLevel="0" collapsed="false">
      <c r="A825" s="744"/>
      <c r="B825" s="779" t="str">
        <f aca="false">IF(C825="","",SUBTOTAL(3,C$11:C825))</f>
        <v/>
      </c>
      <c r="C825" s="773" t="str">
        <f aca="false">IF(بيانات!B826="","",بيانات!B826)</f>
        <v/>
      </c>
      <c r="D825" s="774" t="str">
        <f aca="false">IF(بيانات!C826="","",بيانات!C826)</f>
        <v/>
      </c>
      <c r="E825" s="775" t="str">
        <f aca="false">IF(بيانات!M826="","",بيانات!M826)</f>
        <v/>
      </c>
      <c r="F825" s="776" t="str">
        <f aca="false">IF('ف د اول'!F824="","",'ف د اول'!F824)</f>
        <v/>
      </c>
      <c r="G825" s="776" t="str">
        <f aca="false">IF('ف د اول'!J824="","",'ف د اول'!J824)</f>
        <v/>
      </c>
      <c r="H825" s="776" t="str">
        <f aca="false">IF('ف د اول'!N824="","",'ف د اول'!N824)</f>
        <v/>
      </c>
      <c r="I825" s="776" t="str">
        <f aca="false">IF('ف د اول'!BE824="","",'ف د اول'!BE824)</f>
        <v/>
      </c>
      <c r="J825" s="776" t="str">
        <f aca="false">IF('ف د اول'!BG824="","",'ف د اول'!BG824)</f>
        <v/>
      </c>
      <c r="K825" s="776" t="str">
        <f aca="false">IF('ف د اول'!AB824="","",'ف د اول'!AB824)</f>
        <v/>
      </c>
      <c r="L825" s="776" t="str">
        <f aca="false">IF('ف د اول'!BI824="","",'ف د اول'!BI824)</f>
        <v/>
      </c>
      <c r="M825" s="777" t="str">
        <f aca="false">IF('ملف الإنجاز'!M826="","",'ملف الإنجاز'!M826)</f>
        <v/>
      </c>
      <c r="N825" s="777" t="str">
        <f aca="false">IF('ملف الإنجاز'!N826="","",'ملف الإنجاز'!N826)</f>
        <v/>
      </c>
      <c r="O825" s="777" t="str">
        <f aca="false">IF('ف د اول'!AQ824="","",'ف د اول'!AQ824)</f>
        <v/>
      </c>
      <c r="P825" s="778" t="str">
        <f aca="false">IF('ف د اول'!AU824="","",'ف د اول'!AU824)</f>
        <v/>
      </c>
      <c r="Q825" s="743"/>
      <c r="R825" s="743"/>
      <c r="S825" s="743"/>
      <c r="T825" s="743"/>
      <c r="U825" s="743"/>
      <c r="V825" s="743"/>
      <c r="W825" s="743"/>
    </row>
    <row r="826" customFormat="false" ht="16.5" hidden="false" customHeight="false" outlineLevel="0" collapsed="false">
      <c r="A826" s="744"/>
      <c r="B826" s="779" t="str">
        <f aca="false">IF(C826="","",SUBTOTAL(3,C$11:C826))</f>
        <v/>
      </c>
      <c r="C826" s="773" t="str">
        <f aca="false">IF(بيانات!B827="","",بيانات!B827)</f>
        <v/>
      </c>
      <c r="D826" s="774" t="str">
        <f aca="false">IF(بيانات!C827="","",بيانات!C827)</f>
        <v/>
      </c>
      <c r="E826" s="775" t="str">
        <f aca="false">IF(بيانات!M827="","",بيانات!M827)</f>
        <v/>
      </c>
      <c r="F826" s="776" t="str">
        <f aca="false">IF('ف د اول'!F825="","",'ف د اول'!F825)</f>
        <v/>
      </c>
      <c r="G826" s="776" t="str">
        <f aca="false">IF('ف د اول'!J825="","",'ف د اول'!J825)</f>
        <v/>
      </c>
      <c r="H826" s="776" t="str">
        <f aca="false">IF('ف د اول'!N825="","",'ف د اول'!N825)</f>
        <v/>
      </c>
      <c r="I826" s="776" t="str">
        <f aca="false">IF('ف د اول'!BE825="","",'ف د اول'!BE825)</f>
        <v/>
      </c>
      <c r="J826" s="776" t="str">
        <f aca="false">IF('ف د اول'!BG825="","",'ف د اول'!BG825)</f>
        <v/>
      </c>
      <c r="K826" s="776" t="str">
        <f aca="false">IF('ف د اول'!AB825="","",'ف د اول'!AB825)</f>
        <v/>
      </c>
      <c r="L826" s="776" t="str">
        <f aca="false">IF('ف د اول'!BI825="","",'ف د اول'!BI825)</f>
        <v/>
      </c>
      <c r="M826" s="777" t="str">
        <f aca="false">IF('ملف الإنجاز'!M827="","",'ملف الإنجاز'!M827)</f>
        <v/>
      </c>
      <c r="N826" s="777" t="str">
        <f aca="false">IF('ملف الإنجاز'!N827="","",'ملف الإنجاز'!N827)</f>
        <v/>
      </c>
      <c r="O826" s="777" t="str">
        <f aca="false">IF('ف د اول'!AQ825="","",'ف د اول'!AQ825)</f>
        <v/>
      </c>
      <c r="P826" s="778" t="str">
        <f aca="false">IF('ف د اول'!AU825="","",'ف د اول'!AU825)</f>
        <v/>
      </c>
      <c r="Q826" s="743"/>
      <c r="R826" s="743"/>
      <c r="S826" s="743"/>
      <c r="T826" s="743"/>
      <c r="U826" s="743"/>
      <c r="V826" s="743"/>
      <c r="W826" s="743"/>
    </row>
    <row r="827" customFormat="false" ht="16.5" hidden="false" customHeight="false" outlineLevel="0" collapsed="false">
      <c r="A827" s="744"/>
      <c r="B827" s="779" t="str">
        <f aca="false">IF(C827="","",SUBTOTAL(3,C$11:C827))</f>
        <v/>
      </c>
      <c r="C827" s="773" t="str">
        <f aca="false">IF(بيانات!B828="","",بيانات!B828)</f>
        <v/>
      </c>
      <c r="D827" s="774" t="str">
        <f aca="false">IF(بيانات!C828="","",بيانات!C828)</f>
        <v/>
      </c>
      <c r="E827" s="775" t="str">
        <f aca="false">IF(بيانات!M828="","",بيانات!M828)</f>
        <v/>
      </c>
      <c r="F827" s="776" t="str">
        <f aca="false">IF('ف د اول'!F826="","",'ف د اول'!F826)</f>
        <v/>
      </c>
      <c r="G827" s="776" t="str">
        <f aca="false">IF('ف د اول'!J826="","",'ف د اول'!J826)</f>
        <v/>
      </c>
      <c r="H827" s="776" t="str">
        <f aca="false">IF('ف د اول'!N826="","",'ف د اول'!N826)</f>
        <v/>
      </c>
      <c r="I827" s="776" t="str">
        <f aca="false">IF('ف د اول'!BE826="","",'ف د اول'!BE826)</f>
        <v/>
      </c>
      <c r="J827" s="776" t="str">
        <f aca="false">IF('ف د اول'!BG826="","",'ف د اول'!BG826)</f>
        <v/>
      </c>
      <c r="K827" s="776" t="str">
        <f aca="false">IF('ف د اول'!AB826="","",'ف د اول'!AB826)</f>
        <v/>
      </c>
      <c r="L827" s="776" t="str">
        <f aca="false">IF('ف د اول'!BI826="","",'ف د اول'!BI826)</f>
        <v/>
      </c>
      <c r="M827" s="777" t="str">
        <f aca="false">IF('ملف الإنجاز'!M828="","",'ملف الإنجاز'!M828)</f>
        <v/>
      </c>
      <c r="N827" s="777" t="str">
        <f aca="false">IF('ملف الإنجاز'!N828="","",'ملف الإنجاز'!N828)</f>
        <v/>
      </c>
      <c r="O827" s="777" t="str">
        <f aca="false">IF('ف د اول'!AQ826="","",'ف د اول'!AQ826)</f>
        <v/>
      </c>
      <c r="P827" s="778" t="str">
        <f aca="false">IF('ف د اول'!AU826="","",'ف د اول'!AU826)</f>
        <v/>
      </c>
      <c r="Q827" s="743"/>
      <c r="R827" s="743"/>
      <c r="S827" s="743"/>
      <c r="T827" s="743"/>
      <c r="U827" s="743"/>
      <c r="V827" s="743"/>
      <c r="W827" s="743"/>
    </row>
    <row r="828" customFormat="false" ht="16.5" hidden="false" customHeight="false" outlineLevel="0" collapsed="false">
      <c r="A828" s="744"/>
      <c r="B828" s="779" t="str">
        <f aca="false">IF(C828="","",SUBTOTAL(3,C$11:C828))</f>
        <v/>
      </c>
      <c r="C828" s="773" t="str">
        <f aca="false">IF(بيانات!B829="","",بيانات!B829)</f>
        <v/>
      </c>
      <c r="D828" s="774" t="str">
        <f aca="false">IF(بيانات!C829="","",بيانات!C829)</f>
        <v/>
      </c>
      <c r="E828" s="775" t="str">
        <f aca="false">IF(بيانات!M829="","",بيانات!M829)</f>
        <v/>
      </c>
      <c r="F828" s="776" t="str">
        <f aca="false">IF('ف د اول'!F827="","",'ف د اول'!F827)</f>
        <v/>
      </c>
      <c r="G828" s="776" t="str">
        <f aca="false">IF('ف د اول'!J827="","",'ف د اول'!J827)</f>
        <v/>
      </c>
      <c r="H828" s="776" t="str">
        <f aca="false">IF('ف د اول'!N827="","",'ف د اول'!N827)</f>
        <v/>
      </c>
      <c r="I828" s="776" t="str">
        <f aca="false">IF('ف د اول'!BE827="","",'ف د اول'!BE827)</f>
        <v/>
      </c>
      <c r="J828" s="776" t="str">
        <f aca="false">IF('ف د اول'!BG827="","",'ف د اول'!BG827)</f>
        <v/>
      </c>
      <c r="K828" s="776" t="str">
        <f aca="false">IF('ف د اول'!AB827="","",'ف د اول'!AB827)</f>
        <v/>
      </c>
      <c r="L828" s="776" t="str">
        <f aca="false">IF('ف د اول'!BI827="","",'ف د اول'!BI827)</f>
        <v/>
      </c>
      <c r="M828" s="777" t="str">
        <f aca="false">IF('ملف الإنجاز'!M829="","",'ملف الإنجاز'!M829)</f>
        <v/>
      </c>
      <c r="N828" s="777" t="str">
        <f aca="false">IF('ملف الإنجاز'!N829="","",'ملف الإنجاز'!N829)</f>
        <v/>
      </c>
      <c r="O828" s="777" t="str">
        <f aca="false">IF('ف د اول'!AQ827="","",'ف د اول'!AQ827)</f>
        <v/>
      </c>
      <c r="P828" s="778" t="str">
        <f aca="false">IF('ف د اول'!AU827="","",'ف د اول'!AU827)</f>
        <v/>
      </c>
      <c r="Q828" s="743"/>
      <c r="R828" s="743"/>
      <c r="S828" s="743"/>
      <c r="T828" s="743"/>
      <c r="U828" s="743"/>
      <c r="V828" s="743"/>
      <c r="W828" s="743"/>
    </row>
    <row r="829" customFormat="false" ht="16.5" hidden="false" customHeight="false" outlineLevel="0" collapsed="false">
      <c r="A829" s="744"/>
      <c r="B829" s="779" t="str">
        <f aca="false">IF(C829="","",SUBTOTAL(3,C$11:C829))</f>
        <v/>
      </c>
      <c r="C829" s="773" t="str">
        <f aca="false">IF(بيانات!B830="","",بيانات!B830)</f>
        <v/>
      </c>
      <c r="D829" s="774" t="str">
        <f aca="false">IF(بيانات!C830="","",بيانات!C830)</f>
        <v/>
      </c>
      <c r="E829" s="775" t="str">
        <f aca="false">IF(بيانات!M830="","",بيانات!M830)</f>
        <v/>
      </c>
      <c r="F829" s="776" t="str">
        <f aca="false">IF('ف د اول'!F828="","",'ف د اول'!F828)</f>
        <v/>
      </c>
      <c r="G829" s="776" t="str">
        <f aca="false">IF('ف د اول'!J828="","",'ف د اول'!J828)</f>
        <v/>
      </c>
      <c r="H829" s="776" t="str">
        <f aca="false">IF('ف د اول'!N828="","",'ف د اول'!N828)</f>
        <v/>
      </c>
      <c r="I829" s="776" t="str">
        <f aca="false">IF('ف د اول'!BE828="","",'ف د اول'!BE828)</f>
        <v/>
      </c>
      <c r="J829" s="776" t="str">
        <f aca="false">IF('ف د اول'!BG828="","",'ف د اول'!BG828)</f>
        <v/>
      </c>
      <c r="K829" s="776" t="str">
        <f aca="false">IF('ف د اول'!AB828="","",'ف د اول'!AB828)</f>
        <v/>
      </c>
      <c r="L829" s="776" t="str">
        <f aca="false">IF('ف د اول'!BI828="","",'ف د اول'!BI828)</f>
        <v/>
      </c>
      <c r="M829" s="777" t="str">
        <f aca="false">IF('ملف الإنجاز'!M830="","",'ملف الإنجاز'!M830)</f>
        <v/>
      </c>
      <c r="N829" s="777" t="str">
        <f aca="false">IF('ملف الإنجاز'!N830="","",'ملف الإنجاز'!N830)</f>
        <v/>
      </c>
      <c r="O829" s="777" t="str">
        <f aca="false">IF('ف د اول'!AQ828="","",'ف د اول'!AQ828)</f>
        <v/>
      </c>
      <c r="P829" s="778" t="str">
        <f aca="false">IF('ف د اول'!AU828="","",'ف د اول'!AU828)</f>
        <v/>
      </c>
      <c r="Q829" s="743"/>
      <c r="R829" s="743"/>
      <c r="S829" s="743"/>
      <c r="T829" s="743"/>
      <c r="U829" s="743"/>
      <c r="V829" s="743"/>
      <c r="W829" s="743"/>
    </row>
    <row r="830" customFormat="false" ht="16.5" hidden="false" customHeight="false" outlineLevel="0" collapsed="false">
      <c r="A830" s="744"/>
      <c r="B830" s="779" t="str">
        <f aca="false">IF(C830="","",SUBTOTAL(3,C$11:C830))</f>
        <v/>
      </c>
      <c r="C830" s="773" t="str">
        <f aca="false">IF(بيانات!B831="","",بيانات!B831)</f>
        <v/>
      </c>
      <c r="D830" s="774" t="str">
        <f aca="false">IF(بيانات!C831="","",بيانات!C831)</f>
        <v/>
      </c>
      <c r="E830" s="775" t="str">
        <f aca="false">IF(بيانات!M831="","",بيانات!M831)</f>
        <v/>
      </c>
      <c r="F830" s="776" t="str">
        <f aca="false">IF('ف د اول'!F829="","",'ف د اول'!F829)</f>
        <v/>
      </c>
      <c r="G830" s="776" t="str">
        <f aca="false">IF('ف د اول'!J829="","",'ف د اول'!J829)</f>
        <v/>
      </c>
      <c r="H830" s="776" t="str">
        <f aca="false">IF('ف د اول'!N829="","",'ف د اول'!N829)</f>
        <v/>
      </c>
      <c r="I830" s="776" t="str">
        <f aca="false">IF('ف د اول'!BE829="","",'ف د اول'!BE829)</f>
        <v/>
      </c>
      <c r="J830" s="776" t="str">
        <f aca="false">IF('ف د اول'!BG829="","",'ف د اول'!BG829)</f>
        <v/>
      </c>
      <c r="K830" s="776" t="str">
        <f aca="false">IF('ف د اول'!AB829="","",'ف د اول'!AB829)</f>
        <v/>
      </c>
      <c r="L830" s="776" t="str">
        <f aca="false">IF('ف د اول'!BI829="","",'ف د اول'!BI829)</f>
        <v/>
      </c>
      <c r="M830" s="777" t="str">
        <f aca="false">IF('ملف الإنجاز'!M831="","",'ملف الإنجاز'!M831)</f>
        <v/>
      </c>
      <c r="N830" s="777" t="str">
        <f aca="false">IF('ملف الإنجاز'!N831="","",'ملف الإنجاز'!N831)</f>
        <v/>
      </c>
      <c r="O830" s="777" t="str">
        <f aca="false">IF('ف د اول'!AQ829="","",'ف د اول'!AQ829)</f>
        <v/>
      </c>
      <c r="P830" s="778" t="str">
        <f aca="false">IF('ف د اول'!AU829="","",'ف د اول'!AU829)</f>
        <v/>
      </c>
      <c r="Q830" s="743"/>
      <c r="R830" s="743"/>
      <c r="S830" s="743"/>
      <c r="T830" s="743"/>
      <c r="U830" s="743"/>
      <c r="V830" s="743"/>
      <c r="W830" s="743"/>
    </row>
    <row r="831" customFormat="false" ht="16.5" hidden="false" customHeight="false" outlineLevel="0" collapsed="false">
      <c r="A831" s="744"/>
      <c r="B831" s="779" t="str">
        <f aca="false">IF(C831="","",SUBTOTAL(3,C$11:C831))</f>
        <v/>
      </c>
      <c r="C831" s="773" t="str">
        <f aca="false">IF(بيانات!B832="","",بيانات!B832)</f>
        <v/>
      </c>
      <c r="D831" s="774" t="str">
        <f aca="false">IF(بيانات!C832="","",بيانات!C832)</f>
        <v/>
      </c>
      <c r="E831" s="775" t="str">
        <f aca="false">IF(بيانات!M832="","",بيانات!M832)</f>
        <v/>
      </c>
      <c r="F831" s="776" t="str">
        <f aca="false">IF('ف د اول'!F830="","",'ف د اول'!F830)</f>
        <v/>
      </c>
      <c r="G831" s="776" t="str">
        <f aca="false">IF('ف د اول'!J830="","",'ف د اول'!J830)</f>
        <v/>
      </c>
      <c r="H831" s="776" t="str">
        <f aca="false">IF('ف د اول'!N830="","",'ف د اول'!N830)</f>
        <v/>
      </c>
      <c r="I831" s="776" t="str">
        <f aca="false">IF('ف د اول'!BE830="","",'ف د اول'!BE830)</f>
        <v/>
      </c>
      <c r="J831" s="776" t="str">
        <f aca="false">IF('ف د اول'!BG830="","",'ف د اول'!BG830)</f>
        <v/>
      </c>
      <c r="K831" s="776" t="str">
        <f aca="false">IF('ف د اول'!AB830="","",'ف د اول'!AB830)</f>
        <v/>
      </c>
      <c r="L831" s="776" t="str">
        <f aca="false">IF('ف د اول'!BI830="","",'ف د اول'!BI830)</f>
        <v/>
      </c>
      <c r="M831" s="777" t="str">
        <f aca="false">IF('ملف الإنجاز'!M832="","",'ملف الإنجاز'!M832)</f>
        <v/>
      </c>
      <c r="N831" s="777" t="str">
        <f aca="false">IF('ملف الإنجاز'!N832="","",'ملف الإنجاز'!N832)</f>
        <v/>
      </c>
      <c r="O831" s="777" t="str">
        <f aca="false">IF('ف د اول'!AQ830="","",'ف د اول'!AQ830)</f>
        <v/>
      </c>
      <c r="P831" s="778" t="str">
        <f aca="false">IF('ف د اول'!AU830="","",'ف د اول'!AU830)</f>
        <v/>
      </c>
      <c r="Q831" s="743"/>
      <c r="R831" s="743"/>
      <c r="S831" s="743"/>
      <c r="T831" s="743"/>
      <c r="U831" s="743"/>
      <c r="V831" s="743"/>
      <c r="W831" s="743"/>
    </row>
    <row r="832" customFormat="false" ht="16.5" hidden="false" customHeight="false" outlineLevel="0" collapsed="false">
      <c r="A832" s="744"/>
      <c r="B832" s="779" t="str">
        <f aca="false">IF(C832="","",SUBTOTAL(3,C$11:C832))</f>
        <v/>
      </c>
      <c r="C832" s="773" t="str">
        <f aca="false">IF(بيانات!B833="","",بيانات!B833)</f>
        <v/>
      </c>
      <c r="D832" s="774" t="str">
        <f aca="false">IF(بيانات!C833="","",بيانات!C833)</f>
        <v/>
      </c>
      <c r="E832" s="775" t="str">
        <f aca="false">IF(بيانات!M833="","",بيانات!M833)</f>
        <v/>
      </c>
      <c r="F832" s="776" t="str">
        <f aca="false">IF('ف د اول'!F831="","",'ف د اول'!F831)</f>
        <v/>
      </c>
      <c r="G832" s="776" t="str">
        <f aca="false">IF('ف د اول'!J831="","",'ف د اول'!J831)</f>
        <v/>
      </c>
      <c r="H832" s="776" t="str">
        <f aca="false">IF('ف د اول'!N831="","",'ف د اول'!N831)</f>
        <v/>
      </c>
      <c r="I832" s="776" t="str">
        <f aca="false">IF('ف د اول'!BE831="","",'ف د اول'!BE831)</f>
        <v/>
      </c>
      <c r="J832" s="776" t="str">
        <f aca="false">IF('ف د اول'!BG831="","",'ف د اول'!BG831)</f>
        <v/>
      </c>
      <c r="K832" s="776" t="str">
        <f aca="false">IF('ف د اول'!AB831="","",'ف د اول'!AB831)</f>
        <v/>
      </c>
      <c r="L832" s="776" t="str">
        <f aca="false">IF('ف د اول'!BI831="","",'ف د اول'!BI831)</f>
        <v/>
      </c>
      <c r="M832" s="777" t="str">
        <f aca="false">IF('ملف الإنجاز'!M833="","",'ملف الإنجاز'!M833)</f>
        <v/>
      </c>
      <c r="N832" s="777" t="str">
        <f aca="false">IF('ملف الإنجاز'!N833="","",'ملف الإنجاز'!N833)</f>
        <v/>
      </c>
      <c r="O832" s="777" t="str">
        <f aca="false">IF('ف د اول'!AQ831="","",'ف د اول'!AQ831)</f>
        <v/>
      </c>
      <c r="P832" s="778" t="str">
        <f aca="false">IF('ف د اول'!AU831="","",'ف د اول'!AU831)</f>
        <v/>
      </c>
      <c r="Q832" s="743"/>
      <c r="R832" s="743"/>
      <c r="S832" s="743"/>
      <c r="T832" s="743"/>
      <c r="U832" s="743"/>
      <c r="V832" s="743"/>
      <c r="W832" s="743"/>
    </row>
    <row r="833" customFormat="false" ht="16.5" hidden="false" customHeight="false" outlineLevel="0" collapsed="false">
      <c r="A833" s="744"/>
      <c r="B833" s="779" t="str">
        <f aca="false">IF(C833="","",SUBTOTAL(3,C$11:C833))</f>
        <v/>
      </c>
      <c r="C833" s="773" t="str">
        <f aca="false">IF(بيانات!B834="","",بيانات!B834)</f>
        <v/>
      </c>
      <c r="D833" s="774" t="str">
        <f aca="false">IF(بيانات!C834="","",بيانات!C834)</f>
        <v/>
      </c>
      <c r="E833" s="775" t="str">
        <f aca="false">IF(بيانات!M834="","",بيانات!M834)</f>
        <v/>
      </c>
      <c r="F833" s="776" t="str">
        <f aca="false">IF('ف د اول'!F832="","",'ف د اول'!F832)</f>
        <v/>
      </c>
      <c r="G833" s="776" t="str">
        <f aca="false">IF('ف د اول'!J832="","",'ف د اول'!J832)</f>
        <v/>
      </c>
      <c r="H833" s="776" t="str">
        <f aca="false">IF('ف د اول'!N832="","",'ف د اول'!N832)</f>
        <v/>
      </c>
      <c r="I833" s="776" t="str">
        <f aca="false">IF('ف د اول'!BE832="","",'ف د اول'!BE832)</f>
        <v/>
      </c>
      <c r="J833" s="776" t="str">
        <f aca="false">IF('ف د اول'!BG832="","",'ف د اول'!BG832)</f>
        <v/>
      </c>
      <c r="K833" s="776" t="str">
        <f aca="false">IF('ف د اول'!AB832="","",'ف د اول'!AB832)</f>
        <v/>
      </c>
      <c r="L833" s="776" t="str">
        <f aca="false">IF('ف د اول'!BI832="","",'ف د اول'!BI832)</f>
        <v/>
      </c>
      <c r="M833" s="777" t="str">
        <f aca="false">IF('ملف الإنجاز'!M834="","",'ملف الإنجاز'!M834)</f>
        <v/>
      </c>
      <c r="N833" s="777" t="str">
        <f aca="false">IF('ملف الإنجاز'!N834="","",'ملف الإنجاز'!N834)</f>
        <v/>
      </c>
      <c r="O833" s="777" t="str">
        <f aca="false">IF('ف د اول'!AQ832="","",'ف د اول'!AQ832)</f>
        <v/>
      </c>
      <c r="P833" s="778" t="str">
        <f aca="false">IF('ف د اول'!AU832="","",'ف د اول'!AU832)</f>
        <v/>
      </c>
      <c r="Q833" s="743"/>
      <c r="R833" s="743"/>
      <c r="S833" s="743"/>
      <c r="T833" s="743"/>
      <c r="U833" s="743"/>
      <c r="V833" s="743"/>
      <c r="W833" s="743"/>
    </row>
    <row r="834" customFormat="false" ht="16.5" hidden="false" customHeight="false" outlineLevel="0" collapsed="false">
      <c r="A834" s="744"/>
      <c r="B834" s="779" t="str">
        <f aca="false">IF(C834="","",SUBTOTAL(3,C$11:C834))</f>
        <v/>
      </c>
      <c r="C834" s="773" t="str">
        <f aca="false">IF(بيانات!B835="","",بيانات!B835)</f>
        <v/>
      </c>
      <c r="D834" s="774" t="str">
        <f aca="false">IF(بيانات!C835="","",بيانات!C835)</f>
        <v/>
      </c>
      <c r="E834" s="775" t="str">
        <f aca="false">IF(بيانات!M835="","",بيانات!M835)</f>
        <v/>
      </c>
      <c r="F834" s="776" t="str">
        <f aca="false">IF('ف د اول'!F833="","",'ف د اول'!F833)</f>
        <v/>
      </c>
      <c r="G834" s="776" t="str">
        <f aca="false">IF('ف د اول'!J833="","",'ف د اول'!J833)</f>
        <v/>
      </c>
      <c r="H834" s="776" t="str">
        <f aca="false">IF('ف د اول'!N833="","",'ف د اول'!N833)</f>
        <v/>
      </c>
      <c r="I834" s="776" t="str">
        <f aca="false">IF('ف د اول'!BE833="","",'ف د اول'!BE833)</f>
        <v/>
      </c>
      <c r="J834" s="776" t="str">
        <f aca="false">IF('ف د اول'!BG833="","",'ف د اول'!BG833)</f>
        <v/>
      </c>
      <c r="K834" s="776" t="str">
        <f aca="false">IF('ف د اول'!AB833="","",'ف د اول'!AB833)</f>
        <v/>
      </c>
      <c r="L834" s="776" t="str">
        <f aca="false">IF('ف د اول'!BI833="","",'ف د اول'!BI833)</f>
        <v/>
      </c>
      <c r="M834" s="777" t="str">
        <f aca="false">IF('ملف الإنجاز'!M835="","",'ملف الإنجاز'!M835)</f>
        <v/>
      </c>
      <c r="N834" s="777" t="str">
        <f aca="false">IF('ملف الإنجاز'!N835="","",'ملف الإنجاز'!N835)</f>
        <v/>
      </c>
      <c r="O834" s="777" t="str">
        <f aca="false">IF('ف د اول'!AQ833="","",'ف د اول'!AQ833)</f>
        <v/>
      </c>
      <c r="P834" s="778" t="str">
        <f aca="false">IF('ف د اول'!AU833="","",'ف د اول'!AU833)</f>
        <v/>
      </c>
      <c r="Q834" s="743"/>
      <c r="R834" s="743"/>
      <c r="S834" s="743"/>
      <c r="T834" s="743"/>
      <c r="U834" s="743"/>
      <c r="V834" s="743"/>
      <c r="W834" s="743"/>
    </row>
    <row r="835" customFormat="false" ht="16.5" hidden="false" customHeight="false" outlineLevel="0" collapsed="false">
      <c r="A835" s="744"/>
      <c r="B835" s="779" t="str">
        <f aca="false">IF(C835="","",SUBTOTAL(3,C$11:C835))</f>
        <v/>
      </c>
      <c r="C835" s="773" t="str">
        <f aca="false">IF(بيانات!B836="","",بيانات!B836)</f>
        <v/>
      </c>
      <c r="D835" s="774" t="str">
        <f aca="false">IF(بيانات!C836="","",بيانات!C836)</f>
        <v/>
      </c>
      <c r="E835" s="775" t="str">
        <f aca="false">IF(بيانات!M836="","",بيانات!M836)</f>
        <v/>
      </c>
      <c r="F835" s="776" t="str">
        <f aca="false">IF('ف د اول'!F834="","",'ف د اول'!F834)</f>
        <v/>
      </c>
      <c r="G835" s="776" t="str">
        <f aca="false">IF('ف د اول'!J834="","",'ف د اول'!J834)</f>
        <v/>
      </c>
      <c r="H835" s="776" t="str">
        <f aca="false">IF('ف د اول'!N834="","",'ف د اول'!N834)</f>
        <v/>
      </c>
      <c r="I835" s="776" t="str">
        <f aca="false">IF('ف د اول'!BE834="","",'ف د اول'!BE834)</f>
        <v/>
      </c>
      <c r="J835" s="776" t="str">
        <f aca="false">IF('ف د اول'!BG834="","",'ف د اول'!BG834)</f>
        <v/>
      </c>
      <c r="K835" s="776" t="str">
        <f aca="false">IF('ف د اول'!AB834="","",'ف د اول'!AB834)</f>
        <v/>
      </c>
      <c r="L835" s="776" t="str">
        <f aca="false">IF('ف د اول'!BI834="","",'ف د اول'!BI834)</f>
        <v/>
      </c>
      <c r="M835" s="777" t="str">
        <f aca="false">IF('ملف الإنجاز'!M836="","",'ملف الإنجاز'!M836)</f>
        <v/>
      </c>
      <c r="N835" s="777" t="str">
        <f aca="false">IF('ملف الإنجاز'!N836="","",'ملف الإنجاز'!N836)</f>
        <v/>
      </c>
      <c r="O835" s="777" t="str">
        <f aca="false">IF('ف د اول'!AQ834="","",'ف د اول'!AQ834)</f>
        <v/>
      </c>
      <c r="P835" s="778" t="str">
        <f aca="false">IF('ف د اول'!AU834="","",'ف د اول'!AU834)</f>
        <v/>
      </c>
      <c r="Q835" s="743"/>
      <c r="R835" s="743"/>
      <c r="S835" s="743"/>
      <c r="T835" s="743"/>
      <c r="U835" s="743"/>
      <c r="V835" s="743"/>
      <c r="W835" s="743"/>
    </row>
    <row r="836" customFormat="false" ht="16.5" hidden="false" customHeight="false" outlineLevel="0" collapsed="false">
      <c r="A836" s="744"/>
      <c r="B836" s="779" t="str">
        <f aca="false">IF(C836="","",SUBTOTAL(3,C$11:C836))</f>
        <v/>
      </c>
      <c r="C836" s="773" t="str">
        <f aca="false">IF(بيانات!B837="","",بيانات!B837)</f>
        <v/>
      </c>
      <c r="D836" s="774" t="str">
        <f aca="false">IF(بيانات!C837="","",بيانات!C837)</f>
        <v/>
      </c>
      <c r="E836" s="775" t="str">
        <f aca="false">IF(بيانات!M837="","",بيانات!M837)</f>
        <v/>
      </c>
      <c r="F836" s="776" t="str">
        <f aca="false">IF('ف د اول'!F835="","",'ف د اول'!F835)</f>
        <v/>
      </c>
      <c r="G836" s="776" t="str">
        <f aca="false">IF('ف د اول'!J835="","",'ف د اول'!J835)</f>
        <v/>
      </c>
      <c r="H836" s="776" t="str">
        <f aca="false">IF('ف د اول'!N835="","",'ف د اول'!N835)</f>
        <v/>
      </c>
      <c r="I836" s="776" t="str">
        <f aca="false">IF('ف د اول'!BE835="","",'ف د اول'!BE835)</f>
        <v/>
      </c>
      <c r="J836" s="776" t="str">
        <f aca="false">IF('ف د اول'!BG835="","",'ف د اول'!BG835)</f>
        <v/>
      </c>
      <c r="K836" s="776" t="str">
        <f aca="false">IF('ف د اول'!AB835="","",'ف د اول'!AB835)</f>
        <v/>
      </c>
      <c r="L836" s="776" t="str">
        <f aca="false">IF('ف د اول'!BI835="","",'ف د اول'!BI835)</f>
        <v/>
      </c>
      <c r="M836" s="777" t="str">
        <f aca="false">IF('ملف الإنجاز'!M837="","",'ملف الإنجاز'!M837)</f>
        <v/>
      </c>
      <c r="N836" s="777" t="str">
        <f aca="false">IF('ملف الإنجاز'!N837="","",'ملف الإنجاز'!N837)</f>
        <v/>
      </c>
      <c r="O836" s="777" t="str">
        <f aca="false">IF('ف د اول'!AQ835="","",'ف د اول'!AQ835)</f>
        <v/>
      </c>
      <c r="P836" s="778" t="str">
        <f aca="false">IF('ف د اول'!AU835="","",'ف د اول'!AU835)</f>
        <v/>
      </c>
      <c r="Q836" s="743"/>
      <c r="R836" s="743"/>
      <c r="S836" s="743"/>
      <c r="T836" s="743"/>
      <c r="U836" s="743"/>
      <c r="V836" s="743"/>
      <c r="W836" s="743"/>
    </row>
    <row r="837" customFormat="false" ht="16.5" hidden="false" customHeight="false" outlineLevel="0" collapsed="false">
      <c r="A837" s="744"/>
      <c r="B837" s="779" t="str">
        <f aca="false">IF(C837="","",SUBTOTAL(3,C$11:C837))</f>
        <v/>
      </c>
      <c r="C837" s="773" t="str">
        <f aca="false">IF(بيانات!B838="","",بيانات!B838)</f>
        <v/>
      </c>
      <c r="D837" s="774" t="str">
        <f aca="false">IF(بيانات!C838="","",بيانات!C838)</f>
        <v/>
      </c>
      <c r="E837" s="775" t="str">
        <f aca="false">IF(بيانات!M838="","",بيانات!M838)</f>
        <v/>
      </c>
      <c r="F837" s="776" t="str">
        <f aca="false">IF('ف د اول'!F836="","",'ف د اول'!F836)</f>
        <v/>
      </c>
      <c r="G837" s="776" t="str">
        <f aca="false">IF('ف د اول'!J836="","",'ف د اول'!J836)</f>
        <v/>
      </c>
      <c r="H837" s="776" t="str">
        <f aca="false">IF('ف د اول'!N836="","",'ف د اول'!N836)</f>
        <v/>
      </c>
      <c r="I837" s="776" t="str">
        <f aca="false">IF('ف د اول'!BE836="","",'ف د اول'!BE836)</f>
        <v/>
      </c>
      <c r="J837" s="776" t="str">
        <f aca="false">IF('ف د اول'!BG836="","",'ف د اول'!BG836)</f>
        <v/>
      </c>
      <c r="K837" s="776" t="str">
        <f aca="false">IF('ف د اول'!AB836="","",'ف د اول'!AB836)</f>
        <v/>
      </c>
      <c r="L837" s="776" t="str">
        <f aca="false">IF('ف د اول'!BI836="","",'ف د اول'!BI836)</f>
        <v/>
      </c>
      <c r="M837" s="777" t="str">
        <f aca="false">IF('ملف الإنجاز'!M838="","",'ملف الإنجاز'!M838)</f>
        <v/>
      </c>
      <c r="N837" s="777" t="str">
        <f aca="false">IF('ملف الإنجاز'!N838="","",'ملف الإنجاز'!N838)</f>
        <v/>
      </c>
      <c r="O837" s="777" t="str">
        <f aca="false">IF('ف د اول'!AQ836="","",'ف د اول'!AQ836)</f>
        <v/>
      </c>
      <c r="P837" s="778" t="str">
        <f aca="false">IF('ف د اول'!AU836="","",'ف د اول'!AU836)</f>
        <v/>
      </c>
      <c r="Q837" s="743"/>
      <c r="R837" s="743"/>
      <c r="S837" s="743"/>
      <c r="T837" s="743"/>
      <c r="U837" s="743"/>
      <c r="V837" s="743"/>
      <c r="W837" s="743"/>
    </row>
    <row r="838" customFormat="false" ht="16.5" hidden="false" customHeight="false" outlineLevel="0" collapsed="false">
      <c r="A838" s="744"/>
      <c r="B838" s="779" t="str">
        <f aca="false">IF(C838="","",SUBTOTAL(3,C$11:C838))</f>
        <v/>
      </c>
      <c r="C838" s="773" t="str">
        <f aca="false">IF(بيانات!B839="","",بيانات!B839)</f>
        <v/>
      </c>
      <c r="D838" s="774" t="str">
        <f aca="false">IF(بيانات!C839="","",بيانات!C839)</f>
        <v/>
      </c>
      <c r="E838" s="775" t="str">
        <f aca="false">IF(بيانات!M839="","",بيانات!M839)</f>
        <v/>
      </c>
      <c r="F838" s="776" t="str">
        <f aca="false">IF('ف د اول'!F837="","",'ف د اول'!F837)</f>
        <v/>
      </c>
      <c r="G838" s="776" t="str">
        <f aca="false">IF('ف د اول'!J837="","",'ف د اول'!J837)</f>
        <v/>
      </c>
      <c r="H838" s="776" t="str">
        <f aca="false">IF('ف د اول'!N837="","",'ف د اول'!N837)</f>
        <v/>
      </c>
      <c r="I838" s="776" t="str">
        <f aca="false">IF('ف د اول'!BE837="","",'ف د اول'!BE837)</f>
        <v/>
      </c>
      <c r="J838" s="776" t="str">
        <f aca="false">IF('ف د اول'!BG837="","",'ف د اول'!BG837)</f>
        <v/>
      </c>
      <c r="K838" s="776" t="str">
        <f aca="false">IF('ف د اول'!AB837="","",'ف د اول'!AB837)</f>
        <v/>
      </c>
      <c r="L838" s="776" t="str">
        <f aca="false">IF('ف د اول'!BI837="","",'ف د اول'!BI837)</f>
        <v/>
      </c>
      <c r="M838" s="777" t="str">
        <f aca="false">IF('ملف الإنجاز'!M839="","",'ملف الإنجاز'!M839)</f>
        <v/>
      </c>
      <c r="N838" s="777" t="str">
        <f aca="false">IF('ملف الإنجاز'!N839="","",'ملف الإنجاز'!N839)</f>
        <v/>
      </c>
      <c r="O838" s="777" t="str">
        <f aca="false">IF('ف د اول'!AQ837="","",'ف د اول'!AQ837)</f>
        <v/>
      </c>
      <c r="P838" s="778" t="str">
        <f aca="false">IF('ف د اول'!AU837="","",'ف د اول'!AU837)</f>
        <v/>
      </c>
      <c r="Q838" s="743"/>
      <c r="R838" s="743"/>
      <c r="S838" s="743"/>
      <c r="T838" s="743"/>
      <c r="U838" s="743"/>
      <c r="V838" s="743"/>
      <c r="W838" s="743"/>
    </row>
    <row r="839" customFormat="false" ht="16.5" hidden="false" customHeight="false" outlineLevel="0" collapsed="false">
      <c r="A839" s="744"/>
      <c r="B839" s="779" t="str">
        <f aca="false">IF(C839="","",SUBTOTAL(3,C$11:C839))</f>
        <v/>
      </c>
      <c r="C839" s="773" t="str">
        <f aca="false">IF(بيانات!B840="","",بيانات!B840)</f>
        <v/>
      </c>
      <c r="D839" s="774" t="str">
        <f aca="false">IF(بيانات!C840="","",بيانات!C840)</f>
        <v/>
      </c>
      <c r="E839" s="775" t="str">
        <f aca="false">IF(بيانات!M840="","",بيانات!M840)</f>
        <v/>
      </c>
      <c r="F839" s="776" t="str">
        <f aca="false">IF('ف د اول'!F838="","",'ف د اول'!F838)</f>
        <v/>
      </c>
      <c r="G839" s="776" t="str">
        <f aca="false">IF('ف د اول'!J838="","",'ف د اول'!J838)</f>
        <v/>
      </c>
      <c r="H839" s="776" t="str">
        <f aca="false">IF('ف د اول'!N838="","",'ف د اول'!N838)</f>
        <v/>
      </c>
      <c r="I839" s="776" t="str">
        <f aca="false">IF('ف د اول'!BE838="","",'ف د اول'!BE838)</f>
        <v/>
      </c>
      <c r="J839" s="776" t="str">
        <f aca="false">IF('ف د اول'!BG838="","",'ف د اول'!BG838)</f>
        <v/>
      </c>
      <c r="K839" s="776" t="str">
        <f aca="false">IF('ف د اول'!AB838="","",'ف د اول'!AB838)</f>
        <v/>
      </c>
      <c r="L839" s="776" t="str">
        <f aca="false">IF('ف د اول'!BI838="","",'ف د اول'!BI838)</f>
        <v/>
      </c>
      <c r="M839" s="777" t="str">
        <f aca="false">IF('ملف الإنجاز'!M840="","",'ملف الإنجاز'!M840)</f>
        <v/>
      </c>
      <c r="N839" s="777" t="str">
        <f aca="false">IF('ملف الإنجاز'!N840="","",'ملف الإنجاز'!N840)</f>
        <v/>
      </c>
      <c r="O839" s="777" t="str">
        <f aca="false">IF('ف د اول'!AQ838="","",'ف د اول'!AQ838)</f>
        <v/>
      </c>
      <c r="P839" s="778" t="str">
        <f aca="false">IF('ف د اول'!AU838="","",'ف د اول'!AU838)</f>
        <v/>
      </c>
      <c r="Q839" s="743"/>
      <c r="R839" s="743"/>
      <c r="S839" s="743"/>
      <c r="T839" s="743"/>
      <c r="U839" s="743"/>
      <c r="V839" s="743"/>
      <c r="W839" s="743"/>
    </row>
    <row r="840" customFormat="false" ht="16.5" hidden="false" customHeight="false" outlineLevel="0" collapsed="false">
      <c r="A840" s="744"/>
      <c r="B840" s="779" t="str">
        <f aca="false">IF(C840="","",SUBTOTAL(3,C$11:C840))</f>
        <v/>
      </c>
      <c r="C840" s="773" t="str">
        <f aca="false">IF(بيانات!B841="","",بيانات!B841)</f>
        <v/>
      </c>
      <c r="D840" s="774" t="str">
        <f aca="false">IF(بيانات!C841="","",بيانات!C841)</f>
        <v/>
      </c>
      <c r="E840" s="775" t="str">
        <f aca="false">IF(بيانات!M841="","",بيانات!M841)</f>
        <v/>
      </c>
      <c r="F840" s="776" t="str">
        <f aca="false">IF('ف د اول'!F839="","",'ف د اول'!F839)</f>
        <v/>
      </c>
      <c r="G840" s="776" t="str">
        <f aca="false">IF('ف د اول'!J839="","",'ف د اول'!J839)</f>
        <v/>
      </c>
      <c r="H840" s="776" t="str">
        <f aca="false">IF('ف د اول'!N839="","",'ف د اول'!N839)</f>
        <v/>
      </c>
      <c r="I840" s="776" t="str">
        <f aca="false">IF('ف د اول'!BE839="","",'ف د اول'!BE839)</f>
        <v/>
      </c>
      <c r="J840" s="776" t="str">
        <f aca="false">IF('ف د اول'!BG839="","",'ف د اول'!BG839)</f>
        <v/>
      </c>
      <c r="K840" s="776" t="str">
        <f aca="false">IF('ف د اول'!AB839="","",'ف د اول'!AB839)</f>
        <v/>
      </c>
      <c r="L840" s="776" t="str">
        <f aca="false">IF('ف د اول'!BI839="","",'ف د اول'!BI839)</f>
        <v/>
      </c>
      <c r="M840" s="777" t="str">
        <f aca="false">IF('ملف الإنجاز'!M841="","",'ملف الإنجاز'!M841)</f>
        <v/>
      </c>
      <c r="N840" s="777" t="str">
        <f aca="false">IF('ملف الإنجاز'!N841="","",'ملف الإنجاز'!N841)</f>
        <v/>
      </c>
      <c r="O840" s="777" t="str">
        <f aca="false">IF('ف د اول'!AQ839="","",'ف د اول'!AQ839)</f>
        <v/>
      </c>
      <c r="P840" s="778" t="str">
        <f aca="false">IF('ف د اول'!AU839="","",'ف د اول'!AU839)</f>
        <v/>
      </c>
      <c r="Q840" s="743"/>
      <c r="R840" s="743"/>
      <c r="S840" s="743"/>
      <c r="T840" s="743"/>
      <c r="U840" s="743"/>
      <c r="V840" s="743"/>
      <c r="W840" s="743"/>
    </row>
    <row r="841" customFormat="false" ht="16.5" hidden="false" customHeight="false" outlineLevel="0" collapsed="false">
      <c r="A841" s="744"/>
      <c r="B841" s="779" t="str">
        <f aca="false">IF(C841="","",SUBTOTAL(3,C$11:C841))</f>
        <v/>
      </c>
      <c r="C841" s="773" t="str">
        <f aca="false">IF(بيانات!B842="","",بيانات!B842)</f>
        <v/>
      </c>
      <c r="D841" s="774" t="str">
        <f aca="false">IF(بيانات!C842="","",بيانات!C842)</f>
        <v/>
      </c>
      <c r="E841" s="775" t="str">
        <f aca="false">IF(بيانات!M842="","",بيانات!M842)</f>
        <v/>
      </c>
      <c r="F841" s="776" t="str">
        <f aca="false">IF('ف د اول'!F840="","",'ف د اول'!F840)</f>
        <v/>
      </c>
      <c r="G841" s="776" t="str">
        <f aca="false">IF('ف د اول'!J840="","",'ف د اول'!J840)</f>
        <v/>
      </c>
      <c r="H841" s="776" t="str">
        <f aca="false">IF('ف د اول'!N840="","",'ف د اول'!N840)</f>
        <v/>
      </c>
      <c r="I841" s="776" t="str">
        <f aca="false">IF('ف د اول'!BE840="","",'ف د اول'!BE840)</f>
        <v/>
      </c>
      <c r="J841" s="776" t="str">
        <f aca="false">IF('ف د اول'!BG840="","",'ف د اول'!BG840)</f>
        <v/>
      </c>
      <c r="K841" s="776" t="str">
        <f aca="false">IF('ف د اول'!AB840="","",'ف د اول'!AB840)</f>
        <v/>
      </c>
      <c r="L841" s="776" t="str">
        <f aca="false">IF('ف د اول'!BI840="","",'ف د اول'!BI840)</f>
        <v/>
      </c>
      <c r="M841" s="777" t="str">
        <f aca="false">IF('ملف الإنجاز'!M842="","",'ملف الإنجاز'!M842)</f>
        <v/>
      </c>
      <c r="N841" s="777" t="str">
        <f aca="false">IF('ملف الإنجاز'!N842="","",'ملف الإنجاز'!N842)</f>
        <v/>
      </c>
      <c r="O841" s="777" t="str">
        <f aca="false">IF('ف د اول'!AQ840="","",'ف د اول'!AQ840)</f>
        <v/>
      </c>
      <c r="P841" s="778" t="str">
        <f aca="false">IF('ف د اول'!AU840="","",'ف د اول'!AU840)</f>
        <v/>
      </c>
      <c r="Q841" s="743"/>
      <c r="R841" s="743"/>
      <c r="S841" s="743"/>
      <c r="T841" s="743"/>
      <c r="U841" s="743"/>
      <c r="V841" s="743"/>
      <c r="W841" s="743"/>
    </row>
    <row r="842" customFormat="false" ht="16.5" hidden="false" customHeight="false" outlineLevel="0" collapsed="false">
      <c r="A842" s="744"/>
      <c r="B842" s="779" t="str">
        <f aca="false">IF(C842="","",SUBTOTAL(3,C$11:C842))</f>
        <v/>
      </c>
      <c r="C842" s="773" t="str">
        <f aca="false">IF(بيانات!B843="","",بيانات!B843)</f>
        <v/>
      </c>
      <c r="D842" s="774" t="str">
        <f aca="false">IF(بيانات!C843="","",بيانات!C843)</f>
        <v/>
      </c>
      <c r="E842" s="775" t="str">
        <f aca="false">IF(بيانات!M843="","",بيانات!M843)</f>
        <v/>
      </c>
      <c r="F842" s="776" t="str">
        <f aca="false">IF('ف د اول'!F841="","",'ف د اول'!F841)</f>
        <v/>
      </c>
      <c r="G842" s="776" t="str">
        <f aca="false">IF('ف د اول'!J841="","",'ف د اول'!J841)</f>
        <v/>
      </c>
      <c r="H842" s="776" t="str">
        <f aca="false">IF('ف د اول'!N841="","",'ف د اول'!N841)</f>
        <v/>
      </c>
      <c r="I842" s="776" t="str">
        <f aca="false">IF('ف د اول'!BE841="","",'ف د اول'!BE841)</f>
        <v/>
      </c>
      <c r="J842" s="776" t="str">
        <f aca="false">IF('ف د اول'!BG841="","",'ف د اول'!BG841)</f>
        <v/>
      </c>
      <c r="K842" s="776" t="str">
        <f aca="false">IF('ف د اول'!AB841="","",'ف د اول'!AB841)</f>
        <v/>
      </c>
      <c r="L842" s="776" t="str">
        <f aca="false">IF('ف د اول'!BI841="","",'ف د اول'!BI841)</f>
        <v/>
      </c>
      <c r="M842" s="777" t="str">
        <f aca="false">IF('ملف الإنجاز'!M843="","",'ملف الإنجاز'!M843)</f>
        <v/>
      </c>
      <c r="N842" s="777" t="str">
        <f aca="false">IF('ملف الإنجاز'!N843="","",'ملف الإنجاز'!N843)</f>
        <v/>
      </c>
      <c r="O842" s="777" t="str">
        <f aca="false">IF('ف د اول'!AQ841="","",'ف د اول'!AQ841)</f>
        <v/>
      </c>
      <c r="P842" s="778" t="str">
        <f aca="false">IF('ف د اول'!AU841="","",'ف د اول'!AU841)</f>
        <v/>
      </c>
      <c r="Q842" s="743"/>
      <c r="R842" s="743"/>
      <c r="S842" s="743"/>
      <c r="T842" s="743"/>
      <c r="U842" s="743"/>
      <c r="V842" s="743"/>
      <c r="W842" s="743"/>
    </row>
    <row r="843" customFormat="false" ht="16.5" hidden="false" customHeight="false" outlineLevel="0" collapsed="false">
      <c r="A843" s="744"/>
      <c r="B843" s="779" t="str">
        <f aca="false">IF(C843="","",SUBTOTAL(3,C$11:C843))</f>
        <v/>
      </c>
      <c r="C843" s="773" t="str">
        <f aca="false">IF(بيانات!B844="","",بيانات!B844)</f>
        <v/>
      </c>
      <c r="D843" s="774" t="str">
        <f aca="false">IF(بيانات!C844="","",بيانات!C844)</f>
        <v/>
      </c>
      <c r="E843" s="775" t="str">
        <f aca="false">IF(بيانات!M844="","",بيانات!M844)</f>
        <v/>
      </c>
      <c r="F843" s="776" t="str">
        <f aca="false">IF('ف د اول'!F842="","",'ف د اول'!F842)</f>
        <v/>
      </c>
      <c r="G843" s="776" t="str">
        <f aca="false">IF('ف د اول'!J842="","",'ف د اول'!J842)</f>
        <v/>
      </c>
      <c r="H843" s="776" t="str">
        <f aca="false">IF('ف د اول'!N842="","",'ف د اول'!N842)</f>
        <v/>
      </c>
      <c r="I843" s="776" t="str">
        <f aca="false">IF('ف د اول'!BE842="","",'ف د اول'!BE842)</f>
        <v/>
      </c>
      <c r="J843" s="776" t="str">
        <f aca="false">IF('ف د اول'!BG842="","",'ف د اول'!BG842)</f>
        <v/>
      </c>
      <c r="K843" s="776" t="str">
        <f aca="false">IF('ف د اول'!AB842="","",'ف د اول'!AB842)</f>
        <v/>
      </c>
      <c r="L843" s="776" t="str">
        <f aca="false">IF('ف د اول'!BI842="","",'ف د اول'!BI842)</f>
        <v/>
      </c>
      <c r="M843" s="777" t="str">
        <f aca="false">IF('ملف الإنجاز'!M844="","",'ملف الإنجاز'!M844)</f>
        <v/>
      </c>
      <c r="N843" s="777" t="str">
        <f aca="false">IF('ملف الإنجاز'!N844="","",'ملف الإنجاز'!N844)</f>
        <v/>
      </c>
      <c r="O843" s="777" t="str">
        <f aca="false">IF('ف د اول'!AQ842="","",'ف د اول'!AQ842)</f>
        <v/>
      </c>
      <c r="P843" s="778" t="str">
        <f aca="false">IF('ف د اول'!AU842="","",'ف د اول'!AU842)</f>
        <v/>
      </c>
      <c r="Q843" s="743"/>
      <c r="R843" s="743"/>
      <c r="S843" s="743"/>
      <c r="T843" s="743"/>
      <c r="U843" s="743"/>
      <c r="V843" s="743"/>
      <c r="W843" s="743"/>
    </row>
    <row r="844" customFormat="false" ht="16.5" hidden="false" customHeight="false" outlineLevel="0" collapsed="false">
      <c r="A844" s="744"/>
      <c r="B844" s="779" t="str">
        <f aca="false">IF(C844="","",SUBTOTAL(3,C$11:C844))</f>
        <v/>
      </c>
      <c r="C844" s="773" t="str">
        <f aca="false">IF(بيانات!B845="","",بيانات!B845)</f>
        <v/>
      </c>
      <c r="D844" s="774" t="str">
        <f aca="false">IF(بيانات!C845="","",بيانات!C845)</f>
        <v/>
      </c>
      <c r="E844" s="775" t="str">
        <f aca="false">IF(بيانات!M845="","",بيانات!M845)</f>
        <v/>
      </c>
      <c r="F844" s="776" t="str">
        <f aca="false">IF('ف د اول'!F843="","",'ف د اول'!F843)</f>
        <v/>
      </c>
      <c r="G844" s="776" t="str">
        <f aca="false">IF('ف د اول'!J843="","",'ف د اول'!J843)</f>
        <v/>
      </c>
      <c r="H844" s="776" t="str">
        <f aca="false">IF('ف د اول'!N843="","",'ف د اول'!N843)</f>
        <v/>
      </c>
      <c r="I844" s="776" t="str">
        <f aca="false">IF('ف د اول'!BE843="","",'ف د اول'!BE843)</f>
        <v/>
      </c>
      <c r="J844" s="776" t="str">
        <f aca="false">IF('ف د اول'!BG843="","",'ف د اول'!BG843)</f>
        <v/>
      </c>
      <c r="K844" s="776" t="str">
        <f aca="false">IF('ف د اول'!AB843="","",'ف د اول'!AB843)</f>
        <v/>
      </c>
      <c r="L844" s="776" t="str">
        <f aca="false">IF('ف د اول'!BI843="","",'ف د اول'!BI843)</f>
        <v/>
      </c>
      <c r="M844" s="777" t="str">
        <f aca="false">IF('ملف الإنجاز'!M845="","",'ملف الإنجاز'!M845)</f>
        <v/>
      </c>
      <c r="N844" s="777" t="str">
        <f aca="false">IF('ملف الإنجاز'!N845="","",'ملف الإنجاز'!N845)</f>
        <v/>
      </c>
      <c r="O844" s="777" t="str">
        <f aca="false">IF('ف د اول'!AQ843="","",'ف د اول'!AQ843)</f>
        <v/>
      </c>
      <c r="P844" s="778" t="str">
        <f aca="false">IF('ف د اول'!AU843="","",'ف د اول'!AU843)</f>
        <v/>
      </c>
      <c r="Q844" s="743"/>
      <c r="R844" s="743"/>
      <c r="S844" s="743"/>
      <c r="T844" s="743"/>
      <c r="U844" s="743"/>
      <c r="V844" s="743"/>
      <c r="W844" s="743"/>
    </row>
    <row r="845" customFormat="false" ht="16.5" hidden="false" customHeight="false" outlineLevel="0" collapsed="false">
      <c r="A845" s="744"/>
      <c r="B845" s="779" t="str">
        <f aca="false">IF(C845="","",SUBTOTAL(3,C$11:C845))</f>
        <v/>
      </c>
      <c r="C845" s="773" t="str">
        <f aca="false">IF(بيانات!B846="","",بيانات!B846)</f>
        <v/>
      </c>
      <c r="D845" s="774" t="str">
        <f aca="false">IF(بيانات!C846="","",بيانات!C846)</f>
        <v/>
      </c>
      <c r="E845" s="775" t="str">
        <f aca="false">IF(بيانات!M846="","",بيانات!M846)</f>
        <v/>
      </c>
      <c r="F845" s="776" t="str">
        <f aca="false">IF('ف د اول'!F844="","",'ف د اول'!F844)</f>
        <v/>
      </c>
      <c r="G845" s="776" t="str">
        <f aca="false">IF('ف د اول'!J844="","",'ف د اول'!J844)</f>
        <v/>
      </c>
      <c r="H845" s="776" t="str">
        <f aca="false">IF('ف د اول'!N844="","",'ف د اول'!N844)</f>
        <v/>
      </c>
      <c r="I845" s="776" t="str">
        <f aca="false">IF('ف د اول'!BE844="","",'ف د اول'!BE844)</f>
        <v/>
      </c>
      <c r="J845" s="776" t="str">
        <f aca="false">IF('ف د اول'!BG844="","",'ف د اول'!BG844)</f>
        <v/>
      </c>
      <c r="K845" s="776" t="str">
        <f aca="false">IF('ف د اول'!AB844="","",'ف د اول'!AB844)</f>
        <v/>
      </c>
      <c r="L845" s="776" t="str">
        <f aca="false">IF('ف د اول'!BI844="","",'ف د اول'!BI844)</f>
        <v/>
      </c>
      <c r="M845" s="777" t="str">
        <f aca="false">IF('ملف الإنجاز'!M846="","",'ملف الإنجاز'!M846)</f>
        <v/>
      </c>
      <c r="N845" s="777" t="str">
        <f aca="false">IF('ملف الإنجاز'!N846="","",'ملف الإنجاز'!N846)</f>
        <v/>
      </c>
      <c r="O845" s="777" t="str">
        <f aca="false">IF('ف د اول'!AQ844="","",'ف د اول'!AQ844)</f>
        <v/>
      </c>
      <c r="P845" s="778" t="str">
        <f aca="false">IF('ف د اول'!AU844="","",'ف د اول'!AU844)</f>
        <v/>
      </c>
      <c r="Q845" s="743"/>
      <c r="R845" s="743"/>
      <c r="S845" s="743"/>
      <c r="T845" s="743"/>
      <c r="U845" s="743"/>
      <c r="V845" s="743"/>
      <c r="W845" s="743"/>
    </row>
    <row r="846" customFormat="false" ht="16.5" hidden="false" customHeight="false" outlineLevel="0" collapsed="false">
      <c r="A846" s="744"/>
      <c r="B846" s="779" t="str">
        <f aca="false">IF(C846="","",SUBTOTAL(3,C$11:C846))</f>
        <v/>
      </c>
      <c r="C846" s="773" t="str">
        <f aca="false">IF(بيانات!B847="","",بيانات!B847)</f>
        <v/>
      </c>
      <c r="D846" s="774" t="str">
        <f aca="false">IF(بيانات!C847="","",بيانات!C847)</f>
        <v/>
      </c>
      <c r="E846" s="775" t="str">
        <f aca="false">IF(بيانات!M847="","",بيانات!M847)</f>
        <v/>
      </c>
      <c r="F846" s="776" t="str">
        <f aca="false">IF('ف د اول'!F845="","",'ف د اول'!F845)</f>
        <v/>
      </c>
      <c r="G846" s="776" t="str">
        <f aca="false">IF('ف د اول'!J845="","",'ف د اول'!J845)</f>
        <v/>
      </c>
      <c r="H846" s="776" t="str">
        <f aca="false">IF('ف د اول'!N845="","",'ف د اول'!N845)</f>
        <v/>
      </c>
      <c r="I846" s="776" t="str">
        <f aca="false">IF('ف د اول'!BE845="","",'ف د اول'!BE845)</f>
        <v/>
      </c>
      <c r="J846" s="776" t="str">
        <f aca="false">IF('ف د اول'!BG845="","",'ف د اول'!BG845)</f>
        <v/>
      </c>
      <c r="K846" s="776" t="str">
        <f aca="false">IF('ف د اول'!AB845="","",'ف د اول'!AB845)</f>
        <v/>
      </c>
      <c r="L846" s="776" t="str">
        <f aca="false">IF('ف د اول'!BI845="","",'ف د اول'!BI845)</f>
        <v/>
      </c>
      <c r="M846" s="777" t="str">
        <f aca="false">IF('ملف الإنجاز'!M847="","",'ملف الإنجاز'!M847)</f>
        <v/>
      </c>
      <c r="N846" s="777" t="str">
        <f aca="false">IF('ملف الإنجاز'!N847="","",'ملف الإنجاز'!N847)</f>
        <v/>
      </c>
      <c r="O846" s="777" t="str">
        <f aca="false">IF('ف د اول'!AQ845="","",'ف د اول'!AQ845)</f>
        <v/>
      </c>
      <c r="P846" s="778" t="str">
        <f aca="false">IF('ف د اول'!AU845="","",'ف د اول'!AU845)</f>
        <v/>
      </c>
      <c r="Q846" s="743"/>
      <c r="R846" s="743"/>
      <c r="S846" s="743"/>
      <c r="T846" s="743"/>
      <c r="U846" s="743"/>
      <c r="V846" s="743"/>
      <c r="W846" s="743"/>
    </row>
    <row r="847" customFormat="false" ht="16.5" hidden="false" customHeight="false" outlineLevel="0" collapsed="false">
      <c r="A847" s="744"/>
      <c r="B847" s="779" t="str">
        <f aca="false">IF(C847="","",SUBTOTAL(3,C$11:C847))</f>
        <v/>
      </c>
      <c r="C847" s="773" t="str">
        <f aca="false">IF(بيانات!B848="","",بيانات!B848)</f>
        <v/>
      </c>
      <c r="D847" s="774" t="str">
        <f aca="false">IF(بيانات!C848="","",بيانات!C848)</f>
        <v/>
      </c>
      <c r="E847" s="775" t="str">
        <f aca="false">IF(بيانات!M848="","",بيانات!M848)</f>
        <v/>
      </c>
      <c r="F847" s="776" t="str">
        <f aca="false">IF('ف د اول'!F846="","",'ف د اول'!F846)</f>
        <v/>
      </c>
      <c r="G847" s="776" t="str">
        <f aca="false">IF('ف د اول'!J846="","",'ف د اول'!J846)</f>
        <v/>
      </c>
      <c r="H847" s="776" t="str">
        <f aca="false">IF('ف د اول'!N846="","",'ف د اول'!N846)</f>
        <v/>
      </c>
      <c r="I847" s="776" t="str">
        <f aca="false">IF('ف د اول'!BE846="","",'ف د اول'!BE846)</f>
        <v/>
      </c>
      <c r="J847" s="776" t="str">
        <f aca="false">IF('ف د اول'!BG846="","",'ف د اول'!BG846)</f>
        <v/>
      </c>
      <c r="K847" s="776" t="str">
        <f aca="false">IF('ف د اول'!AB846="","",'ف د اول'!AB846)</f>
        <v/>
      </c>
      <c r="L847" s="776" t="str">
        <f aca="false">IF('ف د اول'!BI846="","",'ف د اول'!BI846)</f>
        <v/>
      </c>
      <c r="M847" s="777" t="str">
        <f aca="false">IF('ملف الإنجاز'!M848="","",'ملف الإنجاز'!M848)</f>
        <v/>
      </c>
      <c r="N847" s="777" t="str">
        <f aca="false">IF('ملف الإنجاز'!N848="","",'ملف الإنجاز'!N848)</f>
        <v/>
      </c>
      <c r="O847" s="777" t="str">
        <f aca="false">IF('ف د اول'!AQ846="","",'ف د اول'!AQ846)</f>
        <v/>
      </c>
      <c r="P847" s="778" t="str">
        <f aca="false">IF('ف د اول'!AU846="","",'ف د اول'!AU846)</f>
        <v/>
      </c>
      <c r="Q847" s="743"/>
      <c r="R847" s="743"/>
      <c r="S847" s="743"/>
      <c r="T847" s="743"/>
      <c r="U847" s="743"/>
      <c r="V847" s="743"/>
      <c r="W847" s="743"/>
    </row>
    <row r="848" customFormat="false" ht="16.5" hidden="false" customHeight="false" outlineLevel="0" collapsed="false">
      <c r="A848" s="744"/>
      <c r="B848" s="779" t="str">
        <f aca="false">IF(C848="","",SUBTOTAL(3,C$11:C848))</f>
        <v/>
      </c>
      <c r="C848" s="773" t="str">
        <f aca="false">IF(بيانات!B849="","",بيانات!B849)</f>
        <v/>
      </c>
      <c r="D848" s="774" t="str">
        <f aca="false">IF(بيانات!C849="","",بيانات!C849)</f>
        <v/>
      </c>
      <c r="E848" s="775" t="str">
        <f aca="false">IF(بيانات!M849="","",بيانات!M849)</f>
        <v/>
      </c>
      <c r="F848" s="776" t="str">
        <f aca="false">IF('ف د اول'!F847="","",'ف د اول'!F847)</f>
        <v/>
      </c>
      <c r="G848" s="776" t="str">
        <f aca="false">IF('ف د اول'!J847="","",'ف د اول'!J847)</f>
        <v/>
      </c>
      <c r="H848" s="776" t="str">
        <f aca="false">IF('ف د اول'!N847="","",'ف د اول'!N847)</f>
        <v/>
      </c>
      <c r="I848" s="776" t="str">
        <f aca="false">IF('ف د اول'!BE847="","",'ف د اول'!BE847)</f>
        <v/>
      </c>
      <c r="J848" s="776" t="str">
        <f aca="false">IF('ف د اول'!BG847="","",'ف د اول'!BG847)</f>
        <v/>
      </c>
      <c r="K848" s="776" t="str">
        <f aca="false">IF('ف د اول'!AB847="","",'ف د اول'!AB847)</f>
        <v/>
      </c>
      <c r="L848" s="776" t="str">
        <f aca="false">IF('ف د اول'!BI847="","",'ف د اول'!BI847)</f>
        <v/>
      </c>
      <c r="M848" s="777" t="str">
        <f aca="false">IF('ملف الإنجاز'!M849="","",'ملف الإنجاز'!M849)</f>
        <v/>
      </c>
      <c r="N848" s="777" t="str">
        <f aca="false">IF('ملف الإنجاز'!N849="","",'ملف الإنجاز'!N849)</f>
        <v/>
      </c>
      <c r="O848" s="777" t="str">
        <f aca="false">IF('ف د اول'!AQ847="","",'ف د اول'!AQ847)</f>
        <v/>
      </c>
      <c r="P848" s="778" t="str">
        <f aca="false">IF('ف د اول'!AU847="","",'ف د اول'!AU847)</f>
        <v/>
      </c>
      <c r="Q848" s="743"/>
      <c r="R848" s="743"/>
      <c r="S848" s="743"/>
      <c r="T848" s="743"/>
      <c r="U848" s="743"/>
      <c r="V848" s="743"/>
      <c r="W848" s="743"/>
    </row>
    <row r="849" customFormat="false" ht="16.5" hidden="false" customHeight="false" outlineLevel="0" collapsed="false">
      <c r="A849" s="744"/>
      <c r="B849" s="779" t="str">
        <f aca="false">IF(C849="","",SUBTOTAL(3,C$11:C849))</f>
        <v/>
      </c>
      <c r="C849" s="773" t="str">
        <f aca="false">IF(بيانات!B850="","",بيانات!B850)</f>
        <v/>
      </c>
      <c r="D849" s="774" t="str">
        <f aca="false">IF(بيانات!C850="","",بيانات!C850)</f>
        <v/>
      </c>
      <c r="E849" s="775" t="str">
        <f aca="false">IF(بيانات!M850="","",بيانات!M850)</f>
        <v/>
      </c>
      <c r="F849" s="776" t="str">
        <f aca="false">IF('ف د اول'!F848="","",'ف د اول'!F848)</f>
        <v/>
      </c>
      <c r="G849" s="776" t="str">
        <f aca="false">IF('ف د اول'!J848="","",'ف د اول'!J848)</f>
        <v/>
      </c>
      <c r="H849" s="776" t="str">
        <f aca="false">IF('ف د اول'!N848="","",'ف د اول'!N848)</f>
        <v/>
      </c>
      <c r="I849" s="776" t="str">
        <f aca="false">IF('ف د اول'!BE848="","",'ف د اول'!BE848)</f>
        <v/>
      </c>
      <c r="J849" s="776" t="str">
        <f aca="false">IF('ف د اول'!BG848="","",'ف د اول'!BG848)</f>
        <v/>
      </c>
      <c r="K849" s="776" t="str">
        <f aca="false">IF('ف د اول'!AB848="","",'ف د اول'!AB848)</f>
        <v/>
      </c>
      <c r="L849" s="776" t="str">
        <f aca="false">IF('ف د اول'!BI848="","",'ف د اول'!BI848)</f>
        <v/>
      </c>
      <c r="M849" s="777" t="str">
        <f aca="false">IF('ملف الإنجاز'!M850="","",'ملف الإنجاز'!M850)</f>
        <v/>
      </c>
      <c r="N849" s="777" t="str">
        <f aca="false">IF('ملف الإنجاز'!N850="","",'ملف الإنجاز'!N850)</f>
        <v/>
      </c>
      <c r="O849" s="777" t="str">
        <f aca="false">IF('ف د اول'!AQ848="","",'ف د اول'!AQ848)</f>
        <v/>
      </c>
      <c r="P849" s="778" t="str">
        <f aca="false">IF('ف د اول'!AU848="","",'ف د اول'!AU848)</f>
        <v/>
      </c>
      <c r="Q849" s="743"/>
      <c r="R849" s="743"/>
      <c r="S849" s="743"/>
      <c r="T849" s="743"/>
      <c r="U849" s="743"/>
      <c r="V849" s="743"/>
      <c r="W849" s="743"/>
    </row>
    <row r="850" customFormat="false" ht="16.5" hidden="false" customHeight="false" outlineLevel="0" collapsed="false">
      <c r="A850" s="744"/>
      <c r="B850" s="779" t="str">
        <f aca="false">IF(C850="","",SUBTOTAL(3,C$11:C850))</f>
        <v/>
      </c>
      <c r="C850" s="773" t="str">
        <f aca="false">IF(بيانات!B851="","",بيانات!B851)</f>
        <v/>
      </c>
      <c r="D850" s="774" t="str">
        <f aca="false">IF(بيانات!C851="","",بيانات!C851)</f>
        <v/>
      </c>
      <c r="E850" s="775" t="str">
        <f aca="false">IF(بيانات!M851="","",بيانات!M851)</f>
        <v/>
      </c>
      <c r="F850" s="776" t="str">
        <f aca="false">IF('ف د اول'!F849="","",'ف د اول'!F849)</f>
        <v/>
      </c>
      <c r="G850" s="776" t="str">
        <f aca="false">IF('ف د اول'!J849="","",'ف د اول'!J849)</f>
        <v/>
      </c>
      <c r="H850" s="776" t="str">
        <f aca="false">IF('ف د اول'!N849="","",'ف د اول'!N849)</f>
        <v/>
      </c>
      <c r="I850" s="776" t="str">
        <f aca="false">IF('ف د اول'!BE849="","",'ف د اول'!BE849)</f>
        <v/>
      </c>
      <c r="J850" s="776" t="str">
        <f aca="false">IF('ف د اول'!BG849="","",'ف د اول'!BG849)</f>
        <v/>
      </c>
      <c r="K850" s="776" t="str">
        <f aca="false">IF('ف د اول'!AB849="","",'ف د اول'!AB849)</f>
        <v/>
      </c>
      <c r="L850" s="776" t="str">
        <f aca="false">IF('ف د اول'!BI849="","",'ف د اول'!BI849)</f>
        <v/>
      </c>
      <c r="M850" s="777" t="str">
        <f aca="false">IF('ملف الإنجاز'!M851="","",'ملف الإنجاز'!M851)</f>
        <v/>
      </c>
      <c r="N850" s="777" t="str">
        <f aca="false">IF('ملف الإنجاز'!N851="","",'ملف الإنجاز'!N851)</f>
        <v/>
      </c>
      <c r="O850" s="777" t="str">
        <f aca="false">IF('ف د اول'!AQ849="","",'ف د اول'!AQ849)</f>
        <v/>
      </c>
      <c r="P850" s="778" t="str">
        <f aca="false">IF('ف د اول'!AU849="","",'ف د اول'!AU849)</f>
        <v/>
      </c>
      <c r="Q850" s="743"/>
      <c r="R850" s="743"/>
      <c r="S850" s="743"/>
      <c r="T850" s="743"/>
      <c r="U850" s="743"/>
      <c r="V850" s="743"/>
      <c r="W850" s="743"/>
    </row>
    <row r="851" customFormat="false" ht="16.5" hidden="false" customHeight="false" outlineLevel="0" collapsed="false">
      <c r="A851" s="744"/>
      <c r="B851" s="779" t="str">
        <f aca="false">IF(C851="","",SUBTOTAL(3,C$11:C851))</f>
        <v/>
      </c>
      <c r="C851" s="773" t="str">
        <f aca="false">IF(بيانات!B852="","",بيانات!B852)</f>
        <v/>
      </c>
      <c r="D851" s="774" t="str">
        <f aca="false">IF(بيانات!C852="","",بيانات!C852)</f>
        <v/>
      </c>
      <c r="E851" s="775" t="str">
        <f aca="false">IF(بيانات!M852="","",بيانات!M852)</f>
        <v/>
      </c>
      <c r="F851" s="776" t="str">
        <f aca="false">IF('ف د اول'!F850="","",'ف د اول'!F850)</f>
        <v/>
      </c>
      <c r="G851" s="776" t="str">
        <f aca="false">IF('ف د اول'!J850="","",'ف د اول'!J850)</f>
        <v/>
      </c>
      <c r="H851" s="776" t="str">
        <f aca="false">IF('ف د اول'!N850="","",'ف د اول'!N850)</f>
        <v/>
      </c>
      <c r="I851" s="776" t="str">
        <f aca="false">IF('ف د اول'!BE850="","",'ف د اول'!BE850)</f>
        <v/>
      </c>
      <c r="J851" s="776" t="str">
        <f aca="false">IF('ف د اول'!BG850="","",'ف د اول'!BG850)</f>
        <v/>
      </c>
      <c r="K851" s="776" t="str">
        <f aca="false">IF('ف د اول'!AB850="","",'ف د اول'!AB850)</f>
        <v/>
      </c>
      <c r="L851" s="776" t="str">
        <f aca="false">IF('ف د اول'!BI850="","",'ف د اول'!BI850)</f>
        <v/>
      </c>
      <c r="M851" s="777" t="str">
        <f aca="false">IF('ملف الإنجاز'!M852="","",'ملف الإنجاز'!M852)</f>
        <v/>
      </c>
      <c r="N851" s="777" t="str">
        <f aca="false">IF('ملف الإنجاز'!N852="","",'ملف الإنجاز'!N852)</f>
        <v/>
      </c>
      <c r="O851" s="777" t="str">
        <f aca="false">IF('ف د اول'!AQ850="","",'ف د اول'!AQ850)</f>
        <v/>
      </c>
      <c r="P851" s="778" t="str">
        <f aca="false">IF('ف د اول'!AU850="","",'ف د اول'!AU850)</f>
        <v/>
      </c>
      <c r="Q851" s="743"/>
      <c r="R851" s="743"/>
      <c r="S851" s="743"/>
      <c r="T851" s="743"/>
      <c r="U851" s="743"/>
      <c r="V851" s="743"/>
      <c r="W851" s="743"/>
    </row>
    <row r="852" customFormat="false" ht="16.5" hidden="false" customHeight="false" outlineLevel="0" collapsed="false">
      <c r="A852" s="744"/>
      <c r="B852" s="779" t="str">
        <f aca="false">IF(C852="","",SUBTOTAL(3,C$11:C852))</f>
        <v/>
      </c>
      <c r="C852" s="773" t="str">
        <f aca="false">IF(بيانات!B853="","",بيانات!B853)</f>
        <v/>
      </c>
      <c r="D852" s="774" t="str">
        <f aca="false">IF(بيانات!C853="","",بيانات!C853)</f>
        <v/>
      </c>
      <c r="E852" s="775" t="str">
        <f aca="false">IF(بيانات!M853="","",بيانات!M853)</f>
        <v/>
      </c>
      <c r="F852" s="776" t="str">
        <f aca="false">IF('ف د اول'!F851="","",'ف د اول'!F851)</f>
        <v/>
      </c>
      <c r="G852" s="776" t="str">
        <f aca="false">IF('ف د اول'!J851="","",'ف د اول'!J851)</f>
        <v/>
      </c>
      <c r="H852" s="776" t="str">
        <f aca="false">IF('ف د اول'!N851="","",'ف د اول'!N851)</f>
        <v/>
      </c>
      <c r="I852" s="776" t="str">
        <f aca="false">IF('ف د اول'!BE851="","",'ف د اول'!BE851)</f>
        <v/>
      </c>
      <c r="J852" s="776" t="str">
        <f aca="false">IF('ف د اول'!BG851="","",'ف د اول'!BG851)</f>
        <v/>
      </c>
      <c r="K852" s="776" t="str">
        <f aca="false">IF('ف د اول'!AB851="","",'ف د اول'!AB851)</f>
        <v/>
      </c>
      <c r="L852" s="776" t="str">
        <f aca="false">IF('ف د اول'!BI851="","",'ف د اول'!BI851)</f>
        <v/>
      </c>
      <c r="M852" s="777" t="str">
        <f aca="false">IF('ملف الإنجاز'!M853="","",'ملف الإنجاز'!M853)</f>
        <v/>
      </c>
      <c r="N852" s="777" t="str">
        <f aca="false">IF('ملف الإنجاز'!N853="","",'ملف الإنجاز'!N853)</f>
        <v/>
      </c>
      <c r="O852" s="777" t="str">
        <f aca="false">IF('ف د اول'!AQ851="","",'ف د اول'!AQ851)</f>
        <v/>
      </c>
      <c r="P852" s="778" t="str">
        <f aca="false">IF('ف د اول'!AU851="","",'ف د اول'!AU851)</f>
        <v/>
      </c>
      <c r="Q852" s="743"/>
      <c r="R852" s="743"/>
      <c r="S852" s="743"/>
      <c r="T852" s="743"/>
      <c r="U852" s="743"/>
      <c r="V852" s="743"/>
      <c r="W852" s="743"/>
    </row>
    <row r="853" customFormat="false" ht="16.5" hidden="false" customHeight="false" outlineLevel="0" collapsed="false">
      <c r="A853" s="744"/>
      <c r="B853" s="779" t="str">
        <f aca="false">IF(C853="","",SUBTOTAL(3,C$11:C853))</f>
        <v/>
      </c>
      <c r="C853" s="773" t="str">
        <f aca="false">IF(بيانات!B854="","",بيانات!B854)</f>
        <v/>
      </c>
      <c r="D853" s="774" t="str">
        <f aca="false">IF(بيانات!C854="","",بيانات!C854)</f>
        <v/>
      </c>
      <c r="E853" s="775" t="str">
        <f aca="false">IF(بيانات!M854="","",بيانات!M854)</f>
        <v/>
      </c>
      <c r="F853" s="776" t="str">
        <f aca="false">IF('ف د اول'!F852="","",'ف د اول'!F852)</f>
        <v/>
      </c>
      <c r="G853" s="776" t="str">
        <f aca="false">IF('ف د اول'!J852="","",'ف د اول'!J852)</f>
        <v/>
      </c>
      <c r="H853" s="776" t="str">
        <f aca="false">IF('ف د اول'!N852="","",'ف د اول'!N852)</f>
        <v/>
      </c>
      <c r="I853" s="776" t="str">
        <f aca="false">IF('ف د اول'!BE852="","",'ف د اول'!BE852)</f>
        <v/>
      </c>
      <c r="J853" s="776" t="str">
        <f aca="false">IF('ف د اول'!BG852="","",'ف د اول'!BG852)</f>
        <v/>
      </c>
      <c r="K853" s="776" t="str">
        <f aca="false">IF('ف د اول'!AB852="","",'ف د اول'!AB852)</f>
        <v/>
      </c>
      <c r="L853" s="776" t="str">
        <f aca="false">IF('ف د اول'!BI852="","",'ف د اول'!BI852)</f>
        <v/>
      </c>
      <c r="M853" s="777" t="str">
        <f aca="false">IF('ملف الإنجاز'!M854="","",'ملف الإنجاز'!M854)</f>
        <v/>
      </c>
      <c r="N853" s="777" t="str">
        <f aca="false">IF('ملف الإنجاز'!N854="","",'ملف الإنجاز'!N854)</f>
        <v/>
      </c>
      <c r="O853" s="777" t="str">
        <f aca="false">IF('ف د اول'!AQ852="","",'ف د اول'!AQ852)</f>
        <v/>
      </c>
      <c r="P853" s="778" t="str">
        <f aca="false">IF('ف د اول'!AU852="","",'ف د اول'!AU852)</f>
        <v/>
      </c>
      <c r="Q853" s="743"/>
      <c r="R853" s="743"/>
      <c r="S853" s="743"/>
      <c r="T853" s="743"/>
      <c r="U853" s="743"/>
      <c r="V853" s="743"/>
      <c r="W853" s="743"/>
    </row>
    <row r="854" customFormat="false" ht="16.5" hidden="false" customHeight="false" outlineLevel="0" collapsed="false">
      <c r="A854" s="744"/>
      <c r="B854" s="779" t="str">
        <f aca="false">IF(C854="","",SUBTOTAL(3,C$11:C854))</f>
        <v/>
      </c>
      <c r="C854" s="773" t="str">
        <f aca="false">IF(بيانات!B855="","",بيانات!B855)</f>
        <v/>
      </c>
      <c r="D854" s="774" t="str">
        <f aca="false">IF(بيانات!C855="","",بيانات!C855)</f>
        <v/>
      </c>
      <c r="E854" s="775" t="str">
        <f aca="false">IF(بيانات!M855="","",بيانات!M855)</f>
        <v/>
      </c>
      <c r="F854" s="776" t="str">
        <f aca="false">IF('ف د اول'!F853="","",'ف د اول'!F853)</f>
        <v/>
      </c>
      <c r="G854" s="776" t="str">
        <f aca="false">IF('ف د اول'!J853="","",'ف د اول'!J853)</f>
        <v/>
      </c>
      <c r="H854" s="776" t="str">
        <f aca="false">IF('ف د اول'!N853="","",'ف د اول'!N853)</f>
        <v/>
      </c>
      <c r="I854" s="776" t="str">
        <f aca="false">IF('ف د اول'!BE853="","",'ف د اول'!BE853)</f>
        <v/>
      </c>
      <c r="J854" s="776" t="str">
        <f aca="false">IF('ف د اول'!BG853="","",'ف د اول'!BG853)</f>
        <v/>
      </c>
      <c r="K854" s="776" t="str">
        <f aca="false">IF('ف د اول'!AB853="","",'ف د اول'!AB853)</f>
        <v/>
      </c>
      <c r="L854" s="776" t="str">
        <f aca="false">IF('ف د اول'!BI853="","",'ف د اول'!BI853)</f>
        <v/>
      </c>
      <c r="M854" s="777" t="str">
        <f aca="false">IF('ملف الإنجاز'!M855="","",'ملف الإنجاز'!M855)</f>
        <v/>
      </c>
      <c r="N854" s="777" t="str">
        <f aca="false">IF('ملف الإنجاز'!N855="","",'ملف الإنجاز'!N855)</f>
        <v/>
      </c>
      <c r="O854" s="777" t="str">
        <f aca="false">IF('ف د اول'!AQ853="","",'ف د اول'!AQ853)</f>
        <v/>
      </c>
      <c r="P854" s="778" t="str">
        <f aca="false">IF('ف د اول'!AU853="","",'ف د اول'!AU853)</f>
        <v/>
      </c>
      <c r="Q854" s="743"/>
      <c r="R854" s="743"/>
      <c r="S854" s="743"/>
      <c r="T854" s="743"/>
      <c r="U854" s="743"/>
      <c r="V854" s="743"/>
      <c r="W854" s="743"/>
    </row>
    <row r="855" customFormat="false" ht="16.5" hidden="false" customHeight="false" outlineLevel="0" collapsed="false">
      <c r="A855" s="744"/>
      <c r="B855" s="779" t="str">
        <f aca="false">IF(C855="","",SUBTOTAL(3,C$11:C855))</f>
        <v/>
      </c>
      <c r="C855" s="773" t="str">
        <f aca="false">IF(بيانات!B856="","",بيانات!B856)</f>
        <v/>
      </c>
      <c r="D855" s="774" t="str">
        <f aca="false">IF(بيانات!C856="","",بيانات!C856)</f>
        <v/>
      </c>
      <c r="E855" s="775" t="str">
        <f aca="false">IF(بيانات!M856="","",بيانات!M856)</f>
        <v/>
      </c>
      <c r="F855" s="776" t="str">
        <f aca="false">IF('ف د اول'!F854="","",'ف د اول'!F854)</f>
        <v/>
      </c>
      <c r="G855" s="776" t="str">
        <f aca="false">IF('ف د اول'!J854="","",'ف د اول'!J854)</f>
        <v/>
      </c>
      <c r="H855" s="776" t="str">
        <f aca="false">IF('ف د اول'!N854="","",'ف د اول'!N854)</f>
        <v/>
      </c>
      <c r="I855" s="776" t="str">
        <f aca="false">IF('ف د اول'!BE854="","",'ف د اول'!BE854)</f>
        <v/>
      </c>
      <c r="J855" s="776" t="str">
        <f aca="false">IF('ف د اول'!BG854="","",'ف د اول'!BG854)</f>
        <v/>
      </c>
      <c r="K855" s="776" t="str">
        <f aca="false">IF('ف د اول'!AB854="","",'ف د اول'!AB854)</f>
        <v/>
      </c>
      <c r="L855" s="776" t="str">
        <f aca="false">IF('ف د اول'!BI854="","",'ف د اول'!BI854)</f>
        <v/>
      </c>
      <c r="M855" s="777" t="str">
        <f aca="false">IF('ملف الإنجاز'!M856="","",'ملف الإنجاز'!M856)</f>
        <v/>
      </c>
      <c r="N855" s="777" t="str">
        <f aca="false">IF('ملف الإنجاز'!N856="","",'ملف الإنجاز'!N856)</f>
        <v/>
      </c>
      <c r="O855" s="777" t="str">
        <f aca="false">IF('ف د اول'!AQ854="","",'ف د اول'!AQ854)</f>
        <v/>
      </c>
      <c r="P855" s="778" t="str">
        <f aca="false">IF('ف د اول'!AU854="","",'ف د اول'!AU854)</f>
        <v/>
      </c>
      <c r="Q855" s="743"/>
      <c r="R855" s="743"/>
      <c r="S855" s="743"/>
      <c r="T855" s="743"/>
      <c r="U855" s="743"/>
      <c r="V855" s="743"/>
      <c r="W855" s="743"/>
    </row>
    <row r="856" customFormat="false" ht="16.5" hidden="false" customHeight="false" outlineLevel="0" collapsed="false">
      <c r="A856" s="744"/>
      <c r="B856" s="779" t="str">
        <f aca="false">IF(C856="","",SUBTOTAL(3,C$11:C856))</f>
        <v/>
      </c>
      <c r="C856" s="773" t="str">
        <f aca="false">IF(بيانات!B857="","",بيانات!B857)</f>
        <v/>
      </c>
      <c r="D856" s="774" t="str">
        <f aca="false">IF(بيانات!C857="","",بيانات!C857)</f>
        <v/>
      </c>
      <c r="E856" s="775" t="str">
        <f aca="false">IF(بيانات!M857="","",بيانات!M857)</f>
        <v/>
      </c>
      <c r="F856" s="776" t="str">
        <f aca="false">IF('ف د اول'!F855="","",'ف د اول'!F855)</f>
        <v/>
      </c>
      <c r="G856" s="776" t="str">
        <f aca="false">IF('ف د اول'!J855="","",'ف د اول'!J855)</f>
        <v/>
      </c>
      <c r="H856" s="776" t="str">
        <f aca="false">IF('ف د اول'!N855="","",'ف د اول'!N855)</f>
        <v/>
      </c>
      <c r="I856" s="776" t="str">
        <f aca="false">IF('ف د اول'!BE855="","",'ف د اول'!BE855)</f>
        <v/>
      </c>
      <c r="J856" s="776" t="str">
        <f aca="false">IF('ف د اول'!BG855="","",'ف د اول'!BG855)</f>
        <v/>
      </c>
      <c r="K856" s="776" t="str">
        <f aca="false">IF('ف د اول'!AB855="","",'ف د اول'!AB855)</f>
        <v/>
      </c>
      <c r="L856" s="776" t="str">
        <f aca="false">IF('ف د اول'!BI855="","",'ف د اول'!BI855)</f>
        <v/>
      </c>
      <c r="M856" s="777" t="str">
        <f aca="false">IF('ملف الإنجاز'!M857="","",'ملف الإنجاز'!M857)</f>
        <v/>
      </c>
      <c r="N856" s="777" t="str">
        <f aca="false">IF('ملف الإنجاز'!N857="","",'ملف الإنجاز'!N857)</f>
        <v/>
      </c>
      <c r="O856" s="777" t="str">
        <f aca="false">IF('ف د اول'!AQ855="","",'ف د اول'!AQ855)</f>
        <v/>
      </c>
      <c r="P856" s="778" t="str">
        <f aca="false">IF('ف د اول'!AU855="","",'ف د اول'!AU855)</f>
        <v/>
      </c>
      <c r="Q856" s="743"/>
      <c r="R856" s="743"/>
      <c r="S856" s="743"/>
      <c r="T856" s="743"/>
      <c r="U856" s="743"/>
      <c r="V856" s="743"/>
      <c r="W856" s="743"/>
    </row>
    <row r="857" customFormat="false" ht="16.5" hidden="false" customHeight="false" outlineLevel="0" collapsed="false">
      <c r="A857" s="744"/>
      <c r="B857" s="779" t="str">
        <f aca="false">IF(C857="","",SUBTOTAL(3,C$11:C857))</f>
        <v/>
      </c>
      <c r="C857" s="773" t="str">
        <f aca="false">IF(بيانات!B858="","",بيانات!B858)</f>
        <v/>
      </c>
      <c r="D857" s="774" t="str">
        <f aca="false">IF(بيانات!C858="","",بيانات!C858)</f>
        <v/>
      </c>
      <c r="E857" s="775" t="str">
        <f aca="false">IF(بيانات!M858="","",بيانات!M858)</f>
        <v/>
      </c>
      <c r="F857" s="776" t="str">
        <f aca="false">IF('ف د اول'!F856="","",'ف د اول'!F856)</f>
        <v/>
      </c>
      <c r="G857" s="776" t="str">
        <f aca="false">IF('ف د اول'!J856="","",'ف د اول'!J856)</f>
        <v/>
      </c>
      <c r="H857" s="776" t="str">
        <f aca="false">IF('ف د اول'!N856="","",'ف د اول'!N856)</f>
        <v/>
      </c>
      <c r="I857" s="776" t="str">
        <f aca="false">IF('ف د اول'!BE856="","",'ف د اول'!BE856)</f>
        <v/>
      </c>
      <c r="J857" s="776" t="str">
        <f aca="false">IF('ف د اول'!BG856="","",'ف د اول'!BG856)</f>
        <v/>
      </c>
      <c r="K857" s="776" t="str">
        <f aca="false">IF('ف د اول'!AB856="","",'ف د اول'!AB856)</f>
        <v/>
      </c>
      <c r="L857" s="776" t="str">
        <f aca="false">IF('ف د اول'!BI856="","",'ف د اول'!BI856)</f>
        <v/>
      </c>
      <c r="M857" s="777" t="str">
        <f aca="false">IF('ملف الإنجاز'!M858="","",'ملف الإنجاز'!M858)</f>
        <v/>
      </c>
      <c r="N857" s="777" t="str">
        <f aca="false">IF('ملف الإنجاز'!N858="","",'ملف الإنجاز'!N858)</f>
        <v/>
      </c>
      <c r="O857" s="777" t="str">
        <f aca="false">IF('ف د اول'!AQ856="","",'ف د اول'!AQ856)</f>
        <v/>
      </c>
      <c r="P857" s="778" t="str">
        <f aca="false">IF('ف د اول'!AU856="","",'ف د اول'!AU856)</f>
        <v/>
      </c>
      <c r="Q857" s="743"/>
      <c r="R857" s="743"/>
      <c r="S857" s="743"/>
      <c r="T857" s="743"/>
      <c r="U857" s="743"/>
      <c r="V857" s="743"/>
      <c r="W857" s="743"/>
    </row>
    <row r="858" customFormat="false" ht="16.5" hidden="false" customHeight="false" outlineLevel="0" collapsed="false">
      <c r="A858" s="744"/>
      <c r="B858" s="779" t="str">
        <f aca="false">IF(C858="","",SUBTOTAL(3,C$11:C858))</f>
        <v/>
      </c>
      <c r="C858" s="773" t="str">
        <f aca="false">IF(بيانات!B859="","",بيانات!B859)</f>
        <v/>
      </c>
      <c r="D858" s="774" t="str">
        <f aca="false">IF(بيانات!C859="","",بيانات!C859)</f>
        <v/>
      </c>
      <c r="E858" s="775" t="str">
        <f aca="false">IF(بيانات!M859="","",بيانات!M859)</f>
        <v/>
      </c>
      <c r="F858" s="776" t="str">
        <f aca="false">IF('ف د اول'!F857="","",'ف د اول'!F857)</f>
        <v/>
      </c>
      <c r="G858" s="776" t="str">
        <f aca="false">IF('ف د اول'!J857="","",'ف د اول'!J857)</f>
        <v/>
      </c>
      <c r="H858" s="776" t="str">
        <f aca="false">IF('ف د اول'!N857="","",'ف د اول'!N857)</f>
        <v/>
      </c>
      <c r="I858" s="776" t="str">
        <f aca="false">IF('ف د اول'!BE857="","",'ف د اول'!BE857)</f>
        <v/>
      </c>
      <c r="J858" s="776" t="str">
        <f aca="false">IF('ف د اول'!BG857="","",'ف د اول'!BG857)</f>
        <v/>
      </c>
      <c r="K858" s="776" t="str">
        <f aca="false">IF('ف د اول'!AB857="","",'ف د اول'!AB857)</f>
        <v/>
      </c>
      <c r="L858" s="776" t="str">
        <f aca="false">IF('ف د اول'!BI857="","",'ف د اول'!BI857)</f>
        <v/>
      </c>
      <c r="M858" s="777" t="str">
        <f aca="false">IF('ملف الإنجاز'!M859="","",'ملف الإنجاز'!M859)</f>
        <v/>
      </c>
      <c r="N858" s="777" t="str">
        <f aca="false">IF('ملف الإنجاز'!N859="","",'ملف الإنجاز'!N859)</f>
        <v/>
      </c>
      <c r="O858" s="777" t="str">
        <f aca="false">IF('ف د اول'!AQ857="","",'ف د اول'!AQ857)</f>
        <v/>
      </c>
      <c r="P858" s="778" t="str">
        <f aca="false">IF('ف د اول'!AU857="","",'ف د اول'!AU857)</f>
        <v/>
      </c>
      <c r="Q858" s="743"/>
      <c r="R858" s="743"/>
      <c r="S858" s="743"/>
      <c r="T858" s="743"/>
      <c r="U858" s="743"/>
      <c r="V858" s="743"/>
      <c r="W858" s="743"/>
    </row>
    <row r="859" customFormat="false" ht="16.5" hidden="false" customHeight="false" outlineLevel="0" collapsed="false">
      <c r="A859" s="744"/>
      <c r="B859" s="779" t="str">
        <f aca="false">IF(C859="","",SUBTOTAL(3,C$11:C859))</f>
        <v/>
      </c>
      <c r="C859" s="773" t="str">
        <f aca="false">IF(بيانات!B860="","",بيانات!B860)</f>
        <v/>
      </c>
      <c r="D859" s="774" t="str">
        <f aca="false">IF(بيانات!C860="","",بيانات!C860)</f>
        <v/>
      </c>
      <c r="E859" s="775" t="str">
        <f aca="false">IF(بيانات!M860="","",بيانات!M860)</f>
        <v/>
      </c>
      <c r="F859" s="776" t="str">
        <f aca="false">IF('ف د اول'!F858="","",'ف د اول'!F858)</f>
        <v/>
      </c>
      <c r="G859" s="776" t="str">
        <f aca="false">IF('ف د اول'!J858="","",'ف د اول'!J858)</f>
        <v/>
      </c>
      <c r="H859" s="776" t="str">
        <f aca="false">IF('ف د اول'!N858="","",'ف د اول'!N858)</f>
        <v/>
      </c>
      <c r="I859" s="776" t="str">
        <f aca="false">IF('ف د اول'!BE858="","",'ف د اول'!BE858)</f>
        <v/>
      </c>
      <c r="J859" s="776" t="str">
        <f aca="false">IF('ف د اول'!BG858="","",'ف د اول'!BG858)</f>
        <v/>
      </c>
      <c r="K859" s="776" t="str">
        <f aca="false">IF('ف د اول'!AB858="","",'ف د اول'!AB858)</f>
        <v/>
      </c>
      <c r="L859" s="776" t="str">
        <f aca="false">IF('ف د اول'!BI858="","",'ف د اول'!BI858)</f>
        <v/>
      </c>
      <c r="M859" s="777" t="str">
        <f aca="false">IF('ملف الإنجاز'!M860="","",'ملف الإنجاز'!M860)</f>
        <v/>
      </c>
      <c r="N859" s="777" t="str">
        <f aca="false">IF('ملف الإنجاز'!N860="","",'ملف الإنجاز'!N860)</f>
        <v/>
      </c>
      <c r="O859" s="777" t="str">
        <f aca="false">IF('ف د اول'!AQ858="","",'ف د اول'!AQ858)</f>
        <v/>
      </c>
      <c r="P859" s="778" t="str">
        <f aca="false">IF('ف د اول'!AU858="","",'ف د اول'!AU858)</f>
        <v/>
      </c>
      <c r="Q859" s="743"/>
      <c r="R859" s="743"/>
      <c r="S859" s="743"/>
      <c r="T859" s="743"/>
      <c r="U859" s="743"/>
      <c r="V859" s="743"/>
      <c r="W859" s="743"/>
    </row>
    <row r="860" customFormat="false" ht="16.5" hidden="false" customHeight="false" outlineLevel="0" collapsed="false">
      <c r="A860" s="744"/>
      <c r="B860" s="779" t="str">
        <f aca="false">IF(C860="","",SUBTOTAL(3,C$11:C860))</f>
        <v/>
      </c>
      <c r="C860" s="773" t="str">
        <f aca="false">IF(بيانات!B861="","",بيانات!B861)</f>
        <v/>
      </c>
      <c r="D860" s="774" t="str">
        <f aca="false">IF(بيانات!C861="","",بيانات!C861)</f>
        <v/>
      </c>
      <c r="E860" s="775" t="str">
        <f aca="false">IF(بيانات!M861="","",بيانات!M861)</f>
        <v/>
      </c>
      <c r="F860" s="776" t="str">
        <f aca="false">IF('ف د اول'!F859="","",'ف د اول'!F859)</f>
        <v/>
      </c>
      <c r="G860" s="776" t="str">
        <f aca="false">IF('ف د اول'!J859="","",'ف د اول'!J859)</f>
        <v/>
      </c>
      <c r="H860" s="776" t="str">
        <f aca="false">IF('ف د اول'!N859="","",'ف د اول'!N859)</f>
        <v/>
      </c>
      <c r="I860" s="776" t="str">
        <f aca="false">IF('ف د اول'!BE859="","",'ف د اول'!BE859)</f>
        <v/>
      </c>
      <c r="J860" s="776" t="str">
        <f aca="false">IF('ف د اول'!BG859="","",'ف د اول'!BG859)</f>
        <v/>
      </c>
      <c r="K860" s="776" t="str">
        <f aca="false">IF('ف د اول'!AB859="","",'ف د اول'!AB859)</f>
        <v/>
      </c>
      <c r="L860" s="776" t="str">
        <f aca="false">IF('ف د اول'!BI859="","",'ف د اول'!BI859)</f>
        <v/>
      </c>
      <c r="M860" s="777" t="str">
        <f aca="false">IF('ملف الإنجاز'!M861="","",'ملف الإنجاز'!M861)</f>
        <v/>
      </c>
      <c r="N860" s="777" t="str">
        <f aca="false">IF('ملف الإنجاز'!N861="","",'ملف الإنجاز'!N861)</f>
        <v/>
      </c>
      <c r="O860" s="777" t="str">
        <f aca="false">IF('ف د اول'!AQ859="","",'ف د اول'!AQ859)</f>
        <v/>
      </c>
      <c r="P860" s="778" t="str">
        <f aca="false">IF('ف د اول'!AU859="","",'ف د اول'!AU859)</f>
        <v/>
      </c>
      <c r="Q860" s="743"/>
      <c r="R860" s="743"/>
      <c r="S860" s="743"/>
      <c r="T860" s="743"/>
      <c r="U860" s="743"/>
      <c r="V860" s="743"/>
      <c r="W860" s="743"/>
    </row>
    <row r="861" customFormat="false" ht="16.5" hidden="false" customHeight="false" outlineLevel="0" collapsed="false">
      <c r="A861" s="744"/>
      <c r="B861" s="779" t="str">
        <f aca="false">IF(C861="","",SUBTOTAL(3,C$11:C861))</f>
        <v/>
      </c>
      <c r="C861" s="773" t="str">
        <f aca="false">IF(بيانات!B862="","",بيانات!B862)</f>
        <v/>
      </c>
      <c r="D861" s="774" t="str">
        <f aca="false">IF(بيانات!C862="","",بيانات!C862)</f>
        <v/>
      </c>
      <c r="E861" s="775" t="str">
        <f aca="false">IF(بيانات!M862="","",بيانات!M862)</f>
        <v/>
      </c>
      <c r="F861" s="776" t="str">
        <f aca="false">IF('ف د اول'!F860="","",'ف د اول'!F860)</f>
        <v/>
      </c>
      <c r="G861" s="776" t="str">
        <f aca="false">IF('ف د اول'!J860="","",'ف د اول'!J860)</f>
        <v/>
      </c>
      <c r="H861" s="776" t="str">
        <f aca="false">IF('ف د اول'!N860="","",'ف د اول'!N860)</f>
        <v/>
      </c>
      <c r="I861" s="776" t="str">
        <f aca="false">IF('ف د اول'!BE860="","",'ف د اول'!BE860)</f>
        <v/>
      </c>
      <c r="J861" s="776" t="str">
        <f aca="false">IF('ف د اول'!BG860="","",'ف د اول'!BG860)</f>
        <v/>
      </c>
      <c r="K861" s="776" t="str">
        <f aca="false">IF('ف د اول'!AB860="","",'ف د اول'!AB860)</f>
        <v/>
      </c>
      <c r="L861" s="776" t="str">
        <f aca="false">IF('ف د اول'!BI860="","",'ف د اول'!BI860)</f>
        <v/>
      </c>
      <c r="M861" s="777" t="str">
        <f aca="false">IF('ملف الإنجاز'!M862="","",'ملف الإنجاز'!M862)</f>
        <v/>
      </c>
      <c r="N861" s="777" t="str">
        <f aca="false">IF('ملف الإنجاز'!N862="","",'ملف الإنجاز'!N862)</f>
        <v/>
      </c>
      <c r="O861" s="777" t="str">
        <f aca="false">IF('ف د اول'!AQ860="","",'ف د اول'!AQ860)</f>
        <v/>
      </c>
      <c r="P861" s="778" t="str">
        <f aca="false">IF('ف د اول'!AU860="","",'ف د اول'!AU860)</f>
        <v/>
      </c>
      <c r="Q861" s="743"/>
      <c r="R861" s="743"/>
      <c r="S861" s="743"/>
      <c r="T861" s="743"/>
      <c r="U861" s="743"/>
      <c r="V861" s="743"/>
      <c r="W861" s="743"/>
    </row>
    <row r="862" customFormat="false" ht="16.5" hidden="false" customHeight="false" outlineLevel="0" collapsed="false">
      <c r="A862" s="744"/>
      <c r="B862" s="779" t="str">
        <f aca="false">IF(C862="","",SUBTOTAL(3,C$11:C862))</f>
        <v/>
      </c>
      <c r="C862" s="773" t="str">
        <f aca="false">IF(بيانات!B863="","",بيانات!B863)</f>
        <v/>
      </c>
      <c r="D862" s="774" t="str">
        <f aca="false">IF(بيانات!C863="","",بيانات!C863)</f>
        <v/>
      </c>
      <c r="E862" s="775" t="str">
        <f aca="false">IF(بيانات!M863="","",بيانات!M863)</f>
        <v/>
      </c>
      <c r="F862" s="776" t="str">
        <f aca="false">IF('ف د اول'!F861="","",'ف د اول'!F861)</f>
        <v/>
      </c>
      <c r="G862" s="776" t="str">
        <f aca="false">IF('ف د اول'!J861="","",'ف د اول'!J861)</f>
        <v/>
      </c>
      <c r="H862" s="776" t="str">
        <f aca="false">IF('ف د اول'!N861="","",'ف د اول'!N861)</f>
        <v/>
      </c>
      <c r="I862" s="776" t="str">
        <f aca="false">IF('ف د اول'!BE861="","",'ف د اول'!BE861)</f>
        <v/>
      </c>
      <c r="J862" s="776" t="str">
        <f aca="false">IF('ف د اول'!BG861="","",'ف د اول'!BG861)</f>
        <v/>
      </c>
      <c r="K862" s="776" t="str">
        <f aca="false">IF('ف د اول'!AB861="","",'ف د اول'!AB861)</f>
        <v/>
      </c>
      <c r="L862" s="776" t="str">
        <f aca="false">IF('ف د اول'!BI861="","",'ف د اول'!BI861)</f>
        <v/>
      </c>
      <c r="M862" s="777" t="str">
        <f aca="false">IF('ملف الإنجاز'!M863="","",'ملف الإنجاز'!M863)</f>
        <v/>
      </c>
      <c r="N862" s="777" t="str">
        <f aca="false">IF('ملف الإنجاز'!N863="","",'ملف الإنجاز'!N863)</f>
        <v/>
      </c>
      <c r="O862" s="777" t="str">
        <f aca="false">IF('ف د اول'!AQ861="","",'ف د اول'!AQ861)</f>
        <v/>
      </c>
      <c r="P862" s="778" t="str">
        <f aca="false">IF('ف د اول'!AU861="","",'ف د اول'!AU861)</f>
        <v/>
      </c>
      <c r="Q862" s="743"/>
      <c r="R862" s="743"/>
      <c r="S862" s="743"/>
      <c r="T862" s="743"/>
      <c r="U862" s="743"/>
      <c r="V862" s="743"/>
      <c r="W862" s="743"/>
    </row>
    <row r="863" customFormat="false" ht="16.5" hidden="false" customHeight="false" outlineLevel="0" collapsed="false">
      <c r="A863" s="744"/>
      <c r="B863" s="779" t="str">
        <f aca="false">IF(C863="","",SUBTOTAL(3,C$11:C863))</f>
        <v/>
      </c>
      <c r="C863" s="773" t="str">
        <f aca="false">IF(بيانات!B864="","",بيانات!B864)</f>
        <v/>
      </c>
      <c r="D863" s="774" t="str">
        <f aca="false">IF(بيانات!C864="","",بيانات!C864)</f>
        <v/>
      </c>
      <c r="E863" s="775" t="str">
        <f aca="false">IF(بيانات!M864="","",بيانات!M864)</f>
        <v/>
      </c>
      <c r="F863" s="776" t="str">
        <f aca="false">IF('ف د اول'!F862="","",'ف د اول'!F862)</f>
        <v/>
      </c>
      <c r="G863" s="776" t="str">
        <f aca="false">IF('ف د اول'!J862="","",'ف د اول'!J862)</f>
        <v/>
      </c>
      <c r="H863" s="776" t="str">
        <f aca="false">IF('ف د اول'!N862="","",'ف د اول'!N862)</f>
        <v/>
      </c>
      <c r="I863" s="776" t="str">
        <f aca="false">IF('ف د اول'!BE862="","",'ف د اول'!BE862)</f>
        <v/>
      </c>
      <c r="J863" s="776" t="str">
        <f aca="false">IF('ف د اول'!BG862="","",'ف د اول'!BG862)</f>
        <v/>
      </c>
      <c r="K863" s="776" t="str">
        <f aca="false">IF('ف د اول'!AB862="","",'ف د اول'!AB862)</f>
        <v/>
      </c>
      <c r="L863" s="776" t="str">
        <f aca="false">IF('ف د اول'!BI862="","",'ف د اول'!BI862)</f>
        <v/>
      </c>
      <c r="M863" s="777" t="str">
        <f aca="false">IF('ملف الإنجاز'!M864="","",'ملف الإنجاز'!M864)</f>
        <v/>
      </c>
      <c r="N863" s="777" t="str">
        <f aca="false">IF('ملف الإنجاز'!N864="","",'ملف الإنجاز'!N864)</f>
        <v/>
      </c>
      <c r="O863" s="777" t="str">
        <f aca="false">IF('ف د اول'!AQ862="","",'ف د اول'!AQ862)</f>
        <v/>
      </c>
      <c r="P863" s="778" t="str">
        <f aca="false">IF('ف د اول'!AU862="","",'ف د اول'!AU862)</f>
        <v/>
      </c>
      <c r="Q863" s="743"/>
      <c r="R863" s="743"/>
      <c r="S863" s="743"/>
      <c r="T863" s="743"/>
      <c r="U863" s="743"/>
      <c r="V863" s="743"/>
      <c r="W863" s="743"/>
    </row>
    <row r="864" customFormat="false" ht="16.5" hidden="false" customHeight="false" outlineLevel="0" collapsed="false">
      <c r="A864" s="744"/>
      <c r="B864" s="779" t="str">
        <f aca="false">IF(C864="","",SUBTOTAL(3,C$11:C864))</f>
        <v/>
      </c>
      <c r="C864" s="773" t="str">
        <f aca="false">IF(بيانات!B865="","",بيانات!B865)</f>
        <v/>
      </c>
      <c r="D864" s="774" t="str">
        <f aca="false">IF(بيانات!C865="","",بيانات!C865)</f>
        <v/>
      </c>
      <c r="E864" s="775" t="str">
        <f aca="false">IF(بيانات!M865="","",بيانات!M865)</f>
        <v/>
      </c>
      <c r="F864" s="776" t="str">
        <f aca="false">IF('ف د اول'!F863="","",'ف د اول'!F863)</f>
        <v/>
      </c>
      <c r="G864" s="776" t="str">
        <f aca="false">IF('ف د اول'!J863="","",'ف د اول'!J863)</f>
        <v/>
      </c>
      <c r="H864" s="776" t="str">
        <f aca="false">IF('ف د اول'!N863="","",'ف د اول'!N863)</f>
        <v/>
      </c>
      <c r="I864" s="776" t="str">
        <f aca="false">IF('ف د اول'!BE863="","",'ف د اول'!BE863)</f>
        <v/>
      </c>
      <c r="J864" s="776" t="str">
        <f aca="false">IF('ف د اول'!BG863="","",'ف د اول'!BG863)</f>
        <v/>
      </c>
      <c r="K864" s="776" t="str">
        <f aca="false">IF('ف د اول'!AB863="","",'ف د اول'!AB863)</f>
        <v/>
      </c>
      <c r="L864" s="776" t="str">
        <f aca="false">IF('ف د اول'!BI863="","",'ف د اول'!BI863)</f>
        <v/>
      </c>
      <c r="M864" s="777" t="str">
        <f aca="false">IF('ملف الإنجاز'!M865="","",'ملف الإنجاز'!M865)</f>
        <v/>
      </c>
      <c r="N864" s="777" t="str">
        <f aca="false">IF('ملف الإنجاز'!N865="","",'ملف الإنجاز'!N865)</f>
        <v/>
      </c>
      <c r="O864" s="777" t="str">
        <f aca="false">IF('ف د اول'!AQ863="","",'ف د اول'!AQ863)</f>
        <v/>
      </c>
      <c r="P864" s="778" t="str">
        <f aca="false">IF('ف د اول'!AU863="","",'ف د اول'!AU863)</f>
        <v/>
      </c>
      <c r="Q864" s="743"/>
      <c r="R864" s="743"/>
      <c r="S864" s="743"/>
      <c r="T864" s="743"/>
      <c r="U864" s="743"/>
      <c r="V864" s="743"/>
      <c r="W864" s="743"/>
    </row>
    <row r="865" customFormat="false" ht="16.5" hidden="false" customHeight="false" outlineLevel="0" collapsed="false">
      <c r="A865" s="744"/>
      <c r="B865" s="779" t="str">
        <f aca="false">IF(C865="","",SUBTOTAL(3,C$11:C865))</f>
        <v/>
      </c>
      <c r="C865" s="773" t="str">
        <f aca="false">IF(بيانات!B866="","",بيانات!B866)</f>
        <v/>
      </c>
      <c r="D865" s="774" t="str">
        <f aca="false">IF(بيانات!C866="","",بيانات!C866)</f>
        <v/>
      </c>
      <c r="E865" s="775" t="str">
        <f aca="false">IF(بيانات!M866="","",بيانات!M866)</f>
        <v/>
      </c>
      <c r="F865" s="776" t="str">
        <f aca="false">IF('ف د اول'!F864="","",'ف د اول'!F864)</f>
        <v/>
      </c>
      <c r="G865" s="776" t="str">
        <f aca="false">IF('ف د اول'!J864="","",'ف د اول'!J864)</f>
        <v/>
      </c>
      <c r="H865" s="776" t="str">
        <f aca="false">IF('ف د اول'!N864="","",'ف د اول'!N864)</f>
        <v/>
      </c>
      <c r="I865" s="776" t="str">
        <f aca="false">IF('ف د اول'!BE864="","",'ف د اول'!BE864)</f>
        <v/>
      </c>
      <c r="J865" s="776" t="str">
        <f aca="false">IF('ف د اول'!BG864="","",'ف د اول'!BG864)</f>
        <v/>
      </c>
      <c r="K865" s="776" t="str">
        <f aca="false">IF('ف د اول'!AB864="","",'ف د اول'!AB864)</f>
        <v/>
      </c>
      <c r="L865" s="776" t="str">
        <f aca="false">IF('ف د اول'!BI864="","",'ف د اول'!BI864)</f>
        <v/>
      </c>
      <c r="M865" s="777" t="str">
        <f aca="false">IF('ملف الإنجاز'!M866="","",'ملف الإنجاز'!M866)</f>
        <v/>
      </c>
      <c r="N865" s="777" t="str">
        <f aca="false">IF('ملف الإنجاز'!N866="","",'ملف الإنجاز'!N866)</f>
        <v/>
      </c>
      <c r="O865" s="777" t="str">
        <f aca="false">IF('ف د اول'!AQ864="","",'ف د اول'!AQ864)</f>
        <v/>
      </c>
      <c r="P865" s="778" t="str">
        <f aca="false">IF('ف د اول'!AU864="","",'ف د اول'!AU864)</f>
        <v/>
      </c>
      <c r="Q865" s="743"/>
      <c r="R865" s="743"/>
      <c r="S865" s="743"/>
      <c r="T865" s="743"/>
      <c r="U865" s="743"/>
      <c r="V865" s="743"/>
      <c r="W865" s="743"/>
    </row>
    <row r="866" customFormat="false" ht="16.5" hidden="false" customHeight="false" outlineLevel="0" collapsed="false">
      <c r="A866" s="744"/>
      <c r="B866" s="779" t="str">
        <f aca="false">IF(C866="","",SUBTOTAL(3,C$11:C866))</f>
        <v/>
      </c>
      <c r="C866" s="773" t="str">
        <f aca="false">IF(بيانات!B867="","",بيانات!B867)</f>
        <v/>
      </c>
      <c r="D866" s="774" t="str">
        <f aca="false">IF(بيانات!C867="","",بيانات!C867)</f>
        <v/>
      </c>
      <c r="E866" s="775" t="str">
        <f aca="false">IF(بيانات!M867="","",بيانات!M867)</f>
        <v/>
      </c>
      <c r="F866" s="776" t="str">
        <f aca="false">IF('ف د اول'!F865="","",'ف د اول'!F865)</f>
        <v/>
      </c>
      <c r="G866" s="776" t="str">
        <f aca="false">IF('ف د اول'!J865="","",'ف د اول'!J865)</f>
        <v/>
      </c>
      <c r="H866" s="776" t="str">
        <f aca="false">IF('ف د اول'!N865="","",'ف د اول'!N865)</f>
        <v/>
      </c>
      <c r="I866" s="776" t="str">
        <f aca="false">IF('ف د اول'!BE865="","",'ف د اول'!BE865)</f>
        <v/>
      </c>
      <c r="J866" s="776" t="str">
        <f aca="false">IF('ف د اول'!BG865="","",'ف د اول'!BG865)</f>
        <v/>
      </c>
      <c r="K866" s="776" t="str">
        <f aca="false">IF('ف د اول'!AB865="","",'ف د اول'!AB865)</f>
        <v/>
      </c>
      <c r="L866" s="776" t="str">
        <f aca="false">IF('ف د اول'!BI865="","",'ف د اول'!BI865)</f>
        <v/>
      </c>
      <c r="M866" s="777" t="str">
        <f aca="false">IF('ملف الإنجاز'!M867="","",'ملف الإنجاز'!M867)</f>
        <v/>
      </c>
      <c r="N866" s="777" t="str">
        <f aca="false">IF('ملف الإنجاز'!N867="","",'ملف الإنجاز'!N867)</f>
        <v/>
      </c>
      <c r="O866" s="777" t="str">
        <f aca="false">IF('ف د اول'!AQ865="","",'ف د اول'!AQ865)</f>
        <v/>
      </c>
      <c r="P866" s="778" t="str">
        <f aca="false">IF('ف د اول'!AU865="","",'ف د اول'!AU865)</f>
        <v/>
      </c>
      <c r="Q866" s="743"/>
      <c r="R866" s="743"/>
      <c r="S866" s="743"/>
      <c r="T866" s="743"/>
      <c r="U866" s="743"/>
      <c r="V866" s="743"/>
      <c r="W866" s="743"/>
    </row>
    <row r="867" customFormat="false" ht="16.5" hidden="false" customHeight="false" outlineLevel="0" collapsed="false">
      <c r="A867" s="744"/>
      <c r="B867" s="779" t="str">
        <f aca="false">IF(C867="","",SUBTOTAL(3,C$11:C867))</f>
        <v/>
      </c>
      <c r="C867" s="773" t="str">
        <f aca="false">IF(بيانات!B868="","",بيانات!B868)</f>
        <v/>
      </c>
      <c r="D867" s="774" t="str">
        <f aca="false">IF(بيانات!C868="","",بيانات!C868)</f>
        <v/>
      </c>
      <c r="E867" s="775" t="str">
        <f aca="false">IF(بيانات!M868="","",بيانات!M868)</f>
        <v/>
      </c>
      <c r="F867" s="776" t="str">
        <f aca="false">IF('ف د اول'!F866="","",'ف د اول'!F866)</f>
        <v/>
      </c>
      <c r="G867" s="776" t="str">
        <f aca="false">IF('ف د اول'!J866="","",'ف د اول'!J866)</f>
        <v/>
      </c>
      <c r="H867" s="776" t="str">
        <f aca="false">IF('ف د اول'!N866="","",'ف د اول'!N866)</f>
        <v/>
      </c>
      <c r="I867" s="776" t="str">
        <f aca="false">IF('ف د اول'!BE866="","",'ف د اول'!BE866)</f>
        <v/>
      </c>
      <c r="J867" s="776" t="str">
        <f aca="false">IF('ف د اول'!BG866="","",'ف د اول'!BG866)</f>
        <v/>
      </c>
      <c r="K867" s="776" t="str">
        <f aca="false">IF('ف د اول'!AB866="","",'ف د اول'!AB866)</f>
        <v/>
      </c>
      <c r="L867" s="776" t="str">
        <f aca="false">IF('ف د اول'!BI866="","",'ف د اول'!BI866)</f>
        <v/>
      </c>
      <c r="M867" s="777" t="str">
        <f aca="false">IF('ملف الإنجاز'!M868="","",'ملف الإنجاز'!M868)</f>
        <v/>
      </c>
      <c r="N867" s="777" t="str">
        <f aca="false">IF('ملف الإنجاز'!N868="","",'ملف الإنجاز'!N868)</f>
        <v/>
      </c>
      <c r="O867" s="777" t="str">
        <f aca="false">IF('ف د اول'!AQ866="","",'ف د اول'!AQ866)</f>
        <v/>
      </c>
      <c r="P867" s="778" t="str">
        <f aca="false">IF('ف د اول'!AU866="","",'ف د اول'!AU866)</f>
        <v/>
      </c>
      <c r="Q867" s="743"/>
      <c r="R867" s="743"/>
      <c r="S867" s="743"/>
      <c r="T867" s="743"/>
      <c r="U867" s="743"/>
      <c r="V867" s="743"/>
      <c r="W867" s="743"/>
    </row>
    <row r="868" customFormat="false" ht="16.5" hidden="false" customHeight="false" outlineLevel="0" collapsed="false">
      <c r="A868" s="744"/>
      <c r="B868" s="779" t="str">
        <f aca="false">IF(C868="","",SUBTOTAL(3,C$11:C868))</f>
        <v/>
      </c>
      <c r="C868" s="773" t="str">
        <f aca="false">IF(بيانات!B869="","",بيانات!B869)</f>
        <v/>
      </c>
      <c r="D868" s="774" t="str">
        <f aca="false">IF(بيانات!C869="","",بيانات!C869)</f>
        <v/>
      </c>
      <c r="E868" s="775" t="str">
        <f aca="false">IF(بيانات!M869="","",بيانات!M869)</f>
        <v/>
      </c>
      <c r="F868" s="776" t="str">
        <f aca="false">IF('ف د اول'!F867="","",'ف د اول'!F867)</f>
        <v/>
      </c>
      <c r="G868" s="776" t="str">
        <f aca="false">IF('ف د اول'!J867="","",'ف د اول'!J867)</f>
        <v/>
      </c>
      <c r="H868" s="776" t="str">
        <f aca="false">IF('ف د اول'!N867="","",'ف د اول'!N867)</f>
        <v/>
      </c>
      <c r="I868" s="776" t="str">
        <f aca="false">IF('ف د اول'!BE867="","",'ف د اول'!BE867)</f>
        <v/>
      </c>
      <c r="J868" s="776" t="str">
        <f aca="false">IF('ف د اول'!BG867="","",'ف د اول'!BG867)</f>
        <v/>
      </c>
      <c r="K868" s="776" t="str">
        <f aca="false">IF('ف د اول'!AB867="","",'ف د اول'!AB867)</f>
        <v/>
      </c>
      <c r="L868" s="776" t="str">
        <f aca="false">IF('ف د اول'!BI867="","",'ف د اول'!BI867)</f>
        <v/>
      </c>
      <c r="M868" s="777" t="str">
        <f aca="false">IF('ملف الإنجاز'!M869="","",'ملف الإنجاز'!M869)</f>
        <v/>
      </c>
      <c r="N868" s="777" t="str">
        <f aca="false">IF('ملف الإنجاز'!N869="","",'ملف الإنجاز'!N869)</f>
        <v/>
      </c>
      <c r="O868" s="777" t="str">
        <f aca="false">IF('ف د اول'!AQ867="","",'ف د اول'!AQ867)</f>
        <v/>
      </c>
      <c r="P868" s="778" t="str">
        <f aca="false">IF('ف د اول'!AU867="","",'ف د اول'!AU867)</f>
        <v/>
      </c>
      <c r="Q868" s="743"/>
      <c r="R868" s="743"/>
      <c r="S868" s="743"/>
      <c r="T868" s="743"/>
      <c r="U868" s="743"/>
      <c r="V868" s="743"/>
      <c r="W868" s="743"/>
    </row>
    <row r="869" customFormat="false" ht="16.5" hidden="false" customHeight="false" outlineLevel="0" collapsed="false">
      <c r="A869" s="744"/>
      <c r="B869" s="779" t="str">
        <f aca="false">IF(C869="","",SUBTOTAL(3,C$11:C869))</f>
        <v/>
      </c>
      <c r="C869" s="773" t="str">
        <f aca="false">IF(بيانات!B870="","",بيانات!B870)</f>
        <v/>
      </c>
      <c r="D869" s="774" t="str">
        <f aca="false">IF(بيانات!C870="","",بيانات!C870)</f>
        <v/>
      </c>
      <c r="E869" s="775" t="str">
        <f aca="false">IF(بيانات!M870="","",بيانات!M870)</f>
        <v/>
      </c>
      <c r="F869" s="776" t="str">
        <f aca="false">IF('ف د اول'!F868="","",'ف د اول'!F868)</f>
        <v/>
      </c>
      <c r="G869" s="776" t="str">
        <f aca="false">IF('ف د اول'!J868="","",'ف د اول'!J868)</f>
        <v/>
      </c>
      <c r="H869" s="776" t="str">
        <f aca="false">IF('ف د اول'!N868="","",'ف د اول'!N868)</f>
        <v/>
      </c>
      <c r="I869" s="776" t="str">
        <f aca="false">IF('ف د اول'!BE868="","",'ف د اول'!BE868)</f>
        <v/>
      </c>
      <c r="J869" s="776" t="str">
        <f aca="false">IF('ف د اول'!BG868="","",'ف د اول'!BG868)</f>
        <v/>
      </c>
      <c r="K869" s="776" t="str">
        <f aca="false">IF('ف د اول'!AB868="","",'ف د اول'!AB868)</f>
        <v/>
      </c>
      <c r="L869" s="776" t="str">
        <f aca="false">IF('ف د اول'!BI868="","",'ف د اول'!BI868)</f>
        <v/>
      </c>
      <c r="M869" s="777" t="str">
        <f aca="false">IF('ملف الإنجاز'!M870="","",'ملف الإنجاز'!M870)</f>
        <v/>
      </c>
      <c r="N869" s="777" t="str">
        <f aca="false">IF('ملف الإنجاز'!N870="","",'ملف الإنجاز'!N870)</f>
        <v/>
      </c>
      <c r="O869" s="777" t="str">
        <f aca="false">IF('ف د اول'!AQ868="","",'ف د اول'!AQ868)</f>
        <v/>
      </c>
      <c r="P869" s="778" t="str">
        <f aca="false">IF('ف د اول'!AU868="","",'ف د اول'!AU868)</f>
        <v/>
      </c>
      <c r="Q869" s="743"/>
      <c r="R869" s="743"/>
      <c r="S869" s="743"/>
      <c r="T869" s="743"/>
      <c r="U869" s="743"/>
      <c r="V869" s="743"/>
      <c r="W869" s="743"/>
    </row>
    <row r="870" customFormat="false" ht="16.5" hidden="false" customHeight="false" outlineLevel="0" collapsed="false">
      <c r="A870" s="744"/>
      <c r="B870" s="779" t="str">
        <f aca="false">IF(C870="","",SUBTOTAL(3,C$11:C870))</f>
        <v/>
      </c>
      <c r="C870" s="773" t="str">
        <f aca="false">IF(بيانات!B871="","",بيانات!B871)</f>
        <v/>
      </c>
      <c r="D870" s="774" t="str">
        <f aca="false">IF(بيانات!C871="","",بيانات!C871)</f>
        <v/>
      </c>
      <c r="E870" s="775" t="str">
        <f aca="false">IF(بيانات!M871="","",بيانات!M871)</f>
        <v/>
      </c>
      <c r="F870" s="776" t="str">
        <f aca="false">IF('ف د اول'!F869="","",'ف د اول'!F869)</f>
        <v/>
      </c>
      <c r="G870" s="776" t="str">
        <f aca="false">IF('ف د اول'!J869="","",'ف د اول'!J869)</f>
        <v/>
      </c>
      <c r="H870" s="776" t="str">
        <f aca="false">IF('ف د اول'!N869="","",'ف د اول'!N869)</f>
        <v/>
      </c>
      <c r="I870" s="776" t="str">
        <f aca="false">IF('ف د اول'!BE869="","",'ف د اول'!BE869)</f>
        <v/>
      </c>
      <c r="J870" s="776" t="str">
        <f aca="false">IF('ف د اول'!BG869="","",'ف د اول'!BG869)</f>
        <v/>
      </c>
      <c r="K870" s="776" t="str">
        <f aca="false">IF('ف د اول'!AB869="","",'ف د اول'!AB869)</f>
        <v/>
      </c>
      <c r="L870" s="776" t="str">
        <f aca="false">IF('ف د اول'!BI869="","",'ف د اول'!BI869)</f>
        <v/>
      </c>
      <c r="M870" s="777" t="str">
        <f aca="false">IF('ملف الإنجاز'!M871="","",'ملف الإنجاز'!M871)</f>
        <v/>
      </c>
      <c r="N870" s="777" t="str">
        <f aca="false">IF('ملف الإنجاز'!N871="","",'ملف الإنجاز'!N871)</f>
        <v/>
      </c>
      <c r="O870" s="777" t="str">
        <f aca="false">IF('ف د اول'!AQ869="","",'ف د اول'!AQ869)</f>
        <v/>
      </c>
      <c r="P870" s="778" t="str">
        <f aca="false">IF('ف د اول'!AU869="","",'ف د اول'!AU869)</f>
        <v/>
      </c>
      <c r="Q870" s="743"/>
      <c r="R870" s="743"/>
      <c r="S870" s="743"/>
      <c r="T870" s="743"/>
      <c r="U870" s="743"/>
      <c r="V870" s="743"/>
      <c r="W870" s="743"/>
    </row>
    <row r="871" customFormat="false" ht="16.5" hidden="false" customHeight="false" outlineLevel="0" collapsed="false">
      <c r="A871" s="744"/>
      <c r="B871" s="779" t="str">
        <f aca="false">IF(C871="","",SUBTOTAL(3,C$11:C871))</f>
        <v/>
      </c>
      <c r="C871" s="773" t="str">
        <f aca="false">IF(بيانات!B872="","",بيانات!B872)</f>
        <v/>
      </c>
      <c r="D871" s="774" t="str">
        <f aca="false">IF(بيانات!C872="","",بيانات!C872)</f>
        <v/>
      </c>
      <c r="E871" s="775" t="str">
        <f aca="false">IF(بيانات!M872="","",بيانات!M872)</f>
        <v/>
      </c>
      <c r="F871" s="776" t="str">
        <f aca="false">IF('ف د اول'!F870="","",'ف د اول'!F870)</f>
        <v/>
      </c>
      <c r="G871" s="776" t="str">
        <f aca="false">IF('ف د اول'!J870="","",'ف د اول'!J870)</f>
        <v/>
      </c>
      <c r="H871" s="776" t="str">
        <f aca="false">IF('ف د اول'!N870="","",'ف د اول'!N870)</f>
        <v/>
      </c>
      <c r="I871" s="776" t="str">
        <f aca="false">IF('ف د اول'!BE870="","",'ف د اول'!BE870)</f>
        <v/>
      </c>
      <c r="J871" s="776" t="str">
        <f aca="false">IF('ف د اول'!BG870="","",'ف د اول'!BG870)</f>
        <v/>
      </c>
      <c r="K871" s="776" t="str">
        <f aca="false">IF('ف د اول'!AB870="","",'ف د اول'!AB870)</f>
        <v/>
      </c>
      <c r="L871" s="776" t="str">
        <f aca="false">IF('ف د اول'!BI870="","",'ف د اول'!BI870)</f>
        <v/>
      </c>
      <c r="M871" s="777" t="str">
        <f aca="false">IF('ملف الإنجاز'!M872="","",'ملف الإنجاز'!M872)</f>
        <v/>
      </c>
      <c r="N871" s="777" t="str">
        <f aca="false">IF('ملف الإنجاز'!N872="","",'ملف الإنجاز'!N872)</f>
        <v/>
      </c>
      <c r="O871" s="777" t="str">
        <f aca="false">IF('ف د اول'!AQ870="","",'ف د اول'!AQ870)</f>
        <v/>
      </c>
      <c r="P871" s="778" t="str">
        <f aca="false">IF('ف د اول'!AU870="","",'ف د اول'!AU870)</f>
        <v/>
      </c>
      <c r="Q871" s="743"/>
      <c r="R871" s="743"/>
      <c r="S871" s="743"/>
      <c r="T871" s="743"/>
      <c r="U871" s="743"/>
      <c r="V871" s="743"/>
      <c r="W871" s="743"/>
    </row>
    <row r="872" customFormat="false" ht="16.5" hidden="false" customHeight="false" outlineLevel="0" collapsed="false">
      <c r="A872" s="744"/>
      <c r="B872" s="779" t="str">
        <f aca="false">IF(C872="","",SUBTOTAL(3,C$11:C872))</f>
        <v/>
      </c>
      <c r="C872" s="773" t="str">
        <f aca="false">IF(بيانات!B873="","",بيانات!B873)</f>
        <v/>
      </c>
      <c r="D872" s="774" t="str">
        <f aca="false">IF(بيانات!C873="","",بيانات!C873)</f>
        <v/>
      </c>
      <c r="E872" s="775" t="str">
        <f aca="false">IF(بيانات!M873="","",بيانات!M873)</f>
        <v/>
      </c>
      <c r="F872" s="776" t="str">
        <f aca="false">IF('ف د اول'!F871="","",'ف د اول'!F871)</f>
        <v/>
      </c>
      <c r="G872" s="776" t="str">
        <f aca="false">IF('ف د اول'!J871="","",'ف د اول'!J871)</f>
        <v/>
      </c>
      <c r="H872" s="776" t="str">
        <f aca="false">IF('ف د اول'!N871="","",'ف د اول'!N871)</f>
        <v/>
      </c>
      <c r="I872" s="776" t="str">
        <f aca="false">IF('ف د اول'!BE871="","",'ف د اول'!BE871)</f>
        <v/>
      </c>
      <c r="J872" s="776" t="str">
        <f aca="false">IF('ف د اول'!BG871="","",'ف د اول'!BG871)</f>
        <v/>
      </c>
      <c r="K872" s="776" t="str">
        <f aca="false">IF('ف د اول'!AB871="","",'ف د اول'!AB871)</f>
        <v/>
      </c>
      <c r="L872" s="776" t="str">
        <f aca="false">IF('ف د اول'!BI871="","",'ف د اول'!BI871)</f>
        <v/>
      </c>
      <c r="M872" s="777" t="str">
        <f aca="false">IF('ملف الإنجاز'!M873="","",'ملف الإنجاز'!M873)</f>
        <v/>
      </c>
      <c r="N872" s="777" t="str">
        <f aca="false">IF('ملف الإنجاز'!N873="","",'ملف الإنجاز'!N873)</f>
        <v/>
      </c>
      <c r="O872" s="777" t="str">
        <f aca="false">IF('ف د اول'!AQ871="","",'ف د اول'!AQ871)</f>
        <v/>
      </c>
      <c r="P872" s="778" t="str">
        <f aca="false">IF('ف د اول'!AU871="","",'ف د اول'!AU871)</f>
        <v/>
      </c>
      <c r="Q872" s="743"/>
      <c r="R872" s="743"/>
      <c r="S872" s="743"/>
      <c r="T872" s="743"/>
      <c r="U872" s="743"/>
      <c r="V872" s="743"/>
      <c r="W872" s="743"/>
    </row>
    <row r="873" customFormat="false" ht="16.5" hidden="false" customHeight="false" outlineLevel="0" collapsed="false">
      <c r="A873" s="744"/>
      <c r="B873" s="779" t="str">
        <f aca="false">IF(C873="","",SUBTOTAL(3,C$11:C873))</f>
        <v/>
      </c>
      <c r="C873" s="773" t="str">
        <f aca="false">IF(بيانات!B874="","",بيانات!B874)</f>
        <v/>
      </c>
      <c r="D873" s="774" t="str">
        <f aca="false">IF(بيانات!C874="","",بيانات!C874)</f>
        <v/>
      </c>
      <c r="E873" s="775" t="str">
        <f aca="false">IF(بيانات!M874="","",بيانات!M874)</f>
        <v/>
      </c>
      <c r="F873" s="776" t="str">
        <f aca="false">IF('ف د اول'!F872="","",'ف د اول'!F872)</f>
        <v/>
      </c>
      <c r="G873" s="776" t="str">
        <f aca="false">IF('ف د اول'!J872="","",'ف د اول'!J872)</f>
        <v/>
      </c>
      <c r="H873" s="776" t="str">
        <f aca="false">IF('ف د اول'!N872="","",'ف د اول'!N872)</f>
        <v/>
      </c>
      <c r="I873" s="776" t="str">
        <f aca="false">IF('ف د اول'!BE872="","",'ف د اول'!BE872)</f>
        <v/>
      </c>
      <c r="J873" s="776" t="str">
        <f aca="false">IF('ف د اول'!BG872="","",'ف د اول'!BG872)</f>
        <v/>
      </c>
      <c r="K873" s="776" t="str">
        <f aca="false">IF('ف د اول'!AB872="","",'ف د اول'!AB872)</f>
        <v/>
      </c>
      <c r="L873" s="776" t="str">
        <f aca="false">IF('ف د اول'!BI872="","",'ف د اول'!BI872)</f>
        <v/>
      </c>
      <c r="M873" s="777" t="str">
        <f aca="false">IF('ملف الإنجاز'!M874="","",'ملف الإنجاز'!M874)</f>
        <v/>
      </c>
      <c r="N873" s="777" t="str">
        <f aca="false">IF('ملف الإنجاز'!N874="","",'ملف الإنجاز'!N874)</f>
        <v/>
      </c>
      <c r="O873" s="777" t="str">
        <f aca="false">IF('ف د اول'!AQ872="","",'ف د اول'!AQ872)</f>
        <v/>
      </c>
      <c r="P873" s="778" t="str">
        <f aca="false">IF('ف د اول'!AU872="","",'ف د اول'!AU872)</f>
        <v/>
      </c>
      <c r="Q873" s="743"/>
      <c r="R873" s="743"/>
      <c r="S873" s="743"/>
      <c r="T873" s="743"/>
      <c r="U873" s="743"/>
      <c r="V873" s="743"/>
      <c r="W873" s="743"/>
    </row>
    <row r="874" customFormat="false" ht="16.5" hidden="false" customHeight="false" outlineLevel="0" collapsed="false">
      <c r="A874" s="744"/>
      <c r="B874" s="779" t="str">
        <f aca="false">IF(C874="","",SUBTOTAL(3,C$11:C874))</f>
        <v/>
      </c>
      <c r="C874" s="773" t="str">
        <f aca="false">IF(بيانات!B875="","",بيانات!B875)</f>
        <v/>
      </c>
      <c r="D874" s="774" t="str">
        <f aca="false">IF(بيانات!C875="","",بيانات!C875)</f>
        <v/>
      </c>
      <c r="E874" s="775" t="str">
        <f aca="false">IF(بيانات!M875="","",بيانات!M875)</f>
        <v/>
      </c>
      <c r="F874" s="776" t="str">
        <f aca="false">IF('ف د اول'!F873="","",'ف د اول'!F873)</f>
        <v/>
      </c>
      <c r="G874" s="776" t="str">
        <f aca="false">IF('ف د اول'!J873="","",'ف د اول'!J873)</f>
        <v/>
      </c>
      <c r="H874" s="776" t="str">
        <f aca="false">IF('ف د اول'!N873="","",'ف د اول'!N873)</f>
        <v/>
      </c>
      <c r="I874" s="776" t="str">
        <f aca="false">IF('ف د اول'!BE873="","",'ف د اول'!BE873)</f>
        <v/>
      </c>
      <c r="J874" s="776" t="str">
        <f aca="false">IF('ف د اول'!BG873="","",'ف د اول'!BG873)</f>
        <v/>
      </c>
      <c r="K874" s="776" t="str">
        <f aca="false">IF('ف د اول'!AB873="","",'ف د اول'!AB873)</f>
        <v/>
      </c>
      <c r="L874" s="776" t="str">
        <f aca="false">IF('ف د اول'!BI873="","",'ف د اول'!BI873)</f>
        <v/>
      </c>
      <c r="M874" s="777" t="str">
        <f aca="false">IF('ملف الإنجاز'!M875="","",'ملف الإنجاز'!M875)</f>
        <v/>
      </c>
      <c r="N874" s="777" t="str">
        <f aca="false">IF('ملف الإنجاز'!N875="","",'ملف الإنجاز'!N875)</f>
        <v/>
      </c>
      <c r="O874" s="777" t="str">
        <f aca="false">IF('ف د اول'!AQ873="","",'ف د اول'!AQ873)</f>
        <v/>
      </c>
      <c r="P874" s="778" t="str">
        <f aca="false">IF('ف د اول'!AU873="","",'ف د اول'!AU873)</f>
        <v/>
      </c>
      <c r="Q874" s="743"/>
      <c r="R874" s="743"/>
      <c r="S874" s="743"/>
      <c r="T874" s="743"/>
      <c r="U874" s="743"/>
      <c r="V874" s="743"/>
      <c r="W874" s="743"/>
    </row>
    <row r="875" customFormat="false" ht="16.5" hidden="false" customHeight="false" outlineLevel="0" collapsed="false">
      <c r="A875" s="744"/>
      <c r="B875" s="779" t="str">
        <f aca="false">IF(C875="","",SUBTOTAL(3,C$11:C875))</f>
        <v/>
      </c>
      <c r="C875" s="773" t="str">
        <f aca="false">IF(بيانات!B876="","",بيانات!B876)</f>
        <v/>
      </c>
      <c r="D875" s="774" t="str">
        <f aca="false">IF(بيانات!C876="","",بيانات!C876)</f>
        <v/>
      </c>
      <c r="E875" s="775" t="str">
        <f aca="false">IF(بيانات!M876="","",بيانات!M876)</f>
        <v/>
      </c>
      <c r="F875" s="776" t="str">
        <f aca="false">IF('ف د اول'!F874="","",'ف د اول'!F874)</f>
        <v/>
      </c>
      <c r="G875" s="776" t="str">
        <f aca="false">IF('ف د اول'!J874="","",'ف د اول'!J874)</f>
        <v/>
      </c>
      <c r="H875" s="776" t="str">
        <f aca="false">IF('ف د اول'!N874="","",'ف د اول'!N874)</f>
        <v/>
      </c>
      <c r="I875" s="776" t="str">
        <f aca="false">IF('ف د اول'!BE874="","",'ف د اول'!BE874)</f>
        <v/>
      </c>
      <c r="J875" s="776" t="str">
        <f aca="false">IF('ف د اول'!BG874="","",'ف د اول'!BG874)</f>
        <v/>
      </c>
      <c r="K875" s="776" t="str">
        <f aca="false">IF('ف د اول'!AB874="","",'ف د اول'!AB874)</f>
        <v/>
      </c>
      <c r="L875" s="776" t="str">
        <f aca="false">IF('ف د اول'!BI874="","",'ف د اول'!BI874)</f>
        <v/>
      </c>
      <c r="M875" s="777" t="str">
        <f aca="false">IF('ملف الإنجاز'!M876="","",'ملف الإنجاز'!M876)</f>
        <v/>
      </c>
      <c r="N875" s="777" t="str">
        <f aca="false">IF('ملف الإنجاز'!N876="","",'ملف الإنجاز'!N876)</f>
        <v/>
      </c>
      <c r="O875" s="777" t="str">
        <f aca="false">IF('ف د اول'!AQ874="","",'ف د اول'!AQ874)</f>
        <v/>
      </c>
      <c r="P875" s="778" t="str">
        <f aca="false">IF('ف د اول'!AU874="","",'ف د اول'!AU874)</f>
        <v/>
      </c>
      <c r="Q875" s="743"/>
      <c r="R875" s="743"/>
      <c r="S875" s="743"/>
      <c r="T875" s="743"/>
      <c r="U875" s="743"/>
      <c r="V875" s="743"/>
      <c r="W875" s="743"/>
    </row>
    <row r="876" customFormat="false" ht="16.5" hidden="false" customHeight="false" outlineLevel="0" collapsed="false">
      <c r="A876" s="744"/>
      <c r="B876" s="779" t="str">
        <f aca="false">IF(C876="","",SUBTOTAL(3,C$11:C876))</f>
        <v/>
      </c>
      <c r="C876" s="773" t="str">
        <f aca="false">IF(بيانات!B877="","",بيانات!B877)</f>
        <v/>
      </c>
      <c r="D876" s="774" t="str">
        <f aca="false">IF(بيانات!C877="","",بيانات!C877)</f>
        <v/>
      </c>
      <c r="E876" s="775" t="str">
        <f aca="false">IF(بيانات!M877="","",بيانات!M877)</f>
        <v/>
      </c>
      <c r="F876" s="776" t="str">
        <f aca="false">IF('ف د اول'!F875="","",'ف د اول'!F875)</f>
        <v/>
      </c>
      <c r="G876" s="776" t="str">
        <f aca="false">IF('ف د اول'!J875="","",'ف د اول'!J875)</f>
        <v/>
      </c>
      <c r="H876" s="776" t="str">
        <f aca="false">IF('ف د اول'!N875="","",'ف د اول'!N875)</f>
        <v/>
      </c>
      <c r="I876" s="776" t="str">
        <f aca="false">IF('ف د اول'!BE875="","",'ف د اول'!BE875)</f>
        <v/>
      </c>
      <c r="J876" s="776" t="str">
        <f aca="false">IF('ف د اول'!BG875="","",'ف د اول'!BG875)</f>
        <v/>
      </c>
      <c r="K876" s="776" t="str">
        <f aca="false">IF('ف د اول'!AB875="","",'ف د اول'!AB875)</f>
        <v/>
      </c>
      <c r="L876" s="776" t="str">
        <f aca="false">IF('ف د اول'!BI875="","",'ف د اول'!BI875)</f>
        <v/>
      </c>
      <c r="M876" s="777" t="str">
        <f aca="false">IF('ملف الإنجاز'!M877="","",'ملف الإنجاز'!M877)</f>
        <v/>
      </c>
      <c r="N876" s="777" t="str">
        <f aca="false">IF('ملف الإنجاز'!N877="","",'ملف الإنجاز'!N877)</f>
        <v/>
      </c>
      <c r="O876" s="777" t="str">
        <f aca="false">IF('ف د اول'!AQ875="","",'ف د اول'!AQ875)</f>
        <v/>
      </c>
      <c r="P876" s="778" t="str">
        <f aca="false">IF('ف د اول'!AU875="","",'ف د اول'!AU875)</f>
        <v/>
      </c>
      <c r="Q876" s="743"/>
      <c r="R876" s="743"/>
      <c r="S876" s="743"/>
      <c r="T876" s="743"/>
      <c r="U876" s="743"/>
      <c r="V876" s="743"/>
      <c r="W876" s="743"/>
    </row>
    <row r="877" customFormat="false" ht="16.5" hidden="false" customHeight="false" outlineLevel="0" collapsed="false">
      <c r="A877" s="744"/>
      <c r="B877" s="779" t="str">
        <f aca="false">IF(C877="","",SUBTOTAL(3,C$11:C877))</f>
        <v/>
      </c>
      <c r="C877" s="773" t="str">
        <f aca="false">IF(بيانات!B878="","",بيانات!B878)</f>
        <v/>
      </c>
      <c r="D877" s="774" t="str">
        <f aca="false">IF(بيانات!C878="","",بيانات!C878)</f>
        <v/>
      </c>
      <c r="E877" s="775" t="str">
        <f aca="false">IF(بيانات!M878="","",بيانات!M878)</f>
        <v/>
      </c>
      <c r="F877" s="776" t="str">
        <f aca="false">IF('ف د اول'!F876="","",'ف د اول'!F876)</f>
        <v/>
      </c>
      <c r="G877" s="776" t="str">
        <f aca="false">IF('ف د اول'!J876="","",'ف د اول'!J876)</f>
        <v/>
      </c>
      <c r="H877" s="776" t="str">
        <f aca="false">IF('ف د اول'!N876="","",'ف د اول'!N876)</f>
        <v/>
      </c>
      <c r="I877" s="776" t="str">
        <f aca="false">IF('ف د اول'!BE876="","",'ف د اول'!BE876)</f>
        <v/>
      </c>
      <c r="J877" s="776" t="str">
        <f aca="false">IF('ف د اول'!BG876="","",'ف د اول'!BG876)</f>
        <v/>
      </c>
      <c r="K877" s="776" t="str">
        <f aca="false">IF('ف د اول'!AB876="","",'ف د اول'!AB876)</f>
        <v/>
      </c>
      <c r="L877" s="776" t="str">
        <f aca="false">IF('ف د اول'!BI876="","",'ف د اول'!BI876)</f>
        <v/>
      </c>
      <c r="M877" s="777" t="str">
        <f aca="false">IF('ملف الإنجاز'!M878="","",'ملف الإنجاز'!M878)</f>
        <v/>
      </c>
      <c r="N877" s="777" t="str">
        <f aca="false">IF('ملف الإنجاز'!N878="","",'ملف الإنجاز'!N878)</f>
        <v/>
      </c>
      <c r="O877" s="777" t="str">
        <f aca="false">IF('ف د اول'!AQ876="","",'ف د اول'!AQ876)</f>
        <v/>
      </c>
      <c r="P877" s="778" t="str">
        <f aca="false">IF('ف د اول'!AU876="","",'ف د اول'!AU876)</f>
        <v/>
      </c>
      <c r="Q877" s="743"/>
      <c r="R877" s="743"/>
      <c r="S877" s="743"/>
      <c r="T877" s="743"/>
      <c r="U877" s="743"/>
      <c r="V877" s="743"/>
      <c r="W877" s="743"/>
    </row>
    <row r="878" customFormat="false" ht="16.5" hidden="false" customHeight="false" outlineLevel="0" collapsed="false">
      <c r="A878" s="744"/>
      <c r="B878" s="779" t="str">
        <f aca="false">IF(C878="","",SUBTOTAL(3,C$11:C878))</f>
        <v/>
      </c>
      <c r="C878" s="773" t="str">
        <f aca="false">IF(بيانات!B879="","",بيانات!B879)</f>
        <v/>
      </c>
      <c r="D878" s="774" t="str">
        <f aca="false">IF(بيانات!C879="","",بيانات!C879)</f>
        <v/>
      </c>
      <c r="E878" s="775" t="str">
        <f aca="false">IF(بيانات!M879="","",بيانات!M879)</f>
        <v/>
      </c>
      <c r="F878" s="776" t="str">
        <f aca="false">IF('ف د اول'!F877="","",'ف د اول'!F877)</f>
        <v/>
      </c>
      <c r="G878" s="776" t="str">
        <f aca="false">IF('ف د اول'!J877="","",'ف د اول'!J877)</f>
        <v/>
      </c>
      <c r="H878" s="776" t="str">
        <f aca="false">IF('ف د اول'!N877="","",'ف د اول'!N877)</f>
        <v/>
      </c>
      <c r="I878" s="776" t="str">
        <f aca="false">IF('ف د اول'!BE877="","",'ف د اول'!BE877)</f>
        <v/>
      </c>
      <c r="J878" s="776" t="str">
        <f aca="false">IF('ف د اول'!BG877="","",'ف د اول'!BG877)</f>
        <v/>
      </c>
      <c r="K878" s="776" t="str">
        <f aca="false">IF('ف د اول'!AB877="","",'ف د اول'!AB877)</f>
        <v/>
      </c>
      <c r="L878" s="776" t="str">
        <f aca="false">IF('ف د اول'!BI877="","",'ف د اول'!BI877)</f>
        <v/>
      </c>
      <c r="M878" s="777" t="str">
        <f aca="false">IF('ملف الإنجاز'!M879="","",'ملف الإنجاز'!M879)</f>
        <v/>
      </c>
      <c r="N878" s="777" t="str">
        <f aca="false">IF('ملف الإنجاز'!N879="","",'ملف الإنجاز'!N879)</f>
        <v/>
      </c>
      <c r="O878" s="777" t="str">
        <f aca="false">IF('ف د اول'!AQ877="","",'ف د اول'!AQ877)</f>
        <v/>
      </c>
      <c r="P878" s="778" t="str">
        <f aca="false">IF('ف د اول'!AU877="","",'ف د اول'!AU877)</f>
        <v/>
      </c>
      <c r="Q878" s="743"/>
      <c r="R878" s="743"/>
      <c r="S878" s="743"/>
      <c r="T878" s="743"/>
      <c r="U878" s="743"/>
      <c r="V878" s="743"/>
      <c r="W878" s="743"/>
    </row>
    <row r="879" customFormat="false" ht="16.5" hidden="false" customHeight="false" outlineLevel="0" collapsed="false">
      <c r="A879" s="744"/>
      <c r="B879" s="779" t="str">
        <f aca="false">IF(C879="","",SUBTOTAL(3,C$11:C879))</f>
        <v/>
      </c>
      <c r="C879" s="773" t="str">
        <f aca="false">IF(بيانات!B880="","",بيانات!B880)</f>
        <v/>
      </c>
      <c r="D879" s="774" t="str">
        <f aca="false">IF(بيانات!C880="","",بيانات!C880)</f>
        <v/>
      </c>
      <c r="E879" s="775" t="str">
        <f aca="false">IF(بيانات!M880="","",بيانات!M880)</f>
        <v/>
      </c>
      <c r="F879" s="776" t="str">
        <f aca="false">IF('ف د اول'!F878="","",'ف د اول'!F878)</f>
        <v/>
      </c>
      <c r="G879" s="776" t="str">
        <f aca="false">IF('ف د اول'!J878="","",'ف د اول'!J878)</f>
        <v/>
      </c>
      <c r="H879" s="776" t="str">
        <f aca="false">IF('ف د اول'!N878="","",'ف د اول'!N878)</f>
        <v/>
      </c>
      <c r="I879" s="776" t="str">
        <f aca="false">IF('ف د اول'!BE878="","",'ف د اول'!BE878)</f>
        <v/>
      </c>
      <c r="J879" s="776" t="str">
        <f aca="false">IF('ف د اول'!BG878="","",'ف د اول'!BG878)</f>
        <v/>
      </c>
      <c r="K879" s="776" t="str">
        <f aca="false">IF('ف د اول'!AB878="","",'ف د اول'!AB878)</f>
        <v/>
      </c>
      <c r="L879" s="776" t="str">
        <f aca="false">IF('ف د اول'!BI878="","",'ف د اول'!BI878)</f>
        <v/>
      </c>
      <c r="M879" s="777" t="str">
        <f aca="false">IF('ملف الإنجاز'!M880="","",'ملف الإنجاز'!M880)</f>
        <v/>
      </c>
      <c r="N879" s="777" t="str">
        <f aca="false">IF('ملف الإنجاز'!N880="","",'ملف الإنجاز'!N880)</f>
        <v/>
      </c>
      <c r="O879" s="777" t="str">
        <f aca="false">IF('ف د اول'!AQ878="","",'ف د اول'!AQ878)</f>
        <v/>
      </c>
      <c r="P879" s="778" t="str">
        <f aca="false">IF('ف د اول'!AU878="","",'ف د اول'!AU878)</f>
        <v/>
      </c>
      <c r="Q879" s="743"/>
      <c r="R879" s="743"/>
      <c r="S879" s="743"/>
      <c r="T879" s="743"/>
      <c r="U879" s="743"/>
      <c r="V879" s="743"/>
      <c r="W879" s="743"/>
    </row>
    <row r="880" customFormat="false" ht="16.5" hidden="false" customHeight="false" outlineLevel="0" collapsed="false">
      <c r="A880" s="744"/>
      <c r="B880" s="779" t="str">
        <f aca="false">IF(C880="","",SUBTOTAL(3,C$11:C880))</f>
        <v/>
      </c>
      <c r="C880" s="773" t="str">
        <f aca="false">IF(بيانات!B881="","",بيانات!B881)</f>
        <v/>
      </c>
      <c r="D880" s="774" t="str">
        <f aca="false">IF(بيانات!C881="","",بيانات!C881)</f>
        <v/>
      </c>
      <c r="E880" s="775" t="str">
        <f aca="false">IF(بيانات!M881="","",بيانات!M881)</f>
        <v/>
      </c>
      <c r="F880" s="776" t="str">
        <f aca="false">IF('ف د اول'!F879="","",'ف د اول'!F879)</f>
        <v/>
      </c>
      <c r="G880" s="776" t="str">
        <f aca="false">IF('ف د اول'!J879="","",'ف د اول'!J879)</f>
        <v/>
      </c>
      <c r="H880" s="776" t="str">
        <f aca="false">IF('ف د اول'!N879="","",'ف د اول'!N879)</f>
        <v/>
      </c>
      <c r="I880" s="776" t="str">
        <f aca="false">IF('ف د اول'!BE879="","",'ف د اول'!BE879)</f>
        <v/>
      </c>
      <c r="J880" s="776" t="str">
        <f aca="false">IF('ف د اول'!BG879="","",'ف د اول'!BG879)</f>
        <v/>
      </c>
      <c r="K880" s="776" t="str">
        <f aca="false">IF('ف د اول'!AB879="","",'ف د اول'!AB879)</f>
        <v/>
      </c>
      <c r="L880" s="776" t="str">
        <f aca="false">IF('ف د اول'!BI879="","",'ف د اول'!BI879)</f>
        <v/>
      </c>
      <c r="M880" s="777" t="str">
        <f aca="false">IF('ملف الإنجاز'!M881="","",'ملف الإنجاز'!M881)</f>
        <v/>
      </c>
      <c r="N880" s="777" t="str">
        <f aca="false">IF('ملف الإنجاز'!N881="","",'ملف الإنجاز'!N881)</f>
        <v/>
      </c>
      <c r="O880" s="777" t="str">
        <f aca="false">IF('ف د اول'!AQ879="","",'ف د اول'!AQ879)</f>
        <v/>
      </c>
      <c r="P880" s="778" t="str">
        <f aca="false">IF('ف د اول'!AU879="","",'ف د اول'!AU879)</f>
        <v/>
      </c>
      <c r="Q880" s="743"/>
      <c r="R880" s="743"/>
      <c r="S880" s="743"/>
      <c r="T880" s="743"/>
      <c r="U880" s="743"/>
      <c r="V880" s="743"/>
      <c r="W880" s="743"/>
    </row>
    <row r="881" customFormat="false" ht="16.5" hidden="false" customHeight="false" outlineLevel="0" collapsed="false">
      <c r="A881" s="744"/>
      <c r="B881" s="779" t="str">
        <f aca="false">IF(C881="","",SUBTOTAL(3,C$11:C881))</f>
        <v/>
      </c>
      <c r="C881" s="773" t="str">
        <f aca="false">IF(بيانات!B882="","",بيانات!B882)</f>
        <v/>
      </c>
      <c r="D881" s="774" t="str">
        <f aca="false">IF(بيانات!C882="","",بيانات!C882)</f>
        <v/>
      </c>
      <c r="E881" s="775" t="str">
        <f aca="false">IF(بيانات!M882="","",بيانات!M882)</f>
        <v/>
      </c>
      <c r="F881" s="776" t="str">
        <f aca="false">IF('ف د اول'!F880="","",'ف د اول'!F880)</f>
        <v/>
      </c>
      <c r="G881" s="776" t="str">
        <f aca="false">IF('ف د اول'!J880="","",'ف د اول'!J880)</f>
        <v/>
      </c>
      <c r="H881" s="776" t="str">
        <f aca="false">IF('ف د اول'!N880="","",'ف د اول'!N880)</f>
        <v/>
      </c>
      <c r="I881" s="776" t="str">
        <f aca="false">IF('ف د اول'!BE880="","",'ف د اول'!BE880)</f>
        <v/>
      </c>
      <c r="J881" s="776" t="str">
        <f aca="false">IF('ف د اول'!BG880="","",'ف د اول'!BG880)</f>
        <v/>
      </c>
      <c r="K881" s="776" t="str">
        <f aca="false">IF('ف د اول'!AB880="","",'ف د اول'!AB880)</f>
        <v/>
      </c>
      <c r="L881" s="776" t="str">
        <f aca="false">IF('ف د اول'!BI880="","",'ف د اول'!BI880)</f>
        <v/>
      </c>
      <c r="M881" s="777" t="str">
        <f aca="false">IF('ملف الإنجاز'!M882="","",'ملف الإنجاز'!M882)</f>
        <v/>
      </c>
      <c r="N881" s="777" t="str">
        <f aca="false">IF('ملف الإنجاز'!N882="","",'ملف الإنجاز'!N882)</f>
        <v/>
      </c>
      <c r="O881" s="777" t="str">
        <f aca="false">IF('ف د اول'!AQ880="","",'ف د اول'!AQ880)</f>
        <v/>
      </c>
      <c r="P881" s="778" t="str">
        <f aca="false">IF('ف د اول'!AU880="","",'ف د اول'!AU880)</f>
        <v/>
      </c>
      <c r="Q881" s="743"/>
      <c r="R881" s="743"/>
      <c r="S881" s="743"/>
      <c r="T881" s="743"/>
      <c r="U881" s="743"/>
      <c r="V881" s="743"/>
      <c r="W881" s="743"/>
    </row>
    <row r="882" customFormat="false" ht="16.5" hidden="false" customHeight="false" outlineLevel="0" collapsed="false">
      <c r="A882" s="744"/>
      <c r="B882" s="779" t="str">
        <f aca="false">IF(C882="","",SUBTOTAL(3,C$11:C882))</f>
        <v/>
      </c>
      <c r="C882" s="773" t="str">
        <f aca="false">IF(بيانات!B883="","",بيانات!B883)</f>
        <v/>
      </c>
      <c r="D882" s="774" t="str">
        <f aca="false">IF(بيانات!C883="","",بيانات!C883)</f>
        <v/>
      </c>
      <c r="E882" s="775" t="str">
        <f aca="false">IF(بيانات!M883="","",بيانات!M883)</f>
        <v/>
      </c>
      <c r="F882" s="776" t="str">
        <f aca="false">IF('ف د اول'!F881="","",'ف د اول'!F881)</f>
        <v/>
      </c>
      <c r="G882" s="776" t="str">
        <f aca="false">IF('ف د اول'!J881="","",'ف د اول'!J881)</f>
        <v/>
      </c>
      <c r="H882" s="776" t="str">
        <f aca="false">IF('ف د اول'!N881="","",'ف د اول'!N881)</f>
        <v/>
      </c>
      <c r="I882" s="776" t="str">
        <f aca="false">IF('ف د اول'!BE881="","",'ف د اول'!BE881)</f>
        <v/>
      </c>
      <c r="J882" s="776" t="str">
        <f aca="false">IF('ف د اول'!BG881="","",'ف د اول'!BG881)</f>
        <v/>
      </c>
      <c r="K882" s="776" t="str">
        <f aca="false">IF('ف د اول'!AB881="","",'ف د اول'!AB881)</f>
        <v/>
      </c>
      <c r="L882" s="776" t="str">
        <f aca="false">IF('ف د اول'!BI881="","",'ف د اول'!BI881)</f>
        <v/>
      </c>
      <c r="M882" s="777" t="str">
        <f aca="false">IF('ملف الإنجاز'!M883="","",'ملف الإنجاز'!M883)</f>
        <v/>
      </c>
      <c r="N882" s="777" t="str">
        <f aca="false">IF('ملف الإنجاز'!N883="","",'ملف الإنجاز'!N883)</f>
        <v/>
      </c>
      <c r="O882" s="777" t="str">
        <f aca="false">IF('ف د اول'!AQ881="","",'ف د اول'!AQ881)</f>
        <v/>
      </c>
      <c r="P882" s="778" t="str">
        <f aca="false">IF('ف د اول'!AU881="","",'ف د اول'!AU881)</f>
        <v/>
      </c>
      <c r="Q882" s="743"/>
      <c r="R882" s="743"/>
      <c r="S882" s="743"/>
      <c r="T882" s="743"/>
      <c r="U882" s="743"/>
      <c r="V882" s="743"/>
      <c r="W882" s="743"/>
    </row>
    <row r="883" customFormat="false" ht="16.5" hidden="false" customHeight="false" outlineLevel="0" collapsed="false">
      <c r="A883" s="744"/>
      <c r="B883" s="779" t="str">
        <f aca="false">IF(C883="","",SUBTOTAL(3,C$11:C883))</f>
        <v/>
      </c>
      <c r="C883" s="773" t="str">
        <f aca="false">IF(بيانات!B884="","",بيانات!B884)</f>
        <v/>
      </c>
      <c r="D883" s="774" t="str">
        <f aca="false">IF(بيانات!C884="","",بيانات!C884)</f>
        <v/>
      </c>
      <c r="E883" s="775" t="str">
        <f aca="false">IF(بيانات!M884="","",بيانات!M884)</f>
        <v/>
      </c>
      <c r="F883" s="776" t="str">
        <f aca="false">IF('ف د اول'!F882="","",'ف د اول'!F882)</f>
        <v/>
      </c>
      <c r="G883" s="776" t="str">
        <f aca="false">IF('ف د اول'!J882="","",'ف د اول'!J882)</f>
        <v/>
      </c>
      <c r="H883" s="776" t="str">
        <f aca="false">IF('ف د اول'!N882="","",'ف د اول'!N882)</f>
        <v/>
      </c>
      <c r="I883" s="776" t="str">
        <f aca="false">IF('ف د اول'!BE882="","",'ف د اول'!BE882)</f>
        <v/>
      </c>
      <c r="J883" s="776" t="str">
        <f aca="false">IF('ف د اول'!BG882="","",'ف د اول'!BG882)</f>
        <v/>
      </c>
      <c r="K883" s="776" t="str">
        <f aca="false">IF('ف د اول'!AB882="","",'ف د اول'!AB882)</f>
        <v/>
      </c>
      <c r="L883" s="776" t="str">
        <f aca="false">IF('ف د اول'!BI882="","",'ف د اول'!BI882)</f>
        <v/>
      </c>
      <c r="M883" s="777" t="str">
        <f aca="false">IF('ملف الإنجاز'!M884="","",'ملف الإنجاز'!M884)</f>
        <v/>
      </c>
      <c r="N883" s="777" t="str">
        <f aca="false">IF('ملف الإنجاز'!N884="","",'ملف الإنجاز'!N884)</f>
        <v/>
      </c>
      <c r="O883" s="777" t="str">
        <f aca="false">IF('ف د اول'!AQ882="","",'ف د اول'!AQ882)</f>
        <v/>
      </c>
      <c r="P883" s="778" t="str">
        <f aca="false">IF('ف د اول'!AU882="","",'ف د اول'!AU882)</f>
        <v/>
      </c>
      <c r="Q883" s="743"/>
      <c r="R883" s="743"/>
      <c r="S883" s="743"/>
      <c r="T883" s="743"/>
      <c r="U883" s="743"/>
      <c r="V883" s="743"/>
      <c r="W883" s="743"/>
    </row>
    <row r="884" customFormat="false" ht="16.5" hidden="false" customHeight="false" outlineLevel="0" collapsed="false">
      <c r="A884" s="744"/>
      <c r="B884" s="779" t="str">
        <f aca="false">IF(C884="","",SUBTOTAL(3,C$11:C884))</f>
        <v/>
      </c>
      <c r="C884" s="773" t="str">
        <f aca="false">IF(بيانات!B885="","",بيانات!B885)</f>
        <v/>
      </c>
      <c r="D884" s="774" t="str">
        <f aca="false">IF(بيانات!C885="","",بيانات!C885)</f>
        <v/>
      </c>
      <c r="E884" s="775" t="str">
        <f aca="false">IF(بيانات!M885="","",بيانات!M885)</f>
        <v/>
      </c>
      <c r="F884" s="776" t="str">
        <f aca="false">IF('ف د اول'!F883="","",'ف د اول'!F883)</f>
        <v/>
      </c>
      <c r="G884" s="776" t="str">
        <f aca="false">IF('ف د اول'!J883="","",'ف د اول'!J883)</f>
        <v/>
      </c>
      <c r="H884" s="776" t="str">
        <f aca="false">IF('ف د اول'!N883="","",'ف د اول'!N883)</f>
        <v/>
      </c>
      <c r="I884" s="776" t="str">
        <f aca="false">IF('ف د اول'!BE883="","",'ف د اول'!BE883)</f>
        <v/>
      </c>
      <c r="J884" s="776" t="str">
        <f aca="false">IF('ف د اول'!BG883="","",'ف د اول'!BG883)</f>
        <v/>
      </c>
      <c r="K884" s="776" t="str">
        <f aca="false">IF('ف د اول'!AB883="","",'ف د اول'!AB883)</f>
        <v/>
      </c>
      <c r="L884" s="776" t="str">
        <f aca="false">IF('ف د اول'!BI883="","",'ف د اول'!BI883)</f>
        <v/>
      </c>
      <c r="M884" s="777" t="str">
        <f aca="false">IF('ملف الإنجاز'!M885="","",'ملف الإنجاز'!M885)</f>
        <v/>
      </c>
      <c r="N884" s="777" t="str">
        <f aca="false">IF('ملف الإنجاز'!N885="","",'ملف الإنجاز'!N885)</f>
        <v/>
      </c>
      <c r="O884" s="777" t="str">
        <f aca="false">IF('ف د اول'!AQ883="","",'ف د اول'!AQ883)</f>
        <v/>
      </c>
      <c r="P884" s="778" t="str">
        <f aca="false">IF('ف د اول'!AU883="","",'ف د اول'!AU883)</f>
        <v/>
      </c>
      <c r="Q884" s="743"/>
      <c r="R884" s="743"/>
      <c r="S884" s="743"/>
      <c r="T884" s="743"/>
      <c r="U884" s="743"/>
      <c r="V884" s="743"/>
      <c r="W884" s="743"/>
    </row>
    <row r="885" customFormat="false" ht="16.5" hidden="false" customHeight="false" outlineLevel="0" collapsed="false">
      <c r="A885" s="744"/>
      <c r="B885" s="779" t="str">
        <f aca="false">IF(C885="","",SUBTOTAL(3,C$11:C885))</f>
        <v/>
      </c>
      <c r="C885" s="773" t="str">
        <f aca="false">IF(بيانات!B886="","",بيانات!B886)</f>
        <v/>
      </c>
      <c r="D885" s="774" t="str">
        <f aca="false">IF(بيانات!C886="","",بيانات!C886)</f>
        <v/>
      </c>
      <c r="E885" s="775" t="str">
        <f aca="false">IF(بيانات!M886="","",بيانات!M886)</f>
        <v/>
      </c>
      <c r="F885" s="776" t="str">
        <f aca="false">IF('ف د اول'!F884="","",'ف د اول'!F884)</f>
        <v/>
      </c>
      <c r="G885" s="776" t="str">
        <f aca="false">IF('ف د اول'!J884="","",'ف د اول'!J884)</f>
        <v/>
      </c>
      <c r="H885" s="776" t="str">
        <f aca="false">IF('ف د اول'!N884="","",'ف د اول'!N884)</f>
        <v/>
      </c>
      <c r="I885" s="776" t="str">
        <f aca="false">IF('ف د اول'!BE884="","",'ف د اول'!BE884)</f>
        <v/>
      </c>
      <c r="J885" s="776" t="str">
        <f aca="false">IF('ف د اول'!BG884="","",'ف د اول'!BG884)</f>
        <v/>
      </c>
      <c r="K885" s="776" t="str">
        <f aca="false">IF('ف د اول'!AB884="","",'ف د اول'!AB884)</f>
        <v/>
      </c>
      <c r="L885" s="776" t="str">
        <f aca="false">IF('ف د اول'!BI884="","",'ف د اول'!BI884)</f>
        <v/>
      </c>
      <c r="M885" s="777" t="str">
        <f aca="false">IF('ملف الإنجاز'!M886="","",'ملف الإنجاز'!M886)</f>
        <v/>
      </c>
      <c r="N885" s="777" t="str">
        <f aca="false">IF('ملف الإنجاز'!N886="","",'ملف الإنجاز'!N886)</f>
        <v/>
      </c>
      <c r="O885" s="777" t="str">
        <f aca="false">IF('ف د اول'!AQ884="","",'ف د اول'!AQ884)</f>
        <v/>
      </c>
      <c r="P885" s="778" t="str">
        <f aca="false">IF('ف د اول'!AU884="","",'ف د اول'!AU884)</f>
        <v/>
      </c>
      <c r="Q885" s="743"/>
      <c r="R885" s="743"/>
      <c r="S885" s="743"/>
      <c r="T885" s="743"/>
      <c r="U885" s="743"/>
      <c r="V885" s="743"/>
      <c r="W885" s="743"/>
    </row>
    <row r="886" customFormat="false" ht="16.5" hidden="false" customHeight="false" outlineLevel="0" collapsed="false">
      <c r="A886" s="744"/>
      <c r="B886" s="779" t="str">
        <f aca="false">IF(C886="","",SUBTOTAL(3,C$11:C886))</f>
        <v/>
      </c>
      <c r="C886" s="773" t="str">
        <f aca="false">IF(بيانات!B887="","",بيانات!B887)</f>
        <v/>
      </c>
      <c r="D886" s="774" t="str">
        <f aca="false">IF(بيانات!C887="","",بيانات!C887)</f>
        <v/>
      </c>
      <c r="E886" s="775" t="str">
        <f aca="false">IF(بيانات!M887="","",بيانات!M887)</f>
        <v/>
      </c>
      <c r="F886" s="776" t="str">
        <f aca="false">IF('ف د اول'!F885="","",'ف د اول'!F885)</f>
        <v/>
      </c>
      <c r="G886" s="776" t="str">
        <f aca="false">IF('ف د اول'!J885="","",'ف د اول'!J885)</f>
        <v/>
      </c>
      <c r="H886" s="776" t="str">
        <f aca="false">IF('ف د اول'!N885="","",'ف د اول'!N885)</f>
        <v/>
      </c>
      <c r="I886" s="776" t="str">
        <f aca="false">IF('ف د اول'!BE885="","",'ف د اول'!BE885)</f>
        <v/>
      </c>
      <c r="J886" s="776" t="str">
        <f aca="false">IF('ف د اول'!BG885="","",'ف د اول'!BG885)</f>
        <v/>
      </c>
      <c r="K886" s="776" t="str">
        <f aca="false">IF('ف د اول'!AB885="","",'ف د اول'!AB885)</f>
        <v/>
      </c>
      <c r="L886" s="776" t="str">
        <f aca="false">IF('ف د اول'!BI885="","",'ف د اول'!BI885)</f>
        <v/>
      </c>
      <c r="M886" s="777" t="str">
        <f aca="false">IF('ملف الإنجاز'!M887="","",'ملف الإنجاز'!M887)</f>
        <v/>
      </c>
      <c r="N886" s="777" t="str">
        <f aca="false">IF('ملف الإنجاز'!N887="","",'ملف الإنجاز'!N887)</f>
        <v/>
      </c>
      <c r="O886" s="777" t="str">
        <f aca="false">IF('ف د اول'!AQ885="","",'ف د اول'!AQ885)</f>
        <v/>
      </c>
      <c r="P886" s="778" t="str">
        <f aca="false">IF('ف د اول'!AU885="","",'ف د اول'!AU885)</f>
        <v/>
      </c>
      <c r="Q886" s="743"/>
      <c r="R886" s="743"/>
      <c r="S886" s="743"/>
      <c r="T886" s="743"/>
      <c r="U886" s="743"/>
      <c r="V886" s="743"/>
      <c r="W886" s="743"/>
    </row>
    <row r="887" customFormat="false" ht="16.5" hidden="false" customHeight="false" outlineLevel="0" collapsed="false">
      <c r="A887" s="744"/>
      <c r="B887" s="779" t="str">
        <f aca="false">IF(C887="","",SUBTOTAL(3,C$11:C887))</f>
        <v/>
      </c>
      <c r="C887" s="773" t="str">
        <f aca="false">IF(بيانات!B888="","",بيانات!B888)</f>
        <v/>
      </c>
      <c r="D887" s="774" t="str">
        <f aca="false">IF(بيانات!C888="","",بيانات!C888)</f>
        <v/>
      </c>
      <c r="E887" s="775" t="str">
        <f aca="false">IF(بيانات!M888="","",بيانات!M888)</f>
        <v/>
      </c>
      <c r="F887" s="776" t="str">
        <f aca="false">IF('ف د اول'!F886="","",'ف د اول'!F886)</f>
        <v/>
      </c>
      <c r="G887" s="776" t="str">
        <f aca="false">IF('ف د اول'!J886="","",'ف د اول'!J886)</f>
        <v/>
      </c>
      <c r="H887" s="776" t="str">
        <f aca="false">IF('ف د اول'!N886="","",'ف د اول'!N886)</f>
        <v/>
      </c>
      <c r="I887" s="776" t="str">
        <f aca="false">IF('ف د اول'!BE886="","",'ف د اول'!BE886)</f>
        <v/>
      </c>
      <c r="J887" s="776" t="str">
        <f aca="false">IF('ف د اول'!BG886="","",'ف د اول'!BG886)</f>
        <v/>
      </c>
      <c r="K887" s="776" t="str">
        <f aca="false">IF('ف د اول'!AB886="","",'ف د اول'!AB886)</f>
        <v/>
      </c>
      <c r="L887" s="776" t="str">
        <f aca="false">IF('ف د اول'!BI886="","",'ف د اول'!BI886)</f>
        <v/>
      </c>
      <c r="M887" s="777" t="str">
        <f aca="false">IF('ملف الإنجاز'!M888="","",'ملف الإنجاز'!M888)</f>
        <v/>
      </c>
      <c r="N887" s="777" t="str">
        <f aca="false">IF('ملف الإنجاز'!N888="","",'ملف الإنجاز'!N888)</f>
        <v/>
      </c>
      <c r="O887" s="777" t="str">
        <f aca="false">IF('ف د اول'!AQ886="","",'ف د اول'!AQ886)</f>
        <v/>
      </c>
      <c r="P887" s="778" t="str">
        <f aca="false">IF('ف د اول'!AU886="","",'ف د اول'!AU886)</f>
        <v/>
      </c>
      <c r="Q887" s="743"/>
      <c r="R887" s="743"/>
      <c r="S887" s="743"/>
      <c r="T887" s="743"/>
      <c r="U887" s="743"/>
      <c r="V887" s="743"/>
      <c r="W887" s="743"/>
    </row>
    <row r="888" customFormat="false" ht="16.5" hidden="false" customHeight="false" outlineLevel="0" collapsed="false">
      <c r="A888" s="744"/>
      <c r="B888" s="779" t="str">
        <f aca="false">IF(C888="","",SUBTOTAL(3,C$11:C888))</f>
        <v/>
      </c>
      <c r="C888" s="773" t="str">
        <f aca="false">IF(بيانات!B889="","",بيانات!B889)</f>
        <v/>
      </c>
      <c r="D888" s="774" t="str">
        <f aca="false">IF(بيانات!C889="","",بيانات!C889)</f>
        <v/>
      </c>
      <c r="E888" s="775" t="str">
        <f aca="false">IF(بيانات!M889="","",بيانات!M889)</f>
        <v/>
      </c>
      <c r="F888" s="776" t="str">
        <f aca="false">IF('ف د اول'!F887="","",'ف د اول'!F887)</f>
        <v/>
      </c>
      <c r="G888" s="776" t="str">
        <f aca="false">IF('ف د اول'!J887="","",'ف د اول'!J887)</f>
        <v/>
      </c>
      <c r="H888" s="776" t="str">
        <f aca="false">IF('ف د اول'!N887="","",'ف د اول'!N887)</f>
        <v/>
      </c>
      <c r="I888" s="776" t="str">
        <f aca="false">IF('ف د اول'!BE887="","",'ف د اول'!BE887)</f>
        <v/>
      </c>
      <c r="J888" s="776" t="str">
        <f aca="false">IF('ف د اول'!BG887="","",'ف د اول'!BG887)</f>
        <v/>
      </c>
      <c r="K888" s="776" t="str">
        <f aca="false">IF('ف د اول'!AB887="","",'ف د اول'!AB887)</f>
        <v/>
      </c>
      <c r="L888" s="776" t="str">
        <f aca="false">IF('ف د اول'!BI887="","",'ف د اول'!BI887)</f>
        <v/>
      </c>
      <c r="M888" s="777" t="str">
        <f aca="false">IF('ملف الإنجاز'!M889="","",'ملف الإنجاز'!M889)</f>
        <v/>
      </c>
      <c r="N888" s="777" t="str">
        <f aca="false">IF('ملف الإنجاز'!N889="","",'ملف الإنجاز'!N889)</f>
        <v/>
      </c>
      <c r="O888" s="777" t="str">
        <f aca="false">IF('ف د اول'!AQ887="","",'ف د اول'!AQ887)</f>
        <v/>
      </c>
      <c r="P888" s="778" t="str">
        <f aca="false">IF('ف د اول'!AU887="","",'ف د اول'!AU887)</f>
        <v/>
      </c>
      <c r="Q888" s="743"/>
      <c r="R888" s="743"/>
      <c r="S888" s="743"/>
      <c r="T888" s="743"/>
      <c r="U888" s="743"/>
      <c r="V888" s="743"/>
      <c r="W888" s="743"/>
    </row>
    <row r="889" customFormat="false" ht="16.5" hidden="false" customHeight="false" outlineLevel="0" collapsed="false">
      <c r="A889" s="744"/>
      <c r="B889" s="779" t="str">
        <f aca="false">IF(C889="","",SUBTOTAL(3,C$11:C889))</f>
        <v/>
      </c>
      <c r="C889" s="773" t="str">
        <f aca="false">IF(بيانات!B890="","",بيانات!B890)</f>
        <v/>
      </c>
      <c r="D889" s="774" t="str">
        <f aca="false">IF(بيانات!C890="","",بيانات!C890)</f>
        <v/>
      </c>
      <c r="E889" s="775" t="str">
        <f aca="false">IF(بيانات!M890="","",بيانات!M890)</f>
        <v/>
      </c>
      <c r="F889" s="776" t="str">
        <f aca="false">IF('ف د اول'!F888="","",'ف د اول'!F888)</f>
        <v/>
      </c>
      <c r="G889" s="776" t="str">
        <f aca="false">IF('ف د اول'!J888="","",'ف د اول'!J888)</f>
        <v/>
      </c>
      <c r="H889" s="776" t="str">
        <f aca="false">IF('ف د اول'!N888="","",'ف د اول'!N888)</f>
        <v/>
      </c>
      <c r="I889" s="776" t="str">
        <f aca="false">IF('ف د اول'!BE888="","",'ف د اول'!BE888)</f>
        <v/>
      </c>
      <c r="J889" s="776" t="str">
        <f aca="false">IF('ف د اول'!BG888="","",'ف د اول'!BG888)</f>
        <v/>
      </c>
      <c r="K889" s="776" t="str">
        <f aca="false">IF('ف د اول'!AB888="","",'ف د اول'!AB888)</f>
        <v/>
      </c>
      <c r="L889" s="776" t="str">
        <f aca="false">IF('ف د اول'!BI888="","",'ف د اول'!BI888)</f>
        <v/>
      </c>
      <c r="M889" s="777" t="str">
        <f aca="false">IF('ملف الإنجاز'!M890="","",'ملف الإنجاز'!M890)</f>
        <v/>
      </c>
      <c r="N889" s="777" t="str">
        <f aca="false">IF('ملف الإنجاز'!N890="","",'ملف الإنجاز'!N890)</f>
        <v/>
      </c>
      <c r="O889" s="777" t="str">
        <f aca="false">IF('ف د اول'!AQ888="","",'ف د اول'!AQ888)</f>
        <v/>
      </c>
      <c r="P889" s="778" t="str">
        <f aca="false">IF('ف د اول'!AU888="","",'ف د اول'!AU888)</f>
        <v/>
      </c>
      <c r="Q889" s="743"/>
      <c r="R889" s="743"/>
      <c r="S889" s="743"/>
      <c r="T889" s="743"/>
      <c r="U889" s="743"/>
      <c r="V889" s="743"/>
      <c r="W889" s="743"/>
    </row>
    <row r="890" customFormat="false" ht="16.5" hidden="false" customHeight="false" outlineLevel="0" collapsed="false">
      <c r="A890" s="744"/>
      <c r="B890" s="779" t="str">
        <f aca="false">IF(C890="","",SUBTOTAL(3,C$11:C890))</f>
        <v/>
      </c>
      <c r="C890" s="773" t="str">
        <f aca="false">IF(بيانات!B891="","",بيانات!B891)</f>
        <v/>
      </c>
      <c r="D890" s="774" t="str">
        <f aca="false">IF(بيانات!C891="","",بيانات!C891)</f>
        <v/>
      </c>
      <c r="E890" s="775" t="str">
        <f aca="false">IF(بيانات!M891="","",بيانات!M891)</f>
        <v/>
      </c>
      <c r="F890" s="776" t="str">
        <f aca="false">IF('ف د اول'!F889="","",'ف د اول'!F889)</f>
        <v/>
      </c>
      <c r="G890" s="776" t="str">
        <f aca="false">IF('ف د اول'!J889="","",'ف د اول'!J889)</f>
        <v/>
      </c>
      <c r="H890" s="776" t="str">
        <f aca="false">IF('ف د اول'!N889="","",'ف د اول'!N889)</f>
        <v/>
      </c>
      <c r="I890" s="776" t="str">
        <f aca="false">IF('ف د اول'!BE889="","",'ف د اول'!BE889)</f>
        <v/>
      </c>
      <c r="J890" s="776" t="str">
        <f aca="false">IF('ف د اول'!BG889="","",'ف د اول'!BG889)</f>
        <v/>
      </c>
      <c r="K890" s="776" t="str">
        <f aca="false">IF('ف د اول'!AB889="","",'ف د اول'!AB889)</f>
        <v/>
      </c>
      <c r="L890" s="776" t="str">
        <f aca="false">IF('ف د اول'!BI889="","",'ف د اول'!BI889)</f>
        <v/>
      </c>
      <c r="M890" s="777" t="str">
        <f aca="false">IF('ملف الإنجاز'!M891="","",'ملف الإنجاز'!M891)</f>
        <v/>
      </c>
      <c r="N890" s="777" t="str">
        <f aca="false">IF('ملف الإنجاز'!N891="","",'ملف الإنجاز'!N891)</f>
        <v/>
      </c>
      <c r="O890" s="777" t="str">
        <f aca="false">IF('ف د اول'!AQ889="","",'ف د اول'!AQ889)</f>
        <v/>
      </c>
      <c r="P890" s="778" t="str">
        <f aca="false">IF('ف د اول'!AU889="","",'ف د اول'!AU889)</f>
        <v/>
      </c>
      <c r="Q890" s="743"/>
      <c r="R890" s="743"/>
      <c r="S890" s="743"/>
      <c r="T890" s="743"/>
      <c r="U890" s="743"/>
      <c r="V890" s="743"/>
      <c r="W890" s="743"/>
    </row>
    <row r="891" customFormat="false" ht="16.5" hidden="false" customHeight="false" outlineLevel="0" collapsed="false">
      <c r="A891" s="744"/>
      <c r="B891" s="779" t="str">
        <f aca="false">IF(C891="","",SUBTOTAL(3,C$11:C891))</f>
        <v/>
      </c>
      <c r="C891" s="773" t="str">
        <f aca="false">IF(بيانات!B892="","",بيانات!B892)</f>
        <v/>
      </c>
      <c r="D891" s="774" t="str">
        <f aca="false">IF(بيانات!C892="","",بيانات!C892)</f>
        <v/>
      </c>
      <c r="E891" s="775" t="str">
        <f aca="false">IF(بيانات!M892="","",بيانات!M892)</f>
        <v/>
      </c>
      <c r="F891" s="776" t="str">
        <f aca="false">IF('ف د اول'!F890="","",'ف د اول'!F890)</f>
        <v/>
      </c>
      <c r="G891" s="776" t="str">
        <f aca="false">IF('ف د اول'!J890="","",'ف د اول'!J890)</f>
        <v/>
      </c>
      <c r="H891" s="776" t="str">
        <f aca="false">IF('ف د اول'!N890="","",'ف د اول'!N890)</f>
        <v/>
      </c>
      <c r="I891" s="776" t="str">
        <f aca="false">IF('ف د اول'!BE890="","",'ف د اول'!BE890)</f>
        <v/>
      </c>
      <c r="J891" s="776" t="str">
        <f aca="false">IF('ف د اول'!BG890="","",'ف د اول'!BG890)</f>
        <v/>
      </c>
      <c r="K891" s="776" t="str">
        <f aca="false">IF('ف د اول'!AB890="","",'ف د اول'!AB890)</f>
        <v/>
      </c>
      <c r="L891" s="776" t="str">
        <f aca="false">IF('ف د اول'!BI890="","",'ف د اول'!BI890)</f>
        <v/>
      </c>
      <c r="M891" s="777" t="str">
        <f aca="false">IF('ملف الإنجاز'!M892="","",'ملف الإنجاز'!M892)</f>
        <v/>
      </c>
      <c r="N891" s="777" t="str">
        <f aca="false">IF('ملف الإنجاز'!N892="","",'ملف الإنجاز'!N892)</f>
        <v/>
      </c>
      <c r="O891" s="777" t="str">
        <f aca="false">IF('ف د اول'!AQ890="","",'ف د اول'!AQ890)</f>
        <v/>
      </c>
      <c r="P891" s="778" t="str">
        <f aca="false">IF('ف د اول'!AU890="","",'ف د اول'!AU890)</f>
        <v/>
      </c>
      <c r="Q891" s="743"/>
      <c r="R891" s="743"/>
      <c r="S891" s="743"/>
      <c r="T891" s="743"/>
      <c r="U891" s="743"/>
      <c r="V891" s="743"/>
      <c r="W891" s="743"/>
    </row>
    <row r="892" customFormat="false" ht="16.5" hidden="false" customHeight="false" outlineLevel="0" collapsed="false">
      <c r="A892" s="744"/>
      <c r="B892" s="779" t="str">
        <f aca="false">IF(C892="","",SUBTOTAL(3,C$11:C892))</f>
        <v/>
      </c>
      <c r="C892" s="773" t="str">
        <f aca="false">IF(بيانات!B893="","",بيانات!B893)</f>
        <v/>
      </c>
      <c r="D892" s="774" t="str">
        <f aca="false">IF(بيانات!C893="","",بيانات!C893)</f>
        <v/>
      </c>
      <c r="E892" s="775" t="str">
        <f aca="false">IF(بيانات!M893="","",بيانات!M893)</f>
        <v/>
      </c>
      <c r="F892" s="776" t="str">
        <f aca="false">IF('ف د اول'!F891="","",'ف د اول'!F891)</f>
        <v/>
      </c>
      <c r="G892" s="776" t="str">
        <f aca="false">IF('ف د اول'!J891="","",'ف د اول'!J891)</f>
        <v/>
      </c>
      <c r="H892" s="776" t="str">
        <f aca="false">IF('ف د اول'!N891="","",'ف د اول'!N891)</f>
        <v/>
      </c>
      <c r="I892" s="776" t="str">
        <f aca="false">IF('ف د اول'!BE891="","",'ف د اول'!BE891)</f>
        <v/>
      </c>
      <c r="J892" s="776" t="str">
        <f aca="false">IF('ف د اول'!BG891="","",'ف د اول'!BG891)</f>
        <v/>
      </c>
      <c r="K892" s="776" t="str">
        <f aca="false">IF('ف د اول'!AB891="","",'ف د اول'!AB891)</f>
        <v/>
      </c>
      <c r="L892" s="776" t="str">
        <f aca="false">IF('ف د اول'!BI891="","",'ف د اول'!BI891)</f>
        <v/>
      </c>
      <c r="M892" s="777" t="str">
        <f aca="false">IF('ملف الإنجاز'!M893="","",'ملف الإنجاز'!M893)</f>
        <v/>
      </c>
      <c r="N892" s="777" t="str">
        <f aca="false">IF('ملف الإنجاز'!N893="","",'ملف الإنجاز'!N893)</f>
        <v/>
      </c>
      <c r="O892" s="777" t="str">
        <f aca="false">IF('ف د اول'!AQ891="","",'ف د اول'!AQ891)</f>
        <v/>
      </c>
      <c r="P892" s="778" t="str">
        <f aca="false">IF('ف د اول'!AU891="","",'ف د اول'!AU891)</f>
        <v/>
      </c>
      <c r="Q892" s="743"/>
      <c r="R892" s="743"/>
      <c r="S892" s="743"/>
      <c r="T892" s="743"/>
      <c r="U892" s="743"/>
      <c r="V892" s="743"/>
      <c r="W892" s="743"/>
    </row>
    <row r="893" customFormat="false" ht="16.5" hidden="false" customHeight="false" outlineLevel="0" collapsed="false">
      <c r="A893" s="744"/>
      <c r="B893" s="779" t="str">
        <f aca="false">IF(C893="","",SUBTOTAL(3,C$11:C893))</f>
        <v/>
      </c>
      <c r="C893" s="773" t="str">
        <f aca="false">IF(بيانات!B894="","",بيانات!B894)</f>
        <v/>
      </c>
      <c r="D893" s="774" t="str">
        <f aca="false">IF(بيانات!C894="","",بيانات!C894)</f>
        <v/>
      </c>
      <c r="E893" s="775" t="str">
        <f aca="false">IF(بيانات!M894="","",بيانات!M894)</f>
        <v/>
      </c>
      <c r="F893" s="776" t="str">
        <f aca="false">IF('ف د اول'!F892="","",'ف د اول'!F892)</f>
        <v/>
      </c>
      <c r="G893" s="776" t="str">
        <f aca="false">IF('ف د اول'!J892="","",'ف د اول'!J892)</f>
        <v/>
      </c>
      <c r="H893" s="776" t="str">
        <f aca="false">IF('ف د اول'!N892="","",'ف د اول'!N892)</f>
        <v/>
      </c>
      <c r="I893" s="776" t="str">
        <f aca="false">IF('ف د اول'!BE892="","",'ف د اول'!BE892)</f>
        <v/>
      </c>
      <c r="J893" s="776" t="str">
        <f aca="false">IF('ف د اول'!BG892="","",'ف د اول'!BG892)</f>
        <v/>
      </c>
      <c r="K893" s="776" t="str">
        <f aca="false">IF('ف د اول'!AB892="","",'ف د اول'!AB892)</f>
        <v/>
      </c>
      <c r="L893" s="776" t="str">
        <f aca="false">IF('ف د اول'!BI892="","",'ف د اول'!BI892)</f>
        <v/>
      </c>
      <c r="M893" s="777" t="str">
        <f aca="false">IF('ملف الإنجاز'!M894="","",'ملف الإنجاز'!M894)</f>
        <v/>
      </c>
      <c r="N893" s="777" t="str">
        <f aca="false">IF('ملف الإنجاز'!N894="","",'ملف الإنجاز'!N894)</f>
        <v/>
      </c>
      <c r="O893" s="777" t="str">
        <f aca="false">IF('ف د اول'!AQ892="","",'ف د اول'!AQ892)</f>
        <v/>
      </c>
      <c r="P893" s="778" t="str">
        <f aca="false">IF('ف د اول'!AU892="","",'ف د اول'!AU892)</f>
        <v/>
      </c>
      <c r="Q893" s="743"/>
      <c r="R893" s="743"/>
      <c r="S893" s="743"/>
      <c r="T893" s="743"/>
      <c r="U893" s="743"/>
      <c r="V893" s="743"/>
      <c r="W893" s="743"/>
    </row>
    <row r="894" customFormat="false" ht="16.5" hidden="false" customHeight="false" outlineLevel="0" collapsed="false">
      <c r="A894" s="744"/>
      <c r="B894" s="779" t="str">
        <f aca="false">IF(C894="","",SUBTOTAL(3,C$11:C894))</f>
        <v/>
      </c>
      <c r="C894" s="773" t="str">
        <f aca="false">IF(بيانات!B895="","",بيانات!B895)</f>
        <v/>
      </c>
      <c r="D894" s="774" t="str">
        <f aca="false">IF(بيانات!C895="","",بيانات!C895)</f>
        <v/>
      </c>
      <c r="E894" s="775" t="str">
        <f aca="false">IF(بيانات!M895="","",بيانات!M895)</f>
        <v/>
      </c>
      <c r="F894" s="776" t="str">
        <f aca="false">IF('ف د اول'!F893="","",'ف د اول'!F893)</f>
        <v/>
      </c>
      <c r="G894" s="776" t="str">
        <f aca="false">IF('ف د اول'!J893="","",'ف د اول'!J893)</f>
        <v/>
      </c>
      <c r="H894" s="776" t="str">
        <f aca="false">IF('ف د اول'!N893="","",'ف د اول'!N893)</f>
        <v/>
      </c>
      <c r="I894" s="776" t="str">
        <f aca="false">IF('ف د اول'!BE893="","",'ف د اول'!BE893)</f>
        <v/>
      </c>
      <c r="J894" s="776" t="str">
        <f aca="false">IF('ف د اول'!BG893="","",'ف د اول'!BG893)</f>
        <v/>
      </c>
      <c r="K894" s="776" t="str">
        <f aca="false">IF('ف د اول'!AB893="","",'ف د اول'!AB893)</f>
        <v/>
      </c>
      <c r="L894" s="776" t="str">
        <f aca="false">IF('ف د اول'!BI893="","",'ف د اول'!BI893)</f>
        <v/>
      </c>
      <c r="M894" s="777" t="str">
        <f aca="false">IF('ملف الإنجاز'!M895="","",'ملف الإنجاز'!M895)</f>
        <v/>
      </c>
      <c r="N894" s="777" t="str">
        <f aca="false">IF('ملف الإنجاز'!N895="","",'ملف الإنجاز'!N895)</f>
        <v/>
      </c>
      <c r="O894" s="777" t="str">
        <f aca="false">IF('ف د اول'!AQ893="","",'ف د اول'!AQ893)</f>
        <v/>
      </c>
      <c r="P894" s="778" t="str">
        <f aca="false">IF('ف د اول'!AU893="","",'ف د اول'!AU893)</f>
        <v/>
      </c>
      <c r="Q894" s="743"/>
      <c r="R894" s="743"/>
      <c r="S894" s="743"/>
      <c r="T894" s="743"/>
      <c r="U894" s="743"/>
      <c r="V894" s="743"/>
      <c r="W894" s="743"/>
    </row>
    <row r="895" customFormat="false" ht="16.5" hidden="false" customHeight="false" outlineLevel="0" collapsed="false">
      <c r="A895" s="744"/>
      <c r="B895" s="779" t="str">
        <f aca="false">IF(C895="","",SUBTOTAL(3,C$11:C895))</f>
        <v/>
      </c>
      <c r="C895" s="773" t="str">
        <f aca="false">IF(بيانات!B896="","",بيانات!B896)</f>
        <v/>
      </c>
      <c r="D895" s="774" t="str">
        <f aca="false">IF(بيانات!C896="","",بيانات!C896)</f>
        <v/>
      </c>
      <c r="E895" s="775" t="str">
        <f aca="false">IF(بيانات!M896="","",بيانات!M896)</f>
        <v/>
      </c>
      <c r="F895" s="776" t="str">
        <f aca="false">IF('ف د اول'!F894="","",'ف د اول'!F894)</f>
        <v/>
      </c>
      <c r="G895" s="776" t="str">
        <f aca="false">IF('ف د اول'!J894="","",'ف د اول'!J894)</f>
        <v/>
      </c>
      <c r="H895" s="776" t="str">
        <f aca="false">IF('ف د اول'!N894="","",'ف د اول'!N894)</f>
        <v/>
      </c>
      <c r="I895" s="776" t="str">
        <f aca="false">IF('ف د اول'!BE894="","",'ف د اول'!BE894)</f>
        <v/>
      </c>
      <c r="J895" s="776" t="str">
        <f aca="false">IF('ف د اول'!BG894="","",'ف د اول'!BG894)</f>
        <v/>
      </c>
      <c r="K895" s="776" t="str">
        <f aca="false">IF('ف د اول'!AB894="","",'ف د اول'!AB894)</f>
        <v/>
      </c>
      <c r="L895" s="776" t="str">
        <f aca="false">IF('ف د اول'!BI894="","",'ف د اول'!BI894)</f>
        <v/>
      </c>
      <c r="M895" s="777" t="str">
        <f aca="false">IF('ملف الإنجاز'!M896="","",'ملف الإنجاز'!M896)</f>
        <v/>
      </c>
      <c r="N895" s="777" t="str">
        <f aca="false">IF('ملف الإنجاز'!N896="","",'ملف الإنجاز'!N896)</f>
        <v/>
      </c>
      <c r="O895" s="777" t="str">
        <f aca="false">IF('ف د اول'!AQ894="","",'ف د اول'!AQ894)</f>
        <v/>
      </c>
      <c r="P895" s="778" t="str">
        <f aca="false">IF('ف د اول'!AU894="","",'ف د اول'!AU894)</f>
        <v/>
      </c>
      <c r="Q895" s="743"/>
      <c r="R895" s="743"/>
      <c r="S895" s="743"/>
      <c r="T895" s="743"/>
      <c r="U895" s="743"/>
      <c r="V895" s="743"/>
      <c r="W895" s="743"/>
    </row>
    <row r="896" customFormat="false" ht="16.5" hidden="false" customHeight="false" outlineLevel="0" collapsed="false">
      <c r="A896" s="744"/>
      <c r="B896" s="779" t="str">
        <f aca="false">IF(C896="","",SUBTOTAL(3,C$11:C896))</f>
        <v/>
      </c>
      <c r="C896" s="773" t="str">
        <f aca="false">IF(بيانات!B897="","",بيانات!B897)</f>
        <v/>
      </c>
      <c r="D896" s="774" t="str">
        <f aca="false">IF(بيانات!C897="","",بيانات!C897)</f>
        <v/>
      </c>
      <c r="E896" s="775" t="str">
        <f aca="false">IF(بيانات!M897="","",بيانات!M897)</f>
        <v/>
      </c>
      <c r="F896" s="776" t="str">
        <f aca="false">IF('ف د اول'!F895="","",'ف د اول'!F895)</f>
        <v/>
      </c>
      <c r="G896" s="776" t="str">
        <f aca="false">IF('ف د اول'!J895="","",'ف د اول'!J895)</f>
        <v/>
      </c>
      <c r="H896" s="776" t="str">
        <f aca="false">IF('ف د اول'!N895="","",'ف د اول'!N895)</f>
        <v/>
      </c>
      <c r="I896" s="776" t="str">
        <f aca="false">IF('ف د اول'!BE895="","",'ف د اول'!BE895)</f>
        <v/>
      </c>
      <c r="J896" s="776" t="str">
        <f aca="false">IF('ف د اول'!BG895="","",'ف د اول'!BG895)</f>
        <v/>
      </c>
      <c r="K896" s="776" t="str">
        <f aca="false">IF('ف د اول'!AB895="","",'ف د اول'!AB895)</f>
        <v/>
      </c>
      <c r="L896" s="776" t="str">
        <f aca="false">IF('ف د اول'!BI895="","",'ف د اول'!BI895)</f>
        <v/>
      </c>
      <c r="M896" s="777" t="str">
        <f aca="false">IF('ملف الإنجاز'!M897="","",'ملف الإنجاز'!M897)</f>
        <v/>
      </c>
      <c r="N896" s="777" t="str">
        <f aca="false">IF('ملف الإنجاز'!N897="","",'ملف الإنجاز'!N897)</f>
        <v/>
      </c>
      <c r="O896" s="777" t="str">
        <f aca="false">IF('ف د اول'!AQ895="","",'ف د اول'!AQ895)</f>
        <v/>
      </c>
      <c r="P896" s="778" t="str">
        <f aca="false">IF('ف د اول'!AU895="","",'ف د اول'!AU895)</f>
        <v/>
      </c>
      <c r="Q896" s="743"/>
      <c r="R896" s="743"/>
      <c r="S896" s="743"/>
      <c r="T896" s="743"/>
      <c r="U896" s="743"/>
      <c r="V896" s="743"/>
      <c r="W896" s="743"/>
    </row>
    <row r="897" customFormat="false" ht="16.5" hidden="false" customHeight="false" outlineLevel="0" collapsed="false">
      <c r="A897" s="744"/>
      <c r="B897" s="779" t="str">
        <f aca="false">IF(C897="","",SUBTOTAL(3,C$11:C897))</f>
        <v/>
      </c>
      <c r="C897" s="773" t="str">
        <f aca="false">IF(بيانات!B898="","",بيانات!B898)</f>
        <v/>
      </c>
      <c r="D897" s="774" t="str">
        <f aca="false">IF(بيانات!C898="","",بيانات!C898)</f>
        <v/>
      </c>
      <c r="E897" s="775" t="str">
        <f aca="false">IF(بيانات!M898="","",بيانات!M898)</f>
        <v/>
      </c>
      <c r="F897" s="776" t="str">
        <f aca="false">IF('ف د اول'!F896="","",'ف د اول'!F896)</f>
        <v/>
      </c>
      <c r="G897" s="776" t="str">
        <f aca="false">IF('ف د اول'!J896="","",'ف د اول'!J896)</f>
        <v/>
      </c>
      <c r="H897" s="776" t="str">
        <f aca="false">IF('ف د اول'!N896="","",'ف د اول'!N896)</f>
        <v/>
      </c>
      <c r="I897" s="776" t="str">
        <f aca="false">IF('ف د اول'!BE896="","",'ف د اول'!BE896)</f>
        <v/>
      </c>
      <c r="J897" s="776" t="str">
        <f aca="false">IF('ف د اول'!BG896="","",'ف د اول'!BG896)</f>
        <v/>
      </c>
      <c r="K897" s="776" t="str">
        <f aca="false">IF('ف د اول'!AB896="","",'ف د اول'!AB896)</f>
        <v/>
      </c>
      <c r="L897" s="776" t="str">
        <f aca="false">IF('ف د اول'!BI896="","",'ف د اول'!BI896)</f>
        <v/>
      </c>
      <c r="M897" s="777" t="str">
        <f aca="false">IF('ملف الإنجاز'!M898="","",'ملف الإنجاز'!M898)</f>
        <v/>
      </c>
      <c r="N897" s="777" t="str">
        <f aca="false">IF('ملف الإنجاز'!N898="","",'ملف الإنجاز'!N898)</f>
        <v/>
      </c>
      <c r="O897" s="777" t="str">
        <f aca="false">IF('ف د اول'!AQ896="","",'ف د اول'!AQ896)</f>
        <v/>
      </c>
      <c r="P897" s="778" t="str">
        <f aca="false">IF('ف د اول'!AU896="","",'ف د اول'!AU896)</f>
        <v/>
      </c>
      <c r="Q897" s="743"/>
      <c r="R897" s="743"/>
      <c r="S897" s="743"/>
      <c r="T897" s="743"/>
      <c r="U897" s="743"/>
      <c r="V897" s="743"/>
      <c r="W897" s="743"/>
    </row>
    <row r="898" customFormat="false" ht="16.5" hidden="false" customHeight="false" outlineLevel="0" collapsed="false">
      <c r="A898" s="744"/>
      <c r="B898" s="779" t="str">
        <f aca="false">IF(C898="","",SUBTOTAL(3,C$11:C898))</f>
        <v/>
      </c>
      <c r="C898" s="773" t="str">
        <f aca="false">IF(بيانات!B899="","",بيانات!B899)</f>
        <v/>
      </c>
      <c r="D898" s="774" t="str">
        <f aca="false">IF(بيانات!C899="","",بيانات!C899)</f>
        <v/>
      </c>
      <c r="E898" s="775" t="str">
        <f aca="false">IF(بيانات!M899="","",بيانات!M899)</f>
        <v/>
      </c>
      <c r="F898" s="776" t="str">
        <f aca="false">IF('ف د اول'!F897="","",'ف د اول'!F897)</f>
        <v/>
      </c>
      <c r="G898" s="776" t="str">
        <f aca="false">IF('ف د اول'!J897="","",'ف د اول'!J897)</f>
        <v/>
      </c>
      <c r="H898" s="776" t="str">
        <f aca="false">IF('ف د اول'!N897="","",'ف د اول'!N897)</f>
        <v/>
      </c>
      <c r="I898" s="776" t="str">
        <f aca="false">IF('ف د اول'!BE897="","",'ف د اول'!BE897)</f>
        <v/>
      </c>
      <c r="J898" s="776" t="str">
        <f aca="false">IF('ف د اول'!BG897="","",'ف د اول'!BG897)</f>
        <v/>
      </c>
      <c r="K898" s="776" t="str">
        <f aca="false">IF('ف د اول'!AB897="","",'ف د اول'!AB897)</f>
        <v/>
      </c>
      <c r="L898" s="776" t="str">
        <f aca="false">IF('ف د اول'!BI897="","",'ف د اول'!BI897)</f>
        <v/>
      </c>
      <c r="M898" s="777" t="str">
        <f aca="false">IF('ملف الإنجاز'!M899="","",'ملف الإنجاز'!M899)</f>
        <v/>
      </c>
      <c r="N898" s="777" t="str">
        <f aca="false">IF('ملف الإنجاز'!N899="","",'ملف الإنجاز'!N899)</f>
        <v/>
      </c>
      <c r="O898" s="777" t="str">
        <f aca="false">IF('ف د اول'!AQ897="","",'ف د اول'!AQ897)</f>
        <v/>
      </c>
      <c r="P898" s="778" t="str">
        <f aca="false">IF('ف د اول'!AU897="","",'ف د اول'!AU897)</f>
        <v/>
      </c>
      <c r="Q898" s="743"/>
      <c r="R898" s="743"/>
      <c r="S898" s="743"/>
      <c r="T898" s="743"/>
      <c r="U898" s="743"/>
      <c r="V898" s="743"/>
      <c r="W898" s="743"/>
    </row>
    <row r="899" customFormat="false" ht="16.5" hidden="false" customHeight="false" outlineLevel="0" collapsed="false">
      <c r="A899" s="744"/>
      <c r="B899" s="779" t="str">
        <f aca="false">IF(C899="","",SUBTOTAL(3,C$11:C899))</f>
        <v/>
      </c>
      <c r="C899" s="773" t="str">
        <f aca="false">IF(بيانات!B900="","",بيانات!B900)</f>
        <v/>
      </c>
      <c r="D899" s="774" t="str">
        <f aca="false">IF(بيانات!C900="","",بيانات!C900)</f>
        <v/>
      </c>
      <c r="E899" s="775" t="str">
        <f aca="false">IF(بيانات!M900="","",بيانات!M900)</f>
        <v/>
      </c>
      <c r="F899" s="776" t="str">
        <f aca="false">IF('ف د اول'!F898="","",'ف د اول'!F898)</f>
        <v/>
      </c>
      <c r="G899" s="776" t="str">
        <f aca="false">IF('ف د اول'!J898="","",'ف د اول'!J898)</f>
        <v/>
      </c>
      <c r="H899" s="776" t="str">
        <f aca="false">IF('ف د اول'!N898="","",'ف د اول'!N898)</f>
        <v/>
      </c>
      <c r="I899" s="776" t="str">
        <f aca="false">IF('ف د اول'!BE898="","",'ف د اول'!BE898)</f>
        <v/>
      </c>
      <c r="J899" s="776" t="str">
        <f aca="false">IF('ف د اول'!BG898="","",'ف د اول'!BG898)</f>
        <v/>
      </c>
      <c r="K899" s="776" t="str">
        <f aca="false">IF('ف د اول'!AB898="","",'ف د اول'!AB898)</f>
        <v/>
      </c>
      <c r="L899" s="776" t="str">
        <f aca="false">IF('ف د اول'!BI898="","",'ف د اول'!BI898)</f>
        <v/>
      </c>
      <c r="M899" s="777" t="str">
        <f aca="false">IF('ملف الإنجاز'!M900="","",'ملف الإنجاز'!M900)</f>
        <v/>
      </c>
      <c r="N899" s="777" t="str">
        <f aca="false">IF('ملف الإنجاز'!N900="","",'ملف الإنجاز'!N900)</f>
        <v/>
      </c>
      <c r="O899" s="777" t="str">
        <f aca="false">IF('ف د اول'!AQ898="","",'ف د اول'!AQ898)</f>
        <v/>
      </c>
      <c r="P899" s="778" t="str">
        <f aca="false">IF('ف د اول'!AU898="","",'ف د اول'!AU898)</f>
        <v/>
      </c>
      <c r="Q899" s="743"/>
      <c r="R899" s="743"/>
      <c r="S899" s="743"/>
      <c r="T899" s="743"/>
      <c r="U899" s="743"/>
      <c r="V899" s="743"/>
      <c r="W899" s="743"/>
    </row>
    <row r="900" customFormat="false" ht="16.5" hidden="false" customHeight="false" outlineLevel="0" collapsed="false">
      <c r="A900" s="744"/>
      <c r="B900" s="779" t="str">
        <f aca="false">IF(C900="","",SUBTOTAL(3,C$11:C900))</f>
        <v/>
      </c>
      <c r="C900" s="773" t="str">
        <f aca="false">IF(بيانات!B901="","",بيانات!B901)</f>
        <v/>
      </c>
      <c r="D900" s="774" t="str">
        <f aca="false">IF(بيانات!C901="","",بيانات!C901)</f>
        <v/>
      </c>
      <c r="E900" s="775" t="str">
        <f aca="false">IF(بيانات!M901="","",بيانات!M901)</f>
        <v/>
      </c>
      <c r="F900" s="776" t="str">
        <f aca="false">IF('ف د اول'!F899="","",'ف د اول'!F899)</f>
        <v/>
      </c>
      <c r="G900" s="776" t="str">
        <f aca="false">IF('ف د اول'!J899="","",'ف د اول'!J899)</f>
        <v/>
      </c>
      <c r="H900" s="776" t="str">
        <f aca="false">IF('ف د اول'!N899="","",'ف د اول'!N899)</f>
        <v/>
      </c>
      <c r="I900" s="776" t="str">
        <f aca="false">IF('ف د اول'!BE899="","",'ف د اول'!BE899)</f>
        <v/>
      </c>
      <c r="J900" s="776" t="str">
        <f aca="false">IF('ف د اول'!BG899="","",'ف د اول'!BG899)</f>
        <v/>
      </c>
      <c r="K900" s="776" t="str">
        <f aca="false">IF('ف د اول'!AB899="","",'ف د اول'!AB899)</f>
        <v/>
      </c>
      <c r="L900" s="776" t="str">
        <f aca="false">IF('ف د اول'!BI899="","",'ف د اول'!BI899)</f>
        <v/>
      </c>
      <c r="M900" s="777" t="str">
        <f aca="false">IF('ملف الإنجاز'!M901="","",'ملف الإنجاز'!M901)</f>
        <v/>
      </c>
      <c r="N900" s="777" t="str">
        <f aca="false">IF('ملف الإنجاز'!N901="","",'ملف الإنجاز'!N901)</f>
        <v/>
      </c>
      <c r="O900" s="777" t="str">
        <f aca="false">IF('ف د اول'!AQ899="","",'ف د اول'!AQ899)</f>
        <v/>
      </c>
      <c r="P900" s="778" t="str">
        <f aca="false">IF('ف د اول'!AU899="","",'ف د اول'!AU899)</f>
        <v/>
      </c>
      <c r="Q900" s="743"/>
      <c r="R900" s="743"/>
      <c r="S900" s="743"/>
      <c r="T900" s="743"/>
      <c r="U900" s="743"/>
      <c r="V900" s="743"/>
      <c r="W900" s="743"/>
    </row>
    <row r="901" customFormat="false" ht="16.5" hidden="false" customHeight="false" outlineLevel="0" collapsed="false">
      <c r="A901" s="744"/>
      <c r="B901" s="779" t="str">
        <f aca="false">IF(C901="","",SUBTOTAL(3,C$11:C901))</f>
        <v/>
      </c>
      <c r="C901" s="773" t="str">
        <f aca="false">IF(بيانات!B902="","",بيانات!B902)</f>
        <v/>
      </c>
      <c r="D901" s="774" t="str">
        <f aca="false">IF(بيانات!C902="","",بيانات!C902)</f>
        <v/>
      </c>
      <c r="E901" s="775" t="str">
        <f aca="false">IF(بيانات!M902="","",بيانات!M902)</f>
        <v/>
      </c>
      <c r="F901" s="776" t="str">
        <f aca="false">IF('ف د اول'!F900="","",'ف د اول'!F900)</f>
        <v/>
      </c>
      <c r="G901" s="776" t="str">
        <f aca="false">IF('ف د اول'!J900="","",'ف د اول'!J900)</f>
        <v/>
      </c>
      <c r="H901" s="776" t="str">
        <f aca="false">IF('ف د اول'!N900="","",'ف د اول'!N900)</f>
        <v/>
      </c>
      <c r="I901" s="776" t="str">
        <f aca="false">IF('ف د اول'!BE900="","",'ف د اول'!BE900)</f>
        <v/>
      </c>
      <c r="J901" s="776" t="str">
        <f aca="false">IF('ف د اول'!BG900="","",'ف د اول'!BG900)</f>
        <v/>
      </c>
      <c r="K901" s="776" t="str">
        <f aca="false">IF('ف د اول'!AB900="","",'ف د اول'!AB900)</f>
        <v/>
      </c>
      <c r="L901" s="776" t="str">
        <f aca="false">IF('ف د اول'!BI900="","",'ف د اول'!BI900)</f>
        <v/>
      </c>
      <c r="M901" s="777" t="str">
        <f aca="false">IF('ملف الإنجاز'!M902="","",'ملف الإنجاز'!M902)</f>
        <v/>
      </c>
      <c r="N901" s="777" t="str">
        <f aca="false">IF('ملف الإنجاز'!N902="","",'ملف الإنجاز'!N902)</f>
        <v/>
      </c>
      <c r="O901" s="777" t="str">
        <f aca="false">IF('ف د اول'!AQ900="","",'ف د اول'!AQ900)</f>
        <v/>
      </c>
      <c r="P901" s="778" t="str">
        <f aca="false">IF('ف د اول'!AU900="","",'ف د اول'!AU900)</f>
        <v/>
      </c>
      <c r="Q901" s="743"/>
      <c r="R901" s="743"/>
      <c r="S901" s="743"/>
      <c r="T901" s="743"/>
      <c r="U901" s="743"/>
      <c r="V901" s="743"/>
      <c r="W901" s="743"/>
    </row>
    <row r="902" customFormat="false" ht="16.5" hidden="false" customHeight="false" outlineLevel="0" collapsed="false">
      <c r="A902" s="744"/>
      <c r="B902" s="779" t="str">
        <f aca="false">IF(C902="","",SUBTOTAL(3,C$11:C902))</f>
        <v/>
      </c>
      <c r="C902" s="773" t="str">
        <f aca="false">IF(بيانات!B903="","",بيانات!B903)</f>
        <v/>
      </c>
      <c r="D902" s="774" t="str">
        <f aca="false">IF(بيانات!C903="","",بيانات!C903)</f>
        <v/>
      </c>
      <c r="E902" s="775" t="str">
        <f aca="false">IF(بيانات!M903="","",بيانات!M903)</f>
        <v/>
      </c>
      <c r="F902" s="776" t="str">
        <f aca="false">IF('ف د اول'!F901="","",'ف د اول'!F901)</f>
        <v/>
      </c>
      <c r="G902" s="776" t="str">
        <f aca="false">IF('ف د اول'!J901="","",'ف د اول'!J901)</f>
        <v/>
      </c>
      <c r="H902" s="776" t="str">
        <f aca="false">IF('ف د اول'!N901="","",'ف د اول'!N901)</f>
        <v/>
      </c>
      <c r="I902" s="776" t="str">
        <f aca="false">IF('ف د اول'!BE901="","",'ف د اول'!BE901)</f>
        <v/>
      </c>
      <c r="J902" s="776" t="str">
        <f aca="false">IF('ف د اول'!BG901="","",'ف د اول'!BG901)</f>
        <v/>
      </c>
      <c r="K902" s="776" t="str">
        <f aca="false">IF('ف د اول'!AB901="","",'ف د اول'!AB901)</f>
        <v/>
      </c>
      <c r="L902" s="776" t="str">
        <f aca="false">IF('ف د اول'!BI901="","",'ف د اول'!BI901)</f>
        <v/>
      </c>
      <c r="M902" s="777" t="str">
        <f aca="false">IF('ملف الإنجاز'!M903="","",'ملف الإنجاز'!M903)</f>
        <v/>
      </c>
      <c r="N902" s="777" t="str">
        <f aca="false">IF('ملف الإنجاز'!N903="","",'ملف الإنجاز'!N903)</f>
        <v/>
      </c>
      <c r="O902" s="777" t="str">
        <f aca="false">IF('ف د اول'!AQ901="","",'ف د اول'!AQ901)</f>
        <v/>
      </c>
      <c r="P902" s="778" t="str">
        <f aca="false">IF('ف د اول'!AU901="","",'ف د اول'!AU901)</f>
        <v/>
      </c>
      <c r="Q902" s="743"/>
      <c r="R902" s="743"/>
      <c r="S902" s="743"/>
      <c r="T902" s="743"/>
      <c r="U902" s="743"/>
      <c r="V902" s="743"/>
      <c r="W902" s="743"/>
    </row>
    <row r="903" customFormat="false" ht="16.5" hidden="false" customHeight="false" outlineLevel="0" collapsed="false">
      <c r="A903" s="744"/>
      <c r="B903" s="779" t="str">
        <f aca="false">IF(C903="","",SUBTOTAL(3,C$11:C903))</f>
        <v/>
      </c>
      <c r="C903" s="773" t="str">
        <f aca="false">IF(بيانات!B904="","",بيانات!B904)</f>
        <v/>
      </c>
      <c r="D903" s="774" t="str">
        <f aca="false">IF(بيانات!C904="","",بيانات!C904)</f>
        <v/>
      </c>
      <c r="E903" s="775" t="str">
        <f aca="false">IF(بيانات!M904="","",بيانات!M904)</f>
        <v/>
      </c>
      <c r="F903" s="776" t="str">
        <f aca="false">IF('ف د اول'!F902="","",'ف د اول'!F902)</f>
        <v/>
      </c>
      <c r="G903" s="776" t="str">
        <f aca="false">IF('ف د اول'!J902="","",'ف د اول'!J902)</f>
        <v/>
      </c>
      <c r="H903" s="776" t="str">
        <f aca="false">IF('ف د اول'!N902="","",'ف د اول'!N902)</f>
        <v/>
      </c>
      <c r="I903" s="776" t="str">
        <f aca="false">IF('ف د اول'!BE902="","",'ف د اول'!BE902)</f>
        <v/>
      </c>
      <c r="J903" s="776" t="str">
        <f aca="false">IF('ف د اول'!BG902="","",'ف د اول'!BG902)</f>
        <v/>
      </c>
      <c r="K903" s="776" t="str">
        <f aca="false">IF('ف د اول'!AB902="","",'ف د اول'!AB902)</f>
        <v/>
      </c>
      <c r="L903" s="776" t="str">
        <f aca="false">IF('ف د اول'!BI902="","",'ف د اول'!BI902)</f>
        <v/>
      </c>
      <c r="M903" s="777" t="str">
        <f aca="false">IF('ملف الإنجاز'!M904="","",'ملف الإنجاز'!M904)</f>
        <v/>
      </c>
      <c r="N903" s="777" t="str">
        <f aca="false">IF('ملف الإنجاز'!N904="","",'ملف الإنجاز'!N904)</f>
        <v/>
      </c>
      <c r="O903" s="777" t="str">
        <f aca="false">IF('ف د اول'!AQ902="","",'ف د اول'!AQ902)</f>
        <v/>
      </c>
      <c r="P903" s="778" t="str">
        <f aca="false">IF('ف د اول'!AU902="","",'ف د اول'!AU902)</f>
        <v/>
      </c>
      <c r="Q903" s="743"/>
      <c r="R903" s="743"/>
      <c r="S903" s="743"/>
      <c r="T903" s="743"/>
      <c r="U903" s="743"/>
      <c r="V903" s="743"/>
      <c r="W903" s="743"/>
    </row>
    <row r="904" customFormat="false" ht="16.5" hidden="false" customHeight="false" outlineLevel="0" collapsed="false">
      <c r="A904" s="744"/>
      <c r="B904" s="779" t="str">
        <f aca="false">IF(C904="","",SUBTOTAL(3,C$11:C904))</f>
        <v/>
      </c>
      <c r="C904" s="773" t="str">
        <f aca="false">IF(بيانات!B905="","",بيانات!B905)</f>
        <v/>
      </c>
      <c r="D904" s="774" t="str">
        <f aca="false">IF(بيانات!C905="","",بيانات!C905)</f>
        <v/>
      </c>
      <c r="E904" s="775" t="str">
        <f aca="false">IF(بيانات!M905="","",بيانات!M905)</f>
        <v/>
      </c>
      <c r="F904" s="776" t="str">
        <f aca="false">IF('ف د اول'!F903="","",'ف د اول'!F903)</f>
        <v/>
      </c>
      <c r="G904" s="776" t="str">
        <f aca="false">IF('ف د اول'!J903="","",'ف د اول'!J903)</f>
        <v/>
      </c>
      <c r="H904" s="776" t="str">
        <f aca="false">IF('ف د اول'!N903="","",'ف د اول'!N903)</f>
        <v/>
      </c>
      <c r="I904" s="776" t="str">
        <f aca="false">IF('ف د اول'!BE903="","",'ف د اول'!BE903)</f>
        <v/>
      </c>
      <c r="J904" s="776" t="str">
        <f aca="false">IF('ف د اول'!BG903="","",'ف د اول'!BG903)</f>
        <v/>
      </c>
      <c r="K904" s="776" t="str">
        <f aca="false">IF('ف د اول'!AB903="","",'ف د اول'!AB903)</f>
        <v/>
      </c>
      <c r="L904" s="776" t="str">
        <f aca="false">IF('ف د اول'!BI903="","",'ف د اول'!BI903)</f>
        <v/>
      </c>
      <c r="M904" s="777" t="str">
        <f aca="false">IF('ملف الإنجاز'!M905="","",'ملف الإنجاز'!M905)</f>
        <v/>
      </c>
      <c r="N904" s="777" t="str">
        <f aca="false">IF('ملف الإنجاز'!N905="","",'ملف الإنجاز'!N905)</f>
        <v/>
      </c>
      <c r="O904" s="777" t="str">
        <f aca="false">IF('ف د اول'!AQ903="","",'ف د اول'!AQ903)</f>
        <v/>
      </c>
      <c r="P904" s="778" t="str">
        <f aca="false">IF('ف د اول'!AU903="","",'ف د اول'!AU903)</f>
        <v/>
      </c>
      <c r="Q904" s="743"/>
      <c r="R904" s="743"/>
      <c r="S904" s="743"/>
      <c r="T904" s="743"/>
      <c r="U904" s="743"/>
      <c r="V904" s="743"/>
      <c r="W904" s="743"/>
    </row>
    <row r="905" customFormat="false" ht="16.5" hidden="false" customHeight="false" outlineLevel="0" collapsed="false">
      <c r="A905" s="744"/>
      <c r="B905" s="779" t="str">
        <f aca="false">IF(C905="","",SUBTOTAL(3,C$11:C905))</f>
        <v/>
      </c>
      <c r="C905" s="773" t="str">
        <f aca="false">IF(بيانات!B906="","",بيانات!B906)</f>
        <v/>
      </c>
      <c r="D905" s="774" t="str">
        <f aca="false">IF(بيانات!C906="","",بيانات!C906)</f>
        <v/>
      </c>
      <c r="E905" s="775" t="str">
        <f aca="false">IF(بيانات!M906="","",بيانات!M906)</f>
        <v/>
      </c>
      <c r="F905" s="776" t="str">
        <f aca="false">IF('ف د اول'!F904="","",'ف د اول'!F904)</f>
        <v/>
      </c>
      <c r="G905" s="776" t="str">
        <f aca="false">IF('ف د اول'!J904="","",'ف د اول'!J904)</f>
        <v/>
      </c>
      <c r="H905" s="776" t="str">
        <f aca="false">IF('ف د اول'!N904="","",'ف د اول'!N904)</f>
        <v/>
      </c>
      <c r="I905" s="776" t="str">
        <f aca="false">IF('ف د اول'!BE904="","",'ف د اول'!BE904)</f>
        <v/>
      </c>
      <c r="J905" s="776" t="str">
        <f aca="false">IF('ف د اول'!BG904="","",'ف د اول'!BG904)</f>
        <v/>
      </c>
      <c r="K905" s="776" t="str">
        <f aca="false">IF('ف د اول'!AB904="","",'ف د اول'!AB904)</f>
        <v/>
      </c>
      <c r="L905" s="776" t="str">
        <f aca="false">IF('ف د اول'!BI904="","",'ف د اول'!BI904)</f>
        <v/>
      </c>
      <c r="M905" s="777" t="str">
        <f aca="false">IF('ملف الإنجاز'!M906="","",'ملف الإنجاز'!M906)</f>
        <v/>
      </c>
      <c r="N905" s="777" t="str">
        <f aca="false">IF('ملف الإنجاز'!N906="","",'ملف الإنجاز'!N906)</f>
        <v/>
      </c>
      <c r="O905" s="777" t="str">
        <f aca="false">IF('ف د اول'!AQ904="","",'ف د اول'!AQ904)</f>
        <v/>
      </c>
      <c r="P905" s="778" t="str">
        <f aca="false">IF('ف د اول'!AU904="","",'ف د اول'!AU904)</f>
        <v/>
      </c>
      <c r="Q905" s="743"/>
      <c r="R905" s="743"/>
      <c r="S905" s="743"/>
      <c r="T905" s="743"/>
      <c r="U905" s="743"/>
      <c r="V905" s="743"/>
      <c r="W905" s="743"/>
    </row>
    <row r="906" customFormat="false" ht="16.5" hidden="false" customHeight="false" outlineLevel="0" collapsed="false">
      <c r="A906" s="744"/>
      <c r="B906" s="779" t="str">
        <f aca="false">IF(C906="","",SUBTOTAL(3,C$11:C906))</f>
        <v/>
      </c>
      <c r="C906" s="773" t="str">
        <f aca="false">IF(بيانات!B907="","",بيانات!B907)</f>
        <v/>
      </c>
      <c r="D906" s="774" t="str">
        <f aca="false">IF(بيانات!C907="","",بيانات!C907)</f>
        <v/>
      </c>
      <c r="E906" s="775" t="str">
        <f aca="false">IF(بيانات!M907="","",بيانات!M907)</f>
        <v/>
      </c>
      <c r="F906" s="776" t="str">
        <f aca="false">IF('ف د اول'!F905="","",'ف د اول'!F905)</f>
        <v/>
      </c>
      <c r="G906" s="776" t="str">
        <f aca="false">IF('ف د اول'!J905="","",'ف د اول'!J905)</f>
        <v/>
      </c>
      <c r="H906" s="776" t="str">
        <f aca="false">IF('ف د اول'!N905="","",'ف د اول'!N905)</f>
        <v/>
      </c>
      <c r="I906" s="776" t="str">
        <f aca="false">IF('ف د اول'!BE905="","",'ف د اول'!BE905)</f>
        <v/>
      </c>
      <c r="J906" s="776" t="str">
        <f aca="false">IF('ف د اول'!BG905="","",'ف د اول'!BG905)</f>
        <v/>
      </c>
      <c r="K906" s="776" t="str">
        <f aca="false">IF('ف د اول'!AB905="","",'ف د اول'!AB905)</f>
        <v/>
      </c>
      <c r="L906" s="776" t="str">
        <f aca="false">IF('ف د اول'!BI905="","",'ف د اول'!BI905)</f>
        <v/>
      </c>
      <c r="M906" s="777" t="str">
        <f aca="false">IF('ملف الإنجاز'!M907="","",'ملف الإنجاز'!M907)</f>
        <v/>
      </c>
      <c r="N906" s="777" t="str">
        <f aca="false">IF('ملف الإنجاز'!N907="","",'ملف الإنجاز'!N907)</f>
        <v/>
      </c>
      <c r="O906" s="777" t="str">
        <f aca="false">IF('ف د اول'!AQ905="","",'ف د اول'!AQ905)</f>
        <v/>
      </c>
      <c r="P906" s="778" t="str">
        <f aca="false">IF('ف د اول'!AU905="","",'ف د اول'!AU905)</f>
        <v/>
      </c>
      <c r="Q906" s="743"/>
      <c r="R906" s="743"/>
      <c r="S906" s="743"/>
      <c r="T906" s="743"/>
      <c r="U906" s="743"/>
      <c r="V906" s="743"/>
      <c r="W906" s="743"/>
    </row>
    <row r="907" customFormat="false" ht="16.5" hidden="false" customHeight="false" outlineLevel="0" collapsed="false">
      <c r="A907" s="744"/>
      <c r="B907" s="779" t="str">
        <f aca="false">IF(C907="","",SUBTOTAL(3,C$11:C907))</f>
        <v/>
      </c>
      <c r="C907" s="773" t="str">
        <f aca="false">IF(بيانات!B908="","",بيانات!B908)</f>
        <v/>
      </c>
      <c r="D907" s="774" t="str">
        <f aca="false">IF(بيانات!C908="","",بيانات!C908)</f>
        <v/>
      </c>
      <c r="E907" s="775" t="str">
        <f aca="false">IF(بيانات!M908="","",بيانات!M908)</f>
        <v/>
      </c>
      <c r="F907" s="776" t="str">
        <f aca="false">IF('ف د اول'!F906="","",'ف د اول'!F906)</f>
        <v/>
      </c>
      <c r="G907" s="776" t="str">
        <f aca="false">IF('ف د اول'!J906="","",'ف د اول'!J906)</f>
        <v/>
      </c>
      <c r="H907" s="776" t="str">
        <f aca="false">IF('ف د اول'!N906="","",'ف د اول'!N906)</f>
        <v/>
      </c>
      <c r="I907" s="776" t="str">
        <f aca="false">IF('ف د اول'!BE906="","",'ف د اول'!BE906)</f>
        <v/>
      </c>
      <c r="J907" s="776" t="str">
        <f aca="false">IF('ف د اول'!BG906="","",'ف د اول'!BG906)</f>
        <v/>
      </c>
      <c r="K907" s="776" t="str">
        <f aca="false">IF('ف د اول'!AB906="","",'ف د اول'!AB906)</f>
        <v/>
      </c>
      <c r="L907" s="776" t="str">
        <f aca="false">IF('ف د اول'!BI906="","",'ف د اول'!BI906)</f>
        <v/>
      </c>
      <c r="M907" s="777" t="str">
        <f aca="false">IF('ملف الإنجاز'!M908="","",'ملف الإنجاز'!M908)</f>
        <v/>
      </c>
      <c r="N907" s="777" t="str">
        <f aca="false">IF('ملف الإنجاز'!N908="","",'ملف الإنجاز'!N908)</f>
        <v/>
      </c>
      <c r="O907" s="777" t="str">
        <f aca="false">IF('ف د اول'!AQ906="","",'ف د اول'!AQ906)</f>
        <v/>
      </c>
      <c r="P907" s="778" t="str">
        <f aca="false">IF('ف د اول'!AU906="","",'ف د اول'!AU906)</f>
        <v/>
      </c>
      <c r="Q907" s="743"/>
      <c r="R907" s="743"/>
      <c r="S907" s="743"/>
      <c r="T907" s="743"/>
      <c r="U907" s="743"/>
      <c r="V907" s="743"/>
      <c r="W907" s="743"/>
    </row>
    <row r="908" customFormat="false" ht="16.5" hidden="false" customHeight="false" outlineLevel="0" collapsed="false">
      <c r="A908" s="744"/>
      <c r="B908" s="779" t="str">
        <f aca="false">IF(C908="","",SUBTOTAL(3,C$11:C908))</f>
        <v/>
      </c>
      <c r="C908" s="773" t="str">
        <f aca="false">IF(بيانات!B909="","",بيانات!B909)</f>
        <v/>
      </c>
      <c r="D908" s="774" t="str">
        <f aca="false">IF(بيانات!C909="","",بيانات!C909)</f>
        <v/>
      </c>
      <c r="E908" s="775" t="str">
        <f aca="false">IF(بيانات!M909="","",بيانات!M909)</f>
        <v/>
      </c>
      <c r="F908" s="776" t="str">
        <f aca="false">IF('ف د اول'!F907="","",'ف د اول'!F907)</f>
        <v/>
      </c>
      <c r="G908" s="776" t="str">
        <f aca="false">IF('ف د اول'!J907="","",'ف د اول'!J907)</f>
        <v/>
      </c>
      <c r="H908" s="776" t="str">
        <f aca="false">IF('ف د اول'!N907="","",'ف د اول'!N907)</f>
        <v/>
      </c>
      <c r="I908" s="776" t="str">
        <f aca="false">IF('ف د اول'!BE907="","",'ف د اول'!BE907)</f>
        <v/>
      </c>
      <c r="J908" s="776" t="str">
        <f aca="false">IF('ف د اول'!BG907="","",'ف د اول'!BG907)</f>
        <v/>
      </c>
      <c r="K908" s="776" t="str">
        <f aca="false">IF('ف د اول'!AB907="","",'ف د اول'!AB907)</f>
        <v/>
      </c>
      <c r="L908" s="776" t="str">
        <f aca="false">IF('ف د اول'!BI907="","",'ف د اول'!BI907)</f>
        <v/>
      </c>
      <c r="M908" s="777" t="str">
        <f aca="false">IF('ملف الإنجاز'!M909="","",'ملف الإنجاز'!M909)</f>
        <v/>
      </c>
      <c r="N908" s="777" t="str">
        <f aca="false">IF('ملف الإنجاز'!N909="","",'ملف الإنجاز'!N909)</f>
        <v/>
      </c>
      <c r="O908" s="777" t="str">
        <f aca="false">IF('ف د اول'!AQ907="","",'ف د اول'!AQ907)</f>
        <v/>
      </c>
      <c r="P908" s="778" t="str">
        <f aca="false">IF('ف د اول'!AU907="","",'ف د اول'!AU907)</f>
        <v/>
      </c>
      <c r="Q908" s="743"/>
      <c r="R908" s="743"/>
      <c r="S908" s="743"/>
      <c r="T908" s="743"/>
      <c r="U908" s="743"/>
      <c r="V908" s="743"/>
      <c r="W908" s="743"/>
    </row>
    <row r="909" customFormat="false" ht="16.5" hidden="false" customHeight="false" outlineLevel="0" collapsed="false">
      <c r="A909" s="744"/>
      <c r="B909" s="779" t="str">
        <f aca="false">IF(C909="","",SUBTOTAL(3,C$11:C909))</f>
        <v/>
      </c>
      <c r="C909" s="773" t="str">
        <f aca="false">IF(بيانات!B910="","",بيانات!B910)</f>
        <v/>
      </c>
      <c r="D909" s="774" t="str">
        <f aca="false">IF(بيانات!C910="","",بيانات!C910)</f>
        <v/>
      </c>
      <c r="E909" s="775" t="str">
        <f aca="false">IF(بيانات!M910="","",بيانات!M910)</f>
        <v/>
      </c>
      <c r="F909" s="776" t="str">
        <f aca="false">IF('ف د اول'!F908="","",'ف د اول'!F908)</f>
        <v/>
      </c>
      <c r="G909" s="776" t="str">
        <f aca="false">IF('ف د اول'!J908="","",'ف د اول'!J908)</f>
        <v/>
      </c>
      <c r="H909" s="776" t="str">
        <f aca="false">IF('ف د اول'!N908="","",'ف د اول'!N908)</f>
        <v/>
      </c>
      <c r="I909" s="776" t="str">
        <f aca="false">IF('ف د اول'!BE908="","",'ف د اول'!BE908)</f>
        <v/>
      </c>
      <c r="J909" s="776" t="str">
        <f aca="false">IF('ف د اول'!BG908="","",'ف د اول'!BG908)</f>
        <v/>
      </c>
      <c r="K909" s="776" t="str">
        <f aca="false">IF('ف د اول'!AB908="","",'ف د اول'!AB908)</f>
        <v/>
      </c>
      <c r="L909" s="776" t="str">
        <f aca="false">IF('ف د اول'!BI908="","",'ف د اول'!BI908)</f>
        <v/>
      </c>
      <c r="M909" s="777" t="str">
        <f aca="false">IF('ملف الإنجاز'!M910="","",'ملف الإنجاز'!M910)</f>
        <v/>
      </c>
      <c r="N909" s="777" t="str">
        <f aca="false">IF('ملف الإنجاز'!N910="","",'ملف الإنجاز'!N910)</f>
        <v/>
      </c>
      <c r="O909" s="777" t="str">
        <f aca="false">IF('ف د اول'!AQ908="","",'ف د اول'!AQ908)</f>
        <v/>
      </c>
      <c r="P909" s="778" t="str">
        <f aca="false">IF('ف د اول'!AU908="","",'ف د اول'!AU908)</f>
        <v/>
      </c>
      <c r="Q909" s="743"/>
      <c r="R909" s="743"/>
      <c r="S909" s="743"/>
      <c r="T909" s="743"/>
      <c r="U909" s="743"/>
      <c r="V909" s="743"/>
      <c r="W909" s="743"/>
    </row>
    <row r="910" customFormat="false" ht="16.5" hidden="false" customHeight="false" outlineLevel="0" collapsed="false">
      <c r="A910" s="744"/>
      <c r="B910" s="779" t="str">
        <f aca="false">IF(C910="","",SUBTOTAL(3,C$11:C910))</f>
        <v/>
      </c>
      <c r="C910" s="773" t="str">
        <f aca="false">IF(بيانات!B911="","",بيانات!B911)</f>
        <v/>
      </c>
      <c r="D910" s="774" t="str">
        <f aca="false">IF(بيانات!C911="","",بيانات!C911)</f>
        <v/>
      </c>
      <c r="E910" s="775" t="str">
        <f aca="false">IF(بيانات!M911="","",بيانات!M911)</f>
        <v/>
      </c>
      <c r="F910" s="776" t="str">
        <f aca="false">IF('ف د اول'!F909="","",'ف د اول'!F909)</f>
        <v/>
      </c>
      <c r="G910" s="776" t="str">
        <f aca="false">IF('ف د اول'!J909="","",'ف د اول'!J909)</f>
        <v/>
      </c>
      <c r="H910" s="776" t="str">
        <f aca="false">IF('ف د اول'!N909="","",'ف د اول'!N909)</f>
        <v/>
      </c>
      <c r="I910" s="776" t="str">
        <f aca="false">IF('ف د اول'!BE909="","",'ف د اول'!BE909)</f>
        <v/>
      </c>
      <c r="J910" s="776" t="str">
        <f aca="false">IF('ف د اول'!BG909="","",'ف د اول'!BG909)</f>
        <v/>
      </c>
      <c r="K910" s="776" t="str">
        <f aca="false">IF('ف د اول'!AB909="","",'ف د اول'!AB909)</f>
        <v/>
      </c>
      <c r="L910" s="776" t="str">
        <f aca="false">IF('ف د اول'!BI909="","",'ف د اول'!BI909)</f>
        <v/>
      </c>
      <c r="M910" s="777" t="str">
        <f aca="false">IF('ملف الإنجاز'!M911="","",'ملف الإنجاز'!M911)</f>
        <v/>
      </c>
      <c r="N910" s="777" t="str">
        <f aca="false">IF('ملف الإنجاز'!N911="","",'ملف الإنجاز'!N911)</f>
        <v/>
      </c>
      <c r="O910" s="777" t="str">
        <f aca="false">IF('ف د اول'!AQ909="","",'ف د اول'!AQ909)</f>
        <v/>
      </c>
      <c r="P910" s="778" t="str">
        <f aca="false">IF('ف د اول'!AU909="","",'ف د اول'!AU909)</f>
        <v/>
      </c>
      <c r="Q910" s="743"/>
      <c r="R910" s="743"/>
      <c r="S910" s="743"/>
      <c r="T910" s="743"/>
      <c r="U910" s="743"/>
      <c r="V910" s="743"/>
      <c r="W910" s="743"/>
    </row>
    <row r="911" customFormat="false" ht="16.5" hidden="false" customHeight="false" outlineLevel="0" collapsed="false">
      <c r="A911" s="744"/>
      <c r="B911" s="779" t="str">
        <f aca="false">IF(C911="","",SUBTOTAL(3,C$11:C911))</f>
        <v/>
      </c>
      <c r="C911" s="773" t="str">
        <f aca="false">IF(بيانات!B912="","",بيانات!B912)</f>
        <v/>
      </c>
      <c r="D911" s="774" t="str">
        <f aca="false">IF(بيانات!C912="","",بيانات!C912)</f>
        <v/>
      </c>
      <c r="E911" s="775" t="str">
        <f aca="false">IF(بيانات!M912="","",بيانات!M912)</f>
        <v/>
      </c>
      <c r="F911" s="776" t="str">
        <f aca="false">IF('ف د اول'!F910="","",'ف د اول'!F910)</f>
        <v/>
      </c>
      <c r="G911" s="776" t="str">
        <f aca="false">IF('ف د اول'!J910="","",'ف د اول'!J910)</f>
        <v/>
      </c>
      <c r="H911" s="776" t="str">
        <f aca="false">IF('ف د اول'!N910="","",'ف د اول'!N910)</f>
        <v/>
      </c>
      <c r="I911" s="776" t="str">
        <f aca="false">IF('ف د اول'!BE910="","",'ف د اول'!BE910)</f>
        <v/>
      </c>
      <c r="J911" s="776" t="str">
        <f aca="false">IF('ف د اول'!BG910="","",'ف د اول'!BG910)</f>
        <v/>
      </c>
      <c r="K911" s="776" t="str">
        <f aca="false">IF('ف د اول'!AB910="","",'ف د اول'!AB910)</f>
        <v/>
      </c>
      <c r="L911" s="776" t="str">
        <f aca="false">IF('ف د اول'!BI910="","",'ف د اول'!BI910)</f>
        <v/>
      </c>
      <c r="M911" s="777" t="str">
        <f aca="false">IF('ملف الإنجاز'!M912="","",'ملف الإنجاز'!M912)</f>
        <v/>
      </c>
      <c r="N911" s="777" t="str">
        <f aca="false">IF('ملف الإنجاز'!N912="","",'ملف الإنجاز'!N912)</f>
        <v/>
      </c>
      <c r="O911" s="777" t="str">
        <f aca="false">IF('ف د اول'!AQ910="","",'ف د اول'!AQ910)</f>
        <v/>
      </c>
      <c r="P911" s="778" t="str">
        <f aca="false">IF('ف د اول'!AU910="","",'ف د اول'!AU910)</f>
        <v/>
      </c>
      <c r="Q911" s="743"/>
      <c r="R911" s="743"/>
      <c r="S911" s="743"/>
      <c r="T911" s="743"/>
      <c r="U911" s="743"/>
      <c r="V911" s="743"/>
      <c r="W911" s="743"/>
    </row>
    <row r="912" customFormat="false" ht="16.5" hidden="false" customHeight="false" outlineLevel="0" collapsed="false">
      <c r="A912" s="744"/>
      <c r="B912" s="779" t="str">
        <f aca="false">IF(C912="","",SUBTOTAL(3,C$11:C912))</f>
        <v/>
      </c>
      <c r="C912" s="773" t="str">
        <f aca="false">IF(بيانات!B913="","",بيانات!B913)</f>
        <v/>
      </c>
      <c r="D912" s="774" t="str">
        <f aca="false">IF(بيانات!C913="","",بيانات!C913)</f>
        <v/>
      </c>
      <c r="E912" s="775" t="str">
        <f aca="false">IF(بيانات!M913="","",بيانات!M913)</f>
        <v/>
      </c>
      <c r="F912" s="776" t="str">
        <f aca="false">IF('ف د اول'!F911="","",'ف د اول'!F911)</f>
        <v/>
      </c>
      <c r="G912" s="776" t="str">
        <f aca="false">IF('ف د اول'!J911="","",'ف د اول'!J911)</f>
        <v/>
      </c>
      <c r="H912" s="776" t="str">
        <f aca="false">IF('ف د اول'!N911="","",'ف د اول'!N911)</f>
        <v/>
      </c>
      <c r="I912" s="776" t="str">
        <f aca="false">IF('ف د اول'!BE911="","",'ف د اول'!BE911)</f>
        <v/>
      </c>
      <c r="J912" s="776" t="str">
        <f aca="false">IF('ف د اول'!BG911="","",'ف د اول'!BG911)</f>
        <v/>
      </c>
      <c r="K912" s="776" t="str">
        <f aca="false">IF('ف د اول'!AB911="","",'ف د اول'!AB911)</f>
        <v/>
      </c>
      <c r="L912" s="776" t="str">
        <f aca="false">IF('ف د اول'!BI911="","",'ف د اول'!BI911)</f>
        <v/>
      </c>
      <c r="M912" s="777" t="str">
        <f aca="false">IF('ملف الإنجاز'!M913="","",'ملف الإنجاز'!M913)</f>
        <v/>
      </c>
      <c r="N912" s="777" t="str">
        <f aca="false">IF('ملف الإنجاز'!N913="","",'ملف الإنجاز'!N913)</f>
        <v/>
      </c>
      <c r="O912" s="777" t="str">
        <f aca="false">IF('ف د اول'!AQ911="","",'ف د اول'!AQ911)</f>
        <v/>
      </c>
      <c r="P912" s="778" t="str">
        <f aca="false">IF('ف د اول'!AU911="","",'ف د اول'!AU911)</f>
        <v/>
      </c>
      <c r="Q912" s="743"/>
      <c r="R912" s="743"/>
      <c r="S912" s="743"/>
      <c r="T912" s="743"/>
      <c r="U912" s="743"/>
      <c r="V912" s="743"/>
      <c r="W912" s="743"/>
    </row>
    <row r="913" customFormat="false" ht="16.5" hidden="false" customHeight="false" outlineLevel="0" collapsed="false">
      <c r="A913" s="744"/>
      <c r="B913" s="779" t="str">
        <f aca="false">IF(C913="","",SUBTOTAL(3,C$11:C913))</f>
        <v/>
      </c>
      <c r="C913" s="773" t="str">
        <f aca="false">IF(بيانات!B914="","",بيانات!B914)</f>
        <v/>
      </c>
      <c r="D913" s="774" t="str">
        <f aca="false">IF(بيانات!C914="","",بيانات!C914)</f>
        <v/>
      </c>
      <c r="E913" s="775" t="str">
        <f aca="false">IF(بيانات!M914="","",بيانات!M914)</f>
        <v/>
      </c>
      <c r="F913" s="776" t="str">
        <f aca="false">IF('ف د اول'!F912="","",'ف د اول'!F912)</f>
        <v/>
      </c>
      <c r="G913" s="776" t="str">
        <f aca="false">IF('ف د اول'!J912="","",'ف د اول'!J912)</f>
        <v/>
      </c>
      <c r="H913" s="776" t="str">
        <f aca="false">IF('ف د اول'!N912="","",'ف د اول'!N912)</f>
        <v/>
      </c>
      <c r="I913" s="776" t="str">
        <f aca="false">IF('ف د اول'!BE912="","",'ف د اول'!BE912)</f>
        <v/>
      </c>
      <c r="J913" s="776" t="str">
        <f aca="false">IF('ف د اول'!BG912="","",'ف د اول'!BG912)</f>
        <v/>
      </c>
      <c r="K913" s="776" t="str">
        <f aca="false">IF('ف د اول'!AB912="","",'ف د اول'!AB912)</f>
        <v/>
      </c>
      <c r="L913" s="776" t="str">
        <f aca="false">IF('ف د اول'!BI912="","",'ف د اول'!BI912)</f>
        <v/>
      </c>
      <c r="M913" s="777" t="str">
        <f aca="false">IF('ملف الإنجاز'!M914="","",'ملف الإنجاز'!M914)</f>
        <v/>
      </c>
      <c r="N913" s="777" t="str">
        <f aca="false">IF('ملف الإنجاز'!N914="","",'ملف الإنجاز'!N914)</f>
        <v/>
      </c>
      <c r="O913" s="777" t="str">
        <f aca="false">IF('ف د اول'!AQ912="","",'ف د اول'!AQ912)</f>
        <v/>
      </c>
      <c r="P913" s="778" t="str">
        <f aca="false">IF('ف د اول'!AU912="","",'ف د اول'!AU912)</f>
        <v/>
      </c>
      <c r="Q913" s="743"/>
      <c r="R913" s="743"/>
      <c r="S913" s="743"/>
      <c r="T913" s="743"/>
      <c r="U913" s="743"/>
      <c r="V913" s="743"/>
      <c r="W913" s="743"/>
    </row>
    <row r="914" customFormat="false" ht="16.5" hidden="false" customHeight="false" outlineLevel="0" collapsed="false">
      <c r="A914" s="744"/>
      <c r="B914" s="779" t="str">
        <f aca="false">IF(C914="","",SUBTOTAL(3,C$11:C914))</f>
        <v/>
      </c>
      <c r="C914" s="773" t="str">
        <f aca="false">IF(بيانات!B915="","",بيانات!B915)</f>
        <v/>
      </c>
      <c r="D914" s="774" t="str">
        <f aca="false">IF(بيانات!C915="","",بيانات!C915)</f>
        <v/>
      </c>
      <c r="E914" s="775" t="str">
        <f aca="false">IF(بيانات!M915="","",بيانات!M915)</f>
        <v/>
      </c>
      <c r="F914" s="776" t="str">
        <f aca="false">IF('ف د اول'!F913="","",'ف د اول'!F913)</f>
        <v/>
      </c>
      <c r="G914" s="776" t="str">
        <f aca="false">IF('ف د اول'!J913="","",'ف د اول'!J913)</f>
        <v/>
      </c>
      <c r="H914" s="776" t="str">
        <f aca="false">IF('ف د اول'!N913="","",'ف د اول'!N913)</f>
        <v/>
      </c>
      <c r="I914" s="776" t="str">
        <f aca="false">IF('ف د اول'!BE913="","",'ف د اول'!BE913)</f>
        <v/>
      </c>
      <c r="J914" s="776" t="str">
        <f aca="false">IF('ف د اول'!BG913="","",'ف د اول'!BG913)</f>
        <v/>
      </c>
      <c r="K914" s="776" t="str">
        <f aca="false">IF('ف د اول'!AB913="","",'ف د اول'!AB913)</f>
        <v/>
      </c>
      <c r="L914" s="776" t="str">
        <f aca="false">IF('ف د اول'!BI913="","",'ف د اول'!BI913)</f>
        <v/>
      </c>
      <c r="M914" s="777" t="str">
        <f aca="false">IF('ملف الإنجاز'!M915="","",'ملف الإنجاز'!M915)</f>
        <v/>
      </c>
      <c r="N914" s="777" t="str">
        <f aca="false">IF('ملف الإنجاز'!N915="","",'ملف الإنجاز'!N915)</f>
        <v/>
      </c>
      <c r="O914" s="777" t="str">
        <f aca="false">IF('ف د اول'!AQ913="","",'ف د اول'!AQ913)</f>
        <v/>
      </c>
      <c r="P914" s="778" t="str">
        <f aca="false">IF('ف د اول'!AU913="","",'ف د اول'!AU913)</f>
        <v/>
      </c>
      <c r="Q914" s="743"/>
      <c r="R914" s="743"/>
      <c r="S914" s="743"/>
      <c r="T914" s="743"/>
      <c r="U914" s="743"/>
      <c r="V914" s="743"/>
      <c r="W914" s="743"/>
    </row>
    <row r="915" customFormat="false" ht="16.5" hidden="false" customHeight="false" outlineLevel="0" collapsed="false">
      <c r="A915" s="744"/>
      <c r="B915" s="779" t="str">
        <f aca="false">IF(C915="","",SUBTOTAL(3,C$11:C915))</f>
        <v/>
      </c>
      <c r="C915" s="773" t="str">
        <f aca="false">IF(بيانات!B916="","",بيانات!B916)</f>
        <v/>
      </c>
      <c r="D915" s="774" t="str">
        <f aca="false">IF(بيانات!C916="","",بيانات!C916)</f>
        <v/>
      </c>
      <c r="E915" s="775" t="str">
        <f aca="false">IF(بيانات!M916="","",بيانات!M916)</f>
        <v/>
      </c>
      <c r="F915" s="776" t="str">
        <f aca="false">IF('ف د اول'!F914="","",'ف د اول'!F914)</f>
        <v/>
      </c>
      <c r="G915" s="776" t="str">
        <f aca="false">IF('ف د اول'!J914="","",'ف د اول'!J914)</f>
        <v/>
      </c>
      <c r="H915" s="776" t="str">
        <f aca="false">IF('ف د اول'!N914="","",'ف د اول'!N914)</f>
        <v/>
      </c>
      <c r="I915" s="776" t="str">
        <f aca="false">IF('ف د اول'!BE914="","",'ف د اول'!BE914)</f>
        <v/>
      </c>
      <c r="J915" s="776" t="str">
        <f aca="false">IF('ف د اول'!BG914="","",'ف د اول'!BG914)</f>
        <v/>
      </c>
      <c r="K915" s="776" t="str">
        <f aca="false">IF('ف د اول'!AB914="","",'ف د اول'!AB914)</f>
        <v/>
      </c>
      <c r="L915" s="776" t="str">
        <f aca="false">IF('ف د اول'!BI914="","",'ف د اول'!BI914)</f>
        <v/>
      </c>
      <c r="M915" s="777" t="str">
        <f aca="false">IF('ملف الإنجاز'!M916="","",'ملف الإنجاز'!M916)</f>
        <v/>
      </c>
      <c r="N915" s="777" t="str">
        <f aca="false">IF('ملف الإنجاز'!N916="","",'ملف الإنجاز'!N916)</f>
        <v/>
      </c>
      <c r="O915" s="777" t="str">
        <f aca="false">IF('ف د اول'!AQ914="","",'ف د اول'!AQ914)</f>
        <v/>
      </c>
      <c r="P915" s="778" t="str">
        <f aca="false">IF('ف د اول'!AU914="","",'ف د اول'!AU914)</f>
        <v/>
      </c>
      <c r="Q915" s="743"/>
      <c r="R915" s="743"/>
      <c r="S915" s="743"/>
      <c r="T915" s="743"/>
      <c r="U915" s="743"/>
      <c r="V915" s="743"/>
      <c r="W915" s="743"/>
    </row>
    <row r="916" customFormat="false" ht="16.5" hidden="false" customHeight="false" outlineLevel="0" collapsed="false">
      <c r="A916" s="744"/>
      <c r="B916" s="779" t="str">
        <f aca="false">IF(C916="","",SUBTOTAL(3,C$11:C916))</f>
        <v/>
      </c>
      <c r="C916" s="773" t="str">
        <f aca="false">IF(بيانات!B917="","",بيانات!B917)</f>
        <v/>
      </c>
      <c r="D916" s="774" t="str">
        <f aca="false">IF(بيانات!C917="","",بيانات!C917)</f>
        <v/>
      </c>
      <c r="E916" s="775" t="str">
        <f aca="false">IF(بيانات!M917="","",بيانات!M917)</f>
        <v/>
      </c>
      <c r="F916" s="776" t="str">
        <f aca="false">IF('ف د اول'!F915="","",'ف د اول'!F915)</f>
        <v/>
      </c>
      <c r="G916" s="776" t="str">
        <f aca="false">IF('ف د اول'!J915="","",'ف د اول'!J915)</f>
        <v/>
      </c>
      <c r="H916" s="776" t="str">
        <f aca="false">IF('ف د اول'!N915="","",'ف د اول'!N915)</f>
        <v/>
      </c>
      <c r="I916" s="776" t="str">
        <f aca="false">IF('ف د اول'!BE915="","",'ف د اول'!BE915)</f>
        <v/>
      </c>
      <c r="J916" s="776" t="str">
        <f aca="false">IF('ف د اول'!BG915="","",'ف د اول'!BG915)</f>
        <v/>
      </c>
      <c r="K916" s="776" t="str">
        <f aca="false">IF('ف د اول'!AB915="","",'ف د اول'!AB915)</f>
        <v/>
      </c>
      <c r="L916" s="776" t="str">
        <f aca="false">IF('ف د اول'!BI915="","",'ف د اول'!BI915)</f>
        <v/>
      </c>
      <c r="M916" s="777" t="str">
        <f aca="false">IF('ملف الإنجاز'!M917="","",'ملف الإنجاز'!M917)</f>
        <v/>
      </c>
      <c r="N916" s="777" t="str">
        <f aca="false">IF('ملف الإنجاز'!N917="","",'ملف الإنجاز'!N917)</f>
        <v/>
      </c>
      <c r="O916" s="777" t="str">
        <f aca="false">IF('ف د اول'!AQ915="","",'ف د اول'!AQ915)</f>
        <v/>
      </c>
      <c r="P916" s="778" t="str">
        <f aca="false">IF('ف د اول'!AU915="","",'ف د اول'!AU915)</f>
        <v/>
      </c>
      <c r="Q916" s="743"/>
      <c r="R916" s="743"/>
      <c r="S916" s="743"/>
      <c r="T916" s="743"/>
      <c r="U916" s="743"/>
      <c r="V916" s="743"/>
      <c r="W916" s="743"/>
    </row>
    <row r="917" customFormat="false" ht="16.5" hidden="false" customHeight="false" outlineLevel="0" collapsed="false">
      <c r="A917" s="744"/>
      <c r="B917" s="779" t="str">
        <f aca="false">IF(C917="","",SUBTOTAL(3,C$11:C917))</f>
        <v/>
      </c>
      <c r="C917" s="773" t="str">
        <f aca="false">IF(بيانات!B918="","",بيانات!B918)</f>
        <v/>
      </c>
      <c r="D917" s="774" t="str">
        <f aca="false">IF(بيانات!C918="","",بيانات!C918)</f>
        <v/>
      </c>
      <c r="E917" s="775" t="str">
        <f aca="false">IF(بيانات!M918="","",بيانات!M918)</f>
        <v/>
      </c>
      <c r="F917" s="776" t="str">
        <f aca="false">IF('ف د اول'!F916="","",'ف د اول'!F916)</f>
        <v/>
      </c>
      <c r="G917" s="776" t="str">
        <f aca="false">IF('ف د اول'!J916="","",'ف د اول'!J916)</f>
        <v/>
      </c>
      <c r="H917" s="776" t="str">
        <f aca="false">IF('ف د اول'!N916="","",'ف د اول'!N916)</f>
        <v/>
      </c>
      <c r="I917" s="776" t="str">
        <f aca="false">IF('ف د اول'!BE916="","",'ف د اول'!BE916)</f>
        <v/>
      </c>
      <c r="J917" s="776" t="str">
        <f aca="false">IF('ف د اول'!BG916="","",'ف د اول'!BG916)</f>
        <v/>
      </c>
      <c r="K917" s="776" t="str">
        <f aca="false">IF('ف د اول'!AB916="","",'ف د اول'!AB916)</f>
        <v/>
      </c>
      <c r="L917" s="776" t="str">
        <f aca="false">IF('ف د اول'!BI916="","",'ف د اول'!BI916)</f>
        <v/>
      </c>
      <c r="M917" s="777" t="str">
        <f aca="false">IF('ملف الإنجاز'!M918="","",'ملف الإنجاز'!M918)</f>
        <v/>
      </c>
      <c r="N917" s="777" t="str">
        <f aca="false">IF('ملف الإنجاز'!N918="","",'ملف الإنجاز'!N918)</f>
        <v/>
      </c>
      <c r="O917" s="777" t="str">
        <f aca="false">IF('ف د اول'!AQ916="","",'ف د اول'!AQ916)</f>
        <v/>
      </c>
      <c r="P917" s="778" t="str">
        <f aca="false">IF('ف د اول'!AU916="","",'ف د اول'!AU916)</f>
        <v/>
      </c>
      <c r="Q917" s="743"/>
      <c r="R917" s="743"/>
      <c r="S917" s="743"/>
      <c r="T917" s="743"/>
      <c r="U917" s="743"/>
      <c r="V917" s="743"/>
      <c r="W917" s="743"/>
    </row>
    <row r="918" customFormat="false" ht="16.5" hidden="false" customHeight="false" outlineLevel="0" collapsed="false">
      <c r="A918" s="744"/>
      <c r="B918" s="779" t="str">
        <f aca="false">IF(C918="","",SUBTOTAL(3,C$11:C918))</f>
        <v/>
      </c>
      <c r="C918" s="773" t="str">
        <f aca="false">IF(بيانات!B919="","",بيانات!B919)</f>
        <v/>
      </c>
      <c r="D918" s="774" t="str">
        <f aca="false">IF(بيانات!C919="","",بيانات!C919)</f>
        <v/>
      </c>
      <c r="E918" s="775" t="str">
        <f aca="false">IF(بيانات!M919="","",بيانات!M919)</f>
        <v/>
      </c>
      <c r="F918" s="776" t="str">
        <f aca="false">IF('ف د اول'!F917="","",'ف د اول'!F917)</f>
        <v/>
      </c>
      <c r="G918" s="776" t="str">
        <f aca="false">IF('ف د اول'!J917="","",'ف د اول'!J917)</f>
        <v/>
      </c>
      <c r="H918" s="776" t="str">
        <f aca="false">IF('ف د اول'!N917="","",'ف د اول'!N917)</f>
        <v/>
      </c>
      <c r="I918" s="776" t="str">
        <f aca="false">IF('ف د اول'!BE917="","",'ف د اول'!BE917)</f>
        <v/>
      </c>
      <c r="J918" s="776" t="str">
        <f aca="false">IF('ف د اول'!BG917="","",'ف د اول'!BG917)</f>
        <v/>
      </c>
      <c r="K918" s="776" t="str">
        <f aca="false">IF('ف د اول'!AB917="","",'ف د اول'!AB917)</f>
        <v/>
      </c>
      <c r="L918" s="776" t="str">
        <f aca="false">IF('ف د اول'!BI917="","",'ف د اول'!BI917)</f>
        <v/>
      </c>
      <c r="M918" s="777" t="str">
        <f aca="false">IF('ملف الإنجاز'!M919="","",'ملف الإنجاز'!M919)</f>
        <v/>
      </c>
      <c r="N918" s="777" t="str">
        <f aca="false">IF('ملف الإنجاز'!N919="","",'ملف الإنجاز'!N919)</f>
        <v/>
      </c>
      <c r="O918" s="777" t="str">
        <f aca="false">IF('ف د اول'!AQ917="","",'ف د اول'!AQ917)</f>
        <v/>
      </c>
      <c r="P918" s="778" t="str">
        <f aca="false">IF('ف د اول'!AU917="","",'ف د اول'!AU917)</f>
        <v/>
      </c>
      <c r="Q918" s="743"/>
      <c r="R918" s="743"/>
      <c r="S918" s="743"/>
      <c r="T918" s="743"/>
      <c r="U918" s="743"/>
      <c r="V918" s="743"/>
      <c r="W918" s="743"/>
    </row>
    <row r="919" customFormat="false" ht="16.5" hidden="false" customHeight="false" outlineLevel="0" collapsed="false">
      <c r="A919" s="744"/>
      <c r="B919" s="779" t="str">
        <f aca="false">IF(C919="","",SUBTOTAL(3,C$11:C919))</f>
        <v/>
      </c>
      <c r="C919" s="773" t="str">
        <f aca="false">IF(بيانات!B920="","",بيانات!B920)</f>
        <v/>
      </c>
      <c r="D919" s="774" t="str">
        <f aca="false">IF(بيانات!C920="","",بيانات!C920)</f>
        <v/>
      </c>
      <c r="E919" s="775" t="str">
        <f aca="false">IF(بيانات!M920="","",بيانات!M920)</f>
        <v/>
      </c>
      <c r="F919" s="776" t="str">
        <f aca="false">IF('ف د اول'!F918="","",'ف د اول'!F918)</f>
        <v/>
      </c>
      <c r="G919" s="776" t="str">
        <f aca="false">IF('ف د اول'!J918="","",'ف د اول'!J918)</f>
        <v/>
      </c>
      <c r="H919" s="776" t="str">
        <f aca="false">IF('ف د اول'!N918="","",'ف د اول'!N918)</f>
        <v/>
      </c>
      <c r="I919" s="776" t="str">
        <f aca="false">IF('ف د اول'!BE918="","",'ف د اول'!BE918)</f>
        <v/>
      </c>
      <c r="J919" s="776" t="str">
        <f aca="false">IF('ف د اول'!BG918="","",'ف د اول'!BG918)</f>
        <v/>
      </c>
      <c r="K919" s="776" t="str">
        <f aca="false">IF('ف د اول'!AB918="","",'ف د اول'!AB918)</f>
        <v/>
      </c>
      <c r="L919" s="776" t="str">
        <f aca="false">IF('ف د اول'!BI918="","",'ف د اول'!BI918)</f>
        <v/>
      </c>
      <c r="M919" s="777" t="str">
        <f aca="false">IF('ملف الإنجاز'!M920="","",'ملف الإنجاز'!M920)</f>
        <v/>
      </c>
      <c r="N919" s="777" t="str">
        <f aca="false">IF('ملف الإنجاز'!N920="","",'ملف الإنجاز'!N920)</f>
        <v/>
      </c>
      <c r="O919" s="777" t="str">
        <f aca="false">IF('ف د اول'!AQ918="","",'ف د اول'!AQ918)</f>
        <v/>
      </c>
      <c r="P919" s="778" t="str">
        <f aca="false">IF('ف د اول'!AU918="","",'ف د اول'!AU918)</f>
        <v/>
      </c>
      <c r="Q919" s="743"/>
      <c r="R919" s="743"/>
      <c r="S919" s="743"/>
      <c r="T919" s="743"/>
      <c r="U919" s="743"/>
      <c r="V919" s="743"/>
      <c r="W919" s="743"/>
    </row>
    <row r="920" customFormat="false" ht="16.5" hidden="false" customHeight="false" outlineLevel="0" collapsed="false">
      <c r="A920" s="744"/>
      <c r="B920" s="779" t="str">
        <f aca="false">IF(C920="","",SUBTOTAL(3,C$11:C920))</f>
        <v/>
      </c>
      <c r="C920" s="773" t="str">
        <f aca="false">IF(بيانات!B921="","",بيانات!B921)</f>
        <v/>
      </c>
      <c r="D920" s="774" t="str">
        <f aca="false">IF(بيانات!C921="","",بيانات!C921)</f>
        <v/>
      </c>
      <c r="E920" s="775" t="str">
        <f aca="false">IF(بيانات!M921="","",بيانات!M921)</f>
        <v/>
      </c>
      <c r="F920" s="776" t="str">
        <f aca="false">IF('ف د اول'!F919="","",'ف د اول'!F919)</f>
        <v/>
      </c>
      <c r="G920" s="776" t="str">
        <f aca="false">IF('ف د اول'!J919="","",'ف د اول'!J919)</f>
        <v/>
      </c>
      <c r="H920" s="776" t="str">
        <f aca="false">IF('ف د اول'!N919="","",'ف د اول'!N919)</f>
        <v/>
      </c>
      <c r="I920" s="776" t="str">
        <f aca="false">IF('ف د اول'!BE919="","",'ف د اول'!BE919)</f>
        <v/>
      </c>
      <c r="J920" s="776" t="str">
        <f aca="false">IF('ف د اول'!BG919="","",'ف د اول'!BG919)</f>
        <v/>
      </c>
      <c r="K920" s="776" t="str">
        <f aca="false">IF('ف د اول'!AB919="","",'ف د اول'!AB919)</f>
        <v/>
      </c>
      <c r="L920" s="776" t="str">
        <f aca="false">IF('ف د اول'!BI919="","",'ف د اول'!BI919)</f>
        <v/>
      </c>
      <c r="M920" s="777" t="str">
        <f aca="false">IF('ملف الإنجاز'!M921="","",'ملف الإنجاز'!M921)</f>
        <v/>
      </c>
      <c r="N920" s="777" t="str">
        <f aca="false">IF('ملف الإنجاز'!N921="","",'ملف الإنجاز'!N921)</f>
        <v/>
      </c>
      <c r="O920" s="777" t="str">
        <f aca="false">IF('ف د اول'!AQ919="","",'ف د اول'!AQ919)</f>
        <v/>
      </c>
      <c r="P920" s="778" t="str">
        <f aca="false">IF('ف د اول'!AU919="","",'ف د اول'!AU919)</f>
        <v/>
      </c>
      <c r="Q920" s="743"/>
      <c r="R920" s="743"/>
      <c r="S920" s="743"/>
      <c r="T920" s="743"/>
      <c r="U920" s="743"/>
      <c r="V920" s="743"/>
      <c r="W920" s="743"/>
    </row>
    <row r="921" customFormat="false" ht="16.5" hidden="false" customHeight="false" outlineLevel="0" collapsed="false">
      <c r="A921" s="744"/>
      <c r="B921" s="779" t="str">
        <f aca="false">IF(C921="","",SUBTOTAL(3,C$11:C921))</f>
        <v/>
      </c>
      <c r="C921" s="773" t="str">
        <f aca="false">IF(بيانات!B922="","",بيانات!B922)</f>
        <v/>
      </c>
      <c r="D921" s="774" t="str">
        <f aca="false">IF(بيانات!C922="","",بيانات!C922)</f>
        <v/>
      </c>
      <c r="E921" s="775" t="str">
        <f aca="false">IF(بيانات!M922="","",بيانات!M922)</f>
        <v/>
      </c>
      <c r="F921" s="776" t="str">
        <f aca="false">IF('ف د اول'!F920="","",'ف د اول'!F920)</f>
        <v/>
      </c>
      <c r="G921" s="776" t="str">
        <f aca="false">IF('ف د اول'!J920="","",'ف د اول'!J920)</f>
        <v/>
      </c>
      <c r="H921" s="776" t="str">
        <f aca="false">IF('ف د اول'!N920="","",'ف د اول'!N920)</f>
        <v/>
      </c>
      <c r="I921" s="776" t="str">
        <f aca="false">IF('ف د اول'!BE920="","",'ف د اول'!BE920)</f>
        <v/>
      </c>
      <c r="J921" s="776" t="str">
        <f aca="false">IF('ف د اول'!BG920="","",'ف د اول'!BG920)</f>
        <v/>
      </c>
      <c r="K921" s="776" t="str">
        <f aca="false">IF('ف د اول'!AB920="","",'ف د اول'!AB920)</f>
        <v/>
      </c>
      <c r="L921" s="776" t="str">
        <f aca="false">IF('ف د اول'!BI920="","",'ف د اول'!BI920)</f>
        <v/>
      </c>
      <c r="M921" s="777" t="str">
        <f aca="false">IF('ملف الإنجاز'!M922="","",'ملف الإنجاز'!M922)</f>
        <v/>
      </c>
      <c r="N921" s="777" t="str">
        <f aca="false">IF('ملف الإنجاز'!N922="","",'ملف الإنجاز'!N922)</f>
        <v/>
      </c>
      <c r="O921" s="777" t="str">
        <f aca="false">IF('ف د اول'!AQ920="","",'ف د اول'!AQ920)</f>
        <v/>
      </c>
      <c r="P921" s="778" t="str">
        <f aca="false">IF('ف د اول'!AU920="","",'ف د اول'!AU920)</f>
        <v/>
      </c>
      <c r="Q921" s="743"/>
      <c r="R921" s="743"/>
      <c r="S921" s="743"/>
      <c r="T921" s="743"/>
      <c r="U921" s="743"/>
      <c r="V921" s="743"/>
      <c r="W921" s="743"/>
    </row>
    <row r="922" customFormat="false" ht="16.5" hidden="false" customHeight="false" outlineLevel="0" collapsed="false">
      <c r="A922" s="744"/>
      <c r="B922" s="779" t="str">
        <f aca="false">IF(C922="","",SUBTOTAL(3,C$11:C922))</f>
        <v/>
      </c>
      <c r="C922" s="773" t="str">
        <f aca="false">IF(بيانات!B923="","",بيانات!B923)</f>
        <v/>
      </c>
      <c r="D922" s="774" t="str">
        <f aca="false">IF(بيانات!C923="","",بيانات!C923)</f>
        <v/>
      </c>
      <c r="E922" s="775" t="str">
        <f aca="false">IF(بيانات!M923="","",بيانات!M923)</f>
        <v/>
      </c>
      <c r="F922" s="776" t="str">
        <f aca="false">IF('ف د اول'!F921="","",'ف د اول'!F921)</f>
        <v/>
      </c>
      <c r="G922" s="776" t="str">
        <f aca="false">IF('ف د اول'!J921="","",'ف د اول'!J921)</f>
        <v/>
      </c>
      <c r="H922" s="776" t="str">
        <f aca="false">IF('ف د اول'!N921="","",'ف د اول'!N921)</f>
        <v/>
      </c>
      <c r="I922" s="776" t="str">
        <f aca="false">IF('ف د اول'!BE921="","",'ف د اول'!BE921)</f>
        <v/>
      </c>
      <c r="J922" s="776" t="str">
        <f aca="false">IF('ف د اول'!BG921="","",'ف د اول'!BG921)</f>
        <v/>
      </c>
      <c r="K922" s="776" t="str">
        <f aca="false">IF('ف د اول'!AB921="","",'ف د اول'!AB921)</f>
        <v/>
      </c>
      <c r="L922" s="776" t="str">
        <f aca="false">IF('ف د اول'!BI921="","",'ف د اول'!BI921)</f>
        <v/>
      </c>
      <c r="M922" s="777" t="str">
        <f aca="false">IF('ملف الإنجاز'!M923="","",'ملف الإنجاز'!M923)</f>
        <v/>
      </c>
      <c r="N922" s="777" t="str">
        <f aca="false">IF('ملف الإنجاز'!N923="","",'ملف الإنجاز'!N923)</f>
        <v/>
      </c>
      <c r="O922" s="777" t="str">
        <f aca="false">IF('ف د اول'!AQ921="","",'ف د اول'!AQ921)</f>
        <v/>
      </c>
      <c r="P922" s="778" t="str">
        <f aca="false">IF('ف د اول'!AU921="","",'ف د اول'!AU921)</f>
        <v/>
      </c>
      <c r="Q922" s="743"/>
      <c r="R922" s="743"/>
      <c r="S922" s="743"/>
      <c r="T922" s="743"/>
      <c r="U922" s="743"/>
      <c r="V922" s="743"/>
      <c r="W922" s="743"/>
    </row>
    <row r="923" customFormat="false" ht="16.5" hidden="false" customHeight="false" outlineLevel="0" collapsed="false">
      <c r="A923" s="744"/>
      <c r="B923" s="779" t="str">
        <f aca="false">IF(C923="","",SUBTOTAL(3,C$11:C923))</f>
        <v/>
      </c>
      <c r="C923" s="773" t="str">
        <f aca="false">IF(بيانات!B924="","",بيانات!B924)</f>
        <v/>
      </c>
      <c r="D923" s="774" t="str">
        <f aca="false">IF(بيانات!C924="","",بيانات!C924)</f>
        <v/>
      </c>
      <c r="E923" s="775" t="str">
        <f aca="false">IF(بيانات!M924="","",بيانات!M924)</f>
        <v/>
      </c>
      <c r="F923" s="776" t="str">
        <f aca="false">IF('ف د اول'!F922="","",'ف د اول'!F922)</f>
        <v/>
      </c>
      <c r="G923" s="776" t="str">
        <f aca="false">IF('ف د اول'!J922="","",'ف د اول'!J922)</f>
        <v/>
      </c>
      <c r="H923" s="776" t="str">
        <f aca="false">IF('ف د اول'!N922="","",'ف د اول'!N922)</f>
        <v/>
      </c>
      <c r="I923" s="776" t="str">
        <f aca="false">IF('ف د اول'!BE922="","",'ف د اول'!BE922)</f>
        <v/>
      </c>
      <c r="J923" s="776" t="str">
        <f aca="false">IF('ف د اول'!BG922="","",'ف د اول'!BG922)</f>
        <v/>
      </c>
      <c r="K923" s="776" t="str">
        <f aca="false">IF('ف د اول'!AB922="","",'ف د اول'!AB922)</f>
        <v/>
      </c>
      <c r="L923" s="776" t="str">
        <f aca="false">IF('ف د اول'!BI922="","",'ف د اول'!BI922)</f>
        <v/>
      </c>
      <c r="M923" s="777" t="str">
        <f aca="false">IF('ملف الإنجاز'!M924="","",'ملف الإنجاز'!M924)</f>
        <v/>
      </c>
      <c r="N923" s="777" t="str">
        <f aca="false">IF('ملف الإنجاز'!N924="","",'ملف الإنجاز'!N924)</f>
        <v/>
      </c>
      <c r="O923" s="777" t="str">
        <f aca="false">IF('ف د اول'!AQ922="","",'ف د اول'!AQ922)</f>
        <v/>
      </c>
      <c r="P923" s="778" t="str">
        <f aca="false">IF('ف د اول'!AU922="","",'ف د اول'!AU922)</f>
        <v/>
      </c>
      <c r="Q923" s="743"/>
      <c r="R923" s="743"/>
      <c r="S923" s="743"/>
      <c r="T923" s="743"/>
      <c r="U923" s="743"/>
      <c r="V923" s="743"/>
      <c r="W923" s="743"/>
    </row>
    <row r="924" customFormat="false" ht="16.5" hidden="false" customHeight="false" outlineLevel="0" collapsed="false">
      <c r="A924" s="744"/>
      <c r="B924" s="779" t="str">
        <f aca="false">IF(C924="","",SUBTOTAL(3,C$11:C924))</f>
        <v/>
      </c>
      <c r="C924" s="773" t="str">
        <f aca="false">IF(بيانات!B925="","",بيانات!B925)</f>
        <v/>
      </c>
      <c r="D924" s="774" t="str">
        <f aca="false">IF(بيانات!C925="","",بيانات!C925)</f>
        <v/>
      </c>
      <c r="E924" s="775" t="str">
        <f aca="false">IF(بيانات!M925="","",بيانات!M925)</f>
        <v/>
      </c>
      <c r="F924" s="776" t="str">
        <f aca="false">IF('ف د اول'!F923="","",'ف د اول'!F923)</f>
        <v/>
      </c>
      <c r="G924" s="776" t="str">
        <f aca="false">IF('ف د اول'!J923="","",'ف د اول'!J923)</f>
        <v/>
      </c>
      <c r="H924" s="776" t="str">
        <f aca="false">IF('ف د اول'!N923="","",'ف د اول'!N923)</f>
        <v/>
      </c>
      <c r="I924" s="776" t="str">
        <f aca="false">IF('ف د اول'!BE923="","",'ف د اول'!BE923)</f>
        <v/>
      </c>
      <c r="J924" s="776" t="str">
        <f aca="false">IF('ف د اول'!BG923="","",'ف د اول'!BG923)</f>
        <v/>
      </c>
      <c r="K924" s="776" t="str">
        <f aca="false">IF('ف د اول'!AB923="","",'ف د اول'!AB923)</f>
        <v/>
      </c>
      <c r="L924" s="776" t="str">
        <f aca="false">IF('ف د اول'!BI923="","",'ف د اول'!BI923)</f>
        <v/>
      </c>
      <c r="M924" s="777" t="str">
        <f aca="false">IF('ملف الإنجاز'!M925="","",'ملف الإنجاز'!M925)</f>
        <v/>
      </c>
      <c r="N924" s="777" t="str">
        <f aca="false">IF('ملف الإنجاز'!N925="","",'ملف الإنجاز'!N925)</f>
        <v/>
      </c>
      <c r="O924" s="777" t="str">
        <f aca="false">IF('ف د اول'!AQ923="","",'ف د اول'!AQ923)</f>
        <v/>
      </c>
      <c r="P924" s="778" t="str">
        <f aca="false">IF('ف د اول'!AU923="","",'ف د اول'!AU923)</f>
        <v/>
      </c>
      <c r="Q924" s="743"/>
      <c r="R924" s="743"/>
      <c r="S924" s="743"/>
      <c r="T924" s="743"/>
      <c r="U924" s="743"/>
      <c r="V924" s="743"/>
      <c r="W924" s="743"/>
    </row>
    <row r="925" customFormat="false" ht="16.5" hidden="false" customHeight="false" outlineLevel="0" collapsed="false">
      <c r="A925" s="744"/>
      <c r="B925" s="779" t="str">
        <f aca="false">IF(C925="","",SUBTOTAL(3,C$11:C925))</f>
        <v/>
      </c>
      <c r="C925" s="773" t="str">
        <f aca="false">IF(بيانات!B926="","",بيانات!B926)</f>
        <v/>
      </c>
      <c r="D925" s="774" t="str">
        <f aca="false">IF(بيانات!C926="","",بيانات!C926)</f>
        <v/>
      </c>
      <c r="E925" s="775" t="str">
        <f aca="false">IF(بيانات!M926="","",بيانات!M926)</f>
        <v/>
      </c>
      <c r="F925" s="776" t="str">
        <f aca="false">IF('ف د اول'!F924="","",'ف د اول'!F924)</f>
        <v/>
      </c>
      <c r="G925" s="776" t="str">
        <f aca="false">IF('ف د اول'!J924="","",'ف د اول'!J924)</f>
        <v/>
      </c>
      <c r="H925" s="776" t="str">
        <f aca="false">IF('ف د اول'!N924="","",'ف د اول'!N924)</f>
        <v/>
      </c>
      <c r="I925" s="776" t="str">
        <f aca="false">IF('ف د اول'!BE924="","",'ف د اول'!BE924)</f>
        <v/>
      </c>
      <c r="J925" s="776" t="str">
        <f aca="false">IF('ف د اول'!BG924="","",'ف د اول'!BG924)</f>
        <v/>
      </c>
      <c r="K925" s="776" t="str">
        <f aca="false">IF('ف د اول'!AB924="","",'ف د اول'!AB924)</f>
        <v/>
      </c>
      <c r="L925" s="776" t="str">
        <f aca="false">IF('ف د اول'!BI924="","",'ف د اول'!BI924)</f>
        <v/>
      </c>
      <c r="M925" s="777" t="str">
        <f aca="false">IF('ملف الإنجاز'!M926="","",'ملف الإنجاز'!M926)</f>
        <v/>
      </c>
      <c r="N925" s="777" t="str">
        <f aca="false">IF('ملف الإنجاز'!N926="","",'ملف الإنجاز'!N926)</f>
        <v/>
      </c>
      <c r="O925" s="777" t="str">
        <f aca="false">IF('ف د اول'!AQ924="","",'ف د اول'!AQ924)</f>
        <v/>
      </c>
      <c r="P925" s="778" t="str">
        <f aca="false">IF('ف د اول'!AU924="","",'ف د اول'!AU924)</f>
        <v/>
      </c>
      <c r="Q925" s="743"/>
      <c r="R925" s="743"/>
      <c r="S925" s="743"/>
      <c r="T925" s="743"/>
      <c r="U925" s="743"/>
      <c r="V925" s="743"/>
      <c r="W925" s="743"/>
    </row>
    <row r="926" customFormat="false" ht="16.5" hidden="false" customHeight="false" outlineLevel="0" collapsed="false">
      <c r="A926" s="744"/>
      <c r="B926" s="779" t="str">
        <f aca="false">IF(C926="","",SUBTOTAL(3,C$11:C926))</f>
        <v/>
      </c>
      <c r="C926" s="773" t="str">
        <f aca="false">IF(بيانات!B927="","",بيانات!B927)</f>
        <v/>
      </c>
      <c r="D926" s="774" t="str">
        <f aca="false">IF(بيانات!C927="","",بيانات!C927)</f>
        <v/>
      </c>
      <c r="E926" s="775" t="str">
        <f aca="false">IF(بيانات!M927="","",بيانات!M927)</f>
        <v/>
      </c>
      <c r="F926" s="776" t="str">
        <f aca="false">IF('ف د اول'!F925="","",'ف د اول'!F925)</f>
        <v/>
      </c>
      <c r="G926" s="776" t="str">
        <f aca="false">IF('ف د اول'!J925="","",'ف د اول'!J925)</f>
        <v/>
      </c>
      <c r="H926" s="776" t="str">
        <f aca="false">IF('ف د اول'!N925="","",'ف د اول'!N925)</f>
        <v/>
      </c>
      <c r="I926" s="776" t="str">
        <f aca="false">IF('ف د اول'!BE925="","",'ف د اول'!BE925)</f>
        <v/>
      </c>
      <c r="J926" s="776" t="str">
        <f aca="false">IF('ف د اول'!BG925="","",'ف د اول'!BG925)</f>
        <v/>
      </c>
      <c r="K926" s="776" t="str">
        <f aca="false">IF('ف د اول'!AB925="","",'ف د اول'!AB925)</f>
        <v/>
      </c>
      <c r="L926" s="776" t="str">
        <f aca="false">IF('ف د اول'!BI925="","",'ف د اول'!BI925)</f>
        <v/>
      </c>
      <c r="M926" s="777" t="str">
        <f aca="false">IF('ملف الإنجاز'!M927="","",'ملف الإنجاز'!M927)</f>
        <v/>
      </c>
      <c r="N926" s="777" t="str">
        <f aca="false">IF('ملف الإنجاز'!N927="","",'ملف الإنجاز'!N927)</f>
        <v/>
      </c>
      <c r="O926" s="777" t="str">
        <f aca="false">IF('ف د اول'!AQ925="","",'ف د اول'!AQ925)</f>
        <v/>
      </c>
      <c r="P926" s="778" t="str">
        <f aca="false">IF('ف د اول'!AU925="","",'ف د اول'!AU925)</f>
        <v/>
      </c>
      <c r="Q926" s="743"/>
      <c r="R926" s="743"/>
      <c r="S926" s="743"/>
      <c r="T926" s="743"/>
      <c r="U926" s="743"/>
      <c r="V926" s="743"/>
      <c r="W926" s="743"/>
    </row>
    <row r="927" customFormat="false" ht="16.5" hidden="false" customHeight="false" outlineLevel="0" collapsed="false">
      <c r="A927" s="744"/>
      <c r="B927" s="779" t="str">
        <f aca="false">IF(C927="","",SUBTOTAL(3,C$11:C927))</f>
        <v/>
      </c>
      <c r="C927" s="773" t="str">
        <f aca="false">IF(بيانات!B928="","",بيانات!B928)</f>
        <v/>
      </c>
      <c r="D927" s="774" t="str">
        <f aca="false">IF(بيانات!C928="","",بيانات!C928)</f>
        <v/>
      </c>
      <c r="E927" s="775" t="str">
        <f aca="false">IF(بيانات!M928="","",بيانات!M928)</f>
        <v/>
      </c>
      <c r="F927" s="776" t="str">
        <f aca="false">IF('ف د اول'!F926="","",'ف د اول'!F926)</f>
        <v/>
      </c>
      <c r="G927" s="776" t="str">
        <f aca="false">IF('ف د اول'!J926="","",'ف د اول'!J926)</f>
        <v/>
      </c>
      <c r="H927" s="776" t="str">
        <f aca="false">IF('ف د اول'!N926="","",'ف د اول'!N926)</f>
        <v/>
      </c>
      <c r="I927" s="776" t="str">
        <f aca="false">IF('ف د اول'!BE926="","",'ف د اول'!BE926)</f>
        <v/>
      </c>
      <c r="J927" s="776" t="str">
        <f aca="false">IF('ف د اول'!BG926="","",'ف د اول'!BG926)</f>
        <v/>
      </c>
      <c r="K927" s="776" t="str">
        <f aca="false">IF('ف د اول'!AB926="","",'ف د اول'!AB926)</f>
        <v/>
      </c>
      <c r="L927" s="776" t="str">
        <f aca="false">IF('ف د اول'!BI926="","",'ف د اول'!BI926)</f>
        <v/>
      </c>
      <c r="M927" s="777" t="str">
        <f aca="false">IF('ملف الإنجاز'!M928="","",'ملف الإنجاز'!M928)</f>
        <v/>
      </c>
      <c r="N927" s="777" t="str">
        <f aca="false">IF('ملف الإنجاز'!N928="","",'ملف الإنجاز'!N928)</f>
        <v/>
      </c>
      <c r="O927" s="777" t="str">
        <f aca="false">IF('ف د اول'!AQ926="","",'ف د اول'!AQ926)</f>
        <v/>
      </c>
      <c r="P927" s="778" t="str">
        <f aca="false">IF('ف د اول'!AU926="","",'ف د اول'!AU926)</f>
        <v/>
      </c>
      <c r="Q927" s="743"/>
      <c r="R927" s="743"/>
      <c r="S927" s="743"/>
      <c r="T927" s="743"/>
      <c r="U927" s="743"/>
      <c r="V927" s="743"/>
      <c r="W927" s="743"/>
    </row>
    <row r="928" customFormat="false" ht="16.5" hidden="false" customHeight="false" outlineLevel="0" collapsed="false">
      <c r="A928" s="744"/>
      <c r="B928" s="779" t="str">
        <f aca="false">IF(C928="","",SUBTOTAL(3,C$11:C928))</f>
        <v/>
      </c>
      <c r="C928" s="773" t="str">
        <f aca="false">IF(بيانات!B929="","",بيانات!B929)</f>
        <v/>
      </c>
      <c r="D928" s="774" t="str">
        <f aca="false">IF(بيانات!C929="","",بيانات!C929)</f>
        <v/>
      </c>
      <c r="E928" s="775" t="str">
        <f aca="false">IF(بيانات!M929="","",بيانات!M929)</f>
        <v/>
      </c>
      <c r="F928" s="776" t="str">
        <f aca="false">IF('ف د اول'!F927="","",'ف د اول'!F927)</f>
        <v/>
      </c>
      <c r="G928" s="776" t="str">
        <f aca="false">IF('ف د اول'!J927="","",'ف د اول'!J927)</f>
        <v/>
      </c>
      <c r="H928" s="776" t="str">
        <f aca="false">IF('ف د اول'!N927="","",'ف د اول'!N927)</f>
        <v/>
      </c>
      <c r="I928" s="776" t="str">
        <f aca="false">IF('ف د اول'!BE927="","",'ف د اول'!BE927)</f>
        <v/>
      </c>
      <c r="J928" s="776" t="str">
        <f aca="false">IF('ف د اول'!BG927="","",'ف د اول'!BG927)</f>
        <v/>
      </c>
      <c r="K928" s="776" t="str">
        <f aca="false">IF('ف د اول'!AB927="","",'ف د اول'!AB927)</f>
        <v/>
      </c>
      <c r="L928" s="776" t="str">
        <f aca="false">IF('ف د اول'!BI927="","",'ف د اول'!BI927)</f>
        <v/>
      </c>
      <c r="M928" s="777" t="str">
        <f aca="false">IF('ملف الإنجاز'!M929="","",'ملف الإنجاز'!M929)</f>
        <v/>
      </c>
      <c r="N928" s="777" t="str">
        <f aca="false">IF('ملف الإنجاز'!N929="","",'ملف الإنجاز'!N929)</f>
        <v/>
      </c>
      <c r="O928" s="777" t="str">
        <f aca="false">IF('ف د اول'!AQ927="","",'ف د اول'!AQ927)</f>
        <v/>
      </c>
      <c r="P928" s="778" t="str">
        <f aca="false">IF('ف د اول'!AU927="","",'ف د اول'!AU927)</f>
        <v/>
      </c>
      <c r="Q928" s="743"/>
      <c r="R928" s="743"/>
      <c r="S928" s="743"/>
      <c r="T928" s="743"/>
      <c r="U928" s="743"/>
      <c r="V928" s="743"/>
      <c r="W928" s="743"/>
    </row>
    <row r="929" customFormat="false" ht="16.5" hidden="false" customHeight="false" outlineLevel="0" collapsed="false">
      <c r="A929" s="744"/>
      <c r="B929" s="779" t="str">
        <f aca="false">IF(C929="","",SUBTOTAL(3,C$11:C929))</f>
        <v/>
      </c>
      <c r="C929" s="773" t="str">
        <f aca="false">IF(بيانات!B930="","",بيانات!B930)</f>
        <v/>
      </c>
      <c r="D929" s="774" t="str">
        <f aca="false">IF(بيانات!C930="","",بيانات!C930)</f>
        <v/>
      </c>
      <c r="E929" s="775" t="str">
        <f aca="false">IF(بيانات!M930="","",بيانات!M930)</f>
        <v/>
      </c>
      <c r="F929" s="776" t="str">
        <f aca="false">IF('ف د اول'!F928="","",'ف د اول'!F928)</f>
        <v/>
      </c>
      <c r="G929" s="776" t="str">
        <f aca="false">IF('ف د اول'!J928="","",'ف د اول'!J928)</f>
        <v/>
      </c>
      <c r="H929" s="776" t="str">
        <f aca="false">IF('ف د اول'!N928="","",'ف د اول'!N928)</f>
        <v/>
      </c>
      <c r="I929" s="776" t="str">
        <f aca="false">IF('ف د اول'!BE928="","",'ف د اول'!BE928)</f>
        <v/>
      </c>
      <c r="J929" s="776" t="str">
        <f aca="false">IF('ف د اول'!BG928="","",'ف د اول'!BG928)</f>
        <v/>
      </c>
      <c r="K929" s="776" t="str">
        <f aca="false">IF('ف د اول'!AB928="","",'ف د اول'!AB928)</f>
        <v/>
      </c>
      <c r="L929" s="776" t="str">
        <f aca="false">IF('ف د اول'!BI928="","",'ف د اول'!BI928)</f>
        <v/>
      </c>
      <c r="M929" s="777" t="str">
        <f aca="false">IF('ملف الإنجاز'!M930="","",'ملف الإنجاز'!M930)</f>
        <v/>
      </c>
      <c r="N929" s="777" t="str">
        <f aca="false">IF('ملف الإنجاز'!N930="","",'ملف الإنجاز'!N930)</f>
        <v/>
      </c>
      <c r="O929" s="777" t="str">
        <f aca="false">IF('ف د اول'!AQ928="","",'ف د اول'!AQ928)</f>
        <v/>
      </c>
      <c r="P929" s="778" t="str">
        <f aca="false">IF('ف د اول'!AU928="","",'ف د اول'!AU928)</f>
        <v/>
      </c>
      <c r="Q929" s="743"/>
      <c r="R929" s="743"/>
      <c r="S929" s="743"/>
      <c r="T929" s="743"/>
      <c r="U929" s="743"/>
      <c r="V929" s="743"/>
      <c r="W929" s="743"/>
    </row>
    <row r="930" customFormat="false" ht="16.5" hidden="false" customHeight="false" outlineLevel="0" collapsed="false">
      <c r="A930" s="744"/>
      <c r="B930" s="779" t="str">
        <f aca="false">IF(C930="","",SUBTOTAL(3,C$11:C930))</f>
        <v/>
      </c>
      <c r="C930" s="773" t="str">
        <f aca="false">IF(بيانات!B931="","",بيانات!B931)</f>
        <v/>
      </c>
      <c r="D930" s="774" t="str">
        <f aca="false">IF(بيانات!C931="","",بيانات!C931)</f>
        <v/>
      </c>
      <c r="E930" s="775" t="str">
        <f aca="false">IF(بيانات!M931="","",بيانات!M931)</f>
        <v/>
      </c>
      <c r="F930" s="776" t="str">
        <f aca="false">IF('ف د اول'!F929="","",'ف د اول'!F929)</f>
        <v/>
      </c>
      <c r="G930" s="776" t="str">
        <f aca="false">IF('ف د اول'!J929="","",'ف د اول'!J929)</f>
        <v/>
      </c>
      <c r="H930" s="776" t="str">
        <f aca="false">IF('ف د اول'!N929="","",'ف د اول'!N929)</f>
        <v/>
      </c>
      <c r="I930" s="776" t="str">
        <f aca="false">IF('ف د اول'!BE929="","",'ف د اول'!BE929)</f>
        <v/>
      </c>
      <c r="J930" s="776" t="str">
        <f aca="false">IF('ف د اول'!BG929="","",'ف د اول'!BG929)</f>
        <v/>
      </c>
      <c r="K930" s="776" t="str">
        <f aca="false">IF('ف د اول'!AB929="","",'ف د اول'!AB929)</f>
        <v/>
      </c>
      <c r="L930" s="776" t="str">
        <f aca="false">IF('ف د اول'!BI929="","",'ف د اول'!BI929)</f>
        <v/>
      </c>
      <c r="M930" s="777" t="str">
        <f aca="false">IF('ملف الإنجاز'!M931="","",'ملف الإنجاز'!M931)</f>
        <v/>
      </c>
      <c r="N930" s="777" t="str">
        <f aca="false">IF('ملف الإنجاز'!N931="","",'ملف الإنجاز'!N931)</f>
        <v/>
      </c>
      <c r="O930" s="777" t="str">
        <f aca="false">IF('ف د اول'!AQ929="","",'ف د اول'!AQ929)</f>
        <v/>
      </c>
      <c r="P930" s="778" t="str">
        <f aca="false">IF('ف د اول'!AU929="","",'ف د اول'!AU929)</f>
        <v/>
      </c>
      <c r="Q930" s="743"/>
      <c r="R930" s="743"/>
      <c r="S930" s="743"/>
      <c r="T930" s="743"/>
      <c r="U930" s="743"/>
      <c r="V930" s="743"/>
      <c r="W930" s="743"/>
    </row>
    <row r="931" customFormat="false" ht="16.5" hidden="false" customHeight="false" outlineLevel="0" collapsed="false">
      <c r="A931" s="744"/>
      <c r="B931" s="779" t="str">
        <f aca="false">IF(C931="","",SUBTOTAL(3,C$11:C931))</f>
        <v/>
      </c>
      <c r="C931" s="773" t="str">
        <f aca="false">IF(بيانات!B932="","",بيانات!B932)</f>
        <v/>
      </c>
      <c r="D931" s="774" t="str">
        <f aca="false">IF(بيانات!C932="","",بيانات!C932)</f>
        <v/>
      </c>
      <c r="E931" s="775" t="str">
        <f aca="false">IF(بيانات!M932="","",بيانات!M932)</f>
        <v/>
      </c>
      <c r="F931" s="776" t="str">
        <f aca="false">IF('ف د اول'!F930="","",'ف د اول'!F930)</f>
        <v/>
      </c>
      <c r="G931" s="776" t="str">
        <f aca="false">IF('ف د اول'!J930="","",'ف د اول'!J930)</f>
        <v/>
      </c>
      <c r="H931" s="776" t="str">
        <f aca="false">IF('ف د اول'!N930="","",'ف د اول'!N930)</f>
        <v/>
      </c>
      <c r="I931" s="776" t="str">
        <f aca="false">IF('ف د اول'!BE930="","",'ف د اول'!BE930)</f>
        <v/>
      </c>
      <c r="J931" s="776" t="str">
        <f aca="false">IF('ف د اول'!BG930="","",'ف د اول'!BG930)</f>
        <v/>
      </c>
      <c r="K931" s="776" t="str">
        <f aca="false">IF('ف د اول'!AB930="","",'ف د اول'!AB930)</f>
        <v/>
      </c>
      <c r="L931" s="776" t="str">
        <f aca="false">IF('ف د اول'!BI930="","",'ف د اول'!BI930)</f>
        <v/>
      </c>
      <c r="M931" s="777" t="str">
        <f aca="false">IF('ملف الإنجاز'!M932="","",'ملف الإنجاز'!M932)</f>
        <v/>
      </c>
      <c r="N931" s="777" t="str">
        <f aca="false">IF('ملف الإنجاز'!N932="","",'ملف الإنجاز'!N932)</f>
        <v/>
      </c>
      <c r="O931" s="777" t="str">
        <f aca="false">IF('ف د اول'!AQ930="","",'ف د اول'!AQ930)</f>
        <v/>
      </c>
      <c r="P931" s="778" t="str">
        <f aca="false">IF('ف د اول'!AU930="","",'ف د اول'!AU930)</f>
        <v/>
      </c>
      <c r="Q931" s="743"/>
      <c r="R931" s="743"/>
      <c r="S931" s="743"/>
      <c r="T931" s="743"/>
      <c r="U931" s="743"/>
      <c r="V931" s="743"/>
      <c r="W931" s="743"/>
    </row>
    <row r="932" customFormat="false" ht="16.5" hidden="false" customHeight="false" outlineLevel="0" collapsed="false">
      <c r="A932" s="744"/>
      <c r="B932" s="779" t="str">
        <f aca="false">IF(C932="","",SUBTOTAL(3,C$11:C932))</f>
        <v/>
      </c>
      <c r="C932" s="773" t="str">
        <f aca="false">IF(بيانات!B933="","",بيانات!B933)</f>
        <v/>
      </c>
      <c r="D932" s="774" t="str">
        <f aca="false">IF(بيانات!C933="","",بيانات!C933)</f>
        <v/>
      </c>
      <c r="E932" s="775" t="str">
        <f aca="false">IF(بيانات!M933="","",بيانات!M933)</f>
        <v/>
      </c>
      <c r="F932" s="776" t="str">
        <f aca="false">IF('ف د اول'!F931="","",'ف د اول'!F931)</f>
        <v/>
      </c>
      <c r="G932" s="776" t="str">
        <f aca="false">IF('ف د اول'!J931="","",'ف د اول'!J931)</f>
        <v/>
      </c>
      <c r="H932" s="776" t="str">
        <f aca="false">IF('ف د اول'!N931="","",'ف د اول'!N931)</f>
        <v/>
      </c>
      <c r="I932" s="776" t="str">
        <f aca="false">IF('ف د اول'!BE931="","",'ف د اول'!BE931)</f>
        <v/>
      </c>
      <c r="J932" s="776" t="str">
        <f aca="false">IF('ف د اول'!BG931="","",'ف د اول'!BG931)</f>
        <v/>
      </c>
      <c r="K932" s="776" t="str">
        <f aca="false">IF('ف د اول'!AB931="","",'ف د اول'!AB931)</f>
        <v/>
      </c>
      <c r="L932" s="776" t="str">
        <f aca="false">IF('ف د اول'!BI931="","",'ف د اول'!BI931)</f>
        <v/>
      </c>
      <c r="M932" s="777" t="str">
        <f aca="false">IF('ملف الإنجاز'!M933="","",'ملف الإنجاز'!M933)</f>
        <v/>
      </c>
      <c r="N932" s="777" t="str">
        <f aca="false">IF('ملف الإنجاز'!N933="","",'ملف الإنجاز'!N933)</f>
        <v/>
      </c>
      <c r="O932" s="777" t="str">
        <f aca="false">IF('ف د اول'!AQ931="","",'ف د اول'!AQ931)</f>
        <v/>
      </c>
      <c r="P932" s="778" t="str">
        <f aca="false">IF('ف د اول'!AU931="","",'ف د اول'!AU931)</f>
        <v/>
      </c>
      <c r="Q932" s="743"/>
      <c r="R932" s="743"/>
      <c r="S932" s="743"/>
      <c r="T932" s="743"/>
      <c r="U932" s="743"/>
      <c r="V932" s="743"/>
      <c r="W932" s="743"/>
    </row>
    <row r="933" customFormat="false" ht="16.5" hidden="false" customHeight="false" outlineLevel="0" collapsed="false">
      <c r="A933" s="744"/>
      <c r="B933" s="779" t="str">
        <f aca="false">IF(C933="","",SUBTOTAL(3,C$11:C933))</f>
        <v/>
      </c>
      <c r="C933" s="773" t="str">
        <f aca="false">IF(بيانات!B934="","",بيانات!B934)</f>
        <v/>
      </c>
      <c r="D933" s="774" t="str">
        <f aca="false">IF(بيانات!C934="","",بيانات!C934)</f>
        <v/>
      </c>
      <c r="E933" s="775" t="str">
        <f aca="false">IF(بيانات!M934="","",بيانات!M934)</f>
        <v/>
      </c>
      <c r="F933" s="776" t="str">
        <f aca="false">IF('ف د اول'!F932="","",'ف د اول'!F932)</f>
        <v/>
      </c>
      <c r="G933" s="776" t="str">
        <f aca="false">IF('ف د اول'!J932="","",'ف د اول'!J932)</f>
        <v/>
      </c>
      <c r="H933" s="776" t="str">
        <f aca="false">IF('ف د اول'!N932="","",'ف د اول'!N932)</f>
        <v/>
      </c>
      <c r="I933" s="776" t="str">
        <f aca="false">IF('ف د اول'!BE932="","",'ف د اول'!BE932)</f>
        <v/>
      </c>
      <c r="J933" s="776" t="str">
        <f aca="false">IF('ف د اول'!BG932="","",'ف د اول'!BG932)</f>
        <v/>
      </c>
      <c r="K933" s="776" t="str">
        <f aca="false">IF('ف د اول'!AB932="","",'ف د اول'!AB932)</f>
        <v/>
      </c>
      <c r="L933" s="776" t="str">
        <f aca="false">IF('ف د اول'!BI932="","",'ف د اول'!BI932)</f>
        <v/>
      </c>
      <c r="M933" s="777" t="str">
        <f aca="false">IF('ملف الإنجاز'!M934="","",'ملف الإنجاز'!M934)</f>
        <v/>
      </c>
      <c r="N933" s="777" t="str">
        <f aca="false">IF('ملف الإنجاز'!N934="","",'ملف الإنجاز'!N934)</f>
        <v/>
      </c>
      <c r="O933" s="777" t="str">
        <f aca="false">IF('ف د اول'!AQ932="","",'ف د اول'!AQ932)</f>
        <v/>
      </c>
      <c r="P933" s="778" t="str">
        <f aca="false">IF('ف د اول'!AU932="","",'ف د اول'!AU932)</f>
        <v/>
      </c>
      <c r="Q933" s="743"/>
      <c r="R933" s="743"/>
      <c r="S933" s="743"/>
      <c r="T933" s="743"/>
      <c r="U933" s="743"/>
      <c r="V933" s="743"/>
      <c r="W933" s="743"/>
    </row>
    <row r="934" customFormat="false" ht="16.5" hidden="false" customHeight="false" outlineLevel="0" collapsed="false">
      <c r="A934" s="744"/>
      <c r="B934" s="779" t="str">
        <f aca="false">IF(C934="","",SUBTOTAL(3,C$11:C934))</f>
        <v/>
      </c>
      <c r="C934" s="773" t="str">
        <f aca="false">IF(بيانات!B935="","",بيانات!B935)</f>
        <v/>
      </c>
      <c r="D934" s="774" t="str">
        <f aca="false">IF(بيانات!C935="","",بيانات!C935)</f>
        <v/>
      </c>
      <c r="E934" s="775" t="str">
        <f aca="false">IF(بيانات!M935="","",بيانات!M935)</f>
        <v/>
      </c>
      <c r="F934" s="776" t="str">
        <f aca="false">IF('ف د اول'!F933="","",'ف د اول'!F933)</f>
        <v/>
      </c>
      <c r="G934" s="776" t="str">
        <f aca="false">IF('ف د اول'!J933="","",'ف د اول'!J933)</f>
        <v/>
      </c>
      <c r="H934" s="776" t="str">
        <f aca="false">IF('ف د اول'!N933="","",'ف د اول'!N933)</f>
        <v/>
      </c>
      <c r="I934" s="776" t="str">
        <f aca="false">IF('ف د اول'!BE933="","",'ف د اول'!BE933)</f>
        <v/>
      </c>
      <c r="J934" s="776" t="str">
        <f aca="false">IF('ف د اول'!BG933="","",'ف د اول'!BG933)</f>
        <v/>
      </c>
      <c r="K934" s="776" t="str">
        <f aca="false">IF('ف د اول'!AB933="","",'ف د اول'!AB933)</f>
        <v/>
      </c>
      <c r="L934" s="776" t="str">
        <f aca="false">IF('ف د اول'!BI933="","",'ف د اول'!BI933)</f>
        <v/>
      </c>
      <c r="M934" s="777" t="str">
        <f aca="false">IF('ملف الإنجاز'!M935="","",'ملف الإنجاز'!M935)</f>
        <v/>
      </c>
      <c r="N934" s="777" t="str">
        <f aca="false">IF('ملف الإنجاز'!N935="","",'ملف الإنجاز'!N935)</f>
        <v/>
      </c>
      <c r="O934" s="777" t="str">
        <f aca="false">IF('ف د اول'!AQ933="","",'ف د اول'!AQ933)</f>
        <v/>
      </c>
      <c r="P934" s="778" t="str">
        <f aca="false">IF('ف د اول'!AU933="","",'ف د اول'!AU933)</f>
        <v/>
      </c>
      <c r="Q934" s="743"/>
      <c r="R934" s="743"/>
      <c r="S934" s="743"/>
      <c r="T934" s="743"/>
      <c r="U934" s="743"/>
      <c r="V934" s="743"/>
      <c r="W934" s="743"/>
    </row>
    <row r="935" customFormat="false" ht="16.5" hidden="false" customHeight="false" outlineLevel="0" collapsed="false">
      <c r="A935" s="744"/>
      <c r="B935" s="779" t="str">
        <f aca="false">IF(C935="","",SUBTOTAL(3,C$11:C935))</f>
        <v/>
      </c>
      <c r="C935" s="773" t="str">
        <f aca="false">IF(بيانات!B936="","",بيانات!B936)</f>
        <v/>
      </c>
      <c r="D935" s="774" t="str">
        <f aca="false">IF(بيانات!C936="","",بيانات!C936)</f>
        <v/>
      </c>
      <c r="E935" s="775" t="str">
        <f aca="false">IF(بيانات!M936="","",بيانات!M936)</f>
        <v/>
      </c>
      <c r="F935" s="776" t="str">
        <f aca="false">IF('ف د اول'!F934="","",'ف د اول'!F934)</f>
        <v/>
      </c>
      <c r="G935" s="776" t="str">
        <f aca="false">IF('ف د اول'!J934="","",'ف د اول'!J934)</f>
        <v/>
      </c>
      <c r="H935" s="776" t="str">
        <f aca="false">IF('ف د اول'!N934="","",'ف د اول'!N934)</f>
        <v/>
      </c>
      <c r="I935" s="776" t="str">
        <f aca="false">IF('ف د اول'!BE934="","",'ف د اول'!BE934)</f>
        <v/>
      </c>
      <c r="J935" s="776" t="str">
        <f aca="false">IF('ف د اول'!BG934="","",'ف د اول'!BG934)</f>
        <v/>
      </c>
      <c r="K935" s="776" t="str">
        <f aca="false">IF('ف د اول'!AB934="","",'ف د اول'!AB934)</f>
        <v/>
      </c>
      <c r="L935" s="776" t="str">
        <f aca="false">IF('ف د اول'!BI934="","",'ف د اول'!BI934)</f>
        <v/>
      </c>
      <c r="M935" s="777" t="str">
        <f aca="false">IF('ملف الإنجاز'!M936="","",'ملف الإنجاز'!M936)</f>
        <v/>
      </c>
      <c r="N935" s="777" t="str">
        <f aca="false">IF('ملف الإنجاز'!N936="","",'ملف الإنجاز'!N936)</f>
        <v/>
      </c>
      <c r="O935" s="777" t="str">
        <f aca="false">IF('ف د اول'!AQ934="","",'ف د اول'!AQ934)</f>
        <v/>
      </c>
      <c r="P935" s="778" t="str">
        <f aca="false">IF('ف د اول'!AU934="","",'ف د اول'!AU934)</f>
        <v/>
      </c>
      <c r="Q935" s="743"/>
      <c r="R935" s="743"/>
      <c r="S935" s="743"/>
      <c r="T935" s="743"/>
      <c r="U935" s="743"/>
      <c r="V935" s="743"/>
      <c r="W935" s="743"/>
    </row>
    <row r="936" customFormat="false" ht="16.5" hidden="false" customHeight="false" outlineLevel="0" collapsed="false">
      <c r="A936" s="744"/>
      <c r="B936" s="779" t="str">
        <f aca="false">IF(C936="","",SUBTOTAL(3,C$11:C936))</f>
        <v/>
      </c>
      <c r="C936" s="773" t="str">
        <f aca="false">IF(بيانات!B937="","",بيانات!B937)</f>
        <v/>
      </c>
      <c r="D936" s="774" t="str">
        <f aca="false">IF(بيانات!C937="","",بيانات!C937)</f>
        <v/>
      </c>
      <c r="E936" s="775" t="str">
        <f aca="false">IF(بيانات!M937="","",بيانات!M937)</f>
        <v/>
      </c>
      <c r="F936" s="776" t="str">
        <f aca="false">IF('ف د اول'!F935="","",'ف د اول'!F935)</f>
        <v/>
      </c>
      <c r="G936" s="776" t="str">
        <f aca="false">IF('ف د اول'!J935="","",'ف د اول'!J935)</f>
        <v/>
      </c>
      <c r="H936" s="776" t="str">
        <f aca="false">IF('ف د اول'!N935="","",'ف د اول'!N935)</f>
        <v/>
      </c>
      <c r="I936" s="776" t="str">
        <f aca="false">IF('ف د اول'!BE935="","",'ف د اول'!BE935)</f>
        <v/>
      </c>
      <c r="J936" s="776" t="str">
        <f aca="false">IF('ف د اول'!BG935="","",'ف د اول'!BG935)</f>
        <v/>
      </c>
      <c r="K936" s="776" t="str">
        <f aca="false">IF('ف د اول'!AB935="","",'ف د اول'!AB935)</f>
        <v/>
      </c>
      <c r="L936" s="776" t="str">
        <f aca="false">IF('ف د اول'!BI935="","",'ف د اول'!BI935)</f>
        <v/>
      </c>
      <c r="M936" s="777" t="str">
        <f aca="false">IF('ملف الإنجاز'!M937="","",'ملف الإنجاز'!M937)</f>
        <v/>
      </c>
      <c r="N936" s="777" t="str">
        <f aca="false">IF('ملف الإنجاز'!N937="","",'ملف الإنجاز'!N937)</f>
        <v/>
      </c>
      <c r="O936" s="777" t="str">
        <f aca="false">IF('ف د اول'!AQ935="","",'ف د اول'!AQ935)</f>
        <v/>
      </c>
      <c r="P936" s="778" t="str">
        <f aca="false">IF('ف د اول'!AU935="","",'ف د اول'!AU935)</f>
        <v/>
      </c>
      <c r="Q936" s="743"/>
      <c r="R936" s="743"/>
      <c r="S936" s="743"/>
      <c r="T936" s="743"/>
      <c r="U936" s="743"/>
      <c r="V936" s="743"/>
      <c r="W936" s="743"/>
    </row>
    <row r="937" customFormat="false" ht="16.5" hidden="false" customHeight="false" outlineLevel="0" collapsed="false">
      <c r="A937" s="744"/>
      <c r="B937" s="779" t="str">
        <f aca="false">IF(C937="","",SUBTOTAL(3,C$11:C937))</f>
        <v/>
      </c>
      <c r="C937" s="773" t="str">
        <f aca="false">IF(بيانات!B938="","",بيانات!B938)</f>
        <v/>
      </c>
      <c r="D937" s="774" t="str">
        <f aca="false">IF(بيانات!C938="","",بيانات!C938)</f>
        <v/>
      </c>
      <c r="E937" s="775" t="str">
        <f aca="false">IF(بيانات!M938="","",بيانات!M938)</f>
        <v/>
      </c>
      <c r="F937" s="776" t="str">
        <f aca="false">IF('ف د اول'!F936="","",'ف د اول'!F936)</f>
        <v/>
      </c>
      <c r="G937" s="776" t="str">
        <f aca="false">IF('ف د اول'!J936="","",'ف د اول'!J936)</f>
        <v/>
      </c>
      <c r="H937" s="776" t="str">
        <f aca="false">IF('ف د اول'!N936="","",'ف د اول'!N936)</f>
        <v/>
      </c>
      <c r="I937" s="776" t="str">
        <f aca="false">IF('ف د اول'!BE936="","",'ف د اول'!BE936)</f>
        <v/>
      </c>
      <c r="J937" s="776" t="str">
        <f aca="false">IF('ف د اول'!BG936="","",'ف د اول'!BG936)</f>
        <v/>
      </c>
      <c r="K937" s="776" t="str">
        <f aca="false">IF('ف د اول'!AB936="","",'ف د اول'!AB936)</f>
        <v/>
      </c>
      <c r="L937" s="776" t="str">
        <f aca="false">IF('ف د اول'!BI936="","",'ف د اول'!BI936)</f>
        <v/>
      </c>
      <c r="M937" s="777" t="str">
        <f aca="false">IF('ملف الإنجاز'!M938="","",'ملف الإنجاز'!M938)</f>
        <v/>
      </c>
      <c r="N937" s="777" t="str">
        <f aca="false">IF('ملف الإنجاز'!N938="","",'ملف الإنجاز'!N938)</f>
        <v/>
      </c>
      <c r="O937" s="777" t="str">
        <f aca="false">IF('ف د اول'!AQ936="","",'ف د اول'!AQ936)</f>
        <v/>
      </c>
      <c r="P937" s="778" t="str">
        <f aca="false">IF('ف د اول'!AU936="","",'ف د اول'!AU936)</f>
        <v/>
      </c>
      <c r="Q937" s="743"/>
      <c r="R937" s="743"/>
      <c r="S937" s="743"/>
      <c r="T937" s="743"/>
      <c r="U937" s="743"/>
      <c r="V937" s="743"/>
      <c r="W937" s="743"/>
    </row>
    <row r="938" customFormat="false" ht="16.5" hidden="false" customHeight="false" outlineLevel="0" collapsed="false">
      <c r="A938" s="744"/>
      <c r="B938" s="779" t="str">
        <f aca="false">IF(C938="","",SUBTOTAL(3,C$11:C938))</f>
        <v/>
      </c>
      <c r="C938" s="773" t="str">
        <f aca="false">IF(بيانات!B939="","",بيانات!B939)</f>
        <v/>
      </c>
      <c r="D938" s="774" t="str">
        <f aca="false">IF(بيانات!C939="","",بيانات!C939)</f>
        <v/>
      </c>
      <c r="E938" s="775" t="str">
        <f aca="false">IF(بيانات!M939="","",بيانات!M939)</f>
        <v/>
      </c>
      <c r="F938" s="776" t="str">
        <f aca="false">IF('ف د اول'!F937="","",'ف د اول'!F937)</f>
        <v/>
      </c>
      <c r="G938" s="776" t="str">
        <f aca="false">IF('ف د اول'!J937="","",'ف د اول'!J937)</f>
        <v/>
      </c>
      <c r="H938" s="776" t="str">
        <f aca="false">IF('ف د اول'!N937="","",'ف د اول'!N937)</f>
        <v/>
      </c>
      <c r="I938" s="776" t="str">
        <f aca="false">IF('ف د اول'!BE937="","",'ف د اول'!BE937)</f>
        <v/>
      </c>
      <c r="J938" s="776" t="str">
        <f aca="false">IF('ف د اول'!BG937="","",'ف د اول'!BG937)</f>
        <v/>
      </c>
      <c r="K938" s="776" t="str">
        <f aca="false">IF('ف د اول'!AB937="","",'ف د اول'!AB937)</f>
        <v/>
      </c>
      <c r="L938" s="776" t="str">
        <f aca="false">IF('ف د اول'!BI937="","",'ف د اول'!BI937)</f>
        <v/>
      </c>
      <c r="M938" s="777" t="str">
        <f aca="false">IF('ملف الإنجاز'!M939="","",'ملف الإنجاز'!M939)</f>
        <v/>
      </c>
      <c r="N938" s="777" t="str">
        <f aca="false">IF('ملف الإنجاز'!N939="","",'ملف الإنجاز'!N939)</f>
        <v/>
      </c>
      <c r="O938" s="777" t="str">
        <f aca="false">IF('ف د اول'!AQ937="","",'ف د اول'!AQ937)</f>
        <v/>
      </c>
      <c r="P938" s="778" t="str">
        <f aca="false">IF('ف د اول'!AU937="","",'ف د اول'!AU937)</f>
        <v/>
      </c>
      <c r="Q938" s="743"/>
      <c r="R938" s="743"/>
      <c r="S938" s="743"/>
      <c r="T938" s="743"/>
      <c r="U938" s="743"/>
      <c r="V938" s="743"/>
      <c r="W938" s="743"/>
    </row>
    <row r="939" customFormat="false" ht="16.5" hidden="false" customHeight="false" outlineLevel="0" collapsed="false">
      <c r="A939" s="744"/>
      <c r="B939" s="779" t="str">
        <f aca="false">IF(C939="","",SUBTOTAL(3,C$11:C939))</f>
        <v/>
      </c>
      <c r="C939" s="773" t="str">
        <f aca="false">IF(بيانات!B940="","",بيانات!B940)</f>
        <v/>
      </c>
      <c r="D939" s="774" t="str">
        <f aca="false">IF(بيانات!C940="","",بيانات!C940)</f>
        <v/>
      </c>
      <c r="E939" s="775" t="str">
        <f aca="false">IF(بيانات!M940="","",بيانات!M940)</f>
        <v/>
      </c>
      <c r="F939" s="776" t="str">
        <f aca="false">IF('ف د اول'!F938="","",'ف د اول'!F938)</f>
        <v/>
      </c>
      <c r="G939" s="776" t="str">
        <f aca="false">IF('ف د اول'!J938="","",'ف د اول'!J938)</f>
        <v/>
      </c>
      <c r="H939" s="776" t="str">
        <f aca="false">IF('ف د اول'!N938="","",'ف د اول'!N938)</f>
        <v/>
      </c>
      <c r="I939" s="776" t="str">
        <f aca="false">IF('ف د اول'!BE938="","",'ف د اول'!BE938)</f>
        <v/>
      </c>
      <c r="J939" s="776" t="str">
        <f aca="false">IF('ف د اول'!BG938="","",'ف د اول'!BG938)</f>
        <v/>
      </c>
      <c r="K939" s="776" t="str">
        <f aca="false">IF('ف د اول'!AB938="","",'ف د اول'!AB938)</f>
        <v/>
      </c>
      <c r="L939" s="776" t="str">
        <f aca="false">IF('ف د اول'!BI938="","",'ف د اول'!BI938)</f>
        <v/>
      </c>
      <c r="M939" s="777" t="str">
        <f aca="false">IF('ملف الإنجاز'!M940="","",'ملف الإنجاز'!M940)</f>
        <v/>
      </c>
      <c r="N939" s="777" t="str">
        <f aca="false">IF('ملف الإنجاز'!N940="","",'ملف الإنجاز'!N940)</f>
        <v/>
      </c>
      <c r="O939" s="777" t="str">
        <f aca="false">IF('ف د اول'!AQ938="","",'ف د اول'!AQ938)</f>
        <v/>
      </c>
      <c r="P939" s="778" t="str">
        <f aca="false">IF('ف د اول'!AU938="","",'ف د اول'!AU938)</f>
        <v/>
      </c>
      <c r="Q939" s="743"/>
      <c r="R939" s="743"/>
      <c r="S939" s="743"/>
      <c r="T939" s="743"/>
      <c r="U939" s="743"/>
      <c r="V939" s="743"/>
      <c r="W939" s="743"/>
    </row>
    <row r="940" customFormat="false" ht="16.5" hidden="false" customHeight="false" outlineLevel="0" collapsed="false">
      <c r="A940" s="744"/>
      <c r="B940" s="779" t="str">
        <f aca="false">IF(C940="","",SUBTOTAL(3,C$11:C940))</f>
        <v/>
      </c>
      <c r="C940" s="773" t="str">
        <f aca="false">IF(بيانات!B941="","",بيانات!B941)</f>
        <v/>
      </c>
      <c r="D940" s="774" t="str">
        <f aca="false">IF(بيانات!C941="","",بيانات!C941)</f>
        <v/>
      </c>
      <c r="E940" s="775" t="str">
        <f aca="false">IF(بيانات!M941="","",بيانات!M941)</f>
        <v/>
      </c>
      <c r="F940" s="776" t="str">
        <f aca="false">IF('ف د اول'!F939="","",'ف د اول'!F939)</f>
        <v/>
      </c>
      <c r="G940" s="776" t="str">
        <f aca="false">IF('ف د اول'!J939="","",'ف د اول'!J939)</f>
        <v/>
      </c>
      <c r="H940" s="776" t="str">
        <f aca="false">IF('ف د اول'!N939="","",'ف د اول'!N939)</f>
        <v/>
      </c>
      <c r="I940" s="776" t="str">
        <f aca="false">IF('ف د اول'!BE939="","",'ف د اول'!BE939)</f>
        <v/>
      </c>
      <c r="J940" s="776" t="str">
        <f aca="false">IF('ف د اول'!BG939="","",'ف د اول'!BG939)</f>
        <v/>
      </c>
      <c r="K940" s="776" t="str">
        <f aca="false">IF('ف د اول'!AB939="","",'ف د اول'!AB939)</f>
        <v/>
      </c>
      <c r="L940" s="776" t="str">
        <f aca="false">IF('ف د اول'!BI939="","",'ف د اول'!BI939)</f>
        <v/>
      </c>
      <c r="M940" s="777" t="str">
        <f aca="false">IF('ملف الإنجاز'!M941="","",'ملف الإنجاز'!M941)</f>
        <v/>
      </c>
      <c r="N940" s="777" t="str">
        <f aca="false">IF('ملف الإنجاز'!N941="","",'ملف الإنجاز'!N941)</f>
        <v/>
      </c>
      <c r="O940" s="777" t="str">
        <f aca="false">IF('ف د اول'!AQ939="","",'ف د اول'!AQ939)</f>
        <v/>
      </c>
      <c r="P940" s="778" t="str">
        <f aca="false">IF('ف د اول'!AU939="","",'ف د اول'!AU939)</f>
        <v/>
      </c>
      <c r="Q940" s="743"/>
      <c r="R940" s="743"/>
      <c r="S940" s="743"/>
      <c r="T940" s="743"/>
      <c r="U940" s="743"/>
      <c r="V940" s="743"/>
      <c r="W940" s="743"/>
    </row>
    <row r="941" customFormat="false" ht="16.5" hidden="false" customHeight="false" outlineLevel="0" collapsed="false">
      <c r="A941" s="744"/>
      <c r="B941" s="779" t="str">
        <f aca="false">IF(C941="","",SUBTOTAL(3,C$11:C941))</f>
        <v/>
      </c>
      <c r="C941" s="773" t="str">
        <f aca="false">IF(بيانات!B942="","",بيانات!B942)</f>
        <v/>
      </c>
      <c r="D941" s="774" t="str">
        <f aca="false">IF(بيانات!C942="","",بيانات!C942)</f>
        <v/>
      </c>
      <c r="E941" s="775" t="str">
        <f aca="false">IF(بيانات!M942="","",بيانات!M942)</f>
        <v/>
      </c>
      <c r="F941" s="776" t="str">
        <f aca="false">IF('ف د اول'!F940="","",'ف د اول'!F940)</f>
        <v/>
      </c>
      <c r="G941" s="776" t="str">
        <f aca="false">IF('ف د اول'!J940="","",'ف د اول'!J940)</f>
        <v/>
      </c>
      <c r="H941" s="776" t="str">
        <f aca="false">IF('ف د اول'!N940="","",'ف د اول'!N940)</f>
        <v/>
      </c>
      <c r="I941" s="776" t="str">
        <f aca="false">IF('ف د اول'!BE940="","",'ف د اول'!BE940)</f>
        <v/>
      </c>
      <c r="J941" s="776" t="str">
        <f aca="false">IF('ف د اول'!BG940="","",'ف د اول'!BG940)</f>
        <v/>
      </c>
      <c r="K941" s="776" t="str">
        <f aca="false">IF('ف د اول'!AB940="","",'ف د اول'!AB940)</f>
        <v/>
      </c>
      <c r="L941" s="776" t="str">
        <f aca="false">IF('ف د اول'!BI940="","",'ف د اول'!BI940)</f>
        <v/>
      </c>
      <c r="M941" s="777" t="str">
        <f aca="false">IF('ملف الإنجاز'!M942="","",'ملف الإنجاز'!M942)</f>
        <v/>
      </c>
      <c r="N941" s="777" t="str">
        <f aca="false">IF('ملف الإنجاز'!N942="","",'ملف الإنجاز'!N942)</f>
        <v/>
      </c>
      <c r="O941" s="777" t="str">
        <f aca="false">IF('ف د اول'!AQ940="","",'ف د اول'!AQ940)</f>
        <v/>
      </c>
      <c r="P941" s="778" t="str">
        <f aca="false">IF('ف د اول'!AU940="","",'ف د اول'!AU940)</f>
        <v/>
      </c>
      <c r="Q941" s="743"/>
      <c r="R941" s="743"/>
      <c r="S941" s="743"/>
      <c r="T941" s="743"/>
      <c r="U941" s="743"/>
      <c r="V941" s="743"/>
      <c r="W941" s="743"/>
    </row>
    <row r="942" customFormat="false" ht="16.5" hidden="false" customHeight="false" outlineLevel="0" collapsed="false">
      <c r="A942" s="744"/>
      <c r="B942" s="779" t="str">
        <f aca="false">IF(C942="","",SUBTOTAL(3,C$11:C942))</f>
        <v/>
      </c>
      <c r="C942" s="773" t="str">
        <f aca="false">IF(بيانات!B943="","",بيانات!B943)</f>
        <v/>
      </c>
      <c r="D942" s="774" t="str">
        <f aca="false">IF(بيانات!C943="","",بيانات!C943)</f>
        <v/>
      </c>
      <c r="E942" s="775" t="str">
        <f aca="false">IF(بيانات!M943="","",بيانات!M943)</f>
        <v/>
      </c>
      <c r="F942" s="776" t="str">
        <f aca="false">IF('ف د اول'!F941="","",'ف د اول'!F941)</f>
        <v/>
      </c>
      <c r="G942" s="776" t="str">
        <f aca="false">IF('ف د اول'!J941="","",'ف د اول'!J941)</f>
        <v/>
      </c>
      <c r="H942" s="776" t="str">
        <f aca="false">IF('ف د اول'!N941="","",'ف د اول'!N941)</f>
        <v/>
      </c>
      <c r="I942" s="776" t="str">
        <f aca="false">IF('ف د اول'!BE941="","",'ف د اول'!BE941)</f>
        <v/>
      </c>
      <c r="J942" s="776" t="str">
        <f aca="false">IF('ف د اول'!BG941="","",'ف د اول'!BG941)</f>
        <v/>
      </c>
      <c r="K942" s="776" t="str">
        <f aca="false">IF('ف د اول'!AB941="","",'ف د اول'!AB941)</f>
        <v/>
      </c>
      <c r="L942" s="776" t="str">
        <f aca="false">IF('ف د اول'!BI941="","",'ف د اول'!BI941)</f>
        <v/>
      </c>
      <c r="M942" s="777" t="str">
        <f aca="false">IF('ملف الإنجاز'!M943="","",'ملف الإنجاز'!M943)</f>
        <v/>
      </c>
      <c r="N942" s="777" t="str">
        <f aca="false">IF('ملف الإنجاز'!N943="","",'ملف الإنجاز'!N943)</f>
        <v/>
      </c>
      <c r="O942" s="777" t="str">
        <f aca="false">IF('ف د اول'!AQ941="","",'ف د اول'!AQ941)</f>
        <v/>
      </c>
      <c r="P942" s="778" t="str">
        <f aca="false">IF('ف د اول'!AU941="","",'ف د اول'!AU941)</f>
        <v/>
      </c>
      <c r="Q942" s="743"/>
      <c r="R942" s="743"/>
      <c r="S942" s="743"/>
      <c r="T942" s="743"/>
      <c r="U942" s="743"/>
      <c r="V942" s="743"/>
      <c r="W942" s="743"/>
    </row>
    <row r="943" customFormat="false" ht="16.5" hidden="false" customHeight="false" outlineLevel="0" collapsed="false">
      <c r="A943" s="744"/>
      <c r="B943" s="779" t="str">
        <f aca="false">IF(C943="","",SUBTOTAL(3,C$11:C943))</f>
        <v/>
      </c>
      <c r="C943" s="773" t="str">
        <f aca="false">IF(بيانات!B944="","",بيانات!B944)</f>
        <v/>
      </c>
      <c r="D943" s="774" t="str">
        <f aca="false">IF(بيانات!C944="","",بيانات!C944)</f>
        <v/>
      </c>
      <c r="E943" s="775" t="str">
        <f aca="false">IF(بيانات!M944="","",بيانات!M944)</f>
        <v/>
      </c>
      <c r="F943" s="776" t="str">
        <f aca="false">IF('ف د اول'!F942="","",'ف د اول'!F942)</f>
        <v/>
      </c>
      <c r="G943" s="776" t="str">
        <f aca="false">IF('ف د اول'!J942="","",'ف د اول'!J942)</f>
        <v/>
      </c>
      <c r="H943" s="776" t="str">
        <f aca="false">IF('ف د اول'!N942="","",'ف د اول'!N942)</f>
        <v/>
      </c>
      <c r="I943" s="776" t="str">
        <f aca="false">IF('ف د اول'!BE942="","",'ف د اول'!BE942)</f>
        <v/>
      </c>
      <c r="J943" s="776" t="str">
        <f aca="false">IF('ف د اول'!BG942="","",'ف د اول'!BG942)</f>
        <v/>
      </c>
      <c r="K943" s="776" t="str">
        <f aca="false">IF('ف د اول'!AB942="","",'ف د اول'!AB942)</f>
        <v/>
      </c>
      <c r="L943" s="776" t="str">
        <f aca="false">IF('ف د اول'!BI942="","",'ف د اول'!BI942)</f>
        <v/>
      </c>
      <c r="M943" s="777" t="str">
        <f aca="false">IF('ملف الإنجاز'!M944="","",'ملف الإنجاز'!M944)</f>
        <v/>
      </c>
      <c r="N943" s="777" t="str">
        <f aca="false">IF('ملف الإنجاز'!N944="","",'ملف الإنجاز'!N944)</f>
        <v/>
      </c>
      <c r="O943" s="777" t="str">
        <f aca="false">IF('ف د اول'!AQ942="","",'ف د اول'!AQ942)</f>
        <v/>
      </c>
      <c r="P943" s="778" t="str">
        <f aca="false">IF('ف د اول'!AU942="","",'ف د اول'!AU942)</f>
        <v/>
      </c>
      <c r="Q943" s="743"/>
      <c r="R943" s="743"/>
      <c r="S943" s="743"/>
      <c r="T943" s="743"/>
      <c r="U943" s="743"/>
      <c r="V943" s="743"/>
      <c r="W943" s="743"/>
    </row>
    <row r="944" customFormat="false" ht="16.5" hidden="false" customHeight="false" outlineLevel="0" collapsed="false">
      <c r="A944" s="744"/>
      <c r="B944" s="779" t="str">
        <f aca="false">IF(C944="","",SUBTOTAL(3,C$11:C944))</f>
        <v/>
      </c>
      <c r="C944" s="773" t="str">
        <f aca="false">IF(بيانات!B945="","",بيانات!B945)</f>
        <v/>
      </c>
      <c r="D944" s="774" t="str">
        <f aca="false">IF(بيانات!C945="","",بيانات!C945)</f>
        <v/>
      </c>
      <c r="E944" s="775" t="str">
        <f aca="false">IF(بيانات!M945="","",بيانات!M945)</f>
        <v/>
      </c>
      <c r="F944" s="776" t="str">
        <f aca="false">IF('ف د اول'!F943="","",'ف د اول'!F943)</f>
        <v/>
      </c>
      <c r="G944" s="776" t="str">
        <f aca="false">IF('ف د اول'!J943="","",'ف د اول'!J943)</f>
        <v/>
      </c>
      <c r="H944" s="776" t="str">
        <f aca="false">IF('ف د اول'!N943="","",'ف د اول'!N943)</f>
        <v/>
      </c>
      <c r="I944" s="776" t="str">
        <f aca="false">IF('ف د اول'!BE943="","",'ف د اول'!BE943)</f>
        <v/>
      </c>
      <c r="J944" s="776" t="str">
        <f aca="false">IF('ف د اول'!BG943="","",'ف د اول'!BG943)</f>
        <v/>
      </c>
      <c r="K944" s="776" t="str">
        <f aca="false">IF('ف د اول'!AB943="","",'ف د اول'!AB943)</f>
        <v/>
      </c>
      <c r="L944" s="776" t="str">
        <f aca="false">IF('ف د اول'!BI943="","",'ف د اول'!BI943)</f>
        <v/>
      </c>
      <c r="M944" s="777" t="str">
        <f aca="false">IF('ملف الإنجاز'!M945="","",'ملف الإنجاز'!M945)</f>
        <v/>
      </c>
      <c r="N944" s="777" t="str">
        <f aca="false">IF('ملف الإنجاز'!N945="","",'ملف الإنجاز'!N945)</f>
        <v/>
      </c>
      <c r="O944" s="777" t="str">
        <f aca="false">IF('ف د اول'!AQ943="","",'ف د اول'!AQ943)</f>
        <v/>
      </c>
      <c r="P944" s="778" t="str">
        <f aca="false">IF('ف د اول'!AU943="","",'ف د اول'!AU943)</f>
        <v/>
      </c>
      <c r="Q944" s="743"/>
      <c r="R944" s="743"/>
      <c r="S944" s="743"/>
      <c r="T944" s="743"/>
      <c r="U944" s="743"/>
      <c r="V944" s="743"/>
      <c r="W944" s="743"/>
    </row>
    <row r="945" customFormat="false" ht="16.5" hidden="false" customHeight="false" outlineLevel="0" collapsed="false">
      <c r="A945" s="744"/>
      <c r="B945" s="779" t="str">
        <f aca="false">IF(C945="","",SUBTOTAL(3,C$11:C945))</f>
        <v/>
      </c>
      <c r="C945" s="773" t="str">
        <f aca="false">IF(بيانات!B946="","",بيانات!B946)</f>
        <v/>
      </c>
      <c r="D945" s="774" t="str">
        <f aca="false">IF(بيانات!C946="","",بيانات!C946)</f>
        <v/>
      </c>
      <c r="E945" s="775" t="str">
        <f aca="false">IF(بيانات!M946="","",بيانات!M946)</f>
        <v/>
      </c>
      <c r="F945" s="776" t="str">
        <f aca="false">IF('ف د اول'!F944="","",'ف د اول'!F944)</f>
        <v/>
      </c>
      <c r="G945" s="776" t="str">
        <f aca="false">IF('ف د اول'!J944="","",'ف د اول'!J944)</f>
        <v/>
      </c>
      <c r="H945" s="776" t="str">
        <f aca="false">IF('ف د اول'!N944="","",'ف د اول'!N944)</f>
        <v/>
      </c>
      <c r="I945" s="776" t="str">
        <f aca="false">IF('ف د اول'!BE944="","",'ف د اول'!BE944)</f>
        <v/>
      </c>
      <c r="J945" s="776" t="str">
        <f aca="false">IF('ف د اول'!BG944="","",'ف د اول'!BG944)</f>
        <v/>
      </c>
      <c r="K945" s="776" t="str">
        <f aca="false">IF('ف د اول'!AB944="","",'ف د اول'!AB944)</f>
        <v/>
      </c>
      <c r="L945" s="776" t="str">
        <f aca="false">IF('ف د اول'!BI944="","",'ف د اول'!BI944)</f>
        <v/>
      </c>
      <c r="M945" s="777" t="str">
        <f aca="false">IF('ملف الإنجاز'!M946="","",'ملف الإنجاز'!M946)</f>
        <v/>
      </c>
      <c r="N945" s="777" t="str">
        <f aca="false">IF('ملف الإنجاز'!N946="","",'ملف الإنجاز'!N946)</f>
        <v/>
      </c>
      <c r="O945" s="777" t="str">
        <f aca="false">IF('ف د اول'!AQ944="","",'ف د اول'!AQ944)</f>
        <v/>
      </c>
      <c r="P945" s="778" t="str">
        <f aca="false">IF('ف د اول'!AU944="","",'ف د اول'!AU944)</f>
        <v/>
      </c>
      <c r="Q945" s="743"/>
      <c r="R945" s="743"/>
      <c r="S945" s="743"/>
      <c r="T945" s="743"/>
      <c r="U945" s="743"/>
      <c r="V945" s="743"/>
      <c r="W945" s="743"/>
    </row>
    <row r="946" customFormat="false" ht="16.5" hidden="false" customHeight="false" outlineLevel="0" collapsed="false">
      <c r="A946" s="744"/>
      <c r="B946" s="779" t="str">
        <f aca="false">IF(C946="","",SUBTOTAL(3,C$11:C946))</f>
        <v/>
      </c>
      <c r="C946" s="773" t="str">
        <f aca="false">IF(بيانات!B947="","",بيانات!B947)</f>
        <v/>
      </c>
      <c r="D946" s="774" t="str">
        <f aca="false">IF(بيانات!C947="","",بيانات!C947)</f>
        <v/>
      </c>
      <c r="E946" s="775" t="str">
        <f aca="false">IF(بيانات!M947="","",بيانات!M947)</f>
        <v/>
      </c>
      <c r="F946" s="776" t="str">
        <f aca="false">IF('ف د اول'!F945="","",'ف د اول'!F945)</f>
        <v/>
      </c>
      <c r="G946" s="776" t="str">
        <f aca="false">IF('ف د اول'!J945="","",'ف د اول'!J945)</f>
        <v/>
      </c>
      <c r="H946" s="776" t="str">
        <f aca="false">IF('ف د اول'!N945="","",'ف د اول'!N945)</f>
        <v/>
      </c>
      <c r="I946" s="776" t="str">
        <f aca="false">IF('ف د اول'!BE945="","",'ف د اول'!BE945)</f>
        <v/>
      </c>
      <c r="J946" s="776" t="str">
        <f aca="false">IF('ف د اول'!BG945="","",'ف د اول'!BG945)</f>
        <v/>
      </c>
      <c r="K946" s="776" t="str">
        <f aca="false">IF('ف د اول'!AB945="","",'ف د اول'!AB945)</f>
        <v/>
      </c>
      <c r="L946" s="776" t="str">
        <f aca="false">IF('ف د اول'!BI945="","",'ف د اول'!BI945)</f>
        <v/>
      </c>
      <c r="M946" s="777" t="str">
        <f aca="false">IF('ملف الإنجاز'!M947="","",'ملف الإنجاز'!M947)</f>
        <v/>
      </c>
      <c r="N946" s="777" t="str">
        <f aca="false">IF('ملف الإنجاز'!N947="","",'ملف الإنجاز'!N947)</f>
        <v/>
      </c>
      <c r="O946" s="777" t="str">
        <f aca="false">IF('ف د اول'!AQ945="","",'ف د اول'!AQ945)</f>
        <v/>
      </c>
      <c r="P946" s="778" t="str">
        <f aca="false">IF('ف د اول'!AU945="","",'ف د اول'!AU945)</f>
        <v/>
      </c>
      <c r="Q946" s="743"/>
      <c r="R946" s="743"/>
      <c r="S946" s="743"/>
      <c r="T946" s="743"/>
      <c r="U946" s="743"/>
      <c r="V946" s="743"/>
      <c r="W946" s="743"/>
    </row>
    <row r="947" customFormat="false" ht="16.5" hidden="false" customHeight="false" outlineLevel="0" collapsed="false">
      <c r="A947" s="744"/>
      <c r="B947" s="779" t="str">
        <f aca="false">IF(C947="","",SUBTOTAL(3,C$11:C947))</f>
        <v/>
      </c>
      <c r="C947" s="773" t="str">
        <f aca="false">IF(بيانات!B948="","",بيانات!B948)</f>
        <v/>
      </c>
      <c r="D947" s="774" t="str">
        <f aca="false">IF(بيانات!C948="","",بيانات!C948)</f>
        <v/>
      </c>
      <c r="E947" s="775" t="str">
        <f aca="false">IF(بيانات!M948="","",بيانات!M948)</f>
        <v/>
      </c>
      <c r="F947" s="776" t="str">
        <f aca="false">IF('ف د اول'!F946="","",'ف د اول'!F946)</f>
        <v/>
      </c>
      <c r="G947" s="776" t="str">
        <f aca="false">IF('ف د اول'!J946="","",'ف د اول'!J946)</f>
        <v/>
      </c>
      <c r="H947" s="776" t="str">
        <f aca="false">IF('ف د اول'!N946="","",'ف د اول'!N946)</f>
        <v/>
      </c>
      <c r="I947" s="776" t="str">
        <f aca="false">IF('ف د اول'!BE946="","",'ف د اول'!BE946)</f>
        <v/>
      </c>
      <c r="J947" s="776" t="str">
        <f aca="false">IF('ف د اول'!BG946="","",'ف د اول'!BG946)</f>
        <v/>
      </c>
      <c r="K947" s="776" t="str">
        <f aca="false">IF('ف د اول'!AB946="","",'ف د اول'!AB946)</f>
        <v/>
      </c>
      <c r="L947" s="776" t="str">
        <f aca="false">IF('ف د اول'!BI946="","",'ف د اول'!BI946)</f>
        <v/>
      </c>
      <c r="M947" s="777" t="str">
        <f aca="false">IF('ملف الإنجاز'!M948="","",'ملف الإنجاز'!M948)</f>
        <v/>
      </c>
      <c r="N947" s="777" t="str">
        <f aca="false">IF('ملف الإنجاز'!N948="","",'ملف الإنجاز'!N948)</f>
        <v/>
      </c>
      <c r="O947" s="777" t="str">
        <f aca="false">IF('ف د اول'!AQ946="","",'ف د اول'!AQ946)</f>
        <v/>
      </c>
      <c r="P947" s="778" t="str">
        <f aca="false">IF('ف د اول'!AU946="","",'ف د اول'!AU946)</f>
        <v/>
      </c>
      <c r="Q947" s="743"/>
      <c r="R947" s="743"/>
      <c r="S947" s="743"/>
      <c r="T947" s="743"/>
      <c r="U947" s="743"/>
      <c r="V947" s="743"/>
      <c r="W947" s="743"/>
    </row>
    <row r="948" customFormat="false" ht="16.5" hidden="false" customHeight="false" outlineLevel="0" collapsed="false">
      <c r="A948" s="744"/>
      <c r="B948" s="779" t="str">
        <f aca="false">IF(C948="","",SUBTOTAL(3,C$11:C948))</f>
        <v/>
      </c>
      <c r="C948" s="773" t="str">
        <f aca="false">IF(بيانات!B949="","",بيانات!B949)</f>
        <v/>
      </c>
      <c r="D948" s="774" t="str">
        <f aca="false">IF(بيانات!C949="","",بيانات!C949)</f>
        <v/>
      </c>
      <c r="E948" s="775" t="str">
        <f aca="false">IF(بيانات!M949="","",بيانات!M949)</f>
        <v/>
      </c>
      <c r="F948" s="776" t="str">
        <f aca="false">IF('ف د اول'!F947="","",'ف د اول'!F947)</f>
        <v/>
      </c>
      <c r="G948" s="776" t="str">
        <f aca="false">IF('ف د اول'!J947="","",'ف د اول'!J947)</f>
        <v/>
      </c>
      <c r="H948" s="776" t="str">
        <f aca="false">IF('ف د اول'!N947="","",'ف د اول'!N947)</f>
        <v/>
      </c>
      <c r="I948" s="776" t="str">
        <f aca="false">IF('ف د اول'!BE947="","",'ف د اول'!BE947)</f>
        <v/>
      </c>
      <c r="J948" s="776" t="str">
        <f aca="false">IF('ف د اول'!BG947="","",'ف د اول'!BG947)</f>
        <v/>
      </c>
      <c r="K948" s="776" t="str">
        <f aca="false">IF('ف د اول'!AB947="","",'ف د اول'!AB947)</f>
        <v/>
      </c>
      <c r="L948" s="776" t="str">
        <f aca="false">IF('ف د اول'!BI947="","",'ف د اول'!BI947)</f>
        <v/>
      </c>
      <c r="M948" s="777" t="str">
        <f aca="false">IF('ملف الإنجاز'!M949="","",'ملف الإنجاز'!M949)</f>
        <v/>
      </c>
      <c r="N948" s="777" t="str">
        <f aca="false">IF('ملف الإنجاز'!N949="","",'ملف الإنجاز'!N949)</f>
        <v/>
      </c>
      <c r="O948" s="777" t="str">
        <f aca="false">IF('ف د اول'!AQ947="","",'ف د اول'!AQ947)</f>
        <v/>
      </c>
      <c r="P948" s="778" t="str">
        <f aca="false">IF('ف د اول'!AU947="","",'ف د اول'!AU947)</f>
        <v/>
      </c>
      <c r="Q948" s="743"/>
      <c r="R948" s="743"/>
      <c r="S948" s="743"/>
      <c r="T948" s="743"/>
      <c r="U948" s="743"/>
      <c r="V948" s="743"/>
      <c r="W948" s="743"/>
    </row>
    <row r="949" customFormat="false" ht="16.5" hidden="false" customHeight="false" outlineLevel="0" collapsed="false">
      <c r="A949" s="744"/>
      <c r="B949" s="779" t="str">
        <f aca="false">IF(C949="","",SUBTOTAL(3,C$11:C949))</f>
        <v/>
      </c>
      <c r="C949" s="773" t="str">
        <f aca="false">IF(بيانات!B950="","",بيانات!B950)</f>
        <v/>
      </c>
      <c r="D949" s="774" t="str">
        <f aca="false">IF(بيانات!C950="","",بيانات!C950)</f>
        <v/>
      </c>
      <c r="E949" s="775" t="str">
        <f aca="false">IF(بيانات!M950="","",بيانات!M950)</f>
        <v/>
      </c>
      <c r="F949" s="776" t="str">
        <f aca="false">IF('ف د اول'!F948="","",'ف د اول'!F948)</f>
        <v/>
      </c>
      <c r="G949" s="776" t="str">
        <f aca="false">IF('ف د اول'!J948="","",'ف د اول'!J948)</f>
        <v/>
      </c>
      <c r="H949" s="776" t="str">
        <f aca="false">IF('ف د اول'!N948="","",'ف د اول'!N948)</f>
        <v/>
      </c>
      <c r="I949" s="776" t="str">
        <f aca="false">IF('ف د اول'!BE948="","",'ف د اول'!BE948)</f>
        <v/>
      </c>
      <c r="J949" s="776" t="str">
        <f aca="false">IF('ف د اول'!BG948="","",'ف د اول'!BG948)</f>
        <v/>
      </c>
      <c r="K949" s="776" t="str">
        <f aca="false">IF('ف د اول'!AB948="","",'ف د اول'!AB948)</f>
        <v/>
      </c>
      <c r="L949" s="776" t="str">
        <f aca="false">IF('ف د اول'!BI948="","",'ف د اول'!BI948)</f>
        <v/>
      </c>
      <c r="M949" s="777" t="str">
        <f aca="false">IF('ملف الإنجاز'!M950="","",'ملف الإنجاز'!M950)</f>
        <v/>
      </c>
      <c r="N949" s="777" t="str">
        <f aca="false">IF('ملف الإنجاز'!N950="","",'ملف الإنجاز'!N950)</f>
        <v/>
      </c>
      <c r="O949" s="777" t="str">
        <f aca="false">IF('ف د اول'!AQ948="","",'ف د اول'!AQ948)</f>
        <v/>
      </c>
      <c r="P949" s="778" t="str">
        <f aca="false">IF('ف د اول'!AU948="","",'ف د اول'!AU948)</f>
        <v/>
      </c>
      <c r="Q949" s="743"/>
      <c r="R949" s="743"/>
      <c r="S949" s="743"/>
      <c r="T949" s="743"/>
      <c r="U949" s="743"/>
      <c r="V949" s="743"/>
      <c r="W949" s="743"/>
    </row>
    <row r="950" customFormat="false" ht="16.5" hidden="false" customHeight="false" outlineLevel="0" collapsed="false">
      <c r="A950" s="744"/>
      <c r="B950" s="779" t="str">
        <f aca="false">IF(C950="","",SUBTOTAL(3,C$11:C950))</f>
        <v/>
      </c>
      <c r="C950" s="773" t="str">
        <f aca="false">IF(بيانات!B951="","",بيانات!B951)</f>
        <v/>
      </c>
      <c r="D950" s="774" t="str">
        <f aca="false">IF(بيانات!C951="","",بيانات!C951)</f>
        <v/>
      </c>
      <c r="E950" s="775" t="str">
        <f aca="false">IF(بيانات!M951="","",بيانات!M951)</f>
        <v/>
      </c>
      <c r="F950" s="776" t="str">
        <f aca="false">IF('ف د اول'!F949="","",'ف د اول'!F949)</f>
        <v/>
      </c>
      <c r="G950" s="776" t="str">
        <f aca="false">IF('ف د اول'!J949="","",'ف د اول'!J949)</f>
        <v/>
      </c>
      <c r="H950" s="776" t="str">
        <f aca="false">IF('ف د اول'!N949="","",'ف د اول'!N949)</f>
        <v/>
      </c>
      <c r="I950" s="776" t="str">
        <f aca="false">IF('ف د اول'!BE949="","",'ف د اول'!BE949)</f>
        <v/>
      </c>
      <c r="J950" s="776" t="str">
        <f aca="false">IF('ف د اول'!BG949="","",'ف د اول'!BG949)</f>
        <v/>
      </c>
      <c r="K950" s="776" t="str">
        <f aca="false">IF('ف د اول'!AB949="","",'ف د اول'!AB949)</f>
        <v/>
      </c>
      <c r="L950" s="776" t="str">
        <f aca="false">IF('ف د اول'!BI949="","",'ف د اول'!BI949)</f>
        <v/>
      </c>
      <c r="M950" s="777" t="str">
        <f aca="false">IF('ملف الإنجاز'!M951="","",'ملف الإنجاز'!M951)</f>
        <v/>
      </c>
      <c r="N950" s="777" t="str">
        <f aca="false">IF('ملف الإنجاز'!N951="","",'ملف الإنجاز'!N951)</f>
        <v/>
      </c>
      <c r="O950" s="777" t="str">
        <f aca="false">IF('ف د اول'!AQ949="","",'ف د اول'!AQ949)</f>
        <v/>
      </c>
      <c r="P950" s="778" t="str">
        <f aca="false">IF('ف د اول'!AU949="","",'ف د اول'!AU949)</f>
        <v/>
      </c>
      <c r="Q950" s="743"/>
      <c r="R950" s="743"/>
      <c r="S950" s="743"/>
      <c r="T950" s="743"/>
      <c r="U950" s="743"/>
      <c r="V950" s="743"/>
      <c r="W950" s="743"/>
    </row>
    <row r="951" customFormat="false" ht="16.5" hidden="false" customHeight="false" outlineLevel="0" collapsed="false">
      <c r="A951" s="744"/>
      <c r="B951" s="779" t="str">
        <f aca="false">IF(C951="","",SUBTOTAL(3,C$11:C951))</f>
        <v/>
      </c>
      <c r="C951" s="773" t="str">
        <f aca="false">IF(بيانات!B952="","",بيانات!B952)</f>
        <v/>
      </c>
      <c r="D951" s="774" t="str">
        <f aca="false">IF(بيانات!C952="","",بيانات!C952)</f>
        <v/>
      </c>
      <c r="E951" s="775" t="str">
        <f aca="false">IF(بيانات!M952="","",بيانات!M952)</f>
        <v/>
      </c>
      <c r="F951" s="776" t="str">
        <f aca="false">IF('ف د اول'!F950="","",'ف د اول'!F950)</f>
        <v/>
      </c>
      <c r="G951" s="776" t="str">
        <f aca="false">IF('ف د اول'!J950="","",'ف د اول'!J950)</f>
        <v/>
      </c>
      <c r="H951" s="776" t="str">
        <f aca="false">IF('ف د اول'!N950="","",'ف د اول'!N950)</f>
        <v/>
      </c>
      <c r="I951" s="776" t="str">
        <f aca="false">IF('ف د اول'!BE950="","",'ف د اول'!BE950)</f>
        <v/>
      </c>
      <c r="J951" s="776" t="str">
        <f aca="false">IF('ف د اول'!BG950="","",'ف د اول'!BG950)</f>
        <v/>
      </c>
      <c r="K951" s="776" t="str">
        <f aca="false">IF('ف د اول'!AB950="","",'ف د اول'!AB950)</f>
        <v/>
      </c>
      <c r="L951" s="776" t="str">
        <f aca="false">IF('ف د اول'!BI950="","",'ف د اول'!BI950)</f>
        <v/>
      </c>
      <c r="M951" s="777" t="str">
        <f aca="false">IF('ملف الإنجاز'!M952="","",'ملف الإنجاز'!M952)</f>
        <v/>
      </c>
      <c r="N951" s="777" t="str">
        <f aca="false">IF('ملف الإنجاز'!N952="","",'ملف الإنجاز'!N952)</f>
        <v/>
      </c>
      <c r="O951" s="777" t="str">
        <f aca="false">IF('ف د اول'!AQ950="","",'ف د اول'!AQ950)</f>
        <v/>
      </c>
      <c r="P951" s="778" t="str">
        <f aca="false">IF('ف د اول'!AU950="","",'ف د اول'!AU950)</f>
        <v/>
      </c>
      <c r="Q951" s="743"/>
      <c r="R951" s="743"/>
      <c r="S951" s="743"/>
      <c r="T951" s="743"/>
      <c r="U951" s="743"/>
      <c r="V951" s="743"/>
      <c r="W951" s="743"/>
    </row>
    <row r="952" customFormat="false" ht="16.5" hidden="false" customHeight="false" outlineLevel="0" collapsed="false">
      <c r="A952" s="744"/>
      <c r="B952" s="779" t="str">
        <f aca="false">IF(C952="","",SUBTOTAL(3,C$11:C952))</f>
        <v/>
      </c>
      <c r="C952" s="773" t="str">
        <f aca="false">IF(بيانات!B953="","",بيانات!B953)</f>
        <v/>
      </c>
      <c r="D952" s="774" t="str">
        <f aca="false">IF(بيانات!C953="","",بيانات!C953)</f>
        <v/>
      </c>
      <c r="E952" s="775" t="str">
        <f aca="false">IF(بيانات!M953="","",بيانات!M953)</f>
        <v/>
      </c>
      <c r="F952" s="776" t="str">
        <f aca="false">IF('ف د اول'!F951="","",'ف د اول'!F951)</f>
        <v/>
      </c>
      <c r="G952" s="776" t="str">
        <f aca="false">IF('ف د اول'!J951="","",'ف د اول'!J951)</f>
        <v/>
      </c>
      <c r="H952" s="776" t="str">
        <f aca="false">IF('ف د اول'!N951="","",'ف د اول'!N951)</f>
        <v/>
      </c>
      <c r="I952" s="776" t="str">
        <f aca="false">IF('ف د اول'!BE951="","",'ف د اول'!BE951)</f>
        <v/>
      </c>
      <c r="J952" s="776" t="str">
        <f aca="false">IF('ف د اول'!BG951="","",'ف د اول'!BG951)</f>
        <v/>
      </c>
      <c r="K952" s="776" t="str">
        <f aca="false">IF('ف د اول'!AB951="","",'ف د اول'!AB951)</f>
        <v/>
      </c>
      <c r="L952" s="776" t="str">
        <f aca="false">IF('ف د اول'!BI951="","",'ف د اول'!BI951)</f>
        <v/>
      </c>
      <c r="M952" s="777" t="str">
        <f aca="false">IF('ملف الإنجاز'!M953="","",'ملف الإنجاز'!M953)</f>
        <v/>
      </c>
      <c r="N952" s="777" t="str">
        <f aca="false">IF('ملف الإنجاز'!N953="","",'ملف الإنجاز'!N953)</f>
        <v/>
      </c>
      <c r="O952" s="777" t="str">
        <f aca="false">IF('ف د اول'!AQ951="","",'ف د اول'!AQ951)</f>
        <v/>
      </c>
      <c r="P952" s="778" t="str">
        <f aca="false">IF('ف د اول'!AU951="","",'ف د اول'!AU951)</f>
        <v/>
      </c>
      <c r="Q952" s="743"/>
      <c r="R952" s="743"/>
      <c r="S952" s="743"/>
      <c r="T952" s="743"/>
      <c r="U952" s="743"/>
      <c r="V952" s="743"/>
      <c r="W952" s="743"/>
    </row>
    <row r="953" customFormat="false" ht="16.5" hidden="false" customHeight="false" outlineLevel="0" collapsed="false">
      <c r="A953" s="744"/>
      <c r="B953" s="779" t="str">
        <f aca="false">IF(C953="","",SUBTOTAL(3,C$11:C953))</f>
        <v/>
      </c>
      <c r="C953" s="773" t="str">
        <f aca="false">IF(بيانات!B954="","",بيانات!B954)</f>
        <v/>
      </c>
      <c r="D953" s="774" t="str">
        <f aca="false">IF(بيانات!C954="","",بيانات!C954)</f>
        <v/>
      </c>
      <c r="E953" s="775" t="str">
        <f aca="false">IF(بيانات!M954="","",بيانات!M954)</f>
        <v/>
      </c>
      <c r="F953" s="776" t="str">
        <f aca="false">IF('ف د اول'!F952="","",'ف د اول'!F952)</f>
        <v/>
      </c>
      <c r="G953" s="776" t="str">
        <f aca="false">IF('ف د اول'!J952="","",'ف د اول'!J952)</f>
        <v/>
      </c>
      <c r="H953" s="776" t="str">
        <f aca="false">IF('ف د اول'!N952="","",'ف د اول'!N952)</f>
        <v/>
      </c>
      <c r="I953" s="776" t="str">
        <f aca="false">IF('ف د اول'!BE952="","",'ف د اول'!BE952)</f>
        <v/>
      </c>
      <c r="J953" s="776" t="str">
        <f aca="false">IF('ف د اول'!BG952="","",'ف د اول'!BG952)</f>
        <v/>
      </c>
      <c r="K953" s="776" t="str">
        <f aca="false">IF('ف د اول'!AB952="","",'ف د اول'!AB952)</f>
        <v/>
      </c>
      <c r="L953" s="776" t="str">
        <f aca="false">IF('ف د اول'!BI952="","",'ف د اول'!BI952)</f>
        <v/>
      </c>
      <c r="M953" s="777" t="str">
        <f aca="false">IF('ملف الإنجاز'!M954="","",'ملف الإنجاز'!M954)</f>
        <v/>
      </c>
      <c r="N953" s="777" t="str">
        <f aca="false">IF('ملف الإنجاز'!N954="","",'ملف الإنجاز'!N954)</f>
        <v/>
      </c>
      <c r="O953" s="777" t="str">
        <f aca="false">IF('ف د اول'!AQ952="","",'ف د اول'!AQ952)</f>
        <v/>
      </c>
      <c r="P953" s="778" t="str">
        <f aca="false">IF('ف د اول'!AU952="","",'ف د اول'!AU952)</f>
        <v/>
      </c>
      <c r="Q953" s="743"/>
      <c r="R953" s="743"/>
      <c r="S953" s="743"/>
      <c r="T953" s="743"/>
      <c r="U953" s="743"/>
      <c r="V953" s="743"/>
      <c r="W953" s="743"/>
    </row>
    <row r="954" customFormat="false" ht="16.5" hidden="false" customHeight="false" outlineLevel="0" collapsed="false">
      <c r="A954" s="744"/>
      <c r="B954" s="779" t="str">
        <f aca="false">IF(C954="","",SUBTOTAL(3,C$11:C954))</f>
        <v/>
      </c>
      <c r="C954" s="773" t="str">
        <f aca="false">IF(بيانات!B955="","",بيانات!B955)</f>
        <v/>
      </c>
      <c r="D954" s="774" t="str">
        <f aca="false">IF(بيانات!C955="","",بيانات!C955)</f>
        <v/>
      </c>
      <c r="E954" s="775" t="str">
        <f aca="false">IF(بيانات!M955="","",بيانات!M955)</f>
        <v/>
      </c>
      <c r="F954" s="776" t="str">
        <f aca="false">IF('ف د اول'!F953="","",'ف د اول'!F953)</f>
        <v/>
      </c>
      <c r="G954" s="776" t="str">
        <f aca="false">IF('ف د اول'!J953="","",'ف د اول'!J953)</f>
        <v/>
      </c>
      <c r="H954" s="776" t="str">
        <f aca="false">IF('ف د اول'!N953="","",'ف د اول'!N953)</f>
        <v/>
      </c>
      <c r="I954" s="776" t="str">
        <f aca="false">IF('ف د اول'!BE953="","",'ف د اول'!BE953)</f>
        <v/>
      </c>
      <c r="J954" s="776" t="str">
        <f aca="false">IF('ف د اول'!BG953="","",'ف د اول'!BG953)</f>
        <v/>
      </c>
      <c r="K954" s="776" t="str">
        <f aca="false">IF('ف د اول'!AB953="","",'ف د اول'!AB953)</f>
        <v/>
      </c>
      <c r="L954" s="776" t="str">
        <f aca="false">IF('ف د اول'!BI953="","",'ف د اول'!BI953)</f>
        <v/>
      </c>
      <c r="M954" s="777" t="str">
        <f aca="false">IF('ملف الإنجاز'!M955="","",'ملف الإنجاز'!M955)</f>
        <v/>
      </c>
      <c r="N954" s="777" t="str">
        <f aca="false">IF('ملف الإنجاز'!N955="","",'ملف الإنجاز'!N955)</f>
        <v/>
      </c>
      <c r="O954" s="777" t="str">
        <f aca="false">IF('ف د اول'!AQ953="","",'ف د اول'!AQ953)</f>
        <v/>
      </c>
      <c r="P954" s="778" t="str">
        <f aca="false">IF('ف د اول'!AU953="","",'ف د اول'!AU953)</f>
        <v/>
      </c>
      <c r="Q954" s="743"/>
      <c r="R954" s="743"/>
      <c r="S954" s="743"/>
      <c r="T954" s="743"/>
      <c r="U954" s="743"/>
      <c r="V954" s="743"/>
      <c r="W954" s="743"/>
    </row>
    <row r="955" customFormat="false" ht="16.5" hidden="false" customHeight="false" outlineLevel="0" collapsed="false">
      <c r="A955" s="744"/>
      <c r="B955" s="779" t="str">
        <f aca="false">IF(C955="","",SUBTOTAL(3,C$11:C955))</f>
        <v/>
      </c>
      <c r="C955" s="773" t="str">
        <f aca="false">IF(بيانات!B956="","",بيانات!B956)</f>
        <v/>
      </c>
      <c r="D955" s="774" t="str">
        <f aca="false">IF(بيانات!C956="","",بيانات!C956)</f>
        <v/>
      </c>
      <c r="E955" s="775" t="str">
        <f aca="false">IF(بيانات!M956="","",بيانات!M956)</f>
        <v/>
      </c>
      <c r="F955" s="776" t="str">
        <f aca="false">IF('ف د اول'!F954="","",'ف د اول'!F954)</f>
        <v/>
      </c>
      <c r="G955" s="776" t="str">
        <f aca="false">IF('ف د اول'!J954="","",'ف د اول'!J954)</f>
        <v/>
      </c>
      <c r="H955" s="776" t="str">
        <f aca="false">IF('ف د اول'!N954="","",'ف د اول'!N954)</f>
        <v/>
      </c>
      <c r="I955" s="776" t="str">
        <f aca="false">IF('ف د اول'!BE954="","",'ف د اول'!BE954)</f>
        <v/>
      </c>
      <c r="J955" s="776" t="str">
        <f aca="false">IF('ف د اول'!BG954="","",'ف د اول'!BG954)</f>
        <v/>
      </c>
      <c r="K955" s="776" t="str">
        <f aca="false">IF('ف د اول'!AB954="","",'ف د اول'!AB954)</f>
        <v/>
      </c>
      <c r="L955" s="776" t="str">
        <f aca="false">IF('ف د اول'!BI954="","",'ف د اول'!BI954)</f>
        <v/>
      </c>
      <c r="M955" s="777" t="str">
        <f aca="false">IF('ملف الإنجاز'!M956="","",'ملف الإنجاز'!M956)</f>
        <v/>
      </c>
      <c r="N955" s="777" t="str">
        <f aca="false">IF('ملف الإنجاز'!N956="","",'ملف الإنجاز'!N956)</f>
        <v/>
      </c>
      <c r="O955" s="777" t="str">
        <f aca="false">IF('ف د اول'!AQ954="","",'ف د اول'!AQ954)</f>
        <v/>
      </c>
      <c r="P955" s="778" t="str">
        <f aca="false">IF('ف د اول'!AU954="","",'ف د اول'!AU954)</f>
        <v/>
      </c>
      <c r="Q955" s="743"/>
      <c r="R955" s="743"/>
      <c r="S955" s="743"/>
      <c r="T955" s="743"/>
      <c r="U955" s="743"/>
      <c r="V955" s="743"/>
      <c r="W955" s="743"/>
    </row>
    <row r="956" customFormat="false" ht="16.5" hidden="false" customHeight="false" outlineLevel="0" collapsed="false">
      <c r="A956" s="744"/>
      <c r="B956" s="779" t="str">
        <f aca="false">IF(C956="","",SUBTOTAL(3,C$11:C956))</f>
        <v/>
      </c>
      <c r="C956" s="773" t="str">
        <f aca="false">IF(بيانات!B957="","",بيانات!B957)</f>
        <v/>
      </c>
      <c r="D956" s="774" t="str">
        <f aca="false">IF(بيانات!C957="","",بيانات!C957)</f>
        <v/>
      </c>
      <c r="E956" s="775" t="str">
        <f aca="false">IF(بيانات!M957="","",بيانات!M957)</f>
        <v/>
      </c>
      <c r="F956" s="776" t="str">
        <f aca="false">IF('ف د اول'!F955="","",'ف د اول'!F955)</f>
        <v/>
      </c>
      <c r="G956" s="776" t="str">
        <f aca="false">IF('ف د اول'!J955="","",'ف د اول'!J955)</f>
        <v/>
      </c>
      <c r="H956" s="776" t="str">
        <f aca="false">IF('ف د اول'!N955="","",'ف د اول'!N955)</f>
        <v/>
      </c>
      <c r="I956" s="776" t="str">
        <f aca="false">IF('ف د اول'!BE955="","",'ف د اول'!BE955)</f>
        <v/>
      </c>
      <c r="J956" s="776" t="str">
        <f aca="false">IF('ف د اول'!BG955="","",'ف د اول'!BG955)</f>
        <v/>
      </c>
      <c r="K956" s="776" t="str">
        <f aca="false">IF('ف د اول'!AB955="","",'ف د اول'!AB955)</f>
        <v/>
      </c>
      <c r="L956" s="776" t="str">
        <f aca="false">IF('ف د اول'!BI955="","",'ف د اول'!BI955)</f>
        <v/>
      </c>
      <c r="M956" s="777" t="str">
        <f aca="false">IF('ملف الإنجاز'!M957="","",'ملف الإنجاز'!M957)</f>
        <v/>
      </c>
      <c r="N956" s="777" t="str">
        <f aca="false">IF('ملف الإنجاز'!N957="","",'ملف الإنجاز'!N957)</f>
        <v/>
      </c>
      <c r="O956" s="777" t="str">
        <f aca="false">IF('ف د اول'!AQ955="","",'ف د اول'!AQ955)</f>
        <v/>
      </c>
      <c r="P956" s="778" t="str">
        <f aca="false">IF('ف د اول'!AU955="","",'ف د اول'!AU955)</f>
        <v/>
      </c>
      <c r="Q956" s="743"/>
      <c r="R956" s="743"/>
      <c r="S956" s="743"/>
      <c r="T956" s="743"/>
      <c r="U956" s="743"/>
      <c r="V956" s="743"/>
      <c r="W956" s="743"/>
    </row>
    <row r="957" customFormat="false" ht="16.5" hidden="false" customHeight="false" outlineLevel="0" collapsed="false">
      <c r="A957" s="744"/>
      <c r="B957" s="779" t="str">
        <f aca="false">IF(C957="","",SUBTOTAL(3,C$11:C957))</f>
        <v/>
      </c>
      <c r="C957" s="773" t="str">
        <f aca="false">IF(بيانات!B958="","",بيانات!B958)</f>
        <v/>
      </c>
      <c r="D957" s="774" t="str">
        <f aca="false">IF(بيانات!C958="","",بيانات!C958)</f>
        <v/>
      </c>
      <c r="E957" s="775" t="str">
        <f aca="false">IF(بيانات!M958="","",بيانات!M958)</f>
        <v/>
      </c>
      <c r="F957" s="776" t="str">
        <f aca="false">IF('ف د اول'!F956="","",'ف د اول'!F956)</f>
        <v/>
      </c>
      <c r="G957" s="776" t="str">
        <f aca="false">IF('ف د اول'!J956="","",'ف د اول'!J956)</f>
        <v/>
      </c>
      <c r="H957" s="776" t="str">
        <f aca="false">IF('ف د اول'!N956="","",'ف د اول'!N956)</f>
        <v/>
      </c>
      <c r="I957" s="776" t="str">
        <f aca="false">IF('ف د اول'!BE956="","",'ف د اول'!BE956)</f>
        <v/>
      </c>
      <c r="J957" s="776" t="str">
        <f aca="false">IF('ف د اول'!BG956="","",'ف د اول'!BG956)</f>
        <v/>
      </c>
      <c r="K957" s="776" t="str">
        <f aca="false">IF('ف د اول'!AB956="","",'ف د اول'!AB956)</f>
        <v/>
      </c>
      <c r="L957" s="776" t="str">
        <f aca="false">IF('ف د اول'!BI956="","",'ف د اول'!BI956)</f>
        <v/>
      </c>
      <c r="M957" s="777" t="str">
        <f aca="false">IF('ملف الإنجاز'!M958="","",'ملف الإنجاز'!M958)</f>
        <v/>
      </c>
      <c r="N957" s="777" t="str">
        <f aca="false">IF('ملف الإنجاز'!N958="","",'ملف الإنجاز'!N958)</f>
        <v/>
      </c>
      <c r="O957" s="777" t="str">
        <f aca="false">IF('ف د اول'!AQ956="","",'ف د اول'!AQ956)</f>
        <v/>
      </c>
      <c r="P957" s="778" t="str">
        <f aca="false">IF('ف د اول'!AU956="","",'ف د اول'!AU956)</f>
        <v/>
      </c>
      <c r="Q957" s="743"/>
      <c r="R957" s="743"/>
      <c r="S957" s="743"/>
      <c r="T957" s="743"/>
      <c r="U957" s="743"/>
      <c r="V957" s="743"/>
      <c r="W957" s="743"/>
    </row>
    <row r="958" customFormat="false" ht="16.5" hidden="false" customHeight="false" outlineLevel="0" collapsed="false">
      <c r="A958" s="744"/>
      <c r="B958" s="779" t="str">
        <f aca="false">IF(C958="","",SUBTOTAL(3,C$11:C958))</f>
        <v/>
      </c>
      <c r="C958" s="773" t="str">
        <f aca="false">IF(بيانات!B959="","",بيانات!B959)</f>
        <v/>
      </c>
      <c r="D958" s="774" t="str">
        <f aca="false">IF(بيانات!C959="","",بيانات!C959)</f>
        <v/>
      </c>
      <c r="E958" s="775" t="str">
        <f aca="false">IF(بيانات!M959="","",بيانات!M959)</f>
        <v/>
      </c>
      <c r="F958" s="776" t="str">
        <f aca="false">IF('ف د اول'!F957="","",'ف د اول'!F957)</f>
        <v/>
      </c>
      <c r="G958" s="776" t="str">
        <f aca="false">IF('ف د اول'!J957="","",'ف د اول'!J957)</f>
        <v/>
      </c>
      <c r="H958" s="776" t="str">
        <f aca="false">IF('ف د اول'!N957="","",'ف د اول'!N957)</f>
        <v/>
      </c>
      <c r="I958" s="776" t="str">
        <f aca="false">IF('ف د اول'!BE957="","",'ف د اول'!BE957)</f>
        <v/>
      </c>
      <c r="J958" s="776" t="str">
        <f aca="false">IF('ف د اول'!BG957="","",'ف د اول'!BG957)</f>
        <v/>
      </c>
      <c r="K958" s="776" t="str">
        <f aca="false">IF('ف د اول'!AB957="","",'ف د اول'!AB957)</f>
        <v/>
      </c>
      <c r="L958" s="776" t="str">
        <f aca="false">IF('ف د اول'!BI957="","",'ف د اول'!BI957)</f>
        <v/>
      </c>
      <c r="M958" s="777" t="str">
        <f aca="false">IF('ملف الإنجاز'!M959="","",'ملف الإنجاز'!M959)</f>
        <v/>
      </c>
      <c r="N958" s="777" t="str">
        <f aca="false">IF('ملف الإنجاز'!N959="","",'ملف الإنجاز'!N959)</f>
        <v/>
      </c>
      <c r="O958" s="777" t="str">
        <f aca="false">IF('ف د اول'!AQ957="","",'ف د اول'!AQ957)</f>
        <v/>
      </c>
      <c r="P958" s="778" t="str">
        <f aca="false">IF('ف د اول'!AU957="","",'ف د اول'!AU957)</f>
        <v/>
      </c>
      <c r="Q958" s="743"/>
      <c r="R958" s="743"/>
      <c r="S958" s="743"/>
      <c r="T958" s="743"/>
      <c r="U958" s="743"/>
      <c r="V958" s="743"/>
      <c r="W958" s="743"/>
    </row>
    <row r="959" customFormat="false" ht="16.5" hidden="false" customHeight="false" outlineLevel="0" collapsed="false">
      <c r="A959" s="744"/>
      <c r="B959" s="779" t="str">
        <f aca="false">IF(C959="","",SUBTOTAL(3,C$11:C959))</f>
        <v/>
      </c>
      <c r="C959" s="773" t="str">
        <f aca="false">IF(بيانات!B960="","",بيانات!B960)</f>
        <v/>
      </c>
      <c r="D959" s="774" t="str">
        <f aca="false">IF(بيانات!C960="","",بيانات!C960)</f>
        <v/>
      </c>
      <c r="E959" s="775" t="str">
        <f aca="false">IF(بيانات!M960="","",بيانات!M960)</f>
        <v/>
      </c>
      <c r="F959" s="776" t="str">
        <f aca="false">IF('ف د اول'!F958="","",'ف د اول'!F958)</f>
        <v/>
      </c>
      <c r="G959" s="776" t="str">
        <f aca="false">IF('ف د اول'!J958="","",'ف د اول'!J958)</f>
        <v/>
      </c>
      <c r="H959" s="776" t="str">
        <f aca="false">IF('ف د اول'!N958="","",'ف د اول'!N958)</f>
        <v/>
      </c>
      <c r="I959" s="776" t="str">
        <f aca="false">IF('ف د اول'!BE958="","",'ف د اول'!BE958)</f>
        <v/>
      </c>
      <c r="J959" s="776" t="str">
        <f aca="false">IF('ف د اول'!BG958="","",'ف د اول'!BG958)</f>
        <v/>
      </c>
      <c r="K959" s="776" t="str">
        <f aca="false">IF('ف د اول'!AB958="","",'ف د اول'!AB958)</f>
        <v/>
      </c>
      <c r="L959" s="776" t="str">
        <f aca="false">IF('ف د اول'!BI958="","",'ف د اول'!BI958)</f>
        <v/>
      </c>
      <c r="M959" s="777" t="str">
        <f aca="false">IF('ملف الإنجاز'!M960="","",'ملف الإنجاز'!M960)</f>
        <v/>
      </c>
      <c r="N959" s="777" t="str">
        <f aca="false">IF('ملف الإنجاز'!N960="","",'ملف الإنجاز'!N960)</f>
        <v/>
      </c>
      <c r="O959" s="777" t="str">
        <f aca="false">IF('ف د اول'!AQ958="","",'ف د اول'!AQ958)</f>
        <v/>
      </c>
      <c r="P959" s="778" t="str">
        <f aca="false">IF('ف د اول'!AU958="","",'ف د اول'!AU958)</f>
        <v/>
      </c>
      <c r="Q959" s="743"/>
      <c r="R959" s="743"/>
      <c r="S959" s="743"/>
      <c r="T959" s="743"/>
      <c r="U959" s="743"/>
      <c r="V959" s="743"/>
      <c r="W959" s="743"/>
    </row>
    <row r="960" customFormat="false" ht="16.5" hidden="false" customHeight="false" outlineLevel="0" collapsed="false">
      <c r="A960" s="744"/>
      <c r="B960" s="779" t="str">
        <f aca="false">IF(C960="","",SUBTOTAL(3,C$11:C960))</f>
        <v/>
      </c>
      <c r="C960" s="773" t="str">
        <f aca="false">IF(بيانات!B961="","",بيانات!B961)</f>
        <v/>
      </c>
      <c r="D960" s="774" t="str">
        <f aca="false">IF(بيانات!C961="","",بيانات!C961)</f>
        <v/>
      </c>
      <c r="E960" s="775" t="str">
        <f aca="false">IF(بيانات!M961="","",بيانات!M961)</f>
        <v/>
      </c>
      <c r="F960" s="776" t="str">
        <f aca="false">IF('ف د اول'!F959="","",'ف د اول'!F959)</f>
        <v/>
      </c>
      <c r="G960" s="776" t="str">
        <f aca="false">IF('ف د اول'!J959="","",'ف د اول'!J959)</f>
        <v/>
      </c>
      <c r="H960" s="776" t="str">
        <f aca="false">IF('ف د اول'!N959="","",'ف د اول'!N959)</f>
        <v/>
      </c>
      <c r="I960" s="776" t="str">
        <f aca="false">IF('ف د اول'!BE959="","",'ف د اول'!BE959)</f>
        <v/>
      </c>
      <c r="J960" s="776" t="str">
        <f aca="false">IF('ف د اول'!BG959="","",'ف د اول'!BG959)</f>
        <v/>
      </c>
      <c r="K960" s="776" t="str">
        <f aca="false">IF('ف د اول'!AB959="","",'ف د اول'!AB959)</f>
        <v/>
      </c>
      <c r="L960" s="776" t="str">
        <f aca="false">IF('ف د اول'!BI959="","",'ف د اول'!BI959)</f>
        <v/>
      </c>
      <c r="M960" s="777" t="str">
        <f aca="false">IF('ملف الإنجاز'!M961="","",'ملف الإنجاز'!M961)</f>
        <v/>
      </c>
      <c r="N960" s="777" t="str">
        <f aca="false">IF('ملف الإنجاز'!N961="","",'ملف الإنجاز'!N961)</f>
        <v/>
      </c>
      <c r="O960" s="777" t="str">
        <f aca="false">IF('ف د اول'!AQ959="","",'ف د اول'!AQ959)</f>
        <v/>
      </c>
      <c r="P960" s="778" t="str">
        <f aca="false">IF('ف د اول'!AU959="","",'ف د اول'!AU959)</f>
        <v/>
      </c>
      <c r="Q960" s="743"/>
      <c r="R960" s="743"/>
      <c r="S960" s="743"/>
      <c r="T960" s="743"/>
      <c r="U960" s="743"/>
      <c r="V960" s="743"/>
      <c r="W960" s="743"/>
    </row>
    <row r="961" customFormat="false" ht="16.5" hidden="false" customHeight="false" outlineLevel="0" collapsed="false">
      <c r="A961" s="744"/>
      <c r="B961" s="779" t="str">
        <f aca="false">IF(C961="","",SUBTOTAL(3,C$11:C961))</f>
        <v/>
      </c>
      <c r="C961" s="773" t="str">
        <f aca="false">IF(بيانات!B962="","",بيانات!B962)</f>
        <v/>
      </c>
      <c r="D961" s="774" t="str">
        <f aca="false">IF(بيانات!C962="","",بيانات!C962)</f>
        <v/>
      </c>
      <c r="E961" s="775" t="str">
        <f aca="false">IF(بيانات!M962="","",بيانات!M962)</f>
        <v/>
      </c>
      <c r="F961" s="776" t="str">
        <f aca="false">IF('ف د اول'!F960="","",'ف د اول'!F960)</f>
        <v/>
      </c>
      <c r="G961" s="776" t="str">
        <f aca="false">IF('ف د اول'!J960="","",'ف د اول'!J960)</f>
        <v/>
      </c>
      <c r="H961" s="776" t="str">
        <f aca="false">IF('ف د اول'!N960="","",'ف د اول'!N960)</f>
        <v/>
      </c>
      <c r="I961" s="776" t="str">
        <f aca="false">IF('ف د اول'!BE960="","",'ف د اول'!BE960)</f>
        <v/>
      </c>
      <c r="J961" s="776" t="str">
        <f aca="false">IF('ف د اول'!BG960="","",'ف د اول'!BG960)</f>
        <v/>
      </c>
      <c r="K961" s="776" t="str">
        <f aca="false">IF('ف د اول'!AB960="","",'ف د اول'!AB960)</f>
        <v/>
      </c>
      <c r="L961" s="776" t="str">
        <f aca="false">IF('ف د اول'!BI960="","",'ف د اول'!BI960)</f>
        <v/>
      </c>
      <c r="M961" s="777" t="str">
        <f aca="false">IF('ملف الإنجاز'!M962="","",'ملف الإنجاز'!M962)</f>
        <v/>
      </c>
      <c r="N961" s="777" t="str">
        <f aca="false">IF('ملف الإنجاز'!N962="","",'ملف الإنجاز'!N962)</f>
        <v/>
      </c>
      <c r="O961" s="777" t="str">
        <f aca="false">IF('ف د اول'!AQ960="","",'ف د اول'!AQ960)</f>
        <v/>
      </c>
      <c r="P961" s="778" t="str">
        <f aca="false">IF('ف د اول'!AU960="","",'ف د اول'!AU960)</f>
        <v/>
      </c>
      <c r="Q961" s="743"/>
      <c r="R961" s="743"/>
      <c r="S961" s="743"/>
      <c r="T961" s="743"/>
      <c r="U961" s="743"/>
      <c r="V961" s="743"/>
      <c r="W961" s="743"/>
    </row>
    <row r="962" customFormat="false" ht="16.5" hidden="false" customHeight="false" outlineLevel="0" collapsed="false">
      <c r="A962" s="744"/>
      <c r="B962" s="779" t="str">
        <f aca="false">IF(C962="","",SUBTOTAL(3,C$11:C962))</f>
        <v/>
      </c>
      <c r="C962" s="773" t="str">
        <f aca="false">IF(بيانات!B963="","",بيانات!B963)</f>
        <v/>
      </c>
      <c r="D962" s="774" t="str">
        <f aca="false">IF(بيانات!C963="","",بيانات!C963)</f>
        <v/>
      </c>
      <c r="E962" s="775" t="str">
        <f aca="false">IF(بيانات!M963="","",بيانات!M963)</f>
        <v/>
      </c>
      <c r="F962" s="776" t="str">
        <f aca="false">IF('ف د اول'!F961="","",'ف د اول'!F961)</f>
        <v/>
      </c>
      <c r="G962" s="776" t="str">
        <f aca="false">IF('ف د اول'!J961="","",'ف د اول'!J961)</f>
        <v/>
      </c>
      <c r="H962" s="776" t="str">
        <f aca="false">IF('ف د اول'!N961="","",'ف د اول'!N961)</f>
        <v/>
      </c>
      <c r="I962" s="776" t="str">
        <f aca="false">IF('ف د اول'!BE961="","",'ف د اول'!BE961)</f>
        <v/>
      </c>
      <c r="J962" s="776" t="str">
        <f aca="false">IF('ف د اول'!BG961="","",'ف د اول'!BG961)</f>
        <v/>
      </c>
      <c r="K962" s="776" t="str">
        <f aca="false">IF('ف د اول'!AB961="","",'ف د اول'!AB961)</f>
        <v/>
      </c>
      <c r="L962" s="776" t="str">
        <f aca="false">IF('ف د اول'!BI961="","",'ف د اول'!BI961)</f>
        <v/>
      </c>
      <c r="M962" s="777" t="str">
        <f aca="false">IF('ملف الإنجاز'!M963="","",'ملف الإنجاز'!M963)</f>
        <v/>
      </c>
      <c r="N962" s="777" t="str">
        <f aca="false">IF('ملف الإنجاز'!N963="","",'ملف الإنجاز'!N963)</f>
        <v/>
      </c>
      <c r="O962" s="777" t="str">
        <f aca="false">IF('ف د اول'!AQ961="","",'ف د اول'!AQ961)</f>
        <v/>
      </c>
      <c r="P962" s="778" t="str">
        <f aca="false">IF('ف د اول'!AU961="","",'ف د اول'!AU961)</f>
        <v/>
      </c>
      <c r="Q962" s="743"/>
      <c r="R962" s="743"/>
      <c r="S962" s="743"/>
      <c r="T962" s="743"/>
      <c r="U962" s="743"/>
      <c r="V962" s="743"/>
      <c r="W962" s="743"/>
    </row>
    <row r="963" customFormat="false" ht="16.5" hidden="false" customHeight="false" outlineLevel="0" collapsed="false">
      <c r="A963" s="744"/>
      <c r="B963" s="779" t="str">
        <f aca="false">IF(C963="","",SUBTOTAL(3,C$11:C963))</f>
        <v/>
      </c>
      <c r="C963" s="773" t="str">
        <f aca="false">IF(بيانات!B964="","",بيانات!B964)</f>
        <v/>
      </c>
      <c r="D963" s="774" t="str">
        <f aca="false">IF(بيانات!C964="","",بيانات!C964)</f>
        <v/>
      </c>
      <c r="E963" s="775" t="str">
        <f aca="false">IF(بيانات!M964="","",بيانات!M964)</f>
        <v/>
      </c>
      <c r="F963" s="776" t="str">
        <f aca="false">IF('ف د اول'!F962="","",'ف د اول'!F962)</f>
        <v/>
      </c>
      <c r="G963" s="776" t="str">
        <f aca="false">IF('ف د اول'!J962="","",'ف د اول'!J962)</f>
        <v/>
      </c>
      <c r="H963" s="776" t="str">
        <f aca="false">IF('ف د اول'!N962="","",'ف د اول'!N962)</f>
        <v/>
      </c>
      <c r="I963" s="776" t="str">
        <f aca="false">IF('ف د اول'!BE962="","",'ف د اول'!BE962)</f>
        <v/>
      </c>
      <c r="J963" s="776" t="str">
        <f aca="false">IF('ف د اول'!BG962="","",'ف د اول'!BG962)</f>
        <v/>
      </c>
      <c r="K963" s="776" t="str">
        <f aca="false">IF('ف د اول'!AB962="","",'ف د اول'!AB962)</f>
        <v/>
      </c>
      <c r="L963" s="776" t="str">
        <f aca="false">IF('ف د اول'!BI962="","",'ف د اول'!BI962)</f>
        <v/>
      </c>
      <c r="M963" s="777" t="str">
        <f aca="false">IF('ملف الإنجاز'!M964="","",'ملف الإنجاز'!M964)</f>
        <v/>
      </c>
      <c r="N963" s="777" t="str">
        <f aca="false">IF('ملف الإنجاز'!N964="","",'ملف الإنجاز'!N964)</f>
        <v/>
      </c>
      <c r="O963" s="777" t="str">
        <f aca="false">IF('ف د اول'!AQ962="","",'ف د اول'!AQ962)</f>
        <v/>
      </c>
      <c r="P963" s="778" t="str">
        <f aca="false">IF('ف د اول'!AU962="","",'ف د اول'!AU962)</f>
        <v/>
      </c>
      <c r="Q963" s="743"/>
      <c r="R963" s="743"/>
      <c r="S963" s="743"/>
      <c r="T963" s="743"/>
      <c r="U963" s="743"/>
      <c r="V963" s="743"/>
      <c r="W963" s="743"/>
    </row>
    <row r="964" customFormat="false" ht="16.5" hidden="false" customHeight="false" outlineLevel="0" collapsed="false">
      <c r="A964" s="744"/>
      <c r="B964" s="779" t="str">
        <f aca="false">IF(C964="","",SUBTOTAL(3,C$11:C964))</f>
        <v/>
      </c>
      <c r="C964" s="773" t="str">
        <f aca="false">IF(بيانات!B965="","",بيانات!B965)</f>
        <v/>
      </c>
      <c r="D964" s="774" t="str">
        <f aca="false">IF(بيانات!C965="","",بيانات!C965)</f>
        <v/>
      </c>
      <c r="E964" s="775" t="str">
        <f aca="false">IF(بيانات!M965="","",بيانات!M965)</f>
        <v/>
      </c>
      <c r="F964" s="776" t="str">
        <f aca="false">IF('ف د اول'!F963="","",'ف د اول'!F963)</f>
        <v/>
      </c>
      <c r="G964" s="776" t="str">
        <f aca="false">IF('ف د اول'!J963="","",'ف د اول'!J963)</f>
        <v/>
      </c>
      <c r="H964" s="776" t="str">
        <f aca="false">IF('ف د اول'!N963="","",'ف د اول'!N963)</f>
        <v/>
      </c>
      <c r="I964" s="776" t="str">
        <f aca="false">IF('ف د اول'!BE963="","",'ف د اول'!BE963)</f>
        <v/>
      </c>
      <c r="J964" s="776" t="str">
        <f aca="false">IF('ف د اول'!BG963="","",'ف د اول'!BG963)</f>
        <v/>
      </c>
      <c r="K964" s="776" t="str">
        <f aca="false">IF('ف د اول'!AB963="","",'ف د اول'!AB963)</f>
        <v/>
      </c>
      <c r="L964" s="776" t="str">
        <f aca="false">IF('ف د اول'!BI963="","",'ف د اول'!BI963)</f>
        <v/>
      </c>
      <c r="M964" s="777" t="str">
        <f aca="false">IF('ملف الإنجاز'!M965="","",'ملف الإنجاز'!M965)</f>
        <v/>
      </c>
      <c r="N964" s="777" t="str">
        <f aca="false">IF('ملف الإنجاز'!N965="","",'ملف الإنجاز'!N965)</f>
        <v/>
      </c>
      <c r="O964" s="777" t="str">
        <f aca="false">IF('ف د اول'!AQ963="","",'ف د اول'!AQ963)</f>
        <v/>
      </c>
      <c r="P964" s="778" t="str">
        <f aca="false">IF('ف د اول'!AU963="","",'ف د اول'!AU963)</f>
        <v/>
      </c>
      <c r="Q964" s="743"/>
      <c r="R964" s="743"/>
      <c r="S964" s="743"/>
      <c r="T964" s="743"/>
      <c r="U964" s="743"/>
      <c r="V964" s="743"/>
      <c r="W964" s="743"/>
    </row>
    <row r="965" customFormat="false" ht="16.5" hidden="false" customHeight="false" outlineLevel="0" collapsed="false">
      <c r="A965" s="744"/>
      <c r="B965" s="779" t="str">
        <f aca="false">IF(C965="","",SUBTOTAL(3,C$11:C965))</f>
        <v/>
      </c>
      <c r="C965" s="773" t="str">
        <f aca="false">IF(بيانات!B966="","",بيانات!B966)</f>
        <v/>
      </c>
      <c r="D965" s="774" t="str">
        <f aca="false">IF(بيانات!C966="","",بيانات!C966)</f>
        <v/>
      </c>
      <c r="E965" s="775" t="str">
        <f aca="false">IF(بيانات!M966="","",بيانات!M966)</f>
        <v/>
      </c>
      <c r="F965" s="776" t="str">
        <f aca="false">IF('ف د اول'!F964="","",'ف د اول'!F964)</f>
        <v/>
      </c>
      <c r="G965" s="776" t="str">
        <f aca="false">IF('ف د اول'!J964="","",'ف د اول'!J964)</f>
        <v/>
      </c>
      <c r="H965" s="776" t="str">
        <f aca="false">IF('ف د اول'!N964="","",'ف د اول'!N964)</f>
        <v/>
      </c>
      <c r="I965" s="776" t="str">
        <f aca="false">IF('ف د اول'!BE964="","",'ف د اول'!BE964)</f>
        <v/>
      </c>
      <c r="J965" s="776" t="str">
        <f aca="false">IF('ف د اول'!BG964="","",'ف د اول'!BG964)</f>
        <v/>
      </c>
      <c r="K965" s="776" t="str">
        <f aca="false">IF('ف د اول'!AB964="","",'ف د اول'!AB964)</f>
        <v/>
      </c>
      <c r="L965" s="776" t="str">
        <f aca="false">IF('ف د اول'!BI964="","",'ف د اول'!BI964)</f>
        <v/>
      </c>
      <c r="M965" s="777" t="str">
        <f aca="false">IF('ملف الإنجاز'!M966="","",'ملف الإنجاز'!M966)</f>
        <v/>
      </c>
      <c r="N965" s="777" t="str">
        <f aca="false">IF('ملف الإنجاز'!N966="","",'ملف الإنجاز'!N966)</f>
        <v/>
      </c>
      <c r="O965" s="777" t="str">
        <f aca="false">IF('ف د اول'!AQ964="","",'ف د اول'!AQ964)</f>
        <v/>
      </c>
      <c r="P965" s="778" t="str">
        <f aca="false">IF('ف د اول'!AU964="","",'ف د اول'!AU964)</f>
        <v/>
      </c>
      <c r="Q965" s="743"/>
      <c r="R965" s="743"/>
      <c r="S965" s="743"/>
      <c r="T965" s="743"/>
      <c r="U965" s="743"/>
      <c r="V965" s="743"/>
      <c r="W965" s="743"/>
    </row>
    <row r="966" customFormat="false" ht="16.5" hidden="false" customHeight="false" outlineLevel="0" collapsed="false">
      <c r="A966" s="744"/>
      <c r="B966" s="779" t="str">
        <f aca="false">IF(C966="","",SUBTOTAL(3,C$11:C966))</f>
        <v/>
      </c>
      <c r="C966" s="773" t="str">
        <f aca="false">IF(بيانات!B967="","",بيانات!B967)</f>
        <v/>
      </c>
      <c r="D966" s="774" t="str">
        <f aca="false">IF(بيانات!C967="","",بيانات!C967)</f>
        <v/>
      </c>
      <c r="E966" s="775" t="str">
        <f aca="false">IF(بيانات!M967="","",بيانات!M967)</f>
        <v/>
      </c>
      <c r="F966" s="776" t="str">
        <f aca="false">IF('ف د اول'!F965="","",'ف د اول'!F965)</f>
        <v/>
      </c>
      <c r="G966" s="776" t="str">
        <f aca="false">IF('ف د اول'!J965="","",'ف د اول'!J965)</f>
        <v/>
      </c>
      <c r="H966" s="776" t="str">
        <f aca="false">IF('ف د اول'!N965="","",'ف د اول'!N965)</f>
        <v/>
      </c>
      <c r="I966" s="776" t="str">
        <f aca="false">IF('ف د اول'!BE965="","",'ف د اول'!BE965)</f>
        <v/>
      </c>
      <c r="J966" s="776" t="str">
        <f aca="false">IF('ف د اول'!BG965="","",'ف د اول'!BG965)</f>
        <v/>
      </c>
      <c r="K966" s="776" t="str">
        <f aca="false">IF('ف د اول'!AB965="","",'ف د اول'!AB965)</f>
        <v/>
      </c>
      <c r="L966" s="776" t="str">
        <f aca="false">IF('ف د اول'!BI965="","",'ف د اول'!BI965)</f>
        <v/>
      </c>
      <c r="M966" s="777" t="str">
        <f aca="false">IF('ملف الإنجاز'!M967="","",'ملف الإنجاز'!M967)</f>
        <v/>
      </c>
      <c r="N966" s="777" t="str">
        <f aca="false">IF('ملف الإنجاز'!N967="","",'ملف الإنجاز'!N967)</f>
        <v/>
      </c>
      <c r="O966" s="777" t="str">
        <f aca="false">IF('ف د اول'!AQ965="","",'ف د اول'!AQ965)</f>
        <v/>
      </c>
      <c r="P966" s="778" t="str">
        <f aca="false">IF('ف د اول'!AU965="","",'ف د اول'!AU965)</f>
        <v/>
      </c>
      <c r="Q966" s="743"/>
      <c r="R966" s="743"/>
      <c r="S966" s="743"/>
      <c r="T966" s="743"/>
      <c r="U966" s="743"/>
      <c r="V966" s="743"/>
      <c r="W966" s="743"/>
    </row>
    <row r="967" customFormat="false" ht="16.5" hidden="false" customHeight="false" outlineLevel="0" collapsed="false">
      <c r="A967" s="744"/>
      <c r="B967" s="779" t="str">
        <f aca="false">IF(C967="","",SUBTOTAL(3,C$11:C967))</f>
        <v/>
      </c>
      <c r="C967" s="773" t="str">
        <f aca="false">IF(بيانات!B968="","",بيانات!B968)</f>
        <v/>
      </c>
      <c r="D967" s="774" t="str">
        <f aca="false">IF(بيانات!C968="","",بيانات!C968)</f>
        <v/>
      </c>
      <c r="E967" s="775" t="str">
        <f aca="false">IF(بيانات!M968="","",بيانات!M968)</f>
        <v/>
      </c>
      <c r="F967" s="776" t="str">
        <f aca="false">IF('ف د اول'!F966="","",'ف د اول'!F966)</f>
        <v/>
      </c>
      <c r="G967" s="776" t="str">
        <f aca="false">IF('ف د اول'!J966="","",'ف د اول'!J966)</f>
        <v/>
      </c>
      <c r="H967" s="776" t="str">
        <f aca="false">IF('ف د اول'!N966="","",'ف د اول'!N966)</f>
        <v/>
      </c>
      <c r="I967" s="776" t="str">
        <f aca="false">IF('ف د اول'!BE966="","",'ف د اول'!BE966)</f>
        <v/>
      </c>
      <c r="J967" s="776" t="str">
        <f aca="false">IF('ف د اول'!BG966="","",'ف د اول'!BG966)</f>
        <v/>
      </c>
      <c r="K967" s="776" t="str">
        <f aca="false">IF('ف د اول'!AB966="","",'ف د اول'!AB966)</f>
        <v/>
      </c>
      <c r="L967" s="776" t="str">
        <f aca="false">IF('ف د اول'!BI966="","",'ف د اول'!BI966)</f>
        <v/>
      </c>
      <c r="M967" s="777" t="str">
        <f aca="false">IF('ملف الإنجاز'!M968="","",'ملف الإنجاز'!M968)</f>
        <v/>
      </c>
      <c r="N967" s="777" t="str">
        <f aca="false">IF('ملف الإنجاز'!N968="","",'ملف الإنجاز'!N968)</f>
        <v/>
      </c>
      <c r="O967" s="777" t="str">
        <f aca="false">IF('ف د اول'!AQ966="","",'ف د اول'!AQ966)</f>
        <v/>
      </c>
      <c r="P967" s="778" t="str">
        <f aca="false">IF('ف د اول'!AU966="","",'ف د اول'!AU966)</f>
        <v/>
      </c>
      <c r="Q967" s="743"/>
      <c r="R967" s="743"/>
      <c r="S967" s="743"/>
      <c r="T967" s="743"/>
      <c r="U967" s="743"/>
      <c r="V967" s="743"/>
      <c r="W967" s="743"/>
    </row>
    <row r="968" customFormat="false" ht="16.5" hidden="false" customHeight="false" outlineLevel="0" collapsed="false">
      <c r="A968" s="744"/>
      <c r="B968" s="779" t="str">
        <f aca="false">IF(C968="","",SUBTOTAL(3,C$11:C968))</f>
        <v/>
      </c>
      <c r="C968" s="773" t="str">
        <f aca="false">IF(بيانات!B969="","",بيانات!B969)</f>
        <v/>
      </c>
      <c r="D968" s="774" t="str">
        <f aca="false">IF(بيانات!C969="","",بيانات!C969)</f>
        <v/>
      </c>
      <c r="E968" s="775" t="str">
        <f aca="false">IF(بيانات!M969="","",بيانات!M969)</f>
        <v/>
      </c>
      <c r="F968" s="776" t="str">
        <f aca="false">IF('ف د اول'!F967="","",'ف د اول'!F967)</f>
        <v/>
      </c>
      <c r="G968" s="776" t="str">
        <f aca="false">IF('ف د اول'!J967="","",'ف د اول'!J967)</f>
        <v/>
      </c>
      <c r="H968" s="776" t="str">
        <f aca="false">IF('ف د اول'!N967="","",'ف د اول'!N967)</f>
        <v/>
      </c>
      <c r="I968" s="776" t="str">
        <f aca="false">IF('ف د اول'!BE967="","",'ف د اول'!BE967)</f>
        <v/>
      </c>
      <c r="J968" s="776" t="str">
        <f aca="false">IF('ف د اول'!BG967="","",'ف د اول'!BG967)</f>
        <v/>
      </c>
      <c r="K968" s="776" t="str">
        <f aca="false">IF('ف د اول'!AB967="","",'ف د اول'!AB967)</f>
        <v/>
      </c>
      <c r="L968" s="776" t="str">
        <f aca="false">IF('ف د اول'!BI967="","",'ف د اول'!BI967)</f>
        <v/>
      </c>
      <c r="M968" s="777" t="str">
        <f aca="false">IF('ملف الإنجاز'!M969="","",'ملف الإنجاز'!M969)</f>
        <v/>
      </c>
      <c r="N968" s="777" t="str">
        <f aca="false">IF('ملف الإنجاز'!N969="","",'ملف الإنجاز'!N969)</f>
        <v/>
      </c>
      <c r="O968" s="777" t="str">
        <f aca="false">IF('ف د اول'!AQ967="","",'ف د اول'!AQ967)</f>
        <v/>
      </c>
      <c r="P968" s="778" t="str">
        <f aca="false">IF('ف د اول'!AU967="","",'ف د اول'!AU967)</f>
        <v/>
      </c>
      <c r="Q968" s="743"/>
      <c r="R968" s="743"/>
      <c r="S968" s="743"/>
      <c r="T968" s="743"/>
      <c r="U968" s="743"/>
      <c r="V968" s="743"/>
      <c r="W968" s="743"/>
    </row>
    <row r="969" customFormat="false" ht="16.5" hidden="false" customHeight="false" outlineLevel="0" collapsed="false">
      <c r="A969" s="744"/>
      <c r="B969" s="779" t="str">
        <f aca="false">IF(C969="","",SUBTOTAL(3,C$11:C969))</f>
        <v/>
      </c>
      <c r="C969" s="773" t="str">
        <f aca="false">IF(بيانات!B970="","",بيانات!B970)</f>
        <v/>
      </c>
      <c r="D969" s="774" t="str">
        <f aca="false">IF(بيانات!C970="","",بيانات!C970)</f>
        <v/>
      </c>
      <c r="E969" s="775" t="str">
        <f aca="false">IF(بيانات!M970="","",بيانات!M970)</f>
        <v/>
      </c>
      <c r="F969" s="776" t="str">
        <f aca="false">IF('ف د اول'!F968="","",'ف د اول'!F968)</f>
        <v/>
      </c>
      <c r="G969" s="776" t="str">
        <f aca="false">IF('ف د اول'!J968="","",'ف د اول'!J968)</f>
        <v/>
      </c>
      <c r="H969" s="776" t="str">
        <f aca="false">IF('ف د اول'!N968="","",'ف د اول'!N968)</f>
        <v/>
      </c>
      <c r="I969" s="776" t="str">
        <f aca="false">IF('ف د اول'!BE968="","",'ف د اول'!BE968)</f>
        <v/>
      </c>
      <c r="J969" s="776" t="str">
        <f aca="false">IF('ف د اول'!BG968="","",'ف د اول'!BG968)</f>
        <v/>
      </c>
      <c r="K969" s="776" t="str">
        <f aca="false">IF('ف د اول'!AB968="","",'ف د اول'!AB968)</f>
        <v/>
      </c>
      <c r="L969" s="776" t="str">
        <f aca="false">IF('ف د اول'!BI968="","",'ف د اول'!BI968)</f>
        <v/>
      </c>
      <c r="M969" s="777" t="str">
        <f aca="false">IF('ملف الإنجاز'!M970="","",'ملف الإنجاز'!M970)</f>
        <v/>
      </c>
      <c r="N969" s="777" t="str">
        <f aca="false">IF('ملف الإنجاز'!N970="","",'ملف الإنجاز'!N970)</f>
        <v/>
      </c>
      <c r="O969" s="777" t="str">
        <f aca="false">IF('ف د اول'!AQ968="","",'ف د اول'!AQ968)</f>
        <v/>
      </c>
      <c r="P969" s="778" t="str">
        <f aca="false">IF('ف د اول'!AU968="","",'ف د اول'!AU968)</f>
        <v/>
      </c>
      <c r="Q969" s="743"/>
      <c r="R969" s="743"/>
      <c r="S969" s="743"/>
      <c r="T969" s="743"/>
      <c r="U969" s="743"/>
      <c r="V969" s="743"/>
      <c r="W969" s="743"/>
    </row>
    <row r="970" customFormat="false" ht="16.5" hidden="false" customHeight="false" outlineLevel="0" collapsed="false">
      <c r="A970" s="744"/>
      <c r="B970" s="779" t="str">
        <f aca="false">IF(C970="","",SUBTOTAL(3,C$11:C970))</f>
        <v/>
      </c>
      <c r="C970" s="773" t="str">
        <f aca="false">IF(بيانات!B971="","",بيانات!B971)</f>
        <v/>
      </c>
      <c r="D970" s="774" t="str">
        <f aca="false">IF(بيانات!C971="","",بيانات!C971)</f>
        <v/>
      </c>
      <c r="E970" s="775" t="str">
        <f aca="false">IF(بيانات!M971="","",بيانات!M971)</f>
        <v/>
      </c>
      <c r="F970" s="776" t="str">
        <f aca="false">IF('ف د اول'!F969="","",'ف د اول'!F969)</f>
        <v/>
      </c>
      <c r="G970" s="776" t="str">
        <f aca="false">IF('ف د اول'!J969="","",'ف د اول'!J969)</f>
        <v/>
      </c>
      <c r="H970" s="776" t="str">
        <f aca="false">IF('ف د اول'!N969="","",'ف د اول'!N969)</f>
        <v/>
      </c>
      <c r="I970" s="776" t="str">
        <f aca="false">IF('ف د اول'!BE969="","",'ف د اول'!BE969)</f>
        <v/>
      </c>
      <c r="J970" s="776" t="str">
        <f aca="false">IF('ف د اول'!BG969="","",'ف د اول'!BG969)</f>
        <v/>
      </c>
      <c r="K970" s="776" t="str">
        <f aca="false">IF('ف د اول'!AB969="","",'ف د اول'!AB969)</f>
        <v/>
      </c>
      <c r="L970" s="776" t="str">
        <f aca="false">IF('ف د اول'!BI969="","",'ف د اول'!BI969)</f>
        <v/>
      </c>
      <c r="M970" s="777" t="str">
        <f aca="false">IF('ملف الإنجاز'!M971="","",'ملف الإنجاز'!M971)</f>
        <v/>
      </c>
      <c r="N970" s="777" t="str">
        <f aca="false">IF('ملف الإنجاز'!N971="","",'ملف الإنجاز'!N971)</f>
        <v/>
      </c>
      <c r="O970" s="777" t="str">
        <f aca="false">IF('ف د اول'!AQ969="","",'ف د اول'!AQ969)</f>
        <v/>
      </c>
      <c r="P970" s="778" t="str">
        <f aca="false">IF('ف د اول'!AU969="","",'ف د اول'!AU969)</f>
        <v/>
      </c>
      <c r="Q970" s="743"/>
      <c r="R970" s="743"/>
      <c r="S970" s="743"/>
      <c r="T970" s="743"/>
      <c r="U970" s="743"/>
      <c r="V970" s="743"/>
      <c r="W970" s="743"/>
    </row>
    <row r="971" customFormat="false" ht="16.5" hidden="false" customHeight="false" outlineLevel="0" collapsed="false">
      <c r="A971" s="744"/>
      <c r="B971" s="779" t="str">
        <f aca="false">IF(C971="","",SUBTOTAL(3,C$11:C971))</f>
        <v/>
      </c>
      <c r="C971" s="773" t="str">
        <f aca="false">IF(بيانات!B972="","",بيانات!B972)</f>
        <v/>
      </c>
      <c r="D971" s="774" t="str">
        <f aca="false">IF(بيانات!C972="","",بيانات!C972)</f>
        <v/>
      </c>
      <c r="E971" s="775" t="str">
        <f aca="false">IF(بيانات!M972="","",بيانات!M972)</f>
        <v/>
      </c>
      <c r="F971" s="776" t="str">
        <f aca="false">IF('ف د اول'!F970="","",'ف د اول'!F970)</f>
        <v/>
      </c>
      <c r="G971" s="776" t="str">
        <f aca="false">IF('ف د اول'!J970="","",'ف د اول'!J970)</f>
        <v/>
      </c>
      <c r="H971" s="776" t="str">
        <f aca="false">IF('ف د اول'!N970="","",'ف د اول'!N970)</f>
        <v/>
      </c>
      <c r="I971" s="776" t="str">
        <f aca="false">IF('ف د اول'!BE970="","",'ف د اول'!BE970)</f>
        <v/>
      </c>
      <c r="J971" s="776" t="str">
        <f aca="false">IF('ف د اول'!BG970="","",'ف د اول'!BG970)</f>
        <v/>
      </c>
      <c r="K971" s="776" t="str">
        <f aca="false">IF('ف د اول'!AB970="","",'ف د اول'!AB970)</f>
        <v/>
      </c>
      <c r="L971" s="776" t="str">
        <f aca="false">IF('ف د اول'!BI970="","",'ف د اول'!BI970)</f>
        <v/>
      </c>
      <c r="M971" s="777" t="str">
        <f aca="false">IF('ملف الإنجاز'!M972="","",'ملف الإنجاز'!M972)</f>
        <v/>
      </c>
      <c r="N971" s="777" t="str">
        <f aca="false">IF('ملف الإنجاز'!N972="","",'ملف الإنجاز'!N972)</f>
        <v/>
      </c>
      <c r="O971" s="777" t="str">
        <f aca="false">IF('ف د اول'!AQ970="","",'ف د اول'!AQ970)</f>
        <v/>
      </c>
      <c r="P971" s="778" t="str">
        <f aca="false">IF('ف د اول'!AU970="","",'ف د اول'!AU970)</f>
        <v/>
      </c>
      <c r="Q971" s="743"/>
      <c r="R971" s="743"/>
      <c r="S971" s="743"/>
      <c r="T971" s="743"/>
      <c r="U971" s="743"/>
      <c r="V971" s="743"/>
      <c r="W971" s="743"/>
    </row>
    <row r="972" customFormat="false" ht="16.5" hidden="false" customHeight="false" outlineLevel="0" collapsed="false">
      <c r="A972" s="744"/>
      <c r="B972" s="779" t="str">
        <f aca="false">IF(C972="","",SUBTOTAL(3,C$11:C972))</f>
        <v/>
      </c>
      <c r="C972" s="773" t="str">
        <f aca="false">IF(بيانات!B973="","",بيانات!B973)</f>
        <v/>
      </c>
      <c r="D972" s="774" t="str">
        <f aca="false">IF(بيانات!C973="","",بيانات!C973)</f>
        <v/>
      </c>
      <c r="E972" s="775" t="str">
        <f aca="false">IF(بيانات!M973="","",بيانات!M973)</f>
        <v/>
      </c>
      <c r="F972" s="776" t="str">
        <f aca="false">IF('ف د اول'!F971="","",'ف د اول'!F971)</f>
        <v/>
      </c>
      <c r="G972" s="776" t="str">
        <f aca="false">IF('ف د اول'!J971="","",'ف د اول'!J971)</f>
        <v/>
      </c>
      <c r="H972" s="776" t="str">
        <f aca="false">IF('ف د اول'!N971="","",'ف د اول'!N971)</f>
        <v/>
      </c>
      <c r="I972" s="776" t="str">
        <f aca="false">IF('ف د اول'!BE971="","",'ف د اول'!BE971)</f>
        <v/>
      </c>
      <c r="J972" s="776" t="str">
        <f aca="false">IF('ف د اول'!BG971="","",'ف د اول'!BG971)</f>
        <v/>
      </c>
      <c r="K972" s="776" t="str">
        <f aca="false">IF('ف د اول'!AB971="","",'ف د اول'!AB971)</f>
        <v/>
      </c>
      <c r="L972" s="776" t="str">
        <f aca="false">IF('ف د اول'!BI971="","",'ف د اول'!BI971)</f>
        <v/>
      </c>
      <c r="M972" s="777" t="str">
        <f aca="false">IF('ملف الإنجاز'!M973="","",'ملف الإنجاز'!M973)</f>
        <v/>
      </c>
      <c r="N972" s="777" t="str">
        <f aca="false">IF('ملف الإنجاز'!N973="","",'ملف الإنجاز'!N973)</f>
        <v/>
      </c>
      <c r="O972" s="777" t="str">
        <f aca="false">IF('ف د اول'!AQ971="","",'ف د اول'!AQ971)</f>
        <v/>
      </c>
      <c r="P972" s="778" t="str">
        <f aca="false">IF('ف د اول'!AU971="","",'ف د اول'!AU971)</f>
        <v/>
      </c>
      <c r="Q972" s="743"/>
      <c r="R972" s="743"/>
      <c r="S972" s="743"/>
      <c r="T972" s="743"/>
      <c r="U972" s="743"/>
      <c r="V972" s="743"/>
      <c r="W972" s="743"/>
    </row>
    <row r="973" customFormat="false" ht="16.5" hidden="false" customHeight="false" outlineLevel="0" collapsed="false">
      <c r="A973" s="744"/>
      <c r="B973" s="779" t="str">
        <f aca="false">IF(C973="","",SUBTOTAL(3,C$11:C973))</f>
        <v/>
      </c>
      <c r="C973" s="773" t="str">
        <f aca="false">IF(بيانات!B974="","",بيانات!B974)</f>
        <v/>
      </c>
      <c r="D973" s="774" t="str">
        <f aca="false">IF(بيانات!C974="","",بيانات!C974)</f>
        <v/>
      </c>
      <c r="E973" s="775" t="str">
        <f aca="false">IF(بيانات!M974="","",بيانات!M974)</f>
        <v/>
      </c>
      <c r="F973" s="776" t="str">
        <f aca="false">IF('ف د اول'!F972="","",'ف د اول'!F972)</f>
        <v/>
      </c>
      <c r="G973" s="776" t="str">
        <f aca="false">IF('ف د اول'!J972="","",'ف د اول'!J972)</f>
        <v/>
      </c>
      <c r="H973" s="776" t="str">
        <f aca="false">IF('ف د اول'!N972="","",'ف د اول'!N972)</f>
        <v/>
      </c>
      <c r="I973" s="776" t="str">
        <f aca="false">IF('ف د اول'!BE972="","",'ف د اول'!BE972)</f>
        <v/>
      </c>
      <c r="J973" s="776" t="str">
        <f aca="false">IF('ف د اول'!BG972="","",'ف د اول'!BG972)</f>
        <v/>
      </c>
      <c r="K973" s="776" t="str">
        <f aca="false">IF('ف د اول'!AB972="","",'ف د اول'!AB972)</f>
        <v/>
      </c>
      <c r="L973" s="776" t="str">
        <f aca="false">IF('ف د اول'!BI972="","",'ف د اول'!BI972)</f>
        <v/>
      </c>
      <c r="M973" s="777" t="str">
        <f aca="false">IF('ملف الإنجاز'!M974="","",'ملف الإنجاز'!M974)</f>
        <v/>
      </c>
      <c r="N973" s="777" t="str">
        <f aca="false">IF('ملف الإنجاز'!N974="","",'ملف الإنجاز'!N974)</f>
        <v/>
      </c>
      <c r="O973" s="777" t="str">
        <f aca="false">IF('ف د اول'!AQ972="","",'ف د اول'!AQ972)</f>
        <v/>
      </c>
      <c r="P973" s="778" t="str">
        <f aca="false">IF('ف د اول'!AU972="","",'ف د اول'!AU972)</f>
        <v/>
      </c>
      <c r="Q973" s="743"/>
      <c r="R973" s="743"/>
      <c r="S973" s="743"/>
      <c r="T973" s="743"/>
      <c r="U973" s="743"/>
      <c r="V973" s="743"/>
      <c r="W973" s="743"/>
    </row>
    <row r="974" customFormat="false" ht="16.5" hidden="false" customHeight="false" outlineLevel="0" collapsed="false">
      <c r="A974" s="744"/>
      <c r="B974" s="779" t="str">
        <f aca="false">IF(C974="","",SUBTOTAL(3,C$11:C974))</f>
        <v/>
      </c>
      <c r="C974" s="773" t="str">
        <f aca="false">IF(بيانات!B975="","",بيانات!B975)</f>
        <v/>
      </c>
      <c r="D974" s="774" t="str">
        <f aca="false">IF(بيانات!C975="","",بيانات!C975)</f>
        <v/>
      </c>
      <c r="E974" s="775" t="str">
        <f aca="false">IF(بيانات!M975="","",بيانات!M975)</f>
        <v/>
      </c>
      <c r="F974" s="776" t="str">
        <f aca="false">IF('ف د اول'!F973="","",'ف د اول'!F973)</f>
        <v/>
      </c>
      <c r="G974" s="776" t="str">
        <f aca="false">IF('ف د اول'!J973="","",'ف د اول'!J973)</f>
        <v/>
      </c>
      <c r="H974" s="776" t="str">
        <f aca="false">IF('ف د اول'!N973="","",'ف د اول'!N973)</f>
        <v/>
      </c>
      <c r="I974" s="776" t="str">
        <f aca="false">IF('ف د اول'!BE973="","",'ف د اول'!BE973)</f>
        <v/>
      </c>
      <c r="J974" s="776" t="str">
        <f aca="false">IF('ف د اول'!BG973="","",'ف د اول'!BG973)</f>
        <v/>
      </c>
      <c r="K974" s="776" t="str">
        <f aca="false">IF('ف د اول'!AB973="","",'ف د اول'!AB973)</f>
        <v/>
      </c>
      <c r="L974" s="776" t="str">
        <f aca="false">IF('ف د اول'!BI973="","",'ف د اول'!BI973)</f>
        <v/>
      </c>
      <c r="M974" s="777" t="str">
        <f aca="false">IF('ملف الإنجاز'!M975="","",'ملف الإنجاز'!M975)</f>
        <v/>
      </c>
      <c r="N974" s="777" t="str">
        <f aca="false">IF('ملف الإنجاز'!N975="","",'ملف الإنجاز'!N975)</f>
        <v/>
      </c>
      <c r="O974" s="777" t="str">
        <f aca="false">IF('ف د اول'!AQ973="","",'ف د اول'!AQ973)</f>
        <v/>
      </c>
      <c r="P974" s="778" t="str">
        <f aca="false">IF('ف د اول'!AU973="","",'ف د اول'!AU973)</f>
        <v/>
      </c>
      <c r="Q974" s="743"/>
      <c r="R974" s="743"/>
      <c r="S974" s="743"/>
      <c r="T974" s="743"/>
      <c r="U974" s="743"/>
      <c r="V974" s="743"/>
      <c r="W974" s="743"/>
    </row>
    <row r="975" customFormat="false" ht="16.5" hidden="false" customHeight="false" outlineLevel="0" collapsed="false">
      <c r="A975" s="744"/>
      <c r="B975" s="779" t="str">
        <f aca="false">IF(C975="","",SUBTOTAL(3,C$11:C975))</f>
        <v/>
      </c>
      <c r="C975" s="773" t="str">
        <f aca="false">IF(بيانات!B976="","",بيانات!B976)</f>
        <v/>
      </c>
      <c r="D975" s="774" t="str">
        <f aca="false">IF(بيانات!C976="","",بيانات!C976)</f>
        <v/>
      </c>
      <c r="E975" s="775" t="str">
        <f aca="false">IF(بيانات!M976="","",بيانات!M976)</f>
        <v/>
      </c>
      <c r="F975" s="776" t="str">
        <f aca="false">IF('ف د اول'!F974="","",'ف د اول'!F974)</f>
        <v/>
      </c>
      <c r="G975" s="776" t="str">
        <f aca="false">IF('ف د اول'!J974="","",'ف د اول'!J974)</f>
        <v/>
      </c>
      <c r="H975" s="776" t="str">
        <f aca="false">IF('ف د اول'!N974="","",'ف د اول'!N974)</f>
        <v/>
      </c>
      <c r="I975" s="776" t="str">
        <f aca="false">IF('ف د اول'!BE974="","",'ف د اول'!BE974)</f>
        <v/>
      </c>
      <c r="J975" s="776" t="str">
        <f aca="false">IF('ف د اول'!BG974="","",'ف د اول'!BG974)</f>
        <v/>
      </c>
      <c r="K975" s="776" t="str">
        <f aca="false">IF('ف د اول'!AB974="","",'ف د اول'!AB974)</f>
        <v/>
      </c>
      <c r="L975" s="776" t="str">
        <f aca="false">IF('ف د اول'!BI974="","",'ف د اول'!BI974)</f>
        <v/>
      </c>
      <c r="M975" s="777" t="str">
        <f aca="false">IF('ملف الإنجاز'!M976="","",'ملف الإنجاز'!M976)</f>
        <v/>
      </c>
      <c r="N975" s="777" t="str">
        <f aca="false">IF('ملف الإنجاز'!N976="","",'ملف الإنجاز'!N976)</f>
        <v/>
      </c>
      <c r="O975" s="777" t="str">
        <f aca="false">IF('ف د اول'!AQ974="","",'ف د اول'!AQ974)</f>
        <v/>
      </c>
      <c r="P975" s="778" t="str">
        <f aca="false">IF('ف د اول'!AU974="","",'ف د اول'!AU974)</f>
        <v/>
      </c>
      <c r="Q975" s="743"/>
      <c r="R975" s="743"/>
      <c r="S975" s="743"/>
      <c r="T975" s="743"/>
      <c r="U975" s="743"/>
      <c r="V975" s="743"/>
      <c r="W975" s="743"/>
    </row>
    <row r="976" customFormat="false" ht="16.5" hidden="false" customHeight="false" outlineLevel="0" collapsed="false">
      <c r="A976" s="744"/>
      <c r="B976" s="779" t="str">
        <f aca="false">IF(C976="","",SUBTOTAL(3,C$11:C976))</f>
        <v/>
      </c>
      <c r="C976" s="773" t="str">
        <f aca="false">IF(بيانات!B977="","",بيانات!B977)</f>
        <v/>
      </c>
      <c r="D976" s="774" t="str">
        <f aca="false">IF(بيانات!C977="","",بيانات!C977)</f>
        <v/>
      </c>
      <c r="E976" s="775" t="str">
        <f aca="false">IF(بيانات!M977="","",بيانات!M977)</f>
        <v/>
      </c>
      <c r="F976" s="776" t="str">
        <f aca="false">IF('ف د اول'!F975="","",'ف د اول'!F975)</f>
        <v/>
      </c>
      <c r="G976" s="776" t="str">
        <f aca="false">IF('ف د اول'!J975="","",'ف د اول'!J975)</f>
        <v/>
      </c>
      <c r="H976" s="776" t="str">
        <f aca="false">IF('ف د اول'!N975="","",'ف د اول'!N975)</f>
        <v/>
      </c>
      <c r="I976" s="776" t="str">
        <f aca="false">IF('ف د اول'!BE975="","",'ف د اول'!BE975)</f>
        <v/>
      </c>
      <c r="J976" s="776" t="str">
        <f aca="false">IF('ف د اول'!BG975="","",'ف د اول'!BG975)</f>
        <v/>
      </c>
      <c r="K976" s="776" t="str">
        <f aca="false">IF('ف د اول'!AB975="","",'ف د اول'!AB975)</f>
        <v/>
      </c>
      <c r="L976" s="776" t="str">
        <f aca="false">IF('ف د اول'!BI975="","",'ف د اول'!BI975)</f>
        <v/>
      </c>
      <c r="M976" s="777" t="str">
        <f aca="false">IF('ملف الإنجاز'!M977="","",'ملف الإنجاز'!M977)</f>
        <v/>
      </c>
      <c r="N976" s="777" t="str">
        <f aca="false">IF('ملف الإنجاز'!N977="","",'ملف الإنجاز'!N977)</f>
        <v/>
      </c>
      <c r="O976" s="777" t="str">
        <f aca="false">IF('ف د اول'!AQ975="","",'ف د اول'!AQ975)</f>
        <v/>
      </c>
      <c r="P976" s="778" t="str">
        <f aca="false">IF('ف د اول'!AU975="","",'ف د اول'!AU975)</f>
        <v/>
      </c>
      <c r="Q976" s="743"/>
      <c r="R976" s="743"/>
      <c r="S976" s="743"/>
      <c r="T976" s="743"/>
      <c r="U976" s="743"/>
      <c r="V976" s="743"/>
      <c r="W976" s="743"/>
    </row>
    <row r="977" customFormat="false" ht="16.5" hidden="false" customHeight="false" outlineLevel="0" collapsed="false">
      <c r="A977" s="744"/>
      <c r="B977" s="779" t="str">
        <f aca="false">IF(C977="","",SUBTOTAL(3,C$11:C977))</f>
        <v/>
      </c>
      <c r="C977" s="773" t="str">
        <f aca="false">IF(بيانات!B978="","",بيانات!B978)</f>
        <v/>
      </c>
      <c r="D977" s="774" t="str">
        <f aca="false">IF(بيانات!C978="","",بيانات!C978)</f>
        <v/>
      </c>
      <c r="E977" s="775" t="str">
        <f aca="false">IF(بيانات!M978="","",بيانات!M978)</f>
        <v/>
      </c>
      <c r="F977" s="776" t="str">
        <f aca="false">IF('ف د اول'!F976="","",'ف د اول'!F976)</f>
        <v/>
      </c>
      <c r="G977" s="776" t="str">
        <f aca="false">IF('ف د اول'!J976="","",'ف د اول'!J976)</f>
        <v/>
      </c>
      <c r="H977" s="776" t="str">
        <f aca="false">IF('ف د اول'!N976="","",'ف د اول'!N976)</f>
        <v/>
      </c>
      <c r="I977" s="776" t="str">
        <f aca="false">IF('ف د اول'!BE976="","",'ف د اول'!BE976)</f>
        <v/>
      </c>
      <c r="J977" s="776" t="str">
        <f aca="false">IF('ف د اول'!BG976="","",'ف د اول'!BG976)</f>
        <v/>
      </c>
      <c r="K977" s="776" t="str">
        <f aca="false">IF('ف د اول'!AB976="","",'ف د اول'!AB976)</f>
        <v/>
      </c>
      <c r="L977" s="776" t="str">
        <f aca="false">IF('ف د اول'!BI976="","",'ف د اول'!BI976)</f>
        <v/>
      </c>
      <c r="M977" s="777" t="str">
        <f aca="false">IF('ملف الإنجاز'!M978="","",'ملف الإنجاز'!M978)</f>
        <v/>
      </c>
      <c r="N977" s="777" t="str">
        <f aca="false">IF('ملف الإنجاز'!N978="","",'ملف الإنجاز'!N978)</f>
        <v/>
      </c>
      <c r="O977" s="777" t="str">
        <f aca="false">IF('ف د اول'!AQ976="","",'ف د اول'!AQ976)</f>
        <v/>
      </c>
      <c r="P977" s="778" t="str">
        <f aca="false">IF('ف د اول'!AU976="","",'ف د اول'!AU976)</f>
        <v/>
      </c>
      <c r="Q977" s="743"/>
      <c r="R977" s="743"/>
      <c r="S977" s="743"/>
      <c r="T977" s="743"/>
      <c r="U977" s="743"/>
      <c r="V977" s="743"/>
      <c r="W977" s="743"/>
    </row>
    <row r="978" customFormat="false" ht="16.5" hidden="false" customHeight="false" outlineLevel="0" collapsed="false">
      <c r="A978" s="744"/>
      <c r="B978" s="779" t="str">
        <f aca="false">IF(C978="","",SUBTOTAL(3,C$11:C978))</f>
        <v/>
      </c>
      <c r="C978" s="773" t="str">
        <f aca="false">IF(بيانات!B979="","",بيانات!B979)</f>
        <v/>
      </c>
      <c r="D978" s="774" t="str">
        <f aca="false">IF(بيانات!C979="","",بيانات!C979)</f>
        <v/>
      </c>
      <c r="E978" s="775" t="str">
        <f aca="false">IF(بيانات!M979="","",بيانات!M979)</f>
        <v/>
      </c>
      <c r="F978" s="776" t="str">
        <f aca="false">IF('ف د اول'!F977="","",'ف د اول'!F977)</f>
        <v/>
      </c>
      <c r="G978" s="776" t="str">
        <f aca="false">IF('ف د اول'!J977="","",'ف د اول'!J977)</f>
        <v/>
      </c>
      <c r="H978" s="776" t="str">
        <f aca="false">IF('ف د اول'!N977="","",'ف د اول'!N977)</f>
        <v/>
      </c>
      <c r="I978" s="776" t="str">
        <f aca="false">IF('ف د اول'!BE977="","",'ف د اول'!BE977)</f>
        <v/>
      </c>
      <c r="J978" s="776" t="str">
        <f aca="false">IF('ف د اول'!BG977="","",'ف د اول'!BG977)</f>
        <v/>
      </c>
      <c r="K978" s="776" t="str">
        <f aca="false">IF('ف د اول'!AB977="","",'ف د اول'!AB977)</f>
        <v/>
      </c>
      <c r="L978" s="776" t="str">
        <f aca="false">IF('ف د اول'!BI977="","",'ف د اول'!BI977)</f>
        <v/>
      </c>
      <c r="M978" s="777" t="str">
        <f aca="false">IF('ملف الإنجاز'!M979="","",'ملف الإنجاز'!M979)</f>
        <v/>
      </c>
      <c r="N978" s="777" t="str">
        <f aca="false">IF('ملف الإنجاز'!N979="","",'ملف الإنجاز'!N979)</f>
        <v/>
      </c>
      <c r="O978" s="777" t="str">
        <f aca="false">IF('ف د اول'!AQ977="","",'ف د اول'!AQ977)</f>
        <v/>
      </c>
      <c r="P978" s="778" t="str">
        <f aca="false">IF('ف د اول'!AU977="","",'ف د اول'!AU977)</f>
        <v/>
      </c>
      <c r="Q978" s="743"/>
      <c r="R978" s="743"/>
      <c r="S978" s="743"/>
      <c r="T978" s="743"/>
      <c r="U978" s="743"/>
      <c r="V978" s="743"/>
      <c r="W978" s="743"/>
    </row>
    <row r="979" customFormat="false" ht="16.5" hidden="false" customHeight="false" outlineLevel="0" collapsed="false">
      <c r="A979" s="744"/>
      <c r="B979" s="779" t="str">
        <f aca="false">IF(C979="","",SUBTOTAL(3,C$11:C979))</f>
        <v/>
      </c>
      <c r="C979" s="773" t="str">
        <f aca="false">IF(بيانات!B980="","",بيانات!B980)</f>
        <v/>
      </c>
      <c r="D979" s="774" t="str">
        <f aca="false">IF(بيانات!C980="","",بيانات!C980)</f>
        <v/>
      </c>
      <c r="E979" s="775" t="str">
        <f aca="false">IF(بيانات!M980="","",بيانات!M980)</f>
        <v/>
      </c>
      <c r="F979" s="776" t="str">
        <f aca="false">IF('ف د اول'!F978="","",'ف د اول'!F978)</f>
        <v/>
      </c>
      <c r="G979" s="776" t="str">
        <f aca="false">IF('ف د اول'!J978="","",'ف د اول'!J978)</f>
        <v/>
      </c>
      <c r="H979" s="776" t="str">
        <f aca="false">IF('ف د اول'!N978="","",'ف د اول'!N978)</f>
        <v/>
      </c>
      <c r="I979" s="776" t="str">
        <f aca="false">IF('ف د اول'!BE978="","",'ف د اول'!BE978)</f>
        <v/>
      </c>
      <c r="J979" s="776" t="str">
        <f aca="false">IF('ف د اول'!BG978="","",'ف د اول'!BG978)</f>
        <v/>
      </c>
      <c r="K979" s="776" t="str">
        <f aca="false">IF('ف د اول'!AB978="","",'ف د اول'!AB978)</f>
        <v/>
      </c>
      <c r="L979" s="776" t="str">
        <f aca="false">IF('ف د اول'!BI978="","",'ف د اول'!BI978)</f>
        <v/>
      </c>
      <c r="M979" s="777" t="str">
        <f aca="false">IF('ملف الإنجاز'!M980="","",'ملف الإنجاز'!M980)</f>
        <v/>
      </c>
      <c r="N979" s="777" t="str">
        <f aca="false">IF('ملف الإنجاز'!N980="","",'ملف الإنجاز'!N980)</f>
        <v/>
      </c>
      <c r="O979" s="777" t="str">
        <f aca="false">IF('ف د اول'!AQ978="","",'ف د اول'!AQ978)</f>
        <v/>
      </c>
      <c r="P979" s="778" t="str">
        <f aca="false">IF('ف د اول'!AU978="","",'ف د اول'!AU978)</f>
        <v/>
      </c>
      <c r="Q979" s="743"/>
      <c r="R979" s="743"/>
      <c r="S979" s="743"/>
      <c r="T979" s="743"/>
      <c r="U979" s="743"/>
      <c r="V979" s="743"/>
      <c r="W979" s="743"/>
    </row>
    <row r="980" customFormat="false" ht="16.5" hidden="false" customHeight="false" outlineLevel="0" collapsed="false">
      <c r="A980" s="744"/>
      <c r="B980" s="779" t="str">
        <f aca="false">IF(C980="","",SUBTOTAL(3,C$11:C980))</f>
        <v/>
      </c>
      <c r="C980" s="773" t="str">
        <f aca="false">IF(بيانات!B981="","",بيانات!B981)</f>
        <v/>
      </c>
      <c r="D980" s="774" t="str">
        <f aca="false">IF(بيانات!C981="","",بيانات!C981)</f>
        <v/>
      </c>
      <c r="E980" s="775" t="str">
        <f aca="false">IF(بيانات!M981="","",بيانات!M981)</f>
        <v/>
      </c>
      <c r="F980" s="776" t="str">
        <f aca="false">IF('ف د اول'!F979="","",'ف د اول'!F979)</f>
        <v/>
      </c>
      <c r="G980" s="776" t="str">
        <f aca="false">IF('ف د اول'!J979="","",'ف د اول'!J979)</f>
        <v/>
      </c>
      <c r="H980" s="776" t="str">
        <f aca="false">IF('ف د اول'!N979="","",'ف د اول'!N979)</f>
        <v/>
      </c>
      <c r="I980" s="776" t="str">
        <f aca="false">IF('ف د اول'!BE979="","",'ف د اول'!BE979)</f>
        <v/>
      </c>
      <c r="J980" s="776" t="str">
        <f aca="false">IF('ف د اول'!BG979="","",'ف د اول'!BG979)</f>
        <v/>
      </c>
      <c r="K980" s="776" t="str">
        <f aca="false">IF('ف د اول'!AB979="","",'ف د اول'!AB979)</f>
        <v/>
      </c>
      <c r="L980" s="776" t="str">
        <f aca="false">IF('ف د اول'!BI979="","",'ف د اول'!BI979)</f>
        <v/>
      </c>
      <c r="M980" s="777" t="str">
        <f aca="false">IF('ملف الإنجاز'!M981="","",'ملف الإنجاز'!M981)</f>
        <v/>
      </c>
      <c r="N980" s="777" t="str">
        <f aca="false">IF('ملف الإنجاز'!N981="","",'ملف الإنجاز'!N981)</f>
        <v/>
      </c>
      <c r="O980" s="777" t="str">
        <f aca="false">IF('ف د اول'!AQ979="","",'ف د اول'!AQ979)</f>
        <v/>
      </c>
      <c r="P980" s="778" t="str">
        <f aca="false">IF('ف د اول'!AU979="","",'ف د اول'!AU979)</f>
        <v/>
      </c>
      <c r="Q980" s="743"/>
      <c r="R980" s="743"/>
      <c r="S980" s="743"/>
      <c r="T980" s="743"/>
      <c r="U980" s="743"/>
      <c r="V980" s="743"/>
      <c r="W980" s="743"/>
    </row>
    <row r="981" customFormat="false" ht="16.5" hidden="false" customHeight="false" outlineLevel="0" collapsed="false">
      <c r="A981" s="744"/>
      <c r="B981" s="779" t="str">
        <f aca="false">IF(C981="","",SUBTOTAL(3,C$11:C981))</f>
        <v/>
      </c>
      <c r="C981" s="773" t="str">
        <f aca="false">IF(بيانات!B982="","",بيانات!B982)</f>
        <v/>
      </c>
      <c r="D981" s="774" t="str">
        <f aca="false">IF(بيانات!C982="","",بيانات!C982)</f>
        <v/>
      </c>
      <c r="E981" s="775" t="str">
        <f aca="false">IF(بيانات!M982="","",بيانات!M982)</f>
        <v/>
      </c>
      <c r="F981" s="776" t="str">
        <f aca="false">IF('ف د اول'!F980="","",'ف د اول'!F980)</f>
        <v/>
      </c>
      <c r="G981" s="776" t="str">
        <f aca="false">IF('ف د اول'!J980="","",'ف د اول'!J980)</f>
        <v/>
      </c>
      <c r="H981" s="776" t="str">
        <f aca="false">IF('ف د اول'!N980="","",'ف د اول'!N980)</f>
        <v/>
      </c>
      <c r="I981" s="776" t="str">
        <f aca="false">IF('ف د اول'!BE980="","",'ف د اول'!BE980)</f>
        <v/>
      </c>
      <c r="J981" s="776" t="str">
        <f aca="false">IF('ف د اول'!BG980="","",'ف د اول'!BG980)</f>
        <v/>
      </c>
      <c r="K981" s="776" t="str">
        <f aca="false">IF('ف د اول'!AB980="","",'ف د اول'!AB980)</f>
        <v/>
      </c>
      <c r="L981" s="776" t="str">
        <f aca="false">IF('ف د اول'!BI980="","",'ف د اول'!BI980)</f>
        <v/>
      </c>
      <c r="M981" s="777" t="str">
        <f aca="false">IF('ملف الإنجاز'!M982="","",'ملف الإنجاز'!M982)</f>
        <v/>
      </c>
      <c r="N981" s="777" t="str">
        <f aca="false">IF('ملف الإنجاز'!N982="","",'ملف الإنجاز'!N982)</f>
        <v/>
      </c>
      <c r="O981" s="777" t="str">
        <f aca="false">IF('ف د اول'!AQ980="","",'ف د اول'!AQ980)</f>
        <v/>
      </c>
      <c r="P981" s="778" t="str">
        <f aca="false">IF('ف د اول'!AU980="","",'ف د اول'!AU980)</f>
        <v/>
      </c>
      <c r="Q981" s="743"/>
      <c r="R981" s="743"/>
      <c r="S981" s="743"/>
      <c r="T981" s="743"/>
      <c r="U981" s="743"/>
      <c r="V981" s="743"/>
      <c r="W981" s="743"/>
    </row>
    <row r="982" customFormat="false" ht="16.5" hidden="false" customHeight="false" outlineLevel="0" collapsed="false">
      <c r="A982" s="744"/>
      <c r="B982" s="779" t="str">
        <f aca="false">IF(C982="","",SUBTOTAL(3,C$11:C982))</f>
        <v/>
      </c>
      <c r="C982" s="773" t="str">
        <f aca="false">IF(بيانات!B983="","",بيانات!B983)</f>
        <v/>
      </c>
      <c r="D982" s="774" t="str">
        <f aca="false">IF(بيانات!C983="","",بيانات!C983)</f>
        <v/>
      </c>
      <c r="E982" s="775" t="str">
        <f aca="false">IF(بيانات!M983="","",بيانات!M983)</f>
        <v/>
      </c>
      <c r="F982" s="776" t="str">
        <f aca="false">IF('ف د اول'!F981="","",'ف د اول'!F981)</f>
        <v/>
      </c>
      <c r="G982" s="776" t="str">
        <f aca="false">IF('ف د اول'!J981="","",'ف د اول'!J981)</f>
        <v/>
      </c>
      <c r="H982" s="776" t="str">
        <f aca="false">IF('ف د اول'!N981="","",'ف د اول'!N981)</f>
        <v/>
      </c>
      <c r="I982" s="776" t="str">
        <f aca="false">IF('ف د اول'!BE981="","",'ف د اول'!BE981)</f>
        <v/>
      </c>
      <c r="J982" s="776" t="str">
        <f aca="false">IF('ف د اول'!BG981="","",'ف د اول'!BG981)</f>
        <v/>
      </c>
      <c r="K982" s="776" t="str">
        <f aca="false">IF('ف د اول'!AB981="","",'ف د اول'!AB981)</f>
        <v/>
      </c>
      <c r="L982" s="776" t="str">
        <f aca="false">IF('ف د اول'!BI981="","",'ف د اول'!BI981)</f>
        <v/>
      </c>
      <c r="M982" s="777" t="str">
        <f aca="false">IF('ملف الإنجاز'!M983="","",'ملف الإنجاز'!M983)</f>
        <v/>
      </c>
      <c r="N982" s="777" t="str">
        <f aca="false">IF('ملف الإنجاز'!N983="","",'ملف الإنجاز'!N983)</f>
        <v/>
      </c>
      <c r="O982" s="777" t="str">
        <f aca="false">IF('ف د اول'!AQ981="","",'ف د اول'!AQ981)</f>
        <v/>
      </c>
      <c r="P982" s="778" t="str">
        <f aca="false">IF('ف د اول'!AU981="","",'ف د اول'!AU981)</f>
        <v/>
      </c>
      <c r="Q982" s="743"/>
      <c r="R982" s="743"/>
      <c r="S982" s="743"/>
      <c r="T982" s="743"/>
      <c r="U982" s="743"/>
      <c r="V982" s="743"/>
      <c r="W982" s="743"/>
    </row>
    <row r="983" customFormat="false" ht="16.5" hidden="false" customHeight="false" outlineLevel="0" collapsed="false">
      <c r="A983" s="744"/>
      <c r="B983" s="779" t="str">
        <f aca="false">IF(C983="","",SUBTOTAL(3,C$11:C983))</f>
        <v/>
      </c>
      <c r="C983" s="773" t="str">
        <f aca="false">IF(بيانات!B984="","",بيانات!B984)</f>
        <v/>
      </c>
      <c r="D983" s="774" t="str">
        <f aca="false">IF(بيانات!C984="","",بيانات!C984)</f>
        <v/>
      </c>
      <c r="E983" s="775" t="str">
        <f aca="false">IF(بيانات!M984="","",بيانات!M984)</f>
        <v/>
      </c>
      <c r="F983" s="776" t="str">
        <f aca="false">IF('ف د اول'!F982="","",'ف د اول'!F982)</f>
        <v/>
      </c>
      <c r="G983" s="776" t="str">
        <f aca="false">IF('ف د اول'!J982="","",'ف د اول'!J982)</f>
        <v/>
      </c>
      <c r="H983" s="776" t="str">
        <f aca="false">IF('ف د اول'!N982="","",'ف د اول'!N982)</f>
        <v/>
      </c>
      <c r="I983" s="776" t="str">
        <f aca="false">IF('ف د اول'!BE982="","",'ف د اول'!BE982)</f>
        <v/>
      </c>
      <c r="J983" s="776" t="str">
        <f aca="false">IF('ف د اول'!BG982="","",'ف د اول'!BG982)</f>
        <v/>
      </c>
      <c r="K983" s="776" t="str">
        <f aca="false">IF('ف د اول'!AB982="","",'ف د اول'!AB982)</f>
        <v/>
      </c>
      <c r="L983" s="776" t="str">
        <f aca="false">IF('ف د اول'!BI982="","",'ف د اول'!BI982)</f>
        <v/>
      </c>
      <c r="M983" s="777" t="str">
        <f aca="false">IF('ملف الإنجاز'!M984="","",'ملف الإنجاز'!M984)</f>
        <v/>
      </c>
      <c r="N983" s="777" t="str">
        <f aca="false">IF('ملف الإنجاز'!N984="","",'ملف الإنجاز'!N984)</f>
        <v/>
      </c>
      <c r="O983" s="777" t="str">
        <f aca="false">IF('ف د اول'!AQ982="","",'ف د اول'!AQ982)</f>
        <v/>
      </c>
      <c r="P983" s="778" t="str">
        <f aca="false">IF('ف د اول'!AU982="","",'ف د اول'!AU982)</f>
        <v/>
      </c>
      <c r="Q983" s="743"/>
      <c r="R983" s="743"/>
      <c r="S983" s="743"/>
      <c r="T983" s="743"/>
      <c r="U983" s="743"/>
      <c r="V983" s="743"/>
      <c r="W983" s="743"/>
    </row>
    <row r="984" customFormat="false" ht="16.5" hidden="false" customHeight="false" outlineLevel="0" collapsed="false">
      <c r="A984" s="744"/>
      <c r="B984" s="779" t="str">
        <f aca="false">IF(C984="","",SUBTOTAL(3,C$11:C984))</f>
        <v/>
      </c>
      <c r="C984" s="773" t="str">
        <f aca="false">IF(بيانات!B985="","",بيانات!B985)</f>
        <v/>
      </c>
      <c r="D984" s="774" t="str">
        <f aca="false">IF(بيانات!C985="","",بيانات!C985)</f>
        <v/>
      </c>
      <c r="E984" s="775" t="str">
        <f aca="false">IF(بيانات!M985="","",بيانات!M985)</f>
        <v/>
      </c>
      <c r="F984" s="776" t="str">
        <f aca="false">IF('ف د اول'!F983="","",'ف د اول'!F983)</f>
        <v/>
      </c>
      <c r="G984" s="776" t="str">
        <f aca="false">IF('ف د اول'!J983="","",'ف د اول'!J983)</f>
        <v/>
      </c>
      <c r="H984" s="776" t="str">
        <f aca="false">IF('ف د اول'!N983="","",'ف د اول'!N983)</f>
        <v/>
      </c>
      <c r="I984" s="776" t="str">
        <f aca="false">IF('ف د اول'!BE983="","",'ف د اول'!BE983)</f>
        <v/>
      </c>
      <c r="J984" s="776" t="str">
        <f aca="false">IF('ف د اول'!BG983="","",'ف د اول'!BG983)</f>
        <v/>
      </c>
      <c r="K984" s="776" t="str">
        <f aca="false">IF('ف د اول'!AB983="","",'ف د اول'!AB983)</f>
        <v/>
      </c>
      <c r="L984" s="776" t="str">
        <f aca="false">IF('ف د اول'!BI983="","",'ف د اول'!BI983)</f>
        <v/>
      </c>
      <c r="M984" s="777" t="str">
        <f aca="false">IF('ملف الإنجاز'!M985="","",'ملف الإنجاز'!M985)</f>
        <v/>
      </c>
      <c r="N984" s="777" t="str">
        <f aca="false">IF('ملف الإنجاز'!N985="","",'ملف الإنجاز'!N985)</f>
        <v/>
      </c>
      <c r="O984" s="777" t="str">
        <f aca="false">IF('ف د اول'!AQ983="","",'ف د اول'!AQ983)</f>
        <v/>
      </c>
      <c r="P984" s="778" t="str">
        <f aca="false">IF('ف د اول'!AU983="","",'ف د اول'!AU983)</f>
        <v/>
      </c>
      <c r="Q984" s="743"/>
      <c r="R984" s="743"/>
      <c r="S984" s="743"/>
      <c r="T984" s="743"/>
      <c r="U984" s="743"/>
      <c r="V984" s="743"/>
      <c r="W984" s="743"/>
    </row>
    <row r="985" customFormat="false" ht="16.5" hidden="false" customHeight="false" outlineLevel="0" collapsed="false">
      <c r="A985" s="744"/>
      <c r="B985" s="779" t="str">
        <f aca="false">IF(C985="","",SUBTOTAL(3,C$11:C985))</f>
        <v/>
      </c>
      <c r="C985" s="773" t="str">
        <f aca="false">IF(بيانات!B986="","",بيانات!B986)</f>
        <v/>
      </c>
      <c r="D985" s="774" t="str">
        <f aca="false">IF(بيانات!C986="","",بيانات!C986)</f>
        <v/>
      </c>
      <c r="E985" s="775" t="str">
        <f aca="false">IF(بيانات!M986="","",بيانات!M986)</f>
        <v/>
      </c>
      <c r="F985" s="776" t="str">
        <f aca="false">IF('ف د اول'!F984="","",'ف د اول'!F984)</f>
        <v/>
      </c>
      <c r="G985" s="776" t="str">
        <f aca="false">IF('ف د اول'!J984="","",'ف د اول'!J984)</f>
        <v/>
      </c>
      <c r="H985" s="776" t="str">
        <f aca="false">IF('ف د اول'!N984="","",'ف د اول'!N984)</f>
        <v/>
      </c>
      <c r="I985" s="776" t="str">
        <f aca="false">IF('ف د اول'!BE984="","",'ف د اول'!BE984)</f>
        <v/>
      </c>
      <c r="J985" s="776" t="str">
        <f aca="false">IF('ف د اول'!BG984="","",'ف د اول'!BG984)</f>
        <v/>
      </c>
      <c r="K985" s="776" t="str">
        <f aca="false">IF('ف د اول'!AB984="","",'ف د اول'!AB984)</f>
        <v/>
      </c>
      <c r="L985" s="776" t="str">
        <f aca="false">IF('ف د اول'!BI984="","",'ف د اول'!BI984)</f>
        <v/>
      </c>
      <c r="M985" s="777" t="str">
        <f aca="false">IF('ملف الإنجاز'!M986="","",'ملف الإنجاز'!M986)</f>
        <v/>
      </c>
      <c r="N985" s="777" t="str">
        <f aca="false">IF('ملف الإنجاز'!N986="","",'ملف الإنجاز'!N986)</f>
        <v/>
      </c>
      <c r="O985" s="777" t="str">
        <f aca="false">IF('ف د اول'!AQ984="","",'ف د اول'!AQ984)</f>
        <v/>
      </c>
      <c r="P985" s="778" t="str">
        <f aca="false">IF('ف د اول'!AU984="","",'ف د اول'!AU984)</f>
        <v/>
      </c>
      <c r="Q985" s="743"/>
      <c r="R985" s="743"/>
      <c r="S985" s="743"/>
      <c r="T985" s="743"/>
      <c r="U985" s="743"/>
      <c r="V985" s="743"/>
      <c r="W985" s="743"/>
    </row>
    <row r="986" customFormat="false" ht="16.5" hidden="false" customHeight="false" outlineLevel="0" collapsed="false">
      <c r="A986" s="744"/>
      <c r="B986" s="779" t="str">
        <f aca="false">IF(C986="","",SUBTOTAL(3,C$11:C986))</f>
        <v/>
      </c>
      <c r="C986" s="773" t="str">
        <f aca="false">IF(بيانات!B987="","",بيانات!B987)</f>
        <v/>
      </c>
      <c r="D986" s="774" t="str">
        <f aca="false">IF(بيانات!C987="","",بيانات!C987)</f>
        <v/>
      </c>
      <c r="E986" s="775" t="str">
        <f aca="false">IF(بيانات!M987="","",بيانات!M987)</f>
        <v/>
      </c>
      <c r="F986" s="776" t="str">
        <f aca="false">IF('ف د اول'!F985="","",'ف د اول'!F985)</f>
        <v/>
      </c>
      <c r="G986" s="776" t="str">
        <f aca="false">IF('ف د اول'!J985="","",'ف د اول'!J985)</f>
        <v/>
      </c>
      <c r="H986" s="776" t="str">
        <f aca="false">IF('ف د اول'!N985="","",'ف د اول'!N985)</f>
        <v/>
      </c>
      <c r="I986" s="776" t="str">
        <f aca="false">IF('ف د اول'!BE985="","",'ف د اول'!BE985)</f>
        <v/>
      </c>
      <c r="J986" s="776" t="str">
        <f aca="false">IF('ف د اول'!BG985="","",'ف د اول'!BG985)</f>
        <v/>
      </c>
      <c r="K986" s="776" t="str">
        <f aca="false">IF('ف د اول'!AB985="","",'ف د اول'!AB985)</f>
        <v/>
      </c>
      <c r="L986" s="776" t="str">
        <f aca="false">IF('ف د اول'!BI985="","",'ف د اول'!BI985)</f>
        <v/>
      </c>
      <c r="M986" s="777" t="str">
        <f aca="false">IF('ملف الإنجاز'!M987="","",'ملف الإنجاز'!M987)</f>
        <v/>
      </c>
      <c r="N986" s="777" t="str">
        <f aca="false">IF('ملف الإنجاز'!N987="","",'ملف الإنجاز'!N987)</f>
        <v/>
      </c>
      <c r="O986" s="777" t="str">
        <f aca="false">IF('ف د اول'!AQ985="","",'ف د اول'!AQ985)</f>
        <v/>
      </c>
      <c r="P986" s="778" t="str">
        <f aca="false">IF('ف د اول'!AU985="","",'ف د اول'!AU985)</f>
        <v/>
      </c>
      <c r="Q986" s="743"/>
      <c r="R986" s="743"/>
      <c r="S986" s="743"/>
      <c r="T986" s="743"/>
      <c r="U986" s="743"/>
      <c r="V986" s="743"/>
      <c r="W986" s="743"/>
    </row>
    <row r="987" customFormat="false" ht="16.5" hidden="false" customHeight="false" outlineLevel="0" collapsed="false">
      <c r="A987" s="744"/>
      <c r="B987" s="779" t="str">
        <f aca="false">IF(C987="","",SUBTOTAL(3,C$11:C987))</f>
        <v/>
      </c>
      <c r="C987" s="773" t="str">
        <f aca="false">IF(بيانات!B988="","",بيانات!B988)</f>
        <v/>
      </c>
      <c r="D987" s="774" t="str">
        <f aca="false">IF(بيانات!C988="","",بيانات!C988)</f>
        <v/>
      </c>
      <c r="E987" s="775" t="str">
        <f aca="false">IF(بيانات!M988="","",بيانات!M988)</f>
        <v/>
      </c>
      <c r="F987" s="776" t="str">
        <f aca="false">IF('ف د اول'!F986="","",'ف د اول'!F986)</f>
        <v/>
      </c>
      <c r="G987" s="776" t="str">
        <f aca="false">IF('ف د اول'!J986="","",'ف د اول'!J986)</f>
        <v/>
      </c>
      <c r="H987" s="776" t="str">
        <f aca="false">IF('ف د اول'!N986="","",'ف د اول'!N986)</f>
        <v/>
      </c>
      <c r="I987" s="776" t="str">
        <f aca="false">IF('ف د اول'!BE986="","",'ف د اول'!BE986)</f>
        <v/>
      </c>
      <c r="J987" s="776" t="str">
        <f aca="false">IF('ف د اول'!BG986="","",'ف د اول'!BG986)</f>
        <v/>
      </c>
      <c r="K987" s="776" t="str">
        <f aca="false">IF('ف د اول'!AB986="","",'ف د اول'!AB986)</f>
        <v/>
      </c>
      <c r="L987" s="776" t="str">
        <f aca="false">IF('ف د اول'!BI986="","",'ف د اول'!BI986)</f>
        <v/>
      </c>
      <c r="M987" s="777" t="str">
        <f aca="false">IF('ملف الإنجاز'!M988="","",'ملف الإنجاز'!M988)</f>
        <v/>
      </c>
      <c r="N987" s="777" t="str">
        <f aca="false">IF('ملف الإنجاز'!N988="","",'ملف الإنجاز'!N988)</f>
        <v/>
      </c>
      <c r="O987" s="777" t="str">
        <f aca="false">IF('ف د اول'!AQ986="","",'ف د اول'!AQ986)</f>
        <v/>
      </c>
      <c r="P987" s="778" t="str">
        <f aca="false">IF('ف د اول'!AU986="","",'ف د اول'!AU986)</f>
        <v/>
      </c>
      <c r="Q987" s="743"/>
      <c r="R987" s="743"/>
      <c r="S987" s="743"/>
      <c r="T987" s="743"/>
      <c r="U987" s="743"/>
      <c r="V987" s="743"/>
      <c r="W987" s="743"/>
    </row>
    <row r="988" customFormat="false" ht="16.5" hidden="false" customHeight="false" outlineLevel="0" collapsed="false">
      <c r="A988" s="744"/>
      <c r="B988" s="779" t="str">
        <f aca="false">IF(C988="","",SUBTOTAL(3,C$11:C988))</f>
        <v/>
      </c>
      <c r="C988" s="773" t="str">
        <f aca="false">IF(بيانات!B989="","",بيانات!B989)</f>
        <v/>
      </c>
      <c r="D988" s="774" t="str">
        <f aca="false">IF(بيانات!C989="","",بيانات!C989)</f>
        <v/>
      </c>
      <c r="E988" s="775" t="str">
        <f aca="false">IF(بيانات!M989="","",بيانات!M989)</f>
        <v/>
      </c>
      <c r="F988" s="776" t="str">
        <f aca="false">IF('ف د اول'!F987="","",'ف د اول'!F987)</f>
        <v/>
      </c>
      <c r="G988" s="776" t="str">
        <f aca="false">IF('ف د اول'!J987="","",'ف د اول'!J987)</f>
        <v/>
      </c>
      <c r="H988" s="776" t="str">
        <f aca="false">IF('ف د اول'!N987="","",'ف د اول'!N987)</f>
        <v/>
      </c>
      <c r="I988" s="776" t="str">
        <f aca="false">IF('ف د اول'!BE987="","",'ف د اول'!BE987)</f>
        <v/>
      </c>
      <c r="J988" s="776" t="str">
        <f aca="false">IF('ف د اول'!BG987="","",'ف د اول'!BG987)</f>
        <v/>
      </c>
      <c r="K988" s="776" t="str">
        <f aca="false">IF('ف د اول'!AB987="","",'ف د اول'!AB987)</f>
        <v/>
      </c>
      <c r="L988" s="776" t="str">
        <f aca="false">IF('ف د اول'!BI987="","",'ف د اول'!BI987)</f>
        <v/>
      </c>
      <c r="M988" s="777" t="str">
        <f aca="false">IF('ملف الإنجاز'!M989="","",'ملف الإنجاز'!M989)</f>
        <v/>
      </c>
      <c r="N988" s="777" t="str">
        <f aca="false">IF('ملف الإنجاز'!N989="","",'ملف الإنجاز'!N989)</f>
        <v/>
      </c>
      <c r="O988" s="777" t="str">
        <f aca="false">IF('ف د اول'!AQ987="","",'ف د اول'!AQ987)</f>
        <v/>
      </c>
      <c r="P988" s="778" t="str">
        <f aca="false">IF('ف د اول'!AU987="","",'ف د اول'!AU987)</f>
        <v/>
      </c>
      <c r="Q988" s="743"/>
      <c r="R988" s="743"/>
      <c r="S988" s="743"/>
      <c r="T988" s="743"/>
      <c r="U988" s="743"/>
      <c r="V988" s="743"/>
      <c r="W988" s="743"/>
    </row>
    <row r="989" customFormat="false" ht="16.5" hidden="false" customHeight="false" outlineLevel="0" collapsed="false">
      <c r="A989" s="744"/>
      <c r="B989" s="779" t="str">
        <f aca="false">IF(C989="","",SUBTOTAL(3,C$11:C989))</f>
        <v/>
      </c>
      <c r="C989" s="773" t="str">
        <f aca="false">IF(بيانات!B990="","",بيانات!B990)</f>
        <v/>
      </c>
      <c r="D989" s="774" t="str">
        <f aca="false">IF(بيانات!C990="","",بيانات!C990)</f>
        <v/>
      </c>
      <c r="E989" s="775" t="str">
        <f aca="false">IF(بيانات!M990="","",بيانات!M990)</f>
        <v/>
      </c>
      <c r="F989" s="776" t="str">
        <f aca="false">IF('ف د اول'!F988="","",'ف د اول'!F988)</f>
        <v/>
      </c>
      <c r="G989" s="776" t="str">
        <f aca="false">IF('ف د اول'!J988="","",'ف د اول'!J988)</f>
        <v/>
      </c>
      <c r="H989" s="776" t="str">
        <f aca="false">IF('ف د اول'!N988="","",'ف د اول'!N988)</f>
        <v/>
      </c>
      <c r="I989" s="776" t="str">
        <f aca="false">IF('ف د اول'!BE988="","",'ف د اول'!BE988)</f>
        <v/>
      </c>
      <c r="J989" s="776" t="str">
        <f aca="false">IF('ف د اول'!BG988="","",'ف د اول'!BG988)</f>
        <v/>
      </c>
      <c r="K989" s="776" t="str">
        <f aca="false">IF('ف د اول'!AB988="","",'ف د اول'!AB988)</f>
        <v/>
      </c>
      <c r="L989" s="776" t="str">
        <f aca="false">IF('ف د اول'!BI988="","",'ف د اول'!BI988)</f>
        <v/>
      </c>
      <c r="M989" s="777" t="str">
        <f aca="false">IF('ملف الإنجاز'!M990="","",'ملف الإنجاز'!M990)</f>
        <v/>
      </c>
      <c r="N989" s="777" t="str">
        <f aca="false">IF('ملف الإنجاز'!N990="","",'ملف الإنجاز'!N990)</f>
        <v/>
      </c>
      <c r="O989" s="777" t="str">
        <f aca="false">IF('ف د اول'!AQ988="","",'ف د اول'!AQ988)</f>
        <v/>
      </c>
      <c r="P989" s="778" t="str">
        <f aca="false">IF('ف د اول'!AU988="","",'ف د اول'!AU988)</f>
        <v/>
      </c>
      <c r="Q989" s="743"/>
      <c r="R989" s="743"/>
      <c r="S989" s="743"/>
      <c r="T989" s="743"/>
      <c r="U989" s="743"/>
      <c r="V989" s="743"/>
      <c r="W989" s="743"/>
    </row>
    <row r="990" customFormat="false" ht="16.5" hidden="false" customHeight="false" outlineLevel="0" collapsed="false">
      <c r="A990" s="744"/>
      <c r="B990" s="779" t="str">
        <f aca="false">IF(C990="","",SUBTOTAL(3,C$11:C990))</f>
        <v/>
      </c>
      <c r="C990" s="773" t="str">
        <f aca="false">IF(بيانات!B991="","",بيانات!B991)</f>
        <v/>
      </c>
      <c r="D990" s="774" t="str">
        <f aca="false">IF(بيانات!C991="","",بيانات!C991)</f>
        <v/>
      </c>
      <c r="E990" s="775" t="str">
        <f aca="false">IF(بيانات!M991="","",بيانات!M991)</f>
        <v/>
      </c>
      <c r="F990" s="776" t="str">
        <f aca="false">IF('ف د اول'!F989="","",'ف د اول'!F989)</f>
        <v/>
      </c>
      <c r="G990" s="776" t="str">
        <f aca="false">IF('ف د اول'!J989="","",'ف د اول'!J989)</f>
        <v/>
      </c>
      <c r="H990" s="776" t="str">
        <f aca="false">IF('ف د اول'!N989="","",'ف د اول'!N989)</f>
        <v/>
      </c>
      <c r="I990" s="776" t="str">
        <f aca="false">IF('ف د اول'!BE989="","",'ف د اول'!BE989)</f>
        <v/>
      </c>
      <c r="J990" s="776" t="str">
        <f aca="false">IF('ف د اول'!BG989="","",'ف د اول'!BG989)</f>
        <v/>
      </c>
      <c r="K990" s="776" t="str">
        <f aca="false">IF('ف د اول'!AB989="","",'ف د اول'!AB989)</f>
        <v/>
      </c>
      <c r="L990" s="776" t="str">
        <f aca="false">IF('ف د اول'!BI989="","",'ف د اول'!BI989)</f>
        <v/>
      </c>
      <c r="M990" s="777" t="str">
        <f aca="false">IF('ملف الإنجاز'!M991="","",'ملف الإنجاز'!M991)</f>
        <v/>
      </c>
      <c r="N990" s="777" t="str">
        <f aca="false">IF('ملف الإنجاز'!N991="","",'ملف الإنجاز'!N991)</f>
        <v/>
      </c>
      <c r="O990" s="777" t="str">
        <f aca="false">IF('ف د اول'!AQ989="","",'ف د اول'!AQ989)</f>
        <v/>
      </c>
      <c r="P990" s="778" t="str">
        <f aca="false">IF('ف د اول'!AU989="","",'ف د اول'!AU989)</f>
        <v/>
      </c>
      <c r="Q990" s="743"/>
      <c r="R990" s="743"/>
      <c r="S990" s="743"/>
      <c r="T990" s="743"/>
      <c r="U990" s="743"/>
      <c r="V990" s="743"/>
      <c r="W990" s="743"/>
    </row>
    <row r="991" customFormat="false" ht="16.5" hidden="false" customHeight="false" outlineLevel="0" collapsed="false">
      <c r="A991" s="744"/>
      <c r="B991" s="779" t="str">
        <f aca="false">IF(C991="","",SUBTOTAL(3,C$11:C991))</f>
        <v/>
      </c>
      <c r="C991" s="773" t="str">
        <f aca="false">IF(بيانات!B992="","",بيانات!B992)</f>
        <v/>
      </c>
      <c r="D991" s="774" t="str">
        <f aca="false">IF(بيانات!C992="","",بيانات!C992)</f>
        <v/>
      </c>
      <c r="E991" s="775" t="str">
        <f aca="false">IF(بيانات!M992="","",بيانات!M992)</f>
        <v/>
      </c>
      <c r="F991" s="776" t="str">
        <f aca="false">IF('ف د اول'!F990="","",'ف د اول'!F990)</f>
        <v/>
      </c>
      <c r="G991" s="776" t="str">
        <f aca="false">IF('ف د اول'!J990="","",'ف د اول'!J990)</f>
        <v/>
      </c>
      <c r="H991" s="776" t="str">
        <f aca="false">IF('ف د اول'!N990="","",'ف د اول'!N990)</f>
        <v/>
      </c>
      <c r="I991" s="776" t="str">
        <f aca="false">IF('ف د اول'!BE990="","",'ف د اول'!BE990)</f>
        <v/>
      </c>
      <c r="J991" s="776" t="str">
        <f aca="false">IF('ف د اول'!BG990="","",'ف د اول'!BG990)</f>
        <v/>
      </c>
      <c r="K991" s="776" t="str">
        <f aca="false">IF('ف د اول'!AB990="","",'ف د اول'!AB990)</f>
        <v/>
      </c>
      <c r="L991" s="776" t="str">
        <f aca="false">IF('ف د اول'!BI990="","",'ف د اول'!BI990)</f>
        <v/>
      </c>
      <c r="M991" s="777" t="str">
        <f aca="false">IF('ملف الإنجاز'!M992="","",'ملف الإنجاز'!M992)</f>
        <v/>
      </c>
      <c r="N991" s="777" t="str">
        <f aca="false">IF('ملف الإنجاز'!N992="","",'ملف الإنجاز'!N992)</f>
        <v/>
      </c>
      <c r="O991" s="777" t="str">
        <f aca="false">IF('ف د اول'!AQ990="","",'ف د اول'!AQ990)</f>
        <v/>
      </c>
      <c r="P991" s="778" t="str">
        <f aca="false">IF('ف د اول'!AU990="","",'ف د اول'!AU990)</f>
        <v/>
      </c>
      <c r="Q991" s="743"/>
      <c r="R991" s="743"/>
      <c r="S991" s="743"/>
      <c r="T991" s="743"/>
      <c r="U991" s="743"/>
      <c r="V991" s="743"/>
      <c r="W991" s="743"/>
    </row>
    <row r="992" customFormat="false" ht="16.5" hidden="false" customHeight="false" outlineLevel="0" collapsed="false">
      <c r="A992" s="744"/>
      <c r="B992" s="779" t="str">
        <f aca="false">IF(C992="","",SUBTOTAL(3,C$11:C992))</f>
        <v/>
      </c>
      <c r="C992" s="773" t="str">
        <f aca="false">IF(بيانات!B993="","",بيانات!B993)</f>
        <v/>
      </c>
      <c r="D992" s="774" t="str">
        <f aca="false">IF(بيانات!C993="","",بيانات!C993)</f>
        <v/>
      </c>
      <c r="E992" s="775" t="str">
        <f aca="false">IF(بيانات!M993="","",بيانات!M993)</f>
        <v/>
      </c>
      <c r="F992" s="776" t="str">
        <f aca="false">IF('ف د اول'!F991="","",'ف د اول'!F991)</f>
        <v/>
      </c>
      <c r="G992" s="776" t="str">
        <f aca="false">IF('ف د اول'!J991="","",'ف د اول'!J991)</f>
        <v/>
      </c>
      <c r="H992" s="776" t="str">
        <f aca="false">IF('ف د اول'!N991="","",'ف د اول'!N991)</f>
        <v/>
      </c>
      <c r="I992" s="776" t="str">
        <f aca="false">IF('ف د اول'!BE991="","",'ف د اول'!BE991)</f>
        <v/>
      </c>
      <c r="J992" s="776" t="str">
        <f aca="false">IF('ف د اول'!BG991="","",'ف د اول'!BG991)</f>
        <v/>
      </c>
      <c r="K992" s="776" t="str">
        <f aca="false">IF('ف د اول'!AB991="","",'ف د اول'!AB991)</f>
        <v/>
      </c>
      <c r="L992" s="776" t="str">
        <f aca="false">IF('ف د اول'!BI991="","",'ف د اول'!BI991)</f>
        <v/>
      </c>
      <c r="M992" s="777" t="str">
        <f aca="false">IF('ملف الإنجاز'!M993="","",'ملف الإنجاز'!M993)</f>
        <v/>
      </c>
      <c r="N992" s="777" t="str">
        <f aca="false">IF('ملف الإنجاز'!N993="","",'ملف الإنجاز'!N993)</f>
        <v/>
      </c>
      <c r="O992" s="777" t="str">
        <f aca="false">IF('ف د اول'!AQ991="","",'ف د اول'!AQ991)</f>
        <v/>
      </c>
      <c r="P992" s="778" t="str">
        <f aca="false">IF('ف د اول'!AU991="","",'ف د اول'!AU991)</f>
        <v/>
      </c>
      <c r="Q992" s="743"/>
      <c r="R992" s="743"/>
      <c r="S992" s="743"/>
      <c r="T992" s="743"/>
      <c r="U992" s="743"/>
      <c r="V992" s="743"/>
      <c r="W992" s="743"/>
    </row>
    <row r="993" customFormat="false" ht="16.5" hidden="false" customHeight="false" outlineLevel="0" collapsed="false">
      <c r="A993" s="744"/>
      <c r="B993" s="779" t="str">
        <f aca="false">IF(C993="","",SUBTOTAL(3,C$11:C993))</f>
        <v/>
      </c>
      <c r="C993" s="773" t="str">
        <f aca="false">IF(بيانات!B994="","",بيانات!B994)</f>
        <v/>
      </c>
      <c r="D993" s="774" t="str">
        <f aca="false">IF(بيانات!C994="","",بيانات!C994)</f>
        <v/>
      </c>
      <c r="E993" s="775" t="str">
        <f aca="false">IF(بيانات!M994="","",بيانات!M994)</f>
        <v/>
      </c>
      <c r="F993" s="776" t="str">
        <f aca="false">IF('ف د اول'!F992="","",'ف د اول'!F992)</f>
        <v/>
      </c>
      <c r="G993" s="776" t="str">
        <f aca="false">IF('ف د اول'!J992="","",'ف د اول'!J992)</f>
        <v/>
      </c>
      <c r="H993" s="776" t="str">
        <f aca="false">IF('ف د اول'!N992="","",'ف د اول'!N992)</f>
        <v/>
      </c>
      <c r="I993" s="776" t="str">
        <f aca="false">IF('ف د اول'!BE992="","",'ف د اول'!BE992)</f>
        <v/>
      </c>
      <c r="J993" s="776" t="str">
        <f aca="false">IF('ف د اول'!BG992="","",'ف د اول'!BG992)</f>
        <v/>
      </c>
      <c r="K993" s="776" t="str">
        <f aca="false">IF('ف د اول'!AB992="","",'ف د اول'!AB992)</f>
        <v/>
      </c>
      <c r="L993" s="776" t="str">
        <f aca="false">IF('ف د اول'!BI992="","",'ف د اول'!BI992)</f>
        <v/>
      </c>
      <c r="M993" s="777" t="str">
        <f aca="false">IF('ملف الإنجاز'!M994="","",'ملف الإنجاز'!M994)</f>
        <v/>
      </c>
      <c r="N993" s="777" t="str">
        <f aca="false">IF('ملف الإنجاز'!N994="","",'ملف الإنجاز'!N994)</f>
        <v/>
      </c>
      <c r="O993" s="777" t="str">
        <f aca="false">IF('ف د اول'!AQ992="","",'ف د اول'!AQ992)</f>
        <v/>
      </c>
      <c r="P993" s="778" t="str">
        <f aca="false">IF('ف د اول'!AU992="","",'ف د اول'!AU992)</f>
        <v/>
      </c>
      <c r="Q993" s="743"/>
      <c r="R993" s="743"/>
      <c r="S993" s="743"/>
      <c r="T993" s="743"/>
      <c r="U993" s="743"/>
      <c r="V993" s="743"/>
      <c r="W993" s="743"/>
    </row>
    <row r="994" customFormat="false" ht="16.5" hidden="false" customHeight="false" outlineLevel="0" collapsed="false">
      <c r="A994" s="744"/>
      <c r="B994" s="779" t="str">
        <f aca="false">IF(C994="","",SUBTOTAL(3,C$11:C994))</f>
        <v/>
      </c>
      <c r="C994" s="773" t="str">
        <f aca="false">IF(بيانات!B995="","",بيانات!B995)</f>
        <v/>
      </c>
      <c r="D994" s="774" t="str">
        <f aca="false">IF(بيانات!C995="","",بيانات!C995)</f>
        <v/>
      </c>
      <c r="E994" s="775" t="str">
        <f aca="false">IF(بيانات!M995="","",بيانات!M995)</f>
        <v/>
      </c>
      <c r="F994" s="776" t="str">
        <f aca="false">IF('ف د اول'!F993="","",'ف د اول'!F993)</f>
        <v/>
      </c>
      <c r="G994" s="776" t="str">
        <f aca="false">IF('ف د اول'!J993="","",'ف د اول'!J993)</f>
        <v/>
      </c>
      <c r="H994" s="776" t="str">
        <f aca="false">IF('ف د اول'!N993="","",'ف د اول'!N993)</f>
        <v/>
      </c>
      <c r="I994" s="776" t="str">
        <f aca="false">IF('ف د اول'!BE993="","",'ف د اول'!BE993)</f>
        <v/>
      </c>
      <c r="J994" s="776" t="str">
        <f aca="false">IF('ف د اول'!BG993="","",'ف د اول'!BG993)</f>
        <v/>
      </c>
      <c r="K994" s="776" t="str">
        <f aca="false">IF('ف د اول'!AB993="","",'ف د اول'!AB993)</f>
        <v/>
      </c>
      <c r="L994" s="776" t="str">
        <f aca="false">IF('ف د اول'!BI993="","",'ف د اول'!BI993)</f>
        <v/>
      </c>
      <c r="M994" s="777" t="str">
        <f aca="false">IF('ملف الإنجاز'!M995="","",'ملف الإنجاز'!M995)</f>
        <v/>
      </c>
      <c r="N994" s="777" t="str">
        <f aca="false">IF('ملف الإنجاز'!N995="","",'ملف الإنجاز'!N995)</f>
        <v/>
      </c>
      <c r="O994" s="777" t="str">
        <f aca="false">IF('ف د اول'!AQ993="","",'ف د اول'!AQ993)</f>
        <v/>
      </c>
      <c r="P994" s="778" t="str">
        <f aca="false">IF('ف د اول'!AU993="","",'ف د اول'!AU993)</f>
        <v/>
      </c>
      <c r="Q994" s="743"/>
      <c r="R994" s="743"/>
      <c r="S994" s="743"/>
      <c r="T994" s="743"/>
      <c r="U994" s="743"/>
      <c r="V994" s="743"/>
      <c r="W994" s="743"/>
    </row>
    <row r="995" customFormat="false" ht="16.5" hidden="false" customHeight="false" outlineLevel="0" collapsed="false">
      <c r="A995" s="744"/>
      <c r="B995" s="779" t="str">
        <f aca="false">IF(C995="","",SUBTOTAL(3,C$11:C995))</f>
        <v/>
      </c>
      <c r="C995" s="773" t="str">
        <f aca="false">IF(بيانات!B996="","",بيانات!B996)</f>
        <v/>
      </c>
      <c r="D995" s="774" t="str">
        <f aca="false">IF(بيانات!C996="","",بيانات!C996)</f>
        <v/>
      </c>
      <c r="E995" s="775" t="str">
        <f aca="false">IF(بيانات!M996="","",بيانات!M996)</f>
        <v/>
      </c>
      <c r="F995" s="776" t="str">
        <f aca="false">IF('ف د اول'!F994="","",'ف د اول'!F994)</f>
        <v/>
      </c>
      <c r="G995" s="776" t="str">
        <f aca="false">IF('ف د اول'!J994="","",'ف د اول'!J994)</f>
        <v/>
      </c>
      <c r="H995" s="776" t="str">
        <f aca="false">IF('ف د اول'!N994="","",'ف د اول'!N994)</f>
        <v/>
      </c>
      <c r="I995" s="776" t="str">
        <f aca="false">IF('ف د اول'!BE994="","",'ف د اول'!BE994)</f>
        <v/>
      </c>
      <c r="J995" s="776" t="str">
        <f aca="false">IF('ف د اول'!BG994="","",'ف د اول'!BG994)</f>
        <v/>
      </c>
      <c r="K995" s="776" t="str">
        <f aca="false">IF('ف د اول'!AB994="","",'ف د اول'!AB994)</f>
        <v/>
      </c>
      <c r="L995" s="776" t="str">
        <f aca="false">IF('ف د اول'!BI994="","",'ف د اول'!BI994)</f>
        <v/>
      </c>
      <c r="M995" s="777" t="str">
        <f aca="false">IF('ملف الإنجاز'!M996="","",'ملف الإنجاز'!M996)</f>
        <v/>
      </c>
      <c r="N995" s="777" t="str">
        <f aca="false">IF('ملف الإنجاز'!N996="","",'ملف الإنجاز'!N996)</f>
        <v/>
      </c>
      <c r="O995" s="777" t="str">
        <f aca="false">IF('ف د اول'!AQ994="","",'ف د اول'!AQ994)</f>
        <v/>
      </c>
      <c r="P995" s="778" t="str">
        <f aca="false">IF('ف د اول'!AU994="","",'ف د اول'!AU994)</f>
        <v/>
      </c>
      <c r="Q995" s="743"/>
      <c r="R995" s="743"/>
      <c r="S995" s="743"/>
      <c r="T995" s="743"/>
      <c r="U995" s="743"/>
      <c r="V995" s="743"/>
      <c r="W995" s="743"/>
    </row>
    <row r="996" customFormat="false" ht="16.5" hidden="false" customHeight="false" outlineLevel="0" collapsed="false">
      <c r="A996" s="744"/>
      <c r="B996" s="779" t="str">
        <f aca="false">IF(C996="","",SUBTOTAL(3,C$11:C996))</f>
        <v/>
      </c>
      <c r="C996" s="773" t="str">
        <f aca="false">IF(بيانات!B997="","",بيانات!B997)</f>
        <v/>
      </c>
      <c r="D996" s="774" t="str">
        <f aca="false">IF(بيانات!C997="","",بيانات!C997)</f>
        <v/>
      </c>
      <c r="E996" s="775" t="str">
        <f aca="false">IF(بيانات!M997="","",بيانات!M997)</f>
        <v/>
      </c>
      <c r="F996" s="776" t="str">
        <f aca="false">IF('ف د اول'!F995="","",'ف د اول'!F995)</f>
        <v/>
      </c>
      <c r="G996" s="776" t="str">
        <f aca="false">IF('ف د اول'!J995="","",'ف د اول'!J995)</f>
        <v/>
      </c>
      <c r="H996" s="776" t="str">
        <f aca="false">IF('ف د اول'!N995="","",'ف د اول'!N995)</f>
        <v/>
      </c>
      <c r="I996" s="776" t="str">
        <f aca="false">IF('ف د اول'!BE995="","",'ف د اول'!BE995)</f>
        <v/>
      </c>
      <c r="J996" s="776" t="str">
        <f aca="false">IF('ف د اول'!BG995="","",'ف د اول'!BG995)</f>
        <v/>
      </c>
      <c r="K996" s="776" t="str">
        <f aca="false">IF('ف د اول'!AB995="","",'ف د اول'!AB995)</f>
        <v/>
      </c>
      <c r="L996" s="776" t="str">
        <f aca="false">IF('ف د اول'!BI995="","",'ف د اول'!BI995)</f>
        <v/>
      </c>
      <c r="M996" s="777" t="str">
        <f aca="false">IF('ملف الإنجاز'!M997="","",'ملف الإنجاز'!M997)</f>
        <v/>
      </c>
      <c r="N996" s="777" t="str">
        <f aca="false">IF('ملف الإنجاز'!N997="","",'ملف الإنجاز'!N997)</f>
        <v/>
      </c>
      <c r="O996" s="777" t="str">
        <f aca="false">IF('ف د اول'!AQ995="","",'ف د اول'!AQ995)</f>
        <v/>
      </c>
      <c r="P996" s="778" t="str">
        <f aca="false">IF('ف د اول'!AU995="","",'ف د اول'!AU995)</f>
        <v/>
      </c>
      <c r="Q996" s="743"/>
      <c r="R996" s="743"/>
      <c r="S996" s="743"/>
      <c r="T996" s="743"/>
      <c r="U996" s="743"/>
      <c r="V996" s="743"/>
      <c r="W996" s="743"/>
    </row>
    <row r="997" customFormat="false" ht="16.5" hidden="false" customHeight="false" outlineLevel="0" collapsed="false">
      <c r="A997" s="744"/>
      <c r="B997" s="779" t="str">
        <f aca="false">IF(C997="","",SUBTOTAL(3,C$11:C997))</f>
        <v/>
      </c>
      <c r="C997" s="773" t="str">
        <f aca="false">IF(بيانات!B998="","",بيانات!B998)</f>
        <v/>
      </c>
      <c r="D997" s="774" t="str">
        <f aca="false">IF(بيانات!C998="","",بيانات!C998)</f>
        <v/>
      </c>
      <c r="E997" s="775" t="str">
        <f aca="false">IF(بيانات!M998="","",بيانات!M998)</f>
        <v/>
      </c>
      <c r="F997" s="776" t="str">
        <f aca="false">IF('ف د اول'!F996="","",'ف د اول'!F996)</f>
        <v/>
      </c>
      <c r="G997" s="776" t="str">
        <f aca="false">IF('ف د اول'!J996="","",'ف د اول'!J996)</f>
        <v/>
      </c>
      <c r="H997" s="776" t="str">
        <f aca="false">IF('ف د اول'!N996="","",'ف د اول'!N996)</f>
        <v/>
      </c>
      <c r="I997" s="776" t="str">
        <f aca="false">IF('ف د اول'!BE996="","",'ف د اول'!BE996)</f>
        <v/>
      </c>
      <c r="J997" s="776" t="str">
        <f aca="false">IF('ف د اول'!BG996="","",'ف د اول'!BG996)</f>
        <v/>
      </c>
      <c r="K997" s="776" t="str">
        <f aca="false">IF('ف د اول'!AB996="","",'ف د اول'!AB996)</f>
        <v/>
      </c>
      <c r="L997" s="776" t="str">
        <f aca="false">IF('ف د اول'!BI996="","",'ف د اول'!BI996)</f>
        <v/>
      </c>
      <c r="M997" s="777" t="str">
        <f aca="false">IF('ملف الإنجاز'!M998="","",'ملف الإنجاز'!M998)</f>
        <v/>
      </c>
      <c r="N997" s="777" t="str">
        <f aca="false">IF('ملف الإنجاز'!N998="","",'ملف الإنجاز'!N998)</f>
        <v/>
      </c>
      <c r="O997" s="777" t="str">
        <f aca="false">IF('ف د اول'!AQ996="","",'ف د اول'!AQ996)</f>
        <v/>
      </c>
      <c r="P997" s="778" t="str">
        <f aca="false">IF('ف د اول'!AU996="","",'ف د اول'!AU996)</f>
        <v/>
      </c>
      <c r="Q997" s="743"/>
      <c r="R997" s="743"/>
      <c r="S997" s="743"/>
      <c r="T997" s="743"/>
      <c r="U997" s="743"/>
      <c r="V997" s="743"/>
      <c r="W997" s="743"/>
    </row>
    <row r="998" customFormat="false" ht="16.5" hidden="false" customHeight="false" outlineLevel="0" collapsed="false">
      <c r="A998" s="744"/>
      <c r="B998" s="779" t="str">
        <f aca="false">IF(C998="","",SUBTOTAL(3,C$11:C998))</f>
        <v/>
      </c>
      <c r="C998" s="773" t="str">
        <f aca="false">IF(بيانات!B999="","",بيانات!B999)</f>
        <v/>
      </c>
      <c r="D998" s="774" t="str">
        <f aca="false">IF(بيانات!C999="","",بيانات!C999)</f>
        <v/>
      </c>
      <c r="E998" s="775" t="str">
        <f aca="false">IF(بيانات!M999="","",بيانات!M999)</f>
        <v/>
      </c>
      <c r="F998" s="776" t="str">
        <f aca="false">IF('ف د اول'!F997="","",'ف د اول'!F997)</f>
        <v/>
      </c>
      <c r="G998" s="776" t="str">
        <f aca="false">IF('ف د اول'!J997="","",'ف د اول'!J997)</f>
        <v/>
      </c>
      <c r="H998" s="776" t="str">
        <f aca="false">IF('ف د اول'!N997="","",'ف د اول'!N997)</f>
        <v/>
      </c>
      <c r="I998" s="776" t="str">
        <f aca="false">IF('ف د اول'!BE997="","",'ف د اول'!BE997)</f>
        <v/>
      </c>
      <c r="J998" s="776" t="str">
        <f aca="false">IF('ف د اول'!BG997="","",'ف د اول'!BG997)</f>
        <v/>
      </c>
      <c r="K998" s="776" t="str">
        <f aca="false">IF('ف د اول'!AB997="","",'ف د اول'!AB997)</f>
        <v/>
      </c>
      <c r="L998" s="776" t="str">
        <f aca="false">IF('ف د اول'!BI997="","",'ف د اول'!BI997)</f>
        <v/>
      </c>
      <c r="M998" s="777" t="str">
        <f aca="false">IF('ملف الإنجاز'!M999="","",'ملف الإنجاز'!M999)</f>
        <v/>
      </c>
      <c r="N998" s="777" t="str">
        <f aca="false">IF('ملف الإنجاز'!N999="","",'ملف الإنجاز'!N999)</f>
        <v/>
      </c>
      <c r="O998" s="777" t="str">
        <f aca="false">IF('ف د اول'!AQ997="","",'ف د اول'!AQ997)</f>
        <v/>
      </c>
      <c r="P998" s="778" t="str">
        <f aca="false">IF('ف د اول'!AU997="","",'ف د اول'!AU997)</f>
        <v/>
      </c>
      <c r="Q998" s="743"/>
      <c r="R998" s="743"/>
      <c r="S998" s="743"/>
      <c r="T998" s="743"/>
      <c r="U998" s="743"/>
      <c r="V998" s="743"/>
      <c r="W998" s="743"/>
    </row>
    <row r="999" customFormat="false" ht="16.5" hidden="false" customHeight="false" outlineLevel="0" collapsed="false">
      <c r="A999" s="744"/>
      <c r="B999" s="779" t="str">
        <f aca="false">IF(C999="","",SUBTOTAL(3,C$11:C999))</f>
        <v/>
      </c>
      <c r="C999" s="773" t="str">
        <f aca="false">IF(بيانات!B1000="","",بيانات!B1000)</f>
        <v/>
      </c>
      <c r="D999" s="774" t="str">
        <f aca="false">IF(بيانات!C1000="","",بيانات!C1000)</f>
        <v/>
      </c>
      <c r="E999" s="775" t="str">
        <f aca="false">IF(بيانات!M1000="","",بيانات!M1000)</f>
        <v/>
      </c>
      <c r="F999" s="776" t="str">
        <f aca="false">IF('ف د اول'!F998="","",'ف د اول'!F998)</f>
        <v/>
      </c>
      <c r="G999" s="776" t="str">
        <f aca="false">IF('ف د اول'!J998="","",'ف د اول'!J998)</f>
        <v/>
      </c>
      <c r="H999" s="776" t="str">
        <f aca="false">IF('ف د اول'!N998="","",'ف د اول'!N998)</f>
        <v/>
      </c>
      <c r="I999" s="776" t="str">
        <f aca="false">IF('ف د اول'!BE998="","",'ف د اول'!BE998)</f>
        <v/>
      </c>
      <c r="J999" s="776" t="str">
        <f aca="false">IF('ف د اول'!BG998="","",'ف د اول'!BG998)</f>
        <v/>
      </c>
      <c r="K999" s="776" t="str">
        <f aca="false">IF('ف د اول'!AB998="","",'ف د اول'!AB998)</f>
        <v/>
      </c>
      <c r="L999" s="776" t="str">
        <f aca="false">IF('ف د اول'!BI998="","",'ف د اول'!BI998)</f>
        <v/>
      </c>
      <c r="M999" s="777" t="str">
        <f aca="false">IF('ملف الإنجاز'!M1000="","",'ملف الإنجاز'!M1000)</f>
        <v/>
      </c>
      <c r="N999" s="777" t="str">
        <f aca="false">IF('ملف الإنجاز'!N1000="","",'ملف الإنجاز'!N1000)</f>
        <v/>
      </c>
      <c r="O999" s="777" t="str">
        <f aca="false">IF('ف د اول'!AQ998="","",'ف د اول'!AQ998)</f>
        <v/>
      </c>
      <c r="P999" s="778" t="str">
        <f aca="false">IF('ف د اول'!AU998="","",'ف د اول'!AU998)</f>
        <v/>
      </c>
      <c r="Q999" s="743"/>
      <c r="R999" s="743"/>
      <c r="S999" s="743"/>
      <c r="T999" s="743"/>
      <c r="U999" s="743"/>
      <c r="V999" s="743"/>
      <c r="W999" s="743"/>
    </row>
    <row r="1000" customFormat="false" ht="5.25" hidden="false" customHeight="true" outlineLevel="0" collapsed="false">
      <c r="A1000" s="744"/>
      <c r="B1000" s="783" t="n">
        <v>0</v>
      </c>
      <c r="C1000" s="784"/>
      <c r="D1000" s="785"/>
      <c r="E1000" s="785"/>
      <c r="F1000" s="785"/>
      <c r="G1000" s="785"/>
      <c r="H1000" s="785"/>
      <c r="I1000" s="785"/>
      <c r="J1000" s="785"/>
      <c r="K1000" s="785"/>
      <c r="L1000" s="785"/>
      <c r="M1000" s="785"/>
      <c r="N1000" s="786"/>
      <c r="O1000" s="233"/>
      <c r="P1000" s="787"/>
      <c r="Q1000" s="743"/>
      <c r="R1000" s="743"/>
      <c r="S1000" s="743"/>
      <c r="T1000" s="743"/>
      <c r="U1000" s="743"/>
      <c r="V1000" s="743"/>
      <c r="W1000" s="743"/>
    </row>
    <row r="1001" customFormat="false" ht="15.75" hidden="false" customHeight="false" outlineLevel="0" collapsed="false">
      <c r="A1001" s="743"/>
      <c r="B1001" s="788" t="s">
        <v>261</v>
      </c>
      <c r="C1001" s="750"/>
      <c r="D1001" s="751"/>
      <c r="E1001" s="751"/>
      <c r="F1001" s="751" t="s">
        <v>211</v>
      </c>
      <c r="G1001" s="751"/>
      <c r="H1001" s="751"/>
      <c r="I1001" s="751"/>
      <c r="J1001" s="751"/>
      <c r="K1001" s="751"/>
      <c r="L1001" s="751" t="s">
        <v>205</v>
      </c>
      <c r="M1001" s="751"/>
      <c r="N1001" s="789"/>
      <c r="O1001" s="741"/>
      <c r="P1001" s="741"/>
      <c r="Q1001" s="743"/>
      <c r="R1001" s="743"/>
      <c r="S1001" s="743"/>
      <c r="T1001" s="743"/>
      <c r="U1001" s="743"/>
      <c r="V1001" s="743"/>
      <c r="W1001" s="743"/>
    </row>
    <row r="1002" customFormat="false" ht="20.25" hidden="false" customHeight="false" outlineLevel="0" collapsed="false">
      <c r="A1002" s="743"/>
      <c r="B1002" s="790" t="str">
        <f aca="false">بيانات!R6</f>
        <v>أيسم إبراهيم عبدالله</v>
      </c>
      <c r="C1002" s="750"/>
      <c r="D1002" s="751"/>
      <c r="E1002" s="791"/>
      <c r="F1002" s="792" t="str">
        <f aca="false">بيانات!R5</f>
        <v>إسماعيل البشــــاري</v>
      </c>
      <c r="G1002" s="751"/>
      <c r="H1002" s="751"/>
      <c r="I1002" s="751"/>
      <c r="J1002" s="751"/>
      <c r="K1002" s="751"/>
      <c r="L1002" s="792" t="str">
        <f aca="false">بيانات!R4</f>
        <v>جمال جودة أمين</v>
      </c>
      <c r="M1002" s="751"/>
      <c r="N1002" s="793"/>
      <c r="O1002" s="741"/>
      <c r="P1002" s="741"/>
      <c r="Q1002" s="743"/>
      <c r="R1002" s="743"/>
      <c r="S1002" s="743"/>
      <c r="T1002" s="743"/>
      <c r="U1002" s="743"/>
      <c r="V1002" s="743"/>
      <c r="W1002" s="743"/>
    </row>
    <row r="1003" customFormat="false" ht="15" hidden="false" customHeight="false" outlineLevel="0" collapsed="false">
      <c r="A1003" s="744"/>
      <c r="B1003" s="745"/>
      <c r="C1003" s="745"/>
      <c r="D1003" s="743"/>
      <c r="E1003" s="743"/>
      <c r="F1003" s="743"/>
      <c r="G1003" s="743"/>
      <c r="H1003" s="743"/>
      <c r="I1003" s="743"/>
      <c r="J1003" s="743"/>
      <c r="K1003" s="743"/>
      <c r="L1003" s="743"/>
      <c r="M1003" s="743"/>
      <c r="N1003" s="794"/>
      <c r="Q1003" s="743"/>
      <c r="R1003" s="743"/>
      <c r="S1003" s="743"/>
      <c r="T1003" s="743"/>
      <c r="U1003" s="743"/>
      <c r="V1003" s="743"/>
      <c r="W1003" s="743"/>
    </row>
    <row r="1004" customFormat="false" ht="15" hidden="false" customHeight="false" outlineLevel="0" collapsed="false">
      <c r="A1004" s="744"/>
      <c r="B1004" s="745"/>
      <c r="C1004" s="745"/>
      <c r="D1004" s="743"/>
      <c r="E1004" s="743"/>
      <c r="F1004" s="743"/>
      <c r="G1004" s="743"/>
      <c r="H1004" s="743"/>
      <c r="I1004" s="743"/>
      <c r="J1004" s="743"/>
      <c r="K1004" s="743"/>
      <c r="L1004" s="743"/>
      <c r="M1004" s="743"/>
      <c r="N1004" s="794"/>
      <c r="Q1004" s="743"/>
      <c r="R1004" s="743"/>
      <c r="S1004" s="743"/>
      <c r="T1004" s="743"/>
      <c r="U1004" s="743"/>
      <c r="V1004" s="743"/>
      <c r="W1004" s="743"/>
    </row>
    <row r="1005" customFormat="false" ht="15" hidden="false" customHeight="false" outlineLevel="0" collapsed="false">
      <c r="A1005" s="744"/>
      <c r="B1005" s="745"/>
      <c r="C1005" s="745"/>
      <c r="D1005" s="743"/>
      <c r="E1005" s="743"/>
      <c r="F1005" s="743"/>
      <c r="G1005" s="743"/>
      <c r="H1005" s="743"/>
      <c r="I1005" s="743"/>
      <c r="J1005" s="743"/>
      <c r="K1005" s="743"/>
      <c r="L1005" s="743"/>
      <c r="M1005" s="743"/>
      <c r="N1005" s="794"/>
      <c r="Q1005" s="743"/>
      <c r="R1005" s="743"/>
      <c r="S1005" s="743"/>
      <c r="T1005" s="743"/>
      <c r="U1005" s="743"/>
      <c r="V1005" s="743"/>
      <c r="W1005" s="743"/>
    </row>
    <row r="1006" customFormat="false" ht="15" hidden="false" customHeight="false" outlineLevel="0" collapsed="false">
      <c r="A1006" s="744"/>
      <c r="B1006" s="745"/>
      <c r="C1006" s="745"/>
      <c r="D1006" s="743"/>
      <c r="E1006" s="743"/>
      <c r="F1006" s="743"/>
      <c r="G1006" s="743"/>
      <c r="H1006" s="743"/>
      <c r="I1006" s="743"/>
      <c r="J1006" s="743"/>
      <c r="K1006" s="743"/>
      <c r="L1006" s="743"/>
      <c r="M1006" s="743"/>
      <c r="N1006" s="794"/>
      <c r="Q1006" s="743"/>
      <c r="R1006" s="743"/>
      <c r="S1006" s="743"/>
      <c r="T1006" s="743"/>
      <c r="U1006" s="743"/>
      <c r="V1006" s="743"/>
      <c r="W1006" s="743"/>
    </row>
    <row r="1007" customFormat="false" ht="15" hidden="false" customHeight="false" outlineLevel="0" collapsed="false">
      <c r="A1007" s="744"/>
      <c r="B1007" s="745"/>
      <c r="C1007" s="745"/>
      <c r="D1007" s="743"/>
      <c r="E1007" s="743"/>
      <c r="F1007" s="743"/>
      <c r="G1007" s="743"/>
      <c r="H1007" s="743"/>
      <c r="I1007" s="743"/>
      <c r="J1007" s="743"/>
      <c r="K1007" s="743"/>
      <c r="L1007" s="743"/>
      <c r="M1007" s="743"/>
      <c r="N1007" s="794"/>
      <c r="Q1007" s="743"/>
      <c r="R1007" s="743"/>
      <c r="S1007" s="743"/>
      <c r="T1007" s="743"/>
      <c r="U1007" s="743"/>
      <c r="V1007" s="743"/>
      <c r="W1007" s="743"/>
    </row>
    <row r="1008" customFormat="false" ht="15" hidden="false" customHeight="false" outlineLevel="0" collapsed="false">
      <c r="A1008" s="744"/>
      <c r="B1008" s="745"/>
      <c r="C1008" s="745"/>
      <c r="D1008" s="743"/>
      <c r="E1008" s="743"/>
      <c r="F1008" s="743"/>
      <c r="G1008" s="743"/>
      <c r="H1008" s="743"/>
      <c r="I1008" s="743"/>
      <c r="J1008" s="743"/>
      <c r="K1008" s="743"/>
      <c r="L1008" s="743"/>
      <c r="M1008" s="743"/>
      <c r="N1008" s="794"/>
      <c r="Q1008" s="743"/>
      <c r="R1008" s="743"/>
      <c r="S1008" s="743"/>
      <c r="T1008" s="743"/>
      <c r="U1008" s="743"/>
      <c r="V1008" s="743"/>
      <c r="W1008" s="743"/>
    </row>
    <row r="1009" customFormat="false" ht="15" hidden="false" customHeight="false" outlineLevel="0" collapsed="false">
      <c r="A1009" s="744"/>
      <c r="B1009" s="745"/>
      <c r="C1009" s="745"/>
      <c r="D1009" s="743"/>
      <c r="E1009" s="743"/>
      <c r="F1009" s="743"/>
      <c r="G1009" s="743"/>
      <c r="H1009" s="743"/>
      <c r="I1009" s="743"/>
      <c r="J1009" s="743"/>
      <c r="K1009" s="743"/>
      <c r="L1009" s="743"/>
      <c r="M1009" s="743"/>
      <c r="N1009" s="794"/>
      <c r="Q1009" s="743"/>
      <c r="R1009" s="743"/>
      <c r="S1009" s="743"/>
      <c r="T1009" s="743"/>
      <c r="U1009" s="743"/>
      <c r="V1009" s="743"/>
      <c r="W1009" s="743"/>
    </row>
  </sheetData>
  <mergeCells count="14">
    <mergeCell ref="H3:I3"/>
    <mergeCell ref="C9:C10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dataValidations count="4">
    <dataValidation allowBlank="true" error="من فضلك اختر الفصل من القائمة المدرجة هنا&#10;&#10;الآن اضغط زر   إلغاء   Cancel" errorStyle="stop" errorTitle="عفــــــــــــوا" operator="between" showDropDown="false" showErrorMessage="true" showInputMessage="false" sqref="E10" type="list">
      <formula1>IF($E$7="الأول الإعدادي",first,second)</formula1>
      <formula2>0</formula2>
    </dataValidation>
    <dataValidation allowBlank="true" error="ممنوع الكتابة في هذه الخلية . الآن اضغط زر  _ إلغـــــــــــــــــــاء" errorStyle="stop" errorTitle="عفـــــــــــــــــوا" operator="equal" showDropDown="false" showErrorMessage="true" showInputMessage="false" sqref="A1:W8 D9:D10" type="textLength">
      <formula1>0</formula1>
      <formula2>0</formula2>
    </dataValidation>
    <dataValidation allowBlank="true" error="ممنوع الكتابة في هذه الخلية. الآن اضغط زر  _ إلغـــــــــــــــــــاء" errorStyle="stop" errorTitle="عفـــــــــــــــــــــوا" operator="equal" showDropDown="false" showErrorMessage="true" showInputMessage="false" sqref="C9:C1002 E9:L9 O9:P9 B11:B1002 D11:W1002 B1003:W1009" type="textLength">
      <formula1>0</formula1>
      <formula2>0</formula2>
    </dataValidation>
    <dataValidation allowBlank="true" error="ممنوع الكتابة في هذه الخلية. الآن اضغط زر  _ إلغـــــــــــــــــــاء" errorStyle="warning" errorTitle="عفـــــــــــــــــــــوا" operator="equal" showDropDown="false" showErrorMessage="true" showInputMessage="false" sqref="M9:N10" type="textLength">
      <formula1>0</formula1>
      <formula2>0</formula2>
    </dataValidation>
  </dataValidations>
  <printOptions headings="false" gridLines="false" gridLinesSet="true" horizontalCentered="true" verticalCentered="false"/>
  <pageMargins left="0" right="0" top="0.354166666666667" bottom="0" header="0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55"/>
  <sheetViews>
    <sheetView showFormulas="false" showGridLines="false" showRowColHeaders="false" showZeros="false" rightToLeft="true" tabSelected="false" showOutlineSymbols="false" defaultGridColor="true" view="normal" topLeftCell="A4" colorId="64" zoomScale="100" zoomScaleNormal="100" zoomScalePageLayoutView="8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.13"/>
    <col collapsed="false" customWidth="true" hidden="false" outlineLevel="0" max="2" min="2" style="39" width="12.85"/>
    <col collapsed="false" customWidth="true" hidden="false" outlineLevel="0" max="3" min="3" style="39" width="11.28"/>
    <col collapsed="false" customWidth="true" hidden="false" outlineLevel="0" max="4" min="4" style="39" width="6.85"/>
    <col collapsed="false" customWidth="true" hidden="false" outlineLevel="0" max="5" min="5" style="39" width="8.99"/>
    <col collapsed="false" customWidth="true" hidden="false" outlineLevel="0" max="6" min="6" style="248" width="12.7"/>
    <col collapsed="false" customWidth="true" hidden="false" outlineLevel="0" max="7" min="7" style="248" width="3.7"/>
    <col collapsed="false" customWidth="true" hidden="false" outlineLevel="0" max="8" min="8" style="248" width="3.85"/>
    <col collapsed="false" customWidth="true" hidden="false" outlineLevel="0" max="9" min="9" style="39" width="13.7"/>
    <col collapsed="false" customWidth="true" hidden="false" outlineLevel="0" max="10" min="10" style="39" width="11.42"/>
    <col collapsed="false" customWidth="true" hidden="false" outlineLevel="0" max="11" min="11" style="39" width="5.71"/>
    <col collapsed="false" customWidth="true" hidden="false" outlineLevel="0" max="12" min="12" style="39" width="9.56"/>
    <col collapsed="false" customWidth="true" hidden="false" outlineLevel="0" max="13" min="13" style="248" width="11.99"/>
    <col collapsed="false" customWidth="false" hidden="false" outlineLevel="0" max="16" min="14" style="236" width="9.14"/>
    <col collapsed="false" customWidth="false" hidden="false" outlineLevel="0" max="23" min="17" style="39" width="9.14"/>
    <col collapsed="false" customWidth="true" hidden="false" outlineLevel="0" max="28" min="24" style="0" width="9.06"/>
    <col collapsed="false" customWidth="false" hidden="false" outlineLevel="0" max="257" min="29" style="39" width="9.14"/>
  </cols>
  <sheetData>
    <row r="1" customFormat="false" ht="38.25" hidden="true" customHeight="true" outlineLevel="0" collapsed="false">
      <c r="A1" s="236"/>
      <c r="B1" s="236"/>
      <c r="C1" s="236" t="s">
        <v>262</v>
      </c>
      <c r="D1" s="255" t="n">
        <f aca="false">بيانات!H3</f>
        <v>120</v>
      </c>
      <c r="E1" s="236" t="n">
        <f aca="false">INDEX('ملف الإنجاز'!U12:U130,MATCH(D1,'ملف الإنجاز'!U12:U130,1))</f>
        <v>111</v>
      </c>
      <c r="F1" s="255"/>
      <c r="G1" s="255"/>
      <c r="H1" s="255"/>
      <c r="I1" s="236"/>
      <c r="J1" s="236"/>
      <c r="K1" s="236"/>
      <c r="L1" s="236"/>
      <c r="M1" s="255"/>
      <c r="Q1" s="236"/>
      <c r="R1" s="236"/>
      <c r="S1" s="236"/>
      <c r="T1" s="236"/>
      <c r="U1" s="236"/>
      <c r="V1" s="236"/>
      <c r="W1" s="236"/>
    </row>
    <row r="2" customFormat="false" ht="15.75" hidden="true" customHeight="false" outlineLevel="0" collapsed="false">
      <c r="A2" s="236"/>
      <c r="B2" s="236"/>
      <c r="C2" s="236"/>
      <c r="D2" s="255"/>
      <c r="E2" s="236"/>
      <c r="F2" s="255"/>
      <c r="G2" s="255"/>
      <c r="H2" s="255"/>
      <c r="I2" s="236"/>
      <c r="J2" s="255"/>
      <c r="K2" s="236"/>
      <c r="L2" s="236"/>
      <c r="M2" s="255"/>
      <c r="Q2" s="236"/>
      <c r="R2" s="236"/>
      <c r="S2" s="236"/>
      <c r="T2" s="236"/>
      <c r="U2" s="236"/>
      <c r="V2" s="236"/>
      <c r="W2" s="236"/>
    </row>
    <row r="3" customFormat="false" ht="15.75" hidden="true" customHeight="false" outlineLevel="0" collapsed="false">
      <c r="A3" s="236"/>
      <c r="B3" s="236"/>
      <c r="C3" s="236"/>
      <c r="D3" s="236"/>
      <c r="E3" s="236"/>
      <c r="F3" s="255"/>
      <c r="G3" s="255"/>
      <c r="H3" s="255"/>
      <c r="I3" s="236"/>
      <c r="J3" s="236"/>
      <c r="K3" s="236"/>
      <c r="L3" s="236"/>
      <c r="M3" s="255"/>
      <c r="Q3" s="236"/>
      <c r="R3" s="236"/>
      <c r="S3" s="236"/>
      <c r="T3" s="236"/>
      <c r="U3" s="236"/>
      <c r="V3" s="236"/>
      <c r="W3" s="236"/>
    </row>
    <row r="4" customFormat="false" ht="6" hidden="false" customHeight="true" outlineLevel="0" collapsed="false">
      <c r="A4" s="236"/>
      <c r="B4" s="236"/>
      <c r="C4" s="236"/>
      <c r="D4" s="236"/>
      <c r="E4" s="236"/>
      <c r="F4" s="255"/>
      <c r="G4" s="255"/>
      <c r="H4" s="255"/>
      <c r="I4" s="236"/>
      <c r="J4" s="236"/>
      <c r="K4" s="236"/>
      <c r="L4" s="236"/>
      <c r="M4" s="255"/>
      <c r="Q4" s="236"/>
      <c r="R4" s="236"/>
      <c r="S4" s="236"/>
      <c r="T4" s="236"/>
      <c r="U4" s="236"/>
      <c r="V4" s="236"/>
      <c r="W4" s="236"/>
    </row>
    <row r="5" customFormat="false" ht="2.25" hidden="true" customHeight="true" outlineLevel="0" collapsed="false">
      <c r="A5" s="236"/>
      <c r="B5" s="236"/>
      <c r="C5" s="236"/>
      <c r="D5" s="236"/>
      <c r="E5" s="236"/>
      <c r="F5" s="255"/>
      <c r="G5" s="254"/>
      <c r="H5" s="254"/>
      <c r="I5" s="236"/>
      <c r="J5" s="236"/>
      <c r="K5" s="236"/>
      <c r="L5" s="236"/>
      <c r="M5" s="255"/>
      <c r="Q5" s="236"/>
      <c r="R5" s="236"/>
      <c r="S5" s="236"/>
      <c r="T5" s="236"/>
      <c r="U5" s="236"/>
      <c r="V5" s="236"/>
      <c r="W5" s="236"/>
    </row>
    <row r="6" customFormat="false" ht="16.5" hidden="false" customHeight="false" outlineLevel="0" collapsed="false">
      <c r="B6" s="795" t="str">
        <f aca="false">بيانات!$R$1</f>
        <v>إدارة غرب شبرا الخيمة التعلـيمية</v>
      </c>
      <c r="C6" s="796"/>
      <c r="D6" s="796"/>
      <c r="E6" s="796"/>
      <c r="F6" s="797" t="s">
        <v>263</v>
      </c>
      <c r="G6" s="798" t="n">
        <v>1</v>
      </c>
      <c r="H6" s="799" t="n">
        <f aca="false">G6+1</f>
        <v>2</v>
      </c>
      <c r="I6" s="795" t="str">
        <f aca="false">بيانات!$R$1</f>
        <v>إدارة غرب شبرا الخيمة التعلـيمية</v>
      </c>
      <c r="J6" s="796"/>
      <c r="K6" s="796"/>
      <c r="L6" s="796"/>
      <c r="M6" s="797" t="s">
        <v>263</v>
      </c>
      <c r="Q6" s="236"/>
      <c r="R6" s="236"/>
      <c r="S6" s="236"/>
      <c r="T6" s="236"/>
      <c r="U6" s="236"/>
      <c r="V6" s="236"/>
      <c r="W6" s="236"/>
    </row>
    <row r="7" customFormat="false" ht="15.75" hidden="false" customHeight="false" outlineLevel="0" collapsed="false">
      <c r="B7" s="800" t="str">
        <f aca="false">بيانات!$R$2</f>
        <v>مدرسة بيجام الإعدادية بنين رقم 2</v>
      </c>
      <c r="C7" s="801"/>
      <c r="D7" s="801"/>
      <c r="E7" s="801"/>
      <c r="F7" s="802" t="s">
        <v>264</v>
      </c>
      <c r="G7" s="803"/>
      <c r="H7" s="804"/>
      <c r="I7" s="800" t="str">
        <f aca="false">بيانات!$R$2</f>
        <v>مدرسة بيجام الإعدادية بنين رقم 2</v>
      </c>
      <c r="J7" s="801"/>
      <c r="K7" s="801"/>
      <c r="L7" s="801"/>
      <c r="M7" s="802" t="s">
        <v>264</v>
      </c>
    </row>
    <row r="8" customFormat="false" ht="26.25" hidden="false" customHeight="true" outlineLevel="0" collapsed="false">
      <c r="B8" s="800"/>
      <c r="C8" s="801"/>
      <c r="D8" s="805" t="str">
        <f aca="false">IF(بيانات!$R$3="بنات","رقم جلوس طالبة بالصف","رقم جلوس طالب بالصف")</f>
        <v>رقم جلوس طالبة بالصف</v>
      </c>
      <c r="E8" s="806" t="str">
        <f aca="false">بيانات!$R$7</f>
        <v>الثاني الإعدادي</v>
      </c>
      <c r="F8" s="802"/>
      <c r="G8" s="803"/>
      <c r="H8" s="804"/>
      <c r="I8" s="800"/>
      <c r="J8" s="801"/>
      <c r="K8" s="805" t="str">
        <f aca="false">IF(بيانات!$R$3="بنات","رقم جلوس طالبة بالصف","رقم جلوس طالب بالصف")</f>
        <v>رقم جلوس طالبة بالصف</v>
      </c>
      <c r="L8" s="806" t="str">
        <f aca="false">بيانات!$R$7</f>
        <v>الثاني الإعدادي</v>
      </c>
      <c r="M8" s="802"/>
    </row>
    <row r="9" customFormat="false" ht="19.5" hidden="false" customHeight="true" outlineLevel="0" collapsed="false">
      <c r="B9" s="800"/>
      <c r="C9" s="807" t="s">
        <v>265</v>
      </c>
      <c r="D9" s="808" t="str">
        <f aca="false">بيانات!$R$10</f>
        <v>2010 / 2011  م</v>
      </c>
      <c r="E9" s="806"/>
      <c r="F9" s="802"/>
      <c r="G9" s="803"/>
      <c r="H9" s="804"/>
      <c r="I9" s="800"/>
      <c r="J9" s="809" t="s">
        <v>265</v>
      </c>
      <c r="K9" s="810" t="str">
        <f aca="false">بيانات!$R$10</f>
        <v>2010 / 2011  م</v>
      </c>
      <c r="L9" s="806"/>
      <c r="M9" s="802"/>
    </row>
    <row r="10" customFormat="false" ht="24.75" hidden="false" customHeight="true" outlineLevel="0" collapsed="false">
      <c r="B10" s="811" t="str">
        <f aca="false">IF(بيانات!$R$3="بنات"," :إسم الطالبة"," :إسم الطالب")</f>
        <v> :إسم الطالبة</v>
      </c>
      <c r="C10" s="812" t="str">
        <f aca="false">VLOOKUP(G6,DATA,3,FALSE())</f>
        <v>LP</v>
      </c>
      <c r="D10" s="801"/>
      <c r="E10" s="801"/>
      <c r="F10" s="802"/>
      <c r="G10" s="803"/>
      <c r="H10" s="804"/>
      <c r="I10" s="811" t="str">
        <f aca="false">IF(بيانات!$R$3="بنات"," :إسم الطالبة"," :إسم الطالب")</f>
        <v> :إسم الطالبة</v>
      </c>
      <c r="J10" s="812" t="n">
        <f aca="false">VLOOKUP(H6,DATA,3,FALSE())</f>
        <v>2</v>
      </c>
      <c r="K10" s="801"/>
      <c r="L10" s="801"/>
      <c r="M10" s="802"/>
    </row>
    <row r="11" customFormat="false" ht="23.25" hidden="false" customHeight="true" outlineLevel="0" collapsed="false">
      <c r="B11" s="813" t="s">
        <v>154</v>
      </c>
      <c r="C11" s="814" t="n">
        <f aca="false">VLOOKUP(G6,DATA,2,FALSE())</f>
        <v>401</v>
      </c>
      <c r="D11" s="815"/>
      <c r="E11" s="801" t="s">
        <v>266</v>
      </c>
      <c r="F11" s="816" t="n">
        <f aca="false">VLOOKUP(G6,DATA,14,FALSE())</f>
        <v>1</v>
      </c>
      <c r="G11" s="815"/>
      <c r="H11" s="804"/>
      <c r="I11" s="813" t="s">
        <v>154</v>
      </c>
      <c r="J11" s="814" t="n">
        <f aca="false">VLOOKUP(H6,DATA,2,FALSE())</f>
        <v>402</v>
      </c>
      <c r="K11" s="815"/>
      <c r="L11" s="801" t="s">
        <v>266</v>
      </c>
      <c r="M11" s="816" t="n">
        <f aca="false">VLOOKUP(H6,DATA,14,FALSE())</f>
        <v>1</v>
      </c>
    </row>
    <row r="12" customFormat="false" ht="8.25" hidden="false" customHeight="true" outlineLevel="0" collapsed="false">
      <c r="B12" s="813"/>
      <c r="C12" s="801"/>
      <c r="D12" s="801"/>
      <c r="E12" s="801"/>
      <c r="F12" s="802"/>
      <c r="G12" s="803"/>
      <c r="H12" s="804"/>
      <c r="I12" s="813"/>
      <c r="J12" s="801"/>
      <c r="K12" s="801"/>
      <c r="L12" s="801"/>
      <c r="M12" s="802"/>
    </row>
    <row r="13" customFormat="false" ht="18" hidden="false" customHeight="true" outlineLevel="0" collapsed="false">
      <c r="B13" s="817" t="s">
        <v>267</v>
      </c>
      <c r="C13" s="801" t="str">
        <f aca="false">بيانات!$R$5</f>
        <v>إسماعيل البشــــاري</v>
      </c>
      <c r="D13" s="801"/>
      <c r="E13" s="801"/>
      <c r="F13" s="802"/>
      <c r="G13" s="803"/>
      <c r="H13" s="804"/>
      <c r="I13" s="817" t="s">
        <v>267</v>
      </c>
      <c r="J13" s="801" t="str">
        <f aca="false">بيانات!$R$5</f>
        <v>إسماعيل البشــــاري</v>
      </c>
      <c r="K13" s="801"/>
      <c r="L13" s="801"/>
      <c r="M13" s="802"/>
    </row>
    <row r="14" customFormat="false" ht="18.75" hidden="false" customHeight="true" outlineLevel="0" collapsed="false">
      <c r="B14" s="818" t="s">
        <v>268</v>
      </c>
      <c r="C14" s="819" t="str">
        <f aca="false">بيانات!$R$4</f>
        <v>جمال جودة أمين</v>
      </c>
      <c r="D14" s="819"/>
      <c r="E14" s="819"/>
      <c r="F14" s="820"/>
      <c r="G14" s="803"/>
      <c r="H14" s="804"/>
      <c r="I14" s="818" t="s">
        <v>268</v>
      </c>
      <c r="J14" s="819" t="str">
        <f aca="false">بيانات!$R$4</f>
        <v>جمال جودة أمين</v>
      </c>
      <c r="K14" s="819"/>
      <c r="L14" s="819"/>
      <c r="M14" s="820"/>
    </row>
    <row r="15" customFormat="false" ht="17.25" hidden="false" customHeight="true" outlineLevel="0" collapsed="false">
      <c r="H15" s="804"/>
    </row>
    <row r="16" customFormat="false" ht="16.5" hidden="false" customHeight="false" outlineLevel="0" collapsed="false">
      <c r="B16" s="795" t="str">
        <f aca="false">بيانات!$R$1</f>
        <v>إدارة غرب شبرا الخيمة التعلـيمية</v>
      </c>
      <c r="C16" s="796"/>
      <c r="D16" s="796"/>
      <c r="E16" s="796"/>
      <c r="F16" s="797" t="s">
        <v>263</v>
      </c>
      <c r="G16" s="798" t="n">
        <f aca="false">H6+1</f>
        <v>3</v>
      </c>
      <c r="H16" s="799" t="n">
        <f aca="false">G16+1</f>
        <v>4</v>
      </c>
      <c r="I16" s="795" t="str">
        <f aca="false">بيانات!$R$1</f>
        <v>إدارة غرب شبرا الخيمة التعلـيمية</v>
      </c>
      <c r="J16" s="796"/>
      <c r="K16" s="796"/>
      <c r="L16" s="796"/>
      <c r="M16" s="797" t="s">
        <v>263</v>
      </c>
    </row>
    <row r="17" customFormat="false" ht="15.75" hidden="false" customHeight="false" outlineLevel="0" collapsed="false">
      <c r="B17" s="800" t="str">
        <f aca="false">بيانات!$R$2</f>
        <v>مدرسة بيجام الإعدادية بنين رقم 2</v>
      </c>
      <c r="C17" s="801"/>
      <c r="D17" s="801"/>
      <c r="E17" s="801"/>
      <c r="F17" s="802" t="s">
        <v>264</v>
      </c>
      <c r="G17" s="803"/>
      <c r="H17" s="804"/>
      <c r="I17" s="800" t="str">
        <f aca="false">بيانات!$R$2</f>
        <v>مدرسة بيجام الإعدادية بنين رقم 2</v>
      </c>
      <c r="J17" s="801"/>
      <c r="K17" s="801"/>
      <c r="L17" s="801"/>
      <c r="M17" s="802" t="s">
        <v>264</v>
      </c>
    </row>
    <row r="18" customFormat="false" ht="26.25" hidden="false" customHeight="true" outlineLevel="0" collapsed="false">
      <c r="B18" s="800"/>
      <c r="C18" s="801"/>
      <c r="D18" s="805" t="str">
        <f aca="false">IF(بيانات!$R$3="بنات","رقم جلوس طالبة بالصف","رقم جلوس طالب بالصف")</f>
        <v>رقم جلوس طالبة بالصف</v>
      </c>
      <c r="E18" s="806" t="str">
        <f aca="false">بيانات!$R$7</f>
        <v>الثاني الإعدادي</v>
      </c>
      <c r="F18" s="802"/>
      <c r="G18" s="803"/>
      <c r="H18" s="804"/>
      <c r="I18" s="800"/>
      <c r="J18" s="801"/>
      <c r="K18" s="805" t="str">
        <f aca="false">IF(بيانات!$R$3="بنات","رقم جلوس طالبة بالصف","رقم جلوس طالب بالصف")</f>
        <v>رقم جلوس طالبة بالصف</v>
      </c>
      <c r="L18" s="806" t="str">
        <f aca="false">بيانات!$R$7</f>
        <v>الثاني الإعدادي</v>
      </c>
      <c r="M18" s="802"/>
    </row>
    <row r="19" customFormat="false" ht="19.5" hidden="false" customHeight="true" outlineLevel="0" collapsed="false">
      <c r="B19" s="800"/>
      <c r="C19" s="809" t="s">
        <v>265</v>
      </c>
      <c r="D19" s="810" t="str">
        <f aca="false">بيانات!$R$10</f>
        <v>2010 / 2011  م</v>
      </c>
      <c r="E19" s="806"/>
      <c r="F19" s="802"/>
      <c r="G19" s="803"/>
      <c r="H19" s="804"/>
      <c r="I19" s="800"/>
      <c r="J19" s="809" t="s">
        <v>265</v>
      </c>
      <c r="K19" s="810" t="str">
        <f aca="false">بيانات!$R$10</f>
        <v>2010 / 2011  م</v>
      </c>
      <c r="L19" s="806"/>
      <c r="M19" s="802"/>
    </row>
    <row r="20" customFormat="false" ht="24.75" hidden="false" customHeight="true" outlineLevel="0" collapsed="false">
      <c r="B20" s="821" t="str">
        <f aca="false">IF(بيانات!$R$3="بنات"," :إسم الطالبة"," :إسم الطالب")</f>
        <v> :إسم الطالبة</v>
      </c>
      <c r="C20" s="822" t="n">
        <f aca="false">VLOOKUP(G16,DATA,3,FALSE())</f>
        <v>3</v>
      </c>
      <c r="D20" s="801"/>
      <c r="E20" s="801"/>
      <c r="F20" s="802"/>
      <c r="G20" s="803"/>
      <c r="H20" s="823"/>
      <c r="I20" s="824" t="str">
        <f aca="false">IF(بيانات!$R$3="بنات"," :إسم الطالبة"," :إسم الطالب")</f>
        <v> :إسم الطالبة</v>
      </c>
      <c r="J20" s="822" t="n">
        <f aca="false">VLOOKUP(H16,DATA,3,FALSE())</f>
        <v>4</v>
      </c>
      <c r="K20" s="801"/>
      <c r="L20" s="801"/>
      <c r="M20" s="802"/>
    </row>
    <row r="21" customFormat="false" ht="23.25" hidden="false" customHeight="true" outlineLevel="0" collapsed="false">
      <c r="B21" s="813" t="s">
        <v>154</v>
      </c>
      <c r="C21" s="814" t="n">
        <f aca="false">VLOOKUP(G16,DATA,2,FALSE())</f>
        <v>403</v>
      </c>
      <c r="D21" s="815"/>
      <c r="E21" s="801" t="s">
        <v>266</v>
      </c>
      <c r="F21" s="816" t="n">
        <f aca="false">VLOOKUP(G16,DATA,14,FALSE())</f>
        <v>1</v>
      </c>
      <c r="G21" s="815"/>
      <c r="H21" s="804"/>
      <c r="I21" s="813" t="s">
        <v>154</v>
      </c>
      <c r="J21" s="814" t="n">
        <f aca="false">VLOOKUP(H16,DATA,2,FALSE())</f>
        <v>404</v>
      </c>
      <c r="K21" s="815"/>
      <c r="L21" s="801" t="s">
        <v>266</v>
      </c>
      <c r="M21" s="816" t="n">
        <f aca="false">VLOOKUP(H16,DATA,14,FALSE())</f>
        <v>1</v>
      </c>
    </row>
    <row r="22" customFormat="false" ht="8.25" hidden="false" customHeight="true" outlineLevel="0" collapsed="false">
      <c r="B22" s="813"/>
      <c r="C22" s="801"/>
      <c r="D22" s="801"/>
      <c r="E22" s="801"/>
      <c r="F22" s="802"/>
      <c r="G22" s="803"/>
      <c r="H22" s="804"/>
      <c r="I22" s="813"/>
      <c r="J22" s="801"/>
      <c r="K22" s="801"/>
      <c r="L22" s="801"/>
      <c r="M22" s="802"/>
    </row>
    <row r="23" customFormat="false" ht="18" hidden="false" customHeight="true" outlineLevel="0" collapsed="false">
      <c r="B23" s="817" t="s">
        <v>267</v>
      </c>
      <c r="C23" s="801" t="str">
        <f aca="false">بيانات!$R$5</f>
        <v>إسماعيل البشــــاري</v>
      </c>
      <c r="D23" s="801"/>
      <c r="E23" s="801"/>
      <c r="F23" s="802"/>
      <c r="G23" s="803"/>
      <c r="H23" s="804"/>
      <c r="I23" s="817" t="s">
        <v>267</v>
      </c>
      <c r="J23" s="801" t="str">
        <f aca="false">بيانات!$R$5</f>
        <v>إسماعيل البشــــاري</v>
      </c>
      <c r="K23" s="801"/>
      <c r="L23" s="801"/>
      <c r="M23" s="802"/>
    </row>
    <row r="24" customFormat="false" ht="18.75" hidden="false" customHeight="true" outlineLevel="0" collapsed="false">
      <c r="B24" s="818" t="s">
        <v>268</v>
      </c>
      <c r="C24" s="819" t="str">
        <f aca="false">بيانات!$R$4</f>
        <v>جمال جودة أمين</v>
      </c>
      <c r="D24" s="819"/>
      <c r="E24" s="819"/>
      <c r="F24" s="820"/>
      <c r="G24" s="803"/>
      <c r="H24" s="804"/>
      <c r="I24" s="818" t="s">
        <v>268</v>
      </c>
      <c r="J24" s="819" t="str">
        <f aca="false">بيانات!$R$4</f>
        <v>جمال جودة أمين</v>
      </c>
      <c r="K24" s="819"/>
      <c r="L24" s="819"/>
      <c r="M24" s="820"/>
    </row>
    <row r="25" customFormat="false" ht="17.25" hidden="false" customHeight="false" outlineLevel="0" collapsed="false">
      <c r="H25" s="804"/>
    </row>
    <row r="26" customFormat="false" ht="16.5" hidden="false" customHeight="false" outlineLevel="0" collapsed="false">
      <c r="B26" s="795" t="str">
        <f aca="false">بيانات!$R$1</f>
        <v>إدارة غرب شبرا الخيمة التعلـيمية</v>
      </c>
      <c r="C26" s="796"/>
      <c r="D26" s="796"/>
      <c r="E26" s="796"/>
      <c r="F26" s="797" t="s">
        <v>263</v>
      </c>
      <c r="G26" s="798" t="n">
        <f aca="false">H16+1</f>
        <v>5</v>
      </c>
      <c r="H26" s="799" t="n">
        <f aca="false">G26+1</f>
        <v>6</v>
      </c>
      <c r="I26" s="795" t="str">
        <f aca="false">بيانات!$R$1</f>
        <v>إدارة غرب شبرا الخيمة التعلـيمية</v>
      </c>
      <c r="J26" s="796"/>
      <c r="K26" s="796"/>
      <c r="L26" s="796"/>
      <c r="M26" s="797" t="s">
        <v>263</v>
      </c>
    </row>
    <row r="27" customFormat="false" ht="15.75" hidden="false" customHeight="false" outlineLevel="0" collapsed="false">
      <c r="B27" s="800" t="str">
        <f aca="false">بيانات!$R$2</f>
        <v>مدرسة بيجام الإعدادية بنين رقم 2</v>
      </c>
      <c r="C27" s="801"/>
      <c r="D27" s="801"/>
      <c r="E27" s="801"/>
      <c r="F27" s="802" t="s">
        <v>264</v>
      </c>
      <c r="G27" s="803"/>
      <c r="H27" s="804"/>
      <c r="I27" s="800" t="str">
        <f aca="false">بيانات!$R$2</f>
        <v>مدرسة بيجام الإعدادية بنين رقم 2</v>
      </c>
      <c r="J27" s="801"/>
      <c r="K27" s="801"/>
      <c r="L27" s="801"/>
      <c r="M27" s="802" t="s">
        <v>264</v>
      </c>
    </row>
    <row r="28" customFormat="false" ht="26.25" hidden="false" customHeight="true" outlineLevel="0" collapsed="false">
      <c r="B28" s="800"/>
      <c r="C28" s="801"/>
      <c r="D28" s="805" t="str">
        <f aca="false">IF(بيانات!$R$3="بنات","رقم جلوس طالبة بالصف","رقم جلوس طالب بالصف")</f>
        <v>رقم جلوس طالبة بالصف</v>
      </c>
      <c r="E28" s="806" t="str">
        <f aca="false">بيانات!$R$7</f>
        <v>الثاني الإعدادي</v>
      </c>
      <c r="F28" s="802"/>
      <c r="G28" s="803"/>
      <c r="H28" s="804"/>
      <c r="I28" s="800"/>
      <c r="J28" s="801"/>
      <c r="K28" s="805" t="str">
        <f aca="false">IF(بيانات!$R$3="بنات","رقم جلوس طالبة بالصف","رقم جلوس طالب بالصف")</f>
        <v>رقم جلوس طالبة بالصف</v>
      </c>
      <c r="L28" s="806" t="str">
        <f aca="false">بيانات!$R$7</f>
        <v>الثاني الإعدادي</v>
      </c>
      <c r="M28" s="802"/>
    </row>
    <row r="29" customFormat="false" ht="19.5" hidden="false" customHeight="true" outlineLevel="0" collapsed="false">
      <c r="B29" s="800"/>
      <c r="C29" s="809" t="s">
        <v>265</v>
      </c>
      <c r="D29" s="810" t="str">
        <f aca="false">بيانات!$R$10</f>
        <v>2010 / 2011  م</v>
      </c>
      <c r="E29" s="806"/>
      <c r="F29" s="802"/>
      <c r="G29" s="803"/>
      <c r="H29" s="804"/>
      <c r="I29" s="800"/>
      <c r="J29" s="809" t="s">
        <v>265</v>
      </c>
      <c r="K29" s="810" t="str">
        <f aca="false">بيانات!$R$10</f>
        <v>2010 / 2011  م</v>
      </c>
      <c r="L29" s="806"/>
      <c r="M29" s="802"/>
    </row>
    <row r="30" customFormat="false" ht="24.75" hidden="false" customHeight="true" outlineLevel="0" collapsed="false">
      <c r="B30" s="821" t="str">
        <f aca="false">IF(بيانات!$R$3="بنات"," :إسم الطالبة"," :إسم الطالب")</f>
        <v> :إسم الطالبة</v>
      </c>
      <c r="C30" s="822" t="n">
        <f aca="false">VLOOKUP(G26,DATA,3,FALSE())</f>
        <v>5</v>
      </c>
      <c r="D30" s="801"/>
      <c r="E30" s="801"/>
      <c r="F30" s="802"/>
      <c r="G30" s="803"/>
      <c r="H30" s="823"/>
      <c r="I30" s="824" t="str">
        <f aca="false">IF(بيانات!$R$3="بنات"," :إسم الطالبة"," :إسم الطالب")</f>
        <v> :إسم الطالبة</v>
      </c>
      <c r="J30" s="822" t="n">
        <f aca="false">VLOOKUP(H26,DATA,3,FALSE())</f>
        <v>6</v>
      </c>
      <c r="K30" s="801"/>
      <c r="L30" s="801"/>
      <c r="M30" s="802"/>
    </row>
    <row r="31" customFormat="false" ht="23.25" hidden="false" customHeight="true" outlineLevel="0" collapsed="false">
      <c r="B31" s="813" t="s">
        <v>154</v>
      </c>
      <c r="C31" s="814" t="n">
        <f aca="false">VLOOKUP(G26,DATA,2,FALSE())</f>
        <v>405</v>
      </c>
      <c r="D31" s="815"/>
      <c r="E31" s="801" t="s">
        <v>266</v>
      </c>
      <c r="F31" s="816" t="n">
        <f aca="false">VLOOKUP(G26,DATA,14,FALSE())</f>
        <v>1</v>
      </c>
      <c r="G31" s="815"/>
      <c r="H31" s="804"/>
      <c r="I31" s="813" t="s">
        <v>154</v>
      </c>
      <c r="J31" s="814" t="n">
        <f aca="false">VLOOKUP(H26,DATA,2,FALSE())</f>
        <v>406</v>
      </c>
      <c r="K31" s="815"/>
      <c r="L31" s="801" t="s">
        <v>266</v>
      </c>
      <c r="M31" s="816" t="n">
        <f aca="false">VLOOKUP(H26,DATA,14,FALSE())</f>
        <v>1</v>
      </c>
    </row>
    <row r="32" customFormat="false" ht="8.25" hidden="false" customHeight="true" outlineLevel="0" collapsed="false">
      <c r="B32" s="813"/>
      <c r="C32" s="801"/>
      <c r="D32" s="801"/>
      <c r="E32" s="801"/>
      <c r="F32" s="802"/>
      <c r="G32" s="803"/>
      <c r="H32" s="804"/>
      <c r="I32" s="813"/>
      <c r="J32" s="801"/>
      <c r="K32" s="801"/>
      <c r="L32" s="801"/>
      <c r="M32" s="802"/>
    </row>
    <row r="33" customFormat="false" ht="18" hidden="false" customHeight="true" outlineLevel="0" collapsed="false">
      <c r="B33" s="817" t="s">
        <v>267</v>
      </c>
      <c r="C33" s="801" t="str">
        <f aca="false">بيانات!$R$5</f>
        <v>إسماعيل البشــــاري</v>
      </c>
      <c r="D33" s="801"/>
      <c r="E33" s="801"/>
      <c r="F33" s="802"/>
      <c r="G33" s="803"/>
      <c r="H33" s="804"/>
      <c r="I33" s="817" t="s">
        <v>267</v>
      </c>
      <c r="J33" s="801" t="str">
        <f aca="false">بيانات!$R$5</f>
        <v>إسماعيل البشــــاري</v>
      </c>
      <c r="K33" s="801"/>
      <c r="L33" s="801"/>
      <c r="M33" s="802"/>
    </row>
    <row r="34" customFormat="false" ht="18.75" hidden="false" customHeight="true" outlineLevel="0" collapsed="false">
      <c r="B34" s="818" t="s">
        <v>268</v>
      </c>
      <c r="C34" s="819" t="str">
        <f aca="false">بيانات!$R$4</f>
        <v>جمال جودة أمين</v>
      </c>
      <c r="D34" s="819"/>
      <c r="E34" s="819"/>
      <c r="F34" s="820"/>
      <c r="G34" s="803"/>
      <c r="H34" s="804"/>
      <c r="I34" s="818" t="s">
        <v>268</v>
      </c>
      <c r="J34" s="819" t="str">
        <f aca="false">بيانات!$R$4</f>
        <v>جمال جودة أمين</v>
      </c>
      <c r="K34" s="819"/>
      <c r="L34" s="819"/>
      <c r="M34" s="820"/>
    </row>
    <row r="35" customFormat="false" ht="17.25" hidden="false" customHeight="false" outlineLevel="0" collapsed="false">
      <c r="H35" s="804"/>
    </row>
    <row r="36" customFormat="false" ht="16.5" hidden="false" customHeight="false" outlineLevel="0" collapsed="false">
      <c r="B36" s="795" t="str">
        <f aca="false">بيانات!$R$1</f>
        <v>إدارة غرب شبرا الخيمة التعلـيمية</v>
      </c>
      <c r="C36" s="796"/>
      <c r="D36" s="796"/>
      <c r="E36" s="796"/>
      <c r="F36" s="797" t="s">
        <v>263</v>
      </c>
      <c r="G36" s="798" t="n">
        <f aca="false">H26+1</f>
        <v>7</v>
      </c>
      <c r="H36" s="799" t="n">
        <f aca="false">G36+1</f>
        <v>8</v>
      </c>
      <c r="I36" s="795" t="str">
        <f aca="false">بيانات!$R$1</f>
        <v>إدارة غرب شبرا الخيمة التعلـيمية</v>
      </c>
      <c r="J36" s="796"/>
      <c r="K36" s="796"/>
      <c r="L36" s="796"/>
      <c r="M36" s="797" t="s">
        <v>263</v>
      </c>
    </row>
    <row r="37" customFormat="false" ht="15.75" hidden="false" customHeight="false" outlineLevel="0" collapsed="false">
      <c r="B37" s="800" t="str">
        <f aca="false">بيانات!$R$2</f>
        <v>مدرسة بيجام الإعدادية بنين رقم 2</v>
      </c>
      <c r="C37" s="801"/>
      <c r="D37" s="801"/>
      <c r="E37" s="801"/>
      <c r="F37" s="802" t="s">
        <v>264</v>
      </c>
      <c r="G37" s="803"/>
      <c r="H37" s="804"/>
      <c r="I37" s="800" t="str">
        <f aca="false">بيانات!$R$2</f>
        <v>مدرسة بيجام الإعدادية بنين رقم 2</v>
      </c>
      <c r="J37" s="801"/>
      <c r="K37" s="801"/>
      <c r="L37" s="801"/>
      <c r="M37" s="802" t="s">
        <v>264</v>
      </c>
    </row>
    <row r="38" customFormat="false" ht="26.25" hidden="false" customHeight="true" outlineLevel="0" collapsed="false">
      <c r="B38" s="800"/>
      <c r="C38" s="801"/>
      <c r="D38" s="805" t="str">
        <f aca="false">IF(بيانات!$R$3="بنات","رقم جلوس طالبة بالصف","رقم جلوس طالب بالصف")</f>
        <v>رقم جلوس طالبة بالصف</v>
      </c>
      <c r="E38" s="806" t="str">
        <f aca="false">بيانات!$R$7</f>
        <v>الثاني الإعدادي</v>
      </c>
      <c r="F38" s="802"/>
      <c r="G38" s="803"/>
      <c r="H38" s="804"/>
      <c r="I38" s="800"/>
      <c r="J38" s="801"/>
      <c r="K38" s="805" t="str">
        <f aca="false">IF(بيانات!$R$3="بنات","رقم جلوس طالبة بالصف","رقم جلوس طالب بالصف")</f>
        <v>رقم جلوس طالبة بالصف</v>
      </c>
      <c r="L38" s="806" t="str">
        <f aca="false">بيانات!$R$7</f>
        <v>الثاني الإعدادي</v>
      </c>
      <c r="M38" s="802"/>
    </row>
    <row r="39" customFormat="false" ht="19.5" hidden="false" customHeight="true" outlineLevel="0" collapsed="false">
      <c r="B39" s="800"/>
      <c r="C39" s="809" t="s">
        <v>265</v>
      </c>
      <c r="D39" s="810" t="str">
        <f aca="false">بيانات!$R$10</f>
        <v>2010 / 2011  م</v>
      </c>
      <c r="E39" s="806"/>
      <c r="F39" s="802"/>
      <c r="G39" s="803"/>
      <c r="H39" s="804"/>
      <c r="I39" s="800"/>
      <c r="J39" s="809" t="s">
        <v>265</v>
      </c>
      <c r="K39" s="810" t="str">
        <f aca="false">بيانات!$R$10</f>
        <v>2010 / 2011  م</v>
      </c>
      <c r="L39" s="806"/>
      <c r="M39" s="802"/>
    </row>
    <row r="40" customFormat="false" ht="24.75" hidden="false" customHeight="true" outlineLevel="0" collapsed="false">
      <c r="B40" s="821" t="str">
        <f aca="false">IF(بيانات!$R$3="بنات"," :إسم الطالبة"," :إسم الطالب")</f>
        <v> :إسم الطالبة</v>
      </c>
      <c r="C40" s="822" t="n">
        <f aca="false">VLOOKUP(G36,DATA,3,FALSE())</f>
        <v>7</v>
      </c>
      <c r="D40" s="801"/>
      <c r="E40" s="801"/>
      <c r="F40" s="802"/>
      <c r="G40" s="803"/>
      <c r="H40" s="823"/>
      <c r="I40" s="824" t="str">
        <f aca="false">IF(بيانات!$R$3="بنات"," :إسم الطالبة"," :إسم الطالب")</f>
        <v> :إسم الطالبة</v>
      </c>
      <c r="J40" s="822" t="n">
        <f aca="false">VLOOKUP(H36,DATA,3,FALSE())</f>
        <v>8</v>
      </c>
      <c r="K40" s="801"/>
      <c r="L40" s="801"/>
      <c r="M40" s="802"/>
    </row>
    <row r="41" customFormat="false" ht="23.25" hidden="false" customHeight="true" outlineLevel="0" collapsed="false">
      <c r="B41" s="813" t="s">
        <v>154</v>
      </c>
      <c r="C41" s="814" t="n">
        <f aca="false">VLOOKUP(G36,DATA,2,FALSE())</f>
        <v>407</v>
      </c>
      <c r="D41" s="815"/>
      <c r="E41" s="801" t="s">
        <v>266</v>
      </c>
      <c r="F41" s="816" t="n">
        <f aca="false">VLOOKUP(G36,DATA,14,FALSE())</f>
        <v>1</v>
      </c>
      <c r="G41" s="815"/>
      <c r="H41" s="804"/>
      <c r="I41" s="813" t="s">
        <v>154</v>
      </c>
      <c r="J41" s="814" t="n">
        <f aca="false">VLOOKUP(H36,DATA,2,FALSE())</f>
        <v>408</v>
      </c>
      <c r="K41" s="815"/>
      <c r="L41" s="801" t="s">
        <v>266</v>
      </c>
      <c r="M41" s="816" t="n">
        <f aca="false">VLOOKUP(H36,DATA,14,FALSE())</f>
        <v>1</v>
      </c>
    </row>
    <row r="42" customFormat="false" ht="9.75" hidden="false" customHeight="true" outlineLevel="0" collapsed="false">
      <c r="B42" s="813"/>
      <c r="C42" s="801"/>
      <c r="D42" s="801"/>
      <c r="E42" s="801"/>
      <c r="F42" s="802"/>
      <c r="G42" s="803"/>
      <c r="H42" s="804"/>
      <c r="I42" s="813"/>
      <c r="J42" s="801"/>
      <c r="K42" s="801"/>
      <c r="L42" s="801"/>
      <c r="M42" s="802"/>
    </row>
    <row r="43" customFormat="false" ht="18" hidden="false" customHeight="true" outlineLevel="0" collapsed="false">
      <c r="B43" s="817" t="s">
        <v>267</v>
      </c>
      <c r="C43" s="801" t="str">
        <f aca="false">بيانات!$R$5</f>
        <v>إسماعيل البشــــاري</v>
      </c>
      <c r="D43" s="801"/>
      <c r="E43" s="801"/>
      <c r="F43" s="802"/>
      <c r="G43" s="803"/>
      <c r="H43" s="804"/>
      <c r="I43" s="817" t="s">
        <v>267</v>
      </c>
      <c r="J43" s="801" t="str">
        <f aca="false">بيانات!$R$5</f>
        <v>إسماعيل البشــــاري</v>
      </c>
      <c r="K43" s="801"/>
      <c r="L43" s="801"/>
      <c r="M43" s="802"/>
    </row>
    <row r="44" customFormat="false" ht="18.75" hidden="false" customHeight="true" outlineLevel="0" collapsed="false">
      <c r="B44" s="818" t="s">
        <v>268</v>
      </c>
      <c r="C44" s="819" t="str">
        <f aca="false">بيانات!$R$4</f>
        <v>جمال جودة أمين</v>
      </c>
      <c r="D44" s="819"/>
      <c r="E44" s="819"/>
      <c r="F44" s="820"/>
      <c r="G44" s="803"/>
      <c r="H44" s="804"/>
      <c r="I44" s="818" t="s">
        <v>268</v>
      </c>
      <c r="J44" s="819" t="str">
        <f aca="false">بيانات!$R$4</f>
        <v>جمال جودة أمين</v>
      </c>
      <c r="K44" s="819"/>
      <c r="L44" s="819"/>
      <c r="M44" s="820"/>
    </row>
    <row r="45" customFormat="false" ht="17.25" hidden="false" customHeight="false" outlineLevel="0" collapsed="false">
      <c r="H45" s="804"/>
    </row>
    <row r="46" customFormat="false" ht="16.5" hidden="false" customHeight="false" outlineLevel="0" collapsed="false">
      <c r="B46" s="795" t="str">
        <f aca="false">بيانات!$R$1</f>
        <v>إدارة غرب شبرا الخيمة التعلـيمية</v>
      </c>
      <c r="C46" s="796"/>
      <c r="D46" s="796"/>
      <c r="E46" s="796"/>
      <c r="F46" s="797" t="s">
        <v>263</v>
      </c>
      <c r="G46" s="798" t="n">
        <f aca="false">H36+1</f>
        <v>9</v>
      </c>
      <c r="H46" s="799" t="n">
        <f aca="false">G46+1</f>
        <v>10</v>
      </c>
      <c r="I46" s="795" t="str">
        <f aca="false">بيانات!$R$1</f>
        <v>إدارة غرب شبرا الخيمة التعلـيمية</v>
      </c>
      <c r="J46" s="796"/>
      <c r="K46" s="796"/>
      <c r="L46" s="796"/>
      <c r="M46" s="797" t="s">
        <v>263</v>
      </c>
    </row>
    <row r="47" customFormat="false" ht="15.75" hidden="false" customHeight="false" outlineLevel="0" collapsed="false">
      <c r="B47" s="800" t="str">
        <f aca="false">بيانات!$R$2</f>
        <v>مدرسة بيجام الإعدادية بنين رقم 2</v>
      </c>
      <c r="C47" s="801"/>
      <c r="D47" s="801"/>
      <c r="E47" s="801"/>
      <c r="F47" s="802" t="s">
        <v>264</v>
      </c>
      <c r="G47" s="803"/>
      <c r="H47" s="804"/>
      <c r="I47" s="800" t="str">
        <f aca="false">بيانات!$R$2</f>
        <v>مدرسة بيجام الإعدادية بنين رقم 2</v>
      </c>
      <c r="J47" s="801"/>
      <c r="K47" s="801"/>
      <c r="L47" s="801"/>
      <c r="M47" s="802" t="s">
        <v>264</v>
      </c>
    </row>
    <row r="48" customFormat="false" ht="26.25" hidden="false" customHeight="true" outlineLevel="0" collapsed="false">
      <c r="B48" s="800"/>
      <c r="C48" s="801"/>
      <c r="D48" s="805" t="str">
        <f aca="false">IF(بيانات!$R$3="بنات","رقم جلوس طالبة بالصف","رقم جلوس طالب بالصف")</f>
        <v>رقم جلوس طالبة بالصف</v>
      </c>
      <c r="E48" s="806" t="str">
        <f aca="false">بيانات!$R$7</f>
        <v>الثاني الإعدادي</v>
      </c>
      <c r="F48" s="802"/>
      <c r="G48" s="803"/>
      <c r="H48" s="804"/>
      <c r="I48" s="800"/>
      <c r="J48" s="801"/>
      <c r="K48" s="805" t="str">
        <f aca="false">IF(بيانات!$R$3="بنات","رقم جلوس طالبة بالصف","رقم جلوس طالب بالصف")</f>
        <v>رقم جلوس طالبة بالصف</v>
      </c>
      <c r="L48" s="806" t="str">
        <f aca="false">بيانات!$R$7</f>
        <v>الثاني الإعدادي</v>
      </c>
      <c r="M48" s="802"/>
    </row>
    <row r="49" customFormat="false" ht="19.5" hidden="false" customHeight="true" outlineLevel="0" collapsed="false">
      <c r="B49" s="800"/>
      <c r="C49" s="809" t="s">
        <v>265</v>
      </c>
      <c r="D49" s="810" t="str">
        <f aca="false">بيانات!$R$10</f>
        <v>2010 / 2011  م</v>
      </c>
      <c r="E49" s="806"/>
      <c r="F49" s="802"/>
      <c r="G49" s="803"/>
      <c r="H49" s="804"/>
      <c r="I49" s="800"/>
      <c r="J49" s="809" t="s">
        <v>265</v>
      </c>
      <c r="K49" s="810" t="str">
        <f aca="false">بيانات!$R$10</f>
        <v>2010 / 2011  م</v>
      </c>
      <c r="L49" s="806"/>
      <c r="M49" s="802"/>
    </row>
    <row r="50" customFormat="false" ht="24.75" hidden="false" customHeight="true" outlineLevel="0" collapsed="false">
      <c r="B50" s="821" t="str">
        <f aca="false">IF(بيانات!$R$3="بنات"," :إسم الطالبة"," :إسم الطالب")</f>
        <v> :إسم الطالبة</v>
      </c>
      <c r="C50" s="822" t="n">
        <f aca="false">VLOOKUP(G46,DATA,3,FALSE())</f>
        <v>9</v>
      </c>
      <c r="D50" s="801"/>
      <c r="E50" s="801"/>
      <c r="F50" s="802"/>
      <c r="G50" s="803"/>
      <c r="H50" s="823"/>
      <c r="I50" s="824" t="str">
        <f aca="false">IF(بيانات!$R$3="بنات"," :إسم الطالبة"," :إسم الطالب")</f>
        <v> :إسم الطالبة</v>
      </c>
      <c r="J50" s="822" t="n">
        <f aca="false">VLOOKUP(H46,DATA,3,FALSE())</f>
        <v>10</v>
      </c>
      <c r="K50" s="801"/>
      <c r="L50" s="801"/>
      <c r="M50" s="802"/>
    </row>
    <row r="51" customFormat="false" ht="23.25" hidden="false" customHeight="true" outlineLevel="0" collapsed="false">
      <c r="B51" s="813" t="s">
        <v>154</v>
      </c>
      <c r="C51" s="814" t="n">
        <f aca="false">VLOOKUP(G46,DATA,2,FALSE())</f>
        <v>409</v>
      </c>
      <c r="D51" s="815"/>
      <c r="E51" s="801" t="s">
        <v>266</v>
      </c>
      <c r="F51" s="816" t="n">
        <f aca="false">VLOOKUP(G46,DATA,14,FALSE())</f>
        <v>1</v>
      </c>
      <c r="G51" s="815"/>
      <c r="H51" s="804"/>
      <c r="I51" s="813" t="s">
        <v>154</v>
      </c>
      <c r="J51" s="814" t="n">
        <f aca="false">VLOOKUP(H46,DATA,2,FALSE())</f>
        <v>410</v>
      </c>
      <c r="K51" s="815"/>
      <c r="L51" s="801" t="s">
        <v>266</v>
      </c>
      <c r="M51" s="816" t="n">
        <f aca="false">VLOOKUP(H46,DATA,14,FALSE())</f>
        <v>1</v>
      </c>
    </row>
    <row r="52" customFormat="false" ht="10.5" hidden="false" customHeight="true" outlineLevel="0" collapsed="false">
      <c r="B52" s="813"/>
      <c r="C52" s="801"/>
      <c r="D52" s="801"/>
      <c r="E52" s="801"/>
      <c r="F52" s="802"/>
      <c r="G52" s="803"/>
      <c r="H52" s="804"/>
      <c r="I52" s="813"/>
      <c r="J52" s="801"/>
      <c r="K52" s="801"/>
      <c r="L52" s="801"/>
      <c r="M52" s="802"/>
    </row>
    <row r="53" customFormat="false" ht="18" hidden="false" customHeight="true" outlineLevel="0" collapsed="false">
      <c r="B53" s="817" t="s">
        <v>267</v>
      </c>
      <c r="C53" s="801" t="str">
        <f aca="false">بيانات!$R$5</f>
        <v>إسماعيل البشــــاري</v>
      </c>
      <c r="D53" s="801"/>
      <c r="E53" s="801"/>
      <c r="F53" s="802"/>
      <c r="G53" s="803"/>
      <c r="H53" s="804"/>
      <c r="I53" s="817" t="s">
        <v>267</v>
      </c>
      <c r="J53" s="801" t="str">
        <f aca="false">بيانات!$R$5</f>
        <v>إسماعيل البشــــاري</v>
      </c>
      <c r="K53" s="801"/>
      <c r="L53" s="801"/>
      <c r="M53" s="802"/>
    </row>
    <row r="54" customFormat="false" ht="18.75" hidden="false" customHeight="true" outlineLevel="0" collapsed="false">
      <c r="B54" s="818" t="s">
        <v>268</v>
      </c>
      <c r="C54" s="819" t="str">
        <f aca="false">بيانات!$R$4</f>
        <v>جمال جودة أمين</v>
      </c>
      <c r="D54" s="819"/>
      <c r="E54" s="819"/>
      <c r="F54" s="820"/>
      <c r="G54" s="803"/>
      <c r="H54" s="804"/>
      <c r="I54" s="818" t="s">
        <v>268</v>
      </c>
      <c r="J54" s="819" t="str">
        <f aca="false">بيانات!$R$4</f>
        <v>جمال جودة أمين</v>
      </c>
      <c r="K54" s="819"/>
      <c r="L54" s="819"/>
      <c r="M54" s="820"/>
    </row>
    <row r="55" customFormat="false" ht="16.5" hidden="false" customHeight="false" outlineLevel="0" collapsed="false"/>
  </sheetData>
  <dataValidations count="1">
    <dataValidation allowBlank="true" error="ممنوع الكتابة في هذه الخلية. الآن اضغط زر _ إلغـــــــــــــاء" errorStyle="stop" errorTitle="عفــــــــــــــــــوا" operator="equal" showDropDown="false" showErrorMessage="true" showInputMessage="false" sqref="B10 I10 B20 I20 B30 I30 B40 I40 B50 I50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77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4.85"/>
    <col collapsed="false" customWidth="true" hidden="false" outlineLevel="0" max="4" min="4" style="0" width="32.28"/>
    <col collapsed="false" customWidth="true" hidden="false" outlineLevel="0" max="5" min="5" style="0" width="4.99"/>
    <col collapsed="false" customWidth="true" hidden="false" outlineLevel="0" max="6" min="6" style="0" width="5.85"/>
    <col collapsed="false" customWidth="true" hidden="false" outlineLevel="0" max="7" min="7" style="0" width="2.13"/>
    <col collapsed="false" customWidth="true" hidden="false" outlineLevel="0" max="8" min="8" style="0" width="3.7"/>
    <col collapsed="false" customWidth="true" hidden="false" outlineLevel="0" max="9" min="9" style="0" width="5.41"/>
    <col collapsed="false" customWidth="true" hidden="false" outlineLevel="0" max="10" min="10" style="0" width="32.14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2.28"/>
    <col collapsed="false" customWidth="true" hidden="false" outlineLevel="0" max="14" min="14" style="0" width="3.42"/>
    <col collapsed="false" customWidth="true" hidden="false" outlineLevel="0" max="15" min="15" style="0" width="5.56"/>
    <col collapsed="false" customWidth="true" hidden="false" outlineLevel="0" max="16" min="16" style="0" width="31.42"/>
    <col collapsed="false" customWidth="true" hidden="false" outlineLevel="0" max="17" min="17" style="0" width="5.13"/>
    <col collapsed="false" customWidth="true" hidden="false" outlineLevel="0" max="18" min="18" style="0" width="5.99"/>
    <col collapsed="false" customWidth="true" hidden="false" outlineLevel="0" max="19" min="19" style="0" width="9.41"/>
    <col collapsed="false" customWidth="true" hidden="true" outlineLevel="0" max="20" min="20" style="0" width="5.13"/>
    <col collapsed="false" customWidth="true" hidden="true" outlineLevel="0" max="21" min="21" style="0" width="8.14"/>
    <col collapsed="false" customWidth="true" hidden="true" outlineLevel="0" max="22" min="22" style="0" width="25.56"/>
    <col collapsed="false" customWidth="true" hidden="true" outlineLevel="0" max="23" min="23" style="0" width="13.56"/>
    <col collapsed="false" customWidth="true" hidden="true" outlineLevel="0" max="25" min="24" style="0" width="6.99"/>
    <col collapsed="false" customWidth="true" hidden="false" outlineLevel="0" max="26" min="26" style="0" width="2.13"/>
    <col collapsed="false" customWidth="true" hidden="false" outlineLevel="0" max="27" min="27" style="0" width="4.41"/>
    <col collapsed="false" customWidth="true" hidden="false" outlineLevel="0" max="28" min="28" style="0" width="5.71"/>
    <col collapsed="false" customWidth="true" hidden="false" outlineLevel="0" max="29" min="29" style="0" width="4.41"/>
    <col collapsed="false" customWidth="true" hidden="false" outlineLevel="0" max="30" min="30" style="0" width="16.28"/>
    <col collapsed="false" customWidth="true" hidden="false" outlineLevel="0" max="31" min="31" style="0" width="4.14"/>
    <col collapsed="false" customWidth="true" hidden="false" outlineLevel="0" max="32" min="32" style="0" width="10.71"/>
    <col collapsed="false" customWidth="true" hidden="false" outlineLevel="0" max="33" min="33" style="825" width="10.85"/>
    <col collapsed="false" customWidth="true" hidden="false" outlineLevel="0" max="34" min="34" style="825" width="10.99"/>
    <col collapsed="false" customWidth="true" hidden="false" outlineLevel="0" max="35" min="35" style="825" width="9.14"/>
  </cols>
  <sheetData>
    <row r="1" customFormat="false" ht="52.5" hidden="false" customHeight="true" outlineLevel="0" collapsed="false">
      <c r="A1" s="826"/>
      <c r="B1" s="826"/>
      <c r="C1" s="826"/>
      <c r="D1" s="826"/>
      <c r="E1" s="826"/>
      <c r="F1" s="826"/>
      <c r="G1" s="826"/>
      <c r="H1" s="826"/>
      <c r="I1" s="826"/>
      <c r="J1" s="826"/>
      <c r="K1" s="826"/>
      <c r="L1" s="826"/>
      <c r="M1" s="826"/>
      <c r="N1" s="826"/>
      <c r="O1" s="826"/>
      <c r="P1" s="826"/>
      <c r="Q1" s="826"/>
      <c r="R1" s="826"/>
      <c r="S1" s="826"/>
      <c r="T1" s="826"/>
      <c r="U1" s="826"/>
      <c r="V1" s="826"/>
      <c r="W1" s="826"/>
      <c r="X1" s="826"/>
      <c r="Y1" s="826"/>
      <c r="Z1" s="826"/>
      <c r="AA1" s="826"/>
      <c r="AB1" s="826"/>
      <c r="AC1" s="826"/>
      <c r="AD1" s="826"/>
      <c r="AE1" s="826"/>
      <c r="AF1" s="826"/>
    </row>
    <row r="2" customFormat="false" ht="27.75" hidden="false" customHeight="true" outlineLevel="0" collapsed="false">
      <c r="A2" s="826"/>
      <c r="B2" s="827" t="b">
        <f aca="false">AND(E2&gt;=5,E2&lt;71)</f>
        <v>1</v>
      </c>
      <c r="C2" s="827"/>
      <c r="D2" s="828" t="s">
        <v>269</v>
      </c>
      <c r="E2" s="829" t="n">
        <v>20</v>
      </c>
      <c r="F2" s="829"/>
      <c r="G2" s="826"/>
      <c r="H2" s="826"/>
      <c r="I2" s="826"/>
      <c r="J2" s="826"/>
      <c r="K2" s="826"/>
      <c r="L2" s="826"/>
      <c r="M2" s="826"/>
      <c r="N2" s="826"/>
      <c r="O2" s="826"/>
      <c r="P2" s="826"/>
      <c r="Q2" s="826"/>
      <c r="R2" s="826"/>
      <c r="S2" s="826"/>
      <c r="T2" s="826"/>
      <c r="U2" s="826"/>
      <c r="V2" s="826"/>
      <c r="W2" s="826"/>
      <c r="X2" s="826"/>
      <c r="Y2" s="826"/>
      <c r="Z2" s="826"/>
      <c r="AA2" s="826"/>
      <c r="AB2" s="826"/>
      <c r="AC2" s="826"/>
      <c r="AD2" s="826"/>
      <c r="AE2" s="826"/>
      <c r="AF2" s="826"/>
    </row>
    <row r="3" customFormat="false" ht="10.5" hidden="false" customHeight="true" outlineLevel="0" collapsed="false">
      <c r="A3" s="826"/>
      <c r="B3" s="826"/>
      <c r="C3" s="826"/>
      <c r="D3" s="830"/>
      <c r="E3" s="826"/>
      <c r="F3" s="826"/>
      <c r="G3" s="826"/>
      <c r="H3" s="826"/>
      <c r="I3" s="826"/>
      <c r="J3" s="826"/>
      <c r="K3" s="826"/>
      <c r="L3" s="826"/>
      <c r="M3" s="826"/>
      <c r="N3" s="826"/>
      <c r="O3" s="826"/>
      <c r="P3" s="826"/>
      <c r="Q3" s="826"/>
      <c r="R3" s="826"/>
      <c r="S3" s="826"/>
      <c r="T3" s="826"/>
      <c r="U3" s="826"/>
      <c r="V3" s="826"/>
      <c r="W3" s="826"/>
      <c r="X3" s="826"/>
      <c r="Y3" s="826"/>
      <c r="Z3" s="826"/>
      <c r="AA3" s="826"/>
      <c r="AB3" s="826"/>
      <c r="AC3" s="826"/>
      <c r="AD3" s="826"/>
      <c r="AE3" s="826"/>
      <c r="AF3" s="826"/>
    </row>
    <row r="4" s="2" customFormat="true" ht="21" hidden="false" customHeight="false" outlineLevel="0" collapsed="false">
      <c r="B4" s="831" t="str">
        <f aca="false">بيانات!$R$1</f>
        <v>إدارة غرب شبرا الخيمة التعلـيمية</v>
      </c>
      <c r="C4" s="832"/>
      <c r="D4" s="832"/>
      <c r="E4" s="833" t="s">
        <v>47</v>
      </c>
      <c r="F4" s="834" t="n">
        <f aca="true">COUNTIF(OFFSET(E7,1,,$E$2,1),"مسلم*")</f>
        <v>0</v>
      </c>
      <c r="G4" s="835"/>
      <c r="H4" s="831" t="str">
        <f aca="false">بيانات!$R$1</f>
        <v>إدارة غرب شبرا الخيمة التعلـيمية</v>
      </c>
      <c r="I4" s="832"/>
      <c r="J4" s="832"/>
      <c r="K4" s="833" t="s">
        <v>47</v>
      </c>
      <c r="L4" s="834" t="n">
        <f aca="true">COUNTIF(OFFSET(K7,1,,$E$2,1),"مسلم*")</f>
        <v>0</v>
      </c>
      <c r="M4" s="835"/>
      <c r="N4" s="831" t="str">
        <f aca="false">بيانات!$R$1</f>
        <v>إدارة غرب شبرا الخيمة التعلـيمية</v>
      </c>
      <c r="O4" s="832"/>
      <c r="P4" s="832"/>
      <c r="Q4" s="833" t="s">
        <v>47</v>
      </c>
      <c r="R4" s="834" t="n">
        <f aca="true">COUNTIF(OFFSET(Q7,1,,$E$2,1),"مسلم*")</f>
        <v>0</v>
      </c>
      <c r="T4" s="836" t="str">
        <f aca="false">CONCATENATE(بيانات!$P$4,بيانات!$R$4)</f>
        <v>مدير المدرســـــة :جمال جودة أمين</v>
      </c>
      <c r="U4" s="836"/>
      <c r="V4" s="836"/>
      <c r="W4" s="836"/>
      <c r="X4" s="836"/>
      <c r="Y4" s="837"/>
      <c r="Z4" s="838" t="n">
        <v>1</v>
      </c>
      <c r="AA4" s="839" t="n">
        <v>500</v>
      </c>
      <c r="AB4" s="840" t="s">
        <v>270</v>
      </c>
      <c r="AC4" s="839" t="s">
        <v>47</v>
      </c>
      <c r="AD4" s="841" t="s">
        <v>271</v>
      </c>
      <c r="AE4" s="842"/>
    </row>
    <row r="5" s="2" customFormat="true" ht="21.75" hidden="false" customHeight="false" outlineLevel="0" collapsed="false">
      <c r="B5" s="843" t="str">
        <f aca="false">بيانات!$R$2</f>
        <v>مدرسة بيجام الإعدادية بنين رقم 2</v>
      </c>
      <c r="C5" s="844"/>
      <c r="D5" s="844"/>
      <c r="E5" s="845" t="s">
        <v>53</v>
      </c>
      <c r="F5" s="846" t="n">
        <f aca="true">COUNTIF(OFFSET(E7,1,,$E$2,1),"مسيحي*")</f>
        <v>0</v>
      </c>
      <c r="G5" s="847"/>
      <c r="H5" s="843" t="str">
        <f aca="false">بيانات!$R$2</f>
        <v>مدرسة بيجام الإعدادية بنين رقم 2</v>
      </c>
      <c r="I5" s="844"/>
      <c r="J5" s="844"/>
      <c r="K5" s="845" t="s">
        <v>53</v>
      </c>
      <c r="L5" s="846" t="n">
        <f aca="true">COUNTIF(OFFSET(K7,1,,$E$2,1),"مسيحي*")</f>
        <v>0</v>
      </c>
      <c r="M5" s="847"/>
      <c r="N5" s="843" t="str">
        <f aca="false">بيانات!$R$2</f>
        <v>مدرسة بيجام الإعدادية بنين رقم 2</v>
      </c>
      <c r="O5" s="844"/>
      <c r="P5" s="844"/>
      <c r="Q5" s="845" t="s">
        <v>53</v>
      </c>
      <c r="R5" s="846" t="n">
        <f aca="true">COUNTIF(OFFSET(Q7,1,,$E$2,1),"مسيحي*")</f>
        <v>0</v>
      </c>
      <c r="T5" s="848" t="str">
        <f aca="false">CONCATENATE(بيانات!$P$5,بيانات!$R$5)</f>
        <v>رئيس الكنتـــرول :إسماعيل البشــــاري</v>
      </c>
      <c r="U5" s="848"/>
      <c r="V5" s="848"/>
      <c r="W5" s="848"/>
      <c r="X5" s="848"/>
      <c r="Y5" s="837"/>
    </row>
    <row r="6" s="2" customFormat="true" ht="21" hidden="false" customHeight="false" outlineLevel="0" collapsed="false">
      <c r="B6" s="849" t="str">
        <f aca="false">"لجنة رقم ( "&amp;((ROW()+($E$2+1))/($E$2+7)*3)-2&amp;" )"</f>
        <v>لجنة رقم ( 1 )</v>
      </c>
      <c r="C6" s="849"/>
      <c r="D6" s="849"/>
      <c r="E6" s="850" t="s">
        <v>98</v>
      </c>
      <c r="F6" s="851" t="str">
        <f aca="false">بيانات!$W$7</f>
        <v>الثاني</v>
      </c>
      <c r="G6" s="852"/>
      <c r="H6" s="849" t="str">
        <f aca="false">"لجنة رقم ( "&amp;((ROW()+($E$2+1))/($E$2+7)*3)-1&amp;" )"</f>
        <v>لجنة رقم ( 2 )</v>
      </c>
      <c r="I6" s="849"/>
      <c r="J6" s="849"/>
      <c r="K6" s="850" t="s">
        <v>98</v>
      </c>
      <c r="L6" s="851" t="str">
        <f aca="false">بيانات!$W$7</f>
        <v>الثاني</v>
      </c>
      <c r="M6" s="852"/>
      <c r="N6" s="849" t="str">
        <f aca="false">"لجنة رقم ( "&amp;((ROW()+($E$2+1))/($E$2+7)*3)&amp;" )"</f>
        <v>لجنة رقم ( 3 )</v>
      </c>
      <c r="O6" s="849"/>
      <c r="P6" s="849"/>
      <c r="Q6" s="850" t="s">
        <v>98</v>
      </c>
      <c r="R6" s="851" t="str">
        <f aca="false">بيانات!$W$7</f>
        <v>الثاني</v>
      </c>
      <c r="T6" s="853" t="str">
        <f aca="false">CONCATENATE(بيانات!$P$6,بيانات!$R$6)</f>
        <v>مسئول الصــــف :أيسم إبراهيم عبدالله</v>
      </c>
      <c r="U6" s="853"/>
      <c r="V6" s="853"/>
      <c r="W6" s="853"/>
      <c r="X6" s="853"/>
      <c r="Y6" s="837"/>
    </row>
    <row r="7" s="2" customFormat="true" ht="24" hidden="false" customHeight="false" outlineLevel="0" collapsed="false">
      <c r="B7" s="854" t="s">
        <v>93</v>
      </c>
      <c r="C7" s="855" t="s">
        <v>272</v>
      </c>
      <c r="D7" s="856" t="s">
        <v>273</v>
      </c>
      <c r="E7" s="857" t="s">
        <v>274</v>
      </c>
      <c r="F7" s="858" t="s">
        <v>275</v>
      </c>
      <c r="G7" s="859"/>
      <c r="H7" s="860" t="s">
        <v>93</v>
      </c>
      <c r="I7" s="857" t="s">
        <v>272</v>
      </c>
      <c r="J7" s="857" t="s">
        <v>273</v>
      </c>
      <c r="K7" s="857" t="s">
        <v>274</v>
      </c>
      <c r="L7" s="858" t="s">
        <v>275</v>
      </c>
      <c r="M7" s="861"/>
      <c r="N7" s="860" t="s">
        <v>93</v>
      </c>
      <c r="O7" s="857" t="s">
        <v>272</v>
      </c>
      <c r="P7" s="857" t="s">
        <v>273</v>
      </c>
      <c r="Q7" s="857" t="s">
        <v>274</v>
      </c>
      <c r="R7" s="858" t="s">
        <v>275</v>
      </c>
    </row>
    <row r="8" customFormat="false" ht="13.5" hidden="false" customHeight="false" outlineLevel="0" collapsed="false">
      <c r="AG8" s="0"/>
      <c r="AH8" s="0"/>
      <c r="AI8" s="0"/>
    </row>
    <row r="9" customFormat="false" ht="12.75" hidden="false" customHeight="false" outlineLevel="0" collapsed="false">
      <c r="AG9" s="0"/>
      <c r="AH9" s="0"/>
      <c r="AI9" s="0"/>
    </row>
    <row r="10" customFormat="false" ht="12.75" hidden="false" customHeight="false" outlineLevel="0" collapsed="false">
      <c r="AG10" s="0"/>
      <c r="AH10" s="0"/>
      <c r="AI10" s="0"/>
    </row>
    <row r="11" customFormat="false" ht="12.75" hidden="false" customHeight="false" outlineLevel="0" collapsed="false">
      <c r="AG11" s="0"/>
      <c r="AH11" s="0"/>
      <c r="AI11" s="0"/>
    </row>
    <row r="12" customFormat="false" ht="12.75" hidden="false" customHeight="false" outlineLevel="0" collapsed="false">
      <c r="AG12" s="0"/>
      <c r="AH12" s="0"/>
      <c r="AI12" s="0"/>
    </row>
    <row r="13" customFormat="false" ht="12.75" hidden="false" customHeight="false" outlineLevel="0" collapsed="false">
      <c r="AG13" s="0"/>
      <c r="AH13" s="0"/>
      <c r="AI13" s="0"/>
    </row>
    <row r="14" customFormat="false" ht="12.75" hidden="false" customHeight="false" outlineLevel="0" collapsed="false">
      <c r="AG14" s="0"/>
      <c r="AH14" s="0"/>
      <c r="AI14" s="0"/>
    </row>
    <row r="15" customFormat="false" ht="12.75" hidden="false" customHeight="false" outlineLevel="0" collapsed="false">
      <c r="AG15" s="0"/>
      <c r="AH15" s="0"/>
      <c r="AI15" s="0"/>
    </row>
    <row r="16" customFormat="false" ht="12.75" hidden="false" customHeight="false" outlineLevel="0" collapsed="false">
      <c r="AG16" s="0"/>
      <c r="AH16" s="0"/>
      <c r="AI16" s="0"/>
    </row>
    <row r="17" customFormat="false" ht="12.75" hidden="false" customHeight="false" outlineLevel="0" collapsed="false">
      <c r="AG17" s="0"/>
      <c r="AH17" s="0"/>
      <c r="AI17" s="0"/>
    </row>
    <row r="18" customFormat="false" ht="12.75" hidden="false" customHeight="false" outlineLevel="0" collapsed="false">
      <c r="AG18" s="0"/>
      <c r="AH18" s="0"/>
      <c r="AI18" s="0"/>
    </row>
    <row r="19" customFormat="false" ht="12.75" hidden="false" customHeight="false" outlineLevel="0" collapsed="false">
      <c r="AG19" s="0"/>
      <c r="AH19" s="0"/>
      <c r="AI19" s="0"/>
    </row>
    <row r="20" customFormat="false" ht="12.75" hidden="false" customHeight="false" outlineLevel="0" collapsed="false">
      <c r="AG20" s="0"/>
      <c r="AH20" s="0"/>
      <c r="AI20" s="0"/>
    </row>
    <row r="21" customFormat="false" ht="12.75" hidden="false" customHeight="false" outlineLevel="0" collapsed="false">
      <c r="AG21" s="0"/>
      <c r="AH21" s="0"/>
      <c r="AI21" s="0"/>
    </row>
    <row r="22" customFormat="false" ht="12.75" hidden="false" customHeight="false" outlineLevel="0" collapsed="false">
      <c r="AG22" s="0"/>
      <c r="AH22" s="0"/>
      <c r="AI22" s="0"/>
    </row>
    <row r="23" customFormat="false" ht="12.75" hidden="false" customHeight="false" outlineLevel="0" collapsed="false">
      <c r="AG23" s="0"/>
      <c r="AH23" s="0"/>
      <c r="AI23" s="0"/>
    </row>
    <row r="24" customFormat="false" ht="12.75" hidden="false" customHeight="false" outlineLevel="0" collapsed="false">
      <c r="AG24" s="0"/>
      <c r="AH24" s="0"/>
      <c r="AI24" s="0"/>
    </row>
    <row r="25" customFormat="false" ht="12.75" hidden="false" customHeight="false" outlineLevel="0" collapsed="false">
      <c r="AG25" s="0"/>
      <c r="AH25" s="0"/>
      <c r="AI25" s="0"/>
    </row>
    <row r="26" customFormat="false" ht="12.75" hidden="false" customHeight="false" outlineLevel="0" collapsed="false">
      <c r="AG26" s="0"/>
      <c r="AH26" s="0"/>
      <c r="AI26" s="0"/>
    </row>
    <row r="27" customFormat="false" ht="12.75" hidden="false" customHeight="false" outlineLevel="0" collapsed="false">
      <c r="AG27" s="0"/>
      <c r="AH27" s="0"/>
      <c r="AI27" s="0"/>
    </row>
    <row r="28" customFormat="false" ht="12.75" hidden="false" customHeight="false" outlineLevel="0" collapsed="false">
      <c r="AG28" s="0"/>
      <c r="AH28" s="0"/>
      <c r="AI28" s="0"/>
    </row>
    <row r="29" customFormat="false" ht="12.75" hidden="false" customHeight="false" outlineLevel="0" collapsed="false">
      <c r="AG29" s="0"/>
      <c r="AH29" s="0"/>
      <c r="AI29" s="0"/>
    </row>
    <row r="30" customFormat="false" ht="12.75" hidden="false" customHeight="false" outlineLevel="0" collapsed="false">
      <c r="AG30" s="0"/>
      <c r="AH30" s="0"/>
      <c r="AI30" s="0"/>
    </row>
    <row r="31" customFormat="false" ht="12.75" hidden="false" customHeight="false" outlineLevel="0" collapsed="false">
      <c r="AG31" s="0"/>
      <c r="AH31" s="0"/>
      <c r="AI31" s="0"/>
    </row>
    <row r="32" customFormat="false" ht="12.75" hidden="false" customHeight="false" outlineLevel="0" collapsed="false">
      <c r="AG32" s="0"/>
      <c r="AH32" s="0"/>
      <c r="AI32" s="0"/>
    </row>
    <row r="33" customFormat="false" ht="12.75" hidden="false" customHeight="false" outlineLevel="0" collapsed="false">
      <c r="AG33" s="0"/>
      <c r="AH33" s="0"/>
      <c r="AI33" s="0"/>
    </row>
    <row r="34" customFormat="false" ht="12.75" hidden="false" customHeight="false" outlineLevel="0" collapsed="false">
      <c r="AG34" s="0"/>
      <c r="AH34" s="0"/>
      <c r="AI34" s="0"/>
    </row>
    <row r="35" customFormat="false" ht="12.75" hidden="false" customHeight="false" outlineLevel="0" collapsed="false">
      <c r="AG35" s="0"/>
      <c r="AH35" s="0"/>
      <c r="AI35" s="0"/>
    </row>
    <row r="36" customFormat="false" ht="12.75" hidden="false" customHeight="false" outlineLevel="0" collapsed="false">
      <c r="AG36" s="0"/>
      <c r="AH36" s="0"/>
      <c r="AI36" s="0"/>
    </row>
    <row r="37" customFormat="false" ht="12.75" hidden="false" customHeight="false" outlineLevel="0" collapsed="false">
      <c r="AG37" s="0"/>
      <c r="AH37" s="0"/>
      <c r="AI37" s="0"/>
    </row>
    <row r="38" customFormat="false" ht="12.75" hidden="false" customHeight="false" outlineLevel="0" collapsed="false">
      <c r="AG38" s="0"/>
      <c r="AH38" s="0"/>
      <c r="AI38" s="0"/>
    </row>
    <row r="39" customFormat="false" ht="12.75" hidden="false" customHeight="false" outlineLevel="0" collapsed="false">
      <c r="AG39" s="0"/>
      <c r="AH39" s="0"/>
      <c r="AI39" s="0"/>
    </row>
    <row r="40" customFormat="false" ht="12.75" hidden="false" customHeight="false" outlineLevel="0" collapsed="false">
      <c r="AG40" s="0"/>
      <c r="AH40" s="0"/>
      <c r="AI40" s="0"/>
    </row>
    <row r="41" customFormat="false" ht="12.75" hidden="false" customHeight="false" outlineLevel="0" collapsed="false">
      <c r="AG41" s="0"/>
      <c r="AH41" s="0"/>
      <c r="AI41" s="0"/>
    </row>
    <row r="42" customFormat="false" ht="12.75" hidden="false" customHeight="false" outlineLevel="0" collapsed="false">
      <c r="AG42" s="0"/>
      <c r="AH42" s="0"/>
      <c r="AI42" s="0"/>
    </row>
    <row r="43" customFormat="false" ht="12.75" hidden="false" customHeight="false" outlineLevel="0" collapsed="false">
      <c r="AG43" s="0"/>
      <c r="AH43" s="0"/>
      <c r="AI43" s="0"/>
    </row>
    <row r="44" customFormat="false" ht="12.75" hidden="false" customHeight="false" outlineLevel="0" collapsed="false">
      <c r="AG44" s="0"/>
      <c r="AH44" s="0"/>
      <c r="AI44" s="0"/>
    </row>
    <row r="45" customFormat="false" ht="12.75" hidden="false" customHeight="false" outlineLevel="0" collapsed="false">
      <c r="AG45" s="0"/>
      <c r="AH45" s="0"/>
      <c r="AI45" s="0"/>
    </row>
    <row r="46" customFormat="false" ht="12.75" hidden="false" customHeight="false" outlineLevel="0" collapsed="false">
      <c r="AG46" s="0"/>
      <c r="AH46" s="0"/>
      <c r="AI46" s="0"/>
    </row>
    <row r="47" customFormat="false" ht="12.75" hidden="false" customHeight="false" outlineLevel="0" collapsed="false">
      <c r="AG47" s="0"/>
      <c r="AH47" s="0"/>
      <c r="AI47" s="0"/>
    </row>
    <row r="48" customFormat="false" ht="12.75" hidden="false" customHeight="false" outlineLevel="0" collapsed="false">
      <c r="AG48" s="0"/>
      <c r="AH48" s="0"/>
      <c r="AI48" s="0"/>
    </row>
    <row r="49" customFormat="false" ht="12.75" hidden="false" customHeight="false" outlineLevel="0" collapsed="false">
      <c r="AG49" s="0"/>
      <c r="AH49" s="0"/>
      <c r="AI49" s="0"/>
    </row>
    <row r="50" customFormat="false" ht="12.75" hidden="false" customHeight="false" outlineLevel="0" collapsed="false">
      <c r="AG50" s="0"/>
      <c r="AH50" s="0"/>
      <c r="AI50" s="0"/>
    </row>
    <row r="51" customFormat="false" ht="12.75" hidden="false" customHeight="false" outlineLevel="0" collapsed="false">
      <c r="AG51" s="0"/>
      <c r="AH51" s="0"/>
      <c r="AI51" s="0"/>
    </row>
    <row r="52" customFormat="false" ht="12.75" hidden="false" customHeight="false" outlineLevel="0" collapsed="false">
      <c r="AG52" s="0"/>
      <c r="AH52" s="0"/>
      <c r="AI52" s="0"/>
    </row>
    <row r="53" customFormat="false" ht="12.75" hidden="false" customHeight="false" outlineLevel="0" collapsed="false">
      <c r="AG53" s="0"/>
      <c r="AH53" s="0"/>
      <c r="AI53" s="0"/>
    </row>
    <row r="54" customFormat="false" ht="12.75" hidden="false" customHeight="false" outlineLevel="0" collapsed="false">
      <c r="AG54" s="0"/>
      <c r="AH54" s="0"/>
      <c r="AI54" s="0"/>
    </row>
    <row r="55" customFormat="false" ht="12.75" hidden="false" customHeight="false" outlineLevel="0" collapsed="false">
      <c r="AG55" s="0"/>
      <c r="AH55" s="0"/>
      <c r="AI55" s="0"/>
    </row>
    <row r="56" customFormat="false" ht="12.75" hidden="false" customHeight="false" outlineLevel="0" collapsed="false">
      <c r="AG56" s="0"/>
      <c r="AH56" s="0"/>
      <c r="AI56" s="0"/>
    </row>
    <row r="57" customFormat="false" ht="12.75" hidden="false" customHeight="false" outlineLevel="0" collapsed="false">
      <c r="AG57" s="0"/>
      <c r="AH57" s="0"/>
      <c r="AI57" s="0"/>
    </row>
    <row r="58" customFormat="false" ht="12.75" hidden="false" customHeight="false" outlineLevel="0" collapsed="false">
      <c r="AG58" s="0"/>
      <c r="AH58" s="0"/>
      <c r="AI58" s="0"/>
    </row>
    <row r="59" customFormat="false" ht="12.75" hidden="false" customHeight="false" outlineLevel="0" collapsed="false">
      <c r="AG59" s="0"/>
      <c r="AH59" s="0"/>
      <c r="AI59" s="0"/>
    </row>
    <row r="60" customFormat="false" ht="12.75" hidden="false" customHeight="false" outlineLevel="0" collapsed="false">
      <c r="AG60" s="0"/>
      <c r="AH60" s="0"/>
      <c r="AI60" s="0"/>
    </row>
    <row r="61" customFormat="false" ht="12.75" hidden="false" customHeight="false" outlineLevel="0" collapsed="false">
      <c r="AG61" s="0"/>
      <c r="AH61" s="0"/>
      <c r="AI61" s="0"/>
    </row>
    <row r="62" customFormat="false" ht="12.75" hidden="false" customHeight="false" outlineLevel="0" collapsed="false">
      <c r="AG62" s="0"/>
      <c r="AH62" s="0"/>
      <c r="AI62" s="0"/>
    </row>
    <row r="63" customFormat="false" ht="12.75" hidden="false" customHeight="false" outlineLevel="0" collapsed="false">
      <c r="AG63" s="0"/>
      <c r="AH63" s="0"/>
      <c r="AI63" s="0"/>
    </row>
    <row r="64" customFormat="false" ht="12.75" hidden="false" customHeight="false" outlineLevel="0" collapsed="false">
      <c r="AG64" s="0"/>
      <c r="AH64" s="0"/>
      <c r="AI64" s="0"/>
    </row>
    <row r="65" customFormat="false" ht="12.75" hidden="false" customHeight="false" outlineLevel="0" collapsed="false">
      <c r="AG65" s="0"/>
      <c r="AH65" s="0"/>
      <c r="AI65" s="0"/>
    </row>
    <row r="66" customFormat="false" ht="12.75" hidden="false" customHeight="false" outlineLevel="0" collapsed="false">
      <c r="AG66" s="0"/>
      <c r="AH66" s="0"/>
      <c r="AI66" s="0"/>
    </row>
    <row r="67" customFormat="false" ht="12.75" hidden="false" customHeight="false" outlineLevel="0" collapsed="false">
      <c r="AG67" s="0"/>
      <c r="AH67" s="0"/>
      <c r="AI67" s="0"/>
    </row>
    <row r="68" customFormat="false" ht="12.75" hidden="false" customHeight="false" outlineLevel="0" collapsed="false">
      <c r="AG68" s="0"/>
      <c r="AH68" s="0"/>
      <c r="AI68" s="0"/>
    </row>
    <row r="69" customFormat="false" ht="12.75" hidden="false" customHeight="false" outlineLevel="0" collapsed="false">
      <c r="AG69" s="0"/>
      <c r="AH69" s="0"/>
      <c r="AI69" s="0"/>
    </row>
    <row r="70" customFormat="false" ht="12.75" hidden="false" customHeight="false" outlineLevel="0" collapsed="false">
      <c r="AG70" s="0"/>
      <c r="AH70" s="0"/>
      <c r="AI70" s="0"/>
    </row>
    <row r="71" customFormat="false" ht="12.75" hidden="false" customHeight="false" outlineLevel="0" collapsed="false">
      <c r="AG71" s="0"/>
      <c r="AH71" s="0"/>
      <c r="AI71" s="0"/>
    </row>
    <row r="72" customFormat="false" ht="12.75" hidden="false" customHeight="false" outlineLevel="0" collapsed="false">
      <c r="AG72" s="0"/>
      <c r="AH72" s="0"/>
      <c r="AI72" s="0"/>
    </row>
    <row r="73" customFormat="false" ht="12.75" hidden="false" customHeight="false" outlineLevel="0" collapsed="false">
      <c r="AG73" s="0"/>
      <c r="AH73" s="0"/>
      <c r="AI73" s="0"/>
    </row>
    <row r="74" customFormat="false" ht="12.75" hidden="false" customHeight="false" outlineLevel="0" collapsed="false">
      <c r="AG74" s="0"/>
      <c r="AH74" s="0"/>
      <c r="AI74" s="0"/>
    </row>
    <row r="75" customFormat="false" ht="12.75" hidden="false" customHeight="false" outlineLevel="0" collapsed="false">
      <c r="AG75" s="0"/>
      <c r="AH75" s="0"/>
      <c r="AI75" s="0"/>
    </row>
    <row r="76" customFormat="false" ht="12.75" hidden="false" customHeight="false" outlineLevel="0" collapsed="false">
      <c r="AG76" s="0"/>
      <c r="AH76" s="0"/>
      <c r="AI76" s="0"/>
    </row>
    <row r="77" customFormat="false" ht="12.75" hidden="false" customHeight="false" outlineLevel="0" collapsed="false">
      <c r="AG77" s="0"/>
      <c r="AH77" s="0"/>
      <c r="AI77" s="0"/>
    </row>
    <row r="78" customFormat="false" ht="12.75" hidden="false" customHeight="false" outlineLevel="0" collapsed="false">
      <c r="AG78" s="0"/>
      <c r="AH78" s="0"/>
      <c r="AI78" s="0"/>
    </row>
    <row r="79" customFormat="false" ht="12.75" hidden="false" customHeight="false" outlineLevel="0" collapsed="false">
      <c r="AG79" s="0"/>
      <c r="AH79" s="0"/>
      <c r="AI79" s="0"/>
    </row>
    <row r="80" customFormat="false" ht="12.75" hidden="false" customHeight="false" outlineLevel="0" collapsed="false">
      <c r="AG80" s="0"/>
      <c r="AH80" s="0"/>
      <c r="AI80" s="0"/>
    </row>
    <row r="81" customFormat="false" ht="12.75" hidden="false" customHeight="false" outlineLevel="0" collapsed="false">
      <c r="AG81" s="0"/>
      <c r="AH81" s="0"/>
      <c r="AI81" s="0"/>
    </row>
    <row r="82" customFormat="false" ht="12.75" hidden="false" customHeight="false" outlineLevel="0" collapsed="false">
      <c r="AG82" s="0"/>
      <c r="AH82" s="0"/>
      <c r="AI82" s="0"/>
    </row>
    <row r="83" customFormat="false" ht="12.75" hidden="false" customHeight="false" outlineLevel="0" collapsed="false">
      <c r="AG83" s="0"/>
      <c r="AH83" s="0"/>
      <c r="AI83" s="0"/>
    </row>
    <row r="84" customFormat="false" ht="12.75" hidden="false" customHeight="false" outlineLevel="0" collapsed="false">
      <c r="AG84" s="0"/>
      <c r="AH84" s="0"/>
      <c r="AI84" s="0"/>
    </row>
    <row r="85" customFormat="false" ht="12.75" hidden="false" customHeight="false" outlineLevel="0" collapsed="false">
      <c r="AG85" s="0"/>
      <c r="AH85" s="0"/>
      <c r="AI85" s="0"/>
    </row>
    <row r="86" customFormat="false" ht="12.75" hidden="false" customHeight="false" outlineLevel="0" collapsed="false">
      <c r="AG86" s="0"/>
      <c r="AH86" s="0"/>
      <c r="AI86" s="0"/>
    </row>
    <row r="87" customFormat="false" ht="12.75" hidden="false" customHeight="false" outlineLevel="0" collapsed="false">
      <c r="AG87" s="0"/>
      <c r="AH87" s="0"/>
      <c r="AI87" s="0"/>
    </row>
    <row r="88" customFormat="false" ht="12.75" hidden="false" customHeight="false" outlineLevel="0" collapsed="false">
      <c r="AG88" s="0"/>
      <c r="AH88" s="0"/>
      <c r="AI88" s="0"/>
    </row>
    <row r="89" customFormat="false" ht="12.75" hidden="false" customHeight="false" outlineLevel="0" collapsed="false">
      <c r="AG89" s="0"/>
      <c r="AH89" s="0"/>
      <c r="AI89" s="0"/>
    </row>
    <row r="90" customFormat="false" ht="12.75" hidden="false" customHeight="false" outlineLevel="0" collapsed="false">
      <c r="AG90" s="0"/>
      <c r="AH90" s="0"/>
      <c r="AI90" s="0"/>
    </row>
    <row r="91" customFormat="false" ht="12.75" hidden="false" customHeight="false" outlineLevel="0" collapsed="false">
      <c r="AG91" s="0"/>
      <c r="AH91" s="0"/>
      <c r="AI91" s="0"/>
    </row>
    <row r="92" customFormat="false" ht="12.75" hidden="false" customHeight="false" outlineLevel="0" collapsed="false">
      <c r="AG92" s="0"/>
      <c r="AH92" s="0"/>
      <c r="AI92" s="0"/>
    </row>
    <row r="93" customFormat="false" ht="12.75" hidden="false" customHeight="false" outlineLevel="0" collapsed="false">
      <c r="AG93" s="0"/>
      <c r="AH93" s="0"/>
      <c r="AI93" s="0"/>
    </row>
    <row r="94" customFormat="false" ht="12.75" hidden="false" customHeight="false" outlineLevel="0" collapsed="false">
      <c r="AG94" s="0"/>
      <c r="AH94" s="0"/>
      <c r="AI94" s="0"/>
    </row>
    <row r="95" customFormat="false" ht="12.75" hidden="false" customHeight="false" outlineLevel="0" collapsed="false">
      <c r="AG95" s="0"/>
      <c r="AH95" s="0"/>
      <c r="AI95" s="0"/>
    </row>
    <row r="96" customFormat="false" ht="12.75" hidden="false" customHeight="false" outlineLevel="0" collapsed="false">
      <c r="AG96" s="0"/>
      <c r="AH96" s="0"/>
      <c r="AI96" s="0"/>
    </row>
    <row r="97" customFormat="false" ht="12.75" hidden="false" customHeight="false" outlineLevel="0" collapsed="false">
      <c r="AG97" s="0"/>
      <c r="AH97" s="0"/>
      <c r="AI97" s="0"/>
    </row>
    <row r="98" customFormat="false" ht="12.75" hidden="false" customHeight="false" outlineLevel="0" collapsed="false">
      <c r="AG98" s="0"/>
      <c r="AH98" s="0"/>
      <c r="AI98" s="0"/>
    </row>
    <row r="99" customFormat="false" ht="12.75" hidden="false" customHeight="false" outlineLevel="0" collapsed="false">
      <c r="AG99" s="0"/>
      <c r="AH99" s="0"/>
      <c r="AI99" s="0"/>
    </row>
    <row r="100" customFormat="false" ht="12.75" hidden="false" customHeight="false" outlineLevel="0" collapsed="false">
      <c r="AG100" s="0"/>
      <c r="AH100" s="0"/>
      <c r="AI100" s="0"/>
    </row>
    <row r="101" customFormat="false" ht="12.75" hidden="false" customHeight="false" outlineLevel="0" collapsed="false">
      <c r="AG101" s="0"/>
      <c r="AH101" s="0"/>
      <c r="AI101" s="0"/>
    </row>
    <row r="102" customFormat="false" ht="12.75" hidden="false" customHeight="false" outlineLevel="0" collapsed="false">
      <c r="AG102" s="0"/>
      <c r="AH102" s="0"/>
      <c r="AI102" s="0"/>
    </row>
    <row r="103" customFormat="false" ht="12.75" hidden="false" customHeight="false" outlineLevel="0" collapsed="false">
      <c r="AG103" s="0"/>
      <c r="AH103" s="0"/>
      <c r="AI103" s="0"/>
    </row>
    <row r="104" customFormat="false" ht="12.75" hidden="false" customHeight="false" outlineLevel="0" collapsed="false">
      <c r="AG104" s="0"/>
      <c r="AH104" s="0"/>
      <c r="AI104" s="0"/>
    </row>
    <row r="105" customFormat="false" ht="12.75" hidden="false" customHeight="false" outlineLevel="0" collapsed="false">
      <c r="AG105" s="0"/>
      <c r="AH105" s="0"/>
      <c r="AI105" s="0"/>
    </row>
    <row r="106" customFormat="false" ht="12.75" hidden="false" customHeight="false" outlineLevel="0" collapsed="false">
      <c r="AG106" s="0"/>
      <c r="AH106" s="0"/>
      <c r="AI106" s="0"/>
    </row>
    <row r="107" customFormat="false" ht="12.75" hidden="false" customHeight="false" outlineLevel="0" collapsed="false">
      <c r="AG107" s="0"/>
      <c r="AH107" s="0"/>
      <c r="AI107" s="0"/>
    </row>
    <row r="108" customFormat="false" ht="12.75" hidden="false" customHeight="false" outlineLevel="0" collapsed="false">
      <c r="AG108" s="0"/>
      <c r="AH108" s="0"/>
      <c r="AI108" s="0"/>
    </row>
    <row r="109" customFormat="false" ht="12.75" hidden="false" customHeight="false" outlineLevel="0" collapsed="false">
      <c r="AG109" s="0"/>
      <c r="AH109" s="0"/>
      <c r="AI109" s="0"/>
    </row>
    <row r="110" customFormat="false" ht="12.75" hidden="false" customHeight="false" outlineLevel="0" collapsed="false">
      <c r="AG110" s="0"/>
      <c r="AH110" s="0"/>
      <c r="AI110" s="0"/>
    </row>
    <row r="111" customFormat="false" ht="12.75" hidden="false" customHeight="false" outlineLevel="0" collapsed="false">
      <c r="AG111" s="0"/>
      <c r="AH111" s="0"/>
      <c r="AI111" s="0"/>
    </row>
    <row r="112" customFormat="false" ht="12.75" hidden="false" customHeight="false" outlineLevel="0" collapsed="false">
      <c r="AG112" s="0"/>
      <c r="AH112" s="0"/>
      <c r="AI112" s="0"/>
    </row>
    <row r="113" customFormat="false" ht="12.75" hidden="false" customHeight="false" outlineLevel="0" collapsed="false">
      <c r="AG113" s="0"/>
      <c r="AH113" s="0"/>
      <c r="AI113" s="0"/>
    </row>
    <row r="114" customFormat="false" ht="12.75" hidden="false" customHeight="false" outlineLevel="0" collapsed="false">
      <c r="AG114" s="0"/>
      <c r="AH114" s="0"/>
      <c r="AI114" s="0"/>
    </row>
    <row r="115" customFormat="false" ht="12.75" hidden="false" customHeight="false" outlineLevel="0" collapsed="false">
      <c r="AG115" s="0"/>
      <c r="AH115" s="0"/>
      <c r="AI115" s="0"/>
    </row>
    <row r="116" customFormat="false" ht="12.75" hidden="false" customHeight="false" outlineLevel="0" collapsed="false">
      <c r="AG116" s="0"/>
      <c r="AH116" s="0"/>
      <c r="AI116" s="0"/>
    </row>
    <row r="117" customFormat="false" ht="12.75" hidden="false" customHeight="false" outlineLevel="0" collapsed="false">
      <c r="AG117" s="0"/>
      <c r="AH117" s="0"/>
      <c r="AI117" s="0"/>
    </row>
    <row r="118" customFormat="false" ht="12.75" hidden="false" customHeight="false" outlineLevel="0" collapsed="false">
      <c r="AG118" s="0"/>
      <c r="AH118" s="0"/>
      <c r="AI118" s="0"/>
    </row>
    <row r="119" customFormat="false" ht="12.75" hidden="false" customHeight="false" outlineLevel="0" collapsed="false">
      <c r="AG119" s="0"/>
      <c r="AH119" s="0"/>
      <c r="AI119" s="0"/>
    </row>
    <row r="120" customFormat="false" ht="12.75" hidden="false" customHeight="false" outlineLevel="0" collapsed="false">
      <c r="AG120" s="0"/>
      <c r="AH120" s="0"/>
      <c r="AI120" s="0"/>
    </row>
    <row r="121" customFormat="false" ht="12.75" hidden="false" customHeight="false" outlineLevel="0" collapsed="false">
      <c r="AG121" s="0"/>
      <c r="AH121" s="0"/>
      <c r="AI121" s="0"/>
    </row>
    <row r="122" customFormat="false" ht="12.75" hidden="false" customHeight="false" outlineLevel="0" collapsed="false">
      <c r="AG122" s="0"/>
      <c r="AH122" s="0"/>
      <c r="AI122" s="0"/>
    </row>
    <row r="123" customFormat="false" ht="12.75" hidden="false" customHeight="false" outlineLevel="0" collapsed="false">
      <c r="AG123" s="0"/>
      <c r="AH123" s="0"/>
      <c r="AI123" s="0"/>
    </row>
    <row r="124" customFormat="false" ht="12.75" hidden="false" customHeight="false" outlineLevel="0" collapsed="false">
      <c r="AG124" s="0"/>
      <c r="AH124" s="0"/>
      <c r="AI124" s="0"/>
    </row>
    <row r="125" customFormat="false" ht="12.75" hidden="false" customHeight="false" outlineLevel="0" collapsed="false">
      <c r="AG125" s="0"/>
      <c r="AH125" s="0"/>
      <c r="AI125" s="0"/>
    </row>
    <row r="126" customFormat="false" ht="12.75" hidden="false" customHeight="false" outlineLevel="0" collapsed="false">
      <c r="AG126" s="0"/>
      <c r="AH126" s="0"/>
      <c r="AI126" s="0"/>
    </row>
    <row r="127" customFormat="false" ht="12.75" hidden="false" customHeight="false" outlineLevel="0" collapsed="false">
      <c r="AG127" s="0"/>
      <c r="AH127" s="0"/>
      <c r="AI127" s="0"/>
    </row>
    <row r="128" customFormat="false" ht="12.75" hidden="false" customHeight="false" outlineLevel="0" collapsed="false">
      <c r="AG128" s="0"/>
      <c r="AH128" s="0"/>
      <c r="AI128" s="0"/>
    </row>
    <row r="129" customFormat="false" ht="12.75" hidden="false" customHeight="false" outlineLevel="0" collapsed="false">
      <c r="AG129" s="0"/>
      <c r="AH129" s="0"/>
      <c r="AI129" s="0"/>
    </row>
    <row r="130" customFormat="false" ht="12.75" hidden="false" customHeight="false" outlineLevel="0" collapsed="false">
      <c r="AG130" s="0"/>
      <c r="AH130" s="0"/>
      <c r="AI130" s="0"/>
    </row>
    <row r="131" customFormat="false" ht="12.75" hidden="false" customHeight="false" outlineLevel="0" collapsed="false">
      <c r="AG131" s="0"/>
      <c r="AH131" s="0"/>
      <c r="AI131" s="0"/>
    </row>
    <row r="132" customFormat="false" ht="12.75" hidden="false" customHeight="false" outlineLevel="0" collapsed="false">
      <c r="AG132" s="0"/>
      <c r="AH132" s="0"/>
      <c r="AI132" s="0"/>
    </row>
    <row r="133" customFormat="false" ht="12.75" hidden="false" customHeight="false" outlineLevel="0" collapsed="false">
      <c r="AG133" s="0"/>
      <c r="AH133" s="0"/>
      <c r="AI133" s="0"/>
    </row>
    <row r="134" customFormat="false" ht="12.75" hidden="false" customHeight="false" outlineLevel="0" collapsed="false">
      <c r="AG134" s="0"/>
      <c r="AH134" s="0"/>
      <c r="AI134" s="0"/>
    </row>
    <row r="135" customFormat="false" ht="12.75" hidden="false" customHeight="false" outlineLevel="0" collapsed="false">
      <c r="AG135" s="0"/>
      <c r="AH135" s="0"/>
      <c r="AI135" s="0"/>
    </row>
    <row r="136" customFormat="false" ht="12.75" hidden="false" customHeight="false" outlineLevel="0" collapsed="false">
      <c r="AG136" s="0"/>
      <c r="AH136" s="0"/>
      <c r="AI136" s="0"/>
    </row>
    <row r="137" customFormat="false" ht="12.75" hidden="false" customHeight="false" outlineLevel="0" collapsed="false">
      <c r="AG137" s="0"/>
      <c r="AH137" s="0"/>
      <c r="AI137" s="0"/>
    </row>
    <row r="138" customFormat="false" ht="12.75" hidden="false" customHeight="false" outlineLevel="0" collapsed="false">
      <c r="AG138" s="0"/>
      <c r="AH138" s="0"/>
      <c r="AI138" s="0"/>
    </row>
    <row r="139" customFormat="false" ht="12.75" hidden="false" customHeight="false" outlineLevel="0" collapsed="false">
      <c r="AG139" s="0"/>
      <c r="AH139" s="0"/>
      <c r="AI139" s="0"/>
    </row>
    <row r="140" customFormat="false" ht="12.75" hidden="false" customHeight="false" outlineLevel="0" collapsed="false">
      <c r="AG140" s="0"/>
      <c r="AH140" s="0"/>
      <c r="AI140" s="0"/>
    </row>
    <row r="141" customFormat="false" ht="12.75" hidden="false" customHeight="false" outlineLevel="0" collapsed="false">
      <c r="AG141" s="0"/>
      <c r="AH141" s="0"/>
      <c r="AI141" s="0"/>
    </row>
    <row r="142" customFormat="false" ht="12.75" hidden="false" customHeight="false" outlineLevel="0" collapsed="false">
      <c r="AG142" s="0"/>
      <c r="AH142" s="0"/>
      <c r="AI142" s="0"/>
    </row>
    <row r="143" customFormat="false" ht="12.75" hidden="false" customHeight="false" outlineLevel="0" collapsed="false">
      <c r="AG143" s="0"/>
      <c r="AH143" s="0"/>
      <c r="AI143" s="0"/>
    </row>
    <row r="144" customFormat="false" ht="12.75" hidden="false" customHeight="false" outlineLevel="0" collapsed="false">
      <c r="AG144" s="0"/>
      <c r="AH144" s="0"/>
      <c r="AI144" s="0"/>
    </row>
    <row r="145" customFormat="false" ht="12.75" hidden="false" customHeight="false" outlineLevel="0" collapsed="false">
      <c r="AG145" s="0"/>
      <c r="AH145" s="0"/>
      <c r="AI145" s="0"/>
    </row>
    <row r="146" customFormat="false" ht="12.75" hidden="false" customHeight="false" outlineLevel="0" collapsed="false">
      <c r="AG146" s="0"/>
      <c r="AH146" s="0"/>
      <c r="AI146" s="0"/>
    </row>
    <row r="147" customFormat="false" ht="12.75" hidden="false" customHeight="false" outlineLevel="0" collapsed="false">
      <c r="AG147" s="0"/>
      <c r="AH147" s="0"/>
      <c r="AI147" s="0"/>
    </row>
    <row r="148" customFormat="false" ht="12.75" hidden="false" customHeight="false" outlineLevel="0" collapsed="false">
      <c r="AG148" s="0"/>
      <c r="AH148" s="0"/>
      <c r="AI148" s="0"/>
    </row>
    <row r="149" customFormat="false" ht="12.75" hidden="false" customHeight="false" outlineLevel="0" collapsed="false">
      <c r="AG149" s="0"/>
      <c r="AH149" s="0"/>
      <c r="AI149" s="0"/>
    </row>
    <row r="150" customFormat="false" ht="12.75" hidden="false" customHeight="false" outlineLevel="0" collapsed="false">
      <c r="AG150" s="0"/>
      <c r="AH150" s="0"/>
      <c r="AI150" s="0"/>
    </row>
    <row r="151" customFormat="false" ht="12.75" hidden="false" customHeight="false" outlineLevel="0" collapsed="false">
      <c r="AG151" s="0"/>
      <c r="AH151" s="0"/>
      <c r="AI151" s="0"/>
    </row>
    <row r="152" customFormat="false" ht="12.75" hidden="false" customHeight="false" outlineLevel="0" collapsed="false">
      <c r="AG152" s="0"/>
      <c r="AH152" s="0"/>
      <c r="AI152" s="0"/>
    </row>
    <row r="153" customFormat="false" ht="12.75" hidden="false" customHeight="false" outlineLevel="0" collapsed="false">
      <c r="AG153" s="0"/>
      <c r="AH153" s="0"/>
      <c r="AI153" s="0"/>
    </row>
    <row r="154" customFormat="false" ht="12.75" hidden="false" customHeight="false" outlineLevel="0" collapsed="false">
      <c r="AG154" s="0"/>
      <c r="AH154" s="0"/>
      <c r="AI154" s="0"/>
    </row>
    <row r="155" customFormat="false" ht="12.75" hidden="false" customHeight="false" outlineLevel="0" collapsed="false">
      <c r="AG155" s="0"/>
      <c r="AH155" s="0"/>
      <c r="AI155" s="0"/>
    </row>
    <row r="156" customFormat="false" ht="12.75" hidden="false" customHeight="false" outlineLevel="0" collapsed="false">
      <c r="AG156" s="0"/>
      <c r="AH156" s="0"/>
      <c r="AI156" s="0"/>
    </row>
    <row r="157" customFormat="false" ht="12.75" hidden="false" customHeight="false" outlineLevel="0" collapsed="false">
      <c r="AG157" s="0"/>
      <c r="AH157" s="0"/>
      <c r="AI157" s="0"/>
    </row>
    <row r="158" customFormat="false" ht="12.75" hidden="false" customHeight="false" outlineLevel="0" collapsed="false">
      <c r="AG158" s="0"/>
      <c r="AH158" s="0"/>
      <c r="AI158" s="0"/>
    </row>
    <row r="159" customFormat="false" ht="12.75" hidden="false" customHeight="false" outlineLevel="0" collapsed="false">
      <c r="AG159" s="0"/>
      <c r="AH159" s="0"/>
      <c r="AI159" s="0"/>
    </row>
    <row r="160" customFormat="false" ht="12.75" hidden="false" customHeight="false" outlineLevel="0" collapsed="false">
      <c r="AG160" s="0"/>
      <c r="AH160" s="0"/>
      <c r="AI160" s="0"/>
    </row>
    <row r="161" customFormat="false" ht="12.75" hidden="false" customHeight="false" outlineLevel="0" collapsed="false">
      <c r="AG161" s="0"/>
      <c r="AH161" s="0"/>
      <c r="AI161" s="0"/>
    </row>
    <row r="162" customFormat="false" ht="12.75" hidden="false" customHeight="false" outlineLevel="0" collapsed="false">
      <c r="AG162" s="0"/>
      <c r="AH162" s="0"/>
      <c r="AI162" s="0"/>
    </row>
    <row r="163" customFormat="false" ht="12.75" hidden="false" customHeight="false" outlineLevel="0" collapsed="false">
      <c r="AG163" s="0"/>
      <c r="AH163" s="0"/>
      <c r="AI163" s="0"/>
    </row>
    <row r="164" customFormat="false" ht="12.75" hidden="false" customHeight="false" outlineLevel="0" collapsed="false">
      <c r="AG164" s="0"/>
      <c r="AH164" s="0"/>
      <c r="AI164" s="0"/>
    </row>
    <row r="165" customFormat="false" ht="12.75" hidden="false" customHeight="false" outlineLevel="0" collapsed="false">
      <c r="AG165" s="0"/>
      <c r="AH165" s="0"/>
      <c r="AI165" s="0"/>
    </row>
    <row r="166" customFormat="false" ht="12.75" hidden="false" customHeight="false" outlineLevel="0" collapsed="false">
      <c r="AG166" s="0"/>
      <c r="AH166" s="0"/>
      <c r="AI166" s="0"/>
    </row>
    <row r="167" customFormat="false" ht="12.75" hidden="false" customHeight="false" outlineLevel="0" collapsed="false">
      <c r="AG167" s="0"/>
      <c r="AH167" s="0"/>
      <c r="AI167" s="0"/>
    </row>
    <row r="168" customFormat="false" ht="12.75" hidden="false" customHeight="false" outlineLevel="0" collapsed="false">
      <c r="AG168" s="0"/>
      <c r="AH168" s="0"/>
      <c r="AI168" s="0"/>
    </row>
    <row r="169" customFormat="false" ht="12.75" hidden="false" customHeight="false" outlineLevel="0" collapsed="false">
      <c r="AG169" s="0"/>
      <c r="AH169" s="0"/>
      <c r="AI169" s="0"/>
    </row>
    <row r="170" customFormat="false" ht="12.75" hidden="false" customHeight="false" outlineLevel="0" collapsed="false">
      <c r="AG170" s="0"/>
      <c r="AH170" s="0"/>
      <c r="AI170" s="0"/>
    </row>
    <row r="171" customFormat="false" ht="12.75" hidden="false" customHeight="false" outlineLevel="0" collapsed="false">
      <c r="AG171" s="0"/>
      <c r="AH171" s="0"/>
      <c r="AI171" s="0"/>
    </row>
    <row r="172" customFormat="false" ht="12.75" hidden="false" customHeight="false" outlineLevel="0" collapsed="false">
      <c r="AG172" s="0"/>
      <c r="AH172" s="0"/>
      <c r="AI172" s="0"/>
    </row>
    <row r="173" customFormat="false" ht="12.75" hidden="false" customHeight="false" outlineLevel="0" collapsed="false">
      <c r="AG173" s="0"/>
      <c r="AH173" s="0"/>
      <c r="AI173" s="0"/>
    </row>
    <row r="174" customFormat="false" ht="12.75" hidden="false" customHeight="false" outlineLevel="0" collapsed="false">
      <c r="AG174" s="0"/>
      <c r="AH174" s="0"/>
      <c r="AI174" s="0"/>
    </row>
    <row r="175" customFormat="false" ht="12.75" hidden="false" customHeight="false" outlineLevel="0" collapsed="false">
      <c r="AG175" s="0"/>
      <c r="AH175" s="0"/>
      <c r="AI175" s="0"/>
    </row>
    <row r="176" customFormat="false" ht="12.75" hidden="false" customHeight="false" outlineLevel="0" collapsed="false">
      <c r="AG176" s="0"/>
      <c r="AH176" s="0"/>
      <c r="AI176" s="0"/>
    </row>
    <row r="177" customFormat="false" ht="12.75" hidden="false" customHeight="false" outlineLevel="0" collapsed="false">
      <c r="AG177" s="0"/>
      <c r="AH177" s="0"/>
      <c r="AI177" s="0"/>
    </row>
    <row r="178" customFormat="false" ht="12.75" hidden="false" customHeight="false" outlineLevel="0" collapsed="false">
      <c r="AG178" s="0"/>
      <c r="AH178" s="0"/>
      <c r="AI178" s="0"/>
    </row>
    <row r="179" customFormat="false" ht="12.75" hidden="false" customHeight="false" outlineLevel="0" collapsed="false">
      <c r="AG179" s="0"/>
      <c r="AH179" s="0"/>
      <c r="AI179" s="0"/>
    </row>
    <row r="180" customFormat="false" ht="12.75" hidden="false" customHeight="false" outlineLevel="0" collapsed="false">
      <c r="AG180" s="0"/>
      <c r="AH180" s="0"/>
      <c r="AI180" s="0"/>
    </row>
    <row r="181" customFormat="false" ht="12.75" hidden="false" customHeight="false" outlineLevel="0" collapsed="false">
      <c r="AG181" s="0"/>
      <c r="AH181" s="0"/>
      <c r="AI181" s="0"/>
    </row>
    <row r="182" customFormat="false" ht="12.75" hidden="false" customHeight="false" outlineLevel="0" collapsed="false">
      <c r="AG182" s="0"/>
      <c r="AH182" s="0"/>
      <c r="AI182" s="0"/>
    </row>
    <row r="183" customFormat="false" ht="12.75" hidden="false" customHeight="false" outlineLevel="0" collapsed="false">
      <c r="AG183" s="0"/>
      <c r="AH183" s="0"/>
      <c r="AI183" s="0"/>
    </row>
    <row r="184" customFormat="false" ht="12.75" hidden="false" customHeight="false" outlineLevel="0" collapsed="false">
      <c r="AG184" s="0"/>
      <c r="AH184" s="0"/>
      <c r="AI184" s="0"/>
    </row>
    <row r="185" customFormat="false" ht="12.75" hidden="false" customHeight="false" outlineLevel="0" collapsed="false">
      <c r="AG185" s="0"/>
      <c r="AH185" s="0"/>
      <c r="AI185" s="0"/>
    </row>
    <row r="186" customFormat="false" ht="12.75" hidden="false" customHeight="false" outlineLevel="0" collapsed="false">
      <c r="AG186" s="0"/>
      <c r="AH186" s="0"/>
      <c r="AI186" s="0"/>
    </row>
    <row r="187" customFormat="false" ht="12.75" hidden="false" customHeight="false" outlineLevel="0" collapsed="false">
      <c r="AG187" s="0"/>
      <c r="AH187" s="0"/>
      <c r="AI187" s="0"/>
    </row>
    <row r="188" customFormat="false" ht="12.75" hidden="false" customHeight="false" outlineLevel="0" collapsed="false">
      <c r="AG188" s="0"/>
      <c r="AH188" s="0"/>
      <c r="AI188" s="0"/>
    </row>
    <row r="189" customFormat="false" ht="12.75" hidden="false" customHeight="false" outlineLevel="0" collapsed="false">
      <c r="AG189" s="0"/>
      <c r="AH189" s="0"/>
      <c r="AI189" s="0"/>
    </row>
    <row r="190" customFormat="false" ht="12.75" hidden="false" customHeight="false" outlineLevel="0" collapsed="false">
      <c r="AG190" s="0"/>
      <c r="AH190" s="0"/>
      <c r="AI190" s="0"/>
    </row>
    <row r="191" customFormat="false" ht="12.75" hidden="false" customHeight="false" outlineLevel="0" collapsed="false">
      <c r="AG191" s="0"/>
      <c r="AH191" s="0"/>
      <c r="AI191" s="0"/>
    </row>
    <row r="192" customFormat="false" ht="12.75" hidden="false" customHeight="false" outlineLevel="0" collapsed="false">
      <c r="AG192" s="0"/>
      <c r="AH192" s="0"/>
      <c r="AI192" s="0"/>
    </row>
    <row r="193" customFormat="false" ht="12.75" hidden="false" customHeight="false" outlineLevel="0" collapsed="false">
      <c r="AG193" s="0"/>
      <c r="AH193" s="0"/>
      <c r="AI193" s="0"/>
    </row>
    <row r="194" customFormat="false" ht="12.75" hidden="false" customHeight="false" outlineLevel="0" collapsed="false">
      <c r="AG194" s="0"/>
      <c r="AH194" s="0"/>
      <c r="AI194" s="0"/>
    </row>
    <row r="195" customFormat="false" ht="12.75" hidden="false" customHeight="false" outlineLevel="0" collapsed="false">
      <c r="AG195" s="0"/>
      <c r="AH195" s="0"/>
      <c r="AI195" s="0"/>
    </row>
    <row r="196" customFormat="false" ht="12.75" hidden="false" customHeight="false" outlineLevel="0" collapsed="false">
      <c r="AG196" s="0"/>
      <c r="AH196" s="0"/>
      <c r="AI196" s="0"/>
    </row>
    <row r="197" customFormat="false" ht="12.75" hidden="false" customHeight="false" outlineLevel="0" collapsed="false">
      <c r="AG197" s="0"/>
      <c r="AH197" s="0"/>
      <c r="AI197" s="0"/>
    </row>
    <row r="198" customFormat="false" ht="12.75" hidden="false" customHeight="false" outlineLevel="0" collapsed="false">
      <c r="AG198" s="0"/>
      <c r="AH198" s="0"/>
      <c r="AI198" s="0"/>
    </row>
    <row r="199" customFormat="false" ht="12.75" hidden="false" customHeight="false" outlineLevel="0" collapsed="false">
      <c r="AG199" s="0"/>
      <c r="AH199" s="0"/>
      <c r="AI199" s="0"/>
    </row>
    <row r="200" customFormat="false" ht="12.75" hidden="false" customHeight="false" outlineLevel="0" collapsed="false">
      <c r="AG200" s="0"/>
      <c r="AH200" s="0"/>
      <c r="AI200" s="0"/>
    </row>
    <row r="201" customFormat="false" ht="12.75" hidden="false" customHeight="false" outlineLevel="0" collapsed="false">
      <c r="AG201" s="0"/>
      <c r="AH201" s="0"/>
      <c r="AI201" s="0"/>
    </row>
    <row r="202" customFormat="false" ht="12.75" hidden="false" customHeight="false" outlineLevel="0" collapsed="false">
      <c r="AG202" s="0"/>
      <c r="AH202" s="0"/>
      <c r="AI202" s="0"/>
    </row>
    <row r="203" customFormat="false" ht="12.75" hidden="false" customHeight="false" outlineLevel="0" collapsed="false">
      <c r="AG203" s="0"/>
      <c r="AH203" s="0"/>
      <c r="AI203" s="0"/>
    </row>
    <row r="204" customFormat="false" ht="12.75" hidden="false" customHeight="false" outlineLevel="0" collapsed="false">
      <c r="AG204" s="0"/>
      <c r="AH204" s="0"/>
      <c r="AI204" s="0"/>
    </row>
    <row r="205" customFormat="false" ht="12.75" hidden="false" customHeight="false" outlineLevel="0" collapsed="false">
      <c r="AG205" s="0"/>
      <c r="AH205" s="0"/>
      <c r="AI205" s="0"/>
    </row>
    <row r="206" customFormat="false" ht="12.75" hidden="false" customHeight="false" outlineLevel="0" collapsed="false">
      <c r="AG206" s="0"/>
      <c r="AH206" s="0"/>
      <c r="AI206" s="0"/>
    </row>
    <row r="207" customFormat="false" ht="12.75" hidden="false" customHeight="false" outlineLevel="0" collapsed="false">
      <c r="AG207" s="0"/>
      <c r="AH207" s="0"/>
      <c r="AI207" s="0"/>
    </row>
    <row r="208" customFormat="false" ht="12.75" hidden="false" customHeight="false" outlineLevel="0" collapsed="false">
      <c r="AG208" s="0"/>
      <c r="AH208" s="0"/>
      <c r="AI208" s="0"/>
    </row>
    <row r="209" customFormat="false" ht="12.75" hidden="false" customHeight="false" outlineLevel="0" collapsed="false">
      <c r="AG209" s="0"/>
      <c r="AH209" s="0"/>
      <c r="AI209" s="0"/>
    </row>
    <row r="210" customFormat="false" ht="12.75" hidden="false" customHeight="false" outlineLevel="0" collapsed="false">
      <c r="AG210" s="0"/>
      <c r="AH210" s="0"/>
      <c r="AI210" s="0"/>
    </row>
    <row r="211" customFormat="false" ht="12.75" hidden="false" customHeight="false" outlineLevel="0" collapsed="false">
      <c r="AG211" s="0"/>
      <c r="AH211" s="0"/>
      <c r="AI211" s="0"/>
    </row>
    <row r="212" customFormat="false" ht="12.75" hidden="false" customHeight="false" outlineLevel="0" collapsed="false">
      <c r="AG212" s="0"/>
      <c r="AH212" s="0"/>
      <c r="AI212" s="0"/>
    </row>
    <row r="213" customFormat="false" ht="12.75" hidden="false" customHeight="false" outlineLevel="0" collapsed="false">
      <c r="AG213" s="0"/>
      <c r="AH213" s="0"/>
      <c r="AI213" s="0"/>
    </row>
    <row r="214" customFormat="false" ht="12.75" hidden="false" customHeight="false" outlineLevel="0" collapsed="false">
      <c r="AG214" s="0"/>
      <c r="AH214" s="0"/>
      <c r="AI214" s="0"/>
    </row>
    <row r="215" customFormat="false" ht="12.75" hidden="false" customHeight="false" outlineLevel="0" collapsed="false">
      <c r="AG215" s="0"/>
      <c r="AH215" s="0"/>
      <c r="AI215" s="0"/>
    </row>
    <row r="216" customFormat="false" ht="12.75" hidden="false" customHeight="false" outlineLevel="0" collapsed="false">
      <c r="AG216" s="0"/>
      <c r="AH216" s="0"/>
      <c r="AI216" s="0"/>
    </row>
    <row r="217" customFormat="false" ht="12.75" hidden="false" customHeight="false" outlineLevel="0" collapsed="false">
      <c r="AG217" s="0"/>
      <c r="AH217" s="0"/>
      <c r="AI217" s="0"/>
    </row>
    <row r="218" customFormat="false" ht="12.75" hidden="false" customHeight="false" outlineLevel="0" collapsed="false">
      <c r="AG218" s="0"/>
      <c r="AH218" s="0"/>
      <c r="AI218" s="0"/>
    </row>
    <row r="219" customFormat="false" ht="12.75" hidden="false" customHeight="false" outlineLevel="0" collapsed="false">
      <c r="AG219" s="0"/>
      <c r="AH219" s="0"/>
      <c r="AI219" s="0"/>
    </row>
    <row r="220" customFormat="false" ht="12.75" hidden="false" customHeight="false" outlineLevel="0" collapsed="false">
      <c r="AG220" s="0"/>
      <c r="AH220" s="0"/>
      <c r="AI220" s="0"/>
    </row>
    <row r="221" customFormat="false" ht="12.75" hidden="false" customHeight="false" outlineLevel="0" collapsed="false">
      <c r="AG221" s="0"/>
      <c r="AH221" s="0"/>
      <c r="AI221" s="0"/>
    </row>
    <row r="222" customFormat="false" ht="12.75" hidden="false" customHeight="false" outlineLevel="0" collapsed="false">
      <c r="AG222" s="0"/>
      <c r="AH222" s="0"/>
      <c r="AI222" s="0"/>
    </row>
    <row r="223" customFormat="false" ht="12.75" hidden="false" customHeight="false" outlineLevel="0" collapsed="false">
      <c r="AG223" s="0"/>
      <c r="AH223" s="0"/>
      <c r="AI223" s="0"/>
    </row>
    <row r="224" customFormat="false" ht="12.75" hidden="false" customHeight="false" outlineLevel="0" collapsed="false">
      <c r="AG224" s="0"/>
      <c r="AH224" s="0"/>
      <c r="AI224" s="0"/>
    </row>
    <row r="225" customFormat="false" ht="12.75" hidden="false" customHeight="false" outlineLevel="0" collapsed="false">
      <c r="AG225" s="0"/>
      <c r="AH225" s="0"/>
      <c r="AI225" s="0"/>
    </row>
    <row r="226" customFormat="false" ht="12.75" hidden="false" customHeight="false" outlineLevel="0" collapsed="false">
      <c r="AG226" s="0"/>
      <c r="AH226" s="0"/>
      <c r="AI226" s="0"/>
    </row>
    <row r="227" customFormat="false" ht="12.75" hidden="false" customHeight="false" outlineLevel="0" collapsed="false">
      <c r="AG227" s="0"/>
      <c r="AH227" s="0"/>
      <c r="AI227" s="0"/>
    </row>
    <row r="228" customFormat="false" ht="12.75" hidden="false" customHeight="false" outlineLevel="0" collapsed="false">
      <c r="AG228" s="0"/>
      <c r="AH228" s="0"/>
      <c r="AI228" s="0"/>
    </row>
    <row r="229" customFormat="false" ht="12.75" hidden="false" customHeight="false" outlineLevel="0" collapsed="false">
      <c r="AG229" s="0"/>
      <c r="AH229" s="0"/>
      <c r="AI229" s="0"/>
    </row>
    <row r="230" customFormat="false" ht="12.75" hidden="false" customHeight="false" outlineLevel="0" collapsed="false">
      <c r="AG230" s="0"/>
      <c r="AH230" s="0"/>
      <c r="AI230" s="0"/>
    </row>
    <row r="231" customFormat="false" ht="12.75" hidden="false" customHeight="false" outlineLevel="0" collapsed="false">
      <c r="AG231" s="0"/>
      <c r="AH231" s="0"/>
      <c r="AI231" s="0"/>
    </row>
    <row r="232" customFormat="false" ht="12.75" hidden="false" customHeight="false" outlineLevel="0" collapsed="false">
      <c r="AG232" s="0"/>
      <c r="AH232" s="0"/>
      <c r="AI232" s="0"/>
    </row>
    <row r="233" customFormat="false" ht="12.75" hidden="false" customHeight="false" outlineLevel="0" collapsed="false">
      <c r="AG233" s="0"/>
      <c r="AH233" s="0"/>
      <c r="AI233" s="0"/>
    </row>
    <row r="234" customFormat="false" ht="12.75" hidden="false" customHeight="false" outlineLevel="0" collapsed="false">
      <c r="AG234" s="0"/>
      <c r="AH234" s="0"/>
      <c r="AI234" s="0"/>
    </row>
    <row r="235" customFormat="false" ht="12.75" hidden="false" customHeight="false" outlineLevel="0" collapsed="false">
      <c r="AG235" s="0"/>
      <c r="AH235" s="0"/>
      <c r="AI235" s="0"/>
    </row>
    <row r="236" customFormat="false" ht="12.75" hidden="false" customHeight="false" outlineLevel="0" collapsed="false">
      <c r="AG236" s="0"/>
      <c r="AH236" s="0"/>
      <c r="AI236" s="0"/>
    </row>
    <row r="237" customFormat="false" ht="12.75" hidden="false" customHeight="false" outlineLevel="0" collapsed="false">
      <c r="AG237" s="0"/>
      <c r="AH237" s="0"/>
      <c r="AI237" s="0"/>
    </row>
    <row r="238" customFormat="false" ht="12.75" hidden="false" customHeight="false" outlineLevel="0" collapsed="false">
      <c r="AG238" s="0"/>
      <c r="AH238" s="0"/>
      <c r="AI238" s="0"/>
    </row>
    <row r="239" customFormat="false" ht="12.75" hidden="false" customHeight="false" outlineLevel="0" collapsed="false">
      <c r="AG239" s="0"/>
      <c r="AH239" s="0"/>
      <c r="AI239" s="0"/>
    </row>
    <row r="240" customFormat="false" ht="12.75" hidden="false" customHeight="false" outlineLevel="0" collapsed="false">
      <c r="AG240" s="0"/>
      <c r="AH240" s="0"/>
      <c r="AI240" s="0"/>
    </row>
    <row r="241" customFormat="false" ht="12.75" hidden="false" customHeight="false" outlineLevel="0" collapsed="false">
      <c r="AG241" s="0"/>
      <c r="AH241" s="0"/>
      <c r="AI241" s="0"/>
    </row>
    <row r="242" customFormat="false" ht="12.75" hidden="false" customHeight="false" outlineLevel="0" collapsed="false">
      <c r="AG242" s="0"/>
      <c r="AH242" s="0"/>
      <c r="AI242" s="0"/>
    </row>
    <row r="243" customFormat="false" ht="12.75" hidden="false" customHeight="false" outlineLevel="0" collapsed="false">
      <c r="AG243" s="0"/>
      <c r="AH243" s="0"/>
      <c r="AI243" s="0"/>
    </row>
    <row r="244" customFormat="false" ht="12.75" hidden="false" customHeight="false" outlineLevel="0" collapsed="false">
      <c r="AG244" s="0"/>
      <c r="AH244" s="0"/>
      <c r="AI244" s="0"/>
    </row>
    <row r="245" customFormat="false" ht="12.75" hidden="false" customHeight="false" outlineLevel="0" collapsed="false">
      <c r="AG245" s="0"/>
      <c r="AH245" s="0"/>
      <c r="AI245" s="0"/>
    </row>
    <row r="246" customFormat="false" ht="12.75" hidden="false" customHeight="false" outlineLevel="0" collapsed="false">
      <c r="AG246" s="0"/>
      <c r="AH246" s="0"/>
      <c r="AI246" s="0"/>
    </row>
    <row r="247" customFormat="false" ht="12.75" hidden="false" customHeight="false" outlineLevel="0" collapsed="false">
      <c r="AG247" s="0"/>
      <c r="AH247" s="0"/>
      <c r="AI247" s="0"/>
    </row>
    <row r="248" customFormat="false" ht="12.75" hidden="false" customHeight="false" outlineLevel="0" collapsed="false">
      <c r="AG248" s="0"/>
      <c r="AH248" s="0"/>
      <c r="AI248" s="0"/>
    </row>
    <row r="249" customFormat="false" ht="12.75" hidden="false" customHeight="false" outlineLevel="0" collapsed="false">
      <c r="AG249" s="0"/>
      <c r="AH249" s="0"/>
      <c r="AI249" s="0"/>
    </row>
    <row r="250" customFormat="false" ht="12.75" hidden="false" customHeight="false" outlineLevel="0" collapsed="false">
      <c r="AG250" s="0"/>
      <c r="AH250" s="0"/>
      <c r="AI250" s="0"/>
    </row>
    <row r="251" customFormat="false" ht="12.75" hidden="false" customHeight="false" outlineLevel="0" collapsed="false">
      <c r="AG251" s="0"/>
      <c r="AH251" s="0"/>
      <c r="AI251" s="0"/>
    </row>
    <row r="252" customFormat="false" ht="12.75" hidden="false" customHeight="false" outlineLevel="0" collapsed="false">
      <c r="AG252" s="0"/>
      <c r="AH252" s="0"/>
      <c r="AI252" s="0"/>
    </row>
    <row r="253" customFormat="false" ht="12.75" hidden="false" customHeight="false" outlineLevel="0" collapsed="false">
      <c r="AG253" s="0"/>
      <c r="AH253" s="0"/>
      <c r="AI253" s="0"/>
    </row>
    <row r="254" customFormat="false" ht="12.75" hidden="false" customHeight="false" outlineLevel="0" collapsed="false">
      <c r="AG254" s="0"/>
      <c r="AH254" s="0"/>
      <c r="AI254" s="0"/>
    </row>
    <row r="255" customFormat="false" ht="12.75" hidden="false" customHeight="false" outlineLevel="0" collapsed="false">
      <c r="AG255" s="0"/>
      <c r="AH255" s="0"/>
      <c r="AI255" s="0"/>
    </row>
    <row r="256" customFormat="false" ht="12.75" hidden="false" customHeight="false" outlineLevel="0" collapsed="false">
      <c r="AG256" s="0"/>
      <c r="AH256" s="0"/>
      <c r="AI256" s="0"/>
    </row>
    <row r="257" customFormat="false" ht="12.75" hidden="false" customHeight="false" outlineLevel="0" collapsed="false">
      <c r="AG257" s="0"/>
      <c r="AH257" s="0"/>
      <c r="AI257" s="0"/>
    </row>
    <row r="258" customFormat="false" ht="12.75" hidden="false" customHeight="false" outlineLevel="0" collapsed="false">
      <c r="AG258" s="0"/>
      <c r="AH258" s="0"/>
      <c r="AI258" s="0"/>
    </row>
    <row r="259" customFormat="false" ht="12.75" hidden="false" customHeight="false" outlineLevel="0" collapsed="false">
      <c r="AG259" s="0"/>
      <c r="AH259" s="0"/>
      <c r="AI259" s="0"/>
    </row>
    <row r="260" customFormat="false" ht="12.75" hidden="false" customHeight="false" outlineLevel="0" collapsed="false">
      <c r="AG260" s="0"/>
      <c r="AH260" s="0"/>
      <c r="AI260" s="0"/>
    </row>
    <row r="261" customFormat="false" ht="12.75" hidden="false" customHeight="false" outlineLevel="0" collapsed="false">
      <c r="AG261" s="0"/>
      <c r="AH261" s="0"/>
      <c r="AI261" s="0"/>
    </row>
    <row r="262" customFormat="false" ht="12.75" hidden="false" customHeight="false" outlineLevel="0" collapsed="false">
      <c r="AG262" s="0"/>
      <c r="AH262" s="0"/>
      <c r="AI262" s="0"/>
    </row>
    <row r="263" customFormat="false" ht="12.75" hidden="false" customHeight="false" outlineLevel="0" collapsed="false">
      <c r="AG263" s="0"/>
      <c r="AH263" s="0"/>
      <c r="AI263" s="0"/>
    </row>
    <row r="264" customFormat="false" ht="12.75" hidden="false" customHeight="false" outlineLevel="0" collapsed="false">
      <c r="AG264" s="0"/>
      <c r="AH264" s="0"/>
      <c r="AI264" s="0"/>
    </row>
    <row r="265" customFormat="false" ht="12.75" hidden="false" customHeight="false" outlineLevel="0" collapsed="false">
      <c r="AG265" s="0"/>
      <c r="AH265" s="0"/>
      <c r="AI265" s="0"/>
    </row>
    <row r="266" customFormat="false" ht="12.75" hidden="false" customHeight="false" outlineLevel="0" collapsed="false">
      <c r="AG266" s="0"/>
      <c r="AH266" s="0"/>
      <c r="AI266" s="0"/>
    </row>
    <row r="267" customFormat="false" ht="12.75" hidden="false" customHeight="false" outlineLevel="0" collapsed="false">
      <c r="AG267" s="0"/>
      <c r="AH267" s="0"/>
      <c r="AI267" s="0"/>
    </row>
    <row r="268" customFormat="false" ht="12.75" hidden="false" customHeight="false" outlineLevel="0" collapsed="false">
      <c r="AG268" s="0"/>
      <c r="AH268" s="0"/>
      <c r="AI268" s="0"/>
    </row>
    <row r="269" customFormat="false" ht="12.75" hidden="false" customHeight="false" outlineLevel="0" collapsed="false">
      <c r="AG269" s="0"/>
      <c r="AH269" s="0"/>
      <c r="AI269" s="0"/>
    </row>
    <row r="270" customFormat="false" ht="12.75" hidden="false" customHeight="false" outlineLevel="0" collapsed="false">
      <c r="AG270" s="0"/>
      <c r="AH270" s="0"/>
      <c r="AI270" s="0"/>
    </row>
    <row r="271" customFormat="false" ht="12.75" hidden="false" customHeight="false" outlineLevel="0" collapsed="false">
      <c r="AG271" s="0"/>
      <c r="AH271" s="0"/>
      <c r="AI271" s="0"/>
    </row>
    <row r="272" customFormat="false" ht="12.75" hidden="false" customHeight="false" outlineLevel="0" collapsed="false">
      <c r="AG272" s="0"/>
      <c r="AH272" s="0"/>
      <c r="AI272" s="0"/>
    </row>
    <row r="273" customFormat="false" ht="12.75" hidden="false" customHeight="false" outlineLevel="0" collapsed="false">
      <c r="AG273" s="0"/>
      <c r="AH273" s="0"/>
      <c r="AI273" s="0"/>
    </row>
    <row r="274" customFormat="false" ht="12.75" hidden="false" customHeight="false" outlineLevel="0" collapsed="false">
      <c r="AG274" s="0"/>
      <c r="AH274" s="0"/>
      <c r="AI274" s="0"/>
    </row>
    <row r="275" customFormat="false" ht="12.75" hidden="false" customHeight="false" outlineLevel="0" collapsed="false">
      <c r="AG275" s="0"/>
      <c r="AH275" s="0"/>
      <c r="AI275" s="0"/>
    </row>
    <row r="276" customFormat="false" ht="12.75" hidden="false" customHeight="false" outlineLevel="0" collapsed="false">
      <c r="AG276" s="0"/>
      <c r="AH276" s="0"/>
      <c r="AI276" s="0"/>
    </row>
    <row r="277" customFormat="false" ht="12.75" hidden="false" customHeight="false" outlineLevel="0" collapsed="false">
      <c r="AG277" s="0"/>
      <c r="AH277" s="0"/>
      <c r="AI277" s="0"/>
    </row>
    <row r="278" customFormat="false" ht="12.75" hidden="false" customHeight="false" outlineLevel="0" collapsed="false">
      <c r="AG278" s="0"/>
      <c r="AH278" s="0"/>
      <c r="AI278" s="0"/>
    </row>
    <row r="279" customFormat="false" ht="12.75" hidden="false" customHeight="false" outlineLevel="0" collapsed="false">
      <c r="AG279" s="0"/>
      <c r="AH279" s="0"/>
      <c r="AI279" s="0"/>
    </row>
    <row r="280" customFormat="false" ht="12.75" hidden="false" customHeight="false" outlineLevel="0" collapsed="false">
      <c r="AG280" s="0"/>
      <c r="AH280" s="0"/>
      <c r="AI280" s="0"/>
    </row>
    <row r="281" customFormat="false" ht="12.75" hidden="false" customHeight="false" outlineLevel="0" collapsed="false">
      <c r="AG281" s="0"/>
      <c r="AH281" s="0"/>
      <c r="AI281" s="0"/>
    </row>
    <row r="282" customFormat="false" ht="12.75" hidden="false" customHeight="false" outlineLevel="0" collapsed="false">
      <c r="AG282" s="0"/>
      <c r="AH282" s="0"/>
      <c r="AI282" s="0"/>
    </row>
    <row r="283" customFormat="false" ht="12.75" hidden="false" customHeight="false" outlineLevel="0" collapsed="false">
      <c r="AG283" s="0"/>
      <c r="AH283" s="0"/>
      <c r="AI283" s="0"/>
    </row>
    <row r="284" customFormat="false" ht="12.75" hidden="false" customHeight="false" outlineLevel="0" collapsed="false">
      <c r="AG284" s="0"/>
      <c r="AH284" s="0"/>
      <c r="AI284" s="0"/>
    </row>
    <row r="285" customFormat="false" ht="12.75" hidden="false" customHeight="false" outlineLevel="0" collapsed="false">
      <c r="AG285" s="0"/>
      <c r="AH285" s="0"/>
      <c r="AI285" s="0"/>
    </row>
    <row r="286" customFormat="false" ht="12.75" hidden="false" customHeight="false" outlineLevel="0" collapsed="false">
      <c r="AG286" s="0"/>
      <c r="AH286" s="0"/>
      <c r="AI286" s="0"/>
    </row>
    <row r="287" customFormat="false" ht="12.75" hidden="false" customHeight="false" outlineLevel="0" collapsed="false">
      <c r="AG287" s="0"/>
      <c r="AH287" s="0"/>
      <c r="AI287" s="0"/>
    </row>
    <row r="288" customFormat="false" ht="12.75" hidden="false" customHeight="false" outlineLevel="0" collapsed="false">
      <c r="AG288" s="0"/>
      <c r="AH288" s="0"/>
      <c r="AI288" s="0"/>
    </row>
    <row r="289" customFormat="false" ht="12.75" hidden="false" customHeight="false" outlineLevel="0" collapsed="false">
      <c r="AG289" s="0"/>
      <c r="AH289" s="0"/>
      <c r="AI289" s="0"/>
    </row>
    <row r="290" customFormat="false" ht="12.75" hidden="false" customHeight="false" outlineLevel="0" collapsed="false">
      <c r="AG290" s="0"/>
      <c r="AH290" s="0"/>
      <c r="AI290" s="0"/>
    </row>
    <row r="291" customFormat="false" ht="12.75" hidden="false" customHeight="false" outlineLevel="0" collapsed="false">
      <c r="AG291" s="0"/>
      <c r="AH291" s="0"/>
      <c r="AI291" s="0"/>
    </row>
    <row r="292" customFormat="false" ht="12.75" hidden="false" customHeight="false" outlineLevel="0" collapsed="false">
      <c r="AG292" s="0"/>
      <c r="AH292" s="0"/>
      <c r="AI292" s="0"/>
    </row>
    <row r="293" customFormat="false" ht="12.75" hidden="false" customHeight="false" outlineLevel="0" collapsed="false">
      <c r="AG293" s="0"/>
      <c r="AH293" s="0"/>
      <c r="AI293" s="0"/>
    </row>
    <row r="294" customFormat="false" ht="12.75" hidden="false" customHeight="false" outlineLevel="0" collapsed="false">
      <c r="AG294" s="0"/>
      <c r="AH294" s="0"/>
      <c r="AI294" s="0"/>
    </row>
    <row r="295" customFormat="false" ht="12.75" hidden="false" customHeight="false" outlineLevel="0" collapsed="false">
      <c r="AG295" s="0"/>
      <c r="AH295" s="0"/>
      <c r="AI295" s="0"/>
    </row>
    <row r="296" customFormat="false" ht="12.75" hidden="false" customHeight="false" outlineLevel="0" collapsed="false">
      <c r="AG296" s="0"/>
      <c r="AH296" s="0"/>
      <c r="AI296" s="0"/>
    </row>
    <row r="297" customFormat="false" ht="12.75" hidden="false" customHeight="false" outlineLevel="0" collapsed="false">
      <c r="AG297" s="0"/>
      <c r="AH297" s="0"/>
      <c r="AI297" s="0"/>
    </row>
    <row r="298" customFormat="false" ht="12.75" hidden="false" customHeight="false" outlineLevel="0" collapsed="false">
      <c r="AG298" s="0"/>
      <c r="AH298" s="0"/>
      <c r="AI298" s="0"/>
    </row>
    <row r="299" customFormat="false" ht="12.75" hidden="false" customHeight="false" outlineLevel="0" collapsed="false">
      <c r="AG299" s="0"/>
      <c r="AH299" s="0"/>
      <c r="AI299" s="0"/>
    </row>
    <row r="300" customFormat="false" ht="12.75" hidden="false" customHeight="false" outlineLevel="0" collapsed="false">
      <c r="AG300" s="0"/>
      <c r="AH300" s="0"/>
      <c r="AI300" s="0"/>
    </row>
    <row r="301" customFormat="false" ht="12.75" hidden="false" customHeight="false" outlineLevel="0" collapsed="false">
      <c r="AG301" s="0"/>
      <c r="AH301" s="0"/>
      <c r="AI301" s="0"/>
    </row>
    <row r="302" customFormat="false" ht="12.75" hidden="false" customHeight="false" outlineLevel="0" collapsed="false">
      <c r="AG302" s="0"/>
      <c r="AH302" s="0"/>
      <c r="AI302" s="0"/>
    </row>
    <row r="303" customFormat="false" ht="12.75" hidden="false" customHeight="false" outlineLevel="0" collapsed="false">
      <c r="AG303" s="0"/>
      <c r="AH303" s="0"/>
      <c r="AI303" s="0"/>
    </row>
    <row r="304" customFormat="false" ht="12.75" hidden="false" customHeight="false" outlineLevel="0" collapsed="false">
      <c r="AG304" s="0"/>
      <c r="AH304" s="0"/>
      <c r="AI304" s="0"/>
    </row>
    <row r="305" customFormat="false" ht="12.75" hidden="false" customHeight="false" outlineLevel="0" collapsed="false">
      <c r="AG305" s="0"/>
      <c r="AH305" s="0"/>
      <c r="AI305" s="0"/>
    </row>
    <row r="306" customFormat="false" ht="12.75" hidden="false" customHeight="false" outlineLevel="0" collapsed="false">
      <c r="AG306" s="0"/>
      <c r="AH306" s="0"/>
      <c r="AI306" s="0"/>
    </row>
    <row r="307" customFormat="false" ht="12.75" hidden="false" customHeight="false" outlineLevel="0" collapsed="false">
      <c r="AG307" s="0"/>
      <c r="AH307" s="0"/>
      <c r="AI307" s="0"/>
    </row>
    <row r="308" customFormat="false" ht="12.75" hidden="false" customHeight="false" outlineLevel="0" collapsed="false">
      <c r="AG308" s="0"/>
      <c r="AH308" s="0"/>
      <c r="AI308" s="0"/>
    </row>
    <row r="309" customFormat="false" ht="12.75" hidden="false" customHeight="false" outlineLevel="0" collapsed="false">
      <c r="AG309" s="0"/>
      <c r="AH309" s="0"/>
      <c r="AI309" s="0"/>
    </row>
    <row r="310" customFormat="false" ht="12.75" hidden="false" customHeight="false" outlineLevel="0" collapsed="false">
      <c r="AG310" s="0"/>
      <c r="AH310" s="0"/>
      <c r="AI310" s="0"/>
    </row>
    <row r="311" customFormat="false" ht="12.75" hidden="false" customHeight="false" outlineLevel="0" collapsed="false">
      <c r="AG311" s="0"/>
      <c r="AH311" s="0"/>
      <c r="AI311" s="0"/>
    </row>
    <row r="312" customFormat="false" ht="12.75" hidden="false" customHeight="false" outlineLevel="0" collapsed="false">
      <c r="AG312" s="0"/>
      <c r="AH312" s="0"/>
      <c r="AI312" s="0"/>
    </row>
    <row r="313" customFormat="false" ht="12.75" hidden="false" customHeight="false" outlineLevel="0" collapsed="false">
      <c r="AG313" s="0"/>
      <c r="AH313" s="0"/>
      <c r="AI313" s="0"/>
    </row>
    <row r="314" customFormat="false" ht="12.75" hidden="false" customHeight="false" outlineLevel="0" collapsed="false">
      <c r="AG314" s="0"/>
      <c r="AH314" s="0"/>
      <c r="AI314" s="0"/>
    </row>
    <row r="315" customFormat="false" ht="12.75" hidden="false" customHeight="false" outlineLevel="0" collapsed="false">
      <c r="AG315" s="0"/>
      <c r="AH315" s="0"/>
      <c r="AI315" s="0"/>
    </row>
    <row r="316" customFormat="false" ht="12.75" hidden="false" customHeight="false" outlineLevel="0" collapsed="false">
      <c r="AG316" s="0"/>
      <c r="AH316" s="0"/>
      <c r="AI316" s="0"/>
    </row>
    <row r="317" customFormat="false" ht="12.75" hidden="false" customHeight="false" outlineLevel="0" collapsed="false">
      <c r="AG317" s="0"/>
      <c r="AH317" s="0"/>
      <c r="AI317" s="0"/>
    </row>
    <row r="318" customFormat="false" ht="12.75" hidden="false" customHeight="false" outlineLevel="0" collapsed="false">
      <c r="AG318" s="0"/>
      <c r="AH318" s="0"/>
      <c r="AI318" s="0"/>
    </row>
    <row r="319" customFormat="false" ht="12.75" hidden="false" customHeight="false" outlineLevel="0" collapsed="false">
      <c r="AG319" s="0"/>
      <c r="AH319" s="0"/>
      <c r="AI319" s="0"/>
    </row>
    <row r="320" customFormat="false" ht="12.75" hidden="false" customHeight="false" outlineLevel="0" collapsed="false">
      <c r="AG320" s="0"/>
      <c r="AH320" s="0"/>
      <c r="AI320" s="0"/>
    </row>
    <row r="321" customFormat="false" ht="12.75" hidden="false" customHeight="false" outlineLevel="0" collapsed="false">
      <c r="AG321" s="0"/>
      <c r="AH321" s="0"/>
      <c r="AI321" s="0"/>
    </row>
    <row r="322" customFormat="false" ht="12.75" hidden="false" customHeight="false" outlineLevel="0" collapsed="false">
      <c r="AG322" s="0"/>
      <c r="AH322" s="0"/>
      <c r="AI322" s="0"/>
    </row>
    <row r="323" customFormat="false" ht="12.75" hidden="false" customHeight="false" outlineLevel="0" collapsed="false">
      <c r="AG323" s="0"/>
      <c r="AH323" s="0"/>
      <c r="AI323" s="0"/>
    </row>
    <row r="324" customFormat="false" ht="12.75" hidden="false" customHeight="false" outlineLevel="0" collapsed="false">
      <c r="AG324" s="0"/>
      <c r="AH324" s="0"/>
      <c r="AI324" s="0"/>
    </row>
    <row r="325" customFormat="false" ht="12.75" hidden="false" customHeight="false" outlineLevel="0" collapsed="false">
      <c r="AG325" s="0"/>
      <c r="AH325" s="0"/>
      <c r="AI325" s="0"/>
    </row>
    <row r="326" customFormat="false" ht="12.75" hidden="false" customHeight="false" outlineLevel="0" collapsed="false">
      <c r="AG326" s="0"/>
      <c r="AH326" s="0"/>
      <c r="AI326" s="0"/>
    </row>
    <row r="327" customFormat="false" ht="12.75" hidden="false" customHeight="false" outlineLevel="0" collapsed="false">
      <c r="AG327" s="0"/>
      <c r="AH327" s="0"/>
      <c r="AI327" s="0"/>
    </row>
    <row r="328" customFormat="false" ht="12.75" hidden="false" customHeight="false" outlineLevel="0" collapsed="false">
      <c r="AG328" s="0"/>
      <c r="AH328" s="0"/>
      <c r="AI328" s="0"/>
    </row>
    <row r="329" customFormat="false" ht="12.75" hidden="false" customHeight="false" outlineLevel="0" collapsed="false">
      <c r="AG329" s="0"/>
      <c r="AH329" s="0"/>
      <c r="AI329" s="0"/>
    </row>
    <row r="330" customFormat="false" ht="12.75" hidden="false" customHeight="false" outlineLevel="0" collapsed="false">
      <c r="AG330" s="0"/>
      <c r="AH330" s="0"/>
      <c r="AI330" s="0"/>
    </row>
    <row r="331" customFormat="false" ht="12.75" hidden="false" customHeight="false" outlineLevel="0" collapsed="false">
      <c r="AG331" s="0"/>
      <c r="AH331" s="0"/>
      <c r="AI331" s="0"/>
    </row>
    <row r="332" customFormat="false" ht="12.75" hidden="false" customHeight="false" outlineLevel="0" collapsed="false">
      <c r="AG332" s="0"/>
      <c r="AH332" s="0"/>
      <c r="AI332" s="0"/>
    </row>
    <row r="333" customFormat="false" ht="12.75" hidden="false" customHeight="false" outlineLevel="0" collapsed="false">
      <c r="AG333" s="0"/>
      <c r="AH333" s="0"/>
      <c r="AI333" s="0"/>
    </row>
    <row r="334" customFormat="false" ht="12.75" hidden="false" customHeight="false" outlineLevel="0" collapsed="false">
      <c r="AG334" s="0"/>
      <c r="AH334" s="0"/>
      <c r="AI334" s="0"/>
    </row>
    <row r="335" customFormat="false" ht="12.75" hidden="false" customHeight="false" outlineLevel="0" collapsed="false">
      <c r="AG335" s="0"/>
      <c r="AH335" s="0"/>
      <c r="AI335" s="0"/>
    </row>
    <row r="336" customFormat="false" ht="12.75" hidden="false" customHeight="false" outlineLevel="0" collapsed="false">
      <c r="AG336" s="0"/>
      <c r="AH336" s="0"/>
      <c r="AI336" s="0"/>
    </row>
    <row r="337" customFormat="false" ht="12.75" hidden="false" customHeight="false" outlineLevel="0" collapsed="false">
      <c r="AG337" s="0"/>
      <c r="AH337" s="0"/>
      <c r="AI337" s="0"/>
    </row>
    <row r="338" customFormat="false" ht="12.75" hidden="false" customHeight="false" outlineLevel="0" collapsed="false">
      <c r="AG338" s="0"/>
      <c r="AH338" s="0"/>
      <c r="AI338" s="0"/>
    </row>
    <row r="339" customFormat="false" ht="12.75" hidden="false" customHeight="false" outlineLevel="0" collapsed="false">
      <c r="AG339" s="0"/>
      <c r="AH339" s="0"/>
      <c r="AI339" s="0"/>
    </row>
    <row r="340" customFormat="false" ht="12.75" hidden="false" customHeight="false" outlineLevel="0" collapsed="false">
      <c r="AG340" s="0"/>
      <c r="AH340" s="0"/>
      <c r="AI340" s="0"/>
    </row>
    <row r="341" customFormat="false" ht="12.75" hidden="false" customHeight="false" outlineLevel="0" collapsed="false">
      <c r="AG341" s="0"/>
      <c r="AH341" s="0"/>
      <c r="AI341" s="0"/>
    </row>
    <row r="342" customFormat="false" ht="12.75" hidden="false" customHeight="false" outlineLevel="0" collapsed="false">
      <c r="AG342" s="0"/>
      <c r="AH342" s="0"/>
      <c r="AI342" s="0"/>
    </row>
    <row r="343" customFormat="false" ht="12.75" hidden="false" customHeight="false" outlineLevel="0" collapsed="false">
      <c r="AG343" s="0"/>
      <c r="AH343" s="0"/>
      <c r="AI343" s="0"/>
    </row>
    <row r="344" customFormat="false" ht="12.75" hidden="false" customHeight="false" outlineLevel="0" collapsed="false">
      <c r="AG344" s="0"/>
      <c r="AH344" s="0"/>
      <c r="AI344" s="0"/>
    </row>
    <row r="345" customFormat="false" ht="12.75" hidden="false" customHeight="false" outlineLevel="0" collapsed="false">
      <c r="AG345" s="0"/>
      <c r="AH345" s="0"/>
      <c r="AI345" s="0"/>
    </row>
    <row r="346" customFormat="false" ht="12.75" hidden="false" customHeight="false" outlineLevel="0" collapsed="false">
      <c r="AG346" s="0"/>
      <c r="AH346" s="0"/>
      <c r="AI346" s="0"/>
    </row>
    <row r="347" customFormat="false" ht="12.75" hidden="false" customHeight="false" outlineLevel="0" collapsed="false">
      <c r="AG347" s="0"/>
      <c r="AH347" s="0"/>
      <c r="AI347" s="0"/>
    </row>
    <row r="348" customFormat="false" ht="12.75" hidden="false" customHeight="false" outlineLevel="0" collapsed="false">
      <c r="AG348" s="0"/>
      <c r="AH348" s="0"/>
      <c r="AI348" s="0"/>
    </row>
    <row r="349" customFormat="false" ht="12.75" hidden="false" customHeight="false" outlineLevel="0" collapsed="false">
      <c r="AG349" s="0"/>
      <c r="AH349" s="0"/>
      <c r="AI349" s="0"/>
    </row>
    <row r="350" customFormat="false" ht="12.75" hidden="false" customHeight="false" outlineLevel="0" collapsed="false">
      <c r="AG350" s="0"/>
      <c r="AH350" s="0"/>
      <c r="AI350" s="0"/>
    </row>
    <row r="351" customFormat="false" ht="12.75" hidden="false" customHeight="false" outlineLevel="0" collapsed="false">
      <c r="AG351" s="0"/>
      <c r="AH351" s="0"/>
      <c r="AI351" s="0"/>
    </row>
    <row r="352" customFormat="false" ht="12.75" hidden="false" customHeight="false" outlineLevel="0" collapsed="false">
      <c r="AG352" s="0"/>
      <c r="AH352" s="0"/>
      <c r="AI352" s="0"/>
    </row>
    <row r="353" customFormat="false" ht="12.75" hidden="false" customHeight="false" outlineLevel="0" collapsed="false">
      <c r="AG353" s="0"/>
      <c r="AH353" s="0"/>
      <c r="AI353" s="0"/>
    </row>
    <row r="354" customFormat="false" ht="12.75" hidden="false" customHeight="false" outlineLevel="0" collapsed="false">
      <c r="AG354" s="0"/>
      <c r="AH354" s="0"/>
      <c r="AI354" s="0"/>
    </row>
    <row r="355" customFormat="false" ht="12.75" hidden="false" customHeight="false" outlineLevel="0" collapsed="false">
      <c r="AG355" s="0"/>
      <c r="AH355" s="0"/>
      <c r="AI355" s="0"/>
    </row>
    <row r="356" customFormat="false" ht="12.75" hidden="false" customHeight="false" outlineLevel="0" collapsed="false">
      <c r="AG356" s="0"/>
      <c r="AH356" s="0"/>
      <c r="AI356" s="0"/>
    </row>
    <row r="357" customFormat="false" ht="12.75" hidden="false" customHeight="false" outlineLevel="0" collapsed="false">
      <c r="AG357" s="0"/>
      <c r="AH357" s="0"/>
      <c r="AI357" s="0"/>
    </row>
    <row r="358" customFormat="false" ht="12.75" hidden="false" customHeight="false" outlineLevel="0" collapsed="false">
      <c r="AG358" s="0"/>
      <c r="AH358" s="0"/>
      <c r="AI358" s="0"/>
    </row>
    <row r="359" customFormat="false" ht="12.75" hidden="false" customHeight="false" outlineLevel="0" collapsed="false">
      <c r="AG359" s="0"/>
      <c r="AH359" s="0"/>
      <c r="AI359" s="0"/>
    </row>
    <row r="360" customFormat="false" ht="12.75" hidden="false" customHeight="false" outlineLevel="0" collapsed="false">
      <c r="AG360" s="0"/>
      <c r="AH360" s="0"/>
      <c r="AI360" s="0"/>
    </row>
    <row r="361" customFormat="false" ht="12.75" hidden="false" customHeight="false" outlineLevel="0" collapsed="false">
      <c r="AG361" s="0"/>
      <c r="AH361" s="0"/>
      <c r="AI361" s="0"/>
    </row>
    <row r="362" customFormat="false" ht="12.75" hidden="false" customHeight="false" outlineLevel="0" collapsed="false">
      <c r="AG362" s="0"/>
      <c r="AH362" s="0"/>
      <c r="AI362" s="0"/>
    </row>
    <row r="363" customFormat="false" ht="12.75" hidden="false" customHeight="false" outlineLevel="0" collapsed="false">
      <c r="AG363" s="0"/>
      <c r="AH363" s="0"/>
      <c r="AI363" s="0"/>
    </row>
    <row r="364" customFormat="false" ht="12.75" hidden="false" customHeight="false" outlineLevel="0" collapsed="false">
      <c r="AG364" s="0"/>
      <c r="AH364" s="0"/>
      <c r="AI364" s="0"/>
    </row>
    <row r="365" customFormat="false" ht="12.75" hidden="false" customHeight="false" outlineLevel="0" collapsed="false">
      <c r="AG365" s="0"/>
      <c r="AH365" s="0"/>
      <c r="AI365" s="0"/>
    </row>
    <row r="366" customFormat="false" ht="12.75" hidden="false" customHeight="false" outlineLevel="0" collapsed="false">
      <c r="AG366" s="0"/>
      <c r="AH366" s="0"/>
      <c r="AI366" s="0"/>
    </row>
    <row r="367" customFormat="false" ht="12.75" hidden="false" customHeight="false" outlineLevel="0" collapsed="false">
      <c r="AG367" s="0"/>
      <c r="AH367" s="0"/>
      <c r="AI367" s="0"/>
    </row>
    <row r="368" customFormat="false" ht="12.75" hidden="false" customHeight="false" outlineLevel="0" collapsed="false">
      <c r="AG368" s="0"/>
      <c r="AH368" s="0"/>
      <c r="AI368" s="0"/>
    </row>
    <row r="369" customFormat="false" ht="12.75" hidden="false" customHeight="false" outlineLevel="0" collapsed="false">
      <c r="AG369" s="0"/>
      <c r="AH369" s="0"/>
      <c r="AI369" s="0"/>
    </row>
    <row r="370" customFormat="false" ht="12.75" hidden="false" customHeight="false" outlineLevel="0" collapsed="false">
      <c r="AG370" s="0"/>
      <c r="AH370" s="0"/>
      <c r="AI370" s="0"/>
    </row>
    <row r="371" customFormat="false" ht="12.75" hidden="false" customHeight="false" outlineLevel="0" collapsed="false">
      <c r="AG371" s="0"/>
      <c r="AH371" s="0"/>
      <c r="AI371" s="0"/>
    </row>
    <row r="372" customFormat="false" ht="12.75" hidden="false" customHeight="false" outlineLevel="0" collapsed="false">
      <c r="AG372" s="0"/>
      <c r="AH372" s="0"/>
      <c r="AI372" s="0"/>
    </row>
    <row r="373" customFormat="false" ht="12.75" hidden="false" customHeight="false" outlineLevel="0" collapsed="false">
      <c r="AG373" s="0"/>
      <c r="AH373" s="0"/>
      <c r="AI373" s="0"/>
    </row>
    <row r="374" customFormat="false" ht="12.75" hidden="false" customHeight="false" outlineLevel="0" collapsed="false">
      <c r="AG374" s="0"/>
      <c r="AH374" s="0"/>
      <c r="AI374" s="0"/>
    </row>
    <row r="375" customFormat="false" ht="12.75" hidden="false" customHeight="false" outlineLevel="0" collapsed="false">
      <c r="AG375" s="0"/>
      <c r="AH375" s="0"/>
      <c r="AI375" s="0"/>
    </row>
    <row r="376" customFormat="false" ht="12.75" hidden="false" customHeight="false" outlineLevel="0" collapsed="false">
      <c r="AG376" s="0"/>
      <c r="AH376" s="0"/>
      <c r="AI376" s="0"/>
    </row>
    <row r="377" customFormat="false" ht="12.75" hidden="false" customHeight="false" outlineLevel="0" collapsed="false">
      <c r="AG377" s="0"/>
      <c r="AH377" s="0"/>
      <c r="AI377" s="0"/>
    </row>
    <row r="378" customFormat="false" ht="12.75" hidden="false" customHeight="false" outlineLevel="0" collapsed="false">
      <c r="AG378" s="0"/>
      <c r="AH378" s="0"/>
      <c r="AI378" s="0"/>
    </row>
    <row r="379" customFormat="false" ht="12.75" hidden="false" customHeight="false" outlineLevel="0" collapsed="false">
      <c r="AG379" s="0"/>
      <c r="AH379" s="0"/>
      <c r="AI379" s="0"/>
    </row>
    <row r="380" customFormat="false" ht="12.75" hidden="false" customHeight="false" outlineLevel="0" collapsed="false">
      <c r="AG380" s="0"/>
      <c r="AH380" s="0"/>
      <c r="AI380" s="0"/>
    </row>
    <row r="381" customFormat="false" ht="12.75" hidden="false" customHeight="false" outlineLevel="0" collapsed="false">
      <c r="AG381" s="0"/>
      <c r="AH381" s="0"/>
      <c r="AI381" s="0"/>
    </row>
    <row r="382" customFormat="false" ht="12.75" hidden="false" customHeight="false" outlineLevel="0" collapsed="false">
      <c r="AG382" s="0"/>
      <c r="AH382" s="0"/>
      <c r="AI382" s="0"/>
    </row>
    <row r="383" customFormat="false" ht="12.75" hidden="false" customHeight="false" outlineLevel="0" collapsed="false">
      <c r="AG383" s="0"/>
      <c r="AH383" s="0"/>
      <c r="AI383" s="0"/>
    </row>
    <row r="384" customFormat="false" ht="12.75" hidden="false" customHeight="false" outlineLevel="0" collapsed="false">
      <c r="AG384" s="0"/>
      <c r="AH384" s="0"/>
      <c r="AI384" s="0"/>
    </row>
    <row r="385" customFormat="false" ht="12.75" hidden="false" customHeight="false" outlineLevel="0" collapsed="false">
      <c r="AG385" s="0"/>
      <c r="AH385" s="0"/>
      <c r="AI385" s="0"/>
    </row>
    <row r="386" customFormat="false" ht="12.75" hidden="false" customHeight="false" outlineLevel="0" collapsed="false">
      <c r="AG386" s="0"/>
      <c r="AH386" s="0"/>
      <c r="AI386" s="0"/>
    </row>
    <row r="387" customFormat="false" ht="12.75" hidden="false" customHeight="false" outlineLevel="0" collapsed="false">
      <c r="AG387" s="0"/>
      <c r="AH387" s="0"/>
      <c r="AI387" s="0"/>
    </row>
    <row r="388" customFormat="false" ht="12.75" hidden="false" customHeight="false" outlineLevel="0" collapsed="false">
      <c r="AG388" s="0"/>
      <c r="AH388" s="0"/>
      <c r="AI388" s="0"/>
    </row>
    <row r="389" customFormat="false" ht="12.75" hidden="false" customHeight="false" outlineLevel="0" collapsed="false">
      <c r="AG389" s="0"/>
      <c r="AH389" s="0"/>
      <c r="AI389" s="0"/>
    </row>
    <row r="390" customFormat="false" ht="12.75" hidden="false" customHeight="false" outlineLevel="0" collapsed="false">
      <c r="AG390" s="0"/>
      <c r="AH390" s="0"/>
      <c r="AI390" s="0"/>
    </row>
    <row r="391" customFormat="false" ht="12.75" hidden="false" customHeight="false" outlineLevel="0" collapsed="false">
      <c r="AG391" s="0"/>
      <c r="AH391" s="0"/>
      <c r="AI391" s="0"/>
    </row>
    <row r="392" customFormat="false" ht="12.75" hidden="false" customHeight="false" outlineLevel="0" collapsed="false">
      <c r="AG392" s="0"/>
      <c r="AH392" s="0"/>
      <c r="AI392" s="0"/>
    </row>
    <row r="393" customFormat="false" ht="12.75" hidden="false" customHeight="false" outlineLevel="0" collapsed="false">
      <c r="AG393" s="0"/>
      <c r="AH393" s="0"/>
      <c r="AI393" s="0"/>
    </row>
    <row r="394" customFormat="false" ht="12.75" hidden="false" customHeight="false" outlineLevel="0" collapsed="false">
      <c r="AG394" s="0"/>
      <c r="AH394" s="0"/>
      <c r="AI394" s="0"/>
    </row>
    <row r="395" customFormat="false" ht="12.75" hidden="false" customHeight="false" outlineLevel="0" collapsed="false">
      <c r="AG395" s="0"/>
      <c r="AH395" s="0"/>
      <c r="AI395" s="0"/>
    </row>
    <row r="396" customFormat="false" ht="12.75" hidden="false" customHeight="false" outlineLevel="0" collapsed="false">
      <c r="AG396" s="0"/>
      <c r="AH396" s="0"/>
      <c r="AI396" s="0"/>
    </row>
    <row r="397" customFormat="false" ht="12.75" hidden="false" customHeight="false" outlineLevel="0" collapsed="false">
      <c r="AG397" s="0"/>
      <c r="AH397" s="0"/>
      <c r="AI397" s="0"/>
    </row>
    <row r="398" customFormat="false" ht="12.75" hidden="false" customHeight="false" outlineLevel="0" collapsed="false">
      <c r="AG398" s="0"/>
      <c r="AH398" s="0"/>
      <c r="AI398" s="0"/>
    </row>
    <row r="399" customFormat="false" ht="12.75" hidden="false" customHeight="false" outlineLevel="0" collapsed="false">
      <c r="AG399" s="0"/>
      <c r="AH399" s="0"/>
      <c r="AI399" s="0"/>
    </row>
    <row r="400" customFormat="false" ht="12.75" hidden="false" customHeight="false" outlineLevel="0" collapsed="false">
      <c r="AG400" s="0"/>
      <c r="AH400" s="0"/>
      <c r="AI400" s="0"/>
    </row>
    <row r="401" customFormat="false" ht="12.75" hidden="false" customHeight="false" outlineLevel="0" collapsed="false">
      <c r="AG401" s="0"/>
      <c r="AH401" s="0"/>
      <c r="AI401" s="0"/>
    </row>
    <row r="402" customFormat="false" ht="12.75" hidden="false" customHeight="false" outlineLevel="0" collapsed="false">
      <c r="AG402" s="0"/>
      <c r="AH402" s="0"/>
      <c r="AI402" s="0"/>
    </row>
    <row r="403" customFormat="false" ht="12.75" hidden="false" customHeight="false" outlineLevel="0" collapsed="false">
      <c r="AG403" s="0"/>
      <c r="AH403" s="0"/>
      <c r="AI403" s="0"/>
    </row>
    <row r="404" customFormat="false" ht="12.75" hidden="false" customHeight="false" outlineLevel="0" collapsed="false">
      <c r="AG404" s="0"/>
      <c r="AH404" s="0"/>
      <c r="AI404" s="0"/>
    </row>
    <row r="405" customFormat="false" ht="12.75" hidden="false" customHeight="false" outlineLevel="0" collapsed="false">
      <c r="AG405" s="0"/>
      <c r="AH405" s="0"/>
      <c r="AI405" s="0"/>
    </row>
    <row r="406" customFormat="false" ht="12.75" hidden="false" customHeight="false" outlineLevel="0" collapsed="false">
      <c r="AG406" s="0"/>
      <c r="AH406" s="0"/>
      <c r="AI406" s="0"/>
    </row>
    <row r="407" customFormat="false" ht="12.75" hidden="false" customHeight="false" outlineLevel="0" collapsed="false">
      <c r="AG407" s="0"/>
      <c r="AH407" s="0"/>
      <c r="AI407" s="0"/>
    </row>
    <row r="408" customFormat="false" ht="12.75" hidden="false" customHeight="false" outlineLevel="0" collapsed="false">
      <c r="AG408" s="0"/>
      <c r="AH408" s="0"/>
      <c r="AI408" s="0"/>
    </row>
    <row r="409" customFormat="false" ht="12.75" hidden="false" customHeight="false" outlineLevel="0" collapsed="false">
      <c r="AG409" s="0"/>
      <c r="AH409" s="0"/>
      <c r="AI409" s="0"/>
    </row>
    <row r="410" customFormat="false" ht="12.75" hidden="false" customHeight="false" outlineLevel="0" collapsed="false">
      <c r="AG410" s="0"/>
      <c r="AH410" s="0"/>
      <c r="AI410" s="0"/>
    </row>
    <row r="411" customFormat="false" ht="12.75" hidden="false" customHeight="false" outlineLevel="0" collapsed="false">
      <c r="AG411" s="0"/>
      <c r="AH411" s="0"/>
      <c r="AI411" s="0"/>
    </row>
    <row r="412" customFormat="false" ht="12.75" hidden="false" customHeight="false" outlineLevel="0" collapsed="false">
      <c r="AG412" s="0"/>
      <c r="AH412" s="0"/>
      <c r="AI412" s="0"/>
    </row>
    <row r="413" customFormat="false" ht="12.75" hidden="false" customHeight="false" outlineLevel="0" collapsed="false">
      <c r="AG413" s="0"/>
      <c r="AH413" s="0"/>
      <c r="AI413" s="0"/>
    </row>
    <row r="414" customFormat="false" ht="12.75" hidden="false" customHeight="false" outlineLevel="0" collapsed="false">
      <c r="AG414" s="0"/>
      <c r="AH414" s="0"/>
      <c r="AI414" s="0"/>
    </row>
    <row r="415" customFormat="false" ht="12.75" hidden="false" customHeight="false" outlineLevel="0" collapsed="false">
      <c r="AG415" s="0"/>
      <c r="AH415" s="0"/>
      <c r="AI415" s="0"/>
    </row>
    <row r="416" customFormat="false" ht="12.75" hidden="false" customHeight="false" outlineLevel="0" collapsed="false">
      <c r="AG416" s="0"/>
      <c r="AH416" s="0"/>
      <c r="AI416" s="0"/>
    </row>
    <row r="417" customFormat="false" ht="12.75" hidden="false" customHeight="false" outlineLevel="0" collapsed="false">
      <c r="AG417" s="0"/>
      <c r="AH417" s="0"/>
      <c r="AI417" s="0"/>
    </row>
    <row r="418" customFormat="false" ht="12.75" hidden="false" customHeight="false" outlineLevel="0" collapsed="false">
      <c r="AG418" s="0"/>
      <c r="AH418" s="0"/>
      <c r="AI418" s="0"/>
    </row>
    <row r="419" customFormat="false" ht="12.75" hidden="false" customHeight="false" outlineLevel="0" collapsed="false">
      <c r="AG419" s="0"/>
      <c r="AH419" s="0"/>
      <c r="AI419" s="0"/>
    </row>
    <row r="420" customFormat="false" ht="12.75" hidden="false" customHeight="false" outlineLevel="0" collapsed="false">
      <c r="AG420" s="0"/>
      <c r="AH420" s="0"/>
      <c r="AI420" s="0"/>
    </row>
    <row r="421" customFormat="false" ht="12.75" hidden="false" customHeight="false" outlineLevel="0" collapsed="false">
      <c r="AG421" s="0"/>
      <c r="AH421" s="0"/>
      <c r="AI421" s="0"/>
    </row>
    <row r="422" customFormat="false" ht="12.75" hidden="false" customHeight="false" outlineLevel="0" collapsed="false">
      <c r="AG422" s="0"/>
      <c r="AH422" s="0"/>
      <c r="AI422" s="0"/>
    </row>
    <row r="423" customFormat="false" ht="12.75" hidden="false" customHeight="false" outlineLevel="0" collapsed="false">
      <c r="AG423" s="0"/>
      <c r="AH423" s="0"/>
      <c r="AI423" s="0"/>
    </row>
    <row r="424" customFormat="false" ht="12.75" hidden="false" customHeight="false" outlineLevel="0" collapsed="false">
      <c r="AG424" s="0"/>
      <c r="AH424" s="0"/>
      <c r="AI424" s="0"/>
    </row>
    <row r="425" customFormat="false" ht="12.75" hidden="false" customHeight="false" outlineLevel="0" collapsed="false">
      <c r="AG425" s="0"/>
      <c r="AH425" s="0"/>
      <c r="AI425" s="0"/>
    </row>
    <row r="426" customFormat="false" ht="12.75" hidden="false" customHeight="false" outlineLevel="0" collapsed="false">
      <c r="AG426" s="0"/>
      <c r="AH426" s="0"/>
      <c r="AI426" s="0"/>
    </row>
    <row r="427" customFormat="false" ht="12.75" hidden="false" customHeight="false" outlineLevel="0" collapsed="false">
      <c r="AG427" s="0"/>
      <c r="AH427" s="0"/>
      <c r="AI427" s="0"/>
    </row>
    <row r="428" customFormat="false" ht="12.75" hidden="false" customHeight="false" outlineLevel="0" collapsed="false">
      <c r="AG428" s="0"/>
      <c r="AH428" s="0"/>
      <c r="AI428" s="0"/>
    </row>
    <row r="429" customFormat="false" ht="12.75" hidden="false" customHeight="false" outlineLevel="0" collapsed="false">
      <c r="AG429" s="0"/>
      <c r="AH429" s="0"/>
      <c r="AI429" s="0"/>
    </row>
    <row r="430" customFormat="false" ht="12.75" hidden="false" customHeight="false" outlineLevel="0" collapsed="false">
      <c r="AG430" s="0"/>
      <c r="AH430" s="0"/>
      <c r="AI430" s="0"/>
    </row>
    <row r="431" customFormat="false" ht="12.75" hidden="false" customHeight="false" outlineLevel="0" collapsed="false">
      <c r="AG431" s="0"/>
      <c r="AH431" s="0"/>
      <c r="AI431" s="0"/>
    </row>
    <row r="432" customFormat="false" ht="12.75" hidden="false" customHeight="false" outlineLevel="0" collapsed="false">
      <c r="AG432" s="0"/>
      <c r="AH432" s="0"/>
      <c r="AI432" s="0"/>
    </row>
    <row r="433" customFormat="false" ht="12.75" hidden="false" customHeight="false" outlineLevel="0" collapsed="false">
      <c r="AG433" s="0"/>
      <c r="AH433" s="0"/>
      <c r="AI433" s="0"/>
    </row>
    <row r="434" customFormat="false" ht="12.75" hidden="false" customHeight="false" outlineLevel="0" collapsed="false">
      <c r="AG434" s="0"/>
      <c r="AH434" s="0"/>
      <c r="AI434" s="0"/>
    </row>
    <row r="435" customFormat="false" ht="12.75" hidden="false" customHeight="false" outlineLevel="0" collapsed="false">
      <c r="AG435" s="0"/>
      <c r="AH435" s="0"/>
      <c r="AI435" s="0"/>
    </row>
    <row r="436" customFormat="false" ht="12.75" hidden="false" customHeight="false" outlineLevel="0" collapsed="false">
      <c r="AG436" s="0"/>
      <c r="AH436" s="0"/>
      <c r="AI436" s="0"/>
    </row>
    <row r="437" customFormat="false" ht="12.75" hidden="false" customHeight="false" outlineLevel="0" collapsed="false">
      <c r="AG437" s="0"/>
      <c r="AH437" s="0"/>
      <c r="AI437" s="0"/>
    </row>
    <row r="438" customFormat="false" ht="12.75" hidden="false" customHeight="false" outlineLevel="0" collapsed="false">
      <c r="AG438" s="0"/>
      <c r="AH438" s="0"/>
      <c r="AI438" s="0"/>
    </row>
    <row r="439" customFormat="false" ht="12.75" hidden="false" customHeight="false" outlineLevel="0" collapsed="false">
      <c r="AG439" s="0"/>
      <c r="AH439" s="0"/>
      <c r="AI439" s="0"/>
    </row>
    <row r="440" customFormat="false" ht="12.75" hidden="false" customHeight="false" outlineLevel="0" collapsed="false">
      <c r="AG440" s="0"/>
      <c r="AH440" s="0"/>
      <c r="AI440" s="0"/>
    </row>
    <row r="441" customFormat="false" ht="12.75" hidden="false" customHeight="false" outlineLevel="0" collapsed="false">
      <c r="AG441" s="0"/>
      <c r="AH441" s="0"/>
      <c r="AI441" s="0"/>
    </row>
    <row r="442" customFormat="false" ht="12.75" hidden="false" customHeight="false" outlineLevel="0" collapsed="false">
      <c r="AG442" s="0"/>
      <c r="AH442" s="0"/>
      <c r="AI442" s="0"/>
    </row>
    <row r="443" customFormat="false" ht="12.75" hidden="false" customHeight="false" outlineLevel="0" collapsed="false">
      <c r="AG443" s="0"/>
      <c r="AH443" s="0"/>
      <c r="AI443" s="0"/>
    </row>
    <row r="444" customFormat="false" ht="12.75" hidden="false" customHeight="false" outlineLevel="0" collapsed="false">
      <c r="AG444" s="0"/>
      <c r="AH444" s="0"/>
      <c r="AI444" s="0"/>
    </row>
    <row r="445" customFormat="false" ht="12.75" hidden="false" customHeight="false" outlineLevel="0" collapsed="false">
      <c r="AG445" s="0"/>
      <c r="AH445" s="0"/>
      <c r="AI445" s="0"/>
    </row>
    <row r="446" customFormat="false" ht="12.75" hidden="false" customHeight="false" outlineLevel="0" collapsed="false">
      <c r="AG446" s="0"/>
      <c r="AH446" s="0"/>
      <c r="AI446" s="0"/>
    </row>
    <row r="447" customFormat="false" ht="12.75" hidden="false" customHeight="false" outlineLevel="0" collapsed="false">
      <c r="AG447" s="0"/>
      <c r="AH447" s="0"/>
      <c r="AI447" s="0"/>
    </row>
    <row r="448" customFormat="false" ht="12.75" hidden="false" customHeight="false" outlineLevel="0" collapsed="false">
      <c r="AG448" s="0"/>
      <c r="AH448" s="0"/>
      <c r="AI448" s="0"/>
    </row>
    <row r="449" customFormat="false" ht="12.75" hidden="false" customHeight="false" outlineLevel="0" collapsed="false">
      <c r="AG449" s="0"/>
      <c r="AH449" s="0"/>
      <c r="AI449" s="0"/>
    </row>
    <row r="450" customFormat="false" ht="12.75" hidden="false" customHeight="false" outlineLevel="0" collapsed="false">
      <c r="AG450" s="0"/>
      <c r="AH450" s="0"/>
      <c r="AI450" s="0"/>
    </row>
    <row r="451" customFormat="false" ht="12.75" hidden="false" customHeight="false" outlineLevel="0" collapsed="false">
      <c r="AG451" s="0"/>
      <c r="AH451" s="0"/>
      <c r="AI451" s="0"/>
    </row>
    <row r="452" customFormat="false" ht="12.75" hidden="false" customHeight="false" outlineLevel="0" collapsed="false">
      <c r="AG452" s="0"/>
      <c r="AH452" s="0"/>
      <c r="AI452" s="0"/>
    </row>
    <row r="453" customFormat="false" ht="12.75" hidden="false" customHeight="false" outlineLevel="0" collapsed="false">
      <c r="AG453" s="0"/>
      <c r="AH453" s="0"/>
      <c r="AI453" s="0"/>
    </row>
    <row r="454" customFormat="false" ht="12.75" hidden="false" customHeight="false" outlineLevel="0" collapsed="false">
      <c r="AG454" s="0"/>
      <c r="AH454" s="0"/>
      <c r="AI454" s="0"/>
    </row>
    <row r="455" customFormat="false" ht="12.75" hidden="false" customHeight="false" outlineLevel="0" collapsed="false">
      <c r="AG455" s="0"/>
      <c r="AH455" s="0"/>
      <c r="AI455" s="0"/>
    </row>
    <row r="456" customFormat="false" ht="12.75" hidden="false" customHeight="false" outlineLevel="0" collapsed="false">
      <c r="AG456" s="0"/>
      <c r="AH456" s="0"/>
      <c r="AI456" s="0"/>
    </row>
    <row r="457" customFormat="false" ht="12.75" hidden="false" customHeight="false" outlineLevel="0" collapsed="false">
      <c r="AG457" s="0"/>
      <c r="AH457" s="0"/>
      <c r="AI457" s="0"/>
    </row>
    <row r="458" customFormat="false" ht="12.75" hidden="false" customHeight="false" outlineLevel="0" collapsed="false">
      <c r="AG458" s="0"/>
      <c r="AH458" s="0"/>
      <c r="AI458" s="0"/>
    </row>
    <row r="459" customFormat="false" ht="12.75" hidden="false" customHeight="false" outlineLevel="0" collapsed="false">
      <c r="AG459" s="0"/>
      <c r="AH459" s="0"/>
      <c r="AI459" s="0"/>
    </row>
    <row r="460" customFormat="false" ht="12.75" hidden="false" customHeight="false" outlineLevel="0" collapsed="false">
      <c r="AG460" s="0"/>
      <c r="AH460" s="0"/>
      <c r="AI460" s="0"/>
    </row>
    <row r="461" customFormat="false" ht="12.75" hidden="false" customHeight="false" outlineLevel="0" collapsed="false">
      <c r="AG461" s="0"/>
      <c r="AH461" s="0"/>
      <c r="AI461" s="0"/>
    </row>
    <row r="462" customFormat="false" ht="12.75" hidden="false" customHeight="false" outlineLevel="0" collapsed="false">
      <c r="AG462" s="0"/>
      <c r="AH462" s="0"/>
      <c r="AI462" s="0"/>
    </row>
    <row r="463" customFormat="false" ht="12.75" hidden="false" customHeight="false" outlineLevel="0" collapsed="false">
      <c r="AG463" s="0"/>
      <c r="AH463" s="0"/>
      <c r="AI463" s="0"/>
    </row>
    <row r="464" customFormat="false" ht="12.75" hidden="false" customHeight="false" outlineLevel="0" collapsed="false">
      <c r="AG464" s="0"/>
      <c r="AH464" s="0"/>
      <c r="AI464" s="0"/>
    </row>
    <row r="465" customFormat="false" ht="12.75" hidden="false" customHeight="false" outlineLevel="0" collapsed="false">
      <c r="AG465" s="0"/>
      <c r="AH465" s="0"/>
      <c r="AI465" s="0"/>
    </row>
    <row r="466" customFormat="false" ht="12.75" hidden="false" customHeight="false" outlineLevel="0" collapsed="false">
      <c r="AG466" s="0"/>
      <c r="AH466" s="0"/>
      <c r="AI466" s="0"/>
    </row>
    <row r="467" customFormat="false" ht="12.75" hidden="false" customHeight="false" outlineLevel="0" collapsed="false">
      <c r="AG467" s="0"/>
      <c r="AH467" s="0"/>
      <c r="AI467" s="0"/>
    </row>
    <row r="468" customFormat="false" ht="12.75" hidden="false" customHeight="false" outlineLevel="0" collapsed="false">
      <c r="AG468" s="0"/>
      <c r="AH468" s="0"/>
      <c r="AI468" s="0"/>
    </row>
    <row r="469" customFormat="false" ht="12.75" hidden="false" customHeight="false" outlineLevel="0" collapsed="false">
      <c r="AG469" s="0"/>
      <c r="AH469" s="0"/>
      <c r="AI469" s="0"/>
    </row>
    <row r="470" customFormat="false" ht="12.75" hidden="false" customHeight="false" outlineLevel="0" collapsed="false">
      <c r="P470" s="825"/>
      <c r="Q470" s="825"/>
      <c r="R470" s="825"/>
      <c r="AG470" s="0"/>
      <c r="AH470" s="0"/>
      <c r="AI470" s="0"/>
    </row>
    <row r="471" customFormat="false" ht="12.75" hidden="false" customHeight="false" outlineLevel="0" collapsed="false">
      <c r="P471" s="825"/>
      <c r="Q471" s="825"/>
      <c r="R471" s="825"/>
      <c r="AG471" s="0"/>
      <c r="AH471" s="0"/>
      <c r="AI471" s="0"/>
    </row>
    <row r="472" customFormat="false" ht="12.75" hidden="false" customHeight="false" outlineLevel="0" collapsed="false">
      <c r="P472" s="825"/>
      <c r="Q472" s="825"/>
      <c r="R472" s="825"/>
      <c r="AG472" s="0"/>
      <c r="AH472" s="0"/>
      <c r="AI472" s="0"/>
    </row>
    <row r="473" customFormat="false" ht="12.75" hidden="false" customHeight="false" outlineLevel="0" collapsed="false">
      <c r="P473" s="825"/>
      <c r="Q473" s="825"/>
      <c r="R473" s="825"/>
      <c r="AG473" s="0"/>
      <c r="AH473" s="0"/>
      <c r="AI473" s="0"/>
    </row>
    <row r="474" customFormat="false" ht="12.75" hidden="false" customHeight="false" outlineLevel="0" collapsed="false">
      <c r="P474" s="825"/>
      <c r="Q474" s="825"/>
      <c r="R474" s="825"/>
      <c r="AG474" s="0"/>
      <c r="AH474" s="0"/>
      <c r="AI474" s="0"/>
    </row>
    <row r="475" customFormat="false" ht="12.75" hidden="false" customHeight="false" outlineLevel="0" collapsed="false">
      <c r="P475" s="825"/>
      <c r="Q475" s="825"/>
      <c r="R475" s="825"/>
      <c r="AG475" s="0"/>
      <c r="AH475" s="0"/>
      <c r="AI475" s="0"/>
    </row>
    <row r="476" customFormat="false" ht="12.75" hidden="false" customHeight="false" outlineLevel="0" collapsed="false">
      <c r="P476" s="825"/>
      <c r="Q476" s="825"/>
      <c r="R476" s="825"/>
      <c r="AG476" s="0"/>
      <c r="AH476" s="0"/>
      <c r="AI476" s="0"/>
    </row>
    <row r="477" customFormat="false" ht="12.75" hidden="false" customHeight="false" outlineLevel="0" collapsed="false">
      <c r="P477" s="825"/>
      <c r="Q477" s="825"/>
      <c r="R477" s="825"/>
      <c r="AG477" s="0"/>
      <c r="AH477" s="0"/>
      <c r="AI477" s="0"/>
    </row>
  </sheetData>
  <mergeCells count="8">
    <mergeCell ref="B2:C2"/>
    <mergeCell ref="E2:F2"/>
    <mergeCell ref="T4:X4"/>
    <mergeCell ref="T5:X5"/>
    <mergeCell ref="B6:D6"/>
    <mergeCell ref="H6:J6"/>
    <mergeCell ref="N6:P6"/>
    <mergeCell ref="T6:X6"/>
  </mergeCells>
  <dataValidations count="1">
    <dataValidation allowBlank="true" error="ممنوع الكتابة في هذه الخلية. الآن اضغط زر    _ إلغـــــــــــــــــاء" errorStyle="stop" errorTitle="عفـــــــــــــــــــــــوا" operator="equal" showDropDown="false" showErrorMessage="true" showInputMessage="false" sqref="A1:AE1 AL1:IV7 A2:C3 G2:AE2 D3:AE3 A4:AE7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22" width="9.14"/>
    <col collapsed="false" customWidth="true" hidden="false" outlineLevel="0" max="12" min="12" style="23" width="3.28"/>
    <col collapsed="false" customWidth="true" hidden="false" outlineLevel="0" max="13" min="13" style="22" width="3.14"/>
    <col collapsed="false" customWidth="false" hidden="false" outlineLevel="0" max="257" min="14" style="22" width="9.14"/>
  </cols>
  <sheetData>
    <row r="1" s="23" customFormat="tru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23" customFormat="tru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4"/>
      <c r="M3" s="25"/>
      <c r="N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4"/>
      <c r="M4" s="25"/>
      <c r="N4" s="25"/>
    </row>
    <row r="5" customFormat="false" ht="12.75" hidden="false" customHeight="fals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7"/>
      <c r="M5" s="25"/>
      <c r="N5" s="25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7"/>
      <c r="M6" s="25"/>
      <c r="N6" s="25"/>
    </row>
    <row r="7" customFormat="false" ht="12.7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5"/>
      <c r="N7" s="25"/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7"/>
      <c r="M8" s="25"/>
      <c r="N8" s="25"/>
    </row>
    <row r="9" customFormat="false" ht="12.7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5"/>
      <c r="N9" s="25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/>
      <c r="M10" s="25"/>
      <c r="N10" s="25"/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5"/>
      <c r="N11" s="25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/>
      <c r="M12" s="25"/>
      <c r="N12" s="25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  <c r="M13" s="25"/>
      <c r="N13" s="25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5"/>
      <c r="N14" s="25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5"/>
      <c r="N15" s="25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  <c r="M16" s="25"/>
      <c r="N16" s="25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  <c r="M17" s="25"/>
      <c r="N17" s="25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5"/>
      <c r="N18" s="25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/>
      <c r="M19" s="25"/>
      <c r="N19" s="25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5"/>
      <c r="N20" s="25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  <c r="M21" s="25"/>
      <c r="N21" s="25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/>
      <c r="M22" s="25"/>
      <c r="N22" s="25"/>
    </row>
    <row r="23" customFormat="false" ht="12.75" hidden="false" customHeight="false" outlineLevel="0" collapsed="false">
      <c r="A23" s="25"/>
      <c r="B23" s="26"/>
      <c r="C23" s="28"/>
      <c r="D23" s="26"/>
      <c r="E23" s="26"/>
      <c r="F23" s="26"/>
      <c r="G23" s="26"/>
      <c r="H23" s="26"/>
      <c r="I23" s="26"/>
      <c r="J23" s="26"/>
      <c r="K23" s="26"/>
      <c r="L23" s="27"/>
      <c r="M23" s="25"/>
      <c r="N23" s="25"/>
    </row>
    <row r="24" customFormat="false" ht="22.5" hidden="false" customHeight="false" outlineLevel="0" collapsed="false">
      <c r="A24" s="25"/>
      <c r="B24" s="26"/>
      <c r="C24" s="29" t="s">
        <v>4</v>
      </c>
      <c r="D24" s="26"/>
      <c r="E24" s="26"/>
      <c r="F24" s="26"/>
      <c r="G24" s="26"/>
      <c r="H24" s="26"/>
      <c r="I24" s="26"/>
      <c r="J24" s="26"/>
      <c r="K24" s="26"/>
      <c r="L24" s="27"/>
      <c r="M24" s="25"/>
      <c r="N24" s="25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/>
      <c r="M25" s="25"/>
      <c r="N25" s="25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/>
      <c r="M26" s="25"/>
      <c r="N26" s="25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  <c r="M27" s="25"/>
      <c r="N27" s="25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7"/>
      <c r="M28" s="25"/>
      <c r="N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4"/>
      <c r="M29" s="25"/>
      <c r="N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4"/>
      <c r="M30" s="25"/>
      <c r="N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K101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1" width="5.71"/>
    <col collapsed="false" customWidth="true" hidden="false" outlineLevel="0" max="3" min="3" style="32" width="31.85"/>
    <col collapsed="false" customWidth="true" hidden="true" outlineLevel="0" max="4" min="4" style="33" width="0.13"/>
    <col collapsed="false" customWidth="true" hidden="false" outlineLevel="0" max="5" min="5" style="34" width="6.85"/>
    <col collapsed="false" customWidth="true" hidden="false" outlineLevel="0" max="6" min="6" style="34" width="5.41"/>
    <col collapsed="false" customWidth="true" hidden="false" outlineLevel="0" max="7" min="7" style="34" width="7.28"/>
    <col collapsed="false" customWidth="true" hidden="false" outlineLevel="0" max="8" min="8" style="35" width="6.28"/>
    <col collapsed="false" customWidth="true" hidden="false" outlineLevel="0" max="9" min="9" style="35" width="5.41"/>
    <col collapsed="false" customWidth="true" hidden="false" outlineLevel="0" max="10" min="10" style="35" width="5.85"/>
    <col collapsed="false" customWidth="true" hidden="false" outlineLevel="0" max="12" min="11" style="36" width="6.85"/>
    <col collapsed="false" customWidth="true" hidden="false" outlineLevel="0" max="13" min="13" style="37" width="6.99"/>
    <col collapsed="false" customWidth="true" hidden="false" outlineLevel="0" max="14" min="14" style="37" width="6.28"/>
    <col collapsed="false" customWidth="true" hidden="false" outlineLevel="0" max="15" min="15" style="37" width="8.41"/>
    <col collapsed="false" customWidth="true" hidden="false" outlineLevel="0" max="16" min="16" style="38" width="6.56"/>
    <col collapsed="false" customWidth="true" hidden="false" outlineLevel="0" max="17" min="17" style="38" width="14.56"/>
    <col collapsed="false" customWidth="true" hidden="false" outlineLevel="0" max="18" min="18" style="38" width="18.7"/>
    <col collapsed="false" customWidth="false" hidden="false" outlineLevel="0" max="19" min="19" style="38" width="9.14"/>
    <col collapsed="false" customWidth="true" hidden="false" outlineLevel="0" max="20" min="20" style="38" width="20.56"/>
    <col collapsed="false" customWidth="true" hidden="true" outlineLevel="0" max="21" min="21" style="38" width="9.28"/>
    <col collapsed="false" customWidth="true" hidden="true" outlineLevel="0" max="22" min="22" style="38" width="11.42"/>
    <col collapsed="false" customWidth="true" hidden="true" outlineLevel="0" max="23" min="23" style="38" width="6.41"/>
    <col collapsed="false" customWidth="false" hidden="false" outlineLevel="0" max="51" min="24" style="38" width="9.14"/>
    <col collapsed="false" customWidth="true" hidden="false" outlineLevel="0" max="52" min="52" style="38" width="5.99"/>
    <col collapsed="false" customWidth="true" hidden="true" outlineLevel="0" max="53" min="53" style="39" width="6.99"/>
    <col collapsed="false" customWidth="true" hidden="true" outlineLevel="0" max="54" min="54" style="39" width="7.28"/>
    <col collapsed="false" customWidth="true" hidden="true" outlineLevel="0" max="55" min="55" style="39" width="10.41"/>
    <col collapsed="false" customWidth="true" hidden="true" outlineLevel="0" max="56" min="56" style="39" width="7.42"/>
    <col collapsed="false" customWidth="true" hidden="true" outlineLevel="0" max="57" min="57" style="39" width="6.85"/>
    <col collapsed="false" customWidth="true" hidden="true" outlineLevel="0" max="58" min="58" style="38" width="8.41"/>
    <col collapsed="false" customWidth="true" hidden="false" outlineLevel="0" max="59" min="59" style="38" width="10.85"/>
    <col collapsed="false" customWidth="false" hidden="false" outlineLevel="0" max="214" min="60" style="38" width="9.14"/>
    <col collapsed="false" customWidth="true" hidden="false" outlineLevel="0" max="215" min="215" style="38" width="8.28"/>
    <col collapsed="false" customWidth="true" hidden="true" outlineLevel="0" max="219" min="216" style="38" width="6.56"/>
    <col collapsed="false" customWidth="false" hidden="false" outlineLevel="0" max="257" min="220" style="38" width="9.14"/>
  </cols>
  <sheetData>
    <row r="1" s="56" customFormat="true" ht="19.5" hidden="false" customHeight="true" outlineLevel="0" collapsed="false">
      <c r="A1" s="40"/>
      <c r="B1" s="41"/>
      <c r="C1" s="42"/>
      <c r="D1" s="43"/>
      <c r="E1" s="44"/>
      <c r="F1" s="44"/>
      <c r="G1" s="44"/>
      <c r="H1" s="45"/>
      <c r="I1" s="45"/>
      <c r="J1" s="45"/>
      <c r="K1" s="46"/>
      <c r="L1" s="46"/>
      <c r="M1" s="47"/>
      <c r="N1" s="47"/>
      <c r="O1" s="37"/>
      <c r="P1" s="48" t="s">
        <v>5</v>
      </c>
      <c r="Q1" s="49"/>
      <c r="R1" s="50" t="s">
        <v>6</v>
      </c>
      <c r="S1" s="51"/>
      <c r="T1" s="52"/>
      <c r="U1" s="53" t="s">
        <v>7</v>
      </c>
      <c r="V1" s="54" t="s">
        <v>8</v>
      </c>
      <c r="W1" s="55"/>
      <c r="X1" s="55"/>
      <c r="Y1" s="55"/>
      <c r="Z1" s="55"/>
      <c r="AA1" s="55"/>
      <c r="AB1" s="55"/>
      <c r="AC1" s="55"/>
      <c r="AD1" s="55"/>
      <c r="BA1" s="39"/>
      <c r="BB1" s="39"/>
      <c r="BC1" s="39"/>
      <c r="BD1" s="39"/>
      <c r="BE1" s="39"/>
      <c r="HH1" s="56" t="s">
        <v>9</v>
      </c>
      <c r="HI1" s="57" t="s">
        <v>9</v>
      </c>
      <c r="HJ1" s="57" t="s">
        <v>9</v>
      </c>
      <c r="HK1" s="57" t="s">
        <v>9</v>
      </c>
    </row>
    <row r="2" s="56" customFormat="true" ht="19.5" hidden="false" customHeight="true" outlineLevel="0" collapsed="false">
      <c r="A2" s="58"/>
      <c r="B2" s="59"/>
      <c r="C2" s="60"/>
      <c r="D2" s="61"/>
      <c r="E2" s="62"/>
      <c r="F2" s="62"/>
      <c r="G2" s="62"/>
      <c r="H2" s="63"/>
      <c r="I2" s="63"/>
      <c r="J2" s="63"/>
      <c r="K2" s="64"/>
      <c r="L2" s="64"/>
      <c r="M2" s="47"/>
      <c r="N2" s="47"/>
      <c r="O2" s="37"/>
      <c r="P2" s="65" t="s">
        <v>10</v>
      </c>
      <c r="Q2" s="66"/>
      <c r="R2" s="67" t="s">
        <v>11</v>
      </c>
      <c r="S2" s="67"/>
      <c r="T2" s="67"/>
      <c r="U2" s="53" t="s">
        <v>12</v>
      </c>
      <c r="V2" s="54" t="s">
        <v>13</v>
      </c>
      <c r="W2" s="55"/>
      <c r="X2" s="55"/>
      <c r="Y2" s="68" t="s">
        <v>14</v>
      </c>
      <c r="Z2" s="68"/>
      <c r="AA2" s="68"/>
      <c r="AB2" s="55"/>
      <c r="AC2" s="55"/>
      <c r="AD2" s="55"/>
      <c r="BA2" s="39"/>
      <c r="BB2" s="39"/>
      <c r="BC2" s="39"/>
      <c r="BD2" s="39"/>
      <c r="BE2" s="39"/>
      <c r="GI2" s="69"/>
      <c r="HH2" s="57" t="n">
        <v>1</v>
      </c>
      <c r="HI2" s="57" t="n">
        <v>1</v>
      </c>
      <c r="HJ2" s="57" t="n">
        <v>1</v>
      </c>
      <c r="HK2" s="57" t="n">
        <v>1</v>
      </c>
    </row>
    <row r="3" s="56" customFormat="true" ht="18.75" hidden="false" customHeight="true" outlineLevel="0" collapsed="false">
      <c r="A3" s="58"/>
      <c r="B3" s="41"/>
      <c r="C3" s="60"/>
      <c r="D3" s="70"/>
      <c r="E3" s="71" t="s">
        <v>15</v>
      </c>
      <c r="F3" s="71"/>
      <c r="G3" s="71"/>
      <c r="H3" s="72" t="n">
        <f aca="false">COUNTA(C12:C1011)</f>
        <v>120</v>
      </c>
      <c r="I3" s="72"/>
      <c r="J3" s="73"/>
      <c r="K3" s="74" t="str">
        <f aca="false">IF(R7="الأول الإعدادي","عدد المستجدين","عدد المنقــولين")</f>
        <v>عدد المنقــولين</v>
      </c>
      <c r="L3" s="75"/>
      <c r="M3" s="76" t="n">
        <f aca="false">IF(R7="الأول الإعدادي",COUNTIF(L12:L1011,"مستجد*"),COUNTIF(L12:L1011,"منقول*"))</f>
        <v>0</v>
      </c>
      <c r="N3" s="76"/>
      <c r="O3" s="77"/>
      <c r="P3" s="78" t="s">
        <v>16</v>
      </c>
      <c r="Q3" s="78"/>
      <c r="R3" s="79" t="s">
        <v>12</v>
      </c>
      <c r="S3" s="80"/>
      <c r="T3" s="81"/>
      <c r="U3" s="53" t="s">
        <v>17</v>
      </c>
      <c r="V3" s="54" t="s">
        <v>18</v>
      </c>
      <c r="W3" s="55"/>
      <c r="X3" s="55"/>
      <c r="Y3" s="68"/>
      <c r="Z3" s="68"/>
      <c r="AA3" s="68"/>
      <c r="AB3" s="55"/>
      <c r="AC3" s="55"/>
      <c r="AD3" s="55"/>
      <c r="BA3" s="39"/>
      <c r="BB3" s="39"/>
      <c r="BC3" s="39"/>
      <c r="BD3" s="39"/>
      <c r="BE3" s="39"/>
    </row>
    <row r="4" s="56" customFormat="true" ht="18" hidden="false" customHeight="true" outlineLevel="0" collapsed="false">
      <c r="A4" s="58" t="str">
        <f aca="false">R1</f>
        <v>إدارة غرب شبرا الخيمة التعلـيمية</v>
      </c>
      <c r="B4" s="41"/>
      <c r="C4" s="82"/>
      <c r="D4" s="70"/>
      <c r="E4" s="83" t="s">
        <v>19</v>
      </c>
      <c r="F4" s="83"/>
      <c r="G4" s="83"/>
      <c r="H4" s="84" t="n">
        <f aca="false">COUNTIF(K12:K1011,"مسلم*")</f>
        <v>0</v>
      </c>
      <c r="I4" s="84"/>
      <c r="J4" s="85"/>
      <c r="K4" s="85" t="s">
        <v>20</v>
      </c>
      <c r="L4" s="86"/>
      <c r="M4" s="87" t="n">
        <f aca="false">COUNTIF(L12:L1011,"باق*")</f>
        <v>0</v>
      </c>
      <c r="N4" s="87"/>
      <c r="O4" s="77"/>
      <c r="P4" s="78" t="s">
        <v>21</v>
      </c>
      <c r="Q4" s="78"/>
      <c r="R4" s="88" t="s">
        <v>22</v>
      </c>
      <c r="S4" s="88"/>
      <c r="T4" s="88"/>
      <c r="U4" s="53" t="s">
        <v>23</v>
      </c>
      <c r="V4" s="54" t="s">
        <v>24</v>
      </c>
      <c r="W4" s="55"/>
      <c r="X4" s="55"/>
      <c r="Y4" s="68"/>
      <c r="Z4" s="68"/>
      <c r="AA4" s="68"/>
      <c r="AB4" s="55"/>
      <c r="AC4" s="55"/>
      <c r="AD4" s="55"/>
      <c r="BA4" s="2"/>
      <c r="BB4" s="89" t="n">
        <f aca="false">بيانات!H3</f>
        <v>120</v>
      </c>
      <c r="BC4" s="89" t="n">
        <f aca="false">'توزيع اللجان'!E2</f>
        <v>20</v>
      </c>
      <c r="BD4" s="89" t="n">
        <f aca="false">ROUNDUP(BB4/BC4,0)</f>
        <v>6</v>
      </c>
      <c r="BE4" s="39"/>
    </row>
    <row r="5" s="56" customFormat="true" ht="19.5" hidden="false" customHeight="true" outlineLevel="0" collapsed="false">
      <c r="A5" s="58" t="str">
        <f aca="false">R2</f>
        <v>مدرسة بيجام الإعدادية بنين رقم 2</v>
      </c>
      <c r="B5" s="59"/>
      <c r="C5" s="90"/>
      <c r="D5" s="70"/>
      <c r="E5" s="91" t="s">
        <v>25</v>
      </c>
      <c r="F5" s="91"/>
      <c r="G5" s="91"/>
      <c r="H5" s="92" t="n">
        <f aca="false">COUNTIF(K12:K1011,"مسيحي*")</f>
        <v>0</v>
      </c>
      <c r="I5" s="92"/>
      <c r="J5" s="93"/>
      <c r="K5" s="93" t="s">
        <v>26</v>
      </c>
      <c r="L5" s="94"/>
      <c r="M5" s="95" t="n">
        <f aca="false">COUNTIF(L12:L1011,"منازل")</f>
        <v>0</v>
      </c>
      <c r="N5" s="95"/>
      <c r="O5" s="77"/>
      <c r="P5" s="96" t="s">
        <v>27</v>
      </c>
      <c r="Q5" s="97"/>
      <c r="R5" s="88" t="s">
        <v>28</v>
      </c>
      <c r="S5" s="88"/>
      <c r="T5" s="88"/>
      <c r="U5" s="53" t="s">
        <v>29</v>
      </c>
      <c r="V5" s="54" t="s">
        <v>30</v>
      </c>
      <c r="W5" s="55"/>
      <c r="X5" s="55"/>
      <c r="Y5" s="68"/>
      <c r="Z5" s="68"/>
      <c r="AA5" s="68"/>
      <c r="AB5" s="55"/>
      <c r="AC5" s="55"/>
      <c r="AD5" s="55"/>
      <c r="BA5" s="98"/>
      <c r="BB5" s="98" t="s">
        <v>31</v>
      </c>
      <c r="BC5" s="98" t="s">
        <v>32</v>
      </c>
      <c r="BD5" s="98" t="s">
        <v>33</v>
      </c>
      <c r="BE5" s="98" t="s">
        <v>34</v>
      </c>
      <c r="BF5" s="98" t="s">
        <v>35</v>
      </c>
    </row>
    <row r="6" s="56" customFormat="true" ht="30.75" hidden="false" customHeight="true" outlineLevel="0" collapsed="false">
      <c r="A6" s="99"/>
      <c r="B6" s="59"/>
      <c r="C6" s="100" t="s">
        <v>36</v>
      </c>
      <c r="D6" s="101"/>
      <c r="E6" s="102" t="str">
        <f aca="false">R7</f>
        <v>الثاني الإعدادي</v>
      </c>
      <c r="F6" s="103"/>
      <c r="G6" s="104"/>
      <c r="H6" s="105" t="s">
        <v>37</v>
      </c>
      <c r="I6" s="106"/>
      <c r="J6" s="107"/>
      <c r="K6" s="108" t="str">
        <f aca="false">R10</f>
        <v>2010 / 2011  م</v>
      </c>
      <c r="L6" s="64"/>
      <c r="M6" s="109"/>
      <c r="N6" s="47"/>
      <c r="O6" s="37"/>
      <c r="P6" s="96" t="s">
        <v>38</v>
      </c>
      <c r="Q6" s="97"/>
      <c r="R6" s="88" t="s">
        <v>39</v>
      </c>
      <c r="S6" s="88"/>
      <c r="T6" s="88"/>
      <c r="U6" s="110"/>
      <c r="V6" s="55"/>
      <c r="W6" s="55"/>
      <c r="X6" s="55"/>
      <c r="Y6" s="68"/>
      <c r="Z6" s="68"/>
      <c r="AA6" s="68"/>
      <c r="AB6" s="55"/>
      <c r="AC6" s="55"/>
      <c r="AD6" s="55"/>
      <c r="BA6" s="111" t="n">
        <f aca="false">ROW()-5&lt;=$BD$4</f>
        <v>1</v>
      </c>
      <c r="BB6" s="89" t="n">
        <f aca="false">IF(BA6,BB4,"")</f>
        <v>120</v>
      </c>
      <c r="BC6" s="89" t="n">
        <f aca="false">IF(BA6,ROUNDUP(BB6/BD6,0),"")</f>
        <v>20</v>
      </c>
      <c r="BD6" s="89" t="n">
        <f aca="false">BD4</f>
        <v>6</v>
      </c>
      <c r="BE6" s="112" t="n">
        <f aca="false">IF(BA6,1,"")</f>
        <v>1</v>
      </c>
      <c r="BF6" s="56" t="n">
        <v>1</v>
      </c>
    </row>
    <row r="7" s="56" customFormat="true" ht="21" hidden="false" customHeight="true" outlineLevel="0" collapsed="false">
      <c r="A7" s="113" t="s">
        <v>40</v>
      </c>
      <c r="B7" s="114" t="s">
        <v>41</v>
      </c>
      <c r="C7" s="115"/>
      <c r="D7" s="116"/>
      <c r="E7" s="117"/>
      <c r="F7" s="118"/>
      <c r="G7" s="119"/>
      <c r="H7" s="120" t="s">
        <v>42</v>
      </c>
      <c r="I7" s="120"/>
      <c r="J7" s="120"/>
      <c r="K7" s="121" t="s">
        <v>43</v>
      </c>
      <c r="L7" s="122" t="str">
        <f aca="false">IF(R3="بنات","حــــالة قيد الطالبة","حــــالة قيد الطالب")</f>
        <v>حــــالة قيد الطالبة</v>
      </c>
      <c r="M7" s="123" t="s">
        <v>44</v>
      </c>
      <c r="N7" s="124" t="s">
        <v>45</v>
      </c>
      <c r="O7" s="125"/>
      <c r="P7" s="96" t="s">
        <v>46</v>
      </c>
      <c r="Q7" s="97"/>
      <c r="R7" s="126" t="s">
        <v>29</v>
      </c>
      <c r="S7" s="127"/>
      <c r="T7" s="81"/>
      <c r="U7" s="53" t="s">
        <v>47</v>
      </c>
      <c r="V7" s="54" t="s">
        <v>48</v>
      </c>
      <c r="W7" s="128" t="str">
        <f aca="false">IF(R7="الأول الإعدادي","الأول","الثاني")</f>
        <v>الثاني</v>
      </c>
      <c r="X7" s="55"/>
      <c r="Y7" s="68"/>
      <c r="Z7" s="68"/>
      <c r="AA7" s="68"/>
      <c r="AB7" s="55"/>
      <c r="AC7" s="55"/>
      <c r="AD7" s="55"/>
      <c r="BA7" s="111" t="n">
        <f aca="false">ROW()-5&lt;=$BD$4</f>
        <v>1</v>
      </c>
      <c r="BB7" s="89" t="n">
        <f aca="false">IF(BA7,BB6-BC6,"")</f>
        <v>100</v>
      </c>
      <c r="BC7" s="89" t="n">
        <f aca="false">IF(BA7,ROUNDUP(BB7/BD7,0),"")</f>
        <v>20</v>
      </c>
      <c r="BD7" s="89" t="n">
        <f aca="false">IF(BA7,BD6-1,"")</f>
        <v>5</v>
      </c>
      <c r="BE7" s="112" t="n">
        <f aca="false">IF(BA7,BE6+1,"")</f>
        <v>2</v>
      </c>
      <c r="BF7" s="56" t="n">
        <f aca="false">IF(BA7,BF6+BC6,"")</f>
        <v>21</v>
      </c>
    </row>
    <row r="8" s="56" customFormat="true" ht="25.5" hidden="false" customHeight="true" outlineLevel="0" collapsed="false">
      <c r="A8" s="113"/>
      <c r="B8" s="114"/>
      <c r="C8" s="115"/>
      <c r="D8" s="129" t="s">
        <v>49</v>
      </c>
      <c r="E8" s="130" t="s">
        <v>49</v>
      </c>
      <c r="F8" s="130"/>
      <c r="G8" s="130"/>
      <c r="H8" s="131" t="s">
        <v>50</v>
      </c>
      <c r="I8" s="131"/>
      <c r="J8" s="131"/>
      <c r="K8" s="121"/>
      <c r="L8" s="122"/>
      <c r="M8" s="123"/>
      <c r="N8" s="124"/>
      <c r="O8" s="125"/>
      <c r="P8" s="132" t="s">
        <v>51</v>
      </c>
      <c r="Q8" s="97"/>
      <c r="R8" s="133" t="s">
        <v>52</v>
      </c>
      <c r="S8" s="134"/>
      <c r="T8" s="135"/>
      <c r="U8" s="53" t="s">
        <v>53</v>
      </c>
      <c r="V8" s="54" t="s">
        <v>13</v>
      </c>
      <c r="W8" s="55"/>
      <c r="X8" s="55"/>
      <c r="Y8" s="68"/>
      <c r="Z8" s="68"/>
      <c r="AA8" s="68"/>
      <c r="AB8" s="55"/>
      <c r="AC8" s="55"/>
      <c r="AD8" s="55"/>
      <c r="BA8" s="111" t="n">
        <f aca="false">ROW()-5&lt;=$BD$4</f>
        <v>1</v>
      </c>
      <c r="BB8" s="89" t="n">
        <f aca="false">IF(BA8,BB7-BC7,"")</f>
        <v>80</v>
      </c>
      <c r="BC8" s="89" t="n">
        <f aca="false">IF(BA8,ROUNDUP(BB8/BD8,0),"")</f>
        <v>20</v>
      </c>
      <c r="BD8" s="89" t="n">
        <f aca="false">IF(BA8,BD7-1,"")</f>
        <v>4</v>
      </c>
      <c r="BE8" s="112" t="n">
        <f aca="false">IF(BA8,BE7+1,"")</f>
        <v>3</v>
      </c>
      <c r="BF8" s="56" t="n">
        <f aca="false">IF(BA8,BF7+BC7,"")</f>
        <v>41</v>
      </c>
      <c r="HJ8" s="56" t="n">
        <f aca="false">COLUMN()</f>
        <v>218</v>
      </c>
    </row>
    <row r="9" s="56" customFormat="true" ht="21" hidden="false" customHeight="true" outlineLevel="0" collapsed="false">
      <c r="A9" s="113"/>
      <c r="B9" s="114"/>
      <c r="C9" s="136" t="str">
        <f aca="false">IF(R3="بنات","إســــم الطــالبــة","إســـــم الطـــالب")</f>
        <v>إســــم الطــالبــة</v>
      </c>
      <c r="D9" s="129" t="s">
        <v>54</v>
      </c>
      <c r="E9" s="137" t="s">
        <v>54</v>
      </c>
      <c r="F9" s="137"/>
      <c r="G9" s="137"/>
      <c r="H9" s="138" t="s">
        <v>55</v>
      </c>
      <c r="I9" s="138"/>
      <c r="J9" s="138"/>
      <c r="K9" s="121"/>
      <c r="L9" s="122"/>
      <c r="M9" s="123"/>
      <c r="N9" s="124"/>
      <c r="O9" s="139"/>
      <c r="P9" s="140" t="s">
        <v>56</v>
      </c>
      <c r="Q9" s="140"/>
      <c r="R9" s="141" t="n">
        <v>401</v>
      </c>
      <c r="S9" s="142"/>
      <c r="T9" s="143"/>
      <c r="U9" s="53" t="s">
        <v>57</v>
      </c>
      <c r="V9" s="54" t="s">
        <v>58</v>
      </c>
      <c r="W9" s="55"/>
      <c r="X9" s="55"/>
      <c r="Y9" s="55"/>
      <c r="Z9" s="55"/>
      <c r="AA9" s="55"/>
      <c r="AB9" s="55"/>
      <c r="AC9" s="55"/>
      <c r="AD9" s="55"/>
      <c r="BA9" s="111" t="n">
        <f aca="false">ROW()-5&lt;=$BD$4</f>
        <v>1</v>
      </c>
      <c r="BB9" s="89" t="n">
        <f aca="false">IF(BA9,BB8-BC8,"")</f>
        <v>60</v>
      </c>
      <c r="BC9" s="89" t="n">
        <f aca="false">IF(BA9,ROUNDUP(BB9/BD9,0),"")</f>
        <v>20</v>
      </c>
      <c r="BD9" s="89" t="n">
        <f aca="false">IF(BA9,BD8-1,"")</f>
        <v>3</v>
      </c>
      <c r="BE9" s="112" t="n">
        <f aca="false">IF(BA9,BE8+1,"")</f>
        <v>4</v>
      </c>
      <c r="BF9" s="56" t="n">
        <f aca="false">IF(BA9,BF8+BC8,"")</f>
        <v>61</v>
      </c>
    </row>
    <row r="10" s="56" customFormat="true" ht="19.5" hidden="false" customHeight="true" outlineLevel="0" collapsed="false">
      <c r="A10" s="113"/>
      <c r="B10" s="114"/>
      <c r="C10" s="136"/>
      <c r="D10" s="144" t="s">
        <v>59</v>
      </c>
      <c r="E10" s="130" t="str">
        <f aca="false">IF(R3="بنات","الطـــالـــبة","الطـــالــب")</f>
        <v>الطـــالـــبة</v>
      </c>
      <c r="F10" s="130"/>
      <c r="G10" s="130"/>
      <c r="H10" s="145" t="n">
        <f aca="false">R11</f>
        <v>40452</v>
      </c>
      <c r="I10" s="145"/>
      <c r="J10" s="145"/>
      <c r="K10" s="121"/>
      <c r="L10" s="122"/>
      <c r="M10" s="123"/>
      <c r="N10" s="124"/>
      <c r="O10" s="125"/>
      <c r="P10" s="96" t="s">
        <v>60</v>
      </c>
      <c r="Q10" s="146"/>
      <c r="R10" s="147" t="s">
        <v>61</v>
      </c>
      <c r="S10" s="148"/>
      <c r="T10" s="149"/>
      <c r="U10" s="53" t="s">
        <v>62</v>
      </c>
      <c r="V10" s="54" t="s">
        <v>24</v>
      </c>
      <c r="W10" s="55"/>
      <c r="X10" s="55"/>
      <c r="Y10" s="55"/>
      <c r="Z10" s="55"/>
      <c r="AA10" s="55"/>
      <c r="AB10" s="55"/>
      <c r="AC10" s="55"/>
      <c r="AD10" s="55"/>
      <c r="BA10" s="111" t="n">
        <f aca="false">ROW()-5&lt;=$BD$4</f>
        <v>1</v>
      </c>
      <c r="BB10" s="89" t="n">
        <f aca="false">IF(BA10,BB9-BC9,"")</f>
        <v>40</v>
      </c>
      <c r="BC10" s="89" t="n">
        <f aca="false">IF(BA10,ROUNDUP(BB10/BD10,0),"")</f>
        <v>20</v>
      </c>
      <c r="BD10" s="89" t="n">
        <f aca="false">IF(BA10,BD9-1,"")</f>
        <v>2</v>
      </c>
      <c r="BE10" s="112" t="n">
        <f aca="false">IF(BA10,BE9+1,"")</f>
        <v>5</v>
      </c>
      <c r="BF10" s="56" t="n">
        <f aca="false">IF(BA10,BF9+BC9,"")</f>
        <v>81</v>
      </c>
    </row>
    <row r="11" s="56" customFormat="true" ht="22.5" hidden="false" customHeight="true" outlineLevel="0" collapsed="false">
      <c r="A11" s="113"/>
      <c r="B11" s="114"/>
      <c r="C11" s="150"/>
      <c r="D11" s="151" t="s">
        <v>63</v>
      </c>
      <c r="E11" s="152" t="s">
        <v>64</v>
      </c>
      <c r="F11" s="153" t="s">
        <v>65</v>
      </c>
      <c r="G11" s="154" t="s">
        <v>66</v>
      </c>
      <c r="H11" s="155" t="s">
        <v>64</v>
      </c>
      <c r="I11" s="156" t="s">
        <v>65</v>
      </c>
      <c r="J11" s="157" t="s">
        <v>66</v>
      </c>
      <c r="K11" s="121"/>
      <c r="L11" s="122"/>
      <c r="M11" s="123"/>
      <c r="N11" s="124"/>
      <c r="O11" s="125"/>
      <c r="P11" s="96" t="s">
        <v>67</v>
      </c>
      <c r="Q11" s="158"/>
      <c r="R11" s="159" t="n">
        <v>40452</v>
      </c>
      <c r="S11" s="160"/>
      <c r="T11" s="161"/>
      <c r="U11" s="162" t="n">
        <v>1.1</v>
      </c>
      <c r="V11" s="54" t="s">
        <v>30</v>
      </c>
      <c r="W11" s="55"/>
      <c r="X11" s="55"/>
      <c r="Y11" s="55"/>
      <c r="Z11" s="55"/>
      <c r="AA11" s="55"/>
      <c r="AB11" s="55"/>
      <c r="AC11" s="55"/>
      <c r="AD11" s="55"/>
      <c r="BA11" s="111" t="n">
        <f aca="false">ROW()-5&lt;=$BD$4</f>
        <v>1</v>
      </c>
      <c r="BB11" s="89" t="n">
        <f aca="false">IF(BA11,BB10-BC10,"")</f>
        <v>20</v>
      </c>
      <c r="BC11" s="89" t="n">
        <f aca="false">IF(BA11,ROUNDUP(BB11/BD11,0),"")</f>
        <v>20</v>
      </c>
      <c r="BD11" s="89" t="n">
        <f aca="false">IF(BA11,BD10-1,"")</f>
        <v>1</v>
      </c>
      <c r="BE11" s="112" t="n">
        <f aca="false">IF(BA11,BE10+1,"")</f>
        <v>6</v>
      </c>
      <c r="BF11" s="56" t="n">
        <f aca="false">IF(BA11,BF10+BC10,"")</f>
        <v>101</v>
      </c>
    </row>
    <row r="12" s="56" customFormat="true" ht="17.25" hidden="false" customHeight="true" outlineLevel="0" collapsed="false">
      <c r="A12" s="163" t="n">
        <f aca="false">IF(C12="","",ROW()-11)</f>
        <v>1</v>
      </c>
      <c r="B12" s="163" t="n">
        <f aca="false">IF(C12="","",ROW()-12+($R$9))</f>
        <v>401</v>
      </c>
      <c r="C12" s="164" t="s">
        <v>68</v>
      </c>
      <c r="D12" s="165" t="n">
        <f aca="false">IF(E12="","",DATE(G12,F12,E12))</f>
        <v>36982</v>
      </c>
      <c r="E12" s="166" t="n">
        <v>1</v>
      </c>
      <c r="F12" s="167" t="n">
        <v>4</v>
      </c>
      <c r="G12" s="168" t="n">
        <v>2001</v>
      </c>
      <c r="H12" s="169" t="n">
        <f aca="false">IF(D12&lt;&gt;"",DATEDIF(D12,$H$10,"md"),"")</f>
        <v>0</v>
      </c>
      <c r="I12" s="170" t="n">
        <f aca="false">IF(D12&lt;&gt;"",DATEDIF(D12,$H$10,"ym"),"")</f>
        <v>6</v>
      </c>
      <c r="J12" s="171" t="n">
        <f aca="false">IF(D12&lt;&gt;"",DATEDIF(D12,$H$10,"y"),"")</f>
        <v>9</v>
      </c>
      <c r="K12" s="172"/>
      <c r="L12" s="172"/>
      <c r="M12" s="173"/>
      <c r="N12" s="174" t="n">
        <f aca="false">IF(C12="","",LOOKUP(ROWS(N$12:N12),BF:BF,BE:BE))</f>
        <v>1</v>
      </c>
      <c r="O12" s="175"/>
      <c r="P12" s="176" t="s">
        <v>69</v>
      </c>
      <c r="Q12" s="177"/>
      <c r="R12" s="177"/>
      <c r="S12" s="177"/>
      <c r="T12" s="178"/>
      <c r="U12" s="179" t="n">
        <v>2.1</v>
      </c>
      <c r="V12" s="180" t="s">
        <v>70</v>
      </c>
      <c r="W12" s="162" t="n">
        <v>1.2</v>
      </c>
      <c r="X12" s="55"/>
      <c r="Y12" s="55"/>
      <c r="Z12" s="55"/>
      <c r="AA12" s="55"/>
      <c r="AB12" s="55"/>
      <c r="AC12" s="55"/>
      <c r="AD12" s="55"/>
      <c r="BA12" s="111" t="n">
        <f aca="false">ROW()-5&lt;=$BD$4</f>
        <v>0</v>
      </c>
      <c r="BB12" s="89" t="str">
        <f aca="false">IF(BA12,BB11-BC11,"")</f>
        <v/>
      </c>
      <c r="BC12" s="89" t="str">
        <f aca="false">IF(BA12,ROUNDUP(BB12/BD12,0),"")</f>
        <v/>
      </c>
      <c r="BD12" s="89" t="str">
        <f aca="false">IF(BA12,BD11-1,"")</f>
        <v/>
      </c>
      <c r="BE12" s="112" t="str">
        <f aca="false">IF(BA12,BE11+1,"")</f>
        <v/>
      </c>
      <c r="BF12" s="56" t="str">
        <f aca="false">IF(BA12,BF11+BC11,"")</f>
        <v/>
      </c>
    </row>
    <row r="13" s="56" customFormat="true" ht="17.25" hidden="false" customHeight="true" outlineLevel="0" collapsed="false">
      <c r="A13" s="163" t="n">
        <f aca="false">IF(C13="","",ROW()-11)</f>
        <v>2</v>
      </c>
      <c r="B13" s="163" t="n">
        <f aca="false">IF(C13="","",ROW()-12+($R$9))</f>
        <v>402</v>
      </c>
      <c r="C13" s="164" t="n">
        <v>2</v>
      </c>
      <c r="D13" s="165" t="n">
        <f aca="false">IF(E13="","",DATE(G13,F13,E13))</f>
        <v>36934</v>
      </c>
      <c r="E13" s="181" t="n">
        <v>12</v>
      </c>
      <c r="F13" s="182" t="n">
        <v>2</v>
      </c>
      <c r="G13" s="183" t="n">
        <v>2001</v>
      </c>
      <c r="H13" s="169" t="n">
        <f aca="false">IF(D13&lt;&gt;"",DATEDIF(D13,$H$10,"md"),"")</f>
        <v>19</v>
      </c>
      <c r="I13" s="170" t="n">
        <f aca="false">IF(D13&lt;&gt;"",DATEDIF(D13,$H$10,"ym"),"")</f>
        <v>7</v>
      </c>
      <c r="J13" s="171" t="n">
        <f aca="false">IF(D13&lt;&gt;"",DATEDIF(D13,$H$10,"y"),"")</f>
        <v>9</v>
      </c>
      <c r="K13" s="184"/>
      <c r="L13" s="185"/>
      <c r="M13" s="186"/>
      <c r="N13" s="174" t="n">
        <f aca="false">IF(C13="","",LOOKUP(ROWS(N$12:N13),BF:BF,BE:BE))</f>
        <v>1</v>
      </c>
      <c r="O13" s="175"/>
      <c r="P13" s="187"/>
      <c r="Q13" s="188" t="s">
        <v>71</v>
      </c>
      <c r="R13" s="189"/>
      <c r="S13" s="189"/>
      <c r="T13" s="190"/>
      <c r="U13" s="191" t="n">
        <v>3.1</v>
      </c>
      <c r="V13" s="180" t="s">
        <v>61</v>
      </c>
      <c r="W13" s="179" t="n">
        <v>2.2</v>
      </c>
      <c r="X13" s="55"/>
      <c r="Y13" s="55"/>
      <c r="Z13" s="55"/>
      <c r="AA13" s="55"/>
      <c r="AB13" s="55"/>
      <c r="AC13" s="55"/>
      <c r="AD13" s="55"/>
      <c r="BA13" s="111" t="n">
        <f aca="false">ROW()-5&lt;=$BD$4</f>
        <v>0</v>
      </c>
      <c r="BB13" s="89" t="str">
        <f aca="false">IF(BA13,BB12-BC12,"")</f>
        <v/>
      </c>
      <c r="BC13" s="89" t="str">
        <f aca="false">IF(BA13,ROUNDUP(BB13/BD13,0),"")</f>
        <v/>
      </c>
      <c r="BD13" s="89" t="str">
        <f aca="false">IF(BA13,BD12-1,"")</f>
        <v/>
      </c>
      <c r="BE13" s="112" t="str">
        <f aca="false">IF(BA13,BE12+1,"")</f>
        <v/>
      </c>
      <c r="BF13" s="56" t="str">
        <f aca="false">IF(BA13,BF12+BC12,"")</f>
        <v/>
      </c>
    </row>
    <row r="14" s="56" customFormat="true" ht="16.5" hidden="false" customHeight="false" outlineLevel="0" collapsed="false">
      <c r="A14" s="163" t="n">
        <f aca="false">IF(C14="","",ROW()-11)</f>
        <v>3</v>
      </c>
      <c r="B14" s="163" t="n">
        <f aca="false">IF(C14="","",ROW()-12+($R$9))</f>
        <v>403</v>
      </c>
      <c r="C14" s="164" t="n">
        <v>3</v>
      </c>
      <c r="D14" s="165" t="str">
        <f aca="false">IF(E14="","",DATE(G14,F14,E14))</f>
        <v/>
      </c>
      <c r="E14" s="192"/>
      <c r="F14" s="193"/>
      <c r="G14" s="194"/>
      <c r="H14" s="169" t="str">
        <f aca="false">IF(D14&lt;&gt;"",DATEDIF(D14,$H$10,"md"),"")</f>
        <v/>
      </c>
      <c r="I14" s="170" t="str">
        <f aca="false">IF(D14&lt;&gt;"",DATEDIF(D14,$H$10,"ym"),"")</f>
        <v/>
      </c>
      <c r="J14" s="171" t="str">
        <f aca="false">IF(D14&lt;&gt;"",DATEDIF(D14,$H$10,"y"),"")</f>
        <v/>
      </c>
      <c r="K14" s="184"/>
      <c r="L14" s="185"/>
      <c r="M14" s="186"/>
      <c r="N14" s="174" t="n">
        <f aca="false">IF(C14="","",LOOKUP(ROWS(N$12:N14),BF:BF,BE:BE))</f>
        <v>1</v>
      </c>
      <c r="O14" s="175"/>
      <c r="P14" s="195"/>
      <c r="Q14" s="196"/>
      <c r="R14" s="196"/>
      <c r="S14" s="196"/>
      <c r="T14" s="197"/>
      <c r="U14" s="198" t="n">
        <v>4.1</v>
      </c>
      <c r="V14" s="180" t="s">
        <v>72</v>
      </c>
      <c r="W14" s="162" t="n">
        <v>3.2</v>
      </c>
      <c r="X14" s="55"/>
      <c r="Y14" s="55"/>
      <c r="Z14" s="55"/>
      <c r="AA14" s="55"/>
      <c r="AB14" s="55"/>
      <c r="AC14" s="55"/>
      <c r="AD14" s="55"/>
      <c r="BA14" s="111" t="n">
        <f aca="false">ROW()-5&lt;=$BD$4</f>
        <v>0</v>
      </c>
      <c r="BB14" s="89" t="str">
        <f aca="false">IF(BA14,BB13-BC13,"")</f>
        <v/>
      </c>
      <c r="BC14" s="89" t="str">
        <f aca="false">IF(BA14,ROUNDUP(BB14/BD14,0),"")</f>
        <v/>
      </c>
      <c r="BD14" s="89" t="str">
        <f aca="false">IF(BA14,BD13-1,"")</f>
        <v/>
      </c>
      <c r="BE14" s="112" t="str">
        <f aca="false">IF(BA14,BE13+1,"")</f>
        <v/>
      </c>
      <c r="BF14" s="56" t="str">
        <f aca="false">IF(BA14,BF13+BC13,"")</f>
        <v/>
      </c>
    </row>
    <row r="15" s="56" customFormat="true" ht="16.5" hidden="false" customHeight="false" outlineLevel="0" collapsed="false">
      <c r="A15" s="163" t="n">
        <f aca="false">IF(C15="","",ROW()-11)</f>
        <v>4</v>
      </c>
      <c r="B15" s="163" t="n">
        <f aca="false">IF(C15="","",ROW()-12+($R$9))</f>
        <v>404</v>
      </c>
      <c r="C15" s="164" t="n">
        <v>4</v>
      </c>
      <c r="D15" s="165" t="str">
        <f aca="false">IF(E15="","",DATE(G15,F15,E15))</f>
        <v/>
      </c>
      <c r="E15" s="192"/>
      <c r="F15" s="193"/>
      <c r="G15" s="194"/>
      <c r="H15" s="169" t="str">
        <f aca="false">IF(D15&lt;&gt;"",DATEDIF(D15,$H$10,"md"),"")</f>
        <v/>
      </c>
      <c r="I15" s="170" t="str">
        <f aca="false">IF(D15&lt;&gt;"",DATEDIF(D15,$H$10,"ym"),"")</f>
        <v/>
      </c>
      <c r="J15" s="171" t="str">
        <f aca="false">IF(D15&lt;&gt;"",DATEDIF(D15,$H$10,"y"),"")</f>
        <v/>
      </c>
      <c r="K15" s="184"/>
      <c r="L15" s="199"/>
      <c r="M15" s="186"/>
      <c r="N15" s="174" t="n">
        <f aca="false">IF(C15="","",LOOKUP(ROWS(N$12:N15),BF:BF,BE:BE))</f>
        <v>1</v>
      </c>
      <c r="O15" s="175"/>
      <c r="P15" s="55"/>
      <c r="Q15" s="55"/>
      <c r="R15" s="55"/>
      <c r="S15" s="55"/>
      <c r="T15" s="55"/>
      <c r="U15" s="200" t="n">
        <v>5.1</v>
      </c>
      <c r="V15" s="180" t="s">
        <v>73</v>
      </c>
      <c r="W15" s="162" t="n">
        <v>4.2</v>
      </c>
      <c r="X15" s="55"/>
      <c r="Y15" s="55"/>
      <c r="Z15" s="55"/>
      <c r="AA15" s="55"/>
      <c r="AB15" s="55"/>
      <c r="AC15" s="55"/>
      <c r="AD15" s="55"/>
      <c r="BA15" s="111" t="n">
        <f aca="false">ROW()-5&lt;=$BD$4</f>
        <v>0</v>
      </c>
      <c r="BB15" s="89" t="str">
        <f aca="false">IF(BA15,BB14-BC14,"")</f>
        <v/>
      </c>
      <c r="BC15" s="89" t="str">
        <f aca="false">IF(BA15,ROUNDUP(BB15/BD15,0),"")</f>
        <v/>
      </c>
      <c r="BD15" s="89" t="str">
        <f aca="false">IF(BA15,BD14-1,"")</f>
        <v/>
      </c>
      <c r="BE15" s="112" t="str">
        <f aca="false">IF(BA15,BE14+1,"")</f>
        <v/>
      </c>
      <c r="BF15" s="56" t="str">
        <f aca="false">IF(BA15,BF14+BC14,"")</f>
        <v/>
      </c>
    </row>
    <row r="16" s="56" customFormat="true" ht="17.25" hidden="false" customHeight="true" outlineLevel="0" collapsed="false">
      <c r="A16" s="163" t="n">
        <f aca="false">IF(C16="","",ROW()-11)</f>
        <v>5</v>
      </c>
      <c r="B16" s="163" t="n">
        <f aca="false">IF(C16="","",ROW()-12+($R$9))</f>
        <v>405</v>
      </c>
      <c r="C16" s="164" t="n">
        <v>5</v>
      </c>
      <c r="D16" s="165" t="str">
        <f aca="false">IF(E16="","",DATE(G16,F16,E16))</f>
        <v/>
      </c>
      <c r="E16" s="192"/>
      <c r="F16" s="193"/>
      <c r="G16" s="194"/>
      <c r="H16" s="169" t="str">
        <f aca="false">IF(D16&lt;&gt;"",DATEDIF(D16,$H$10,"md"),"")</f>
        <v/>
      </c>
      <c r="I16" s="170" t="str">
        <f aca="false">IF(D16&lt;&gt;"",DATEDIF(D16,$H$10,"ym"),"")</f>
        <v/>
      </c>
      <c r="J16" s="171" t="str">
        <f aca="false">IF(D16&lt;&gt;"",DATEDIF(D16,$H$10,"y"),"")</f>
        <v/>
      </c>
      <c r="K16" s="184"/>
      <c r="L16" s="199"/>
      <c r="M16" s="186"/>
      <c r="N16" s="174" t="n">
        <f aca="false">IF(C16="","",LOOKUP(ROWS(N$12:N16),BF:BF,BE:BE))</f>
        <v>1</v>
      </c>
      <c r="O16" s="175"/>
      <c r="P16" s="55"/>
      <c r="Q16" s="55"/>
      <c r="R16" s="55"/>
      <c r="S16" s="55"/>
      <c r="T16" s="55"/>
      <c r="U16" s="201" t="n">
        <v>6.1</v>
      </c>
      <c r="V16" s="180" t="s">
        <v>74</v>
      </c>
      <c r="W16" s="179" t="n">
        <v>5.2</v>
      </c>
      <c r="X16" s="55"/>
      <c r="Y16" s="55"/>
      <c r="Z16" s="55"/>
      <c r="AA16" s="55"/>
      <c r="AB16" s="55"/>
      <c r="AC16" s="55"/>
      <c r="AD16" s="55"/>
      <c r="BA16" s="111" t="n">
        <f aca="false">ROW()-5&lt;=$BD$4</f>
        <v>0</v>
      </c>
      <c r="BB16" s="89" t="str">
        <f aca="false">IF(BA16,BB15-BC15,"")</f>
        <v/>
      </c>
      <c r="BC16" s="89" t="str">
        <f aca="false">IF(BA16,ROUNDUP(BB16/BD16,0),"")</f>
        <v/>
      </c>
      <c r="BD16" s="89" t="str">
        <f aca="false">IF(BA16,BD15-1,"")</f>
        <v/>
      </c>
      <c r="BE16" s="112" t="str">
        <f aca="false">IF(BA16,BE15+1,"")</f>
        <v/>
      </c>
      <c r="BF16" s="56" t="str">
        <f aca="false">IF(BA16,BF15+BC15,"")</f>
        <v/>
      </c>
    </row>
    <row r="17" s="56" customFormat="true" ht="15.75" hidden="false" customHeight="false" outlineLevel="0" collapsed="false">
      <c r="A17" s="163" t="n">
        <f aca="false">IF(C17="","",ROW()-11)</f>
        <v>6</v>
      </c>
      <c r="B17" s="163" t="n">
        <f aca="false">IF(C17="","",ROW()-12+($R$9))</f>
        <v>406</v>
      </c>
      <c r="C17" s="164" t="n">
        <v>6</v>
      </c>
      <c r="D17" s="165" t="str">
        <f aca="false">IF(E17="","",DATE(G17,F17,E17))</f>
        <v/>
      </c>
      <c r="E17" s="181"/>
      <c r="F17" s="182"/>
      <c r="G17" s="183"/>
      <c r="H17" s="169" t="str">
        <f aca="false">IF(D17&lt;&gt;"",DATEDIF(D17,$H$10,"md"),"")</f>
        <v/>
      </c>
      <c r="I17" s="170" t="str">
        <f aca="false">IF(D17&lt;&gt;"",DATEDIF(D17,$H$10,"ym"),"")</f>
        <v/>
      </c>
      <c r="J17" s="171" t="str">
        <f aca="false">IF(D17&lt;&gt;"",DATEDIF(D17,$H$10,"y"),"")</f>
        <v/>
      </c>
      <c r="K17" s="184"/>
      <c r="L17" s="199"/>
      <c r="M17" s="186"/>
      <c r="N17" s="174" t="n">
        <f aca="false">IF(C17="","",LOOKUP(ROWS(N$12:N17),BF:BF,BE:BE))</f>
        <v>1</v>
      </c>
      <c r="O17" s="175"/>
      <c r="P17" s="55"/>
      <c r="Q17" s="55"/>
      <c r="R17" s="55"/>
      <c r="S17" s="55"/>
      <c r="T17" s="55"/>
      <c r="U17" s="202" t="n">
        <v>7.1</v>
      </c>
      <c r="V17" s="180" t="s">
        <v>75</v>
      </c>
      <c r="W17" s="162" t="n">
        <v>6.2</v>
      </c>
      <c r="X17" s="55"/>
      <c r="Y17" s="55"/>
      <c r="Z17" s="55"/>
      <c r="AA17" s="55"/>
      <c r="AB17" s="55"/>
      <c r="AC17" s="55"/>
      <c r="AD17" s="55"/>
      <c r="BA17" s="111" t="n">
        <f aca="false">ROW()-5&lt;=$BD$4</f>
        <v>0</v>
      </c>
      <c r="BB17" s="89" t="str">
        <f aca="false">IF(BA17,BB16-BC16,"")</f>
        <v/>
      </c>
      <c r="BC17" s="89" t="str">
        <f aca="false">IF(BA17,ROUNDUP(BB17/BD17,0),"")</f>
        <v/>
      </c>
      <c r="BD17" s="89" t="str">
        <f aca="false">IF(BA17,BD16-1,"")</f>
        <v/>
      </c>
      <c r="BE17" s="112" t="str">
        <f aca="false">IF(BA17,BE16+1,"")</f>
        <v/>
      </c>
      <c r="BF17" s="56" t="str">
        <f aca="false">IF(BA17,BF16+BC16,"")</f>
        <v/>
      </c>
    </row>
    <row r="18" s="56" customFormat="true" ht="16.5" hidden="false" customHeight="true" outlineLevel="0" collapsed="false">
      <c r="A18" s="163" t="n">
        <f aca="false">IF(C18="","",ROW()-11)</f>
        <v>7</v>
      </c>
      <c r="B18" s="163" t="n">
        <f aca="false">IF(C18="","",ROW()-12+($R$9))</f>
        <v>407</v>
      </c>
      <c r="C18" s="164" t="n">
        <v>7</v>
      </c>
      <c r="D18" s="165" t="str">
        <f aca="false">IF(E18="","",DATE(G18,F18,E18))</f>
        <v/>
      </c>
      <c r="E18" s="192"/>
      <c r="F18" s="193"/>
      <c r="G18" s="194"/>
      <c r="H18" s="169" t="str">
        <f aca="false">IF(D18&lt;&gt;"",DATEDIF(D18,$H$10,"md"),"")</f>
        <v/>
      </c>
      <c r="I18" s="170" t="str">
        <f aca="false">IF(D18&lt;&gt;"",DATEDIF(D18,$H$10,"ym"),"")</f>
        <v/>
      </c>
      <c r="J18" s="171" t="str">
        <f aca="false">IF(D18&lt;&gt;"",DATEDIF(D18,$H$10,"y"),"")</f>
        <v/>
      </c>
      <c r="K18" s="184"/>
      <c r="L18" s="199"/>
      <c r="M18" s="186"/>
      <c r="N18" s="174" t="n">
        <f aca="false">IF(C18="","",LOOKUP(ROWS(N$12:N18),BF:BF,BE:BE))</f>
        <v>1</v>
      </c>
      <c r="O18" s="175"/>
      <c r="P18" s="55"/>
      <c r="Q18" s="55"/>
      <c r="R18" s="55"/>
      <c r="S18" s="55"/>
      <c r="T18" s="55"/>
      <c r="U18" s="203" t="n">
        <v>8.1</v>
      </c>
      <c r="V18" s="180" t="s">
        <v>76</v>
      </c>
      <c r="W18" s="162" t="n">
        <v>7.2</v>
      </c>
      <c r="X18" s="55"/>
      <c r="Y18" s="55"/>
      <c r="Z18" s="55"/>
      <c r="AA18" s="55"/>
      <c r="AB18" s="55"/>
      <c r="AC18" s="55"/>
      <c r="AD18" s="55"/>
      <c r="BA18" s="111" t="n">
        <f aca="false">ROW()-5&lt;=$BD$4</f>
        <v>0</v>
      </c>
      <c r="BB18" s="89" t="str">
        <f aca="false">IF(BA18,BB17-BC17,"")</f>
        <v/>
      </c>
      <c r="BC18" s="89" t="str">
        <f aca="false">IF(BA18,ROUNDUP(BB18/BD18,0),"")</f>
        <v/>
      </c>
      <c r="BD18" s="89" t="str">
        <f aca="false">IF(BA18,BD17-1,"")</f>
        <v/>
      </c>
      <c r="BE18" s="112" t="str">
        <f aca="false">IF(BA18,BE17+1,"")</f>
        <v/>
      </c>
      <c r="BF18" s="56" t="str">
        <f aca="false">IF(BA18,BF17+BC17,"")</f>
        <v/>
      </c>
    </row>
    <row r="19" s="56" customFormat="true" ht="15.75" hidden="false" customHeight="false" outlineLevel="0" collapsed="false">
      <c r="A19" s="163" t="n">
        <f aca="false">IF(C19="","",ROW()-11)</f>
        <v>8</v>
      </c>
      <c r="B19" s="163" t="n">
        <f aca="false">IF(C19="","",ROW()-12+($R$9))</f>
        <v>408</v>
      </c>
      <c r="C19" s="164" t="n">
        <v>8</v>
      </c>
      <c r="D19" s="165" t="str">
        <f aca="false">IF(E19="","",DATE(G19,F19,E19))</f>
        <v/>
      </c>
      <c r="E19" s="192"/>
      <c r="F19" s="193"/>
      <c r="G19" s="194"/>
      <c r="H19" s="169" t="str">
        <f aca="false">IF(D19&lt;&gt;"",DATEDIF(D19,$H$10,"md"),"")</f>
        <v/>
      </c>
      <c r="I19" s="170" t="str">
        <f aca="false">IF(D19&lt;&gt;"",DATEDIF(D19,$H$10,"ym"),"")</f>
        <v/>
      </c>
      <c r="J19" s="171" t="str">
        <f aca="false">IF(D19&lt;&gt;"",DATEDIF(D19,$H$10,"y"),"")</f>
        <v/>
      </c>
      <c r="K19" s="184"/>
      <c r="L19" s="199"/>
      <c r="M19" s="186"/>
      <c r="N19" s="174" t="n">
        <f aca="false">IF(C19="","",LOOKUP(ROWS(N$12:N19),BF:BF,BE:BE))</f>
        <v>1</v>
      </c>
      <c r="O19" s="175"/>
      <c r="P19" s="55"/>
      <c r="Q19" s="55"/>
      <c r="R19" s="55"/>
      <c r="S19" s="55"/>
      <c r="T19" s="55"/>
      <c r="U19" s="55" t="n">
        <v>9.1</v>
      </c>
      <c r="V19" s="180" t="s">
        <v>77</v>
      </c>
      <c r="W19" s="179" t="n">
        <v>8.2</v>
      </c>
      <c r="X19" s="55"/>
      <c r="Y19" s="55"/>
      <c r="Z19" s="55"/>
      <c r="AA19" s="55"/>
      <c r="AB19" s="55"/>
      <c r="AC19" s="55"/>
      <c r="AD19" s="55"/>
      <c r="BA19" s="111" t="n">
        <f aca="false">ROW()-5&lt;=$BD$4</f>
        <v>0</v>
      </c>
      <c r="BB19" s="89" t="str">
        <f aca="false">IF(BA19,BB18-BC18,"")</f>
        <v/>
      </c>
      <c r="BC19" s="89" t="str">
        <f aca="false">IF(BA19,ROUNDUP(BB19/BD19,0),"")</f>
        <v/>
      </c>
      <c r="BD19" s="89" t="str">
        <f aca="false">IF(BA19,BD18-1,"")</f>
        <v/>
      </c>
      <c r="BE19" s="112" t="str">
        <f aca="false">IF(BA19,BE18+1,"")</f>
        <v/>
      </c>
      <c r="BF19" s="56" t="str">
        <f aca="false">IF(BA19,BF18+BC18,"")</f>
        <v/>
      </c>
    </row>
    <row r="20" s="56" customFormat="true" ht="16.5" hidden="false" customHeight="true" outlineLevel="0" collapsed="false">
      <c r="A20" s="163" t="n">
        <f aca="false">IF(C20="","",ROW()-11)</f>
        <v>9</v>
      </c>
      <c r="B20" s="163" t="n">
        <f aca="false">IF(C20="","",ROW()-12+($R$9))</f>
        <v>409</v>
      </c>
      <c r="C20" s="164" t="n">
        <v>9</v>
      </c>
      <c r="D20" s="165" t="str">
        <f aca="false">IF(E20="","",DATE(G20,F20,E20))</f>
        <v/>
      </c>
      <c r="E20" s="192"/>
      <c r="F20" s="193"/>
      <c r="G20" s="194"/>
      <c r="H20" s="169" t="str">
        <f aca="false">IF(D20&lt;&gt;"",DATEDIF(D20,$H$10,"md"),"")</f>
        <v/>
      </c>
      <c r="I20" s="170" t="str">
        <f aca="false">IF(D20&lt;&gt;"",DATEDIF(D20,$H$10,"ym"),"")</f>
        <v/>
      </c>
      <c r="J20" s="171" t="str">
        <f aca="false">IF(D20&lt;&gt;"",DATEDIF(D20,$H$10,"y"),"")</f>
        <v/>
      </c>
      <c r="K20" s="184"/>
      <c r="L20" s="199"/>
      <c r="M20" s="186"/>
      <c r="N20" s="174" t="n">
        <f aca="false">IF(C20="","",LOOKUP(ROWS(N$12:N20),BF:BF,BE:BE))</f>
        <v>1</v>
      </c>
      <c r="O20" s="175"/>
      <c r="P20" s="55"/>
      <c r="Q20" s="55"/>
      <c r="R20" s="55"/>
      <c r="S20" s="55"/>
      <c r="T20" s="55"/>
      <c r="U20" s="55" t="n">
        <v>10.1</v>
      </c>
      <c r="V20" s="180" t="s">
        <v>78</v>
      </c>
      <c r="W20" s="162" t="n">
        <v>9.2</v>
      </c>
      <c r="X20" s="55"/>
      <c r="Y20" s="55"/>
      <c r="Z20" s="55"/>
      <c r="AA20" s="55"/>
      <c r="AB20" s="55"/>
      <c r="AC20" s="55"/>
      <c r="AD20" s="55"/>
      <c r="BA20" s="111" t="n">
        <f aca="false">ROW()-5&lt;=$BD$4</f>
        <v>0</v>
      </c>
      <c r="BB20" s="89" t="str">
        <f aca="false">IF(BA20,BB19-BC19,"")</f>
        <v/>
      </c>
      <c r="BC20" s="89" t="str">
        <f aca="false">IF(BA20,ROUNDUP(BB20/BD20,0),"")</f>
        <v/>
      </c>
      <c r="BD20" s="89" t="str">
        <f aca="false">IF(BA20,BD19-1,"")</f>
        <v/>
      </c>
      <c r="BE20" s="112" t="str">
        <f aca="false">IF(BA20,BE19+1,"")</f>
        <v/>
      </c>
      <c r="BF20" s="56" t="str">
        <f aca="false">IF(BA20,BF19+BC19,"")</f>
        <v/>
      </c>
    </row>
    <row r="21" s="56" customFormat="true" ht="15.75" hidden="false" customHeight="false" outlineLevel="0" collapsed="false">
      <c r="A21" s="163" t="n">
        <f aca="false">IF(C21="","",ROW()-11)</f>
        <v>10</v>
      </c>
      <c r="B21" s="163" t="n">
        <f aca="false">IF(C21="","",ROW()-12+($R$9))</f>
        <v>410</v>
      </c>
      <c r="C21" s="164" t="n">
        <v>10</v>
      </c>
      <c r="D21" s="165" t="str">
        <f aca="false">IF(E21="","",DATE(G21,F21,E21))</f>
        <v/>
      </c>
      <c r="E21" s="192"/>
      <c r="F21" s="193"/>
      <c r="G21" s="194"/>
      <c r="H21" s="169" t="str">
        <f aca="false">IF(D21&lt;&gt;"",DATEDIF(D21,$H$10,"md"),"")</f>
        <v/>
      </c>
      <c r="I21" s="170" t="str">
        <f aca="false">IF(D21&lt;&gt;"",DATEDIF(D21,$H$10,"ym"),"")</f>
        <v/>
      </c>
      <c r="J21" s="171" t="str">
        <f aca="false">IF(D21&lt;&gt;"",DATEDIF(D21,$H$10,"y"),"")</f>
        <v/>
      </c>
      <c r="K21" s="184"/>
      <c r="L21" s="199"/>
      <c r="M21" s="186"/>
      <c r="N21" s="174" t="n">
        <f aca="false">IF(C21="","",LOOKUP(ROWS(N$12:N21),BF:BF,BE:BE))</f>
        <v>1</v>
      </c>
      <c r="O21" s="175"/>
      <c r="P21" s="55"/>
      <c r="Q21" s="55"/>
      <c r="R21" s="55"/>
      <c r="S21" s="55"/>
      <c r="T21" s="55"/>
      <c r="U21" s="55" t="n">
        <v>11.1</v>
      </c>
      <c r="V21" s="180" t="s">
        <v>79</v>
      </c>
      <c r="W21" s="162" t="n">
        <v>10.2</v>
      </c>
      <c r="X21" s="55"/>
      <c r="Y21" s="55"/>
      <c r="Z21" s="55"/>
      <c r="AA21" s="55"/>
      <c r="AB21" s="55"/>
      <c r="AC21" s="55"/>
      <c r="AD21" s="55"/>
      <c r="BA21" s="111" t="n">
        <f aca="false">ROW()-5&lt;=$BD$4</f>
        <v>0</v>
      </c>
      <c r="BB21" s="89" t="str">
        <f aca="false">IF(BA21,BB20-BC20,"")</f>
        <v/>
      </c>
      <c r="BC21" s="89" t="str">
        <f aca="false">IF(BA21,ROUNDUP(BB21/BD21,0),"")</f>
        <v/>
      </c>
      <c r="BD21" s="89" t="str">
        <f aca="false">IF(BA21,BD20-1,"")</f>
        <v/>
      </c>
      <c r="BE21" s="112" t="str">
        <f aca="false">IF(BA21,BE20+1,"")</f>
        <v/>
      </c>
      <c r="BF21" s="56" t="str">
        <f aca="false">IF(BA21,BF20+BC20,"")</f>
        <v/>
      </c>
    </row>
    <row r="22" s="56" customFormat="true" ht="15.75" hidden="false" customHeight="false" outlineLevel="0" collapsed="false">
      <c r="A22" s="163" t="n">
        <f aca="false">IF(C22="","",ROW()-11)</f>
        <v>11</v>
      </c>
      <c r="B22" s="163" t="n">
        <f aca="false">IF(C22="","",ROW()-12+($R$9))</f>
        <v>411</v>
      </c>
      <c r="C22" s="164" t="n">
        <v>11</v>
      </c>
      <c r="D22" s="165" t="str">
        <f aca="false">IF(E22="","",DATE(G22,F22,E22))</f>
        <v/>
      </c>
      <c r="E22" s="192"/>
      <c r="F22" s="193"/>
      <c r="G22" s="194"/>
      <c r="H22" s="169" t="str">
        <f aca="false">IF(D22&lt;&gt;"",DATEDIF(D22,$H$10,"md"),"")</f>
        <v/>
      </c>
      <c r="I22" s="170" t="str">
        <f aca="false">IF(D22&lt;&gt;"",DATEDIF(D22,$H$10,"ym"),"")</f>
        <v/>
      </c>
      <c r="J22" s="171" t="str">
        <f aca="false">IF(D22&lt;&gt;"",DATEDIF(D22,$H$10,"y"),"")</f>
        <v/>
      </c>
      <c r="K22" s="184"/>
      <c r="L22" s="199"/>
      <c r="M22" s="186"/>
      <c r="N22" s="174" t="n">
        <f aca="false">IF(C22="","",LOOKUP(ROWS(N$12:N22),BF:BF,BE:BE))</f>
        <v>1</v>
      </c>
      <c r="O22" s="175"/>
      <c r="P22" s="55"/>
      <c r="Q22" s="55"/>
      <c r="R22" s="55"/>
      <c r="S22" s="55"/>
      <c r="T22" s="55"/>
      <c r="U22" s="55" t="n">
        <v>12.1</v>
      </c>
      <c r="V22" s="180" t="s">
        <v>80</v>
      </c>
      <c r="W22" s="179" t="n">
        <v>11.2</v>
      </c>
      <c r="X22" s="55"/>
      <c r="Y22" s="55"/>
      <c r="Z22" s="55"/>
      <c r="AA22" s="55"/>
      <c r="AB22" s="55"/>
      <c r="AC22" s="55"/>
      <c r="AD22" s="55"/>
      <c r="BA22" s="111" t="n">
        <f aca="false">ROW()-5&lt;=$BD$4</f>
        <v>0</v>
      </c>
      <c r="BB22" s="89" t="str">
        <f aca="false">IF(BA22,BB21-BC21,"")</f>
        <v/>
      </c>
      <c r="BC22" s="89" t="str">
        <f aca="false">IF(BA22,ROUNDUP(BB22/BD22,0),"")</f>
        <v/>
      </c>
      <c r="BD22" s="89" t="str">
        <f aca="false">IF(BA22,BD21-1,"")</f>
        <v/>
      </c>
      <c r="BE22" s="112" t="str">
        <f aca="false">IF(BA22,BE21+1,"")</f>
        <v/>
      </c>
      <c r="BF22" s="56" t="str">
        <f aca="false">IF(BA22,BF21+BC21,"")</f>
        <v/>
      </c>
    </row>
    <row r="23" s="56" customFormat="true" ht="15.75" hidden="false" customHeight="false" outlineLevel="0" collapsed="false">
      <c r="A23" s="163" t="n">
        <f aca="false">IF(C23="","",ROW()-11)</f>
        <v>12</v>
      </c>
      <c r="B23" s="163" t="n">
        <f aca="false">IF(C23="","",ROW()-12+($R$9))</f>
        <v>412</v>
      </c>
      <c r="C23" s="164" t="n">
        <v>12</v>
      </c>
      <c r="D23" s="165" t="str">
        <f aca="false">IF(E23="","",DATE(G23,F23,E23))</f>
        <v/>
      </c>
      <c r="E23" s="181"/>
      <c r="F23" s="182"/>
      <c r="G23" s="183"/>
      <c r="H23" s="169" t="str">
        <f aca="false">IF(D23&lt;&gt;"",DATEDIF(D23,$H$10,"md"),"")</f>
        <v/>
      </c>
      <c r="I23" s="170" t="str">
        <f aca="false">IF(D23&lt;&gt;"",DATEDIF(D23,$H$10,"ym"),"")</f>
        <v/>
      </c>
      <c r="J23" s="171" t="str">
        <f aca="false">IF(D23&lt;&gt;"",DATEDIF(D23,$H$10,"y"),"")</f>
        <v/>
      </c>
      <c r="K23" s="184"/>
      <c r="L23" s="199"/>
      <c r="M23" s="186"/>
      <c r="N23" s="174" t="n">
        <f aca="false">IF(C23="","",LOOKUP(ROWS(N$12:N23),BF:BF,BE:BE))</f>
        <v>1</v>
      </c>
      <c r="O23" s="175"/>
      <c r="P23" s="55"/>
      <c r="Q23" s="55"/>
      <c r="R23" s="55"/>
      <c r="S23" s="55"/>
      <c r="T23" s="55"/>
      <c r="U23" s="55" t="n">
        <v>13.1</v>
      </c>
      <c r="V23" s="180" t="s">
        <v>81</v>
      </c>
      <c r="W23" s="162" t="n">
        <v>12.2</v>
      </c>
      <c r="X23" s="55"/>
      <c r="Y23" s="55"/>
      <c r="Z23" s="55"/>
      <c r="AA23" s="55"/>
      <c r="AB23" s="55"/>
      <c r="AC23" s="55"/>
      <c r="AD23" s="55"/>
      <c r="BA23" s="111" t="n">
        <f aca="false">ROW()-5&lt;=$BD$4</f>
        <v>0</v>
      </c>
      <c r="BB23" s="89" t="str">
        <f aca="false">IF(BA23,BB22-BC22,"")</f>
        <v/>
      </c>
      <c r="BC23" s="89" t="str">
        <f aca="false">IF(BA23,ROUNDUP(BB23/BD23,0),"")</f>
        <v/>
      </c>
      <c r="BD23" s="89" t="str">
        <f aca="false">IF(BA23,BD22-1,"")</f>
        <v/>
      </c>
      <c r="BE23" s="112" t="str">
        <f aca="false">IF(BA23,BE22+1,"")</f>
        <v/>
      </c>
      <c r="BF23" s="56" t="str">
        <f aca="false">IF(BA23,BF22+BC22,"")</f>
        <v/>
      </c>
    </row>
    <row r="24" s="56" customFormat="true" ht="15.75" hidden="false" customHeight="false" outlineLevel="0" collapsed="false">
      <c r="A24" s="163" t="n">
        <f aca="false">IF(C24="","",ROW()-11)</f>
        <v>13</v>
      </c>
      <c r="B24" s="163" t="n">
        <f aca="false">IF(C24="","",ROW()-12+($R$9))</f>
        <v>413</v>
      </c>
      <c r="C24" s="164" t="n">
        <v>13</v>
      </c>
      <c r="D24" s="165" t="str">
        <f aca="false">IF(E24="","",DATE(G24,F24,E24))</f>
        <v/>
      </c>
      <c r="E24" s="192"/>
      <c r="F24" s="193"/>
      <c r="G24" s="194"/>
      <c r="H24" s="169" t="str">
        <f aca="false">IF(D24&lt;&gt;"",DATEDIF(D24,$H$10,"md"),"")</f>
        <v/>
      </c>
      <c r="I24" s="170" t="str">
        <f aca="false">IF(D24&lt;&gt;"",DATEDIF(D24,$H$10,"ym"),"")</f>
        <v/>
      </c>
      <c r="J24" s="171" t="str">
        <f aca="false">IF(D24&lt;&gt;"",DATEDIF(D24,$H$10,"y"),"")</f>
        <v/>
      </c>
      <c r="K24" s="184"/>
      <c r="L24" s="199"/>
      <c r="M24" s="186"/>
      <c r="N24" s="174" t="n">
        <f aca="false">IF(C24="","",LOOKUP(ROWS(N$12:N24),BF:BF,BE:BE))</f>
        <v>1</v>
      </c>
      <c r="O24" s="175"/>
      <c r="P24" s="55"/>
      <c r="Q24" s="55"/>
      <c r="R24" s="55"/>
      <c r="S24" s="55"/>
      <c r="T24" s="55"/>
      <c r="U24" s="55" t="n">
        <v>14.1</v>
      </c>
      <c r="V24" s="180" t="s">
        <v>82</v>
      </c>
      <c r="W24" s="162" t="n">
        <v>13.2</v>
      </c>
      <c r="X24" s="55"/>
      <c r="Y24" s="55"/>
      <c r="Z24" s="55"/>
      <c r="AA24" s="55"/>
      <c r="AB24" s="55"/>
      <c r="AC24" s="55"/>
      <c r="AD24" s="55"/>
      <c r="BA24" s="111" t="n">
        <f aca="false">ROW()-5&lt;=$BD$4</f>
        <v>0</v>
      </c>
      <c r="BB24" s="89" t="str">
        <f aca="false">IF(BA24,BB23-BC23,"")</f>
        <v/>
      </c>
      <c r="BC24" s="89" t="str">
        <f aca="false">IF(BA24,ROUNDUP(BB24/BD24,0),"")</f>
        <v/>
      </c>
      <c r="BD24" s="89" t="str">
        <f aca="false">IF(BA24,BD23-1,"")</f>
        <v/>
      </c>
      <c r="BE24" s="112" t="str">
        <f aca="false">IF(BA24,BE23+1,"")</f>
        <v/>
      </c>
      <c r="BF24" s="56" t="str">
        <f aca="false">IF(BA24,BF23+BC23,"")</f>
        <v/>
      </c>
    </row>
    <row r="25" s="56" customFormat="true" ht="15.75" hidden="false" customHeight="false" outlineLevel="0" collapsed="false">
      <c r="A25" s="163" t="n">
        <f aca="false">IF(C25="","",ROW()-11)</f>
        <v>14</v>
      </c>
      <c r="B25" s="163" t="n">
        <f aca="false">IF(C25="","",ROW()-12+($R$9))</f>
        <v>414</v>
      </c>
      <c r="C25" s="164" t="n">
        <v>14</v>
      </c>
      <c r="D25" s="165" t="str">
        <f aca="false">IF(E25="","",DATE(G25,F25,E25))</f>
        <v/>
      </c>
      <c r="E25" s="192"/>
      <c r="F25" s="193"/>
      <c r="G25" s="194"/>
      <c r="H25" s="169" t="str">
        <f aca="false">IF(D25&lt;&gt;"",DATEDIF(D25,$H$10,"md"),"")</f>
        <v/>
      </c>
      <c r="I25" s="170" t="str">
        <f aca="false">IF(D25&lt;&gt;"",DATEDIF(D25,$H$10,"ym"),"")</f>
        <v/>
      </c>
      <c r="J25" s="171" t="str">
        <f aca="false">IF(D25&lt;&gt;"",DATEDIF(D25,$H$10,"y"),"")</f>
        <v/>
      </c>
      <c r="K25" s="184"/>
      <c r="L25" s="199"/>
      <c r="M25" s="186"/>
      <c r="N25" s="174" t="n">
        <f aca="false">IF(C25="","",LOOKUP(ROWS(N$12:N25),BF:BF,BE:BE))</f>
        <v>1</v>
      </c>
      <c r="O25" s="175"/>
      <c r="P25" s="55"/>
      <c r="Q25" s="55"/>
      <c r="R25" s="55"/>
      <c r="S25" s="55"/>
      <c r="T25" s="55"/>
      <c r="U25" s="55" t="n">
        <v>15.1</v>
      </c>
      <c r="V25" s="180" t="s">
        <v>83</v>
      </c>
      <c r="W25" s="179" t="n">
        <v>14.2</v>
      </c>
      <c r="X25" s="55"/>
      <c r="Y25" s="55"/>
      <c r="Z25" s="55"/>
      <c r="AA25" s="55"/>
      <c r="AB25" s="55"/>
      <c r="AC25" s="55"/>
      <c r="AD25" s="55"/>
      <c r="BA25" s="111" t="n">
        <f aca="false">ROW()-5&lt;=$BD$4</f>
        <v>0</v>
      </c>
      <c r="BB25" s="89" t="str">
        <f aca="false">IF(BA25,BB24-BC24,"")</f>
        <v/>
      </c>
      <c r="BC25" s="89" t="str">
        <f aca="false">IF(BA25,ROUNDUP(BB25/BD25,0),"")</f>
        <v/>
      </c>
      <c r="BD25" s="89" t="str">
        <f aca="false">IF(BA25,BD24-1,"")</f>
        <v/>
      </c>
      <c r="BE25" s="112" t="str">
        <f aca="false">IF(BA25,BE24+1,"")</f>
        <v/>
      </c>
      <c r="BF25" s="56" t="str">
        <f aca="false">IF(BA25,BF24+BC24,"")</f>
        <v/>
      </c>
    </row>
    <row r="26" s="56" customFormat="true" ht="15.75" hidden="false" customHeight="false" outlineLevel="0" collapsed="false">
      <c r="A26" s="163" t="n">
        <f aca="false">IF(C26="","",ROW()-11)</f>
        <v>15</v>
      </c>
      <c r="B26" s="163" t="n">
        <f aca="false">IF(C26="","",ROW()-12+($R$9))</f>
        <v>415</v>
      </c>
      <c r="C26" s="164" t="n">
        <v>15</v>
      </c>
      <c r="D26" s="165" t="str">
        <f aca="false">IF(E26="","",DATE(G26,F26,E26))</f>
        <v/>
      </c>
      <c r="E26" s="192"/>
      <c r="F26" s="193"/>
      <c r="G26" s="194"/>
      <c r="H26" s="169" t="str">
        <f aca="false">IF(D26&lt;&gt;"",DATEDIF(D26,$H$10,"md"),"")</f>
        <v/>
      </c>
      <c r="I26" s="170" t="str">
        <f aca="false">IF(D26&lt;&gt;"",DATEDIF(D26,$H$10,"ym"),"")</f>
        <v/>
      </c>
      <c r="J26" s="171" t="str">
        <f aca="false">IF(D26&lt;&gt;"",DATEDIF(D26,$H$10,"y"),"")</f>
        <v/>
      </c>
      <c r="K26" s="184"/>
      <c r="L26" s="199"/>
      <c r="M26" s="186"/>
      <c r="N26" s="174" t="n">
        <f aca="false">IF(C26="","",LOOKUP(ROWS(N$12:N26),BF:BF,BE:BE))</f>
        <v>1</v>
      </c>
      <c r="O26" s="175"/>
      <c r="P26" s="55"/>
      <c r="Q26" s="55"/>
      <c r="R26" s="55"/>
      <c r="S26" s="55"/>
      <c r="T26" s="55"/>
      <c r="U26" s="55" t="n">
        <v>16.1</v>
      </c>
      <c r="V26" s="180" t="s">
        <v>84</v>
      </c>
      <c r="W26" s="162" t="n">
        <v>15.2</v>
      </c>
      <c r="X26" s="55"/>
      <c r="Y26" s="55"/>
      <c r="Z26" s="55"/>
      <c r="AA26" s="55"/>
      <c r="AB26" s="55"/>
      <c r="AC26" s="55"/>
      <c r="AD26" s="55"/>
      <c r="BA26" s="111" t="n">
        <f aca="false">ROW()-5&lt;=$BD$4</f>
        <v>0</v>
      </c>
      <c r="BB26" s="89" t="str">
        <f aca="false">IF(BA26,BB25-BC25,"")</f>
        <v/>
      </c>
      <c r="BC26" s="89" t="str">
        <f aca="false">IF(BA26,ROUNDUP(BB26/BD26,0),"")</f>
        <v/>
      </c>
      <c r="BD26" s="89" t="str">
        <f aca="false">IF(BA26,BD25-1,"")</f>
        <v/>
      </c>
      <c r="BE26" s="112" t="str">
        <f aca="false">IF(BA26,BE25+1,"")</f>
        <v/>
      </c>
      <c r="BF26" s="56" t="str">
        <f aca="false">IF(BA26,BF25+BC25,"")</f>
        <v/>
      </c>
    </row>
    <row r="27" s="56" customFormat="true" ht="15.75" hidden="false" customHeight="false" outlineLevel="0" collapsed="false">
      <c r="A27" s="163" t="n">
        <f aca="false">IF(C27="","",ROW()-11)</f>
        <v>16</v>
      </c>
      <c r="B27" s="163" t="n">
        <f aca="false">IF(C27="","",ROW()-12+($R$9))</f>
        <v>416</v>
      </c>
      <c r="C27" s="164" t="n">
        <v>16</v>
      </c>
      <c r="D27" s="165" t="str">
        <f aca="false">IF(E27="","",DATE(G27,F27,E27))</f>
        <v/>
      </c>
      <c r="E27" s="192"/>
      <c r="F27" s="193"/>
      <c r="G27" s="194"/>
      <c r="H27" s="169" t="str">
        <f aca="false">IF(D27&lt;&gt;"",DATEDIF(D27,$H$10,"md"),"")</f>
        <v/>
      </c>
      <c r="I27" s="170" t="str">
        <f aca="false">IF(D27&lt;&gt;"",DATEDIF(D27,$H$10,"ym"),"")</f>
        <v/>
      </c>
      <c r="J27" s="171" t="str">
        <f aca="false">IF(D27&lt;&gt;"",DATEDIF(D27,$H$10,"y"),"")</f>
        <v/>
      </c>
      <c r="K27" s="184"/>
      <c r="L27" s="199"/>
      <c r="M27" s="186"/>
      <c r="N27" s="174" t="n">
        <f aca="false">IF(C27="","",LOOKUP(ROWS(N$12:N27),BF:BF,BE:BE))</f>
        <v>1</v>
      </c>
      <c r="O27" s="175"/>
      <c r="P27" s="55"/>
      <c r="Q27" s="55"/>
      <c r="R27" s="55"/>
      <c r="S27" s="55"/>
      <c r="T27" s="55"/>
      <c r="U27" s="55" t="n">
        <v>17.1</v>
      </c>
      <c r="V27" s="180" t="s">
        <v>85</v>
      </c>
      <c r="W27" s="162" t="n">
        <v>16.2</v>
      </c>
      <c r="X27" s="55"/>
      <c r="Y27" s="55"/>
      <c r="Z27" s="55"/>
      <c r="AA27" s="55"/>
      <c r="AB27" s="55"/>
      <c r="AC27" s="55"/>
      <c r="AD27" s="55"/>
      <c r="BA27" s="111" t="n">
        <f aca="false">ROW()-5&lt;=$BD$4</f>
        <v>0</v>
      </c>
      <c r="BB27" s="89" t="str">
        <f aca="false">IF(BA27,BB26-BC26,"")</f>
        <v/>
      </c>
      <c r="BC27" s="89" t="str">
        <f aca="false">IF(BA27,ROUNDUP(BB27/BD27,0),"")</f>
        <v/>
      </c>
      <c r="BD27" s="89" t="str">
        <f aca="false">IF(BA27,BD26-1,"")</f>
        <v/>
      </c>
      <c r="BE27" s="112" t="str">
        <f aca="false">IF(BA27,BE26+1,"")</f>
        <v/>
      </c>
      <c r="BF27" s="56" t="str">
        <f aca="false">IF(BA27,BF26+BC26,"")</f>
        <v/>
      </c>
    </row>
    <row r="28" s="56" customFormat="true" ht="15.75" hidden="false" customHeight="false" outlineLevel="0" collapsed="false">
      <c r="A28" s="163" t="n">
        <f aca="false">IF(C28="","",ROW()-11)</f>
        <v>17</v>
      </c>
      <c r="B28" s="163" t="n">
        <f aca="false">IF(C28="","",ROW()-12+($R$9))</f>
        <v>417</v>
      </c>
      <c r="C28" s="164" t="n">
        <v>17</v>
      </c>
      <c r="D28" s="165" t="str">
        <f aca="false">IF(E28="","",DATE(G28,F28,E28))</f>
        <v/>
      </c>
      <c r="E28" s="192"/>
      <c r="F28" s="193"/>
      <c r="G28" s="194"/>
      <c r="H28" s="169" t="str">
        <f aca="false">IF(D28&lt;&gt;"",DATEDIF(D28,$H$10,"md"),"")</f>
        <v/>
      </c>
      <c r="I28" s="170" t="str">
        <f aca="false">IF(D28&lt;&gt;"",DATEDIF(D28,$H$10,"ym"),"")</f>
        <v/>
      </c>
      <c r="J28" s="171" t="str">
        <f aca="false">IF(D28&lt;&gt;"",DATEDIF(D28,$H$10,"y"),"")</f>
        <v/>
      </c>
      <c r="K28" s="184"/>
      <c r="L28" s="199"/>
      <c r="M28" s="186"/>
      <c r="N28" s="174" t="n">
        <f aca="false">IF(C28="","",LOOKUP(ROWS(N$12:N28),BF:BF,BE:BE))</f>
        <v>1</v>
      </c>
      <c r="O28" s="175"/>
      <c r="P28" s="55"/>
      <c r="Q28" s="55"/>
      <c r="R28" s="55"/>
      <c r="S28" s="55"/>
      <c r="T28" s="55"/>
      <c r="U28" s="55" t="n">
        <v>18.1</v>
      </c>
      <c r="V28" s="180" t="s">
        <v>86</v>
      </c>
      <c r="W28" s="179" t="n">
        <v>17.2</v>
      </c>
      <c r="X28" s="55"/>
      <c r="Y28" s="55"/>
      <c r="Z28" s="55"/>
      <c r="AA28" s="55"/>
      <c r="AB28" s="55"/>
      <c r="AC28" s="55"/>
      <c r="AD28" s="55"/>
      <c r="BA28" s="111" t="n">
        <f aca="false">ROW()-5&lt;=$BD$4</f>
        <v>0</v>
      </c>
      <c r="BB28" s="89" t="str">
        <f aca="false">IF(BA28,BB27-BC27,"")</f>
        <v/>
      </c>
      <c r="BC28" s="89" t="str">
        <f aca="false">IF(BA28,ROUNDUP(BB28/BD28,0),"")</f>
        <v/>
      </c>
      <c r="BD28" s="89" t="str">
        <f aca="false">IF(BA28,BD27-1,"")</f>
        <v/>
      </c>
      <c r="BE28" s="112" t="str">
        <f aca="false">IF(BA28,BE27+1,"")</f>
        <v/>
      </c>
      <c r="BF28" s="56" t="str">
        <f aca="false">IF(BA28,BF27+BC27,"")</f>
        <v/>
      </c>
    </row>
    <row r="29" s="56" customFormat="true" ht="15.75" hidden="false" customHeight="false" outlineLevel="0" collapsed="false">
      <c r="A29" s="163" t="n">
        <f aca="false">IF(C29="","",ROW()-11)</f>
        <v>18</v>
      </c>
      <c r="B29" s="163" t="n">
        <f aca="false">IF(C29="","",ROW()-12+($R$9))</f>
        <v>418</v>
      </c>
      <c r="C29" s="164" t="n">
        <v>18</v>
      </c>
      <c r="D29" s="165" t="str">
        <f aca="false">IF(E29="","",DATE(G29,F29,E29))</f>
        <v/>
      </c>
      <c r="E29" s="192"/>
      <c r="F29" s="193"/>
      <c r="G29" s="194"/>
      <c r="H29" s="169" t="str">
        <f aca="false">IF(D29&lt;&gt;"",DATEDIF(D29,$H$10,"md"),"")</f>
        <v/>
      </c>
      <c r="I29" s="170" t="str">
        <f aca="false">IF(D29&lt;&gt;"",DATEDIF(D29,$H$10,"ym"),"")</f>
        <v/>
      </c>
      <c r="J29" s="171" t="str">
        <f aca="false">IF(D29&lt;&gt;"",DATEDIF(D29,$H$10,"y"),"")</f>
        <v/>
      </c>
      <c r="K29" s="184"/>
      <c r="L29" s="199"/>
      <c r="M29" s="186"/>
      <c r="N29" s="174" t="n">
        <f aca="false">IF(C29="","",LOOKUP(ROWS(N$12:N29),BF:BF,BE:BE))</f>
        <v>1</v>
      </c>
      <c r="O29" s="175"/>
      <c r="P29" s="55"/>
      <c r="Q29" s="55"/>
      <c r="R29" s="55"/>
      <c r="S29" s="55"/>
      <c r="T29" s="55"/>
      <c r="U29" s="55" t="n">
        <v>19.1</v>
      </c>
      <c r="V29" s="180" t="s">
        <v>87</v>
      </c>
      <c r="W29" s="162" t="n">
        <v>18.2</v>
      </c>
      <c r="X29" s="55"/>
      <c r="Y29" s="55"/>
      <c r="Z29" s="55"/>
      <c r="AA29" s="55"/>
      <c r="AB29" s="55"/>
      <c r="AC29" s="55"/>
      <c r="AD29" s="55"/>
      <c r="BA29" s="111" t="n">
        <f aca="false">ROW()-5&lt;=$BD$4</f>
        <v>0</v>
      </c>
      <c r="BB29" s="89" t="str">
        <f aca="false">IF(BA29,BB28-BC28,"")</f>
        <v/>
      </c>
      <c r="BC29" s="89" t="str">
        <f aca="false">IF(BA29,ROUNDUP(BB29/BD29,0),"")</f>
        <v/>
      </c>
      <c r="BD29" s="89" t="str">
        <f aca="false">IF(BA29,BD28-1,"")</f>
        <v/>
      </c>
      <c r="BE29" s="112" t="str">
        <f aca="false">IF(BA29,BE28+1,"")</f>
        <v/>
      </c>
      <c r="BF29" s="56" t="str">
        <f aca="false">IF(BA29,BF28+BC28,"")</f>
        <v/>
      </c>
    </row>
    <row r="30" s="56" customFormat="true" ht="15.75" hidden="false" customHeight="false" outlineLevel="0" collapsed="false">
      <c r="A30" s="163" t="n">
        <f aca="false">IF(C30="","",ROW()-11)</f>
        <v>19</v>
      </c>
      <c r="B30" s="163" t="n">
        <f aca="false">IF(C30="","",ROW()-12+($R$9))</f>
        <v>419</v>
      </c>
      <c r="C30" s="164" t="n">
        <v>19</v>
      </c>
      <c r="D30" s="165" t="str">
        <f aca="false">IF(E30="","",DATE(G30,F30,E30))</f>
        <v/>
      </c>
      <c r="E30" s="192"/>
      <c r="F30" s="193"/>
      <c r="G30" s="194"/>
      <c r="H30" s="169" t="str">
        <f aca="false">IF(D30&lt;&gt;"",DATEDIF(D30,$H$10,"md"),"")</f>
        <v/>
      </c>
      <c r="I30" s="170" t="str">
        <f aca="false">IF(D30&lt;&gt;"",DATEDIF(D30,$H$10,"ym"),"")</f>
        <v/>
      </c>
      <c r="J30" s="171" t="str">
        <f aca="false">IF(D30&lt;&gt;"",DATEDIF(D30,$H$10,"y"),"")</f>
        <v/>
      </c>
      <c r="K30" s="184"/>
      <c r="L30" s="199"/>
      <c r="M30" s="186"/>
      <c r="N30" s="174" t="n">
        <f aca="false">IF(C30="","",LOOKUP(ROWS(N$12:N30),BF:BF,BE:BE))</f>
        <v>1</v>
      </c>
      <c r="O30" s="175"/>
      <c r="P30" s="55"/>
      <c r="Q30" s="55"/>
      <c r="R30" s="55"/>
      <c r="S30" s="55"/>
      <c r="T30" s="55"/>
      <c r="U30" s="55" t="n">
        <v>20.1</v>
      </c>
      <c r="V30" s="180" t="s">
        <v>88</v>
      </c>
      <c r="W30" s="162" t="n">
        <v>19.2</v>
      </c>
      <c r="X30" s="55"/>
      <c r="Y30" s="55"/>
      <c r="Z30" s="55"/>
      <c r="AA30" s="55"/>
      <c r="AB30" s="55"/>
      <c r="AC30" s="55"/>
      <c r="AD30" s="55"/>
      <c r="BA30" s="111" t="n">
        <f aca="false">ROW()-5&lt;=$BD$4</f>
        <v>0</v>
      </c>
      <c r="BB30" s="89" t="str">
        <f aca="false">IF(BA30,BB29-BC29,"")</f>
        <v/>
      </c>
      <c r="BC30" s="89" t="str">
        <f aca="false">IF(BA30,ROUNDUP(BB30/BD30,0),"")</f>
        <v/>
      </c>
      <c r="BD30" s="89" t="str">
        <f aca="false">IF(BA30,BD29-1,"")</f>
        <v/>
      </c>
      <c r="BE30" s="112" t="str">
        <f aca="false">IF(BA30,BE29+1,"")</f>
        <v/>
      </c>
      <c r="BF30" s="56" t="str">
        <f aca="false">IF(BA30,BF29+BC29,"")</f>
        <v/>
      </c>
    </row>
    <row r="31" s="56" customFormat="true" ht="15.75" hidden="false" customHeight="false" outlineLevel="0" collapsed="false">
      <c r="A31" s="163" t="n">
        <f aca="false">IF(C31="","",ROW()-11)</f>
        <v>20</v>
      </c>
      <c r="B31" s="163" t="n">
        <f aca="false">IF(C31="","",ROW()-12+($R$9))</f>
        <v>420</v>
      </c>
      <c r="C31" s="164" t="n">
        <v>20</v>
      </c>
      <c r="D31" s="165" t="str">
        <f aca="false">IF(E31="","",DATE(G31,F31,E31))</f>
        <v/>
      </c>
      <c r="E31" s="192"/>
      <c r="F31" s="193"/>
      <c r="G31" s="194"/>
      <c r="H31" s="169" t="str">
        <f aca="false">IF(D31&lt;&gt;"",DATEDIF(D31,$H$10,"md"),"")</f>
        <v/>
      </c>
      <c r="I31" s="170" t="str">
        <f aca="false">IF(D31&lt;&gt;"",DATEDIF(D31,$H$10,"ym"),"")</f>
        <v/>
      </c>
      <c r="J31" s="171" t="str">
        <f aca="false">IF(D31&lt;&gt;"",DATEDIF(D31,$H$10,"y"),"")</f>
        <v/>
      </c>
      <c r="K31" s="184"/>
      <c r="L31" s="199"/>
      <c r="M31" s="186"/>
      <c r="N31" s="174" t="n">
        <f aca="false">IF(C31="","",LOOKUP(ROWS(N$12:N31),BF:BF,BE:BE))</f>
        <v>1</v>
      </c>
      <c r="O31" s="175"/>
      <c r="P31" s="55"/>
      <c r="Q31" s="55"/>
      <c r="R31" s="55"/>
      <c r="S31" s="55"/>
      <c r="T31" s="55"/>
      <c r="U31" s="55" t="n">
        <v>21.1</v>
      </c>
      <c r="V31" s="180" t="s">
        <v>89</v>
      </c>
      <c r="W31" s="179" t="n">
        <v>20.2</v>
      </c>
      <c r="X31" s="55"/>
      <c r="Y31" s="55"/>
      <c r="Z31" s="55"/>
      <c r="AA31" s="55"/>
      <c r="AB31" s="55"/>
      <c r="AC31" s="55"/>
      <c r="AD31" s="55"/>
      <c r="BA31" s="111" t="n">
        <f aca="false">ROW()-5&lt;=$BD$4</f>
        <v>0</v>
      </c>
      <c r="BB31" s="89" t="str">
        <f aca="false">IF(BA31,BB30-BC30,"")</f>
        <v/>
      </c>
      <c r="BC31" s="89" t="str">
        <f aca="false">IF(BA31,ROUNDUP(BB31/BD31,0),"")</f>
        <v/>
      </c>
      <c r="BD31" s="89" t="str">
        <f aca="false">IF(BA31,BD30-1,"")</f>
        <v/>
      </c>
      <c r="BE31" s="112" t="str">
        <f aca="false">IF(BA31,BE30+1,"")</f>
        <v/>
      </c>
      <c r="BF31" s="56" t="str">
        <f aca="false">IF(BA31,BF30+BC30,"")</f>
        <v/>
      </c>
    </row>
    <row r="32" s="56" customFormat="true" ht="15.75" hidden="false" customHeight="false" outlineLevel="0" collapsed="false">
      <c r="A32" s="163" t="n">
        <f aca="false">IF(C32="","",ROW()-11)</f>
        <v>21</v>
      </c>
      <c r="B32" s="163" t="n">
        <f aca="false">IF(C32="","",ROW()-12+($R$9))</f>
        <v>421</v>
      </c>
      <c r="C32" s="164" t="n">
        <v>21</v>
      </c>
      <c r="D32" s="165" t="str">
        <f aca="false">IF(E32="","",DATE(G32,F32,E32))</f>
        <v/>
      </c>
      <c r="E32" s="181"/>
      <c r="F32" s="182"/>
      <c r="G32" s="183"/>
      <c r="H32" s="169" t="str">
        <f aca="false">IF(D32&lt;&gt;"",DATEDIF(D32,$H$10,"md"),"")</f>
        <v/>
      </c>
      <c r="I32" s="170" t="str">
        <f aca="false">IF(D32&lt;&gt;"",DATEDIF(D32,$H$10,"ym"),"")</f>
        <v/>
      </c>
      <c r="J32" s="171" t="str">
        <f aca="false">IF(D32&lt;&gt;"",DATEDIF(D32,$H$10,"y"),"")</f>
        <v/>
      </c>
      <c r="K32" s="184"/>
      <c r="L32" s="199"/>
      <c r="M32" s="186"/>
      <c r="N32" s="174" t="n">
        <f aca="false">IF(C32="","",LOOKUP(ROWS(N$12:N32),BF:BF,BE:BE))</f>
        <v>2</v>
      </c>
      <c r="O32" s="175"/>
      <c r="P32" s="55"/>
      <c r="Q32" s="55"/>
      <c r="R32" s="55"/>
      <c r="S32" s="55"/>
      <c r="T32" s="55"/>
      <c r="U32" s="55" t="n">
        <v>22.1</v>
      </c>
      <c r="V32" s="180" t="s">
        <v>90</v>
      </c>
      <c r="W32" s="162" t="n">
        <v>21.2</v>
      </c>
      <c r="X32" s="55"/>
      <c r="Y32" s="55"/>
      <c r="Z32" s="55"/>
      <c r="AA32" s="55"/>
      <c r="AB32" s="55"/>
      <c r="AC32" s="55"/>
      <c r="AD32" s="55"/>
      <c r="BA32" s="111" t="n">
        <f aca="false">ROW()-5&lt;=$BD$4</f>
        <v>0</v>
      </c>
      <c r="BB32" s="89" t="str">
        <f aca="false">IF(BA32,BB31-BC31,"")</f>
        <v/>
      </c>
      <c r="BC32" s="89" t="str">
        <f aca="false">IF(BA32,ROUNDUP(BB32/BD32,0),"")</f>
        <v/>
      </c>
      <c r="BD32" s="89" t="str">
        <f aca="false">IF(BA32,BD31-1,"")</f>
        <v/>
      </c>
      <c r="BE32" s="112" t="str">
        <f aca="false">IF(BA32,BE31+1,"")</f>
        <v/>
      </c>
      <c r="BF32" s="56" t="str">
        <f aca="false">IF(BA32,BF31+BC31,"")</f>
        <v/>
      </c>
    </row>
    <row r="33" s="56" customFormat="true" ht="15.75" hidden="false" customHeight="false" outlineLevel="0" collapsed="false">
      <c r="A33" s="163" t="n">
        <f aca="false">IF(C33="","",ROW()-11)</f>
        <v>22</v>
      </c>
      <c r="B33" s="163" t="n">
        <f aca="false">IF(C33="","",ROW()-12+($R$9))</f>
        <v>422</v>
      </c>
      <c r="C33" s="164" t="n">
        <v>22</v>
      </c>
      <c r="D33" s="165" t="str">
        <f aca="false">IF(E33="","",DATE(G33,F33,E33))</f>
        <v/>
      </c>
      <c r="E33" s="192"/>
      <c r="F33" s="193"/>
      <c r="G33" s="194"/>
      <c r="H33" s="169" t="str">
        <f aca="false">IF(D33&lt;&gt;"",DATEDIF(D33,$H$10,"md"),"")</f>
        <v/>
      </c>
      <c r="I33" s="170" t="str">
        <f aca="false">IF(D33&lt;&gt;"",DATEDIF(D33,$H$10,"ym"),"")</f>
        <v/>
      </c>
      <c r="J33" s="171" t="str">
        <f aca="false">IF(D33&lt;&gt;"",DATEDIF(D33,$H$10,"y"),"")</f>
        <v/>
      </c>
      <c r="K33" s="184"/>
      <c r="L33" s="199"/>
      <c r="M33" s="186"/>
      <c r="N33" s="174" t="n">
        <f aca="false">IF(C33="","",LOOKUP(ROWS(N$12:N33),BF:BF,BE:BE))</f>
        <v>2</v>
      </c>
      <c r="O33" s="175"/>
      <c r="P33" s="55"/>
      <c r="Q33" s="55"/>
      <c r="R33" s="55"/>
      <c r="S33" s="55"/>
      <c r="T33" s="55"/>
      <c r="U33" s="55" t="n">
        <v>23.1</v>
      </c>
      <c r="V33" s="55"/>
      <c r="W33" s="162" t="n">
        <v>22.2</v>
      </c>
      <c r="X33" s="55"/>
      <c r="Y33" s="55"/>
      <c r="Z33" s="55"/>
      <c r="AA33" s="55"/>
      <c r="AB33" s="55"/>
      <c r="AC33" s="55"/>
      <c r="AD33" s="55"/>
      <c r="BA33" s="111" t="n">
        <f aca="false">ROW()-5&lt;=$BD$4</f>
        <v>0</v>
      </c>
      <c r="BB33" s="89" t="str">
        <f aca="false">IF(BA33,BB32-BC32,"")</f>
        <v/>
      </c>
      <c r="BC33" s="89" t="str">
        <f aca="false">IF(BA33,ROUNDUP(BB33/BD33,0),"")</f>
        <v/>
      </c>
      <c r="BD33" s="89" t="str">
        <f aca="false">IF(BA33,BD32-1,"")</f>
        <v/>
      </c>
      <c r="BE33" s="112" t="str">
        <f aca="false">IF(BA33,BE32+1,"")</f>
        <v/>
      </c>
      <c r="BF33" s="56" t="str">
        <f aca="false">IF(BA33,BF32+BC32,"")</f>
        <v/>
      </c>
    </row>
    <row r="34" s="56" customFormat="true" ht="15.75" hidden="false" customHeight="false" outlineLevel="0" collapsed="false">
      <c r="A34" s="163" t="n">
        <f aca="false">IF(C34="","",ROW()-11)</f>
        <v>23</v>
      </c>
      <c r="B34" s="163" t="n">
        <f aca="false">IF(C34="","",ROW()-12+($R$9))</f>
        <v>423</v>
      </c>
      <c r="C34" s="164" t="n">
        <v>23</v>
      </c>
      <c r="D34" s="165" t="str">
        <f aca="false">IF(E34="","",DATE(G34,F34,E34))</f>
        <v/>
      </c>
      <c r="E34" s="192"/>
      <c r="F34" s="193"/>
      <c r="G34" s="194"/>
      <c r="H34" s="169" t="str">
        <f aca="false">IF(D34&lt;&gt;"",DATEDIF(D34,$H$10,"md"),"")</f>
        <v/>
      </c>
      <c r="I34" s="170" t="str">
        <f aca="false">IF(D34&lt;&gt;"",DATEDIF(D34,$H$10,"ym"),"")</f>
        <v/>
      </c>
      <c r="J34" s="171" t="str">
        <f aca="false">IF(D34&lt;&gt;"",DATEDIF(D34,$H$10,"y"),"")</f>
        <v/>
      </c>
      <c r="K34" s="184"/>
      <c r="L34" s="199"/>
      <c r="M34" s="186"/>
      <c r="N34" s="174" t="n">
        <f aca="false">IF(C34="","",LOOKUP(ROWS(N$12:N34),BF:BF,BE:BE))</f>
        <v>2</v>
      </c>
      <c r="O34" s="175"/>
      <c r="P34" s="55"/>
      <c r="Q34" s="55"/>
      <c r="R34" s="55"/>
      <c r="S34" s="55"/>
      <c r="T34" s="55"/>
      <c r="U34" s="55" t="n">
        <v>24.1</v>
      </c>
      <c r="V34" s="55"/>
      <c r="W34" s="179" t="n">
        <v>23.2</v>
      </c>
      <c r="X34" s="55"/>
      <c r="Y34" s="55"/>
      <c r="Z34" s="55"/>
      <c r="AA34" s="55"/>
      <c r="AB34" s="55"/>
      <c r="AC34" s="55"/>
      <c r="AD34" s="55"/>
      <c r="BA34" s="111" t="n">
        <f aca="false">ROW()-5&lt;=$BD$4</f>
        <v>0</v>
      </c>
      <c r="BB34" s="89" t="str">
        <f aca="false">IF(BA34,BB33-BC33,"")</f>
        <v/>
      </c>
      <c r="BC34" s="89" t="str">
        <f aca="false">IF(BA34,ROUNDUP(BB34/BD34,0),"")</f>
        <v/>
      </c>
      <c r="BD34" s="89" t="str">
        <f aca="false">IF(BA34,BD33-1,"")</f>
        <v/>
      </c>
      <c r="BE34" s="112" t="str">
        <f aca="false">IF(BA34,BE33+1,"")</f>
        <v/>
      </c>
      <c r="BF34" s="56" t="str">
        <f aca="false">IF(BA34,BF33+BC33,"")</f>
        <v/>
      </c>
    </row>
    <row r="35" s="56" customFormat="true" ht="15.75" hidden="false" customHeight="false" outlineLevel="0" collapsed="false">
      <c r="A35" s="163" t="n">
        <f aca="false">IF(C35="","",ROW()-11)</f>
        <v>24</v>
      </c>
      <c r="B35" s="163" t="n">
        <f aca="false">IF(C35="","",ROW()-12+($R$9))</f>
        <v>424</v>
      </c>
      <c r="C35" s="164" t="n">
        <v>24</v>
      </c>
      <c r="D35" s="165" t="str">
        <f aca="false">IF(E35="","",DATE(G35,F35,E35))</f>
        <v/>
      </c>
      <c r="E35" s="192"/>
      <c r="F35" s="193"/>
      <c r="G35" s="194"/>
      <c r="H35" s="169" t="str">
        <f aca="false">IF(D35&lt;&gt;"",DATEDIF(D35,$H$10,"md"),"")</f>
        <v/>
      </c>
      <c r="I35" s="170" t="str">
        <f aca="false">IF(D35&lt;&gt;"",DATEDIF(D35,$H$10,"ym"),"")</f>
        <v/>
      </c>
      <c r="J35" s="171" t="str">
        <f aca="false">IF(D35&lt;&gt;"",DATEDIF(D35,$H$10,"y"),"")</f>
        <v/>
      </c>
      <c r="K35" s="184"/>
      <c r="L35" s="199"/>
      <c r="M35" s="186"/>
      <c r="N35" s="174" t="n">
        <f aca="false">IF(C35="","",LOOKUP(ROWS(N$12:N35),BF:BF,BE:BE))</f>
        <v>2</v>
      </c>
      <c r="O35" s="175"/>
      <c r="P35" s="55"/>
      <c r="Q35" s="55"/>
      <c r="R35" s="55"/>
      <c r="S35" s="55"/>
      <c r="T35" s="55"/>
      <c r="U35" s="55" t="n">
        <v>25.1</v>
      </c>
      <c r="V35" s="55"/>
      <c r="W35" s="162" t="n">
        <v>24.2</v>
      </c>
      <c r="X35" s="55"/>
      <c r="Y35" s="55"/>
      <c r="Z35" s="55"/>
      <c r="AA35" s="55"/>
      <c r="AB35" s="55"/>
      <c r="AC35" s="55"/>
      <c r="AD35" s="55"/>
      <c r="BA35" s="111" t="n">
        <f aca="false">ROW()-5&lt;=$BD$4</f>
        <v>0</v>
      </c>
      <c r="BB35" s="89" t="str">
        <f aca="false">IF(BA35,BB34-BC34,"")</f>
        <v/>
      </c>
      <c r="BC35" s="89" t="str">
        <f aca="false">IF(BA35,ROUNDUP(BB35/BD35,0),"")</f>
        <v/>
      </c>
      <c r="BD35" s="89" t="str">
        <f aca="false">IF(BA35,BD34-1,"")</f>
        <v/>
      </c>
      <c r="BE35" s="112" t="str">
        <f aca="false">IF(BA35,BE34+1,"")</f>
        <v/>
      </c>
      <c r="BF35" s="56" t="str">
        <f aca="false">IF(BA35,BF34+BC34,"")</f>
        <v/>
      </c>
    </row>
    <row r="36" s="56" customFormat="true" ht="15.75" hidden="false" customHeight="false" outlineLevel="0" collapsed="false">
      <c r="A36" s="163" t="n">
        <f aca="false">IF(C36="","",ROW()-11)</f>
        <v>25</v>
      </c>
      <c r="B36" s="163" t="n">
        <f aca="false">IF(C36="","",ROW()-12+($R$9))</f>
        <v>425</v>
      </c>
      <c r="C36" s="164" t="n">
        <v>25</v>
      </c>
      <c r="D36" s="165" t="str">
        <f aca="false">IF(E36="","",DATE(G36,F36,E36))</f>
        <v/>
      </c>
      <c r="E36" s="192"/>
      <c r="F36" s="193"/>
      <c r="G36" s="194"/>
      <c r="H36" s="169" t="str">
        <f aca="false">IF(D36&lt;&gt;"",DATEDIF(D36,$H$10,"md"),"")</f>
        <v/>
      </c>
      <c r="I36" s="170" t="str">
        <f aca="false">IF(D36&lt;&gt;"",DATEDIF(D36,$H$10,"ym"),"")</f>
        <v/>
      </c>
      <c r="J36" s="171" t="str">
        <f aca="false">IF(D36&lt;&gt;"",DATEDIF(D36,$H$10,"y"),"")</f>
        <v/>
      </c>
      <c r="K36" s="184"/>
      <c r="L36" s="199"/>
      <c r="M36" s="186"/>
      <c r="N36" s="174" t="n">
        <f aca="false">IF(C36="","",LOOKUP(ROWS(N$12:N36),BF:BF,BE:BE))</f>
        <v>2</v>
      </c>
      <c r="O36" s="175"/>
      <c r="P36" s="55"/>
      <c r="Q36" s="55"/>
      <c r="R36" s="55"/>
      <c r="S36" s="55"/>
      <c r="T36" s="55"/>
      <c r="U36" s="55" t="n">
        <v>26.1</v>
      </c>
      <c r="V36" s="55"/>
      <c r="W36" s="162" t="n">
        <v>25.2</v>
      </c>
      <c r="X36" s="55"/>
      <c r="Y36" s="55"/>
      <c r="Z36" s="55"/>
      <c r="AA36" s="55"/>
      <c r="AB36" s="55"/>
      <c r="AC36" s="55"/>
      <c r="AD36" s="55"/>
      <c r="BA36" s="111" t="n">
        <f aca="false">ROW()-5&lt;=$BD$4</f>
        <v>0</v>
      </c>
      <c r="BB36" s="89" t="str">
        <f aca="false">IF(BA36,BB35-BC35,"")</f>
        <v/>
      </c>
      <c r="BC36" s="89" t="str">
        <f aca="false">IF(BA36,ROUNDUP(BB36/BD36,0),"")</f>
        <v/>
      </c>
      <c r="BD36" s="89" t="str">
        <f aca="false">IF(BA36,BD35-1,"")</f>
        <v/>
      </c>
      <c r="BE36" s="112" t="str">
        <f aca="false">IF(BA36,BE35+1,"")</f>
        <v/>
      </c>
      <c r="BF36" s="56" t="str">
        <f aca="false">IF(BA36,BF35+BC35,"")</f>
        <v/>
      </c>
    </row>
    <row r="37" s="56" customFormat="true" ht="15.75" hidden="false" customHeight="false" outlineLevel="0" collapsed="false">
      <c r="A37" s="163" t="n">
        <f aca="false">IF(C37="","",ROW()-11)</f>
        <v>26</v>
      </c>
      <c r="B37" s="163" t="n">
        <f aca="false">IF(C37="","",ROW()-12+($R$9))</f>
        <v>426</v>
      </c>
      <c r="C37" s="164" t="n">
        <v>26</v>
      </c>
      <c r="D37" s="165" t="str">
        <f aca="false">IF(E37="","",DATE(G37,F37,E37))</f>
        <v/>
      </c>
      <c r="E37" s="192"/>
      <c r="F37" s="193"/>
      <c r="G37" s="194"/>
      <c r="H37" s="169" t="str">
        <f aca="false">IF(D37&lt;&gt;"",DATEDIF(D37,$H$10,"md"),"")</f>
        <v/>
      </c>
      <c r="I37" s="170" t="str">
        <f aca="false">IF(D37&lt;&gt;"",DATEDIF(D37,$H$10,"ym"),"")</f>
        <v/>
      </c>
      <c r="J37" s="171" t="str">
        <f aca="false">IF(D37&lt;&gt;"",DATEDIF(D37,$H$10,"y"),"")</f>
        <v/>
      </c>
      <c r="K37" s="184"/>
      <c r="L37" s="199"/>
      <c r="M37" s="186"/>
      <c r="N37" s="174" t="n">
        <f aca="false">IF(C37="","",LOOKUP(ROWS(N$12:N37),BF:BF,BE:BE))</f>
        <v>2</v>
      </c>
      <c r="O37" s="175"/>
      <c r="P37" s="55"/>
      <c r="Q37" s="55"/>
      <c r="R37" s="55"/>
      <c r="S37" s="55"/>
      <c r="T37" s="55"/>
      <c r="U37" s="55" t="n">
        <v>27.1</v>
      </c>
      <c r="V37" s="55"/>
      <c r="W37" s="179" t="n">
        <v>26.2</v>
      </c>
      <c r="X37" s="55"/>
      <c r="Y37" s="55"/>
      <c r="Z37" s="55"/>
      <c r="AA37" s="55"/>
      <c r="AB37" s="55"/>
      <c r="AC37" s="55"/>
      <c r="AD37" s="55"/>
      <c r="BA37" s="111" t="n">
        <f aca="false">ROW()-5&lt;=$BD$4</f>
        <v>0</v>
      </c>
      <c r="BB37" s="89" t="str">
        <f aca="false">IF(BA37,BB36-BC36,"")</f>
        <v/>
      </c>
      <c r="BC37" s="89" t="str">
        <f aca="false">IF(BA37,ROUNDUP(BB37/BD37,0),"")</f>
        <v/>
      </c>
      <c r="BD37" s="89" t="str">
        <f aca="false">IF(BA37,BD36-1,"")</f>
        <v/>
      </c>
      <c r="BE37" s="112" t="str">
        <f aca="false">IF(BA37,BE36+1,"")</f>
        <v/>
      </c>
      <c r="BF37" s="56" t="str">
        <f aca="false">IF(BA37,BF36+BC36,"")</f>
        <v/>
      </c>
    </row>
    <row r="38" s="56" customFormat="true" ht="15.75" hidden="false" customHeight="false" outlineLevel="0" collapsed="false">
      <c r="A38" s="163" t="n">
        <f aca="false">IF(C38="","",ROW()-11)</f>
        <v>27</v>
      </c>
      <c r="B38" s="163" t="n">
        <f aca="false">IF(C38="","",ROW()-12+($R$9))</f>
        <v>427</v>
      </c>
      <c r="C38" s="164" t="n">
        <v>27</v>
      </c>
      <c r="D38" s="165" t="str">
        <f aca="false">IF(E38="","",DATE(G38,F38,E38))</f>
        <v/>
      </c>
      <c r="E38" s="192"/>
      <c r="F38" s="193"/>
      <c r="G38" s="194"/>
      <c r="H38" s="169" t="str">
        <f aca="false">IF(D38&lt;&gt;"",DATEDIF(D38,$H$10,"md"),"")</f>
        <v/>
      </c>
      <c r="I38" s="170" t="str">
        <f aca="false">IF(D38&lt;&gt;"",DATEDIF(D38,$H$10,"ym"),"")</f>
        <v/>
      </c>
      <c r="J38" s="171" t="str">
        <f aca="false">IF(D38&lt;&gt;"",DATEDIF(D38,$H$10,"y"),"")</f>
        <v/>
      </c>
      <c r="K38" s="184"/>
      <c r="L38" s="199"/>
      <c r="M38" s="186"/>
      <c r="N38" s="174" t="n">
        <f aca="false">IF(C38="","",LOOKUP(ROWS(N$12:N38),BF:BF,BE:BE))</f>
        <v>2</v>
      </c>
      <c r="O38" s="175"/>
      <c r="P38" s="55"/>
      <c r="Q38" s="55"/>
      <c r="R38" s="55"/>
      <c r="S38" s="55"/>
      <c r="T38" s="55"/>
      <c r="U38" s="55" t="n">
        <v>28.1</v>
      </c>
      <c r="V38" s="55"/>
      <c r="W38" s="162" t="n">
        <v>27.2</v>
      </c>
      <c r="X38" s="55"/>
      <c r="Y38" s="55"/>
      <c r="Z38" s="55"/>
      <c r="AA38" s="55"/>
      <c r="AB38" s="55"/>
      <c r="AC38" s="55"/>
      <c r="AD38" s="55"/>
      <c r="BA38" s="111" t="n">
        <f aca="false">ROW()-5&lt;=$BD$4</f>
        <v>0</v>
      </c>
      <c r="BB38" s="89" t="str">
        <f aca="false">IF(BA38,BB37-BC37,"")</f>
        <v/>
      </c>
      <c r="BC38" s="89" t="str">
        <f aca="false">IF(BA38,ROUNDUP(BB38/BD38,0),"")</f>
        <v/>
      </c>
      <c r="BD38" s="89" t="str">
        <f aca="false">IF(BA38,BD37-1,"")</f>
        <v/>
      </c>
      <c r="BE38" s="112" t="str">
        <f aca="false">IF(BA38,BE37+1,"")</f>
        <v/>
      </c>
      <c r="BF38" s="56" t="str">
        <f aca="false">IF(BA38,BF37+BC37,"")</f>
        <v/>
      </c>
    </row>
    <row r="39" s="56" customFormat="true" ht="15.75" hidden="false" customHeight="false" outlineLevel="0" collapsed="false">
      <c r="A39" s="163" t="n">
        <f aca="false">IF(C39="","",ROW()-11)</f>
        <v>28</v>
      </c>
      <c r="B39" s="163" t="n">
        <f aca="false">IF(C39="","",ROW()-12+($R$9))</f>
        <v>428</v>
      </c>
      <c r="C39" s="164" t="n">
        <v>28</v>
      </c>
      <c r="D39" s="165" t="str">
        <f aca="false">IF(E39="","",DATE(G39,F39,E39))</f>
        <v/>
      </c>
      <c r="E39" s="192"/>
      <c r="F39" s="193"/>
      <c r="G39" s="194"/>
      <c r="H39" s="169" t="str">
        <f aca="false">IF(D39&lt;&gt;"",DATEDIF(D39,$H$10,"md"),"")</f>
        <v/>
      </c>
      <c r="I39" s="170" t="str">
        <f aca="false">IF(D39&lt;&gt;"",DATEDIF(D39,$H$10,"ym"),"")</f>
        <v/>
      </c>
      <c r="J39" s="171" t="str">
        <f aca="false">IF(D39&lt;&gt;"",DATEDIF(D39,$H$10,"y"),"")</f>
        <v/>
      </c>
      <c r="K39" s="184"/>
      <c r="L39" s="199"/>
      <c r="M39" s="186"/>
      <c r="N39" s="174" t="n">
        <f aca="false">IF(C39="","",LOOKUP(ROWS(N$12:N39),BF:BF,BE:BE))</f>
        <v>2</v>
      </c>
      <c r="O39" s="175"/>
      <c r="P39" s="55"/>
      <c r="Q39" s="55"/>
      <c r="R39" s="55"/>
      <c r="S39" s="55"/>
      <c r="T39" s="55"/>
      <c r="U39" s="55" t="n">
        <v>29.1</v>
      </c>
      <c r="V39" s="55"/>
      <c r="W39" s="162" t="n">
        <v>28.2</v>
      </c>
      <c r="X39" s="55"/>
      <c r="Y39" s="55"/>
      <c r="Z39" s="55"/>
      <c r="AA39" s="55"/>
      <c r="AB39" s="55"/>
      <c r="AC39" s="55"/>
      <c r="AD39" s="55"/>
      <c r="BA39" s="111" t="n">
        <f aca="false">ROW()-5&lt;=$BD$4</f>
        <v>0</v>
      </c>
      <c r="BB39" s="89" t="str">
        <f aca="false">IF(BA39,BB38-BC38,"")</f>
        <v/>
      </c>
      <c r="BC39" s="89" t="str">
        <f aca="false">IF(BA39,ROUNDUP(BB39/BD39,0),"")</f>
        <v/>
      </c>
      <c r="BD39" s="89" t="str">
        <f aca="false">IF(BA39,BD38-1,"")</f>
        <v/>
      </c>
      <c r="BE39" s="112" t="str">
        <f aca="false">IF(BA39,BE38+1,"")</f>
        <v/>
      </c>
      <c r="BF39" s="56" t="str">
        <f aca="false">IF(BA39,BF38+BC38,"")</f>
        <v/>
      </c>
    </row>
    <row r="40" s="56" customFormat="true" ht="15.75" hidden="false" customHeight="false" outlineLevel="0" collapsed="false">
      <c r="A40" s="163" t="n">
        <f aca="false">IF(C40="","",ROW()-11)</f>
        <v>29</v>
      </c>
      <c r="B40" s="163" t="n">
        <f aca="false">IF(C40="","",ROW()-12+($R$9))</f>
        <v>429</v>
      </c>
      <c r="C40" s="164" t="n">
        <v>29</v>
      </c>
      <c r="D40" s="165" t="str">
        <f aca="false">IF(E40="","",DATE(G40,F40,E40))</f>
        <v/>
      </c>
      <c r="E40" s="192"/>
      <c r="F40" s="193"/>
      <c r="G40" s="194"/>
      <c r="H40" s="169" t="str">
        <f aca="false">IF(D40&lt;&gt;"",DATEDIF(D40,$H$10,"md"),"")</f>
        <v/>
      </c>
      <c r="I40" s="170" t="str">
        <f aca="false">IF(D40&lt;&gt;"",DATEDIF(D40,$H$10,"ym"),"")</f>
        <v/>
      </c>
      <c r="J40" s="171" t="str">
        <f aca="false">IF(D40&lt;&gt;"",DATEDIF(D40,$H$10,"y"),"")</f>
        <v/>
      </c>
      <c r="K40" s="184"/>
      <c r="L40" s="199"/>
      <c r="M40" s="186"/>
      <c r="N40" s="174" t="n">
        <f aca="false">IF(C40="","",LOOKUP(ROWS(N$12:N40),BF:BF,BE:BE))</f>
        <v>2</v>
      </c>
      <c r="O40" s="175"/>
      <c r="P40" s="55"/>
      <c r="Q40" s="55"/>
      <c r="R40" s="55"/>
      <c r="S40" s="55"/>
      <c r="T40" s="55"/>
      <c r="U40" s="55" t="n">
        <v>30.1</v>
      </c>
      <c r="V40" s="55"/>
      <c r="W40" s="179" t="n">
        <v>29.2</v>
      </c>
      <c r="X40" s="55"/>
      <c r="Y40" s="55"/>
      <c r="Z40" s="55"/>
      <c r="AA40" s="55"/>
      <c r="AB40" s="55"/>
      <c r="AC40" s="55"/>
      <c r="AD40" s="55"/>
      <c r="BA40" s="111" t="n">
        <f aca="false">ROW()-5&lt;=$BD$4</f>
        <v>0</v>
      </c>
      <c r="BB40" s="89" t="str">
        <f aca="false">IF(BA40,BB39-BC39,"")</f>
        <v/>
      </c>
      <c r="BC40" s="89" t="str">
        <f aca="false">IF(BA40,ROUNDUP(BB40/BD40,0),"")</f>
        <v/>
      </c>
      <c r="BD40" s="89" t="str">
        <f aca="false">IF(BA40,BD39-1,"")</f>
        <v/>
      </c>
      <c r="BE40" s="112" t="str">
        <f aca="false">IF(BA40,BE39+1,"")</f>
        <v/>
      </c>
      <c r="BF40" s="56" t="str">
        <f aca="false">IF(BA40,BF39+BC39,"")</f>
        <v/>
      </c>
    </row>
    <row r="41" s="56" customFormat="true" ht="15.75" hidden="false" customHeight="false" outlineLevel="0" collapsed="false">
      <c r="A41" s="163" t="n">
        <f aca="false">IF(C41="","",ROW()-11)</f>
        <v>30</v>
      </c>
      <c r="B41" s="163" t="n">
        <f aca="false">IF(C41="","",ROW()-12+($R$9))</f>
        <v>430</v>
      </c>
      <c r="C41" s="164" t="n">
        <v>30</v>
      </c>
      <c r="D41" s="165" t="str">
        <f aca="false">IF(E41="","",DATE(G41,F41,E41))</f>
        <v/>
      </c>
      <c r="E41" s="192"/>
      <c r="F41" s="193"/>
      <c r="G41" s="194"/>
      <c r="H41" s="169" t="str">
        <f aca="false">IF(D41&lt;&gt;"",DATEDIF(D41,$H$10,"md"),"")</f>
        <v/>
      </c>
      <c r="I41" s="170" t="str">
        <f aca="false">IF(D41&lt;&gt;"",DATEDIF(D41,$H$10,"ym"),"")</f>
        <v/>
      </c>
      <c r="J41" s="171" t="str">
        <f aca="false">IF(D41&lt;&gt;"",DATEDIF(D41,$H$10,"y"),"")</f>
        <v/>
      </c>
      <c r="K41" s="184"/>
      <c r="L41" s="199"/>
      <c r="M41" s="186"/>
      <c r="N41" s="174" t="n">
        <f aca="false">IF(C41="","",LOOKUP(ROWS(N$12:N41),BF:BF,BE:BE))</f>
        <v>2</v>
      </c>
      <c r="O41" s="175"/>
      <c r="P41" s="55"/>
      <c r="Q41" s="55"/>
      <c r="R41" s="55"/>
      <c r="S41" s="55"/>
      <c r="T41" s="55"/>
      <c r="U41" s="55"/>
      <c r="V41" s="55"/>
      <c r="W41" s="162" t="n">
        <v>30.2</v>
      </c>
      <c r="X41" s="55"/>
      <c r="Y41" s="55"/>
      <c r="Z41" s="55"/>
      <c r="AA41" s="55"/>
      <c r="AB41" s="55"/>
      <c r="AC41" s="55"/>
      <c r="AD41" s="55"/>
      <c r="BA41" s="111" t="n">
        <f aca="false">ROW()-5&lt;=$BD$4</f>
        <v>0</v>
      </c>
      <c r="BB41" s="89" t="str">
        <f aca="false">IF(BA41,BB40-BC40,"")</f>
        <v/>
      </c>
      <c r="BC41" s="89" t="str">
        <f aca="false">IF(BA41,ROUNDUP(BB41/BD41,0),"")</f>
        <v/>
      </c>
      <c r="BD41" s="89" t="str">
        <f aca="false">IF(BA41,BD40-1,"")</f>
        <v/>
      </c>
      <c r="BE41" s="112" t="str">
        <f aca="false">IF(BA41,BE40+1,"")</f>
        <v/>
      </c>
      <c r="BF41" s="56" t="str">
        <f aca="false">IF(BA41,BF40+BC40,"")</f>
        <v/>
      </c>
    </row>
    <row r="42" s="56" customFormat="true" ht="15.75" hidden="false" customHeight="false" outlineLevel="0" collapsed="false">
      <c r="A42" s="163" t="n">
        <f aca="false">IF(C42="","",ROW()-11)</f>
        <v>31</v>
      </c>
      <c r="B42" s="163" t="n">
        <f aca="false">IF(C42="","",ROW()-12+($R$9))</f>
        <v>431</v>
      </c>
      <c r="C42" s="164" t="n">
        <v>31</v>
      </c>
      <c r="D42" s="165" t="str">
        <f aca="false">IF(E42="","",DATE(G42,F42,E42))</f>
        <v/>
      </c>
      <c r="E42" s="192"/>
      <c r="F42" s="193"/>
      <c r="G42" s="194"/>
      <c r="H42" s="169" t="str">
        <f aca="false">IF(D42&lt;&gt;"",DATEDIF(D42,$H$10,"md"),"")</f>
        <v/>
      </c>
      <c r="I42" s="170" t="str">
        <f aca="false">IF(D42&lt;&gt;"",DATEDIF(D42,$H$10,"ym"),"")</f>
        <v/>
      </c>
      <c r="J42" s="171" t="str">
        <f aca="false">IF(D42&lt;&gt;"",DATEDIF(D42,$H$10,"y"),"")</f>
        <v/>
      </c>
      <c r="K42" s="184"/>
      <c r="L42" s="199"/>
      <c r="M42" s="186"/>
      <c r="N42" s="174" t="n">
        <f aca="false">IF(C42="","",LOOKUP(ROWS(N$12:N42),BF:BF,BE:BE))</f>
        <v>2</v>
      </c>
      <c r="O42" s="17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BA42" s="111" t="n">
        <f aca="false">ROW()-5&lt;=$BD$4</f>
        <v>0</v>
      </c>
      <c r="BB42" s="89" t="str">
        <f aca="false">IF(BA42,BB41-BC41,"")</f>
        <v/>
      </c>
      <c r="BC42" s="89" t="str">
        <f aca="false">IF(BA42,ROUNDUP(BB42/BD42,0),"")</f>
        <v/>
      </c>
      <c r="BD42" s="89" t="str">
        <f aca="false">IF(BA42,BD41-1,"")</f>
        <v/>
      </c>
      <c r="BE42" s="112" t="str">
        <f aca="false">IF(BA42,BE41+1,"")</f>
        <v/>
      </c>
      <c r="BF42" s="56" t="str">
        <f aca="false">IF(BA42,BF41+BC41,"")</f>
        <v/>
      </c>
    </row>
    <row r="43" s="56" customFormat="true" ht="15.75" hidden="false" customHeight="false" outlineLevel="0" collapsed="false">
      <c r="A43" s="163" t="n">
        <f aca="false">IF(C43="","",ROW()-11)</f>
        <v>32</v>
      </c>
      <c r="B43" s="163" t="n">
        <f aca="false">IF(C43="","",ROW()-12+($R$9))</f>
        <v>432</v>
      </c>
      <c r="C43" s="164" t="n">
        <v>32</v>
      </c>
      <c r="D43" s="165" t="str">
        <f aca="false">IF(E43="","",DATE(G43,F43,E43))</f>
        <v/>
      </c>
      <c r="E43" s="192"/>
      <c r="F43" s="193"/>
      <c r="G43" s="194"/>
      <c r="H43" s="169" t="str">
        <f aca="false">IF(D43&lt;&gt;"",DATEDIF(D43,$H$10,"md"),"")</f>
        <v/>
      </c>
      <c r="I43" s="170" t="str">
        <f aca="false">IF(D43&lt;&gt;"",DATEDIF(D43,$H$10,"ym"),"")</f>
        <v/>
      </c>
      <c r="J43" s="171" t="str">
        <f aca="false">IF(D43&lt;&gt;"",DATEDIF(D43,$H$10,"y"),"")</f>
        <v/>
      </c>
      <c r="K43" s="184"/>
      <c r="L43" s="199"/>
      <c r="M43" s="186"/>
      <c r="N43" s="174" t="n">
        <f aca="false">IF(C43="","",LOOKUP(ROWS(N$12:N43),BF:BF,BE:BE))</f>
        <v>2</v>
      </c>
      <c r="O43" s="17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BA43" s="111" t="n">
        <f aca="false">ROW()-5&lt;=$BD$4</f>
        <v>0</v>
      </c>
      <c r="BB43" s="89" t="str">
        <f aca="false">IF(BA43,BB42-BC42,"")</f>
        <v/>
      </c>
      <c r="BC43" s="89" t="str">
        <f aca="false">IF(BA43,ROUNDUP(BB43/BD43,0),"")</f>
        <v/>
      </c>
      <c r="BD43" s="89" t="str">
        <f aca="false">IF(BA43,BD42-1,"")</f>
        <v/>
      </c>
      <c r="BE43" s="112" t="str">
        <f aca="false">IF(BA43,BE42+1,"")</f>
        <v/>
      </c>
      <c r="BF43" s="56" t="str">
        <f aca="false">IF(BA43,BF42+BC42,"")</f>
        <v/>
      </c>
    </row>
    <row r="44" s="56" customFormat="true" ht="15.75" hidden="false" customHeight="false" outlineLevel="0" collapsed="false">
      <c r="A44" s="163" t="n">
        <f aca="false">IF(C44="","",ROW()-11)</f>
        <v>33</v>
      </c>
      <c r="B44" s="163" t="n">
        <f aca="false">IF(C44="","",ROW()-12+($R$9))</f>
        <v>433</v>
      </c>
      <c r="C44" s="164" t="n">
        <v>33</v>
      </c>
      <c r="D44" s="165" t="str">
        <f aca="false">IF(E44="","",DATE(G44,F44,E44))</f>
        <v/>
      </c>
      <c r="E44" s="181"/>
      <c r="F44" s="182"/>
      <c r="G44" s="183"/>
      <c r="H44" s="169" t="str">
        <f aca="false">IF(D44&lt;&gt;"",DATEDIF(D44,$H$10,"md"),"")</f>
        <v/>
      </c>
      <c r="I44" s="170" t="str">
        <f aca="false">IF(D44&lt;&gt;"",DATEDIF(D44,$H$10,"ym"),"")</f>
        <v/>
      </c>
      <c r="J44" s="171" t="str">
        <f aca="false">IF(D44&lt;&gt;"",DATEDIF(D44,$H$10,"y"),"")</f>
        <v/>
      </c>
      <c r="K44" s="184"/>
      <c r="L44" s="199"/>
      <c r="M44" s="186"/>
      <c r="N44" s="174" t="n">
        <f aca="false">IF(C44="","",LOOKUP(ROWS(N$12:N44),BF:BF,BE:BE))</f>
        <v>2</v>
      </c>
      <c r="O44" s="17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BA44" s="111" t="n">
        <f aca="false">ROW()-5&lt;=$BD$4</f>
        <v>0</v>
      </c>
      <c r="BB44" s="89" t="str">
        <f aca="false">IF(BA44,BB43-BC43,"")</f>
        <v/>
      </c>
      <c r="BC44" s="89" t="str">
        <f aca="false">IF(BA44,ROUNDUP(BB44/BD44,0),"")</f>
        <v/>
      </c>
      <c r="BD44" s="89" t="str">
        <f aca="false">IF(BA44,BD43-1,"")</f>
        <v/>
      </c>
      <c r="BE44" s="112" t="str">
        <f aca="false">IF(BA44,BE43+1,"")</f>
        <v/>
      </c>
      <c r="BF44" s="56" t="str">
        <f aca="false">IF(BA44,BF43+BC43,"")</f>
        <v/>
      </c>
    </row>
    <row r="45" s="56" customFormat="true" ht="15.75" hidden="false" customHeight="false" outlineLevel="0" collapsed="false">
      <c r="A45" s="163" t="n">
        <f aca="false">IF(C45="","",ROW()-11)</f>
        <v>34</v>
      </c>
      <c r="B45" s="163" t="n">
        <f aca="false">IF(C45="","",ROW()-12+($R$9))</f>
        <v>434</v>
      </c>
      <c r="C45" s="164" t="n">
        <v>34</v>
      </c>
      <c r="D45" s="165" t="str">
        <f aca="false">IF(E45="","",DATE(G45,F45,E45))</f>
        <v/>
      </c>
      <c r="E45" s="181"/>
      <c r="F45" s="182"/>
      <c r="G45" s="183"/>
      <c r="H45" s="169" t="str">
        <f aca="false">IF(D45&lt;&gt;"",DATEDIF(D45,$H$10,"md"),"")</f>
        <v/>
      </c>
      <c r="I45" s="170" t="str">
        <f aca="false">IF(D45&lt;&gt;"",DATEDIF(D45,$H$10,"ym"),"")</f>
        <v/>
      </c>
      <c r="J45" s="171" t="str">
        <f aca="false">IF(D45&lt;&gt;"",DATEDIF(D45,$H$10,"y"),"")</f>
        <v/>
      </c>
      <c r="K45" s="184"/>
      <c r="L45" s="199"/>
      <c r="M45" s="186"/>
      <c r="N45" s="174" t="n">
        <f aca="false">IF(C45="","",LOOKUP(ROWS(N$12:N45),BF:BF,BE:BE))</f>
        <v>2</v>
      </c>
      <c r="O45" s="17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BA45" s="111" t="n">
        <f aca="false">ROW()-5&lt;=$BD$4</f>
        <v>0</v>
      </c>
      <c r="BB45" s="89" t="str">
        <f aca="false">IF(BA45,BB44-BC44,"")</f>
        <v/>
      </c>
      <c r="BC45" s="89" t="str">
        <f aca="false">IF(BA45,ROUNDUP(BB45/BD45,0),"")</f>
        <v/>
      </c>
      <c r="BD45" s="89" t="str">
        <f aca="false">IF(BA45,BD44-1,"")</f>
        <v/>
      </c>
      <c r="BE45" s="112" t="str">
        <f aca="false">IF(BA45,BE44+1,"")</f>
        <v/>
      </c>
      <c r="BF45" s="56" t="str">
        <f aca="false">IF(BA45,BF44+BC44,"")</f>
        <v/>
      </c>
    </row>
    <row r="46" s="56" customFormat="true" ht="15.75" hidden="false" customHeight="false" outlineLevel="0" collapsed="false">
      <c r="A46" s="163" t="n">
        <f aca="false">IF(C46="","",ROW()-11)</f>
        <v>35</v>
      </c>
      <c r="B46" s="163" t="n">
        <f aca="false">IF(C46="","",ROW()-12+($R$9))</f>
        <v>435</v>
      </c>
      <c r="C46" s="164" t="n">
        <v>35</v>
      </c>
      <c r="D46" s="165" t="str">
        <f aca="false">IF(E46="","",DATE(G46,F46,E46))</f>
        <v/>
      </c>
      <c r="E46" s="192"/>
      <c r="F46" s="193"/>
      <c r="G46" s="194"/>
      <c r="H46" s="169" t="str">
        <f aca="false">IF(D46&lt;&gt;"",DATEDIF(D46,$H$10,"md"),"")</f>
        <v/>
      </c>
      <c r="I46" s="170" t="str">
        <f aca="false">IF(D46&lt;&gt;"",DATEDIF(D46,$H$10,"ym"),"")</f>
        <v/>
      </c>
      <c r="J46" s="171" t="str">
        <f aca="false">IF(D46&lt;&gt;"",DATEDIF(D46,$H$10,"y"),"")</f>
        <v/>
      </c>
      <c r="K46" s="184"/>
      <c r="L46" s="199"/>
      <c r="M46" s="186"/>
      <c r="N46" s="174" t="n">
        <f aca="false">IF(C46="","",LOOKUP(ROWS(N$12:N46),BF:BF,BE:BE))</f>
        <v>2</v>
      </c>
      <c r="O46" s="17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BA46" s="111" t="n">
        <f aca="false">ROW()-5&lt;=$BD$4</f>
        <v>0</v>
      </c>
      <c r="BB46" s="89" t="str">
        <f aca="false">IF(BA46,BB45-BC45,"")</f>
        <v/>
      </c>
      <c r="BC46" s="89" t="str">
        <f aca="false">IF(BA46,ROUNDUP(BB46/BD46,0),"")</f>
        <v/>
      </c>
      <c r="BD46" s="89" t="str">
        <f aca="false">IF(BA46,BD45-1,"")</f>
        <v/>
      </c>
      <c r="BE46" s="112" t="str">
        <f aca="false">IF(BA46,BE45+1,"")</f>
        <v/>
      </c>
      <c r="BF46" s="56" t="str">
        <f aca="false">IF(BA46,BF45+BC45,"")</f>
        <v/>
      </c>
    </row>
    <row r="47" s="56" customFormat="true" ht="15.75" hidden="false" customHeight="false" outlineLevel="0" collapsed="false">
      <c r="A47" s="163" t="n">
        <f aca="false">IF(C47="","",ROW()-11)</f>
        <v>36</v>
      </c>
      <c r="B47" s="163" t="n">
        <f aca="false">IF(C47="","",ROW()-12+($R$9))</f>
        <v>436</v>
      </c>
      <c r="C47" s="164" t="n">
        <v>36</v>
      </c>
      <c r="D47" s="165" t="str">
        <f aca="false">IF(E47="","",DATE(G47,F47,E47))</f>
        <v/>
      </c>
      <c r="E47" s="192"/>
      <c r="F47" s="193"/>
      <c r="G47" s="194"/>
      <c r="H47" s="169" t="str">
        <f aca="false">IF(D47&lt;&gt;"",DATEDIF(D47,$H$10,"md"),"")</f>
        <v/>
      </c>
      <c r="I47" s="170" t="str">
        <f aca="false">IF(D47&lt;&gt;"",DATEDIF(D47,$H$10,"ym"),"")</f>
        <v/>
      </c>
      <c r="J47" s="171" t="str">
        <f aca="false">IF(D47&lt;&gt;"",DATEDIF(D47,$H$10,"y"),"")</f>
        <v/>
      </c>
      <c r="K47" s="184"/>
      <c r="L47" s="199"/>
      <c r="M47" s="186"/>
      <c r="N47" s="174" t="n">
        <f aca="false">IF(C47="","",LOOKUP(ROWS(N$12:N47),BF:BF,BE:BE))</f>
        <v>2</v>
      </c>
      <c r="O47" s="17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BA47" s="111" t="n">
        <f aca="false">ROW()-5&lt;=$BD$4</f>
        <v>0</v>
      </c>
      <c r="BB47" s="89" t="str">
        <f aca="false">IF(BA47,BB46-BC46,"")</f>
        <v/>
      </c>
      <c r="BC47" s="89" t="str">
        <f aca="false">IF(BA47,ROUNDUP(BB47/BD47,0),"")</f>
        <v/>
      </c>
      <c r="BD47" s="89" t="str">
        <f aca="false">IF(BA47,BD46-1,"")</f>
        <v/>
      </c>
      <c r="BE47" s="112" t="str">
        <f aca="false">IF(BA47,BE46+1,"")</f>
        <v/>
      </c>
      <c r="BF47" s="56" t="str">
        <f aca="false">IF(BA47,BF46+BC46,"")</f>
        <v/>
      </c>
    </row>
    <row r="48" s="56" customFormat="true" ht="15.75" hidden="false" customHeight="false" outlineLevel="0" collapsed="false">
      <c r="A48" s="163" t="n">
        <f aca="false">IF(C48="","",ROW()-11)</f>
        <v>37</v>
      </c>
      <c r="B48" s="163" t="n">
        <f aca="false">IF(C48="","",ROW()-12+($R$9))</f>
        <v>437</v>
      </c>
      <c r="C48" s="164" t="n">
        <v>37</v>
      </c>
      <c r="D48" s="165" t="str">
        <f aca="false">IF(E48="","",DATE(G48,F48,E48))</f>
        <v/>
      </c>
      <c r="E48" s="192"/>
      <c r="F48" s="193"/>
      <c r="G48" s="194"/>
      <c r="H48" s="169" t="str">
        <f aca="false">IF(D48&lt;&gt;"",DATEDIF(D48,$H$10,"md"),"")</f>
        <v/>
      </c>
      <c r="I48" s="170" t="str">
        <f aca="false">IF(D48&lt;&gt;"",DATEDIF(D48,$H$10,"ym"),"")</f>
        <v/>
      </c>
      <c r="J48" s="171" t="str">
        <f aca="false">IF(D48&lt;&gt;"",DATEDIF(D48,$H$10,"y"),"")</f>
        <v/>
      </c>
      <c r="K48" s="184"/>
      <c r="L48" s="199"/>
      <c r="M48" s="186"/>
      <c r="N48" s="174" t="n">
        <f aca="false">IF(C48="","",LOOKUP(ROWS(N$12:N48),BF:BF,BE:BE))</f>
        <v>2</v>
      </c>
      <c r="O48" s="17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BA48" s="111" t="n">
        <f aca="false">ROW()-5&lt;=$BD$4</f>
        <v>0</v>
      </c>
      <c r="BB48" s="89" t="str">
        <f aca="false">IF(BA48,BB47-BC47,"")</f>
        <v/>
      </c>
      <c r="BC48" s="89" t="str">
        <f aca="false">IF(BA48,ROUNDUP(BB48/BD48,0),"")</f>
        <v/>
      </c>
      <c r="BD48" s="89" t="str">
        <f aca="false">IF(BA48,BD47-1,"")</f>
        <v/>
      </c>
      <c r="BE48" s="112" t="str">
        <f aca="false">IF(BA48,BE47+1,"")</f>
        <v/>
      </c>
      <c r="BF48" s="56" t="str">
        <f aca="false">IF(BA48,BF47+BC47,"")</f>
        <v/>
      </c>
    </row>
    <row r="49" s="56" customFormat="true" ht="15.75" hidden="false" customHeight="false" outlineLevel="0" collapsed="false">
      <c r="A49" s="163" t="n">
        <f aca="false">IF(C49="","",ROW()-11)</f>
        <v>38</v>
      </c>
      <c r="B49" s="163" t="n">
        <f aca="false">IF(C49="","",ROW()-12+($R$9))</f>
        <v>438</v>
      </c>
      <c r="C49" s="164" t="n">
        <v>38</v>
      </c>
      <c r="D49" s="165" t="str">
        <f aca="false">IF(E49="","",DATE(G49,F49,E49))</f>
        <v/>
      </c>
      <c r="E49" s="192"/>
      <c r="F49" s="193"/>
      <c r="G49" s="194"/>
      <c r="H49" s="169" t="str">
        <f aca="false">IF(D49&lt;&gt;"",DATEDIF(D49,$H$10,"md"),"")</f>
        <v/>
      </c>
      <c r="I49" s="170" t="str">
        <f aca="false">IF(D49&lt;&gt;"",DATEDIF(D49,$H$10,"ym"),"")</f>
        <v/>
      </c>
      <c r="J49" s="171" t="str">
        <f aca="false">IF(D49&lt;&gt;"",DATEDIF(D49,$H$10,"y"),"")</f>
        <v/>
      </c>
      <c r="K49" s="184"/>
      <c r="L49" s="199"/>
      <c r="M49" s="186"/>
      <c r="N49" s="174" t="n">
        <f aca="false">IF(C49="","",LOOKUP(ROWS(N$12:N49),BF:BF,BE:BE))</f>
        <v>2</v>
      </c>
      <c r="O49" s="17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BA49" s="111" t="n">
        <f aca="false">ROW()-5&lt;=$BD$4</f>
        <v>0</v>
      </c>
      <c r="BB49" s="89" t="str">
        <f aca="false">IF(BA49,BB48-BC48,"")</f>
        <v/>
      </c>
      <c r="BC49" s="89" t="str">
        <f aca="false">IF(BA49,ROUNDUP(BB49/BD49,0),"")</f>
        <v/>
      </c>
      <c r="BD49" s="89" t="str">
        <f aca="false">IF(BA49,BD48-1,"")</f>
        <v/>
      </c>
      <c r="BE49" s="112" t="str">
        <f aca="false">IF(BA49,BE48+1,"")</f>
        <v/>
      </c>
      <c r="BF49" s="56" t="str">
        <f aca="false">IF(BA49,BF48+BC48,"")</f>
        <v/>
      </c>
    </row>
    <row r="50" s="56" customFormat="true" ht="15.75" hidden="false" customHeight="false" outlineLevel="0" collapsed="false">
      <c r="A50" s="163" t="n">
        <f aca="false">IF(C50="","",ROW()-11)</f>
        <v>39</v>
      </c>
      <c r="B50" s="163" t="n">
        <f aca="false">IF(C50="","",ROW()-12+($R$9))</f>
        <v>439</v>
      </c>
      <c r="C50" s="164" t="n">
        <v>39</v>
      </c>
      <c r="D50" s="165" t="str">
        <f aca="false">IF(E50="","",DATE(G50,F50,E50))</f>
        <v/>
      </c>
      <c r="E50" s="192"/>
      <c r="F50" s="193"/>
      <c r="G50" s="194"/>
      <c r="H50" s="169" t="str">
        <f aca="false">IF(D50&lt;&gt;"",DATEDIF(D50,$H$10,"md"),"")</f>
        <v/>
      </c>
      <c r="I50" s="170" t="str">
        <f aca="false">IF(D50&lt;&gt;"",DATEDIF(D50,$H$10,"ym"),"")</f>
        <v/>
      </c>
      <c r="J50" s="171" t="str">
        <f aca="false">IF(D50&lt;&gt;"",DATEDIF(D50,$H$10,"y"),"")</f>
        <v/>
      </c>
      <c r="K50" s="184"/>
      <c r="L50" s="199"/>
      <c r="M50" s="186"/>
      <c r="N50" s="174" t="n">
        <f aca="false">IF(C50="","",LOOKUP(ROWS(N$12:N50),BF:BF,BE:BE))</f>
        <v>2</v>
      </c>
      <c r="O50" s="17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BA50" s="111" t="n">
        <f aca="false">ROW()-5&lt;=$BD$4</f>
        <v>0</v>
      </c>
      <c r="BB50" s="89" t="str">
        <f aca="false">IF(BA50,BB49-BC49,"")</f>
        <v/>
      </c>
      <c r="BC50" s="89" t="str">
        <f aca="false">IF(BA50,ROUNDUP(BB50/BD50,0),"")</f>
        <v/>
      </c>
      <c r="BD50" s="89" t="str">
        <f aca="false">IF(BA50,BD49-1,"")</f>
        <v/>
      </c>
      <c r="BE50" s="112" t="str">
        <f aca="false">IF(BA50,BE49+1,"")</f>
        <v/>
      </c>
      <c r="BF50" s="56" t="str">
        <f aca="false">IF(BA50,BF49+BC49,"")</f>
        <v/>
      </c>
    </row>
    <row r="51" s="56" customFormat="true" ht="15.75" hidden="false" customHeight="false" outlineLevel="0" collapsed="false">
      <c r="A51" s="163" t="n">
        <f aca="false">IF(C51="","",ROW()-11)</f>
        <v>40</v>
      </c>
      <c r="B51" s="163" t="n">
        <f aca="false">IF(C51="","",ROW()-12+($R$9))</f>
        <v>440</v>
      </c>
      <c r="C51" s="164" t="n">
        <v>40</v>
      </c>
      <c r="D51" s="165" t="str">
        <f aca="false">IF(E51="","",DATE(G51,F51,E51))</f>
        <v/>
      </c>
      <c r="E51" s="192"/>
      <c r="F51" s="193"/>
      <c r="G51" s="194"/>
      <c r="H51" s="169" t="str">
        <f aca="false">IF(D51&lt;&gt;"",DATEDIF(D51,$H$10,"md"),"")</f>
        <v/>
      </c>
      <c r="I51" s="170" t="str">
        <f aca="false">IF(D51&lt;&gt;"",DATEDIF(D51,$H$10,"ym"),"")</f>
        <v/>
      </c>
      <c r="J51" s="171" t="str">
        <f aca="false">IF(D51&lt;&gt;"",DATEDIF(D51,$H$10,"y"),"")</f>
        <v/>
      </c>
      <c r="K51" s="184"/>
      <c r="L51" s="199"/>
      <c r="M51" s="186"/>
      <c r="N51" s="174" t="n">
        <f aca="false">IF(C51="","",LOOKUP(ROWS(N$12:N51),BF:BF,BE:BE))</f>
        <v>2</v>
      </c>
      <c r="O51" s="17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BA51" s="111" t="n">
        <f aca="false">ROW()-5&lt;=$BD$4</f>
        <v>0</v>
      </c>
      <c r="BB51" s="89" t="str">
        <f aca="false">IF(BA51,BB50-BC50,"")</f>
        <v/>
      </c>
      <c r="BC51" s="89" t="str">
        <f aca="false">IF(BA51,ROUNDUP(BB51/BD51,0),"")</f>
        <v/>
      </c>
      <c r="BD51" s="89" t="str">
        <f aca="false">IF(BA51,BD50-1,"")</f>
        <v/>
      </c>
      <c r="BE51" s="112" t="str">
        <f aca="false">IF(BA51,BE50+1,"")</f>
        <v/>
      </c>
      <c r="BF51" s="56" t="str">
        <f aca="false">IF(BA51,BF50+BC50,"")</f>
        <v/>
      </c>
    </row>
    <row r="52" s="56" customFormat="true" ht="15.75" hidden="false" customHeight="false" outlineLevel="0" collapsed="false">
      <c r="A52" s="163" t="n">
        <f aca="false">IF(C52="","",ROW()-11)</f>
        <v>41</v>
      </c>
      <c r="B52" s="163" t="n">
        <f aca="false">IF(C52="","",ROW()-12+($R$9))</f>
        <v>441</v>
      </c>
      <c r="C52" s="164" t="n">
        <v>41</v>
      </c>
      <c r="D52" s="165" t="str">
        <f aca="false">IF(E52="","",DATE(G52,F52,E52))</f>
        <v/>
      </c>
      <c r="E52" s="181"/>
      <c r="F52" s="182"/>
      <c r="G52" s="183"/>
      <c r="H52" s="169" t="str">
        <f aca="false">IF(D52&lt;&gt;"",DATEDIF(D52,$H$10,"md"),"")</f>
        <v/>
      </c>
      <c r="I52" s="170" t="str">
        <f aca="false">IF(D52&lt;&gt;"",DATEDIF(D52,$H$10,"ym"),"")</f>
        <v/>
      </c>
      <c r="J52" s="171" t="str">
        <f aca="false">IF(D52&lt;&gt;"",DATEDIF(D52,$H$10,"y"),"")</f>
        <v/>
      </c>
      <c r="K52" s="184"/>
      <c r="L52" s="199"/>
      <c r="M52" s="186"/>
      <c r="N52" s="174" t="n">
        <f aca="false">IF(C52="","",LOOKUP(ROWS(N$12:N52),BF:BF,BE:BE))</f>
        <v>3</v>
      </c>
      <c r="O52" s="17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BA52" s="111" t="n">
        <f aca="false">ROW()-5&lt;=$BD$4</f>
        <v>0</v>
      </c>
      <c r="BB52" s="89" t="str">
        <f aca="false">IF(BA52,BB51-BC51,"")</f>
        <v/>
      </c>
      <c r="BC52" s="89" t="str">
        <f aca="false">IF(BA52,ROUNDUP(BB52/BD52,0),"")</f>
        <v/>
      </c>
      <c r="BD52" s="89" t="str">
        <f aca="false">IF(BA52,BD51-1,"")</f>
        <v/>
      </c>
      <c r="BE52" s="112" t="str">
        <f aca="false">IF(BA52,BE51+1,"")</f>
        <v/>
      </c>
      <c r="BF52" s="56" t="str">
        <f aca="false">IF(BA52,BF51+BC51,"")</f>
        <v/>
      </c>
    </row>
    <row r="53" s="56" customFormat="true" ht="15.75" hidden="false" customHeight="false" outlineLevel="0" collapsed="false">
      <c r="A53" s="163" t="n">
        <f aca="false">IF(C53="","",ROW()-11)</f>
        <v>42</v>
      </c>
      <c r="B53" s="163" t="n">
        <f aca="false">IF(C53="","",ROW()-12+($R$9))</f>
        <v>442</v>
      </c>
      <c r="C53" s="164" t="n">
        <v>42</v>
      </c>
      <c r="D53" s="165" t="str">
        <f aca="false">IF(E53="","",DATE(G53,F53,E53))</f>
        <v/>
      </c>
      <c r="E53" s="192"/>
      <c r="F53" s="193"/>
      <c r="G53" s="194"/>
      <c r="H53" s="169" t="str">
        <f aca="false">IF(D53&lt;&gt;"",DATEDIF(D53,$H$10,"md"),"")</f>
        <v/>
      </c>
      <c r="I53" s="170" t="str">
        <f aca="false">IF(D53&lt;&gt;"",DATEDIF(D53,$H$10,"ym"),"")</f>
        <v/>
      </c>
      <c r="J53" s="171" t="str">
        <f aca="false">IF(D53&lt;&gt;"",DATEDIF(D53,$H$10,"y"),"")</f>
        <v/>
      </c>
      <c r="K53" s="184"/>
      <c r="L53" s="199"/>
      <c r="M53" s="186"/>
      <c r="N53" s="174" t="n">
        <f aca="false">IF(C53="","",LOOKUP(ROWS(N$12:N53),BF:BF,BE:BE))</f>
        <v>3</v>
      </c>
      <c r="O53" s="17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BA53" s="111" t="n">
        <f aca="false">ROW()-5&lt;=$BD$4</f>
        <v>0</v>
      </c>
      <c r="BB53" s="89" t="str">
        <f aca="false">IF(BA53,BB52-BC52,"")</f>
        <v/>
      </c>
      <c r="BC53" s="89" t="str">
        <f aca="false">IF(BA53,ROUNDUP(BB53/BD53,0),"")</f>
        <v/>
      </c>
      <c r="BD53" s="89" t="str">
        <f aca="false">IF(BA53,BD52-1,"")</f>
        <v/>
      </c>
      <c r="BE53" s="112" t="str">
        <f aca="false">IF(BA53,BE52+1,"")</f>
        <v/>
      </c>
      <c r="BF53" s="56" t="str">
        <f aca="false">IF(BA53,BF52+BC52,"")</f>
        <v/>
      </c>
    </row>
    <row r="54" s="56" customFormat="true" ht="15.75" hidden="false" customHeight="false" outlineLevel="0" collapsed="false">
      <c r="A54" s="163" t="n">
        <f aca="false">IF(C54="","",ROW()-11)</f>
        <v>43</v>
      </c>
      <c r="B54" s="163" t="n">
        <f aca="false">IF(C54="","",ROW()-12+($R$9))</f>
        <v>443</v>
      </c>
      <c r="C54" s="164" t="n">
        <v>43</v>
      </c>
      <c r="D54" s="165" t="str">
        <f aca="false">IF(E54="","",DATE(G54,F54,E54))</f>
        <v/>
      </c>
      <c r="E54" s="192"/>
      <c r="F54" s="193"/>
      <c r="G54" s="194"/>
      <c r="H54" s="169" t="str">
        <f aca="false">IF(D54&lt;&gt;"",DATEDIF(D54,$H$10,"md"),"")</f>
        <v/>
      </c>
      <c r="I54" s="170" t="str">
        <f aca="false">IF(D54&lt;&gt;"",DATEDIF(D54,$H$10,"ym"),"")</f>
        <v/>
      </c>
      <c r="J54" s="171" t="str">
        <f aca="false">IF(D54&lt;&gt;"",DATEDIF(D54,$H$10,"y"),"")</f>
        <v/>
      </c>
      <c r="K54" s="184"/>
      <c r="L54" s="199"/>
      <c r="M54" s="186"/>
      <c r="N54" s="174" t="n">
        <f aca="false">IF(C54="","",LOOKUP(ROWS(N$12:N54),BF:BF,BE:BE))</f>
        <v>3</v>
      </c>
      <c r="O54" s="17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BA54" s="111" t="n">
        <f aca="false">ROW()-5&lt;=$BD$4</f>
        <v>0</v>
      </c>
      <c r="BB54" s="89" t="str">
        <f aca="false">IF(BA54,BB53-BC53,"")</f>
        <v/>
      </c>
      <c r="BC54" s="89" t="str">
        <f aca="false">IF(BA54,ROUNDUP(BB54/BD54,0),"")</f>
        <v/>
      </c>
      <c r="BD54" s="89" t="str">
        <f aca="false">IF(BA54,BD53-1,"")</f>
        <v/>
      </c>
      <c r="BE54" s="112" t="str">
        <f aca="false">IF(BA54,BE53+1,"")</f>
        <v/>
      </c>
      <c r="BF54" s="56" t="str">
        <f aca="false">IF(BA54,BF53+BC53,"")</f>
        <v/>
      </c>
    </row>
    <row r="55" s="56" customFormat="true" ht="15.75" hidden="false" customHeight="false" outlineLevel="0" collapsed="false">
      <c r="A55" s="163" t="n">
        <f aca="false">IF(C55="","",ROW()-11)</f>
        <v>44</v>
      </c>
      <c r="B55" s="163" t="n">
        <f aca="false">IF(C55="","",ROW()-12+($R$9))</f>
        <v>444</v>
      </c>
      <c r="C55" s="164" t="n">
        <v>44</v>
      </c>
      <c r="D55" s="165" t="str">
        <f aca="false">IF(E55="","",DATE(G55,F55,E55))</f>
        <v/>
      </c>
      <c r="E55" s="192"/>
      <c r="F55" s="193"/>
      <c r="G55" s="194"/>
      <c r="H55" s="169" t="str">
        <f aca="false">IF(D55&lt;&gt;"",DATEDIF(D55,$H$10,"md"),"")</f>
        <v/>
      </c>
      <c r="I55" s="170" t="str">
        <f aca="false">IF(D55&lt;&gt;"",DATEDIF(D55,$H$10,"ym"),"")</f>
        <v/>
      </c>
      <c r="J55" s="171" t="str">
        <f aca="false">IF(D55&lt;&gt;"",DATEDIF(D55,$H$10,"y"),"")</f>
        <v/>
      </c>
      <c r="K55" s="184"/>
      <c r="L55" s="199"/>
      <c r="M55" s="186"/>
      <c r="N55" s="174" t="n">
        <f aca="false">IF(C55="","",LOOKUP(ROWS(N$12:N55),BF:BF,BE:BE))</f>
        <v>3</v>
      </c>
      <c r="O55" s="17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BA55" s="111" t="n">
        <f aca="false">ROW()-5&lt;=$BD$4</f>
        <v>0</v>
      </c>
      <c r="BB55" s="89" t="str">
        <f aca="false">IF(BA55,BB54-BC54,"")</f>
        <v/>
      </c>
      <c r="BC55" s="89" t="str">
        <f aca="false">IF(BA55,ROUNDUP(BB55/BD55,0),"")</f>
        <v/>
      </c>
      <c r="BD55" s="89" t="str">
        <f aca="false">IF(BA55,BD54-1,"")</f>
        <v/>
      </c>
      <c r="BE55" s="112" t="str">
        <f aca="false">IF(BA55,BE54+1,"")</f>
        <v/>
      </c>
      <c r="BF55" s="56" t="str">
        <f aca="false">IF(BA55,BF54+BC54,"")</f>
        <v/>
      </c>
    </row>
    <row r="56" s="56" customFormat="true" ht="15.75" hidden="false" customHeight="false" outlineLevel="0" collapsed="false">
      <c r="A56" s="163" t="n">
        <f aca="false">IF(C56="","",ROW()-11)</f>
        <v>45</v>
      </c>
      <c r="B56" s="163" t="n">
        <f aca="false">IF(C56="","",ROW()-12+($R$9))</f>
        <v>445</v>
      </c>
      <c r="C56" s="164" t="n">
        <v>45</v>
      </c>
      <c r="D56" s="165" t="str">
        <f aca="false">IF(E56="","",DATE(G56,F56,E56))</f>
        <v/>
      </c>
      <c r="E56" s="181"/>
      <c r="F56" s="182"/>
      <c r="G56" s="183"/>
      <c r="H56" s="169" t="str">
        <f aca="false">IF(D56&lt;&gt;"",DATEDIF(D56,$H$10,"md"),"")</f>
        <v/>
      </c>
      <c r="I56" s="170" t="str">
        <f aca="false">IF(D56&lt;&gt;"",DATEDIF(D56,$H$10,"ym"),"")</f>
        <v/>
      </c>
      <c r="J56" s="171" t="str">
        <f aca="false">IF(D56&lt;&gt;"",DATEDIF(D56,$H$10,"y"),"")</f>
        <v/>
      </c>
      <c r="K56" s="184"/>
      <c r="L56" s="199"/>
      <c r="M56" s="186"/>
      <c r="N56" s="174" t="n">
        <f aca="false">IF(C56="","",LOOKUP(ROWS(N$12:N56),BF:BF,BE:BE))</f>
        <v>3</v>
      </c>
      <c r="O56" s="17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BA56" s="111"/>
      <c r="BB56" s="39"/>
      <c r="BC56" s="39"/>
      <c r="BD56" s="39"/>
      <c r="BE56" s="39"/>
    </row>
    <row r="57" s="56" customFormat="true" ht="15.75" hidden="false" customHeight="false" outlineLevel="0" collapsed="false">
      <c r="A57" s="163" t="n">
        <f aca="false">IF(C57="","",ROW()-11)</f>
        <v>46</v>
      </c>
      <c r="B57" s="163" t="n">
        <f aca="false">IF(C57="","",ROW()-12+($R$9))</f>
        <v>446</v>
      </c>
      <c r="C57" s="164" t="n">
        <v>46</v>
      </c>
      <c r="D57" s="165" t="str">
        <f aca="false">IF(E57="","",DATE(G57,F57,E57))</f>
        <v/>
      </c>
      <c r="E57" s="192"/>
      <c r="F57" s="193"/>
      <c r="G57" s="194"/>
      <c r="H57" s="169" t="str">
        <f aca="false">IF(D57&lt;&gt;"",DATEDIF(D57,$H$10,"md"),"")</f>
        <v/>
      </c>
      <c r="I57" s="170" t="str">
        <f aca="false">IF(D57&lt;&gt;"",DATEDIF(D57,$H$10,"ym"),"")</f>
        <v/>
      </c>
      <c r="J57" s="171" t="str">
        <f aca="false">IF(D57&lt;&gt;"",DATEDIF(D57,$H$10,"y"),"")</f>
        <v/>
      </c>
      <c r="K57" s="184"/>
      <c r="L57" s="199"/>
      <c r="M57" s="186"/>
      <c r="N57" s="174" t="n">
        <f aca="false">IF(C57="","",LOOKUP(ROWS(N$12:N57),BF:BF,BE:BE))</f>
        <v>3</v>
      </c>
      <c r="O57" s="17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BA57" s="39"/>
      <c r="BB57" s="39"/>
      <c r="BC57" s="39"/>
      <c r="BD57" s="39"/>
      <c r="BE57" s="39"/>
    </row>
    <row r="58" s="56" customFormat="true" ht="15.75" hidden="false" customHeight="false" outlineLevel="0" collapsed="false">
      <c r="A58" s="163" t="n">
        <f aca="false">IF(C58="","",ROW()-11)</f>
        <v>47</v>
      </c>
      <c r="B58" s="163" t="n">
        <f aca="false">IF(C58="","",ROW()-12+($R$9))</f>
        <v>447</v>
      </c>
      <c r="C58" s="164" t="n">
        <v>47</v>
      </c>
      <c r="D58" s="165" t="str">
        <f aca="false">IF(E58="","",DATE(G58,F58,E58))</f>
        <v/>
      </c>
      <c r="E58" s="192"/>
      <c r="F58" s="193"/>
      <c r="G58" s="194"/>
      <c r="H58" s="169" t="str">
        <f aca="false">IF(D58&lt;&gt;"",DATEDIF(D58,$H$10,"md"),"")</f>
        <v/>
      </c>
      <c r="I58" s="170" t="str">
        <f aca="false">IF(D58&lt;&gt;"",DATEDIF(D58,$H$10,"ym"),"")</f>
        <v/>
      </c>
      <c r="J58" s="171" t="str">
        <f aca="false">IF(D58&lt;&gt;"",DATEDIF(D58,$H$10,"y"),"")</f>
        <v/>
      </c>
      <c r="K58" s="184"/>
      <c r="L58" s="199"/>
      <c r="M58" s="186"/>
      <c r="N58" s="174" t="n">
        <f aca="false">IF(C58="","",LOOKUP(ROWS(N$12:N58),BF:BF,BE:BE))</f>
        <v>3</v>
      </c>
      <c r="O58" s="17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BA58" s="39"/>
      <c r="BB58" s="39"/>
      <c r="BC58" s="39"/>
      <c r="BD58" s="39"/>
      <c r="BE58" s="39"/>
    </row>
    <row r="59" s="56" customFormat="true" ht="15.75" hidden="false" customHeight="false" outlineLevel="0" collapsed="false">
      <c r="A59" s="163" t="n">
        <f aca="false">IF(C59="","",ROW()-11)</f>
        <v>48</v>
      </c>
      <c r="B59" s="163" t="n">
        <f aca="false">IF(C59="","",ROW()-12+($R$9))</f>
        <v>448</v>
      </c>
      <c r="C59" s="164" t="n">
        <v>48</v>
      </c>
      <c r="D59" s="165" t="str">
        <f aca="false">IF(E59="","",DATE(G59,F59,E59))</f>
        <v/>
      </c>
      <c r="E59" s="192"/>
      <c r="F59" s="193"/>
      <c r="G59" s="194"/>
      <c r="H59" s="169" t="str">
        <f aca="false">IF(D59&lt;&gt;"",DATEDIF(D59,$H$10,"md"),"")</f>
        <v/>
      </c>
      <c r="I59" s="170" t="str">
        <f aca="false">IF(D59&lt;&gt;"",DATEDIF(D59,$H$10,"ym"),"")</f>
        <v/>
      </c>
      <c r="J59" s="171" t="str">
        <f aca="false">IF(D59&lt;&gt;"",DATEDIF(D59,$H$10,"y"),"")</f>
        <v/>
      </c>
      <c r="K59" s="184"/>
      <c r="L59" s="199"/>
      <c r="M59" s="186"/>
      <c r="N59" s="174" t="n">
        <f aca="false">IF(C59="","",LOOKUP(ROWS(N$12:N59),BF:BF,BE:BE))</f>
        <v>3</v>
      </c>
      <c r="O59" s="17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BA59" s="39"/>
      <c r="BB59" s="39"/>
      <c r="BC59" s="39"/>
      <c r="BD59" s="39"/>
      <c r="BE59" s="39"/>
    </row>
    <row r="60" s="56" customFormat="true" ht="15.75" hidden="false" customHeight="false" outlineLevel="0" collapsed="false">
      <c r="A60" s="163" t="n">
        <f aca="false">IF(C60="","",ROW()-11)</f>
        <v>49</v>
      </c>
      <c r="B60" s="163" t="n">
        <f aca="false">IF(C60="","",ROW()-12+($R$9))</f>
        <v>449</v>
      </c>
      <c r="C60" s="164" t="n">
        <v>49</v>
      </c>
      <c r="D60" s="165" t="str">
        <f aca="false">IF(E60="","",DATE(G60,F60,E60))</f>
        <v/>
      </c>
      <c r="E60" s="192"/>
      <c r="F60" s="193"/>
      <c r="G60" s="194"/>
      <c r="H60" s="169" t="str">
        <f aca="false">IF(D60&lt;&gt;"",DATEDIF(D60,$H$10,"md"),"")</f>
        <v/>
      </c>
      <c r="I60" s="170" t="str">
        <f aca="false">IF(D60&lt;&gt;"",DATEDIF(D60,$H$10,"ym"),"")</f>
        <v/>
      </c>
      <c r="J60" s="171" t="str">
        <f aca="false">IF(D60&lt;&gt;"",DATEDIF(D60,$H$10,"y"),"")</f>
        <v/>
      </c>
      <c r="K60" s="184"/>
      <c r="L60" s="199"/>
      <c r="M60" s="186"/>
      <c r="N60" s="174" t="n">
        <f aca="false">IF(C60="","",LOOKUP(ROWS(N$12:N60),BF:BF,BE:BE))</f>
        <v>3</v>
      </c>
      <c r="O60" s="17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BA60" s="39"/>
      <c r="BB60" s="39"/>
      <c r="BC60" s="39"/>
      <c r="BD60" s="39"/>
      <c r="BE60" s="39"/>
    </row>
    <row r="61" s="56" customFormat="true" ht="15.75" hidden="false" customHeight="false" outlineLevel="0" collapsed="false">
      <c r="A61" s="163" t="n">
        <f aca="false">IF(C61="","",ROW()-11)</f>
        <v>50</v>
      </c>
      <c r="B61" s="163" t="n">
        <f aca="false">IF(C61="","",ROW()-12+($R$9))</f>
        <v>450</v>
      </c>
      <c r="C61" s="164" t="n">
        <v>50</v>
      </c>
      <c r="D61" s="165" t="str">
        <f aca="false">IF(E61="","",DATE(G61,F61,E61))</f>
        <v/>
      </c>
      <c r="E61" s="192"/>
      <c r="F61" s="193"/>
      <c r="G61" s="194"/>
      <c r="H61" s="169" t="str">
        <f aca="false">IF(D61&lt;&gt;"",DATEDIF(D61,$H$10,"md"),"")</f>
        <v/>
      </c>
      <c r="I61" s="170" t="str">
        <f aca="false">IF(D61&lt;&gt;"",DATEDIF(D61,$H$10,"ym"),"")</f>
        <v/>
      </c>
      <c r="J61" s="171" t="str">
        <f aca="false">IF(D61&lt;&gt;"",DATEDIF(D61,$H$10,"y"),"")</f>
        <v/>
      </c>
      <c r="K61" s="184"/>
      <c r="L61" s="199"/>
      <c r="M61" s="186"/>
      <c r="N61" s="174" t="n">
        <f aca="false">IF(C61="","",LOOKUP(ROWS(N$12:N61),BF:BF,BE:BE))</f>
        <v>3</v>
      </c>
      <c r="O61" s="17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BA61" s="39"/>
      <c r="BB61" s="39"/>
      <c r="BC61" s="39"/>
      <c r="BD61" s="39"/>
      <c r="BE61" s="39"/>
    </row>
    <row r="62" s="56" customFormat="true" ht="15.75" hidden="false" customHeight="false" outlineLevel="0" collapsed="false">
      <c r="A62" s="163" t="n">
        <f aca="false">IF(C62="","",ROW()-11)</f>
        <v>51</v>
      </c>
      <c r="B62" s="163" t="n">
        <f aca="false">IF(C62="","",ROW()-12+($R$9))</f>
        <v>451</v>
      </c>
      <c r="C62" s="164" t="n">
        <v>51</v>
      </c>
      <c r="D62" s="165" t="str">
        <f aca="false">IF(E62="","",DATE(G62,F62,E62))</f>
        <v/>
      </c>
      <c r="E62" s="181"/>
      <c r="F62" s="182"/>
      <c r="G62" s="183"/>
      <c r="H62" s="169" t="str">
        <f aca="false">IF(D62&lt;&gt;"",DATEDIF(D62,$H$10,"md"),"")</f>
        <v/>
      </c>
      <c r="I62" s="170" t="str">
        <f aca="false">IF(D62&lt;&gt;"",DATEDIF(D62,$H$10,"ym"),"")</f>
        <v/>
      </c>
      <c r="J62" s="171" t="str">
        <f aca="false">IF(D62&lt;&gt;"",DATEDIF(D62,$H$10,"y"),"")</f>
        <v/>
      </c>
      <c r="K62" s="184"/>
      <c r="L62" s="199"/>
      <c r="M62" s="186"/>
      <c r="N62" s="174" t="n">
        <f aca="false">IF(C62="","",LOOKUP(ROWS(N$12:N62),BF:BF,BE:BE))</f>
        <v>3</v>
      </c>
      <c r="O62" s="17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BA62" s="39"/>
      <c r="BB62" s="39"/>
      <c r="BC62" s="39"/>
      <c r="BD62" s="39"/>
      <c r="BE62" s="39"/>
    </row>
    <row r="63" s="56" customFormat="true" ht="15.75" hidden="false" customHeight="false" outlineLevel="0" collapsed="false">
      <c r="A63" s="163" t="n">
        <f aca="false">IF(C63="","",ROW()-11)</f>
        <v>52</v>
      </c>
      <c r="B63" s="163" t="n">
        <f aca="false">IF(C63="","",ROW()-12+($R$9))</f>
        <v>452</v>
      </c>
      <c r="C63" s="164" t="n">
        <v>52</v>
      </c>
      <c r="D63" s="165" t="str">
        <f aca="false">IF(E63="","",DATE(G63,F63,E63))</f>
        <v/>
      </c>
      <c r="E63" s="192"/>
      <c r="F63" s="193"/>
      <c r="G63" s="194"/>
      <c r="H63" s="169" t="str">
        <f aca="false">IF(D63&lt;&gt;"",DATEDIF(D63,$H$10,"md"),"")</f>
        <v/>
      </c>
      <c r="I63" s="170" t="str">
        <f aca="false">IF(D63&lt;&gt;"",DATEDIF(D63,$H$10,"ym"),"")</f>
        <v/>
      </c>
      <c r="J63" s="171" t="str">
        <f aca="false">IF(D63&lt;&gt;"",DATEDIF(D63,$H$10,"y"),"")</f>
        <v/>
      </c>
      <c r="K63" s="184"/>
      <c r="L63" s="199"/>
      <c r="M63" s="186"/>
      <c r="N63" s="174" t="n">
        <f aca="false">IF(C63="","",LOOKUP(ROWS(N$12:N63),BF:BF,BE:BE))</f>
        <v>3</v>
      </c>
      <c r="O63" s="17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BA63" s="39"/>
      <c r="BB63" s="39"/>
      <c r="BC63" s="39"/>
      <c r="BD63" s="39"/>
      <c r="BE63" s="39"/>
    </row>
    <row r="64" s="56" customFormat="true" ht="15.75" hidden="false" customHeight="false" outlineLevel="0" collapsed="false">
      <c r="A64" s="163" t="n">
        <f aca="false">IF(C64="","",ROW()-11)</f>
        <v>53</v>
      </c>
      <c r="B64" s="163" t="n">
        <f aca="false">IF(C64="","",ROW()-12+($R$9))</f>
        <v>453</v>
      </c>
      <c r="C64" s="164" t="n">
        <v>53</v>
      </c>
      <c r="D64" s="165" t="str">
        <f aca="false">IF(E64="","",DATE(G64,F64,E64))</f>
        <v/>
      </c>
      <c r="E64" s="192"/>
      <c r="F64" s="193"/>
      <c r="G64" s="194"/>
      <c r="H64" s="169" t="str">
        <f aca="false">IF(D64&lt;&gt;"",DATEDIF(D64,$H$10,"md"),"")</f>
        <v/>
      </c>
      <c r="I64" s="170" t="str">
        <f aca="false">IF(D64&lt;&gt;"",DATEDIF(D64,$H$10,"ym"),"")</f>
        <v/>
      </c>
      <c r="J64" s="171" t="str">
        <f aca="false">IF(D64&lt;&gt;"",DATEDIF(D64,$H$10,"y"),"")</f>
        <v/>
      </c>
      <c r="K64" s="184"/>
      <c r="L64" s="199"/>
      <c r="M64" s="186"/>
      <c r="N64" s="174" t="n">
        <f aca="false">IF(C64="","",LOOKUP(ROWS(N$12:N64),BF:BF,BE:BE))</f>
        <v>3</v>
      </c>
      <c r="O64" s="17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BA64" s="39"/>
      <c r="BB64" s="39"/>
      <c r="BC64" s="39"/>
      <c r="BD64" s="39"/>
      <c r="BE64" s="39"/>
    </row>
    <row r="65" s="56" customFormat="true" ht="15.75" hidden="false" customHeight="false" outlineLevel="0" collapsed="false">
      <c r="A65" s="163" t="n">
        <f aca="false">IF(C65="","",ROW()-11)</f>
        <v>54</v>
      </c>
      <c r="B65" s="163" t="n">
        <f aca="false">IF(C65="","",ROW()-12+($R$9))</f>
        <v>454</v>
      </c>
      <c r="C65" s="164" t="n">
        <v>54</v>
      </c>
      <c r="D65" s="165" t="str">
        <f aca="false">IF(E65="","",DATE(G65,F65,E65))</f>
        <v/>
      </c>
      <c r="E65" s="192"/>
      <c r="F65" s="193"/>
      <c r="G65" s="194"/>
      <c r="H65" s="169" t="str">
        <f aca="false">IF(D65&lt;&gt;"",DATEDIF(D65,$H$10,"md"),"")</f>
        <v/>
      </c>
      <c r="I65" s="170" t="str">
        <f aca="false">IF(D65&lt;&gt;"",DATEDIF(D65,$H$10,"ym"),"")</f>
        <v/>
      </c>
      <c r="J65" s="171" t="str">
        <f aca="false">IF(D65&lt;&gt;"",DATEDIF(D65,$H$10,"y"),"")</f>
        <v/>
      </c>
      <c r="K65" s="184"/>
      <c r="L65" s="199"/>
      <c r="M65" s="186"/>
      <c r="N65" s="174" t="n">
        <f aca="false">IF(C65="","",LOOKUP(ROWS(N$12:N65),BF:BF,BE:BE))</f>
        <v>3</v>
      </c>
      <c r="O65" s="17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BA65" s="39"/>
      <c r="BB65" s="39"/>
      <c r="BC65" s="39"/>
      <c r="BD65" s="39"/>
      <c r="BE65" s="39"/>
    </row>
    <row r="66" s="56" customFormat="true" ht="15.75" hidden="false" customHeight="false" outlineLevel="0" collapsed="false">
      <c r="A66" s="163" t="n">
        <f aca="false">IF(C66="","",ROW()-11)</f>
        <v>55</v>
      </c>
      <c r="B66" s="163" t="n">
        <f aca="false">IF(C66="","",ROW()-12+($R$9))</f>
        <v>455</v>
      </c>
      <c r="C66" s="164" t="n">
        <v>55</v>
      </c>
      <c r="D66" s="165" t="str">
        <f aca="false">IF(E66="","",DATE(G66,F66,E66))</f>
        <v/>
      </c>
      <c r="E66" s="192"/>
      <c r="F66" s="193"/>
      <c r="G66" s="194"/>
      <c r="H66" s="169" t="str">
        <f aca="false">IF(D66&lt;&gt;"",DATEDIF(D66,$H$10,"md"),"")</f>
        <v/>
      </c>
      <c r="I66" s="170" t="str">
        <f aca="false">IF(D66&lt;&gt;"",DATEDIF(D66,$H$10,"ym"),"")</f>
        <v/>
      </c>
      <c r="J66" s="171" t="str">
        <f aca="false">IF(D66&lt;&gt;"",DATEDIF(D66,$H$10,"y"),"")</f>
        <v/>
      </c>
      <c r="K66" s="184"/>
      <c r="L66" s="199"/>
      <c r="M66" s="186"/>
      <c r="N66" s="174" t="n">
        <f aca="false">IF(C66="","",LOOKUP(ROWS(N$12:N66),BF:BF,BE:BE))</f>
        <v>3</v>
      </c>
      <c r="O66" s="17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BA66" s="39"/>
      <c r="BB66" s="39"/>
      <c r="BC66" s="39"/>
      <c r="BD66" s="39"/>
      <c r="BE66" s="39"/>
    </row>
    <row r="67" s="56" customFormat="true" ht="15.75" hidden="false" customHeight="false" outlineLevel="0" collapsed="false">
      <c r="A67" s="163" t="n">
        <f aca="false">IF(C67="","",ROW()-11)</f>
        <v>56</v>
      </c>
      <c r="B67" s="163" t="n">
        <f aca="false">IF(C67="","",ROW()-12+($R$9))</f>
        <v>456</v>
      </c>
      <c r="C67" s="164" t="n">
        <v>56</v>
      </c>
      <c r="D67" s="165" t="str">
        <f aca="false">IF(E67="","",DATE(G67,F67,E67))</f>
        <v/>
      </c>
      <c r="E67" s="192"/>
      <c r="F67" s="193"/>
      <c r="G67" s="194"/>
      <c r="H67" s="169" t="str">
        <f aca="false">IF(D67&lt;&gt;"",DATEDIF(D67,$H$10,"md"),"")</f>
        <v/>
      </c>
      <c r="I67" s="170" t="str">
        <f aca="false">IF(D67&lt;&gt;"",DATEDIF(D67,$H$10,"ym"),"")</f>
        <v/>
      </c>
      <c r="J67" s="171" t="str">
        <f aca="false">IF(D67&lt;&gt;"",DATEDIF(D67,$H$10,"y"),"")</f>
        <v/>
      </c>
      <c r="K67" s="184"/>
      <c r="L67" s="199"/>
      <c r="M67" s="186"/>
      <c r="N67" s="174" t="n">
        <f aca="false">IF(C67="","",LOOKUP(ROWS(N$12:N67),BF:BF,BE:BE))</f>
        <v>3</v>
      </c>
      <c r="O67" s="17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BA67" s="39"/>
      <c r="BB67" s="39"/>
      <c r="BC67" s="39"/>
      <c r="BD67" s="39"/>
      <c r="BE67" s="39"/>
    </row>
    <row r="68" s="56" customFormat="true" ht="15.75" hidden="false" customHeight="false" outlineLevel="0" collapsed="false">
      <c r="A68" s="163" t="n">
        <f aca="false">IF(C68="","",ROW()-11)</f>
        <v>57</v>
      </c>
      <c r="B68" s="163" t="n">
        <f aca="false">IF(C68="","",ROW()-12+($R$9))</f>
        <v>457</v>
      </c>
      <c r="C68" s="164" t="n">
        <v>57</v>
      </c>
      <c r="D68" s="165" t="str">
        <f aca="false">IF(E68="","",DATE(G68,F68,E68))</f>
        <v/>
      </c>
      <c r="E68" s="181"/>
      <c r="F68" s="182"/>
      <c r="G68" s="183"/>
      <c r="H68" s="169" t="str">
        <f aca="false">IF(D68&lt;&gt;"",DATEDIF(D68,$H$10,"md"),"")</f>
        <v/>
      </c>
      <c r="I68" s="170" t="str">
        <f aca="false">IF(D68&lt;&gt;"",DATEDIF(D68,$H$10,"ym"),"")</f>
        <v/>
      </c>
      <c r="J68" s="171" t="str">
        <f aca="false">IF(D68&lt;&gt;"",DATEDIF(D68,$H$10,"y"),"")</f>
        <v/>
      </c>
      <c r="K68" s="184"/>
      <c r="L68" s="199"/>
      <c r="M68" s="186"/>
      <c r="N68" s="174" t="n">
        <f aca="false">IF(C68="","",LOOKUP(ROWS(N$12:N68),BF:BF,BE:BE))</f>
        <v>3</v>
      </c>
      <c r="O68" s="17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BA68" s="39"/>
      <c r="BB68" s="39"/>
      <c r="BC68" s="39"/>
      <c r="BD68" s="39"/>
      <c r="BE68" s="39"/>
    </row>
    <row r="69" s="56" customFormat="true" ht="15.75" hidden="false" customHeight="false" outlineLevel="0" collapsed="false">
      <c r="A69" s="163" t="n">
        <f aca="false">IF(C69="","",ROW()-11)</f>
        <v>58</v>
      </c>
      <c r="B69" s="163" t="n">
        <f aca="false">IF(C69="","",ROW()-12+($R$9))</f>
        <v>458</v>
      </c>
      <c r="C69" s="164" t="n">
        <v>58</v>
      </c>
      <c r="D69" s="165" t="str">
        <f aca="false">IF(E69="","",DATE(G69,F69,E69))</f>
        <v/>
      </c>
      <c r="E69" s="192"/>
      <c r="F69" s="193"/>
      <c r="G69" s="194"/>
      <c r="H69" s="169" t="str">
        <f aca="false">IF(D69&lt;&gt;"",DATEDIF(D69,$H$10,"md"),"")</f>
        <v/>
      </c>
      <c r="I69" s="170" t="str">
        <f aca="false">IF(D69&lt;&gt;"",DATEDIF(D69,$H$10,"ym"),"")</f>
        <v/>
      </c>
      <c r="J69" s="171" t="str">
        <f aca="false">IF(D69&lt;&gt;"",DATEDIF(D69,$H$10,"y"),"")</f>
        <v/>
      </c>
      <c r="K69" s="184"/>
      <c r="L69" s="199"/>
      <c r="M69" s="186"/>
      <c r="N69" s="174" t="n">
        <f aca="false">IF(C69="","",LOOKUP(ROWS(N$12:N69),BF:BF,BE:BE))</f>
        <v>3</v>
      </c>
      <c r="O69" s="17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BA69" s="39"/>
      <c r="BB69" s="39"/>
      <c r="BC69" s="39"/>
      <c r="BD69" s="39"/>
      <c r="BE69" s="39"/>
    </row>
    <row r="70" s="56" customFormat="true" ht="15.75" hidden="false" customHeight="false" outlineLevel="0" collapsed="false">
      <c r="A70" s="163" t="n">
        <f aca="false">IF(C70="","",ROW()-11)</f>
        <v>59</v>
      </c>
      <c r="B70" s="163" t="n">
        <f aca="false">IF(C70="","",ROW()-12+($R$9))</f>
        <v>459</v>
      </c>
      <c r="C70" s="164" t="n">
        <v>59</v>
      </c>
      <c r="D70" s="165" t="str">
        <f aca="false">IF(E70="","",DATE(G70,F70,E70))</f>
        <v/>
      </c>
      <c r="E70" s="192"/>
      <c r="F70" s="193"/>
      <c r="G70" s="194"/>
      <c r="H70" s="169" t="str">
        <f aca="false">IF(D70&lt;&gt;"",DATEDIF(D70,$H$10,"md"),"")</f>
        <v/>
      </c>
      <c r="I70" s="170" t="str">
        <f aca="false">IF(D70&lt;&gt;"",DATEDIF(D70,$H$10,"ym"),"")</f>
        <v/>
      </c>
      <c r="J70" s="171" t="str">
        <f aca="false">IF(D70&lt;&gt;"",DATEDIF(D70,$H$10,"y"),"")</f>
        <v/>
      </c>
      <c r="K70" s="184"/>
      <c r="L70" s="199"/>
      <c r="M70" s="186"/>
      <c r="N70" s="174" t="n">
        <f aca="false">IF(C70="","",LOOKUP(ROWS(N$12:N70),BF:BF,BE:BE))</f>
        <v>3</v>
      </c>
      <c r="O70" s="17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BA70" s="39"/>
      <c r="BB70" s="39"/>
      <c r="BC70" s="39"/>
      <c r="BD70" s="39"/>
      <c r="BE70" s="39"/>
    </row>
    <row r="71" s="56" customFormat="true" ht="15.75" hidden="false" customHeight="false" outlineLevel="0" collapsed="false">
      <c r="A71" s="163" t="n">
        <f aca="false">IF(C71="","",ROW()-11)</f>
        <v>60</v>
      </c>
      <c r="B71" s="163" t="n">
        <f aca="false">IF(C71="","",ROW()-12+($R$9))</f>
        <v>460</v>
      </c>
      <c r="C71" s="164" t="n">
        <v>60</v>
      </c>
      <c r="D71" s="165" t="str">
        <f aca="false">IF(E71="","",DATE(G71,F71,E71))</f>
        <v/>
      </c>
      <c r="E71" s="192"/>
      <c r="F71" s="193"/>
      <c r="G71" s="194"/>
      <c r="H71" s="169" t="str">
        <f aca="false">IF(D71&lt;&gt;"",DATEDIF(D71,$H$10,"md"),"")</f>
        <v/>
      </c>
      <c r="I71" s="170" t="str">
        <f aca="false">IF(D71&lt;&gt;"",DATEDIF(D71,$H$10,"ym"),"")</f>
        <v/>
      </c>
      <c r="J71" s="171" t="str">
        <f aca="false">IF(D71&lt;&gt;"",DATEDIF(D71,$H$10,"y"),"")</f>
        <v/>
      </c>
      <c r="K71" s="184"/>
      <c r="L71" s="199"/>
      <c r="M71" s="186"/>
      <c r="N71" s="174" t="n">
        <f aca="false">IF(C71="","",LOOKUP(ROWS(N$12:N71),BF:BF,BE:BE))</f>
        <v>3</v>
      </c>
      <c r="O71" s="17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BA71" s="39"/>
      <c r="BB71" s="39"/>
      <c r="BC71" s="39"/>
      <c r="BD71" s="39"/>
      <c r="BE71" s="39"/>
    </row>
    <row r="72" s="56" customFormat="true" ht="15.75" hidden="false" customHeight="false" outlineLevel="0" collapsed="false">
      <c r="A72" s="163" t="n">
        <f aca="false">IF(C72="","",ROW()-11)</f>
        <v>61</v>
      </c>
      <c r="B72" s="163" t="n">
        <f aca="false">IF(C72="","",ROW()-12+($R$9))</f>
        <v>461</v>
      </c>
      <c r="C72" s="164" t="n">
        <v>61</v>
      </c>
      <c r="D72" s="165" t="str">
        <f aca="false">IF(E72="","",DATE(G72,F72,E72))</f>
        <v/>
      </c>
      <c r="E72" s="181"/>
      <c r="F72" s="182"/>
      <c r="G72" s="183"/>
      <c r="H72" s="169" t="str">
        <f aca="false">IF(D72&lt;&gt;"",DATEDIF(D72,$H$10,"md"),"")</f>
        <v/>
      </c>
      <c r="I72" s="170" t="str">
        <f aca="false">IF(D72&lt;&gt;"",DATEDIF(D72,$H$10,"ym"),"")</f>
        <v/>
      </c>
      <c r="J72" s="171" t="str">
        <f aca="false">IF(D72&lt;&gt;"",DATEDIF(D72,$H$10,"y"),"")</f>
        <v/>
      </c>
      <c r="K72" s="184"/>
      <c r="L72" s="199"/>
      <c r="M72" s="186"/>
      <c r="N72" s="174" t="n">
        <f aca="false">IF(C72="","",LOOKUP(ROWS(N$12:N72),BF:BF,BE:BE))</f>
        <v>4</v>
      </c>
      <c r="O72" s="17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BA72" s="39"/>
      <c r="BB72" s="39"/>
      <c r="BC72" s="39"/>
      <c r="BD72" s="39"/>
      <c r="BE72" s="39"/>
    </row>
    <row r="73" s="56" customFormat="true" ht="15.75" hidden="false" customHeight="false" outlineLevel="0" collapsed="false">
      <c r="A73" s="163" t="n">
        <f aca="false">IF(C73="","",ROW()-11)</f>
        <v>62</v>
      </c>
      <c r="B73" s="163" t="n">
        <f aca="false">IF(C73="","",ROW()-12+($R$9))</f>
        <v>462</v>
      </c>
      <c r="C73" s="164" t="n">
        <v>62</v>
      </c>
      <c r="D73" s="165" t="str">
        <f aca="false">IF(E73="","",DATE(G73,F73,E73))</f>
        <v/>
      </c>
      <c r="E73" s="192"/>
      <c r="F73" s="193"/>
      <c r="G73" s="194"/>
      <c r="H73" s="169" t="str">
        <f aca="false">IF(D73&lt;&gt;"",DATEDIF(D73,$H$10,"md"),"")</f>
        <v/>
      </c>
      <c r="I73" s="170" t="str">
        <f aca="false">IF(D73&lt;&gt;"",DATEDIF(D73,$H$10,"ym"),"")</f>
        <v/>
      </c>
      <c r="J73" s="171" t="str">
        <f aca="false">IF(D73&lt;&gt;"",DATEDIF(D73,$H$10,"y"),"")</f>
        <v/>
      </c>
      <c r="K73" s="184"/>
      <c r="L73" s="199"/>
      <c r="M73" s="186"/>
      <c r="N73" s="174" t="n">
        <f aca="false">IF(C73="","",LOOKUP(ROWS(N$12:N73),BF:BF,BE:BE))</f>
        <v>4</v>
      </c>
      <c r="O73" s="17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BA73" s="39"/>
      <c r="BB73" s="39"/>
      <c r="BC73" s="39"/>
      <c r="BD73" s="39"/>
      <c r="BE73" s="39"/>
    </row>
    <row r="74" s="56" customFormat="true" ht="15.75" hidden="false" customHeight="false" outlineLevel="0" collapsed="false">
      <c r="A74" s="163" t="n">
        <f aca="false">IF(C74="","",ROW()-11)</f>
        <v>63</v>
      </c>
      <c r="B74" s="163" t="n">
        <f aca="false">IF(C74="","",ROW()-12+($R$9))</f>
        <v>463</v>
      </c>
      <c r="C74" s="164" t="n">
        <v>63</v>
      </c>
      <c r="D74" s="165" t="str">
        <f aca="false">IF(E74="","",DATE(G74,F74,E74))</f>
        <v/>
      </c>
      <c r="E74" s="192"/>
      <c r="F74" s="193"/>
      <c r="G74" s="194"/>
      <c r="H74" s="169" t="str">
        <f aca="false">IF(D74&lt;&gt;"",DATEDIF(D74,$H$10,"md"),"")</f>
        <v/>
      </c>
      <c r="I74" s="170" t="str">
        <f aca="false">IF(D74&lt;&gt;"",DATEDIF(D74,$H$10,"ym"),"")</f>
        <v/>
      </c>
      <c r="J74" s="171" t="str">
        <f aca="false">IF(D74&lt;&gt;"",DATEDIF(D74,$H$10,"y"),"")</f>
        <v/>
      </c>
      <c r="K74" s="184"/>
      <c r="L74" s="199"/>
      <c r="M74" s="186"/>
      <c r="N74" s="174" t="n">
        <f aca="false">IF(C74="","",LOOKUP(ROWS(N$12:N74),BF:BF,BE:BE))</f>
        <v>4</v>
      </c>
      <c r="O74" s="17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BA74" s="39"/>
      <c r="BB74" s="39"/>
      <c r="BC74" s="39"/>
      <c r="BD74" s="39"/>
      <c r="BE74" s="39"/>
    </row>
    <row r="75" s="56" customFormat="true" ht="15.75" hidden="false" customHeight="false" outlineLevel="0" collapsed="false">
      <c r="A75" s="163" t="n">
        <f aca="false">IF(C75="","",ROW()-11)</f>
        <v>64</v>
      </c>
      <c r="B75" s="163" t="n">
        <f aca="false">IF(C75="","",ROW()-12+($R$9))</f>
        <v>464</v>
      </c>
      <c r="C75" s="164" t="n">
        <v>64</v>
      </c>
      <c r="D75" s="165" t="str">
        <f aca="false">IF(E75="","",DATE(G75,F75,E75))</f>
        <v/>
      </c>
      <c r="E75" s="192"/>
      <c r="F75" s="193"/>
      <c r="G75" s="194"/>
      <c r="H75" s="169" t="str">
        <f aca="false">IF(D75&lt;&gt;"",DATEDIF(D75,$H$10,"md"),"")</f>
        <v/>
      </c>
      <c r="I75" s="170" t="str">
        <f aca="false">IF(D75&lt;&gt;"",DATEDIF(D75,$H$10,"ym"),"")</f>
        <v/>
      </c>
      <c r="J75" s="171" t="str">
        <f aca="false">IF(D75&lt;&gt;"",DATEDIF(D75,$H$10,"y"),"")</f>
        <v/>
      </c>
      <c r="K75" s="184"/>
      <c r="L75" s="199"/>
      <c r="M75" s="186"/>
      <c r="N75" s="174" t="n">
        <f aca="false">IF(C75="","",LOOKUP(ROWS(N$12:N75),BF:BF,BE:BE))</f>
        <v>4</v>
      </c>
      <c r="O75" s="17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BA75" s="39"/>
      <c r="BB75" s="39"/>
      <c r="BC75" s="39"/>
      <c r="BD75" s="39"/>
      <c r="BE75" s="39"/>
    </row>
    <row r="76" s="56" customFormat="true" ht="15.75" hidden="false" customHeight="false" outlineLevel="0" collapsed="false">
      <c r="A76" s="163" t="n">
        <f aca="false">IF(C76="","",ROW()-11)</f>
        <v>65</v>
      </c>
      <c r="B76" s="163" t="n">
        <f aca="false">IF(C76="","",ROW()-12+($R$9))</f>
        <v>465</v>
      </c>
      <c r="C76" s="164" t="n">
        <v>65</v>
      </c>
      <c r="D76" s="165" t="str">
        <f aca="false">IF(E76="","",DATE(G76,F76,E76))</f>
        <v/>
      </c>
      <c r="E76" s="181"/>
      <c r="F76" s="182"/>
      <c r="G76" s="183"/>
      <c r="H76" s="169" t="str">
        <f aca="false">IF(D76&lt;&gt;"",DATEDIF(D76,$H$10,"md"),"")</f>
        <v/>
      </c>
      <c r="I76" s="170" t="str">
        <f aca="false">IF(D76&lt;&gt;"",DATEDIF(D76,$H$10,"ym"),"")</f>
        <v/>
      </c>
      <c r="J76" s="171" t="str">
        <f aca="false">IF(D76&lt;&gt;"",DATEDIF(D76,$H$10,"y"),"")</f>
        <v/>
      </c>
      <c r="K76" s="184"/>
      <c r="L76" s="199"/>
      <c r="M76" s="186"/>
      <c r="N76" s="174" t="n">
        <f aca="false">IF(C76="","",LOOKUP(ROWS(N$12:N76),BF:BF,BE:BE))</f>
        <v>4</v>
      </c>
      <c r="O76" s="17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BA76" s="39"/>
      <c r="BB76" s="39"/>
      <c r="BC76" s="39"/>
      <c r="BD76" s="39"/>
      <c r="BE76" s="39"/>
    </row>
    <row r="77" s="56" customFormat="true" ht="15.75" hidden="false" customHeight="false" outlineLevel="0" collapsed="false">
      <c r="A77" s="163" t="n">
        <f aca="false">IF(C77="","",ROW()-11)</f>
        <v>66</v>
      </c>
      <c r="B77" s="163" t="n">
        <f aca="false">IF(C77="","",ROW()-12+($R$9))</f>
        <v>466</v>
      </c>
      <c r="C77" s="164" t="n">
        <v>66</v>
      </c>
      <c r="D77" s="165" t="str">
        <f aca="false">IF(E77="","",DATE(G77,F77,E77))</f>
        <v/>
      </c>
      <c r="E77" s="192"/>
      <c r="F77" s="193"/>
      <c r="G77" s="194"/>
      <c r="H77" s="169" t="str">
        <f aca="false">IF(D77&lt;&gt;"",DATEDIF(D77,$H$10,"md"),"")</f>
        <v/>
      </c>
      <c r="I77" s="170" t="str">
        <f aca="false">IF(D77&lt;&gt;"",DATEDIF(D77,$H$10,"ym"),"")</f>
        <v/>
      </c>
      <c r="J77" s="171" t="str">
        <f aca="false">IF(D77&lt;&gt;"",DATEDIF(D77,$H$10,"y"),"")</f>
        <v/>
      </c>
      <c r="K77" s="184"/>
      <c r="L77" s="199"/>
      <c r="M77" s="186"/>
      <c r="N77" s="174" t="n">
        <f aca="false">IF(C77="","",LOOKUP(ROWS(N$12:N77),BF:BF,BE:BE))</f>
        <v>4</v>
      </c>
      <c r="O77" s="17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BA77" s="39"/>
      <c r="BB77" s="39"/>
      <c r="BC77" s="39"/>
      <c r="BD77" s="39"/>
      <c r="BE77" s="39"/>
    </row>
    <row r="78" s="56" customFormat="true" ht="15.75" hidden="false" customHeight="false" outlineLevel="0" collapsed="false">
      <c r="A78" s="163" t="n">
        <f aca="false">IF(C78="","",ROW()-11)</f>
        <v>67</v>
      </c>
      <c r="B78" s="163" t="n">
        <f aca="false">IF(C78="","",ROW()-12+($R$9))</f>
        <v>467</v>
      </c>
      <c r="C78" s="164" t="n">
        <v>67</v>
      </c>
      <c r="D78" s="165" t="str">
        <f aca="false">IF(E78="","",DATE(G78,F78,E78))</f>
        <v/>
      </c>
      <c r="E78" s="181"/>
      <c r="F78" s="182"/>
      <c r="G78" s="183"/>
      <c r="H78" s="169" t="str">
        <f aca="false">IF(D78&lt;&gt;"",DATEDIF(D78,$H$10,"md"),"")</f>
        <v/>
      </c>
      <c r="I78" s="170" t="str">
        <f aca="false">IF(D78&lt;&gt;"",DATEDIF(D78,$H$10,"ym"),"")</f>
        <v/>
      </c>
      <c r="J78" s="171" t="str">
        <f aca="false">IF(D78&lt;&gt;"",DATEDIF(D78,$H$10,"y"),"")</f>
        <v/>
      </c>
      <c r="K78" s="184"/>
      <c r="L78" s="199"/>
      <c r="M78" s="186"/>
      <c r="N78" s="174" t="n">
        <f aca="false">IF(C78="","",LOOKUP(ROWS(N$12:N78),BF:BF,BE:BE))</f>
        <v>4</v>
      </c>
      <c r="O78" s="17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BA78" s="39"/>
      <c r="BB78" s="39"/>
      <c r="BC78" s="39"/>
      <c r="BD78" s="39"/>
      <c r="BE78" s="39"/>
    </row>
    <row r="79" s="56" customFormat="true" ht="15.75" hidden="false" customHeight="false" outlineLevel="0" collapsed="false">
      <c r="A79" s="163" t="n">
        <f aca="false">IF(C79="","",ROW()-11)</f>
        <v>68</v>
      </c>
      <c r="B79" s="163" t="n">
        <f aca="false">IF(C79="","",ROW()-12+($R$9))</f>
        <v>468</v>
      </c>
      <c r="C79" s="164" t="n">
        <v>68</v>
      </c>
      <c r="D79" s="165" t="str">
        <f aca="false">IF(E79="","",DATE(G79,F79,E79))</f>
        <v/>
      </c>
      <c r="E79" s="192"/>
      <c r="F79" s="193"/>
      <c r="G79" s="194"/>
      <c r="H79" s="169" t="str">
        <f aca="false">IF(D79&lt;&gt;"",DATEDIF(D79,$H$10,"md"),"")</f>
        <v/>
      </c>
      <c r="I79" s="170" t="str">
        <f aca="false">IF(D79&lt;&gt;"",DATEDIF(D79,$H$10,"ym"),"")</f>
        <v/>
      </c>
      <c r="J79" s="171" t="str">
        <f aca="false">IF(D79&lt;&gt;"",DATEDIF(D79,$H$10,"y"),"")</f>
        <v/>
      </c>
      <c r="K79" s="184"/>
      <c r="L79" s="199"/>
      <c r="M79" s="186"/>
      <c r="N79" s="174" t="n">
        <f aca="false">IF(C79="","",LOOKUP(ROWS(N$12:N79),BF:BF,BE:BE))</f>
        <v>4</v>
      </c>
      <c r="O79" s="17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BA79" s="39"/>
      <c r="BB79" s="39"/>
      <c r="BC79" s="39"/>
      <c r="BD79" s="39"/>
      <c r="BE79" s="39"/>
    </row>
    <row r="80" s="56" customFormat="true" ht="15.75" hidden="false" customHeight="false" outlineLevel="0" collapsed="false">
      <c r="A80" s="163" t="n">
        <f aca="false">IF(C80="","",ROW()-11)</f>
        <v>69</v>
      </c>
      <c r="B80" s="163" t="n">
        <f aca="false">IF(C80="","",ROW()-12+($R$9))</f>
        <v>469</v>
      </c>
      <c r="C80" s="164" t="n">
        <v>69</v>
      </c>
      <c r="D80" s="165" t="str">
        <f aca="false">IF(E80="","",DATE(G80,F80,E80))</f>
        <v/>
      </c>
      <c r="E80" s="192"/>
      <c r="F80" s="193"/>
      <c r="G80" s="194"/>
      <c r="H80" s="169" t="str">
        <f aca="false">IF(D80&lt;&gt;"",DATEDIF(D80,$H$10,"md"),"")</f>
        <v/>
      </c>
      <c r="I80" s="170" t="str">
        <f aca="false">IF(D80&lt;&gt;"",DATEDIF(D80,$H$10,"ym"),"")</f>
        <v/>
      </c>
      <c r="J80" s="171" t="str">
        <f aca="false">IF(D80&lt;&gt;"",DATEDIF(D80,$H$10,"y"),"")</f>
        <v/>
      </c>
      <c r="K80" s="184"/>
      <c r="L80" s="199"/>
      <c r="M80" s="186"/>
      <c r="N80" s="174" t="n">
        <f aca="false">IF(C80="","",LOOKUP(ROWS(N$12:N80),BF:BF,BE:BE))</f>
        <v>4</v>
      </c>
      <c r="O80" s="17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BA80" s="39"/>
      <c r="BB80" s="39"/>
      <c r="BC80" s="39"/>
      <c r="BD80" s="39"/>
      <c r="BE80" s="39"/>
    </row>
    <row r="81" s="56" customFormat="true" ht="15.75" hidden="false" customHeight="false" outlineLevel="0" collapsed="false">
      <c r="A81" s="163" t="n">
        <f aca="false">IF(C81="","",ROW()-11)</f>
        <v>70</v>
      </c>
      <c r="B81" s="163" t="n">
        <f aca="false">IF(C81="","",ROW()-12+($R$9))</f>
        <v>470</v>
      </c>
      <c r="C81" s="164" t="n">
        <v>70</v>
      </c>
      <c r="D81" s="165" t="str">
        <f aca="false">IF(E81="","",DATE(G81,F81,E81))</f>
        <v/>
      </c>
      <c r="E81" s="192"/>
      <c r="F81" s="193"/>
      <c r="G81" s="194"/>
      <c r="H81" s="169" t="str">
        <f aca="false">IF(D81&lt;&gt;"",DATEDIF(D81,$H$10,"md"),"")</f>
        <v/>
      </c>
      <c r="I81" s="170" t="str">
        <f aca="false">IF(D81&lt;&gt;"",DATEDIF(D81,$H$10,"ym"),"")</f>
        <v/>
      </c>
      <c r="J81" s="171" t="str">
        <f aca="false">IF(D81&lt;&gt;"",DATEDIF(D81,$H$10,"y"),"")</f>
        <v/>
      </c>
      <c r="K81" s="184"/>
      <c r="L81" s="199"/>
      <c r="M81" s="186"/>
      <c r="N81" s="174" t="n">
        <f aca="false">IF(C81="","",LOOKUP(ROWS(N$12:N81),BF:BF,BE:BE))</f>
        <v>4</v>
      </c>
      <c r="O81" s="17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BA81" s="39"/>
      <c r="BB81" s="39"/>
      <c r="BC81" s="39"/>
      <c r="BD81" s="39"/>
      <c r="BE81" s="39"/>
    </row>
    <row r="82" s="56" customFormat="true" ht="15.75" hidden="false" customHeight="false" outlineLevel="0" collapsed="false">
      <c r="A82" s="163" t="n">
        <f aca="false">IF(C82="","",ROW()-11)</f>
        <v>71</v>
      </c>
      <c r="B82" s="163" t="n">
        <f aca="false">IF(C82="","",ROW()-12+($R$9))</f>
        <v>471</v>
      </c>
      <c r="C82" s="164" t="n">
        <v>71</v>
      </c>
      <c r="D82" s="165" t="str">
        <f aca="false">IF(E82="","",DATE(G82,F82,E82))</f>
        <v/>
      </c>
      <c r="E82" s="192"/>
      <c r="F82" s="193"/>
      <c r="G82" s="194"/>
      <c r="H82" s="169" t="str">
        <f aca="false">IF(D82&lt;&gt;"",DATEDIF(D82,$H$10,"md"),"")</f>
        <v/>
      </c>
      <c r="I82" s="170" t="str">
        <f aca="false">IF(D82&lt;&gt;"",DATEDIF(D82,$H$10,"ym"),"")</f>
        <v/>
      </c>
      <c r="J82" s="171" t="str">
        <f aca="false">IF(D82&lt;&gt;"",DATEDIF(D82,$H$10,"y"),"")</f>
        <v/>
      </c>
      <c r="K82" s="184"/>
      <c r="L82" s="199"/>
      <c r="M82" s="186"/>
      <c r="N82" s="174" t="n">
        <f aca="false">IF(C82="","",LOOKUP(ROWS(N$12:N82),BF:BF,BE:BE))</f>
        <v>4</v>
      </c>
      <c r="O82" s="17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BA82" s="39"/>
      <c r="BB82" s="39"/>
      <c r="BC82" s="39"/>
      <c r="BD82" s="39"/>
      <c r="BE82" s="39"/>
    </row>
    <row r="83" s="56" customFormat="true" ht="15.75" hidden="false" customHeight="false" outlineLevel="0" collapsed="false">
      <c r="A83" s="163" t="n">
        <f aca="false">IF(C83="","",ROW()-11)</f>
        <v>72</v>
      </c>
      <c r="B83" s="163" t="n">
        <f aca="false">IF(C83="","",ROW()-12+($R$9))</f>
        <v>472</v>
      </c>
      <c r="C83" s="164" t="n">
        <v>72</v>
      </c>
      <c r="D83" s="165" t="str">
        <f aca="false">IF(E83="","",DATE(G83,F83,E83))</f>
        <v/>
      </c>
      <c r="E83" s="192"/>
      <c r="F83" s="193"/>
      <c r="G83" s="194"/>
      <c r="H83" s="169" t="str">
        <f aca="false">IF(D83&lt;&gt;"",DATEDIF(D83,$H$10,"md"),"")</f>
        <v/>
      </c>
      <c r="I83" s="170" t="str">
        <f aca="false">IF(D83&lt;&gt;"",DATEDIF(D83,$H$10,"ym"),"")</f>
        <v/>
      </c>
      <c r="J83" s="171" t="str">
        <f aca="false">IF(D83&lt;&gt;"",DATEDIF(D83,$H$10,"y"),"")</f>
        <v/>
      </c>
      <c r="K83" s="184"/>
      <c r="L83" s="199"/>
      <c r="M83" s="186"/>
      <c r="N83" s="174" t="n">
        <f aca="false">IF(C83="","",LOOKUP(ROWS(N$12:N83),BF:BF,BE:BE))</f>
        <v>4</v>
      </c>
      <c r="O83" s="17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BA83" s="39"/>
      <c r="BB83" s="39"/>
      <c r="BC83" s="39"/>
      <c r="BD83" s="39"/>
      <c r="BE83" s="39"/>
    </row>
    <row r="84" s="56" customFormat="true" ht="15.75" hidden="false" customHeight="false" outlineLevel="0" collapsed="false">
      <c r="A84" s="163" t="n">
        <f aca="false">IF(C84="","",ROW()-11)</f>
        <v>73</v>
      </c>
      <c r="B84" s="163" t="n">
        <f aca="false">IF(C84="","",ROW()-12+($R$9))</f>
        <v>473</v>
      </c>
      <c r="C84" s="164" t="n">
        <v>73</v>
      </c>
      <c r="D84" s="165" t="str">
        <f aca="false">IF(E84="","",DATE(G84,F84,E84))</f>
        <v/>
      </c>
      <c r="E84" s="181"/>
      <c r="F84" s="182"/>
      <c r="G84" s="183"/>
      <c r="H84" s="169" t="str">
        <f aca="false">IF(D84&lt;&gt;"",DATEDIF(D84,$H$10,"md"),"")</f>
        <v/>
      </c>
      <c r="I84" s="170" t="str">
        <f aca="false">IF(D84&lt;&gt;"",DATEDIF(D84,$H$10,"ym"),"")</f>
        <v/>
      </c>
      <c r="J84" s="171" t="str">
        <f aca="false">IF(D84&lt;&gt;"",DATEDIF(D84,$H$10,"y"),"")</f>
        <v/>
      </c>
      <c r="K84" s="184"/>
      <c r="L84" s="199"/>
      <c r="M84" s="186"/>
      <c r="N84" s="174" t="n">
        <f aca="false">IF(C84="","",LOOKUP(ROWS(N$12:N84),BF:BF,BE:BE))</f>
        <v>4</v>
      </c>
      <c r="O84" s="17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BA84" s="39"/>
      <c r="BB84" s="39"/>
      <c r="BC84" s="39"/>
      <c r="BD84" s="39"/>
      <c r="BE84" s="39"/>
    </row>
    <row r="85" s="56" customFormat="true" ht="15.75" hidden="false" customHeight="false" outlineLevel="0" collapsed="false">
      <c r="A85" s="163" t="n">
        <f aca="false">IF(C85="","",ROW()-11)</f>
        <v>74</v>
      </c>
      <c r="B85" s="163" t="n">
        <f aca="false">IF(C85="","",ROW()-12+($R$9))</f>
        <v>474</v>
      </c>
      <c r="C85" s="164" t="n">
        <v>74</v>
      </c>
      <c r="D85" s="165" t="str">
        <f aca="false">IF(E85="","",DATE(G85,F85,E85))</f>
        <v/>
      </c>
      <c r="E85" s="192"/>
      <c r="F85" s="193"/>
      <c r="G85" s="194"/>
      <c r="H85" s="169" t="str">
        <f aca="false">IF(D85&lt;&gt;"",DATEDIF(D85,$H$10,"md"),"")</f>
        <v/>
      </c>
      <c r="I85" s="170" t="str">
        <f aca="false">IF(D85&lt;&gt;"",DATEDIF(D85,$H$10,"ym"),"")</f>
        <v/>
      </c>
      <c r="J85" s="171" t="str">
        <f aca="false">IF(D85&lt;&gt;"",DATEDIF(D85,$H$10,"y"),"")</f>
        <v/>
      </c>
      <c r="K85" s="184"/>
      <c r="L85" s="199"/>
      <c r="M85" s="186"/>
      <c r="N85" s="174" t="n">
        <f aca="false">IF(C85="","",LOOKUP(ROWS(N$12:N85),BF:BF,BE:BE))</f>
        <v>4</v>
      </c>
      <c r="O85" s="17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BA85" s="39"/>
      <c r="BB85" s="39"/>
      <c r="BC85" s="39"/>
      <c r="BD85" s="39"/>
      <c r="BE85" s="39"/>
    </row>
    <row r="86" s="56" customFormat="true" ht="15.75" hidden="false" customHeight="false" outlineLevel="0" collapsed="false">
      <c r="A86" s="163" t="n">
        <f aca="false">IF(C86="","",ROW()-11)</f>
        <v>75</v>
      </c>
      <c r="B86" s="163" t="n">
        <f aca="false">IF(C86="","",ROW()-12+($R$9))</f>
        <v>475</v>
      </c>
      <c r="C86" s="164" t="n">
        <v>75</v>
      </c>
      <c r="D86" s="165" t="str">
        <f aca="false">IF(E86="","",DATE(G86,F86,E86))</f>
        <v/>
      </c>
      <c r="E86" s="192"/>
      <c r="F86" s="193"/>
      <c r="G86" s="194"/>
      <c r="H86" s="169" t="str">
        <f aca="false">IF(D86&lt;&gt;"",DATEDIF(D86,$H$10,"md"),"")</f>
        <v/>
      </c>
      <c r="I86" s="170" t="str">
        <f aca="false">IF(D86&lt;&gt;"",DATEDIF(D86,$H$10,"ym"),"")</f>
        <v/>
      </c>
      <c r="J86" s="171" t="str">
        <f aca="false">IF(D86&lt;&gt;"",DATEDIF(D86,$H$10,"y"),"")</f>
        <v/>
      </c>
      <c r="K86" s="184"/>
      <c r="L86" s="199"/>
      <c r="M86" s="186"/>
      <c r="N86" s="174" t="n">
        <f aca="false">IF(C86="","",LOOKUP(ROWS(N$12:N86),BF:BF,BE:BE))</f>
        <v>4</v>
      </c>
      <c r="O86" s="17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BA86" s="39"/>
      <c r="BB86" s="39"/>
      <c r="BC86" s="39"/>
      <c r="BD86" s="39"/>
      <c r="BE86" s="39"/>
    </row>
    <row r="87" s="56" customFormat="true" ht="15.75" hidden="false" customHeight="false" outlineLevel="0" collapsed="false">
      <c r="A87" s="163" t="n">
        <f aca="false">IF(C87="","",ROW()-11)</f>
        <v>76</v>
      </c>
      <c r="B87" s="163" t="n">
        <f aca="false">IF(C87="","",ROW()-12+($R$9))</f>
        <v>476</v>
      </c>
      <c r="C87" s="164" t="n">
        <v>76</v>
      </c>
      <c r="D87" s="165" t="str">
        <f aca="false">IF(E87="","",DATE(G87,F87,E87))</f>
        <v/>
      </c>
      <c r="E87" s="181"/>
      <c r="F87" s="182"/>
      <c r="G87" s="183"/>
      <c r="H87" s="169" t="str">
        <f aca="false">IF(D87&lt;&gt;"",DATEDIF(D87,$H$10,"md"),"")</f>
        <v/>
      </c>
      <c r="I87" s="170" t="str">
        <f aca="false">IF(D87&lt;&gt;"",DATEDIF(D87,$H$10,"ym"),"")</f>
        <v/>
      </c>
      <c r="J87" s="171" t="str">
        <f aca="false">IF(D87&lt;&gt;"",DATEDIF(D87,$H$10,"y"),"")</f>
        <v/>
      </c>
      <c r="K87" s="184"/>
      <c r="L87" s="199"/>
      <c r="M87" s="186"/>
      <c r="N87" s="174" t="n">
        <f aca="false">IF(C87="","",LOOKUP(ROWS(N$12:N87),BF:BF,BE:BE))</f>
        <v>4</v>
      </c>
      <c r="O87" s="17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BA87" s="39"/>
      <c r="BB87" s="39"/>
      <c r="BC87" s="39"/>
      <c r="BD87" s="39"/>
      <c r="BE87" s="39"/>
    </row>
    <row r="88" s="56" customFormat="true" ht="15.75" hidden="false" customHeight="false" outlineLevel="0" collapsed="false">
      <c r="A88" s="163" t="n">
        <f aca="false">IF(C88="","",ROW()-11)</f>
        <v>77</v>
      </c>
      <c r="B88" s="163" t="n">
        <f aca="false">IF(C88="","",ROW()-12+($R$9))</f>
        <v>477</v>
      </c>
      <c r="C88" s="164" t="n">
        <v>77</v>
      </c>
      <c r="D88" s="165" t="str">
        <f aca="false">IF(E88="","",DATE(G88,F88,E88))</f>
        <v/>
      </c>
      <c r="E88" s="181"/>
      <c r="F88" s="182"/>
      <c r="G88" s="183"/>
      <c r="H88" s="169" t="str">
        <f aca="false">IF(D88&lt;&gt;"",DATEDIF(D88,$H$10,"md"),"")</f>
        <v/>
      </c>
      <c r="I88" s="170" t="str">
        <f aca="false">IF(D88&lt;&gt;"",DATEDIF(D88,$H$10,"ym"),"")</f>
        <v/>
      </c>
      <c r="J88" s="171" t="str">
        <f aca="false">IF(D88&lt;&gt;"",DATEDIF(D88,$H$10,"y"),"")</f>
        <v/>
      </c>
      <c r="K88" s="184"/>
      <c r="L88" s="199"/>
      <c r="M88" s="186"/>
      <c r="N88" s="174" t="n">
        <f aca="false">IF(C88="","",LOOKUP(ROWS(N$12:N88),BF:BF,BE:BE))</f>
        <v>4</v>
      </c>
      <c r="O88" s="17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BA88" s="39"/>
      <c r="BB88" s="39"/>
      <c r="BC88" s="39"/>
      <c r="BD88" s="39"/>
      <c r="BE88" s="39"/>
    </row>
    <row r="89" s="56" customFormat="true" ht="15.75" hidden="false" customHeight="false" outlineLevel="0" collapsed="false">
      <c r="A89" s="163" t="n">
        <f aca="false">IF(C89="","",ROW()-11)</f>
        <v>78</v>
      </c>
      <c r="B89" s="163" t="n">
        <f aca="false">IF(C89="","",ROW()-12+($R$9))</f>
        <v>478</v>
      </c>
      <c r="C89" s="164" t="n">
        <v>78</v>
      </c>
      <c r="D89" s="165" t="str">
        <f aca="false">IF(E89="","",DATE(G89,F89,E89))</f>
        <v/>
      </c>
      <c r="E89" s="192"/>
      <c r="F89" s="193"/>
      <c r="G89" s="194"/>
      <c r="H89" s="169" t="str">
        <f aca="false">IF(D89&lt;&gt;"",DATEDIF(D89,$H$10,"md"),"")</f>
        <v/>
      </c>
      <c r="I89" s="170" t="str">
        <f aca="false">IF(D89&lt;&gt;"",DATEDIF(D89,$H$10,"ym"),"")</f>
        <v/>
      </c>
      <c r="J89" s="171" t="str">
        <f aca="false">IF(D89&lt;&gt;"",DATEDIF(D89,$H$10,"y"),"")</f>
        <v/>
      </c>
      <c r="K89" s="184"/>
      <c r="L89" s="199"/>
      <c r="M89" s="186"/>
      <c r="N89" s="174" t="n">
        <f aca="false">IF(C89="","",LOOKUP(ROWS(N$12:N89),BF:BF,BE:BE))</f>
        <v>4</v>
      </c>
      <c r="O89" s="17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BA89" s="39"/>
      <c r="BB89" s="39"/>
      <c r="BC89" s="39"/>
      <c r="BD89" s="39"/>
      <c r="BE89" s="39"/>
    </row>
    <row r="90" s="56" customFormat="true" ht="15.75" hidden="false" customHeight="false" outlineLevel="0" collapsed="false">
      <c r="A90" s="163" t="n">
        <f aca="false">IF(C90="","",ROW()-11)</f>
        <v>79</v>
      </c>
      <c r="B90" s="163" t="n">
        <f aca="false">IF(C90="","",ROW()-12+($R$9))</f>
        <v>479</v>
      </c>
      <c r="C90" s="164" t="n">
        <v>79</v>
      </c>
      <c r="D90" s="165" t="str">
        <f aca="false">IF(E90="","",DATE(G90,F90,E90))</f>
        <v/>
      </c>
      <c r="E90" s="192"/>
      <c r="F90" s="193"/>
      <c r="G90" s="194"/>
      <c r="H90" s="169" t="str">
        <f aca="false">IF(D90&lt;&gt;"",DATEDIF(D90,$H$10,"md"),"")</f>
        <v/>
      </c>
      <c r="I90" s="170" t="str">
        <f aca="false">IF(D90&lt;&gt;"",DATEDIF(D90,$H$10,"ym"),"")</f>
        <v/>
      </c>
      <c r="J90" s="171" t="str">
        <f aca="false">IF(D90&lt;&gt;"",DATEDIF(D90,$H$10,"y"),"")</f>
        <v/>
      </c>
      <c r="K90" s="184"/>
      <c r="L90" s="199"/>
      <c r="M90" s="186"/>
      <c r="N90" s="174" t="n">
        <f aca="false">IF(C90="","",LOOKUP(ROWS(N$12:N90),BF:BF,BE:BE))</f>
        <v>4</v>
      </c>
      <c r="O90" s="17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BA90" s="39"/>
      <c r="BB90" s="39"/>
      <c r="BC90" s="39"/>
      <c r="BD90" s="39"/>
      <c r="BE90" s="39"/>
    </row>
    <row r="91" s="56" customFormat="true" ht="15.75" hidden="false" customHeight="false" outlineLevel="0" collapsed="false">
      <c r="A91" s="163" t="n">
        <f aca="false">IF(C91="","",ROW()-11)</f>
        <v>80</v>
      </c>
      <c r="B91" s="163" t="n">
        <f aca="false">IF(C91="","",ROW()-12+($R$9))</f>
        <v>480</v>
      </c>
      <c r="C91" s="164" t="n">
        <v>80</v>
      </c>
      <c r="D91" s="165" t="str">
        <f aca="false">IF(E91="","",DATE(G91,F91,E91))</f>
        <v/>
      </c>
      <c r="E91" s="192"/>
      <c r="F91" s="193"/>
      <c r="G91" s="194"/>
      <c r="H91" s="169" t="str">
        <f aca="false">IF(D91&lt;&gt;"",DATEDIF(D91,$H$10,"md"),"")</f>
        <v/>
      </c>
      <c r="I91" s="170" t="str">
        <f aca="false">IF(D91&lt;&gt;"",DATEDIF(D91,$H$10,"ym"),"")</f>
        <v/>
      </c>
      <c r="J91" s="171" t="str">
        <f aca="false">IF(D91&lt;&gt;"",DATEDIF(D91,$H$10,"y"),"")</f>
        <v/>
      </c>
      <c r="K91" s="184"/>
      <c r="L91" s="199"/>
      <c r="M91" s="186"/>
      <c r="N91" s="174" t="n">
        <f aca="false">IF(C91="","",LOOKUP(ROWS(N$12:N91),BF:BF,BE:BE))</f>
        <v>4</v>
      </c>
      <c r="O91" s="17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BA91" s="39"/>
      <c r="BB91" s="39"/>
      <c r="BC91" s="39"/>
      <c r="BD91" s="39"/>
      <c r="BE91" s="39"/>
    </row>
    <row r="92" s="56" customFormat="true" ht="15.75" hidden="false" customHeight="false" outlineLevel="0" collapsed="false">
      <c r="A92" s="163" t="n">
        <f aca="false">IF(C92="","",ROW()-11)</f>
        <v>81</v>
      </c>
      <c r="B92" s="163" t="n">
        <f aca="false">IF(C92="","",ROW()-12+($R$9))</f>
        <v>481</v>
      </c>
      <c r="C92" s="164" t="n">
        <v>81</v>
      </c>
      <c r="D92" s="165" t="str">
        <f aca="false">IF(E92="","",DATE(G92,F92,E92))</f>
        <v/>
      </c>
      <c r="E92" s="192"/>
      <c r="F92" s="193"/>
      <c r="G92" s="194"/>
      <c r="H92" s="169" t="str">
        <f aca="false">IF(D92&lt;&gt;"",DATEDIF(D92,$H$10,"md"),"")</f>
        <v/>
      </c>
      <c r="I92" s="170" t="str">
        <f aca="false">IF(D92&lt;&gt;"",DATEDIF(D92,$H$10,"ym"),"")</f>
        <v/>
      </c>
      <c r="J92" s="171" t="str">
        <f aca="false">IF(D92&lt;&gt;"",DATEDIF(D92,$H$10,"y"),"")</f>
        <v/>
      </c>
      <c r="K92" s="184"/>
      <c r="L92" s="199"/>
      <c r="M92" s="186"/>
      <c r="N92" s="174" t="n">
        <f aca="false">IF(C92="","",LOOKUP(ROWS(N$12:N92),BF:BF,BE:BE))</f>
        <v>5</v>
      </c>
      <c r="O92" s="17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BA92" s="39"/>
      <c r="BB92" s="39"/>
      <c r="BC92" s="39"/>
      <c r="BD92" s="39"/>
      <c r="BE92" s="39"/>
    </row>
    <row r="93" s="56" customFormat="true" ht="15.75" hidden="false" customHeight="false" outlineLevel="0" collapsed="false">
      <c r="A93" s="163" t="n">
        <f aca="false">IF(C93="","",ROW()-11)</f>
        <v>82</v>
      </c>
      <c r="B93" s="163" t="n">
        <f aca="false">IF(C93="","",ROW()-12+($R$9))</f>
        <v>482</v>
      </c>
      <c r="C93" s="164" t="n">
        <v>82</v>
      </c>
      <c r="D93" s="165" t="str">
        <f aca="false">IF(E93="","",DATE(G93,F93,E93))</f>
        <v/>
      </c>
      <c r="E93" s="192"/>
      <c r="F93" s="193"/>
      <c r="G93" s="194"/>
      <c r="H93" s="169" t="str">
        <f aca="false">IF(D93&lt;&gt;"",DATEDIF(D93,$H$10,"md"),"")</f>
        <v/>
      </c>
      <c r="I93" s="170" t="str">
        <f aca="false">IF(D93&lt;&gt;"",DATEDIF(D93,$H$10,"ym"),"")</f>
        <v/>
      </c>
      <c r="J93" s="171" t="str">
        <f aca="false">IF(D93&lt;&gt;"",DATEDIF(D93,$H$10,"y"),"")</f>
        <v/>
      </c>
      <c r="K93" s="184"/>
      <c r="L93" s="199"/>
      <c r="M93" s="186"/>
      <c r="N93" s="174" t="n">
        <f aca="false">IF(C93="","",LOOKUP(ROWS(N$12:N93),BF:BF,BE:BE))</f>
        <v>5</v>
      </c>
      <c r="O93" s="17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BA93" s="39"/>
      <c r="BB93" s="39"/>
      <c r="BC93" s="39"/>
      <c r="BD93" s="39"/>
      <c r="BE93" s="39"/>
    </row>
    <row r="94" s="56" customFormat="true" ht="15.75" hidden="false" customHeight="false" outlineLevel="0" collapsed="false">
      <c r="A94" s="163" t="n">
        <f aca="false">IF(C94="","",ROW()-11)</f>
        <v>83</v>
      </c>
      <c r="B94" s="163" t="n">
        <f aca="false">IF(C94="","",ROW()-12+($R$9))</f>
        <v>483</v>
      </c>
      <c r="C94" s="164" t="n">
        <v>83</v>
      </c>
      <c r="D94" s="165" t="str">
        <f aca="false">IF(E94="","",DATE(G94,F94,E94))</f>
        <v/>
      </c>
      <c r="E94" s="192"/>
      <c r="F94" s="193"/>
      <c r="G94" s="194"/>
      <c r="H94" s="169" t="str">
        <f aca="false">IF(D94&lt;&gt;"",DATEDIF(D94,$H$10,"md"),"")</f>
        <v/>
      </c>
      <c r="I94" s="170" t="str">
        <f aca="false">IF(D94&lt;&gt;"",DATEDIF(D94,$H$10,"ym"),"")</f>
        <v/>
      </c>
      <c r="J94" s="171" t="str">
        <f aca="false">IF(D94&lt;&gt;"",DATEDIF(D94,$H$10,"y"),"")</f>
        <v/>
      </c>
      <c r="K94" s="184"/>
      <c r="L94" s="199"/>
      <c r="M94" s="186"/>
      <c r="N94" s="174" t="n">
        <f aca="false">IF(C94="","",LOOKUP(ROWS(N$12:N94),BF:BF,BE:BE))</f>
        <v>5</v>
      </c>
      <c r="O94" s="17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BA94" s="39"/>
      <c r="BB94" s="39"/>
      <c r="BC94" s="39"/>
      <c r="BD94" s="39"/>
      <c r="BE94" s="39"/>
    </row>
    <row r="95" s="56" customFormat="true" ht="15.75" hidden="false" customHeight="false" outlineLevel="0" collapsed="false">
      <c r="A95" s="163" t="n">
        <f aca="false">IF(C95="","",ROW()-11)</f>
        <v>84</v>
      </c>
      <c r="B95" s="163" t="n">
        <f aca="false">IF(C95="","",ROW()-12+($R$9))</f>
        <v>484</v>
      </c>
      <c r="C95" s="164" t="n">
        <v>84</v>
      </c>
      <c r="D95" s="165" t="str">
        <f aca="false">IF(E95="","",DATE(G95,F95,E95))</f>
        <v/>
      </c>
      <c r="E95" s="192"/>
      <c r="F95" s="193"/>
      <c r="G95" s="194"/>
      <c r="H95" s="169" t="str">
        <f aca="false">IF(D95&lt;&gt;"",DATEDIF(D95,$H$10,"md"),"")</f>
        <v/>
      </c>
      <c r="I95" s="170" t="str">
        <f aca="false">IF(D95&lt;&gt;"",DATEDIF(D95,$H$10,"ym"),"")</f>
        <v/>
      </c>
      <c r="J95" s="171" t="str">
        <f aca="false">IF(D95&lt;&gt;"",DATEDIF(D95,$H$10,"y"),"")</f>
        <v/>
      </c>
      <c r="K95" s="184"/>
      <c r="L95" s="199"/>
      <c r="M95" s="186"/>
      <c r="N95" s="174" t="n">
        <f aca="false">IF(C95="","",LOOKUP(ROWS(N$12:N95),BF:BF,BE:BE))</f>
        <v>5</v>
      </c>
      <c r="O95" s="17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BA95" s="39"/>
      <c r="BB95" s="39"/>
      <c r="BC95" s="39"/>
      <c r="BD95" s="39"/>
      <c r="BE95" s="39"/>
    </row>
    <row r="96" s="56" customFormat="true" ht="15.75" hidden="false" customHeight="false" outlineLevel="0" collapsed="false">
      <c r="A96" s="163" t="n">
        <f aca="false">IF(C96="","",ROW()-11)</f>
        <v>85</v>
      </c>
      <c r="B96" s="163" t="n">
        <f aca="false">IF(C96="","",ROW()-12+($R$9))</f>
        <v>485</v>
      </c>
      <c r="C96" s="164" t="n">
        <v>85</v>
      </c>
      <c r="D96" s="165" t="str">
        <f aca="false">IF(E96="","",DATE(G96,F96,E96))</f>
        <v/>
      </c>
      <c r="E96" s="192"/>
      <c r="F96" s="193"/>
      <c r="G96" s="194"/>
      <c r="H96" s="169" t="str">
        <f aca="false">IF(D96&lt;&gt;"",DATEDIF(D96,$H$10,"md"),"")</f>
        <v/>
      </c>
      <c r="I96" s="170" t="str">
        <f aca="false">IF(D96&lt;&gt;"",DATEDIF(D96,$H$10,"ym"),"")</f>
        <v/>
      </c>
      <c r="J96" s="171" t="str">
        <f aca="false">IF(D96&lt;&gt;"",DATEDIF(D96,$H$10,"y"),"")</f>
        <v/>
      </c>
      <c r="K96" s="184"/>
      <c r="L96" s="199"/>
      <c r="M96" s="186"/>
      <c r="N96" s="174" t="n">
        <f aca="false">IF(C96="","",LOOKUP(ROWS(N$12:N96),BF:BF,BE:BE))</f>
        <v>5</v>
      </c>
      <c r="O96" s="17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BA96" s="39"/>
      <c r="BB96" s="39"/>
      <c r="BC96" s="39"/>
      <c r="BD96" s="39"/>
      <c r="BE96" s="39"/>
    </row>
    <row r="97" s="56" customFormat="true" ht="15.75" hidden="false" customHeight="false" outlineLevel="0" collapsed="false">
      <c r="A97" s="163" t="n">
        <f aca="false">IF(C97="","",ROW()-11)</f>
        <v>86</v>
      </c>
      <c r="B97" s="163" t="n">
        <f aca="false">IF(C97="","",ROW()-12+($R$9))</f>
        <v>486</v>
      </c>
      <c r="C97" s="164" t="n">
        <v>86</v>
      </c>
      <c r="D97" s="165" t="str">
        <f aca="false">IF(E97="","",DATE(G97,F97,E97))</f>
        <v/>
      </c>
      <c r="E97" s="192"/>
      <c r="F97" s="193"/>
      <c r="G97" s="194"/>
      <c r="H97" s="169" t="str">
        <f aca="false">IF(D97&lt;&gt;"",DATEDIF(D97,$H$10,"md"),"")</f>
        <v/>
      </c>
      <c r="I97" s="170" t="str">
        <f aca="false">IF(D97&lt;&gt;"",DATEDIF(D97,$H$10,"ym"),"")</f>
        <v/>
      </c>
      <c r="J97" s="171" t="str">
        <f aca="false">IF(D97&lt;&gt;"",DATEDIF(D97,$H$10,"y"),"")</f>
        <v/>
      </c>
      <c r="K97" s="184"/>
      <c r="L97" s="199"/>
      <c r="M97" s="186"/>
      <c r="N97" s="174" t="n">
        <f aca="false">IF(C97="","",LOOKUP(ROWS(N$12:N97),BF:BF,BE:BE))</f>
        <v>5</v>
      </c>
      <c r="O97" s="17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BA97" s="39"/>
      <c r="BB97" s="39"/>
      <c r="BC97" s="39"/>
      <c r="BD97" s="39"/>
      <c r="BE97" s="39"/>
    </row>
    <row r="98" s="56" customFormat="true" ht="15.75" hidden="false" customHeight="false" outlineLevel="0" collapsed="false">
      <c r="A98" s="163" t="n">
        <f aca="false">IF(C98="","",ROW()-11)</f>
        <v>87</v>
      </c>
      <c r="B98" s="163" t="n">
        <f aca="false">IF(C98="","",ROW()-12+($R$9))</f>
        <v>487</v>
      </c>
      <c r="C98" s="164" t="n">
        <v>87</v>
      </c>
      <c r="D98" s="165" t="str">
        <f aca="false">IF(E98="","",DATE(G98,F98,E98))</f>
        <v/>
      </c>
      <c r="E98" s="192"/>
      <c r="F98" s="193"/>
      <c r="G98" s="194"/>
      <c r="H98" s="169" t="str">
        <f aca="false">IF(D98&lt;&gt;"",DATEDIF(D98,$H$10,"md"),"")</f>
        <v/>
      </c>
      <c r="I98" s="170" t="str">
        <f aca="false">IF(D98&lt;&gt;"",DATEDIF(D98,$H$10,"ym"),"")</f>
        <v/>
      </c>
      <c r="J98" s="171" t="str">
        <f aca="false">IF(D98&lt;&gt;"",DATEDIF(D98,$H$10,"y"),"")</f>
        <v/>
      </c>
      <c r="K98" s="184"/>
      <c r="L98" s="199"/>
      <c r="M98" s="186"/>
      <c r="N98" s="174" t="n">
        <f aca="false">IF(C98="","",LOOKUP(ROWS(N$12:N98),BF:BF,BE:BE))</f>
        <v>5</v>
      </c>
      <c r="O98" s="17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BA98" s="39"/>
      <c r="BB98" s="39"/>
      <c r="BC98" s="39"/>
      <c r="BD98" s="39"/>
      <c r="BE98" s="39"/>
    </row>
    <row r="99" s="56" customFormat="true" ht="15.75" hidden="false" customHeight="false" outlineLevel="0" collapsed="false">
      <c r="A99" s="163" t="n">
        <f aca="false">IF(C99="","",ROW()-11)</f>
        <v>88</v>
      </c>
      <c r="B99" s="163" t="n">
        <f aca="false">IF(C99="","",ROW()-12+($R$9))</f>
        <v>488</v>
      </c>
      <c r="C99" s="164" t="n">
        <v>88</v>
      </c>
      <c r="D99" s="165" t="str">
        <f aca="false">IF(E99="","",DATE(G99,F99,E99))</f>
        <v/>
      </c>
      <c r="E99" s="192"/>
      <c r="F99" s="193"/>
      <c r="G99" s="194"/>
      <c r="H99" s="169" t="str">
        <f aca="false">IF(D99&lt;&gt;"",DATEDIF(D99,$H$10,"md"),"")</f>
        <v/>
      </c>
      <c r="I99" s="170" t="str">
        <f aca="false">IF(D99&lt;&gt;"",DATEDIF(D99,$H$10,"ym"),"")</f>
        <v/>
      </c>
      <c r="J99" s="171" t="str">
        <f aca="false">IF(D99&lt;&gt;"",DATEDIF(D99,$H$10,"y"),"")</f>
        <v/>
      </c>
      <c r="K99" s="184"/>
      <c r="L99" s="199"/>
      <c r="M99" s="186"/>
      <c r="N99" s="174" t="n">
        <f aca="false">IF(C99="","",LOOKUP(ROWS(N$12:N99),BF:BF,BE:BE))</f>
        <v>5</v>
      </c>
      <c r="O99" s="17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BA99" s="39"/>
      <c r="BB99" s="39"/>
      <c r="BC99" s="39"/>
      <c r="BD99" s="39"/>
      <c r="BE99" s="39"/>
    </row>
    <row r="100" s="56" customFormat="true" ht="15.75" hidden="false" customHeight="false" outlineLevel="0" collapsed="false">
      <c r="A100" s="163" t="n">
        <f aca="false">IF(C100="","",ROW()-11)</f>
        <v>89</v>
      </c>
      <c r="B100" s="163" t="n">
        <f aca="false">IF(C100="","",ROW()-12+($R$9))</f>
        <v>489</v>
      </c>
      <c r="C100" s="164" t="n">
        <v>89</v>
      </c>
      <c r="D100" s="165" t="str">
        <f aca="false">IF(E100="","",DATE(G100,F100,E100))</f>
        <v/>
      </c>
      <c r="E100" s="192"/>
      <c r="F100" s="193"/>
      <c r="G100" s="194"/>
      <c r="H100" s="169" t="str">
        <f aca="false">IF(D100&lt;&gt;"",DATEDIF(D100,$H$10,"md"),"")</f>
        <v/>
      </c>
      <c r="I100" s="170" t="str">
        <f aca="false">IF(D100&lt;&gt;"",DATEDIF(D100,$H$10,"ym"),"")</f>
        <v/>
      </c>
      <c r="J100" s="171" t="str">
        <f aca="false">IF(D100&lt;&gt;"",DATEDIF(D100,$H$10,"y"),"")</f>
        <v/>
      </c>
      <c r="K100" s="184"/>
      <c r="L100" s="199"/>
      <c r="M100" s="186"/>
      <c r="N100" s="174" t="n">
        <f aca="false">IF(C100="","",LOOKUP(ROWS(N$12:N100),BF:BF,BE:BE))</f>
        <v>5</v>
      </c>
      <c r="O100" s="17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BA100" s="39"/>
      <c r="BB100" s="39"/>
      <c r="BC100" s="39"/>
      <c r="BD100" s="39"/>
      <c r="BE100" s="39"/>
    </row>
    <row r="101" s="56" customFormat="true" ht="15.75" hidden="false" customHeight="false" outlineLevel="0" collapsed="false">
      <c r="A101" s="163" t="n">
        <f aca="false">IF(C101="","",ROW()-11)</f>
        <v>90</v>
      </c>
      <c r="B101" s="163" t="n">
        <f aca="false">IF(C101="","",ROW()-12+($R$9))</f>
        <v>490</v>
      </c>
      <c r="C101" s="164" t="n">
        <v>90</v>
      </c>
      <c r="D101" s="165" t="str">
        <f aca="false">IF(E101="","",DATE(G101,F101,E101))</f>
        <v/>
      </c>
      <c r="E101" s="192"/>
      <c r="F101" s="193"/>
      <c r="G101" s="194"/>
      <c r="H101" s="169" t="str">
        <f aca="false">IF(D101&lt;&gt;"",DATEDIF(D101,$H$10,"md"),"")</f>
        <v/>
      </c>
      <c r="I101" s="170" t="str">
        <f aca="false">IF(D101&lt;&gt;"",DATEDIF(D101,$H$10,"ym"),"")</f>
        <v/>
      </c>
      <c r="J101" s="171" t="str">
        <f aca="false">IF(D101&lt;&gt;"",DATEDIF(D101,$H$10,"y"),"")</f>
        <v/>
      </c>
      <c r="K101" s="184"/>
      <c r="L101" s="199"/>
      <c r="M101" s="186"/>
      <c r="N101" s="174" t="n">
        <f aca="false">IF(C101="","",LOOKUP(ROWS(N$12:N101),BF:BF,BE:BE))</f>
        <v>5</v>
      </c>
      <c r="O101" s="17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BA101" s="39"/>
      <c r="BB101" s="39"/>
      <c r="BC101" s="39"/>
      <c r="BD101" s="39"/>
      <c r="BE101" s="39"/>
    </row>
    <row r="102" s="56" customFormat="true" ht="15.75" hidden="false" customHeight="false" outlineLevel="0" collapsed="false">
      <c r="A102" s="163" t="n">
        <f aca="false">IF(C102="","",ROW()-11)</f>
        <v>91</v>
      </c>
      <c r="B102" s="163" t="n">
        <f aca="false">IF(C102="","",ROW()-12+($R$9))</f>
        <v>491</v>
      </c>
      <c r="C102" s="164" t="n">
        <v>91</v>
      </c>
      <c r="D102" s="165" t="str">
        <f aca="false">IF(E102="","",DATE(G102,F102,E102))</f>
        <v/>
      </c>
      <c r="E102" s="192"/>
      <c r="F102" s="193"/>
      <c r="G102" s="194"/>
      <c r="H102" s="169" t="str">
        <f aca="false">IF(D102&lt;&gt;"",DATEDIF(D102,$H$10,"md"),"")</f>
        <v/>
      </c>
      <c r="I102" s="170" t="str">
        <f aca="false">IF(D102&lt;&gt;"",DATEDIF(D102,$H$10,"ym"),"")</f>
        <v/>
      </c>
      <c r="J102" s="171" t="str">
        <f aca="false">IF(D102&lt;&gt;"",DATEDIF(D102,$H$10,"y"),"")</f>
        <v/>
      </c>
      <c r="K102" s="184"/>
      <c r="L102" s="199"/>
      <c r="M102" s="186"/>
      <c r="N102" s="174" t="n">
        <f aca="false">IF(C102="","",LOOKUP(ROWS(N$12:N102),BF:BF,BE:BE))</f>
        <v>5</v>
      </c>
      <c r="O102" s="17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BA102" s="39"/>
      <c r="BB102" s="39"/>
      <c r="BC102" s="39"/>
      <c r="BD102" s="39"/>
      <c r="BE102" s="39"/>
    </row>
    <row r="103" s="56" customFormat="true" ht="15.75" hidden="false" customHeight="false" outlineLevel="0" collapsed="false">
      <c r="A103" s="163" t="n">
        <f aca="false">IF(C103="","",ROW()-11)</f>
        <v>92</v>
      </c>
      <c r="B103" s="163" t="n">
        <f aca="false">IF(C103="","",ROW()-12+($R$9))</f>
        <v>492</v>
      </c>
      <c r="C103" s="164" t="n">
        <v>92</v>
      </c>
      <c r="D103" s="165" t="str">
        <f aca="false">IF(E103="","",DATE(G103,F103,E103))</f>
        <v/>
      </c>
      <c r="E103" s="192"/>
      <c r="F103" s="193"/>
      <c r="G103" s="194"/>
      <c r="H103" s="169" t="str">
        <f aca="false">IF(D103&lt;&gt;"",DATEDIF(D103,$H$10,"md"),"")</f>
        <v/>
      </c>
      <c r="I103" s="170" t="str">
        <f aca="false">IF(D103&lt;&gt;"",DATEDIF(D103,$H$10,"ym"),"")</f>
        <v/>
      </c>
      <c r="J103" s="171" t="str">
        <f aca="false">IF(D103&lt;&gt;"",DATEDIF(D103,$H$10,"y"),"")</f>
        <v/>
      </c>
      <c r="K103" s="184"/>
      <c r="L103" s="199"/>
      <c r="M103" s="186"/>
      <c r="N103" s="174" t="n">
        <f aca="false">IF(C103="","",LOOKUP(ROWS(N$12:N103),BF:BF,BE:BE))</f>
        <v>5</v>
      </c>
      <c r="O103" s="17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BA103" s="39"/>
      <c r="BB103" s="39"/>
      <c r="BC103" s="39"/>
      <c r="BD103" s="39"/>
      <c r="BE103" s="39"/>
    </row>
    <row r="104" s="56" customFormat="true" ht="15.75" hidden="false" customHeight="false" outlineLevel="0" collapsed="false">
      <c r="A104" s="163" t="n">
        <f aca="false">IF(C104="","",ROW()-11)</f>
        <v>93</v>
      </c>
      <c r="B104" s="163" t="n">
        <f aca="false">IF(C104="","",ROW()-12+($R$9))</f>
        <v>493</v>
      </c>
      <c r="C104" s="164" t="n">
        <v>93</v>
      </c>
      <c r="D104" s="165" t="str">
        <f aca="false">IF(E104="","",DATE(G104,F104,E104))</f>
        <v/>
      </c>
      <c r="E104" s="192"/>
      <c r="F104" s="193"/>
      <c r="G104" s="194"/>
      <c r="H104" s="169" t="str">
        <f aca="false">IF(D104&lt;&gt;"",DATEDIF(D104,$H$10,"md"),"")</f>
        <v/>
      </c>
      <c r="I104" s="170" t="str">
        <f aca="false">IF(D104&lt;&gt;"",DATEDIF(D104,$H$10,"ym"),"")</f>
        <v/>
      </c>
      <c r="J104" s="171" t="str">
        <f aca="false">IF(D104&lt;&gt;"",DATEDIF(D104,$H$10,"y"),"")</f>
        <v/>
      </c>
      <c r="K104" s="184"/>
      <c r="L104" s="199"/>
      <c r="M104" s="186"/>
      <c r="N104" s="174" t="n">
        <f aca="false">IF(C104="","",LOOKUP(ROWS(N$12:N104),BF:BF,BE:BE))</f>
        <v>5</v>
      </c>
      <c r="O104" s="17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BA104" s="39"/>
      <c r="BB104" s="39"/>
      <c r="BC104" s="39"/>
      <c r="BD104" s="39"/>
      <c r="BE104" s="39"/>
    </row>
    <row r="105" s="56" customFormat="true" ht="15.75" hidden="false" customHeight="false" outlineLevel="0" collapsed="false">
      <c r="A105" s="163" t="n">
        <f aca="false">IF(C105="","",ROW()-11)</f>
        <v>94</v>
      </c>
      <c r="B105" s="163" t="n">
        <f aca="false">IF(C105="","",ROW()-12+($R$9))</f>
        <v>494</v>
      </c>
      <c r="C105" s="164" t="n">
        <v>94</v>
      </c>
      <c r="D105" s="165" t="str">
        <f aca="false">IF(E105="","",DATE(G105,F105,E105))</f>
        <v/>
      </c>
      <c r="E105" s="192"/>
      <c r="F105" s="193"/>
      <c r="G105" s="194"/>
      <c r="H105" s="169" t="str">
        <f aca="false">IF(D105&lt;&gt;"",DATEDIF(D105,$H$10,"md"),"")</f>
        <v/>
      </c>
      <c r="I105" s="170" t="str">
        <f aca="false">IF(D105&lt;&gt;"",DATEDIF(D105,$H$10,"ym"),"")</f>
        <v/>
      </c>
      <c r="J105" s="171" t="str">
        <f aca="false">IF(D105&lt;&gt;"",DATEDIF(D105,$H$10,"y"),"")</f>
        <v/>
      </c>
      <c r="K105" s="184"/>
      <c r="L105" s="199"/>
      <c r="M105" s="186"/>
      <c r="N105" s="174" t="n">
        <f aca="false">IF(C105="","",LOOKUP(ROWS(N$12:N105),BF:BF,BE:BE))</f>
        <v>5</v>
      </c>
      <c r="O105" s="17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BA105" s="39"/>
      <c r="BB105" s="39"/>
      <c r="BC105" s="39"/>
      <c r="BD105" s="39"/>
      <c r="BE105" s="39"/>
    </row>
    <row r="106" s="56" customFormat="true" ht="15.75" hidden="false" customHeight="false" outlineLevel="0" collapsed="false">
      <c r="A106" s="163" t="n">
        <f aca="false">IF(C106="","",ROW()-11)</f>
        <v>95</v>
      </c>
      <c r="B106" s="163" t="n">
        <f aca="false">IF(C106="","",ROW()-12+($R$9))</f>
        <v>495</v>
      </c>
      <c r="C106" s="164" t="n">
        <v>95</v>
      </c>
      <c r="D106" s="165" t="str">
        <f aca="false">IF(E106="","",DATE(G106,F106,E106))</f>
        <v/>
      </c>
      <c r="E106" s="192"/>
      <c r="F106" s="193"/>
      <c r="G106" s="194"/>
      <c r="H106" s="169" t="str">
        <f aca="false">IF(D106&lt;&gt;"",DATEDIF(D106,$H$10,"md"),"")</f>
        <v/>
      </c>
      <c r="I106" s="170" t="str">
        <f aca="false">IF(D106&lt;&gt;"",DATEDIF(D106,$H$10,"ym"),"")</f>
        <v/>
      </c>
      <c r="J106" s="171" t="str">
        <f aca="false">IF(D106&lt;&gt;"",DATEDIF(D106,$H$10,"y"),"")</f>
        <v/>
      </c>
      <c r="K106" s="184"/>
      <c r="L106" s="199"/>
      <c r="M106" s="186"/>
      <c r="N106" s="174" t="n">
        <f aca="false">IF(C106="","",LOOKUP(ROWS(N$12:N106),BF:BF,BE:BE))</f>
        <v>5</v>
      </c>
      <c r="O106" s="17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BA106" s="39"/>
      <c r="BB106" s="39"/>
      <c r="BC106" s="39"/>
      <c r="BD106" s="39"/>
      <c r="BE106" s="39"/>
    </row>
    <row r="107" s="56" customFormat="true" ht="15.75" hidden="false" customHeight="false" outlineLevel="0" collapsed="false">
      <c r="A107" s="163" t="n">
        <f aca="false">IF(C107="","",ROW()-11)</f>
        <v>96</v>
      </c>
      <c r="B107" s="163" t="n">
        <f aca="false">IF(C107="","",ROW()-12+($R$9))</f>
        <v>496</v>
      </c>
      <c r="C107" s="164" t="n">
        <v>96</v>
      </c>
      <c r="D107" s="165" t="str">
        <f aca="false">IF(E107="","",DATE(G107,F107,E107))</f>
        <v/>
      </c>
      <c r="E107" s="181"/>
      <c r="F107" s="182"/>
      <c r="G107" s="183"/>
      <c r="H107" s="169" t="str">
        <f aca="false">IF(D107&lt;&gt;"",DATEDIF(D107,$H$10,"md"),"")</f>
        <v/>
      </c>
      <c r="I107" s="170" t="str">
        <f aca="false">IF(D107&lt;&gt;"",DATEDIF(D107,$H$10,"ym"),"")</f>
        <v/>
      </c>
      <c r="J107" s="171" t="str">
        <f aca="false">IF(D107&lt;&gt;"",DATEDIF(D107,$H$10,"y"),"")</f>
        <v/>
      </c>
      <c r="K107" s="184"/>
      <c r="L107" s="199"/>
      <c r="M107" s="186"/>
      <c r="N107" s="174" t="n">
        <f aca="false">IF(C107="","",LOOKUP(ROWS(N$12:N107),BF:BF,BE:BE))</f>
        <v>5</v>
      </c>
      <c r="O107" s="17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BA107" s="39"/>
      <c r="BB107" s="39"/>
      <c r="BC107" s="39"/>
      <c r="BD107" s="39"/>
      <c r="BE107" s="39"/>
    </row>
    <row r="108" s="56" customFormat="true" ht="15.75" hidden="false" customHeight="false" outlineLevel="0" collapsed="false">
      <c r="A108" s="163" t="n">
        <f aca="false">IF(C108="","",ROW()-11)</f>
        <v>97</v>
      </c>
      <c r="B108" s="163" t="n">
        <f aca="false">IF(C108="","",ROW()-12+($R$9))</f>
        <v>497</v>
      </c>
      <c r="C108" s="164" t="n">
        <v>97</v>
      </c>
      <c r="D108" s="165" t="str">
        <f aca="false">IF(E108="","",DATE(G108,F108,E108))</f>
        <v/>
      </c>
      <c r="E108" s="192"/>
      <c r="F108" s="193"/>
      <c r="G108" s="194"/>
      <c r="H108" s="169" t="str">
        <f aca="false">IF(D108&lt;&gt;"",DATEDIF(D108,$H$10,"md"),"")</f>
        <v/>
      </c>
      <c r="I108" s="170" t="str">
        <f aca="false">IF(D108&lt;&gt;"",DATEDIF(D108,$H$10,"ym"),"")</f>
        <v/>
      </c>
      <c r="J108" s="171" t="str">
        <f aca="false">IF(D108&lt;&gt;"",DATEDIF(D108,$H$10,"y"),"")</f>
        <v/>
      </c>
      <c r="K108" s="184"/>
      <c r="L108" s="199"/>
      <c r="M108" s="186"/>
      <c r="N108" s="174" t="n">
        <f aca="false">IF(C108="","",LOOKUP(ROWS(N$12:N108),BF:BF,BE:BE))</f>
        <v>5</v>
      </c>
      <c r="O108" s="17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BA108" s="39"/>
      <c r="BB108" s="39"/>
      <c r="BC108" s="39"/>
      <c r="BD108" s="39"/>
      <c r="BE108" s="39"/>
    </row>
    <row r="109" s="56" customFormat="true" ht="15.75" hidden="false" customHeight="false" outlineLevel="0" collapsed="false">
      <c r="A109" s="163" t="n">
        <f aca="false">IF(C109="","",ROW()-11)</f>
        <v>98</v>
      </c>
      <c r="B109" s="163" t="n">
        <f aca="false">IF(C109="","",ROW()-12+($R$9))</f>
        <v>498</v>
      </c>
      <c r="C109" s="164" t="n">
        <v>98</v>
      </c>
      <c r="D109" s="165" t="str">
        <f aca="false">IF(E109="","",DATE(G109,F109,E109))</f>
        <v/>
      </c>
      <c r="E109" s="192"/>
      <c r="F109" s="193"/>
      <c r="G109" s="194"/>
      <c r="H109" s="169" t="str">
        <f aca="false">IF(D109&lt;&gt;"",DATEDIF(D109,$H$10,"md"),"")</f>
        <v/>
      </c>
      <c r="I109" s="170" t="str">
        <f aca="false">IF(D109&lt;&gt;"",DATEDIF(D109,$H$10,"ym"),"")</f>
        <v/>
      </c>
      <c r="J109" s="171" t="str">
        <f aca="false">IF(D109&lt;&gt;"",DATEDIF(D109,$H$10,"y"),"")</f>
        <v/>
      </c>
      <c r="K109" s="184"/>
      <c r="L109" s="199"/>
      <c r="M109" s="186"/>
      <c r="N109" s="174" t="n">
        <f aca="false">IF(C109="","",LOOKUP(ROWS(N$12:N109),BF:BF,BE:BE))</f>
        <v>5</v>
      </c>
      <c r="O109" s="17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BA109" s="39"/>
      <c r="BB109" s="39"/>
      <c r="BC109" s="39"/>
      <c r="BD109" s="39"/>
      <c r="BE109" s="39"/>
    </row>
    <row r="110" s="56" customFormat="true" ht="15.75" hidden="false" customHeight="false" outlineLevel="0" collapsed="false">
      <c r="A110" s="163" t="n">
        <f aca="false">IF(C110="","",ROW()-11)</f>
        <v>99</v>
      </c>
      <c r="B110" s="163" t="n">
        <f aca="false">IF(C110="","",ROW()-12+($R$9))</f>
        <v>499</v>
      </c>
      <c r="C110" s="164" t="n">
        <v>99</v>
      </c>
      <c r="D110" s="165" t="str">
        <f aca="false">IF(E110="","",DATE(G110,F110,E110))</f>
        <v/>
      </c>
      <c r="E110" s="192"/>
      <c r="F110" s="193"/>
      <c r="G110" s="194"/>
      <c r="H110" s="169" t="str">
        <f aca="false">IF(D110&lt;&gt;"",DATEDIF(D110,$H$10,"md"),"")</f>
        <v/>
      </c>
      <c r="I110" s="170" t="str">
        <f aca="false">IF(D110&lt;&gt;"",DATEDIF(D110,$H$10,"ym"),"")</f>
        <v/>
      </c>
      <c r="J110" s="171" t="str">
        <f aca="false">IF(D110&lt;&gt;"",DATEDIF(D110,$H$10,"y"),"")</f>
        <v/>
      </c>
      <c r="K110" s="184"/>
      <c r="L110" s="199"/>
      <c r="M110" s="186"/>
      <c r="N110" s="174" t="n">
        <f aca="false">IF(C110="","",LOOKUP(ROWS(N$12:N110),BF:BF,BE:BE))</f>
        <v>5</v>
      </c>
      <c r="O110" s="17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BA110" s="39"/>
      <c r="BB110" s="39"/>
      <c r="BC110" s="39"/>
      <c r="BD110" s="39"/>
      <c r="BE110" s="39"/>
    </row>
    <row r="111" s="56" customFormat="true" ht="15.75" hidden="false" customHeight="false" outlineLevel="0" collapsed="false">
      <c r="A111" s="163" t="n">
        <f aca="false">IF(C111="","",ROW()-11)</f>
        <v>100</v>
      </c>
      <c r="B111" s="163" t="n">
        <f aca="false">IF(C111="","",ROW()-12+($R$9))</f>
        <v>500</v>
      </c>
      <c r="C111" s="164" t="n">
        <v>100</v>
      </c>
      <c r="D111" s="165" t="str">
        <f aca="false">IF(E111="","",DATE(G111,F111,E111))</f>
        <v/>
      </c>
      <c r="E111" s="192"/>
      <c r="F111" s="193"/>
      <c r="G111" s="194"/>
      <c r="H111" s="169" t="str">
        <f aca="false">IF(D111&lt;&gt;"",DATEDIF(D111,$H$10,"md"),"")</f>
        <v/>
      </c>
      <c r="I111" s="170" t="str">
        <f aca="false">IF(D111&lt;&gt;"",DATEDIF(D111,$H$10,"ym"),"")</f>
        <v/>
      </c>
      <c r="J111" s="171" t="str">
        <f aca="false">IF(D111&lt;&gt;"",DATEDIF(D111,$H$10,"y"),"")</f>
        <v/>
      </c>
      <c r="K111" s="184"/>
      <c r="L111" s="199"/>
      <c r="M111" s="186"/>
      <c r="N111" s="174" t="n">
        <f aca="false">IF(C111="","",LOOKUP(ROWS(N$12:N111),BF:BF,BE:BE))</f>
        <v>5</v>
      </c>
      <c r="O111" s="17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BA111" s="39"/>
      <c r="BB111" s="39"/>
      <c r="BC111" s="39"/>
      <c r="BD111" s="39"/>
      <c r="BE111" s="39"/>
    </row>
    <row r="112" s="56" customFormat="true" ht="15.75" hidden="false" customHeight="false" outlineLevel="0" collapsed="false">
      <c r="A112" s="163" t="n">
        <f aca="false">IF(C112="","",ROW()-11)</f>
        <v>101</v>
      </c>
      <c r="B112" s="163" t="n">
        <f aca="false">IF(C112="","",ROW()-12+($R$9))</f>
        <v>501</v>
      </c>
      <c r="C112" s="164" t="n">
        <v>101</v>
      </c>
      <c r="D112" s="165" t="str">
        <f aca="false">IF(E112="","",DATE(G112,F112,E112))</f>
        <v/>
      </c>
      <c r="E112" s="181"/>
      <c r="F112" s="182"/>
      <c r="G112" s="183"/>
      <c r="H112" s="169" t="str">
        <f aca="false">IF(D112&lt;&gt;"",DATEDIF(D112,$H$10,"md"),"")</f>
        <v/>
      </c>
      <c r="I112" s="170" t="str">
        <f aca="false">IF(D112&lt;&gt;"",DATEDIF(D112,$H$10,"ym"),"")</f>
        <v/>
      </c>
      <c r="J112" s="171" t="str">
        <f aca="false">IF(D112&lt;&gt;"",DATEDIF(D112,$H$10,"y"),"")</f>
        <v/>
      </c>
      <c r="K112" s="184"/>
      <c r="L112" s="199"/>
      <c r="M112" s="186"/>
      <c r="N112" s="174" t="n">
        <f aca="false">IF(C112="","",LOOKUP(ROWS(N$12:N112),BF:BF,BE:BE))</f>
        <v>6</v>
      </c>
      <c r="O112" s="17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BA112" s="39"/>
      <c r="BB112" s="39"/>
      <c r="BC112" s="39"/>
      <c r="BD112" s="39"/>
      <c r="BE112" s="39"/>
    </row>
    <row r="113" s="56" customFormat="true" ht="15.75" hidden="false" customHeight="false" outlineLevel="0" collapsed="false">
      <c r="A113" s="163" t="n">
        <f aca="false">IF(C113="","",ROW()-11)</f>
        <v>102</v>
      </c>
      <c r="B113" s="163" t="n">
        <f aca="false">IF(C113="","",ROW()-12+($R$9))</f>
        <v>502</v>
      </c>
      <c r="C113" s="164" t="n">
        <v>102</v>
      </c>
      <c r="D113" s="165" t="str">
        <f aca="false">IF(E113="","",DATE(G113,F113,E113))</f>
        <v/>
      </c>
      <c r="E113" s="192"/>
      <c r="F113" s="193"/>
      <c r="G113" s="194"/>
      <c r="H113" s="169" t="str">
        <f aca="false">IF(D113&lt;&gt;"",DATEDIF(D113,$H$10,"md"),"")</f>
        <v/>
      </c>
      <c r="I113" s="170" t="str">
        <f aca="false">IF(D113&lt;&gt;"",DATEDIF(D113,$H$10,"ym"),"")</f>
        <v/>
      </c>
      <c r="J113" s="171" t="str">
        <f aca="false">IF(D113&lt;&gt;"",DATEDIF(D113,$H$10,"y"),"")</f>
        <v/>
      </c>
      <c r="K113" s="184"/>
      <c r="L113" s="199"/>
      <c r="M113" s="186"/>
      <c r="N113" s="174" t="n">
        <f aca="false">IF(C113="","",LOOKUP(ROWS(N$12:N113),BF:BF,BE:BE))</f>
        <v>6</v>
      </c>
      <c r="O113" s="17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BA113" s="39"/>
      <c r="BB113" s="39"/>
      <c r="BC113" s="39"/>
      <c r="BD113" s="39"/>
      <c r="BE113" s="39"/>
    </row>
    <row r="114" s="56" customFormat="true" ht="15.75" hidden="false" customHeight="false" outlineLevel="0" collapsed="false">
      <c r="A114" s="163" t="n">
        <f aca="false">IF(C114="","",ROW()-11)</f>
        <v>103</v>
      </c>
      <c r="B114" s="163" t="n">
        <f aca="false">IF(C114="","",ROW()-12+($R$9))</f>
        <v>503</v>
      </c>
      <c r="C114" s="164" t="n">
        <v>103</v>
      </c>
      <c r="D114" s="165" t="str">
        <f aca="false">IF(E114="","",DATE(G114,F114,E114))</f>
        <v/>
      </c>
      <c r="E114" s="192"/>
      <c r="F114" s="193"/>
      <c r="G114" s="194"/>
      <c r="H114" s="169" t="str">
        <f aca="false">IF(D114&lt;&gt;"",DATEDIF(D114,$H$10,"md"),"")</f>
        <v/>
      </c>
      <c r="I114" s="170" t="str">
        <f aca="false">IF(D114&lt;&gt;"",DATEDIF(D114,$H$10,"ym"),"")</f>
        <v/>
      </c>
      <c r="J114" s="171" t="str">
        <f aca="false">IF(D114&lt;&gt;"",DATEDIF(D114,$H$10,"y"),"")</f>
        <v/>
      </c>
      <c r="K114" s="184"/>
      <c r="L114" s="199"/>
      <c r="M114" s="186"/>
      <c r="N114" s="174" t="n">
        <f aca="false">IF(C114="","",LOOKUP(ROWS(N$12:N114),BF:BF,BE:BE))</f>
        <v>6</v>
      </c>
      <c r="O114" s="17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BA114" s="39"/>
      <c r="BB114" s="39"/>
      <c r="BC114" s="39"/>
      <c r="BD114" s="39"/>
      <c r="BE114" s="39"/>
    </row>
    <row r="115" s="56" customFormat="true" ht="15.75" hidden="false" customHeight="false" outlineLevel="0" collapsed="false">
      <c r="A115" s="163" t="n">
        <f aca="false">IF(C115="","",ROW()-11)</f>
        <v>104</v>
      </c>
      <c r="B115" s="163" t="n">
        <f aca="false">IF(C115="","",ROW()-12+($R$9))</f>
        <v>504</v>
      </c>
      <c r="C115" s="164" t="n">
        <v>104</v>
      </c>
      <c r="D115" s="165" t="str">
        <f aca="false">IF(E115="","",DATE(G115,F115,E115))</f>
        <v/>
      </c>
      <c r="E115" s="192"/>
      <c r="F115" s="193"/>
      <c r="G115" s="194"/>
      <c r="H115" s="169" t="str">
        <f aca="false">IF(D115&lt;&gt;"",DATEDIF(D115,$H$10,"md"),"")</f>
        <v/>
      </c>
      <c r="I115" s="170" t="str">
        <f aca="false">IF(D115&lt;&gt;"",DATEDIF(D115,$H$10,"ym"),"")</f>
        <v/>
      </c>
      <c r="J115" s="171" t="str">
        <f aca="false">IF(D115&lt;&gt;"",DATEDIF(D115,$H$10,"y"),"")</f>
        <v/>
      </c>
      <c r="K115" s="184"/>
      <c r="L115" s="199"/>
      <c r="M115" s="186"/>
      <c r="N115" s="174" t="n">
        <f aca="false">IF(C115="","",LOOKUP(ROWS(N$12:N115),BF:BF,BE:BE))</f>
        <v>6</v>
      </c>
      <c r="O115" s="17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BA115" s="39"/>
      <c r="BB115" s="39"/>
      <c r="BC115" s="39"/>
      <c r="BD115" s="39"/>
      <c r="BE115" s="39"/>
    </row>
    <row r="116" s="56" customFormat="true" ht="15.75" hidden="false" customHeight="false" outlineLevel="0" collapsed="false">
      <c r="A116" s="163" t="n">
        <f aca="false">IF(C116="","",ROW()-11)</f>
        <v>105</v>
      </c>
      <c r="B116" s="163" t="n">
        <f aca="false">IF(C116="","",ROW()-12+($R$9))</f>
        <v>505</v>
      </c>
      <c r="C116" s="164" t="n">
        <v>105</v>
      </c>
      <c r="D116" s="165" t="str">
        <f aca="false">IF(E116="","",DATE(G116,F116,E116))</f>
        <v/>
      </c>
      <c r="E116" s="192"/>
      <c r="F116" s="193"/>
      <c r="G116" s="194"/>
      <c r="H116" s="169" t="str">
        <f aca="false">IF(D116&lt;&gt;"",DATEDIF(D116,$H$10,"md"),"")</f>
        <v/>
      </c>
      <c r="I116" s="170" t="str">
        <f aca="false">IF(D116&lt;&gt;"",DATEDIF(D116,$H$10,"ym"),"")</f>
        <v/>
      </c>
      <c r="J116" s="171" t="str">
        <f aca="false">IF(D116&lt;&gt;"",DATEDIF(D116,$H$10,"y"),"")</f>
        <v/>
      </c>
      <c r="K116" s="184"/>
      <c r="L116" s="199"/>
      <c r="M116" s="186"/>
      <c r="N116" s="174" t="n">
        <f aca="false">IF(C116="","",LOOKUP(ROWS(N$12:N116),BF:BF,BE:BE))</f>
        <v>6</v>
      </c>
      <c r="O116" s="17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BA116" s="39"/>
      <c r="BB116" s="39"/>
      <c r="BC116" s="39"/>
      <c r="BD116" s="39"/>
      <c r="BE116" s="39"/>
    </row>
    <row r="117" s="56" customFormat="true" ht="15.75" hidden="false" customHeight="false" outlineLevel="0" collapsed="false">
      <c r="A117" s="163" t="n">
        <f aca="false">IF(C117="","",ROW()-11)</f>
        <v>106</v>
      </c>
      <c r="B117" s="163" t="n">
        <f aca="false">IF(C117="","",ROW()-12+($R$9))</f>
        <v>506</v>
      </c>
      <c r="C117" s="164" t="n">
        <v>106</v>
      </c>
      <c r="D117" s="165" t="str">
        <f aca="false">IF(E117="","",DATE(G117,F117,E117))</f>
        <v/>
      </c>
      <c r="E117" s="181"/>
      <c r="F117" s="182"/>
      <c r="G117" s="183"/>
      <c r="H117" s="169" t="str">
        <f aca="false">IF(D117&lt;&gt;"",DATEDIF(D117,$H$10,"md"),"")</f>
        <v/>
      </c>
      <c r="I117" s="170" t="str">
        <f aca="false">IF(D117&lt;&gt;"",DATEDIF(D117,$H$10,"ym"),"")</f>
        <v/>
      </c>
      <c r="J117" s="171" t="str">
        <f aca="false">IF(D117&lt;&gt;"",DATEDIF(D117,$H$10,"y"),"")</f>
        <v/>
      </c>
      <c r="K117" s="184"/>
      <c r="L117" s="199"/>
      <c r="M117" s="186"/>
      <c r="N117" s="174" t="n">
        <f aca="false">IF(C117="","",LOOKUP(ROWS(N$12:N117),BF:BF,BE:BE))</f>
        <v>6</v>
      </c>
      <c r="O117" s="17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BA117" s="39"/>
      <c r="BB117" s="39"/>
      <c r="BC117" s="39"/>
      <c r="BD117" s="39"/>
      <c r="BE117" s="39"/>
    </row>
    <row r="118" s="56" customFormat="true" ht="15.75" hidden="false" customHeight="false" outlineLevel="0" collapsed="false">
      <c r="A118" s="163" t="n">
        <f aca="false">IF(C118="","",ROW()-11)</f>
        <v>107</v>
      </c>
      <c r="B118" s="163" t="n">
        <f aca="false">IF(C118="","",ROW()-12+($R$9))</f>
        <v>507</v>
      </c>
      <c r="C118" s="164" t="n">
        <v>107</v>
      </c>
      <c r="D118" s="165" t="str">
        <f aca="false">IF(E118="","",DATE(G118,F118,E118))</f>
        <v/>
      </c>
      <c r="E118" s="192"/>
      <c r="F118" s="193"/>
      <c r="G118" s="194"/>
      <c r="H118" s="169" t="str">
        <f aca="false">IF(D118&lt;&gt;"",DATEDIF(D118,$H$10,"md"),"")</f>
        <v/>
      </c>
      <c r="I118" s="170" t="str">
        <f aca="false">IF(D118&lt;&gt;"",DATEDIF(D118,$H$10,"ym"),"")</f>
        <v/>
      </c>
      <c r="J118" s="171" t="str">
        <f aca="false">IF(D118&lt;&gt;"",DATEDIF(D118,$H$10,"y"),"")</f>
        <v/>
      </c>
      <c r="K118" s="184"/>
      <c r="L118" s="199"/>
      <c r="M118" s="186"/>
      <c r="N118" s="174" t="n">
        <f aca="false">IF(C118="","",LOOKUP(ROWS(N$12:N118),BF:BF,BE:BE))</f>
        <v>6</v>
      </c>
      <c r="O118" s="17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BA118" s="39"/>
      <c r="BB118" s="39"/>
      <c r="BC118" s="39"/>
      <c r="BD118" s="39"/>
      <c r="BE118" s="39"/>
    </row>
    <row r="119" s="56" customFormat="true" ht="15.75" hidden="false" customHeight="false" outlineLevel="0" collapsed="false">
      <c r="A119" s="163" t="n">
        <f aca="false">IF(C119="","",ROW()-11)</f>
        <v>108</v>
      </c>
      <c r="B119" s="163" t="n">
        <f aca="false">IF(C119="","",ROW()-12+($R$9))</f>
        <v>508</v>
      </c>
      <c r="C119" s="164" t="n">
        <v>108</v>
      </c>
      <c r="D119" s="165" t="str">
        <f aca="false">IF(E119="","",DATE(G119,F119,E119))</f>
        <v/>
      </c>
      <c r="E119" s="192"/>
      <c r="F119" s="193"/>
      <c r="G119" s="194"/>
      <c r="H119" s="169" t="str">
        <f aca="false">IF(D119&lt;&gt;"",DATEDIF(D119,$H$10,"md"),"")</f>
        <v/>
      </c>
      <c r="I119" s="170" t="str">
        <f aca="false">IF(D119&lt;&gt;"",DATEDIF(D119,$H$10,"ym"),"")</f>
        <v/>
      </c>
      <c r="J119" s="171" t="str">
        <f aca="false">IF(D119&lt;&gt;"",DATEDIF(D119,$H$10,"y"),"")</f>
        <v/>
      </c>
      <c r="K119" s="184"/>
      <c r="L119" s="199"/>
      <c r="M119" s="186"/>
      <c r="N119" s="174" t="n">
        <f aca="false">IF(C119="","",LOOKUP(ROWS(N$12:N119),BF:BF,BE:BE))</f>
        <v>6</v>
      </c>
      <c r="O119" s="17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BA119" s="39"/>
      <c r="BB119" s="39"/>
      <c r="BC119" s="39"/>
      <c r="BD119" s="39"/>
      <c r="BE119" s="39"/>
    </row>
    <row r="120" s="56" customFormat="true" ht="15.75" hidden="false" customHeight="false" outlineLevel="0" collapsed="false">
      <c r="A120" s="163" t="n">
        <f aca="false">IF(C120="","",ROW()-11)</f>
        <v>109</v>
      </c>
      <c r="B120" s="163" t="n">
        <f aca="false">IF(C120="","",ROW()-12+($R$9))</f>
        <v>509</v>
      </c>
      <c r="C120" s="164" t="n">
        <v>109</v>
      </c>
      <c r="D120" s="165" t="str">
        <f aca="false">IF(E120="","",DATE(G120,F120,E120))</f>
        <v/>
      </c>
      <c r="E120" s="192"/>
      <c r="F120" s="193"/>
      <c r="G120" s="194"/>
      <c r="H120" s="169" t="str">
        <f aca="false">IF(D120&lt;&gt;"",DATEDIF(D120,$H$10,"md"),"")</f>
        <v/>
      </c>
      <c r="I120" s="170" t="str">
        <f aca="false">IF(D120&lt;&gt;"",DATEDIF(D120,$H$10,"ym"),"")</f>
        <v/>
      </c>
      <c r="J120" s="171" t="str">
        <f aca="false">IF(D120&lt;&gt;"",DATEDIF(D120,$H$10,"y"),"")</f>
        <v/>
      </c>
      <c r="K120" s="184"/>
      <c r="L120" s="199"/>
      <c r="M120" s="186"/>
      <c r="N120" s="174" t="n">
        <f aca="false">IF(C120="","",LOOKUP(ROWS(N$12:N120),BF:BF,BE:BE))</f>
        <v>6</v>
      </c>
      <c r="O120" s="17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BA120" s="39"/>
      <c r="BB120" s="39"/>
      <c r="BC120" s="39"/>
      <c r="BD120" s="39"/>
      <c r="BE120" s="39"/>
    </row>
    <row r="121" s="56" customFormat="true" ht="15.75" hidden="false" customHeight="false" outlineLevel="0" collapsed="false">
      <c r="A121" s="163" t="n">
        <f aca="false">IF(C121="","",ROW()-11)</f>
        <v>110</v>
      </c>
      <c r="B121" s="163" t="n">
        <f aca="false">IF(C121="","",ROW()-12+($R$9))</f>
        <v>510</v>
      </c>
      <c r="C121" s="164" t="n">
        <v>110</v>
      </c>
      <c r="D121" s="165" t="str">
        <f aca="false">IF(E121="","",DATE(G121,F121,E121))</f>
        <v/>
      </c>
      <c r="E121" s="181"/>
      <c r="F121" s="182"/>
      <c r="G121" s="183"/>
      <c r="H121" s="169" t="str">
        <f aca="false">IF(D121&lt;&gt;"",DATEDIF(D121,$H$10,"md"),"")</f>
        <v/>
      </c>
      <c r="I121" s="170" t="str">
        <f aca="false">IF(D121&lt;&gt;"",DATEDIF(D121,$H$10,"ym"),"")</f>
        <v/>
      </c>
      <c r="J121" s="171" t="str">
        <f aca="false">IF(D121&lt;&gt;"",DATEDIF(D121,$H$10,"y"),"")</f>
        <v/>
      </c>
      <c r="K121" s="184"/>
      <c r="L121" s="199"/>
      <c r="M121" s="186"/>
      <c r="N121" s="174" t="n">
        <f aca="false">IF(C121="","",LOOKUP(ROWS(N$12:N121),BF:BF,BE:BE))</f>
        <v>6</v>
      </c>
      <c r="O121" s="17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BA121" s="39"/>
      <c r="BB121" s="39"/>
      <c r="BC121" s="39"/>
      <c r="BD121" s="39"/>
      <c r="BE121" s="39"/>
    </row>
    <row r="122" s="56" customFormat="true" ht="15.75" hidden="false" customHeight="false" outlineLevel="0" collapsed="false">
      <c r="A122" s="163" t="n">
        <f aca="false">IF(C122="","",ROW()-11)</f>
        <v>111</v>
      </c>
      <c r="B122" s="163" t="n">
        <f aca="false">IF(C122="","",ROW()-12+($R$9))</f>
        <v>511</v>
      </c>
      <c r="C122" s="164" t="n">
        <v>111</v>
      </c>
      <c r="D122" s="165" t="str">
        <f aca="false">IF(E122="","",DATE(G122,F122,E122))</f>
        <v/>
      </c>
      <c r="E122" s="192"/>
      <c r="F122" s="193"/>
      <c r="G122" s="194"/>
      <c r="H122" s="169" t="str">
        <f aca="false">IF(D122&lt;&gt;"",DATEDIF(D122,$H$10,"md"),"")</f>
        <v/>
      </c>
      <c r="I122" s="170" t="str">
        <f aca="false">IF(D122&lt;&gt;"",DATEDIF(D122,$H$10,"ym"),"")</f>
        <v/>
      </c>
      <c r="J122" s="171" t="str">
        <f aca="false">IF(D122&lt;&gt;"",DATEDIF(D122,$H$10,"y"),"")</f>
        <v/>
      </c>
      <c r="K122" s="184"/>
      <c r="L122" s="199"/>
      <c r="M122" s="186"/>
      <c r="N122" s="174" t="n">
        <f aca="false">IF(C122="","",LOOKUP(ROWS(N$12:N122),BF:BF,BE:BE))</f>
        <v>6</v>
      </c>
      <c r="O122" s="17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BA122" s="39"/>
      <c r="BB122" s="39"/>
      <c r="BC122" s="39"/>
      <c r="BD122" s="39"/>
      <c r="BE122" s="39"/>
    </row>
    <row r="123" s="56" customFormat="true" ht="15.75" hidden="false" customHeight="false" outlineLevel="0" collapsed="false">
      <c r="A123" s="163" t="n">
        <f aca="false">IF(C123="","",ROW()-11)</f>
        <v>112</v>
      </c>
      <c r="B123" s="163" t="n">
        <f aca="false">IF(C123="","",ROW()-12+($R$9))</f>
        <v>512</v>
      </c>
      <c r="C123" s="164" t="n">
        <v>112</v>
      </c>
      <c r="D123" s="165" t="str">
        <f aca="false">IF(E123="","",DATE(G123,F123,E123))</f>
        <v/>
      </c>
      <c r="E123" s="192"/>
      <c r="F123" s="193"/>
      <c r="G123" s="194"/>
      <c r="H123" s="169" t="str">
        <f aca="false">IF(D123&lt;&gt;"",DATEDIF(D123,$H$10,"md"),"")</f>
        <v/>
      </c>
      <c r="I123" s="170" t="str">
        <f aca="false">IF(D123&lt;&gt;"",DATEDIF(D123,$H$10,"ym"),"")</f>
        <v/>
      </c>
      <c r="J123" s="171" t="str">
        <f aca="false">IF(D123&lt;&gt;"",DATEDIF(D123,$H$10,"y"),"")</f>
        <v/>
      </c>
      <c r="K123" s="184"/>
      <c r="L123" s="199"/>
      <c r="M123" s="186"/>
      <c r="N123" s="174" t="n">
        <f aca="false">IF(C123="","",LOOKUP(ROWS(N$12:N123),BF:BF,BE:BE))</f>
        <v>6</v>
      </c>
      <c r="O123" s="17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BA123" s="39"/>
      <c r="BB123" s="39"/>
      <c r="BC123" s="39"/>
      <c r="BD123" s="39"/>
      <c r="BE123" s="39"/>
    </row>
    <row r="124" s="56" customFormat="true" ht="15.75" hidden="false" customHeight="false" outlineLevel="0" collapsed="false">
      <c r="A124" s="163" t="n">
        <f aca="false">IF(C124="","",ROW()-11)</f>
        <v>113</v>
      </c>
      <c r="B124" s="163" t="n">
        <f aca="false">IF(C124="","",ROW()-12+($R$9))</f>
        <v>513</v>
      </c>
      <c r="C124" s="164" t="n">
        <v>113</v>
      </c>
      <c r="D124" s="165" t="str">
        <f aca="false">IF(E124="","",DATE(G124,F124,E124))</f>
        <v/>
      </c>
      <c r="E124" s="192"/>
      <c r="F124" s="193"/>
      <c r="G124" s="194"/>
      <c r="H124" s="169" t="str">
        <f aca="false">IF(D124&lt;&gt;"",DATEDIF(D124,$H$10,"md"),"")</f>
        <v/>
      </c>
      <c r="I124" s="170" t="str">
        <f aca="false">IF(D124&lt;&gt;"",DATEDIF(D124,$H$10,"ym"),"")</f>
        <v/>
      </c>
      <c r="J124" s="171" t="str">
        <f aca="false">IF(D124&lt;&gt;"",DATEDIF(D124,$H$10,"y"),"")</f>
        <v/>
      </c>
      <c r="K124" s="184"/>
      <c r="L124" s="199"/>
      <c r="M124" s="186"/>
      <c r="N124" s="174" t="n">
        <f aca="false">IF(C124="","",LOOKUP(ROWS(N$12:N124),BF:BF,BE:BE))</f>
        <v>6</v>
      </c>
      <c r="O124" s="17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BA124" s="39"/>
      <c r="BB124" s="39"/>
      <c r="BC124" s="39"/>
      <c r="BD124" s="39"/>
      <c r="BE124" s="39"/>
    </row>
    <row r="125" s="56" customFormat="true" ht="15.75" hidden="false" customHeight="false" outlineLevel="0" collapsed="false">
      <c r="A125" s="163" t="n">
        <f aca="false">IF(C125="","",ROW()-11)</f>
        <v>114</v>
      </c>
      <c r="B125" s="163" t="n">
        <f aca="false">IF(C125="","",ROW()-12+($R$9))</f>
        <v>514</v>
      </c>
      <c r="C125" s="164" t="n">
        <v>114</v>
      </c>
      <c r="D125" s="165" t="str">
        <f aca="false">IF(E125="","",DATE(G125,F125,E125))</f>
        <v/>
      </c>
      <c r="E125" s="192"/>
      <c r="F125" s="193"/>
      <c r="G125" s="194"/>
      <c r="H125" s="169" t="str">
        <f aca="false">IF(D125&lt;&gt;"",DATEDIF(D125,$H$10,"md"),"")</f>
        <v/>
      </c>
      <c r="I125" s="170" t="str">
        <f aca="false">IF(D125&lt;&gt;"",DATEDIF(D125,$H$10,"ym"),"")</f>
        <v/>
      </c>
      <c r="J125" s="171" t="str">
        <f aca="false">IF(D125&lt;&gt;"",DATEDIF(D125,$H$10,"y"),"")</f>
        <v/>
      </c>
      <c r="K125" s="184"/>
      <c r="L125" s="199"/>
      <c r="M125" s="186"/>
      <c r="N125" s="174" t="n">
        <f aca="false">IF(C125="","",LOOKUP(ROWS(N$12:N125),BF:BF,BE:BE))</f>
        <v>6</v>
      </c>
      <c r="O125" s="17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BA125" s="39"/>
      <c r="BB125" s="39"/>
      <c r="BC125" s="39"/>
      <c r="BD125" s="39"/>
      <c r="BE125" s="39"/>
    </row>
    <row r="126" s="56" customFormat="true" ht="15.75" hidden="false" customHeight="false" outlineLevel="0" collapsed="false">
      <c r="A126" s="163" t="n">
        <f aca="false">IF(C126="","",ROW()-11)</f>
        <v>115</v>
      </c>
      <c r="B126" s="163" t="n">
        <f aca="false">IF(C126="","",ROW()-12+($R$9))</f>
        <v>515</v>
      </c>
      <c r="C126" s="164" t="n">
        <v>115</v>
      </c>
      <c r="D126" s="165" t="str">
        <f aca="false">IF(E126="","",DATE(G126,F126,E126))</f>
        <v/>
      </c>
      <c r="E126" s="192"/>
      <c r="F126" s="193"/>
      <c r="G126" s="194"/>
      <c r="H126" s="169" t="str">
        <f aca="false">IF(D126&lt;&gt;"",DATEDIF(D126,$H$10,"md"),"")</f>
        <v/>
      </c>
      <c r="I126" s="170" t="str">
        <f aca="false">IF(D126&lt;&gt;"",DATEDIF(D126,$H$10,"ym"),"")</f>
        <v/>
      </c>
      <c r="J126" s="171" t="str">
        <f aca="false">IF(D126&lt;&gt;"",DATEDIF(D126,$H$10,"y"),"")</f>
        <v/>
      </c>
      <c r="K126" s="184"/>
      <c r="L126" s="199"/>
      <c r="M126" s="186"/>
      <c r="N126" s="174" t="n">
        <f aca="false">IF(C126="","",LOOKUP(ROWS(N$12:N126),BF:BF,BE:BE))</f>
        <v>6</v>
      </c>
      <c r="O126" s="17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BA126" s="39"/>
      <c r="BB126" s="39"/>
      <c r="BC126" s="39"/>
      <c r="BD126" s="39"/>
      <c r="BE126" s="39"/>
    </row>
    <row r="127" s="56" customFormat="true" ht="15.75" hidden="false" customHeight="false" outlineLevel="0" collapsed="false">
      <c r="A127" s="163" t="n">
        <f aca="false">IF(C127="","",ROW()-11)</f>
        <v>116</v>
      </c>
      <c r="B127" s="163" t="n">
        <f aca="false">IF(C127="","",ROW()-12+($R$9))</f>
        <v>516</v>
      </c>
      <c r="C127" s="164" t="n">
        <v>116</v>
      </c>
      <c r="D127" s="165" t="str">
        <f aca="false">IF(E127="","",DATE(G127,F127,E127))</f>
        <v/>
      </c>
      <c r="E127" s="192"/>
      <c r="F127" s="193"/>
      <c r="G127" s="194"/>
      <c r="H127" s="169" t="str">
        <f aca="false">IF(D127&lt;&gt;"",DATEDIF(D127,$H$10,"md"),"")</f>
        <v/>
      </c>
      <c r="I127" s="170" t="str">
        <f aca="false">IF(D127&lt;&gt;"",DATEDIF(D127,$H$10,"ym"),"")</f>
        <v/>
      </c>
      <c r="J127" s="171" t="str">
        <f aca="false">IF(D127&lt;&gt;"",DATEDIF(D127,$H$10,"y"),"")</f>
        <v/>
      </c>
      <c r="K127" s="184"/>
      <c r="L127" s="199"/>
      <c r="M127" s="186"/>
      <c r="N127" s="174" t="n">
        <f aca="false">IF(C127="","",LOOKUP(ROWS(N$12:N127),BF:BF,BE:BE))</f>
        <v>6</v>
      </c>
      <c r="O127" s="17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BA127" s="39"/>
      <c r="BB127" s="39"/>
      <c r="BC127" s="39"/>
      <c r="BD127" s="39"/>
      <c r="BE127" s="39"/>
    </row>
    <row r="128" s="56" customFormat="true" ht="15.75" hidden="false" customHeight="false" outlineLevel="0" collapsed="false">
      <c r="A128" s="163" t="n">
        <f aca="false">IF(C128="","",ROW()-11)</f>
        <v>117</v>
      </c>
      <c r="B128" s="163" t="n">
        <f aca="false">IF(C128="","",ROW()-12+($R$9))</f>
        <v>517</v>
      </c>
      <c r="C128" s="164" t="n">
        <v>117</v>
      </c>
      <c r="D128" s="165" t="str">
        <f aca="false">IF(E128="","",DATE(G128,F128,E128))</f>
        <v/>
      </c>
      <c r="E128" s="192"/>
      <c r="F128" s="193"/>
      <c r="G128" s="194"/>
      <c r="H128" s="169" t="str">
        <f aca="false">IF(D128&lt;&gt;"",DATEDIF(D128,$H$10,"md"),"")</f>
        <v/>
      </c>
      <c r="I128" s="170" t="str">
        <f aca="false">IF(D128&lt;&gt;"",DATEDIF(D128,$H$10,"ym"),"")</f>
        <v/>
      </c>
      <c r="J128" s="171" t="str">
        <f aca="false">IF(D128&lt;&gt;"",DATEDIF(D128,$H$10,"y"),"")</f>
        <v/>
      </c>
      <c r="K128" s="184"/>
      <c r="L128" s="199"/>
      <c r="M128" s="186"/>
      <c r="N128" s="174" t="n">
        <f aca="false">IF(C128="","",LOOKUP(ROWS(N$12:N128),BF:BF,BE:BE))</f>
        <v>6</v>
      </c>
      <c r="O128" s="17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BA128" s="39"/>
      <c r="BB128" s="39"/>
      <c r="BC128" s="39"/>
      <c r="BD128" s="39"/>
      <c r="BE128" s="39"/>
    </row>
    <row r="129" s="56" customFormat="true" ht="15.75" hidden="false" customHeight="false" outlineLevel="0" collapsed="false">
      <c r="A129" s="163" t="n">
        <f aca="false">IF(C129="","",ROW()-11)</f>
        <v>118</v>
      </c>
      <c r="B129" s="163" t="n">
        <f aca="false">IF(C129="","",ROW()-12+($R$9))</f>
        <v>518</v>
      </c>
      <c r="C129" s="164" t="n">
        <v>118</v>
      </c>
      <c r="D129" s="165" t="str">
        <f aca="false">IF(E129="","",DATE(G129,F129,E129))</f>
        <v/>
      </c>
      <c r="E129" s="192"/>
      <c r="F129" s="193"/>
      <c r="G129" s="194"/>
      <c r="H129" s="169" t="str">
        <f aca="false">IF(D129&lt;&gt;"",DATEDIF(D129,$H$10,"md"),"")</f>
        <v/>
      </c>
      <c r="I129" s="170" t="str">
        <f aca="false">IF(D129&lt;&gt;"",DATEDIF(D129,$H$10,"ym"),"")</f>
        <v/>
      </c>
      <c r="J129" s="171" t="str">
        <f aca="false">IF(D129&lt;&gt;"",DATEDIF(D129,$H$10,"y"),"")</f>
        <v/>
      </c>
      <c r="K129" s="184"/>
      <c r="L129" s="199"/>
      <c r="M129" s="186"/>
      <c r="N129" s="174" t="n">
        <f aca="false">IF(C129="","",LOOKUP(ROWS(N$12:N129),BF:BF,BE:BE))</f>
        <v>6</v>
      </c>
      <c r="O129" s="17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BA129" s="39"/>
      <c r="BB129" s="39"/>
      <c r="BC129" s="39"/>
      <c r="BD129" s="39"/>
      <c r="BE129" s="39"/>
    </row>
    <row r="130" s="56" customFormat="true" ht="15.75" hidden="false" customHeight="false" outlineLevel="0" collapsed="false">
      <c r="A130" s="163" t="n">
        <f aca="false">IF(C130="","",ROW()-11)</f>
        <v>119</v>
      </c>
      <c r="B130" s="163" t="n">
        <f aca="false">IF(C130="","",ROW()-12+($R$9))</f>
        <v>519</v>
      </c>
      <c r="C130" s="164" t="n">
        <v>119</v>
      </c>
      <c r="D130" s="165" t="str">
        <f aca="false">IF(E130="","",DATE(G130,F130,E130))</f>
        <v/>
      </c>
      <c r="E130" s="181"/>
      <c r="F130" s="182"/>
      <c r="G130" s="183"/>
      <c r="H130" s="169" t="str">
        <f aca="false">IF(D130&lt;&gt;"",DATEDIF(D130,$H$10,"md"),"")</f>
        <v/>
      </c>
      <c r="I130" s="170" t="str">
        <f aca="false">IF(D130&lt;&gt;"",DATEDIF(D130,$H$10,"ym"),"")</f>
        <v/>
      </c>
      <c r="J130" s="171" t="str">
        <f aca="false">IF(D130&lt;&gt;"",DATEDIF(D130,$H$10,"y"),"")</f>
        <v/>
      </c>
      <c r="K130" s="184"/>
      <c r="L130" s="199"/>
      <c r="M130" s="186"/>
      <c r="N130" s="174" t="n">
        <f aca="false">IF(C130="","",LOOKUP(ROWS(N$12:N130),BF:BF,BE:BE))</f>
        <v>6</v>
      </c>
      <c r="O130" s="17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BA130" s="39"/>
      <c r="BB130" s="39"/>
      <c r="BC130" s="39"/>
      <c r="BD130" s="39"/>
      <c r="BE130" s="39"/>
    </row>
    <row r="131" s="56" customFormat="true" ht="15.75" hidden="false" customHeight="false" outlineLevel="0" collapsed="false">
      <c r="A131" s="163" t="n">
        <f aca="false">IF(C131="","",ROW()-11)</f>
        <v>120</v>
      </c>
      <c r="B131" s="163" t="n">
        <f aca="false">IF(C131="","",ROW()-12+($R$9))</f>
        <v>520</v>
      </c>
      <c r="C131" s="164" t="n">
        <v>120</v>
      </c>
      <c r="D131" s="165" t="str">
        <f aca="false">IF(E131="","",DATE(G131,F131,E131))</f>
        <v/>
      </c>
      <c r="E131" s="192"/>
      <c r="F131" s="193"/>
      <c r="G131" s="194"/>
      <c r="H131" s="169" t="str">
        <f aca="false">IF(D131&lt;&gt;"",DATEDIF(D131,$H$10,"md"),"")</f>
        <v/>
      </c>
      <c r="I131" s="170" t="str">
        <f aca="false">IF(D131&lt;&gt;"",DATEDIF(D131,$H$10,"ym"),"")</f>
        <v/>
      </c>
      <c r="J131" s="171" t="str">
        <f aca="false">IF(D131&lt;&gt;"",DATEDIF(D131,$H$10,"y"),"")</f>
        <v/>
      </c>
      <c r="K131" s="184"/>
      <c r="L131" s="199"/>
      <c r="M131" s="186"/>
      <c r="N131" s="174" t="n">
        <f aca="false">IF(C131="","",LOOKUP(ROWS(N$12:N131),BF:BF,BE:BE))</f>
        <v>6</v>
      </c>
      <c r="O131" s="17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BA131" s="39"/>
      <c r="BB131" s="39"/>
      <c r="BC131" s="39"/>
      <c r="BD131" s="39"/>
      <c r="BE131" s="39"/>
    </row>
    <row r="132" s="56" customFormat="true" ht="15.75" hidden="false" customHeight="false" outlineLevel="0" collapsed="false">
      <c r="A132" s="163" t="str">
        <f aca="false">IF(C132="","",ROW()-11)</f>
        <v/>
      </c>
      <c r="B132" s="163" t="str">
        <f aca="false">IF(C132="","",ROW()-12+($R$9))</f>
        <v/>
      </c>
      <c r="C132" s="164"/>
      <c r="D132" s="165" t="str">
        <f aca="false">IF(E132="","",DATE(G132,F132,E132))</f>
        <v/>
      </c>
      <c r="E132" s="192"/>
      <c r="F132" s="193"/>
      <c r="G132" s="194"/>
      <c r="H132" s="169" t="str">
        <f aca="false">IF(D132&lt;&gt;"",DATEDIF(D132,$H$10,"md"),"")</f>
        <v/>
      </c>
      <c r="I132" s="170" t="str">
        <f aca="false">IF(D132&lt;&gt;"",DATEDIF(D132,$H$10,"ym"),"")</f>
        <v/>
      </c>
      <c r="J132" s="171" t="str">
        <f aca="false">IF(D132&lt;&gt;"",DATEDIF(D132,$H$10,"y"),"")</f>
        <v/>
      </c>
      <c r="K132" s="184"/>
      <c r="L132" s="199"/>
      <c r="M132" s="186"/>
      <c r="N132" s="174" t="str">
        <f aca="false">IF(C132="","",LOOKUP(ROWS(N$12:N132),BF:BF,BE:BE))</f>
        <v/>
      </c>
      <c r="O132" s="17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BA132" s="39"/>
      <c r="BB132" s="39"/>
      <c r="BC132" s="39"/>
      <c r="BD132" s="39"/>
      <c r="BE132" s="39"/>
    </row>
    <row r="133" s="56" customFormat="true" ht="15.75" hidden="false" customHeight="false" outlineLevel="0" collapsed="false">
      <c r="A133" s="163" t="str">
        <f aca="false">IF(C133="","",ROW()-11)</f>
        <v/>
      </c>
      <c r="B133" s="163" t="str">
        <f aca="false">IF(C133="","",ROW()-12+($R$9))</f>
        <v/>
      </c>
      <c r="C133" s="164"/>
      <c r="D133" s="165" t="str">
        <f aca="false">IF(E133="","",DATE(G133,F133,E133))</f>
        <v/>
      </c>
      <c r="E133" s="192"/>
      <c r="F133" s="193"/>
      <c r="G133" s="194"/>
      <c r="H133" s="169" t="str">
        <f aca="false">IF(D133&lt;&gt;"",DATEDIF(D133,$H$10,"md"),"")</f>
        <v/>
      </c>
      <c r="I133" s="170" t="str">
        <f aca="false">IF(D133&lt;&gt;"",DATEDIF(D133,$H$10,"ym"),"")</f>
        <v/>
      </c>
      <c r="J133" s="171" t="str">
        <f aca="false">IF(D133&lt;&gt;"",DATEDIF(D133,$H$10,"y"),"")</f>
        <v/>
      </c>
      <c r="K133" s="184"/>
      <c r="L133" s="199"/>
      <c r="M133" s="186"/>
      <c r="N133" s="174" t="str">
        <f aca="false">IF(C133="","",LOOKUP(ROWS(N$12:N133),BF:BF,BE:BE))</f>
        <v/>
      </c>
      <c r="O133" s="17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BA133" s="39"/>
      <c r="BB133" s="39"/>
      <c r="BC133" s="39"/>
      <c r="BD133" s="39"/>
      <c r="BE133" s="39"/>
    </row>
    <row r="134" s="56" customFormat="true" ht="15.75" hidden="false" customHeight="false" outlineLevel="0" collapsed="false">
      <c r="A134" s="163" t="str">
        <f aca="false">IF(C134="","",ROW()-11)</f>
        <v/>
      </c>
      <c r="B134" s="163" t="str">
        <f aca="false">IF(C134="","",ROW()-12+($R$9))</f>
        <v/>
      </c>
      <c r="C134" s="164"/>
      <c r="D134" s="165" t="str">
        <f aca="false">IF(E134="","",DATE(G134,F134,E134))</f>
        <v/>
      </c>
      <c r="E134" s="192"/>
      <c r="F134" s="193"/>
      <c r="G134" s="194"/>
      <c r="H134" s="169" t="str">
        <f aca="false">IF(D134&lt;&gt;"",DATEDIF(D134,$H$10,"md"),"")</f>
        <v/>
      </c>
      <c r="I134" s="170" t="str">
        <f aca="false">IF(D134&lt;&gt;"",DATEDIF(D134,$H$10,"ym"),"")</f>
        <v/>
      </c>
      <c r="J134" s="171" t="str">
        <f aca="false">IF(D134&lt;&gt;"",DATEDIF(D134,$H$10,"y"),"")</f>
        <v/>
      </c>
      <c r="K134" s="184"/>
      <c r="L134" s="199"/>
      <c r="M134" s="186"/>
      <c r="N134" s="174" t="str">
        <f aca="false">IF(C134="","",LOOKUP(ROWS(N$12:N134),BF:BF,BE:BE))</f>
        <v/>
      </c>
      <c r="O134" s="17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BA134" s="39"/>
      <c r="BB134" s="39"/>
      <c r="BC134" s="39"/>
      <c r="BD134" s="39"/>
      <c r="BE134" s="39"/>
    </row>
    <row r="135" s="56" customFormat="true" ht="15.75" hidden="false" customHeight="false" outlineLevel="0" collapsed="false">
      <c r="A135" s="163" t="str">
        <f aca="false">IF(C135="","",ROW()-11)</f>
        <v/>
      </c>
      <c r="B135" s="163" t="str">
        <f aca="false">IF(C135="","",ROW()-12+($R$9))</f>
        <v/>
      </c>
      <c r="C135" s="164"/>
      <c r="D135" s="165" t="str">
        <f aca="false">IF(E135="","",DATE(G135,F135,E135))</f>
        <v/>
      </c>
      <c r="E135" s="192"/>
      <c r="F135" s="193"/>
      <c r="G135" s="194"/>
      <c r="H135" s="169" t="str">
        <f aca="false">IF(D135&lt;&gt;"",DATEDIF(D135,$H$10,"md"),"")</f>
        <v/>
      </c>
      <c r="I135" s="170" t="str">
        <f aca="false">IF(D135&lt;&gt;"",DATEDIF(D135,$H$10,"ym"),"")</f>
        <v/>
      </c>
      <c r="J135" s="171" t="str">
        <f aca="false">IF(D135&lt;&gt;"",DATEDIF(D135,$H$10,"y"),"")</f>
        <v/>
      </c>
      <c r="K135" s="184"/>
      <c r="L135" s="199"/>
      <c r="M135" s="186"/>
      <c r="N135" s="174" t="str">
        <f aca="false">IF(C135="","",LOOKUP(ROWS(N$12:N135),BF:BF,BE:BE))</f>
        <v/>
      </c>
      <c r="O135" s="17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BA135" s="39"/>
      <c r="BB135" s="39"/>
      <c r="BC135" s="39"/>
      <c r="BD135" s="39"/>
      <c r="BE135" s="39"/>
    </row>
    <row r="136" s="56" customFormat="true" ht="15.75" hidden="false" customHeight="false" outlineLevel="0" collapsed="false">
      <c r="A136" s="163" t="str">
        <f aca="false">IF(C136="","",ROW()-11)</f>
        <v/>
      </c>
      <c r="B136" s="163" t="str">
        <f aca="false">IF(C136="","",ROW()-12+($R$9))</f>
        <v/>
      </c>
      <c r="C136" s="164"/>
      <c r="D136" s="165" t="str">
        <f aca="false">IF(E136="","",DATE(G136,F136,E136))</f>
        <v/>
      </c>
      <c r="E136" s="192"/>
      <c r="F136" s="193"/>
      <c r="G136" s="194"/>
      <c r="H136" s="169" t="str">
        <f aca="false">IF(D136&lt;&gt;"",DATEDIF(D136,$H$10,"md"),"")</f>
        <v/>
      </c>
      <c r="I136" s="170" t="str">
        <f aca="false">IF(D136&lt;&gt;"",DATEDIF(D136,$H$10,"ym"),"")</f>
        <v/>
      </c>
      <c r="J136" s="171" t="str">
        <f aca="false">IF(D136&lt;&gt;"",DATEDIF(D136,$H$10,"y"),"")</f>
        <v/>
      </c>
      <c r="K136" s="184"/>
      <c r="L136" s="199"/>
      <c r="M136" s="186"/>
      <c r="N136" s="174" t="str">
        <f aca="false">IF(C136="","",LOOKUP(ROWS(N$12:N136),BF:BF,BE:BE))</f>
        <v/>
      </c>
      <c r="O136" s="17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BA136" s="39"/>
      <c r="BB136" s="39"/>
      <c r="BC136" s="39"/>
      <c r="BD136" s="39"/>
      <c r="BE136" s="39"/>
    </row>
    <row r="137" s="56" customFormat="true" ht="15.75" hidden="false" customHeight="false" outlineLevel="0" collapsed="false">
      <c r="A137" s="163" t="str">
        <f aca="false">IF(C137="","",ROW()-11)</f>
        <v/>
      </c>
      <c r="B137" s="163" t="str">
        <f aca="false">IF(C137="","",ROW()-12+($R$9))</f>
        <v/>
      </c>
      <c r="C137" s="164"/>
      <c r="D137" s="165" t="str">
        <f aca="false">IF(E137="","",DATE(G137,F137,E137))</f>
        <v/>
      </c>
      <c r="E137" s="192"/>
      <c r="F137" s="193"/>
      <c r="G137" s="194"/>
      <c r="H137" s="169" t="str">
        <f aca="false">IF(D137&lt;&gt;"",DATEDIF(D137,$H$10,"md"),"")</f>
        <v/>
      </c>
      <c r="I137" s="170" t="str">
        <f aca="false">IF(D137&lt;&gt;"",DATEDIF(D137,$H$10,"ym"),"")</f>
        <v/>
      </c>
      <c r="J137" s="171" t="str">
        <f aca="false">IF(D137&lt;&gt;"",DATEDIF(D137,$H$10,"y"),"")</f>
        <v/>
      </c>
      <c r="K137" s="184"/>
      <c r="L137" s="199"/>
      <c r="M137" s="186"/>
      <c r="N137" s="174" t="str">
        <f aca="false">IF(C137="","",LOOKUP(ROWS(N$12:N137),BF:BF,BE:BE))</f>
        <v/>
      </c>
      <c r="O137" s="17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BA137" s="39"/>
      <c r="BB137" s="39"/>
      <c r="BC137" s="39"/>
      <c r="BD137" s="39"/>
      <c r="BE137" s="39"/>
    </row>
    <row r="138" s="56" customFormat="true" ht="15.75" hidden="false" customHeight="false" outlineLevel="0" collapsed="false">
      <c r="A138" s="163" t="str">
        <f aca="false">IF(C138="","",ROW()-11)</f>
        <v/>
      </c>
      <c r="B138" s="163" t="str">
        <f aca="false">IF(C138="","",ROW()-12+($R$9))</f>
        <v/>
      </c>
      <c r="C138" s="164"/>
      <c r="D138" s="165" t="str">
        <f aca="false">IF(E138="","",DATE(G138,F138,E138))</f>
        <v/>
      </c>
      <c r="E138" s="192"/>
      <c r="F138" s="193"/>
      <c r="G138" s="194"/>
      <c r="H138" s="169" t="str">
        <f aca="false">IF(D138&lt;&gt;"",DATEDIF(D138,$H$10,"md"),"")</f>
        <v/>
      </c>
      <c r="I138" s="170" t="str">
        <f aca="false">IF(D138&lt;&gt;"",DATEDIF(D138,$H$10,"ym"),"")</f>
        <v/>
      </c>
      <c r="J138" s="171" t="str">
        <f aca="false">IF(D138&lt;&gt;"",DATEDIF(D138,$H$10,"y"),"")</f>
        <v/>
      </c>
      <c r="K138" s="184"/>
      <c r="L138" s="199"/>
      <c r="M138" s="186"/>
      <c r="N138" s="174" t="str">
        <f aca="false">IF(C138="","",LOOKUP(ROWS(N$12:N138),BF:BF,BE:BE))</f>
        <v/>
      </c>
      <c r="O138" s="17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BA138" s="39"/>
      <c r="BB138" s="39"/>
      <c r="BC138" s="39"/>
      <c r="BD138" s="39"/>
      <c r="BE138" s="39"/>
    </row>
    <row r="139" s="56" customFormat="true" ht="15.75" hidden="false" customHeight="false" outlineLevel="0" collapsed="false">
      <c r="A139" s="163" t="str">
        <f aca="false">IF(C139="","",ROW()-11)</f>
        <v/>
      </c>
      <c r="B139" s="163" t="str">
        <f aca="false">IF(C139="","",ROW()-12+($R$9))</f>
        <v/>
      </c>
      <c r="C139" s="164"/>
      <c r="D139" s="165" t="str">
        <f aca="false">IF(E139="","",DATE(G139,F139,E139))</f>
        <v/>
      </c>
      <c r="E139" s="192"/>
      <c r="F139" s="193"/>
      <c r="G139" s="194"/>
      <c r="H139" s="169" t="str">
        <f aca="false">IF(D139&lt;&gt;"",DATEDIF(D139,$H$10,"md"),"")</f>
        <v/>
      </c>
      <c r="I139" s="170" t="str">
        <f aca="false">IF(D139&lt;&gt;"",DATEDIF(D139,$H$10,"ym"),"")</f>
        <v/>
      </c>
      <c r="J139" s="171" t="str">
        <f aca="false">IF(D139&lt;&gt;"",DATEDIF(D139,$H$10,"y"),"")</f>
        <v/>
      </c>
      <c r="K139" s="184"/>
      <c r="L139" s="199"/>
      <c r="M139" s="186"/>
      <c r="N139" s="174" t="str">
        <f aca="false">IF(C139="","",LOOKUP(ROWS(N$12:N139),BF:BF,BE:BE))</f>
        <v/>
      </c>
      <c r="O139" s="17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BA139" s="39"/>
      <c r="BB139" s="39"/>
      <c r="BC139" s="39"/>
      <c r="BD139" s="39"/>
      <c r="BE139" s="39"/>
    </row>
    <row r="140" s="56" customFormat="true" ht="15.75" hidden="false" customHeight="false" outlineLevel="0" collapsed="false">
      <c r="A140" s="163" t="str">
        <f aca="false">IF(C140="","",ROW()-11)</f>
        <v/>
      </c>
      <c r="B140" s="163" t="str">
        <f aca="false">IF(C140="","",ROW()-12+($R$9))</f>
        <v/>
      </c>
      <c r="C140" s="164"/>
      <c r="D140" s="165" t="str">
        <f aca="false">IF(E140="","",DATE(G140,F140,E140))</f>
        <v/>
      </c>
      <c r="E140" s="181"/>
      <c r="F140" s="182"/>
      <c r="G140" s="183"/>
      <c r="H140" s="169" t="str">
        <f aca="false">IF(D140&lt;&gt;"",DATEDIF(D140,$H$10,"md"),"")</f>
        <v/>
      </c>
      <c r="I140" s="170" t="str">
        <f aca="false">IF(D140&lt;&gt;"",DATEDIF(D140,$H$10,"ym"),"")</f>
        <v/>
      </c>
      <c r="J140" s="171" t="str">
        <f aca="false">IF(D140&lt;&gt;"",DATEDIF(D140,$H$10,"y"),"")</f>
        <v/>
      </c>
      <c r="K140" s="184"/>
      <c r="L140" s="199"/>
      <c r="M140" s="186"/>
      <c r="N140" s="174" t="str">
        <f aca="false">IF(C140="","",LOOKUP(ROWS(N$12:N140),BF:BF,BE:BE))</f>
        <v/>
      </c>
      <c r="O140" s="17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BA140" s="39"/>
      <c r="BB140" s="39"/>
      <c r="BC140" s="39"/>
      <c r="BD140" s="39"/>
      <c r="BE140" s="39"/>
    </row>
    <row r="141" s="56" customFormat="true" ht="15.75" hidden="false" customHeight="false" outlineLevel="0" collapsed="false">
      <c r="A141" s="163" t="str">
        <f aca="false">IF(C141="","",ROW()-11)</f>
        <v/>
      </c>
      <c r="B141" s="163" t="str">
        <f aca="false">IF(C141="","",ROW()-12+($R$9))</f>
        <v/>
      </c>
      <c r="C141" s="164"/>
      <c r="D141" s="165" t="str">
        <f aca="false">IF(E141="","",DATE(G141,F141,E141))</f>
        <v/>
      </c>
      <c r="E141" s="192"/>
      <c r="F141" s="193"/>
      <c r="G141" s="194"/>
      <c r="H141" s="169" t="str">
        <f aca="false">IF(D141&lt;&gt;"",DATEDIF(D141,$H$10,"md"),"")</f>
        <v/>
      </c>
      <c r="I141" s="170" t="str">
        <f aca="false">IF(D141&lt;&gt;"",DATEDIF(D141,$H$10,"ym"),"")</f>
        <v/>
      </c>
      <c r="J141" s="171" t="str">
        <f aca="false">IF(D141&lt;&gt;"",DATEDIF(D141,$H$10,"y"),"")</f>
        <v/>
      </c>
      <c r="K141" s="184"/>
      <c r="L141" s="199"/>
      <c r="M141" s="186"/>
      <c r="N141" s="174" t="str">
        <f aca="false">IF(C141="","",LOOKUP(ROWS(N$12:N141),BF:BF,BE:BE))</f>
        <v/>
      </c>
      <c r="O141" s="17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BA141" s="39"/>
      <c r="BB141" s="39"/>
      <c r="BC141" s="39"/>
      <c r="BD141" s="39"/>
      <c r="BE141" s="39"/>
    </row>
    <row r="142" s="56" customFormat="true" ht="15.75" hidden="false" customHeight="false" outlineLevel="0" collapsed="false">
      <c r="A142" s="163" t="str">
        <f aca="false">IF(C142="","",ROW()-11)</f>
        <v/>
      </c>
      <c r="B142" s="163" t="str">
        <f aca="false">IF(C142="","",ROW()-12+($R$9))</f>
        <v/>
      </c>
      <c r="C142" s="164"/>
      <c r="D142" s="165" t="str">
        <f aca="false">IF(E142="","",DATE(G142,F142,E142))</f>
        <v/>
      </c>
      <c r="E142" s="192"/>
      <c r="F142" s="193"/>
      <c r="G142" s="194"/>
      <c r="H142" s="169" t="str">
        <f aca="false">IF(D142&lt;&gt;"",DATEDIF(D142,$H$10,"md"),"")</f>
        <v/>
      </c>
      <c r="I142" s="170" t="str">
        <f aca="false">IF(D142&lt;&gt;"",DATEDIF(D142,$H$10,"ym"),"")</f>
        <v/>
      </c>
      <c r="J142" s="171" t="str">
        <f aca="false">IF(D142&lt;&gt;"",DATEDIF(D142,$H$10,"y"),"")</f>
        <v/>
      </c>
      <c r="K142" s="184"/>
      <c r="L142" s="199"/>
      <c r="M142" s="186"/>
      <c r="N142" s="174" t="str">
        <f aca="false">IF(C142="","",LOOKUP(ROWS(N$12:N142),BF:BF,BE:BE))</f>
        <v/>
      </c>
      <c r="O142" s="17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BA142" s="39"/>
      <c r="BB142" s="39"/>
      <c r="BC142" s="39"/>
      <c r="BD142" s="39"/>
      <c r="BE142" s="39"/>
    </row>
    <row r="143" s="56" customFormat="true" ht="15.75" hidden="false" customHeight="false" outlineLevel="0" collapsed="false">
      <c r="A143" s="163" t="str">
        <f aca="false">IF(C143="","",ROW()-11)</f>
        <v/>
      </c>
      <c r="B143" s="163" t="str">
        <f aca="false">IF(C143="","",ROW()-12+($R$9))</f>
        <v/>
      </c>
      <c r="C143" s="164"/>
      <c r="D143" s="165" t="str">
        <f aca="false">IF(E143="","",DATE(G143,F143,E143))</f>
        <v/>
      </c>
      <c r="E143" s="192"/>
      <c r="F143" s="193"/>
      <c r="G143" s="194"/>
      <c r="H143" s="169" t="str">
        <f aca="false">IF(D143&lt;&gt;"",DATEDIF(D143,$H$10,"md"),"")</f>
        <v/>
      </c>
      <c r="I143" s="170" t="str">
        <f aca="false">IF(D143&lt;&gt;"",DATEDIF(D143,$H$10,"ym"),"")</f>
        <v/>
      </c>
      <c r="J143" s="171" t="str">
        <f aca="false">IF(D143&lt;&gt;"",DATEDIF(D143,$H$10,"y"),"")</f>
        <v/>
      </c>
      <c r="K143" s="184"/>
      <c r="L143" s="199"/>
      <c r="M143" s="186"/>
      <c r="N143" s="174" t="str">
        <f aca="false">IF(C143="","",LOOKUP(ROWS(N$12:N143),BF:BF,BE:BE))</f>
        <v/>
      </c>
      <c r="O143" s="17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BA143" s="39"/>
      <c r="BB143" s="39"/>
      <c r="BC143" s="39"/>
      <c r="BD143" s="39"/>
      <c r="BE143" s="39"/>
    </row>
    <row r="144" s="56" customFormat="true" ht="15.75" hidden="false" customHeight="false" outlineLevel="0" collapsed="false">
      <c r="A144" s="163" t="str">
        <f aca="false">IF(C144="","",ROW()-11)</f>
        <v/>
      </c>
      <c r="B144" s="163" t="str">
        <f aca="false">IF(C144="","",ROW()-12+($R$9))</f>
        <v/>
      </c>
      <c r="C144" s="164"/>
      <c r="D144" s="165" t="str">
        <f aca="false">IF(E144="","",DATE(G144,F144,E144))</f>
        <v/>
      </c>
      <c r="E144" s="192"/>
      <c r="F144" s="193"/>
      <c r="G144" s="194"/>
      <c r="H144" s="169" t="str">
        <f aca="false">IF(D144&lt;&gt;"",DATEDIF(D144,$H$10,"md"),"")</f>
        <v/>
      </c>
      <c r="I144" s="170" t="str">
        <f aca="false">IF(D144&lt;&gt;"",DATEDIF(D144,$H$10,"ym"),"")</f>
        <v/>
      </c>
      <c r="J144" s="171" t="str">
        <f aca="false">IF(D144&lt;&gt;"",DATEDIF(D144,$H$10,"y"),"")</f>
        <v/>
      </c>
      <c r="K144" s="184"/>
      <c r="L144" s="199"/>
      <c r="M144" s="186"/>
      <c r="N144" s="174" t="str">
        <f aca="false">IF(C144="","",LOOKUP(ROWS(N$12:N144),BF:BF,BE:BE))</f>
        <v/>
      </c>
      <c r="O144" s="17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BA144" s="39"/>
      <c r="BB144" s="39"/>
      <c r="BC144" s="39"/>
      <c r="BD144" s="39"/>
      <c r="BE144" s="39"/>
    </row>
    <row r="145" s="56" customFormat="true" ht="15.75" hidden="false" customHeight="false" outlineLevel="0" collapsed="false">
      <c r="A145" s="163" t="str">
        <f aca="false">IF(C145="","",ROW()-11)</f>
        <v/>
      </c>
      <c r="B145" s="163" t="str">
        <f aca="false">IF(C145="","",ROW()-12+($R$9))</f>
        <v/>
      </c>
      <c r="C145" s="164"/>
      <c r="D145" s="165" t="str">
        <f aca="false">IF(E145="","",DATE(G145,F145,E145))</f>
        <v/>
      </c>
      <c r="E145" s="192"/>
      <c r="F145" s="193"/>
      <c r="G145" s="194"/>
      <c r="H145" s="169" t="str">
        <f aca="false">IF(D145&lt;&gt;"",DATEDIF(D145,$H$10,"md"),"")</f>
        <v/>
      </c>
      <c r="I145" s="170" t="str">
        <f aca="false">IF(D145&lt;&gt;"",DATEDIF(D145,$H$10,"ym"),"")</f>
        <v/>
      </c>
      <c r="J145" s="171" t="str">
        <f aca="false">IF(D145&lt;&gt;"",DATEDIF(D145,$H$10,"y"),"")</f>
        <v/>
      </c>
      <c r="K145" s="184"/>
      <c r="L145" s="199"/>
      <c r="M145" s="186"/>
      <c r="N145" s="174" t="str">
        <f aca="false">IF(C145="","",LOOKUP(ROWS(N$12:N145),BF:BF,BE:BE))</f>
        <v/>
      </c>
      <c r="O145" s="17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BA145" s="39"/>
      <c r="BB145" s="39"/>
      <c r="BC145" s="39"/>
      <c r="BD145" s="39"/>
      <c r="BE145" s="39"/>
    </row>
    <row r="146" s="56" customFormat="true" ht="15.75" hidden="false" customHeight="false" outlineLevel="0" collapsed="false">
      <c r="A146" s="163" t="str">
        <f aca="false">IF(C146="","",ROW()-11)</f>
        <v/>
      </c>
      <c r="B146" s="163" t="str">
        <f aca="false">IF(C146="","",ROW()-12+($R$9))</f>
        <v/>
      </c>
      <c r="C146" s="164"/>
      <c r="D146" s="165" t="str">
        <f aca="false">IF(E146="","",DATE(G146,F146,E146))</f>
        <v/>
      </c>
      <c r="E146" s="192"/>
      <c r="F146" s="193"/>
      <c r="G146" s="194"/>
      <c r="H146" s="169" t="str">
        <f aca="false">IF(D146&lt;&gt;"",DATEDIF(D146,$H$10,"md"),"")</f>
        <v/>
      </c>
      <c r="I146" s="170" t="str">
        <f aca="false">IF(D146&lt;&gt;"",DATEDIF(D146,$H$10,"ym"),"")</f>
        <v/>
      </c>
      <c r="J146" s="171" t="str">
        <f aca="false">IF(D146&lt;&gt;"",DATEDIF(D146,$H$10,"y"),"")</f>
        <v/>
      </c>
      <c r="K146" s="184"/>
      <c r="L146" s="199"/>
      <c r="M146" s="186"/>
      <c r="N146" s="174" t="str">
        <f aca="false">IF(C146="","",LOOKUP(ROWS(N$12:N146),BF:BF,BE:BE))</f>
        <v/>
      </c>
      <c r="O146" s="17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BA146" s="39"/>
      <c r="BB146" s="39"/>
      <c r="BC146" s="39"/>
      <c r="BD146" s="39"/>
      <c r="BE146" s="39"/>
    </row>
    <row r="147" s="56" customFormat="true" ht="15.75" hidden="false" customHeight="false" outlineLevel="0" collapsed="false">
      <c r="A147" s="163" t="str">
        <f aca="false">IF(C147="","",ROW()-11)</f>
        <v/>
      </c>
      <c r="B147" s="163" t="str">
        <f aca="false">IF(C147="","",ROW()-12+($R$9))</f>
        <v/>
      </c>
      <c r="C147" s="204"/>
      <c r="D147" s="165" t="str">
        <f aca="false">IF(E147="","",DATE(G147,F147,E147))</f>
        <v/>
      </c>
      <c r="E147" s="181"/>
      <c r="F147" s="182"/>
      <c r="G147" s="183"/>
      <c r="H147" s="169" t="str">
        <f aca="false">IF(D147&lt;&gt;"",DATEDIF(D147,$H$10,"md"),"")</f>
        <v/>
      </c>
      <c r="I147" s="170" t="str">
        <f aca="false">IF(D147&lt;&gt;"",DATEDIF(D147,$H$10,"ym"),"")</f>
        <v/>
      </c>
      <c r="J147" s="171" t="str">
        <f aca="false">IF(D147&lt;&gt;"",DATEDIF(D147,$H$10,"y"),"")</f>
        <v/>
      </c>
      <c r="K147" s="184"/>
      <c r="L147" s="199"/>
      <c r="M147" s="186"/>
      <c r="N147" s="174" t="str">
        <f aca="false">IF(C147="","",LOOKUP(ROWS(N$12:N147),BF:BF,BE:BE))</f>
        <v/>
      </c>
      <c r="O147" s="17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BA147" s="39"/>
      <c r="BB147" s="39"/>
      <c r="BC147" s="39"/>
      <c r="BD147" s="39"/>
      <c r="BE147" s="39"/>
    </row>
    <row r="148" s="56" customFormat="true" ht="15.75" hidden="false" customHeight="false" outlineLevel="0" collapsed="false">
      <c r="A148" s="163" t="str">
        <f aca="false">IF(C148="","",ROW()-11)</f>
        <v/>
      </c>
      <c r="B148" s="163" t="str">
        <f aca="false">IF(C148="","",ROW()-12+($R$9))</f>
        <v/>
      </c>
      <c r="C148" s="205"/>
      <c r="D148" s="165" t="str">
        <f aca="false">IF(E148="","",DATE(G148,F148,E148))</f>
        <v/>
      </c>
      <c r="E148" s="192"/>
      <c r="F148" s="193"/>
      <c r="G148" s="194"/>
      <c r="H148" s="169" t="str">
        <f aca="false">IF(D148&lt;&gt;"",DATEDIF(D148,$H$10,"md"),"")</f>
        <v/>
      </c>
      <c r="I148" s="170" t="str">
        <f aca="false">IF(D148&lt;&gt;"",DATEDIF(D148,$H$10,"ym"),"")</f>
        <v/>
      </c>
      <c r="J148" s="171" t="str">
        <f aca="false">IF(D148&lt;&gt;"",DATEDIF(D148,$H$10,"y"),"")</f>
        <v/>
      </c>
      <c r="K148" s="184"/>
      <c r="L148" s="199"/>
      <c r="M148" s="186"/>
      <c r="N148" s="174" t="str">
        <f aca="false">IF(C148="","",LOOKUP(ROWS(N$12:N148),BF:BF,BE:BE))</f>
        <v/>
      </c>
      <c r="O148" s="17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BA148" s="39"/>
      <c r="BB148" s="39"/>
      <c r="BC148" s="39"/>
      <c r="BD148" s="39"/>
      <c r="BE148" s="39"/>
    </row>
    <row r="149" s="56" customFormat="true" ht="15.75" hidden="false" customHeight="false" outlineLevel="0" collapsed="false">
      <c r="A149" s="163" t="str">
        <f aca="false">IF(C149="","",ROW()-11)</f>
        <v/>
      </c>
      <c r="B149" s="163" t="str">
        <f aca="false">IF(C149="","",ROW()-12+($R$9))</f>
        <v/>
      </c>
      <c r="C149" s="206"/>
      <c r="D149" s="165" t="str">
        <f aca="false">IF(E149="","",DATE(G149,F149,E149))</f>
        <v/>
      </c>
      <c r="E149" s="192"/>
      <c r="F149" s="193"/>
      <c r="G149" s="194"/>
      <c r="H149" s="169" t="str">
        <f aca="false">IF(D149&lt;&gt;"",DATEDIF(D149,$H$10,"md"),"")</f>
        <v/>
      </c>
      <c r="I149" s="170" t="str">
        <f aca="false">IF(D149&lt;&gt;"",DATEDIF(D149,$H$10,"ym"),"")</f>
        <v/>
      </c>
      <c r="J149" s="171" t="str">
        <f aca="false">IF(D149&lt;&gt;"",DATEDIF(D149,$H$10,"y"),"")</f>
        <v/>
      </c>
      <c r="K149" s="184"/>
      <c r="L149" s="199"/>
      <c r="M149" s="186"/>
      <c r="N149" s="174" t="str">
        <f aca="false">IF(C149="","",LOOKUP(ROWS(N$12:N149),BF:BF,BE:BE))</f>
        <v/>
      </c>
      <c r="O149" s="17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BA149" s="39"/>
      <c r="BB149" s="39"/>
      <c r="BC149" s="39"/>
      <c r="BD149" s="39"/>
      <c r="BE149" s="39"/>
    </row>
    <row r="150" s="56" customFormat="true" ht="15.75" hidden="false" customHeight="false" outlineLevel="0" collapsed="false">
      <c r="A150" s="163" t="str">
        <f aca="false">IF(C150="","",ROW()-11)</f>
        <v/>
      </c>
      <c r="B150" s="163" t="str">
        <f aca="false">IF(C150="","",ROW()-12+($R$9))</f>
        <v/>
      </c>
      <c r="C150" s="205"/>
      <c r="D150" s="165" t="str">
        <f aca="false">IF(E150="","",DATE(G150,F150,E150))</f>
        <v/>
      </c>
      <c r="E150" s="192"/>
      <c r="F150" s="193"/>
      <c r="G150" s="194"/>
      <c r="H150" s="169" t="str">
        <f aca="false">IF(D150&lt;&gt;"",DATEDIF(D150,$H$10,"md"),"")</f>
        <v/>
      </c>
      <c r="I150" s="170" t="str">
        <f aca="false">IF(D150&lt;&gt;"",DATEDIF(D150,$H$10,"ym"),"")</f>
        <v/>
      </c>
      <c r="J150" s="171" t="str">
        <f aca="false">IF(D150&lt;&gt;"",DATEDIF(D150,$H$10,"y"),"")</f>
        <v/>
      </c>
      <c r="K150" s="184"/>
      <c r="L150" s="199"/>
      <c r="M150" s="186"/>
      <c r="N150" s="174" t="str">
        <f aca="false">IF(C150="","",LOOKUP(ROWS(N$12:N150),BF:BF,BE:BE))</f>
        <v/>
      </c>
      <c r="O150" s="17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BA150" s="39"/>
      <c r="BB150" s="39"/>
      <c r="BC150" s="39"/>
      <c r="BD150" s="39"/>
      <c r="BE150" s="39"/>
    </row>
    <row r="151" s="56" customFormat="true" ht="15.75" hidden="false" customHeight="false" outlineLevel="0" collapsed="false">
      <c r="A151" s="163" t="str">
        <f aca="false">IF(C151="","",ROW()-11)</f>
        <v/>
      </c>
      <c r="B151" s="163" t="str">
        <f aca="false">IF(C151="","",ROW()-12+($R$9))</f>
        <v/>
      </c>
      <c r="C151" s="206"/>
      <c r="D151" s="165" t="str">
        <f aca="false">IF(E151="","",DATE(G151,F151,E151))</f>
        <v/>
      </c>
      <c r="E151" s="192"/>
      <c r="F151" s="193"/>
      <c r="G151" s="194"/>
      <c r="H151" s="169" t="str">
        <f aca="false">IF(D151&lt;&gt;"",DATEDIF(D151,$H$10,"md"),"")</f>
        <v/>
      </c>
      <c r="I151" s="170" t="str">
        <f aca="false">IF(D151&lt;&gt;"",DATEDIF(D151,$H$10,"ym"),"")</f>
        <v/>
      </c>
      <c r="J151" s="171" t="str">
        <f aca="false">IF(D151&lt;&gt;"",DATEDIF(D151,$H$10,"y"),"")</f>
        <v/>
      </c>
      <c r="K151" s="184"/>
      <c r="L151" s="199"/>
      <c r="M151" s="186"/>
      <c r="N151" s="174" t="str">
        <f aca="false">IF(C151="","",LOOKUP(ROWS(N$12:N151),BF:BF,BE:BE))</f>
        <v/>
      </c>
      <c r="O151" s="17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BA151" s="39"/>
      <c r="BB151" s="39"/>
      <c r="BC151" s="39"/>
      <c r="BD151" s="39"/>
      <c r="BE151" s="39"/>
    </row>
    <row r="152" s="56" customFormat="true" ht="15.75" hidden="false" customHeight="false" outlineLevel="0" collapsed="false">
      <c r="A152" s="163" t="str">
        <f aca="false">IF(C152="","",ROW()-11)</f>
        <v/>
      </c>
      <c r="B152" s="163" t="str">
        <f aca="false">IF(C152="","",ROW()-12+($R$9))</f>
        <v/>
      </c>
      <c r="C152" s="205"/>
      <c r="D152" s="165" t="str">
        <f aca="false">IF(E152="","",DATE(G152,F152,E152))</f>
        <v/>
      </c>
      <c r="E152" s="181"/>
      <c r="F152" s="182"/>
      <c r="G152" s="183"/>
      <c r="H152" s="169" t="str">
        <f aca="false">IF(D152&lt;&gt;"",DATEDIF(D152,$H$10,"md"),"")</f>
        <v/>
      </c>
      <c r="I152" s="170" t="str">
        <f aca="false">IF(D152&lt;&gt;"",DATEDIF(D152,$H$10,"ym"),"")</f>
        <v/>
      </c>
      <c r="J152" s="171" t="str">
        <f aca="false">IF(D152&lt;&gt;"",DATEDIF(D152,$H$10,"y"),"")</f>
        <v/>
      </c>
      <c r="K152" s="184"/>
      <c r="L152" s="199"/>
      <c r="M152" s="186"/>
      <c r="N152" s="174" t="str">
        <f aca="false">IF(C152="","",LOOKUP(ROWS(N$12:N152),BF:BF,BE:BE))</f>
        <v/>
      </c>
      <c r="O152" s="17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BA152" s="39"/>
      <c r="BB152" s="39"/>
      <c r="BC152" s="39"/>
      <c r="BD152" s="39"/>
      <c r="BE152" s="39"/>
    </row>
    <row r="153" s="56" customFormat="true" ht="15.75" hidden="false" customHeight="false" outlineLevel="0" collapsed="false">
      <c r="A153" s="163" t="str">
        <f aca="false">IF(C153="","",ROW()-11)</f>
        <v/>
      </c>
      <c r="B153" s="163" t="str">
        <f aca="false">IF(C153="","",ROW()-12+($R$9))</f>
        <v/>
      </c>
      <c r="C153" s="206"/>
      <c r="D153" s="165" t="str">
        <f aca="false">IF(E153="","",DATE(G153,F153,E153))</f>
        <v/>
      </c>
      <c r="E153" s="192"/>
      <c r="F153" s="193"/>
      <c r="G153" s="194"/>
      <c r="H153" s="169" t="str">
        <f aca="false">IF(D153&lt;&gt;"",DATEDIF(D153,$H$10,"md"),"")</f>
        <v/>
      </c>
      <c r="I153" s="170" t="str">
        <f aca="false">IF(D153&lt;&gt;"",DATEDIF(D153,$H$10,"ym"),"")</f>
        <v/>
      </c>
      <c r="J153" s="171" t="str">
        <f aca="false">IF(D153&lt;&gt;"",DATEDIF(D153,$H$10,"y"),"")</f>
        <v/>
      </c>
      <c r="K153" s="184"/>
      <c r="L153" s="199"/>
      <c r="M153" s="186"/>
      <c r="N153" s="174" t="str">
        <f aca="false">IF(C153="","",LOOKUP(ROWS(N$12:N153),BF:BF,BE:BE))</f>
        <v/>
      </c>
      <c r="O153" s="17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BA153" s="39"/>
      <c r="BB153" s="39"/>
      <c r="BC153" s="39"/>
      <c r="BD153" s="39"/>
      <c r="BE153" s="39"/>
    </row>
    <row r="154" s="56" customFormat="true" ht="15.75" hidden="false" customHeight="false" outlineLevel="0" collapsed="false">
      <c r="A154" s="163" t="str">
        <f aca="false">IF(C154="","",ROW()-11)</f>
        <v/>
      </c>
      <c r="B154" s="163" t="str">
        <f aca="false">IF(C154="","",ROW()-12+($R$9))</f>
        <v/>
      </c>
      <c r="C154" s="206"/>
      <c r="D154" s="165" t="str">
        <f aca="false">IF(E154="","",DATE(G154,F154,E154))</f>
        <v/>
      </c>
      <c r="E154" s="192"/>
      <c r="F154" s="193"/>
      <c r="G154" s="194"/>
      <c r="H154" s="169" t="str">
        <f aca="false">IF(D154&lt;&gt;"",DATEDIF(D154,$H$10,"md"),"")</f>
        <v/>
      </c>
      <c r="I154" s="170" t="str">
        <f aca="false">IF(D154&lt;&gt;"",DATEDIF(D154,$H$10,"ym"),"")</f>
        <v/>
      </c>
      <c r="J154" s="171" t="str">
        <f aca="false">IF(D154&lt;&gt;"",DATEDIF(D154,$H$10,"y"),"")</f>
        <v/>
      </c>
      <c r="K154" s="184"/>
      <c r="L154" s="199"/>
      <c r="M154" s="186"/>
      <c r="N154" s="174" t="str">
        <f aca="false">IF(C154="","",LOOKUP(ROWS(N$12:N154),BF:BF,BE:BE))</f>
        <v/>
      </c>
      <c r="O154" s="17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BA154" s="39"/>
      <c r="BB154" s="39"/>
      <c r="BC154" s="39"/>
      <c r="BD154" s="39"/>
      <c r="BE154" s="39"/>
    </row>
    <row r="155" s="56" customFormat="true" ht="15.75" hidden="false" customHeight="false" outlineLevel="0" collapsed="false">
      <c r="A155" s="163" t="str">
        <f aca="false">IF(C155="","",ROW()-11)</f>
        <v/>
      </c>
      <c r="B155" s="163" t="str">
        <f aca="false">IF(C155="","",ROW()-12+($R$9))</f>
        <v/>
      </c>
      <c r="C155" s="205"/>
      <c r="D155" s="165" t="str">
        <f aca="false">IF(E155="","",DATE(G155,F155,E155))</f>
        <v/>
      </c>
      <c r="E155" s="192"/>
      <c r="F155" s="193"/>
      <c r="G155" s="194"/>
      <c r="H155" s="169" t="str">
        <f aca="false">IF(D155&lt;&gt;"",DATEDIF(D155,$H$10,"md"),"")</f>
        <v/>
      </c>
      <c r="I155" s="170" t="str">
        <f aca="false">IF(D155&lt;&gt;"",DATEDIF(D155,$H$10,"ym"),"")</f>
        <v/>
      </c>
      <c r="J155" s="171" t="str">
        <f aca="false">IF(D155&lt;&gt;"",DATEDIF(D155,$H$10,"y"),"")</f>
        <v/>
      </c>
      <c r="K155" s="184"/>
      <c r="L155" s="199"/>
      <c r="M155" s="186"/>
      <c r="N155" s="174" t="str">
        <f aca="false">IF(C155="","",LOOKUP(ROWS(N$12:N155),BF:BF,BE:BE))</f>
        <v/>
      </c>
      <c r="O155" s="17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BA155" s="39"/>
      <c r="BB155" s="39"/>
      <c r="BC155" s="39"/>
      <c r="BD155" s="39"/>
      <c r="BE155" s="39"/>
    </row>
    <row r="156" s="56" customFormat="true" ht="15.75" hidden="false" customHeight="false" outlineLevel="0" collapsed="false">
      <c r="A156" s="163" t="str">
        <f aca="false">IF(C156="","",ROW()-11)</f>
        <v/>
      </c>
      <c r="B156" s="163" t="str">
        <f aca="false">IF(C156="","",ROW()-12+($R$9))</f>
        <v/>
      </c>
      <c r="C156" s="205"/>
      <c r="D156" s="165" t="str">
        <f aca="false">IF(E156="","",DATE(G156,F156,E156))</f>
        <v/>
      </c>
      <c r="E156" s="192"/>
      <c r="F156" s="193"/>
      <c r="G156" s="194"/>
      <c r="H156" s="169" t="str">
        <f aca="false">IF(D156&lt;&gt;"",DATEDIF(D156,$H$10,"md"),"")</f>
        <v/>
      </c>
      <c r="I156" s="170" t="str">
        <f aca="false">IF(D156&lt;&gt;"",DATEDIF(D156,$H$10,"ym"),"")</f>
        <v/>
      </c>
      <c r="J156" s="171" t="str">
        <f aca="false">IF(D156&lt;&gt;"",DATEDIF(D156,$H$10,"y"),"")</f>
        <v/>
      </c>
      <c r="K156" s="184"/>
      <c r="L156" s="199"/>
      <c r="M156" s="186"/>
      <c r="N156" s="174" t="str">
        <f aca="false">IF(C156="","",LOOKUP(ROWS(N$12:N156),BF:BF,BE:BE))</f>
        <v/>
      </c>
      <c r="O156" s="17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BA156" s="39"/>
      <c r="BB156" s="39"/>
      <c r="BC156" s="39"/>
      <c r="BD156" s="39"/>
      <c r="BE156" s="39"/>
    </row>
    <row r="157" s="56" customFormat="true" ht="15.75" hidden="false" customHeight="false" outlineLevel="0" collapsed="false">
      <c r="A157" s="163" t="str">
        <f aca="false">IF(C157="","",ROW()-11)</f>
        <v/>
      </c>
      <c r="B157" s="163" t="str">
        <f aca="false">IF(C157="","",ROW()-12+($R$9))</f>
        <v/>
      </c>
      <c r="C157" s="205"/>
      <c r="D157" s="165" t="str">
        <f aca="false">IF(E157="","",DATE(G157,F157,E157))</f>
        <v/>
      </c>
      <c r="E157" s="192"/>
      <c r="F157" s="193"/>
      <c r="G157" s="194"/>
      <c r="H157" s="169" t="str">
        <f aca="false">IF(D157&lt;&gt;"",DATEDIF(D157,$H$10,"md"),"")</f>
        <v/>
      </c>
      <c r="I157" s="170" t="str">
        <f aca="false">IF(D157&lt;&gt;"",DATEDIF(D157,$H$10,"ym"),"")</f>
        <v/>
      </c>
      <c r="J157" s="171" t="str">
        <f aca="false">IF(D157&lt;&gt;"",DATEDIF(D157,$H$10,"y"),"")</f>
        <v/>
      </c>
      <c r="K157" s="184"/>
      <c r="L157" s="199"/>
      <c r="M157" s="186"/>
      <c r="N157" s="174" t="str">
        <f aca="false">IF(C157="","",LOOKUP(ROWS(N$12:N157),BF:BF,BE:BE))</f>
        <v/>
      </c>
      <c r="O157" s="17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BA157" s="39"/>
      <c r="BB157" s="39"/>
      <c r="BC157" s="39"/>
      <c r="BD157" s="39"/>
      <c r="BE157" s="39"/>
    </row>
    <row r="158" s="56" customFormat="true" ht="15.75" hidden="false" customHeight="false" outlineLevel="0" collapsed="false">
      <c r="A158" s="163" t="str">
        <f aca="false">IF(C158="","",ROW()-11)</f>
        <v/>
      </c>
      <c r="B158" s="163" t="str">
        <f aca="false">IF(C158="","",ROW()-12+($R$9))</f>
        <v/>
      </c>
      <c r="C158" s="204"/>
      <c r="D158" s="165" t="str">
        <f aca="false">IF(E158="","",DATE(G158,F158,E158))</f>
        <v/>
      </c>
      <c r="E158" s="181"/>
      <c r="F158" s="182"/>
      <c r="G158" s="183"/>
      <c r="H158" s="169" t="str">
        <f aca="false">IF(D158&lt;&gt;"",DATEDIF(D158,$H$10,"md"),"")</f>
        <v/>
      </c>
      <c r="I158" s="170" t="str">
        <f aca="false">IF(D158&lt;&gt;"",DATEDIF(D158,$H$10,"ym"),"")</f>
        <v/>
      </c>
      <c r="J158" s="171" t="str">
        <f aca="false">IF(D158&lt;&gt;"",DATEDIF(D158,$H$10,"y"),"")</f>
        <v/>
      </c>
      <c r="K158" s="184"/>
      <c r="L158" s="199"/>
      <c r="M158" s="186"/>
      <c r="N158" s="174" t="str">
        <f aca="false">IF(C158="","",LOOKUP(ROWS(N$12:N158),BF:BF,BE:BE))</f>
        <v/>
      </c>
      <c r="O158" s="17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BA158" s="39"/>
      <c r="BB158" s="39"/>
      <c r="BC158" s="39"/>
      <c r="BD158" s="39"/>
      <c r="BE158" s="39"/>
    </row>
    <row r="159" s="56" customFormat="true" ht="15.75" hidden="false" customHeight="false" outlineLevel="0" collapsed="false">
      <c r="A159" s="163" t="str">
        <f aca="false">IF(C159="","",ROW()-11)</f>
        <v/>
      </c>
      <c r="B159" s="163" t="str">
        <f aca="false">IF(C159="","",ROW()-12+($R$9))</f>
        <v/>
      </c>
      <c r="C159" s="205"/>
      <c r="D159" s="165" t="str">
        <f aca="false">IF(E159="","",DATE(G159,F159,E159))</f>
        <v/>
      </c>
      <c r="E159" s="192"/>
      <c r="F159" s="193"/>
      <c r="G159" s="194"/>
      <c r="H159" s="169" t="str">
        <f aca="false">IF(D159&lt;&gt;"",DATEDIF(D159,$H$10,"md"),"")</f>
        <v/>
      </c>
      <c r="I159" s="170" t="str">
        <f aca="false">IF(D159&lt;&gt;"",DATEDIF(D159,$H$10,"ym"),"")</f>
        <v/>
      </c>
      <c r="J159" s="171" t="str">
        <f aca="false">IF(D159&lt;&gt;"",DATEDIF(D159,$H$10,"y"),"")</f>
        <v/>
      </c>
      <c r="K159" s="184"/>
      <c r="L159" s="199"/>
      <c r="M159" s="186"/>
      <c r="N159" s="174" t="str">
        <f aca="false">IF(C159="","",LOOKUP(ROWS(N$12:N159),BF:BF,BE:BE))</f>
        <v/>
      </c>
      <c r="O159" s="17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BA159" s="39"/>
      <c r="BB159" s="39"/>
      <c r="BC159" s="39"/>
      <c r="BD159" s="39"/>
      <c r="BE159" s="39"/>
    </row>
    <row r="160" s="56" customFormat="true" ht="15.75" hidden="false" customHeight="false" outlineLevel="0" collapsed="false">
      <c r="A160" s="163" t="str">
        <f aca="false">IF(C160="","",ROW()-11)</f>
        <v/>
      </c>
      <c r="B160" s="163" t="str">
        <f aca="false">IF(C160="","",ROW()-12+($R$9))</f>
        <v/>
      </c>
      <c r="C160" s="204"/>
      <c r="D160" s="165" t="str">
        <f aca="false">IF(E160="","",DATE(G160,F160,E160))</f>
        <v/>
      </c>
      <c r="E160" s="181"/>
      <c r="F160" s="182"/>
      <c r="G160" s="183"/>
      <c r="H160" s="169" t="str">
        <f aca="false">IF(D160&lt;&gt;"",DATEDIF(D160,$H$10,"md"),"")</f>
        <v/>
      </c>
      <c r="I160" s="170" t="str">
        <f aca="false">IF(D160&lt;&gt;"",DATEDIF(D160,$H$10,"ym"),"")</f>
        <v/>
      </c>
      <c r="J160" s="171" t="str">
        <f aca="false">IF(D160&lt;&gt;"",DATEDIF(D160,$H$10,"y"),"")</f>
        <v/>
      </c>
      <c r="K160" s="184"/>
      <c r="L160" s="199"/>
      <c r="M160" s="186"/>
      <c r="N160" s="174" t="str">
        <f aca="false">IF(C160="","",LOOKUP(ROWS(N$12:N160),BF:BF,BE:BE))</f>
        <v/>
      </c>
      <c r="O160" s="17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BA160" s="39"/>
      <c r="BB160" s="39"/>
      <c r="BC160" s="39"/>
      <c r="BD160" s="39"/>
      <c r="BE160" s="39"/>
    </row>
    <row r="161" s="56" customFormat="true" ht="15.75" hidden="false" customHeight="false" outlineLevel="0" collapsed="false">
      <c r="A161" s="163" t="str">
        <f aca="false">IF(C161="","",ROW()-11)</f>
        <v/>
      </c>
      <c r="B161" s="163" t="str">
        <f aca="false">IF(C161="","",ROW()-12+($R$9))</f>
        <v/>
      </c>
      <c r="C161" s="205"/>
      <c r="D161" s="165" t="str">
        <f aca="false">IF(E161="","",DATE(G161,F161,E161))</f>
        <v/>
      </c>
      <c r="E161" s="192"/>
      <c r="F161" s="193"/>
      <c r="G161" s="194"/>
      <c r="H161" s="169" t="str">
        <f aca="false">IF(D161&lt;&gt;"",DATEDIF(D161,$H$10,"md"),"")</f>
        <v/>
      </c>
      <c r="I161" s="170" t="str">
        <f aca="false">IF(D161&lt;&gt;"",DATEDIF(D161,$H$10,"ym"),"")</f>
        <v/>
      </c>
      <c r="J161" s="171" t="str">
        <f aca="false">IF(D161&lt;&gt;"",DATEDIF(D161,$H$10,"y"),"")</f>
        <v/>
      </c>
      <c r="K161" s="184"/>
      <c r="L161" s="199"/>
      <c r="M161" s="186"/>
      <c r="N161" s="174" t="str">
        <f aca="false">IF(C161="","",LOOKUP(ROWS(N$12:N161),BF:BF,BE:BE))</f>
        <v/>
      </c>
      <c r="O161" s="17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BA161" s="39"/>
      <c r="BB161" s="39"/>
      <c r="BC161" s="39"/>
      <c r="BD161" s="39"/>
      <c r="BE161" s="39"/>
    </row>
    <row r="162" s="56" customFormat="true" ht="15.75" hidden="false" customHeight="false" outlineLevel="0" collapsed="false">
      <c r="A162" s="163" t="str">
        <f aca="false">IF(C162="","",ROW()-11)</f>
        <v/>
      </c>
      <c r="B162" s="163" t="str">
        <f aca="false">IF(C162="","",ROW()-12+($R$9))</f>
        <v/>
      </c>
      <c r="C162" s="205"/>
      <c r="D162" s="165" t="str">
        <f aca="false">IF(E162="","",DATE(G162,F162,E162))</f>
        <v/>
      </c>
      <c r="E162" s="192"/>
      <c r="F162" s="193"/>
      <c r="G162" s="194"/>
      <c r="H162" s="169" t="str">
        <f aca="false">IF(D162&lt;&gt;"",DATEDIF(D162,$H$10,"md"),"")</f>
        <v/>
      </c>
      <c r="I162" s="170" t="str">
        <f aca="false">IF(D162&lt;&gt;"",DATEDIF(D162,$H$10,"ym"),"")</f>
        <v/>
      </c>
      <c r="J162" s="171" t="str">
        <f aca="false">IF(D162&lt;&gt;"",DATEDIF(D162,$H$10,"y"),"")</f>
        <v/>
      </c>
      <c r="K162" s="184"/>
      <c r="L162" s="199"/>
      <c r="M162" s="186"/>
      <c r="N162" s="174" t="str">
        <f aca="false">IF(C162="","",LOOKUP(ROWS(N$12:N162),BF:BF,BE:BE))</f>
        <v/>
      </c>
      <c r="O162" s="17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BA162" s="39"/>
      <c r="BB162" s="39"/>
      <c r="BC162" s="39"/>
      <c r="BD162" s="39"/>
      <c r="BE162" s="39"/>
    </row>
    <row r="163" s="56" customFormat="true" ht="15.75" hidden="false" customHeight="false" outlineLevel="0" collapsed="false">
      <c r="A163" s="163" t="str">
        <f aca="false">IF(C163="","",ROW()-11)</f>
        <v/>
      </c>
      <c r="B163" s="163" t="str">
        <f aca="false">IF(C163="","",ROW()-12+($R$9))</f>
        <v/>
      </c>
      <c r="C163" s="205"/>
      <c r="D163" s="165" t="str">
        <f aca="false">IF(E163="","",DATE(G163,F163,E163))</f>
        <v/>
      </c>
      <c r="E163" s="192"/>
      <c r="F163" s="193"/>
      <c r="G163" s="194"/>
      <c r="H163" s="169" t="str">
        <f aca="false">IF(D163&lt;&gt;"",DATEDIF(D163,$H$10,"md"),"")</f>
        <v/>
      </c>
      <c r="I163" s="170" t="str">
        <f aca="false">IF(D163&lt;&gt;"",DATEDIF(D163,$H$10,"ym"),"")</f>
        <v/>
      </c>
      <c r="J163" s="171" t="str">
        <f aca="false">IF(D163&lt;&gt;"",DATEDIF(D163,$H$10,"y"),"")</f>
        <v/>
      </c>
      <c r="K163" s="184"/>
      <c r="L163" s="199"/>
      <c r="M163" s="186"/>
      <c r="N163" s="174" t="str">
        <f aca="false">IF(C163="","",LOOKUP(ROWS(N$12:N163),BF:BF,BE:BE))</f>
        <v/>
      </c>
      <c r="O163" s="17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BA163" s="39"/>
      <c r="BB163" s="39"/>
      <c r="BC163" s="39"/>
      <c r="BD163" s="39"/>
      <c r="BE163" s="39"/>
    </row>
    <row r="164" s="56" customFormat="true" ht="15.75" hidden="false" customHeight="false" outlineLevel="0" collapsed="false">
      <c r="A164" s="163" t="str">
        <f aca="false">IF(C164="","",ROW()-11)</f>
        <v/>
      </c>
      <c r="B164" s="163" t="str">
        <f aca="false">IF(C164="","",ROW()-12+($R$9))</f>
        <v/>
      </c>
      <c r="C164" s="205"/>
      <c r="D164" s="165" t="str">
        <f aca="false">IF(E164="","",DATE(G164,F164,E164))</f>
        <v/>
      </c>
      <c r="E164" s="192"/>
      <c r="F164" s="193"/>
      <c r="G164" s="194"/>
      <c r="H164" s="169" t="str">
        <f aca="false">IF(D164&lt;&gt;"",DATEDIF(D164,$H$10,"md"),"")</f>
        <v/>
      </c>
      <c r="I164" s="170" t="str">
        <f aca="false">IF(D164&lt;&gt;"",DATEDIF(D164,$H$10,"ym"),"")</f>
        <v/>
      </c>
      <c r="J164" s="171" t="str">
        <f aca="false">IF(D164&lt;&gt;"",DATEDIF(D164,$H$10,"y"),"")</f>
        <v/>
      </c>
      <c r="K164" s="184"/>
      <c r="L164" s="199"/>
      <c r="M164" s="186"/>
      <c r="N164" s="174" t="str">
        <f aca="false">IF(C164="","",LOOKUP(ROWS(N$12:N164),BF:BF,BE:BE))</f>
        <v/>
      </c>
      <c r="O164" s="17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BA164" s="39"/>
      <c r="BB164" s="39"/>
      <c r="BC164" s="39"/>
      <c r="BD164" s="39"/>
      <c r="BE164" s="39"/>
    </row>
    <row r="165" s="56" customFormat="true" ht="15.75" hidden="false" customHeight="false" outlineLevel="0" collapsed="false">
      <c r="A165" s="163" t="str">
        <f aca="false">IF(C165="","",ROW()-11)</f>
        <v/>
      </c>
      <c r="B165" s="163" t="str">
        <f aca="false">IF(C165="","",ROW()-12+($R$9))</f>
        <v/>
      </c>
      <c r="C165" s="205"/>
      <c r="D165" s="165" t="str">
        <f aca="false">IF(E165="","",DATE(G165,F165,E165))</f>
        <v/>
      </c>
      <c r="E165" s="192"/>
      <c r="F165" s="193"/>
      <c r="G165" s="194"/>
      <c r="H165" s="169" t="str">
        <f aca="false">IF(D165&lt;&gt;"",DATEDIF(D165,$H$10,"md"),"")</f>
        <v/>
      </c>
      <c r="I165" s="170" t="str">
        <f aca="false">IF(D165&lt;&gt;"",DATEDIF(D165,$H$10,"ym"),"")</f>
        <v/>
      </c>
      <c r="J165" s="171" t="str">
        <f aca="false">IF(D165&lt;&gt;"",DATEDIF(D165,$H$10,"y"),"")</f>
        <v/>
      </c>
      <c r="K165" s="184"/>
      <c r="L165" s="199"/>
      <c r="M165" s="186"/>
      <c r="N165" s="174" t="str">
        <f aca="false">IF(C165="","",LOOKUP(ROWS(N$12:N165),BF:BF,BE:BE))</f>
        <v/>
      </c>
      <c r="O165" s="17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BA165" s="39"/>
      <c r="BB165" s="39"/>
      <c r="BC165" s="39"/>
      <c r="BD165" s="39"/>
      <c r="BE165" s="39"/>
    </row>
    <row r="166" s="56" customFormat="true" ht="15.75" hidden="false" customHeight="false" outlineLevel="0" collapsed="false">
      <c r="A166" s="163" t="str">
        <f aca="false">IF(C166="","",ROW()-11)</f>
        <v/>
      </c>
      <c r="B166" s="163" t="str">
        <f aca="false">IF(C166="","",ROW()-12+($R$9))</f>
        <v/>
      </c>
      <c r="C166" s="205"/>
      <c r="D166" s="165" t="str">
        <f aca="false">IF(E166="","",DATE(G166,F166,E166))</f>
        <v/>
      </c>
      <c r="E166" s="192"/>
      <c r="F166" s="193"/>
      <c r="G166" s="194"/>
      <c r="H166" s="169" t="str">
        <f aca="false">IF(D166&lt;&gt;"",DATEDIF(D166,$H$10,"md"),"")</f>
        <v/>
      </c>
      <c r="I166" s="170" t="str">
        <f aca="false">IF(D166&lt;&gt;"",DATEDIF(D166,$H$10,"ym"),"")</f>
        <v/>
      </c>
      <c r="J166" s="171" t="str">
        <f aca="false">IF(D166&lt;&gt;"",DATEDIF(D166,$H$10,"y"),"")</f>
        <v/>
      </c>
      <c r="K166" s="184"/>
      <c r="L166" s="199"/>
      <c r="M166" s="186"/>
      <c r="N166" s="174" t="str">
        <f aca="false">IF(C166="","",LOOKUP(ROWS(N$12:N166),BF:BF,BE:BE))</f>
        <v/>
      </c>
      <c r="O166" s="17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BA166" s="39"/>
      <c r="BB166" s="39"/>
      <c r="BC166" s="39"/>
      <c r="BD166" s="39"/>
      <c r="BE166" s="39"/>
    </row>
    <row r="167" s="56" customFormat="true" ht="15.75" hidden="false" customHeight="false" outlineLevel="0" collapsed="false">
      <c r="A167" s="163" t="str">
        <f aca="false">IF(C167="","",ROW()-11)</f>
        <v/>
      </c>
      <c r="B167" s="163" t="str">
        <f aca="false">IF(C167="","",ROW()-12+($R$9))</f>
        <v/>
      </c>
      <c r="C167" s="205"/>
      <c r="D167" s="165" t="str">
        <f aca="false">IF(E167="","",DATE(G167,F167,E167))</f>
        <v/>
      </c>
      <c r="E167" s="192"/>
      <c r="F167" s="193"/>
      <c r="G167" s="194"/>
      <c r="H167" s="169" t="str">
        <f aca="false">IF(D167&lt;&gt;"",DATEDIF(D167,$H$10,"md"),"")</f>
        <v/>
      </c>
      <c r="I167" s="170" t="str">
        <f aca="false">IF(D167&lt;&gt;"",DATEDIF(D167,$H$10,"ym"),"")</f>
        <v/>
      </c>
      <c r="J167" s="171" t="str">
        <f aca="false">IF(D167&lt;&gt;"",DATEDIF(D167,$H$10,"y"),"")</f>
        <v/>
      </c>
      <c r="K167" s="184"/>
      <c r="L167" s="199"/>
      <c r="M167" s="186"/>
      <c r="N167" s="174" t="str">
        <f aca="false">IF(C167="","",LOOKUP(ROWS(N$12:N167),BF:BF,BE:BE))</f>
        <v/>
      </c>
      <c r="O167" s="17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BA167" s="39"/>
      <c r="BB167" s="39"/>
      <c r="BC167" s="39"/>
      <c r="BD167" s="39"/>
      <c r="BE167" s="39"/>
    </row>
    <row r="168" s="56" customFormat="true" ht="15.75" hidden="false" customHeight="false" outlineLevel="0" collapsed="false">
      <c r="A168" s="163" t="str">
        <f aca="false">IF(C168="","",ROW()-11)</f>
        <v/>
      </c>
      <c r="B168" s="163" t="str">
        <f aca="false">IF(C168="","",ROW()-12+($R$9))</f>
        <v/>
      </c>
      <c r="C168" s="205"/>
      <c r="D168" s="165" t="str">
        <f aca="false">IF(E168="","",DATE(G168,F168,E168))</f>
        <v/>
      </c>
      <c r="E168" s="192"/>
      <c r="F168" s="193"/>
      <c r="G168" s="194"/>
      <c r="H168" s="169" t="str">
        <f aca="false">IF(D168&lt;&gt;"",DATEDIF(D168,$H$10,"md"),"")</f>
        <v/>
      </c>
      <c r="I168" s="170" t="str">
        <f aca="false">IF(D168&lt;&gt;"",DATEDIF(D168,$H$10,"ym"),"")</f>
        <v/>
      </c>
      <c r="J168" s="171" t="str">
        <f aca="false">IF(D168&lt;&gt;"",DATEDIF(D168,$H$10,"y"),"")</f>
        <v/>
      </c>
      <c r="K168" s="184"/>
      <c r="L168" s="199"/>
      <c r="M168" s="186"/>
      <c r="N168" s="174" t="str">
        <f aca="false">IF(C168="","",LOOKUP(ROWS(N$12:N168),BF:BF,BE:BE))</f>
        <v/>
      </c>
      <c r="O168" s="17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BA168" s="39"/>
      <c r="BB168" s="39"/>
      <c r="BC168" s="39"/>
      <c r="BD168" s="39"/>
      <c r="BE168" s="39"/>
    </row>
    <row r="169" s="56" customFormat="true" ht="15.75" hidden="false" customHeight="false" outlineLevel="0" collapsed="false">
      <c r="A169" s="163" t="str">
        <f aca="false">IF(C169="","",ROW()-11)</f>
        <v/>
      </c>
      <c r="B169" s="163" t="str">
        <f aca="false">IF(C169="","",ROW()-12+($R$9))</f>
        <v/>
      </c>
      <c r="C169" s="205"/>
      <c r="D169" s="165" t="str">
        <f aca="false">IF(E169="","",DATE(G169,F169,E169))</f>
        <v/>
      </c>
      <c r="E169" s="192"/>
      <c r="F169" s="193"/>
      <c r="G169" s="194"/>
      <c r="H169" s="169" t="str">
        <f aca="false">IF(D169&lt;&gt;"",DATEDIF(D169,$H$10,"md"),"")</f>
        <v/>
      </c>
      <c r="I169" s="170" t="str">
        <f aca="false">IF(D169&lt;&gt;"",DATEDIF(D169,$H$10,"ym"),"")</f>
        <v/>
      </c>
      <c r="J169" s="171" t="str">
        <f aca="false">IF(D169&lt;&gt;"",DATEDIF(D169,$H$10,"y"),"")</f>
        <v/>
      </c>
      <c r="K169" s="184"/>
      <c r="L169" s="199"/>
      <c r="M169" s="186"/>
      <c r="N169" s="174" t="str">
        <f aca="false">IF(C169="","",LOOKUP(ROWS(N$12:N169),BF:BF,BE:BE))</f>
        <v/>
      </c>
      <c r="O169" s="17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BA169" s="39"/>
      <c r="BB169" s="39"/>
      <c r="BC169" s="39"/>
      <c r="BD169" s="39"/>
      <c r="BE169" s="39"/>
    </row>
    <row r="170" s="56" customFormat="true" ht="15.75" hidden="false" customHeight="false" outlineLevel="0" collapsed="false">
      <c r="A170" s="163" t="str">
        <f aca="false">IF(C170="","",ROW()-11)</f>
        <v/>
      </c>
      <c r="B170" s="163" t="str">
        <f aca="false">IF(C170="","",ROW()-12+($R$9))</f>
        <v/>
      </c>
      <c r="C170" s="205"/>
      <c r="D170" s="165" t="str">
        <f aca="false">IF(E170="","",DATE(G170,F170,E170))</f>
        <v/>
      </c>
      <c r="E170" s="192"/>
      <c r="F170" s="193"/>
      <c r="G170" s="194"/>
      <c r="H170" s="169" t="str">
        <f aca="false">IF(D170&lt;&gt;"",DATEDIF(D170,$H$10,"md"),"")</f>
        <v/>
      </c>
      <c r="I170" s="170" t="str">
        <f aca="false">IF(D170&lt;&gt;"",DATEDIF(D170,$H$10,"ym"),"")</f>
        <v/>
      </c>
      <c r="J170" s="171" t="str">
        <f aca="false">IF(D170&lt;&gt;"",DATEDIF(D170,$H$10,"y"),"")</f>
        <v/>
      </c>
      <c r="K170" s="184"/>
      <c r="L170" s="199"/>
      <c r="M170" s="186"/>
      <c r="N170" s="174" t="str">
        <f aca="false">IF(C170="","",LOOKUP(ROWS(N$12:N170),BF:BF,BE:BE))</f>
        <v/>
      </c>
      <c r="O170" s="17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BA170" s="39"/>
      <c r="BB170" s="39"/>
      <c r="BC170" s="39"/>
      <c r="BD170" s="39"/>
      <c r="BE170" s="39"/>
    </row>
    <row r="171" s="56" customFormat="true" ht="15.75" hidden="false" customHeight="false" outlineLevel="0" collapsed="false">
      <c r="A171" s="163" t="str">
        <f aca="false">IF(C171="","",ROW()-11)</f>
        <v/>
      </c>
      <c r="B171" s="163" t="str">
        <f aca="false">IF(C171="","",ROW()-12+($R$9))</f>
        <v/>
      </c>
      <c r="C171" s="205"/>
      <c r="D171" s="165" t="str">
        <f aca="false">IF(E171="","",DATE(G171,F171,E171))</f>
        <v/>
      </c>
      <c r="E171" s="192"/>
      <c r="F171" s="193"/>
      <c r="G171" s="194"/>
      <c r="H171" s="169" t="str">
        <f aca="false">IF(D171&lt;&gt;"",DATEDIF(D171,$H$10,"md"),"")</f>
        <v/>
      </c>
      <c r="I171" s="170" t="str">
        <f aca="false">IF(D171&lt;&gt;"",DATEDIF(D171,$H$10,"ym"),"")</f>
        <v/>
      </c>
      <c r="J171" s="171" t="str">
        <f aca="false">IF(D171&lt;&gt;"",DATEDIF(D171,$H$10,"y"),"")</f>
        <v/>
      </c>
      <c r="K171" s="184"/>
      <c r="L171" s="199"/>
      <c r="M171" s="186"/>
      <c r="N171" s="174" t="str">
        <f aca="false">IF(C171="","",LOOKUP(ROWS(N$12:N171),BF:BF,BE:BE))</f>
        <v/>
      </c>
      <c r="O171" s="17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BA171" s="39"/>
      <c r="BB171" s="39"/>
      <c r="BC171" s="39"/>
      <c r="BD171" s="39"/>
      <c r="BE171" s="39"/>
    </row>
    <row r="172" s="56" customFormat="true" ht="15.75" hidden="false" customHeight="false" outlineLevel="0" collapsed="false">
      <c r="A172" s="163" t="str">
        <f aca="false">IF(C172="","",ROW()-11)</f>
        <v/>
      </c>
      <c r="B172" s="163" t="str">
        <f aca="false">IF(C172="","",ROW()-12+($R$9))</f>
        <v/>
      </c>
      <c r="C172" s="205"/>
      <c r="D172" s="165" t="str">
        <f aca="false">IF(E172="","",DATE(G172,F172,E172))</f>
        <v/>
      </c>
      <c r="E172" s="192"/>
      <c r="F172" s="193"/>
      <c r="G172" s="194"/>
      <c r="H172" s="169" t="str">
        <f aca="false">IF(D172&lt;&gt;"",DATEDIF(D172,$H$10,"md"),"")</f>
        <v/>
      </c>
      <c r="I172" s="170" t="str">
        <f aca="false">IF(D172&lt;&gt;"",DATEDIF(D172,$H$10,"ym"),"")</f>
        <v/>
      </c>
      <c r="J172" s="171" t="str">
        <f aca="false">IF(D172&lt;&gt;"",DATEDIF(D172,$H$10,"y"),"")</f>
        <v/>
      </c>
      <c r="K172" s="184"/>
      <c r="L172" s="199"/>
      <c r="M172" s="186"/>
      <c r="N172" s="174" t="str">
        <f aca="false">IF(C172="","",LOOKUP(ROWS(N$12:N172),BF:BF,BE:BE))</f>
        <v/>
      </c>
      <c r="O172" s="17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BA172" s="39"/>
      <c r="BB172" s="39"/>
      <c r="BC172" s="39"/>
      <c r="BD172" s="39"/>
      <c r="BE172" s="39"/>
    </row>
    <row r="173" s="56" customFormat="true" ht="15.75" hidden="false" customHeight="false" outlineLevel="0" collapsed="false">
      <c r="A173" s="163" t="str">
        <f aca="false">IF(C173="","",ROW()-11)</f>
        <v/>
      </c>
      <c r="B173" s="163" t="str">
        <f aca="false">IF(C173="","",ROW()-12+($R$9))</f>
        <v/>
      </c>
      <c r="C173" s="205"/>
      <c r="D173" s="165" t="str">
        <f aca="false">IF(E173="","",DATE(G173,F173,E173))</f>
        <v/>
      </c>
      <c r="E173" s="192"/>
      <c r="F173" s="193"/>
      <c r="G173" s="194"/>
      <c r="H173" s="169" t="str">
        <f aca="false">IF(D173&lt;&gt;"",DATEDIF(D173,$H$10,"md"),"")</f>
        <v/>
      </c>
      <c r="I173" s="170" t="str">
        <f aca="false">IF(D173&lt;&gt;"",DATEDIF(D173,$H$10,"ym"),"")</f>
        <v/>
      </c>
      <c r="J173" s="171" t="str">
        <f aca="false">IF(D173&lt;&gt;"",DATEDIF(D173,$H$10,"y"),"")</f>
        <v/>
      </c>
      <c r="K173" s="184"/>
      <c r="L173" s="199"/>
      <c r="M173" s="186"/>
      <c r="N173" s="174" t="str">
        <f aca="false">IF(C173="","",LOOKUP(ROWS(N$12:N173),BF:BF,BE:BE))</f>
        <v/>
      </c>
      <c r="O173" s="17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BA173" s="39"/>
      <c r="BB173" s="39"/>
      <c r="BC173" s="39"/>
      <c r="BD173" s="39"/>
      <c r="BE173" s="39"/>
    </row>
    <row r="174" s="56" customFormat="true" ht="15.75" hidden="false" customHeight="false" outlineLevel="0" collapsed="false">
      <c r="A174" s="163" t="str">
        <f aca="false">IF(C174="","",ROW()-11)</f>
        <v/>
      </c>
      <c r="B174" s="163" t="str">
        <f aca="false">IF(C174="","",ROW()-12+($R$9))</f>
        <v/>
      </c>
      <c r="C174" s="205"/>
      <c r="D174" s="165" t="str">
        <f aca="false">IF(E174="","",DATE(G174,F174,E174))</f>
        <v/>
      </c>
      <c r="E174" s="192"/>
      <c r="F174" s="193"/>
      <c r="G174" s="194"/>
      <c r="H174" s="169" t="str">
        <f aca="false">IF(D174&lt;&gt;"",DATEDIF(D174,$H$10,"md"),"")</f>
        <v/>
      </c>
      <c r="I174" s="170" t="str">
        <f aca="false">IF(D174&lt;&gt;"",DATEDIF(D174,$H$10,"ym"),"")</f>
        <v/>
      </c>
      <c r="J174" s="171" t="str">
        <f aca="false">IF(D174&lt;&gt;"",DATEDIF(D174,$H$10,"y"),"")</f>
        <v/>
      </c>
      <c r="K174" s="184"/>
      <c r="L174" s="199"/>
      <c r="M174" s="186"/>
      <c r="N174" s="174" t="str">
        <f aca="false">IF(C174="","",LOOKUP(ROWS(N$12:N174),BF:BF,BE:BE))</f>
        <v/>
      </c>
      <c r="O174" s="17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BA174" s="39"/>
      <c r="BB174" s="39"/>
      <c r="BC174" s="39"/>
      <c r="BD174" s="39"/>
      <c r="BE174" s="39"/>
    </row>
    <row r="175" s="56" customFormat="true" ht="15.75" hidden="false" customHeight="false" outlineLevel="0" collapsed="false">
      <c r="A175" s="163" t="str">
        <f aca="false">IF(C175="","",ROW()-11)</f>
        <v/>
      </c>
      <c r="B175" s="163" t="str">
        <f aca="false">IF(C175="","",ROW()-12+($R$9))</f>
        <v/>
      </c>
      <c r="C175" s="205"/>
      <c r="D175" s="165" t="str">
        <f aca="false">IF(E175="","",DATE(G175,F175,E175))</f>
        <v/>
      </c>
      <c r="E175" s="192"/>
      <c r="F175" s="193"/>
      <c r="G175" s="194"/>
      <c r="H175" s="169" t="str">
        <f aca="false">IF(D175&lt;&gt;"",DATEDIF(D175,$H$10,"md"),"")</f>
        <v/>
      </c>
      <c r="I175" s="170" t="str">
        <f aca="false">IF(D175&lt;&gt;"",DATEDIF(D175,$H$10,"ym"),"")</f>
        <v/>
      </c>
      <c r="J175" s="171" t="str">
        <f aca="false">IF(D175&lt;&gt;"",DATEDIF(D175,$H$10,"y"),"")</f>
        <v/>
      </c>
      <c r="K175" s="184"/>
      <c r="L175" s="199"/>
      <c r="M175" s="186"/>
      <c r="N175" s="174" t="str">
        <f aca="false">IF(C175="","",LOOKUP(ROWS(N$12:N175),BF:BF,BE:BE))</f>
        <v/>
      </c>
      <c r="O175" s="17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BA175" s="39"/>
      <c r="BB175" s="39"/>
      <c r="BC175" s="39"/>
      <c r="BD175" s="39"/>
      <c r="BE175" s="39"/>
    </row>
    <row r="176" s="56" customFormat="true" ht="15.75" hidden="false" customHeight="false" outlineLevel="0" collapsed="false">
      <c r="A176" s="163" t="str">
        <f aca="false">IF(C176="","",ROW()-11)</f>
        <v/>
      </c>
      <c r="B176" s="163" t="str">
        <f aca="false">IF(C176="","",ROW()-12+($R$9))</f>
        <v/>
      </c>
      <c r="C176" s="206"/>
      <c r="D176" s="165" t="str">
        <f aca="false">IF(E176="","",DATE(G176,F176,E176))</f>
        <v/>
      </c>
      <c r="E176" s="192"/>
      <c r="F176" s="193"/>
      <c r="G176" s="194"/>
      <c r="H176" s="169" t="str">
        <f aca="false">IF(D176&lt;&gt;"",DATEDIF(D176,$H$10,"md"),"")</f>
        <v/>
      </c>
      <c r="I176" s="170" t="str">
        <f aca="false">IF(D176&lt;&gt;"",DATEDIF(D176,$H$10,"ym"),"")</f>
        <v/>
      </c>
      <c r="J176" s="171" t="str">
        <f aca="false">IF(D176&lt;&gt;"",DATEDIF(D176,$H$10,"y"),"")</f>
        <v/>
      </c>
      <c r="K176" s="184"/>
      <c r="L176" s="199"/>
      <c r="M176" s="186"/>
      <c r="N176" s="174" t="str">
        <f aca="false">IF(C176="","",LOOKUP(ROWS(N$12:N176),BF:BF,BE:BE))</f>
        <v/>
      </c>
      <c r="O176" s="17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BA176" s="39"/>
      <c r="BB176" s="39"/>
      <c r="BC176" s="39"/>
      <c r="BD176" s="39"/>
      <c r="BE176" s="39"/>
    </row>
    <row r="177" s="56" customFormat="true" ht="15.75" hidden="false" customHeight="false" outlineLevel="0" collapsed="false">
      <c r="A177" s="163" t="str">
        <f aca="false">IF(C177="","",ROW()-11)</f>
        <v/>
      </c>
      <c r="B177" s="163" t="str">
        <f aca="false">IF(C177="","",ROW()-12+($R$9))</f>
        <v/>
      </c>
      <c r="C177" s="206"/>
      <c r="D177" s="165" t="str">
        <f aca="false">IF(E177="","",DATE(G177,F177,E177))</f>
        <v/>
      </c>
      <c r="E177" s="192"/>
      <c r="F177" s="193"/>
      <c r="G177" s="194"/>
      <c r="H177" s="169" t="str">
        <f aca="false">IF(D177&lt;&gt;"",DATEDIF(D177,$H$10,"md"),"")</f>
        <v/>
      </c>
      <c r="I177" s="170" t="str">
        <f aca="false">IF(D177&lt;&gt;"",DATEDIF(D177,$H$10,"ym"),"")</f>
        <v/>
      </c>
      <c r="J177" s="171" t="str">
        <f aca="false">IF(D177&lt;&gt;"",DATEDIF(D177,$H$10,"y"),"")</f>
        <v/>
      </c>
      <c r="K177" s="184"/>
      <c r="L177" s="199"/>
      <c r="M177" s="186"/>
      <c r="N177" s="174" t="str">
        <f aca="false">IF(C177="","",LOOKUP(ROWS(N$12:N177),BF:BF,BE:BE))</f>
        <v/>
      </c>
      <c r="O177" s="17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BA177" s="39"/>
      <c r="BB177" s="39"/>
      <c r="BC177" s="39"/>
      <c r="BD177" s="39"/>
      <c r="BE177" s="39"/>
    </row>
    <row r="178" s="56" customFormat="true" ht="15.75" hidden="false" customHeight="false" outlineLevel="0" collapsed="false">
      <c r="A178" s="163" t="str">
        <f aca="false">IF(C178="","",ROW()-11)</f>
        <v/>
      </c>
      <c r="B178" s="163" t="str">
        <f aca="false">IF(C178="","",ROW()-12+($R$9))</f>
        <v/>
      </c>
      <c r="C178" s="206"/>
      <c r="D178" s="165" t="str">
        <f aca="false">IF(E178="","",DATE(G178,F178,E178))</f>
        <v/>
      </c>
      <c r="E178" s="192"/>
      <c r="F178" s="193"/>
      <c r="G178" s="194"/>
      <c r="H178" s="169" t="str">
        <f aca="false">IF(D178&lt;&gt;"",DATEDIF(D178,$H$10,"md"),"")</f>
        <v/>
      </c>
      <c r="I178" s="170" t="str">
        <f aca="false">IF(D178&lt;&gt;"",DATEDIF(D178,$H$10,"ym"),"")</f>
        <v/>
      </c>
      <c r="J178" s="171" t="str">
        <f aca="false">IF(D178&lt;&gt;"",DATEDIF(D178,$H$10,"y"),"")</f>
        <v/>
      </c>
      <c r="K178" s="184"/>
      <c r="L178" s="199"/>
      <c r="M178" s="186"/>
      <c r="N178" s="174" t="str">
        <f aca="false">IF(C178="","",LOOKUP(ROWS(N$12:N178),BF:BF,BE:BE))</f>
        <v/>
      </c>
      <c r="O178" s="17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BA178" s="39"/>
      <c r="BB178" s="39"/>
      <c r="BC178" s="39"/>
      <c r="BD178" s="39"/>
      <c r="BE178" s="39"/>
    </row>
    <row r="179" s="56" customFormat="true" ht="15.75" hidden="false" customHeight="false" outlineLevel="0" collapsed="false">
      <c r="A179" s="163" t="str">
        <f aca="false">IF(C179="","",ROW()-11)</f>
        <v/>
      </c>
      <c r="B179" s="163" t="str">
        <f aca="false">IF(C179="","",ROW()-12+($R$9))</f>
        <v/>
      </c>
      <c r="C179" s="206"/>
      <c r="D179" s="165" t="str">
        <f aca="false">IF(E179="","",DATE(G179,F179,E179))</f>
        <v/>
      </c>
      <c r="E179" s="192"/>
      <c r="F179" s="193"/>
      <c r="G179" s="194"/>
      <c r="H179" s="169" t="str">
        <f aca="false">IF(D179&lt;&gt;"",DATEDIF(D179,$H$10,"md"),"")</f>
        <v/>
      </c>
      <c r="I179" s="170" t="str">
        <f aca="false">IF(D179&lt;&gt;"",DATEDIF(D179,$H$10,"ym"),"")</f>
        <v/>
      </c>
      <c r="J179" s="171" t="str">
        <f aca="false">IF(D179&lt;&gt;"",DATEDIF(D179,$H$10,"y"),"")</f>
        <v/>
      </c>
      <c r="K179" s="184"/>
      <c r="L179" s="199"/>
      <c r="M179" s="186"/>
      <c r="N179" s="174" t="str">
        <f aca="false">IF(C179="","",LOOKUP(ROWS(N$12:N179),BF:BF,BE:BE))</f>
        <v/>
      </c>
      <c r="O179" s="17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BA179" s="39"/>
      <c r="BB179" s="39"/>
      <c r="BC179" s="39"/>
      <c r="BD179" s="39"/>
      <c r="BE179" s="39"/>
    </row>
    <row r="180" s="56" customFormat="true" ht="15.75" hidden="false" customHeight="false" outlineLevel="0" collapsed="false">
      <c r="A180" s="163" t="str">
        <f aca="false">IF(C180="","",ROW()-11)</f>
        <v/>
      </c>
      <c r="B180" s="163" t="str">
        <f aca="false">IF(C180="","",ROW()-12+($R$9))</f>
        <v/>
      </c>
      <c r="C180" s="206"/>
      <c r="D180" s="165" t="str">
        <f aca="false">IF(E180="","",DATE(G180,F180,E180))</f>
        <v/>
      </c>
      <c r="E180" s="192"/>
      <c r="F180" s="193"/>
      <c r="G180" s="194"/>
      <c r="H180" s="169" t="str">
        <f aca="false">IF(D180&lt;&gt;"",DATEDIF(D180,$H$10,"md"),"")</f>
        <v/>
      </c>
      <c r="I180" s="170" t="str">
        <f aca="false">IF(D180&lt;&gt;"",DATEDIF(D180,$H$10,"ym"),"")</f>
        <v/>
      </c>
      <c r="J180" s="171" t="str">
        <f aca="false">IF(D180&lt;&gt;"",DATEDIF(D180,$H$10,"y"),"")</f>
        <v/>
      </c>
      <c r="K180" s="184"/>
      <c r="L180" s="199"/>
      <c r="M180" s="186"/>
      <c r="N180" s="174" t="str">
        <f aca="false">IF(C180="","",LOOKUP(ROWS(N$12:N180),BF:BF,BE:BE))</f>
        <v/>
      </c>
      <c r="O180" s="17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BA180" s="39"/>
      <c r="BB180" s="39"/>
      <c r="BC180" s="39"/>
      <c r="BD180" s="39"/>
      <c r="BE180" s="39"/>
    </row>
    <row r="181" s="56" customFormat="true" ht="15.75" hidden="false" customHeight="false" outlineLevel="0" collapsed="false">
      <c r="A181" s="163" t="str">
        <f aca="false">IF(C181="","",ROW()-11)</f>
        <v/>
      </c>
      <c r="B181" s="163" t="str">
        <f aca="false">IF(C181="","",ROW()-12+($R$9))</f>
        <v/>
      </c>
      <c r="C181" s="206"/>
      <c r="D181" s="165" t="str">
        <f aca="false">IF(E181="","",DATE(G181,F181,E181))</f>
        <v/>
      </c>
      <c r="E181" s="192"/>
      <c r="F181" s="193"/>
      <c r="G181" s="194"/>
      <c r="H181" s="169" t="str">
        <f aca="false">IF(D181&lt;&gt;"",DATEDIF(D181,$H$10,"md"),"")</f>
        <v/>
      </c>
      <c r="I181" s="170" t="str">
        <f aca="false">IF(D181&lt;&gt;"",DATEDIF(D181,$H$10,"ym"),"")</f>
        <v/>
      </c>
      <c r="J181" s="171" t="str">
        <f aca="false">IF(D181&lt;&gt;"",DATEDIF(D181,$H$10,"y"),"")</f>
        <v/>
      </c>
      <c r="K181" s="184"/>
      <c r="L181" s="199"/>
      <c r="M181" s="186"/>
      <c r="N181" s="174" t="str">
        <f aca="false">IF(C181="","",LOOKUP(ROWS(N$12:N181),BF:BF,BE:BE))</f>
        <v/>
      </c>
      <c r="O181" s="17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BA181" s="39"/>
      <c r="BB181" s="39"/>
      <c r="BC181" s="39"/>
      <c r="BD181" s="39"/>
      <c r="BE181" s="39"/>
    </row>
    <row r="182" s="56" customFormat="true" ht="15.75" hidden="false" customHeight="false" outlineLevel="0" collapsed="false">
      <c r="A182" s="163" t="str">
        <f aca="false">IF(C182="","",ROW()-11)</f>
        <v/>
      </c>
      <c r="B182" s="163" t="str">
        <f aca="false">IF(C182="","",ROW()-12+($R$9))</f>
        <v/>
      </c>
      <c r="C182" s="206"/>
      <c r="D182" s="165" t="str">
        <f aca="false">IF(E182="","",DATE(G182,F182,E182))</f>
        <v/>
      </c>
      <c r="E182" s="192"/>
      <c r="F182" s="193"/>
      <c r="G182" s="194"/>
      <c r="H182" s="169" t="str">
        <f aca="false">IF(D182&lt;&gt;"",DATEDIF(D182,$H$10,"md"),"")</f>
        <v/>
      </c>
      <c r="I182" s="170" t="str">
        <f aca="false">IF(D182&lt;&gt;"",DATEDIF(D182,$H$10,"ym"),"")</f>
        <v/>
      </c>
      <c r="J182" s="171" t="str">
        <f aca="false">IF(D182&lt;&gt;"",DATEDIF(D182,$H$10,"y"),"")</f>
        <v/>
      </c>
      <c r="K182" s="184"/>
      <c r="L182" s="199"/>
      <c r="M182" s="186"/>
      <c r="N182" s="174" t="str">
        <f aca="false">IF(C182="","",LOOKUP(ROWS(N$12:N182),BF:BF,BE:BE))</f>
        <v/>
      </c>
      <c r="O182" s="17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BA182" s="39"/>
      <c r="BB182" s="39"/>
      <c r="BC182" s="39"/>
      <c r="BD182" s="39"/>
      <c r="BE182" s="39"/>
    </row>
    <row r="183" s="56" customFormat="true" ht="15.75" hidden="false" customHeight="false" outlineLevel="0" collapsed="false">
      <c r="A183" s="163" t="str">
        <f aca="false">IF(C183="","",ROW()-11)</f>
        <v/>
      </c>
      <c r="B183" s="163" t="str">
        <f aca="false">IF(C183="","",ROW()-12+($R$9))</f>
        <v/>
      </c>
      <c r="C183" s="206"/>
      <c r="D183" s="165" t="str">
        <f aca="false">IF(E183="","",DATE(G183,F183,E183))</f>
        <v/>
      </c>
      <c r="E183" s="192"/>
      <c r="F183" s="193"/>
      <c r="G183" s="194"/>
      <c r="H183" s="169" t="str">
        <f aca="false">IF(D183&lt;&gt;"",DATEDIF(D183,$H$10,"md"),"")</f>
        <v/>
      </c>
      <c r="I183" s="170" t="str">
        <f aca="false">IF(D183&lt;&gt;"",DATEDIF(D183,$H$10,"ym"),"")</f>
        <v/>
      </c>
      <c r="J183" s="171" t="str">
        <f aca="false">IF(D183&lt;&gt;"",DATEDIF(D183,$H$10,"y"),"")</f>
        <v/>
      </c>
      <c r="K183" s="184"/>
      <c r="L183" s="199"/>
      <c r="M183" s="186"/>
      <c r="N183" s="174" t="str">
        <f aca="false">IF(C183="","",LOOKUP(ROWS(N$12:N183),BF:BF,BE:BE))</f>
        <v/>
      </c>
      <c r="O183" s="17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BA183" s="39"/>
      <c r="BB183" s="39"/>
      <c r="BC183" s="39"/>
      <c r="BD183" s="39"/>
      <c r="BE183" s="39"/>
    </row>
    <row r="184" s="56" customFormat="true" ht="15.75" hidden="false" customHeight="false" outlineLevel="0" collapsed="false">
      <c r="A184" s="163" t="str">
        <f aca="false">IF(C184="","",ROW()-11)</f>
        <v/>
      </c>
      <c r="B184" s="163" t="str">
        <f aca="false">IF(C184="","",ROW()-12+($R$9))</f>
        <v/>
      </c>
      <c r="C184" s="205"/>
      <c r="D184" s="165" t="str">
        <f aca="false">IF(E184="","",DATE(G184,F184,E184))</f>
        <v/>
      </c>
      <c r="E184" s="192"/>
      <c r="F184" s="193"/>
      <c r="G184" s="194"/>
      <c r="H184" s="169" t="str">
        <f aca="false">IF(D184&lt;&gt;"",DATEDIF(D184,$H$10,"md"),"")</f>
        <v/>
      </c>
      <c r="I184" s="170" t="str">
        <f aca="false">IF(D184&lt;&gt;"",DATEDIF(D184,$H$10,"ym"),"")</f>
        <v/>
      </c>
      <c r="J184" s="171" t="str">
        <f aca="false">IF(D184&lt;&gt;"",DATEDIF(D184,$H$10,"y"),"")</f>
        <v/>
      </c>
      <c r="K184" s="184"/>
      <c r="L184" s="199"/>
      <c r="M184" s="186"/>
      <c r="N184" s="174" t="str">
        <f aca="false">IF(C184="","",LOOKUP(ROWS(N$12:N184),BF:BF,BE:BE))</f>
        <v/>
      </c>
      <c r="O184" s="17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BA184" s="39"/>
      <c r="BB184" s="39"/>
      <c r="BC184" s="39"/>
      <c r="BD184" s="39"/>
      <c r="BE184" s="39"/>
    </row>
    <row r="185" s="56" customFormat="true" ht="15.75" hidden="false" customHeight="false" outlineLevel="0" collapsed="false">
      <c r="A185" s="163" t="str">
        <f aca="false">IF(C185="","",ROW()-11)</f>
        <v/>
      </c>
      <c r="B185" s="163" t="str">
        <f aca="false">IF(C185="","",ROW()-12+($R$9))</f>
        <v/>
      </c>
      <c r="C185" s="204"/>
      <c r="D185" s="165" t="str">
        <f aca="false">IF(E185="","",DATE(G185,F185,E185))</f>
        <v/>
      </c>
      <c r="E185" s="181"/>
      <c r="F185" s="182"/>
      <c r="G185" s="183"/>
      <c r="H185" s="169" t="str">
        <f aca="false">IF(D185&lt;&gt;"",DATEDIF(D185,$H$10,"md"),"")</f>
        <v/>
      </c>
      <c r="I185" s="170" t="str">
        <f aca="false">IF(D185&lt;&gt;"",DATEDIF(D185,$H$10,"ym"),"")</f>
        <v/>
      </c>
      <c r="J185" s="171" t="str">
        <f aca="false">IF(D185&lt;&gt;"",DATEDIF(D185,$H$10,"y"),"")</f>
        <v/>
      </c>
      <c r="K185" s="184"/>
      <c r="L185" s="199"/>
      <c r="M185" s="186"/>
      <c r="N185" s="174" t="str">
        <f aca="false">IF(C185="","",LOOKUP(ROWS(N$12:N185),BF:BF,BE:BE))</f>
        <v/>
      </c>
      <c r="O185" s="17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BA185" s="39"/>
      <c r="BB185" s="39"/>
      <c r="BC185" s="39"/>
      <c r="BD185" s="39"/>
      <c r="BE185" s="39"/>
    </row>
    <row r="186" s="56" customFormat="true" ht="15.75" hidden="false" customHeight="false" outlineLevel="0" collapsed="false">
      <c r="A186" s="163" t="str">
        <f aca="false">IF(C186="","",ROW()-11)</f>
        <v/>
      </c>
      <c r="B186" s="163" t="str">
        <f aca="false">IF(C186="","",ROW()-12+($R$9))</f>
        <v/>
      </c>
      <c r="C186" s="206"/>
      <c r="D186" s="165" t="str">
        <f aca="false">IF(E186="","",DATE(G186,F186,E186))</f>
        <v/>
      </c>
      <c r="E186" s="192"/>
      <c r="F186" s="193"/>
      <c r="G186" s="194"/>
      <c r="H186" s="169" t="str">
        <f aca="false">IF(D186&lt;&gt;"",DATEDIF(D186,$H$10,"md"),"")</f>
        <v/>
      </c>
      <c r="I186" s="170" t="str">
        <f aca="false">IF(D186&lt;&gt;"",DATEDIF(D186,$H$10,"ym"),"")</f>
        <v/>
      </c>
      <c r="J186" s="171" t="str">
        <f aca="false">IF(D186&lt;&gt;"",DATEDIF(D186,$H$10,"y"),"")</f>
        <v/>
      </c>
      <c r="K186" s="184"/>
      <c r="L186" s="199"/>
      <c r="M186" s="186"/>
      <c r="N186" s="174" t="str">
        <f aca="false">IF(C186="","",LOOKUP(ROWS(N$12:N186),BF:BF,BE:BE))</f>
        <v/>
      </c>
      <c r="O186" s="17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BA186" s="39"/>
      <c r="BB186" s="39"/>
      <c r="BC186" s="39"/>
      <c r="BD186" s="39"/>
      <c r="BE186" s="39"/>
    </row>
    <row r="187" s="56" customFormat="true" ht="15.75" hidden="false" customHeight="false" outlineLevel="0" collapsed="false">
      <c r="A187" s="163" t="str">
        <f aca="false">IF(C187="","",ROW()-11)</f>
        <v/>
      </c>
      <c r="B187" s="163" t="str">
        <f aca="false">IF(C187="","",ROW()-12+($R$9))</f>
        <v/>
      </c>
      <c r="C187" s="206"/>
      <c r="D187" s="165" t="str">
        <f aca="false">IF(E187="","",DATE(G187,F187,E187))</f>
        <v/>
      </c>
      <c r="E187" s="192"/>
      <c r="F187" s="193"/>
      <c r="G187" s="194"/>
      <c r="H187" s="169" t="str">
        <f aca="false">IF(D187&lt;&gt;"",DATEDIF(D187,$H$10,"md"),"")</f>
        <v/>
      </c>
      <c r="I187" s="170" t="str">
        <f aca="false">IF(D187&lt;&gt;"",DATEDIF(D187,$H$10,"ym"),"")</f>
        <v/>
      </c>
      <c r="J187" s="171" t="str">
        <f aca="false">IF(D187&lt;&gt;"",DATEDIF(D187,$H$10,"y"),"")</f>
        <v/>
      </c>
      <c r="K187" s="184"/>
      <c r="L187" s="199"/>
      <c r="M187" s="186"/>
      <c r="N187" s="174" t="str">
        <f aca="false">IF(C187="","",LOOKUP(ROWS(N$12:N187),BF:BF,BE:BE))</f>
        <v/>
      </c>
      <c r="O187" s="17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BA187" s="39"/>
      <c r="BB187" s="39"/>
      <c r="BC187" s="39"/>
      <c r="BD187" s="39"/>
      <c r="BE187" s="39"/>
    </row>
    <row r="188" s="56" customFormat="true" ht="15.75" hidden="false" customHeight="false" outlineLevel="0" collapsed="false">
      <c r="A188" s="163" t="str">
        <f aca="false">IF(C188="","",ROW()-11)</f>
        <v/>
      </c>
      <c r="B188" s="163" t="str">
        <f aca="false">IF(C188="","",ROW()-12+($R$9))</f>
        <v/>
      </c>
      <c r="C188" s="206"/>
      <c r="D188" s="165" t="str">
        <f aca="false">IF(E188="","",DATE(G188,F188,E188))</f>
        <v/>
      </c>
      <c r="E188" s="192"/>
      <c r="F188" s="193"/>
      <c r="G188" s="194"/>
      <c r="H188" s="169" t="str">
        <f aca="false">IF(D188&lt;&gt;"",DATEDIF(D188,$H$10,"md"),"")</f>
        <v/>
      </c>
      <c r="I188" s="170" t="str">
        <f aca="false">IF(D188&lt;&gt;"",DATEDIF(D188,$H$10,"ym"),"")</f>
        <v/>
      </c>
      <c r="J188" s="171" t="str">
        <f aca="false">IF(D188&lt;&gt;"",DATEDIF(D188,$H$10,"y"),"")</f>
        <v/>
      </c>
      <c r="K188" s="184"/>
      <c r="L188" s="199"/>
      <c r="M188" s="186"/>
      <c r="N188" s="174" t="str">
        <f aca="false">IF(C188="","",LOOKUP(ROWS(N$12:N188),BF:BF,BE:BE))</f>
        <v/>
      </c>
      <c r="O188" s="17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BA188" s="39"/>
      <c r="BB188" s="39"/>
      <c r="BC188" s="39"/>
      <c r="BD188" s="39"/>
      <c r="BE188" s="39"/>
    </row>
    <row r="189" s="56" customFormat="true" ht="15.75" hidden="false" customHeight="false" outlineLevel="0" collapsed="false">
      <c r="A189" s="163" t="str">
        <f aca="false">IF(C189="","",ROW()-11)</f>
        <v/>
      </c>
      <c r="B189" s="163" t="str">
        <f aca="false">IF(C189="","",ROW()-12+($R$9))</f>
        <v/>
      </c>
      <c r="C189" s="206"/>
      <c r="D189" s="165" t="str">
        <f aca="false">IF(E189="","",DATE(G189,F189,E189))</f>
        <v/>
      </c>
      <c r="E189" s="192"/>
      <c r="F189" s="193"/>
      <c r="G189" s="194"/>
      <c r="H189" s="169" t="str">
        <f aca="false">IF(D189&lt;&gt;"",DATEDIF(D189,$H$10,"md"),"")</f>
        <v/>
      </c>
      <c r="I189" s="170" t="str">
        <f aca="false">IF(D189&lt;&gt;"",DATEDIF(D189,$H$10,"ym"),"")</f>
        <v/>
      </c>
      <c r="J189" s="171" t="str">
        <f aca="false">IF(D189&lt;&gt;"",DATEDIF(D189,$H$10,"y"),"")</f>
        <v/>
      </c>
      <c r="K189" s="184"/>
      <c r="L189" s="199"/>
      <c r="M189" s="186"/>
      <c r="N189" s="174" t="str">
        <f aca="false">IF(C189="","",LOOKUP(ROWS(N$12:N189),BF:BF,BE:BE))</f>
        <v/>
      </c>
      <c r="O189" s="17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BA189" s="39"/>
      <c r="BB189" s="39"/>
      <c r="BC189" s="39"/>
      <c r="BD189" s="39"/>
      <c r="BE189" s="39"/>
    </row>
    <row r="190" s="56" customFormat="true" ht="15.75" hidden="false" customHeight="false" outlineLevel="0" collapsed="false">
      <c r="A190" s="163" t="str">
        <f aca="false">IF(C190="","",ROW()-11)</f>
        <v/>
      </c>
      <c r="B190" s="163" t="str">
        <f aca="false">IF(C190="","",ROW()-12+($R$9))</f>
        <v/>
      </c>
      <c r="C190" s="204"/>
      <c r="D190" s="165" t="str">
        <f aca="false">IF(E190="","",DATE(G190,F190,E190))</f>
        <v/>
      </c>
      <c r="E190" s="181"/>
      <c r="F190" s="182"/>
      <c r="G190" s="183"/>
      <c r="H190" s="169" t="str">
        <f aca="false">IF(D190&lt;&gt;"",DATEDIF(D190,$H$10,"md"),"")</f>
        <v/>
      </c>
      <c r="I190" s="170" t="str">
        <f aca="false">IF(D190&lt;&gt;"",DATEDIF(D190,$H$10,"ym"),"")</f>
        <v/>
      </c>
      <c r="J190" s="171" t="str">
        <f aca="false">IF(D190&lt;&gt;"",DATEDIF(D190,$H$10,"y"),"")</f>
        <v/>
      </c>
      <c r="K190" s="184"/>
      <c r="L190" s="199"/>
      <c r="M190" s="186"/>
      <c r="N190" s="174" t="str">
        <f aca="false">IF(C190="","",LOOKUP(ROWS(N$12:N190),BF:BF,BE:BE))</f>
        <v/>
      </c>
      <c r="O190" s="17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BA190" s="39"/>
      <c r="BB190" s="39"/>
      <c r="BC190" s="39"/>
      <c r="BD190" s="39"/>
      <c r="BE190" s="39"/>
    </row>
    <row r="191" s="56" customFormat="true" ht="15.75" hidden="false" customHeight="false" outlineLevel="0" collapsed="false">
      <c r="A191" s="163" t="str">
        <f aca="false">IF(C191="","",ROW()-11)</f>
        <v/>
      </c>
      <c r="B191" s="163" t="str">
        <f aca="false">IF(C191="","",ROW()-12+($R$9))</f>
        <v/>
      </c>
      <c r="C191" s="204"/>
      <c r="D191" s="165" t="str">
        <f aca="false">IF(E191="","",DATE(G191,F191,E191))</f>
        <v/>
      </c>
      <c r="E191" s="181"/>
      <c r="F191" s="182"/>
      <c r="G191" s="183"/>
      <c r="H191" s="169" t="str">
        <f aca="false">IF(D191&lt;&gt;"",DATEDIF(D191,$H$10,"md"),"")</f>
        <v/>
      </c>
      <c r="I191" s="170" t="str">
        <f aca="false">IF(D191&lt;&gt;"",DATEDIF(D191,$H$10,"ym"),"")</f>
        <v/>
      </c>
      <c r="J191" s="171" t="str">
        <f aca="false">IF(D191&lt;&gt;"",DATEDIF(D191,$H$10,"y"),"")</f>
        <v/>
      </c>
      <c r="K191" s="184"/>
      <c r="L191" s="199"/>
      <c r="M191" s="186"/>
      <c r="N191" s="174" t="str">
        <f aca="false">IF(C191="","",LOOKUP(ROWS(N$12:N191),BF:BF,BE:BE))</f>
        <v/>
      </c>
      <c r="O191" s="17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BA191" s="39"/>
      <c r="BB191" s="39"/>
      <c r="BC191" s="39"/>
      <c r="BD191" s="39"/>
      <c r="BE191" s="39"/>
    </row>
    <row r="192" s="56" customFormat="true" ht="15.75" hidden="false" customHeight="false" outlineLevel="0" collapsed="false">
      <c r="A192" s="163" t="str">
        <f aca="false">IF(C192="","",ROW()-11)</f>
        <v/>
      </c>
      <c r="B192" s="163" t="str">
        <f aca="false">IF(C192="","",ROW()-12+($R$9))</f>
        <v/>
      </c>
      <c r="C192" s="205"/>
      <c r="D192" s="165" t="str">
        <f aca="false">IF(E192="","",DATE(G192,F192,E192))</f>
        <v/>
      </c>
      <c r="E192" s="192"/>
      <c r="F192" s="193"/>
      <c r="G192" s="194"/>
      <c r="H192" s="169" t="str">
        <f aca="false">IF(D192&lt;&gt;"",DATEDIF(D192,$H$10,"md"),"")</f>
        <v/>
      </c>
      <c r="I192" s="170" t="str">
        <f aca="false">IF(D192&lt;&gt;"",DATEDIF(D192,$H$10,"ym"),"")</f>
        <v/>
      </c>
      <c r="J192" s="171" t="str">
        <f aca="false">IF(D192&lt;&gt;"",DATEDIF(D192,$H$10,"y"),"")</f>
        <v/>
      </c>
      <c r="K192" s="184"/>
      <c r="L192" s="199"/>
      <c r="M192" s="186"/>
      <c r="N192" s="174" t="str">
        <f aca="false">IF(C192="","",LOOKUP(ROWS(N$12:N192),BF:BF,BE:BE))</f>
        <v/>
      </c>
      <c r="O192" s="17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BA192" s="39"/>
      <c r="BB192" s="39"/>
      <c r="BC192" s="39"/>
      <c r="BD192" s="39"/>
      <c r="BE192" s="39"/>
    </row>
    <row r="193" s="56" customFormat="true" ht="15.75" hidden="false" customHeight="false" outlineLevel="0" collapsed="false">
      <c r="A193" s="163" t="str">
        <f aca="false">IF(C193="","",ROW()-11)</f>
        <v/>
      </c>
      <c r="B193" s="163" t="str">
        <f aca="false">IF(C193="","",ROW()-12+($R$9))</f>
        <v/>
      </c>
      <c r="C193" s="205"/>
      <c r="D193" s="165" t="str">
        <f aca="false">IF(E193="","",DATE(G193,F193,E193))</f>
        <v/>
      </c>
      <c r="E193" s="192"/>
      <c r="F193" s="193"/>
      <c r="G193" s="194"/>
      <c r="H193" s="169" t="str">
        <f aca="false">IF(D193&lt;&gt;"",DATEDIF(D193,$H$10,"md"),"")</f>
        <v/>
      </c>
      <c r="I193" s="170" t="str">
        <f aca="false">IF(D193&lt;&gt;"",DATEDIF(D193,$H$10,"ym"),"")</f>
        <v/>
      </c>
      <c r="J193" s="171" t="str">
        <f aca="false">IF(D193&lt;&gt;"",DATEDIF(D193,$H$10,"y"),"")</f>
        <v/>
      </c>
      <c r="K193" s="184"/>
      <c r="L193" s="199"/>
      <c r="M193" s="186"/>
      <c r="N193" s="174" t="str">
        <f aca="false">IF(C193="","",LOOKUP(ROWS(N$12:N193),BF:BF,BE:BE))</f>
        <v/>
      </c>
      <c r="O193" s="17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BA193" s="39"/>
      <c r="BB193" s="39"/>
      <c r="BC193" s="39"/>
      <c r="BD193" s="39"/>
      <c r="BE193" s="39"/>
    </row>
    <row r="194" s="56" customFormat="true" ht="15.75" hidden="false" customHeight="false" outlineLevel="0" collapsed="false">
      <c r="A194" s="163" t="str">
        <f aca="false">IF(C194="","",ROW()-11)</f>
        <v/>
      </c>
      <c r="B194" s="163" t="str">
        <f aca="false">IF(C194="","",ROW()-12+($R$9))</f>
        <v/>
      </c>
      <c r="C194" s="204"/>
      <c r="D194" s="165" t="str">
        <f aca="false">IF(E194="","",DATE(G194,F194,E194))</f>
        <v/>
      </c>
      <c r="E194" s="181"/>
      <c r="F194" s="182"/>
      <c r="G194" s="183"/>
      <c r="H194" s="169" t="str">
        <f aca="false">IF(D194&lt;&gt;"",DATEDIF(D194,$H$10,"md"),"")</f>
        <v/>
      </c>
      <c r="I194" s="170" t="str">
        <f aca="false">IF(D194&lt;&gt;"",DATEDIF(D194,$H$10,"ym"),"")</f>
        <v/>
      </c>
      <c r="J194" s="171" t="str">
        <f aca="false">IF(D194&lt;&gt;"",DATEDIF(D194,$H$10,"y"),"")</f>
        <v/>
      </c>
      <c r="K194" s="184"/>
      <c r="L194" s="199"/>
      <c r="M194" s="186"/>
      <c r="N194" s="174" t="str">
        <f aca="false">IF(C194="","",LOOKUP(ROWS(N$12:N194),BF:BF,BE:BE))</f>
        <v/>
      </c>
      <c r="O194" s="17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BA194" s="39"/>
      <c r="BB194" s="39"/>
      <c r="BC194" s="39"/>
      <c r="BD194" s="39"/>
      <c r="BE194" s="39"/>
    </row>
    <row r="195" s="56" customFormat="true" ht="15.75" hidden="false" customHeight="false" outlineLevel="0" collapsed="false">
      <c r="A195" s="163" t="str">
        <f aca="false">IF(C195="","",ROW()-11)</f>
        <v/>
      </c>
      <c r="B195" s="163" t="str">
        <f aca="false">IF(C195="","",ROW()-12+($R$9))</f>
        <v/>
      </c>
      <c r="C195" s="205"/>
      <c r="D195" s="165" t="str">
        <f aca="false">IF(E195="","",DATE(G195,F195,E195))</f>
        <v/>
      </c>
      <c r="E195" s="192"/>
      <c r="F195" s="193"/>
      <c r="G195" s="194"/>
      <c r="H195" s="169" t="str">
        <f aca="false">IF(D195&lt;&gt;"",DATEDIF(D195,$H$10,"md"),"")</f>
        <v/>
      </c>
      <c r="I195" s="170" t="str">
        <f aca="false">IF(D195&lt;&gt;"",DATEDIF(D195,$H$10,"ym"),"")</f>
        <v/>
      </c>
      <c r="J195" s="171" t="str">
        <f aca="false">IF(D195&lt;&gt;"",DATEDIF(D195,$H$10,"y"),"")</f>
        <v/>
      </c>
      <c r="K195" s="184"/>
      <c r="L195" s="199"/>
      <c r="M195" s="186"/>
      <c r="N195" s="174" t="str">
        <f aca="false">IF(C195="","",LOOKUP(ROWS(N$12:N195),BF:BF,BE:BE))</f>
        <v/>
      </c>
      <c r="O195" s="17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BA195" s="39"/>
      <c r="BB195" s="39"/>
      <c r="BC195" s="39"/>
      <c r="BD195" s="39"/>
      <c r="BE195" s="39"/>
    </row>
    <row r="196" s="56" customFormat="true" ht="15.75" hidden="false" customHeight="false" outlineLevel="0" collapsed="false">
      <c r="A196" s="163" t="str">
        <f aca="false">IF(C196="","",ROW()-11)</f>
        <v/>
      </c>
      <c r="B196" s="163" t="str">
        <f aca="false">IF(C196="","",ROW()-12+($R$9))</f>
        <v/>
      </c>
      <c r="C196" s="205"/>
      <c r="D196" s="165" t="str">
        <f aca="false">IF(E196="","",DATE(G196,F196,E196))</f>
        <v/>
      </c>
      <c r="E196" s="192"/>
      <c r="F196" s="193"/>
      <c r="G196" s="194"/>
      <c r="H196" s="169" t="str">
        <f aca="false">IF(D196&lt;&gt;"",DATEDIF(D196,$H$10,"md"),"")</f>
        <v/>
      </c>
      <c r="I196" s="170" t="str">
        <f aca="false">IF(D196&lt;&gt;"",DATEDIF(D196,$H$10,"ym"),"")</f>
        <v/>
      </c>
      <c r="J196" s="171" t="str">
        <f aca="false">IF(D196&lt;&gt;"",DATEDIF(D196,$H$10,"y"),"")</f>
        <v/>
      </c>
      <c r="K196" s="184"/>
      <c r="L196" s="199"/>
      <c r="M196" s="186"/>
      <c r="N196" s="174" t="str">
        <f aca="false">IF(C196="","",LOOKUP(ROWS(N$12:N196),BF:BF,BE:BE))</f>
        <v/>
      </c>
      <c r="O196" s="17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BA196" s="39"/>
      <c r="BB196" s="39"/>
      <c r="BC196" s="39"/>
      <c r="BD196" s="39"/>
      <c r="BE196" s="39"/>
    </row>
    <row r="197" s="56" customFormat="true" ht="15.75" hidden="false" customHeight="false" outlineLevel="0" collapsed="false">
      <c r="A197" s="163" t="str">
        <f aca="false">IF(C197="","",ROW()-11)</f>
        <v/>
      </c>
      <c r="B197" s="163" t="str">
        <f aca="false">IF(C197="","",ROW()-12+($R$9))</f>
        <v/>
      </c>
      <c r="C197" s="204"/>
      <c r="D197" s="165" t="str">
        <f aca="false">IF(E197="","",DATE(G197,F197,E197))</f>
        <v/>
      </c>
      <c r="E197" s="181"/>
      <c r="F197" s="182"/>
      <c r="G197" s="183"/>
      <c r="H197" s="169" t="str">
        <f aca="false">IF(D197&lt;&gt;"",DATEDIF(D197,$H$10,"md"),"")</f>
        <v/>
      </c>
      <c r="I197" s="170" t="str">
        <f aca="false">IF(D197&lt;&gt;"",DATEDIF(D197,$H$10,"ym"),"")</f>
        <v/>
      </c>
      <c r="J197" s="171" t="str">
        <f aca="false">IF(D197&lt;&gt;"",DATEDIF(D197,$H$10,"y"),"")</f>
        <v/>
      </c>
      <c r="K197" s="184"/>
      <c r="L197" s="199"/>
      <c r="M197" s="186"/>
      <c r="N197" s="174" t="str">
        <f aca="false">IF(C197="","",LOOKUP(ROWS(N$12:N197),BF:BF,BE:BE))</f>
        <v/>
      </c>
      <c r="O197" s="17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BA197" s="39"/>
      <c r="BB197" s="39"/>
      <c r="BC197" s="39"/>
      <c r="BD197" s="39"/>
      <c r="BE197" s="39"/>
    </row>
    <row r="198" s="56" customFormat="true" ht="15.75" hidden="false" customHeight="false" outlineLevel="0" collapsed="false">
      <c r="A198" s="163" t="str">
        <f aca="false">IF(C198="","",ROW()-11)</f>
        <v/>
      </c>
      <c r="B198" s="163" t="str">
        <f aca="false">IF(C198="","",ROW()-12+($R$9))</f>
        <v/>
      </c>
      <c r="C198" s="204"/>
      <c r="D198" s="165" t="str">
        <f aca="false">IF(E198="","",DATE(G198,F198,E198))</f>
        <v/>
      </c>
      <c r="E198" s="181"/>
      <c r="F198" s="182"/>
      <c r="G198" s="183"/>
      <c r="H198" s="169" t="str">
        <f aca="false">IF(D198&lt;&gt;"",DATEDIF(D198,$H$10,"md"),"")</f>
        <v/>
      </c>
      <c r="I198" s="170" t="str">
        <f aca="false">IF(D198&lt;&gt;"",DATEDIF(D198,$H$10,"ym"),"")</f>
        <v/>
      </c>
      <c r="J198" s="171" t="str">
        <f aca="false">IF(D198&lt;&gt;"",DATEDIF(D198,$H$10,"y"),"")</f>
        <v/>
      </c>
      <c r="K198" s="184"/>
      <c r="L198" s="199"/>
      <c r="M198" s="186"/>
      <c r="N198" s="174" t="str">
        <f aca="false">IF(C198="","",LOOKUP(ROWS(N$12:N198),BF:BF,BE:BE))</f>
        <v/>
      </c>
      <c r="O198" s="17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BA198" s="39"/>
      <c r="BB198" s="39"/>
      <c r="BC198" s="39"/>
      <c r="BD198" s="39"/>
      <c r="BE198" s="39"/>
    </row>
    <row r="199" s="56" customFormat="true" ht="15.75" hidden="false" customHeight="false" outlineLevel="0" collapsed="false">
      <c r="A199" s="163" t="str">
        <f aca="false">IF(C199="","",ROW()-11)</f>
        <v/>
      </c>
      <c r="B199" s="163" t="str">
        <f aca="false">IF(C199="","",ROW()-12+($R$9))</f>
        <v/>
      </c>
      <c r="C199" s="206"/>
      <c r="D199" s="165" t="str">
        <f aca="false">IF(E199="","",DATE(G199,F199,E199))</f>
        <v/>
      </c>
      <c r="E199" s="192"/>
      <c r="F199" s="193"/>
      <c r="G199" s="194"/>
      <c r="H199" s="169" t="str">
        <f aca="false">IF(D199&lt;&gt;"",DATEDIF(D199,$H$10,"md"),"")</f>
        <v/>
      </c>
      <c r="I199" s="170" t="str">
        <f aca="false">IF(D199&lt;&gt;"",DATEDIF(D199,$H$10,"ym"),"")</f>
        <v/>
      </c>
      <c r="J199" s="171" t="str">
        <f aca="false">IF(D199&lt;&gt;"",DATEDIF(D199,$H$10,"y"),"")</f>
        <v/>
      </c>
      <c r="K199" s="184"/>
      <c r="L199" s="199"/>
      <c r="M199" s="186"/>
      <c r="N199" s="174" t="str">
        <f aca="false">IF(C199="","",LOOKUP(ROWS(N$12:N199),BF:BF,BE:BE))</f>
        <v/>
      </c>
      <c r="O199" s="17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BA199" s="39"/>
      <c r="BB199" s="39"/>
      <c r="BC199" s="39"/>
      <c r="BD199" s="39"/>
      <c r="BE199" s="39"/>
    </row>
    <row r="200" s="56" customFormat="true" ht="15.75" hidden="false" customHeight="false" outlineLevel="0" collapsed="false">
      <c r="A200" s="163" t="str">
        <f aca="false">IF(C200="","",ROW()-11)</f>
        <v/>
      </c>
      <c r="B200" s="163" t="str">
        <f aca="false">IF(C200="","",ROW()-12+($R$9))</f>
        <v/>
      </c>
      <c r="C200" s="206"/>
      <c r="D200" s="165" t="str">
        <f aca="false">IF(E200="","",DATE(G200,F200,E200))</f>
        <v/>
      </c>
      <c r="E200" s="192"/>
      <c r="F200" s="193"/>
      <c r="G200" s="194"/>
      <c r="H200" s="169" t="str">
        <f aca="false">IF(D200&lt;&gt;"",DATEDIF(D200,$H$10,"md"),"")</f>
        <v/>
      </c>
      <c r="I200" s="170" t="str">
        <f aca="false">IF(D200&lt;&gt;"",DATEDIF(D200,$H$10,"ym"),"")</f>
        <v/>
      </c>
      <c r="J200" s="171" t="str">
        <f aca="false">IF(D200&lt;&gt;"",DATEDIF(D200,$H$10,"y"),"")</f>
        <v/>
      </c>
      <c r="K200" s="184"/>
      <c r="L200" s="199"/>
      <c r="M200" s="186"/>
      <c r="N200" s="174" t="str">
        <f aca="false">IF(C200="","",LOOKUP(ROWS(N$12:N200),BF:BF,BE:BE))</f>
        <v/>
      </c>
      <c r="O200" s="17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BA200" s="39"/>
      <c r="BB200" s="39"/>
      <c r="BC200" s="39"/>
      <c r="BD200" s="39"/>
      <c r="BE200" s="39"/>
    </row>
    <row r="201" s="56" customFormat="true" ht="15.75" hidden="false" customHeight="false" outlineLevel="0" collapsed="false">
      <c r="A201" s="163" t="str">
        <f aca="false">IF(C201="","",ROW()-11)</f>
        <v/>
      </c>
      <c r="B201" s="163" t="str">
        <f aca="false">IF(C201="","",ROW()-12+($R$9))</f>
        <v/>
      </c>
      <c r="C201" s="205"/>
      <c r="D201" s="165" t="str">
        <f aca="false">IF(E201="","",DATE(G201,F201,E201))</f>
        <v/>
      </c>
      <c r="E201" s="192"/>
      <c r="F201" s="193"/>
      <c r="G201" s="194"/>
      <c r="H201" s="169" t="str">
        <f aca="false">IF(D201&lt;&gt;"",DATEDIF(D201,$H$10,"md"),"")</f>
        <v/>
      </c>
      <c r="I201" s="170" t="str">
        <f aca="false">IF(D201&lt;&gt;"",DATEDIF(D201,$H$10,"ym"),"")</f>
        <v/>
      </c>
      <c r="J201" s="171" t="str">
        <f aca="false">IF(D201&lt;&gt;"",DATEDIF(D201,$H$10,"y"),"")</f>
        <v/>
      </c>
      <c r="K201" s="184"/>
      <c r="L201" s="199"/>
      <c r="M201" s="186"/>
      <c r="N201" s="174" t="str">
        <f aca="false">IF(C201="","",LOOKUP(ROWS(N$12:N201),BF:BF,BE:BE))</f>
        <v/>
      </c>
      <c r="O201" s="17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BA201" s="39"/>
      <c r="BB201" s="39"/>
      <c r="BC201" s="39"/>
      <c r="BD201" s="39"/>
      <c r="BE201" s="39"/>
    </row>
    <row r="202" s="56" customFormat="true" ht="15.75" hidden="false" customHeight="false" outlineLevel="0" collapsed="false">
      <c r="A202" s="163" t="str">
        <f aca="false">IF(C202="","",ROW()-11)</f>
        <v/>
      </c>
      <c r="B202" s="163" t="str">
        <f aca="false">IF(C202="","",ROW()-12+($R$9))</f>
        <v/>
      </c>
      <c r="C202" s="205"/>
      <c r="D202" s="165" t="str">
        <f aca="false">IF(E202="","",DATE(G202,F202,E202))</f>
        <v/>
      </c>
      <c r="E202" s="192"/>
      <c r="F202" s="193"/>
      <c r="G202" s="194"/>
      <c r="H202" s="169" t="str">
        <f aca="false">IF(D202&lt;&gt;"",DATEDIF(D202,$H$10,"md"),"")</f>
        <v/>
      </c>
      <c r="I202" s="170" t="str">
        <f aca="false">IF(D202&lt;&gt;"",DATEDIF(D202,$H$10,"ym"),"")</f>
        <v/>
      </c>
      <c r="J202" s="171" t="str">
        <f aca="false">IF(D202&lt;&gt;"",DATEDIF(D202,$H$10,"y"),"")</f>
        <v/>
      </c>
      <c r="K202" s="184"/>
      <c r="L202" s="199"/>
      <c r="M202" s="186"/>
      <c r="N202" s="174" t="str">
        <f aca="false">IF(C202="","",LOOKUP(ROWS(N$12:N202),BF:BF,BE:BE))</f>
        <v/>
      </c>
      <c r="O202" s="17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BA202" s="39"/>
      <c r="BB202" s="39"/>
      <c r="BC202" s="39"/>
      <c r="BD202" s="39"/>
      <c r="BE202" s="39"/>
    </row>
    <row r="203" s="56" customFormat="true" ht="15.75" hidden="false" customHeight="false" outlineLevel="0" collapsed="false">
      <c r="A203" s="163" t="str">
        <f aca="false">IF(C203="","",ROW()-11)</f>
        <v/>
      </c>
      <c r="B203" s="163" t="str">
        <f aca="false">IF(C203="","",ROW()-12+($R$9))</f>
        <v/>
      </c>
      <c r="C203" s="205"/>
      <c r="D203" s="165" t="str">
        <f aca="false">IF(E203="","",DATE(G203,F203,E203))</f>
        <v/>
      </c>
      <c r="E203" s="192"/>
      <c r="F203" s="193"/>
      <c r="G203" s="194"/>
      <c r="H203" s="169" t="str">
        <f aca="false">IF(D203&lt;&gt;"",DATEDIF(D203,$H$10,"md"),"")</f>
        <v/>
      </c>
      <c r="I203" s="170" t="str">
        <f aca="false">IF(D203&lt;&gt;"",DATEDIF(D203,$H$10,"ym"),"")</f>
        <v/>
      </c>
      <c r="J203" s="171" t="str">
        <f aca="false">IF(D203&lt;&gt;"",DATEDIF(D203,$H$10,"y"),"")</f>
        <v/>
      </c>
      <c r="K203" s="184"/>
      <c r="L203" s="199"/>
      <c r="M203" s="186"/>
      <c r="N203" s="174" t="str">
        <f aca="false">IF(C203="","",LOOKUP(ROWS(N$12:N203),BF:BF,BE:BE))</f>
        <v/>
      </c>
      <c r="O203" s="17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BA203" s="39"/>
      <c r="BB203" s="39"/>
      <c r="BC203" s="39"/>
      <c r="BD203" s="39"/>
      <c r="BE203" s="39"/>
    </row>
    <row r="204" s="56" customFormat="true" ht="15.75" hidden="false" customHeight="false" outlineLevel="0" collapsed="false">
      <c r="A204" s="163" t="str">
        <f aca="false">IF(C204="","",ROW()-11)</f>
        <v/>
      </c>
      <c r="B204" s="163" t="str">
        <f aca="false">IF(C204="","",ROW()-12+($R$9))</f>
        <v/>
      </c>
      <c r="C204" s="205"/>
      <c r="D204" s="165" t="str">
        <f aca="false">IF(E204="","",DATE(G204,F204,E204))</f>
        <v/>
      </c>
      <c r="E204" s="192"/>
      <c r="F204" s="193"/>
      <c r="G204" s="194"/>
      <c r="H204" s="169" t="str">
        <f aca="false">IF(D204&lt;&gt;"",DATEDIF(D204,$H$10,"md"),"")</f>
        <v/>
      </c>
      <c r="I204" s="170" t="str">
        <f aca="false">IF(D204&lt;&gt;"",DATEDIF(D204,$H$10,"ym"),"")</f>
        <v/>
      </c>
      <c r="J204" s="171" t="str">
        <f aca="false">IF(D204&lt;&gt;"",DATEDIF(D204,$H$10,"y"),"")</f>
        <v/>
      </c>
      <c r="K204" s="184"/>
      <c r="L204" s="199"/>
      <c r="M204" s="186"/>
      <c r="N204" s="174" t="str">
        <f aca="false">IF(C204="","",LOOKUP(ROWS(N$12:N204),BF:BF,BE:BE))</f>
        <v/>
      </c>
      <c r="O204" s="17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BA204" s="39"/>
      <c r="BB204" s="39"/>
      <c r="BC204" s="39"/>
      <c r="BD204" s="39"/>
      <c r="BE204" s="39"/>
    </row>
    <row r="205" s="56" customFormat="true" ht="15.75" hidden="false" customHeight="false" outlineLevel="0" collapsed="false">
      <c r="A205" s="163" t="str">
        <f aca="false">IF(C205="","",ROW()-11)</f>
        <v/>
      </c>
      <c r="B205" s="163" t="str">
        <f aca="false">IF(C205="","",ROW()-12+($R$9))</f>
        <v/>
      </c>
      <c r="C205" s="205"/>
      <c r="D205" s="165" t="str">
        <f aca="false">IF(E205="","",DATE(G205,F205,E205))</f>
        <v/>
      </c>
      <c r="E205" s="192"/>
      <c r="F205" s="193"/>
      <c r="G205" s="194"/>
      <c r="H205" s="169" t="str">
        <f aca="false">IF(D205&lt;&gt;"",DATEDIF(D205,$H$10,"md"),"")</f>
        <v/>
      </c>
      <c r="I205" s="170" t="str">
        <f aca="false">IF(D205&lt;&gt;"",DATEDIF(D205,$H$10,"ym"),"")</f>
        <v/>
      </c>
      <c r="J205" s="171" t="str">
        <f aca="false">IF(D205&lt;&gt;"",DATEDIF(D205,$H$10,"y"),"")</f>
        <v/>
      </c>
      <c r="K205" s="184"/>
      <c r="L205" s="199"/>
      <c r="M205" s="186"/>
      <c r="N205" s="174" t="str">
        <f aca="false">IF(C205="","",LOOKUP(ROWS(N$12:N205),BF:BF,BE:BE))</f>
        <v/>
      </c>
      <c r="O205" s="17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BA205" s="39"/>
      <c r="BB205" s="39"/>
      <c r="BC205" s="39"/>
      <c r="BD205" s="39"/>
      <c r="BE205" s="39"/>
    </row>
    <row r="206" s="56" customFormat="true" ht="15.75" hidden="false" customHeight="false" outlineLevel="0" collapsed="false">
      <c r="A206" s="163" t="str">
        <f aca="false">IF(C206="","",ROW()-11)</f>
        <v/>
      </c>
      <c r="B206" s="163" t="str">
        <f aca="false">IF(C206="","",ROW()-12+($R$9))</f>
        <v/>
      </c>
      <c r="C206" s="205"/>
      <c r="D206" s="165" t="str">
        <f aca="false">IF(E206="","",DATE(G206,F206,E206))</f>
        <v/>
      </c>
      <c r="E206" s="192"/>
      <c r="F206" s="193"/>
      <c r="G206" s="194"/>
      <c r="H206" s="169" t="str">
        <f aca="false">IF(D206&lt;&gt;"",DATEDIF(D206,$H$10,"md"),"")</f>
        <v/>
      </c>
      <c r="I206" s="170" t="str">
        <f aca="false">IF(D206&lt;&gt;"",DATEDIF(D206,$H$10,"ym"),"")</f>
        <v/>
      </c>
      <c r="J206" s="171" t="str">
        <f aca="false">IF(D206&lt;&gt;"",DATEDIF(D206,$H$10,"y"),"")</f>
        <v/>
      </c>
      <c r="K206" s="184"/>
      <c r="L206" s="199"/>
      <c r="M206" s="186"/>
      <c r="N206" s="174" t="str">
        <f aca="false">IF(C206="","",LOOKUP(ROWS(N$12:N206),BF:BF,BE:BE))</f>
        <v/>
      </c>
      <c r="O206" s="17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BA206" s="39"/>
      <c r="BB206" s="39"/>
      <c r="BC206" s="39"/>
      <c r="BD206" s="39"/>
      <c r="BE206" s="39"/>
    </row>
    <row r="207" s="56" customFormat="true" ht="15.75" hidden="false" customHeight="false" outlineLevel="0" collapsed="false">
      <c r="A207" s="163" t="str">
        <f aca="false">IF(C207="","",ROW()-11)</f>
        <v/>
      </c>
      <c r="B207" s="163" t="str">
        <f aca="false">IF(C207="","",ROW()-12+($R$9))</f>
        <v/>
      </c>
      <c r="C207" s="205"/>
      <c r="D207" s="165" t="str">
        <f aca="false">IF(E207="","",DATE(G207,F207,E207))</f>
        <v/>
      </c>
      <c r="E207" s="192"/>
      <c r="F207" s="193"/>
      <c r="G207" s="194"/>
      <c r="H207" s="169" t="str">
        <f aca="false">IF(D207&lt;&gt;"",DATEDIF(D207,$H$10,"md"),"")</f>
        <v/>
      </c>
      <c r="I207" s="170" t="str">
        <f aca="false">IF(D207&lt;&gt;"",DATEDIF(D207,$H$10,"ym"),"")</f>
        <v/>
      </c>
      <c r="J207" s="171" t="str">
        <f aca="false">IF(D207&lt;&gt;"",DATEDIF(D207,$H$10,"y"),"")</f>
        <v/>
      </c>
      <c r="K207" s="184"/>
      <c r="L207" s="199"/>
      <c r="M207" s="186"/>
      <c r="N207" s="174" t="str">
        <f aca="false">IF(C207="","",LOOKUP(ROWS(N$12:N207),BF:BF,BE:BE))</f>
        <v/>
      </c>
      <c r="O207" s="17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BA207" s="39"/>
      <c r="BB207" s="39"/>
      <c r="BC207" s="39"/>
      <c r="BD207" s="39"/>
      <c r="BE207" s="39"/>
    </row>
    <row r="208" s="56" customFormat="true" ht="15.75" hidden="false" customHeight="false" outlineLevel="0" collapsed="false">
      <c r="A208" s="163" t="str">
        <f aca="false">IF(C208="","",ROW()-11)</f>
        <v/>
      </c>
      <c r="B208" s="163" t="str">
        <f aca="false">IF(C208="","",ROW()-12+($R$9))</f>
        <v/>
      </c>
      <c r="C208" s="205"/>
      <c r="D208" s="165" t="str">
        <f aca="false">IF(E208="","",DATE(G208,F208,E208))</f>
        <v/>
      </c>
      <c r="E208" s="192"/>
      <c r="F208" s="193"/>
      <c r="G208" s="194"/>
      <c r="H208" s="169" t="str">
        <f aca="false">IF(D208&lt;&gt;"",DATEDIF(D208,$H$10,"md"),"")</f>
        <v/>
      </c>
      <c r="I208" s="170" t="str">
        <f aca="false">IF(D208&lt;&gt;"",DATEDIF(D208,$H$10,"ym"),"")</f>
        <v/>
      </c>
      <c r="J208" s="171" t="str">
        <f aca="false">IF(D208&lt;&gt;"",DATEDIF(D208,$H$10,"y"),"")</f>
        <v/>
      </c>
      <c r="K208" s="184"/>
      <c r="L208" s="199"/>
      <c r="M208" s="186"/>
      <c r="N208" s="174" t="str">
        <f aca="false">IF(C208="","",LOOKUP(ROWS(N$12:N208),BF:BF,BE:BE))</f>
        <v/>
      </c>
      <c r="O208" s="17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BA208" s="39"/>
      <c r="BB208" s="39"/>
      <c r="BC208" s="39"/>
      <c r="BD208" s="39"/>
      <c r="BE208" s="39"/>
    </row>
    <row r="209" s="56" customFormat="true" ht="15.75" hidden="false" customHeight="false" outlineLevel="0" collapsed="false">
      <c r="A209" s="163" t="str">
        <f aca="false">IF(C209="","",ROW()-11)</f>
        <v/>
      </c>
      <c r="B209" s="163" t="str">
        <f aca="false">IF(C209="","",ROW()-12+($R$9))</f>
        <v/>
      </c>
      <c r="C209" s="205"/>
      <c r="D209" s="165" t="str">
        <f aca="false">IF(E209="","",DATE(G209,F209,E209))</f>
        <v/>
      </c>
      <c r="E209" s="192"/>
      <c r="F209" s="193"/>
      <c r="G209" s="194"/>
      <c r="H209" s="169" t="str">
        <f aca="false">IF(D209&lt;&gt;"",DATEDIF(D209,$H$10,"md"),"")</f>
        <v/>
      </c>
      <c r="I209" s="170" t="str">
        <f aca="false">IF(D209&lt;&gt;"",DATEDIF(D209,$H$10,"ym"),"")</f>
        <v/>
      </c>
      <c r="J209" s="171" t="str">
        <f aca="false">IF(D209&lt;&gt;"",DATEDIF(D209,$H$10,"y"),"")</f>
        <v/>
      </c>
      <c r="K209" s="184"/>
      <c r="L209" s="199"/>
      <c r="M209" s="186"/>
      <c r="N209" s="174" t="str">
        <f aca="false">IF(C209="","",LOOKUP(ROWS(N$12:N209),BF:BF,BE:BE))</f>
        <v/>
      </c>
      <c r="O209" s="17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BA209" s="39"/>
      <c r="BB209" s="39"/>
      <c r="BC209" s="39"/>
      <c r="BD209" s="39"/>
      <c r="BE209" s="39"/>
    </row>
    <row r="210" s="56" customFormat="true" ht="15.75" hidden="false" customHeight="false" outlineLevel="0" collapsed="false">
      <c r="A210" s="163" t="str">
        <f aca="false">IF(C210="","",ROW()-11)</f>
        <v/>
      </c>
      <c r="B210" s="163" t="str">
        <f aca="false">IF(C210="","",ROW()-12+($R$9))</f>
        <v/>
      </c>
      <c r="C210" s="205"/>
      <c r="D210" s="165" t="str">
        <f aca="false">IF(E210="","",DATE(G210,F210,E210))</f>
        <v/>
      </c>
      <c r="E210" s="192"/>
      <c r="F210" s="193"/>
      <c r="G210" s="194"/>
      <c r="H210" s="169" t="str">
        <f aca="false">IF(D210&lt;&gt;"",DATEDIF(D210,$H$10,"md"),"")</f>
        <v/>
      </c>
      <c r="I210" s="170" t="str">
        <f aca="false">IF(D210&lt;&gt;"",DATEDIF(D210,$H$10,"ym"),"")</f>
        <v/>
      </c>
      <c r="J210" s="171" t="str">
        <f aca="false">IF(D210&lt;&gt;"",DATEDIF(D210,$H$10,"y"),"")</f>
        <v/>
      </c>
      <c r="K210" s="184"/>
      <c r="L210" s="199"/>
      <c r="M210" s="186"/>
      <c r="N210" s="174" t="str">
        <f aca="false">IF(C210="","",LOOKUP(ROWS(N$12:N210),BF:BF,BE:BE))</f>
        <v/>
      </c>
      <c r="O210" s="17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BA210" s="39"/>
      <c r="BB210" s="39"/>
      <c r="BC210" s="39"/>
      <c r="BD210" s="39"/>
      <c r="BE210" s="39"/>
    </row>
    <row r="211" s="56" customFormat="true" ht="15.75" hidden="false" customHeight="false" outlineLevel="0" collapsed="false">
      <c r="A211" s="163" t="str">
        <f aca="false">IF(C211="","",ROW()-11)</f>
        <v/>
      </c>
      <c r="B211" s="163" t="str">
        <f aca="false">IF(C211="","",ROW()-12+($R$9))</f>
        <v/>
      </c>
      <c r="C211" s="204"/>
      <c r="D211" s="165" t="str">
        <f aca="false">IF(E211="","",DATE(G211,F211,E211))</f>
        <v/>
      </c>
      <c r="E211" s="181"/>
      <c r="F211" s="182"/>
      <c r="G211" s="183"/>
      <c r="H211" s="169" t="str">
        <f aca="false">IF(D211&lt;&gt;"",DATEDIF(D211,$H$10,"md"),"")</f>
        <v/>
      </c>
      <c r="I211" s="170" t="str">
        <f aca="false">IF(D211&lt;&gt;"",DATEDIF(D211,$H$10,"ym"),"")</f>
        <v/>
      </c>
      <c r="J211" s="171" t="str">
        <f aca="false">IF(D211&lt;&gt;"",DATEDIF(D211,$H$10,"y"),"")</f>
        <v/>
      </c>
      <c r="K211" s="184"/>
      <c r="L211" s="199"/>
      <c r="M211" s="186"/>
      <c r="N211" s="174" t="str">
        <f aca="false">IF(C211="","",LOOKUP(ROWS(N$12:N211),BF:BF,BE:BE))</f>
        <v/>
      </c>
      <c r="O211" s="17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BA211" s="39"/>
      <c r="BB211" s="39"/>
      <c r="BC211" s="39"/>
      <c r="BD211" s="39"/>
      <c r="BE211" s="39"/>
    </row>
    <row r="212" s="56" customFormat="true" ht="15.75" hidden="false" customHeight="false" outlineLevel="0" collapsed="false">
      <c r="A212" s="163" t="str">
        <f aca="false">IF(C212="","",ROW()-11)</f>
        <v/>
      </c>
      <c r="B212" s="163" t="str">
        <f aca="false">IF(C212="","",ROW()-12+($R$9))</f>
        <v/>
      </c>
      <c r="C212" s="205"/>
      <c r="D212" s="165" t="str">
        <f aca="false">IF(E212="","",DATE(G212,F212,E212))</f>
        <v/>
      </c>
      <c r="E212" s="181"/>
      <c r="F212" s="182"/>
      <c r="G212" s="183"/>
      <c r="H212" s="169" t="str">
        <f aca="false">IF(D212&lt;&gt;"",DATEDIF(D212,$H$10,"md"),"")</f>
        <v/>
      </c>
      <c r="I212" s="170" t="str">
        <f aca="false">IF(D212&lt;&gt;"",DATEDIF(D212,$H$10,"ym"),"")</f>
        <v/>
      </c>
      <c r="J212" s="171" t="str">
        <f aca="false">IF(D212&lt;&gt;"",DATEDIF(D212,$H$10,"y"),"")</f>
        <v/>
      </c>
      <c r="K212" s="184"/>
      <c r="L212" s="199"/>
      <c r="M212" s="186"/>
      <c r="N212" s="174" t="str">
        <f aca="false">IF(C212="","",LOOKUP(ROWS(N$12:N212),BF:BF,BE:BE))</f>
        <v/>
      </c>
      <c r="O212" s="17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BA212" s="39"/>
      <c r="BB212" s="39"/>
      <c r="BC212" s="39"/>
      <c r="BD212" s="39"/>
      <c r="BE212" s="39"/>
    </row>
    <row r="213" s="56" customFormat="true" ht="15.75" hidden="false" customHeight="false" outlineLevel="0" collapsed="false">
      <c r="A213" s="163" t="str">
        <f aca="false">IF(C213="","",ROW()-11)</f>
        <v/>
      </c>
      <c r="B213" s="163" t="str">
        <f aca="false">IF(C213="","",ROW()-12+($R$9))</f>
        <v/>
      </c>
      <c r="C213" s="204"/>
      <c r="D213" s="165" t="str">
        <f aca="false">IF(E213="","",DATE(G213,F213,E213))</f>
        <v/>
      </c>
      <c r="E213" s="181"/>
      <c r="F213" s="182"/>
      <c r="G213" s="183"/>
      <c r="H213" s="169" t="str">
        <f aca="false">IF(D213&lt;&gt;"",DATEDIF(D213,$H$10,"md"),"")</f>
        <v/>
      </c>
      <c r="I213" s="170" t="str">
        <f aca="false">IF(D213&lt;&gt;"",DATEDIF(D213,$H$10,"ym"),"")</f>
        <v/>
      </c>
      <c r="J213" s="171" t="str">
        <f aca="false">IF(D213&lt;&gt;"",DATEDIF(D213,$H$10,"y"),"")</f>
        <v/>
      </c>
      <c r="K213" s="184"/>
      <c r="L213" s="199"/>
      <c r="M213" s="186"/>
      <c r="N213" s="174" t="str">
        <f aca="false">IF(C213="","",LOOKUP(ROWS(N$12:N213),BF:BF,BE:BE))</f>
        <v/>
      </c>
      <c r="O213" s="17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BA213" s="39"/>
      <c r="BB213" s="39"/>
      <c r="BC213" s="39"/>
      <c r="BD213" s="39"/>
      <c r="BE213" s="39"/>
    </row>
    <row r="214" s="56" customFormat="true" ht="15.75" hidden="false" customHeight="false" outlineLevel="0" collapsed="false">
      <c r="A214" s="163" t="str">
        <f aca="false">IF(C214="","",ROW()-11)</f>
        <v/>
      </c>
      <c r="B214" s="163" t="str">
        <f aca="false">IF(C214="","",ROW()-12+($R$9))</f>
        <v/>
      </c>
      <c r="C214" s="205"/>
      <c r="D214" s="165" t="str">
        <f aca="false">IF(E214="","",DATE(G214,F214,E214))</f>
        <v/>
      </c>
      <c r="E214" s="192"/>
      <c r="F214" s="193"/>
      <c r="G214" s="194"/>
      <c r="H214" s="169" t="str">
        <f aca="false">IF(D214&lt;&gt;"",DATEDIF(D214,$H$10,"md"),"")</f>
        <v/>
      </c>
      <c r="I214" s="170" t="str">
        <f aca="false">IF(D214&lt;&gt;"",DATEDIF(D214,$H$10,"ym"),"")</f>
        <v/>
      </c>
      <c r="J214" s="171" t="str">
        <f aca="false">IF(D214&lt;&gt;"",DATEDIF(D214,$H$10,"y"),"")</f>
        <v/>
      </c>
      <c r="K214" s="184"/>
      <c r="L214" s="199"/>
      <c r="M214" s="186"/>
      <c r="N214" s="174" t="str">
        <f aca="false">IF(C214="","",LOOKUP(ROWS(N$12:N214),BF:BF,BE:BE))</f>
        <v/>
      </c>
      <c r="O214" s="17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BA214" s="39"/>
      <c r="BB214" s="39"/>
      <c r="BC214" s="39"/>
      <c r="BD214" s="39"/>
      <c r="BE214" s="39"/>
    </row>
    <row r="215" s="56" customFormat="true" ht="15.75" hidden="false" customHeight="false" outlineLevel="0" collapsed="false">
      <c r="A215" s="163" t="str">
        <f aca="false">IF(C215="","",ROW()-11)</f>
        <v/>
      </c>
      <c r="B215" s="163" t="str">
        <f aca="false">IF(C215="","",ROW()-12+($R$9))</f>
        <v/>
      </c>
      <c r="C215" s="205"/>
      <c r="D215" s="165" t="str">
        <f aca="false">IF(E215="","",DATE(G215,F215,E215))</f>
        <v/>
      </c>
      <c r="E215" s="192"/>
      <c r="F215" s="193"/>
      <c r="G215" s="194"/>
      <c r="H215" s="169" t="str">
        <f aca="false">IF(D215&lt;&gt;"",DATEDIF(D215,$H$10,"md"),"")</f>
        <v/>
      </c>
      <c r="I215" s="170" t="str">
        <f aca="false">IF(D215&lt;&gt;"",DATEDIF(D215,$H$10,"ym"),"")</f>
        <v/>
      </c>
      <c r="J215" s="171" t="str">
        <f aca="false">IF(D215&lt;&gt;"",DATEDIF(D215,$H$10,"y"),"")</f>
        <v/>
      </c>
      <c r="K215" s="184"/>
      <c r="L215" s="199"/>
      <c r="M215" s="186"/>
      <c r="N215" s="174" t="str">
        <f aca="false">IF(C215="","",LOOKUP(ROWS(N$12:N215),BF:BF,BE:BE))</f>
        <v/>
      </c>
      <c r="O215" s="17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BA215" s="39"/>
      <c r="BB215" s="39"/>
      <c r="BC215" s="39"/>
      <c r="BD215" s="39"/>
      <c r="BE215" s="39"/>
    </row>
    <row r="216" s="56" customFormat="true" ht="15.75" hidden="false" customHeight="false" outlineLevel="0" collapsed="false">
      <c r="A216" s="163" t="str">
        <f aca="false">IF(C216="","",ROW()-11)</f>
        <v/>
      </c>
      <c r="B216" s="163" t="str">
        <f aca="false">IF(C216="","",ROW()-12+($R$9))</f>
        <v/>
      </c>
      <c r="C216" s="206"/>
      <c r="D216" s="165" t="str">
        <f aca="false">IF(E216="","",DATE(G216,F216,E216))</f>
        <v/>
      </c>
      <c r="E216" s="192"/>
      <c r="F216" s="193"/>
      <c r="G216" s="194"/>
      <c r="H216" s="169" t="str">
        <f aca="false">IF(D216&lt;&gt;"",DATEDIF(D216,$H$10,"md"),"")</f>
        <v/>
      </c>
      <c r="I216" s="170" t="str">
        <f aca="false">IF(D216&lt;&gt;"",DATEDIF(D216,$H$10,"ym"),"")</f>
        <v/>
      </c>
      <c r="J216" s="171" t="str">
        <f aca="false">IF(D216&lt;&gt;"",DATEDIF(D216,$H$10,"y"),"")</f>
        <v/>
      </c>
      <c r="K216" s="184"/>
      <c r="L216" s="199"/>
      <c r="M216" s="186"/>
      <c r="N216" s="174" t="str">
        <f aca="false">IF(C216="","",LOOKUP(ROWS(N$12:N216),BF:BF,BE:BE))</f>
        <v/>
      </c>
      <c r="O216" s="17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BA216" s="39"/>
      <c r="BB216" s="39"/>
      <c r="BC216" s="39"/>
      <c r="BD216" s="39"/>
      <c r="BE216" s="39"/>
    </row>
    <row r="217" s="56" customFormat="true" ht="15.75" hidden="false" customHeight="false" outlineLevel="0" collapsed="false">
      <c r="A217" s="163" t="str">
        <f aca="false">IF(C217="","",ROW()-11)</f>
        <v/>
      </c>
      <c r="B217" s="163" t="str">
        <f aca="false">IF(C217="","",ROW()-12+($R$9))</f>
        <v/>
      </c>
      <c r="C217" s="205"/>
      <c r="D217" s="165" t="str">
        <f aca="false">IF(E217="","",DATE(G217,F217,E217))</f>
        <v/>
      </c>
      <c r="E217" s="192"/>
      <c r="F217" s="193"/>
      <c r="G217" s="194"/>
      <c r="H217" s="169" t="str">
        <f aca="false">IF(D217&lt;&gt;"",DATEDIF(D217,$H$10,"md"),"")</f>
        <v/>
      </c>
      <c r="I217" s="170" t="str">
        <f aca="false">IF(D217&lt;&gt;"",DATEDIF(D217,$H$10,"ym"),"")</f>
        <v/>
      </c>
      <c r="J217" s="171" t="str">
        <f aca="false">IF(D217&lt;&gt;"",DATEDIF(D217,$H$10,"y"),"")</f>
        <v/>
      </c>
      <c r="K217" s="184"/>
      <c r="L217" s="199"/>
      <c r="M217" s="186"/>
      <c r="N217" s="174" t="str">
        <f aca="false">IF(C217="","",LOOKUP(ROWS(N$12:N217),BF:BF,BE:BE))</f>
        <v/>
      </c>
      <c r="O217" s="17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BA217" s="39"/>
      <c r="BB217" s="39"/>
      <c r="BC217" s="39"/>
      <c r="BD217" s="39"/>
      <c r="BE217" s="39"/>
    </row>
    <row r="218" s="56" customFormat="true" ht="15.75" hidden="false" customHeight="false" outlineLevel="0" collapsed="false">
      <c r="A218" s="163" t="str">
        <f aca="false">IF(C218="","",ROW()-11)</f>
        <v/>
      </c>
      <c r="B218" s="163" t="str">
        <f aca="false">IF(C218="","",ROW()-12+($R$9))</f>
        <v/>
      </c>
      <c r="C218" s="205"/>
      <c r="D218" s="165" t="str">
        <f aca="false">IF(E218="","",DATE(G218,F218,E218))</f>
        <v/>
      </c>
      <c r="E218" s="192"/>
      <c r="F218" s="193"/>
      <c r="G218" s="194"/>
      <c r="H218" s="169" t="str">
        <f aca="false">IF(D218&lt;&gt;"",DATEDIF(D218,$H$10,"md"),"")</f>
        <v/>
      </c>
      <c r="I218" s="170" t="str">
        <f aca="false">IF(D218&lt;&gt;"",DATEDIF(D218,$H$10,"ym"),"")</f>
        <v/>
      </c>
      <c r="J218" s="171" t="str">
        <f aca="false">IF(D218&lt;&gt;"",DATEDIF(D218,$H$10,"y"),"")</f>
        <v/>
      </c>
      <c r="K218" s="184"/>
      <c r="L218" s="199"/>
      <c r="M218" s="186"/>
      <c r="N218" s="174" t="str">
        <f aca="false">IF(C218="","",LOOKUP(ROWS(N$12:N218),BF:BF,BE:BE))</f>
        <v/>
      </c>
      <c r="O218" s="17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BA218" s="39"/>
      <c r="BB218" s="39"/>
      <c r="BC218" s="39"/>
      <c r="BD218" s="39"/>
      <c r="BE218" s="39"/>
    </row>
    <row r="219" s="56" customFormat="true" ht="15.75" hidden="false" customHeight="false" outlineLevel="0" collapsed="false">
      <c r="A219" s="163" t="str">
        <f aca="false">IF(C219="","",ROW()-11)</f>
        <v/>
      </c>
      <c r="B219" s="163" t="str">
        <f aca="false">IF(C219="","",ROW()-12+($R$9))</f>
        <v/>
      </c>
      <c r="C219" s="205"/>
      <c r="D219" s="165" t="str">
        <f aca="false">IF(E219="","",DATE(G219,F219,E219))</f>
        <v/>
      </c>
      <c r="E219" s="192"/>
      <c r="F219" s="193"/>
      <c r="G219" s="194"/>
      <c r="H219" s="169" t="str">
        <f aca="false">IF(D219&lt;&gt;"",DATEDIF(D219,$H$10,"md"),"")</f>
        <v/>
      </c>
      <c r="I219" s="170" t="str">
        <f aca="false">IF(D219&lt;&gt;"",DATEDIF(D219,$H$10,"ym"),"")</f>
        <v/>
      </c>
      <c r="J219" s="171" t="str">
        <f aca="false">IF(D219&lt;&gt;"",DATEDIF(D219,$H$10,"y"),"")</f>
        <v/>
      </c>
      <c r="K219" s="184"/>
      <c r="L219" s="199"/>
      <c r="M219" s="186"/>
      <c r="N219" s="174" t="str">
        <f aca="false">IF(C219="","",LOOKUP(ROWS(N$12:N219),BF:BF,BE:BE))</f>
        <v/>
      </c>
      <c r="O219" s="17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BA219" s="39"/>
      <c r="BB219" s="39"/>
      <c r="BC219" s="39"/>
      <c r="BD219" s="39"/>
      <c r="BE219" s="39"/>
    </row>
    <row r="220" s="56" customFormat="true" ht="15.75" hidden="false" customHeight="false" outlineLevel="0" collapsed="false">
      <c r="A220" s="163" t="str">
        <f aca="false">IF(C220="","",ROW()-11)</f>
        <v/>
      </c>
      <c r="B220" s="163" t="str">
        <f aca="false">IF(C220="","",ROW()-12+($R$9))</f>
        <v/>
      </c>
      <c r="C220" s="205"/>
      <c r="D220" s="165" t="str">
        <f aca="false">IF(E220="","",DATE(G220,F220,E220))</f>
        <v/>
      </c>
      <c r="E220" s="192"/>
      <c r="F220" s="193"/>
      <c r="G220" s="194"/>
      <c r="H220" s="169" t="str">
        <f aca="false">IF(D220&lt;&gt;"",DATEDIF(D220,$H$10,"md"),"")</f>
        <v/>
      </c>
      <c r="I220" s="170" t="str">
        <f aca="false">IF(D220&lt;&gt;"",DATEDIF(D220,$H$10,"ym"),"")</f>
        <v/>
      </c>
      <c r="J220" s="171" t="str">
        <f aca="false">IF(D220&lt;&gt;"",DATEDIF(D220,$H$10,"y"),"")</f>
        <v/>
      </c>
      <c r="K220" s="184"/>
      <c r="L220" s="199"/>
      <c r="M220" s="186"/>
      <c r="N220" s="174" t="str">
        <f aca="false">IF(C220="","",LOOKUP(ROWS(N$12:N220),BF:BF,BE:BE))</f>
        <v/>
      </c>
      <c r="O220" s="17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BA220" s="39"/>
      <c r="BB220" s="39"/>
      <c r="BC220" s="39"/>
      <c r="BD220" s="39"/>
      <c r="BE220" s="39"/>
    </row>
    <row r="221" s="56" customFormat="true" ht="15.75" hidden="false" customHeight="false" outlineLevel="0" collapsed="false">
      <c r="A221" s="163" t="str">
        <f aca="false">IF(C221="","",ROW()-11)</f>
        <v/>
      </c>
      <c r="B221" s="163" t="str">
        <f aca="false">IF(C221="","",ROW()-12+($R$9))</f>
        <v/>
      </c>
      <c r="C221" s="205"/>
      <c r="D221" s="165" t="str">
        <f aca="false">IF(E221="","",DATE(G221,F221,E221))</f>
        <v/>
      </c>
      <c r="E221" s="181"/>
      <c r="F221" s="182"/>
      <c r="G221" s="183"/>
      <c r="H221" s="169" t="str">
        <f aca="false">IF(D221&lt;&gt;"",DATEDIF(D221,$H$10,"md"),"")</f>
        <v/>
      </c>
      <c r="I221" s="170" t="str">
        <f aca="false">IF(D221&lt;&gt;"",DATEDIF(D221,$H$10,"ym"),"")</f>
        <v/>
      </c>
      <c r="J221" s="171" t="str">
        <f aca="false">IF(D221&lt;&gt;"",DATEDIF(D221,$H$10,"y"),"")</f>
        <v/>
      </c>
      <c r="K221" s="184"/>
      <c r="L221" s="199"/>
      <c r="M221" s="186"/>
      <c r="N221" s="174" t="str">
        <f aca="false">IF(C221="","",LOOKUP(ROWS(N$12:N221),BF:BF,BE:BE))</f>
        <v/>
      </c>
      <c r="O221" s="17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BA221" s="39"/>
      <c r="BB221" s="39"/>
      <c r="BC221" s="39"/>
      <c r="BD221" s="39"/>
      <c r="BE221" s="39"/>
    </row>
    <row r="222" s="56" customFormat="true" ht="15.75" hidden="false" customHeight="false" outlineLevel="0" collapsed="false">
      <c r="A222" s="163" t="str">
        <f aca="false">IF(C222="","",ROW()-11)</f>
        <v/>
      </c>
      <c r="B222" s="163" t="str">
        <f aca="false">IF(C222="","",ROW()-12+($R$9))</f>
        <v/>
      </c>
      <c r="C222" s="205"/>
      <c r="D222" s="165" t="str">
        <f aca="false">IF(E222="","",DATE(G222,F222,E222))</f>
        <v/>
      </c>
      <c r="E222" s="181"/>
      <c r="F222" s="182"/>
      <c r="G222" s="183"/>
      <c r="H222" s="169" t="str">
        <f aca="false">IF(D222&lt;&gt;"",DATEDIF(D222,$H$10,"md"),"")</f>
        <v/>
      </c>
      <c r="I222" s="170" t="str">
        <f aca="false">IF(D222&lt;&gt;"",DATEDIF(D222,$H$10,"ym"),"")</f>
        <v/>
      </c>
      <c r="J222" s="171" t="str">
        <f aca="false">IF(D222&lt;&gt;"",DATEDIF(D222,$H$10,"y"),"")</f>
        <v/>
      </c>
      <c r="K222" s="184"/>
      <c r="L222" s="199"/>
      <c r="M222" s="186"/>
      <c r="N222" s="174" t="str">
        <f aca="false">IF(C222="","",LOOKUP(ROWS(N$12:N222),BF:BF,BE:BE))</f>
        <v/>
      </c>
      <c r="O222" s="17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BA222" s="39"/>
      <c r="BB222" s="39"/>
      <c r="BC222" s="39"/>
      <c r="BD222" s="39"/>
      <c r="BE222" s="39"/>
    </row>
    <row r="223" s="56" customFormat="true" ht="15.75" hidden="false" customHeight="false" outlineLevel="0" collapsed="false">
      <c r="A223" s="163" t="str">
        <f aca="false">IF(C223="","",ROW()-11)</f>
        <v/>
      </c>
      <c r="B223" s="163" t="str">
        <f aca="false">IF(C223="","",ROW()-12+($R$9))</f>
        <v/>
      </c>
      <c r="C223" s="205"/>
      <c r="D223" s="165" t="str">
        <f aca="false">IF(E223="","",DATE(G223,F223,E223))</f>
        <v/>
      </c>
      <c r="E223" s="192"/>
      <c r="F223" s="193"/>
      <c r="G223" s="194"/>
      <c r="H223" s="169" t="str">
        <f aca="false">IF(D223&lt;&gt;"",DATEDIF(D223,$H$10,"md"),"")</f>
        <v/>
      </c>
      <c r="I223" s="170" t="str">
        <f aca="false">IF(D223&lt;&gt;"",DATEDIF(D223,$H$10,"ym"),"")</f>
        <v/>
      </c>
      <c r="J223" s="171" t="str">
        <f aca="false">IF(D223&lt;&gt;"",DATEDIF(D223,$H$10,"y"),"")</f>
        <v/>
      </c>
      <c r="K223" s="184"/>
      <c r="L223" s="199"/>
      <c r="M223" s="186"/>
      <c r="N223" s="174" t="str">
        <f aca="false">IF(C223="","",LOOKUP(ROWS(N$12:N223),BF:BF,BE:BE))</f>
        <v/>
      </c>
      <c r="O223" s="17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BA223" s="39"/>
      <c r="BB223" s="39"/>
      <c r="BC223" s="39"/>
      <c r="BD223" s="39"/>
      <c r="BE223" s="39"/>
    </row>
    <row r="224" s="56" customFormat="true" ht="15.75" hidden="false" customHeight="false" outlineLevel="0" collapsed="false">
      <c r="A224" s="163" t="str">
        <f aca="false">IF(C224="","",ROW()-11)</f>
        <v/>
      </c>
      <c r="B224" s="163" t="str">
        <f aca="false">IF(C224="","",ROW()-12+($R$9))</f>
        <v/>
      </c>
      <c r="C224" s="205"/>
      <c r="D224" s="165" t="str">
        <f aca="false">IF(E224="","",DATE(G224,F224,E224))</f>
        <v/>
      </c>
      <c r="E224" s="181"/>
      <c r="F224" s="182"/>
      <c r="G224" s="183"/>
      <c r="H224" s="169" t="str">
        <f aca="false">IF(D224&lt;&gt;"",DATEDIF(D224,$H$10,"md"),"")</f>
        <v/>
      </c>
      <c r="I224" s="170" t="str">
        <f aca="false">IF(D224&lt;&gt;"",DATEDIF(D224,$H$10,"ym"),"")</f>
        <v/>
      </c>
      <c r="J224" s="171" t="str">
        <f aca="false">IF(D224&lt;&gt;"",DATEDIF(D224,$H$10,"y"),"")</f>
        <v/>
      </c>
      <c r="K224" s="184"/>
      <c r="L224" s="199"/>
      <c r="M224" s="186"/>
      <c r="N224" s="174" t="str">
        <f aca="false">IF(C224="","",LOOKUP(ROWS(N$12:N224),BF:BF,BE:BE))</f>
        <v/>
      </c>
      <c r="O224" s="17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BA224" s="39"/>
      <c r="BB224" s="39"/>
      <c r="BC224" s="39"/>
      <c r="BD224" s="39"/>
      <c r="BE224" s="39"/>
    </row>
    <row r="225" s="56" customFormat="true" ht="15.75" hidden="false" customHeight="false" outlineLevel="0" collapsed="false">
      <c r="A225" s="163" t="str">
        <f aca="false">IF(C225="","",ROW()-11)</f>
        <v/>
      </c>
      <c r="B225" s="163" t="str">
        <f aca="false">IF(C225="","",ROW()-12+($R$9))</f>
        <v/>
      </c>
      <c r="C225" s="205"/>
      <c r="D225" s="165" t="str">
        <f aca="false">IF(E225="","",DATE(G225,F225,E225))</f>
        <v/>
      </c>
      <c r="E225" s="181"/>
      <c r="F225" s="182"/>
      <c r="G225" s="183"/>
      <c r="H225" s="169" t="str">
        <f aca="false">IF(D225&lt;&gt;"",DATEDIF(D225,$H$10,"md"),"")</f>
        <v/>
      </c>
      <c r="I225" s="170" t="str">
        <f aca="false">IF(D225&lt;&gt;"",DATEDIF(D225,$H$10,"ym"),"")</f>
        <v/>
      </c>
      <c r="J225" s="171" t="str">
        <f aca="false">IF(D225&lt;&gt;"",DATEDIF(D225,$H$10,"y"),"")</f>
        <v/>
      </c>
      <c r="K225" s="184"/>
      <c r="L225" s="199"/>
      <c r="M225" s="186"/>
      <c r="N225" s="174" t="str">
        <f aca="false">IF(C225="","",LOOKUP(ROWS(N$12:N225),BF:BF,BE:BE))</f>
        <v/>
      </c>
      <c r="O225" s="17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BA225" s="39"/>
      <c r="BB225" s="39"/>
      <c r="BC225" s="39"/>
      <c r="BD225" s="39"/>
      <c r="BE225" s="39"/>
    </row>
    <row r="226" s="56" customFormat="true" ht="15.75" hidden="false" customHeight="false" outlineLevel="0" collapsed="false">
      <c r="A226" s="163" t="str">
        <f aca="false">IF(C226="","",ROW()-11)</f>
        <v/>
      </c>
      <c r="B226" s="163" t="str">
        <f aca="false">IF(C226="","",ROW()-12+($R$9))</f>
        <v/>
      </c>
      <c r="C226" s="205"/>
      <c r="D226" s="165" t="str">
        <f aca="false">IF(E226="","",DATE(G226,F226,E226))</f>
        <v/>
      </c>
      <c r="E226" s="192"/>
      <c r="F226" s="193"/>
      <c r="G226" s="194"/>
      <c r="H226" s="169" t="str">
        <f aca="false">IF(D226&lt;&gt;"",DATEDIF(D226,$H$10,"md"),"")</f>
        <v/>
      </c>
      <c r="I226" s="170" t="str">
        <f aca="false">IF(D226&lt;&gt;"",DATEDIF(D226,$H$10,"ym"),"")</f>
        <v/>
      </c>
      <c r="J226" s="171" t="str">
        <f aca="false">IF(D226&lt;&gt;"",DATEDIF(D226,$H$10,"y"),"")</f>
        <v/>
      </c>
      <c r="K226" s="184"/>
      <c r="L226" s="199"/>
      <c r="M226" s="186"/>
      <c r="N226" s="174" t="str">
        <f aca="false">IF(C226="","",LOOKUP(ROWS(N$12:N226),BF:BF,BE:BE))</f>
        <v/>
      </c>
      <c r="O226" s="17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BA226" s="39"/>
      <c r="BB226" s="39"/>
      <c r="BC226" s="39"/>
      <c r="BD226" s="39"/>
      <c r="BE226" s="39"/>
    </row>
    <row r="227" s="56" customFormat="true" ht="15.75" hidden="false" customHeight="false" outlineLevel="0" collapsed="false">
      <c r="A227" s="163" t="str">
        <f aca="false">IF(C227="","",ROW()-11)</f>
        <v/>
      </c>
      <c r="B227" s="163" t="str">
        <f aca="false">IF(C227="","",ROW()-12+($R$9))</f>
        <v/>
      </c>
      <c r="C227" s="206"/>
      <c r="D227" s="165" t="str">
        <f aca="false">IF(E227="","",DATE(G227,F227,E227))</f>
        <v/>
      </c>
      <c r="E227" s="192"/>
      <c r="F227" s="193"/>
      <c r="G227" s="194"/>
      <c r="H227" s="169" t="str">
        <f aca="false">IF(D227&lt;&gt;"",DATEDIF(D227,$H$10,"md"),"")</f>
        <v/>
      </c>
      <c r="I227" s="170" t="str">
        <f aca="false">IF(D227&lt;&gt;"",DATEDIF(D227,$H$10,"ym"),"")</f>
        <v/>
      </c>
      <c r="J227" s="171" t="str">
        <f aca="false">IF(D227&lt;&gt;"",DATEDIF(D227,$H$10,"y"),"")</f>
        <v/>
      </c>
      <c r="K227" s="184"/>
      <c r="L227" s="199"/>
      <c r="M227" s="186"/>
      <c r="N227" s="174" t="str">
        <f aca="false">IF(C227="","",LOOKUP(ROWS(N$12:N227),BF:BF,BE:BE))</f>
        <v/>
      </c>
      <c r="O227" s="17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BA227" s="39"/>
      <c r="BB227" s="39"/>
      <c r="BC227" s="39"/>
      <c r="BD227" s="39"/>
      <c r="BE227" s="39"/>
    </row>
    <row r="228" s="56" customFormat="true" ht="15.75" hidden="false" customHeight="false" outlineLevel="0" collapsed="false">
      <c r="A228" s="163" t="str">
        <f aca="false">IF(C228="","",ROW()-11)</f>
        <v/>
      </c>
      <c r="B228" s="163" t="str">
        <f aca="false">IF(C228="","",ROW()-12+($R$9))</f>
        <v/>
      </c>
      <c r="C228" s="205"/>
      <c r="D228" s="165" t="str">
        <f aca="false">IF(E228="","",DATE(G228,F228,E228))</f>
        <v/>
      </c>
      <c r="E228" s="192"/>
      <c r="F228" s="193"/>
      <c r="G228" s="194"/>
      <c r="H228" s="169" t="str">
        <f aca="false">IF(D228&lt;&gt;"",DATEDIF(D228,$H$10,"md"),"")</f>
        <v/>
      </c>
      <c r="I228" s="170" t="str">
        <f aca="false">IF(D228&lt;&gt;"",DATEDIF(D228,$H$10,"ym"),"")</f>
        <v/>
      </c>
      <c r="J228" s="171" t="str">
        <f aca="false">IF(D228&lt;&gt;"",DATEDIF(D228,$H$10,"y"),"")</f>
        <v/>
      </c>
      <c r="K228" s="184"/>
      <c r="L228" s="199"/>
      <c r="M228" s="186"/>
      <c r="N228" s="174" t="str">
        <f aca="false">IF(C228="","",LOOKUP(ROWS(N$12:N228),BF:BF,BE:BE))</f>
        <v/>
      </c>
      <c r="O228" s="17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BA228" s="39"/>
      <c r="BB228" s="39"/>
      <c r="BC228" s="39"/>
      <c r="BD228" s="39"/>
      <c r="BE228" s="39"/>
    </row>
    <row r="229" s="56" customFormat="true" ht="15.75" hidden="false" customHeight="false" outlineLevel="0" collapsed="false">
      <c r="A229" s="163" t="str">
        <f aca="false">IF(C229="","",ROW()-11)</f>
        <v/>
      </c>
      <c r="B229" s="163" t="str">
        <f aca="false">IF(C229="","",ROW()-12+($R$9))</f>
        <v/>
      </c>
      <c r="C229" s="205"/>
      <c r="D229" s="165" t="str">
        <f aca="false">IF(E229="","",DATE(G229,F229,E229))</f>
        <v/>
      </c>
      <c r="E229" s="192"/>
      <c r="F229" s="193"/>
      <c r="G229" s="194"/>
      <c r="H229" s="169" t="str">
        <f aca="false">IF(D229&lt;&gt;"",DATEDIF(D229,$H$10,"md"),"")</f>
        <v/>
      </c>
      <c r="I229" s="170" t="str">
        <f aca="false">IF(D229&lt;&gt;"",DATEDIF(D229,$H$10,"ym"),"")</f>
        <v/>
      </c>
      <c r="J229" s="171" t="str">
        <f aca="false">IF(D229&lt;&gt;"",DATEDIF(D229,$H$10,"y"),"")</f>
        <v/>
      </c>
      <c r="K229" s="184"/>
      <c r="L229" s="199"/>
      <c r="M229" s="186"/>
      <c r="N229" s="174" t="str">
        <f aca="false">IF(C229="","",LOOKUP(ROWS(N$12:N229),BF:BF,BE:BE))</f>
        <v/>
      </c>
      <c r="O229" s="17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BA229" s="39"/>
      <c r="BB229" s="39"/>
      <c r="BC229" s="39"/>
      <c r="BD229" s="39"/>
      <c r="BE229" s="39"/>
    </row>
    <row r="230" s="56" customFormat="true" ht="15.75" hidden="false" customHeight="false" outlineLevel="0" collapsed="false">
      <c r="A230" s="163" t="str">
        <f aca="false">IF(C230="","",ROW()-11)</f>
        <v/>
      </c>
      <c r="B230" s="163" t="str">
        <f aca="false">IF(C230="","",ROW()-12+($R$9))</f>
        <v/>
      </c>
      <c r="C230" s="205"/>
      <c r="D230" s="165" t="str">
        <f aca="false">IF(E230="","",DATE(G230,F230,E230))</f>
        <v/>
      </c>
      <c r="E230" s="192"/>
      <c r="F230" s="193"/>
      <c r="G230" s="194"/>
      <c r="H230" s="169" t="str">
        <f aca="false">IF(D230&lt;&gt;"",DATEDIF(D230,$H$10,"md"),"")</f>
        <v/>
      </c>
      <c r="I230" s="170" t="str">
        <f aca="false">IF(D230&lt;&gt;"",DATEDIF(D230,$H$10,"ym"),"")</f>
        <v/>
      </c>
      <c r="J230" s="171" t="str">
        <f aca="false">IF(D230&lt;&gt;"",DATEDIF(D230,$H$10,"y"),"")</f>
        <v/>
      </c>
      <c r="K230" s="184"/>
      <c r="L230" s="199"/>
      <c r="M230" s="186"/>
      <c r="N230" s="174" t="str">
        <f aca="false">IF(C230="","",LOOKUP(ROWS(N$12:N230),BF:BF,BE:BE))</f>
        <v/>
      </c>
      <c r="O230" s="17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BA230" s="39"/>
      <c r="BB230" s="39"/>
      <c r="BC230" s="39"/>
      <c r="BD230" s="39"/>
      <c r="BE230" s="39"/>
    </row>
    <row r="231" s="56" customFormat="true" ht="15.75" hidden="false" customHeight="false" outlineLevel="0" collapsed="false">
      <c r="A231" s="163" t="str">
        <f aca="false">IF(C231="","",ROW()-11)</f>
        <v/>
      </c>
      <c r="B231" s="163" t="str">
        <f aca="false">IF(C231="","",ROW()-12+($R$9))</f>
        <v/>
      </c>
      <c r="C231" s="205"/>
      <c r="D231" s="165" t="str">
        <f aca="false">IF(E231="","",DATE(G231,F231,E231))</f>
        <v/>
      </c>
      <c r="E231" s="192"/>
      <c r="F231" s="193"/>
      <c r="G231" s="194"/>
      <c r="H231" s="169" t="str">
        <f aca="false">IF(D231&lt;&gt;"",DATEDIF(D231,$H$10,"md"),"")</f>
        <v/>
      </c>
      <c r="I231" s="170" t="str">
        <f aca="false">IF(D231&lt;&gt;"",DATEDIF(D231,$H$10,"ym"),"")</f>
        <v/>
      </c>
      <c r="J231" s="171" t="str">
        <f aca="false">IF(D231&lt;&gt;"",DATEDIF(D231,$H$10,"y"),"")</f>
        <v/>
      </c>
      <c r="K231" s="184"/>
      <c r="L231" s="199"/>
      <c r="M231" s="186"/>
      <c r="N231" s="174" t="str">
        <f aca="false">IF(C231="","",LOOKUP(ROWS(N$12:N231),BF:BF,BE:BE))</f>
        <v/>
      </c>
      <c r="O231" s="17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BA231" s="39"/>
      <c r="BB231" s="39"/>
      <c r="BC231" s="39"/>
      <c r="BD231" s="39"/>
      <c r="BE231" s="39"/>
    </row>
    <row r="232" s="56" customFormat="true" ht="15.75" hidden="false" customHeight="false" outlineLevel="0" collapsed="false">
      <c r="A232" s="163" t="str">
        <f aca="false">IF(C232="","",ROW()-11)</f>
        <v/>
      </c>
      <c r="B232" s="163" t="str">
        <f aca="false">IF(C232="","",ROW()-12+($R$9))</f>
        <v/>
      </c>
      <c r="C232" s="205"/>
      <c r="D232" s="165" t="str">
        <f aca="false">IF(E232="","",DATE(G232,F232,E232))</f>
        <v/>
      </c>
      <c r="E232" s="192"/>
      <c r="F232" s="193"/>
      <c r="G232" s="194"/>
      <c r="H232" s="169" t="str">
        <f aca="false">IF(D232&lt;&gt;"",DATEDIF(D232,$H$10,"md"),"")</f>
        <v/>
      </c>
      <c r="I232" s="170" t="str">
        <f aca="false">IF(D232&lt;&gt;"",DATEDIF(D232,$H$10,"ym"),"")</f>
        <v/>
      </c>
      <c r="J232" s="171" t="str">
        <f aca="false">IF(D232&lt;&gt;"",DATEDIF(D232,$H$10,"y"),"")</f>
        <v/>
      </c>
      <c r="K232" s="184"/>
      <c r="L232" s="199"/>
      <c r="M232" s="186"/>
      <c r="N232" s="174" t="str">
        <f aca="false">IF(C232="","",LOOKUP(ROWS(N$12:N232),BF:BF,BE:BE))</f>
        <v/>
      </c>
      <c r="O232" s="17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BA232" s="39"/>
      <c r="BB232" s="39"/>
      <c r="BC232" s="39"/>
      <c r="BD232" s="39"/>
      <c r="BE232" s="39"/>
    </row>
    <row r="233" s="56" customFormat="true" ht="15.75" hidden="false" customHeight="false" outlineLevel="0" collapsed="false">
      <c r="A233" s="163" t="str">
        <f aca="false">IF(C233="","",ROW()-11)</f>
        <v/>
      </c>
      <c r="B233" s="163" t="str">
        <f aca="false">IF(C233="","",ROW()-12+($R$9))</f>
        <v/>
      </c>
      <c r="C233" s="205"/>
      <c r="D233" s="165" t="str">
        <f aca="false">IF(E233="","",DATE(G233,F233,E233))</f>
        <v/>
      </c>
      <c r="E233" s="192"/>
      <c r="F233" s="193"/>
      <c r="G233" s="194"/>
      <c r="H233" s="169" t="str">
        <f aca="false">IF(D233&lt;&gt;"",DATEDIF(D233,$H$10,"md"),"")</f>
        <v/>
      </c>
      <c r="I233" s="170" t="str">
        <f aca="false">IF(D233&lt;&gt;"",DATEDIF(D233,$H$10,"ym"),"")</f>
        <v/>
      </c>
      <c r="J233" s="171" t="str">
        <f aca="false">IF(D233&lt;&gt;"",DATEDIF(D233,$H$10,"y"),"")</f>
        <v/>
      </c>
      <c r="K233" s="184"/>
      <c r="L233" s="199"/>
      <c r="M233" s="186"/>
      <c r="N233" s="174" t="str">
        <f aca="false">IF(C233="","",LOOKUP(ROWS(N$12:N233),BF:BF,BE:BE))</f>
        <v/>
      </c>
      <c r="O233" s="17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BA233" s="39"/>
      <c r="BB233" s="39"/>
      <c r="BC233" s="39"/>
      <c r="BD233" s="39"/>
      <c r="BE233" s="39"/>
    </row>
    <row r="234" s="56" customFormat="true" ht="15.75" hidden="false" customHeight="false" outlineLevel="0" collapsed="false">
      <c r="A234" s="163" t="str">
        <f aca="false">IF(C234="","",ROW()-11)</f>
        <v/>
      </c>
      <c r="B234" s="163" t="str">
        <f aca="false">IF(C234="","",ROW()-12+($R$9))</f>
        <v/>
      </c>
      <c r="C234" s="205"/>
      <c r="D234" s="165" t="str">
        <f aca="false">IF(E234="","",DATE(G234,F234,E234))</f>
        <v/>
      </c>
      <c r="E234" s="192"/>
      <c r="F234" s="193"/>
      <c r="G234" s="194"/>
      <c r="H234" s="169" t="str">
        <f aca="false">IF(D234&lt;&gt;"",DATEDIF(D234,$H$10,"md"),"")</f>
        <v/>
      </c>
      <c r="I234" s="170" t="str">
        <f aca="false">IF(D234&lt;&gt;"",DATEDIF(D234,$H$10,"ym"),"")</f>
        <v/>
      </c>
      <c r="J234" s="171" t="str">
        <f aca="false">IF(D234&lt;&gt;"",DATEDIF(D234,$H$10,"y"),"")</f>
        <v/>
      </c>
      <c r="K234" s="184"/>
      <c r="L234" s="199"/>
      <c r="M234" s="186"/>
      <c r="N234" s="174" t="str">
        <f aca="false">IF(C234="","",LOOKUP(ROWS(N$12:N234),BF:BF,BE:BE))</f>
        <v/>
      </c>
      <c r="O234" s="17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BA234" s="39"/>
      <c r="BB234" s="39"/>
      <c r="BC234" s="39"/>
      <c r="BD234" s="39"/>
      <c r="BE234" s="39"/>
    </row>
    <row r="235" s="56" customFormat="true" ht="15.75" hidden="false" customHeight="false" outlineLevel="0" collapsed="false">
      <c r="A235" s="163" t="str">
        <f aca="false">IF(C235="","",ROW()-11)</f>
        <v/>
      </c>
      <c r="B235" s="163" t="str">
        <f aca="false">IF(C235="","",ROW()-12+($R$9))</f>
        <v/>
      </c>
      <c r="C235" s="205"/>
      <c r="D235" s="165" t="str">
        <f aca="false">IF(E235="","",DATE(G235,F235,E235))</f>
        <v/>
      </c>
      <c r="E235" s="192"/>
      <c r="F235" s="193"/>
      <c r="G235" s="194"/>
      <c r="H235" s="169" t="str">
        <f aca="false">IF(D235&lt;&gt;"",DATEDIF(D235,$H$10,"md"),"")</f>
        <v/>
      </c>
      <c r="I235" s="170" t="str">
        <f aca="false">IF(D235&lt;&gt;"",DATEDIF(D235,$H$10,"ym"),"")</f>
        <v/>
      </c>
      <c r="J235" s="171" t="str">
        <f aca="false">IF(D235&lt;&gt;"",DATEDIF(D235,$H$10,"y"),"")</f>
        <v/>
      </c>
      <c r="K235" s="184"/>
      <c r="L235" s="199"/>
      <c r="M235" s="186"/>
      <c r="N235" s="174" t="str">
        <f aca="false">IF(C235="","",LOOKUP(ROWS(N$12:N235),BF:BF,BE:BE))</f>
        <v/>
      </c>
      <c r="O235" s="17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BA235" s="39"/>
      <c r="BB235" s="39"/>
      <c r="BC235" s="39"/>
      <c r="BD235" s="39"/>
      <c r="BE235" s="39"/>
    </row>
    <row r="236" s="56" customFormat="true" ht="15.75" hidden="false" customHeight="false" outlineLevel="0" collapsed="false">
      <c r="A236" s="163" t="str">
        <f aca="false">IF(C236="","",ROW()-11)</f>
        <v/>
      </c>
      <c r="B236" s="163" t="str">
        <f aca="false">IF(C236="","",ROW()-12+($R$9))</f>
        <v/>
      </c>
      <c r="C236" s="205"/>
      <c r="D236" s="165" t="str">
        <f aca="false">IF(E236="","",DATE(G236,F236,E236))</f>
        <v/>
      </c>
      <c r="E236" s="192"/>
      <c r="F236" s="193"/>
      <c r="G236" s="194"/>
      <c r="H236" s="169" t="str">
        <f aca="false">IF(D236&lt;&gt;"",DATEDIF(D236,$H$10,"md"),"")</f>
        <v/>
      </c>
      <c r="I236" s="170" t="str">
        <f aca="false">IF(D236&lt;&gt;"",DATEDIF(D236,$H$10,"ym"),"")</f>
        <v/>
      </c>
      <c r="J236" s="171" t="str">
        <f aca="false">IF(D236&lt;&gt;"",DATEDIF(D236,$H$10,"y"),"")</f>
        <v/>
      </c>
      <c r="K236" s="184"/>
      <c r="L236" s="199"/>
      <c r="M236" s="186"/>
      <c r="N236" s="174" t="str">
        <f aca="false">IF(C236="","",LOOKUP(ROWS(N$12:N236),BF:BF,BE:BE))</f>
        <v/>
      </c>
      <c r="O236" s="17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BA236" s="39"/>
      <c r="BB236" s="39"/>
      <c r="BC236" s="39"/>
      <c r="BD236" s="39"/>
      <c r="BE236" s="39"/>
    </row>
    <row r="237" s="56" customFormat="true" ht="15.75" hidden="false" customHeight="false" outlineLevel="0" collapsed="false">
      <c r="A237" s="163" t="str">
        <f aca="false">IF(C237="","",ROW()-11)</f>
        <v/>
      </c>
      <c r="B237" s="163" t="str">
        <f aca="false">IF(C237="","",ROW()-12+($R$9))</f>
        <v/>
      </c>
      <c r="C237" s="205"/>
      <c r="D237" s="165" t="str">
        <f aca="false">IF(E237="","",DATE(G237,F237,E237))</f>
        <v/>
      </c>
      <c r="E237" s="192"/>
      <c r="F237" s="193"/>
      <c r="G237" s="194"/>
      <c r="H237" s="169" t="str">
        <f aca="false">IF(D237&lt;&gt;"",DATEDIF(D237,$H$10,"md"),"")</f>
        <v/>
      </c>
      <c r="I237" s="170" t="str">
        <f aca="false">IF(D237&lt;&gt;"",DATEDIF(D237,$H$10,"ym"),"")</f>
        <v/>
      </c>
      <c r="J237" s="171" t="str">
        <f aca="false">IF(D237&lt;&gt;"",DATEDIF(D237,$H$10,"y"),"")</f>
        <v/>
      </c>
      <c r="K237" s="184"/>
      <c r="L237" s="199"/>
      <c r="M237" s="186"/>
      <c r="N237" s="174" t="str">
        <f aca="false">IF(C237="","",LOOKUP(ROWS(N$12:N237),BF:BF,BE:BE))</f>
        <v/>
      </c>
      <c r="O237" s="17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BA237" s="39"/>
      <c r="BB237" s="39"/>
      <c r="BC237" s="39"/>
      <c r="BD237" s="39"/>
      <c r="BE237" s="39"/>
    </row>
    <row r="238" s="56" customFormat="true" ht="15.75" hidden="false" customHeight="false" outlineLevel="0" collapsed="false">
      <c r="A238" s="163" t="str">
        <f aca="false">IF(C238="","",ROW()-11)</f>
        <v/>
      </c>
      <c r="B238" s="163" t="str">
        <f aca="false">IF(C238="","",ROW()-12+($R$9))</f>
        <v/>
      </c>
      <c r="C238" s="205"/>
      <c r="D238" s="165" t="str">
        <f aca="false">IF(E238="","",DATE(G238,F238,E238))</f>
        <v/>
      </c>
      <c r="E238" s="192"/>
      <c r="F238" s="193"/>
      <c r="G238" s="194"/>
      <c r="H238" s="169" t="str">
        <f aca="false">IF(D238&lt;&gt;"",DATEDIF(D238,$H$10,"md"),"")</f>
        <v/>
      </c>
      <c r="I238" s="170" t="str">
        <f aca="false">IF(D238&lt;&gt;"",DATEDIF(D238,$H$10,"ym"),"")</f>
        <v/>
      </c>
      <c r="J238" s="171" t="str">
        <f aca="false">IF(D238&lt;&gt;"",DATEDIF(D238,$H$10,"y"),"")</f>
        <v/>
      </c>
      <c r="K238" s="184"/>
      <c r="L238" s="199"/>
      <c r="M238" s="186"/>
      <c r="N238" s="174" t="str">
        <f aca="false">IF(C238="","",LOOKUP(ROWS(N$12:N238),BF:BF,BE:BE))</f>
        <v/>
      </c>
      <c r="O238" s="17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BA238" s="39"/>
      <c r="BB238" s="39"/>
      <c r="BC238" s="39"/>
      <c r="BD238" s="39"/>
      <c r="BE238" s="39"/>
    </row>
    <row r="239" s="56" customFormat="true" ht="15.75" hidden="false" customHeight="false" outlineLevel="0" collapsed="false">
      <c r="A239" s="163" t="str">
        <f aca="false">IF(C239="","",ROW()-11)</f>
        <v/>
      </c>
      <c r="B239" s="163" t="str">
        <f aca="false">IF(C239="","",ROW()-12+($R$9))</f>
        <v/>
      </c>
      <c r="C239" s="205"/>
      <c r="D239" s="165" t="str">
        <f aca="false">IF(E239="","",DATE(G239,F239,E239))</f>
        <v/>
      </c>
      <c r="E239" s="192"/>
      <c r="F239" s="193"/>
      <c r="G239" s="194"/>
      <c r="H239" s="169" t="str">
        <f aca="false">IF(D239&lt;&gt;"",DATEDIF(D239,$H$10,"md"),"")</f>
        <v/>
      </c>
      <c r="I239" s="170" t="str">
        <f aca="false">IF(D239&lt;&gt;"",DATEDIF(D239,$H$10,"ym"),"")</f>
        <v/>
      </c>
      <c r="J239" s="171" t="str">
        <f aca="false">IF(D239&lt;&gt;"",DATEDIF(D239,$H$10,"y"),"")</f>
        <v/>
      </c>
      <c r="K239" s="184"/>
      <c r="L239" s="199"/>
      <c r="M239" s="186"/>
      <c r="N239" s="174" t="str">
        <f aca="false">IF(C239="","",LOOKUP(ROWS(N$12:N239),BF:BF,BE:BE))</f>
        <v/>
      </c>
      <c r="O239" s="17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BA239" s="39"/>
      <c r="BB239" s="39"/>
      <c r="BC239" s="39"/>
      <c r="BD239" s="39"/>
      <c r="BE239" s="39"/>
    </row>
    <row r="240" s="56" customFormat="true" ht="15.75" hidden="false" customHeight="false" outlineLevel="0" collapsed="false">
      <c r="A240" s="163" t="str">
        <f aca="false">IF(C240="","",ROW()-11)</f>
        <v/>
      </c>
      <c r="B240" s="163" t="str">
        <f aca="false">IF(C240="","",ROW()-12+($R$9))</f>
        <v/>
      </c>
      <c r="C240" s="205"/>
      <c r="D240" s="165" t="str">
        <f aca="false">IF(E240="","",DATE(G240,F240,E240))</f>
        <v/>
      </c>
      <c r="E240" s="192"/>
      <c r="F240" s="193"/>
      <c r="G240" s="194"/>
      <c r="H240" s="169" t="str">
        <f aca="false">IF(D240&lt;&gt;"",DATEDIF(D240,$H$10,"md"),"")</f>
        <v/>
      </c>
      <c r="I240" s="170" t="str">
        <f aca="false">IF(D240&lt;&gt;"",DATEDIF(D240,$H$10,"ym"),"")</f>
        <v/>
      </c>
      <c r="J240" s="171" t="str">
        <f aca="false">IF(D240&lt;&gt;"",DATEDIF(D240,$H$10,"y"),"")</f>
        <v/>
      </c>
      <c r="K240" s="184"/>
      <c r="L240" s="199"/>
      <c r="M240" s="186"/>
      <c r="N240" s="174" t="str">
        <f aca="false">IF(C240="","",LOOKUP(ROWS(N$12:N240),BF:BF,BE:BE))</f>
        <v/>
      </c>
      <c r="O240" s="17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BA240" s="39"/>
      <c r="BB240" s="39"/>
      <c r="BC240" s="39"/>
      <c r="BD240" s="39"/>
      <c r="BE240" s="39"/>
    </row>
    <row r="241" s="56" customFormat="true" ht="15.75" hidden="false" customHeight="false" outlineLevel="0" collapsed="false">
      <c r="A241" s="163" t="str">
        <f aca="false">IF(C241="","",ROW()-11)</f>
        <v/>
      </c>
      <c r="B241" s="163" t="str">
        <f aca="false">IF(C241="","",ROW()-12+($R$9))</f>
        <v/>
      </c>
      <c r="C241" s="206"/>
      <c r="D241" s="165" t="str">
        <f aca="false">IF(E241="","",DATE(G241,F241,E241))</f>
        <v/>
      </c>
      <c r="E241" s="192"/>
      <c r="F241" s="193"/>
      <c r="G241" s="194"/>
      <c r="H241" s="169" t="str">
        <f aca="false">IF(D241&lt;&gt;"",DATEDIF(D241,$H$10,"md"),"")</f>
        <v/>
      </c>
      <c r="I241" s="170" t="str">
        <f aca="false">IF(D241&lt;&gt;"",DATEDIF(D241,$H$10,"ym"),"")</f>
        <v/>
      </c>
      <c r="J241" s="171" t="str">
        <f aca="false">IF(D241&lt;&gt;"",DATEDIF(D241,$H$10,"y"),"")</f>
        <v/>
      </c>
      <c r="K241" s="184"/>
      <c r="L241" s="199"/>
      <c r="M241" s="186"/>
      <c r="N241" s="174" t="str">
        <f aca="false">IF(C241="","",LOOKUP(ROWS(N$12:N241),BF:BF,BE:BE))</f>
        <v/>
      </c>
      <c r="O241" s="17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BA241" s="39"/>
      <c r="BB241" s="39"/>
      <c r="BC241" s="39"/>
      <c r="BD241" s="39"/>
      <c r="BE241" s="39"/>
    </row>
    <row r="242" s="56" customFormat="true" ht="15.75" hidden="false" customHeight="false" outlineLevel="0" collapsed="false">
      <c r="A242" s="163" t="str">
        <f aca="false">IF(C242="","",ROW()-11)</f>
        <v/>
      </c>
      <c r="B242" s="163" t="str">
        <f aca="false">IF(C242="","",ROW()-12+($R$9))</f>
        <v/>
      </c>
      <c r="C242" s="206"/>
      <c r="D242" s="165" t="str">
        <f aca="false">IF(E242="","",DATE(G242,F242,E242))</f>
        <v/>
      </c>
      <c r="E242" s="192"/>
      <c r="F242" s="193"/>
      <c r="G242" s="194"/>
      <c r="H242" s="169" t="str">
        <f aca="false">IF(D242&lt;&gt;"",DATEDIF(D242,$H$10,"md"),"")</f>
        <v/>
      </c>
      <c r="I242" s="170" t="str">
        <f aca="false">IF(D242&lt;&gt;"",DATEDIF(D242,$H$10,"ym"),"")</f>
        <v/>
      </c>
      <c r="J242" s="171" t="str">
        <f aca="false">IF(D242&lt;&gt;"",DATEDIF(D242,$H$10,"y"),"")</f>
        <v/>
      </c>
      <c r="K242" s="184"/>
      <c r="L242" s="199"/>
      <c r="M242" s="186"/>
      <c r="N242" s="174" t="str">
        <f aca="false">IF(C242="","",LOOKUP(ROWS(N$12:N242),BF:BF,BE:BE))</f>
        <v/>
      </c>
      <c r="O242" s="17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BA242" s="39"/>
      <c r="BB242" s="39"/>
      <c r="BC242" s="39"/>
      <c r="BD242" s="39"/>
      <c r="BE242" s="39"/>
    </row>
    <row r="243" s="56" customFormat="true" ht="15.75" hidden="false" customHeight="false" outlineLevel="0" collapsed="false">
      <c r="A243" s="163" t="str">
        <f aca="false">IF(C243="","",ROW()-11)</f>
        <v/>
      </c>
      <c r="B243" s="163" t="str">
        <f aca="false">IF(C243="","",ROW()-12+($R$9))</f>
        <v/>
      </c>
      <c r="C243" s="204"/>
      <c r="D243" s="165" t="str">
        <f aca="false">IF(E243="","",DATE(G243,F243,E243))</f>
        <v/>
      </c>
      <c r="E243" s="181"/>
      <c r="F243" s="182"/>
      <c r="G243" s="183"/>
      <c r="H243" s="169" t="str">
        <f aca="false">IF(D243&lt;&gt;"",DATEDIF(D243,$H$10,"md"),"")</f>
        <v/>
      </c>
      <c r="I243" s="170" t="str">
        <f aca="false">IF(D243&lt;&gt;"",DATEDIF(D243,$H$10,"ym"),"")</f>
        <v/>
      </c>
      <c r="J243" s="171" t="str">
        <f aca="false">IF(D243&lt;&gt;"",DATEDIF(D243,$H$10,"y"),"")</f>
        <v/>
      </c>
      <c r="K243" s="184"/>
      <c r="L243" s="199"/>
      <c r="M243" s="186"/>
      <c r="N243" s="174" t="str">
        <f aca="false">IF(C243="","",LOOKUP(ROWS(N$12:N243),BF:BF,BE:BE))</f>
        <v/>
      </c>
      <c r="O243" s="17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BA243" s="39"/>
      <c r="BB243" s="39"/>
      <c r="BC243" s="39"/>
      <c r="BD243" s="39"/>
      <c r="BE243" s="39"/>
    </row>
    <row r="244" s="56" customFormat="true" ht="15.75" hidden="false" customHeight="false" outlineLevel="0" collapsed="false">
      <c r="A244" s="163" t="str">
        <f aca="false">IF(C244="","",ROW()-11)</f>
        <v/>
      </c>
      <c r="B244" s="163" t="str">
        <f aca="false">IF(C244="","",ROW()-12+($R$9))</f>
        <v/>
      </c>
      <c r="C244" s="204"/>
      <c r="D244" s="165" t="str">
        <f aca="false">IF(E244="","",DATE(G244,F244,E244))</f>
        <v/>
      </c>
      <c r="E244" s="181"/>
      <c r="F244" s="182"/>
      <c r="G244" s="183"/>
      <c r="H244" s="169" t="str">
        <f aca="false">IF(D244&lt;&gt;"",DATEDIF(D244,$H$10,"md"),"")</f>
        <v/>
      </c>
      <c r="I244" s="170" t="str">
        <f aca="false">IF(D244&lt;&gt;"",DATEDIF(D244,$H$10,"ym"),"")</f>
        <v/>
      </c>
      <c r="J244" s="171" t="str">
        <f aca="false">IF(D244&lt;&gt;"",DATEDIF(D244,$H$10,"y"),"")</f>
        <v/>
      </c>
      <c r="K244" s="184"/>
      <c r="L244" s="199"/>
      <c r="M244" s="186"/>
      <c r="N244" s="174" t="str">
        <f aca="false">IF(C244="","",LOOKUP(ROWS(N$12:N244),BF:BF,BE:BE))</f>
        <v/>
      </c>
      <c r="O244" s="17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BA244" s="39"/>
      <c r="BB244" s="39"/>
      <c r="BC244" s="39"/>
      <c r="BD244" s="39"/>
      <c r="BE244" s="39"/>
    </row>
    <row r="245" s="56" customFormat="true" ht="15.75" hidden="false" customHeight="false" outlineLevel="0" collapsed="false">
      <c r="A245" s="163" t="str">
        <f aca="false">IF(C245="","",ROW()-11)</f>
        <v/>
      </c>
      <c r="B245" s="163" t="str">
        <f aca="false">IF(C245="","",ROW()-12+($R$9))</f>
        <v/>
      </c>
      <c r="C245" s="205"/>
      <c r="D245" s="165" t="str">
        <f aca="false">IF(E245="","",DATE(G245,F245,E245))</f>
        <v/>
      </c>
      <c r="E245" s="192"/>
      <c r="F245" s="193"/>
      <c r="G245" s="194"/>
      <c r="H245" s="169" t="str">
        <f aca="false">IF(D245&lt;&gt;"",DATEDIF(D245,$H$10,"md"),"")</f>
        <v/>
      </c>
      <c r="I245" s="170" t="str">
        <f aca="false">IF(D245&lt;&gt;"",DATEDIF(D245,$H$10,"ym"),"")</f>
        <v/>
      </c>
      <c r="J245" s="171" t="str">
        <f aca="false">IF(D245&lt;&gt;"",DATEDIF(D245,$H$10,"y"),"")</f>
        <v/>
      </c>
      <c r="K245" s="184"/>
      <c r="L245" s="199"/>
      <c r="M245" s="186"/>
      <c r="N245" s="174" t="str">
        <f aca="false">IF(C245="","",LOOKUP(ROWS(N$12:N245),BF:BF,BE:BE))</f>
        <v/>
      </c>
      <c r="O245" s="17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BA245" s="39"/>
      <c r="BB245" s="39"/>
      <c r="BC245" s="39"/>
      <c r="BD245" s="39"/>
      <c r="BE245" s="39"/>
    </row>
    <row r="246" s="56" customFormat="true" ht="15.75" hidden="false" customHeight="false" outlineLevel="0" collapsed="false">
      <c r="A246" s="163" t="str">
        <f aca="false">IF(C246="","",ROW()-11)</f>
        <v/>
      </c>
      <c r="B246" s="163" t="str">
        <f aca="false">IF(C246="","",ROW()-12+($R$9))</f>
        <v/>
      </c>
      <c r="C246" s="205"/>
      <c r="D246" s="165" t="str">
        <f aca="false">IF(E246="","",DATE(G246,F246,E246))</f>
        <v/>
      </c>
      <c r="E246" s="192"/>
      <c r="F246" s="193"/>
      <c r="G246" s="194"/>
      <c r="H246" s="169" t="str">
        <f aca="false">IF(D246&lt;&gt;"",DATEDIF(D246,$H$10,"md"),"")</f>
        <v/>
      </c>
      <c r="I246" s="170" t="str">
        <f aca="false">IF(D246&lt;&gt;"",DATEDIF(D246,$H$10,"ym"),"")</f>
        <v/>
      </c>
      <c r="J246" s="171" t="str">
        <f aca="false">IF(D246&lt;&gt;"",DATEDIF(D246,$H$10,"y"),"")</f>
        <v/>
      </c>
      <c r="K246" s="184"/>
      <c r="L246" s="199"/>
      <c r="M246" s="186"/>
      <c r="N246" s="174" t="str">
        <f aca="false">IF(C246="","",LOOKUP(ROWS(N$12:N246),BF:BF,BE:BE))</f>
        <v/>
      </c>
      <c r="O246" s="17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BA246" s="39"/>
      <c r="BB246" s="39"/>
      <c r="BC246" s="39"/>
      <c r="BD246" s="39"/>
      <c r="BE246" s="39"/>
    </row>
    <row r="247" s="56" customFormat="true" ht="15.75" hidden="false" customHeight="false" outlineLevel="0" collapsed="false">
      <c r="A247" s="163" t="str">
        <f aca="false">IF(C247="","",ROW()-11)</f>
        <v/>
      </c>
      <c r="B247" s="163" t="str">
        <f aca="false">IF(C247="","",ROW()-12+($R$9))</f>
        <v/>
      </c>
      <c r="C247" s="204"/>
      <c r="D247" s="165" t="str">
        <f aca="false">IF(E247="","",DATE(G247,F247,E247))</f>
        <v/>
      </c>
      <c r="E247" s="181"/>
      <c r="F247" s="182"/>
      <c r="G247" s="183"/>
      <c r="H247" s="169" t="str">
        <f aca="false">IF(D247&lt;&gt;"",DATEDIF(D247,$H$10,"md"),"")</f>
        <v/>
      </c>
      <c r="I247" s="170" t="str">
        <f aca="false">IF(D247&lt;&gt;"",DATEDIF(D247,$H$10,"ym"),"")</f>
        <v/>
      </c>
      <c r="J247" s="171" t="str">
        <f aca="false">IF(D247&lt;&gt;"",DATEDIF(D247,$H$10,"y"),"")</f>
        <v/>
      </c>
      <c r="K247" s="184"/>
      <c r="L247" s="199"/>
      <c r="M247" s="186"/>
      <c r="N247" s="174" t="str">
        <f aca="false">IF(C247="","",LOOKUP(ROWS(N$12:N247),BF:BF,BE:BE))</f>
        <v/>
      </c>
      <c r="O247" s="17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BA247" s="39"/>
      <c r="BB247" s="39"/>
      <c r="BC247" s="39"/>
      <c r="BD247" s="39"/>
      <c r="BE247" s="39"/>
    </row>
    <row r="248" s="56" customFormat="true" ht="15.75" hidden="false" customHeight="false" outlineLevel="0" collapsed="false">
      <c r="A248" s="163" t="str">
        <f aca="false">IF(C248="","",ROW()-11)</f>
        <v/>
      </c>
      <c r="B248" s="163" t="str">
        <f aca="false">IF(C248="","",ROW()-12+($R$9))</f>
        <v/>
      </c>
      <c r="C248" s="205"/>
      <c r="D248" s="165" t="str">
        <f aca="false">IF(E248="","",DATE(G248,F248,E248))</f>
        <v/>
      </c>
      <c r="E248" s="192"/>
      <c r="F248" s="193"/>
      <c r="G248" s="194"/>
      <c r="H248" s="169" t="str">
        <f aca="false">IF(D248&lt;&gt;"",DATEDIF(D248,$H$10,"md"),"")</f>
        <v/>
      </c>
      <c r="I248" s="170" t="str">
        <f aca="false">IF(D248&lt;&gt;"",DATEDIF(D248,$H$10,"ym"),"")</f>
        <v/>
      </c>
      <c r="J248" s="171" t="str">
        <f aca="false">IF(D248&lt;&gt;"",DATEDIF(D248,$H$10,"y"),"")</f>
        <v/>
      </c>
      <c r="K248" s="184"/>
      <c r="L248" s="199"/>
      <c r="M248" s="186"/>
      <c r="N248" s="174" t="str">
        <f aca="false">IF(C248="","",LOOKUP(ROWS(N$12:N248),BF:BF,BE:BE))</f>
        <v/>
      </c>
      <c r="O248" s="17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BA248" s="39"/>
      <c r="BB248" s="39"/>
      <c r="BC248" s="39"/>
      <c r="BD248" s="39"/>
      <c r="BE248" s="39"/>
    </row>
    <row r="249" s="56" customFormat="true" ht="15.75" hidden="false" customHeight="false" outlineLevel="0" collapsed="false">
      <c r="A249" s="163" t="str">
        <f aca="false">IF(C249="","",ROW()-11)</f>
        <v/>
      </c>
      <c r="B249" s="163" t="str">
        <f aca="false">IF(C249="","",ROW()-12+($R$9))</f>
        <v/>
      </c>
      <c r="C249" s="204"/>
      <c r="D249" s="165" t="str">
        <f aca="false">IF(E249="","",DATE(G249,F249,E249))</f>
        <v/>
      </c>
      <c r="E249" s="181"/>
      <c r="F249" s="182"/>
      <c r="G249" s="183"/>
      <c r="H249" s="169" t="str">
        <f aca="false">IF(D249&lt;&gt;"",DATEDIF(D249,$H$10,"md"),"")</f>
        <v/>
      </c>
      <c r="I249" s="170" t="str">
        <f aca="false">IF(D249&lt;&gt;"",DATEDIF(D249,$H$10,"ym"),"")</f>
        <v/>
      </c>
      <c r="J249" s="171" t="str">
        <f aca="false">IF(D249&lt;&gt;"",DATEDIF(D249,$H$10,"y"),"")</f>
        <v/>
      </c>
      <c r="K249" s="184"/>
      <c r="L249" s="199"/>
      <c r="M249" s="186"/>
      <c r="N249" s="174" t="str">
        <f aca="false">IF(C249="","",LOOKUP(ROWS(N$12:N249),BF:BF,BE:BE))</f>
        <v/>
      </c>
      <c r="O249" s="17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BA249" s="39"/>
      <c r="BB249" s="39"/>
      <c r="BC249" s="39"/>
      <c r="BD249" s="39"/>
      <c r="BE249" s="39"/>
    </row>
    <row r="250" s="56" customFormat="true" ht="15.75" hidden="false" customHeight="false" outlineLevel="0" collapsed="false">
      <c r="A250" s="163" t="str">
        <f aca="false">IF(C250="","",ROW()-11)</f>
        <v/>
      </c>
      <c r="B250" s="163" t="str">
        <f aca="false">IF(C250="","",ROW()-12+($R$9))</f>
        <v/>
      </c>
      <c r="C250" s="205"/>
      <c r="D250" s="165" t="str">
        <f aca="false">IF(E250="","",DATE(G250,F250,E250))</f>
        <v/>
      </c>
      <c r="E250" s="192"/>
      <c r="F250" s="193"/>
      <c r="G250" s="194"/>
      <c r="H250" s="169" t="str">
        <f aca="false">IF(D250&lt;&gt;"",DATEDIF(D250,$H$10,"md"),"")</f>
        <v/>
      </c>
      <c r="I250" s="170" t="str">
        <f aca="false">IF(D250&lt;&gt;"",DATEDIF(D250,$H$10,"ym"),"")</f>
        <v/>
      </c>
      <c r="J250" s="171" t="str">
        <f aca="false">IF(D250&lt;&gt;"",DATEDIF(D250,$H$10,"y"),"")</f>
        <v/>
      </c>
      <c r="K250" s="184"/>
      <c r="L250" s="199"/>
      <c r="M250" s="186"/>
      <c r="N250" s="174" t="str">
        <f aca="false">IF(C250="","",LOOKUP(ROWS(N$12:N250),BF:BF,BE:BE))</f>
        <v/>
      </c>
      <c r="O250" s="17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BA250" s="39"/>
      <c r="BB250" s="39"/>
      <c r="BC250" s="39"/>
      <c r="BD250" s="39"/>
      <c r="BE250" s="39"/>
    </row>
    <row r="251" s="56" customFormat="true" ht="15.75" hidden="false" customHeight="false" outlineLevel="0" collapsed="false">
      <c r="A251" s="163" t="str">
        <f aca="false">IF(C251="","",ROW()-11)</f>
        <v/>
      </c>
      <c r="B251" s="163" t="str">
        <f aca="false">IF(C251="","",ROW()-12+($R$9))</f>
        <v/>
      </c>
      <c r="C251" s="205"/>
      <c r="D251" s="165" t="str">
        <f aca="false">IF(E251="","",DATE(G251,F251,E251))</f>
        <v/>
      </c>
      <c r="E251" s="192"/>
      <c r="F251" s="193"/>
      <c r="G251" s="194"/>
      <c r="H251" s="169" t="str">
        <f aca="false">IF(D251&lt;&gt;"",DATEDIF(D251,$H$10,"md"),"")</f>
        <v/>
      </c>
      <c r="I251" s="170" t="str">
        <f aca="false">IF(D251&lt;&gt;"",DATEDIF(D251,$H$10,"ym"),"")</f>
        <v/>
      </c>
      <c r="J251" s="171" t="str">
        <f aca="false">IF(D251&lt;&gt;"",DATEDIF(D251,$H$10,"y"),"")</f>
        <v/>
      </c>
      <c r="K251" s="184"/>
      <c r="L251" s="199"/>
      <c r="M251" s="186"/>
      <c r="N251" s="174" t="str">
        <f aca="false">IF(C251="","",LOOKUP(ROWS(N$12:N251),BF:BF,BE:BE))</f>
        <v/>
      </c>
      <c r="O251" s="17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BA251" s="39"/>
      <c r="BB251" s="39"/>
      <c r="BC251" s="39"/>
      <c r="BD251" s="39"/>
      <c r="BE251" s="39"/>
    </row>
    <row r="252" s="56" customFormat="true" ht="15.75" hidden="false" customHeight="false" outlineLevel="0" collapsed="false">
      <c r="A252" s="163" t="str">
        <f aca="false">IF(C252="","",ROW()-11)</f>
        <v/>
      </c>
      <c r="B252" s="163" t="str">
        <f aca="false">IF(C252="","",ROW()-12+($R$9))</f>
        <v/>
      </c>
      <c r="C252" s="205"/>
      <c r="D252" s="165" t="str">
        <f aca="false">IF(E252="","",DATE(G252,F252,E252))</f>
        <v/>
      </c>
      <c r="E252" s="192"/>
      <c r="F252" s="193"/>
      <c r="G252" s="194"/>
      <c r="H252" s="169" t="str">
        <f aca="false">IF(D252&lt;&gt;"",DATEDIF(D252,$H$10,"md"),"")</f>
        <v/>
      </c>
      <c r="I252" s="170" t="str">
        <f aca="false">IF(D252&lt;&gt;"",DATEDIF(D252,$H$10,"ym"),"")</f>
        <v/>
      </c>
      <c r="J252" s="171" t="str">
        <f aca="false">IF(D252&lt;&gt;"",DATEDIF(D252,$H$10,"y"),"")</f>
        <v/>
      </c>
      <c r="K252" s="184"/>
      <c r="L252" s="199"/>
      <c r="M252" s="186"/>
      <c r="N252" s="174" t="str">
        <f aca="false">IF(C252="","",LOOKUP(ROWS(N$12:N252),BF:BF,BE:BE))</f>
        <v/>
      </c>
      <c r="O252" s="17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BA252" s="39"/>
      <c r="BB252" s="39"/>
      <c r="BC252" s="39"/>
      <c r="BD252" s="39"/>
      <c r="BE252" s="39"/>
    </row>
    <row r="253" s="56" customFormat="true" ht="15.75" hidden="false" customHeight="false" outlineLevel="0" collapsed="false">
      <c r="A253" s="163" t="str">
        <f aca="false">IF(C253="","",ROW()-11)</f>
        <v/>
      </c>
      <c r="B253" s="163" t="str">
        <f aca="false">IF(C253="","",ROW()-12+($R$9))</f>
        <v/>
      </c>
      <c r="C253" s="205"/>
      <c r="D253" s="165" t="str">
        <f aca="false">IF(E253="","",DATE(G253,F253,E253))</f>
        <v/>
      </c>
      <c r="E253" s="181"/>
      <c r="F253" s="182"/>
      <c r="G253" s="183"/>
      <c r="H253" s="169" t="str">
        <f aca="false">IF(D253&lt;&gt;"",DATEDIF(D253,$H$10,"md"),"")</f>
        <v/>
      </c>
      <c r="I253" s="170" t="str">
        <f aca="false">IF(D253&lt;&gt;"",DATEDIF(D253,$H$10,"ym"),"")</f>
        <v/>
      </c>
      <c r="J253" s="171" t="str">
        <f aca="false">IF(D253&lt;&gt;"",DATEDIF(D253,$H$10,"y"),"")</f>
        <v/>
      </c>
      <c r="K253" s="184"/>
      <c r="L253" s="199"/>
      <c r="M253" s="186"/>
      <c r="N253" s="174" t="str">
        <f aca="false">IF(C253="","",LOOKUP(ROWS(N$12:N253),BF:BF,BE:BE))</f>
        <v/>
      </c>
      <c r="O253" s="17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BA253" s="39"/>
      <c r="BB253" s="39"/>
      <c r="BC253" s="39"/>
      <c r="BD253" s="39"/>
      <c r="BE253" s="39"/>
    </row>
    <row r="254" s="56" customFormat="true" ht="15.75" hidden="false" customHeight="false" outlineLevel="0" collapsed="false">
      <c r="A254" s="163" t="str">
        <f aca="false">IF(C254="","",ROW()-11)</f>
        <v/>
      </c>
      <c r="B254" s="163" t="str">
        <f aca="false">IF(C254="","",ROW()-12+($R$9))</f>
        <v/>
      </c>
      <c r="C254" s="205"/>
      <c r="D254" s="165" t="str">
        <f aca="false">IF(E254="","",DATE(G254,F254,E254))</f>
        <v/>
      </c>
      <c r="E254" s="192"/>
      <c r="F254" s="193"/>
      <c r="G254" s="194"/>
      <c r="H254" s="169" t="str">
        <f aca="false">IF(D254&lt;&gt;"",DATEDIF(D254,$H$10,"md"),"")</f>
        <v/>
      </c>
      <c r="I254" s="170" t="str">
        <f aca="false">IF(D254&lt;&gt;"",DATEDIF(D254,$H$10,"ym"),"")</f>
        <v/>
      </c>
      <c r="J254" s="171" t="str">
        <f aca="false">IF(D254&lt;&gt;"",DATEDIF(D254,$H$10,"y"),"")</f>
        <v/>
      </c>
      <c r="K254" s="184"/>
      <c r="L254" s="199"/>
      <c r="M254" s="186"/>
      <c r="N254" s="174" t="str">
        <f aca="false">IF(C254="","",LOOKUP(ROWS(N$12:N254),BF:BF,BE:BE))</f>
        <v/>
      </c>
      <c r="O254" s="17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BA254" s="39"/>
      <c r="BB254" s="39"/>
      <c r="BC254" s="39"/>
      <c r="BD254" s="39"/>
      <c r="BE254" s="39"/>
    </row>
    <row r="255" s="56" customFormat="true" ht="15.75" hidden="false" customHeight="false" outlineLevel="0" collapsed="false">
      <c r="A255" s="163" t="str">
        <f aca="false">IF(C255="","",ROW()-11)</f>
        <v/>
      </c>
      <c r="B255" s="163" t="str">
        <f aca="false">IF(C255="","",ROW()-12+($R$9))</f>
        <v/>
      </c>
      <c r="C255" s="205"/>
      <c r="D255" s="165" t="str">
        <f aca="false">IF(E255="","",DATE(G255,F255,E255))</f>
        <v/>
      </c>
      <c r="E255" s="192"/>
      <c r="F255" s="193"/>
      <c r="G255" s="194"/>
      <c r="H255" s="169" t="str">
        <f aca="false">IF(D255&lt;&gt;"",DATEDIF(D255,$H$10,"md"),"")</f>
        <v/>
      </c>
      <c r="I255" s="170" t="str">
        <f aca="false">IF(D255&lt;&gt;"",DATEDIF(D255,$H$10,"ym"),"")</f>
        <v/>
      </c>
      <c r="J255" s="171" t="str">
        <f aca="false">IF(D255&lt;&gt;"",DATEDIF(D255,$H$10,"y"),"")</f>
        <v/>
      </c>
      <c r="K255" s="184"/>
      <c r="L255" s="199"/>
      <c r="M255" s="186"/>
      <c r="N255" s="174" t="str">
        <f aca="false">IF(C255="","",LOOKUP(ROWS(N$12:N255),BF:BF,BE:BE))</f>
        <v/>
      </c>
      <c r="O255" s="17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BA255" s="39"/>
      <c r="BB255" s="39"/>
      <c r="BC255" s="39"/>
      <c r="BD255" s="39"/>
      <c r="BE255" s="39"/>
    </row>
    <row r="256" s="56" customFormat="true" ht="15.75" hidden="false" customHeight="false" outlineLevel="0" collapsed="false">
      <c r="A256" s="163" t="str">
        <f aca="false">IF(C256="","",ROW()-11)</f>
        <v/>
      </c>
      <c r="B256" s="163" t="str">
        <f aca="false">IF(C256="","",ROW()-12+($R$9))</f>
        <v/>
      </c>
      <c r="C256" s="205"/>
      <c r="D256" s="165" t="str">
        <f aca="false">IF(E256="","",DATE(G256,F256,E256))</f>
        <v/>
      </c>
      <c r="E256" s="192"/>
      <c r="F256" s="193"/>
      <c r="G256" s="194"/>
      <c r="H256" s="169" t="str">
        <f aca="false">IF(D256&lt;&gt;"",DATEDIF(D256,$H$10,"md"),"")</f>
        <v/>
      </c>
      <c r="I256" s="170" t="str">
        <f aca="false">IF(D256&lt;&gt;"",DATEDIF(D256,$H$10,"ym"),"")</f>
        <v/>
      </c>
      <c r="J256" s="171" t="str">
        <f aca="false">IF(D256&lt;&gt;"",DATEDIF(D256,$H$10,"y"),"")</f>
        <v/>
      </c>
      <c r="K256" s="184"/>
      <c r="L256" s="199"/>
      <c r="M256" s="186"/>
      <c r="N256" s="174" t="str">
        <f aca="false">IF(C256="","",LOOKUP(ROWS(N$12:N256),BF:BF,BE:BE))</f>
        <v/>
      </c>
      <c r="O256" s="17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BA256" s="39"/>
      <c r="BB256" s="39"/>
      <c r="BC256" s="39"/>
      <c r="BD256" s="39"/>
      <c r="BE256" s="39"/>
    </row>
    <row r="257" s="56" customFormat="true" ht="15.75" hidden="false" customHeight="false" outlineLevel="0" collapsed="false">
      <c r="A257" s="163" t="str">
        <f aca="false">IF(C257="","",ROW()-11)</f>
        <v/>
      </c>
      <c r="B257" s="163" t="str">
        <f aca="false">IF(C257="","",ROW()-12+($R$9))</f>
        <v/>
      </c>
      <c r="C257" s="204"/>
      <c r="D257" s="165" t="str">
        <f aca="false">IF(E257="","",DATE(G257,F257,E257))</f>
        <v/>
      </c>
      <c r="E257" s="181"/>
      <c r="F257" s="182"/>
      <c r="G257" s="183"/>
      <c r="H257" s="169" t="str">
        <f aca="false">IF(D257&lt;&gt;"",DATEDIF(D257,$H$10,"md"),"")</f>
        <v/>
      </c>
      <c r="I257" s="170" t="str">
        <f aca="false">IF(D257&lt;&gt;"",DATEDIF(D257,$H$10,"ym"),"")</f>
        <v/>
      </c>
      <c r="J257" s="171" t="str">
        <f aca="false">IF(D257&lt;&gt;"",DATEDIF(D257,$H$10,"y"),"")</f>
        <v/>
      </c>
      <c r="K257" s="184"/>
      <c r="L257" s="199"/>
      <c r="M257" s="186"/>
      <c r="N257" s="174" t="str">
        <f aca="false">IF(C257="","",LOOKUP(ROWS(N$12:N257),BF:BF,BE:BE))</f>
        <v/>
      </c>
      <c r="O257" s="17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BA257" s="39"/>
      <c r="BB257" s="39"/>
      <c r="BC257" s="39"/>
      <c r="BD257" s="39"/>
      <c r="BE257" s="39"/>
    </row>
    <row r="258" s="56" customFormat="true" ht="15.75" hidden="false" customHeight="false" outlineLevel="0" collapsed="false">
      <c r="A258" s="163" t="str">
        <f aca="false">IF(C258="","",ROW()-11)</f>
        <v/>
      </c>
      <c r="B258" s="163" t="str">
        <f aca="false">IF(C258="","",ROW()-12+($R$9))</f>
        <v/>
      </c>
      <c r="C258" s="205"/>
      <c r="D258" s="165" t="str">
        <f aca="false">IF(E258="","",DATE(G258,F258,E258))</f>
        <v/>
      </c>
      <c r="E258" s="192"/>
      <c r="F258" s="193"/>
      <c r="G258" s="194"/>
      <c r="H258" s="169" t="str">
        <f aca="false">IF(D258&lt;&gt;"",DATEDIF(D258,$H$10,"md"),"")</f>
        <v/>
      </c>
      <c r="I258" s="170" t="str">
        <f aca="false">IF(D258&lt;&gt;"",DATEDIF(D258,$H$10,"ym"),"")</f>
        <v/>
      </c>
      <c r="J258" s="171" t="str">
        <f aca="false">IF(D258&lt;&gt;"",DATEDIF(D258,$H$10,"y"),"")</f>
        <v/>
      </c>
      <c r="K258" s="184"/>
      <c r="L258" s="199"/>
      <c r="M258" s="186"/>
      <c r="N258" s="174" t="str">
        <f aca="false">IF(C258="","",LOOKUP(ROWS(N$12:N258),BF:BF,BE:BE))</f>
        <v/>
      </c>
      <c r="O258" s="17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BA258" s="39"/>
      <c r="BB258" s="39"/>
      <c r="BC258" s="39"/>
      <c r="BD258" s="39"/>
      <c r="BE258" s="39"/>
    </row>
    <row r="259" s="56" customFormat="true" ht="15.75" hidden="false" customHeight="false" outlineLevel="0" collapsed="false">
      <c r="A259" s="163" t="str">
        <f aca="false">IF(C259="","",ROW()-11)</f>
        <v/>
      </c>
      <c r="B259" s="163" t="str">
        <f aca="false">IF(C259="","",ROW()-12+($R$9))</f>
        <v/>
      </c>
      <c r="C259" s="205"/>
      <c r="D259" s="165" t="str">
        <f aca="false">IF(E259="","",DATE(G259,F259,E259))</f>
        <v/>
      </c>
      <c r="E259" s="192"/>
      <c r="F259" s="193"/>
      <c r="G259" s="194"/>
      <c r="H259" s="169" t="str">
        <f aca="false">IF(D259&lt;&gt;"",DATEDIF(D259,$H$10,"md"),"")</f>
        <v/>
      </c>
      <c r="I259" s="170" t="str">
        <f aca="false">IF(D259&lt;&gt;"",DATEDIF(D259,$H$10,"ym"),"")</f>
        <v/>
      </c>
      <c r="J259" s="171" t="str">
        <f aca="false">IF(D259&lt;&gt;"",DATEDIF(D259,$H$10,"y"),"")</f>
        <v/>
      </c>
      <c r="K259" s="184"/>
      <c r="L259" s="199"/>
      <c r="M259" s="186"/>
      <c r="N259" s="174" t="str">
        <f aca="false">IF(C259="","",LOOKUP(ROWS(N$12:N259),BF:BF,BE:BE))</f>
        <v/>
      </c>
      <c r="O259" s="17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BA259" s="39"/>
      <c r="BB259" s="39"/>
      <c r="BC259" s="39"/>
      <c r="BD259" s="39"/>
      <c r="BE259" s="39"/>
    </row>
    <row r="260" s="56" customFormat="true" ht="15.75" hidden="false" customHeight="false" outlineLevel="0" collapsed="false">
      <c r="A260" s="163" t="str">
        <f aca="false">IF(C260="","",ROW()-11)</f>
        <v/>
      </c>
      <c r="B260" s="163" t="str">
        <f aca="false">IF(C260="","",ROW()-12+($R$9))</f>
        <v/>
      </c>
      <c r="C260" s="205"/>
      <c r="D260" s="165" t="str">
        <f aca="false">IF(E260="","",DATE(G260,F260,E260))</f>
        <v/>
      </c>
      <c r="E260" s="192"/>
      <c r="F260" s="193"/>
      <c r="G260" s="194"/>
      <c r="H260" s="169" t="str">
        <f aca="false">IF(D260&lt;&gt;"",DATEDIF(D260,$H$10,"md"),"")</f>
        <v/>
      </c>
      <c r="I260" s="170" t="str">
        <f aca="false">IF(D260&lt;&gt;"",DATEDIF(D260,$H$10,"ym"),"")</f>
        <v/>
      </c>
      <c r="J260" s="171" t="str">
        <f aca="false">IF(D260&lt;&gt;"",DATEDIF(D260,$H$10,"y"),"")</f>
        <v/>
      </c>
      <c r="K260" s="184"/>
      <c r="L260" s="199"/>
      <c r="M260" s="186"/>
      <c r="N260" s="174" t="str">
        <f aca="false">IF(C260="","",LOOKUP(ROWS(N$12:N260),BF:BF,BE:BE))</f>
        <v/>
      </c>
      <c r="O260" s="17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BA260" s="39"/>
      <c r="BB260" s="39"/>
      <c r="BC260" s="39"/>
      <c r="BD260" s="39"/>
      <c r="BE260" s="39"/>
    </row>
    <row r="261" s="56" customFormat="true" ht="15.75" hidden="false" customHeight="false" outlineLevel="0" collapsed="false">
      <c r="A261" s="163" t="str">
        <f aca="false">IF(C261="","",ROW()-11)</f>
        <v/>
      </c>
      <c r="B261" s="163" t="str">
        <f aca="false">IF(C261="","",ROW()-12+($R$9))</f>
        <v/>
      </c>
      <c r="C261" s="205"/>
      <c r="D261" s="165" t="str">
        <f aca="false">IF(E261="","",DATE(G261,F261,E261))</f>
        <v/>
      </c>
      <c r="E261" s="192"/>
      <c r="F261" s="193"/>
      <c r="G261" s="194"/>
      <c r="H261" s="169" t="str">
        <f aca="false">IF(D261&lt;&gt;"",DATEDIF(D261,$H$10,"md"),"")</f>
        <v/>
      </c>
      <c r="I261" s="170" t="str">
        <f aca="false">IF(D261&lt;&gt;"",DATEDIF(D261,$H$10,"ym"),"")</f>
        <v/>
      </c>
      <c r="J261" s="171" t="str">
        <f aca="false">IF(D261&lt;&gt;"",DATEDIF(D261,$H$10,"y"),"")</f>
        <v/>
      </c>
      <c r="K261" s="184"/>
      <c r="L261" s="199"/>
      <c r="M261" s="186"/>
      <c r="N261" s="174" t="str">
        <f aca="false">IF(C261="","",LOOKUP(ROWS(N$12:N261),BF:BF,BE:BE))</f>
        <v/>
      </c>
      <c r="O261" s="17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BA261" s="39"/>
      <c r="BB261" s="39"/>
      <c r="BC261" s="39"/>
      <c r="BD261" s="39"/>
      <c r="BE261" s="39"/>
    </row>
    <row r="262" s="56" customFormat="true" ht="15.75" hidden="false" customHeight="false" outlineLevel="0" collapsed="false">
      <c r="A262" s="163" t="str">
        <f aca="false">IF(C262="","",ROW()-11)</f>
        <v/>
      </c>
      <c r="B262" s="163" t="str">
        <f aca="false">IF(C262="","",ROW()-12+($R$9))</f>
        <v/>
      </c>
      <c r="C262" s="205"/>
      <c r="D262" s="165" t="str">
        <f aca="false">IF(E262="","",DATE(G262,F262,E262))</f>
        <v/>
      </c>
      <c r="E262" s="192"/>
      <c r="F262" s="193"/>
      <c r="G262" s="194"/>
      <c r="H262" s="169" t="str">
        <f aca="false">IF(D262&lt;&gt;"",DATEDIF(D262,$H$10,"md"),"")</f>
        <v/>
      </c>
      <c r="I262" s="170" t="str">
        <f aca="false">IF(D262&lt;&gt;"",DATEDIF(D262,$H$10,"ym"),"")</f>
        <v/>
      </c>
      <c r="J262" s="171" t="str">
        <f aca="false">IF(D262&lt;&gt;"",DATEDIF(D262,$H$10,"y"),"")</f>
        <v/>
      </c>
      <c r="K262" s="184"/>
      <c r="L262" s="199"/>
      <c r="M262" s="186"/>
      <c r="N262" s="174" t="str">
        <f aca="false">IF(C262="","",LOOKUP(ROWS(N$12:N262),BF:BF,BE:BE))</f>
        <v/>
      </c>
      <c r="O262" s="17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BA262" s="39"/>
      <c r="BB262" s="39"/>
      <c r="BC262" s="39"/>
      <c r="BD262" s="39"/>
      <c r="BE262" s="39"/>
    </row>
    <row r="263" s="56" customFormat="true" ht="15.75" hidden="false" customHeight="false" outlineLevel="0" collapsed="false">
      <c r="A263" s="163" t="str">
        <f aca="false">IF(C263="","",ROW()-11)</f>
        <v/>
      </c>
      <c r="B263" s="163" t="str">
        <f aca="false">IF(C263="","",ROW()-12+($R$9))</f>
        <v/>
      </c>
      <c r="C263" s="204"/>
      <c r="D263" s="165" t="str">
        <f aca="false">IF(E263="","",DATE(G263,F263,E263))</f>
        <v/>
      </c>
      <c r="E263" s="181"/>
      <c r="F263" s="182"/>
      <c r="G263" s="183"/>
      <c r="H263" s="169" t="str">
        <f aca="false">IF(D263&lt;&gt;"",DATEDIF(D263,$H$10,"md"),"")</f>
        <v/>
      </c>
      <c r="I263" s="170" t="str">
        <f aca="false">IF(D263&lt;&gt;"",DATEDIF(D263,$H$10,"ym"),"")</f>
        <v/>
      </c>
      <c r="J263" s="171" t="str">
        <f aca="false">IF(D263&lt;&gt;"",DATEDIF(D263,$H$10,"y"),"")</f>
        <v/>
      </c>
      <c r="K263" s="184"/>
      <c r="L263" s="199"/>
      <c r="M263" s="186"/>
      <c r="N263" s="174" t="str">
        <f aca="false">IF(C263="","",LOOKUP(ROWS(N$12:N263),BF:BF,BE:BE))</f>
        <v/>
      </c>
      <c r="O263" s="17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BA263" s="39"/>
      <c r="BB263" s="39"/>
      <c r="BC263" s="39"/>
      <c r="BD263" s="39"/>
      <c r="BE263" s="39"/>
    </row>
    <row r="264" s="56" customFormat="true" ht="15.75" hidden="false" customHeight="false" outlineLevel="0" collapsed="false">
      <c r="A264" s="163" t="str">
        <f aca="false">IF(C264="","",ROW()-11)</f>
        <v/>
      </c>
      <c r="B264" s="163" t="str">
        <f aca="false">IF(C264="","",ROW()-12+($R$9))</f>
        <v/>
      </c>
      <c r="C264" s="205"/>
      <c r="D264" s="165" t="str">
        <f aca="false">IF(E264="","",DATE(G264,F264,E264))</f>
        <v/>
      </c>
      <c r="E264" s="192"/>
      <c r="F264" s="193"/>
      <c r="G264" s="194"/>
      <c r="H264" s="169" t="str">
        <f aca="false">IF(D264&lt;&gt;"",DATEDIF(D264,$H$10,"md"),"")</f>
        <v/>
      </c>
      <c r="I264" s="170" t="str">
        <f aca="false">IF(D264&lt;&gt;"",DATEDIF(D264,$H$10,"ym"),"")</f>
        <v/>
      </c>
      <c r="J264" s="171" t="str">
        <f aca="false">IF(D264&lt;&gt;"",DATEDIF(D264,$H$10,"y"),"")</f>
        <v/>
      </c>
      <c r="K264" s="184"/>
      <c r="L264" s="199"/>
      <c r="M264" s="186"/>
      <c r="N264" s="174" t="str">
        <f aca="false">IF(C264="","",LOOKUP(ROWS(N$12:N264),BF:BF,BE:BE))</f>
        <v/>
      </c>
      <c r="O264" s="17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BA264" s="39"/>
      <c r="BB264" s="39"/>
      <c r="BC264" s="39"/>
      <c r="BD264" s="39"/>
      <c r="BE264" s="39"/>
    </row>
    <row r="265" s="56" customFormat="true" ht="15.75" hidden="false" customHeight="false" outlineLevel="0" collapsed="false">
      <c r="A265" s="163" t="str">
        <f aca="false">IF(C265="","",ROW()-11)</f>
        <v/>
      </c>
      <c r="B265" s="163" t="str">
        <f aca="false">IF(C265="","",ROW()-12+($R$9))</f>
        <v/>
      </c>
      <c r="C265" s="205"/>
      <c r="D265" s="165" t="str">
        <f aca="false">IF(E265="","",DATE(G265,F265,E265))</f>
        <v/>
      </c>
      <c r="E265" s="192"/>
      <c r="F265" s="193"/>
      <c r="G265" s="194"/>
      <c r="H265" s="169" t="str">
        <f aca="false">IF(D265&lt;&gt;"",DATEDIF(D265,$H$10,"md"),"")</f>
        <v/>
      </c>
      <c r="I265" s="170" t="str">
        <f aca="false">IF(D265&lt;&gt;"",DATEDIF(D265,$H$10,"ym"),"")</f>
        <v/>
      </c>
      <c r="J265" s="171" t="str">
        <f aca="false">IF(D265&lt;&gt;"",DATEDIF(D265,$H$10,"y"),"")</f>
        <v/>
      </c>
      <c r="K265" s="184"/>
      <c r="L265" s="199"/>
      <c r="M265" s="186"/>
      <c r="N265" s="174" t="str">
        <f aca="false">IF(C265="","",LOOKUP(ROWS(N$12:N265),BF:BF,BE:BE))</f>
        <v/>
      </c>
      <c r="O265" s="17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BA265" s="39"/>
      <c r="BB265" s="39"/>
      <c r="BC265" s="39"/>
      <c r="BD265" s="39"/>
      <c r="BE265" s="39"/>
    </row>
    <row r="266" s="56" customFormat="true" ht="15.75" hidden="false" customHeight="false" outlineLevel="0" collapsed="false">
      <c r="A266" s="163" t="str">
        <f aca="false">IF(C266="","",ROW()-11)</f>
        <v/>
      </c>
      <c r="B266" s="163" t="str">
        <f aca="false">IF(C266="","",ROW()-12+($R$9))</f>
        <v/>
      </c>
      <c r="C266" s="204"/>
      <c r="D266" s="165" t="str">
        <f aca="false">IF(E266="","",DATE(G266,F266,E266))</f>
        <v/>
      </c>
      <c r="E266" s="181"/>
      <c r="F266" s="182"/>
      <c r="G266" s="183"/>
      <c r="H266" s="169" t="str">
        <f aca="false">IF(D266&lt;&gt;"",DATEDIF(D266,$H$10,"md"),"")</f>
        <v/>
      </c>
      <c r="I266" s="170" t="str">
        <f aca="false">IF(D266&lt;&gt;"",DATEDIF(D266,$H$10,"ym"),"")</f>
        <v/>
      </c>
      <c r="J266" s="171" t="str">
        <f aca="false">IF(D266&lt;&gt;"",DATEDIF(D266,$H$10,"y"),"")</f>
        <v/>
      </c>
      <c r="K266" s="184"/>
      <c r="L266" s="199"/>
      <c r="M266" s="186"/>
      <c r="N266" s="174" t="str">
        <f aca="false">IF(C266="","",LOOKUP(ROWS(N$12:N266),BF:BF,BE:BE))</f>
        <v/>
      </c>
      <c r="O266" s="17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BA266" s="39"/>
      <c r="BB266" s="39"/>
      <c r="BC266" s="39"/>
      <c r="BD266" s="39"/>
      <c r="BE266" s="39"/>
    </row>
    <row r="267" s="56" customFormat="true" ht="15.75" hidden="false" customHeight="false" outlineLevel="0" collapsed="false">
      <c r="A267" s="163" t="str">
        <f aca="false">IF(C267="","",ROW()-11)</f>
        <v/>
      </c>
      <c r="B267" s="163" t="str">
        <f aca="false">IF(C267="","",ROW()-12+($R$9))</f>
        <v/>
      </c>
      <c r="C267" s="204"/>
      <c r="D267" s="165" t="str">
        <f aca="false">IF(E267="","",DATE(G267,F267,E267))</f>
        <v/>
      </c>
      <c r="E267" s="181"/>
      <c r="F267" s="182"/>
      <c r="G267" s="183"/>
      <c r="H267" s="169" t="str">
        <f aca="false">IF(D267&lt;&gt;"",DATEDIF(D267,$H$10,"md"),"")</f>
        <v/>
      </c>
      <c r="I267" s="170" t="str">
        <f aca="false">IF(D267&lt;&gt;"",DATEDIF(D267,$H$10,"ym"),"")</f>
        <v/>
      </c>
      <c r="J267" s="171" t="str">
        <f aca="false">IF(D267&lt;&gt;"",DATEDIF(D267,$H$10,"y"),"")</f>
        <v/>
      </c>
      <c r="K267" s="184"/>
      <c r="L267" s="199"/>
      <c r="M267" s="186"/>
      <c r="N267" s="174" t="str">
        <f aca="false">IF(C267="","",LOOKUP(ROWS(N$12:N267),BF:BF,BE:BE))</f>
        <v/>
      </c>
      <c r="O267" s="17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BA267" s="39"/>
      <c r="BB267" s="39"/>
      <c r="BC267" s="39"/>
      <c r="BD267" s="39"/>
      <c r="BE267" s="39"/>
    </row>
    <row r="268" s="56" customFormat="true" ht="15.75" hidden="false" customHeight="false" outlineLevel="0" collapsed="false">
      <c r="A268" s="163" t="str">
        <f aca="false">IF(C268="","",ROW()-11)</f>
        <v/>
      </c>
      <c r="B268" s="163" t="str">
        <f aca="false">IF(C268="","",ROW()-12+($R$9))</f>
        <v/>
      </c>
      <c r="C268" s="205"/>
      <c r="D268" s="165" t="str">
        <f aca="false">IF(E268="","",DATE(G268,F268,E268))</f>
        <v/>
      </c>
      <c r="E268" s="192"/>
      <c r="F268" s="193"/>
      <c r="G268" s="194"/>
      <c r="H268" s="169" t="str">
        <f aca="false">IF(D268&lt;&gt;"",DATEDIF(D268,$H$10,"md"),"")</f>
        <v/>
      </c>
      <c r="I268" s="170" t="str">
        <f aca="false">IF(D268&lt;&gt;"",DATEDIF(D268,$H$10,"ym"),"")</f>
        <v/>
      </c>
      <c r="J268" s="171" t="str">
        <f aca="false">IF(D268&lt;&gt;"",DATEDIF(D268,$H$10,"y"),"")</f>
        <v/>
      </c>
      <c r="K268" s="184"/>
      <c r="L268" s="199"/>
      <c r="M268" s="186"/>
      <c r="N268" s="174" t="str">
        <f aca="false">IF(C268="","",LOOKUP(ROWS(N$12:N268),BF:BF,BE:BE))</f>
        <v/>
      </c>
      <c r="O268" s="17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BA268" s="39"/>
      <c r="BB268" s="39"/>
      <c r="BC268" s="39"/>
      <c r="BD268" s="39"/>
      <c r="BE268" s="39"/>
    </row>
    <row r="269" s="56" customFormat="true" ht="15.75" hidden="false" customHeight="false" outlineLevel="0" collapsed="false">
      <c r="A269" s="163" t="str">
        <f aca="false">IF(C269="","",ROW()-11)</f>
        <v/>
      </c>
      <c r="B269" s="163" t="str">
        <f aca="false">IF(C269="","",ROW()-12+($R$9))</f>
        <v/>
      </c>
      <c r="C269" s="205"/>
      <c r="D269" s="165" t="str">
        <f aca="false">IF(E269="","",DATE(G269,F269,E269))</f>
        <v/>
      </c>
      <c r="E269" s="192"/>
      <c r="F269" s="193"/>
      <c r="G269" s="194"/>
      <c r="H269" s="169" t="str">
        <f aca="false">IF(D269&lt;&gt;"",DATEDIF(D269,$H$10,"md"),"")</f>
        <v/>
      </c>
      <c r="I269" s="170" t="str">
        <f aca="false">IF(D269&lt;&gt;"",DATEDIF(D269,$H$10,"ym"),"")</f>
        <v/>
      </c>
      <c r="J269" s="171" t="str">
        <f aca="false">IF(D269&lt;&gt;"",DATEDIF(D269,$H$10,"y"),"")</f>
        <v/>
      </c>
      <c r="K269" s="184"/>
      <c r="L269" s="199"/>
      <c r="M269" s="186"/>
      <c r="N269" s="174" t="str">
        <f aca="false">IF(C269="","",LOOKUP(ROWS(N$12:N269),BF:BF,BE:BE))</f>
        <v/>
      </c>
      <c r="O269" s="17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BA269" s="39"/>
      <c r="BB269" s="39"/>
      <c r="BC269" s="39"/>
      <c r="BD269" s="39"/>
      <c r="BE269" s="39"/>
    </row>
    <row r="270" s="56" customFormat="true" ht="15.75" hidden="false" customHeight="false" outlineLevel="0" collapsed="false">
      <c r="A270" s="163" t="str">
        <f aca="false">IF(C270="","",ROW()-11)</f>
        <v/>
      </c>
      <c r="B270" s="163" t="str">
        <f aca="false">IF(C270="","",ROW()-12+($R$9))</f>
        <v/>
      </c>
      <c r="C270" s="205"/>
      <c r="D270" s="165" t="str">
        <f aca="false">IF(E270="","",DATE(G270,F270,E270))</f>
        <v/>
      </c>
      <c r="E270" s="192"/>
      <c r="F270" s="193"/>
      <c r="G270" s="194"/>
      <c r="H270" s="169" t="str">
        <f aca="false">IF(D270&lt;&gt;"",DATEDIF(D270,$H$10,"md"),"")</f>
        <v/>
      </c>
      <c r="I270" s="170" t="str">
        <f aca="false">IF(D270&lt;&gt;"",DATEDIF(D270,$H$10,"ym"),"")</f>
        <v/>
      </c>
      <c r="J270" s="171" t="str">
        <f aca="false">IF(D270&lt;&gt;"",DATEDIF(D270,$H$10,"y"),"")</f>
        <v/>
      </c>
      <c r="K270" s="184"/>
      <c r="L270" s="199"/>
      <c r="M270" s="186"/>
      <c r="N270" s="174" t="str">
        <f aca="false">IF(C270="","",LOOKUP(ROWS(N$12:N270),BF:BF,BE:BE))</f>
        <v/>
      </c>
      <c r="O270" s="17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BA270" s="39"/>
      <c r="BB270" s="39"/>
      <c r="BC270" s="39"/>
      <c r="BD270" s="39"/>
      <c r="BE270" s="39"/>
    </row>
    <row r="271" s="56" customFormat="true" ht="15.75" hidden="false" customHeight="false" outlineLevel="0" collapsed="false">
      <c r="A271" s="163" t="str">
        <f aca="false">IF(C271="","",ROW()-11)</f>
        <v/>
      </c>
      <c r="B271" s="163" t="str">
        <f aca="false">IF(C271="","",ROW()-12+($R$9))</f>
        <v/>
      </c>
      <c r="C271" s="205"/>
      <c r="D271" s="165" t="str">
        <f aca="false">IF(E271="","",DATE(G271,F271,E271))</f>
        <v/>
      </c>
      <c r="E271" s="192"/>
      <c r="F271" s="193"/>
      <c r="G271" s="194"/>
      <c r="H271" s="169" t="str">
        <f aca="false">IF(D271&lt;&gt;"",DATEDIF(D271,$H$10,"md"),"")</f>
        <v/>
      </c>
      <c r="I271" s="170" t="str">
        <f aca="false">IF(D271&lt;&gt;"",DATEDIF(D271,$H$10,"ym"),"")</f>
        <v/>
      </c>
      <c r="J271" s="171" t="str">
        <f aca="false">IF(D271&lt;&gt;"",DATEDIF(D271,$H$10,"y"),"")</f>
        <v/>
      </c>
      <c r="K271" s="184"/>
      <c r="L271" s="199"/>
      <c r="M271" s="186"/>
      <c r="N271" s="174" t="str">
        <f aca="false">IF(C271="","",LOOKUP(ROWS(N$12:N271),BF:BF,BE:BE))</f>
        <v/>
      </c>
      <c r="O271" s="17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BA271" s="39"/>
      <c r="BB271" s="39"/>
      <c r="BC271" s="39"/>
      <c r="BD271" s="39"/>
      <c r="BE271" s="39"/>
    </row>
    <row r="272" s="56" customFormat="true" ht="15.75" hidden="false" customHeight="false" outlineLevel="0" collapsed="false">
      <c r="A272" s="163" t="str">
        <f aca="false">IF(C272="","",ROW()-11)</f>
        <v/>
      </c>
      <c r="B272" s="163" t="str">
        <f aca="false">IF(C272="","",ROW()-12+($R$9))</f>
        <v/>
      </c>
      <c r="C272" s="205"/>
      <c r="D272" s="165" t="str">
        <f aca="false">IF(E272="","",DATE(G272,F272,E272))</f>
        <v/>
      </c>
      <c r="E272" s="192"/>
      <c r="F272" s="193"/>
      <c r="G272" s="194"/>
      <c r="H272" s="169" t="str">
        <f aca="false">IF(D272&lt;&gt;"",DATEDIF(D272,$H$10,"md"),"")</f>
        <v/>
      </c>
      <c r="I272" s="170" t="str">
        <f aca="false">IF(D272&lt;&gt;"",DATEDIF(D272,$H$10,"ym"),"")</f>
        <v/>
      </c>
      <c r="J272" s="171" t="str">
        <f aca="false">IF(D272&lt;&gt;"",DATEDIF(D272,$H$10,"y"),"")</f>
        <v/>
      </c>
      <c r="K272" s="184"/>
      <c r="L272" s="199"/>
      <c r="M272" s="186"/>
      <c r="N272" s="174" t="str">
        <f aca="false">IF(C272="","",LOOKUP(ROWS(N$12:N272),BF:BF,BE:BE))</f>
        <v/>
      </c>
      <c r="O272" s="17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BA272" s="39"/>
      <c r="BB272" s="39"/>
      <c r="BC272" s="39"/>
      <c r="BD272" s="39"/>
      <c r="BE272" s="39"/>
    </row>
    <row r="273" s="56" customFormat="true" ht="15.75" hidden="false" customHeight="false" outlineLevel="0" collapsed="false">
      <c r="A273" s="163" t="str">
        <f aca="false">IF(C273="","",ROW()-11)</f>
        <v/>
      </c>
      <c r="B273" s="163" t="str">
        <f aca="false">IF(C273="","",ROW()-12+($R$9))</f>
        <v/>
      </c>
      <c r="C273" s="205"/>
      <c r="D273" s="165" t="str">
        <f aca="false">IF(E273="","",DATE(G273,F273,E273))</f>
        <v/>
      </c>
      <c r="E273" s="192"/>
      <c r="F273" s="193"/>
      <c r="G273" s="194"/>
      <c r="H273" s="169" t="str">
        <f aca="false">IF(D273&lt;&gt;"",DATEDIF(D273,$H$10,"md"),"")</f>
        <v/>
      </c>
      <c r="I273" s="170" t="str">
        <f aca="false">IF(D273&lt;&gt;"",DATEDIF(D273,$H$10,"ym"),"")</f>
        <v/>
      </c>
      <c r="J273" s="171" t="str">
        <f aca="false">IF(D273&lt;&gt;"",DATEDIF(D273,$H$10,"y"),"")</f>
        <v/>
      </c>
      <c r="K273" s="184"/>
      <c r="L273" s="199"/>
      <c r="M273" s="186"/>
      <c r="N273" s="174" t="str">
        <f aca="false">IF(C273="","",LOOKUP(ROWS(N$12:N273),BF:BF,BE:BE))</f>
        <v/>
      </c>
      <c r="O273" s="17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BA273" s="39"/>
      <c r="BB273" s="39"/>
      <c r="BC273" s="39"/>
      <c r="BD273" s="39"/>
      <c r="BE273" s="39"/>
    </row>
    <row r="274" s="56" customFormat="true" ht="15.75" hidden="false" customHeight="false" outlineLevel="0" collapsed="false">
      <c r="A274" s="163" t="str">
        <f aca="false">IF(C274="","",ROW()-11)</f>
        <v/>
      </c>
      <c r="B274" s="163" t="str">
        <f aca="false">IF(C274="","",ROW()-12+($R$9))</f>
        <v/>
      </c>
      <c r="C274" s="205"/>
      <c r="D274" s="165" t="str">
        <f aca="false">IF(E274="","",DATE(G274,F274,E274))</f>
        <v/>
      </c>
      <c r="E274" s="192"/>
      <c r="F274" s="193"/>
      <c r="G274" s="194"/>
      <c r="H274" s="169" t="str">
        <f aca="false">IF(D274&lt;&gt;"",DATEDIF(D274,$H$10,"md"),"")</f>
        <v/>
      </c>
      <c r="I274" s="170" t="str">
        <f aca="false">IF(D274&lt;&gt;"",DATEDIF(D274,$H$10,"ym"),"")</f>
        <v/>
      </c>
      <c r="J274" s="171" t="str">
        <f aca="false">IF(D274&lt;&gt;"",DATEDIF(D274,$H$10,"y"),"")</f>
        <v/>
      </c>
      <c r="K274" s="184"/>
      <c r="L274" s="199"/>
      <c r="M274" s="186"/>
      <c r="N274" s="174" t="str">
        <f aca="false">IF(C274="","",LOOKUP(ROWS(N$12:N274),BF:BF,BE:BE))</f>
        <v/>
      </c>
      <c r="O274" s="17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BA274" s="39"/>
      <c r="BB274" s="39"/>
      <c r="BC274" s="39"/>
      <c r="BD274" s="39"/>
      <c r="BE274" s="39"/>
    </row>
    <row r="275" s="56" customFormat="true" ht="15.75" hidden="false" customHeight="false" outlineLevel="0" collapsed="false">
      <c r="A275" s="163" t="str">
        <f aca="false">IF(C275="","",ROW()-11)</f>
        <v/>
      </c>
      <c r="B275" s="163" t="str">
        <f aca="false">IF(C275="","",ROW()-12+($R$9))</f>
        <v/>
      </c>
      <c r="C275" s="205"/>
      <c r="D275" s="165" t="str">
        <f aca="false">IF(E275="","",DATE(G275,F275,E275))</f>
        <v/>
      </c>
      <c r="E275" s="192"/>
      <c r="F275" s="193"/>
      <c r="G275" s="194"/>
      <c r="H275" s="169" t="str">
        <f aca="false">IF(D275&lt;&gt;"",DATEDIF(D275,$H$10,"md"),"")</f>
        <v/>
      </c>
      <c r="I275" s="170" t="str">
        <f aca="false">IF(D275&lt;&gt;"",DATEDIF(D275,$H$10,"ym"),"")</f>
        <v/>
      </c>
      <c r="J275" s="171" t="str">
        <f aca="false">IF(D275&lt;&gt;"",DATEDIF(D275,$H$10,"y"),"")</f>
        <v/>
      </c>
      <c r="K275" s="184"/>
      <c r="L275" s="199"/>
      <c r="M275" s="186"/>
      <c r="N275" s="174" t="str">
        <f aca="false">IF(C275="","",LOOKUP(ROWS(N$12:N275),BF:BF,BE:BE))</f>
        <v/>
      </c>
      <c r="O275" s="17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BA275" s="39"/>
      <c r="BB275" s="39"/>
      <c r="BC275" s="39"/>
      <c r="BD275" s="39"/>
      <c r="BE275" s="39"/>
    </row>
    <row r="276" s="56" customFormat="true" ht="15.75" hidden="false" customHeight="false" outlineLevel="0" collapsed="false">
      <c r="A276" s="163" t="str">
        <f aca="false">IF(C276="","",ROW()-11)</f>
        <v/>
      </c>
      <c r="B276" s="163" t="str">
        <f aca="false">IF(C276="","",ROW()-12+($R$9))</f>
        <v/>
      </c>
      <c r="C276" s="205"/>
      <c r="D276" s="165" t="str">
        <f aca="false">IF(E276="","",DATE(G276,F276,E276))</f>
        <v/>
      </c>
      <c r="E276" s="192"/>
      <c r="F276" s="193"/>
      <c r="G276" s="194"/>
      <c r="H276" s="169" t="str">
        <f aca="false">IF(D276&lt;&gt;"",DATEDIF(D276,$H$10,"md"),"")</f>
        <v/>
      </c>
      <c r="I276" s="170" t="str">
        <f aca="false">IF(D276&lt;&gt;"",DATEDIF(D276,$H$10,"ym"),"")</f>
        <v/>
      </c>
      <c r="J276" s="171" t="str">
        <f aca="false">IF(D276&lt;&gt;"",DATEDIF(D276,$H$10,"y"),"")</f>
        <v/>
      </c>
      <c r="K276" s="184"/>
      <c r="L276" s="199"/>
      <c r="M276" s="186"/>
      <c r="N276" s="174" t="str">
        <f aca="false">IF(C276="","",LOOKUP(ROWS(N$12:N276),BF:BF,BE:BE))</f>
        <v/>
      </c>
      <c r="O276" s="17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BA276" s="39"/>
      <c r="BB276" s="39"/>
      <c r="BC276" s="39"/>
      <c r="BD276" s="39"/>
      <c r="BE276" s="39"/>
    </row>
    <row r="277" s="56" customFormat="true" ht="15.75" hidden="false" customHeight="false" outlineLevel="0" collapsed="false">
      <c r="A277" s="163" t="str">
        <f aca="false">IF(C277="","",ROW()-11)</f>
        <v/>
      </c>
      <c r="B277" s="163" t="str">
        <f aca="false">IF(C277="","",ROW()-12+($R$9))</f>
        <v/>
      </c>
      <c r="C277" s="205"/>
      <c r="D277" s="165" t="str">
        <f aca="false">IF(E277="","",DATE(G277,F277,E277))</f>
        <v/>
      </c>
      <c r="E277" s="192"/>
      <c r="F277" s="193"/>
      <c r="G277" s="194"/>
      <c r="H277" s="169" t="str">
        <f aca="false">IF(D277&lt;&gt;"",DATEDIF(D277,$H$10,"md"),"")</f>
        <v/>
      </c>
      <c r="I277" s="170" t="str">
        <f aca="false">IF(D277&lt;&gt;"",DATEDIF(D277,$H$10,"ym"),"")</f>
        <v/>
      </c>
      <c r="J277" s="171" t="str">
        <f aca="false">IF(D277&lt;&gt;"",DATEDIF(D277,$H$10,"y"),"")</f>
        <v/>
      </c>
      <c r="K277" s="184"/>
      <c r="L277" s="199"/>
      <c r="M277" s="186"/>
      <c r="N277" s="174" t="str">
        <f aca="false">IF(C277="","",LOOKUP(ROWS(N$12:N277),BF:BF,BE:BE))</f>
        <v/>
      </c>
      <c r="O277" s="17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BA277" s="39"/>
      <c r="BB277" s="39"/>
      <c r="BC277" s="39"/>
      <c r="BD277" s="39"/>
      <c r="BE277" s="39"/>
    </row>
    <row r="278" s="56" customFormat="true" ht="15.75" hidden="false" customHeight="false" outlineLevel="0" collapsed="false">
      <c r="A278" s="163" t="str">
        <f aca="false">IF(C278="","",ROW()-11)</f>
        <v/>
      </c>
      <c r="B278" s="163" t="str">
        <f aca="false">IF(C278="","",ROW()-12+($R$9))</f>
        <v/>
      </c>
      <c r="C278" s="205"/>
      <c r="D278" s="165" t="str">
        <f aca="false">IF(E278="","",DATE(G278,F278,E278))</f>
        <v/>
      </c>
      <c r="E278" s="192"/>
      <c r="F278" s="193"/>
      <c r="G278" s="194"/>
      <c r="H278" s="169" t="str">
        <f aca="false">IF(D278&lt;&gt;"",DATEDIF(D278,$H$10,"md"),"")</f>
        <v/>
      </c>
      <c r="I278" s="170" t="str">
        <f aca="false">IF(D278&lt;&gt;"",DATEDIF(D278,$H$10,"ym"),"")</f>
        <v/>
      </c>
      <c r="J278" s="171" t="str">
        <f aca="false">IF(D278&lt;&gt;"",DATEDIF(D278,$H$10,"y"),"")</f>
        <v/>
      </c>
      <c r="K278" s="184"/>
      <c r="L278" s="199"/>
      <c r="M278" s="186"/>
      <c r="N278" s="174" t="str">
        <f aca="false">IF(C278="","",LOOKUP(ROWS(N$12:N278),BF:BF,BE:BE))</f>
        <v/>
      </c>
      <c r="O278" s="17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BA278" s="39"/>
      <c r="BB278" s="39"/>
      <c r="BC278" s="39"/>
      <c r="BD278" s="39"/>
      <c r="BE278" s="39"/>
    </row>
    <row r="279" s="56" customFormat="true" ht="15.75" hidden="false" customHeight="false" outlineLevel="0" collapsed="false">
      <c r="A279" s="163" t="str">
        <f aca="false">IF(C279="","",ROW()-11)</f>
        <v/>
      </c>
      <c r="B279" s="163" t="str">
        <f aca="false">IF(C279="","",ROW()-12+($R$9))</f>
        <v/>
      </c>
      <c r="C279" s="205"/>
      <c r="D279" s="165" t="str">
        <f aca="false">IF(E279="","",DATE(G279,F279,E279))</f>
        <v/>
      </c>
      <c r="E279" s="192"/>
      <c r="F279" s="193"/>
      <c r="G279" s="194"/>
      <c r="H279" s="169" t="str">
        <f aca="false">IF(D279&lt;&gt;"",DATEDIF(D279,$H$10,"md"),"")</f>
        <v/>
      </c>
      <c r="I279" s="170" t="str">
        <f aca="false">IF(D279&lt;&gt;"",DATEDIF(D279,$H$10,"ym"),"")</f>
        <v/>
      </c>
      <c r="J279" s="171" t="str">
        <f aca="false">IF(D279&lt;&gt;"",DATEDIF(D279,$H$10,"y"),"")</f>
        <v/>
      </c>
      <c r="K279" s="184"/>
      <c r="L279" s="199"/>
      <c r="M279" s="186"/>
      <c r="N279" s="174" t="str">
        <f aca="false">IF(C279="","",LOOKUP(ROWS(N$12:N279),BF:BF,BE:BE))</f>
        <v/>
      </c>
      <c r="O279" s="17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BA279" s="39"/>
      <c r="BB279" s="39"/>
      <c r="BC279" s="39"/>
      <c r="BD279" s="39"/>
      <c r="BE279" s="39"/>
    </row>
    <row r="280" s="56" customFormat="true" ht="15.75" hidden="false" customHeight="false" outlineLevel="0" collapsed="false">
      <c r="A280" s="163" t="str">
        <f aca="false">IF(C280="","",ROW()-11)</f>
        <v/>
      </c>
      <c r="B280" s="163" t="str">
        <f aca="false">IF(C280="","",ROW()-12+($R$9))</f>
        <v/>
      </c>
      <c r="C280" s="205"/>
      <c r="D280" s="165" t="str">
        <f aca="false">IF(E280="","",DATE(G280,F280,E280))</f>
        <v/>
      </c>
      <c r="E280" s="192"/>
      <c r="F280" s="193"/>
      <c r="G280" s="194"/>
      <c r="H280" s="169" t="str">
        <f aca="false">IF(D280&lt;&gt;"",DATEDIF(D280,$H$10,"md"),"")</f>
        <v/>
      </c>
      <c r="I280" s="170" t="str">
        <f aca="false">IF(D280&lt;&gt;"",DATEDIF(D280,$H$10,"ym"),"")</f>
        <v/>
      </c>
      <c r="J280" s="171" t="str">
        <f aca="false">IF(D280&lt;&gt;"",DATEDIF(D280,$H$10,"y"),"")</f>
        <v/>
      </c>
      <c r="K280" s="184"/>
      <c r="L280" s="199"/>
      <c r="M280" s="186"/>
      <c r="N280" s="174" t="str">
        <f aca="false">IF(C280="","",LOOKUP(ROWS(N$12:N280),BF:BF,BE:BE))</f>
        <v/>
      </c>
      <c r="O280" s="17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BA280" s="39"/>
      <c r="BB280" s="39"/>
      <c r="BC280" s="39"/>
      <c r="BD280" s="39"/>
      <c r="BE280" s="39"/>
    </row>
    <row r="281" s="56" customFormat="true" ht="15.75" hidden="false" customHeight="false" outlineLevel="0" collapsed="false">
      <c r="A281" s="163" t="str">
        <f aca="false">IF(C281="","",ROW()-11)</f>
        <v/>
      </c>
      <c r="B281" s="163" t="str">
        <f aca="false">IF(C281="","",ROW()-12+($R$9))</f>
        <v/>
      </c>
      <c r="C281" s="205"/>
      <c r="D281" s="165" t="str">
        <f aca="false">IF(E281="","",DATE(G281,F281,E281))</f>
        <v/>
      </c>
      <c r="E281" s="192"/>
      <c r="F281" s="193"/>
      <c r="G281" s="194"/>
      <c r="H281" s="169" t="str">
        <f aca="false">IF(D281&lt;&gt;"",DATEDIF(D281,$H$10,"md"),"")</f>
        <v/>
      </c>
      <c r="I281" s="170" t="str">
        <f aca="false">IF(D281&lt;&gt;"",DATEDIF(D281,$H$10,"ym"),"")</f>
        <v/>
      </c>
      <c r="J281" s="171" t="str">
        <f aca="false">IF(D281&lt;&gt;"",DATEDIF(D281,$H$10,"y"),"")</f>
        <v/>
      </c>
      <c r="K281" s="184"/>
      <c r="L281" s="199"/>
      <c r="M281" s="186"/>
      <c r="N281" s="174" t="str">
        <f aca="false">IF(C281="","",LOOKUP(ROWS(N$12:N281),BF:BF,BE:BE))</f>
        <v/>
      </c>
      <c r="O281" s="17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BA281" s="39"/>
      <c r="BB281" s="39"/>
      <c r="BC281" s="39"/>
      <c r="BD281" s="39"/>
      <c r="BE281" s="39"/>
    </row>
    <row r="282" s="56" customFormat="true" ht="15.75" hidden="false" customHeight="false" outlineLevel="0" collapsed="false">
      <c r="A282" s="163" t="str">
        <f aca="false">IF(C282="","",ROW()-11)</f>
        <v/>
      </c>
      <c r="B282" s="163" t="str">
        <f aca="false">IF(C282="","",ROW()-12+($R$9))</f>
        <v/>
      </c>
      <c r="C282" s="205"/>
      <c r="D282" s="165" t="str">
        <f aca="false">IF(E282="","",DATE(G282,F282,E282))</f>
        <v/>
      </c>
      <c r="E282" s="192"/>
      <c r="F282" s="193"/>
      <c r="G282" s="194"/>
      <c r="H282" s="169" t="str">
        <f aca="false">IF(D282&lt;&gt;"",DATEDIF(D282,$H$10,"md"),"")</f>
        <v/>
      </c>
      <c r="I282" s="170" t="str">
        <f aca="false">IF(D282&lt;&gt;"",DATEDIF(D282,$H$10,"ym"),"")</f>
        <v/>
      </c>
      <c r="J282" s="171" t="str">
        <f aca="false">IF(D282&lt;&gt;"",DATEDIF(D282,$H$10,"y"),"")</f>
        <v/>
      </c>
      <c r="K282" s="184"/>
      <c r="L282" s="199"/>
      <c r="M282" s="186"/>
      <c r="N282" s="174" t="str">
        <f aca="false">IF(C282="","",LOOKUP(ROWS(N$12:N282),BF:BF,BE:BE))</f>
        <v/>
      </c>
      <c r="O282" s="17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BA282" s="39"/>
      <c r="BB282" s="39"/>
      <c r="BC282" s="39"/>
      <c r="BD282" s="39"/>
      <c r="BE282" s="39"/>
    </row>
    <row r="283" s="56" customFormat="true" ht="15.75" hidden="false" customHeight="false" outlineLevel="0" collapsed="false">
      <c r="A283" s="163" t="str">
        <f aca="false">IF(C283="","",ROW()-11)</f>
        <v/>
      </c>
      <c r="B283" s="163" t="str">
        <f aca="false">IF(C283="","",ROW()-12+($R$9))</f>
        <v/>
      </c>
      <c r="C283" s="206"/>
      <c r="D283" s="165" t="str">
        <f aca="false">IF(E283="","",DATE(G283,F283,E283))</f>
        <v/>
      </c>
      <c r="E283" s="192"/>
      <c r="F283" s="193"/>
      <c r="G283" s="194"/>
      <c r="H283" s="169" t="str">
        <f aca="false">IF(D283&lt;&gt;"",DATEDIF(D283,$H$10,"md"),"")</f>
        <v/>
      </c>
      <c r="I283" s="170" t="str">
        <f aca="false">IF(D283&lt;&gt;"",DATEDIF(D283,$H$10,"ym"),"")</f>
        <v/>
      </c>
      <c r="J283" s="171" t="str">
        <f aca="false">IF(D283&lt;&gt;"",DATEDIF(D283,$H$10,"y"),"")</f>
        <v/>
      </c>
      <c r="K283" s="184"/>
      <c r="L283" s="199"/>
      <c r="M283" s="186"/>
      <c r="N283" s="174" t="str">
        <f aca="false">IF(C283="","",LOOKUP(ROWS(N$12:N283),BF:BF,BE:BE))</f>
        <v/>
      </c>
      <c r="O283" s="17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BA283" s="39"/>
      <c r="BB283" s="39"/>
      <c r="BC283" s="39"/>
      <c r="BD283" s="39"/>
      <c r="BE283" s="39"/>
    </row>
    <row r="284" s="56" customFormat="true" ht="15.75" hidden="false" customHeight="false" outlineLevel="0" collapsed="false">
      <c r="A284" s="163" t="str">
        <f aca="false">IF(C284="","",ROW()-11)</f>
        <v/>
      </c>
      <c r="B284" s="163" t="str">
        <f aca="false">IF(C284="","",ROW()-12+($R$9))</f>
        <v/>
      </c>
      <c r="C284" s="205"/>
      <c r="D284" s="165" t="str">
        <f aca="false">IF(E284="","",DATE(G284,F284,E284))</f>
        <v/>
      </c>
      <c r="E284" s="192"/>
      <c r="F284" s="193"/>
      <c r="G284" s="194"/>
      <c r="H284" s="169" t="str">
        <f aca="false">IF(D284&lt;&gt;"",DATEDIF(D284,$H$10,"md"),"")</f>
        <v/>
      </c>
      <c r="I284" s="170" t="str">
        <f aca="false">IF(D284&lt;&gt;"",DATEDIF(D284,$H$10,"ym"),"")</f>
        <v/>
      </c>
      <c r="J284" s="171" t="str">
        <f aca="false">IF(D284&lt;&gt;"",DATEDIF(D284,$H$10,"y"),"")</f>
        <v/>
      </c>
      <c r="K284" s="184"/>
      <c r="L284" s="199"/>
      <c r="M284" s="186"/>
      <c r="N284" s="174" t="str">
        <f aca="false">IF(C284="","",LOOKUP(ROWS(N$12:N284),BF:BF,BE:BE))</f>
        <v/>
      </c>
      <c r="O284" s="17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BA284" s="39"/>
      <c r="BB284" s="39"/>
      <c r="BC284" s="39"/>
      <c r="BD284" s="39"/>
      <c r="BE284" s="39"/>
    </row>
    <row r="285" s="56" customFormat="true" ht="15.75" hidden="false" customHeight="false" outlineLevel="0" collapsed="false">
      <c r="A285" s="163" t="str">
        <f aca="false">IF(C285="","",ROW()-11)</f>
        <v/>
      </c>
      <c r="B285" s="163" t="str">
        <f aca="false">IF(C285="","",ROW()-12+($R$9))</f>
        <v/>
      </c>
      <c r="C285" s="205"/>
      <c r="D285" s="165" t="str">
        <f aca="false">IF(E285="","",DATE(G285,F285,E285))</f>
        <v/>
      </c>
      <c r="E285" s="192"/>
      <c r="F285" s="193"/>
      <c r="G285" s="194"/>
      <c r="H285" s="169" t="str">
        <f aca="false">IF(D285&lt;&gt;"",DATEDIF(D285,$H$10,"md"),"")</f>
        <v/>
      </c>
      <c r="I285" s="170" t="str">
        <f aca="false">IF(D285&lt;&gt;"",DATEDIF(D285,$H$10,"ym"),"")</f>
        <v/>
      </c>
      <c r="J285" s="171" t="str">
        <f aca="false">IF(D285&lt;&gt;"",DATEDIF(D285,$H$10,"y"),"")</f>
        <v/>
      </c>
      <c r="K285" s="184"/>
      <c r="L285" s="199"/>
      <c r="M285" s="186"/>
      <c r="N285" s="174" t="str">
        <f aca="false">IF(C285="","",LOOKUP(ROWS(N$12:N285),BF:BF,BE:BE))</f>
        <v/>
      </c>
      <c r="O285" s="17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BA285" s="39"/>
      <c r="BB285" s="39"/>
      <c r="BC285" s="39"/>
      <c r="BD285" s="39"/>
      <c r="BE285" s="39"/>
    </row>
    <row r="286" s="56" customFormat="true" ht="15.75" hidden="false" customHeight="false" outlineLevel="0" collapsed="false">
      <c r="A286" s="163" t="str">
        <f aca="false">IF(C286="","",ROW()-11)</f>
        <v/>
      </c>
      <c r="B286" s="163" t="str">
        <f aca="false">IF(C286="","",ROW()-12+($R$9))</f>
        <v/>
      </c>
      <c r="C286" s="205"/>
      <c r="D286" s="165" t="str">
        <f aca="false">IF(E286="","",DATE(G286,F286,E286))</f>
        <v/>
      </c>
      <c r="E286" s="192"/>
      <c r="F286" s="193"/>
      <c r="G286" s="194"/>
      <c r="H286" s="169" t="str">
        <f aca="false">IF(D286&lt;&gt;"",DATEDIF(D286,$H$10,"md"),"")</f>
        <v/>
      </c>
      <c r="I286" s="170" t="str">
        <f aca="false">IF(D286&lt;&gt;"",DATEDIF(D286,$H$10,"ym"),"")</f>
        <v/>
      </c>
      <c r="J286" s="171" t="str">
        <f aca="false">IF(D286&lt;&gt;"",DATEDIF(D286,$H$10,"y"),"")</f>
        <v/>
      </c>
      <c r="K286" s="184"/>
      <c r="L286" s="199"/>
      <c r="M286" s="186"/>
      <c r="N286" s="174" t="str">
        <f aca="false">IF(C286="","",LOOKUP(ROWS(N$12:N286),BF:BF,BE:BE))</f>
        <v/>
      </c>
      <c r="O286" s="17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BA286" s="39"/>
      <c r="BB286" s="39"/>
      <c r="BC286" s="39"/>
      <c r="BD286" s="39"/>
      <c r="BE286" s="39"/>
    </row>
    <row r="287" s="56" customFormat="true" ht="15.75" hidden="false" customHeight="false" outlineLevel="0" collapsed="false">
      <c r="A287" s="163" t="str">
        <f aca="false">IF(C287="","",ROW()-11)</f>
        <v/>
      </c>
      <c r="B287" s="163" t="str">
        <f aca="false">IF(C287="","",ROW()-12+($R$9))</f>
        <v/>
      </c>
      <c r="C287" s="205"/>
      <c r="D287" s="165" t="str">
        <f aca="false">IF(E287="","",DATE(G287,F287,E287))</f>
        <v/>
      </c>
      <c r="E287" s="192"/>
      <c r="F287" s="193"/>
      <c r="G287" s="194"/>
      <c r="H287" s="169" t="str">
        <f aca="false">IF(D287&lt;&gt;"",DATEDIF(D287,$H$10,"md"),"")</f>
        <v/>
      </c>
      <c r="I287" s="170" t="str">
        <f aca="false">IF(D287&lt;&gt;"",DATEDIF(D287,$H$10,"ym"),"")</f>
        <v/>
      </c>
      <c r="J287" s="171" t="str">
        <f aca="false">IF(D287&lt;&gt;"",DATEDIF(D287,$H$10,"y"),"")</f>
        <v/>
      </c>
      <c r="K287" s="184"/>
      <c r="L287" s="199"/>
      <c r="M287" s="186"/>
      <c r="N287" s="174" t="str">
        <f aca="false">IF(C287="","",LOOKUP(ROWS(N$12:N287),BF:BF,BE:BE))</f>
        <v/>
      </c>
      <c r="O287" s="17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BA287" s="39"/>
      <c r="BB287" s="39"/>
      <c r="BC287" s="39"/>
      <c r="BD287" s="39"/>
      <c r="BE287" s="39"/>
    </row>
    <row r="288" s="56" customFormat="true" ht="15.75" hidden="false" customHeight="false" outlineLevel="0" collapsed="false">
      <c r="A288" s="163" t="str">
        <f aca="false">IF(C288="","",ROW()-11)</f>
        <v/>
      </c>
      <c r="B288" s="163" t="str">
        <f aca="false">IF(C288="","",ROW()-12+($R$9))</f>
        <v/>
      </c>
      <c r="C288" s="205"/>
      <c r="D288" s="165" t="str">
        <f aca="false">IF(E288="","",DATE(G288,F288,E288))</f>
        <v/>
      </c>
      <c r="E288" s="192"/>
      <c r="F288" s="193"/>
      <c r="G288" s="194"/>
      <c r="H288" s="169" t="str">
        <f aca="false">IF(D288&lt;&gt;"",DATEDIF(D288,$H$10,"md"),"")</f>
        <v/>
      </c>
      <c r="I288" s="170" t="str">
        <f aca="false">IF(D288&lt;&gt;"",DATEDIF(D288,$H$10,"ym"),"")</f>
        <v/>
      </c>
      <c r="J288" s="171" t="str">
        <f aca="false">IF(D288&lt;&gt;"",DATEDIF(D288,$H$10,"y"),"")</f>
        <v/>
      </c>
      <c r="K288" s="184"/>
      <c r="L288" s="199"/>
      <c r="M288" s="186"/>
      <c r="N288" s="174" t="str">
        <f aca="false">IF(C288="","",LOOKUP(ROWS(N$12:N288),BF:BF,BE:BE))</f>
        <v/>
      </c>
      <c r="O288" s="17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BA288" s="39"/>
      <c r="BB288" s="39"/>
      <c r="BC288" s="39"/>
      <c r="BD288" s="39"/>
      <c r="BE288" s="39"/>
    </row>
    <row r="289" s="56" customFormat="true" ht="15.75" hidden="false" customHeight="false" outlineLevel="0" collapsed="false">
      <c r="A289" s="163" t="str">
        <f aca="false">IF(C289="","",ROW()-11)</f>
        <v/>
      </c>
      <c r="B289" s="163" t="str">
        <f aca="false">IF(C289="","",ROW()-12+($R$9))</f>
        <v/>
      </c>
      <c r="C289" s="205"/>
      <c r="D289" s="165" t="str">
        <f aca="false">IF(E289="","",DATE(G289,F289,E289))</f>
        <v/>
      </c>
      <c r="E289" s="192"/>
      <c r="F289" s="193"/>
      <c r="G289" s="194"/>
      <c r="H289" s="169" t="str">
        <f aca="false">IF(D289&lt;&gt;"",DATEDIF(D289,$H$10,"md"),"")</f>
        <v/>
      </c>
      <c r="I289" s="170" t="str">
        <f aca="false">IF(D289&lt;&gt;"",DATEDIF(D289,$H$10,"ym"),"")</f>
        <v/>
      </c>
      <c r="J289" s="171" t="str">
        <f aca="false">IF(D289&lt;&gt;"",DATEDIF(D289,$H$10,"y"),"")</f>
        <v/>
      </c>
      <c r="K289" s="184"/>
      <c r="L289" s="199"/>
      <c r="M289" s="186"/>
      <c r="N289" s="174" t="str">
        <f aca="false">IF(C289="","",LOOKUP(ROWS(N$12:N289),BF:BF,BE:BE))</f>
        <v/>
      </c>
      <c r="O289" s="17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BA289" s="39"/>
      <c r="BB289" s="39"/>
      <c r="BC289" s="39"/>
      <c r="BD289" s="39"/>
      <c r="BE289" s="39"/>
    </row>
    <row r="290" s="56" customFormat="true" ht="15.75" hidden="false" customHeight="false" outlineLevel="0" collapsed="false">
      <c r="A290" s="163" t="str">
        <f aca="false">IF(C290="","",ROW()-11)</f>
        <v/>
      </c>
      <c r="B290" s="163" t="str">
        <f aca="false">IF(C290="","",ROW()-12+($R$9))</f>
        <v/>
      </c>
      <c r="C290" s="205"/>
      <c r="D290" s="165" t="str">
        <f aca="false">IF(E290="","",DATE(G290,F290,E290))</f>
        <v/>
      </c>
      <c r="E290" s="192"/>
      <c r="F290" s="193"/>
      <c r="G290" s="194"/>
      <c r="H290" s="169" t="str">
        <f aca="false">IF(D290&lt;&gt;"",DATEDIF(D290,$H$10,"md"),"")</f>
        <v/>
      </c>
      <c r="I290" s="170" t="str">
        <f aca="false">IF(D290&lt;&gt;"",DATEDIF(D290,$H$10,"ym"),"")</f>
        <v/>
      </c>
      <c r="J290" s="171" t="str">
        <f aca="false">IF(D290&lt;&gt;"",DATEDIF(D290,$H$10,"y"),"")</f>
        <v/>
      </c>
      <c r="K290" s="184"/>
      <c r="L290" s="199"/>
      <c r="M290" s="186"/>
      <c r="N290" s="174" t="str">
        <f aca="false">IF(C290="","",LOOKUP(ROWS(N$12:N290),BF:BF,BE:BE))</f>
        <v/>
      </c>
      <c r="O290" s="17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BA290" s="39"/>
      <c r="BB290" s="39"/>
      <c r="BC290" s="39"/>
      <c r="BD290" s="39"/>
      <c r="BE290" s="39"/>
    </row>
    <row r="291" s="56" customFormat="true" ht="15.75" hidden="false" customHeight="false" outlineLevel="0" collapsed="false">
      <c r="A291" s="163" t="str">
        <f aca="false">IF(C291="","",ROW()-11)</f>
        <v/>
      </c>
      <c r="B291" s="163" t="str">
        <f aca="false">IF(C291="","",ROW()-12+($R$9))</f>
        <v/>
      </c>
      <c r="C291" s="204"/>
      <c r="D291" s="165" t="str">
        <f aca="false">IF(E291="","",DATE(G291,F291,E291))</f>
        <v/>
      </c>
      <c r="E291" s="181"/>
      <c r="F291" s="182"/>
      <c r="G291" s="183"/>
      <c r="H291" s="169" t="str">
        <f aca="false">IF(D291&lt;&gt;"",DATEDIF(D291,$H$10,"md"),"")</f>
        <v/>
      </c>
      <c r="I291" s="170" t="str">
        <f aca="false">IF(D291&lt;&gt;"",DATEDIF(D291,$H$10,"ym"),"")</f>
        <v/>
      </c>
      <c r="J291" s="171" t="str">
        <f aca="false">IF(D291&lt;&gt;"",DATEDIF(D291,$H$10,"y"),"")</f>
        <v/>
      </c>
      <c r="K291" s="184"/>
      <c r="L291" s="199"/>
      <c r="M291" s="186"/>
      <c r="N291" s="174" t="str">
        <f aca="false">IF(C291="","",LOOKUP(ROWS(N$12:N291),BF:BF,BE:BE))</f>
        <v/>
      </c>
      <c r="O291" s="17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BA291" s="39"/>
      <c r="BB291" s="39"/>
      <c r="BC291" s="39"/>
      <c r="BD291" s="39"/>
      <c r="BE291" s="39"/>
    </row>
    <row r="292" s="56" customFormat="true" ht="15.75" hidden="false" customHeight="false" outlineLevel="0" collapsed="false">
      <c r="A292" s="163" t="str">
        <f aca="false">IF(C292="","",ROW()-11)</f>
        <v/>
      </c>
      <c r="B292" s="163" t="str">
        <f aca="false">IF(C292="","",ROW()-12+($R$9))</f>
        <v/>
      </c>
      <c r="C292" s="205"/>
      <c r="D292" s="165" t="str">
        <f aca="false">IF(E292="","",DATE(G292,F292,E292))</f>
        <v/>
      </c>
      <c r="E292" s="192"/>
      <c r="F292" s="193"/>
      <c r="G292" s="194"/>
      <c r="H292" s="169" t="str">
        <f aca="false">IF(D292&lt;&gt;"",DATEDIF(D292,$H$10,"md"),"")</f>
        <v/>
      </c>
      <c r="I292" s="170" t="str">
        <f aca="false">IF(D292&lt;&gt;"",DATEDIF(D292,$H$10,"ym"),"")</f>
        <v/>
      </c>
      <c r="J292" s="171" t="str">
        <f aca="false">IF(D292&lt;&gt;"",DATEDIF(D292,$H$10,"y"),"")</f>
        <v/>
      </c>
      <c r="K292" s="184"/>
      <c r="L292" s="199"/>
      <c r="M292" s="186"/>
      <c r="N292" s="174" t="str">
        <f aca="false">IF(C292="","",LOOKUP(ROWS(N$12:N292),BF:BF,BE:BE))</f>
        <v/>
      </c>
      <c r="O292" s="17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BA292" s="39"/>
      <c r="BB292" s="39"/>
      <c r="BC292" s="39"/>
      <c r="BD292" s="39"/>
      <c r="BE292" s="39"/>
    </row>
    <row r="293" s="56" customFormat="true" ht="15.75" hidden="false" customHeight="false" outlineLevel="0" collapsed="false">
      <c r="A293" s="163" t="str">
        <f aca="false">IF(C293="","",ROW()-11)</f>
        <v/>
      </c>
      <c r="B293" s="163" t="str">
        <f aca="false">IF(C293="","",ROW()-12+($R$9))</f>
        <v/>
      </c>
      <c r="C293" s="205"/>
      <c r="D293" s="165" t="str">
        <f aca="false">IF(E293="","",DATE(G293,F293,E293))</f>
        <v/>
      </c>
      <c r="E293" s="192"/>
      <c r="F293" s="193"/>
      <c r="G293" s="194"/>
      <c r="H293" s="169" t="str">
        <f aca="false">IF(D293&lt;&gt;"",DATEDIF(D293,$H$10,"md"),"")</f>
        <v/>
      </c>
      <c r="I293" s="170" t="str">
        <f aca="false">IF(D293&lt;&gt;"",DATEDIF(D293,$H$10,"ym"),"")</f>
        <v/>
      </c>
      <c r="J293" s="171" t="str">
        <f aca="false">IF(D293&lt;&gt;"",DATEDIF(D293,$H$10,"y"),"")</f>
        <v/>
      </c>
      <c r="K293" s="184"/>
      <c r="L293" s="199"/>
      <c r="M293" s="186"/>
      <c r="N293" s="174" t="str">
        <f aca="false">IF(C293="","",LOOKUP(ROWS(N$12:N293),BF:BF,BE:BE))</f>
        <v/>
      </c>
      <c r="O293" s="17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BA293" s="39"/>
      <c r="BB293" s="39"/>
      <c r="BC293" s="39"/>
      <c r="BD293" s="39"/>
      <c r="BE293" s="39"/>
    </row>
    <row r="294" s="56" customFormat="true" ht="15.75" hidden="false" customHeight="false" outlineLevel="0" collapsed="false">
      <c r="A294" s="163" t="str">
        <f aca="false">IF(C294="","",ROW()-11)</f>
        <v/>
      </c>
      <c r="B294" s="163" t="str">
        <f aca="false">IF(C294="","",ROW()-12+($R$9))</f>
        <v/>
      </c>
      <c r="C294" s="205"/>
      <c r="D294" s="165" t="str">
        <f aca="false">IF(E294="","",DATE(G294,F294,E294))</f>
        <v/>
      </c>
      <c r="E294" s="181"/>
      <c r="F294" s="182"/>
      <c r="G294" s="183"/>
      <c r="H294" s="169" t="str">
        <f aca="false">IF(D294&lt;&gt;"",DATEDIF(D294,$H$10,"md"),"")</f>
        <v/>
      </c>
      <c r="I294" s="170" t="str">
        <f aca="false">IF(D294&lt;&gt;"",DATEDIF(D294,$H$10,"ym"),"")</f>
        <v/>
      </c>
      <c r="J294" s="171" t="str">
        <f aca="false">IF(D294&lt;&gt;"",DATEDIF(D294,$H$10,"y"),"")</f>
        <v/>
      </c>
      <c r="K294" s="184"/>
      <c r="L294" s="199"/>
      <c r="M294" s="186"/>
      <c r="N294" s="174" t="str">
        <f aca="false">IF(C294="","",LOOKUP(ROWS(N$12:N294),BF:BF,BE:BE))</f>
        <v/>
      </c>
      <c r="O294" s="17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BA294" s="39"/>
      <c r="BB294" s="39"/>
      <c r="BC294" s="39"/>
      <c r="BD294" s="39"/>
      <c r="BE294" s="39"/>
    </row>
    <row r="295" s="56" customFormat="true" ht="15.75" hidden="false" customHeight="false" outlineLevel="0" collapsed="false">
      <c r="A295" s="163" t="str">
        <f aca="false">IF(C295="","",ROW()-11)</f>
        <v/>
      </c>
      <c r="B295" s="163" t="str">
        <f aca="false">IF(C295="","",ROW()-12+($R$9))</f>
        <v/>
      </c>
      <c r="C295" s="205"/>
      <c r="D295" s="165" t="str">
        <f aca="false">IF(E295="","",DATE(G295,F295,E295))</f>
        <v/>
      </c>
      <c r="E295" s="192"/>
      <c r="F295" s="193"/>
      <c r="G295" s="194"/>
      <c r="H295" s="169" t="str">
        <f aca="false">IF(D295&lt;&gt;"",DATEDIF(D295,$H$10,"md"),"")</f>
        <v/>
      </c>
      <c r="I295" s="170" t="str">
        <f aca="false">IF(D295&lt;&gt;"",DATEDIF(D295,$H$10,"ym"),"")</f>
        <v/>
      </c>
      <c r="J295" s="171" t="str">
        <f aca="false">IF(D295&lt;&gt;"",DATEDIF(D295,$H$10,"y"),"")</f>
        <v/>
      </c>
      <c r="K295" s="184"/>
      <c r="L295" s="199"/>
      <c r="M295" s="186"/>
      <c r="N295" s="174" t="str">
        <f aca="false">IF(C295="","",LOOKUP(ROWS(N$12:N295),BF:BF,BE:BE))</f>
        <v/>
      </c>
      <c r="O295" s="17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BA295" s="39"/>
      <c r="BB295" s="39"/>
      <c r="BC295" s="39"/>
      <c r="BD295" s="39"/>
      <c r="BE295" s="39"/>
    </row>
    <row r="296" s="56" customFormat="true" ht="15.75" hidden="false" customHeight="false" outlineLevel="0" collapsed="false">
      <c r="A296" s="163" t="str">
        <f aca="false">IF(C296="","",ROW()-11)</f>
        <v/>
      </c>
      <c r="B296" s="163" t="str">
        <f aca="false">IF(C296="","",ROW()-12+($R$9))</f>
        <v/>
      </c>
      <c r="C296" s="205"/>
      <c r="D296" s="165" t="str">
        <f aca="false">IF(E296="","",DATE(G296,F296,E296))</f>
        <v/>
      </c>
      <c r="E296" s="192"/>
      <c r="F296" s="193"/>
      <c r="G296" s="194"/>
      <c r="H296" s="169" t="str">
        <f aca="false">IF(D296&lt;&gt;"",DATEDIF(D296,$H$10,"md"),"")</f>
        <v/>
      </c>
      <c r="I296" s="170" t="str">
        <f aca="false">IF(D296&lt;&gt;"",DATEDIF(D296,$H$10,"ym"),"")</f>
        <v/>
      </c>
      <c r="J296" s="171" t="str">
        <f aca="false">IF(D296&lt;&gt;"",DATEDIF(D296,$H$10,"y"),"")</f>
        <v/>
      </c>
      <c r="K296" s="184"/>
      <c r="L296" s="199"/>
      <c r="M296" s="186"/>
      <c r="N296" s="174" t="str">
        <f aca="false">IF(C296="","",LOOKUP(ROWS(N$12:N296),BF:BF,BE:BE))</f>
        <v/>
      </c>
      <c r="O296" s="17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BA296" s="39"/>
      <c r="BB296" s="39"/>
      <c r="BC296" s="39"/>
      <c r="BD296" s="39"/>
      <c r="BE296" s="39"/>
    </row>
    <row r="297" s="56" customFormat="true" ht="15.75" hidden="false" customHeight="false" outlineLevel="0" collapsed="false">
      <c r="A297" s="163" t="str">
        <f aca="false">IF(C297="","",ROW()-11)</f>
        <v/>
      </c>
      <c r="B297" s="163" t="str">
        <f aca="false">IF(C297="","",ROW()-12+($R$9))</f>
        <v/>
      </c>
      <c r="C297" s="205"/>
      <c r="D297" s="165" t="str">
        <f aca="false">IF(E297="","",DATE(G297,F297,E297))</f>
        <v/>
      </c>
      <c r="E297" s="192"/>
      <c r="F297" s="193"/>
      <c r="G297" s="194"/>
      <c r="H297" s="169" t="str">
        <f aca="false">IF(D297&lt;&gt;"",DATEDIF(D297,$H$10,"md"),"")</f>
        <v/>
      </c>
      <c r="I297" s="170" t="str">
        <f aca="false">IF(D297&lt;&gt;"",DATEDIF(D297,$H$10,"ym"),"")</f>
        <v/>
      </c>
      <c r="J297" s="171" t="str">
        <f aca="false">IF(D297&lt;&gt;"",DATEDIF(D297,$H$10,"y"),"")</f>
        <v/>
      </c>
      <c r="K297" s="184"/>
      <c r="L297" s="199"/>
      <c r="M297" s="186"/>
      <c r="N297" s="174" t="str">
        <f aca="false">IF(C297="","",LOOKUP(ROWS(N$12:N297),BF:BF,BE:BE))</f>
        <v/>
      </c>
      <c r="O297" s="17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BA297" s="39"/>
      <c r="BB297" s="39"/>
      <c r="BC297" s="39"/>
      <c r="BD297" s="39"/>
      <c r="BE297" s="39"/>
    </row>
    <row r="298" s="56" customFormat="true" ht="15.75" hidden="false" customHeight="false" outlineLevel="0" collapsed="false">
      <c r="A298" s="163" t="str">
        <f aca="false">IF(C298="","",ROW()-11)</f>
        <v/>
      </c>
      <c r="B298" s="163" t="str">
        <f aca="false">IF(C298="","",ROW()-12+($R$9))</f>
        <v/>
      </c>
      <c r="C298" s="205"/>
      <c r="D298" s="165" t="str">
        <f aca="false">IF(E298="","",DATE(G298,F298,E298))</f>
        <v/>
      </c>
      <c r="E298" s="192"/>
      <c r="F298" s="193"/>
      <c r="G298" s="194"/>
      <c r="H298" s="169" t="str">
        <f aca="false">IF(D298&lt;&gt;"",DATEDIF(D298,$H$10,"md"),"")</f>
        <v/>
      </c>
      <c r="I298" s="170" t="str">
        <f aca="false">IF(D298&lt;&gt;"",DATEDIF(D298,$H$10,"ym"),"")</f>
        <v/>
      </c>
      <c r="J298" s="171" t="str">
        <f aca="false">IF(D298&lt;&gt;"",DATEDIF(D298,$H$10,"y"),"")</f>
        <v/>
      </c>
      <c r="K298" s="184"/>
      <c r="L298" s="199"/>
      <c r="M298" s="186"/>
      <c r="N298" s="174" t="str">
        <f aca="false">IF(C298="","",LOOKUP(ROWS(N$12:N298),BF:BF,BE:BE))</f>
        <v/>
      </c>
      <c r="O298" s="17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BA298" s="39"/>
      <c r="BB298" s="39"/>
      <c r="BC298" s="39"/>
      <c r="BD298" s="39"/>
      <c r="BE298" s="39"/>
    </row>
    <row r="299" s="56" customFormat="true" ht="15.75" hidden="false" customHeight="false" outlineLevel="0" collapsed="false">
      <c r="A299" s="163" t="str">
        <f aca="false">IF(C299="","",ROW()-11)</f>
        <v/>
      </c>
      <c r="B299" s="163" t="str">
        <f aca="false">IF(C299="","",ROW()-12+($R$9))</f>
        <v/>
      </c>
      <c r="C299" s="204"/>
      <c r="D299" s="165" t="str">
        <f aca="false">IF(E299="","",DATE(G299,F299,E299))</f>
        <v/>
      </c>
      <c r="E299" s="181"/>
      <c r="F299" s="182"/>
      <c r="G299" s="183"/>
      <c r="H299" s="169" t="str">
        <f aca="false">IF(D299&lt;&gt;"",DATEDIF(D299,$H$10,"md"),"")</f>
        <v/>
      </c>
      <c r="I299" s="170" t="str">
        <f aca="false">IF(D299&lt;&gt;"",DATEDIF(D299,$H$10,"ym"),"")</f>
        <v/>
      </c>
      <c r="J299" s="171" t="str">
        <f aca="false">IF(D299&lt;&gt;"",DATEDIF(D299,$H$10,"y"),"")</f>
        <v/>
      </c>
      <c r="K299" s="184"/>
      <c r="L299" s="199"/>
      <c r="M299" s="186"/>
      <c r="N299" s="174" t="str">
        <f aca="false">IF(C299="","",LOOKUP(ROWS(N$12:N299),BF:BF,BE:BE))</f>
        <v/>
      </c>
      <c r="O299" s="17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BA299" s="39"/>
      <c r="BB299" s="39"/>
      <c r="BC299" s="39"/>
      <c r="BD299" s="39"/>
      <c r="BE299" s="39"/>
    </row>
    <row r="300" s="56" customFormat="true" ht="15.75" hidden="false" customHeight="false" outlineLevel="0" collapsed="false">
      <c r="A300" s="163" t="str">
        <f aca="false">IF(C300="","",ROW()-11)</f>
        <v/>
      </c>
      <c r="B300" s="163" t="str">
        <f aca="false">IF(C300="","",ROW()-12+($R$9))</f>
        <v/>
      </c>
      <c r="C300" s="204"/>
      <c r="D300" s="165" t="str">
        <f aca="false">IF(E300="","",DATE(G300,F300,E300))</f>
        <v/>
      </c>
      <c r="E300" s="181"/>
      <c r="F300" s="182"/>
      <c r="G300" s="183"/>
      <c r="H300" s="169" t="str">
        <f aca="false">IF(D300&lt;&gt;"",DATEDIF(D300,$H$10,"md"),"")</f>
        <v/>
      </c>
      <c r="I300" s="170" t="str">
        <f aca="false">IF(D300&lt;&gt;"",DATEDIF(D300,$H$10,"ym"),"")</f>
        <v/>
      </c>
      <c r="J300" s="171" t="str">
        <f aca="false">IF(D300&lt;&gt;"",DATEDIF(D300,$H$10,"y"),"")</f>
        <v/>
      </c>
      <c r="K300" s="184"/>
      <c r="L300" s="199"/>
      <c r="M300" s="186"/>
      <c r="N300" s="174" t="str">
        <f aca="false">IF(C300="","",LOOKUP(ROWS(N$12:N300),BF:BF,BE:BE))</f>
        <v/>
      </c>
      <c r="O300" s="17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BA300" s="39"/>
      <c r="BB300" s="39"/>
      <c r="BC300" s="39"/>
      <c r="BD300" s="39"/>
      <c r="BE300" s="39"/>
    </row>
    <row r="301" s="56" customFormat="true" ht="15.75" hidden="false" customHeight="false" outlineLevel="0" collapsed="false">
      <c r="A301" s="163" t="str">
        <f aca="false">IF(C301="","",ROW()-11)</f>
        <v/>
      </c>
      <c r="B301" s="163" t="str">
        <f aca="false">IF(C301="","",ROW()-12+($R$9))</f>
        <v/>
      </c>
      <c r="C301" s="205"/>
      <c r="D301" s="165" t="str">
        <f aca="false">IF(E301="","",DATE(G301,F301,E301))</f>
        <v/>
      </c>
      <c r="E301" s="192"/>
      <c r="F301" s="193"/>
      <c r="G301" s="194"/>
      <c r="H301" s="169" t="str">
        <f aca="false">IF(D301&lt;&gt;"",DATEDIF(D301,$H$10,"md"),"")</f>
        <v/>
      </c>
      <c r="I301" s="170" t="str">
        <f aca="false">IF(D301&lt;&gt;"",DATEDIF(D301,$H$10,"ym"),"")</f>
        <v/>
      </c>
      <c r="J301" s="171" t="str">
        <f aca="false">IF(D301&lt;&gt;"",DATEDIF(D301,$H$10,"y"),"")</f>
        <v/>
      </c>
      <c r="K301" s="184"/>
      <c r="L301" s="199"/>
      <c r="M301" s="186"/>
      <c r="N301" s="174" t="str">
        <f aca="false">IF(C301="","",LOOKUP(ROWS(N$12:N301),BF:BF,BE:BE))</f>
        <v/>
      </c>
      <c r="O301" s="17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BA301" s="39"/>
      <c r="BB301" s="39"/>
      <c r="BC301" s="39"/>
      <c r="BD301" s="39"/>
      <c r="BE301" s="39"/>
    </row>
    <row r="302" s="56" customFormat="true" ht="15.75" hidden="false" customHeight="false" outlineLevel="0" collapsed="false">
      <c r="A302" s="163" t="str">
        <f aca="false">IF(C302="","",ROW()-11)</f>
        <v/>
      </c>
      <c r="B302" s="163" t="str">
        <f aca="false">IF(C302="","",ROW()-12+($R$9))</f>
        <v/>
      </c>
      <c r="C302" s="205"/>
      <c r="D302" s="165" t="str">
        <f aca="false">IF(E302="","",DATE(G302,F302,E302))</f>
        <v/>
      </c>
      <c r="E302" s="192"/>
      <c r="F302" s="193"/>
      <c r="G302" s="194"/>
      <c r="H302" s="169" t="str">
        <f aca="false">IF(D302&lt;&gt;"",DATEDIF(D302,$H$10,"md"),"")</f>
        <v/>
      </c>
      <c r="I302" s="170" t="str">
        <f aca="false">IF(D302&lt;&gt;"",DATEDIF(D302,$H$10,"ym"),"")</f>
        <v/>
      </c>
      <c r="J302" s="171" t="str">
        <f aca="false">IF(D302&lt;&gt;"",DATEDIF(D302,$H$10,"y"),"")</f>
        <v/>
      </c>
      <c r="K302" s="184"/>
      <c r="L302" s="199"/>
      <c r="M302" s="186"/>
      <c r="N302" s="174" t="str">
        <f aca="false">IF(C302="","",LOOKUP(ROWS(N$12:N302),BF:BF,BE:BE))</f>
        <v/>
      </c>
      <c r="O302" s="17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BA302" s="39"/>
      <c r="BB302" s="39"/>
      <c r="BC302" s="39"/>
      <c r="BD302" s="39"/>
      <c r="BE302" s="39"/>
    </row>
    <row r="303" s="56" customFormat="true" ht="15.75" hidden="false" customHeight="false" outlineLevel="0" collapsed="false">
      <c r="A303" s="163" t="str">
        <f aca="false">IF(C303="","",ROW()-11)</f>
        <v/>
      </c>
      <c r="B303" s="163" t="str">
        <f aca="false">IF(C303="","",ROW()-12+($R$9))</f>
        <v/>
      </c>
      <c r="C303" s="205"/>
      <c r="D303" s="165" t="str">
        <f aca="false">IF(E303="","",DATE(G303,F303,E303))</f>
        <v/>
      </c>
      <c r="E303" s="192"/>
      <c r="F303" s="193"/>
      <c r="G303" s="194"/>
      <c r="H303" s="169" t="str">
        <f aca="false">IF(D303&lt;&gt;"",DATEDIF(D303,$H$10,"md"),"")</f>
        <v/>
      </c>
      <c r="I303" s="170" t="str">
        <f aca="false">IF(D303&lt;&gt;"",DATEDIF(D303,$H$10,"ym"),"")</f>
        <v/>
      </c>
      <c r="J303" s="171" t="str">
        <f aca="false">IF(D303&lt;&gt;"",DATEDIF(D303,$H$10,"y"),"")</f>
        <v/>
      </c>
      <c r="K303" s="184"/>
      <c r="L303" s="199"/>
      <c r="M303" s="186"/>
      <c r="N303" s="174" t="str">
        <f aca="false">IF(C303="","",LOOKUP(ROWS(N$12:N303),BF:BF,BE:BE))</f>
        <v/>
      </c>
      <c r="O303" s="17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BA303" s="39"/>
      <c r="BB303" s="39"/>
      <c r="BC303" s="39"/>
      <c r="BD303" s="39"/>
      <c r="BE303" s="39"/>
    </row>
    <row r="304" s="56" customFormat="true" ht="15.75" hidden="false" customHeight="false" outlineLevel="0" collapsed="false">
      <c r="A304" s="163" t="str">
        <f aca="false">IF(C304="","",ROW()-11)</f>
        <v/>
      </c>
      <c r="B304" s="163" t="str">
        <f aca="false">IF(C304="","",ROW()-12+($R$9))</f>
        <v/>
      </c>
      <c r="C304" s="205"/>
      <c r="D304" s="165" t="str">
        <f aca="false">IF(E304="","",DATE(G304,F304,E304))</f>
        <v/>
      </c>
      <c r="E304" s="192"/>
      <c r="F304" s="193"/>
      <c r="G304" s="194"/>
      <c r="H304" s="169" t="str">
        <f aca="false">IF(D304&lt;&gt;"",DATEDIF(D304,$H$10,"md"),"")</f>
        <v/>
      </c>
      <c r="I304" s="170" t="str">
        <f aca="false">IF(D304&lt;&gt;"",DATEDIF(D304,$H$10,"ym"),"")</f>
        <v/>
      </c>
      <c r="J304" s="171" t="str">
        <f aca="false">IF(D304&lt;&gt;"",DATEDIF(D304,$H$10,"y"),"")</f>
        <v/>
      </c>
      <c r="K304" s="184"/>
      <c r="L304" s="199"/>
      <c r="M304" s="186"/>
      <c r="N304" s="174" t="str">
        <f aca="false">IF(C304="","",LOOKUP(ROWS(N$12:N304),BF:BF,BE:BE))</f>
        <v/>
      </c>
      <c r="O304" s="17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BA304" s="39"/>
      <c r="BB304" s="39"/>
      <c r="BC304" s="39"/>
      <c r="BD304" s="39"/>
      <c r="BE304" s="39"/>
    </row>
    <row r="305" s="56" customFormat="true" ht="15.75" hidden="false" customHeight="false" outlineLevel="0" collapsed="false">
      <c r="A305" s="163" t="str">
        <f aca="false">IF(C305="","",ROW()-11)</f>
        <v/>
      </c>
      <c r="B305" s="163" t="str">
        <f aca="false">IF(C305="","",ROW()-12+($R$9))</f>
        <v/>
      </c>
      <c r="C305" s="205"/>
      <c r="D305" s="165" t="str">
        <f aca="false">IF(E305="","",DATE(G305,F305,E305))</f>
        <v/>
      </c>
      <c r="E305" s="192"/>
      <c r="F305" s="193"/>
      <c r="G305" s="194"/>
      <c r="H305" s="169" t="str">
        <f aca="false">IF(D305&lt;&gt;"",DATEDIF(D305,$H$10,"md"),"")</f>
        <v/>
      </c>
      <c r="I305" s="170" t="str">
        <f aca="false">IF(D305&lt;&gt;"",DATEDIF(D305,$H$10,"ym"),"")</f>
        <v/>
      </c>
      <c r="J305" s="171" t="str">
        <f aca="false">IF(D305&lt;&gt;"",DATEDIF(D305,$H$10,"y"),"")</f>
        <v/>
      </c>
      <c r="K305" s="184"/>
      <c r="L305" s="199"/>
      <c r="M305" s="186"/>
      <c r="N305" s="174" t="str">
        <f aca="false">IF(C305="","",LOOKUP(ROWS(N$12:N305),BF:BF,BE:BE))</f>
        <v/>
      </c>
      <c r="O305" s="17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BA305" s="39"/>
      <c r="BB305" s="39"/>
      <c r="BC305" s="39"/>
      <c r="BD305" s="39"/>
      <c r="BE305" s="39"/>
    </row>
    <row r="306" s="56" customFormat="true" ht="15.75" hidden="false" customHeight="false" outlineLevel="0" collapsed="false">
      <c r="A306" s="163" t="str">
        <f aca="false">IF(C306="","",ROW()-11)</f>
        <v/>
      </c>
      <c r="B306" s="163" t="str">
        <f aca="false">IF(C306="","",ROW()-12+($R$9))</f>
        <v/>
      </c>
      <c r="C306" s="205"/>
      <c r="D306" s="165" t="str">
        <f aca="false">IF(E306="","",DATE(G306,F306,E306))</f>
        <v/>
      </c>
      <c r="E306" s="192"/>
      <c r="F306" s="193"/>
      <c r="G306" s="194"/>
      <c r="H306" s="169" t="str">
        <f aca="false">IF(D306&lt;&gt;"",DATEDIF(D306,$H$10,"md"),"")</f>
        <v/>
      </c>
      <c r="I306" s="170" t="str">
        <f aca="false">IF(D306&lt;&gt;"",DATEDIF(D306,$H$10,"ym"),"")</f>
        <v/>
      </c>
      <c r="J306" s="171" t="str">
        <f aca="false">IF(D306&lt;&gt;"",DATEDIF(D306,$H$10,"y"),"")</f>
        <v/>
      </c>
      <c r="K306" s="184"/>
      <c r="L306" s="199"/>
      <c r="M306" s="186"/>
      <c r="N306" s="174" t="str">
        <f aca="false">IF(C306="","",LOOKUP(ROWS(N$12:N306),BF:BF,BE:BE))</f>
        <v/>
      </c>
      <c r="O306" s="17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BA306" s="39"/>
      <c r="BB306" s="39"/>
      <c r="BC306" s="39"/>
      <c r="BD306" s="39"/>
      <c r="BE306" s="39"/>
    </row>
    <row r="307" s="56" customFormat="true" ht="15.75" hidden="false" customHeight="false" outlineLevel="0" collapsed="false">
      <c r="A307" s="163" t="str">
        <f aca="false">IF(C307="","",ROW()-11)</f>
        <v/>
      </c>
      <c r="B307" s="163" t="str">
        <f aca="false">IF(C307="","",ROW()-12+($R$9))</f>
        <v/>
      </c>
      <c r="C307" s="205"/>
      <c r="D307" s="165" t="str">
        <f aca="false">IF(E307="","",DATE(G307,F307,E307))</f>
        <v/>
      </c>
      <c r="E307" s="192"/>
      <c r="F307" s="193"/>
      <c r="G307" s="194"/>
      <c r="H307" s="169" t="str">
        <f aca="false">IF(D307&lt;&gt;"",DATEDIF(D307,$H$10,"md"),"")</f>
        <v/>
      </c>
      <c r="I307" s="170" t="str">
        <f aca="false">IF(D307&lt;&gt;"",DATEDIF(D307,$H$10,"ym"),"")</f>
        <v/>
      </c>
      <c r="J307" s="171" t="str">
        <f aca="false">IF(D307&lt;&gt;"",DATEDIF(D307,$H$10,"y"),"")</f>
        <v/>
      </c>
      <c r="K307" s="184"/>
      <c r="L307" s="199"/>
      <c r="M307" s="186"/>
      <c r="N307" s="174" t="str">
        <f aca="false">IF(C307="","",LOOKUP(ROWS(N$12:N307),BF:BF,BE:BE))</f>
        <v/>
      </c>
      <c r="O307" s="17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BA307" s="39"/>
      <c r="BB307" s="39"/>
      <c r="BC307" s="39"/>
      <c r="BD307" s="39"/>
      <c r="BE307" s="39"/>
    </row>
    <row r="308" s="56" customFormat="true" ht="15.75" hidden="false" customHeight="false" outlineLevel="0" collapsed="false">
      <c r="A308" s="163" t="str">
        <f aca="false">IF(C308="","",ROW()-11)</f>
        <v/>
      </c>
      <c r="B308" s="163" t="str">
        <f aca="false">IF(C308="","",ROW()-12+($R$9))</f>
        <v/>
      </c>
      <c r="C308" s="205"/>
      <c r="D308" s="165" t="str">
        <f aca="false">IF(E308="","",DATE(G308,F308,E308))</f>
        <v/>
      </c>
      <c r="E308" s="192"/>
      <c r="F308" s="193"/>
      <c r="G308" s="194"/>
      <c r="H308" s="169" t="str">
        <f aca="false">IF(D308&lt;&gt;"",DATEDIF(D308,$H$10,"md"),"")</f>
        <v/>
      </c>
      <c r="I308" s="170" t="str">
        <f aca="false">IF(D308&lt;&gt;"",DATEDIF(D308,$H$10,"ym"),"")</f>
        <v/>
      </c>
      <c r="J308" s="171" t="str">
        <f aca="false">IF(D308&lt;&gt;"",DATEDIF(D308,$H$10,"y"),"")</f>
        <v/>
      </c>
      <c r="K308" s="184"/>
      <c r="L308" s="199"/>
      <c r="M308" s="186"/>
      <c r="N308" s="174" t="str">
        <f aca="false">IF(C308="","",LOOKUP(ROWS(N$12:N308),BF:BF,BE:BE))</f>
        <v/>
      </c>
      <c r="O308" s="17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BA308" s="39"/>
      <c r="BB308" s="39"/>
      <c r="BC308" s="39"/>
      <c r="BD308" s="39"/>
      <c r="BE308" s="39"/>
    </row>
    <row r="309" s="56" customFormat="true" ht="15.75" hidden="false" customHeight="false" outlineLevel="0" collapsed="false">
      <c r="A309" s="163" t="str">
        <f aca="false">IF(C309="","",ROW()-11)</f>
        <v/>
      </c>
      <c r="B309" s="163" t="str">
        <f aca="false">IF(C309="","",ROW()-12+($R$9))</f>
        <v/>
      </c>
      <c r="C309" s="204"/>
      <c r="D309" s="165" t="str">
        <f aca="false">IF(E309="","",DATE(G309,F309,E309))</f>
        <v/>
      </c>
      <c r="E309" s="181"/>
      <c r="F309" s="182"/>
      <c r="G309" s="183"/>
      <c r="H309" s="169" t="str">
        <f aca="false">IF(D309&lt;&gt;"",DATEDIF(D309,$H$10,"md"),"")</f>
        <v/>
      </c>
      <c r="I309" s="170" t="str">
        <f aca="false">IF(D309&lt;&gt;"",DATEDIF(D309,$H$10,"ym"),"")</f>
        <v/>
      </c>
      <c r="J309" s="171" t="str">
        <f aca="false">IF(D309&lt;&gt;"",DATEDIF(D309,$H$10,"y"),"")</f>
        <v/>
      </c>
      <c r="K309" s="184"/>
      <c r="L309" s="199"/>
      <c r="M309" s="186"/>
      <c r="N309" s="174" t="str">
        <f aca="false">IF(C309="","",LOOKUP(ROWS(N$12:N309),BF:BF,BE:BE))</f>
        <v/>
      </c>
      <c r="O309" s="17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BA309" s="39"/>
      <c r="BB309" s="39"/>
      <c r="BC309" s="39"/>
      <c r="BD309" s="39"/>
      <c r="BE309" s="39"/>
    </row>
    <row r="310" s="56" customFormat="true" ht="15.75" hidden="false" customHeight="false" outlineLevel="0" collapsed="false">
      <c r="A310" s="163" t="str">
        <f aca="false">IF(C310="","",ROW()-11)</f>
        <v/>
      </c>
      <c r="B310" s="163" t="str">
        <f aca="false">IF(C310="","",ROW()-12+($R$9))</f>
        <v/>
      </c>
      <c r="C310" s="205"/>
      <c r="D310" s="165" t="str">
        <f aca="false">IF(E310="","",DATE(G310,F310,E310))</f>
        <v/>
      </c>
      <c r="E310" s="181"/>
      <c r="F310" s="182"/>
      <c r="G310" s="183"/>
      <c r="H310" s="169" t="str">
        <f aca="false">IF(D310&lt;&gt;"",DATEDIF(D310,$H$10,"md"),"")</f>
        <v/>
      </c>
      <c r="I310" s="170" t="str">
        <f aca="false">IF(D310&lt;&gt;"",DATEDIF(D310,$H$10,"ym"),"")</f>
        <v/>
      </c>
      <c r="J310" s="171" t="str">
        <f aca="false">IF(D310&lt;&gt;"",DATEDIF(D310,$H$10,"y"),"")</f>
        <v/>
      </c>
      <c r="K310" s="184"/>
      <c r="L310" s="199"/>
      <c r="M310" s="186"/>
      <c r="N310" s="174" t="str">
        <f aca="false">IF(C310="","",LOOKUP(ROWS(N$12:N310),BF:BF,BE:BE))</f>
        <v/>
      </c>
      <c r="O310" s="17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BA310" s="39"/>
      <c r="BB310" s="39"/>
      <c r="BC310" s="39"/>
      <c r="BD310" s="39"/>
      <c r="BE310" s="39"/>
    </row>
    <row r="311" s="56" customFormat="true" ht="15.75" hidden="false" customHeight="false" outlineLevel="0" collapsed="false">
      <c r="A311" s="163" t="str">
        <f aca="false">IF(C311="","",ROW()-11)</f>
        <v/>
      </c>
      <c r="B311" s="163" t="str">
        <f aca="false">IF(C311="","",ROW()-12+($R$9))</f>
        <v/>
      </c>
      <c r="C311" s="205"/>
      <c r="D311" s="165" t="str">
        <f aca="false">IF(E311="","",DATE(G311,F311,E311))</f>
        <v/>
      </c>
      <c r="E311" s="192"/>
      <c r="F311" s="193"/>
      <c r="G311" s="194"/>
      <c r="H311" s="169" t="str">
        <f aca="false">IF(D311&lt;&gt;"",DATEDIF(D311,$H$10,"md"),"")</f>
        <v/>
      </c>
      <c r="I311" s="170" t="str">
        <f aca="false">IF(D311&lt;&gt;"",DATEDIF(D311,$H$10,"ym"),"")</f>
        <v/>
      </c>
      <c r="J311" s="171" t="str">
        <f aca="false">IF(D311&lt;&gt;"",DATEDIF(D311,$H$10,"y"),"")</f>
        <v/>
      </c>
      <c r="K311" s="184"/>
      <c r="L311" s="199"/>
      <c r="M311" s="186"/>
      <c r="N311" s="174" t="str">
        <f aca="false">IF(C311="","",LOOKUP(ROWS(N$12:N311),BF:BF,BE:BE))</f>
        <v/>
      </c>
      <c r="O311" s="17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BA311" s="39"/>
      <c r="BB311" s="39"/>
      <c r="BC311" s="39"/>
      <c r="BD311" s="39"/>
      <c r="BE311" s="39"/>
    </row>
    <row r="312" s="56" customFormat="true" ht="15.75" hidden="false" customHeight="false" outlineLevel="0" collapsed="false">
      <c r="A312" s="163" t="str">
        <f aca="false">IF(C312="","",ROW()-11)</f>
        <v/>
      </c>
      <c r="B312" s="163" t="str">
        <f aca="false">IF(C312="","",ROW()-12+($R$9))</f>
        <v/>
      </c>
      <c r="C312" s="206"/>
      <c r="D312" s="165" t="str">
        <f aca="false">IF(E312="","",DATE(G312,F312,E312))</f>
        <v/>
      </c>
      <c r="E312" s="192"/>
      <c r="F312" s="193"/>
      <c r="G312" s="194"/>
      <c r="H312" s="169" t="str">
        <f aca="false">IF(D312&lt;&gt;"",DATEDIF(D312,$H$10,"md"),"")</f>
        <v/>
      </c>
      <c r="I312" s="170" t="str">
        <f aca="false">IF(D312&lt;&gt;"",DATEDIF(D312,$H$10,"ym"),"")</f>
        <v/>
      </c>
      <c r="J312" s="171" t="str">
        <f aca="false">IF(D312&lt;&gt;"",DATEDIF(D312,$H$10,"y"),"")</f>
        <v/>
      </c>
      <c r="K312" s="184"/>
      <c r="L312" s="199"/>
      <c r="M312" s="186"/>
      <c r="N312" s="174" t="str">
        <f aca="false">IF(C312="","",LOOKUP(ROWS(N$12:N312),BF:BF,BE:BE))</f>
        <v/>
      </c>
      <c r="O312" s="17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BA312" s="39"/>
      <c r="BB312" s="39"/>
      <c r="BC312" s="39"/>
      <c r="BD312" s="39"/>
      <c r="BE312" s="39"/>
    </row>
    <row r="313" s="56" customFormat="true" ht="15.75" hidden="false" customHeight="false" outlineLevel="0" collapsed="false">
      <c r="A313" s="163" t="str">
        <f aca="false">IF(C313="","",ROW()-11)</f>
        <v/>
      </c>
      <c r="B313" s="163" t="str">
        <f aca="false">IF(C313="","",ROW()-12+($R$9))</f>
        <v/>
      </c>
      <c r="C313" s="204"/>
      <c r="D313" s="165" t="str">
        <f aca="false">IF(E313="","",DATE(G313,F313,E313))</f>
        <v/>
      </c>
      <c r="E313" s="181"/>
      <c r="F313" s="182"/>
      <c r="G313" s="183"/>
      <c r="H313" s="169" t="str">
        <f aca="false">IF(D313&lt;&gt;"",DATEDIF(D313,$H$10,"md"),"")</f>
        <v/>
      </c>
      <c r="I313" s="170" t="str">
        <f aca="false">IF(D313&lt;&gt;"",DATEDIF(D313,$H$10,"ym"),"")</f>
        <v/>
      </c>
      <c r="J313" s="171" t="str">
        <f aca="false">IF(D313&lt;&gt;"",DATEDIF(D313,$H$10,"y"),"")</f>
        <v/>
      </c>
      <c r="K313" s="184"/>
      <c r="L313" s="199"/>
      <c r="M313" s="186"/>
      <c r="N313" s="174" t="str">
        <f aca="false">IF(C313="","",LOOKUP(ROWS(N$12:N313),BF:BF,BE:BE))</f>
        <v/>
      </c>
      <c r="O313" s="17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BA313" s="39"/>
      <c r="BB313" s="39"/>
      <c r="BC313" s="39"/>
      <c r="BD313" s="39"/>
      <c r="BE313" s="39"/>
    </row>
    <row r="314" s="56" customFormat="true" ht="15.75" hidden="false" customHeight="false" outlineLevel="0" collapsed="false">
      <c r="A314" s="163" t="str">
        <f aca="false">IF(C314="","",ROW()-11)</f>
        <v/>
      </c>
      <c r="B314" s="163" t="str">
        <f aca="false">IF(C314="","",ROW()-12+($R$9))</f>
        <v/>
      </c>
      <c r="C314" s="205"/>
      <c r="D314" s="165" t="str">
        <f aca="false">IF(E314="","",DATE(G314,F314,E314))</f>
        <v/>
      </c>
      <c r="E314" s="192"/>
      <c r="F314" s="193"/>
      <c r="G314" s="194"/>
      <c r="H314" s="169" t="str">
        <f aca="false">IF(D314&lt;&gt;"",DATEDIF(D314,$H$10,"md"),"")</f>
        <v/>
      </c>
      <c r="I314" s="170" t="str">
        <f aca="false">IF(D314&lt;&gt;"",DATEDIF(D314,$H$10,"ym"),"")</f>
        <v/>
      </c>
      <c r="J314" s="171" t="str">
        <f aca="false">IF(D314&lt;&gt;"",DATEDIF(D314,$H$10,"y"),"")</f>
        <v/>
      </c>
      <c r="K314" s="184"/>
      <c r="L314" s="199"/>
      <c r="M314" s="186"/>
      <c r="N314" s="174" t="str">
        <f aca="false">IF(C314="","",LOOKUP(ROWS(N$12:N314),BF:BF,BE:BE))</f>
        <v/>
      </c>
      <c r="O314" s="17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BA314" s="39"/>
      <c r="BB314" s="39"/>
      <c r="BC314" s="39"/>
      <c r="BD314" s="39"/>
      <c r="BE314" s="39"/>
    </row>
    <row r="315" s="56" customFormat="true" ht="15.75" hidden="false" customHeight="false" outlineLevel="0" collapsed="false">
      <c r="A315" s="163" t="str">
        <f aca="false">IF(C315="","",ROW()-11)</f>
        <v/>
      </c>
      <c r="B315" s="163" t="str">
        <f aca="false">IF(C315="","",ROW()-12+($R$9))</f>
        <v/>
      </c>
      <c r="C315" s="205"/>
      <c r="D315" s="165" t="str">
        <f aca="false">IF(E315="","",DATE(G315,F315,E315))</f>
        <v/>
      </c>
      <c r="E315" s="192"/>
      <c r="F315" s="193"/>
      <c r="G315" s="194"/>
      <c r="H315" s="169" t="str">
        <f aca="false">IF(D315&lt;&gt;"",DATEDIF(D315,$H$10,"md"),"")</f>
        <v/>
      </c>
      <c r="I315" s="170" t="str">
        <f aca="false">IF(D315&lt;&gt;"",DATEDIF(D315,$H$10,"ym"),"")</f>
        <v/>
      </c>
      <c r="J315" s="171" t="str">
        <f aca="false">IF(D315&lt;&gt;"",DATEDIF(D315,$H$10,"y"),"")</f>
        <v/>
      </c>
      <c r="K315" s="184"/>
      <c r="L315" s="199"/>
      <c r="M315" s="186"/>
      <c r="N315" s="174" t="str">
        <f aca="false">IF(C315="","",LOOKUP(ROWS(N$12:N315),BF:BF,BE:BE))</f>
        <v/>
      </c>
      <c r="O315" s="17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BA315" s="39"/>
      <c r="BB315" s="39"/>
      <c r="BC315" s="39"/>
      <c r="BD315" s="39"/>
      <c r="BE315" s="39"/>
    </row>
    <row r="316" s="56" customFormat="true" ht="15.75" hidden="false" customHeight="false" outlineLevel="0" collapsed="false">
      <c r="A316" s="163" t="str">
        <f aca="false">IF(C316="","",ROW()-11)</f>
        <v/>
      </c>
      <c r="B316" s="163" t="str">
        <f aca="false">IF(C316="","",ROW()-12+($R$9))</f>
        <v/>
      </c>
      <c r="C316" s="205"/>
      <c r="D316" s="165" t="str">
        <f aca="false">IF(E316="","",DATE(G316,F316,E316))</f>
        <v/>
      </c>
      <c r="E316" s="192"/>
      <c r="F316" s="193"/>
      <c r="G316" s="194"/>
      <c r="H316" s="169" t="str">
        <f aca="false">IF(D316&lt;&gt;"",DATEDIF(D316,$H$10,"md"),"")</f>
        <v/>
      </c>
      <c r="I316" s="170" t="str">
        <f aca="false">IF(D316&lt;&gt;"",DATEDIF(D316,$H$10,"ym"),"")</f>
        <v/>
      </c>
      <c r="J316" s="171" t="str">
        <f aca="false">IF(D316&lt;&gt;"",DATEDIF(D316,$H$10,"y"),"")</f>
        <v/>
      </c>
      <c r="K316" s="184"/>
      <c r="L316" s="199"/>
      <c r="M316" s="186"/>
      <c r="N316" s="174" t="str">
        <f aca="false">IF(C316="","",LOOKUP(ROWS(N$12:N316),BF:BF,BE:BE))</f>
        <v/>
      </c>
      <c r="O316" s="17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BA316" s="39"/>
      <c r="BB316" s="39"/>
      <c r="BC316" s="39"/>
      <c r="BD316" s="39"/>
      <c r="BE316" s="39"/>
    </row>
    <row r="317" s="56" customFormat="true" ht="15.75" hidden="false" customHeight="false" outlineLevel="0" collapsed="false">
      <c r="A317" s="163" t="str">
        <f aca="false">IF(C317="","",ROW()-11)</f>
        <v/>
      </c>
      <c r="B317" s="163" t="str">
        <f aca="false">IF(C317="","",ROW()-12+($R$9))</f>
        <v/>
      </c>
      <c r="C317" s="205"/>
      <c r="D317" s="165" t="str">
        <f aca="false">IF(E317="","",DATE(G317,F317,E317))</f>
        <v/>
      </c>
      <c r="E317" s="181"/>
      <c r="F317" s="182"/>
      <c r="G317" s="183"/>
      <c r="H317" s="169" t="str">
        <f aca="false">IF(D317&lt;&gt;"",DATEDIF(D317,$H$10,"md"),"")</f>
        <v/>
      </c>
      <c r="I317" s="170" t="str">
        <f aca="false">IF(D317&lt;&gt;"",DATEDIF(D317,$H$10,"ym"),"")</f>
        <v/>
      </c>
      <c r="J317" s="171" t="str">
        <f aca="false">IF(D317&lt;&gt;"",DATEDIF(D317,$H$10,"y"),"")</f>
        <v/>
      </c>
      <c r="K317" s="184"/>
      <c r="L317" s="199"/>
      <c r="M317" s="186"/>
      <c r="N317" s="174" t="str">
        <f aca="false">IF(C317="","",LOOKUP(ROWS(N$12:N317),BF:BF,BE:BE))</f>
        <v/>
      </c>
      <c r="O317" s="17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BA317" s="39"/>
      <c r="BB317" s="39"/>
      <c r="BC317" s="39"/>
      <c r="BD317" s="39"/>
      <c r="BE317" s="39"/>
    </row>
    <row r="318" s="56" customFormat="true" ht="15.75" hidden="false" customHeight="false" outlineLevel="0" collapsed="false">
      <c r="A318" s="163" t="str">
        <f aca="false">IF(C318="","",ROW()-11)</f>
        <v/>
      </c>
      <c r="B318" s="163" t="str">
        <f aca="false">IF(C318="","",ROW()-12+($R$9))</f>
        <v/>
      </c>
      <c r="C318" s="205"/>
      <c r="D318" s="165" t="str">
        <f aca="false">IF(E318="","",DATE(G318,F318,E318))</f>
        <v/>
      </c>
      <c r="E318" s="192"/>
      <c r="F318" s="193"/>
      <c r="G318" s="194"/>
      <c r="H318" s="169" t="str">
        <f aca="false">IF(D318&lt;&gt;"",DATEDIF(D318,$H$10,"md"),"")</f>
        <v/>
      </c>
      <c r="I318" s="170" t="str">
        <f aca="false">IF(D318&lt;&gt;"",DATEDIF(D318,$H$10,"ym"),"")</f>
        <v/>
      </c>
      <c r="J318" s="171" t="str">
        <f aca="false">IF(D318&lt;&gt;"",DATEDIF(D318,$H$10,"y"),"")</f>
        <v/>
      </c>
      <c r="K318" s="184"/>
      <c r="L318" s="199"/>
      <c r="M318" s="186"/>
      <c r="N318" s="174" t="str">
        <f aca="false">IF(C318="","",LOOKUP(ROWS(N$12:N318),BF:BF,BE:BE))</f>
        <v/>
      </c>
      <c r="O318" s="17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BA318" s="39"/>
      <c r="BB318" s="39"/>
      <c r="BC318" s="39"/>
      <c r="BD318" s="39"/>
      <c r="BE318" s="39"/>
    </row>
    <row r="319" s="56" customFormat="true" ht="15.75" hidden="false" customHeight="false" outlineLevel="0" collapsed="false">
      <c r="A319" s="163" t="str">
        <f aca="false">IF(C319="","",ROW()-11)</f>
        <v/>
      </c>
      <c r="B319" s="163" t="str">
        <f aca="false">IF(C319="","",ROW()-12+($R$9))</f>
        <v/>
      </c>
      <c r="C319" s="205"/>
      <c r="D319" s="165" t="str">
        <f aca="false">IF(E319="","",DATE(G319,F319,E319))</f>
        <v/>
      </c>
      <c r="E319" s="192"/>
      <c r="F319" s="193"/>
      <c r="G319" s="194"/>
      <c r="H319" s="169" t="str">
        <f aca="false">IF(D319&lt;&gt;"",DATEDIF(D319,$H$10,"md"),"")</f>
        <v/>
      </c>
      <c r="I319" s="170" t="str">
        <f aca="false">IF(D319&lt;&gt;"",DATEDIF(D319,$H$10,"ym"),"")</f>
        <v/>
      </c>
      <c r="J319" s="171" t="str">
        <f aca="false">IF(D319&lt;&gt;"",DATEDIF(D319,$H$10,"y"),"")</f>
        <v/>
      </c>
      <c r="K319" s="184"/>
      <c r="L319" s="199"/>
      <c r="M319" s="186"/>
      <c r="N319" s="174" t="str">
        <f aca="false">IF(C319="","",LOOKUP(ROWS(N$12:N319),BF:BF,BE:BE))</f>
        <v/>
      </c>
      <c r="O319" s="17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BA319" s="39"/>
      <c r="BB319" s="39"/>
      <c r="BC319" s="39"/>
      <c r="BD319" s="39"/>
      <c r="BE319" s="39"/>
    </row>
    <row r="320" s="56" customFormat="true" ht="15.75" hidden="false" customHeight="false" outlineLevel="0" collapsed="false">
      <c r="A320" s="163" t="str">
        <f aca="false">IF(C320="","",ROW()-11)</f>
        <v/>
      </c>
      <c r="B320" s="163" t="str">
        <f aca="false">IF(C320="","",ROW()-12+($R$9))</f>
        <v/>
      </c>
      <c r="C320" s="205"/>
      <c r="D320" s="165" t="str">
        <f aca="false">IF(E320="","",DATE(G320,F320,E320))</f>
        <v/>
      </c>
      <c r="E320" s="192"/>
      <c r="F320" s="193"/>
      <c r="G320" s="194"/>
      <c r="H320" s="169" t="str">
        <f aca="false">IF(D320&lt;&gt;"",DATEDIF(D320,$H$10,"md"),"")</f>
        <v/>
      </c>
      <c r="I320" s="170" t="str">
        <f aca="false">IF(D320&lt;&gt;"",DATEDIF(D320,$H$10,"ym"),"")</f>
        <v/>
      </c>
      <c r="J320" s="171" t="str">
        <f aca="false">IF(D320&lt;&gt;"",DATEDIF(D320,$H$10,"y"),"")</f>
        <v/>
      </c>
      <c r="K320" s="184"/>
      <c r="L320" s="199"/>
      <c r="M320" s="186"/>
      <c r="N320" s="174" t="str">
        <f aca="false">IF(C320="","",LOOKUP(ROWS(N$12:N320),BF:BF,BE:BE))</f>
        <v/>
      </c>
      <c r="O320" s="17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BA320" s="39"/>
      <c r="BB320" s="39"/>
      <c r="BC320" s="39"/>
      <c r="BD320" s="39"/>
      <c r="BE320" s="39"/>
    </row>
    <row r="321" s="56" customFormat="true" ht="15.75" hidden="false" customHeight="false" outlineLevel="0" collapsed="false">
      <c r="A321" s="163" t="str">
        <f aca="false">IF(C321="","",ROW()-11)</f>
        <v/>
      </c>
      <c r="B321" s="163" t="str">
        <f aca="false">IF(C321="","",ROW()-12+($R$9))</f>
        <v/>
      </c>
      <c r="C321" s="205"/>
      <c r="D321" s="165" t="str">
        <f aca="false">IF(E321="","",DATE(G321,F321,E321))</f>
        <v/>
      </c>
      <c r="E321" s="192"/>
      <c r="F321" s="193"/>
      <c r="G321" s="194"/>
      <c r="H321" s="169" t="str">
        <f aca="false">IF(D321&lt;&gt;"",DATEDIF(D321,$H$10,"md"),"")</f>
        <v/>
      </c>
      <c r="I321" s="170" t="str">
        <f aca="false">IF(D321&lt;&gt;"",DATEDIF(D321,$H$10,"ym"),"")</f>
        <v/>
      </c>
      <c r="J321" s="171" t="str">
        <f aca="false">IF(D321&lt;&gt;"",DATEDIF(D321,$H$10,"y"),"")</f>
        <v/>
      </c>
      <c r="K321" s="184"/>
      <c r="L321" s="199"/>
      <c r="M321" s="186"/>
      <c r="N321" s="174" t="str">
        <f aca="false">IF(C321="","",LOOKUP(ROWS(N$12:N321),BF:BF,BE:BE))</f>
        <v/>
      </c>
      <c r="O321" s="17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BA321" s="39"/>
      <c r="BB321" s="39"/>
      <c r="BC321" s="39"/>
      <c r="BD321" s="39"/>
      <c r="BE321" s="39"/>
    </row>
    <row r="322" s="56" customFormat="true" ht="15.75" hidden="false" customHeight="false" outlineLevel="0" collapsed="false">
      <c r="A322" s="163" t="str">
        <f aca="false">IF(C322="","",ROW()-11)</f>
        <v/>
      </c>
      <c r="B322" s="163" t="str">
        <f aca="false">IF(C322="","",ROW()-12+($R$9))</f>
        <v/>
      </c>
      <c r="C322" s="207"/>
      <c r="D322" s="165" t="str">
        <f aca="false">IF(E322="","",DATE(G322,F322,E322))</f>
        <v/>
      </c>
      <c r="E322" s="192"/>
      <c r="F322" s="193"/>
      <c r="G322" s="194"/>
      <c r="H322" s="169" t="str">
        <f aca="false">IF(D322&lt;&gt;"",DATEDIF(D322,$H$10,"md"),"")</f>
        <v/>
      </c>
      <c r="I322" s="170" t="str">
        <f aca="false">IF(D322&lt;&gt;"",DATEDIF(D322,$H$10,"ym"),"")</f>
        <v/>
      </c>
      <c r="J322" s="171" t="str">
        <f aca="false">IF(D322&lt;&gt;"",DATEDIF(D322,$H$10,"y"),"")</f>
        <v/>
      </c>
      <c r="K322" s="184"/>
      <c r="L322" s="199"/>
      <c r="M322" s="186"/>
      <c r="N322" s="174" t="str">
        <f aca="false">IF(C322="","",LOOKUP(ROWS(N$12:N322),BF:BF,BE:BE))</f>
        <v/>
      </c>
      <c r="O322" s="17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BA322" s="39"/>
      <c r="BB322" s="39"/>
      <c r="BC322" s="39"/>
      <c r="BD322" s="39"/>
      <c r="BE322" s="39"/>
    </row>
    <row r="323" s="56" customFormat="true" ht="15.75" hidden="false" customHeight="false" outlineLevel="0" collapsed="false">
      <c r="A323" s="163" t="str">
        <f aca="false">IF(C323="","",ROW()-11)</f>
        <v/>
      </c>
      <c r="B323" s="163" t="str">
        <f aca="false">IF(C323="","",ROW()-12+($R$9))</f>
        <v/>
      </c>
      <c r="C323" s="207"/>
      <c r="D323" s="165" t="str">
        <f aca="false">IF(E323="","",DATE(G323,F323,E323))</f>
        <v/>
      </c>
      <c r="E323" s="192"/>
      <c r="F323" s="193"/>
      <c r="G323" s="194"/>
      <c r="H323" s="169" t="str">
        <f aca="false">IF(D323&lt;&gt;"",DATEDIF(D323,$H$10,"md"),"")</f>
        <v/>
      </c>
      <c r="I323" s="170" t="str">
        <f aca="false">IF(D323&lt;&gt;"",DATEDIF(D323,$H$10,"ym"),"")</f>
        <v/>
      </c>
      <c r="J323" s="171" t="str">
        <f aca="false">IF(D323&lt;&gt;"",DATEDIF(D323,$H$10,"y"),"")</f>
        <v/>
      </c>
      <c r="K323" s="184"/>
      <c r="L323" s="199"/>
      <c r="M323" s="186"/>
      <c r="N323" s="174" t="str">
        <f aca="false">IF(C323="","",LOOKUP(ROWS(N$12:N323),BF:BF,BE:BE))</f>
        <v/>
      </c>
      <c r="O323" s="17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BA323" s="39"/>
      <c r="BB323" s="39"/>
      <c r="BC323" s="39"/>
      <c r="BD323" s="39"/>
      <c r="BE323" s="39"/>
    </row>
    <row r="324" s="56" customFormat="true" ht="15.75" hidden="false" customHeight="false" outlineLevel="0" collapsed="false">
      <c r="A324" s="163" t="str">
        <f aca="false">IF(C324="","",ROW()-11)</f>
        <v/>
      </c>
      <c r="B324" s="163" t="str">
        <f aca="false">IF(C324="","",ROW()-12+($R$9))</f>
        <v/>
      </c>
      <c r="C324" s="207"/>
      <c r="D324" s="165" t="str">
        <f aca="false">IF(E324="","",DATE(G324,F324,E324))</f>
        <v/>
      </c>
      <c r="E324" s="192"/>
      <c r="F324" s="193"/>
      <c r="G324" s="194"/>
      <c r="H324" s="169" t="str">
        <f aca="false">IF(D324&lt;&gt;"",DATEDIF(D324,$H$10,"md"),"")</f>
        <v/>
      </c>
      <c r="I324" s="170" t="str">
        <f aca="false">IF(D324&lt;&gt;"",DATEDIF(D324,$H$10,"ym"),"")</f>
        <v/>
      </c>
      <c r="J324" s="171" t="str">
        <f aca="false">IF(D324&lt;&gt;"",DATEDIF(D324,$H$10,"y"),"")</f>
        <v/>
      </c>
      <c r="K324" s="184"/>
      <c r="L324" s="199"/>
      <c r="M324" s="186"/>
      <c r="N324" s="174" t="str">
        <f aca="false">IF(C324="","",LOOKUP(ROWS(N$12:N324),BF:BF,BE:BE))</f>
        <v/>
      </c>
      <c r="O324" s="17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BA324" s="39"/>
      <c r="BB324" s="39"/>
      <c r="BC324" s="39"/>
      <c r="BD324" s="39"/>
      <c r="BE324" s="39"/>
    </row>
    <row r="325" s="56" customFormat="true" ht="15.75" hidden="false" customHeight="false" outlineLevel="0" collapsed="false">
      <c r="A325" s="163" t="str">
        <f aca="false">IF(C325="","",ROW()-11)</f>
        <v/>
      </c>
      <c r="B325" s="163" t="str">
        <f aca="false">IF(C325="","",ROW()-12+($R$9))</f>
        <v/>
      </c>
      <c r="C325" s="207"/>
      <c r="D325" s="165" t="str">
        <f aca="false">IF(E325="","",DATE(G325,F325,E325))</f>
        <v/>
      </c>
      <c r="E325" s="192"/>
      <c r="F325" s="193"/>
      <c r="G325" s="194"/>
      <c r="H325" s="169" t="str">
        <f aca="false">IF(D325&lt;&gt;"",DATEDIF(D325,$H$10,"md"),"")</f>
        <v/>
      </c>
      <c r="I325" s="170" t="str">
        <f aca="false">IF(D325&lt;&gt;"",DATEDIF(D325,$H$10,"ym"),"")</f>
        <v/>
      </c>
      <c r="J325" s="171" t="str">
        <f aca="false">IF(D325&lt;&gt;"",DATEDIF(D325,$H$10,"y"),"")</f>
        <v/>
      </c>
      <c r="K325" s="184"/>
      <c r="L325" s="199"/>
      <c r="M325" s="186"/>
      <c r="N325" s="174" t="str">
        <f aca="false">IF(C325="","",LOOKUP(ROWS(N$12:N325),BF:BF,BE:BE))</f>
        <v/>
      </c>
      <c r="O325" s="17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BA325" s="39"/>
      <c r="BB325" s="39"/>
      <c r="BC325" s="39"/>
      <c r="BD325" s="39"/>
      <c r="BE325" s="39"/>
    </row>
    <row r="326" s="56" customFormat="true" ht="15.75" hidden="false" customHeight="false" outlineLevel="0" collapsed="false">
      <c r="A326" s="163" t="str">
        <f aca="false">IF(C326="","",ROW()-11)</f>
        <v/>
      </c>
      <c r="B326" s="163" t="str">
        <f aca="false">IF(C326="","",ROW()-12+($R$9))</f>
        <v/>
      </c>
      <c r="C326" s="207"/>
      <c r="D326" s="165" t="str">
        <f aca="false">IF(E326="","",DATE(G326,F326,E326))</f>
        <v/>
      </c>
      <c r="E326" s="192"/>
      <c r="F326" s="193"/>
      <c r="G326" s="194"/>
      <c r="H326" s="169" t="str">
        <f aca="false">IF(D326&lt;&gt;"",DATEDIF(D326,$H$10,"md"),"")</f>
        <v/>
      </c>
      <c r="I326" s="170" t="str">
        <f aca="false">IF(D326&lt;&gt;"",DATEDIF(D326,$H$10,"ym"),"")</f>
        <v/>
      </c>
      <c r="J326" s="171" t="str">
        <f aca="false">IF(D326&lt;&gt;"",DATEDIF(D326,$H$10,"y"),"")</f>
        <v/>
      </c>
      <c r="K326" s="184"/>
      <c r="L326" s="199"/>
      <c r="M326" s="186"/>
      <c r="N326" s="174" t="str">
        <f aca="false">IF(C326="","",LOOKUP(ROWS(N$12:N326),BF:BF,BE:BE))</f>
        <v/>
      </c>
      <c r="O326" s="17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BA326" s="39"/>
      <c r="BB326" s="39"/>
      <c r="BC326" s="39"/>
      <c r="BD326" s="39"/>
      <c r="BE326" s="39"/>
    </row>
    <row r="327" s="56" customFormat="true" ht="15.75" hidden="false" customHeight="false" outlineLevel="0" collapsed="false">
      <c r="A327" s="163" t="str">
        <f aca="false">IF(C327="","",ROW()-11)</f>
        <v/>
      </c>
      <c r="B327" s="163" t="str">
        <f aca="false">IF(C327="","",ROW()-12+($R$9))</f>
        <v/>
      </c>
      <c r="C327" s="204"/>
      <c r="D327" s="165" t="str">
        <f aca="false">IF(E327="","",DATE(G327,F327,E327))</f>
        <v/>
      </c>
      <c r="E327" s="181"/>
      <c r="F327" s="182"/>
      <c r="G327" s="183"/>
      <c r="H327" s="169" t="str">
        <f aca="false">IF(D327&lt;&gt;"",DATEDIF(D327,$H$10,"md"),"")</f>
        <v/>
      </c>
      <c r="I327" s="170" t="str">
        <f aca="false">IF(D327&lt;&gt;"",DATEDIF(D327,$H$10,"ym"),"")</f>
        <v/>
      </c>
      <c r="J327" s="171" t="str">
        <f aca="false">IF(D327&lt;&gt;"",DATEDIF(D327,$H$10,"y"),"")</f>
        <v/>
      </c>
      <c r="K327" s="184"/>
      <c r="L327" s="199"/>
      <c r="M327" s="186"/>
      <c r="N327" s="174" t="str">
        <f aca="false">IF(C327="","",LOOKUP(ROWS(N$12:N327),BF:BF,BE:BE))</f>
        <v/>
      </c>
      <c r="O327" s="17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BA327" s="39"/>
      <c r="BB327" s="39"/>
      <c r="BC327" s="39"/>
      <c r="BD327" s="39"/>
      <c r="BE327" s="39"/>
    </row>
    <row r="328" s="56" customFormat="true" ht="15.75" hidden="false" customHeight="false" outlineLevel="0" collapsed="false">
      <c r="A328" s="163" t="str">
        <f aca="false">IF(C328="","",ROW()-11)</f>
        <v/>
      </c>
      <c r="B328" s="163" t="str">
        <f aca="false">IF(C328="","",ROW()-12+($R$9))</f>
        <v/>
      </c>
      <c r="C328" s="207"/>
      <c r="D328" s="165" t="str">
        <f aca="false">IF(E328="","",DATE(G328,F328,E328))</f>
        <v/>
      </c>
      <c r="E328" s="192"/>
      <c r="F328" s="193"/>
      <c r="G328" s="194"/>
      <c r="H328" s="169" t="str">
        <f aca="false">IF(D328&lt;&gt;"",DATEDIF(D328,$H$10,"md"),"")</f>
        <v/>
      </c>
      <c r="I328" s="170" t="str">
        <f aca="false">IF(D328&lt;&gt;"",DATEDIF(D328,$H$10,"ym"),"")</f>
        <v/>
      </c>
      <c r="J328" s="171" t="str">
        <f aca="false">IF(D328&lt;&gt;"",DATEDIF(D328,$H$10,"y"),"")</f>
        <v/>
      </c>
      <c r="K328" s="184"/>
      <c r="L328" s="199"/>
      <c r="M328" s="186"/>
      <c r="N328" s="174" t="str">
        <f aca="false">IF(C328="","",LOOKUP(ROWS(N$12:N328),BF:BF,BE:BE))</f>
        <v/>
      </c>
      <c r="O328" s="17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BA328" s="39"/>
      <c r="BB328" s="39"/>
      <c r="BC328" s="39"/>
      <c r="BD328" s="39"/>
      <c r="BE328" s="39"/>
    </row>
    <row r="329" s="56" customFormat="true" ht="15.75" hidden="false" customHeight="false" outlineLevel="0" collapsed="false">
      <c r="A329" s="163" t="str">
        <f aca="false">IF(C329="","",ROW()-11)</f>
        <v/>
      </c>
      <c r="B329" s="163" t="str">
        <f aca="false">IF(C329="","",ROW()-12+($R$9))</f>
        <v/>
      </c>
      <c r="C329" s="207"/>
      <c r="D329" s="165" t="str">
        <f aca="false">IF(E329="","",DATE(G329,F329,E329))</f>
        <v/>
      </c>
      <c r="E329" s="192"/>
      <c r="F329" s="193"/>
      <c r="G329" s="194"/>
      <c r="H329" s="169" t="str">
        <f aca="false">IF(D329&lt;&gt;"",DATEDIF(D329,$H$10,"md"),"")</f>
        <v/>
      </c>
      <c r="I329" s="170" t="str">
        <f aca="false">IF(D329&lt;&gt;"",DATEDIF(D329,$H$10,"ym"),"")</f>
        <v/>
      </c>
      <c r="J329" s="171" t="str">
        <f aca="false">IF(D329&lt;&gt;"",DATEDIF(D329,$H$10,"y"),"")</f>
        <v/>
      </c>
      <c r="K329" s="184"/>
      <c r="L329" s="199"/>
      <c r="M329" s="186"/>
      <c r="N329" s="174" t="str">
        <f aca="false">IF(C329="","",LOOKUP(ROWS(N$12:N329),BF:BF,BE:BE))</f>
        <v/>
      </c>
      <c r="O329" s="17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BA329" s="39"/>
      <c r="BB329" s="39"/>
      <c r="BC329" s="39"/>
      <c r="BD329" s="39"/>
      <c r="BE329" s="39"/>
    </row>
    <row r="330" s="56" customFormat="true" ht="15.75" hidden="false" customHeight="false" outlineLevel="0" collapsed="false">
      <c r="A330" s="163" t="str">
        <f aca="false">IF(C330="","",ROW()-11)</f>
        <v/>
      </c>
      <c r="B330" s="163" t="str">
        <f aca="false">IF(C330="","",ROW()-12+($R$9))</f>
        <v/>
      </c>
      <c r="C330" s="207"/>
      <c r="D330" s="165" t="str">
        <f aca="false">IF(E330="","",DATE(G330,F330,E330))</f>
        <v/>
      </c>
      <c r="E330" s="192"/>
      <c r="F330" s="193"/>
      <c r="G330" s="194"/>
      <c r="H330" s="169" t="str">
        <f aca="false">IF(D330&lt;&gt;"",DATEDIF(D330,$H$10,"md"),"")</f>
        <v/>
      </c>
      <c r="I330" s="170" t="str">
        <f aca="false">IF(D330&lt;&gt;"",DATEDIF(D330,$H$10,"ym"),"")</f>
        <v/>
      </c>
      <c r="J330" s="171" t="str">
        <f aca="false">IF(D330&lt;&gt;"",DATEDIF(D330,$H$10,"y"),"")</f>
        <v/>
      </c>
      <c r="K330" s="184"/>
      <c r="L330" s="199"/>
      <c r="M330" s="186"/>
      <c r="N330" s="174" t="str">
        <f aca="false">IF(C330="","",LOOKUP(ROWS(N$12:N330),BF:BF,BE:BE))</f>
        <v/>
      </c>
      <c r="O330" s="17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BA330" s="39"/>
      <c r="BB330" s="39"/>
      <c r="BC330" s="39"/>
      <c r="BD330" s="39"/>
      <c r="BE330" s="39"/>
    </row>
    <row r="331" s="56" customFormat="true" ht="15.75" hidden="false" customHeight="false" outlineLevel="0" collapsed="false">
      <c r="A331" s="163" t="str">
        <f aca="false">IF(C331="","",ROW()-11)</f>
        <v/>
      </c>
      <c r="B331" s="163" t="str">
        <f aca="false">IF(C331="","",ROW()-12+($R$9))</f>
        <v/>
      </c>
      <c r="C331" s="205"/>
      <c r="D331" s="165" t="str">
        <f aca="false">IF(E331="","",DATE(G331,F331,E331))</f>
        <v/>
      </c>
      <c r="E331" s="181"/>
      <c r="F331" s="182"/>
      <c r="G331" s="183"/>
      <c r="H331" s="169" t="str">
        <f aca="false">IF(D331&lt;&gt;"",DATEDIF(D331,$H$10,"md"),"")</f>
        <v/>
      </c>
      <c r="I331" s="170" t="str">
        <f aca="false">IF(D331&lt;&gt;"",DATEDIF(D331,$H$10,"ym"),"")</f>
        <v/>
      </c>
      <c r="J331" s="171" t="str">
        <f aca="false">IF(D331&lt;&gt;"",DATEDIF(D331,$H$10,"y"),"")</f>
        <v/>
      </c>
      <c r="K331" s="184"/>
      <c r="L331" s="199"/>
      <c r="M331" s="186"/>
      <c r="N331" s="174" t="str">
        <f aca="false">IF(C331="","",LOOKUP(ROWS(N$12:N331),BF:BF,BE:BE))</f>
        <v/>
      </c>
      <c r="O331" s="17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BA331" s="39"/>
      <c r="BB331" s="39"/>
      <c r="BC331" s="39"/>
      <c r="BD331" s="39"/>
      <c r="BE331" s="39"/>
    </row>
    <row r="332" s="56" customFormat="true" ht="15.75" hidden="false" customHeight="false" outlineLevel="0" collapsed="false">
      <c r="A332" s="163" t="str">
        <f aca="false">IF(C332="","",ROW()-11)</f>
        <v/>
      </c>
      <c r="B332" s="163" t="str">
        <f aca="false">IF(C332="","",ROW()-12+($R$9))</f>
        <v/>
      </c>
      <c r="C332" s="207"/>
      <c r="D332" s="165" t="str">
        <f aca="false">IF(E332="","",DATE(G332,F332,E332))</f>
        <v/>
      </c>
      <c r="E332" s="192"/>
      <c r="F332" s="193"/>
      <c r="G332" s="194"/>
      <c r="H332" s="169" t="str">
        <f aca="false">IF(D332&lt;&gt;"",DATEDIF(D332,$H$10,"md"),"")</f>
        <v/>
      </c>
      <c r="I332" s="170" t="str">
        <f aca="false">IF(D332&lt;&gt;"",DATEDIF(D332,$H$10,"ym"),"")</f>
        <v/>
      </c>
      <c r="J332" s="171" t="str">
        <f aca="false">IF(D332&lt;&gt;"",DATEDIF(D332,$H$10,"y"),"")</f>
        <v/>
      </c>
      <c r="K332" s="184"/>
      <c r="L332" s="199"/>
      <c r="M332" s="186"/>
      <c r="N332" s="174" t="str">
        <f aca="false">IF(C332="","",LOOKUP(ROWS(N$12:N332),BF:BF,BE:BE))</f>
        <v/>
      </c>
      <c r="O332" s="17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BA332" s="39"/>
      <c r="BB332" s="39"/>
      <c r="BC332" s="39"/>
      <c r="BD332" s="39"/>
      <c r="BE332" s="39"/>
    </row>
    <row r="333" s="56" customFormat="true" ht="15.75" hidden="false" customHeight="false" outlineLevel="0" collapsed="false">
      <c r="A333" s="163" t="str">
        <f aca="false">IF(C333="","",ROW()-11)</f>
        <v/>
      </c>
      <c r="B333" s="163" t="str">
        <f aca="false">IF(C333="","",ROW()-12+($R$9))</f>
        <v/>
      </c>
      <c r="C333" s="207"/>
      <c r="D333" s="165" t="str">
        <f aca="false">IF(E333="","",DATE(G333,F333,E333))</f>
        <v/>
      </c>
      <c r="E333" s="192"/>
      <c r="F333" s="193"/>
      <c r="G333" s="194"/>
      <c r="H333" s="169" t="str">
        <f aca="false">IF(D333&lt;&gt;"",DATEDIF(D333,$H$10,"md"),"")</f>
        <v/>
      </c>
      <c r="I333" s="170" t="str">
        <f aca="false">IF(D333&lt;&gt;"",DATEDIF(D333,$H$10,"ym"),"")</f>
        <v/>
      </c>
      <c r="J333" s="171" t="str">
        <f aca="false">IF(D333&lt;&gt;"",DATEDIF(D333,$H$10,"y"),"")</f>
        <v/>
      </c>
      <c r="K333" s="184"/>
      <c r="L333" s="199"/>
      <c r="M333" s="186"/>
      <c r="N333" s="174" t="str">
        <f aca="false">IF(C333="","",LOOKUP(ROWS(N$12:N333),BF:BF,BE:BE))</f>
        <v/>
      </c>
      <c r="O333" s="17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BA333" s="39"/>
      <c r="BB333" s="39"/>
      <c r="BC333" s="39"/>
      <c r="BD333" s="39"/>
      <c r="BE333" s="39"/>
    </row>
    <row r="334" s="56" customFormat="true" ht="15.75" hidden="false" customHeight="false" outlineLevel="0" collapsed="false">
      <c r="A334" s="163" t="str">
        <f aca="false">IF(C334="","",ROW()-11)</f>
        <v/>
      </c>
      <c r="B334" s="163" t="str">
        <f aca="false">IF(C334="","",ROW()-12+($R$9))</f>
        <v/>
      </c>
      <c r="C334" s="207"/>
      <c r="D334" s="165" t="str">
        <f aca="false">IF(E334="","",DATE(G334,F334,E334))</f>
        <v/>
      </c>
      <c r="E334" s="192"/>
      <c r="F334" s="193"/>
      <c r="G334" s="194"/>
      <c r="H334" s="169" t="str">
        <f aca="false">IF(D334&lt;&gt;"",DATEDIF(D334,$H$10,"md"),"")</f>
        <v/>
      </c>
      <c r="I334" s="170" t="str">
        <f aca="false">IF(D334&lt;&gt;"",DATEDIF(D334,$H$10,"ym"),"")</f>
        <v/>
      </c>
      <c r="J334" s="171" t="str">
        <f aca="false">IF(D334&lt;&gt;"",DATEDIF(D334,$H$10,"y"),"")</f>
        <v/>
      </c>
      <c r="K334" s="184"/>
      <c r="L334" s="199"/>
      <c r="M334" s="186"/>
      <c r="N334" s="174" t="str">
        <f aca="false">IF(C334="","",LOOKUP(ROWS(N$12:N334),BF:BF,BE:BE))</f>
        <v/>
      </c>
      <c r="O334" s="17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BA334" s="39"/>
      <c r="BB334" s="39"/>
      <c r="BC334" s="39"/>
      <c r="BD334" s="39"/>
      <c r="BE334" s="39"/>
    </row>
    <row r="335" s="56" customFormat="true" ht="15.75" hidden="false" customHeight="false" outlineLevel="0" collapsed="false">
      <c r="A335" s="163" t="str">
        <f aca="false">IF(C335="","",ROW()-11)</f>
        <v/>
      </c>
      <c r="B335" s="163" t="str">
        <f aca="false">IF(C335="","",ROW()-12+($R$9))</f>
        <v/>
      </c>
      <c r="C335" s="204"/>
      <c r="D335" s="165" t="str">
        <f aca="false">IF(E335="","",DATE(G335,F335,E335))</f>
        <v/>
      </c>
      <c r="E335" s="181"/>
      <c r="F335" s="182"/>
      <c r="G335" s="183"/>
      <c r="H335" s="169" t="str">
        <f aca="false">IF(D335&lt;&gt;"",DATEDIF(D335,$H$10,"md"),"")</f>
        <v/>
      </c>
      <c r="I335" s="170" t="str">
        <f aca="false">IF(D335&lt;&gt;"",DATEDIF(D335,$H$10,"ym"),"")</f>
        <v/>
      </c>
      <c r="J335" s="171" t="str">
        <f aca="false">IF(D335&lt;&gt;"",DATEDIF(D335,$H$10,"y"),"")</f>
        <v/>
      </c>
      <c r="K335" s="184"/>
      <c r="L335" s="199"/>
      <c r="M335" s="186"/>
      <c r="N335" s="174" t="str">
        <f aca="false">IF(C335="","",LOOKUP(ROWS(N$12:N335),BF:BF,BE:BE))</f>
        <v/>
      </c>
      <c r="O335" s="17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BA335" s="39"/>
      <c r="BB335" s="39"/>
      <c r="BC335" s="39"/>
      <c r="BD335" s="39"/>
      <c r="BE335" s="39"/>
    </row>
    <row r="336" s="56" customFormat="true" ht="15.75" hidden="false" customHeight="false" outlineLevel="0" collapsed="false">
      <c r="A336" s="163" t="str">
        <f aca="false">IF(C336="","",ROW()-11)</f>
        <v/>
      </c>
      <c r="B336" s="163" t="str">
        <f aca="false">IF(C336="","",ROW()-12+($R$9))</f>
        <v/>
      </c>
      <c r="C336" s="204"/>
      <c r="D336" s="165" t="str">
        <f aca="false">IF(E336="","",DATE(G336,F336,E336))</f>
        <v/>
      </c>
      <c r="E336" s="181"/>
      <c r="F336" s="182"/>
      <c r="G336" s="183"/>
      <c r="H336" s="169" t="str">
        <f aca="false">IF(D336&lt;&gt;"",DATEDIF(D336,$H$10,"md"),"")</f>
        <v/>
      </c>
      <c r="I336" s="170" t="str">
        <f aca="false">IF(D336&lt;&gt;"",DATEDIF(D336,$H$10,"ym"),"")</f>
        <v/>
      </c>
      <c r="J336" s="171" t="str">
        <f aca="false">IF(D336&lt;&gt;"",DATEDIF(D336,$H$10,"y"),"")</f>
        <v/>
      </c>
      <c r="K336" s="184"/>
      <c r="L336" s="199"/>
      <c r="M336" s="186"/>
      <c r="N336" s="174" t="str">
        <f aca="false">IF(C336="","",LOOKUP(ROWS(N$12:N336),BF:BF,BE:BE))</f>
        <v/>
      </c>
      <c r="O336" s="17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BA336" s="39"/>
      <c r="BB336" s="39"/>
      <c r="BC336" s="39"/>
      <c r="BD336" s="39"/>
      <c r="BE336" s="39"/>
    </row>
    <row r="337" s="56" customFormat="true" ht="15.75" hidden="false" customHeight="false" outlineLevel="0" collapsed="false">
      <c r="A337" s="163" t="str">
        <f aca="false">IF(C337="","",ROW()-11)</f>
        <v/>
      </c>
      <c r="B337" s="163" t="str">
        <f aca="false">IF(C337="","",ROW()-12+($R$9))</f>
        <v/>
      </c>
      <c r="C337" s="207"/>
      <c r="D337" s="165" t="str">
        <f aca="false">IF(E337="","",DATE(G337,F337,E337))</f>
        <v/>
      </c>
      <c r="E337" s="192"/>
      <c r="F337" s="193"/>
      <c r="G337" s="194"/>
      <c r="H337" s="169" t="str">
        <f aca="false">IF(D337&lt;&gt;"",DATEDIF(D337,$H$10,"md"),"")</f>
        <v/>
      </c>
      <c r="I337" s="170" t="str">
        <f aca="false">IF(D337&lt;&gt;"",DATEDIF(D337,$H$10,"ym"),"")</f>
        <v/>
      </c>
      <c r="J337" s="171" t="str">
        <f aca="false">IF(D337&lt;&gt;"",DATEDIF(D337,$H$10,"y"),"")</f>
        <v/>
      </c>
      <c r="K337" s="184"/>
      <c r="L337" s="199"/>
      <c r="M337" s="186"/>
      <c r="N337" s="174" t="str">
        <f aca="false">IF(C337="","",LOOKUP(ROWS(N$12:N337),BF:BF,BE:BE))</f>
        <v/>
      </c>
      <c r="O337" s="17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BA337" s="39"/>
      <c r="BB337" s="39"/>
      <c r="BC337" s="39"/>
      <c r="BD337" s="39"/>
      <c r="BE337" s="39"/>
    </row>
    <row r="338" s="56" customFormat="true" ht="15.75" hidden="false" customHeight="false" outlineLevel="0" collapsed="false">
      <c r="A338" s="163" t="str">
        <f aca="false">IF(C338="","",ROW()-11)</f>
        <v/>
      </c>
      <c r="B338" s="163" t="str">
        <f aca="false">IF(C338="","",ROW()-12+($R$9))</f>
        <v/>
      </c>
      <c r="C338" s="207"/>
      <c r="D338" s="165" t="str">
        <f aca="false">IF(E338="","",DATE(G338,F338,E338))</f>
        <v/>
      </c>
      <c r="E338" s="192"/>
      <c r="F338" s="193"/>
      <c r="G338" s="194"/>
      <c r="H338" s="169" t="str">
        <f aca="false">IF(D338&lt;&gt;"",DATEDIF(D338,$H$10,"md"),"")</f>
        <v/>
      </c>
      <c r="I338" s="170" t="str">
        <f aca="false">IF(D338&lt;&gt;"",DATEDIF(D338,$H$10,"ym"),"")</f>
        <v/>
      </c>
      <c r="J338" s="171" t="str">
        <f aca="false">IF(D338&lt;&gt;"",DATEDIF(D338,$H$10,"y"),"")</f>
        <v/>
      </c>
      <c r="K338" s="184"/>
      <c r="L338" s="199"/>
      <c r="M338" s="186"/>
      <c r="N338" s="174" t="str">
        <f aca="false">IF(C338="","",LOOKUP(ROWS(N$12:N338),BF:BF,BE:BE))</f>
        <v/>
      </c>
      <c r="O338" s="17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BA338" s="39"/>
      <c r="BB338" s="39"/>
      <c r="BC338" s="39"/>
      <c r="BD338" s="39"/>
      <c r="BE338" s="39"/>
    </row>
    <row r="339" s="56" customFormat="true" ht="15.75" hidden="false" customHeight="false" outlineLevel="0" collapsed="false">
      <c r="A339" s="163" t="str">
        <f aca="false">IF(C339="","",ROW()-11)</f>
        <v/>
      </c>
      <c r="B339" s="163" t="str">
        <f aca="false">IF(C339="","",ROW()-12+($R$9))</f>
        <v/>
      </c>
      <c r="C339" s="207"/>
      <c r="D339" s="165" t="str">
        <f aca="false">IF(E339="","",DATE(G339,F339,E339))</f>
        <v/>
      </c>
      <c r="E339" s="192"/>
      <c r="F339" s="193"/>
      <c r="G339" s="194"/>
      <c r="H339" s="169" t="str">
        <f aca="false">IF(D339&lt;&gt;"",DATEDIF(D339,$H$10,"md"),"")</f>
        <v/>
      </c>
      <c r="I339" s="170" t="str">
        <f aca="false">IF(D339&lt;&gt;"",DATEDIF(D339,$H$10,"ym"),"")</f>
        <v/>
      </c>
      <c r="J339" s="171" t="str">
        <f aca="false">IF(D339&lt;&gt;"",DATEDIF(D339,$H$10,"y"),"")</f>
        <v/>
      </c>
      <c r="K339" s="184"/>
      <c r="L339" s="199"/>
      <c r="M339" s="186"/>
      <c r="N339" s="174" t="str">
        <f aca="false">IF(C339="","",LOOKUP(ROWS(N$12:N339),BF:BF,BE:BE))</f>
        <v/>
      </c>
      <c r="O339" s="17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BA339" s="39"/>
      <c r="BB339" s="39"/>
      <c r="BC339" s="39"/>
      <c r="BD339" s="39"/>
      <c r="BE339" s="39"/>
    </row>
    <row r="340" s="56" customFormat="true" ht="15.75" hidden="false" customHeight="false" outlineLevel="0" collapsed="false">
      <c r="A340" s="163" t="str">
        <f aca="false">IF(C340="","",ROW()-11)</f>
        <v/>
      </c>
      <c r="B340" s="163" t="str">
        <f aca="false">IF(C340="","",ROW()-12+($R$9))</f>
        <v/>
      </c>
      <c r="C340" s="207"/>
      <c r="D340" s="165" t="str">
        <f aca="false">IF(E340="","",DATE(G340,F340,E340))</f>
        <v/>
      </c>
      <c r="E340" s="192"/>
      <c r="F340" s="193"/>
      <c r="G340" s="194"/>
      <c r="H340" s="169" t="str">
        <f aca="false">IF(D340&lt;&gt;"",DATEDIF(D340,$H$10,"md"),"")</f>
        <v/>
      </c>
      <c r="I340" s="170" t="str">
        <f aca="false">IF(D340&lt;&gt;"",DATEDIF(D340,$H$10,"ym"),"")</f>
        <v/>
      </c>
      <c r="J340" s="171" t="str">
        <f aca="false">IF(D340&lt;&gt;"",DATEDIF(D340,$H$10,"y"),"")</f>
        <v/>
      </c>
      <c r="K340" s="184"/>
      <c r="L340" s="199"/>
      <c r="M340" s="186"/>
      <c r="N340" s="174" t="str">
        <f aca="false">IF(C340="","",LOOKUP(ROWS(N$12:N340),BF:BF,BE:BE))</f>
        <v/>
      </c>
      <c r="O340" s="17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BA340" s="39"/>
      <c r="BB340" s="39"/>
      <c r="BC340" s="39"/>
      <c r="BD340" s="39"/>
      <c r="BE340" s="39"/>
    </row>
    <row r="341" s="56" customFormat="true" ht="15.75" hidden="false" customHeight="false" outlineLevel="0" collapsed="false">
      <c r="A341" s="163" t="str">
        <f aca="false">IF(C341="","",ROW()-11)</f>
        <v/>
      </c>
      <c r="B341" s="163" t="str">
        <f aca="false">IF(C341="","",ROW()-12+($R$9))</f>
        <v/>
      </c>
      <c r="C341" s="204"/>
      <c r="D341" s="165" t="str">
        <f aca="false">IF(E341="","",DATE(G341,F341,E341))</f>
        <v/>
      </c>
      <c r="E341" s="181"/>
      <c r="F341" s="182"/>
      <c r="G341" s="183"/>
      <c r="H341" s="169" t="str">
        <f aca="false">IF(D341&lt;&gt;"",DATEDIF(D341,$H$10,"md"),"")</f>
        <v/>
      </c>
      <c r="I341" s="170" t="str">
        <f aca="false">IF(D341&lt;&gt;"",DATEDIF(D341,$H$10,"ym"),"")</f>
        <v/>
      </c>
      <c r="J341" s="171" t="str">
        <f aca="false">IF(D341&lt;&gt;"",DATEDIF(D341,$H$10,"y"),"")</f>
        <v/>
      </c>
      <c r="K341" s="184"/>
      <c r="L341" s="199"/>
      <c r="M341" s="186"/>
      <c r="N341" s="174" t="str">
        <f aca="false">IF(C341="","",LOOKUP(ROWS(N$12:N341),BF:BF,BE:BE))</f>
        <v/>
      </c>
      <c r="O341" s="17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BA341" s="39"/>
      <c r="BB341" s="39"/>
      <c r="BC341" s="39"/>
      <c r="BD341" s="39"/>
      <c r="BE341" s="39"/>
    </row>
    <row r="342" s="56" customFormat="true" ht="15.75" hidden="false" customHeight="false" outlineLevel="0" collapsed="false">
      <c r="A342" s="163" t="str">
        <f aca="false">IF(C342="","",ROW()-11)</f>
        <v/>
      </c>
      <c r="B342" s="163" t="str">
        <f aca="false">IF(C342="","",ROW()-12+($R$9))</f>
        <v/>
      </c>
      <c r="C342" s="207"/>
      <c r="D342" s="165" t="str">
        <f aca="false">IF(E342="","",DATE(G342,F342,E342))</f>
        <v/>
      </c>
      <c r="E342" s="192"/>
      <c r="F342" s="193"/>
      <c r="G342" s="194"/>
      <c r="H342" s="169" t="str">
        <f aca="false">IF(D342&lt;&gt;"",DATEDIF(D342,$H$10,"md"),"")</f>
        <v/>
      </c>
      <c r="I342" s="170" t="str">
        <f aca="false">IF(D342&lt;&gt;"",DATEDIF(D342,$H$10,"ym"),"")</f>
        <v/>
      </c>
      <c r="J342" s="171" t="str">
        <f aca="false">IF(D342&lt;&gt;"",DATEDIF(D342,$H$10,"y"),"")</f>
        <v/>
      </c>
      <c r="K342" s="184"/>
      <c r="L342" s="199"/>
      <c r="M342" s="186"/>
      <c r="N342" s="174" t="str">
        <f aca="false">IF(C342="","",LOOKUP(ROWS(N$12:N342),BF:BF,BE:BE))</f>
        <v/>
      </c>
      <c r="O342" s="17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BA342" s="39"/>
      <c r="BB342" s="39"/>
      <c r="BC342" s="39"/>
      <c r="BD342" s="39"/>
      <c r="BE342" s="39"/>
    </row>
    <row r="343" s="56" customFormat="true" ht="15.75" hidden="false" customHeight="false" outlineLevel="0" collapsed="false">
      <c r="A343" s="163" t="str">
        <f aca="false">IF(C343="","",ROW()-11)</f>
        <v/>
      </c>
      <c r="B343" s="163" t="str">
        <f aca="false">IF(C343="","",ROW()-12+($R$9))</f>
        <v/>
      </c>
      <c r="C343" s="205"/>
      <c r="D343" s="165" t="str">
        <f aca="false">IF(E343="","",DATE(G343,F343,E343))</f>
        <v/>
      </c>
      <c r="E343" s="192"/>
      <c r="F343" s="193"/>
      <c r="G343" s="194"/>
      <c r="H343" s="169" t="str">
        <f aca="false">IF(D343&lt;&gt;"",DATEDIF(D343,$H$10,"md"),"")</f>
        <v/>
      </c>
      <c r="I343" s="170" t="str">
        <f aca="false">IF(D343&lt;&gt;"",DATEDIF(D343,$H$10,"ym"),"")</f>
        <v/>
      </c>
      <c r="J343" s="171" t="str">
        <f aca="false">IF(D343&lt;&gt;"",DATEDIF(D343,$H$10,"y"),"")</f>
        <v/>
      </c>
      <c r="K343" s="184"/>
      <c r="L343" s="199"/>
      <c r="M343" s="186"/>
      <c r="N343" s="174" t="str">
        <f aca="false">IF(C343="","",LOOKUP(ROWS(N$12:N343),BF:BF,BE:BE))</f>
        <v/>
      </c>
      <c r="O343" s="17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BA343" s="39"/>
      <c r="BB343" s="39"/>
      <c r="BC343" s="39"/>
      <c r="BD343" s="39"/>
      <c r="BE343" s="39"/>
    </row>
    <row r="344" s="56" customFormat="true" ht="15.75" hidden="false" customHeight="false" outlineLevel="0" collapsed="false">
      <c r="A344" s="163" t="str">
        <f aca="false">IF(C344="","",ROW()-11)</f>
        <v/>
      </c>
      <c r="B344" s="163" t="str">
        <f aca="false">IF(C344="","",ROW()-12+($R$9))</f>
        <v/>
      </c>
      <c r="C344" s="205"/>
      <c r="D344" s="165" t="str">
        <f aca="false">IF(E344="","",DATE(G344,F344,E344))</f>
        <v/>
      </c>
      <c r="E344" s="192"/>
      <c r="F344" s="193"/>
      <c r="G344" s="194"/>
      <c r="H344" s="169" t="str">
        <f aca="false">IF(D344&lt;&gt;"",DATEDIF(D344,$H$10,"md"),"")</f>
        <v/>
      </c>
      <c r="I344" s="170" t="str">
        <f aca="false">IF(D344&lt;&gt;"",DATEDIF(D344,$H$10,"ym"),"")</f>
        <v/>
      </c>
      <c r="J344" s="171" t="str">
        <f aca="false">IF(D344&lt;&gt;"",DATEDIF(D344,$H$10,"y"),"")</f>
        <v/>
      </c>
      <c r="K344" s="184"/>
      <c r="L344" s="199"/>
      <c r="M344" s="186"/>
      <c r="N344" s="174" t="str">
        <f aca="false">IF(C344="","",LOOKUP(ROWS(N$12:N344),BF:BF,BE:BE))</f>
        <v/>
      </c>
      <c r="O344" s="17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BA344" s="39"/>
      <c r="BB344" s="39"/>
      <c r="BC344" s="39"/>
      <c r="BD344" s="39"/>
      <c r="BE344" s="39"/>
    </row>
    <row r="345" s="56" customFormat="true" ht="15.75" hidden="false" customHeight="false" outlineLevel="0" collapsed="false">
      <c r="A345" s="163" t="str">
        <f aca="false">IF(C345="","",ROW()-11)</f>
        <v/>
      </c>
      <c r="B345" s="163" t="str">
        <f aca="false">IF(C345="","",ROW()-12+($R$9))</f>
        <v/>
      </c>
      <c r="C345" s="205"/>
      <c r="D345" s="165" t="str">
        <f aca="false">IF(E345="","",DATE(G345,F345,E345))</f>
        <v/>
      </c>
      <c r="E345" s="192"/>
      <c r="F345" s="193"/>
      <c r="G345" s="194"/>
      <c r="H345" s="169" t="str">
        <f aca="false">IF(D345&lt;&gt;"",DATEDIF(D345,$H$10,"md"),"")</f>
        <v/>
      </c>
      <c r="I345" s="170" t="str">
        <f aca="false">IF(D345&lt;&gt;"",DATEDIF(D345,$H$10,"ym"),"")</f>
        <v/>
      </c>
      <c r="J345" s="171" t="str">
        <f aca="false">IF(D345&lt;&gt;"",DATEDIF(D345,$H$10,"y"),"")</f>
        <v/>
      </c>
      <c r="K345" s="184"/>
      <c r="L345" s="199"/>
      <c r="M345" s="186"/>
      <c r="N345" s="174" t="str">
        <f aca="false">IF(C345="","",LOOKUP(ROWS(N$12:N345),BF:BF,BE:BE))</f>
        <v/>
      </c>
      <c r="O345" s="17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BA345" s="39"/>
      <c r="BB345" s="39"/>
      <c r="BC345" s="39"/>
      <c r="BD345" s="39"/>
      <c r="BE345" s="39"/>
    </row>
    <row r="346" s="56" customFormat="true" ht="15.75" hidden="false" customHeight="false" outlineLevel="0" collapsed="false">
      <c r="A346" s="163" t="str">
        <f aca="false">IF(C346="","",ROW()-11)</f>
        <v/>
      </c>
      <c r="B346" s="163" t="str">
        <f aca="false">IF(C346="","",ROW()-12+($R$9))</f>
        <v/>
      </c>
      <c r="C346" s="205"/>
      <c r="D346" s="165" t="str">
        <f aca="false">IF(E346="","",DATE(G346,F346,E346))</f>
        <v/>
      </c>
      <c r="E346" s="192"/>
      <c r="F346" s="193"/>
      <c r="G346" s="194"/>
      <c r="H346" s="169" t="str">
        <f aca="false">IF(D346&lt;&gt;"",DATEDIF(D346,$H$10,"md"),"")</f>
        <v/>
      </c>
      <c r="I346" s="170" t="str">
        <f aca="false">IF(D346&lt;&gt;"",DATEDIF(D346,$H$10,"ym"),"")</f>
        <v/>
      </c>
      <c r="J346" s="171" t="str">
        <f aca="false">IF(D346&lt;&gt;"",DATEDIF(D346,$H$10,"y"),"")</f>
        <v/>
      </c>
      <c r="K346" s="184"/>
      <c r="L346" s="199"/>
      <c r="M346" s="186"/>
      <c r="N346" s="174" t="str">
        <f aca="false">IF(C346="","",LOOKUP(ROWS(N$12:N346),BF:BF,BE:BE))</f>
        <v/>
      </c>
      <c r="O346" s="17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BA346" s="39"/>
      <c r="BB346" s="39"/>
      <c r="BC346" s="39"/>
      <c r="BD346" s="39"/>
      <c r="BE346" s="39"/>
    </row>
    <row r="347" s="56" customFormat="true" ht="15.75" hidden="false" customHeight="false" outlineLevel="0" collapsed="false">
      <c r="A347" s="163" t="str">
        <f aca="false">IF(C347="","",ROW()-11)</f>
        <v/>
      </c>
      <c r="B347" s="163" t="str">
        <f aca="false">IF(C347="","",ROW()-12+($R$9))</f>
        <v/>
      </c>
      <c r="C347" s="205"/>
      <c r="D347" s="165" t="str">
        <f aca="false">IF(E347="","",DATE(G347,F347,E347))</f>
        <v/>
      </c>
      <c r="E347" s="181"/>
      <c r="F347" s="182"/>
      <c r="G347" s="183"/>
      <c r="H347" s="169" t="str">
        <f aca="false">IF(D347&lt;&gt;"",DATEDIF(D347,$H$10,"md"),"")</f>
        <v/>
      </c>
      <c r="I347" s="170" t="str">
        <f aca="false">IF(D347&lt;&gt;"",DATEDIF(D347,$H$10,"ym"),"")</f>
        <v/>
      </c>
      <c r="J347" s="171" t="str">
        <f aca="false">IF(D347&lt;&gt;"",DATEDIF(D347,$H$10,"y"),"")</f>
        <v/>
      </c>
      <c r="K347" s="184"/>
      <c r="L347" s="199"/>
      <c r="M347" s="186"/>
      <c r="N347" s="174" t="str">
        <f aca="false">IF(C347="","",LOOKUP(ROWS(N$12:N347),BF:BF,BE:BE))</f>
        <v/>
      </c>
      <c r="O347" s="17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BA347" s="39"/>
      <c r="BB347" s="39"/>
      <c r="BC347" s="39"/>
      <c r="BD347" s="39"/>
      <c r="BE347" s="39"/>
    </row>
    <row r="348" s="56" customFormat="true" ht="15.75" hidden="false" customHeight="false" outlineLevel="0" collapsed="false">
      <c r="A348" s="163" t="str">
        <f aca="false">IF(C348="","",ROW()-11)</f>
        <v/>
      </c>
      <c r="B348" s="163" t="str">
        <f aca="false">IF(C348="","",ROW()-12+($R$9))</f>
        <v/>
      </c>
      <c r="C348" s="205"/>
      <c r="D348" s="165" t="str">
        <f aca="false">IF(E348="","",DATE(G348,F348,E348))</f>
        <v/>
      </c>
      <c r="E348" s="181"/>
      <c r="F348" s="182"/>
      <c r="G348" s="183"/>
      <c r="H348" s="169" t="str">
        <f aca="false">IF(D348&lt;&gt;"",DATEDIF(D348,$H$10,"md"),"")</f>
        <v/>
      </c>
      <c r="I348" s="170" t="str">
        <f aca="false">IF(D348&lt;&gt;"",DATEDIF(D348,$H$10,"ym"),"")</f>
        <v/>
      </c>
      <c r="J348" s="171" t="str">
        <f aca="false">IF(D348&lt;&gt;"",DATEDIF(D348,$H$10,"y"),"")</f>
        <v/>
      </c>
      <c r="K348" s="184"/>
      <c r="L348" s="199"/>
      <c r="M348" s="186"/>
      <c r="N348" s="174" t="str">
        <f aca="false">IF(C348="","",LOOKUP(ROWS(N$12:N348),BF:BF,BE:BE))</f>
        <v/>
      </c>
      <c r="O348" s="17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BA348" s="39"/>
      <c r="BB348" s="39"/>
      <c r="BC348" s="39"/>
      <c r="BD348" s="39"/>
      <c r="BE348" s="39"/>
    </row>
    <row r="349" s="56" customFormat="true" ht="15.75" hidden="false" customHeight="false" outlineLevel="0" collapsed="false">
      <c r="A349" s="163" t="str">
        <f aca="false">IF(C349="","",ROW()-11)</f>
        <v/>
      </c>
      <c r="B349" s="163" t="str">
        <f aca="false">IF(C349="","",ROW()-12+($R$9))</f>
        <v/>
      </c>
      <c r="C349" s="205"/>
      <c r="D349" s="165" t="str">
        <f aca="false">IF(E349="","",DATE(G349,F349,E349))</f>
        <v/>
      </c>
      <c r="E349" s="192"/>
      <c r="F349" s="193"/>
      <c r="G349" s="194"/>
      <c r="H349" s="169" t="str">
        <f aca="false">IF(D349&lt;&gt;"",DATEDIF(D349,$H$10,"md"),"")</f>
        <v/>
      </c>
      <c r="I349" s="170" t="str">
        <f aca="false">IF(D349&lt;&gt;"",DATEDIF(D349,$H$10,"ym"),"")</f>
        <v/>
      </c>
      <c r="J349" s="171" t="str">
        <f aca="false">IF(D349&lt;&gt;"",DATEDIF(D349,$H$10,"y"),"")</f>
        <v/>
      </c>
      <c r="K349" s="184"/>
      <c r="L349" s="199"/>
      <c r="M349" s="186"/>
      <c r="N349" s="174" t="str">
        <f aca="false">IF(C349="","",LOOKUP(ROWS(N$12:N349),BF:BF,BE:BE))</f>
        <v/>
      </c>
      <c r="O349" s="17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BA349" s="39"/>
      <c r="BB349" s="39"/>
      <c r="BC349" s="39"/>
      <c r="BD349" s="39"/>
      <c r="BE349" s="39"/>
    </row>
    <row r="350" s="56" customFormat="true" ht="15.75" hidden="false" customHeight="false" outlineLevel="0" collapsed="false">
      <c r="A350" s="163" t="str">
        <f aca="false">IF(C350="","",ROW()-11)</f>
        <v/>
      </c>
      <c r="B350" s="163" t="str">
        <f aca="false">IF(C350="","",ROW()-12+($R$9))</f>
        <v/>
      </c>
      <c r="C350" s="205"/>
      <c r="D350" s="165" t="str">
        <f aca="false">IF(E350="","",DATE(G350,F350,E350))</f>
        <v/>
      </c>
      <c r="E350" s="192"/>
      <c r="F350" s="193"/>
      <c r="G350" s="194"/>
      <c r="H350" s="169" t="str">
        <f aca="false">IF(D350&lt;&gt;"",DATEDIF(D350,$H$10,"md"),"")</f>
        <v/>
      </c>
      <c r="I350" s="170" t="str">
        <f aca="false">IF(D350&lt;&gt;"",DATEDIF(D350,$H$10,"ym"),"")</f>
        <v/>
      </c>
      <c r="J350" s="171" t="str">
        <f aca="false">IF(D350&lt;&gt;"",DATEDIF(D350,$H$10,"y"),"")</f>
        <v/>
      </c>
      <c r="K350" s="184"/>
      <c r="L350" s="199"/>
      <c r="M350" s="186"/>
      <c r="N350" s="174" t="str">
        <f aca="false">IF(C350="","",LOOKUP(ROWS(N$12:N350),BF:BF,BE:BE))</f>
        <v/>
      </c>
      <c r="O350" s="17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BA350" s="39"/>
      <c r="BB350" s="39"/>
      <c r="BC350" s="39"/>
      <c r="BD350" s="39"/>
      <c r="BE350" s="39"/>
    </row>
    <row r="351" s="56" customFormat="true" ht="15.75" hidden="false" customHeight="false" outlineLevel="0" collapsed="false">
      <c r="A351" s="163" t="str">
        <f aca="false">IF(C351="","",ROW()-11)</f>
        <v/>
      </c>
      <c r="B351" s="163" t="str">
        <f aca="false">IF(C351="","",ROW()-12+($R$9))</f>
        <v/>
      </c>
      <c r="C351" s="205"/>
      <c r="D351" s="165" t="str">
        <f aca="false">IF(E351="","",DATE(G351,F351,E351))</f>
        <v/>
      </c>
      <c r="E351" s="181"/>
      <c r="F351" s="182"/>
      <c r="G351" s="183"/>
      <c r="H351" s="169" t="str">
        <f aca="false">IF(D351&lt;&gt;"",DATEDIF(D351,$H$10,"md"),"")</f>
        <v/>
      </c>
      <c r="I351" s="170" t="str">
        <f aca="false">IF(D351&lt;&gt;"",DATEDIF(D351,$H$10,"ym"),"")</f>
        <v/>
      </c>
      <c r="J351" s="171" t="str">
        <f aca="false">IF(D351&lt;&gt;"",DATEDIF(D351,$H$10,"y"),"")</f>
        <v/>
      </c>
      <c r="K351" s="184"/>
      <c r="L351" s="199"/>
      <c r="M351" s="186"/>
      <c r="N351" s="174" t="str">
        <f aca="false">IF(C351="","",LOOKUP(ROWS(N$12:N351),BF:BF,BE:BE))</f>
        <v/>
      </c>
      <c r="O351" s="17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BA351" s="39"/>
      <c r="BB351" s="39"/>
      <c r="BC351" s="39"/>
      <c r="BD351" s="39"/>
      <c r="BE351" s="39"/>
    </row>
    <row r="352" s="56" customFormat="true" ht="15.75" hidden="false" customHeight="false" outlineLevel="0" collapsed="false">
      <c r="A352" s="163" t="str">
        <f aca="false">IF(C352="","",ROW()-11)</f>
        <v/>
      </c>
      <c r="B352" s="163" t="str">
        <f aca="false">IF(C352="","",ROW()-12+($R$9))</f>
        <v/>
      </c>
      <c r="C352" s="206"/>
      <c r="D352" s="165" t="str">
        <f aca="false">IF(E352="","",DATE(G352,F352,E352))</f>
        <v/>
      </c>
      <c r="E352" s="192"/>
      <c r="F352" s="193"/>
      <c r="G352" s="194"/>
      <c r="H352" s="169" t="str">
        <f aca="false">IF(D352&lt;&gt;"",DATEDIF(D352,$H$10,"md"),"")</f>
        <v/>
      </c>
      <c r="I352" s="170" t="str">
        <f aca="false">IF(D352&lt;&gt;"",DATEDIF(D352,$H$10,"ym"),"")</f>
        <v/>
      </c>
      <c r="J352" s="171" t="str">
        <f aca="false">IF(D352&lt;&gt;"",DATEDIF(D352,$H$10,"y"),"")</f>
        <v/>
      </c>
      <c r="K352" s="184"/>
      <c r="L352" s="199"/>
      <c r="M352" s="186"/>
      <c r="N352" s="174" t="str">
        <f aca="false">IF(C352="","",LOOKUP(ROWS(N$12:N352),BF:BF,BE:BE))</f>
        <v/>
      </c>
      <c r="O352" s="17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BA352" s="39"/>
      <c r="BB352" s="39"/>
      <c r="BC352" s="39"/>
      <c r="BD352" s="39"/>
      <c r="BE352" s="39"/>
    </row>
    <row r="353" s="56" customFormat="true" ht="15.75" hidden="false" customHeight="false" outlineLevel="0" collapsed="false">
      <c r="A353" s="163" t="str">
        <f aca="false">IF(C353="","",ROW()-11)</f>
        <v/>
      </c>
      <c r="B353" s="163" t="str">
        <f aca="false">IF(C353="","",ROW()-12+($R$9))</f>
        <v/>
      </c>
      <c r="C353" s="205"/>
      <c r="D353" s="165" t="str">
        <f aca="false">IF(E353="","",DATE(G353,F353,E353))</f>
        <v/>
      </c>
      <c r="E353" s="192"/>
      <c r="F353" s="193"/>
      <c r="G353" s="194"/>
      <c r="H353" s="169" t="str">
        <f aca="false">IF(D353&lt;&gt;"",DATEDIF(D353,$H$10,"md"),"")</f>
        <v/>
      </c>
      <c r="I353" s="170" t="str">
        <f aca="false">IF(D353&lt;&gt;"",DATEDIF(D353,$H$10,"ym"),"")</f>
        <v/>
      </c>
      <c r="J353" s="171" t="str">
        <f aca="false">IF(D353&lt;&gt;"",DATEDIF(D353,$H$10,"y"),"")</f>
        <v/>
      </c>
      <c r="K353" s="184"/>
      <c r="L353" s="199"/>
      <c r="M353" s="186"/>
      <c r="N353" s="174" t="str">
        <f aca="false">IF(C353="","",LOOKUP(ROWS(N$12:N353),BF:BF,BE:BE))</f>
        <v/>
      </c>
      <c r="O353" s="17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BA353" s="39"/>
      <c r="BB353" s="39"/>
      <c r="BC353" s="39"/>
      <c r="BD353" s="39"/>
      <c r="BE353" s="39"/>
    </row>
    <row r="354" s="56" customFormat="true" ht="15.75" hidden="false" customHeight="false" outlineLevel="0" collapsed="false">
      <c r="A354" s="163" t="str">
        <f aca="false">IF(C354="","",ROW()-11)</f>
        <v/>
      </c>
      <c r="B354" s="163" t="str">
        <f aca="false">IF(C354="","",ROW()-12+($R$9))</f>
        <v/>
      </c>
      <c r="C354" s="205"/>
      <c r="D354" s="165" t="str">
        <f aca="false">IF(E354="","",DATE(G354,F354,E354))</f>
        <v/>
      </c>
      <c r="E354" s="192"/>
      <c r="F354" s="193"/>
      <c r="G354" s="194"/>
      <c r="H354" s="169" t="str">
        <f aca="false">IF(D354&lt;&gt;"",DATEDIF(D354,$H$10,"md"),"")</f>
        <v/>
      </c>
      <c r="I354" s="170" t="str">
        <f aca="false">IF(D354&lt;&gt;"",DATEDIF(D354,$H$10,"ym"),"")</f>
        <v/>
      </c>
      <c r="J354" s="171" t="str">
        <f aca="false">IF(D354&lt;&gt;"",DATEDIF(D354,$H$10,"y"),"")</f>
        <v/>
      </c>
      <c r="K354" s="184"/>
      <c r="L354" s="199"/>
      <c r="M354" s="186"/>
      <c r="N354" s="174" t="str">
        <f aca="false">IF(C354="","",LOOKUP(ROWS(N$12:N354),BF:BF,BE:BE))</f>
        <v/>
      </c>
      <c r="O354" s="17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BA354" s="39"/>
      <c r="BB354" s="39"/>
      <c r="BC354" s="39"/>
      <c r="BD354" s="39"/>
      <c r="BE354" s="39"/>
    </row>
    <row r="355" s="56" customFormat="true" ht="15.75" hidden="false" customHeight="false" outlineLevel="0" collapsed="false">
      <c r="A355" s="163" t="str">
        <f aca="false">IF(C355="","",ROW()-11)</f>
        <v/>
      </c>
      <c r="B355" s="163" t="str">
        <f aca="false">IF(C355="","",ROW()-12+($R$9))</f>
        <v/>
      </c>
      <c r="C355" s="205"/>
      <c r="D355" s="165" t="str">
        <f aca="false">IF(E355="","",DATE(G355,F355,E355))</f>
        <v/>
      </c>
      <c r="E355" s="192"/>
      <c r="F355" s="193"/>
      <c r="G355" s="194"/>
      <c r="H355" s="169" t="str">
        <f aca="false">IF(D355&lt;&gt;"",DATEDIF(D355,$H$10,"md"),"")</f>
        <v/>
      </c>
      <c r="I355" s="170" t="str">
        <f aca="false">IF(D355&lt;&gt;"",DATEDIF(D355,$H$10,"ym"),"")</f>
        <v/>
      </c>
      <c r="J355" s="171" t="str">
        <f aca="false">IF(D355&lt;&gt;"",DATEDIF(D355,$H$10,"y"),"")</f>
        <v/>
      </c>
      <c r="K355" s="184"/>
      <c r="L355" s="199"/>
      <c r="M355" s="186"/>
      <c r="N355" s="174" t="str">
        <f aca="false">IF(C355="","",LOOKUP(ROWS(N$12:N355),BF:BF,BE:BE))</f>
        <v/>
      </c>
      <c r="O355" s="17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BA355" s="39"/>
      <c r="BB355" s="39"/>
      <c r="BC355" s="39"/>
      <c r="BD355" s="39"/>
      <c r="BE355" s="39"/>
    </row>
    <row r="356" s="56" customFormat="true" ht="15.75" hidden="false" customHeight="false" outlineLevel="0" collapsed="false">
      <c r="A356" s="163" t="str">
        <f aca="false">IF(C356="","",ROW()-11)</f>
        <v/>
      </c>
      <c r="B356" s="163" t="str">
        <f aca="false">IF(C356="","",ROW()-12+($R$9))</f>
        <v/>
      </c>
      <c r="C356" s="205"/>
      <c r="D356" s="165" t="str">
        <f aca="false">IF(E356="","",DATE(G356,F356,E356))</f>
        <v/>
      </c>
      <c r="E356" s="192"/>
      <c r="F356" s="193"/>
      <c r="G356" s="194"/>
      <c r="H356" s="169" t="str">
        <f aca="false">IF(D356&lt;&gt;"",DATEDIF(D356,$H$10,"md"),"")</f>
        <v/>
      </c>
      <c r="I356" s="170" t="str">
        <f aca="false">IF(D356&lt;&gt;"",DATEDIF(D356,$H$10,"ym"),"")</f>
        <v/>
      </c>
      <c r="J356" s="171" t="str">
        <f aca="false">IF(D356&lt;&gt;"",DATEDIF(D356,$H$10,"y"),"")</f>
        <v/>
      </c>
      <c r="K356" s="184"/>
      <c r="L356" s="199"/>
      <c r="M356" s="186"/>
      <c r="N356" s="174" t="str">
        <f aca="false">IF(C356="","",LOOKUP(ROWS(N$12:N356),BF:BF,BE:BE))</f>
        <v/>
      </c>
      <c r="O356" s="17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BA356" s="39"/>
      <c r="BB356" s="39"/>
      <c r="BC356" s="39"/>
      <c r="BD356" s="39"/>
      <c r="BE356" s="39"/>
    </row>
    <row r="357" s="56" customFormat="true" ht="15.75" hidden="false" customHeight="false" outlineLevel="0" collapsed="false">
      <c r="A357" s="163" t="str">
        <f aca="false">IF(C357="","",ROW()-11)</f>
        <v/>
      </c>
      <c r="B357" s="163" t="str">
        <f aca="false">IF(C357="","",ROW()-12+($R$9))</f>
        <v/>
      </c>
      <c r="C357" s="205"/>
      <c r="D357" s="165" t="str">
        <f aca="false">IF(E357="","",DATE(G357,F357,E357))</f>
        <v/>
      </c>
      <c r="E357" s="192"/>
      <c r="F357" s="193"/>
      <c r="G357" s="194"/>
      <c r="H357" s="169" t="str">
        <f aca="false">IF(D357&lt;&gt;"",DATEDIF(D357,$H$10,"md"),"")</f>
        <v/>
      </c>
      <c r="I357" s="170" t="str">
        <f aca="false">IF(D357&lt;&gt;"",DATEDIF(D357,$H$10,"ym"),"")</f>
        <v/>
      </c>
      <c r="J357" s="171" t="str">
        <f aca="false">IF(D357&lt;&gt;"",DATEDIF(D357,$H$10,"y"),"")</f>
        <v/>
      </c>
      <c r="K357" s="184"/>
      <c r="L357" s="199"/>
      <c r="M357" s="186"/>
      <c r="N357" s="174" t="str">
        <f aca="false">IF(C357="","",LOOKUP(ROWS(N$12:N357),BF:BF,BE:BE))</f>
        <v/>
      </c>
      <c r="O357" s="17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BA357" s="39"/>
      <c r="BB357" s="39"/>
      <c r="BC357" s="39"/>
      <c r="BD357" s="39"/>
      <c r="BE357" s="39"/>
    </row>
    <row r="358" s="56" customFormat="true" ht="15.75" hidden="false" customHeight="false" outlineLevel="0" collapsed="false">
      <c r="A358" s="163" t="str">
        <f aca="false">IF(C358="","",ROW()-11)</f>
        <v/>
      </c>
      <c r="B358" s="163" t="str">
        <f aca="false">IF(C358="","",ROW()-12+($R$9))</f>
        <v/>
      </c>
      <c r="C358" s="205"/>
      <c r="D358" s="165" t="str">
        <f aca="false">IF(E358="","",DATE(G358,F358,E358))</f>
        <v/>
      </c>
      <c r="E358" s="181"/>
      <c r="F358" s="182"/>
      <c r="G358" s="183"/>
      <c r="H358" s="169" t="str">
        <f aca="false">IF(D358&lt;&gt;"",DATEDIF(D358,$H$10,"md"),"")</f>
        <v/>
      </c>
      <c r="I358" s="170" t="str">
        <f aca="false">IF(D358&lt;&gt;"",DATEDIF(D358,$H$10,"ym"),"")</f>
        <v/>
      </c>
      <c r="J358" s="171" t="str">
        <f aca="false">IF(D358&lt;&gt;"",DATEDIF(D358,$H$10,"y"),"")</f>
        <v/>
      </c>
      <c r="K358" s="184"/>
      <c r="L358" s="199"/>
      <c r="M358" s="186"/>
      <c r="N358" s="174" t="str">
        <f aca="false">IF(C358="","",LOOKUP(ROWS(N$12:N358),BF:BF,BE:BE))</f>
        <v/>
      </c>
      <c r="O358" s="17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BA358" s="39"/>
      <c r="BB358" s="39"/>
      <c r="BC358" s="39"/>
      <c r="BD358" s="39"/>
      <c r="BE358" s="39"/>
    </row>
    <row r="359" s="56" customFormat="true" ht="15.75" hidden="false" customHeight="false" outlineLevel="0" collapsed="false">
      <c r="A359" s="163" t="str">
        <f aca="false">IF(C359="","",ROW()-11)</f>
        <v/>
      </c>
      <c r="B359" s="163" t="str">
        <f aca="false">IF(C359="","",ROW()-12+($R$9))</f>
        <v/>
      </c>
      <c r="C359" s="205"/>
      <c r="D359" s="165" t="str">
        <f aca="false">IF(E359="","",DATE(G359,F359,E359))</f>
        <v/>
      </c>
      <c r="E359" s="192"/>
      <c r="F359" s="193"/>
      <c r="G359" s="194"/>
      <c r="H359" s="169" t="str">
        <f aca="false">IF(D359&lt;&gt;"",DATEDIF(D359,$H$10,"md"),"")</f>
        <v/>
      </c>
      <c r="I359" s="170" t="str">
        <f aca="false">IF(D359&lt;&gt;"",DATEDIF(D359,$H$10,"ym"),"")</f>
        <v/>
      </c>
      <c r="J359" s="171" t="str">
        <f aca="false">IF(D359&lt;&gt;"",DATEDIF(D359,$H$10,"y"),"")</f>
        <v/>
      </c>
      <c r="K359" s="184"/>
      <c r="L359" s="199"/>
      <c r="M359" s="186"/>
      <c r="N359" s="174" t="str">
        <f aca="false">IF(C359="","",LOOKUP(ROWS(N$12:N359),BF:BF,BE:BE))</f>
        <v/>
      </c>
      <c r="O359" s="17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BA359" s="39"/>
      <c r="BB359" s="39"/>
      <c r="BC359" s="39"/>
      <c r="BD359" s="39"/>
      <c r="BE359" s="39"/>
    </row>
    <row r="360" s="56" customFormat="true" ht="15.75" hidden="false" customHeight="false" outlineLevel="0" collapsed="false">
      <c r="A360" s="163" t="str">
        <f aca="false">IF(C360="","",ROW()-11)</f>
        <v/>
      </c>
      <c r="B360" s="163" t="str">
        <f aca="false">IF(C360="","",ROW()-12+($R$9))</f>
        <v/>
      </c>
      <c r="C360" s="205"/>
      <c r="D360" s="165" t="str">
        <f aca="false">IF(E360="","",DATE(G360,F360,E360))</f>
        <v/>
      </c>
      <c r="E360" s="192"/>
      <c r="F360" s="193"/>
      <c r="G360" s="194"/>
      <c r="H360" s="169" t="str">
        <f aca="false">IF(D360&lt;&gt;"",DATEDIF(D360,$H$10,"md"),"")</f>
        <v/>
      </c>
      <c r="I360" s="170" t="str">
        <f aca="false">IF(D360&lt;&gt;"",DATEDIF(D360,$H$10,"ym"),"")</f>
        <v/>
      </c>
      <c r="J360" s="171" t="str">
        <f aca="false">IF(D360&lt;&gt;"",DATEDIF(D360,$H$10,"y"),"")</f>
        <v/>
      </c>
      <c r="K360" s="184"/>
      <c r="L360" s="199"/>
      <c r="M360" s="186"/>
      <c r="N360" s="174" t="str">
        <f aca="false">IF(C360="","",LOOKUP(ROWS(N$12:N360),BF:BF,BE:BE))</f>
        <v/>
      </c>
      <c r="O360" s="17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BA360" s="39"/>
      <c r="BB360" s="39"/>
      <c r="BC360" s="39"/>
      <c r="BD360" s="39"/>
      <c r="BE360" s="39"/>
    </row>
    <row r="361" s="56" customFormat="true" ht="15.75" hidden="false" customHeight="false" outlineLevel="0" collapsed="false">
      <c r="A361" s="163" t="str">
        <f aca="false">IF(C361="","",ROW()-11)</f>
        <v/>
      </c>
      <c r="B361" s="163" t="str">
        <f aca="false">IF(C361="","",ROW()-12+($R$9))</f>
        <v/>
      </c>
      <c r="C361" s="205"/>
      <c r="D361" s="165" t="str">
        <f aca="false">IF(E361="","",DATE(G361,F361,E361))</f>
        <v/>
      </c>
      <c r="E361" s="192"/>
      <c r="F361" s="193"/>
      <c r="G361" s="194"/>
      <c r="H361" s="169" t="str">
        <f aca="false">IF(D361&lt;&gt;"",DATEDIF(D361,$H$10,"md"),"")</f>
        <v/>
      </c>
      <c r="I361" s="170" t="str">
        <f aca="false">IF(D361&lt;&gt;"",DATEDIF(D361,$H$10,"ym"),"")</f>
        <v/>
      </c>
      <c r="J361" s="171" t="str">
        <f aca="false">IF(D361&lt;&gt;"",DATEDIF(D361,$H$10,"y"),"")</f>
        <v/>
      </c>
      <c r="K361" s="184"/>
      <c r="L361" s="199"/>
      <c r="M361" s="186"/>
      <c r="N361" s="174" t="str">
        <f aca="false">IF(C361="","",LOOKUP(ROWS(N$12:N361),BF:BF,BE:BE))</f>
        <v/>
      </c>
      <c r="O361" s="17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BA361" s="39"/>
      <c r="BB361" s="39"/>
      <c r="BC361" s="39"/>
      <c r="BD361" s="39"/>
      <c r="BE361" s="39"/>
    </row>
    <row r="362" s="56" customFormat="true" ht="15.75" hidden="false" customHeight="false" outlineLevel="0" collapsed="false">
      <c r="A362" s="163" t="str">
        <f aca="false">IF(C362="","",ROW()-11)</f>
        <v/>
      </c>
      <c r="B362" s="163" t="str">
        <f aca="false">IF(C362="","",ROW()-12+($R$9))</f>
        <v/>
      </c>
      <c r="C362" s="205"/>
      <c r="D362" s="165" t="str">
        <f aca="false">IF(E362="","",DATE(G362,F362,E362))</f>
        <v/>
      </c>
      <c r="E362" s="192"/>
      <c r="F362" s="193"/>
      <c r="G362" s="194"/>
      <c r="H362" s="169" t="str">
        <f aca="false">IF(D362&lt;&gt;"",DATEDIF(D362,$H$10,"md"),"")</f>
        <v/>
      </c>
      <c r="I362" s="170" t="str">
        <f aca="false">IF(D362&lt;&gt;"",DATEDIF(D362,$H$10,"ym"),"")</f>
        <v/>
      </c>
      <c r="J362" s="171" t="str">
        <f aca="false">IF(D362&lt;&gt;"",DATEDIF(D362,$H$10,"y"),"")</f>
        <v/>
      </c>
      <c r="K362" s="184"/>
      <c r="L362" s="199"/>
      <c r="M362" s="186"/>
      <c r="N362" s="174" t="str">
        <f aca="false">IF(C362="","",LOOKUP(ROWS(N$12:N362),BF:BF,BE:BE))</f>
        <v/>
      </c>
      <c r="O362" s="17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BA362" s="39"/>
      <c r="BB362" s="39"/>
      <c r="BC362" s="39"/>
      <c r="BD362" s="39"/>
      <c r="BE362" s="39"/>
    </row>
    <row r="363" s="56" customFormat="true" ht="15.75" hidden="false" customHeight="false" outlineLevel="0" collapsed="false">
      <c r="A363" s="163" t="str">
        <f aca="false">IF(C363="","",ROW()-11)</f>
        <v/>
      </c>
      <c r="B363" s="163" t="str">
        <f aca="false">IF(C363="","",ROW()-12+($R$9))</f>
        <v/>
      </c>
      <c r="C363" s="205"/>
      <c r="D363" s="165" t="str">
        <f aca="false">IF(E363="","",DATE(G363,F363,E363))</f>
        <v/>
      </c>
      <c r="E363" s="192"/>
      <c r="F363" s="193"/>
      <c r="G363" s="194"/>
      <c r="H363" s="169" t="str">
        <f aca="false">IF(D363&lt;&gt;"",DATEDIF(D363,$H$10,"md"),"")</f>
        <v/>
      </c>
      <c r="I363" s="170" t="str">
        <f aca="false">IF(D363&lt;&gt;"",DATEDIF(D363,$H$10,"ym"),"")</f>
        <v/>
      </c>
      <c r="J363" s="171" t="str">
        <f aca="false">IF(D363&lt;&gt;"",DATEDIF(D363,$H$10,"y"),"")</f>
        <v/>
      </c>
      <c r="K363" s="184"/>
      <c r="L363" s="199"/>
      <c r="M363" s="186"/>
      <c r="N363" s="174" t="str">
        <f aca="false">IF(C363="","",LOOKUP(ROWS(N$12:N363),BF:BF,BE:BE))</f>
        <v/>
      </c>
      <c r="O363" s="17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BA363" s="39"/>
      <c r="BB363" s="39"/>
      <c r="BC363" s="39"/>
      <c r="BD363" s="39"/>
      <c r="BE363" s="39"/>
    </row>
    <row r="364" s="56" customFormat="true" ht="15.75" hidden="false" customHeight="false" outlineLevel="0" collapsed="false">
      <c r="A364" s="163" t="str">
        <f aca="false">IF(C364="","",ROW()-11)</f>
        <v/>
      </c>
      <c r="B364" s="163" t="str">
        <f aca="false">IF(C364="","",ROW()-12+($R$9))</f>
        <v/>
      </c>
      <c r="C364" s="205"/>
      <c r="D364" s="165" t="str">
        <f aca="false">IF(E364="","",DATE(G364,F364,E364))</f>
        <v/>
      </c>
      <c r="E364" s="192"/>
      <c r="F364" s="193"/>
      <c r="G364" s="194"/>
      <c r="H364" s="169" t="str">
        <f aca="false">IF(D364&lt;&gt;"",DATEDIF(D364,$H$10,"md"),"")</f>
        <v/>
      </c>
      <c r="I364" s="170" t="str">
        <f aca="false">IF(D364&lt;&gt;"",DATEDIF(D364,$H$10,"ym"),"")</f>
        <v/>
      </c>
      <c r="J364" s="171" t="str">
        <f aca="false">IF(D364&lt;&gt;"",DATEDIF(D364,$H$10,"y"),"")</f>
        <v/>
      </c>
      <c r="K364" s="184"/>
      <c r="L364" s="199"/>
      <c r="M364" s="186"/>
      <c r="N364" s="174" t="str">
        <f aca="false">IF(C364="","",LOOKUP(ROWS(N$12:N364),BF:BF,BE:BE))</f>
        <v/>
      </c>
      <c r="O364" s="17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BA364" s="39"/>
      <c r="BB364" s="39"/>
      <c r="BC364" s="39"/>
      <c r="BD364" s="39"/>
      <c r="BE364" s="39"/>
    </row>
    <row r="365" s="56" customFormat="true" ht="15.75" hidden="false" customHeight="false" outlineLevel="0" collapsed="false">
      <c r="A365" s="163" t="str">
        <f aca="false">IF(C365="","",ROW()-11)</f>
        <v/>
      </c>
      <c r="B365" s="163" t="str">
        <f aca="false">IF(C365="","",ROW()-12+($R$9))</f>
        <v/>
      </c>
      <c r="C365" s="205"/>
      <c r="D365" s="165" t="str">
        <f aca="false">IF(E365="","",DATE(G365,F365,E365))</f>
        <v/>
      </c>
      <c r="E365" s="192"/>
      <c r="F365" s="193"/>
      <c r="G365" s="194"/>
      <c r="H365" s="169" t="str">
        <f aca="false">IF(D365&lt;&gt;"",DATEDIF(D365,$H$10,"md"),"")</f>
        <v/>
      </c>
      <c r="I365" s="170" t="str">
        <f aca="false">IF(D365&lt;&gt;"",DATEDIF(D365,$H$10,"ym"),"")</f>
        <v/>
      </c>
      <c r="J365" s="171" t="str">
        <f aca="false">IF(D365&lt;&gt;"",DATEDIF(D365,$H$10,"y"),"")</f>
        <v/>
      </c>
      <c r="K365" s="184"/>
      <c r="L365" s="199"/>
      <c r="M365" s="186"/>
      <c r="N365" s="174" t="str">
        <f aca="false">IF(C365="","",LOOKUP(ROWS(N$12:N365),BF:BF,BE:BE))</f>
        <v/>
      </c>
      <c r="O365" s="17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BA365" s="39"/>
      <c r="BB365" s="39"/>
      <c r="BC365" s="39"/>
      <c r="BD365" s="39"/>
      <c r="BE365" s="39"/>
    </row>
    <row r="366" s="56" customFormat="true" ht="15.75" hidden="false" customHeight="false" outlineLevel="0" collapsed="false">
      <c r="A366" s="163" t="str">
        <f aca="false">IF(C366="","",ROW()-11)</f>
        <v/>
      </c>
      <c r="B366" s="163" t="str">
        <f aca="false">IF(C366="","",ROW()-12+($R$9))</f>
        <v/>
      </c>
      <c r="C366" s="205"/>
      <c r="D366" s="165" t="str">
        <f aca="false">IF(E366="","",DATE(G366,F366,E366))</f>
        <v/>
      </c>
      <c r="E366" s="192"/>
      <c r="F366" s="193"/>
      <c r="G366" s="194"/>
      <c r="H366" s="169" t="str">
        <f aca="false">IF(D366&lt;&gt;"",DATEDIF(D366,$H$10,"md"),"")</f>
        <v/>
      </c>
      <c r="I366" s="170" t="str">
        <f aca="false">IF(D366&lt;&gt;"",DATEDIF(D366,$H$10,"ym"),"")</f>
        <v/>
      </c>
      <c r="J366" s="171" t="str">
        <f aca="false">IF(D366&lt;&gt;"",DATEDIF(D366,$H$10,"y"),"")</f>
        <v/>
      </c>
      <c r="K366" s="184"/>
      <c r="L366" s="199"/>
      <c r="M366" s="186"/>
      <c r="N366" s="174" t="str">
        <f aca="false">IF(C366="","",LOOKUP(ROWS(N$12:N366),BF:BF,BE:BE))</f>
        <v/>
      </c>
      <c r="O366" s="17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BA366" s="39"/>
      <c r="BB366" s="39"/>
      <c r="BC366" s="39"/>
      <c r="BD366" s="39"/>
      <c r="BE366" s="39"/>
    </row>
    <row r="367" s="56" customFormat="true" ht="15.75" hidden="false" customHeight="false" outlineLevel="0" collapsed="false">
      <c r="A367" s="163" t="str">
        <f aca="false">IF(C367="","",ROW()-11)</f>
        <v/>
      </c>
      <c r="B367" s="163" t="str">
        <f aca="false">IF(C367="","",ROW()-12+($R$9))</f>
        <v/>
      </c>
      <c r="C367" s="205"/>
      <c r="D367" s="165" t="str">
        <f aca="false">IF(E367="","",DATE(G367,F367,E367))</f>
        <v/>
      </c>
      <c r="E367" s="192"/>
      <c r="F367" s="193"/>
      <c r="G367" s="194"/>
      <c r="H367" s="169" t="str">
        <f aca="false">IF(D367&lt;&gt;"",DATEDIF(D367,$H$10,"md"),"")</f>
        <v/>
      </c>
      <c r="I367" s="170" t="str">
        <f aca="false">IF(D367&lt;&gt;"",DATEDIF(D367,$H$10,"ym"),"")</f>
        <v/>
      </c>
      <c r="J367" s="171" t="str">
        <f aca="false">IF(D367&lt;&gt;"",DATEDIF(D367,$H$10,"y"),"")</f>
        <v/>
      </c>
      <c r="K367" s="184"/>
      <c r="L367" s="199"/>
      <c r="M367" s="186"/>
      <c r="N367" s="174" t="str">
        <f aca="false">IF(C367="","",LOOKUP(ROWS(N$12:N367),BF:BF,BE:BE))</f>
        <v/>
      </c>
      <c r="O367" s="17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BA367" s="39"/>
      <c r="BB367" s="39"/>
      <c r="BC367" s="39"/>
      <c r="BD367" s="39"/>
      <c r="BE367" s="39"/>
    </row>
    <row r="368" s="56" customFormat="true" ht="15.75" hidden="false" customHeight="false" outlineLevel="0" collapsed="false">
      <c r="A368" s="163" t="str">
        <f aca="false">IF(C368="","",ROW()-11)</f>
        <v/>
      </c>
      <c r="B368" s="163" t="str">
        <f aca="false">IF(C368="","",ROW()-12+($R$9))</f>
        <v/>
      </c>
      <c r="C368" s="205"/>
      <c r="D368" s="165" t="str">
        <f aca="false">IF(E368="","",DATE(G368,F368,E368))</f>
        <v/>
      </c>
      <c r="E368" s="181"/>
      <c r="F368" s="182"/>
      <c r="G368" s="183"/>
      <c r="H368" s="169" t="str">
        <f aca="false">IF(D368&lt;&gt;"",DATEDIF(D368,$H$10,"md"),"")</f>
        <v/>
      </c>
      <c r="I368" s="170" t="str">
        <f aca="false">IF(D368&lt;&gt;"",DATEDIF(D368,$H$10,"ym"),"")</f>
        <v/>
      </c>
      <c r="J368" s="171" t="str">
        <f aca="false">IF(D368&lt;&gt;"",DATEDIF(D368,$H$10,"y"),"")</f>
        <v/>
      </c>
      <c r="K368" s="184"/>
      <c r="L368" s="199"/>
      <c r="M368" s="186"/>
      <c r="N368" s="174" t="str">
        <f aca="false">IF(C368="","",LOOKUP(ROWS(N$12:N368),BF:BF,BE:BE))</f>
        <v/>
      </c>
      <c r="O368" s="17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BA368" s="39"/>
      <c r="BB368" s="39"/>
      <c r="BC368" s="39"/>
      <c r="BD368" s="39"/>
      <c r="BE368" s="39"/>
    </row>
    <row r="369" s="56" customFormat="true" ht="15.75" hidden="false" customHeight="false" outlineLevel="0" collapsed="false">
      <c r="A369" s="163" t="str">
        <f aca="false">IF(C369="","",ROW()-11)</f>
        <v/>
      </c>
      <c r="B369" s="163" t="str">
        <f aca="false">IF(C369="","",ROW()-12+($R$9))</f>
        <v/>
      </c>
      <c r="C369" s="205"/>
      <c r="D369" s="165" t="str">
        <f aca="false">IF(E369="","",DATE(G369,F369,E369))</f>
        <v/>
      </c>
      <c r="E369" s="192"/>
      <c r="F369" s="193"/>
      <c r="G369" s="194"/>
      <c r="H369" s="169" t="str">
        <f aca="false">IF(D369&lt;&gt;"",DATEDIF(D369,$H$10,"md"),"")</f>
        <v/>
      </c>
      <c r="I369" s="170" t="str">
        <f aca="false">IF(D369&lt;&gt;"",DATEDIF(D369,$H$10,"ym"),"")</f>
        <v/>
      </c>
      <c r="J369" s="171" t="str">
        <f aca="false">IF(D369&lt;&gt;"",DATEDIF(D369,$H$10,"y"),"")</f>
        <v/>
      </c>
      <c r="K369" s="184"/>
      <c r="L369" s="199"/>
      <c r="M369" s="186"/>
      <c r="N369" s="174" t="str">
        <f aca="false">IF(C369="","",LOOKUP(ROWS(N$12:N369),BF:BF,BE:BE))</f>
        <v/>
      </c>
      <c r="O369" s="17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BA369" s="39"/>
      <c r="BB369" s="39"/>
      <c r="BC369" s="39"/>
      <c r="BD369" s="39"/>
      <c r="BE369" s="39"/>
    </row>
    <row r="370" s="56" customFormat="true" ht="15.75" hidden="false" customHeight="false" outlineLevel="0" collapsed="false">
      <c r="A370" s="163" t="str">
        <f aca="false">IF(C370="","",ROW()-11)</f>
        <v/>
      </c>
      <c r="B370" s="163" t="str">
        <f aca="false">IF(C370="","",ROW()-12+($R$9))</f>
        <v/>
      </c>
      <c r="C370" s="205"/>
      <c r="D370" s="165" t="str">
        <f aca="false">IF(E370="","",DATE(G370,F370,E370))</f>
        <v/>
      </c>
      <c r="E370" s="192"/>
      <c r="F370" s="193"/>
      <c r="G370" s="194"/>
      <c r="H370" s="169" t="str">
        <f aca="false">IF(D370&lt;&gt;"",DATEDIF(D370,$H$10,"md"),"")</f>
        <v/>
      </c>
      <c r="I370" s="170" t="str">
        <f aca="false">IF(D370&lt;&gt;"",DATEDIF(D370,$H$10,"ym"),"")</f>
        <v/>
      </c>
      <c r="J370" s="171" t="str">
        <f aca="false">IF(D370&lt;&gt;"",DATEDIF(D370,$H$10,"y"),"")</f>
        <v/>
      </c>
      <c r="K370" s="184"/>
      <c r="L370" s="199"/>
      <c r="M370" s="186"/>
      <c r="N370" s="174" t="str">
        <f aca="false">IF(C370="","",LOOKUP(ROWS(N$12:N370),BF:BF,BE:BE))</f>
        <v/>
      </c>
      <c r="O370" s="17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BA370" s="39"/>
      <c r="BB370" s="39"/>
      <c r="BC370" s="39"/>
      <c r="BD370" s="39"/>
      <c r="BE370" s="39"/>
    </row>
    <row r="371" s="56" customFormat="true" ht="15.75" hidden="false" customHeight="false" outlineLevel="0" collapsed="false">
      <c r="A371" s="163" t="str">
        <f aca="false">IF(C371="","",ROW()-11)</f>
        <v/>
      </c>
      <c r="B371" s="163" t="str">
        <f aca="false">IF(C371="","",ROW()-12+($R$9))</f>
        <v/>
      </c>
      <c r="C371" s="205"/>
      <c r="D371" s="165" t="str">
        <f aca="false">IF(E371="","",DATE(G371,F371,E371))</f>
        <v/>
      </c>
      <c r="E371" s="192"/>
      <c r="F371" s="193"/>
      <c r="G371" s="194"/>
      <c r="H371" s="169" t="str">
        <f aca="false">IF(D371&lt;&gt;"",DATEDIF(D371,$H$10,"md"),"")</f>
        <v/>
      </c>
      <c r="I371" s="170" t="str">
        <f aca="false">IF(D371&lt;&gt;"",DATEDIF(D371,$H$10,"ym"),"")</f>
        <v/>
      </c>
      <c r="J371" s="171" t="str">
        <f aca="false">IF(D371&lt;&gt;"",DATEDIF(D371,$H$10,"y"),"")</f>
        <v/>
      </c>
      <c r="K371" s="184"/>
      <c r="L371" s="199"/>
      <c r="M371" s="186"/>
      <c r="N371" s="174" t="str">
        <f aca="false">IF(C371="","",LOOKUP(ROWS(N$12:N371),BF:BF,BE:BE))</f>
        <v/>
      </c>
      <c r="O371" s="17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BA371" s="39"/>
      <c r="BB371" s="39"/>
      <c r="BC371" s="39"/>
      <c r="BD371" s="39"/>
      <c r="BE371" s="39"/>
    </row>
    <row r="372" s="56" customFormat="true" ht="15.75" hidden="false" customHeight="false" outlineLevel="0" collapsed="false">
      <c r="A372" s="163" t="str">
        <f aca="false">IF(C372="","",ROW()-11)</f>
        <v/>
      </c>
      <c r="B372" s="163" t="str">
        <f aca="false">IF(C372="","",ROW()-12+($R$9))</f>
        <v/>
      </c>
      <c r="C372" s="205"/>
      <c r="D372" s="165" t="str">
        <f aca="false">IF(E372="","",DATE(G372,F372,E372))</f>
        <v/>
      </c>
      <c r="E372" s="192"/>
      <c r="F372" s="193"/>
      <c r="G372" s="194"/>
      <c r="H372" s="169" t="str">
        <f aca="false">IF(D372&lt;&gt;"",DATEDIF(D372,$H$10,"md"),"")</f>
        <v/>
      </c>
      <c r="I372" s="170" t="str">
        <f aca="false">IF(D372&lt;&gt;"",DATEDIF(D372,$H$10,"ym"),"")</f>
        <v/>
      </c>
      <c r="J372" s="171" t="str">
        <f aca="false">IF(D372&lt;&gt;"",DATEDIF(D372,$H$10,"y"),"")</f>
        <v/>
      </c>
      <c r="K372" s="184"/>
      <c r="L372" s="199"/>
      <c r="M372" s="186"/>
      <c r="N372" s="174" t="str">
        <f aca="false">IF(C372="","",LOOKUP(ROWS(N$12:N372),BF:BF,BE:BE))</f>
        <v/>
      </c>
      <c r="O372" s="17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BA372" s="39"/>
      <c r="BB372" s="39"/>
      <c r="BC372" s="39"/>
      <c r="BD372" s="39"/>
      <c r="BE372" s="39"/>
    </row>
    <row r="373" s="56" customFormat="true" ht="15.75" hidden="false" customHeight="false" outlineLevel="0" collapsed="false">
      <c r="A373" s="163" t="str">
        <f aca="false">IF(C373="","",ROW()-11)</f>
        <v/>
      </c>
      <c r="B373" s="163" t="str">
        <f aca="false">IF(C373="","",ROW()-12+($R$9))</f>
        <v/>
      </c>
      <c r="C373" s="205"/>
      <c r="D373" s="165" t="str">
        <f aca="false">IF(E373="","",DATE(G373,F373,E373))</f>
        <v/>
      </c>
      <c r="E373" s="192"/>
      <c r="F373" s="193"/>
      <c r="G373" s="194"/>
      <c r="H373" s="169" t="str">
        <f aca="false">IF(D373&lt;&gt;"",DATEDIF(D373,$H$10,"md"),"")</f>
        <v/>
      </c>
      <c r="I373" s="170" t="str">
        <f aca="false">IF(D373&lt;&gt;"",DATEDIF(D373,$H$10,"ym"),"")</f>
        <v/>
      </c>
      <c r="J373" s="171" t="str">
        <f aca="false">IF(D373&lt;&gt;"",DATEDIF(D373,$H$10,"y"),"")</f>
        <v/>
      </c>
      <c r="K373" s="184"/>
      <c r="L373" s="199"/>
      <c r="M373" s="186"/>
      <c r="N373" s="174" t="str">
        <f aca="false">IF(C373="","",LOOKUP(ROWS(N$12:N373),BF:BF,BE:BE))</f>
        <v/>
      </c>
      <c r="O373" s="17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BA373" s="39"/>
      <c r="BB373" s="39"/>
      <c r="BC373" s="39"/>
      <c r="BD373" s="39"/>
      <c r="BE373" s="39"/>
    </row>
    <row r="374" s="56" customFormat="true" ht="15.75" hidden="false" customHeight="false" outlineLevel="0" collapsed="false">
      <c r="A374" s="163" t="str">
        <f aca="false">IF(C374="","",ROW()-11)</f>
        <v/>
      </c>
      <c r="B374" s="163" t="str">
        <f aca="false">IF(C374="","",ROW()-12+($R$9))</f>
        <v/>
      </c>
      <c r="C374" s="205"/>
      <c r="D374" s="165" t="str">
        <f aca="false">IF(E374="","",DATE(G374,F374,E374))</f>
        <v/>
      </c>
      <c r="E374" s="181"/>
      <c r="F374" s="182"/>
      <c r="G374" s="183"/>
      <c r="H374" s="169" t="str">
        <f aca="false">IF(D374&lt;&gt;"",DATEDIF(D374,$H$10,"md"),"")</f>
        <v/>
      </c>
      <c r="I374" s="170" t="str">
        <f aca="false">IF(D374&lt;&gt;"",DATEDIF(D374,$H$10,"ym"),"")</f>
        <v/>
      </c>
      <c r="J374" s="171" t="str">
        <f aca="false">IF(D374&lt;&gt;"",DATEDIF(D374,$H$10,"y"),"")</f>
        <v/>
      </c>
      <c r="K374" s="184"/>
      <c r="L374" s="199"/>
      <c r="M374" s="186"/>
      <c r="N374" s="174" t="str">
        <f aca="false">IF(C374="","",LOOKUP(ROWS(N$12:N374),BF:BF,BE:BE))</f>
        <v/>
      </c>
      <c r="O374" s="17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BA374" s="39"/>
      <c r="BB374" s="39"/>
      <c r="BC374" s="39"/>
      <c r="BD374" s="39"/>
      <c r="BE374" s="39"/>
    </row>
    <row r="375" s="56" customFormat="true" ht="15.75" hidden="false" customHeight="false" outlineLevel="0" collapsed="false">
      <c r="A375" s="163" t="str">
        <f aca="false">IF(C375="","",ROW()-11)</f>
        <v/>
      </c>
      <c r="B375" s="163" t="str">
        <f aca="false">IF(C375="","",ROW()-12+($R$9))</f>
        <v/>
      </c>
      <c r="C375" s="205"/>
      <c r="D375" s="165" t="str">
        <f aca="false">IF(E375="","",DATE(G375,F375,E375))</f>
        <v/>
      </c>
      <c r="E375" s="192"/>
      <c r="F375" s="193"/>
      <c r="G375" s="194"/>
      <c r="H375" s="169" t="str">
        <f aca="false">IF(D375&lt;&gt;"",DATEDIF(D375,$H$10,"md"),"")</f>
        <v/>
      </c>
      <c r="I375" s="170" t="str">
        <f aca="false">IF(D375&lt;&gt;"",DATEDIF(D375,$H$10,"ym"),"")</f>
        <v/>
      </c>
      <c r="J375" s="171" t="str">
        <f aca="false">IF(D375&lt;&gt;"",DATEDIF(D375,$H$10,"y"),"")</f>
        <v/>
      </c>
      <c r="K375" s="184"/>
      <c r="L375" s="199"/>
      <c r="M375" s="186"/>
      <c r="N375" s="174" t="str">
        <f aca="false">IF(C375="","",LOOKUP(ROWS(N$12:N375),BF:BF,BE:BE))</f>
        <v/>
      </c>
      <c r="O375" s="17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BA375" s="39"/>
      <c r="BB375" s="39"/>
      <c r="BC375" s="39"/>
      <c r="BD375" s="39"/>
      <c r="BE375" s="39"/>
    </row>
    <row r="376" s="56" customFormat="true" ht="15.75" hidden="false" customHeight="false" outlineLevel="0" collapsed="false">
      <c r="A376" s="163" t="str">
        <f aca="false">IF(C376="","",ROW()-11)</f>
        <v/>
      </c>
      <c r="B376" s="163" t="str">
        <f aca="false">IF(C376="","",ROW()-12+($R$9))</f>
        <v/>
      </c>
      <c r="C376" s="204"/>
      <c r="D376" s="165" t="str">
        <f aca="false">IF(E376="","",DATE(G376,F376,E376))</f>
        <v/>
      </c>
      <c r="E376" s="181"/>
      <c r="F376" s="182"/>
      <c r="G376" s="183"/>
      <c r="H376" s="169" t="str">
        <f aca="false">IF(D376&lt;&gt;"",DATEDIF(D376,$H$10,"md"),"")</f>
        <v/>
      </c>
      <c r="I376" s="170" t="str">
        <f aca="false">IF(D376&lt;&gt;"",DATEDIF(D376,$H$10,"ym"),"")</f>
        <v/>
      </c>
      <c r="J376" s="171" t="str">
        <f aca="false">IF(D376&lt;&gt;"",DATEDIF(D376,$H$10,"y"),"")</f>
        <v/>
      </c>
      <c r="K376" s="184"/>
      <c r="L376" s="199"/>
      <c r="M376" s="186"/>
      <c r="N376" s="174" t="str">
        <f aca="false">IF(C376="","",LOOKUP(ROWS(N$12:N376),BF:BF,BE:BE))</f>
        <v/>
      </c>
      <c r="O376" s="17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BA376" s="39"/>
      <c r="BB376" s="39"/>
      <c r="BC376" s="39"/>
      <c r="BD376" s="39"/>
      <c r="BE376" s="39"/>
    </row>
    <row r="377" s="56" customFormat="true" ht="15.75" hidden="false" customHeight="false" outlineLevel="0" collapsed="false">
      <c r="A377" s="163" t="str">
        <f aca="false">IF(C377="","",ROW()-11)</f>
        <v/>
      </c>
      <c r="B377" s="163" t="str">
        <f aca="false">IF(C377="","",ROW()-12+($R$9))</f>
        <v/>
      </c>
      <c r="C377" s="205"/>
      <c r="D377" s="165" t="str">
        <f aca="false">IF(E377="","",DATE(G377,F377,E377))</f>
        <v/>
      </c>
      <c r="E377" s="181"/>
      <c r="F377" s="182"/>
      <c r="G377" s="183"/>
      <c r="H377" s="169" t="str">
        <f aca="false">IF(D377&lt;&gt;"",DATEDIF(D377,$H$10,"md"),"")</f>
        <v/>
      </c>
      <c r="I377" s="170" t="str">
        <f aca="false">IF(D377&lt;&gt;"",DATEDIF(D377,$H$10,"ym"),"")</f>
        <v/>
      </c>
      <c r="J377" s="171" t="str">
        <f aca="false">IF(D377&lt;&gt;"",DATEDIF(D377,$H$10,"y"),"")</f>
        <v/>
      </c>
      <c r="K377" s="184"/>
      <c r="L377" s="199"/>
      <c r="M377" s="186"/>
      <c r="N377" s="174" t="str">
        <f aca="false">IF(C377="","",LOOKUP(ROWS(N$12:N377),BF:BF,BE:BE))</f>
        <v/>
      </c>
      <c r="O377" s="17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BA377" s="39"/>
      <c r="BB377" s="39"/>
      <c r="BC377" s="39"/>
      <c r="BD377" s="39"/>
      <c r="BE377" s="39"/>
    </row>
    <row r="378" s="56" customFormat="true" ht="15.75" hidden="false" customHeight="false" outlineLevel="0" collapsed="false">
      <c r="A378" s="163" t="str">
        <f aca="false">IF(C378="","",ROW()-11)</f>
        <v/>
      </c>
      <c r="B378" s="163" t="str">
        <f aca="false">IF(C378="","",ROW()-12+($R$9))</f>
        <v/>
      </c>
      <c r="C378" s="205"/>
      <c r="D378" s="165" t="str">
        <f aca="false">IF(E378="","",DATE(G378,F378,E378))</f>
        <v/>
      </c>
      <c r="E378" s="192"/>
      <c r="F378" s="193"/>
      <c r="G378" s="194"/>
      <c r="H378" s="169" t="str">
        <f aca="false">IF(D378&lt;&gt;"",DATEDIF(D378,$H$10,"md"),"")</f>
        <v/>
      </c>
      <c r="I378" s="170" t="str">
        <f aca="false">IF(D378&lt;&gt;"",DATEDIF(D378,$H$10,"ym"),"")</f>
        <v/>
      </c>
      <c r="J378" s="171" t="str">
        <f aca="false">IF(D378&lt;&gt;"",DATEDIF(D378,$H$10,"y"),"")</f>
        <v/>
      </c>
      <c r="K378" s="184"/>
      <c r="L378" s="199"/>
      <c r="M378" s="186"/>
      <c r="N378" s="174" t="str">
        <f aca="false">IF(C378="","",LOOKUP(ROWS(N$12:N378),BF:BF,BE:BE))</f>
        <v/>
      </c>
      <c r="O378" s="17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BA378" s="39"/>
      <c r="BB378" s="39"/>
      <c r="BC378" s="39"/>
      <c r="BD378" s="39"/>
      <c r="BE378" s="39"/>
    </row>
    <row r="379" s="56" customFormat="true" ht="15.75" hidden="false" customHeight="false" outlineLevel="0" collapsed="false">
      <c r="A379" s="163" t="str">
        <f aca="false">IF(C379="","",ROW()-11)</f>
        <v/>
      </c>
      <c r="B379" s="163" t="str">
        <f aca="false">IF(C379="","",ROW()-12+($R$9))</f>
        <v/>
      </c>
      <c r="C379" s="205"/>
      <c r="D379" s="165" t="str">
        <f aca="false">IF(E379="","",DATE(G379,F379,E379))</f>
        <v/>
      </c>
      <c r="E379" s="192"/>
      <c r="F379" s="193"/>
      <c r="G379" s="194"/>
      <c r="H379" s="169" t="str">
        <f aca="false">IF(D379&lt;&gt;"",DATEDIF(D379,$H$10,"md"),"")</f>
        <v/>
      </c>
      <c r="I379" s="170" t="str">
        <f aca="false">IF(D379&lt;&gt;"",DATEDIF(D379,$H$10,"ym"),"")</f>
        <v/>
      </c>
      <c r="J379" s="171" t="str">
        <f aca="false">IF(D379&lt;&gt;"",DATEDIF(D379,$H$10,"y"),"")</f>
        <v/>
      </c>
      <c r="K379" s="184"/>
      <c r="L379" s="199"/>
      <c r="M379" s="186"/>
      <c r="N379" s="174" t="str">
        <f aca="false">IF(C379="","",LOOKUP(ROWS(N$12:N379),BF:BF,BE:BE))</f>
        <v/>
      </c>
      <c r="O379" s="17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BA379" s="39"/>
      <c r="BB379" s="39"/>
      <c r="BC379" s="39"/>
      <c r="BD379" s="39"/>
      <c r="BE379" s="39"/>
    </row>
    <row r="380" s="56" customFormat="true" ht="15.75" hidden="false" customHeight="false" outlineLevel="0" collapsed="false">
      <c r="A380" s="163" t="str">
        <f aca="false">IF(C380="","",ROW()-11)</f>
        <v/>
      </c>
      <c r="B380" s="163" t="str">
        <f aca="false">IF(C380="","",ROW()-12+($R$9))</f>
        <v/>
      </c>
      <c r="C380" s="205"/>
      <c r="D380" s="165" t="str">
        <f aca="false">IF(E380="","",DATE(G380,F380,E380))</f>
        <v/>
      </c>
      <c r="E380" s="192"/>
      <c r="F380" s="193"/>
      <c r="G380" s="194"/>
      <c r="H380" s="169" t="str">
        <f aca="false">IF(D380&lt;&gt;"",DATEDIF(D380,$H$10,"md"),"")</f>
        <v/>
      </c>
      <c r="I380" s="170" t="str">
        <f aca="false">IF(D380&lt;&gt;"",DATEDIF(D380,$H$10,"ym"),"")</f>
        <v/>
      </c>
      <c r="J380" s="171" t="str">
        <f aca="false">IF(D380&lt;&gt;"",DATEDIF(D380,$H$10,"y"),"")</f>
        <v/>
      </c>
      <c r="K380" s="184"/>
      <c r="L380" s="199"/>
      <c r="M380" s="186"/>
      <c r="N380" s="174" t="str">
        <f aca="false">IF(C380="","",LOOKUP(ROWS(N$12:N380),BF:BF,BE:BE))</f>
        <v/>
      </c>
      <c r="O380" s="17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BA380" s="39"/>
      <c r="BB380" s="39"/>
      <c r="BC380" s="39"/>
      <c r="BD380" s="39"/>
      <c r="BE380" s="39"/>
    </row>
    <row r="381" s="56" customFormat="true" ht="15.75" hidden="false" customHeight="false" outlineLevel="0" collapsed="false">
      <c r="A381" s="163" t="str">
        <f aca="false">IF(C381="","",ROW()-11)</f>
        <v/>
      </c>
      <c r="B381" s="163" t="str">
        <f aca="false">IF(C381="","",ROW()-12+($R$9))</f>
        <v/>
      </c>
      <c r="C381" s="206"/>
      <c r="D381" s="165" t="str">
        <f aca="false">IF(E381="","",DATE(G381,F381,E381))</f>
        <v/>
      </c>
      <c r="E381" s="181"/>
      <c r="F381" s="182"/>
      <c r="G381" s="183"/>
      <c r="H381" s="169" t="str">
        <f aca="false">IF(D381&lt;&gt;"",DATEDIF(D381,$H$10,"md"),"")</f>
        <v/>
      </c>
      <c r="I381" s="170" t="str">
        <f aca="false">IF(D381&lt;&gt;"",DATEDIF(D381,$H$10,"ym"),"")</f>
        <v/>
      </c>
      <c r="J381" s="171" t="str">
        <f aca="false">IF(D381&lt;&gt;"",DATEDIF(D381,$H$10,"y"),"")</f>
        <v/>
      </c>
      <c r="K381" s="184"/>
      <c r="L381" s="199"/>
      <c r="M381" s="186"/>
      <c r="N381" s="174" t="str">
        <f aca="false">IF(C381="","",LOOKUP(ROWS(N$12:N381),BF:BF,BE:BE))</f>
        <v/>
      </c>
      <c r="O381" s="17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BA381" s="39"/>
      <c r="BB381" s="39"/>
      <c r="BC381" s="39"/>
      <c r="BD381" s="39"/>
      <c r="BE381" s="39"/>
    </row>
    <row r="382" s="56" customFormat="true" ht="15.75" hidden="false" customHeight="false" outlineLevel="0" collapsed="false">
      <c r="A382" s="163" t="str">
        <f aca="false">IF(C382="","",ROW()-11)</f>
        <v/>
      </c>
      <c r="B382" s="163" t="str">
        <f aca="false">IF(C382="","",ROW()-12+($R$9))</f>
        <v/>
      </c>
      <c r="C382" s="205"/>
      <c r="D382" s="165" t="str">
        <f aca="false">IF(E382="","",DATE(G382,F382,E382))</f>
        <v/>
      </c>
      <c r="E382" s="192"/>
      <c r="F382" s="193"/>
      <c r="G382" s="194"/>
      <c r="H382" s="169" t="str">
        <f aca="false">IF(D382&lt;&gt;"",DATEDIF(D382,$H$10,"md"),"")</f>
        <v/>
      </c>
      <c r="I382" s="170" t="str">
        <f aca="false">IF(D382&lt;&gt;"",DATEDIF(D382,$H$10,"ym"),"")</f>
        <v/>
      </c>
      <c r="J382" s="171" t="str">
        <f aca="false">IF(D382&lt;&gt;"",DATEDIF(D382,$H$10,"y"),"")</f>
        <v/>
      </c>
      <c r="K382" s="184"/>
      <c r="L382" s="199"/>
      <c r="M382" s="186"/>
      <c r="N382" s="174" t="str">
        <f aca="false">IF(C382="","",LOOKUP(ROWS(N$12:N382),BF:BF,BE:BE))</f>
        <v/>
      </c>
      <c r="O382" s="17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BA382" s="39"/>
      <c r="BB382" s="39"/>
      <c r="BC382" s="39"/>
      <c r="BD382" s="39"/>
      <c r="BE382" s="39"/>
    </row>
    <row r="383" s="56" customFormat="true" ht="15.75" hidden="false" customHeight="false" outlineLevel="0" collapsed="false">
      <c r="A383" s="163" t="str">
        <f aca="false">IF(C383="","",ROW()-11)</f>
        <v/>
      </c>
      <c r="B383" s="163" t="str">
        <f aca="false">IF(C383="","",ROW()-12+($R$9))</f>
        <v/>
      </c>
      <c r="C383" s="205"/>
      <c r="D383" s="165" t="str">
        <f aca="false">IF(E383="","",DATE(G383,F383,E383))</f>
        <v/>
      </c>
      <c r="E383" s="192"/>
      <c r="F383" s="193"/>
      <c r="G383" s="194"/>
      <c r="H383" s="169" t="str">
        <f aca="false">IF(D383&lt;&gt;"",DATEDIF(D383,$H$10,"md"),"")</f>
        <v/>
      </c>
      <c r="I383" s="170" t="str">
        <f aca="false">IF(D383&lt;&gt;"",DATEDIF(D383,$H$10,"ym"),"")</f>
        <v/>
      </c>
      <c r="J383" s="171" t="str">
        <f aca="false">IF(D383&lt;&gt;"",DATEDIF(D383,$H$10,"y"),"")</f>
        <v/>
      </c>
      <c r="K383" s="184"/>
      <c r="L383" s="199"/>
      <c r="M383" s="186"/>
      <c r="N383" s="174" t="str">
        <f aca="false">IF(C383="","",LOOKUP(ROWS(N$12:N383),BF:BF,BE:BE))</f>
        <v/>
      </c>
      <c r="O383" s="17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BA383" s="39"/>
      <c r="BB383" s="39"/>
      <c r="BC383" s="39"/>
      <c r="BD383" s="39"/>
      <c r="BE383" s="39"/>
    </row>
    <row r="384" s="56" customFormat="true" ht="15.75" hidden="false" customHeight="false" outlineLevel="0" collapsed="false">
      <c r="A384" s="163" t="str">
        <f aca="false">IF(C384="","",ROW()-11)</f>
        <v/>
      </c>
      <c r="B384" s="163" t="str">
        <f aca="false">IF(C384="","",ROW()-12+($R$9))</f>
        <v/>
      </c>
      <c r="C384" s="205"/>
      <c r="D384" s="165" t="str">
        <f aca="false">IF(E384="","",DATE(G384,F384,E384))</f>
        <v/>
      </c>
      <c r="E384" s="192"/>
      <c r="F384" s="193"/>
      <c r="G384" s="194"/>
      <c r="H384" s="169" t="str">
        <f aca="false">IF(D384&lt;&gt;"",DATEDIF(D384,$H$10,"md"),"")</f>
        <v/>
      </c>
      <c r="I384" s="170" t="str">
        <f aca="false">IF(D384&lt;&gt;"",DATEDIF(D384,$H$10,"ym"),"")</f>
        <v/>
      </c>
      <c r="J384" s="171" t="str">
        <f aca="false">IF(D384&lt;&gt;"",DATEDIF(D384,$H$10,"y"),"")</f>
        <v/>
      </c>
      <c r="K384" s="184"/>
      <c r="L384" s="199"/>
      <c r="M384" s="186"/>
      <c r="N384" s="174" t="str">
        <f aca="false">IF(C384="","",LOOKUP(ROWS(N$12:N384),BF:BF,BE:BE))</f>
        <v/>
      </c>
      <c r="O384" s="17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BA384" s="39"/>
      <c r="BB384" s="39"/>
      <c r="BC384" s="39"/>
      <c r="BD384" s="39"/>
      <c r="BE384" s="39"/>
    </row>
    <row r="385" s="56" customFormat="true" ht="15.75" hidden="false" customHeight="false" outlineLevel="0" collapsed="false">
      <c r="A385" s="163" t="str">
        <f aca="false">IF(C385="","",ROW()-11)</f>
        <v/>
      </c>
      <c r="B385" s="163" t="str">
        <f aca="false">IF(C385="","",ROW()-12+($R$9))</f>
        <v/>
      </c>
      <c r="C385" s="205"/>
      <c r="D385" s="165" t="str">
        <f aca="false">IF(E385="","",DATE(G385,F385,E385))</f>
        <v/>
      </c>
      <c r="E385" s="192"/>
      <c r="F385" s="193"/>
      <c r="G385" s="194"/>
      <c r="H385" s="169" t="str">
        <f aca="false">IF(D385&lt;&gt;"",DATEDIF(D385,$H$10,"md"),"")</f>
        <v/>
      </c>
      <c r="I385" s="170" t="str">
        <f aca="false">IF(D385&lt;&gt;"",DATEDIF(D385,$H$10,"ym"),"")</f>
        <v/>
      </c>
      <c r="J385" s="171" t="str">
        <f aca="false">IF(D385&lt;&gt;"",DATEDIF(D385,$H$10,"y"),"")</f>
        <v/>
      </c>
      <c r="K385" s="184"/>
      <c r="L385" s="199"/>
      <c r="M385" s="186"/>
      <c r="N385" s="174" t="str">
        <f aca="false">IF(C385="","",LOOKUP(ROWS(N$12:N385),BF:BF,BE:BE))</f>
        <v/>
      </c>
      <c r="O385" s="17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BA385" s="39"/>
      <c r="BB385" s="39"/>
      <c r="BC385" s="39"/>
      <c r="BD385" s="39"/>
      <c r="BE385" s="39"/>
    </row>
    <row r="386" s="56" customFormat="true" ht="15.75" hidden="false" customHeight="false" outlineLevel="0" collapsed="false">
      <c r="A386" s="163" t="str">
        <f aca="false">IF(C386="","",ROW()-11)</f>
        <v/>
      </c>
      <c r="B386" s="163" t="str">
        <f aca="false">IF(C386="","",ROW()-12+($R$9))</f>
        <v/>
      </c>
      <c r="C386" s="205"/>
      <c r="D386" s="165" t="str">
        <f aca="false">IF(E386="","",DATE(G386,F386,E386))</f>
        <v/>
      </c>
      <c r="E386" s="192"/>
      <c r="F386" s="193"/>
      <c r="G386" s="194"/>
      <c r="H386" s="169" t="str">
        <f aca="false">IF(D386&lt;&gt;"",DATEDIF(D386,$H$10,"md"),"")</f>
        <v/>
      </c>
      <c r="I386" s="170" t="str">
        <f aca="false">IF(D386&lt;&gt;"",DATEDIF(D386,$H$10,"ym"),"")</f>
        <v/>
      </c>
      <c r="J386" s="171" t="str">
        <f aca="false">IF(D386&lt;&gt;"",DATEDIF(D386,$H$10,"y"),"")</f>
        <v/>
      </c>
      <c r="K386" s="184"/>
      <c r="L386" s="199"/>
      <c r="M386" s="186"/>
      <c r="N386" s="174" t="str">
        <f aca="false">IF(C386="","",LOOKUP(ROWS(N$12:N386),BF:BF,BE:BE))</f>
        <v/>
      </c>
      <c r="O386" s="17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BA386" s="39"/>
      <c r="BB386" s="39"/>
      <c r="BC386" s="39"/>
      <c r="BD386" s="39"/>
      <c r="BE386" s="39"/>
    </row>
    <row r="387" s="56" customFormat="true" ht="15.75" hidden="false" customHeight="false" outlineLevel="0" collapsed="false">
      <c r="A387" s="163" t="str">
        <f aca="false">IF(C387="","",ROW()-11)</f>
        <v/>
      </c>
      <c r="B387" s="163" t="str">
        <f aca="false">IF(C387="","",ROW()-12+($R$9))</f>
        <v/>
      </c>
      <c r="C387" s="205"/>
      <c r="D387" s="165" t="str">
        <f aca="false">IF(E387="","",DATE(G387,F387,E387))</f>
        <v/>
      </c>
      <c r="E387" s="192"/>
      <c r="F387" s="193"/>
      <c r="G387" s="194"/>
      <c r="H387" s="169" t="str">
        <f aca="false">IF(D387&lt;&gt;"",DATEDIF(D387,$H$10,"md"),"")</f>
        <v/>
      </c>
      <c r="I387" s="170" t="str">
        <f aca="false">IF(D387&lt;&gt;"",DATEDIF(D387,$H$10,"ym"),"")</f>
        <v/>
      </c>
      <c r="J387" s="171" t="str">
        <f aca="false">IF(D387&lt;&gt;"",DATEDIF(D387,$H$10,"y"),"")</f>
        <v/>
      </c>
      <c r="K387" s="184"/>
      <c r="L387" s="199"/>
      <c r="M387" s="186"/>
      <c r="N387" s="174" t="str">
        <f aca="false">IF(C387="","",LOOKUP(ROWS(N$12:N387),BF:BF,BE:BE))</f>
        <v/>
      </c>
      <c r="O387" s="17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BA387" s="39"/>
      <c r="BB387" s="39"/>
      <c r="BC387" s="39"/>
      <c r="BD387" s="39"/>
      <c r="BE387" s="39"/>
    </row>
    <row r="388" s="56" customFormat="true" ht="15.75" hidden="false" customHeight="false" outlineLevel="0" collapsed="false">
      <c r="A388" s="163" t="str">
        <f aca="false">IF(C388="","",ROW()-11)</f>
        <v/>
      </c>
      <c r="B388" s="163" t="str">
        <f aca="false">IF(C388="","",ROW()-12+($R$9))</f>
        <v/>
      </c>
      <c r="C388" s="205"/>
      <c r="D388" s="165" t="str">
        <f aca="false">IF(E388="","",DATE(G388,F388,E388))</f>
        <v/>
      </c>
      <c r="E388" s="192"/>
      <c r="F388" s="193"/>
      <c r="G388" s="194"/>
      <c r="H388" s="169" t="str">
        <f aca="false">IF(D388&lt;&gt;"",DATEDIF(D388,$H$10,"md"),"")</f>
        <v/>
      </c>
      <c r="I388" s="170" t="str">
        <f aca="false">IF(D388&lt;&gt;"",DATEDIF(D388,$H$10,"ym"),"")</f>
        <v/>
      </c>
      <c r="J388" s="171" t="str">
        <f aca="false">IF(D388&lt;&gt;"",DATEDIF(D388,$H$10,"y"),"")</f>
        <v/>
      </c>
      <c r="K388" s="184"/>
      <c r="L388" s="199"/>
      <c r="M388" s="186"/>
      <c r="N388" s="174" t="str">
        <f aca="false">IF(C388="","",LOOKUP(ROWS(N$12:N388),BF:BF,BE:BE))</f>
        <v/>
      </c>
      <c r="O388" s="17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BA388" s="39"/>
      <c r="BB388" s="39"/>
      <c r="BC388" s="39"/>
      <c r="BD388" s="39"/>
      <c r="BE388" s="39"/>
    </row>
    <row r="389" s="56" customFormat="true" ht="15.75" hidden="false" customHeight="false" outlineLevel="0" collapsed="false">
      <c r="A389" s="163" t="str">
        <f aca="false">IF(C389="","",ROW()-11)</f>
        <v/>
      </c>
      <c r="B389" s="163" t="str">
        <f aca="false">IF(C389="","",ROW()-12+($R$9))</f>
        <v/>
      </c>
      <c r="C389" s="205"/>
      <c r="D389" s="165" t="str">
        <f aca="false">IF(E389="","",DATE(G389,F389,E389))</f>
        <v/>
      </c>
      <c r="E389" s="192"/>
      <c r="F389" s="193"/>
      <c r="G389" s="194"/>
      <c r="H389" s="169" t="str">
        <f aca="false">IF(D389&lt;&gt;"",DATEDIF(D389,$H$10,"md"),"")</f>
        <v/>
      </c>
      <c r="I389" s="170" t="str">
        <f aca="false">IF(D389&lt;&gt;"",DATEDIF(D389,$H$10,"ym"),"")</f>
        <v/>
      </c>
      <c r="J389" s="171" t="str">
        <f aca="false">IF(D389&lt;&gt;"",DATEDIF(D389,$H$10,"y"),"")</f>
        <v/>
      </c>
      <c r="K389" s="184"/>
      <c r="L389" s="199"/>
      <c r="M389" s="186"/>
      <c r="N389" s="174" t="str">
        <f aca="false">IF(C389="","",LOOKUP(ROWS(N$12:N389),BF:BF,BE:BE))</f>
        <v/>
      </c>
      <c r="O389" s="17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BA389" s="39"/>
      <c r="BB389" s="39"/>
      <c r="BC389" s="39"/>
      <c r="BD389" s="39"/>
      <c r="BE389" s="39"/>
    </row>
    <row r="390" s="56" customFormat="true" ht="15.75" hidden="false" customHeight="false" outlineLevel="0" collapsed="false">
      <c r="A390" s="163" t="str">
        <f aca="false">IF(C390="","",ROW()-11)</f>
        <v/>
      </c>
      <c r="B390" s="163" t="str">
        <f aca="false">IF(C390="","",ROW()-12+($R$9))</f>
        <v/>
      </c>
      <c r="C390" s="204"/>
      <c r="D390" s="165" t="str">
        <f aca="false">IF(E390="","",DATE(G390,F390,E390))</f>
        <v/>
      </c>
      <c r="E390" s="181"/>
      <c r="F390" s="182"/>
      <c r="G390" s="183"/>
      <c r="H390" s="169" t="str">
        <f aca="false">IF(D390&lt;&gt;"",DATEDIF(D390,$H$10,"md"),"")</f>
        <v/>
      </c>
      <c r="I390" s="170" t="str">
        <f aca="false">IF(D390&lt;&gt;"",DATEDIF(D390,$H$10,"ym"),"")</f>
        <v/>
      </c>
      <c r="J390" s="171" t="str">
        <f aca="false">IF(D390&lt;&gt;"",DATEDIF(D390,$H$10,"y"),"")</f>
        <v/>
      </c>
      <c r="K390" s="184"/>
      <c r="L390" s="199"/>
      <c r="M390" s="186"/>
      <c r="N390" s="174" t="str">
        <f aca="false">IF(C390="","",LOOKUP(ROWS(N$12:N390),BF:BF,BE:BE))</f>
        <v/>
      </c>
      <c r="O390" s="17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BA390" s="39"/>
      <c r="BB390" s="39"/>
      <c r="BC390" s="39"/>
      <c r="BD390" s="39"/>
      <c r="BE390" s="39"/>
    </row>
    <row r="391" s="56" customFormat="true" ht="15.75" hidden="false" customHeight="false" outlineLevel="0" collapsed="false">
      <c r="A391" s="163" t="str">
        <f aca="false">IF(C391="","",ROW()-11)</f>
        <v/>
      </c>
      <c r="B391" s="163" t="str">
        <f aca="false">IF(C391="","",ROW()-12+($R$9))</f>
        <v/>
      </c>
      <c r="C391" s="205"/>
      <c r="D391" s="165" t="str">
        <f aca="false">IF(E391="","",DATE(G391,F391,E391))</f>
        <v/>
      </c>
      <c r="E391" s="192"/>
      <c r="F391" s="193"/>
      <c r="G391" s="194"/>
      <c r="H391" s="169" t="str">
        <f aca="false">IF(D391&lt;&gt;"",DATEDIF(D391,$H$10,"md"),"")</f>
        <v/>
      </c>
      <c r="I391" s="170" t="str">
        <f aca="false">IF(D391&lt;&gt;"",DATEDIF(D391,$H$10,"ym"),"")</f>
        <v/>
      </c>
      <c r="J391" s="171" t="str">
        <f aca="false">IF(D391&lt;&gt;"",DATEDIF(D391,$H$10,"y"),"")</f>
        <v/>
      </c>
      <c r="K391" s="184"/>
      <c r="L391" s="199"/>
      <c r="M391" s="186"/>
      <c r="N391" s="174" t="str">
        <f aca="false">IF(C391="","",LOOKUP(ROWS(N$12:N391),BF:BF,BE:BE))</f>
        <v/>
      </c>
      <c r="O391" s="17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BA391" s="39"/>
      <c r="BB391" s="39"/>
      <c r="BC391" s="39"/>
      <c r="BD391" s="39"/>
      <c r="BE391" s="39"/>
    </row>
    <row r="392" s="56" customFormat="true" ht="15.75" hidden="false" customHeight="false" outlineLevel="0" collapsed="false">
      <c r="A392" s="163" t="str">
        <f aca="false">IF(C392="","",ROW()-11)</f>
        <v/>
      </c>
      <c r="B392" s="163" t="str">
        <f aca="false">IF(C392="","",ROW()-12+($R$9))</f>
        <v/>
      </c>
      <c r="C392" s="205"/>
      <c r="D392" s="165" t="str">
        <f aca="false">IF(E392="","",DATE(G392,F392,E392))</f>
        <v/>
      </c>
      <c r="E392" s="192"/>
      <c r="F392" s="193"/>
      <c r="G392" s="194"/>
      <c r="H392" s="169" t="str">
        <f aca="false">IF(D392&lt;&gt;"",DATEDIF(D392,$H$10,"md"),"")</f>
        <v/>
      </c>
      <c r="I392" s="170" t="str">
        <f aca="false">IF(D392&lt;&gt;"",DATEDIF(D392,$H$10,"ym"),"")</f>
        <v/>
      </c>
      <c r="J392" s="171" t="str">
        <f aca="false">IF(D392&lt;&gt;"",DATEDIF(D392,$H$10,"y"),"")</f>
        <v/>
      </c>
      <c r="K392" s="184"/>
      <c r="L392" s="199"/>
      <c r="M392" s="186"/>
      <c r="N392" s="174" t="str">
        <f aca="false">IF(C392="","",LOOKUP(ROWS(N$12:N392),BF:BF,BE:BE))</f>
        <v/>
      </c>
      <c r="O392" s="17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BA392" s="39"/>
      <c r="BB392" s="39"/>
      <c r="BC392" s="39"/>
      <c r="BD392" s="39"/>
      <c r="BE392" s="39"/>
    </row>
    <row r="393" s="56" customFormat="true" ht="15.75" hidden="false" customHeight="false" outlineLevel="0" collapsed="false">
      <c r="A393" s="163" t="str">
        <f aca="false">IF(C393="","",ROW()-11)</f>
        <v/>
      </c>
      <c r="B393" s="163" t="str">
        <f aca="false">IF(C393="","",ROW()-12+($R$9))</f>
        <v/>
      </c>
      <c r="C393" s="205"/>
      <c r="D393" s="165" t="str">
        <f aca="false">IF(E393="","",DATE(G393,F393,E393))</f>
        <v/>
      </c>
      <c r="E393" s="192"/>
      <c r="F393" s="193"/>
      <c r="G393" s="194"/>
      <c r="H393" s="169" t="str">
        <f aca="false">IF(D393&lt;&gt;"",DATEDIF(D393,$H$10,"md"),"")</f>
        <v/>
      </c>
      <c r="I393" s="170" t="str">
        <f aca="false">IF(D393&lt;&gt;"",DATEDIF(D393,$H$10,"ym"),"")</f>
        <v/>
      </c>
      <c r="J393" s="171" t="str">
        <f aca="false">IF(D393&lt;&gt;"",DATEDIF(D393,$H$10,"y"),"")</f>
        <v/>
      </c>
      <c r="K393" s="184"/>
      <c r="L393" s="199"/>
      <c r="M393" s="186"/>
      <c r="N393" s="174" t="str">
        <f aca="false">IF(C393="","",LOOKUP(ROWS(N$12:N393),BF:BF,BE:BE))</f>
        <v/>
      </c>
      <c r="O393" s="17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BA393" s="39"/>
      <c r="BB393" s="39"/>
      <c r="BC393" s="39"/>
      <c r="BD393" s="39"/>
      <c r="BE393" s="39"/>
    </row>
    <row r="394" s="56" customFormat="true" ht="15.75" hidden="false" customHeight="false" outlineLevel="0" collapsed="false">
      <c r="A394" s="163" t="str">
        <f aca="false">IF(C394="","",ROW()-11)</f>
        <v/>
      </c>
      <c r="B394" s="163" t="str">
        <f aca="false">IF(C394="","",ROW()-12+($R$9))</f>
        <v/>
      </c>
      <c r="C394" s="205"/>
      <c r="D394" s="165" t="str">
        <f aca="false">IF(E394="","",DATE(G394,F394,E394))</f>
        <v/>
      </c>
      <c r="E394" s="192"/>
      <c r="F394" s="193"/>
      <c r="G394" s="194"/>
      <c r="H394" s="169" t="str">
        <f aca="false">IF(D394&lt;&gt;"",DATEDIF(D394,$H$10,"md"),"")</f>
        <v/>
      </c>
      <c r="I394" s="170" t="str">
        <f aca="false">IF(D394&lt;&gt;"",DATEDIF(D394,$H$10,"ym"),"")</f>
        <v/>
      </c>
      <c r="J394" s="171" t="str">
        <f aca="false">IF(D394&lt;&gt;"",DATEDIF(D394,$H$10,"y"),"")</f>
        <v/>
      </c>
      <c r="K394" s="184"/>
      <c r="L394" s="199"/>
      <c r="M394" s="186"/>
      <c r="N394" s="174" t="str">
        <f aca="false">IF(C394="","",LOOKUP(ROWS(N$12:N394),BF:BF,BE:BE))</f>
        <v/>
      </c>
      <c r="O394" s="17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BA394" s="39"/>
      <c r="BB394" s="39"/>
      <c r="BC394" s="39"/>
      <c r="BD394" s="39"/>
      <c r="BE394" s="39"/>
    </row>
    <row r="395" s="56" customFormat="true" ht="15.75" hidden="false" customHeight="false" outlineLevel="0" collapsed="false">
      <c r="A395" s="163" t="str">
        <f aca="false">IF(C395="","",ROW()-11)</f>
        <v/>
      </c>
      <c r="B395" s="163" t="str">
        <f aca="false">IF(C395="","",ROW()-12+($R$9))</f>
        <v/>
      </c>
      <c r="C395" s="204"/>
      <c r="D395" s="165" t="str">
        <f aca="false">IF(E395="","",DATE(G395,F395,E395))</f>
        <v/>
      </c>
      <c r="E395" s="181"/>
      <c r="F395" s="182"/>
      <c r="G395" s="183"/>
      <c r="H395" s="169" t="str">
        <f aca="false">IF(D395&lt;&gt;"",DATEDIF(D395,$H$10,"md"),"")</f>
        <v/>
      </c>
      <c r="I395" s="170" t="str">
        <f aca="false">IF(D395&lt;&gt;"",DATEDIF(D395,$H$10,"ym"),"")</f>
        <v/>
      </c>
      <c r="J395" s="171" t="str">
        <f aca="false">IF(D395&lt;&gt;"",DATEDIF(D395,$H$10,"y"),"")</f>
        <v/>
      </c>
      <c r="K395" s="184"/>
      <c r="L395" s="199"/>
      <c r="M395" s="186"/>
      <c r="N395" s="174" t="str">
        <f aca="false">IF(C395="","",LOOKUP(ROWS(N$12:N395),BF:BF,BE:BE))</f>
        <v/>
      </c>
      <c r="O395" s="17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BA395" s="39"/>
      <c r="BB395" s="39"/>
      <c r="BC395" s="39"/>
      <c r="BD395" s="39"/>
      <c r="BE395" s="39"/>
    </row>
    <row r="396" s="56" customFormat="true" ht="15.75" hidden="false" customHeight="false" outlineLevel="0" collapsed="false">
      <c r="A396" s="163" t="str">
        <f aca="false">IF(C396="","",ROW()-11)</f>
        <v/>
      </c>
      <c r="B396" s="163" t="str">
        <f aca="false">IF(C396="","",ROW()-12+($R$9))</f>
        <v/>
      </c>
      <c r="C396" s="205"/>
      <c r="D396" s="165" t="str">
        <f aca="false">IF(E396="","",DATE(G396,F396,E396))</f>
        <v/>
      </c>
      <c r="E396" s="192"/>
      <c r="F396" s="193"/>
      <c r="G396" s="194"/>
      <c r="H396" s="169" t="str">
        <f aca="false">IF(D396&lt;&gt;"",DATEDIF(D396,$H$10,"md"),"")</f>
        <v/>
      </c>
      <c r="I396" s="170" t="str">
        <f aca="false">IF(D396&lt;&gt;"",DATEDIF(D396,$H$10,"ym"),"")</f>
        <v/>
      </c>
      <c r="J396" s="171" t="str">
        <f aca="false">IF(D396&lt;&gt;"",DATEDIF(D396,$H$10,"y"),"")</f>
        <v/>
      </c>
      <c r="K396" s="184"/>
      <c r="L396" s="199"/>
      <c r="M396" s="186"/>
      <c r="N396" s="174" t="str">
        <f aca="false">IF(C396="","",LOOKUP(ROWS(N$12:N396),BF:BF,BE:BE))</f>
        <v/>
      </c>
      <c r="O396" s="17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BA396" s="39"/>
      <c r="BB396" s="39"/>
      <c r="BC396" s="39"/>
      <c r="BD396" s="39"/>
      <c r="BE396" s="39"/>
    </row>
    <row r="397" s="56" customFormat="true" ht="15.75" hidden="false" customHeight="false" outlineLevel="0" collapsed="false">
      <c r="A397" s="163" t="str">
        <f aca="false">IF(C397="","",ROW()-11)</f>
        <v/>
      </c>
      <c r="B397" s="163" t="str">
        <f aca="false">IF(C397="","",ROW()-12+($R$9))</f>
        <v/>
      </c>
      <c r="C397" s="205"/>
      <c r="D397" s="165" t="str">
        <f aca="false">IF(E397="","",DATE(G397,F397,E397))</f>
        <v/>
      </c>
      <c r="E397" s="192"/>
      <c r="F397" s="193"/>
      <c r="G397" s="194"/>
      <c r="H397" s="169" t="str">
        <f aca="false">IF(D397&lt;&gt;"",DATEDIF(D397,$H$10,"md"),"")</f>
        <v/>
      </c>
      <c r="I397" s="170" t="str">
        <f aca="false">IF(D397&lt;&gt;"",DATEDIF(D397,$H$10,"ym"),"")</f>
        <v/>
      </c>
      <c r="J397" s="171" t="str">
        <f aca="false">IF(D397&lt;&gt;"",DATEDIF(D397,$H$10,"y"),"")</f>
        <v/>
      </c>
      <c r="K397" s="184"/>
      <c r="L397" s="199"/>
      <c r="M397" s="186"/>
      <c r="N397" s="174" t="str">
        <f aca="false">IF(C397="","",LOOKUP(ROWS(N$12:N397),BF:BF,BE:BE))</f>
        <v/>
      </c>
      <c r="O397" s="17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BA397" s="39"/>
      <c r="BB397" s="39"/>
      <c r="BC397" s="39"/>
      <c r="BD397" s="39"/>
      <c r="BE397" s="39"/>
    </row>
    <row r="398" s="56" customFormat="true" ht="15.75" hidden="false" customHeight="false" outlineLevel="0" collapsed="false">
      <c r="A398" s="163" t="str">
        <f aca="false">IF(C398="","",ROW()-11)</f>
        <v/>
      </c>
      <c r="B398" s="163" t="str">
        <f aca="false">IF(C398="","",ROW()-12+($R$9))</f>
        <v/>
      </c>
      <c r="C398" s="205"/>
      <c r="D398" s="165" t="str">
        <f aca="false">IF(E398="","",DATE(G398,F398,E398))</f>
        <v/>
      </c>
      <c r="E398" s="192"/>
      <c r="F398" s="193"/>
      <c r="G398" s="194"/>
      <c r="H398" s="169" t="str">
        <f aca="false">IF(D398&lt;&gt;"",DATEDIF(D398,$H$10,"md"),"")</f>
        <v/>
      </c>
      <c r="I398" s="170" t="str">
        <f aca="false">IF(D398&lt;&gt;"",DATEDIF(D398,$H$10,"ym"),"")</f>
        <v/>
      </c>
      <c r="J398" s="171" t="str">
        <f aca="false">IF(D398&lt;&gt;"",DATEDIF(D398,$H$10,"y"),"")</f>
        <v/>
      </c>
      <c r="K398" s="184"/>
      <c r="L398" s="199"/>
      <c r="M398" s="186"/>
      <c r="N398" s="174" t="str">
        <f aca="false">IF(C398="","",LOOKUP(ROWS(N$12:N398),BF:BF,BE:BE))</f>
        <v/>
      </c>
      <c r="O398" s="17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BA398" s="39"/>
      <c r="BB398" s="39"/>
      <c r="BC398" s="39"/>
      <c r="BD398" s="39"/>
      <c r="BE398" s="39"/>
    </row>
    <row r="399" s="56" customFormat="true" ht="15.75" hidden="false" customHeight="false" outlineLevel="0" collapsed="false">
      <c r="A399" s="163" t="str">
        <f aca="false">IF(C399="","",ROW()-11)</f>
        <v/>
      </c>
      <c r="B399" s="163" t="str">
        <f aca="false">IF(C399="","",ROW()-12+($R$9))</f>
        <v/>
      </c>
      <c r="C399" s="204"/>
      <c r="D399" s="165" t="str">
        <f aca="false">IF(E399="","",DATE(G399,F399,E399))</f>
        <v/>
      </c>
      <c r="E399" s="181"/>
      <c r="F399" s="182"/>
      <c r="G399" s="183"/>
      <c r="H399" s="169" t="str">
        <f aca="false">IF(D399&lt;&gt;"",DATEDIF(D399,$H$10,"md"),"")</f>
        <v/>
      </c>
      <c r="I399" s="170" t="str">
        <f aca="false">IF(D399&lt;&gt;"",DATEDIF(D399,$H$10,"ym"),"")</f>
        <v/>
      </c>
      <c r="J399" s="171" t="str">
        <f aca="false">IF(D399&lt;&gt;"",DATEDIF(D399,$H$10,"y"),"")</f>
        <v/>
      </c>
      <c r="K399" s="184"/>
      <c r="L399" s="199"/>
      <c r="M399" s="186"/>
      <c r="N399" s="174" t="str">
        <f aca="false">IF(C399="","",LOOKUP(ROWS(N$12:N399),BF:BF,BE:BE))</f>
        <v/>
      </c>
      <c r="O399" s="17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BA399" s="39"/>
      <c r="BB399" s="39"/>
      <c r="BC399" s="39"/>
      <c r="BD399" s="39"/>
      <c r="BE399" s="39"/>
    </row>
    <row r="400" s="56" customFormat="true" ht="15.75" hidden="false" customHeight="false" outlineLevel="0" collapsed="false">
      <c r="A400" s="163" t="str">
        <f aca="false">IF(C400="","",ROW()-11)</f>
        <v/>
      </c>
      <c r="B400" s="163" t="str">
        <f aca="false">IF(C400="","",ROW()-12+($R$9))</f>
        <v/>
      </c>
      <c r="C400" s="205"/>
      <c r="D400" s="165" t="str">
        <f aca="false">IF(E400="","",DATE(G400,F400,E400))</f>
        <v/>
      </c>
      <c r="E400" s="192"/>
      <c r="F400" s="193"/>
      <c r="G400" s="194"/>
      <c r="H400" s="169" t="str">
        <f aca="false">IF(D400&lt;&gt;"",DATEDIF(D400,$H$10,"md"),"")</f>
        <v/>
      </c>
      <c r="I400" s="170" t="str">
        <f aca="false">IF(D400&lt;&gt;"",DATEDIF(D400,$H$10,"ym"),"")</f>
        <v/>
      </c>
      <c r="J400" s="171" t="str">
        <f aca="false">IF(D400&lt;&gt;"",DATEDIF(D400,$H$10,"y"),"")</f>
        <v/>
      </c>
      <c r="K400" s="184"/>
      <c r="L400" s="199"/>
      <c r="M400" s="186"/>
      <c r="N400" s="174" t="str">
        <f aca="false">IF(C400="","",LOOKUP(ROWS(N$12:N400),BF:BF,BE:BE))</f>
        <v/>
      </c>
      <c r="O400" s="17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BA400" s="39"/>
      <c r="BB400" s="39"/>
      <c r="BC400" s="39"/>
      <c r="BD400" s="39"/>
      <c r="BE400" s="39"/>
    </row>
    <row r="401" s="56" customFormat="true" ht="15.75" hidden="false" customHeight="false" outlineLevel="0" collapsed="false">
      <c r="A401" s="163" t="str">
        <f aca="false">IF(C401="","",ROW()-11)</f>
        <v/>
      </c>
      <c r="B401" s="163" t="str">
        <f aca="false">IF(C401="","",ROW()-12+($R$9))</f>
        <v/>
      </c>
      <c r="C401" s="205"/>
      <c r="D401" s="165" t="str">
        <f aca="false">IF(E401="","",DATE(G401,F401,E401))</f>
        <v/>
      </c>
      <c r="E401" s="192"/>
      <c r="F401" s="193"/>
      <c r="G401" s="194"/>
      <c r="H401" s="169" t="str">
        <f aca="false">IF(D401&lt;&gt;"",DATEDIF(D401,$H$10,"md"),"")</f>
        <v/>
      </c>
      <c r="I401" s="170" t="str">
        <f aca="false">IF(D401&lt;&gt;"",DATEDIF(D401,$H$10,"ym"),"")</f>
        <v/>
      </c>
      <c r="J401" s="171" t="str">
        <f aca="false">IF(D401&lt;&gt;"",DATEDIF(D401,$H$10,"y"),"")</f>
        <v/>
      </c>
      <c r="K401" s="184"/>
      <c r="L401" s="199"/>
      <c r="M401" s="186"/>
      <c r="N401" s="174" t="str">
        <f aca="false">IF(C401="","",LOOKUP(ROWS(N$12:N401),BF:BF,BE:BE))</f>
        <v/>
      </c>
      <c r="O401" s="17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BA401" s="39"/>
      <c r="BB401" s="39"/>
      <c r="BC401" s="39"/>
      <c r="BD401" s="39"/>
      <c r="BE401" s="39"/>
    </row>
    <row r="402" s="56" customFormat="true" ht="15.75" hidden="false" customHeight="false" outlineLevel="0" collapsed="false">
      <c r="A402" s="163" t="str">
        <f aca="false">IF(C402="","",ROW()-11)</f>
        <v/>
      </c>
      <c r="B402" s="163" t="str">
        <f aca="false">IF(C402="","",ROW()-12+($R$9))</f>
        <v/>
      </c>
      <c r="C402" s="205"/>
      <c r="D402" s="165" t="str">
        <f aca="false">IF(E402="","",DATE(G402,F402,E402))</f>
        <v/>
      </c>
      <c r="E402" s="192"/>
      <c r="F402" s="193"/>
      <c r="G402" s="194"/>
      <c r="H402" s="169" t="str">
        <f aca="false">IF(D402&lt;&gt;"",DATEDIF(D402,$H$10,"md"),"")</f>
        <v/>
      </c>
      <c r="I402" s="170" t="str">
        <f aca="false">IF(D402&lt;&gt;"",DATEDIF(D402,$H$10,"ym"),"")</f>
        <v/>
      </c>
      <c r="J402" s="171" t="str">
        <f aca="false">IF(D402&lt;&gt;"",DATEDIF(D402,$H$10,"y"),"")</f>
        <v/>
      </c>
      <c r="K402" s="184"/>
      <c r="L402" s="199"/>
      <c r="M402" s="186"/>
      <c r="N402" s="174" t="str">
        <f aca="false">IF(C402="","",LOOKUP(ROWS(N$12:N402),BF:BF,BE:BE))</f>
        <v/>
      </c>
      <c r="O402" s="17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BA402" s="39"/>
      <c r="BB402" s="39"/>
      <c r="BC402" s="39"/>
      <c r="BD402" s="39"/>
      <c r="BE402" s="39"/>
    </row>
    <row r="403" s="56" customFormat="true" ht="15.75" hidden="false" customHeight="false" outlineLevel="0" collapsed="false">
      <c r="A403" s="163" t="str">
        <f aca="false">IF(C403="","",ROW()-11)</f>
        <v/>
      </c>
      <c r="B403" s="163" t="str">
        <f aca="false">IF(C403="","",ROW()-12+($R$9))</f>
        <v/>
      </c>
      <c r="C403" s="206"/>
      <c r="D403" s="165" t="str">
        <f aca="false">IF(E403="","",DATE(G403,F403,E403))</f>
        <v/>
      </c>
      <c r="E403" s="192"/>
      <c r="F403" s="193"/>
      <c r="G403" s="194"/>
      <c r="H403" s="169" t="str">
        <f aca="false">IF(D403&lt;&gt;"",DATEDIF(D403,$H$10,"md"),"")</f>
        <v/>
      </c>
      <c r="I403" s="170" t="str">
        <f aca="false">IF(D403&lt;&gt;"",DATEDIF(D403,$H$10,"ym"),"")</f>
        <v/>
      </c>
      <c r="J403" s="171" t="str">
        <f aca="false">IF(D403&lt;&gt;"",DATEDIF(D403,$H$10,"y"),"")</f>
        <v/>
      </c>
      <c r="K403" s="184"/>
      <c r="L403" s="199"/>
      <c r="M403" s="186"/>
      <c r="N403" s="174" t="str">
        <f aca="false">IF(C403="","",LOOKUP(ROWS(N$12:N403),BF:BF,BE:BE))</f>
        <v/>
      </c>
      <c r="O403" s="17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BA403" s="39"/>
      <c r="BB403" s="39"/>
      <c r="BC403" s="39"/>
      <c r="BD403" s="39"/>
      <c r="BE403" s="39"/>
    </row>
    <row r="404" s="56" customFormat="true" ht="15.75" hidden="false" customHeight="false" outlineLevel="0" collapsed="false">
      <c r="A404" s="163" t="str">
        <f aca="false">IF(C404="","",ROW()-11)</f>
        <v/>
      </c>
      <c r="B404" s="163" t="str">
        <f aca="false">IF(C404="","",ROW()-12+($R$9))</f>
        <v/>
      </c>
      <c r="C404" s="205"/>
      <c r="D404" s="165" t="str">
        <f aca="false">IF(E404="","",DATE(G404,F404,E404))</f>
        <v/>
      </c>
      <c r="E404" s="192"/>
      <c r="F404" s="193"/>
      <c r="G404" s="194"/>
      <c r="H404" s="169" t="str">
        <f aca="false">IF(D404&lt;&gt;"",DATEDIF(D404,$H$10,"md"),"")</f>
        <v/>
      </c>
      <c r="I404" s="170" t="str">
        <f aca="false">IF(D404&lt;&gt;"",DATEDIF(D404,$H$10,"ym"),"")</f>
        <v/>
      </c>
      <c r="J404" s="171" t="str">
        <f aca="false">IF(D404&lt;&gt;"",DATEDIF(D404,$H$10,"y"),"")</f>
        <v/>
      </c>
      <c r="K404" s="184"/>
      <c r="L404" s="199"/>
      <c r="M404" s="186"/>
      <c r="N404" s="174" t="str">
        <f aca="false">IF(C404="","",LOOKUP(ROWS(N$12:N404),BF:BF,BE:BE))</f>
        <v/>
      </c>
      <c r="O404" s="17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BA404" s="39"/>
      <c r="BB404" s="39"/>
      <c r="BC404" s="39"/>
      <c r="BD404" s="39"/>
      <c r="BE404" s="39"/>
    </row>
    <row r="405" s="56" customFormat="true" ht="15.75" hidden="false" customHeight="false" outlineLevel="0" collapsed="false">
      <c r="A405" s="163" t="str">
        <f aca="false">IF(C405="","",ROW()-11)</f>
        <v/>
      </c>
      <c r="B405" s="163" t="str">
        <f aca="false">IF(C405="","",ROW()-12+($R$9))</f>
        <v/>
      </c>
      <c r="C405" s="205"/>
      <c r="D405" s="165" t="str">
        <f aca="false">IF(E405="","",DATE(G405,F405,E405))</f>
        <v/>
      </c>
      <c r="E405" s="192"/>
      <c r="F405" s="193"/>
      <c r="G405" s="194"/>
      <c r="H405" s="169" t="str">
        <f aca="false">IF(D405&lt;&gt;"",DATEDIF(D405,$H$10,"md"),"")</f>
        <v/>
      </c>
      <c r="I405" s="170" t="str">
        <f aca="false">IF(D405&lt;&gt;"",DATEDIF(D405,$H$10,"ym"),"")</f>
        <v/>
      </c>
      <c r="J405" s="171" t="str">
        <f aca="false">IF(D405&lt;&gt;"",DATEDIF(D405,$H$10,"y"),"")</f>
        <v/>
      </c>
      <c r="K405" s="184"/>
      <c r="L405" s="199"/>
      <c r="M405" s="186"/>
      <c r="N405" s="174" t="str">
        <f aca="false">IF(C405="","",LOOKUP(ROWS(N$12:N405),BF:BF,BE:BE))</f>
        <v/>
      </c>
      <c r="O405" s="17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BA405" s="39"/>
      <c r="BB405" s="39"/>
      <c r="BC405" s="39"/>
      <c r="BD405" s="39"/>
      <c r="BE405" s="39"/>
    </row>
    <row r="406" s="56" customFormat="true" ht="15.75" hidden="false" customHeight="false" outlineLevel="0" collapsed="false">
      <c r="A406" s="163" t="str">
        <f aca="false">IF(C406="","",ROW()-11)</f>
        <v/>
      </c>
      <c r="B406" s="163" t="str">
        <f aca="false">IF(C406="","",ROW()-12+($R$9))</f>
        <v/>
      </c>
      <c r="C406" s="205"/>
      <c r="D406" s="165" t="str">
        <f aca="false">IF(E406="","",DATE(G406,F406,E406))</f>
        <v/>
      </c>
      <c r="E406" s="192"/>
      <c r="F406" s="193"/>
      <c r="G406" s="194"/>
      <c r="H406" s="169" t="str">
        <f aca="false">IF(D406&lt;&gt;"",DATEDIF(D406,$H$10,"md"),"")</f>
        <v/>
      </c>
      <c r="I406" s="170" t="str">
        <f aca="false">IF(D406&lt;&gt;"",DATEDIF(D406,$H$10,"ym"),"")</f>
        <v/>
      </c>
      <c r="J406" s="171" t="str">
        <f aca="false">IF(D406&lt;&gt;"",DATEDIF(D406,$H$10,"y"),"")</f>
        <v/>
      </c>
      <c r="K406" s="184"/>
      <c r="L406" s="199"/>
      <c r="M406" s="186"/>
      <c r="N406" s="174" t="str">
        <f aca="false">IF(C406="","",LOOKUP(ROWS(N$12:N406),BF:BF,BE:BE))</f>
        <v/>
      </c>
      <c r="O406" s="17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BA406" s="39"/>
      <c r="BB406" s="39"/>
      <c r="BC406" s="39"/>
      <c r="BD406" s="39"/>
      <c r="BE406" s="39"/>
    </row>
    <row r="407" s="56" customFormat="true" ht="15.75" hidden="false" customHeight="false" outlineLevel="0" collapsed="false">
      <c r="A407" s="163" t="str">
        <f aca="false">IF(C407="","",ROW()-11)</f>
        <v/>
      </c>
      <c r="B407" s="163" t="str">
        <f aca="false">IF(C407="","",ROW()-12+($R$9))</f>
        <v/>
      </c>
      <c r="C407" s="205"/>
      <c r="D407" s="165" t="str">
        <f aca="false">IF(E407="","",DATE(G407,F407,E407))</f>
        <v/>
      </c>
      <c r="E407" s="192"/>
      <c r="F407" s="193"/>
      <c r="G407" s="194"/>
      <c r="H407" s="169" t="str">
        <f aca="false">IF(D407&lt;&gt;"",DATEDIF(D407,$H$10,"md"),"")</f>
        <v/>
      </c>
      <c r="I407" s="170" t="str">
        <f aca="false">IF(D407&lt;&gt;"",DATEDIF(D407,$H$10,"ym"),"")</f>
        <v/>
      </c>
      <c r="J407" s="171" t="str">
        <f aca="false">IF(D407&lt;&gt;"",DATEDIF(D407,$H$10,"y"),"")</f>
        <v/>
      </c>
      <c r="K407" s="184"/>
      <c r="L407" s="199"/>
      <c r="M407" s="186"/>
      <c r="N407" s="174" t="str">
        <f aca="false">IF(C407="","",LOOKUP(ROWS(N$12:N407),BF:BF,BE:BE))</f>
        <v/>
      </c>
      <c r="O407" s="17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BA407" s="39"/>
      <c r="BB407" s="39"/>
      <c r="BC407" s="39"/>
      <c r="BD407" s="39"/>
      <c r="BE407" s="39"/>
    </row>
    <row r="408" s="56" customFormat="true" ht="15.75" hidden="false" customHeight="false" outlineLevel="0" collapsed="false">
      <c r="A408" s="163" t="str">
        <f aca="false">IF(C408="","",ROW()-11)</f>
        <v/>
      </c>
      <c r="B408" s="163" t="str">
        <f aca="false">IF(C408="","",ROW()-12+($R$9))</f>
        <v/>
      </c>
      <c r="C408" s="205"/>
      <c r="D408" s="165" t="str">
        <f aca="false">IF(E408="","",DATE(G408,F408,E408))</f>
        <v/>
      </c>
      <c r="E408" s="192"/>
      <c r="F408" s="193"/>
      <c r="G408" s="194"/>
      <c r="H408" s="169" t="str">
        <f aca="false">IF(D408&lt;&gt;"",DATEDIF(D408,$H$10,"md"),"")</f>
        <v/>
      </c>
      <c r="I408" s="170" t="str">
        <f aca="false">IF(D408&lt;&gt;"",DATEDIF(D408,$H$10,"ym"),"")</f>
        <v/>
      </c>
      <c r="J408" s="171" t="str">
        <f aca="false">IF(D408&lt;&gt;"",DATEDIF(D408,$H$10,"y"),"")</f>
        <v/>
      </c>
      <c r="K408" s="184"/>
      <c r="L408" s="199"/>
      <c r="M408" s="186"/>
      <c r="N408" s="174" t="str">
        <f aca="false">IF(C408="","",LOOKUP(ROWS(N$12:N408),BF:BF,BE:BE))</f>
        <v/>
      </c>
      <c r="O408" s="17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BA408" s="39"/>
      <c r="BB408" s="39"/>
      <c r="BC408" s="39"/>
      <c r="BD408" s="39"/>
      <c r="BE408" s="39"/>
    </row>
    <row r="409" s="56" customFormat="true" ht="15.75" hidden="false" customHeight="false" outlineLevel="0" collapsed="false">
      <c r="A409" s="163" t="str">
        <f aca="false">IF(C409="","",ROW()-11)</f>
        <v/>
      </c>
      <c r="B409" s="163" t="str">
        <f aca="false">IF(C409="","",ROW()-12+($R$9))</f>
        <v/>
      </c>
      <c r="C409" s="205"/>
      <c r="D409" s="165" t="str">
        <f aca="false">IF(E409="","",DATE(G409,F409,E409))</f>
        <v/>
      </c>
      <c r="E409" s="192"/>
      <c r="F409" s="193"/>
      <c r="G409" s="194"/>
      <c r="H409" s="169" t="str">
        <f aca="false">IF(D409&lt;&gt;"",DATEDIF(D409,$H$10,"md"),"")</f>
        <v/>
      </c>
      <c r="I409" s="170" t="str">
        <f aca="false">IF(D409&lt;&gt;"",DATEDIF(D409,$H$10,"ym"),"")</f>
        <v/>
      </c>
      <c r="J409" s="171" t="str">
        <f aca="false">IF(D409&lt;&gt;"",DATEDIF(D409,$H$10,"y"),"")</f>
        <v/>
      </c>
      <c r="K409" s="184"/>
      <c r="L409" s="199"/>
      <c r="M409" s="186"/>
      <c r="N409" s="174" t="str">
        <f aca="false">IF(C409="","",LOOKUP(ROWS(N$12:N409),BF:BF,BE:BE))</f>
        <v/>
      </c>
      <c r="O409" s="17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BA409" s="39"/>
      <c r="BB409" s="39"/>
      <c r="BC409" s="39"/>
      <c r="BD409" s="39"/>
      <c r="BE409" s="39"/>
    </row>
    <row r="410" s="56" customFormat="true" ht="15.75" hidden="false" customHeight="false" outlineLevel="0" collapsed="false">
      <c r="A410" s="163" t="str">
        <f aca="false">IF(C410="","",ROW()-11)</f>
        <v/>
      </c>
      <c r="B410" s="163" t="str">
        <f aca="false">IF(C410="","",ROW()-12+($R$9))</f>
        <v/>
      </c>
      <c r="C410" s="205"/>
      <c r="D410" s="165" t="str">
        <f aca="false">IF(E410="","",DATE(G410,F410,E410))</f>
        <v/>
      </c>
      <c r="E410" s="181"/>
      <c r="F410" s="182"/>
      <c r="G410" s="183"/>
      <c r="H410" s="169" t="str">
        <f aca="false">IF(D410&lt;&gt;"",DATEDIF(D410,$H$10,"md"),"")</f>
        <v/>
      </c>
      <c r="I410" s="170" t="str">
        <f aca="false">IF(D410&lt;&gt;"",DATEDIF(D410,$H$10,"ym"),"")</f>
        <v/>
      </c>
      <c r="J410" s="171" t="str">
        <f aca="false">IF(D410&lt;&gt;"",DATEDIF(D410,$H$10,"y"),"")</f>
        <v/>
      </c>
      <c r="K410" s="184"/>
      <c r="L410" s="199"/>
      <c r="M410" s="186"/>
      <c r="N410" s="174" t="str">
        <f aca="false">IF(C410="","",LOOKUP(ROWS(N$12:N410),BF:BF,BE:BE))</f>
        <v/>
      </c>
      <c r="O410" s="17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BA410" s="39"/>
      <c r="BB410" s="39"/>
      <c r="BC410" s="39"/>
      <c r="BD410" s="39"/>
      <c r="BE410" s="39"/>
    </row>
    <row r="411" s="56" customFormat="true" ht="15.75" hidden="false" customHeight="false" outlineLevel="0" collapsed="false">
      <c r="A411" s="163" t="str">
        <f aca="false">IF(C411="","",ROW()-11)</f>
        <v/>
      </c>
      <c r="B411" s="163" t="str">
        <f aca="false">IF(C411="","",ROW()-12+($R$9))</f>
        <v/>
      </c>
      <c r="C411" s="205"/>
      <c r="D411" s="165" t="str">
        <f aca="false">IF(E411="","",DATE(G411,F411,E411))</f>
        <v/>
      </c>
      <c r="E411" s="192"/>
      <c r="F411" s="193"/>
      <c r="G411" s="194"/>
      <c r="H411" s="169" t="str">
        <f aca="false">IF(D411&lt;&gt;"",DATEDIF(D411,$H$10,"md"),"")</f>
        <v/>
      </c>
      <c r="I411" s="170" t="str">
        <f aca="false">IF(D411&lt;&gt;"",DATEDIF(D411,$H$10,"ym"),"")</f>
        <v/>
      </c>
      <c r="J411" s="171" t="str">
        <f aca="false">IF(D411&lt;&gt;"",DATEDIF(D411,$H$10,"y"),"")</f>
        <v/>
      </c>
      <c r="K411" s="184"/>
      <c r="L411" s="199"/>
      <c r="M411" s="186"/>
      <c r="N411" s="174" t="str">
        <f aca="false">IF(C411="","",LOOKUP(ROWS(N$12:N411),BF:BF,BE:BE))</f>
        <v/>
      </c>
      <c r="O411" s="17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BA411" s="39"/>
      <c r="BB411" s="39"/>
      <c r="BC411" s="39"/>
      <c r="BD411" s="39"/>
      <c r="BE411" s="39"/>
    </row>
    <row r="412" s="56" customFormat="true" ht="15.75" hidden="false" customHeight="false" outlineLevel="0" collapsed="false">
      <c r="A412" s="163" t="str">
        <f aca="false">IF(C412="","",ROW()-11)</f>
        <v/>
      </c>
      <c r="B412" s="163" t="str">
        <f aca="false">IF(C412="","",ROW()-12+($R$9))</f>
        <v/>
      </c>
      <c r="C412" s="205"/>
      <c r="D412" s="165" t="str">
        <f aca="false">IF(E412="","",DATE(G412,F412,E412))</f>
        <v/>
      </c>
      <c r="E412" s="192"/>
      <c r="F412" s="193"/>
      <c r="G412" s="194"/>
      <c r="H412" s="169" t="str">
        <f aca="false">IF(D412&lt;&gt;"",DATEDIF(D412,$H$10,"md"),"")</f>
        <v/>
      </c>
      <c r="I412" s="170" t="str">
        <f aca="false">IF(D412&lt;&gt;"",DATEDIF(D412,$H$10,"ym"),"")</f>
        <v/>
      </c>
      <c r="J412" s="171" t="str">
        <f aca="false">IF(D412&lt;&gt;"",DATEDIF(D412,$H$10,"y"),"")</f>
        <v/>
      </c>
      <c r="K412" s="184"/>
      <c r="L412" s="199"/>
      <c r="M412" s="186"/>
      <c r="N412" s="174" t="str">
        <f aca="false">IF(C412="","",LOOKUP(ROWS(N$12:N412),BF:BF,BE:BE))</f>
        <v/>
      </c>
      <c r="O412" s="17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BA412" s="39"/>
      <c r="BB412" s="39"/>
      <c r="BC412" s="39"/>
      <c r="BD412" s="39"/>
      <c r="BE412" s="39"/>
    </row>
    <row r="413" s="56" customFormat="true" ht="15.75" hidden="false" customHeight="false" outlineLevel="0" collapsed="false">
      <c r="A413" s="163" t="str">
        <f aca="false">IF(C413="","",ROW()-11)</f>
        <v/>
      </c>
      <c r="B413" s="163" t="str">
        <f aca="false">IF(C413="","",ROW()-12+($R$9))</f>
        <v/>
      </c>
      <c r="C413" s="205"/>
      <c r="D413" s="165" t="str">
        <f aca="false">IF(E413="","",DATE(G413,F413,E413))</f>
        <v/>
      </c>
      <c r="E413" s="192"/>
      <c r="F413" s="193"/>
      <c r="G413" s="194"/>
      <c r="H413" s="169" t="str">
        <f aca="false">IF(D413&lt;&gt;"",DATEDIF(D413,$H$10,"md"),"")</f>
        <v/>
      </c>
      <c r="I413" s="170" t="str">
        <f aca="false">IF(D413&lt;&gt;"",DATEDIF(D413,$H$10,"ym"),"")</f>
        <v/>
      </c>
      <c r="J413" s="171" t="str">
        <f aca="false">IF(D413&lt;&gt;"",DATEDIF(D413,$H$10,"y"),"")</f>
        <v/>
      </c>
      <c r="K413" s="184"/>
      <c r="L413" s="199"/>
      <c r="M413" s="186"/>
      <c r="N413" s="174" t="str">
        <f aca="false">IF(C413="","",LOOKUP(ROWS(N$12:N413),BF:BF,BE:BE))</f>
        <v/>
      </c>
      <c r="O413" s="17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BA413" s="39"/>
      <c r="BB413" s="39"/>
      <c r="BC413" s="39"/>
      <c r="BD413" s="39"/>
      <c r="BE413" s="39"/>
    </row>
    <row r="414" s="56" customFormat="true" ht="15.75" hidden="false" customHeight="false" outlineLevel="0" collapsed="false">
      <c r="A414" s="163" t="str">
        <f aca="false">IF(C414="","",ROW()-11)</f>
        <v/>
      </c>
      <c r="B414" s="163" t="str">
        <f aca="false">IF(C414="","",ROW()-12+($R$9))</f>
        <v/>
      </c>
      <c r="C414" s="205"/>
      <c r="D414" s="165" t="str">
        <f aca="false">IF(E414="","",DATE(G414,F414,E414))</f>
        <v/>
      </c>
      <c r="E414" s="192"/>
      <c r="F414" s="193"/>
      <c r="G414" s="194"/>
      <c r="H414" s="169" t="str">
        <f aca="false">IF(D414&lt;&gt;"",DATEDIF(D414,$H$10,"md"),"")</f>
        <v/>
      </c>
      <c r="I414" s="170" t="str">
        <f aca="false">IF(D414&lt;&gt;"",DATEDIF(D414,$H$10,"ym"),"")</f>
        <v/>
      </c>
      <c r="J414" s="171" t="str">
        <f aca="false">IF(D414&lt;&gt;"",DATEDIF(D414,$H$10,"y"),"")</f>
        <v/>
      </c>
      <c r="K414" s="184"/>
      <c r="L414" s="199"/>
      <c r="M414" s="186"/>
      <c r="N414" s="174" t="str">
        <f aca="false">IF(C414="","",LOOKUP(ROWS(N$12:N414),BF:BF,BE:BE))</f>
        <v/>
      </c>
      <c r="O414" s="17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BA414" s="39"/>
      <c r="BB414" s="39"/>
      <c r="BC414" s="39"/>
      <c r="BD414" s="39"/>
      <c r="BE414" s="39"/>
    </row>
    <row r="415" s="56" customFormat="true" ht="15.75" hidden="false" customHeight="false" outlineLevel="0" collapsed="false">
      <c r="A415" s="163" t="str">
        <f aca="false">IF(C415="","",ROW()-11)</f>
        <v/>
      </c>
      <c r="B415" s="163" t="str">
        <f aca="false">IF(C415="","",ROW()-12+($R$9))</f>
        <v/>
      </c>
      <c r="C415" s="205"/>
      <c r="D415" s="165" t="str">
        <f aca="false">IF(E415="","",DATE(G415,F415,E415))</f>
        <v/>
      </c>
      <c r="E415" s="181"/>
      <c r="F415" s="182"/>
      <c r="G415" s="183"/>
      <c r="H415" s="169" t="str">
        <f aca="false">IF(D415&lt;&gt;"",DATEDIF(D415,$H$10,"md"),"")</f>
        <v/>
      </c>
      <c r="I415" s="170" t="str">
        <f aca="false">IF(D415&lt;&gt;"",DATEDIF(D415,$H$10,"ym"),"")</f>
        <v/>
      </c>
      <c r="J415" s="171" t="str">
        <f aca="false">IF(D415&lt;&gt;"",DATEDIF(D415,$H$10,"y"),"")</f>
        <v/>
      </c>
      <c r="K415" s="184"/>
      <c r="L415" s="199"/>
      <c r="M415" s="186"/>
      <c r="N415" s="174" t="str">
        <f aca="false">IF(C415="","",LOOKUP(ROWS(N$12:N415),BF:BF,BE:BE))</f>
        <v/>
      </c>
      <c r="O415" s="17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BA415" s="39"/>
      <c r="BB415" s="39"/>
      <c r="BC415" s="39"/>
      <c r="BD415" s="39"/>
      <c r="BE415" s="39"/>
    </row>
    <row r="416" s="56" customFormat="true" ht="15.75" hidden="false" customHeight="false" outlineLevel="0" collapsed="false">
      <c r="A416" s="163" t="str">
        <f aca="false">IF(C416="","",ROW()-11)</f>
        <v/>
      </c>
      <c r="B416" s="163" t="str">
        <f aca="false">IF(C416="","",ROW()-12+($R$9))</f>
        <v/>
      </c>
      <c r="C416" s="205"/>
      <c r="D416" s="165" t="str">
        <f aca="false">IF(E416="","",DATE(G416,F416,E416))</f>
        <v/>
      </c>
      <c r="E416" s="181"/>
      <c r="F416" s="182"/>
      <c r="G416" s="183"/>
      <c r="H416" s="169" t="str">
        <f aca="false">IF(D416&lt;&gt;"",DATEDIF(D416,$H$10,"md"),"")</f>
        <v/>
      </c>
      <c r="I416" s="170" t="str">
        <f aca="false">IF(D416&lt;&gt;"",DATEDIF(D416,$H$10,"ym"),"")</f>
        <v/>
      </c>
      <c r="J416" s="171" t="str">
        <f aca="false">IF(D416&lt;&gt;"",DATEDIF(D416,$H$10,"y"),"")</f>
        <v/>
      </c>
      <c r="K416" s="184"/>
      <c r="L416" s="199"/>
      <c r="M416" s="186"/>
      <c r="N416" s="174" t="str">
        <f aca="false">IF(C416="","",LOOKUP(ROWS(N$12:N416),BF:BF,BE:BE))</f>
        <v/>
      </c>
      <c r="O416" s="17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BA416" s="39"/>
      <c r="BB416" s="39"/>
      <c r="BC416" s="39"/>
      <c r="BD416" s="39"/>
      <c r="BE416" s="39"/>
    </row>
    <row r="417" s="56" customFormat="true" ht="15.75" hidden="false" customHeight="false" outlineLevel="0" collapsed="false">
      <c r="A417" s="163" t="str">
        <f aca="false">IF(C417="","",ROW()-11)</f>
        <v/>
      </c>
      <c r="B417" s="163" t="str">
        <f aca="false">IF(C417="","",ROW()-12+($R$9))</f>
        <v/>
      </c>
      <c r="C417" s="205"/>
      <c r="D417" s="165" t="str">
        <f aca="false">IF(E417="","",DATE(G417,F417,E417))</f>
        <v/>
      </c>
      <c r="E417" s="192"/>
      <c r="F417" s="193"/>
      <c r="G417" s="194"/>
      <c r="H417" s="169" t="str">
        <f aca="false">IF(D417&lt;&gt;"",DATEDIF(D417,$H$10,"md"),"")</f>
        <v/>
      </c>
      <c r="I417" s="170" t="str">
        <f aca="false">IF(D417&lt;&gt;"",DATEDIF(D417,$H$10,"ym"),"")</f>
        <v/>
      </c>
      <c r="J417" s="171" t="str">
        <f aca="false">IF(D417&lt;&gt;"",DATEDIF(D417,$H$10,"y"),"")</f>
        <v/>
      </c>
      <c r="K417" s="184"/>
      <c r="L417" s="199"/>
      <c r="M417" s="186"/>
      <c r="N417" s="174" t="str">
        <f aca="false">IF(C417="","",LOOKUP(ROWS(N$12:N417),BF:BF,BE:BE))</f>
        <v/>
      </c>
      <c r="O417" s="17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BA417" s="39"/>
      <c r="BB417" s="39"/>
      <c r="BC417" s="39"/>
      <c r="BD417" s="39"/>
      <c r="BE417" s="39"/>
    </row>
    <row r="418" s="56" customFormat="true" ht="15.75" hidden="false" customHeight="false" outlineLevel="0" collapsed="false">
      <c r="A418" s="163" t="str">
        <f aca="false">IF(C418="","",ROW()-11)</f>
        <v/>
      </c>
      <c r="B418" s="163" t="str">
        <f aca="false">IF(C418="","",ROW()-12+($R$9))</f>
        <v/>
      </c>
      <c r="C418" s="205"/>
      <c r="D418" s="165" t="str">
        <f aca="false">IF(E418="","",DATE(G418,F418,E418))</f>
        <v/>
      </c>
      <c r="E418" s="192"/>
      <c r="F418" s="193"/>
      <c r="G418" s="194"/>
      <c r="H418" s="169" t="str">
        <f aca="false">IF(D418&lt;&gt;"",DATEDIF(D418,$H$10,"md"),"")</f>
        <v/>
      </c>
      <c r="I418" s="170" t="str">
        <f aca="false">IF(D418&lt;&gt;"",DATEDIF(D418,$H$10,"ym"),"")</f>
        <v/>
      </c>
      <c r="J418" s="171" t="str">
        <f aca="false">IF(D418&lt;&gt;"",DATEDIF(D418,$H$10,"y"),"")</f>
        <v/>
      </c>
      <c r="K418" s="184"/>
      <c r="L418" s="199"/>
      <c r="M418" s="186"/>
      <c r="N418" s="174" t="str">
        <f aca="false">IF(C418="","",LOOKUP(ROWS(N$12:N418),BF:BF,BE:BE))</f>
        <v/>
      </c>
      <c r="O418" s="17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BA418" s="39"/>
      <c r="BB418" s="39"/>
      <c r="BC418" s="39"/>
      <c r="BD418" s="39"/>
      <c r="BE418" s="39"/>
    </row>
    <row r="419" s="56" customFormat="true" ht="15.75" hidden="false" customHeight="false" outlineLevel="0" collapsed="false">
      <c r="A419" s="163" t="str">
        <f aca="false">IF(C419="","",ROW()-11)</f>
        <v/>
      </c>
      <c r="B419" s="163" t="str">
        <f aca="false">IF(C419="","",ROW()-12+($R$9))</f>
        <v/>
      </c>
      <c r="C419" s="205"/>
      <c r="D419" s="165" t="str">
        <f aca="false">IF(E419="","",DATE(G419,F419,E419))</f>
        <v/>
      </c>
      <c r="E419" s="192"/>
      <c r="F419" s="193"/>
      <c r="G419" s="194"/>
      <c r="H419" s="169" t="str">
        <f aca="false">IF(D419&lt;&gt;"",DATEDIF(D419,$H$10,"md"),"")</f>
        <v/>
      </c>
      <c r="I419" s="170" t="str">
        <f aca="false">IF(D419&lt;&gt;"",DATEDIF(D419,$H$10,"ym"),"")</f>
        <v/>
      </c>
      <c r="J419" s="171" t="str">
        <f aca="false">IF(D419&lt;&gt;"",DATEDIF(D419,$H$10,"y"),"")</f>
        <v/>
      </c>
      <c r="K419" s="184"/>
      <c r="L419" s="199"/>
      <c r="M419" s="186"/>
      <c r="N419" s="174" t="str">
        <f aca="false">IF(C419="","",LOOKUP(ROWS(N$12:N419),BF:BF,BE:BE))</f>
        <v/>
      </c>
      <c r="O419" s="17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BA419" s="39"/>
      <c r="BB419" s="39"/>
      <c r="BC419" s="39"/>
      <c r="BD419" s="39"/>
      <c r="BE419" s="39"/>
    </row>
    <row r="420" s="56" customFormat="true" ht="15.75" hidden="false" customHeight="false" outlineLevel="0" collapsed="false">
      <c r="A420" s="163" t="str">
        <f aca="false">IF(C420="","",ROW()-11)</f>
        <v/>
      </c>
      <c r="B420" s="163" t="str">
        <f aca="false">IF(C420="","",ROW()-12+($R$9))</f>
        <v/>
      </c>
      <c r="C420" s="204"/>
      <c r="D420" s="165" t="str">
        <f aca="false">IF(E420="","",DATE(G420,F420,E420))</f>
        <v/>
      </c>
      <c r="E420" s="181"/>
      <c r="F420" s="182"/>
      <c r="G420" s="183"/>
      <c r="H420" s="169" t="str">
        <f aca="false">IF(D420&lt;&gt;"",DATEDIF(D420,$H$10,"md"),"")</f>
        <v/>
      </c>
      <c r="I420" s="170" t="str">
        <f aca="false">IF(D420&lt;&gt;"",DATEDIF(D420,$H$10,"ym"),"")</f>
        <v/>
      </c>
      <c r="J420" s="171" t="str">
        <f aca="false">IF(D420&lt;&gt;"",DATEDIF(D420,$H$10,"y"),"")</f>
        <v/>
      </c>
      <c r="K420" s="184"/>
      <c r="L420" s="199"/>
      <c r="M420" s="186"/>
      <c r="N420" s="174" t="str">
        <f aca="false">IF(C420="","",LOOKUP(ROWS(N$12:N420),BF:BF,BE:BE))</f>
        <v/>
      </c>
      <c r="O420" s="17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BA420" s="39"/>
      <c r="BB420" s="39"/>
      <c r="BC420" s="39"/>
      <c r="BD420" s="39"/>
      <c r="BE420" s="39"/>
    </row>
    <row r="421" s="56" customFormat="true" ht="15.75" hidden="false" customHeight="false" outlineLevel="0" collapsed="false">
      <c r="A421" s="163" t="str">
        <f aca="false">IF(C421="","",ROW()-11)</f>
        <v/>
      </c>
      <c r="B421" s="163" t="str">
        <f aca="false">IF(C421="","",ROW()-12+($R$9))</f>
        <v/>
      </c>
      <c r="C421" s="205"/>
      <c r="D421" s="165" t="str">
        <f aca="false">IF(E421="","",DATE(G421,F421,E421))</f>
        <v/>
      </c>
      <c r="E421" s="192"/>
      <c r="F421" s="193"/>
      <c r="G421" s="194"/>
      <c r="H421" s="169" t="str">
        <f aca="false">IF(D421&lt;&gt;"",DATEDIF(D421,$H$10,"md"),"")</f>
        <v/>
      </c>
      <c r="I421" s="170" t="str">
        <f aca="false">IF(D421&lt;&gt;"",DATEDIF(D421,$H$10,"ym"),"")</f>
        <v/>
      </c>
      <c r="J421" s="171" t="str">
        <f aca="false">IF(D421&lt;&gt;"",DATEDIF(D421,$H$10,"y"),"")</f>
        <v/>
      </c>
      <c r="K421" s="184"/>
      <c r="L421" s="199"/>
      <c r="M421" s="186"/>
      <c r="N421" s="174" t="str">
        <f aca="false">IF(C421="","",LOOKUP(ROWS(N$12:N421),BF:BF,BE:BE))</f>
        <v/>
      </c>
      <c r="O421" s="17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BA421" s="39"/>
      <c r="BB421" s="39"/>
      <c r="BC421" s="39"/>
      <c r="BD421" s="39"/>
      <c r="BE421" s="39"/>
    </row>
    <row r="422" s="56" customFormat="true" ht="15.75" hidden="false" customHeight="false" outlineLevel="0" collapsed="false">
      <c r="A422" s="163" t="str">
        <f aca="false">IF(C422="","",ROW()-11)</f>
        <v/>
      </c>
      <c r="B422" s="163" t="str">
        <f aca="false">IF(C422="","",ROW()-12+($R$9))</f>
        <v/>
      </c>
      <c r="C422" s="204"/>
      <c r="D422" s="165" t="str">
        <f aca="false">IF(E422="","",DATE(G422,F422,E422))</f>
        <v/>
      </c>
      <c r="E422" s="181"/>
      <c r="F422" s="182"/>
      <c r="G422" s="183"/>
      <c r="H422" s="169" t="str">
        <f aca="false">IF(D422&lt;&gt;"",DATEDIF(D422,$H$10,"md"),"")</f>
        <v/>
      </c>
      <c r="I422" s="170" t="str">
        <f aca="false">IF(D422&lt;&gt;"",DATEDIF(D422,$H$10,"ym"),"")</f>
        <v/>
      </c>
      <c r="J422" s="171" t="str">
        <f aca="false">IF(D422&lt;&gt;"",DATEDIF(D422,$H$10,"y"),"")</f>
        <v/>
      </c>
      <c r="K422" s="184"/>
      <c r="L422" s="199"/>
      <c r="M422" s="186"/>
      <c r="N422" s="174" t="str">
        <f aca="false">IF(C422="","",LOOKUP(ROWS(N$12:N422),BF:BF,BE:BE))</f>
        <v/>
      </c>
      <c r="O422" s="17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BA422" s="39"/>
      <c r="BB422" s="39"/>
      <c r="BC422" s="39"/>
      <c r="BD422" s="39"/>
      <c r="BE422" s="39"/>
    </row>
    <row r="423" s="56" customFormat="true" ht="15.75" hidden="false" customHeight="false" outlineLevel="0" collapsed="false">
      <c r="A423" s="163" t="str">
        <f aca="false">IF(C423="","",ROW()-11)</f>
        <v/>
      </c>
      <c r="B423" s="163" t="str">
        <f aca="false">IF(C423="","",ROW()-12+($R$9))</f>
        <v/>
      </c>
      <c r="C423" s="205"/>
      <c r="D423" s="165" t="str">
        <f aca="false">IF(E423="","",DATE(G423,F423,E423))</f>
        <v/>
      </c>
      <c r="E423" s="192"/>
      <c r="F423" s="193"/>
      <c r="G423" s="194"/>
      <c r="H423" s="169" t="str">
        <f aca="false">IF(D423&lt;&gt;"",DATEDIF(D423,$H$10,"md"),"")</f>
        <v/>
      </c>
      <c r="I423" s="170" t="str">
        <f aca="false">IF(D423&lt;&gt;"",DATEDIF(D423,$H$10,"ym"),"")</f>
        <v/>
      </c>
      <c r="J423" s="171" t="str">
        <f aca="false">IF(D423&lt;&gt;"",DATEDIF(D423,$H$10,"y"),"")</f>
        <v/>
      </c>
      <c r="K423" s="184"/>
      <c r="L423" s="199"/>
      <c r="M423" s="186"/>
      <c r="N423" s="174" t="str">
        <f aca="false">IF(C423="","",LOOKUP(ROWS(N$12:N423),BF:BF,BE:BE))</f>
        <v/>
      </c>
      <c r="O423" s="17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BA423" s="39"/>
      <c r="BB423" s="39"/>
      <c r="BC423" s="39"/>
      <c r="BD423" s="39"/>
      <c r="BE423" s="39"/>
    </row>
    <row r="424" s="56" customFormat="true" ht="15.75" hidden="false" customHeight="false" outlineLevel="0" collapsed="false">
      <c r="A424" s="163" t="str">
        <f aca="false">IF(C424="","",ROW()-11)</f>
        <v/>
      </c>
      <c r="B424" s="163" t="str">
        <f aca="false">IF(C424="","",ROW()-12+($R$9))</f>
        <v/>
      </c>
      <c r="C424" s="206"/>
      <c r="D424" s="165" t="str">
        <f aca="false">IF(E424="","",DATE(G424,F424,E424))</f>
        <v/>
      </c>
      <c r="E424" s="192"/>
      <c r="F424" s="193"/>
      <c r="G424" s="194"/>
      <c r="H424" s="169" t="str">
        <f aca="false">IF(D424&lt;&gt;"",DATEDIF(D424,$H$10,"md"),"")</f>
        <v/>
      </c>
      <c r="I424" s="170" t="str">
        <f aca="false">IF(D424&lt;&gt;"",DATEDIF(D424,$H$10,"ym"),"")</f>
        <v/>
      </c>
      <c r="J424" s="171" t="str">
        <f aca="false">IF(D424&lt;&gt;"",DATEDIF(D424,$H$10,"y"),"")</f>
        <v/>
      </c>
      <c r="K424" s="184"/>
      <c r="L424" s="199"/>
      <c r="M424" s="186"/>
      <c r="N424" s="174" t="str">
        <f aca="false">IF(C424="","",LOOKUP(ROWS(N$12:N424),BF:BF,BE:BE))</f>
        <v/>
      </c>
      <c r="O424" s="17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BA424" s="39"/>
      <c r="BB424" s="39"/>
      <c r="BC424" s="39"/>
      <c r="BD424" s="39"/>
      <c r="BE424" s="39"/>
    </row>
    <row r="425" s="56" customFormat="true" ht="15.75" hidden="false" customHeight="false" outlineLevel="0" collapsed="false">
      <c r="A425" s="163" t="str">
        <f aca="false">IF(C425="","",ROW()-11)</f>
        <v/>
      </c>
      <c r="B425" s="163" t="str">
        <f aca="false">IF(C425="","",ROW()-12+($R$9))</f>
        <v/>
      </c>
      <c r="C425" s="205"/>
      <c r="D425" s="165" t="str">
        <f aca="false">IF(E425="","",DATE(G425,F425,E425))</f>
        <v/>
      </c>
      <c r="E425" s="192"/>
      <c r="F425" s="193"/>
      <c r="G425" s="194"/>
      <c r="H425" s="169" t="str">
        <f aca="false">IF(D425&lt;&gt;"",DATEDIF(D425,$H$10,"md"),"")</f>
        <v/>
      </c>
      <c r="I425" s="170" t="str">
        <f aca="false">IF(D425&lt;&gt;"",DATEDIF(D425,$H$10,"ym"),"")</f>
        <v/>
      </c>
      <c r="J425" s="171" t="str">
        <f aca="false">IF(D425&lt;&gt;"",DATEDIF(D425,$H$10,"y"),"")</f>
        <v/>
      </c>
      <c r="K425" s="184"/>
      <c r="L425" s="199"/>
      <c r="M425" s="186"/>
      <c r="N425" s="174" t="str">
        <f aca="false">IF(C425="","",LOOKUP(ROWS(N$12:N425),BF:BF,BE:BE))</f>
        <v/>
      </c>
      <c r="O425" s="17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BA425" s="39"/>
      <c r="BB425" s="39"/>
      <c r="BC425" s="39"/>
      <c r="BD425" s="39"/>
      <c r="BE425" s="39"/>
    </row>
    <row r="426" s="56" customFormat="true" ht="15.75" hidden="false" customHeight="false" outlineLevel="0" collapsed="false">
      <c r="A426" s="163" t="str">
        <f aca="false">IF(C426="","",ROW()-11)</f>
        <v/>
      </c>
      <c r="B426" s="163" t="str">
        <f aca="false">IF(C426="","",ROW()-12+($R$9))</f>
        <v/>
      </c>
      <c r="C426" s="205"/>
      <c r="D426" s="165" t="str">
        <f aca="false">IF(E426="","",DATE(G426,F426,E426))</f>
        <v/>
      </c>
      <c r="E426" s="192"/>
      <c r="F426" s="193"/>
      <c r="G426" s="194"/>
      <c r="H426" s="169" t="str">
        <f aca="false">IF(D426&lt;&gt;"",DATEDIF(D426,$H$10,"md"),"")</f>
        <v/>
      </c>
      <c r="I426" s="170" t="str">
        <f aca="false">IF(D426&lt;&gt;"",DATEDIF(D426,$H$10,"ym"),"")</f>
        <v/>
      </c>
      <c r="J426" s="171" t="str">
        <f aca="false">IF(D426&lt;&gt;"",DATEDIF(D426,$H$10,"y"),"")</f>
        <v/>
      </c>
      <c r="K426" s="184"/>
      <c r="L426" s="199"/>
      <c r="M426" s="186"/>
      <c r="N426" s="174" t="str">
        <f aca="false">IF(C426="","",LOOKUP(ROWS(N$12:N426),BF:BF,BE:BE))</f>
        <v/>
      </c>
      <c r="O426" s="17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BA426" s="39"/>
      <c r="BB426" s="39"/>
      <c r="BC426" s="39"/>
      <c r="BD426" s="39"/>
      <c r="BE426" s="39"/>
    </row>
    <row r="427" s="56" customFormat="true" ht="15.75" hidden="false" customHeight="false" outlineLevel="0" collapsed="false">
      <c r="A427" s="163" t="str">
        <f aca="false">IF(C427="","",ROW()-11)</f>
        <v/>
      </c>
      <c r="B427" s="163" t="str">
        <f aca="false">IF(C427="","",ROW()-12+($R$9))</f>
        <v/>
      </c>
      <c r="C427" s="205"/>
      <c r="D427" s="165" t="str">
        <f aca="false">IF(E427="","",DATE(G427,F427,E427))</f>
        <v/>
      </c>
      <c r="E427" s="192"/>
      <c r="F427" s="193"/>
      <c r="G427" s="194"/>
      <c r="H427" s="169" t="str">
        <f aca="false">IF(D427&lt;&gt;"",DATEDIF(D427,$H$10,"md"),"")</f>
        <v/>
      </c>
      <c r="I427" s="170" t="str">
        <f aca="false">IF(D427&lt;&gt;"",DATEDIF(D427,$H$10,"ym"),"")</f>
        <v/>
      </c>
      <c r="J427" s="171" t="str">
        <f aca="false">IF(D427&lt;&gt;"",DATEDIF(D427,$H$10,"y"),"")</f>
        <v/>
      </c>
      <c r="K427" s="184"/>
      <c r="L427" s="199"/>
      <c r="M427" s="186"/>
      <c r="N427" s="174" t="str">
        <f aca="false">IF(C427="","",LOOKUP(ROWS(N$12:N427),BF:BF,BE:BE))</f>
        <v/>
      </c>
      <c r="O427" s="17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BA427" s="39"/>
      <c r="BB427" s="39"/>
      <c r="BC427" s="39"/>
      <c r="BD427" s="39"/>
      <c r="BE427" s="39"/>
    </row>
    <row r="428" s="56" customFormat="true" ht="15.75" hidden="false" customHeight="false" outlineLevel="0" collapsed="false">
      <c r="A428" s="163" t="str">
        <f aca="false">IF(C428="","",ROW()-11)</f>
        <v/>
      </c>
      <c r="B428" s="163" t="str">
        <f aca="false">IF(C428="","",ROW()-12+($R$9))</f>
        <v/>
      </c>
      <c r="C428" s="206"/>
      <c r="D428" s="165" t="str">
        <f aca="false">IF(E428="","",DATE(G428,F428,E428))</f>
        <v/>
      </c>
      <c r="E428" s="192"/>
      <c r="F428" s="193"/>
      <c r="G428" s="194"/>
      <c r="H428" s="169" t="str">
        <f aca="false">IF(D428&lt;&gt;"",DATEDIF(D428,$H$10,"md"),"")</f>
        <v/>
      </c>
      <c r="I428" s="170" t="str">
        <f aca="false">IF(D428&lt;&gt;"",DATEDIF(D428,$H$10,"ym"),"")</f>
        <v/>
      </c>
      <c r="J428" s="171" t="str">
        <f aca="false">IF(D428&lt;&gt;"",DATEDIF(D428,$H$10,"y"),"")</f>
        <v/>
      </c>
      <c r="K428" s="184"/>
      <c r="L428" s="199"/>
      <c r="M428" s="186"/>
      <c r="N428" s="174" t="str">
        <f aca="false">IF(C428="","",LOOKUP(ROWS(N$12:N428),BF:BF,BE:BE))</f>
        <v/>
      </c>
      <c r="O428" s="17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BA428" s="39"/>
      <c r="BB428" s="39"/>
      <c r="BC428" s="39"/>
      <c r="BD428" s="39"/>
      <c r="BE428" s="39"/>
    </row>
    <row r="429" s="56" customFormat="true" ht="15.75" hidden="false" customHeight="false" outlineLevel="0" collapsed="false">
      <c r="A429" s="163" t="str">
        <f aca="false">IF(C429="","",ROW()-11)</f>
        <v/>
      </c>
      <c r="B429" s="163" t="str">
        <f aca="false">IF(C429="","",ROW()-12+($R$9))</f>
        <v/>
      </c>
      <c r="C429" s="206"/>
      <c r="D429" s="165" t="str">
        <f aca="false">IF(E429="","",DATE(G429,F429,E429))</f>
        <v/>
      </c>
      <c r="E429" s="192"/>
      <c r="F429" s="193"/>
      <c r="G429" s="194"/>
      <c r="H429" s="169" t="str">
        <f aca="false">IF(D429&lt;&gt;"",DATEDIF(D429,$H$10,"md"),"")</f>
        <v/>
      </c>
      <c r="I429" s="170" t="str">
        <f aca="false">IF(D429&lt;&gt;"",DATEDIF(D429,$H$10,"ym"),"")</f>
        <v/>
      </c>
      <c r="J429" s="171" t="str">
        <f aca="false">IF(D429&lt;&gt;"",DATEDIF(D429,$H$10,"y"),"")</f>
        <v/>
      </c>
      <c r="K429" s="184"/>
      <c r="L429" s="199"/>
      <c r="M429" s="186"/>
      <c r="N429" s="174" t="str">
        <f aca="false">IF(C429="","",LOOKUP(ROWS(N$12:N429),BF:BF,BE:BE))</f>
        <v/>
      </c>
      <c r="O429" s="17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BA429" s="39"/>
      <c r="BB429" s="39"/>
      <c r="BC429" s="39"/>
      <c r="BD429" s="39"/>
      <c r="BE429" s="39"/>
    </row>
    <row r="430" s="56" customFormat="true" ht="15.75" hidden="false" customHeight="false" outlineLevel="0" collapsed="false">
      <c r="A430" s="163" t="str">
        <f aca="false">IF(C430="","",ROW()-11)</f>
        <v/>
      </c>
      <c r="B430" s="163" t="str">
        <f aca="false">IF(C430="","",ROW()-12+($R$9))</f>
        <v/>
      </c>
      <c r="C430" s="205"/>
      <c r="D430" s="165" t="str">
        <f aca="false">IF(E430="","",DATE(G430,F430,E430))</f>
        <v/>
      </c>
      <c r="E430" s="192"/>
      <c r="F430" s="193"/>
      <c r="G430" s="194"/>
      <c r="H430" s="169" t="str">
        <f aca="false">IF(D430&lt;&gt;"",DATEDIF(D430,$H$10,"md"),"")</f>
        <v/>
      </c>
      <c r="I430" s="170" t="str">
        <f aca="false">IF(D430&lt;&gt;"",DATEDIF(D430,$H$10,"ym"),"")</f>
        <v/>
      </c>
      <c r="J430" s="171" t="str">
        <f aca="false">IF(D430&lt;&gt;"",DATEDIF(D430,$H$10,"y"),"")</f>
        <v/>
      </c>
      <c r="K430" s="184"/>
      <c r="L430" s="199"/>
      <c r="M430" s="186"/>
      <c r="N430" s="174" t="str">
        <f aca="false">IF(C430="","",LOOKUP(ROWS(N$12:N430),BF:BF,BE:BE))</f>
        <v/>
      </c>
      <c r="O430" s="17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BA430" s="39"/>
      <c r="BB430" s="39"/>
      <c r="BC430" s="39"/>
      <c r="BD430" s="39"/>
      <c r="BE430" s="39"/>
    </row>
    <row r="431" s="56" customFormat="true" ht="15.75" hidden="false" customHeight="false" outlineLevel="0" collapsed="false">
      <c r="A431" s="163" t="str">
        <f aca="false">IF(C431="","",ROW()-11)</f>
        <v/>
      </c>
      <c r="B431" s="163" t="str">
        <f aca="false">IF(C431="","",ROW()-12+($R$9))</f>
        <v/>
      </c>
      <c r="C431" s="205"/>
      <c r="D431" s="165" t="str">
        <f aca="false">IF(E431="","",DATE(G431,F431,E431))</f>
        <v/>
      </c>
      <c r="E431" s="192"/>
      <c r="F431" s="193"/>
      <c r="G431" s="194"/>
      <c r="H431" s="169" t="str">
        <f aca="false">IF(D431&lt;&gt;"",DATEDIF(D431,$H$10,"md"),"")</f>
        <v/>
      </c>
      <c r="I431" s="170" t="str">
        <f aca="false">IF(D431&lt;&gt;"",DATEDIF(D431,$H$10,"ym"),"")</f>
        <v/>
      </c>
      <c r="J431" s="171" t="str">
        <f aca="false">IF(D431&lt;&gt;"",DATEDIF(D431,$H$10,"y"),"")</f>
        <v/>
      </c>
      <c r="K431" s="184"/>
      <c r="L431" s="199"/>
      <c r="M431" s="186"/>
      <c r="N431" s="174" t="str">
        <f aca="false">IF(C431="","",LOOKUP(ROWS(N$12:N431),BF:BF,BE:BE))</f>
        <v/>
      </c>
      <c r="O431" s="17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BA431" s="39"/>
      <c r="BB431" s="39"/>
      <c r="BC431" s="39"/>
      <c r="BD431" s="39"/>
      <c r="BE431" s="39"/>
    </row>
    <row r="432" s="56" customFormat="true" ht="15.75" hidden="false" customHeight="false" outlineLevel="0" collapsed="false">
      <c r="A432" s="163" t="str">
        <f aca="false">IF(C432="","",ROW()-11)</f>
        <v/>
      </c>
      <c r="B432" s="163" t="str">
        <f aca="false">IF(C432="","",ROW()-12+($R$9))</f>
        <v/>
      </c>
      <c r="C432" s="206"/>
      <c r="D432" s="165" t="str">
        <f aca="false">IF(E432="","",DATE(G432,F432,E432))</f>
        <v/>
      </c>
      <c r="E432" s="192"/>
      <c r="F432" s="193"/>
      <c r="G432" s="194"/>
      <c r="H432" s="169" t="str">
        <f aca="false">IF(D432&lt;&gt;"",DATEDIF(D432,$H$10,"md"),"")</f>
        <v/>
      </c>
      <c r="I432" s="170" t="str">
        <f aca="false">IF(D432&lt;&gt;"",DATEDIF(D432,$H$10,"ym"),"")</f>
        <v/>
      </c>
      <c r="J432" s="171" t="str">
        <f aca="false">IF(D432&lt;&gt;"",DATEDIF(D432,$H$10,"y"),"")</f>
        <v/>
      </c>
      <c r="K432" s="184"/>
      <c r="L432" s="199"/>
      <c r="M432" s="186"/>
      <c r="N432" s="174" t="str">
        <f aca="false">IF(C432="","",LOOKUP(ROWS(N$12:N432),BF:BF,BE:BE))</f>
        <v/>
      </c>
      <c r="O432" s="17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BA432" s="39"/>
      <c r="BB432" s="39"/>
      <c r="BC432" s="39"/>
      <c r="BD432" s="39"/>
      <c r="BE432" s="39"/>
    </row>
    <row r="433" s="56" customFormat="true" ht="15.75" hidden="false" customHeight="false" outlineLevel="0" collapsed="false">
      <c r="A433" s="163" t="str">
        <f aca="false">IF(C433="","",ROW()-11)</f>
        <v/>
      </c>
      <c r="B433" s="163" t="str">
        <f aca="false">IF(C433="","",ROW()-12+($R$9))</f>
        <v/>
      </c>
      <c r="C433" s="205"/>
      <c r="D433" s="165" t="str">
        <f aca="false">IF(E433="","",DATE(G433,F433,E433))</f>
        <v/>
      </c>
      <c r="E433" s="192"/>
      <c r="F433" s="193"/>
      <c r="G433" s="194"/>
      <c r="H433" s="169" t="str">
        <f aca="false">IF(D433&lt;&gt;"",DATEDIF(D433,$H$10,"md"),"")</f>
        <v/>
      </c>
      <c r="I433" s="170" t="str">
        <f aca="false">IF(D433&lt;&gt;"",DATEDIF(D433,$H$10,"ym"),"")</f>
        <v/>
      </c>
      <c r="J433" s="171" t="str">
        <f aca="false">IF(D433&lt;&gt;"",DATEDIF(D433,$H$10,"y"),"")</f>
        <v/>
      </c>
      <c r="K433" s="184"/>
      <c r="L433" s="199"/>
      <c r="M433" s="186"/>
      <c r="N433" s="174" t="str">
        <f aca="false">IF(C433="","",LOOKUP(ROWS(N$12:N433),BF:BF,BE:BE))</f>
        <v/>
      </c>
      <c r="O433" s="17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BA433" s="39"/>
      <c r="BB433" s="39"/>
      <c r="BC433" s="39"/>
      <c r="BD433" s="39"/>
      <c r="BE433" s="39"/>
    </row>
    <row r="434" s="56" customFormat="true" ht="15.75" hidden="false" customHeight="false" outlineLevel="0" collapsed="false">
      <c r="A434" s="163" t="str">
        <f aca="false">IF(C434="","",ROW()-11)</f>
        <v/>
      </c>
      <c r="B434" s="163" t="str">
        <f aca="false">IF(C434="","",ROW()-12+($R$9))</f>
        <v/>
      </c>
      <c r="C434" s="205"/>
      <c r="D434" s="165" t="str">
        <f aca="false">IF(E434="","",DATE(G434,F434,E434))</f>
        <v/>
      </c>
      <c r="E434" s="192"/>
      <c r="F434" s="193"/>
      <c r="G434" s="194"/>
      <c r="H434" s="169" t="str">
        <f aca="false">IF(D434&lt;&gt;"",DATEDIF(D434,$H$10,"md"),"")</f>
        <v/>
      </c>
      <c r="I434" s="170" t="str">
        <f aca="false">IF(D434&lt;&gt;"",DATEDIF(D434,$H$10,"ym"),"")</f>
        <v/>
      </c>
      <c r="J434" s="171" t="str">
        <f aca="false">IF(D434&lt;&gt;"",DATEDIF(D434,$H$10,"y"),"")</f>
        <v/>
      </c>
      <c r="K434" s="184"/>
      <c r="L434" s="199"/>
      <c r="M434" s="186"/>
      <c r="N434" s="174" t="str">
        <f aca="false">IF(C434="","",LOOKUP(ROWS(N$12:N434),BF:BF,BE:BE))</f>
        <v/>
      </c>
      <c r="O434" s="17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BA434" s="39"/>
      <c r="BB434" s="39"/>
      <c r="BC434" s="39"/>
      <c r="BD434" s="39"/>
      <c r="BE434" s="39"/>
    </row>
    <row r="435" s="56" customFormat="true" ht="15.75" hidden="false" customHeight="false" outlineLevel="0" collapsed="false">
      <c r="A435" s="163" t="str">
        <f aca="false">IF(C435="","",ROW()-11)</f>
        <v/>
      </c>
      <c r="B435" s="163" t="str">
        <f aca="false">IF(C435="","",ROW()-12+($R$9))</f>
        <v/>
      </c>
      <c r="C435" s="205"/>
      <c r="D435" s="165" t="str">
        <f aca="false">IF(E435="","",DATE(G435,F435,E435))</f>
        <v/>
      </c>
      <c r="E435" s="192"/>
      <c r="F435" s="193"/>
      <c r="G435" s="194"/>
      <c r="H435" s="169" t="str">
        <f aca="false">IF(D435&lt;&gt;"",DATEDIF(D435,$H$10,"md"),"")</f>
        <v/>
      </c>
      <c r="I435" s="170" t="str">
        <f aca="false">IF(D435&lt;&gt;"",DATEDIF(D435,$H$10,"ym"),"")</f>
        <v/>
      </c>
      <c r="J435" s="171" t="str">
        <f aca="false">IF(D435&lt;&gt;"",DATEDIF(D435,$H$10,"y"),"")</f>
        <v/>
      </c>
      <c r="K435" s="184"/>
      <c r="L435" s="199"/>
      <c r="M435" s="186"/>
      <c r="N435" s="174" t="str">
        <f aca="false">IF(C435="","",LOOKUP(ROWS(N$12:N435),BF:BF,BE:BE))</f>
        <v/>
      </c>
      <c r="O435" s="17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BA435" s="39"/>
      <c r="BB435" s="39"/>
      <c r="BC435" s="39"/>
      <c r="BD435" s="39"/>
      <c r="BE435" s="39"/>
    </row>
    <row r="436" s="56" customFormat="true" ht="15.75" hidden="false" customHeight="false" outlineLevel="0" collapsed="false">
      <c r="A436" s="163" t="str">
        <f aca="false">IF(C436="","",ROW()-11)</f>
        <v/>
      </c>
      <c r="B436" s="163" t="str">
        <f aca="false">IF(C436="","",ROW()-12+($R$9))</f>
        <v/>
      </c>
      <c r="C436" s="205"/>
      <c r="D436" s="165" t="str">
        <f aca="false">IF(E436="","",DATE(G436,F436,E436))</f>
        <v/>
      </c>
      <c r="E436" s="192"/>
      <c r="F436" s="193"/>
      <c r="G436" s="194"/>
      <c r="H436" s="169" t="str">
        <f aca="false">IF(D436&lt;&gt;"",DATEDIF(D436,$H$10,"md"),"")</f>
        <v/>
      </c>
      <c r="I436" s="170" t="str">
        <f aca="false">IF(D436&lt;&gt;"",DATEDIF(D436,$H$10,"ym"),"")</f>
        <v/>
      </c>
      <c r="J436" s="171" t="str">
        <f aca="false">IF(D436&lt;&gt;"",DATEDIF(D436,$H$10,"y"),"")</f>
        <v/>
      </c>
      <c r="K436" s="184"/>
      <c r="L436" s="199"/>
      <c r="M436" s="186"/>
      <c r="N436" s="174" t="str">
        <f aca="false">IF(C436="","",LOOKUP(ROWS(N$12:N436),BF:BF,BE:BE))</f>
        <v/>
      </c>
      <c r="O436" s="17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BA436" s="39"/>
      <c r="BB436" s="39"/>
      <c r="BC436" s="39"/>
      <c r="BD436" s="39"/>
      <c r="BE436" s="39"/>
    </row>
    <row r="437" s="56" customFormat="true" ht="15.75" hidden="false" customHeight="false" outlineLevel="0" collapsed="false">
      <c r="A437" s="163" t="str">
        <f aca="false">IF(C437="","",ROW()-11)</f>
        <v/>
      </c>
      <c r="B437" s="163" t="str">
        <f aca="false">IF(C437="","",ROW()-12+($R$9))</f>
        <v/>
      </c>
      <c r="C437" s="205"/>
      <c r="D437" s="165" t="str">
        <f aca="false">IF(E437="","",DATE(G437,F437,E437))</f>
        <v/>
      </c>
      <c r="E437" s="192"/>
      <c r="F437" s="193"/>
      <c r="G437" s="194"/>
      <c r="H437" s="169" t="str">
        <f aca="false">IF(D437&lt;&gt;"",DATEDIF(D437,$H$10,"md"),"")</f>
        <v/>
      </c>
      <c r="I437" s="170" t="str">
        <f aca="false">IF(D437&lt;&gt;"",DATEDIF(D437,$H$10,"ym"),"")</f>
        <v/>
      </c>
      <c r="J437" s="171" t="str">
        <f aca="false">IF(D437&lt;&gt;"",DATEDIF(D437,$H$10,"y"),"")</f>
        <v/>
      </c>
      <c r="K437" s="184"/>
      <c r="L437" s="199"/>
      <c r="M437" s="186"/>
      <c r="N437" s="174" t="str">
        <f aca="false">IF(C437="","",LOOKUP(ROWS(N$12:N437),BF:BF,BE:BE))</f>
        <v/>
      </c>
      <c r="O437" s="17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BA437" s="39"/>
      <c r="BB437" s="39"/>
      <c r="BC437" s="39"/>
      <c r="BD437" s="39"/>
      <c r="BE437" s="39"/>
    </row>
    <row r="438" s="56" customFormat="true" ht="15.75" hidden="false" customHeight="false" outlineLevel="0" collapsed="false">
      <c r="A438" s="163" t="str">
        <f aca="false">IF(C438="","",ROW()-11)</f>
        <v/>
      </c>
      <c r="B438" s="163" t="str">
        <f aca="false">IF(C438="","",ROW()-12+($R$9))</f>
        <v/>
      </c>
      <c r="C438" s="205"/>
      <c r="D438" s="165" t="str">
        <f aca="false">IF(E438="","",DATE(G438,F438,E438))</f>
        <v/>
      </c>
      <c r="E438" s="192"/>
      <c r="F438" s="193"/>
      <c r="G438" s="194"/>
      <c r="H438" s="169" t="str">
        <f aca="false">IF(D438&lt;&gt;"",DATEDIF(D438,$H$10,"md"),"")</f>
        <v/>
      </c>
      <c r="I438" s="170" t="str">
        <f aca="false">IF(D438&lt;&gt;"",DATEDIF(D438,$H$10,"ym"),"")</f>
        <v/>
      </c>
      <c r="J438" s="171" t="str">
        <f aca="false">IF(D438&lt;&gt;"",DATEDIF(D438,$H$10,"y"),"")</f>
        <v/>
      </c>
      <c r="K438" s="184"/>
      <c r="L438" s="199"/>
      <c r="M438" s="186"/>
      <c r="N438" s="174" t="str">
        <f aca="false">IF(C438="","",LOOKUP(ROWS(N$12:N438),BF:BF,BE:BE))</f>
        <v/>
      </c>
      <c r="O438" s="17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BA438" s="39"/>
      <c r="BB438" s="39"/>
      <c r="BC438" s="39"/>
      <c r="BD438" s="39"/>
      <c r="BE438" s="39"/>
    </row>
    <row r="439" s="56" customFormat="true" ht="15.75" hidden="false" customHeight="false" outlineLevel="0" collapsed="false">
      <c r="A439" s="163" t="str">
        <f aca="false">IF(C439="","",ROW()-11)</f>
        <v/>
      </c>
      <c r="B439" s="163" t="str">
        <f aca="false">IF(C439="","",ROW()-12+($R$9))</f>
        <v/>
      </c>
      <c r="C439" s="205"/>
      <c r="D439" s="165" t="str">
        <f aca="false">IF(E439="","",DATE(G439,F439,E439))</f>
        <v/>
      </c>
      <c r="E439" s="181"/>
      <c r="F439" s="182"/>
      <c r="G439" s="183"/>
      <c r="H439" s="169" t="str">
        <f aca="false">IF(D439&lt;&gt;"",DATEDIF(D439,$H$10,"md"),"")</f>
        <v/>
      </c>
      <c r="I439" s="170" t="str">
        <f aca="false">IF(D439&lt;&gt;"",DATEDIF(D439,$H$10,"ym"),"")</f>
        <v/>
      </c>
      <c r="J439" s="171" t="str">
        <f aca="false">IF(D439&lt;&gt;"",DATEDIF(D439,$H$10,"y"),"")</f>
        <v/>
      </c>
      <c r="K439" s="184"/>
      <c r="L439" s="199"/>
      <c r="M439" s="186"/>
      <c r="N439" s="174" t="str">
        <f aca="false">IF(C439="","",LOOKUP(ROWS(N$12:N439),BF:BF,BE:BE))</f>
        <v/>
      </c>
      <c r="O439" s="17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BA439" s="39"/>
      <c r="BB439" s="39"/>
      <c r="BC439" s="39"/>
      <c r="BD439" s="39"/>
      <c r="BE439" s="39"/>
    </row>
    <row r="440" s="56" customFormat="true" ht="15.75" hidden="false" customHeight="false" outlineLevel="0" collapsed="false">
      <c r="A440" s="163" t="str">
        <f aca="false">IF(C440="","",ROW()-11)</f>
        <v/>
      </c>
      <c r="B440" s="163" t="str">
        <f aca="false">IF(C440="","",ROW()-12+($R$9))</f>
        <v/>
      </c>
      <c r="C440" s="204"/>
      <c r="D440" s="165" t="str">
        <f aca="false">IF(E440="","",DATE(G440,F440,E440))</f>
        <v/>
      </c>
      <c r="E440" s="181"/>
      <c r="F440" s="182"/>
      <c r="G440" s="183"/>
      <c r="H440" s="169" t="str">
        <f aca="false">IF(D440&lt;&gt;"",DATEDIF(D440,$H$10,"md"),"")</f>
        <v/>
      </c>
      <c r="I440" s="170" t="str">
        <f aca="false">IF(D440&lt;&gt;"",DATEDIF(D440,$H$10,"ym"),"")</f>
        <v/>
      </c>
      <c r="J440" s="171" t="str">
        <f aca="false">IF(D440&lt;&gt;"",DATEDIF(D440,$H$10,"y"),"")</f>
        <v/>
      </c>
      <c r="K440" s="184"/>
      <c r="L440" s="199"/>
      <c r="M440" s="186"/>
      <c r="N440" s="174" t="str">
        <f aca="false">IF(C440="","",LOOKUP(ROWS(N$12:N440),BF:BF,BE:BE))</f>
        <v/>
      </c>
      <c r="O440" s="17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BA440" s="39"/>
      <c r="BB440" s="39"/>
      <c r="BC440" s="39"/>
      <c r="BD440" s="39"/>
      <c r="BE440" s="39"/>
    </row>
    <row r="441" s="56" customFormat="true" ht="15.75" hidden="false" customHeight="false" outlineLevel="0" collapsed="false">
      <c r="A441" s="163" t="str">
        <f aca="false">IF(C441="","",ROW()-11)</f>
        <v/>
      </c>
      <c r="B441" s="163" t="str">
        <f aca="false">IF(C441="","",ROW()-12+($R$9))</f>
        <v/>
      </c>
      <c r="C441" s="205"/>
      <c r="D441" s="165" t="str">
        <f aca="false">IF(E441="","",DATE(G441,F441,E441))</f>
        <v/>
      </c>
      <c r="E441" s="192"/>
      <c r="F441" s="193"/>
      <c r="G441" s="194"/>
      <c r="H441" s="169" t="str">
        <f aca="false">IF(D441&lt;&gt;"",DATEDIF(D441,$H$10,"md"),"")</f>
        <v/>
      </c>
      <c r="I441" s="170" t="str">
        <f aca="false">IF(D441&lt;&gt;"",DATEDIF(D441,$H$10,"ym"),"")</f>
        <v/>
      </c>
      <c r="J441" s="171" t="str">
        <f aca="false">IF(D441&lt;&gt;"",DATEDIF(D441,$H$10,"y"),"")</f>
        <v/>
      </c>
      <c r="K441" s="184"/>
      <c r="L441" s="199"/>
      <c r="M441" s="186"/>
      <c r="N441" s="174" t="str">
        <f aca="false">IF(C441="","",LOOKUP(ROWS(N$12:N441),BF:BF,BE:BE))</f>
        <v/>
      </c>
      <c r="O441" s="17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BA441" s="39"/>
      <c r="BB441" s="39"/>
      <c r="BC441" s="39"/>
      <c r="BD441" s="39"/>
      <c r="BE441" s="39"/>
    </row>
    <row r="442" s="56" customFormat="true" ht="15.75" hidden="false" customHeight="false" outlineLevel="0" collapsed="false">
      <c r="A442" s="163" t="str">
        <f aca="false">IF(C442="","",ROW()-11)</f>
        <v/>
      </c>
      <c r="B442" s="163" t="str">
        <f aca="false">IF(C442="","",ROW()-12+($R$9))</f>
        <v/>
      </c>
      <c r="C442" s="205"/>
      <c r="D442" s="165" t="str">
        <f aca="false">IF(E442="","",DATE(G442,F442,E442))</f>
        <v/>
      </c>
      <c r="E442" s="192"/>
      <c r="F442" s="193"/>
      <c r="G442" s="194"/>
      <c r="H442" s="169" t="str">
        <f aca="false">IF(D442&lt;&gt;"",DATEDIF(D442,$H$10,"md"),"")</f>
        <v/>
      </c>
      <c r="I442" s="170" t="str">
        <f aca="false">IF(D442&lt;&gt;"",DATEDIF(D442,$H$10,"ym"),"")</f>
        <v/>
      </c>
      <c r="J442" s="171" t="str">
        <f aca="false">IF(D442&lt;&gt;"",DATEDIF(D442,$H$10,"y"),"")</f>
        <v/>
      </c>
      <c r="K442" s="184"/>
      <c r="L442" s="199"/>
      <c r="M442" s="186"/>
      <c r="N442" s="174" t="str">
        <f aca="false">IF(C442="","",LOOKUP(ROWS(N$12:N442),BF:BF,BE:BE))</f>
        <v/>
      </c>
      <c r="O442" s="17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BA442" s="39"/>
      <c r="BB442" s="39"/>
      <c r="BC442" s="39"/>
      <c r="BD442" s="39"/>
      <c r="BE442" s="39"/>
    </row>
    <row r="443" s="56" customFormat="true" ht="15.75" hidden="false" customHeight="false" outlineLevel="0" collapsed="false">
      <c r="A443" s="163" t="str">
        <f aca="false">IF(C443="","",ROW()-11)</f>
        <v/>
      </c>
      <c r="B443" s="163" t="str">
        <f aca="false">IF(C443="","",ROW()-12+($R$9))</f>
        <v/>
      </c>
      <c r="C443" s="205"/>
      <c r="D443" s="165" t="str">
        <f aca="false">IF(E443="","",DATE(G443,F443,E443))</f>
        <v/>
      </c>
      <c r="E443" s="192"/>
      <c r="F443" s="193"/>
      <c r="G443" s="194"/>
      <c r="H443" s="169" t="str">
        <f aca="false">IF(D443&lt;&gt;"",DATEDIF(D443,$H$10,"md"),"")</f>
        <v/>
      </c>
      <c r="I443" s="170" t="str">
        <f aca="false">IF(D443&lt;&gt;"",DATEDIF(D443,$H$10,"ym"),"")</f>
        <v/>
      </c>
      <c r="J443" s="171" t="str">
        <f aca="false">IF(D443&lt;&gt;"",DATEDIF(D443,$H$10,"y"),"")</f>
        <v/>
      </c>
      <c r="K443" s="184"/>
      <c r="L443" s="199"/>
      <c r="M443" s="186"/>
      <c r="N443" s="174" t="str">
        <f aca="false">IF(C443="","",LOOKUP(ROWS(N$12:N443),BF:BF,BE:BE))</f>
        <v/>
      </c>
      <c r="O443" s="17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BA443" s="39"/>
      <c r="BB443" s="39"/>
      <c r="BC443" s="39"/>
      <c r="BD443" s="39"/>
      <c r="BE443" s="39"/>
    </row>
    <row r="444" s="56" customFormat="true" ht="15.75" hidden="false" customHeight="false" outlineLevel="0" collapsed="false">
      <c r="A444" s="163" t="str">
        <f aca="false">IF(C444="","",ROW()-11)</f>
        <v/>
      </c>
      <c r="B444" s="163" t="str">
        <f aca="false">IF(C444="","",ROW()-12+($R$9))</f>
        <v/>
      </c>
      <c r="C444" s="205"/>
      <c r="D444" s="165" t="str">
        <f aca="false">IF(E444="","",DATE(G444,F444,E444))</f>
        <v/>
      </c>
      <c r="E444" s="192"/>
      <c r="F444" s="193"/>
      <c r="G444" s="194"/>
      <c r="H444" s="169" t="str">
        <f aca="false">IF(D444&lt;&gt;"",DATEDIF(D444,$H$10,"md"),"")</f>
        <v/>
      </c>
      <c r="I444" s="170" t="str">
        <f aca="false">IF(D444&lt;&gt;"",DATEDIF(D444,$H$10,"ym"),"")</f>
        <v/>
      </c>
      <c r="J444" s="171" t="str">
        <f aca="false">IF(D444&lt;&gt;"",DATEDIF(D444,$H$10,"y"),"")</f>
        <v/>
      </c>
      <c r="K444" s="184"/>
      <c r="L444" s="199"/>
      <c r="M444" s="186"/>
      <c r="N444" s="174" t="str">
        <f aca="false">IF(C444="","",LOOKUP(ROWS(N$12:N444),BF:BF,BE:BE))</f>
        <v/>
      </c>
      <c r="O444" s="17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BA444" s="39"/>
      <c r="BB444" s="39"/>
      <c r="BC444" s="39"/>
      <c r="BD444" s="39"/>
      <c r="BE444" s="39"/>
    </row>
    <row r="445" s="56" customFormat="true" ht="15.75" hidden="false" customHeight="false" outlineLevel="0" collapsed="false">
      <c r="A445" s="163" t="str">
        <f aca="false">IF(C445="","",ROW()-11)</f>
        <v/>
      </c>
      <c r="B445" s="163" t="str">
        <f aca="false">IF(C445="","",ROW()-12+($R$9))</f>
        <v/>
      </c>
      <c r="C445" s="205"/>
      <c r="D445" s="165" t="str">
        <f aca="false">IF(E445="","",DATE(G445,F445,E445))</f>
        <v/>
      </c>
      <c r="E445" s="192"/>
      <c r="F445" s="193"/>
      <c r="G445" s="194"/>
      <c r="H445" s="169" t="str">
        <f aca="false">IF(D445&lt;&gt;"",DATEDIF(D445,$H$10,"md"),"")</f>
        <v/>
      </c>
      <c r="I445" s="170" t="str">
        <f aca="false">IF(D445&lt;&gt;"",DATEDIF(D445,$H$10,"ym"),"")</f>
        <v/>
      </c>
      <c r="J445" s="171" t="str">
        <f aca="false">IF(D445&lt;&gt;"",DATEDIF(D445,$H$10,"y"),"")</f>
        <v/>
      </c>
      <c r="K445" s="184"/>
      <c r="L445" s="199"/>
      <c r="M445" s="186"/>
      <c r="N445" s="174" t="str">
        <f aca="false">IF(C445="","",LOOKUP(ROWS(N$12:N445),BF:BF,BE:BE))</f>
        <v/>
      </c>
      <c r="O445" s="17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BA445" s="39"/>
      <c r="BB445" s="39"/>
      <c r="BC445" s="39"/>
      <c r="BD445" s="39"/>
      <c r="BE445" s="39"/>
    </row>
    <row r="446" s="56" customFormat="true" ht="15.75" hidden="false" customHeight="false" outlineLevel="0" collapsed="false">
      <c r="A446" s="163" t="str">
        <f aca="false">IF(C446="","",ROW()-11)</f>
        <v/>
      </c>
      <c r="B446" s="163" t="str">
        <f aca="false">IF(C446="","",ROW()-12+($R$9))</f>
        <v/>
      </c>
      <c r="C446" s="205"/>
      <c r="D446" s="165" t="str">
        <f aca="false">IF(E446="","",DATE(G446,F446,E446))</f>
        <v/>
      </c>
      <c r="E446" s="192"/>
      <c r="F446" s="193"/>
      <c r="G446" s="194"/>
      <c r="H446" s="169" t="str">
        <f aca="false">IF(D446&lt;&gt;"",DATEDIF(D446,$H$10,"md"),"")</f>
        <v/>
      </c>
      <c r="I446" s="170" t="str">
        <f aca="false">IF(D446&lt;&gt;"",DATEDIF(D446,$H$10,"ym"),"")</f>
        <v/>
      </c>
      <c r="J446" s="171" t="str">
        <f aca="false">IF(D446&lt;&gt;"",DATEDIF(D446,$H$10,"y"),"")</f>
        <v/>
      </c>
      <c r="K446" s="184"/>
      <c r="L446" s="199"/>
      <c r="M446" s="186"/>
      <c r="N446" s="174" t="str">
        <f aca="false">IF(C446="","",LOOKUP(ROWS(N$12:N446),BF:BF,BE:BE))</f>
        <v/>
      </c>
      <c r="O446" s="17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BA446" s="39"/>
      <c r="BB446" s="39"/>
      <c r="BC446" s="39"/>
      <c r="BD446" s="39"/>
      <c r="BE446" s="39"/>
    </row>
    <row r="447" s="56" customFormat="true" ht="15.75" hidden="false" customHeight="false" outlineLevel="0" collapsed="false">
      <c r="A447" s="163" t="str">
        <f aca="false">IF(C447="","",ROW()-11)</f>
        <v/>
      </c>
      <c r="B447" s="163" t="str">
        <f aca="false">IF(C447="","",ROW()-12+($R$9))</f>
        <v/>
      </c>
      <c r="C447" s="205"/>
      <c r="D447" s="165" t="str">
        <f aca="false">IF(E447="","",DATE(G447,F447,E447))</f>
        <v/>
      </c>
      <c r="E447" s="192"/>
      <c r="F447" s="193"/>
      <c r="G447" s="194"/>
      <c r="H447" s="169" t="str">
        <f aca="false">IF(D447&lt;&gt;"",DATEDIF(D447,$H$10,"md"),"")</f>
        <v/>
      </c>
      <c r="I447" s="170" t="str">
        <f aca="false">IF(D447&lt;&gt;"",DATEDIF(D447,$H$10,"ym"),"")</f>
        <v/>
      </c>
      <c r="J447" s="171" t="str">
        <f aca="false">IF(D447&lt;&gt;"",DATEDIF(D447,$H$10,"y"),"")</f>
        <v/>
      </c>
      <c r="K447" s="184"/>
      <c r="L447" s="199"/>
      <c r="M447" s="186"/>
      <c r="N447" s="174" t="str">
        <f aca="false">IF(C447="","",LOOKUP(ROWS(N$12:N447),BF:BF,BE:BE))</f>
        <v/>
      </c>
      <c r="O447" s="17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BA447" s="39"/>
      <c r="BB447" s="39"/>
      <c r="BC447" s="39"/>
      <c r="BD447" s="39"/>
      <c r="BE447" s="39"/>
    </row>
    <row r="448" s="56" customFormat="true" ht="15.75" hidden="false" customHeight="false" outlineLevel="0" collapsed="false">
      <c r="A448" s="163" t="str">
        <f aca="false">IF(C448="","",ROW()-11)</f>
        <v/>
      </c>
      <c r="B448" s="163" t="str">
        <f aca="false">IF(C448="","",ROW()-12+($R$9))</f>
        <v/>
      </c>
      <c r="C448" s="206"/>
      <c r="D448" s="165" t="str">
        <f aca="false">IF(E448="","",DATE(G448,F448,E448))</f>
        <v/>
      </c>
      <c r="E448" s="192"/>
      <c r="F448" s="193"/>
      <c r="G448" s="194"/>
      <c r="H448" s="169" t="str">
        <f aca="false">IF(D448&lt;&gt;"",DATEDIF(D448,$H$10,"md"),"")</f>
        <v/>
      </c>
      <c r="I448" s="170" t="str">
        <f aca="false">IF(D448&lt;&gt;"",DATEDIF(D448,$H$10,"ym"),"")</f>
        <v/>
      </c>
      <c r="J448" s="171" t="str">
        <f aca="false">IF(D448&lt;&gt;"",DATEDIF(D448,$H$10,"y"),"")</f>
        <v/>
      </c>
      <c r="K448" s="184"/>
      <c r="L448" s="199"/>
      <c r="M448" s="186"/>
      <c r="N448" s="174" t="str">
        <f aca="false">IF(C448="","",LOOKUP(ROWS(N$12:N448),BF:BF,BE:BE))</f>
        <v/>
      </c>
      <c r="O448" s="17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BA448" s="39"/>
      <c r="BB448" s="39"/>
      <c r="BC448" s="39"/>
      <c r="BD448" s="39"/>
      <c r="BE448" s="39"/>
    </row>
    <row r="449" s="56" customFormat="true" ht="15.75" hidden="false" customHeight="false" outlineLevel="0" collapsed="false">
      <c r="A449" s="163" t="str">
        <f aca="false">IF(C449="","",ROW()-11)</f>
        <v/>
      </c>
      <c r="B449" s="163" t="str">
        <f aca="false">IF(C449="","",ROW()-12+($R$9))</f>
        <v/>
      </c>
      <c r="C449" s="205"/>
      <c r="D449" s="165" t="str">
        <f aca="false">IF(E449="","",DATE(G449,F449,E449))</f>
        <v/>
      </c>
      <c r="E449" s="192"/>
      <c r="F449" s="193"/>
      <c r="G449" s="194"/>
      <c r="H449" s="169" t="str">
        <f aca="false">IF(D449&lt;&gt;"",DATEDIF(D449,$H$10,"md"),"")</f>
        <v/>
      </c>
      <c r="I449" s="170" t="str">
        <f aca="false">IF(D449&lt;&gt;"",DATEDIF(D449,$H$10,"ym"),"")</f>
        <v/>
      </c>
      <c r="J449" s="171" t="str">
        <f aca="false">IF(D449&lt;&gt;"",DATEDIF(D449,$H$10,"y"),"")</f>
        <v/>
      </c>
      <c r="K449" s="184"/>
      <c r="L449" s="199"/>
      <c r="M449" s="186"/>
      <c r="N449" s="174" t="str">
        <f aca="false">IF(C449="","",LOOKUP(ROWS(N$12:N449),BF:BF,BE:BE))</f>
        <v/>
      </c>
      <c r="O449" s="17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BA449" s="39"/>
      <c r="BB449" s="39"/>
      <c r="BC449" s="39"/>
      <c r="BD449" s="39"/>
      <c r="BE449" s="39"/>
    </row>
    <row r="450" s="56" customFormat="true" ht="15.75" hidden="false" customHeight="false" outlineLevel="0" collapsed="false">
      <c r="A450" s="163" t="str">
        <f aca="false">IF(C450="","",ROW()-11)</f>
        <v/>
      </c>
      <c r="B450" s="163" t="str">
        <f aca="false">IF(C450="","",ROW()-12+($R$9))</f>
        <v/>
      </c>
      <c r="C450" s="205"/>
      <c r="D450" s="165" t="str">
        <f aca="false">IF(E450="","",DATE(G450,F450,E450))</f>
        <v/>
      </c>
      <c r="E450" s="192"/>
      <c r="F450" s="193"/>
      <c r="G450" s="194"/>
      <c r="H450" s="169" t="str">
        <f aca="false">IF(D450&lt;&gt;"",DATEDIF(D450,$H$10,"md"),"")</f>
        <v/>
      </c>
      <c r="I450" s="170" t="str">
        <f aca="false">IF(D450&lt;&gt;"",DATEDIF(D450,$H$10,"ym"),"")</f>
        <v/>
      </c>
      <c r="J450" s="171" t="str">
        <f aca="false">IF(D450&lt;&gt;"",DATEDIF(D450,$H$10,"y"),"")</f>
        <v/>
      </c>
      <c r="K450" s="184"/>
      <c r="L450" s="199"/>
      <c r="M450" s="186"/>
      <c r="N450" s="174" t="str">
        <f aca="false">IF(C450="","",LOOKUP(ROWS(N$12:N450),BF:BF,BE:BE))</f>
        <v/>
      </c>
      <c r="O450" s="17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BA450" s="39"/>
      <c r="BB450" s="39"/>
      <c r="BC450" s="39"/>
      <c r="BD450" s="39"/>
      <c r="BE450" s="39"/>
    </row>
    <row r="451" s="56" customFormat="true" ht="15.75" hidden="false" customHeight="false" outlineLevel="0" collapsed="false">
      <c r="A451" s="163" t="str">
        <f aca="false">IF(C451="","",ROW()-11)</f>
        <v/>
      </c>
      <c r="B451" s="163" t="str">
        <f aca="false">IF(C451="","",ROW()-12+($R$9))</f>
        <v/>
      </c>
      <c r="C451" s="205"/>
      <c r="D451" s="165" t="str">
        <f aca="false">IF(E451="","",DATE(G451,F451,E451))</f>
        <v/>
      </c>
      <c r="E451" s="192"/>
      <c r="F451" s="193"/>
      <c r="G451" s="194"/>
      <c r="H451" s="169" t="str">
        <f aca="false">IF(D451&lt;&gt;"",DATEDIF(D451,$H$10,"md"),"")</f>
        <v/>
      </c>
      <c r="I451" s="170" t="str">
        <f aca="false">IF(D451&lt;&gt;"",DATEDIF(D451,$H$10,"ym"),"")</f>
        <v/>
      </c>
      <c r="J451" s="171" t="str">
        <f aca="false">IF(D451&lt;&gt;"",DATEDIF(D451,$H$10,"y"),"")</f>
        <v/>
      </c>
      <c r="K451" s="184"/>
      <c r="L451" s="199"/>
      <c r="M451" s="186"/>
      <c r="N451" s="174" t="str">
        <f aca="false">IF(C451="","",LOOKUP(ROWS(N$12:N451),BF:BF,BE:BE))</f>
        <v/>
      </c>
      <c r="O451" s="17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BA451" s="39"/>
      <c r="BB451" s="39"/>
      <c r="BC451" s="39"/>
      <c r="BD451" s="39"/>
      <c r="BE451" s="39"/>
    </row>
    <row r="452" s="56" customFormat="true" ht="15.75" hidden="false" customHeight="false" outlineLevel="0" collapsed="false">
      <c r="A452" s="163" t="str">
        <f aca="false">IF(C452="","",ROW()-11)</f>
        <v/>
      </c>
      <c r="B452" s="163" t="str">
        <f aca="false">IF(C452="","",ROW()-12+($R$9))</f>
        <v/>
      </c>
      <c r="C452" s="204"/>
      <c r="D452" s="165" t="str">
        <f aca="false">IF(E452="","",DATE(G452,F452,E452))</f>
        <v/>
      </c>
      <c r="E452" s="181"/>
      <c r="F452" s="182"/>
      <c r="G452" s="183"/>
      <c r="H452" s="169" t="str">
        <f aca="false">IF(D452&lt;&gt;"",DATEDIF(D452,$H$10,"md"),"")</f>
        <v/>
      </c>
      <c r="I452" s="170" t="str">
        <f aca="false">IF(D452&lt;&gt;"",DATEDIF(D452,$H$10,"ym"),"")</f>
        <v/>
      </c>
      <c r="J452" s="171" t="str">
        <f aca="false">IF(D452&lt;&gt;"",DATEDIF(D452,$H$10,"y"),"")</f>
        <v/>
      </c>
      <c r="K452" s="184"/>
      <c r="L452" s="199"/>
      <c r="M452" s="186"/>
      <c r="N452" s="174" t="str">
        <f aca="false">IF(C452="","",LOOKUP(ROWS(N$12:N452),BF:BF,BE:BE))</f>
        <v/>
      </c>
      <c r="O452" s="17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BA452" s="39"/>
      <c r="BB452" s="39"/>
      <c r="BC452" s="39"/>
      <c r="BD452" s="39"/>
      <c r="BE452" s="39"/>
    </row>
    <row r="453" s="56" customFormat="true" ht="15.75" hidden="false" customHeight="false" outlineLevel="0" collapsed="false">
      <c r="A453" s="163" t="str">
        <f aca="false">IF(C453="","",ROW()-11)</f>
        <v/>
      </c>
      <c r="B453" s="163" t="str">
        <f aca="false">IF(C453="","",ROW()-12+($R$9))</f>
        <v/>
      </c>
      <c r="C453" s="205"/>
      <c r="D453" s="165" t="str">
        <f aca="false">IF(E453="","",DATE(G453,F453,E453))</f>
        <v/>
      </c>
      <c r="E453" s="192"/>
      <c r="F453" s="193"/>
      <c r="G453" s="194"/>
      <c r="H453" s="169" t="str">
        <f aca="false">IF(D453&lt;&gt;"",DATEDIF(D453,$H$10,"md"),"")</f>
        <v/>
      </c>
      <c r="I453" s="170" t="str">
        <f aca="false">IF(D453&lt;&gt;"",DATEDIF(D453,$H$10,"ym"),"")</f>
        <v/>
      </c>
      <c r="J453" s="171" t="str">
        <f aca="false">IF(D453&lt;&gt;"",DATEDIF(D453,$H$10,"y"),"")</f>
        <v/>
      </c>
      <c r="K453" s="184"/>
      <c r="L453" s="199"/>
      <c r="M453" s="186"/>
      <c r="N453" s="174" t="str">
        <f aca="false">IF(C453="","",LOOKUP(ROWS(N$12:N453),BF:BF,BE:BE))</f>
        <v/>
      </c>
      <c r="O453" s="17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BA453" s="39"/>
      <c r="BB453" s="39"/>
      <c r="BC453" s="39"/>
      <c r="BD453" s="39"/>
      <c r="BE453" s="39"/>
    </row>
    <row r="454" s="56" customFormat="true" ht="15.75" hidden="false" customHeight="false" outlineLevel="0" collapsed="false">
      <c r="A454" s="163" t="str">
        <f aca="false">IF(C454="","",ROW()-11)</f>
        <v/>
      </c>
      <c r="B454" s="163" t="str">
        <f aca="false">IF(C454="","",ROW()-12+($R$9))</f>
        <v/>
      </c>
      <c r="C454" s="205"/>
      <c r="D454" s="165" t="str">
        <f aca="false">IF(E454="","",DATE(G454,F454,E454))</f>
        <v/>
      </c>
      <c r="E454" s="192"/>
      <c r="F454" s="193"/>
      <c r="G454" s="194"/>
      <c r="H454" s="169" t="str">
        <f aca="false">IF(D454&lt;&gt;"",DATEDIF(D454,$H$10,"md"),"")</f>
        <v/>
      </c>
      <c r="I454" s="170" t="str">
        <f aca="false">IF(D454&lt;&gt;"",DATEDIF(D454,$H$10,"ym"),"")</f>
        <v/>
      </c>
      <c r="J454" s="171" t="str">
        <f aca="false">IF(D454&lt;&gt;"",DATEDIF(D454,$H$10,"y"),"")</f>
        <v/>
      </c>
      <c r="K454" s="184"/>
      <c r="L454" s="199"/>
      <c r="M454" s="186"/>
      <c r="N454" s="174" t="str">
        <f aca="false">IF(C454="","",LOOKUP(ROWS(N$12:N454),BF:BF,BE:BE))</f>
        <v/>
      </c>
      <c r="O454" s="17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BA454" s="39"/>
      <c r="BB454" s="39"/>
      <c r="BC454" s="39"/>
      <c r="BD454" s="39"/>
      <c r="BE454" s="39"/>
    </row>
    <row r="455" s="56" customFormat="true" ht="15.75" hidden="false" customHeight="false" outlineLevel="0" collapsed="false">
      <c r="A455" s="163" t="str">
        <f aca="false">IF(C455="","",ROW()-11)</f>
        <v/>
      </c>
      <c r="B455" s="163" t="str">
        <f aca="false">IF(C455="","",ROW()-12+($R$9))</f>
        <v/>
      </c>
      <c r="C455" s="205"/>
      <c r="D455" s="165" t="str">
        <f aca="false">IF(E455="","",DATE(G455,F455,E455))</f>
        <v/>
      </c>
      <c r="E455" s="192"/>
      <c r="F455" s="193"/>
      <c r="G455" s="194"/>
      <c r="H455" s="169" t="str">
        <f aca="false">IF(D455&lt;&gt;"",DATEDIF(D455,$H$10,"md"),"")</f>
        <v/>
      </c>
      <c r="I455" s="170" t="str">
        <f aca="false">IF(D455&lt;&gt;"",DATEDIF(D455,$H$10,"ym"),"")</f>
        <v/>
      </c>
      <c r="J455" s="171" t="str">
        <f aca="false">IF(D455&lt;&gt;"",DATEDIF(D455,$H$10,"y"),"")</f>
        <v/>
      </c>
      <c r="K455" s="184"/>
      <c r="L455" s="199"/>
      <c r="M455" s="186"/>
      <c r="N455" s="174" t="str">
        <f aca="false">IF(C455="","",LOOKUP(ROWS(N$12:N455),BF:BF,BE:BE))</f>
        <v/>
      </c>
      <c r="O455" s="17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BA455" s="39"/>
      <c r="BB455" s="39"/>
      <c r="BC455" s="39"/>
      <c r="BD455" s="39"/>
      <c r="BE455" s="39"/>
    </row>
    <row r="456" s="56" customFormat="true" ht="15.75" hidden="false" customHeight="false" outlineLevel="0" collapsed="false">
      <c r="A456" s="163" t="str">
        <f aca="false">IF(C456="","",ROW()-11)</f>
        <v/>
      </c>
      <c r="B456" s="163" t="str">
        <f aca="false">IF(C456="","",ROW()-12+($R$9))</f>
        <v/>
      </c>
      <c r="C456" s="205"/>
      <c r="D456" s="165" t="str">
        <f aca="false">IF(E456="","",DATE(G456,F456,E456))</f>
        <v/>
      </c>
      <c r="E456" s="192"/>
      <c r="F456" s="193"/>
      <c r="G456" s="194"/>
      <c r="H456" s="169" t="str">
        <f aca="false">IF(D456&lt;&gt;"",DATEDIF(D456,$H$10,"md"),"")</f>
        <v/>
      </c>
      <c r="I456" s="170" t="str">
        <f aca="false">IF(D456&lt;&gt;"",DATEDIF(D456,$H$10,"ym"),"")</f>
        <v/>
      </c>
      <c r="J456" s="171" t="str">
        <f aca="false">IF(D456&lt;&gt;"",DATEDIF(D456,$H$10,"y"),"")</f>
        <v/>
      </c>
      <c r="K456" s="184"/>
      <c r="L456" s="199"/>
      <c r="M456" s="186"/>
      <c r="N456" s="174" t="str">
        <f aca="false">IF(C456="","",LOOKUP(ROWS(N$12:N456),BF:BF,BE:BE))</f>
        <v/>
      </c>
      <c r="O456" s="17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BA456" s="39"/>
      <c r="BB456" s="39"/>
      <c r="BC456" s="39"/>
      <c r="BD456" s="39"/>
      <c r="BE456" s="39"/>
    </row>
    <row r="457" s="56" customFormat="true" ht="15.75" hidden="false" customHeight="false" outlineLevel="0" collapsed="false">
      <c r="A457" s="163" t="str">
        <f aca="false">IF(C457="","",ROW()-11)</f>
        <v/>
      </c>
      <c r="B457" s="163" t="str">
        <f aca="false">IF(C457="","",ROW()-12+($R$9))</f>
        <v/>
      </c>
      <c r="C457" s="205"/>
      <c r="D457" s="165" t="str">
        <f aca="false">IF(E457="","",DATE(G457,F457,E457))</f>
        <v/>
      </c>
      <c r="E457" s="192"/>
      <c r="F457" s="193"/>
      <c r="G457" s="208"/>
      <c r="H457" s="169" t="str">
        <f aca="false">IF(D457&lt;&gt;"",DATEDIF(D457,$H$10,"md"),"")</f>
        <v/>
      </c>
      <c r="I457" s="170" t="str">
        <f aca="false">IF(D457&lt;&gt;"",DATEDIF(D457,$H$10,"ym"),"")</f>
        <v/>
      </c>
      <c r="J457" s="171" t="str">
        <f aca="false">IF(D457&lt;&gt;"",DATEDIF(D457,$H$10,"y"),"")</f>
        <v/>
      </c>
      <c r="K457" s="184"/>
      <c r="L457" s="199"/>
      <c r="M457" s="186"/>
      <c r="N457" s="174" t="str">
        <f aca="false">IF(C457="","",LOOKUP(ROWS(N$12:N457),BF:BF,BE:BE))</f>
        <v/>
      </c>
      <c r="O457" s="17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BA457" s="39"/>
      <c r="BB457" s="39"/>
      <c r="BC457" s="39"/>
      <c r="BD457" s="39"/>
      <c r="BE457" s="39"/>
    </row>
    <row r="458" s="56" customFormat="true" ht="15.75" hidden="false" customHeight="false" outlineLevel="0" collapsed="false">
      <c r="A458" s="163" t="str">
        <f aca="false">IF(C458="","",ROW()-11)</f>
        <v/>
      </c>
      <c r="B458" s="163" t="str">
        <f aca="false">IF(C458="","",ROW()-12+($R$9))</f>
        <v/>
      </c>
      <c r="C458" s="204"/>
      <c r="D458" s="165" t="str">
        <f aca="false">IF(E458="","",DATE(G458,F458,E458))</f>
        <v/>
      </c>
      <c r="E458" s="181"/>
      <c r="F458" s="182"/>
      <c r="G458" s="183"/>
      <c r="H458" s="169" t="str">
        <f aca="false">IF(D458&lt;&gt;"",DATEDIF(D458,$H$10,"md"),"")</f>
        <v/>
      </c>
      <c r="I458" s="170" t="str">
        <f aca="false">IF(D458&lt;&gt;"",DATEDIF(D458,$H$10,"ym"),"")</f>
        <v/>
      </c>
      <c r="J458" s="171" t="str">
        <f aca="false">IF(D458&lt;&gt;"",DATEDIF(D458,$H$10,"y"),"")</f>
        <v/>
      </c>
      <c r="K458" s="184"/>
      <c r="L458" s="199"/>
      <c r="M458" s="186"/>
      <c r="N458" s="174" t="str">
        <f aca="false">IF(C458="","",LOOKUP(ROWS(N$12:N458),BF:BF,BE:BE))</f>
        <v/>
      </c>
      <c r="O458" s="17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BA458" s="39"/>
      <c r="BB458" s="39"/>
      <c r="BC458" s="39"/>
      <c r="BD458" s="39"/>
      <c r="BE458" s="39"/>
    </row>
    <row r="459" s="56" customFormat="true" ht="15.75" hidden="false" customHeight="false" outlineLevel="0" collapsed="false">
      <c r="A459" s="163" t="str">
        <f aca="false">IF(C459="","",ROW()-11)</f>
        <v/>
      </c>
      <c r="B459" s="163" t="str">
        <f aca="false">IF(C459="","",ROW()-12+($R$9))</f>
        <v/>
      </c>
      <c r="C459" s="209"/>
      <c r="D459" s="165" t="str">
        <f aca="false">IF(E459="","",DATE(G459,F459,E459))</f>
        <v/>
      </c>
      <c r="E459" s="210"/>
      <c r="F459" s="211"/>
      <c r="G459" s="212"/>
      <c r="H459" s="169" t="str">
        <f aca="false">IF(D459&lt;&gt;"",DATEDIF(D459,$H$10,"md"),"")</f>
        <v/>
      </c>
      <c r="I459" s="170" t="str">
        <f aca="false">IF(D459&lt;&gt;"",DATEDIF(D459,$H$10,"ym"),"")</f>
        <v/>
      </c>
      <c r="J459" s="171" t="str">
        <f aca="false">IF(D459&lt;&gt;"",DATEDIF(D459,$H$10,"y"),"")</f>
        <v/>
      </c>
      <c r="K459" s="199"/>
      <c r="L459" s="199"/>
      <c r="M459" s="186"/>
      <c r="N459" s="174" t="str">
        <f aca="false">IF(C459="","",LOOKUP(ROWS(N$12:N459),BF:BF,BE:BE))</f>
        <v/>
      </c>
      <c r="O459" s="17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BA459" s="39"/>
      <c r="BB459" s="39"/>
      <c r="BC459" s="39"/>
      <c r="BD459" s="39"/>
      <c r="BE459" s="39"/>
    </row>
    <row r="460" s="56" customFormat="true" ht="15.75" hidden="false" customHeight="false" outlineLevel="0" collapsed="false">
      <c r="A460" s="163" t="str">
        <f aca="false">IF(C460="","",ROW()-11)</f>
        <v/>
      </c>
      <c r="B460" s="163" t="str">
        <f aca="false">IF(C460="","",ROW()-12+($R$9))</f>
        <v/>
      </c>
      <c r="C460" s="205"/>
      <c r="D460" s="165" t="str">
        <f aca="false">IF(E460="","",DATE(G460,F460,E460))</f>
        <v/>
      </c>
      <c r="E460" s="192"/>
      <c r="F460" s="193"/>
      <c r="G460" s="194"/>
      <c r="H460" s="169" t="str">
        <f aca="false">IF(D460&lt;&gt;"",DATEDIF(D460,$H$10,"md"),"")</f>
        <v/>
      </c>
      <c r="I460" s="170" t="str">
        <f aca="false">IF(D460&lt;&gt;"",DATEDIF(D460,$H$10,"ym"),"")</f>
        <v/>
      </c>
      <c r="J460" s="171" t="str">
        <f aca="false">IF(D460&lt;&gt;"",DATEDIF(D460,$H$10,"y"),"")</f>
        <v/>
      </c>
      <c r="K460" s="184"/>
      <c r="L460" s="199"/>
      <c r="M460" s="186"/>
      <c r="N460" s="174" t="str">
        <f aca="false">IF(C460="","",LOOKUP(ROWS(N$12:N460),BF:BF,BE:BE))</f>
        <v/>
      </c>
      <c r="O460" s="17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BA460" s="39"/>
      <c r="BB460" s="39"/>
      <c r="BC460" s="39"/>
      <c r="BD460" s="39"/>
      <c r="BE460" s="39"/>
    </row>
    <row r="461" s="56" customFormat="true" ht="15.75" hidden="false" customHeight="false" outlineLevel="0" collapsed="false">
      <c r="A461" s="163" t="str">
        <f aca="false">IF(C461="","",ROW()-11)</f>
        <v/>
      </c>
      <c r="B461" s="163" t="str">
        <f aca="false">IF(C461="","",ROW()-12+($R$9))</f>
        <v/>
      </c>
      <c r="C461" s="206"/>
      <c r="D461" s="165" t="str">
        <f aca="false">IF(E461="","",DATE(G461,F461,E461))</f>
        <v/>
      </c>
      <c r="E461" s="192"/>
      <c r="F461" s="193"/>
      <c r="G461" s="194"/>
      <c r="H461" s="169" t="str">
        <f aca="false">IF(D461&lt;&gt;"",DATEDIF(D461,$H$10,"md"),"")</f>
        <v/>
      </c>
      <c r="I461" s="170" t="str">
        <f aca="false">IF(D461&lt;&gt;"",DATEDIF(D461,$H$10,"ym"),"")</f>
        <v/>
      </c>
      <c r="J461" s="171" t="str">
        <f aca="false">IF(D461&lt;&gt;"",DATEDIF(D461,$H$10,"y"),"")</f>
        <v/>
      </c>
      <c r="K461" s="213"/>
      <c r="L461" s="199"/>
      <c r="M461" s="186"/>
      <c r="N461" s="174" t="str">
        <f aca="false">IF(C461="","",LOOKUP(ROWS(N$12:N461),BF:BF,BE:BE))</f>
        <v/>
      </c>
      <c r="O461" s="17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BA461" s="39"/>
      <c r="BB461" s="39"/>
      <c r="BC461" s="39"/>
      <c r="BD461" s="39"/>
      <c r="BE461" s="39"/>
    </row>
    <row r="462" s="56" customFormat="true" ht="15.75" hidden="false" customHeight="false" outlineLevel="0" collapsed="false">
      <c r="A462" s="163" t="str">
        <f aca="false">IF(C462="","",ROW()-11)</f>
        <v/>
      </c>
      <c r="B462" s="163" t="str">
        <f aca="false">IF(C462="","",ROW()-12+($R$9))</f>
        <v/>
      </c>
      <c r="C462" s="206"/>
      <c r="D462" s="165" t="str">
        <f aca="false">IF(E462="","",DATE(G462,F462,E462))</f>
        <v/>
      </c>
      <c r="E462" s="192"/>
      <c r="F462" s="193"/>
      <c r="G462" s="194"/>
      <c r="H462" s="169" t="str">
        <f aca="false">IF(D462&lt;&gt;"",DATEDIF(D462,$H$10,"md"),"")</f>
        <v/>
      </c>
      <c r="I462" s="170" t="str">
        <f aca="false">IF(D462&lt;&gt;"",DATEDIF(D462,$H$10,"ym"),"")</f>
        <v/>
      </c>
      <c r="J462" s="171" t="str">
        <f aca="false">IF(D462&lt;&gt;"",DATEDIF(D462,$H$10,"y"),"")</f>
        <v/>
      </c>
      <c r="K462" s="184"/>
      <c r="L462" s="199"/>
      <c r="M462" s="186"/>
      <c r="N462" s="174" t="str">
        <f aca="false">IF(C462="","",LOOKUP(ROWS(N$12:N462),BF:BF,BE:BE))</f>
        <v/>
      </c>
      <c r="O462" s="17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BA462" s="39"/>
      <c r="BB462" s="39"/>
      <c r="BC462" s="39"/>
      <c r="BD462" s="39"/>
      <c r="BE462" s="39"/>
    </row>
    <row r="463" s="56" customFormat="true" ht="15.75" hidden="false" customHeight="false" outlineLevel="0" collapsed="false">
      <c r="A463" s="163" t="str">
        <f aca="false">IF(C463="","",ROW()-11)</f>
        <v/>
      </c>
      <c r="B463" s="163" t="str">
        <f aca="false">IF(C463="","",ROW()-12+($R$9))</f>
        <v/>
      </c>
      <c r="C463" s="206"/>
      <c r="D463" s="165" t="str">
        <f aca="false">IF(E463="","",DATE(G463,F463,E463))</f>
        <v/>
      </c>
      <c r="E463" s="192"/>
      <c r="F463" s="193"/>
      <c r="G463" s="194"/>
      <c r="H463" s="169" t="str">
        <f aca="false">IF(D463&lt;&gt;"",DATEDIF(D463,$H$10,"md"),"")</f>
        <v/>
      </c>
      <c r="I463" s="170" t="str">
        <f aca="false">IF(D463&lt;&gt;"",DATEDIF(D463,$H$10,"ym"),"")</f>
        <v/>
      </c>
      <c r="J463" s="171" t="str">
        <f aca="false">IF(D463&lt;&gt;"",DATEDIF(D463,$H$10,"y"),"")</f>
        <v/>
      </c>
      <c r="K463" s="184"/>
      <c r="L463" s="199"/>
      <c r="M463" s="186"/>
      <c r="N463" s="174" t="str">
        <f aca="false">IF(C463="","",LOOKUP(ROWS(N$12:N463),BF:BF,BE:BE))</f>
        <v/>
      </c>
      <c r="O463" s="17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BA463" s="39"/>
      <c r="BB463" s="39"/>
      <c r="BC463" s="39"/>
      <c r="BD463" s="39"/>
      <c r="BE463" s="39"/>
    </row>
    <row r="464" s="56" customFormat="true" ht="15.75" hidden="false" customHeight="false" outlineLevel="0" collapsed="false">
      <c r="A464" s="163" t="str">
        <f aca="false">IF(C464="","",ROW()-11)</f>
        <v/>
      </c>
      <c r="B464" s="163" t="str">
        <f aca="false">IF(C464="","",ROW()-12+($R$9))</f>
        <v/>
      </c>
      <c r="C464" s="205"/>
      <c r="D464" s="165" t="str">
        <f aca="false">IF(E464="","",DATE(G464,F464,E464))</f>
        <v/>
      </c>
      <c r="E464" s="192"/>
      <c r="F464" s="193"/>
      <c r="G464" s="194"/>
      <c r="H464" s="169" t="str">
        <f aca="false">IF(D464&lt;&gt;"",DATEDIF(D464,$H$10,"md"),"")</f>
        <v/>
      </c>
      <c r="I464" s="170" t="str">
        <f aca="false">IF(D464&lt;&gt;"",DATEDIF(D464,$H$10,"ym"),"")</f>
        <v/>
      </c>
      <c r="J464" s="171" t="str">
        <f aca="false">IF(D464&lt;&gt;"",DATEDIF(D464,$H$10,"y"),"")</f>
        <v/>
      </c>
      <c r="K464" s="184"/>
      <c r="L464" s="199"/>
      <c r="M464" s="186"/>
      <c r="N464" s="174" t="str">
        <f aca="false">IF(C464="","",LOOKUP(ROWS(N$12:N464),BF:BF,BE:BE))</f>
        <v/>
      </c>
      <c r="O464" s="17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BA464" s="39"/>
      <c r="BB464" s="39"/>
      <c r="BC464" s="39"/>
      <c r="BD464" s="39"/>
      <c r="BE464" s="39"/>
    </row>
    <row r="465" s="56" customFormat="true" ht="15.75" hidden="false" customHeight="false" outlineLevel="0" collapsed="false">
      <c r="A465" s="163" t="str">
        <f aca="false">IF(C465="","",ROW()-11)</f>
        <v/>
      </c>
      <c r="B465" s="163" t="str">
        <f aca="false">IF(C465="","",ROW()-12+($R$9))</f>
        <v/>
      </c>
      <c r="C465" s="205"/>
      <c r="D465" s="165" t="str">
        <f aca="false">IF(E465="","",DATE(G465,F465,E465))</f>
        <v/>
      </c>
      <c r="E465" s="192"/>
      <c r="F465" s="193"/>
      <c r="G465" s="194"/>
      <c r="H465" s="169" t="str">
        <f aca="false">IF(D465&lt;&gt;"",DATEDIF(D465,$H$10,"md"),"")</f>
        <v/>
      </c>
      <c r="I465" s="170" t="str">
        <f aca="false">IF(D465&lt;&gt;"",DATEDIF(D465,$H$10,"ym"),"")</f>
        <v/>
      </c>
      <c r="J465" s="171" t="str">
        <f aca="false">IF(D465&lt;&gt;"",DATEDIF(D465,$H$10,"y"),"")</f>
        <v/>
      </c>
      <c r="K465" s="184"/>
      <c r="L465" s="199"/>
      <c r="M465" s="186"/>
      <c r="N465" s="174" t="str">
        <f aca="false">IF(C465="","",LOOKUP(ROWS(N$12:N465),BF:BF,BE:BE))</f>
        <v/>
      </c>
      <c r="O465" s="17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BA465" s="39"/>
      <c r="BB465" s="39"/>
      <c r="BC465" s="39"/>
      <c r="BD465" s="39"/>
      <c r="BE465" s="39"/>
    </row>
    <row r="466" s="56" customFormat="true" ht="15.75" hidden="false" customHeight="false" outlineLevel="0" collapsed="false">
      <c r="A466" s="163" t="str">
        <f aca="false">IF(C466="","",ROW()-11)</f>
        <v/>
      </c>
      <c r="B466" s="163" t="str">
        <f aca="false">IF(C466="","",ROW()-12+($R$9))</f>
        <v/>
      </c>
      <c r="C466" s="205"/>
      <c r="D466" s="165" t="str">
        <f aca="false">IF(E466="","",DATE(G466,F466,E466))</f>
        <v/>
      </c>
      <c r="E466" s="181"/>
      <c r="F466" s="182"/>
      <c r="G466" s="183"/>
      <c r="H466" s="169" t="str">
        <f aca="false">IF(D466&lt;&gt;"",DATEDIF(D466,$H$10,"md"),"")</f>
        <v/>
      </c>
      <c r="I466" s="170" t="str">
        <f aca="false">IF(D466&lt;&gt;"",DATEDIF(D466,$H$10,"ym"),"")</f>
        <v/>
      </c>
      <c r="J466" s="171" t="str">
        <f aca="false">IF(D466&lt;&gt;"",DATEDIF(D466,$H$10,"y"),"")</f>
        <v/>
      </c>
      <c r="K466" s="184"/>
      <c r="L466" s="199"/>
      <c r="M466" s="186"/>
      <c r="N466" s="174" t="str">
        <f aca="false">IF(C466="","",LOOKUP(ROWS(N$12:N466),BF:BF,BE:BE))</f>
        <v/>
      </c>
      <c r="O466" s="17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BA466" s="39"/>
      <c r="BB466" s="39"/>
      <c r="BC466" s="39"/>
      <c r="BD466" s="39"/>
      <c r="BE466" s="39"/>
    </row>
    <row r="467" s="56" customFormat="true" ht="15.75" hidden="false" customHeight="false" outlineLevel="0" collapsed="false">
      <c r="A467" s="163" t="str">
        <f aca="false">IF(C467="","",ROW()-11)</f>
        <v/>
      </c>
      <c r="B467" s="163" t="str">
        <f aca="false">IF(C467="","",ROW()-12+($R$9))</f>
        <v/>
      </c>
      <c r="C467" s="205"/>
      <c r="D467" s="165" t="str">
        <f aca="false">IF(E467="","",DATE(G467,F467,E467))</f>
        <v/>
      </c>
      <c r="E467" s="192"/>
      <c r="F467" s="193"/>
      <c r="G467" s="194"/>
      <c r="H467" s="169" t="str">
        <f aca="false">IF(D467&lt;&gt;"",DATEDIF(D467,$H$10,"md"),"")</f>
        <v/>
      </c>
      <c r="I467" s="170" t="str">
        <f aca="false">IF(D467&lt;&gt;"",DATEDIF(D467,$H$10,"ym"),"")</f>
        <v/>
      </c>
      <c r="J467" s="171" t="str">
        <f aca="false">IF(D467&lt;&gt;"",DATEDIF(D467,$H$10,"y"),"")</f>
        <v/>
      </c>
      <c r="K467" s="184"/>
      <c r="L467" s="199"/>
      <c r="M467" s="186"/>
      <c r="N467" s="174" t="str">
        <f aca="false">IF(C467="","",LOOKUP(ROWS(N$12:N467),BF:BF,BE:BE))</f>
        <v/>
      </c>
      <c r="O467" s="17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BA467" s="39"/>
      <c r="BB467" s="39"/>
      <c r="BC467" s="39"/>
      <c r="BD467" s="39"/>
      <c r="BE467" s="39"/>
    </row>
    <row r="468" s="56" customFormat="true" ht="15.75" hidden="false" customHeight="false" outlineLevel="0" collapsed="false">
      <c r="A468" s="163" t="str">
        <f aca="false">IF(C468="","",ROW()-11)</f>
        <v/>
      </c>
      <c r="B468" s="163" t="str">
        <f aca="false">IF(C468="","",ROW()-12+($R$9))</f>
        <v/>
      </c>
      <c r="C468" s="205"/>
      <c r="D468" s="165" t="str">
        <f aca="false">IF(E468="","",DATE(G468,F468,E468))</f>
        <v/>
      </c>
      <c r="E468" s="192"/>
      <c r="F468" s="193"/>
      <c r="G468" s="194"/>
      <c r="H468" s="169" t="str">
        <f aca="false">IF(D468&lt;&gt;"",DATEDIF(D468,$H$10,"md"),"")</f>
        <v/>
      </c>
      <c r="I468" s="170" t="str">
        <f aca="false">IF(D468&lt;&gt;"",DATEDIF(D468,$H$10,"ym"),"")</f>
        <v/>
      </c>
      <c r="J468" s="171" t="str">
        <f aca="false">IF(D468&lt;&gt;"",DATEDIF(D468,$H$10,"y"),"")</f>
        <v/>
      </c>
      <c r="K468" s="184"/>
      <c r="L468" s="199"/>
      <c r="M468" s="186"/>
      <c r="N468" s="174" t="str">
        <f aca="false">IF(C468="","",LOOKUP(ROWS(N$12:N468),BF:BF,BE:BE))</f>
        <v/>
      </c>
      <c r="O468" s="17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BA468" s="39"/>
      <c r="BB468" s="39"/>
      <c r="BC468" s="39"/>
      <c r="BD468" s="39"/>
      <c r="BE468" s="39"/>
    </row>
    <row r="469" s="56" customFormat="true" ht="15.75" hidden="false" customHeight="false" outlineLevel="0" collapsed="false">
      <c r="A469" s="163" t="str">
        <f aca="false">IF(C469="","",ROW()-11)</f>
        <v/>
      </c>
      <c r="B469" s="163" t="str">
        <f aca="false">IF(C469="","",ROW()-12+($R$9))</f>
        <v/>
      </c>
      <c r="C469" s="205"/>
      <c r="D469" s="165" t="str">
        <f aca="false">IF(E469="","",DATE(G469,F469,E469))</f>
        <v/>
      </c>
      <c r="E469" s="192"/>
      <c r="F469" s="193"/>
      <c r="G469" s="194"/>
      <c r="H469" s="169" t="str">
        <f aca="false">IF(D469&lt;&gt;"",DATEDIF(D469,$H$10,"md"),"")</f>
        <v/>
      </c>
      <c r="I469" s="170" t="str">
        <f aca="false">IF(D469&lt;&gt;"",DATEDIF(D469,$H$10,"ym"),"")</f>
        <v/>
      </c>
      <c r="J469" s="171" t="str">
        <f aca="false">IF(D469&lt;&gt;"",DATEDIF(D469,$H$10,"y"),"")</f>
        <v/>
      </c>
      <c r="K469" s="184"/>
      <c r="L469" s="199"/>
      <c r="M469" s="186"/>
      <c r="N469" s="174" t="str">
        <f aca="false">IF(C469="","",LOOKUP(ROWS(N$12:N469),BF:BF,BE:BE))</f>
        <v/>
      </c>
      <c r="O469" s="17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BA469" s="39"/>
      <c r="BB469" s="39"/>
      <c r="BC469" s="39"/>
      <c r="BD469" s="39"/>
      <c r="BE469" s="39"/>
    </row>
    <row r="470" s="56" customFormat="true" ht="15.75" hidden="false" customHeight="false" outlineLevel="0" collapsed="false">
      <c r="A470" s="163" t="str">
        <f aca="false">IF(C470="","",ROW()-11)</f>
        <v/>
      </c>
      <c r="B470" s="163" t="str">
        <f aca="false">IF(C470="","",ROW()-12+($R$9))</f>
        <v/>
      </c>
      <c r="C470" s="204"/>
      <c r="D470" s="165" t="str">
        <f aca="false">IF(E470="","",DATE(G470,F470,E470))</f>
        <v/>
      </c>
      <c r="E470" s="181"/>
      <c r="F470" s="182"/>
      <c r="G470" s="183"/>
      <c r="H470" s="169" t="str">
        <f aca="false">IF(D470&lt;&gt;"",DATEDIF(D470,$H$10,"md"),"")</f>
        <v/>
      </c>
      <c r="I470" s="170" t="str">
        <f aca="false">IF(D470&lt;&gt;"",DATEDIF(D470,$H$10,"ym"),"")</f>
        <v/>
      </c>
      <c r="J470" s="171" t="str">
        <f aca="false">IF(D470&lt;&gt;"",DATEDIF(D470,$H$10,"y"),"")</f>
        <v/>
      </c>
      <c r="K470" s="184"/>
      <c r="L470" s="199"/>
      <c r="M470" s="186"/>
      <c r="N470" s="174" t="str">
        <f aca="false">IF(C470="","",LOOKUP(ROWS(N$12:N470),BF:BF,BE:BE))</f>
        <v/>
      </c>
      <c r="O470" s="17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BA470" s="39"/>
      <c r="BB470" s="39"/>
      <c r="BC470" s="39"/>
      <c r="BD470" s="39"/>
      <c r="BE470" s="39"/>
    </row>
    <row r="471" s="56" customFormat="true" ht="15.75" hidden="false" customHeight="false" outlineLevel="0" collapsed="false">
      <c r="A471" s="163" t="str">
        <f aca="false">IF(C471="","",ROW()-11)</f>
        <v/>
      </c>
      <c r="B471" s="163" t="str">
        <f aca="false">IF(C471="","",ROW()-12+($R$9))</f>
        <v/>
      </c>
      <c r="C471" s="205"/>
      <c r="D471" s="165" t="str">
        <f aca="false">IF(E471="","",DATE(G471,F471,E471))</f>
        <v/>
      </c>
      <c r="E471" s="192"/>
      <c r="F471" s="193"/>
      <c r="G471" s="194"/>
      <c r="H471" s="169" t="str">
        <f aca="false">IF(D471&lt;&gt;"",DATEDIF(D471,$H$10,"md"),"")</f>
        <v/>
      </c>
      <c r="I471" s="170" t="str">
        <f aca="false">IF(D471&lt;&gt;"",DATEDIF(D471,$H$10,"ym"),"")</f>
        <v/>
      </c>
      <c r="J471" s="171" t="str">
        <f aca="false">IF(D471&lt;&gt;"",DATEDIF(D471,$H$10,"y"),"")</f>
        <v/>
      </c>
      <c r="K471" s="184"/>
      <c r="L471" s="199"/>
      <c r="M471" s="186"/>
      <c r="N471" s="174" t="str">
        <f aca="false">IF(C471="","",LOOKUP(ROWS(N$12:N471),BF:BF,BE:BE))</f>
        <v/>
      </c>
      <c r="O471" s="17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BA471" s="39"/>
      <c r="BB471" s="39"/>
      <c r="BC471" s="39"/>
      <c r="BD471" s="39"/>
      <c r="BE471" s="39"/>
    </row>
    <row r="472" s="56" customFormat="true" ht="15.75" hidden="false" customHeight="false" outlineLevel="0" collapsed="false">
      <c r="A472" s="163" t="str">
        <f aca="false">IF(C472="","",ROW()-11)</f>
        <v/>
      </c>
      <c r="B472" s="163" t="str">
        <f aca="false">IF(C472="","",ROW()-12+($R$9))</f>
        <v/>
      </c>
      <c r="C472" s="205"/>
      <c r="D472" s="165" t="str">
        <f aca="false">IF(E472="","",DATE(G472,F472,E472))</f>
        <v/>
      </c>
      <c r="E472" s="192"/>
      <c r="F472" s="193"/>
      <c r="G472" s="194"/>
      <c r="H472" s="169" t="str">
        <f aca="false">IF(D472&lt;&gt;"",DATEDIF(D472,$H$10,"md"),"")</f>
        <v/>
      </c>
      <c r="I472" s="170" t="str">
        <f aca="false">IF(D472&lt;&gt;"",DATEDIF(D472,$H$10,"ym"),"")</f>
        <v/>
      </c>
      <c r="J472" s="171" t="str">
        <f aca="false">IF(D472&lt;&gt;"",DATEDIF(D472,$H$10,"y"),"")</f>
        <v/>
      </c>
      <c r="K472" s="184"/>
      <c r="L472" s="199"/>
      <c r="M472" s="186"/>
      <c r="N472" s="174" t="str">
        <f aca="false">IF(C472="","",LOOKUP(ROWS(N$12:N472),BF:BF,BE:BE))</f>
        <v/>
      </c>
      <c r="O472" s="17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BA472" s="39"/>
      <c r="BB472" s="39"/>
      <c r="BC472" s="39"/>
      <c r="BD472" s="39"/>
      <c r="BE472" s="39"/>
    </row>
    <row r="473" s="56" customFormat="true" ht="15.75" hidden="false" customHeight="false" outlineLevel="0" collapsed="false">
      <c r="A473" s="163" t="str">
        <f aca="false">IF(C473="","",ROW()-11)</f>
        <v/>
      </c>
      <c r="B473" s="163" t="str">
        <f aca="false">IF(C473="","",ROW()-12+($R$9))</f>
        <v/>
      </c>
      <c r="C473" s="204"/>
      <c r="D473" s="165" t="str">
        <f aca="false">IF(E473="","",DATE(G473,F473,E473))</f>
        <v/>
      </c>
      <c r="E473" s="181"/>
      <c r="F473" s="182"/>
      <c r="G473" s="183"/>
      <c r="H473" s="169" t="str">
        <f aca="false">IF(D473&lt;&gt;"",DATEDIF(D473,$H$10,"md"),"")</f>
        <v/>
      </c>
      <c r="I473" s="170" t="str">
        <f aca="false">IF(D473&lt;&gt;"",DATEDIF(D473,$H$10,"ym"),"")</f>
        <v/>
      </c>
      <c r="J473" s="171" t="str">
        <f aca="false">IF(D473&lt;&gt;"",DATEDIF(D473,$H$10,"y"),"")</f>
        <v/>
      </c>
      <c r="K473" s="184"/>
      <c r="L473" s="199"/>
      <c r="M473" s="186"/>
      <c r="N473" s="174" t="str">
        <f aca="false">IF(C473="","",LOOKUP(ROWS(N$12:N473),BF:BF,BE:BE))</f>
        <v/>
      </c>
      <c r="O473" s="17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BA473" s="39"/>
      <c r="BB473" s="39"/>
      <c r="BC473" s="39"/>
      <c r="BD473" s="39"/>
      <c r="BE473" s="39"/>
    </row>
    <row r="474" s="56" customFormat="true" ht="15.75" hidden="false" customHeight="false" outlineLevel="0" collapsed="false">
      <c r="A474" s="163" t="str">
        <f aca="false">IF(C474="","",ROW()-11)</f>
        <v/>
      </c>
      <c r="B474" s="163" t="str">
        <f aca="false">IF(C474="","",ROW()-12+($R$9))</f>
        <v/>
      </c>
      <c r="C474" s="205"/>
      <c r="D474" s="165" t="str">
        <f aca="false">IF(E474="","",DATE(G474,F474,E474))</f>
        <v/>
      </c>
      <c r="E474" s="181"/>
      <c r="F474" s="182"/>
      <c r="G474" s="183"/>
      <c r="H474" s="169" t="str">
        <f aca="false">IF(D474&lt;&gt;"",DATEDIF(D474,$H$10,"md"),"")</f>
        <v/>
      </c>
      <c r="I474" s="170" t="str">
        <f aca="false">IF(D474&lt;&gt;"",DATEDIF(D474,$H$10,"ym"),"")</f>
        <v/>
      </c>
      <c r="J474" s="171" t="str">
        <f aca="false">IF(D474&lt;&gt;"",DATEDIF(D474,$H$10,"y"),"")</f>
        <v/>
      </c>
      <c r="K474" s="184"/>
      <c r="L474" s="199"/>
      <c r="M474" s="186"/>
      <c r="N474" s="174" t="str">
        <f aca="false">IF(C474="","",LOOKUP(ROWS(N$12:N474),BF:BF,BE:BE))</f>
        <v/>
      </c>
      <c r="O474" s="17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BA474" s="39"/>
      <c r="BB474" s="39"/>
      <c r="BC474" s="39"/>
      <c r="BD474" s="39"/>
      <c r="BE474" s="39"/>
    </row>
    <row r="475" s="56" customFormat="true" ht="15.75" hidden="false" customHeight="false" outlineLevel="0" collapsed="false">
      <c r="A475" s="163" t="str">
        <f aca="false">IF(C475="","",ROW()-11)</f>
        <v/>
      </c>
      <c r="B475" s="163" t="str">
        <f aca="false">IF(C475="","",ROW()-12+($R$9))</f>
        <v/>
      </c>
      <c r="C475" s="205"/>
      <c r="D475" s="165" t="str">
        <f aca="false">IF(E475="","",DATE(G475,F475,E475))</f>
        <v/>
      </c>
      <c r="E475" s="192"/>
      <c r="F475" s="193"/>
      <c r="G475" s="194"/>
      <c r="H475" s="169" t="str">
        <f aca="false">IF(D475&lt;&gt;"",DATEDIF(D475,$H$10,"md"),"")</f>
        <v/>
      </c>
      <c r="I475" s="170" t="str">
        <f aca="false">IF(D475&lt;&gt;"",DATEDIF(D475,$H$10,"ym"),"")</f>
        <v/>
      </c>
      <c r="J475" s="171" t="str">
        <f aca="false">IF(D475&lt;&gt;"",DATEDIF(D475,$H$10,"y"),"")</f>
        <v/>
      </c>
      <c r="K475" s="184"/>
      <c r="L475" s="199"/>
      <c r="M475" s="186"/>
      <c r="N475" s="174" t="str">
        <f aca="false">IF(C475="","",LOOKUP(ROWS(N$12:N475),BF:BF,BE:BE))</f>
        <v/>
      </c>
      <c r="O475" s="17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BA475" s="39"/>
      <c r="BB475" s="39"/>
      <c r="BC475" s="39"/>
      <c r="BD475" s="39"/>
      <c r="BE475" s="39"/>
    </row>
    <row r="476" s="56" customFormat="true" ht="15.75" hidden="false" customHeight="false" outlineLevel="0" collapsed="false">
      <c r="A476" s="163" t="str">
        <f aca="false">IF(C476="","",ROW()-11)</f>
        <v/>
      </c>
      <c r="B476" s="163" t="str">
        <f aca="false">IF(C476="","",ROW()-12+($R$9))</f>
        <v/>
      </c>
      <c r="C476" s="205"/>
      <c r="D476" s="165" t="str">
        <f aca="false">IF(E476="","",DATE(G476,F476,E476))</f>
        <v/>
      </c>
      <c r="E476" s="192"/>
      <c r="F476" s="193"/>
      <c r="G476" s="194"/>
      <c r="H476" s="169" t="str">
        <f aca="false">IF(D476&lt;&gt;"",DATEDIF(D476,$H$10,"md"),"")</f>
        <v/>
      </c>
      <c r="I476" s="170" t="str">
        <f aca="false">IF(D476&lt;&gt;"",DATEDIF(D476,$H$10,"ym"),"")</f>
        <v/>
      </c>
      <c r="J476" s="171" t="str">
        <f aca="false">IF(D476&lt;&gt;"",DATEDIF(D476,$H$10,"y"),"")</f>
        <v/>
      </c>
      <c r="K476" s="184"/>
      <c r="L476" s="199"/>
      <c r="M476" s="186"/>
      <c r="N476" s="174" t="str">
        <f aca="false">IF(C476="","",LOOKUP(ROWS(N$12:N476),BF:BF,BE:BE))</f>
        <v/>
      </c>
      <c r="O476" s="17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BA476" s="39"/>
      <c r="BB476" s="39"/>
      <c r="BC476" s="39"/>
      <c r="BD476" s="39"/>
      <c r="BE476" s="39"/>
    </row>
    <row r="477" s="56" customFormat="true" ht="15.75" hidden="false" customHeight="false" outlineLevel="0" collapsed="false">
      <c r="A477" s="163" t="str">
        <f aca="false">IF(C477="","",ROW()-11)</f>
        <v/>
      </c>
      <c r="B477" s="163" t="str">
        <f aca="false">IF(C477="","",ROW()-12+($R$9))</f>
        <v/>
      </c>
      <c r="C477" s="205"/>
      <c r="D477" s="165" t="str">
        <f aca="false">IF(E477="","",DATE(G477,F477,E477))</f>
        <v/>
      </c>
      <c r="E477" s="192"/>
      <c r="F477" s="193"/>
      <c r="G477" s="194"/>
      <c r="H477" s="169" t="str">
        <f aca="false">IF(D477&lt;&gt;"",DATEDIF(D477,$H$10,"md"),"")</f>
        <v/>
      </c>
      <c r="I477" s="170" t="str">
        <f aca="false">IF(D477&lt;&gt;"",DATEDIF(D477,$H$10,"ym"),"")</f>
        <v/>
      </c>
      <c r="J477" s="171" t="str">
        <f aca="false">IF(D477&lt;&gt;"",DATEDIF(D477,$H$10,"y"),"")</f>
        <v/>
      </c>
      <c r="K477" s="184"/>
      <c r="L477" s="199"/>
      <c r="M477" s="186"/>
      <c r="N477" s="174" t="str">
        <f aca="false">IF(C477="","",LOOKUP(ROWS(N$12:N477),BF:BF,BE:BE))</f>
        <v/>
      </c>
      <c r="O477" s="17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BA477" s="39"/>
      <c r="BB477" s="39"/>
      <c r="BC477" s="39"/>
      <c r="BD477" s="39"/>
      <c r="BE477" s="39"/>
    </row>
    <row r="478" s="56" customFormat="true" ht="15.75" hidden="false" customHeight="false" outlineLevel="0" collapsed="false">
      <c r="A478" s="163" t="str">
        <f aca="false">IF(C478="","",ROW()-11)</f>
        <v/>
      </c>
      <c r="B478" s="163" t="str">
        <f aca="false">IF(C478="","",ROW()-12+($R$9))</f>
        <v/>
      </c>
      <c r="C478" s="205"/>
      <c r="D478" s="165" t="str">
        <f aca="false">IF(E478="","",DATE(G478,F478,E478))</f>
        <v/>
      </c>
      <c r="E478" s="192"/>
      <c r="F478" s="193"/>
      <c r="G478" s="194"/>
      <c r="H478" s="169" t="str">
        <f aca="false">IF(D478&lt;&gt;"",DATEDIF(D478,$H$10,"md"),"")</f>
        <v/>
      </c>
      <c r="I478" s="170" t="str">
        <f aca="false">IF(D478&lt;&gt;"",DATEDIF(D478,$H$10,"ym"),"")</f>
        <v/>
      </c>
      <c r="J478" s="171" t="str">
        <f aca="false">IF(D478&lt;&gt;"",DATEDIF(D478,$H$10,"y"),"")</f>
        <v/>
      </c>
      <c r="K478" s="184"/>
      <c r="L478" s="199"/>
      <c r="M478" s="186"/>
      <c r="N478" s="174" t="str">
        <f aca="false">IF(C478="","",LOOKUP(ROWS(N$12:N478),BF:BF,BE:BE))</f>
        <v/>
      </c>
      <c r="O478" s="17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BA478" s="39"/>
      <c r="BB478" s="39"/>
      <c r="BC478" s="39"/>
      <c r="BD478" s="39"/>
      <c r="BE478" s="39"/>
    </row>
    <row r="479" s="56" customFormat="true" ht="15.75" hidden="false" customHeight="false" outlineLevel="0" collapsed="false">
      <c r="A479" s="163" t="str">
        <f aca="false">IF(C479="","",ROW()-11)</f>
        <v/>
      </c>
      <c r="B479" s="163" t="str">
        <f aca="false">IF(C479="","",ROW()-12+($R$9))</f>
        <v/>
      </c>
      <c r="C479" s="205"/>
      <c r="D479" s="165" t="str">
        <f aca="false">IF(E479="","",DATE(G479,F479,E479))</f>
        <v/>
      </c>
      <c r="E479" s="192"/>
      <c r="F479" s="193"/>
      <c r="G479" s="194"/>
      <c r="H479" s="169" t="str">
        <f aca="false">IF(D479&lt;&gt;"",DATEDIF(D479,$H$10,"md"),"")</f>
        <v/>
      </c>
      <c r="I479" s="170" t="str">
        <f aca="false">IF(D479&lt;&gt;"",DATEDIF(D479,$H$10,"ym"),"")</f>
        <v/>
      </c>
      <c r="J479" s="171" t="str">
        <f aca="false">IF(D479&lt;&gt;"",DATEDIF(D479,$H$10,"y"),"")</f>
        <v/>
      </c>
      <c r="K479" s="184"/>
      <c r="L479" s="199"/>
      <c r="M479" s="186"/>
      <c r="N479" s="174" t="str">
        <f aca="false">IF(C479="","",LOOKUP(ROWS(N$12:N479),BF:BF,BE:BE))</f>
        <v/>
      </c>
      <c r="O479" s="17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BA479" s="39"/>
      <c r="BB479" s="39"/>
      <c r="BC479" s="39"/>
      <c r="BD479" s="39"/>
      <c r="BE479" s="39"/>
    </row>
    <row r="480" s="56" customFormat="true" ht="15.75" hidden="false" customHeight="false" outlineLevel="0" collapsed="false">
      <c r="A480" s="163" t="str">
        <f aca="false">IF(C480="","",ROW()-11)</f>
        <v/>
      </c>
      <c r="B480" s="163" t="str">
        <f aca="false">IF(C480="","",ROW()-12+($R$9))</f>
        <v/>
      </c>
      <c r="C480" s="205"/>
      <c r="D480" s="165" t="str">
        <f aca="false">IF(E480="","",DATE(G480,F480,E480))</f>
        <v/>
      </c>
      <c r="E480" s="192"/>
      <c r="F480" s="193"/>
      <c r="G480" s="194"/>
      <c r="H480" s="169" t="str">
        <f aca="false">IF(D480&lt;&gt;"",DATEDIF(D480,$H$10,"md"),"")</f>
        <v/>
      </c>
      <c r="I480" s="170" t="str">
        <f aca="false">IF(D480&lt;&gt;"",DATEDIF(D480,$H$10,"ym"),"")</f>
        <v/>
      </c>
      <c r="J480" s="171" t="str">
        <f aca="false">IF(D480&lt;&gt;"",DATEDIF(D480,$H$10,"y"),"")</f>
        <v/>
      </c>
      <c r="K480" s="184"/>
      <c r="L480" s="199"/>
      <c r="M480" s="186"/>
      <c r="N480" s="174" t="str">
        <f aca="false">IF(C480="","",LOOKUP(ROWS(N$12:N480),BF:BF,BE:BE))</f>
        <v/>
      </c>
      <c r="O480" s="17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BA480" s="39"/>
      <c r="BB480" s="39"/>
      <c r="BC480" s="39"/>
      <c r="BD480" s="39"/>
      <c r="BE480" s="39"/>
    </row>
    <row r="481" s="56" customFormat="true" ht="15.75" hidden="false" customHeight="false" outlineLevel="0" collapsed="false">
      <c r="A481" s="163" t="str">
        <f aca="false">IF(C481="","",ROW()-11)</f>
        <v/>
      </c>
      <c r="B481" s="163" t="str">
        <f aca="false">IF(C481="","",ROW()-12+($R$9))</f>
        <v/>
      </c>
      <c r="C481" s="204"/>
      <c r="D481" s="165" t="str">
        <f aca="false">IF(E481="","",DATE(G481,F481,E481))</f>
        <v/>
      </c>
      <c r="E481" s="181"/>
      <c r="F481" s="182"/>
      <c r="G481" s="183"/>
      <c r="H481" s="169" t="str">
        <f aca="false">IF(D481&lt;&gt;"",DATEDIF(D481,$H$10,"md"),"")</f>
        <v/>
      </c>
      <c r="I481" s="170" t="str">
        <f aca="false">IF(D481&lt;&gt;"",DATEDIF(D481,$H$10,"ym"),"")</f>
        <v/>
      </c>
      <c r="J481" s="171" t="str">
        <f aca="false">IF(D481&lt;&gt;"",DATEDIF(D481,$H$10,"y"),"")</f>
        <v/>
      </c>
      <c r="K481" s="184"/>
      <c r="L481" s="199"/>
      <c r="M481" s="186"/>
      <c r="N481" s="174" t="str">
        <f aca="false">IF(C481="","",LOOKUP(ROWS(N$12:N481),BF:BF,BE:BE))</f>
        <v/>
      </c>
      <c r="O481" s="17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BA481" s="39"/>
      <c r="BB481" s="39"/>
      <c r="BC481" s="39"/>
      <c r="BD481" s="39"/>
      <c r="BE481" s="39"/>
    </row>
    <row r="482" s="56" customFormat="true" ht="15.75" hidden="false" customHeight="false" outlineLevel="0" collapsed="false">
      <c r="A482" s="163" t="str">
        <f aca="false">IF(C482="","",ROW()-11)</f>
        <v/>
      </c>
      <c r="B482" s="163" t="str">
        <f aca="false">IF(C482="","",ROW()-12+($R$9))</f>
        <v/>
      </c>
      <c r="C482" s="205"/>
      <c r="D482" s="165" t="str">
        <f aca="false">IF(E482="","",DATE(G482,F482,E482))</f>
        <v/>
      </c>
      <c r="E482" s="192"/>
      <c r="F482" s="193"/>
      <c r="G482" s="194"/>
      <c r="H482" s="169" t="str">
        <f aca="false">IF(D482&lt;&gt;"",DATEDIF(D482,$H$10,"md"),"")</f>
        <v/>
      </c>
      <c r="I482" s="170" t="str">
        <f aca="false">IF(D482&lt;&gt;"",DATEDIF(D482,$H$10,"ym"),"")</f>
        <v/>
      </c>
      <c r="J482" s="171" t="str">
        <f aca="false">IF(D482&lt;&gt;"",DATEDIF(D482,$H$10,"y"),"")</f>
        <v/>
      </c>
      <c r="K482" s="184"/>
      <c r="L482" s="199"/>
      <c r="M482" s="186"/>
      <c r="N482" s="174" t="str">
        <f aca="false">IF(C482="","",LOOKUP(ROWS(N$12:N482),BF:BF,BE:BE))</f>
        <v/>
      </c>
      <c r="O482" s="17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BA482" s="39"/>
      <c r="BB482" s="39"/>
      <c r="BC482" s="39"/>
      <c r="BD482" s="39"/>
      <c r="BE482" s="39"/>
    </row>
    <row r="483" s="56" customFormat="true" ht="15.75" hidden="false" customHeight="false" outlineLevel="0" collapsed="false">
      <c r="A483" s="163" t="str">
        <f aca="false">IF(C483="","",ROW()-11)</f>
        <v/>
      </c>
      <c r="B483" s="163" t="str">
        <f aca="false">IF(C483="","",ROW()-12+($R$9))</f>
        <v/>
      </c>
      <c r="C483" s="205"/>
      <c r="D483" s="165" t="str">
        <f aca="false">IF(E483="","",DATE(G483,F483,E483))</f>
        <v/>
      </c>
      <c r="E483" s="192"/>
      <c r="F483" s="193"/>
      <c r="G483" s="194"/>
      <c r="H483" s="169" t="str">
        <f aca="false">IF(D483&lt;&gt;"",DATEDIF(D483,$H$10,"md"),"")</f>
        <v/>
      </c>
      <c r="I483" s="170" t="str">
        <f aca="false">IF(D483&lt;&gt;"",DATEDIF(D483,$H$10,"ym"),"")</f>
        <v/>
      </c>
      <c r="J483" s="171" t="str">
        <f aca="false">IF(D483&lt;&gt;"",DATEDIF(D483,$H$10,"y"),"")</f>
        <v/>
      </c>
      <c r="K483" s="184"/>
      <c r="L483" s="199"/>
      <c r="M483" s="186"/>
      <c r="N483" s="174" t="str">
        <f aca="false">IF(C483="","",LOOKUP(ROWS(N$12:N483),BF:BF,BE:BE))</f>
        <v/>
      </c>
      <c r="O483" s="17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BA483" s="39"/>
      <c r="BB483" s="39"/>
      <c r="BC483" s="39"/>
      <c r="BD483" s="39"/>
      <c r="BE483" s="39"/>
    </row>
    <row r="484" s="56" customFormat="true" ht="15.75" hidden="false" customHeight="false" outlineLevel="0" collapsed="false">
      <c r="A484" s="163" t="str">
        <f aca="false">IF(C484="","",ROW()-11)</f>
        <v/>
      </c>
      <c r="B484" s="163" t="str">
        <f aca="false">IF(C484="","",ROW()-12+($R$9))</f>
        <v/>
      </c>
      <c r="C484" s="205"/>
      <c r="D484" s="165" t="str">
        <f aca="false">IF(E484="","",DATE(G484,F484,E484))</f>
        <v/>
      </c>
      <c r="E484" s="192"/>
      <c r="F484" s="193"/>
      <c r="G484" s="194"/>
      <c r="H484" s="169" t="str">
        <f aca="false">IF(D484&lt;&gt;"",DATEDIF(D484,$H$10,"md"),"")</f>
        <v/>
      </c>
      <c r="I484" s="170" t="str">
        <f aca="false">IF(D484&lt;&gt;"",DATEDIF(D484,$H$10,"ym"),"")</f>
        <v/>
      </c>
      <c r="J484" s="171" t="str">
        <f aca="false">IF(D484&lt;&gt;"",DATEDIF(D484,$H$10,"y"),"")</f>
        <v/>
      </c>
      <c r="K484" s="184"/>
      <c r="L484" s="199"/>
      <c r="M484" s="186"/>
      <c r="N484" s="174" t="str">
        <f aca="false">IF(C484="","",LOOKUP(ROWS(N$12:N484),BF:BF,BE:BE))</f>
        <v/>
      </c>
      <c r="O484" s="17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BA484" s="39"/>
      <c r="BB484" s="39"/>
      <c r="BC484" s="39"/>
      <c r="BD484" s="39"/>
      <c r="BE484" s="39"/>
    </row>
    <row r="485" s="56" customFormat="true" ht="15.75" hidden="false" customHeight="false" outlineLevel="0" collapsed="false">
      <c r="A485" s="163" t="str">
        <f aca="false">IF(C485="","",ROW()-11)</f>
        <v/>
      </c>
      <c r="B485" s="163" t="str">
        <f aca="false">IF(C485="","",ROW()-12+($R$9))</f>
        <v/>
      </c>
      <c r="C485" s="205"/>
      <c r="D485" s="165" t="str">
        <f aca="false">IF(E485="","",DATE(G485,F485,E485))</f>
        <v/>
      </c>
      <c r="E485" s="192"/>
      <c r="F485" s="193"/>
      <c r="G485" s="194"/>
      <c r="H485" s="169" t="str">
        <f aca="false">IF(D485&lt;&gt;"",DATEDIF(D485,$H$10,"md"),"")</f>
        <v/>
      </c>
      <c r="I485" s="170" t="str">
        <f aca="false">IF(D485&lt;&gt;"",DATEDIF(D485,$H$10,"ym"),"")</f>
        <v/>
      </c>
      <c r="J485" s="171" t="str">
        <f aca="false">IF(D485&lt;&gt;"",DATEDIF(D485,$H$10,"y"),"")</f>
        <v/>
      </c>
      <c r="K485" s="184"/>
      <c r="L485" s="199"/>
      <c r="M485" s="186"/>
      <c r="N485" s="174" t="str">
        <f aca="false">IF(C485="","",LOOKUP(ROWS(N$12:N485),BF:BF,BE:BE))</f>
        <v/>
      </c>
      <c r="O485" s="17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BA485" s="39"/>
      <c r="BB485" s="39"/>
      <c r="BC485" s="39"/>
      <c r="BD485" s="39"/>
      <c r="BE485" s="39"/>
    </row>
    <row r="486" s="56" customFormat="true" ht="15.75" hidden="false" customHeight="false" outlineLevel="0" collapsed="false">
      <c r="A486" s="163" t="str">
        <f aca="false">IF(C486="","",ROW()-11)</f>
        <v/>
      </c>
      <c r="B486" s="163" t="str">
        <f aca="false">IF(C486="","",ROW()-12+($R$9))</f>
        <v/>
      </c>
      <c r="C486" s="205"/>
      <c r="D486" s="165" t="str">
        <f aca="false">IF(E486="","",DATE(G486,F486,E486))</f>
        <v/>
      </c>
      <c r="E486" s="192"/>
      <c r="F486" s="193"/>
      <c r="G486" s="194"/>
      <c r="H486" s="169" t="str">
        <f aca="false">IF(D486&lt;&gt;"",DATEDIF(D486,$H$10,"md"),"")</f>
        <v/>
      </c>
      <c r="I486" s="170" t="str">
        <f aca="false">IF(D486&lt;&gt;"",DATEDIF(D486,$H$10,"ym"),"")</f>
        <v/>
      </c>
      <c r="J486" s="171" t="str">
        <f aca="false">IF(D486&lt;&gt;"",DATEDIF(D486,$H$10,"y"),"")</f>
        <v/>
      </c>
      <c r="K486" s="184"/>
      <c r="L486" s="199"/>
      <c r="M486" s="186"/>
      <c r="N486" s="174" t="str">
        <f aca="false">IF(C486="","",LOOKUP(ROWS(N$12:N486),BF:BF,BE:BE))</f>
        <v/>
      </c>
      <c r="O486" s="17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BA486" s="39"/>
      <c r="BB486" s="39"/>
      <c r="BC486" s="39"/>
      <c r="BD486" s="39"/>
      <c r="BE486" s="39"/>
    </row>
    <row r="487" s="56" customFormat="true" ht="15.75" hidden="false" customHeight="false" outlineLevel="0" collapsed="false">
      <c r="A487" s="163" t="str">
        <f aca="false">IF(C487="","",ROW()-11)</f>
        <v/>
      </c>
      <c r="B487" s="163" t="str">
        <f aca="false">IF(C487="","",ROW()-12+($R$9))</f>
        <v/>
      </c>
      <c r="C487" s="205"/>
      <c r="D487" s="165" t="str">
        <f aca="false">IF(E487="","",DATE(G487,F487,E487))</f>
        <v/>
      </c>
      <c r="E487" s="181"/>
      <c r="F487" s="182"/>
      <c r="G487" s="183"/>
      <c r="H487" s="169" t="str">
        <f aca="false">IF(D487&lt;&gt;"",DATEDIF(D487,$H$10,"md"),"")</f>
        <v/>
      </c>
      <c r="I487" s="170" t="str">
        <f aca="false">IF(D487&lt;&gt;"",DATEDIF(D487,$H$10,"ym"),"")</f>
        <v/>
      </c>
      <c r="J487" s="171" t="str">
        <f aca="false">IF(D487&lt;&gt;"",DATEDIF(D487,$H$10,"y"),"")</f>
        <v/>
      </c>
      <c r="K487" s="184"/>
      <c r="L487" s="199"/>
      <c r="M487" s="186"/>
      <c r="N487" s="174" t="str">
        <f aca="false">IF(C487="","",LOOKUP(ROWS(N$12:N487),BF:BF,BE:BE))</f>
        <v/>
      </c>
      <c r="O487" s="17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BA487" s="39"/>
      <c r="BB487" s="39"/>
      <c r="BC487" s="39"/>
      <c r="BD487" s="39"/>
      <c r="BE487" s="39"/>
    </row>
    <row r="488" s="56" customFormat="true" ht="15.75" hidden="false" customHeight="false" outlineLevel="0" collapsed="false">
      <c r="A488" s="163" t="str">
        <f aca="false">IF(C488="","",ROW()-11)</f>
        <v/>
      </c>
      <c r="B488" s="163" t="str">
        <f aca="false">IF(C488="","",ROW()-12+($R$9))</f>
        <v/>
      </c>
      <c r="C488" s="205"/>
      <c r="D488" s="165" t="str">
        <f aca="false">IF(E488="","",DATE(G488,F488,E488))</f>
        <v/>
      </c>
      <c r="E488" s="181"/>
      <c r="F488" s="182"/>
      <c r="G488" s="183"/>
      <c r="H488" s="169" t="str">
        <f aca="false">IF(D488&lt;&gt;"",DATEDIF(D488,$H$10,"md"),"")</f>
        <v/>
      </c>
      <c r="I488" s="170" t="str">
        <f aca="false">IF(D488&lt;&gt;"",DATEDIF(D488,$H$10,"ym"),"")</f>
        <v/>
      </c>
      <c r="J488" s="171" t="str">
        <f aca="false">IF(D488&lt;&gt;"",DATEDIF(D488,$H$10,"y"),"")</f>
        <v/>
      </c>
      <c r="K488" s="184"/>
      <c r="L488" s="199"/>
      <c r="M488" s="186"/>
      <c r="N488" s="174" t="str">
        <f aca="false">IF(C488="","",LOOKUP(ROWS(N$12:N488),BF:BF,BE:BE))</f>
        <v/>
      </c>
      <c r="O488" s="17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BA488" s="39"/>
      <c r="BB488" s="39"/>
      <c r="BC488" s="39"/>
      <c r="BD488" s="39"/>
      <c r="BE488" s="39"/>
    </row>
    <row r="489" s="56" customFormat="true" ht="15.75" hidden="false" customHeight="false" outlineLevel="0" collapsed="false">
      <c r="A489" s="163" t="str">
        <f aca="false">IF(C489="","",ROW()-11)</f>
        <v/>
      </c>
      <c r="B489" s="163" t="str">
        <f aca="false">IF(C489="","",ROW()-12+($R$9))</f>
        <v/>
      </c>
      <c r="C489" s="205"/>
      <c r="D489" s="165" t="str">
        <f aca="false">IF(E489="","",DATE(G489,F489,E489))</f>
        <v/>
      </c>
      <c r="E489" s="192"/>
      <c r="F489" s="193"/>
      <c r="G489" s="194"/>
      <c r="H489" s="169" t="str">
        <f aca="false">IF(D489&lt;&gt;"",DATEDIF(D489,$H$10,"md"),"")</f>
        <v/>
      </c>
      <c r="I489" s="170" t="str">
        <f aca="false">IF(D489&lt;&gt;"",DATEDIF(D489,$H$10,"ym"),"")</f>
        <v/>
      </c>
      <c r="J489" s="171" t="str">
        <f aca="false">IF(D489&lt;&gt;"",DATEDIF(D489,$H$10,"y"),"")</f>
        <v/>
      </c>
      <c r="K489" s="184"/>
      <c r="L489" s="199"/>
      <c r="M489" s="186"/>
      <c r="N489" s="174" t="str">
        <f aca="false">IF(C489="","",LOOKUP(ROWS(N$12:N489),BF:BF,BE:BE))</f>
        <v/>
      </c>
      <c r="O489" s="17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BA489" s="39"/>
      <c r="BB489" s="39"/>
      <c r="BC489" s="39"/>
      <c r="BD489" s="39"/>
      <c r="BE489" s="39"/>
    </row>
    <row r="490" s="56" customFormat="true" ht="15.75" hidden="false" customHeight="false" outlineLevel="0" collapsed="false">
      <c r="A490" s="163" t="str">
        <f aca="false">IF(C490="","",ROW()-11)</f>
        <v/>
      </c>
      <c r="B490" s="163" t="str">
        <f aca="false">IF(C490="","",ROW()-12+($R$9))</f>
        <v/>
      </c>
      <c r="C490" s="205"/>
      <c r="D490" s="165" t="str">
        <f aca="false">IF(E490="","",DATE(G490,F490,E490))</f>
        <v/>
      </c>
      <c r="E490" s="192"/>
      <c r="F490" s="193"/>
      <c r="G490" s="194"/>
      <c r="H490" s="169" t="str">
        <f aca="false">IF(D490&lt;&gt;"",DATEDIF(D490,$H$10,"md"),"")</f>
        <v/>
      </c>
      <c r="I490" s="170" t="str">
        <f aca="false">IF(D490&lt;&gt;"",DATEDIF(D490,$H$10,"ym"),"")</f>
        <v/>
      </c>
      <c r="J490" s="171" t="str">
        <f aca="false">IF(D490&lt;&gt;"",DATEDIF(D490,$H$10,"y"),"")</f>
        <v/>
      </c>
      <c r="K490" s="184"/>
      <c r="L490" s="199"/>
      <c r="M490" s="186"/>
      <c r="N490" s="174" t="str">
        <f aca="false">IF(C490="","",LOOKUP(ROWS(N$12:N490),BF:BF,BE:BE))</f>
        <v/>
      </c>
      <c r="O490" s="17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BA490" s="39"/>
      <c r="BB490" s="39"/>
      <c r="BC490" s="39"/>
      <c r="BD490" s="39"/>
      <c r="BE490" s="39"/>
    </row>
    <row r="491" s="56" customFormat="true" ht="15.75" hidden="false" customHeight="false" outlineLevel="0" collapsed="false">
      <c r="A491" s="163" t="str">
        <f aca="false">IF(C491="","",ROW()-11)</f>
        <v/>
      </c>
      <c r="B491" s="163" t="str">
        <f aca="false">IF(C491="","",ROW()-12+($R$9))</f>
        <v/>
      </c>
      <c r="C491" s="204"/>
      <c r="D491" s="165" t="str">
        <f aca="false">IF(E491="","",DATE(G491,F491,E491))</f>
        <v/>
      </c>
      <c r="E491" s="181"/>
      <c r="F491" s="182"/>
      <c r="G491" s="183"/>
      <c r="H491" s="169" t="str">
        <f aca="false">IF(D491&lt;&gt;"",DATEDIF(D491,$H$10,"md"),"")</f>
        <v/>
      </c>
      <c r="I491" s="170" t="str">
        <f aca="false">IF(D491&lt;&gt;"",DATEDIF(D491,$H$10,"ym"),"")</f>
        <v/>
      </c>
      <c r="J491" s="171" t="str">
        <f aca="false">IF(D491&lt;&gt;"",DATEDIF(D491,$H$10,"y"),"")</f>
        <v/>
      </c>
      <c r="K491" s="184"/>
      <c r="L491" s="199"/>
      <c r="M491" s="186"/>
      <c r="N491" s="174" t="str">
        <f aca="false">IF(C491="","",LOOKUP(ROWS(N$12:N491),BF:BF,BE:BE))</f>
        <v/>
      </c>
      <c r="O491" s="17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BA491" s="39"/>
      <c r="BB491" s="39"/>
      <c r="BC491" s="39"/>
      <c r="BD491" s="39"/>
      <c r="BE491" s="39"/>
    </row>
    <row r="492" s="56" customFormat="true" ht="15.75" hidden="false" customHeight="false" outlineLevel="0" collapsed="false">
      <c r="A492" s="163" t="str">
        <f aca="false">IF(C492="","",ROW()-11)</f>
        <v/>
      </c>
      <c r="B492" s="163" t="str">
        <f aca="false">IF(C492="","",ROW()-12+($R$9))</f>
        <v/>
      </c>
      <c r="C492" s="205"/>
      <c r="D492" s="165" t="str">
        <f aca="false">IF(E492="","",DATE(G492,F492,E492))</f>
        <v/>
      </c>
      <c r="E492" s="192"/>
      <c r="F492" s="193"/>
      <c r="G492" s="194"/>
      <c r="H492" s="169" t="str">
        <f aca="false">IF(D492&lt;&gt;"",DATEDIF(D492,$H$10,"md"),"")</f>
        <v/>
      </c>
      <c r="I492" s="170" t="str">
        <f aca="false">IF(D492&lt;&gt;"",DATEDIF(D492,$H$10,"ym"),"")</f>
        <v/>
      </c>
      <c r="J492" s="171" t="str">
        <f aca="false">IF(D492&lt;&gt;"",DATEDIF(D492,$H$10,"y"),"")</f>
        <v/>
      </c>
      <c r="K492" s="184"/>
      <c r="L492" s="199"/>
      <c r="M492" s="186"/>
      <c r="N492" s="174" t="str">
        <f aca="false">IF(C492="","",LOOKUP(ROWS(N$12:N492),BF:BF,BE:BE))</f>
        <v/>
      </c>
      <c r="O492" s="17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BA492" s="39"/>
      <c r="BB492" s="39"/>
      <c r="BC492" s="39"/>
      <c r="BD492" s="39"/>
      <c r="BE492" s="39"/>
    </row>
    <row r="493" s="56" customFormat="true" ht="15.75" hidden="false" customHeight="false" outlineLevel="0" collapsed="false">
      <c r="A493" s="163" t="str">
        <f aca="false">IF(C493="","",ROW()-11)</f>
        <v/>
      </c>
      <c r="B493" s="163" t="str">
        <f aca="false">IF(C493="","",ROW()-12+($R$9))</f>
        <v/>
      </c>
      <c r="C493" s="204"/>
      <c r="D493" s="165" t="str">
        <f aca="false">IF(E493="","",DATE(G493,F493,E493))</f>
        <v/>
      </c>
      <c r="E493" s="181"/>
      <c r="F493" s="182"/>
      <c r="G493" s="183"/>
      <c r="H493" s="169" t="str">
        <f aca="false">IF(D493&lt;&gt;"",DATEDIF(D493,$H$10,"md"),"")</f>
        <v/>
      </c>
      <c r="I493" s="170" t="str">
        <f aca="false">IF(D493&lt;&gt;"",DATEDIF(D493,$H$10,"ym"),"")</f>
        <v/>
      </c>
      <c r="J493" s="171" t="str">
        <f aca="false">IF(D493&lt;&gt;"",DATEDIF(D493,$H$10,"y"),"")</f>
        <v/>
      </c>
      <c r="K493" s="184"/>
      <c r="L493" s="199"/>
      <c r="M493" s="186"/>
      <c r="N493" s="174" t="str">
        <f aca="false">IF(C493="","",LOOKUP(ROWS(N$12:N493),BF:BF,BE:BE))</f>
        <v/>
      </c>
      <c r="O493" s="17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BA493" s="39"/>
      <c r="BB493" s="39"/>
      <c r="BC493" s="39"/>
      <c r="BD493" s="39"/>
      <c r="BE493" s="39"/>
    </row>
    <row r="494" s="56" customFormat="true" ht="15.75" hidden="false" customHeight="false" outlineLevel="0" collapsed="false">
      <c r="A494" s="163" t="str">
        <f aca="false">IF(C494="","",ROW()-11)</f>
        <v/>
      </c>
      <c r="B494" s="163" t="str">
        <f aca="false">IF(C494="","",ROW()-12+($R$9))</f>
        <v/>
      </c>
      <c r="C494" s="205"/>
      <c r="D494" s="165" t="str">
        <f aca="false">IF(E494="","",DATE(G494,F494,E494))</f>
        <v/>
      </c>
      <c r="E494" s="192"/>
      <c r="F494" s="193"/>
      <c r="G494" s="194"/>
      <c r="H494" s="169" t="str">
        <f aca="false">IF(D494&lt;&gt;"",DATEDIF(D494,$H$10,"md"),"")</f>
        <v/>
      </c>
      <c r="I494" s="170" t="str">
        <f aca="false">IF(D494&lt;&gt;"",DATEDIF(D494,$H$10,"ym"),"")</f>
        <v/>
      </c>
      <c r="J494" s="171" t="str">
        <f aca="false">IF(D494&lt;&gt;"",DATEDIF(D494,$H$10,"y"),"")</f>
        <v/>
      </c>
      <c r="K494" s="184"/>
      <c r="L494" s="199"/>
      <c r="M494" s="186"/>
      <c r="N494" s="174" t="str">
        <f aca="false">IF(C494="","",LOOKUP(ROWS(N$12:N494),BF:BF,BE:BE))</f>
        <v/>
      </c>
      <c r="O494" s="17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BA494" s="39"/>
      <c r="BB494" s="39"/>
      <c r="BC494" s="39"/>
      <c r="BD494" s="39"/>
      <c r="BE494" s="39"/>
    </row>
    <row r="495" s="56" customFormat="true" ht="15.75" hidden="false" customHeight="false" outlineLevel="0" collapsed="false">
      <c r="A495" s="163" t="str">
        <f aca="false">IF(C495="","",ROW()-11)</f>
        <v/>
      </c>
      <c r="B495" s="163" t="str">
        <f aca="false">IF(C495="","",ROW()-12+($R$9))</f>
        <v/>
      </c>
      <c r="C495" s="204"/>
      <c r="D495" s="165" t="str">
        <f aca="false">IF(E495="","",DATE(G495,F495,E495))</f>
        <v/>
      </c>
      <c r="E495" s="181"/>
      <c r="F495" s="182"/>
      <c r="G495" s="183"/>
      <c r="H495" s="169" t="str">
        <f aca="false">IF(D495&lt;&gt;"",DATEDIF(D495,$H$10,"md"),"")</f>
        <v/>
      </c>
      <c r="I495" s="170" t="str">
        <f aca="false">IF(D495&lt;&gt;"",DATEDIF(D495,$H$10,"ym"),"")</f>
        <v/>
      </c>
      <c r="J495" s="171" t="str">
        <f aca="false">IF(D495&lt;&gt;"",DATEDIF(D495,$H$10,"y"),"")</f>
        <v/>
      </c>
      <c r="K495" s="184"/>
      <c r="L495" s="199"/>
      <c r="M495" s="186"/>
      <c r="N495" s="174" t="str">
        <f aca="false">IF(C495="","",LOOKUP(ROWS(N$12:N495),BF:BF,BE:BE))</f>
        <v/>
      </c>
      <c r="O495" s="17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BA495" s="39"/>
      <c r="BB495" s="39"/>
      <c r="BC495" s="39"/>
      <c r="BD495" s="39"/>
      <c r="BE495" s="39"/>
    </row>
    <row r="496" s="56" customFormat="true" ht="15.75" hidden="false" customHeight="false" outlineLevel="0" collapsed="false">
      <c r="A496" s="163" t="str">
        <f aca="false">IF(C496="","",ROW()-11)</f>
        <v/>
      </c>
      <c r="B496" s="163" t="str">
        <f aca="false">IF(C496="","",ROW()-12+($R$9))</f>
        <v/>
      </c>
      <c r="C496" s="205"/>
      <c r="D496" s="165" t="str">
        <f aca="false">IF(E496="","",DATE(G496,F496,E496))</f>
        <v/>
      </c>
      <c r="E496" s="192"/>
      <c r="F496" s="193"/>
      <c r="G496" s="194"/>
      <c r="H496" s="169" t="str">
        <f aca="false">IF(D496&lt;&gt;"",DATEDIF(D496,$H$10,"md"),"")</f>
        <v/>
      </c>
      <c r="I496" s="170" t="str">
        <f aca="false">IF(D496&lt;&gt;"",DATEDIF(D496,$H$10,"ym"),"")</f>
        <v/>
      </c>
      <c r="J496" s="171" t="str">
        <f aca="false">IF(D496&lt;&gt;"",DATEDIF(D496,$H$10,"y"),"")</f>
        <v/>
      </c>
      <c r="K496" s="184"/>
      <c r="L496" s="199"/>
      <c r="M496" s="186"/>
      <c r="N496" s="174" t="str">
        <f aca="false">IF(C496="","",LOOKUP(ROWS(N$12:N496),BF:BF,BE:BE))</f>
        <v/>
      </c>
      <c r="O496" s="17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BA496" s="39"/>
      <c r="BB496" s="39"/>
      <c r="BC496" s="39"/>
      <c r="BD496" s="39"/>
      <c r="BE496" s="39"/>
    </row>
    <row r="497" s="56" customFormat="true" ht="15.75" hidden="false" customHeight="false" outlineLevel="0" collapsed="false">
      <c r="A497" s="163" t="str">
        <f aca="false">IF(C497="","",ROW()-11)</f>
        <v/>
      </c>
      <c r="B497" s="163" t="str">
        <f aca="false">IF(C497="","",ROW()-12+($R$9))</f>
        <v/>
      </c>
      <c r="C497" s="205"/>
      <c r="D497" s="165" t="str">
        <f aca="false">IF(E497="","",DATE(G497,F497,E497))</f>
        <v/>
      </c>
      <c r="E497" s="192"/>
      <c r="F497" s="193"/>
      <c r="G497" s="194"/>
      <c r="H497" s="169" t="str">
        <f aca="false">IF(D497&lt;&gt;"",DATEDIF(D497,$H$10,"md"),"")</f>
        <v/>
      </c>
      <c r="I497" s="170" t="str">
        <f aca="false">IF(D497&lt;&gt;"",DATEDIF(D497,$H$10,"ym"),"")</f>
        <v/>
      </c>
      <c r="J497" s="171" t="str">
        <f aca="false">IF(D497&lt;&gt;"",DATEDIF(D497,$H$10,"y"),"")</f>
        <v/>
      </c>
      <c r="K497" s="184"/>
      <c r="L497" s="199"/>
      <c r="M497" s="186"/>
      <c r="N497" s="174" t="str">
        <f aca="false">IF(C497="","",LOOKUP(ROWS(N$12:N497),BF:BF,BE:BE))</f>
        <v/>
      </c>
      <c r="O497" s="17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BA497" s="39"/>
      <c r="BB497" s="39"/>
      <c r="BC497" s="39"/>
      <c r="BD497" s="39"/>
      <c r="BE497" s="39"/>
    </row>
    <row r="498" s="56" customFormat="true" ht="15.75" hidden="false" customHeight="false" outlineLevel="0" collapsed="false">
      <c r="A498" s="163" t="str">
        <f aca="false">IF(C498="","",ROW()-11)</f>
        <v/>
      </c>
      <c r="B498" s="163" t="str">
        <f aca="false">IF(C498="","",ROW()-12+($R$9))</f>
        <v/>
      </c>
      <c r="C498" s="204"/>
      <c r="D498" s="165" t="str">
        <f aca="false">IF(E498="","",DATE(G498,F498,E498))</f>
        <v/>
      </c>
      <c r="E498" s="181"/>
      <c r="F498" s="182"/>
      <c r="G498" s="183"/>
      <c r="H498" s="169" t="str">
        <f aca="false">IF(D498&lt;&gt;"",DATEDIF(D498,$H$10,"md"),"")</f>
        <v/>
      </c>
      <c r="I498" s="170" t="str">
        <f aca="false">IF(D498&lt;&gt;"",DATEDIF(D498,$H$10,"ym"),"")</f>
        <v/>
      </c>
      <c r="J498" s="171" t="str">
        <f aca="false">IF(D498&lt;&gt;"",DATEDIF(D498,$H$10,"y"),"")</f>
        <v/>
      </c>
      <c r="K498" s="184"/>
      <c r="L498" s="199"/>
      <c r="M498" s="186"/>
      <c r="N498" s="174" t="str">
        <f aca="false">IF(C498="","",LOOKUP(ROWS(N$12:N498),BF:BF,BE:BE))</f>
        <v/>
      </c>
      <c r="O498" s="17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BA498" s="39"/>
      <c r="BB498" s="39"/>
      <c r="BC498" s="39"/>
      <c r="BD498" s="39"/>
      <c r="BE498" s="39"/>
    </row>
    <row r="499" s="56" customFormat="true" ht="15.75" hidden="false" customHeight="false" outlineLevel="0" collapsed="false">
      <c r="A499" s="163" t="str">
        <f aca="false">IF(C499="","",ROW()-11)</f>
        <v/>
      </c>
      <c r="B499" s="163" t="str">
        <f aca="false">IF(C499="","",ROW()-12+($R$9))</f>
        <v/>
      </c>
      <c r="C499" s="205"/>
      <c r="D499" s="165" t="str">
        <f aca="false">IF(E499="","",DATE(G499,F499,E499))</f>
        <v/>
      </c>
      <c r="E499" s="192"/>
      <c r="F499" s="193"/>
      <c r="G499" s="194"/>
      <c r="H499" s="169" t="str">
        <f aca="false">IF(D499&lt;&gt;"",DATEDIF(D499,$H$10,"md"),"")</f>
        <v/>
      </c>
      <c r="I499" s="170" t="str">
        <f aca="false">IF(D499&lt;&gt;"",DATEDIF(D499,$H$10,"ym"),"")</f>
        <v/>
      </c>
      <c r="J499" s="171" t="str">
        <f aca="false">IF(D499&lt;&gt;"",DATEDIF(D499,$H$10,"y"),"")</f>
        <v/>
      </c>
      <c r="K499" s="184"/>
      <c r="L499" s="199"/>
      <c r="M499" s="186"/>
      <c r="N499" s="174" t="str">
        <f aca="false">IF(C499="","",LOOKUP(ROWS(N$12:N499),BF:BF,BE:BE))</f>
        <v/>
      </c>
      <c r="O499" s="17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BA499" s="39"/>
      <c r="BB499" s="39"/>
      <c r="BC499" s="39"/>
      <c r="BD499" s="39"/>
      <c r="BE499" s="39"/>
    </row>
    <row r="500" s="56" customFormat="true" ht="15.75" hidden="false" customHeight="false" outlineLevel="0" collapsed="false">
      <c r="A500" s="163" t="str">
        <f aca="false">IF(C500="","",ROW()-11)</f>
        <v/>
      </c>
      <c r="B500" s="163" t="str">
        <f aca="false">IF(C500="","",ROW()-12+($R$9))</f>
        <v/>
      </c>
      <c r="C500" s="205"/>
      <c r="D500" s="165" t="str">
        <f aca="false">IF(E500="","",DATE(G500,F500,E500))</f>
        <v/>
      </c>
      <c r="E500" s="192"/>
      <c r="F500" s="193"/>
      <c r="G500" s="194"/>
      <c r="H500" s="169" t="str">
        <f aca="false">IF(D500&lt;&gt;"",DATEDIF(D500,$H$10,"md"),"")</f>
        <v/>
      </c>
      <c r="I500" s="170" t="str">
        <f aca="false">IF(D500&lt;&gt;"",DATEDIF(D500,$H$10,"ym"),"")</f>
        <v/>
      </c>
      <c r="J500" s="171" t="str">
        <f aca="false">IF(D500&lt;&gt;"",DATEDIF(D500,$H$10,"y"),"")</f>
        <v/>
      </c>
      <c r="K500" s="184"/>
      <c r="L500" s="199"/>
      <c r="M500" s="186"/>
      <c r="N500" s="174" t="str">
        <f aca="false">IF(C500="","",LOOKUP(ROWS(N$12:N500),BF:BF,BE:BE))</f>
        <v/>
      </c>
      <c r="O500" s="17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BA500" s="39"/>
      <c r="BB500" s="39"/>
      <c r="BC500" s="39"/>
      <c r="BD500" s="39"/>
      <c r="BE500" s="39"/>
    </row>
    <row r="501" s="56" customFormat="true" ht="15.75" hidden="false" customHeight="false" outlineLevel="0" collapsed="false">
      <c r="A501" s="163" t="str">
        <f aca="false">IF(C501="","",ROW()-11)</f>
        <v/>
      </c>
      <c r="B501" s="163" t="str">
        <f aca="false">IF(C501="","",ROW()-12+($R$9))</f>
        <v/>
      </c>
      <c r="C501" s="205"/>
      <c r="D501" s="165" t="str">
        <f aca="false">IF(E501="","",DATE(G501,F501,E501))</f>
        <v/>
      </c>
      <c r="E501" s="192"/>
      <c r="F501" s="193"/>
      <c r="G501" s="194"/>
      <c r="H501" s="169" t="str">
        <f aca="false">IF(D501&lt;&gt;"",DATEDIF(D501,$H$10,"md"),"")</f>
        <v/>
      </c>
      <c r="I501" s="170" t="str">
        <f aca="false">IF(D501&lt;&gt;"",DATEDIF(D501,$H$10,"ym"),"")</f>
        <v/>
      </c>
      <c r="J501" s="171" t="str">
        <f aca="false">IF(D501&lt;&gt;"",DATEDIF(D501,$H$10,"y"),"")</f>
        <v/>
      </c>
      <c r="K501" s="184"/>
      <c r="L501" s="199"/>
      <c r="M501" s="186"/>
      <c r="N501" s="174" t="str">
        <f aca="false">IF(C501="","",LOOKUP(ROWS(N$12:N501),BF:BF,BE:BE))</f>
        <v/>
      </c>
      <c r="O501" s="17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BA501" s="39"/>
      <c r="BB501" s="39"/>
      <c r="BC501" s="39"/>
      <c r="BD501" s="39"/>
      <c r="BE501" s="39"/>
    </row>
    <row r="502" s="56" customFormat="true" ht="15.75" hidden="false" customHeight="false" outlineLevel="0" collapsed="false">
      <c r="A502" s="163" t="str">
        <f aca="false">IF(C502="","",ROW()-11)</f>
        <v/>
      </c>
      <c r="B502" s="163" t="str">
        <f aca="false">IF(C502="","",ROW()-12+($R$9))</f>
        <v/>
      </c>
      <c r="C502" s="205"/>
      <c r="D502" s="165" t="str">
        <f aca="false">IF(E502="","",DATE(G502,F502,E502))</f>
        <v/>
      </c>
      <c r="E502" s="181"/>
      <c r="F502" s="182"/>
      <c r="G502" s="183"/>
      <c r="H502" s="169" t="str">
        <f aca="false">IF(D502&lt;&gt;"",DATEDIF(D502,$H$10,"md"),"")</f>
        <v/>
      </c>
      <c r="I502" s="170" t="str">
        <f aca="false">IF(D502&lt;&gt;"",DATEDIF(D502,$H$10,"ym"),"")</f>
        <v/>
      </c>
      <c r="J502" s="171" t="str">
        <f aca="false">IF(D502&lt;&gt;"",DATEDIF(D502,$H$10,"y"),"")</f>
        <v/>
      </c>
      <c r="K502" s="184"/>
      <c r="L502" s="199"/>
      <c r="M502" s="186"/>
      <c r="N502" s="174" t="str">
        <f aca="false">IF(C502="","",LOOKUP(ROWS(N$12:N502),BF:BF,BE:BE))</f>
        <v/>
      </c>
      <c r="O502" s="17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BA502" s="39"/>
      <c r="BB502" s="39"/>
      <c r="BC502" s="39"/>
      <c r="BD502" s="39"/>
      <c r="BE502" s="39"/>
    </row>
    <row r="503" s="56" customFormat="true" ht="15.75" hidden="false" customHeight="false" outlineLevel="0" collapsed="false">
      <c r="A503" s="163" t="str">
        <f aca="false">IF(C503="","",ROW()-11)</f>
        <v/>
      </c>
      <c r="B503" s="163" t="str">
        <f aca="false">IF(C503="","",ROW()-12+($R$9))</f>
        <v/>
      </c>
      <c r="C503" s="206"/>
      <c r="D503" s="165" t="str">
        <f aca="false">IF(E503="","",DATE(G503,F503,E503))</f>
        <v/>
      </c>
      <c r="E503" s="192"/>
      <c r="F503" s="193"/>
      <c r="G503" s="194"/>
      <c r="H503" s="169" t="str">
        <f aca="false">IF(D503&lt;&gt;"",DATEDIF(D503,$H$10,"md"),"")</f>
        <v/>
      </c>
      <c r="I503" s="170" t="str">
        <f aca="false">IF(D503&lt;&gt;"",DATEDIF(D503,$H$10,"ym"),"")</f>
        <v/>
      </c>
      <c r="J503" s="171" t="str">
        <f aca="false">IF(D503&lt;&gt;"",DATEDIF(D503,$H$10,"y"),"")</f>
        <v/>
      </c>
      <c r="K503" s="184"/>
      <c r="L503" s="199"/>
      <c r="M503" s="186"/>
      <c r="N503" s="174" t="str">
        <f aca="false">IF(C503="","",LOOKUP(ROWS(N$12:N503),BF:BF,BE:BE))</f>
        <v/>
      </c>
      <c r="O503" s="17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BA503" s="39"/>
      <c r="BB503" s="39"/>
      <c r="BC503" s="39"/>
      <c r="BD503" s="39"/>
      <c r="BE503" s="39"/>
    </row>
    <row r="504" s="56" customFormat="true" ht="15.75" hidden="false" customHeight="false" outlineLevel="0" collapsed="false">
      <c r="A504" s="163" t="str">
        <f aca="false">IF(C504="","",ROW()-11)</f>
        <v/>
      </c>
      <c r="B504" s="163" t="str">
        <f aca="false">IF(C504="","",ROW()-12+($R$9))</f>
        <v/>
      </c>
      <c r="C504" s="206"/>
      <c r="D504" s="165" t="str">
        <f aca="false">IF(E504="","",DATE(G504,F504,E504))</f>
        <v/>
      </c>
      <c r="E504" s="192"/>
      <c r="F504" s="193"/>
      <c r="G504" s="194"/>
      <c r="H504" s="169" t="str">
        <f aca="false">IF(D504&lt;&gt;"",DATEDIF(D504,$H$10,"md"),"")</f>
        <v/>
      </c>
      <c r="I504" s="170" t="str">
        <f aca="false">IF(D504&lt;&gt;"",DATEDIF(D504,$H$10,"ym"),"")</f>
        <v/>
      </c>
      <c r="J504" s="171" t="str">
        <f aca="false">IF(D504&lt;&gt;"",DATEDIF(D504,$H$10,"y"),"")</f>
        <v/>
      </c>
      <c r="K504" s="184"/>
      <c r="L504" s="199"/>
      <c r="M504" s="186"/>
      <c r="N504" s="174" t="str">
        <f aca="false">IF(C504="","",LOOKUP(ROWS(N$12:N504),BF:BF,BE:BE))</f>
        <v/>
      </c>
      <c r="O504" s="17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BA504" s="39"/>
      <c r="BB504" s="39"/>
      <c r="BC504" s="39"/>
      <c r="BD504" s="39"/>
      <c r="BE504" s="39"/>
    </row>
    <row r="505" s="56" customFormat="true" ht="15.75" hidden="false" customHeight="false" outlineLevel="0" collapsed="false">
      <c r="A505" s="163" t="str">
        <f aca="false">IF(C505="","",ROW()-11)</f>
        <v/>
      </c>
      <c r="B505" s="163" t="str">
        <f aca="false">IF(C505="","",ROW()-12+($R$9))</f>
        <v/>
      </c>
      <c r="C505" s="205"/>
      <c r="D505" s="165" t="str">
        <f aca="false">IF(E505="","",DATE(G505,F505,E505))</f>
        <v/>
      </c>
      <c r="E505" s="192"/>
      <c r="F505" s="193"/>
      <c r="G505" s="194"/>
      <c r="H505" s="169" t="str">
        <f aca="false">IF(D505&lt;&gt;"",DATEDIF(D505,$H$10,"md"),"")</f>
        <v/>
      </c>
      <c r="I505" s="170" t="str">
        <f aca="false">IF(D505&lt;&gt;"",DATEDIF(D505,$H$10,"ym"),"")</f>
        <v/>
      </c>
      <c r="J505" s="171" t="str">
        <f aca="false">IF(D505&lt;&gt;"",DATEDIF(D505,$H$10,"y"),"")</f>
        <v/>
      </c>
      <c r="K505" s="184"/>
      <c r="L505" s="199"/>
      <c r="M505" s="186"/>
      <c r="N505" s="174" t="str">
        <f aca="false">IF(C505="","",LOOKUP(ROWS(N$12:N505),BF:BF,BE:BE))</f>
        <v/>
      </c>
      <c r="O505" s="17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BA505" s="39"/>
      <c r="BB505" s="39"/>
      <c r="BC505" s="39"/>
      <c r="BD505" s="39"/>
      <c r="BE505" s="39"/>
    </row>
    <row r="506" s="56" customFormat="true" ht="15.75" hidden="false" customHeight="false" outlineLevel="0" collapsed="false">
      <c r="A506" s="163" t="str">
        <f aca="false">IF(C506="","",ROW()-11)</f>
        <v/>
      </c>
      <c r="B506" s="163" t="str">
        <f aca="false">IF(C506="","",ROW()-12+($R$9))</f>
        <v/>
      </c>
      <c r="C506" s="205"/>
      <c r="D506" s="165" t="str">
        <f aca="false">IF(E506="","",DATE(G506,F506,E506))</f>
        <v/>
      </c>
      <c r="E506" s="192"/>
      <c r="F506" s="193"/>
      <c r="G506" s="194"/>
      <c r="H506" s="169" t="str">
        <f aca="false">IF(D506&lt;&gt;"",DATEDIF(D506,$H$10,"md"),"")</f>
        <v/>
      </c>
      <c r="I506" s="170" t="str">
        <f aca="false">IF(D506&lt;&gt;"",DATEDIF(D506,$H$10,"ym"),"")</f>
        <v/>
      </c>
      <c r="J506" s="171" t="str">
        <f aca="false">IF(D506&lt;&gt;"",DATEDIF(D506,$H$10,"y"),"")</f>
        <v/>
      </c>
      <c r="K506" s="184"/>
      <c r="L506" s="199"/>
      <c r="M506" s="186"/>
      <c r="N506" s="174" t="str">
        <f aca="false">IF(C506="","",LOOKUP(ROWS(N$12:N506),BF:BF,BE:BE))</f>
        <v/>
      </c>
      <c r="O506" s="17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BA506" s="39"/>
      <c r="BB506" s="39"/>
      <c r="BC506" s="39"/>
      <c r="BD506" s="39"/>
      <c r="BE506" s="39"/>
    </row>
    <row r="507" s="56" customFormat="true" ht="15.75" hidden="false" customHeight="false" outlineLevel="0" collapsed="false">
      <c r="A507" s="163" t="str">
        <f aca="false">IF(C507="","",ROW()-11)</f>
        <v/>
      </c>
      <c r="B507" s="163" t="str">
        <f aca="false">IF(C507="","",ROW()-12+($R$9))</f>
        <v/>
      </c>
      <c r="C507" s="205"/>
      <c r="D507" s="165" t="str">
        <f aca="false">IF(E507="","",DATE(G507,F507,E507))</f>
        <v/>
      </c>
      <c r="E507" s="192"/>
      <c r="F507" s="193"/>
      <c r="G507" s="194"/>
      <c r="H507" s="169" t="str">
        <f aca="false">IF(D507&lt;&gt;"",DATEDIF(D507,$H$10,"md"),"")</f>
        <v/>
      </c>
      <c r="I507" s="170" t="str">
        <f aca="false">IF(D507&lt;&gt;"",DATEDIF(D507,$H$10,"ym"),"")</f>
        <v/>
      </c>
      <c r="J507" s="171" t="str">
        <f aca="false">IF(D507&lt;&gt;"",DATEDIF(D507,$H$10,"y"),"")</f>
        <v/>
      </c>
      <c r="K507" s="184"/>
      <c r="L507" s="199"/>
      <c r="M507" s="186"/>
      <c r="N507" s="174" t="str">
        <f aca="false">IF(C507="","",LOOKUP(ROWS(N$12:N507),BF:BF,BE:BE))</f>
        <v/>
      </c>
      <c r="O507" s="17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BA507" s="39"/>
      <c r="BB507" s="39"/>
      <c r="BC507" s="39"/>
      <c r="BD507" s="39"/>
      <c r="BE507" s="39"/>
    </row>
    <row r="508" s="56" customFormat="true" ht="15.75" hidden="false" customHeight="false" outlineLevel="0" collapsed="false">
      <c r="A508" s="163" t="str">
        <f aca="false">IF(C508="","",ROW()-11)</f>
        <v/>
      </c>
      <c r="B508" s="163" t="str">
        <f aca="false">IF(C508="","",ROW()-12+($R$9))</f>
        <v/>
      </c>
      <c r="C508" s="205"/>
      <c r="D508" s="165" t="str">
        <f aca="false">IF(E508="","",DATE(G508,F508,E508))</f>
        <v/>
      </c>
      <c r="E508" s="192"/>
      <c r="F508" s="193"/>
      <c r="G508" s="194"/>
      <c r="H508" s="169" t="str">
        <f aca="false">IF(D508&lt;&gt;"",DATEDIF(D508,$H$10,"md"),"")</f>
        <v/>
      </c>
      <c r="I508" s="170" t="str">
        <f aca="false">IF(D508&lt;&gt;"",DATEDIF(D508,$H$10,"ym"),"")</f>
        <v/>
      </c>
      <c r="J508" s="171" t="str">
        <f aca="false">IF(D508&lt;&gt;"",DATEDIF(D508,$H$10,"y"),"")</f>
        <v/>
      </c>
      <c r="K508" s="184"/>
      <c r="L508" s="199"/>
      <c r="M508" s="186"/>
      <c r="N508" s="174" t="str">
        <f aca="false">IF(C508="","",LOOKUP(ROWS(N$12:N508),BF:BF,BE:BE))</f>
        <v/>
      </c>
      <c r="O508" s="17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BA508" s="39"/>
      <c r="BB508" s="39"/>
      <c r="BC508" s="39"/>
      <c r="BD508" s="39"/>
      <c r="BE508" s="39"/>
    </row>
    <row r="509" s="56" customFormat="true" ht="15.75" hidden="false" customHeight="false" outlineLevel="0" collapsed="false">
      <c r="A509" s="163" t="str">
        <f aca="false">IF(C509="","",ROW()-11)</f>
        <v/>
      </c>
      <c r="B509" s="163" t="str">
        <f aca="false">IF(C509="","",ROW()-12+($R$9))</f>
        <v/>
      </c>
      <c r="C509" s="205"/>
      <c r="D509" s="165" t="str">
        <f aca="false">IF(E509="","",DATE(G509,F509,E509))</f>
        <v/>
      </c>
      <c r="E509" s="192"/>
      <c r="F509" s="193"/>
      <c r="G509" s="194"/>
      <c r="H509" s="169" t="str">
        <f aca="false">IF(D509&lt;&gt;"",DATEDIF(D509,$H$10,"md"),"")</f>
        <v/>
      </c>
      <c r="I509" s="170" t="str">
        <f aca="false">IF(D509&lt;&gt;"",DATEDIF(D509,$H$10,"ym"),"")</f>
        <v/>
      </c>
      <c r="J509" s="171" t="str">
        <f aca="false">IF(D509&lt;&gt;"",DATEDIF(D509,$H$10,"y"),"")</f>
        <v/>
      </c>
      <c r="K509" s="184"/>
      <c r="L509" s="199"/>
      <c r="M509" s="186"/>
      <c r="N509" s="174" t="str">
        <f aca="false">IF(C509="","",LOOKUP(ROWS(N$12:N509),BF:BF,BE:BE))</f>
        <v/>
      </c>
      <c r="O509" s="17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BA509" s="39"/>
      <c r="BB509" s="39"/>
      <c r="BC509" s="39"/>
      <c r="BD509" s="39"/>
      <c r="BE509" s="39"/>
    </row>
    <row r="510" s="56" customFormat="true" ht="15.75" hidden="false" customHeight="false" outlineLevel="0" collapsed="false">
      <c r="A510" s="163" t="str">
        <f aca="false">IF(C510="","",ROW()-11)</f>
        <v/>
      </c>
      <c r="B510" s="163" t="str">
        <f aca="false">IF(C510="","",ROW()-12+($R$9))</f>
        <v/>
      </c>
      <c r="C510" s="204"/>
      <c r="D510" s="165" t="str">
        <f aca="false">IF(E510="","",DATE(G510,F510,E510))</f>
        <v/>
      </c>
      <c r="E510" s="181"/>
      <c r="F510" s="182"/>
      <c r="G510" s="183"/>
      <c r="H510" s="169" t="str">
        <f aca="false">IF(D510&lt;&gt;"",DATEDIF(D510,$H$10,"md"),"")</f>
        <v/>
      </c>
      <c r="I510" s="170" t="str">
        <f aca="false">IF(D510&lt;&gt;"",DATEDIF(D510,$H$10,"ym"),"")</f>
        <v/>
      </c>
      <c r="J510" s="171" t="str">
        <f aca="false">IF(D510&lt;&gt;"",DATEDIF(D510,$H$10,"y"),"")</f>
        <v/>
      </c>
      <c r="K510" s="184"/>
      <c r="L510" s="199"/>
      <c r="M510" s="186"/>
      <c r="N510" s="174" t="str">
        <f aca="false">IF(C510="","",LOOKUP(ROWS(N$12:N510),BF:BF,BE:BE))</f>
        <v/>
      </c>
      <c r="O510" s="17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BA510" s="39"/>
      <c r="BB510" s="39"/>
      <c r="BC510" s="39"/>
      <c r="BD510" s="39"/>
      <c r="BE510" s="39"/>
    </row>
    <row r="511" s="56" customFormat="true" ht="15.75" hidden="false" customHeight="false" outlineLevel="0" collapsed="false">
      <c r="A511" s="163" t="str">
        <f aca="false">IF(C511="","",ROW()-11)</f>
        <v/>
      </c>
      <c r="B511" s="163" t="str">
        <f aca="false">IF(C511="","",ROW()-12+($R$9))</f>
        <v/>
      </c>
      <c r="C511" s="205"/>
      <c r="D511" s="165" t="str">
        <f aca="false">IF(E511="","",DATE(G511,F511,E511))</f>
        <v/>
      </c>
      <c r="E511" s="192"/>
      <c r="F511" s="193"/>
      <c r="G511" s="194"/>
      <c r="H511" s="169" t="str">
        <f aca="false">IF(D511&lt;&gt;"",DATEDIF(D511,$H$10,"md"),"")</f>
        <v/>
      </c>
      <c r="I511" s="170" t="str">
        <f aca="false">IF(D511&lt;&gt;"",DATEDIF(D511,$H$10,"ym"),"")</f>
        <v/>
      </c>
      <c r="J511" s="171" t="str">
        <f aca="false">IF(D511&lt;&gt;"",DATEDIF(D511,$H$10,"y"),"")</f>
        <v/>
      </c>
      <c r="K511" s="184"/>
      <c r="L511" s="199"/>
      <c r="M511" s="186"/>
      <c r="N511" s="174" t="str">
        <f aca="false">IF(C511="","",LOOKUP(ROWS(N$12:N511),BF:BF,BE:BE))</f>
        <v/>
      </c>
      <c r="O511" s="17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BA511" s="39"/>
      <c r="BB511" s="39"/>
      <c r="BC511" s="39"/>
      <c r="BD511" s="39"/>
      <c r="BE511" s="39"/>
    </row>
    <row r="512" s="56" customFormat="true" ht="15.75" hidden="false" customHeight="false" outlineLevel="0" collapsed="false">
      <c r="A512" s="163" t="str">
        <f aca="false">IF(C512="","",ROW()-11)</f>
        <v/>
      </c>
      <c r="B512" s="163" t="str">
        <f aca="false">IF(C512="","",ROW()-12+($R$9))</f>
        <v/>
      </c>
      <c r="C512" s="205"/>
      <c r="D512" s="165" t="str">
        <f aca="false">IF(E512="","",DATE(G512,F512,E512))</f>
        <v/>
      </c>
      <c r="E512" s="192"/>
      <c r="F512" s="193"/>
      <c r="G512" s="194"/>
      <c r="H512" s="169" t="str">
        <f aca="false">IF(D512&lt;&gt;"",DATEDIF(D512,$H$10,"md"),"")</f>
        <v/>
      </c>
      <c r="I512" s="170" t="str">
        <f aca="false">IF(D512&lt;&gt;"",DATEDIF(D512,$H$10,"ym"),"")</f>
        <v/>
      </c>
      <c r="J512" s="171" t="str">
        <f aca="false">IF(D512&lt;&gt;"",DATEDIF(D512,$H$10,"y"),"")</f>
        <v/>
      </c>
      <c r="K512" s="184"/>
      <c r="L512" s="199"/>
      <c r="M512" s="186"/>
      <c r="N512" s="174" t="str">
        <f aca="false">IF(C512="","",LOOKUP(ROWS(N$12:N512),BF:BF,BE:BE))</f>
        <v/>
      </c>
      <c r="O512" s="17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BA512" s="39"/>
      <c r="BB512" s="39"/>
      <c r="BC512" s="39"/>
      <c r="BD512" s="39"/>
      <c r="BE512" s="39"/>
    </row>
    <row r="513" s="56" customFormat="true" ht="15.75" hidden="false" customHeight="false" outlineLevel="0" collapsed="false">
      <c r="A513" s="163" t="str">
        <f aca="false">IF(C513="","",ROW()-11)</f>
        <v/>
      </c>
      <c r="B513" s="163" t="str">
        <f aca="false">IF(C513="","",ROW()-12+($R$9))</f>
        <v/>
      </c>
      <c r="C513" s="205"/>
      <c r="D513" s="165" t="str">
        <f aca="false">IF(E513="","",DATE(G513,F513,E513))</f>
        <v/>
      </c>
      <c r="E513" s="192"/>
      <c r="F513" s="193"/>
      <c r="G513" s="194"/>
      <c r="H513" s="169" t="str">
        <f aca="false">IF(D513&lt;&gt;"",DATEDIF(D513,$H$10,"md"),"")</f>
        <v/>
      </c>
      <c r="I513" s="170" t="str">
        <f aca="false">IF(D513&lt;&gt;"",DATEDIF(D513,$H$10,"ym"),"")</f>
        <v/>
      </c>
      <c r="J513" s="171" t="str">
        <f aca="false">IF(D513&lt;&gt;"",DATEDIF(D513,$H$10,"y"),"")</f>
        <v/>
      </c>
      <c r="K513" s="184"/>
      <c r="L513" s="199"/>
      <c r="M513" s="186"/>
      <c r="N513" s="174" t="str">
        <f aca="false">IF(C513="","",LOOKUP(ROWS(N$12:N513),BF:BF,BE:BE))</f>
        <v/>
      </c>
      <c r="O513" s="17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BA513" s="39"/>
      <c r="BB513" s="39"/>
      <c r="BC513" s="39"/>
      <c r="BD513" s="39"/>
      <c r="BE513" s="39"/>
    </row>
    <row r="514" s="56" customFormat="true" ht="15.75" hidden="false" customHeight="false" outlineLevel="0" collapsed="false">
      <c r="A514" s="163" t="str">
        <f aca="false">IF(C514="","",ROW()-11)</f>
        <v/>
      </c>
      <c r="B514" s="163" t="str">
        <f aca="false">IF(C514="","",ROW()-12+($R$9))</f>
        <v/>
      </c>
      <c r="C514" s="205"/>
      <c r="D514" s="165" t="str">
        <f aca="false">IF(E514="","",DATE(G514,F514,E514))</f>
        <v/>
      </c>
      <c r="E514" s="192"/>
      <c r="F514" s="193"/>
      <c r="G514" s="194"/>
      <c r="H514" s="169" t="str">
        <f aca="false">IF(D514&lt;&gt;"",DATEDIF(D514,$H$10,"md"),"")</f>
        <v/>
      </c>
      <c r="I514" s="170" t="str">
        <f aca="false">IF(D514&lt;&gt;"",DATEDIF(D514,$H$10,"ym"),"")</f>
        <v/>
      </c>
      <c r="J514" s="171" t="str">
        <f aca="false">IF(D514&lt;&gt;"",DATEDIF(D514,$H$10,"y"),"")</f>
        <v/>
      </c>
      <c r="K514" s="184"/>
      <c r="L514" s="199"/>
      <c r="M514" s="186"/>
      <c r="N514" s="174" t="str">
        <f aca="false">IF(C514="","",LOOKUP(ROWS(N$12:N514),BF:BF,BE:BE))</f>
        <v/>
      </c>
      <c r="O514" s="17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BA514" s="39"/>
      <c r="BB514" s="39"/>
      <c r="BC514" s="39"/>
      <c r="BD514" s="39"/>
      <c r="BE514" s="39"/>
    </row>
    <row r="515" s="56" customFormat="true" ht="15.75" hidden="false" customHeight="false" outlineLevel="0" collapsed="false">
      <c r="A515" s="163" t="str">
        <f aca="false">IF(C515="","",ROW()-11)</f>
        <v/>
      </c>
      <c r="B515" s="163" t="str">
        <f aca="false">IF(C515="","",ROW()-12+($R$9))</f>
        <v/>
      </c>
      <c r="C515" s="204"/>
      <c r="D515" s="165" t="str">
        <f aca="false">IF(E515="","",DATE(G515,F515,E515))</f>
        <v/>
      </c>
      <c r="E515" s="181"/>
      <c r="F515" s="182"/>
      <c r="G515" s="183"/>
      <c r="H515" s="169" t="str">
        <f aca="false">IF(D515&lt;&gt;"",DATEDIF(D515,$H$10,"md"),"")</f>
        <v/>
      </c>
      <c r="I515" s="170" t="str">
        <f aca="false">IF(D515&lt;&gt;"",DATEDIF(D515,$H$10,"ym"),"")</f>
        <v/>
      </c>
      <c r="J515" s="171" t="str">
        <f aca="false">IF(D515&lt;&gt;"",DATEDIF(D515,$H$10,"y"),"")</f>
        <v/>
      </c>
      <c r="K515" s="184"/>
      <c r="L515" s="199"/>
      <c r="M515" s="186"/>
      <c r="N515" s="174" t="str">
        <f aca="false">IF(C515="","",LOOKUP(ROWS(N$12:N515),BF:BF,BE:BE))</f>
        <v/>
      </c>
      <c r="O515" s="17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BA515" s="39"/>
      <c r="BB515" s="39"/>
      <c r="BC515" s="39"/>
      <c r="BD515" s="39"/>
      <c r="BE515" s="39"/>
    </row>
    <row r="516" s="56" customFormat="true" ht="15.75" hidden="false" customHeight="false" outlineLevel="0" collapsed="false">
      <c r="A516" s="163" t="str">
        <f aca="false">IF(C516="","",ROW()-11)</f>
        <v/>
      </c>
      <c r="B516" s="163" t="str">
        <f aca="false">IF(C516="","",ROW()-12+($R$9))</f>
        <v/>
      </c>
      <c r="C516" s="205"/>
      <c r="D516" s="165" t="str">
        <f aca="false">IF(E516="","",DATE(G516,F516,E516))</f>
        <v/>
      </c>
      <c r="E516" s="192"/>
      <c r="F516" s="193"/>
      <c r="G516" s="194"/>
      <c r="H516" s="169" t="str">
        <f aca="false">IF(D516&lt;&gt;"",DATEDIF(D516,$H$10,"md"),"")</f>
        <v/>
      </c>
      <c r="I516" s="170" t="str">
        <f aca="false">IF(D516&lt;&gt;"",DATEDIF(D516,$H$10,"ym"),"")</f>
        <v/>
      </c>
      <c r="J516" s="171" t="str">
        <f aca="false">IF(D516&lt;&gt;"",DATEDIF(D516,$H$10,"y"),"")</f>
        <v/>
      </c>
      <c r="K516" s="184"/>
      <c r="L516" s="199"/>
      <c r="M516" s="186"/>
      <c r="N516" s="174" t="str">
        <f aca="false">IF(C516="","",LOOKUP(ROWS(N$12:N516),BF:BF,BE:BE))</f>
        <v/>
      </c>
      <c r="O516" s="17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BA516" s="39"/>
      <c r="BB516" s="39"/>
      <c r="BC516" s="39"/>
      <c r="BD516" s="39"/>
      <c r="BE516" s="39"/>
    </row>
    <row r="517" s="56" customFormat="true" ht="15.75" hidden="false" customHeight="false" outlineLevel="0" collapsed="false">
      <c r="A517" s="163" t="str">
        <f aca="false">IF(C517="","",ROW()-11)</f>
        <v/>
      </c>
      <c r="B517" s="163" t="str">
        <f aca="false">IF(C517="","",ROW()-12+($R$9))</f>
        <v/>
      </c>
      <c r="C517" s="205"/>
      <c r="D517" s="165" t="str">
        <f aca="false">IF(E517="","",DATE(G517,F517,E517))</f>
        <v/>
      </c>
      <c r="E517" s="192"/>
      <c r="F517" s="193"/>
      <c r="G517" s="194"/>
      <c r="H517" s="169" t="str">
        <f aca="false">IF(D517&lt;&gt;"",DATEDIF(D517,$H$10,"md"),"")</f>
        <v/>
      </c>
      <c r="I517" s="170" t="str">
        <f aca="false">IF(D517&lt;&gt;"",DATEDIF(D517,$H$10,"ym"),"")</f>
        <v/>
      </c>
      <c r="J517" s="171" t="str">
        <f aca="false">IF(D517&lt;&gt;"",DATEDIF(D517,$H$10,"y"),"")</f>
        <v/>
      </c>
      <c r="K517" s="184"/>
      <c r="L517" s="199"/>
      <c r="M517" s="186"/>
      <c r="N517" s="174" t="str">
        <f aca="false">IF(C517="","",LOOKUP(ROWS(N$12:N517),BF:BF,BE:BE))</f>
        <v/>
      </c>
      <c r="O517" s="17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BA517" s="39"/>
      <c r="BB517" s="39"/>
      <c r="BC517" s="39"/>
      <c r="BD517" s="39"/>
      <c r="BE517" s="39"/>
    </row>
    <row r="518" s="56" customFormat="true" ht="15.75" hidden="false" customHeight="false" outlineLevel="0" collapsed="false">
      <c r="A518" s="163" t="str">
        <f aca="false">IF(C518="","",ROW()-11)</f>
        <v/>
      </c>
      <c r="B518" s="163" t="str">
        <f aca="false">IF(C518="","",ROW()-12+($R$9))</f>
        <v/>
      </c>
      <c r="C518" s="205"/>
      <c r="D518" s="165" t="str">
        <f aca="false">IF(E518="","",DATE(G518,F518,E518))</f>
        <v/>
      </c>
      <c r="E518" s="192"/>
      <c r="F518" s="193"/>
      <c r="G518" s="194"/>
      <c r="H518" s="169" t="str">
        <f aca="false">IF(D518&lt;&gt;"",DATEDIF(D518,$H$10,"md"),"")</f>
        <v/>
      </c>
      <c r="I518" s="170" t="str">
        <f aca="false">IF(D518&lt;&gt;"",DATEDIF(D518,$H$10,"ym"),"")</f>
        <v/>
      </c>
      <c r="J518" s="171" t="str">
        <f aca="false">IF(D518&lt;&gt;"",DATEDIF(D518,$H$10,"y"),"")</f>
        <v/>
      </c>
      <c r="K518" s="184"/>
      <c r="L518" s="199"/>
      <c r="M518" s="186"/>
      <c r="N518" s="174" t="str">
        <f aca="false">IF(C518="","",LOOKUP(ROWS(N$12:N518),BF:BF,BE:BE))</f>
        <v/>
      </c>
      <c r="O518" s="17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BA518" s="39"/>
      <c r="BB518" s="39"/>
      <c r="BC518" s="39"/>
      <c r="BD518" s="39"/>
      <c r="BE518" s="39"/>
    </row>
    <row r="519" s="56" customFormat="true" ht="15.75" hidden="false" customHeight="false" outlineLevel="0" collapsed="false">
      <c r="A519" s="163" t="str">
        <f aca="false">IF(C519="","",ROW()-11)</f>
        <v/>
      </c>
      <c r="B519" s="163" t="str">
        <f aca="false">IF(C519="","",ROW()-12+($R$9))</f>
        <v/>
      </c>
      <c r="C519" s="205"/>
      <c r="D519" s="165" t="str">
        <f aca="false">IF(E519="","",DATE(G519,F519,E519))</f>
        <v/>
      </c>
      <c r="E519" s="181"/>
      <c r="F519" s="182"/>
      <c r="G519" s="183"/>
      <c r="H519" s="169" t="str">
        <f aca="false">IF(D519&lt;&gt;"",DATEDIF(D519,$H$10,"md"),"")</f>
        <v/>
      </c>
      <c r="I519" s="170" t="str">
        <f aca="false">IF(D519&lt;&gt;"",DATEDIF(D519,$H$10,"ym"),"")</f>
        <v/>
      </c>
      <c r="J519" s="171" t="str">
        <f aca="false">IF(D519&lt;&gt;"",DATEDIF(D519,$H$10,"y"),"")</f>
        <v/>
      </c>
      <c r="K519" s="184"/>
      <c r="L519" s="199"/>
      <c r="M519" s="186"/>
      <c r="N519" s="174" t="str">
        <f aca="false">IF(C519="","",LOOKUP(ROWS(N$12:N519),BF:BF,BE:BE))</f>
        <v/>
      </c>
      <c r="O519" s="17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BA519" s="39"/>
      <c r="BB519" s="39"/>
      <c r="BC519" s="39"/>
      <c r="BD519" s="39"/>
      <c r="BE519" s="39"/>
    </row>
    <row r="520" s="56" customFormat="true" ht="15.75" hidden="false" customHeight="false" outlineLevel="0" collapsed="false">
      <c r="A520" s="163" t="str">
        <f aca="false">IF(C520="","",ROW()-11)</f>
        <v/>
      </c>
      <c r="B520" s="163" t="str">
        <f aca="false">IF(C520="","",ROW()-12+($R$9))</f>
        <v/>
      </c>
      <c r="C520" s="204"/>
      <c r="D520" s="165" t="str">
        <f aca="false">IF(E520="","",DATE(G520,F520,E520))</f>
        <v/>
      </c>
      <c r="E520" s="181"/>
      <c r="F520" s="182"/>
      <c r="G520" s="183"/>
      <c r="H520" s="169" t="str">
        <f aca="false">IF(D520&lt;&gt;"",DATEDIF(D520,$H$10,"md"),"")</f>
        <v/>
      </c>
      <c r="I520" s="170" t="str">
        <f aca="false">IF(D520&lt;&gt;"",DATEDIF(D520,$H$10,"ym"),"")</f>
        <v/>
      </c>
      <c r="J520" s="171" t="str">
        <f aca="false">IF(D520&lt;&gt;"",DATEDIF(D520,$H$10,"y"),"")</f>
        <v/>
      </c>
      <c r="K520" s="184"/>
      <c r="L520" s="199"/>
      <c r="M520" s="186"/>
      <c r="N520" s="174" t="str">
        <f aca="false">IF(C520="","",LOOKUP(ROWS(N$12:N520),BF:BF,BE:BE))</f>
        <v/>
      </c>
      <c r="O520" s="17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BA520" s="39"/>
      <c r="BB520" s="39"/>
      <c r="BC520" s="39"/>
      <c r="BD520" s="39"/>
      <c r="BE520" s="39"/>
    </row>
    <row r="521" s="56" customFormat="true" ht="15.75" hidden="false" customHeight="false" outlineLevel="0" collapsed="false">
      <c r="A521" s="163" t="str">
        <f aca="false">IF(C521="","",ROW()-11)</f>
        <v/>
      </c>
      <c r="B521" s="163" t="str">
        <f aca="false">IF(C521="","",ROW()-12+($R$9))</f>
        <v/>
      </c>
      <c r="C521" s="205"/>
      <c r="D521" s="165" t="str">
        <f aca="false">IF(E521="","",DATE(G521,F521,E521))</f>
        <v/>
      </c>
      <c r="E521" s="192"/>
      <c r="F521" s="193"/>
      <c r="G521" s="194"/>
      <c r="H521" s="169" t="str">
        <f aca="false">IF(D521&lt;&gt;"",DATEDIF(D521,$H$10,"md"),"")</f>
        <v/>
      </c>
      <c r="I521" s="170" t="str">
        <f aca="false">IF(D521&lt;&gt;"",DATEDIF(D521,$H$10,"ym"),"")</f>
        <v/>
      </c>
      <c r="J521" s="171" t="str">
        <f aca="false">IF(D521&lt;&gt;"",DATEDIF(D521,$H$10,"y"),"")</f>
        <v/>
      </c>
      <c r="K521" s="184"/>
      <c r="L521" s="199"/>
      <c r="M521" s="186"/>
      <c r="N521" s="174" t="str">
        <f aca="false">IF(C521="","",LOOKUP(ROWS(N$12:N521),BF:BF,BE:BE))</f>
        <v/>
      </c>
      <c r="O521" s="17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BA521" s="39"/>
      <c r="BB521" s="39"/>
      <c r="BC521" s="39"/>
      <c r="BD521" s="39"/>
      <c r="BE521" s="39"/>
    </row>
    <row r="522" s="56" customFormat="true" ht="15.75" hidden="false" customHeight="false" outlineLevel="0" collapsed="false">
      <c r="A522" s="163" t="str">
        <f aca="false">IF(C522="","",ROW()-11)</f>
        <v/>
      </c>
      <c r="B522" s="163" t="str">
        <f aca="false">IF(C522="","",ROW()-12+($R$9))</f>
        <v/>
      </c>
      <c r="C522" s="204"/>
      <c r="D522" s="165" t="str">
        <f aca="false">IF(E522="","",DATE(G522,F522,E522))</f>
        <v/>
      </c>
      <c r="E522" s="181"/>
      <c r="F522" s="182"/>
      <c r="G522" s="183"/>
      <c r="H522" s="169" t="str">
        <f aca="false">IF(D522&lt;&gt;"",DATEDIF(D522,$H$10,"md"),"")</f>
        <v/>
      </c>
      <c r="I522" s="170" t="str">
        <f aca="false">IF(D522&lt;&gt;"",DATEDIF(D522,$H$10,"ym"),"")</f>
        <v/>
      </c>
      <c r="J522" s="171" t="str">
        <f aca="false">IF(D522&lt;&gt;"",DATEDIF(D522,$H$10,"y"),"")</f>
        <v/>
      </c>
      <c r="K522" s="184"/>
      <c r="L522" s="199"/>
      <c r="M522" s="186"/>
      <c r="N522" s="174" t="str">
        <f aca="false">IF(C522="","",LOOKUP(ROWS(N$12:N522),BF:BF,BE:BE))</f>
        <v/>
      </c>
      <c r="O522" s="17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BA522" s="39"/>
      <c r="BB522" s="39"/>
      <c r="BC522" s="39"/>
      <c r="BD522" s="39"/>
      <c r="BE522" s="39"/>
    </row>
    <row r="523" s="56" customFormat="true" ht="15.75" hidden="false" customHeight="false" outlineLevel="0" collapsed="false">
      <c r="A523" s="163" t="str">
        <f aca="false">IF(C523="","",ROW()-11)</f>
        <v/>
      </c>
      <c r="B523" s="163" t="str">
        <f aca="false">IF(C523="","",ROW()-12+($R$9))</f>
        <v/>
      </c>
      <c r="C523" s="204"/>
      <c r="D523" s="165" t="str">
        <f aca="false">IF(E523="","",DATE(G523,F523,E523))</f>
        <v/>
      </c>
      <c r="E523" s="181"/>
      <c r="F523" s="182"/>
      <c r="G523" s="183"/>
      <c r="H523" s="169" t="str">
        <f aca="false">IF(D523&lt;&gt;"",DATEDIF(D523,$H$10,"md"),"")</f>
        <v/>
      </c>
      <c r="I523" s="170" t="str">
        <f aca="false">IF(D523&lt;&gt;"",DATEDIF(D523,$H$10,"ym"),"")</f>
        <v/>
      </c>
      <c r="J523" s="171" t="str">
        <f aca="false">IF(D523&lt;&gt;"",DATEDIF(D523,$H$10,"y"),"")</f>
        <v/>
      </c>
      <c r="K523" s="184"/>
      <c r="L523" s="199"/>
      <c r="M523" s="186"/>
      <c r="N523" s="174" t="str">
        <f aca="false">IF(C523="","",LOOKUP(ROWS(N$12:N523),BF:BF,BE:BE))</f>
        <v/>
      </c>
      <c r="O523" s="17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BA523" s="39"/>
      <c r="BB523" s="39"/>
      <c r="BC523" s="39"/>
      <c r="BD523" s="39"/>
      <c r="BE523" s="39"/>
    </row>
    <row r="524" s="56" customFormat="true" ht="15.75" hidden="false" customHeight="false" outlineLevel="0" collapsed="false">
      <c r="A524" s="163" t="str">
        <f aca="false">IF(C524="","",ROW()-11)</f>
        <v/>
      </c>
      <c r="B524" s="163" t="str">
        <f aca="false">IF(C524="","",ROW()-12+($R$9))</f>
        <v/>
      </c>
      <c r="C524" s="205"/>
      <c r="D524" s="165" t="str">
        <f aca="false">IF(E524="","",DATE(G524,F524,E524))</f>
        <v/>
      </c>
      <c r="E524" s="192"/>
      <c r="F524" s="193"/>
      <c r="G524" s="194"/>
      <c r="H524" s="169" t="str">
        <f aca="false">IF(D524&lt;&gt;"",DATEDIF(D524,$H$10,"md"),"")</f>
        <v/>
      </c>
      <c r="I524" s="170" t="str">
        <f aca="false">IF(D524&lt;&gt;"",DATEDIF(D524,$H$10,"ym"),"")</f>
        <v/>
      </c>
      <c r="J524" s="171" t="str">
        <f aca="false">IF(D524&lt;&gt;"",DATEDIF(D524,$H$10,"y"),"")</f>
        <v/>
      </c>
      <c r="K524" s="184"/>
      <c r="L524" s="199"/>
      <c r="M524" s="186"/>
      <c r="N524" s="174" t="str">
        <f aca="false">IF(C524="","",LOOKUP(ROWS(N$12:N524),BF:BF,BE:BE))</f>
        <v/>
      </c>
      <c r="O524" s="17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BA524" s="39"/>
      <c r="BB524" s="39"/>
      <c r="BC524" s="39"/>
      <c r="BD524" s="39"/>
      <c r="BE524" s="39"/>
    </row>
    <row r="525" s="56" customFormat="true" ht="15.75" hidden="false" customHeight="false" outlineLevel="0" collapsed="false">
      <c r="A525" s="163" t="str">
        <f aca="false">IF(C525="","",ROW()-11)</f>
        <v/>
      </c>
      <c r="B525" s="163" t="str">
        <f aca="false">IF(C525="","",ROW()-12+($R$9))</f>
        <v/>
      </c>
      <c r="C525" s="205"/>
      <c r="D525" s="165" t="str">
        <f aca="false">IF(E525="","",DATE(G525,F525,E525))</f>
        <v/>
      </c>
      <c r="E525" s="192"/>
      <c r="F525" s="193"/>
      <c r="G525" s="194"/>
      <c r="H525" s="169" t="str">
        <f aca="false">IF(D525&lt;&gt;"",DATEDIF(D525,$H$10,"md"),"")</f>
        <v/>
      </c>
      <c r="I525" s="170" t="str">
        <f aca="false">IF(D525&lt;&gt;"",DATEDIF(D525,$H$10,"ym"),"")</f>
        <v/>
      </c>
      <c r="J525" s="171" t="str">
        <f aca="false">IF(D525&lt;&gt;"",DATEDIF(D525,$H$10,"y"),"")</f>
        <v/>
      </c>
      <c r="K525" s="184"/>
      <c r="L525" s="199"/>
      <c r="M525" s="186"/>
      <c r="N525" s="174" t="str">
        <f aca="false">IF(C525="","",LOOKUP(ROWS(N$12:N525),BF:BF,BE:BE))</f>
        <v/>
      </c>
      <c r="O525" s="17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BA525" s="39"/>
      <c r="BB525" s="39"/>
      <c r="BC525" s="39"/>
      <c r="BD525" s="39"/>
      <c r="BE525" s="39"/>
    </row>
    <row r="526" s="56" customFormat="true" ht="15.75" hidden="false" customHeight="false" outlineLevel="0" collapsed="false">
      <c r="A526" s="163" t="str">
        <f aca="false">IF(C526="","",ROW()-11)</f>
        <v/>
      </c>
      <c r="B526" s="163" t="str">
        <f aca="false">IF(C526="","",ROW()-12+($R$9))</f>
        <v/>
      </c>
      <c r="C526" s="205"/>
      <c r="D526" s="165" t="str">
        <f aca="false">IF(E526="","",DATE(G526,F526,E526))</f>
        <v/>
      </c>
      <c r="E526" s="192"/>
      <c r="F526" s="193"/>
      <c r="G526" s="194"/>
      <c r="H526" s="169" t="str">
        <f aca="false">IF(D526&lt;&gt;"",DATEDIF(D526,$H$10,"md"),"")</f>
        <v/>
      </c>
      <c r="I526" s="170" t="str">
        <f aca="false">IF(D526&lt;&gt;"",DATEDIF(D526,$H$10,"ym"),"")</f>
        <v/>
      </c>
      <c r="J526" s="171" t="str">
        <f aca="false">IF(D526&lt;&gt;"",DATEDIF(D526,$H$10,"y"),"")</f>
        <v/>
      </c>
      <c r="K526" s="184"/>
      <c r="L526" s="199"/>
      <c r="M526" s="186"/>
      <c r="N526" s="174" t="str">
        <f aca="false">IF(C526="","",LOOKUP(ROWS(N$12:N526),BF:BF,BE:BE))</f>
        <v/>
      </c>
      <c r="O526" s="17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BA526" s="39"/>
      <c r="BB526" s="39"/>
      <c r="BC526" s="39"/>
      <c r="BD526" s="39"/>
      <c r="BE526" s="39"/>
    </row>
    <row r="527" s="56" customFormat="true" ht="15.75" hidden="false" customHeight="false" outlineLevel="0" collapsed="false">
      <c r="A527" s="163" t="str">
        <f aca="false">IF(C527="","",ROW()-11)</f>
        <v/>
      </c>
      <c r="B527" s="163" t="str">
        <f aca="false">IF(C527="","",ROW()-12+($R$9))</f>
        <v/>
      </c>
      <c r="C527" s="205"/>
      <c r="D527" s="165" t="str">
        <f aca="false">IF(E527="","",DATE(G527,F527,E527))</f>
        <v/>
      </c>
      <c r="E527" s="181"/>
      <c r="F527" s="182"/>
      <c r="G527" s="183"/>
      <c r="H527" s="169" t="str">
        <f aca="false">IF(D527&lt;&gt;"",DATEDIF(D527,$H$10,"md"),"")</f>
        <v/>
      </c>
      <c r="I527" s="170" t="str">
        <f aca="false">IF(D527&lt;&gt;"",DATEDIF(D527,$H$10,"ym"),"")</f>
        <v/>
      </c>
      <c r="J527" s="171" t="str">
        <f aca="false">IF(D527&lt;&gt;"",DATEDIF(D527,$H$10,"y"),"")</f>
        <v/>
      </c>
      <c r="K527" s="184"/>
      <c r="L527" s="199"/>
      <c r="M527" s="186"/>
      <c r="N527" s="174" t="str">
        <f aca="false">IF(C527="","",LOOKUP(ROWS(N$12:N527),BF:BF,BE:BE))</f>
        <v/>
      </c>
      <c r="O527" s="17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BA527" s="39"/>
      <c r="BB527" s="39"/>
      <c r="BC527" s="39"/>
      <c r="BD527" s="39"/>
      <c r="BE527" s="39"/>
    </row>
    <row r="528" s="56" customFormat="true" ht="15.75" hidden="false" customHeight="false" outlineLevel="0" collapsed="false">
      <c r="A528" s="163" t="str">
        <f aca="false">IF(C528="","",ROW()-11)</f>
        <v/>
      </c>
      <c r="B528" s="163" t="str">
        <f aca="false">IF(C528="","",ROW()-12+($R$9))</f>
        <v/>
      </c>
      <c r="C528" s="205"/>
      <c r="D528" s="165" t="str">
        <f aca="false">IF(E528="","",DATE(G528,F528,E528))</f>
        <v/>
      </c>
      <c r="E528" s="192"/>
      <c r="F528" s="193"/>
      <c r="G528" s="194"/>
      <c r="H528" s="169" t="str">
        <f aca="false">IF(D528&lt;&gt;"",DATEDIF(D528,$H$10,"md"),"")</f>
        <v/>
      </c>
      <c r="I528" s="170" t="str">
        <f aca="false">IF(D528&lt;&gt;"",DATEDIF(D528,$H$10,"ym"),"")</f>
        <v/>
      </c>
      <c r="J528" s="171" t="str">
        <f aca="false">IF(D528&lt;&gt;"",DATEDIF(D528,$H$10,"y"),"")</f>
        <v/>
      </c>
      <c r="K528" s="184"/>
      <c r="L528" s="199"/>
      <c r="M528" s="186"/>
      <c r="N528" s="174" t="str">
        <f aca="false">IF(C528="","",LOOKUP(ROWS(N$12:N528),BF:BF,BE:BE))</f>
        <v/>
      </c>
      <c r="O528" s="17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BA528" s="39"/>
      <c r="BB528" s="39"/>
      <c r="BC528" s="39"/>
      <c r="BD528" s="39"/>
      <c r="BE528" s="39"/>
    </row>
    <row r="529" s="56" customFormat="true" ht="15.75" hidden="false" customHeight="false" outlineLevel="0" collapsed="false">
      <c r="A529" s="163" t="str">
        <f aca="false">IF(C529="","",ROW()-11)</f>
        <v/>
      </c>
      <c r="B529" s="163" t="str">
        <f aca="false">IF(C529="","",ROW()-12+($R$9))</f>
        <v/>
      </c>
      <c r="C529" s="205"/>
      <c r="D529" s="165" t="str">
        <f aca="false">IF(E529="","",DATE(G529,F529,E529))</f>
        <v/>
      </c>
      <c r="E529" s="192"/>
      <c r="F529" s="193"/>
      <c r="G529" s="194"/>
      <c r="H529" s="169" t="str">
        <f aca="false">IF(D529&lt;&gt;"",DATEDIF(D529,$H$10,"md"),"")</f>
        <v/>
      </c>
      <c r="I529" s="170" t="str">
        <f aca="false">IF(D529&lt;&gt;"",DATEDIF(D529,$H$10,"ym"),"")</f>
        <v/>
      </c>
      <c r="J529" s="171" t="str">
        <f aca="false">IF(D529&lt;&gt;"",DATEDIF(D529,$H$10,"y"),"")</f>
        <v/>
      </c>
      <c r="K529" s="184"/>
      <c r="L529" s="199"/>
      <c r="M529" s="186"/>
      <c r="N529" s="174" t="str">
        <f aca="false">IF(C529="","",LOOKUP(ROWS(N$12:N529),BF:BF,BE:BE))</f>
        <v/>
      </c>
      <c r="O529" s="17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BA529" s="39"/>
      <c r="BB529" s="39"/>
      <c r="BC529" s="39"/>
      <c r="BD529" s="39"/>
      <c r="BE529" s="39"/>
    </row>
    <row r="530" s="56" customFormat="true" ht="15.75" hidden="false" customHeight="false" outlineLevel="0" collapsed="false">
      <c r="A530" s="163" t="str">
        <f aca="false">IF(C530="","",ROW()-11)</f>
        <v/>
      </c>
      <c r="B530" s="163" t="str">
        <f aca="false">IF(C530="","",ROW()-12+($R$9))</f>
        <v/>
      </c>
      <c r="C530" s="205"/>
      <c r="D530" s="165" t="str">
        <f aca="false">IF(E530="","",DATE(G530,F530,E530))</f>
        <v/>
      </c>
      <c r="E530" s="192"/>
      <c r="F530" s="193"/>
      <c r="G530" s="194"/>
      <c r="H530" s="169" t="str">
        <f aca="false">IF(D530&lt;&gt;"",DATEDIF(D530,$H$10,"md"),"")</f>
        <v/>
      </c>
      <c r="I530" s="170" t="str">
        <f aca="false">IF(D530&lt;&gt;"",DATEDIF(D530,$H$10,"ym"),"")</f>
        <v/>
      </c>
      <c r="J530" s="171" t="str">
        <f aca="false">IF(D530&lt;&gt;"",DATEDIF(D530,$H$10,"y"),"")</f>
        <v/>
      </c>
      <c r="K530" s="184"/>
      <c r="L530" s="199"/>
      <c r="M530" s="186"/>
      <c r="N530" s="174" t="str">
        <f aca="false">IF(C530="","",LOOKUP(ROWS(N$12:N530),BF:BF,BE:BE))</f>
        <v/>
      </c>
      <c r="O530" s="17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BA530" s="39"/>
      <c r="BB530" s="39"/>
      <c r="BC530" s="39"/>
      <c r="BD530" s="39"/>
      <c r="BE530" s="39"/>
    </row>
    <row r="531" s="56" customFormat="true" ht="15.75" hidden="false" customHeight="false" outlineLevel="0" collapsed="false">
      <c r="A531" s="163" t="str">
        <f aca="false">IF(C531="","",ROW()-11)</f>
        <v/>
      </c>
      <c r="B531" s="163" t="str">
        <f aca="false">IF(C531="","",ROW()-12+($R$9))</f>
        <v/>
      </c>
      <c r="C531" s="205"/>
      <c r="D531" s="165" t="str">
        <f aca="false">IF(E531="","",DATE(G531,F531,E531))</f>
        <v/>
      </c>
      <c r="E531" s="192"/>
      <c r="F531" s="193"/>
      <c r="G531" s="194"/>
      <c r="H531" s="169" t="str">
        <f aca="false">IF(D531&lt;&gt;"",DATEDIF(D531,$H$10,"md"),"")</f>
        <v/>
      </c>
      <c r="I531" s="170" t="str">
        <f aca="false">IF(D531&lt;&gt;"",DATEDIF(D531,$H$10,"ym"),"")</f>
        <v/>
      </c>
      <c r="J531" s="171" t="str">
        <f aca="false">IF(D531&lt;&gt;"",DATEDIF(D531,$H$10,"y"),"")</f>
        <v/>
      </c>
      <c r="K531" s="184"/>
      <c r="L531" s="199"/>
      <c r="M531" s="186"/>
      <c r="N531" s="174" t="str">
        <f aca="false">IF(C531="","",LOOKUP(ROWS(N$12:N531),BF:BF,BE:BE))</f>
        <v/>
      </c>
      <c r="O531" s="17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BA531" s="39"/>
      <c r="BB531" s="39"/>
      <c r="BC531" s="39"/>
      <c r="BD531" s="39"/>
      <c r="BE531" s="39"/>
    </row>
    <row r="532" s="56" customFormat="true" ht="15.75" hidden="false" customHeight="false" outlineLevel="0" collapsed="false">
      <c r="A532" s="163" t="str">
        <f aca="false">IF(C532="","",ROW()-11)</f>
        <v/>
      </c>
      <c r="B532" s="163" t="str">
        <f aca="false">IF(C532="","",ROW()-12+($R$9))</f>
        <v/>
      </c>
      <c r="C532" s="205"/>
      <c r="D532" s="165" t="str">
        <f aca="false">IF(E532="","",DATE(G532,F532,E532))</f>
        <v/>
      </c>
      <c r="E532" s="192"/>
      <c r="F532" s="193"/>
      <c r="G532" s="194"/>
      <c r="H532" s="169" t="str">
        <f aca="false">IF(D532&lt;&gt;"",DATEDIF(D532,$H$10,"md"),"")</f>
        <v/>
      </c>
      <c r="I532" s="170" t="str">
        <f aca="false">IF(D532&lt;&gt;"",DATEDIF(D532,$H$10,"ym"),"")</f>
        <v/>
      </c>
      <c r="J532" s="171" t="str">
        <f aca="false">IF(D532&lt;&gt;"",DATEDIF(D532,$H$10,"y"),"")</f>
        <v/>
      </c>
      <c r="K532" s="184"/>
      <c r="L532" s="199"/>
      <c r="M532" s="186"/>
      <c r="N532" s="174" t="str">
        <f aca="false">IF(C532="","",LOOKUP(ROWS(N$12:N532),BF:BF,BE:BE))</f>
        <v/>
      </c>
      <c r="O532" s="17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BA532" s="39"/>
      <c r="BB532" s="39"/>
      <c r="BC532" s="39"/>
      <c r="BD532" s="39"/>
      <c r="BE532" s="39"/>
    </row>
    <row r="533" s="56" customFormat="true" ht="15.75" hidden="false" customHeight="false" outlineLevel="0" collapsed="false">
      <c r="A533" s="163" t="str">
        <f aca="false">IF(C533="","",ROW()-11)</f>
        <v/>
      </c>
      <c r="B533" s="163" t="str">
        <f aca="false">IF(C533="","",ROW()-12+($R$9))</f>
        <v/>
      </c>
      <c r="C533" s="205"/>
      <c r="D533" s="165" t="str">
        <f aca="false">IF(E533="","",DATE(G533,F533,E533))</f>
        <v/>
      </c>
      <c r="E533" s="192"/>
      <c r="F533" s="193"/>
      <c r="G533" s="194"/>
      <c r="H533" s="169" t="str">
        <f aca="false">IF(D533&lt;&gt;"",DATEDIF(D533,$H$10,"md"),"")</f>
        <v/>
      </c>
      <c r="I533" s="170" t="str">
        <f aca="false">IF(D533&lt;&gt;"",DATEDIF(D533,$H$10,"ym"),"")</f>
        <v/>
      </c>
      <c r="J533" s="171" t="str">
        <f aca="false">IF(D533&lt;&gt;"",DATEDIF(D533,$H$10,"y"),"")</f>
        <v/>
      </c>
      <c r="K533" s="184"/>
      <c r="L533" s="199"/>
      <c r="M533" s="186"/>
      <c r="N533" s="174" t="str">
        <f aca="false">IF(C533="","",LOOKUP(ROWS(N$12:N533),BF:BF,BE:BE))</f>
        <v/>
      </c>
      <c r="O533" s="17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BA533" s="39"/>
      <c r="BB533" s="39"/>
      <c r="BC533" s="39"/>
      <c r="BD533" s="39"/>
      <c r="BE533" s="39"/>
    </row>
    <row r="534" s="56" customFormat="true" ht="15.75" hidden="false" customHeight="false" outlineLevel="0" collapsed="false">
      <c r="A534" s="163" t="str">
        <f aca="false">IF(C534="","",ROW()-11)</f>
        <v/>
      </c>
      <c r="B534" s="163" t="str">
        <f aca="false">IF(C534="","",ROW()-12+($R$9))</f>
        <v/>
      </c>
      <c r="C534" s="204"/>
      <c r="D534" s="165" t="str">
        <f aca="false">IF(E534="","",DATE(G534,F534,E534))</f>
        <v/>
      </c>
      <c r="E534" s="181"/>
      <c r="F534" s="182"/>
      <c r="G534" s="183"/>
      <c r="H534" s="169" t="str">
        <f aca="false">IF(D534&lt;&gt;"",DATEDIF(D534,$H$10,"md"),"")</f>
        <v/>
      </c>
      <c r="I534" s="170" t="str">
        <f aca="false">IF(D534&lt;&gt;"",DATEDIF(D534,$H$10,"ym"),"")</f>
        <v/>
      </c>
      <c r="J534" s="171" t="str">
        <f aca="false">IF(D534&lt;&gt;"",DATEDIF(D534,$H$10,"y"),"")</f>
        <v/>
      </c>
      <c r="K534" s="184"/>
      <c r="L534" s="199"/>
      <c r="M534" s="186"/>
      <c r="N534" s="174" t="str">
        <f aca="false">IF(C534="","",LOOKUP(ROWS(N$12:N534),BF:BF,BE:BE))</f>
        <v/>
      </c>
      <c r="O534" s="17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BA534" s="39"/>
      <c r="BB534" s="39"/>
      <c r="BC534" s="39"/>
      <c r="BD534" s="39"/>
      <c r="BE534" s="39"/>
    </row>
    <row r="535" s="56" customFormat="true" ht="15.75" hidden="false" customHeight="false" outlineLevel="0" collapsed="false">
      <c r="A535" s="163" t="str">
        <f aca="false">IF(C535="","",ROW()-11)</f>
        <v/>
      </c>
      <c r="B535" s="163" t="str">
        <f aca="false">IF(C535="","",ROW()-12+($R$9))</f>
        <v/>
      </c>
      <c r="C535" s="205"/>
      <c r="D535" s="165" t="str">
        <f aca="false">IF(E535="","",DATE(G535,F535,E535))</f>
        <v/>
      </c>
      <c r="E535" s="181"/>
      <c r="F535" s="182"/>
      <c r="G535" s="183"/>
      <c r="H535" s="169" t="str">
        <f aca="false">IF(D535&lt;&gt;"",DATEDIF(D535,$H$10,"md"),"")</f>
        <v/>
      </c>
      <c r="I535" s="170" t="str">
        <f aca="false">IF(D535&lt;&gt;"",DATEDIF(D535,$H$10,"ym"),"")</f>
        <v/>
      </c>
      <c r="J535" s="171" t="str">
        <f aca="false">IF(D535&lt;&gt;"",DATEDIF(D535,$H$10,"y"),"")</f>
        <v/>
      </c>
      <c r="K535" s="184"/>
      <c r="L535" s="199"/>
      <c r="M535" s="186"/>
      <c r="N535" s="174" t="str">
        <f aca="false">IF(C535="","",LOOKUP(ROWS(N$12:N535),BF:BF,BE:BE))</f>
        <v/>
      </c>
      <c r="O535" s="17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BA535" s="39"/>
      <c r="BB535" s="39"/>
      <c r="BC535" s="39"/>
      <c r="BD535" s="39"/>
      <c r="BE535" s="39"/>
    </row>
    <row r="536" s="56" customFormat="true" ht="15.75" hidden="false" customHeight="false" outlineLevel="0" collapsed="false">
      <c r="A536" s="163" t="str">
        <f aca="false">IF(C536="","",ROW()-11)</f>
        <v/>
      </c>
      <c r="B536" s="163" t="str">
        <f aca="false">IF(C536="","",ROW()-12+($R$9))</f>
        <v/>
      </c>
      <c r="C536" s="205"/>
      <c r="D536" s="165" t="str">
        <f aca="false">IF(E536="","",DATE(G536,F536,E536))</f>
        <v/>
      </c>
      <c r="E536" s="192"/>
      <c r="F536" s="193"/>
      <c r="G536" s="194"/>
      <c r="H536" s="169" t="str">
        <f aca="false">IF(D536&lt;&gt;"",DATEDIF(D536,$H$10,"md"),"")</f>
        <v/>
      </c>
      <c r="I536" s="170" t="str">
        <f aca="false">IF(D536&lt;&gt;"",DATEDIF(D536,$H$10,"ym"),"")</f>
        <v/>
      </c>
      <c r="J536" s="171" t="str">
        <f aca="false">IF(D536&lt;&gt;"",DATEDIF(D536,$H$10,"y"),"")</f>
        <v/>
      </c>
      <c r="K536" s="184"/>
      <c r="L536" s="199"/>
      <c r="M536" s="186"/>
      <c r="N536" s="174" t="str">
        <f aca="false">IF(C536="","",LOOKUP(ROWS(N$12:N536),BF:BF,BE:BE))</f>
        <v/>
      </c>
      <c r="O536" s="17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BA536" s="39"/>
      <c r="BB536" s="39"/>
      <c r="BC536" s="39"/>
      <c r="BD536" s="39"/>
      <c r="BE536" s="39"/>
    </row>
    <row r="537" s="56" customFormat="true" ht="15.75" hidden="false" customHeight="false" outlineLevel="0" collapsed="false">
      <c r="A537" s="163" t="str">
        <f aca="false">IF(C537="","",ROW()-11)</f>
        <v/>
      </c>
      <c r="B537" s="163" t="str">
        <f aca="false">IF(C537="","",ROW()-12+($R$9))</f>
        <v/>
      </c>
      <c r="C537" s="205"/>
      <c r="D537" s="165" t="str">
        <f aca="false">IF(E537="","",DATE(G537,F537,E537))</f>
        <v/>
      </c>
      <c r="E537" s="192"/>
      <c r="F537" s="193"/>
      <c r="G537" s="194"/>
      <c r="H537" s="169" t="str">
        <f aca="false">IF(D537&lt;&gt;"",DATEDIF(D537,$H$10,"md"),"")</f>
        <v/>
      </c>
      <c r="I537" s="170" t="str">
        <f aca="false">IF(D537&lt;&gt;"",DATEDIF(D537,$H$10,"ym"),"")</f>
        <v/>
      </c>
      <c r="J537" s="171" t="str">
        <f aca="false">IF(D537&lt;&gt;"",DATEDIF(D537,$H$10,"y"),"")</f>
        <v/>
      </c>
      <c r="K537" s="184"/>
      <c r="L537" s="199"/>
      <c r="M537" s="186"/>
      <c r="N537" s="174" t="str">
        <f aca="false">IF(C537="","",LOOKUP(ROWS(N$12:N537),BF:BF,BE:BE))</f>
        <v/>
      </c>
      <c r="O537" s="17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BA537" s="39"/>
      <c r="BB537" s="39"/>
      <c r="BC537" s="39"/>
      <c r="BD537" s="39"/>
      <c r="BE537" s="39"/>
    </row>
    <row r="538" s="56" customFormat="true" ht="15.75" hidden="false" customHeight="false" outlineLevel="0" collapsed="false">
      <c r="A538" s="163" t="str">
        <f aca="false">IF(C538="","",ROW()-11)</f>
        <v/>
      </c>
      <c r="B538" s="163" t="str">
        <f aca="false">IF(C538="","",ROW()-12+($R$9))</f>
        <v/>
      </c>
      <c r="C538" s="205"/>
      <c r="D538" s="165" t="str">
        <f aca="false">IF(E538="","",DATE(G538,F538,E538))</f>
        <v/>
      </c>
      <c r="E538" s="192"/>
      <c r="F538" s="193"/>
      <c r="G538" s="194"/>
      <c r="H538" s="169" t="str">
        <f aca="false">IF(D538&lt;&gt;"",DATEDIF(D538,$H$10,"md"),"")</f>
        <v/>
      </c>
      <c r="I538" s="170" t="str">
        <f aca="false">IF(D538&lt;&gt;"",DATEDIF(D538,$H$10,"ym"),"")</f>
        <v/>
      </c>
      <c r="J538" s="171" t="str">
        <f aca="false">IF(D538&lt;&gt;"",DATEDIF(D538,$H$10,"y"),"")</f>
        <v/>
      </c>
      <c r="K538" s="184"/>
      <c r="L538" s="199"/>
      <c r="M538" s="186"/>
      <c r="N538" s="174" t="str">
        <f aca="false">IF(C538="","",LOOKUP(ROWS(N$12:N538),BF:BF,BE:BE))</f>
        <v/>
      </c>
      <c r="O538" s="17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BA538" s="39"/>
      <c r="BB538" s="39"/>
      <c r="BC538" s="39"/>
      <c r="BD538" s="39"/>
      <c r="BE538" s="39"/>
    </row>
    <row r="539" s="56" customFormat="true" ht="15.75" hidden="false" customHeight="false" outlineLevel="0" collapsed="false">
      <c r="A539" s="163" t="str">
        <f aca="false">IF(C539="","",ROW()-11)</f>
        <v/>
      </c>
      <c r="B539" s="163" t="str">
        <f aca="false">IF(C539="","",ROW()-12+($R$9))</f>
        <v/>
      </c>
      <c r="C539" s="205"/>
      <c r="D539" s="165" t="str">
        <f aca="false">IF(E539="","",DATE(G539,F539,E539))</f>
        <v/>
      </c>
      <c r="E539" s="181"/>
      <c r="F539" s="182"/>
      <c r="G539" s="183"/>
      <c r="H539" s="169" t="str">
        <f aca="false">IF(D539&lt;&gt;"",DATEDIF(D539,$H$10,"md"),"")</f>
        <v/>
      </c>
      <c r="I539" s="170" t="str">
        <f aca="false">IF(D539&lt;&gt;"",DATEDIF(D539,$H$10,"ym"),"")</f>
        <v/>
      </c>
      <c r="J539" s="171" t="str">
        <f aca="false">IF(D539&lt;&gt;"",DATEDIF(D539,$H$10,"y"),"")</f>
        <v/>
      </c>
      <c r="K539" s="184"/>
      <c r="L539" s="199"/>
      <c r="M539" s="186"/>
      <c r="N539" s="174" t="str">
        <f aca="false">IF(C539="","",LOOKUP(ROWS(N$12:N539),BF:BF,BE:BE))</f>
        <v/>
      </c>
      <c r="O539" s="17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BA539" s="39"/>
      <c r="BB539" s="39"/>
      <c r="BC539" s="39"/>
      <c r="BD539" s="39"/>
      <c r="BE539" s="39"/>
    </row>
    <row r="540" s="56" customFormat="true" ht="15.75" hidden="false" customHeight="false" outlineLevel="0" collapsed="false">
      <c r="A540" s="163" t="str">
        <f aca="false">IF(C540="","",ROW()-11)</f>
        <v/>
      </c>
      <c r="B540" s="163" t="str">
        <f aca="false">IF(C540="","",ROW()-12+($R$9))</f>
        <v/>
      </c>
      <c r="C540" s="206"/>
      <c r="D540" s="165" t="str">
        <f aca="false">IF(E540="","",DATE(G540,F540,E540))</f>
        <v/>
      </c>
      <c r="E540" s="192"/>
      <c r="F540" s="193"/>
      <c r="G540" s="194"/>
      <c r="H540" s="169" t="str">
        <f aca="false">IF(D540&lt;&gt;"",DATEDIF(D540,$H$10,"md"),"")</f>
        <v/>
      </c>
      <c r="I540" s="170" t="str">
        <f aca="false">IF(D540&lt;&gt;"",DATEDIF(D540,$H$10,"ym"),"")</f>
        <v/>
      </c>
      <c r="J540" s="171" t="str">
        <f aca="false">IF(D540&lt;&gt;"",DATEDIF(D540,$H$10,"y"),"")</f>
        <v/>
      </c>
      <c r="K540" s="184"/>
      <c r="L540" s="199"/>
      <c r="M540" s="186"/>
      <c r="N540" s="174" t="str">
        <f aca="false">IF(C540="","",LOOKUP(ROWS(N$12:N540),BF:BF,BE:BE))</f>
        <v/>
      </c>
      <c r="O540" s="17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BA540" s="39"/>
      <c r="BB540" s="39"/>
      <c r="BC540" s="39"/>
      <c r="BD540" s="39"/>
      <c r="BE540" s="39"/>
    </row>
    <row r="541" s="56" customFormat="true" ht="15.75" hidden="false" customHeight="false" outlineLevel="0" collapsed="false">
      <c r="A541" s="163" t="str">
        <f aca="false">IF(C541="","",ROW()-11)</f>
        <v/>
      </c>
      <c r="B541" s="163" t="str">
        <f aca="false">IF(C541="","",ROW()-12+($R$9))</f>
        <v/>
      </c>
      <c r="C541" s="205"/>
      <c r="D541" s="165" t="str">
        <f aca="false">IF(E541="","",DATE(G541,F541,E541))</f>
        <v/>
      </c>
      <c r="E541" s="192"/>
      <c r="F541" s="193"/>
      <c r="G541" s="194"/>
      <c r="H541" s="169" t="str">
        <f aca="false">IF(D541&lt;&gt;"",DATEDIF(D541,$H$10,"md"),"")</f>
        <v/>
      </c>
      <c r="I541" s="170" t="str">
        <f aca="false">IF(D541&lt;&gt;"",DATEDIF(D541,$H$10,"ym"),"")</f>
        <v/>
      </c>
      <c r="J541" s="171" t="str">
        <f aca="false">IF(D541&lt;&gt;"",DATEDIF(D541,$H$10,"y"),"")</f>
        <v/>
      </c>
      <c r="K541" s="184"/>
      <c r="L541" s="199"/>
      <c r="M541" s="186"/>
      <c r="N541" s="174" t="str">
        <f aca="false">IF(C541="","",LOOKUP(ROWS(N$12:N541),BF:BF,BE:BE))</f>
        <v/>
      </c>
      <c r="O541" s="17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BA541" s="39"/>
      <c r="BB541" s="39"/>
      <c r="BC541" s="39"/>
      <c r="BD541" s="39"/>
      <c r="BE541" s="39"/>
    </row>
    <row r="542" s="56" customFormat="true" ht="15.75" hidden="false" customHeight="false" outlineLevel="0" collapsed="false">
      <c r="A542" s="163" t="str">
        <f aca="false">IF(C542="","",ROW()-11)</f>
        <v/>
      </c>
      <c r="B542" s="163" t="str">
        <f aca="false">IF(C542="","",ROW()-12+($R$9))</f>
        <v/>
      </c>
      <c r="C542" s="205"/>
      <c r="D542" s="165" t="str">
        <f aca="false">IF(E542="","",DATE(G542,F542,E542))</f>
        <v/>
      </c>
      <c r="E542" s="192"/>
      <c r="F542" s="193"/>
      <c r="G542" s="194"/>
      <c r="H542" s="169" t="str">
        <f aca="false">IF(D542&lt;&gt;"",DATEDIF(D542,$H$10,"md"),"")</f>
        <v/>
      </c>
      <c r="I542" s="170" t="str">
        <f aca="false">IF(D542&lt;&gt;"",DATEDIF(D542,$H$10,"ym"),"")</f>
        <v/>
      </c>
      <c r="J542" s="171" t="str">
        <f aca="false">IF(D542&lt;&gt;"",DATEDIF(D542,$H$10,"y"),"")</f>
        <v/>
      </c>
      <c r="K542" s="184"/>
      <c r="L542" s="199"/>
      <c r="M542" s="186"/>
      <c r="N542" s="174" t="str">
        <f aca="false">IF(C542="","",LOOKUP(ROWS(N$12:N542),BF:BF,BE:BE))</f>
        <v/>
      </c>
      <c r="O542" s="17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BA542" s="39"/>
      <c r="BB542" s="39"/>
      <c r="BC542" s="39"/>
      <c r="BD542" s="39"/>
      <c r="BE542" s="39"/>
    </row>
    <row r="543" s="56" customFormat="true" ht="15.75" hidden="false" customHeight="false" outlineLevel="0" collapsed="false">
      <c r="A543" s="163" t="str">
        <f aca="false">IF(C543="","",ROW()-11)</f>
        <v/>
      </c>
      <c r="B543" s="163" t="str">
        <f aca="false">IF(C543="","",ROW()-12+($R$9))</f>
        <v/>
      </c>
      <c r="C543" s="205"/>
      <c r="D543" s="165" t="str">
        <f aca="false">IF(E543="","",DATE(G543,F543,E543))</f>
        <v/>
      </c>
      <c r="E543" s="192"/>
      <c r="F543" s="193"/>
      <c r="G543" s="194"/>
      <c r="H543" s="169" t="str">
        <f aca="false">IF(D543&lt;&gt;"",DATEDIF(D543,$H$10,"md"),"")</f>
        <v/>
      </c>
      <c r="I543" s="170" t="str">
        <f aca="false">IF(D543&lt;&gt;"",DATEDIF(D543,$H$10,"ym"),"")</f>
        <v/>
      </c>
      <c r="J543" s="171" t="str">
        <f aca="false">IF(D543&lt;&gt;"",DATEDIF(D543,$H$10,"y"),"")</f>
        <v/>
      </c>
      <c r="K543" s="184"/>
      <c r="L543" s="199"/>
      <c r="M543" s="186"/>
      <c r="N543" s="174" t="str">
        <f aca="false">IF(C543="","",LOOKUP(ROWS(N$12:N543),BF:BF,BE:BE))</f>
        <v/>
      </c>
      <c r="O543" s="17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BA543" s="39"/>
      <c r="BB543" s="39"/>
      <c r="BC543" s="39"/>
      <c r="BD543" s="39"/>
      <c r="BE543" s="39"/>
    </row>
    <row r="544" s="56" customFormat="true" ht="15.75" hidden="false" customHeight="false" outlineLevel="0" collapsed="false">
      <c r="A544" s="163" t="str">
        <f aca="false">IF(C544="","",ROW()-11)</f>
        <v/>
      </c>
      <c r="B544" s="163" t="str">
        <f aca="false">IF(C544="","",ROW()-12+($R$9))</f>
        <v/>
      </c>
      <c r="C544" s="205"/>
      <c r="D544" s="165" t="str">
        <f aca="false">IF(E544="","",DATE(G544,F544,E544))</f>
        <v/>
      </c>
      <c r="E544" s="192"/>
      <c r="F544" s="193"/>
      <c r="G544" s="194"/>
      <c r="H544" s="169" t="str">
        <f aca="false">IF(D544&lt;&gt;"",DATEDIF(D544,$H$10,"md"),"")</f>
        <v/>
      </c>
      <c r="I544" s="170" t="str">
        <f aca="false">IF(D544&lt;&gt;"",DATEDIF(D544,$H$10,"ym"),"")</f>
        <v/>
      </c>
      <c r="J544" s="171" t="str">
        <f aca="false">IF(D544&lt;&gt;"",DATEDIF(D544,$H$10,"y"),"")</f>
        <v/>
      </c>
      <c r="K544" s="184"/>
      <c r="L544" s="199"/>
      <c r="M544" s="186"/>
      <c r="N544" s="174" t="str">
        <f aca="false">IF(C544="","",LOOKUP(ROWS(N$12:N544),BF:BF,BE:BE))</f>
        <v/>
      </c>
      <c r="O544" s="17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BA544" s="39"/>
      <c r="BB544" s="39"/>
      <c r="BC544" s="39"/>
      <c r="BD544" s="39"/>
      <c r="BE544" s="39"/>
    </row>
    <row r="545" s="56" customFormat="true" ht="15.75" hidden="false" customHeight="false" outlineLevel="0" collapsed="false">
      <c r="A545" s="163" t="str">
        <f aca="false">IF(C545="","",ROW()-11)</f>
        <v/>
      </c>
      <c r="B545" s="163" t="str">
        <f aca="false">IF(C545="","",ROW()-12+($R$9))</f>
        <v/>
      </c>
      <c r="C545" s="205"/>
      <c r="D545" s="165" t="str">
        <f aca="false">IF(E545="","",DATE(G545,F545,E545))</f>
        <v/>
      </c>
      <c r="E545" s="192"/>
      <c r="F545" s="193"/>
      <c r="G545" s="194"/>
      <c r="H545" s="169" t="str">
        <f aca="false">IF(D545&lt;&gt;"",DATEDIF(D545,$H$10,"md"),"")</f>
        <v/>
      </c>
      <c r="I545" s="170" t="str">
        <f aca="false">IF(D545&lt;&gt;"",DATEDIF(D545,$H$10,"ym"),"")</f>
        <v/>
      </c>
      <c r="J545" s="171" t="str">
        <f aca="false">IF(D545&lt;&gt;"",DATEDIF(D545,$H$10,"y"),"")</f>
        <v/>
      </c>
      <c r="K545" s="184"/>
      <c r="L545" s="199"/>
      <c r="M545" s="186"/>
      <c r="N545" s="174" t="str">
        <f aca="false">IF(C545="","",LOOKUP(ROWS(N$12:N545),BF:BF,BE:BE))</f>
        <v/>
      </c>
      <c r="O545" s="17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BA545" s="39"/>
      <c r="BB545" s="39"/>
      <c r="BC545" s="39"/>
      <c r="BD545" s="39"/>
      <c r="BE545" s="39"/>
    </row>
    <row r="546" s="56" customFormat="true" ht="15.75" hidden="false" customHeight="false" outlineLevel="0" collapsed="false">
      <c r="A546" s="163" t="str">
        <f aca="false">IF(C546="","",ROW()-11)</f>
        <v/>
      </c>
      <c r="B546" s="163" t="str">
        <f aca="false">IF(C546="","",ROW()-12+($R$9))</f>
        <v/>
      </c>
      <c r="C546" s="205"/>
      <c r="D546" s="165" t="str">
        <f aca="false">IF(E546="","",DATE(G546,F546,E546))</f>
        <v/>
      </c>
      <c r="E546" s="192"/>
      <c r="F546" s="193"/>
      <c r="G546" s="194"/>
      <c r="H546" s="169" t="str">
        <f aca="false">IF(D546&lt;&gt;"",DATEDIF(D546,$H$10,"md"),"")</f>
        <v/>
      </c>
      <c r="I546" s="170" t="str">
        <f aca="false">IF(D546&lt;&gt;"",DATEDIF(D546,$H$10,"ym"),"")</f>
        <v/>
      </c>
      <c r="J546" s="171" t="str">
        <f aca="false">IF(D546&lt;&gt;"",DATEDIF(D546,$H$10,"y"),"")</f>
        <v/>
      </c>
      <c r="K546" s="184"/>
      <c r="L546" s="199"/>
      <c r="M546" s="186"/>
      <c r="N546" s="174" t="str">
        <f aca="false">IF(C546="","",LOOKUP(ROWS(N$12:N546),BF:BF,BE:BE))</f>
        <v/>
      </c>
      <c r="O546" s="17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BA546" s="39"/>
      <c r="BB546" s="39"/>
      <c r="BC546" s="39"/>
      <c r="BD546" s="39"/>
      <c r="BE546" s="39"/>
    </row>
    <row r="547" s="56" customFormat="true" ht="15.75" hidden="false" customHeight="false" outlineLevel="0" collapsed="false">
      <c r="A547" s="163" t="str">
        <f aca="false">IF(C547="","",ROW()-11)</f>
        <v/>
      </c>
      <c r="B547" s="163" t="str">
        <f aca="false">IF(C547="","",ROW()-12+($R$9))</f>
        <v/>
      </c>
      <c r="C547" s="205"/>
      <c r="D547" s="165" t="str">
        <f aca="false">IF(E547="","",DATE(G547,F547,E547))</f>
        <v/>
      </c>
      <c r="E547" s="181"/>
      <c r="F547" s="182"/>
      <c r="G547" s="183"/>
      <c r="H547" s="169" t="str">
        <f aca="false">IF(D547&lt;&gt;"",DATEDIF(D547,$H$10,"md"),"")</f>
        <v/>
      </c>
      <c r="I547" s="170" t="str">
        <f aca="false">IF(D547&lt;&gt;"",DATEDIF(D547,$H$10,"ym"),"")</f>
        <v/>
      </c>
      <c r="J547" s="171" t="str">
        <f aca="false">IF(D547&lt;&gt;"",DATEDIF(D547,$H$10,"y"),"")</f>
        <v/>
      </c>
      <c r="K547" s="184"/>
      <c r="L547" s="199"/>
      <c r="M547" s="186"/>
      <c r="N547" s="174" t="str">
        <f aca="false">IF(C547="","",LOOKUP(ROWS(N$12:N547),BF:BF,BE:BE))</f>
        <v/>
      </c>
      <c r="O547" s="17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BA547" s="39"/>
      <c r="BB547" s="39"/>
      <c r="BC547" s="39"/>
      <c r="BD547" s="39"/>
      <c r="BE547" s="39"/>
    </row>
    <row r="548" s="56" customFormat="true" ht="15.75" hidden="false" customHeight="false" outlineLevel="0" collapsed="false">
      <c r="A548" s="163" t="str">
        <f aca="false">IF(C548="","",ROW()-11)</f>
        <v/>
      </c>
      <c r="B548" s="163" t="str">
        <f aca="false">IF(C548="","",ROW()-12+($R$9))</f>
        <v/>
      </c>
      <c r="C548" s="205"/>
      <c r="D548" s="165" t="str">
        <f aca="false">IF(E548="","",DATE(G548,F548,E548))</f>
        <v/>
      </c>
      <c r="E548" s="192"/>
      <c r="F548" s="193"/>
      <c r="G548" s="194"/>
      <c r="H548" s="169" t="str">
        <f aca="false">IF(D548&lt;&gt;"",DATEDIF(D548,$H$10,"md"),"")</f>
        <v/>
      </c>
      <c r="I548" s="170" t="str">
        <f aca="false">IF(D548&lt;&gt;"",DATEDIF(D548,$H$10,"ym"),"")</f>
        <v/>
      </c>
      <c r="J548" s="171" t="str">
        <f aca="false">IF(D548&lt;&gt;"",DATEDIF(D548,$H$10,"y"),"")</f>
        <v/>
      </c>
      <c r="K548" s="184"/>
      <c r="L548" s="199"/>
      <c r="M548" s="186"/>
      <c r="N548" s="174" t="str">
        <f aca="false">IF(C548="","",LOOKUP(ROWS(N$12:N548),BF:BF,BE:BE))</f>
        <v/>
      </c>
      <c r="O548" s="17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BA548" s="39"/>
      <c r="BB548" s="39"/>
      <c r="BC548" s="39"/>
      <c r="BD548" s="39"/>
      <c r="BE548" s="39"/>
    </row>
    <row r="549" s="56" customFormat="true" ht="15.75" hidden="false" customHeight="false" outlineLevel="0" collapsed="false">
      <c r="A549" s="163" t="str">
        <f aca="false">IF(C549="","",ROW()-11)</f>
        <v/>
      </c>
      <c r="B549" s="163" t="str">
        <f aca="false">IF(C549="","",ROW()-12+($R$9))</f>
        <v/>
      </c>
      <c r="C549" s="205"/>
      <c r="D549" s="165" t="str">
        <f aca="false">IF(E549="","",DATE(G549,F549,E549))</f>
        <v/>
      </c>
      <c r="E549" s="192"/>
      <c r="F549" s="193"/>
      <c r="G549" s="194"/>
      <c r="H549" s="169" t="str">
        <f aca="false">IF(D549&lt;&gt;"",DATEDIF(D549,$H$10,"md"),"")</f>
        <v/>
      </c>
      <c r="I549" s="170" t="str">
        <f aca="false">IF(D549&lt;&gt;"",DATEDIF(D549,$H$10,"ym"),"")</f>
        <v/>
      </c>
      <c r="J549" s="171" t="str">
        <f aca="false">IF(D549&lt;&gt;"",DATEDIF(D549,$H$10,"y"),"")</f>
        <v/>
      </c>
      <c r="K549" s="184"/>
      <c r="L549" s="199"/>
      <c r="M549" s="186"/>
      <c r="N549" s="174" t="str">
        <f aca="false">IF(C549="","",LOOKUP(ROWS(N$12:N549),BF:BF,BE:BE))</f>
        <v/>
      </c>
      <c r="O549" s="17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BA549" s="39"/>
      <c r="BB549" s="39"/>
      <c r="BC549" s="39"/>
      <c r="BD549" s="39"/>
      <c r="BE549" s="39"/>
    </row>
    <row r="550" s="56" customFormat="true" ht="15.75" hidden="false" customHeight="false" outlineLevel="0" collapsed="false">
      <c r="A550" s="163" t="str">
        <f aca="false">IF(C550="","",ROW()-11)</f>
        <v/>
      </c>
      <c r="B550" s="163" t="str">
        <f aca="false">IF(C550="","",ROW()-12+($R$9))</f>
        <v/>
      </c>
      <c r="C550" s="205"/>
      <c r="D550" s="165" t="str">
        <f aca="false">IF(E550="","",DATE(G550,F550,E550))</f>
        <v/>
      </c>
      <c r="E550" s="192"/>
      <c r="F550" s="193"/>
      <c r="G550" s="194"/>
      <c r="H550" s="169" t="str">
        <f aca="false">IF(D550&lt;&gt;"",DATEDIF(D550,$H$10,"md"),"")</f>
        <v/>
      </c>
      <c r="I550" s="170" t="str">
        <f aca="false">IF(D550&lt;&gt;"",DATEDIF(D550,$H$10,"ym"),"")</f>
        <v/>
      </c>
      <c r="J550" s="171" t="str">
        <f aca="false">IF(D550&lt;&gt;"",DATEDIF(D550,$H$10,"y"),"")</f>
        <v/>
      </c>
      <c r="K550" s="184"/>
      <c r="L550" s="199"/>
      <c r="M550" s="186"/>
      <c r="N550" s="174" t="str">
        <f aca="false">IF(C550="","",LOOKUP(ROWS(N$12:N550),BF:BF,BE:BE))</f>
        <v/>
      </c>
      <c r="O550" s="17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BA550" s="39"/>
      <c r="BB550" s="39"/>
      <c r="BC550" s="39"/>
      <c r="BD550" s="39"/>
      <c r="BE550" s="39"/>
    </row>
    <row r="551" s="56" customFormat="true" ht="15.75" hidden="false" customHeight="false" outlineLevel="0" collapsed="false">
      <c r="A551" s="163" t="str">
        <f aca="false">IF(C551="","",ROW()-11)</f>
        <v/>
      </c>
      <c r="B551" s="163" t="str">
        <f aca="false">IF(C551="","",ROW()-12+($R$9))</f>
        <v/>
      </c>
      <c r="C551" s="205"/>
      <c r="D551" s="165" t="str">
        <f aca="false">IF(E551="","",DATE(G551,F551,E551))</f>
        <v/>
      </c>
      <c r="E551" s="192"/>
      <c r="F551" s="193"/>
      <c r="G551" s="194"/>
      <c r="H551" s="169" t="str">
        <f aca="false">IF(D551&lt;&gt;"",DATEDIF(D551,$H$10,"md"),"")</f>
        <v/>
      </c>
      <c r="I551" s="170" t="str">
        <f aca="false">IF(D551&lt;&gt;"",DATEDIF(D551,$H$10,"ym"),"")</f>
        <v/>
      </c>
      <c r="J551" s="171" t="str">
        <f aca="false">IF(D551&lt;&gt;"",DATEDIF(D551,$H$10,"y"),"")</f>
        <v/>
      </c>
      <c r="K551" s="184"/>
      <c r="L551" s="199"/>
      <c r="M551" s="186"/>
      <c r="N551" s="174" t="str">
        <f aca="false">IF(C551="","",LOOKUP(ROWS(N$12:N551),BF:BF,BE:BE))</f>
        <v/>
      </c>
      <c r="O551" s="17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BA551" s="39"/>
      <c r="BB551" s="39"/>
      <c r="BC551" s="39"/>
      <c r="BD551" s="39"/>
      <c r="BE551" s="39"/>
    </row>
    <row r="552" s="56" customFormat="true" ht="15.75" hidden="false" customHeight="false" outlineLevel="0" collapsed="false">
      <c r="A552" s="163" t="str">
        <f aca="false">IF(C552="","",ROW()-11)</f>
        <v/>
      </c>
      <c r="B552" s="163" t="str">
        <f aca="false">IF(C552="","",ROW()-12+($R$9))</f>
        <v/>
      </c>
      <c r="C552" s="205"/>
      <c r="D552" s="165" t="str">
        <f aca="false">IF(E552="","",DATE(G552,F552,E552))</f>
        <v/>
      </c>
      <c r="E552" s="192"/>
      <c r="F552" s="193"/>
      <c r="G552" s="194"/>
      <c r="H552" s="169" t="str">
        <f aca="false">IF(D552&lt;&gt;"",DATEDIF(D552,$H$10,"md"),"")</f>
        <v/>
      </c>
      <c r="I552" s="170" t="str">
        <f aca="false">IF(D552&lt;&gt;"",DATEDIF(D552,$H$10,"ym"),"")</f>
        <v/>
      </c>
      <c r="J552" s="171" t="str">
        <f aca="false">IF(D552&lt;&gt;"",DATEDIF(D552,$H$10,"y"),"")</f>
        <v/>
      </c>
      <c r="K552" s="184"/>
      <c r="L552" s="199"/>
      <c r="M552" s="186"/>
      <c r="N552" s="174" t="str">
        <f aca="false">IF(C552="","",LOOKUP(ROWS(N$12:N552),BF:BF,BE:BE))</f>
        <v/>
      </c>
      <c r="O552" s="17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BA552" s="39"/>
      <c r="BB552" s="39"/>
      <c r="BC552" s="39"/>
      <c r="BD552" s="39"/>
      <c r="BE552" s="39"/>
    </row>
    <row r="553" s="56" customFormat="true" ht="15.75" hidden="false" customHeight="false" outlineLevel="0" collapsed="false">
      <c r="A553" s="163" t="str">
        <f aca="false">IF(C553="","",ROW()-11)</f>
        <v/>
      </c>
      <c r="B553" s="163" t="str">
        <f aca="false">IF(C553="","",ROW()-12+($R$9))</f>
        <v/>
      </c>
      <c r="C553" s="205"/>
      <c r="D553" s="165" t="str">
        <f aca="false">IF(E553="","",DATE(G553,F553,E553))</f>
        <v/>
      </c>
      <c r="E553" s="192"/>
      <c r="F553" s="193"/>
      <c r="G553" s="194"/>
      <c r="H553" s="169" t="str">
        <f aca="false">IF(D553&lt;&gt;"",DATEDIF(D553,$H$10,"md"),"")</f>
        <v/>
      </c>
      <c r="I553" s="170" t="str">
        <f aca="false">IF(D553&lt;&gt;"",DATEDIF(D553,$H$10,"ym"),"")</f>
        <v/>
      </c>
      <c r="J553" s="171" t="str">
        <f aca="false">IF(D553&lt;&gt;"",DATEDIF(D553,$H$10,"y"),"")</f>
        <v/>
      </c>
      <c r="K553" s="184"/>
      <c r="L553" s="199"/>
      <c r="M553" s="186"/>
      <c r="N553" s="174" t="str">
        <f aca="false">IF(C553="","",LOOKUP(ROWS(N$12:N553),BF:BF,BE:BE))</f>
        <v/>
      </c>
      <c r="O553" s="17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BA553" s="39"/>
      <c r="BB553" s="39"/>
      <c r="BC553" s="39"/>
      <c r="BD553" s="39"/>
      <c r="BE553" s="39"/>
    </row>
    <row r="554" s="56" customFormat="true" ht="15.75" hidden="false" customHeight="false" outlineLevel="0" collapsed="false">
      <c r="A554" s="163" t="str">
        <f aca="false">IF(C554="","",ROW()-11)</f>
        <v/>
      </c>
      <c r="B554" s="163" t="str">
        <f aca="false">IF(C554="","",ROW()-12+($R$9))</f>
        <v/>
      </c>
      <c r="C554" s="206"/>
      <c r="D554" s="165" t="str">
        <f aca="false">IF(E554="","",DATE(G554,F554,E554))</f>
        <v/>
      </c>
      <c r="E554" s="192"/>
      <c r="F554" s="193"/>
      <c r="G554" s="194"/>
      <c r="H554" s="169" t="str">
        <f aca="false">IF(D554&lt;&gt;"",DATEDIF(D554,$H$10,"md"),"")</f>
        <v/>
      </c>
      <c r="I554" s="170" t="str">
        <f aca="false">IF(D554&lt;&gt;"",DATEDIF(D554,$H$10,"ym"),"")</f>
        <v/>
      </c>
      <c r="J554" s="171" t="str">
        <f aca="false">IF(D554&lt;&gt;"",DATEDIF(D554,$H$10,"y"),"")</f>
        <v/>
      </c>
      <c r="K554" s="184"/>
      <c r="L554" s="199"/>
      <c r="M554" s="186"/>
      <c r="N554" s="174" t="str">
        <f aca="false">IF(C554="","",LOOKUP(ROWS(N$12:N554),BF:BF,BE:BE))</f>
        <v/>
      </c>
      <c r="O554" s="17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BA554" s="39"/>
      <c r="BB554" s="39"/>
      <c r="BC554" s="39"/>
      <c r="BD554" s="39"/>
      <c r="BE554" s="39"/>
    </row>
    <row r="555" s="56" customFormat="true" ht="15.75" hidden="false" customHeight="false" outlineLevel="0" collapsed="false">
      <c r="A555" s="163" t="str">
        <f aca="false">IF(C555="","",ROW()-11)</f>
        <v/>
      </c>
      <c r="B555" s="163" t="str">
        <f aca="false">IF(C555="","",ROW()-12+($R$9))</f>
        <v/>
      </c>
      <c r="C555" s="206"/>
      <c r="D555" s="165" t="str">
        <f aca="false">IF(E555="","",DATE(G555,F555,E555))</f>
        <v/>
      </c>
      <c r="E555" s="192"/>
      <c r="F555" s="193"/>
      <c r="G555" s="194"/>
      <c r="H555" s="169" t="str">
        <f aca="false">IF(D555&lt;&gt;"",DATEDIF(D555,$H$10,"md"),"")</f>
        <v/>
      </c>
      <c r="I555" s="170" t="str">
        <f aca="false">IF(D555&lt;&gt;"",DATEDIF(D555,$H$10,"ym"),"")</f>
        <v/>
      </c>
      <c r="J555" s="171" t="str">
        <f aca="false">IF(D555&lt;&gt;"",DATEDIF(D555,$H$10,"y"),"")</f>
        <v/>
      </c>
      <c r="K555" s="184"/>
      <c r="L555" s="199"/>
      <c r="M555" s="186"/>
      <c r="N555" s="174" t="str">
        <f aca="false">IF(C555="","",LOOKUP(ROWS(N$12:N555),BF:BF,BE:BE))</f>
        <v/>
      </c>
      <c r="O555" s="17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BA555" s="39"/>
      <c r="BB555" s="39"/>
      <c r="BC555" s="39"/>
      <c r="BD555" s="39"/>
      <c r="BE555" s="39"/>
    </row>
    <row r="556" s="56" customFormat="true" ht="15.75" hidden="false" customHeight="false" outlineLevel="0" collapsed="false">
      <c r="A556" s="163" t="str">
        <f aca="false">IF(C556="","",ROW()-11)</f>
        <v/>
      </c>
      <c r="B556" s="163" t="str">
        <f aca="false">IF(C556="","",ROW()-12+($R$9))</f>
        <v/>
      </c>
      <c r="C556" s="204"/>
      <c r="D556" s="165" t="str">
        <f aca="false">IF(E556="","",DATE(G556,F556,E556))</f>
        <v/>
      </c>
      <c r="E556" s="181"/>
      <c r="F556" s="182"/>
      <c r="G556" s="183"/>
      <c r="H556" s="169" t="str">
        <f aca="false">IF(D556&lt;&gt;"",DATEDIF(D556,$H$10,"md"),"")</f>
        <v/>
      </c>
      <c r="I556" s="170" t="str">
        <f aca="false">IF(D556&lt;&gt;"",DATEDIF(D556,$H$10,"ym"),"")</f>
        <v/>
      </c>
      <c r="J556" s="171" t="str">
        <f aca="false">IF(D556&lt;&gt;"",DATEDIF(D556,$H$10,"y"),"")</f>
        <v/>
      </c>
      <c r="K556" s="184"/>
      <c r="L556" s="199"/>
      <c r="M556" s="186"/>
      <c r="N556" s="174" t="str">
        <f aca="false">IF(C556="","",LOOKUP(ROWS(N$12:N556),BF:BF,BE:BE))</f>
        <v/>
      </c>
      <c r="O556" s="17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BA556" s="39"/>
      <c r="BB556" s="39"/>
      <c r="BC556" s="39"/>
      <c r="BD556" s="39"/>
      <c r="BE556" s="39"/>
    </row>
    <row r="557" s="56" customFormat="true" ht="15.75" hidden="false" customHeight="false" outlineLevel="0" collapsed="false">
      <c r="A557" s="163" t="str">
        <f aca="false">IF(C557="","",ROW()-11)</f>
        <v/>
      </c>
      <c r="B557" s="163" t="str">
        <f aca="false">IF(C557="","",ROW()-12+($R$9))</f>
        <v/>
      </c>
      <c r="C557" s="205"/>
      <c r="D557" s="165" t="str">
        <f aca="false">IF(E557="","",DATE(G557,F557,E557))</f>
        <v/>
      </c>
      <c r="E557" s="192"/>
      <c r="F557" s="193"/>
      <c r="G557" s="194"/>
      <c r="H557" s="169" t="str">
        <f aca="false">IF(D557&lt;&gt;"",DATEDIF(D557,$H$10,"md"),"")</f>
        <v/>
      </c>
      <c r="I557" s="170" t="str">
        <f aca="false">IF(D557&lt;&gt;"",DATEDIF(D557,$H$10,"ym"),"")</f>
        <v/>
      </c>
      <c r="J557" s="171" t="str">
        <f aca="false">IF(D557&lt;&gt;"",DATEDIF(D557,$H$10,"y"),"")</f>
        <v/>
      </c>
      <c r="K557" s="184"/>
      <c r="L557" s="199"/>
      <c r="M557" s="186"/>
      <c r="N557" s="174" t="str">
        <f aca="false">IF(C557="","",LOOKUP(ROWS(N$12:N557),BF:BF,BE:BE))</f>
        <v/>
      </c>
      <c r="O557" s="17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BA557" s="39"/>
      <c r="BB557" s="39"/>
      <c r="BC557" s="39"/>
      <c r="BD557" s="39"/>
      <c r="BE557" s="39"/>
    </row>
    <row r="558" s="56" customFormat="true" ht="15.75" hidden="false" customHeight="false" outlineLevel="0" collapsed="false">
      <c r="A558" s="163" t="str">
        <f aca="false">IF(C558="","",ROW()-11)</f>
        <v/>
      </c>
      <c r="B558" s="163" t="str">
        <f aca="false">IF(C558="","",ROW()-12+($R$9))</f>
        <v/>
      </c>
      <c r="C558" s="205"/>
      <c r="D558" s="165" t="str">
        <f aca="false">IF(E558="","",DATE(G558,F558,E558))</f>
        <v/>
      </c>
      <c r="E558" s="192"/>
      <c r="F558" s="193"/>
      <c r="G558" s="194"/>
      <c r="H558" s="169" t="str">
        <f aca="false">IF(D558&lt;&gt;"",DATEDIF(D558,$H$10,"md"),"")</f>
        <v/>
      </c>
      <c r="I558" s="170" t="str">
        <f aca="false">IF(D558&lt;&gt;"",DATEDIF(D558,$H$10,"ym"),"")</f>
        <v/>
      </c>
      <c r="J558" s="171" t="str">
        <f aca="false">IF(D558&lt;&gt;"",DATEDIF(D558,$H$10,"y"),"")</f>
        <v/>
      </c>
      <c r="K558" s="184"/>
      <c r="L558" s="199"/>
      <c r="M558" s="186"/>
      <c r="N558" s="174" t="str">
        <f aca="false">IF(C558="","",LOOKUP(ROWS(N$12:N558),BF:BF,BE:BE))</f>
        <v/>
      </c>
      <c r="O558" s="17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BA558" s="39"/>
      <c r="BB558" s="39"/>
      <c r="BC558" s="39"/>
      <c r="BD558" s="39"/>
      <c r="BE558" s="39"/>
    </row>
    <row r="559" s="56" customFormat="true" ht="15.75" hidden="false" customHeight="false" outlineLevel="0" collapsed="false">
      <c r="A559" s="163" t="str">
        <f aca="false">IF(C559="","",ROW()-11)</f>
        <v/>
      </c>
      <c r="B559" s="163" t="str">
        <f aca="false">IF(C559="","",ROW()-12+($R$9))</f>
        <v/>
      </c>
      <c r="C559" s="205"/>
      <c r="D559" s="165" t="str">
        <f aca="false">IF(E559="","",DATE(G559,F559,E559))</f>
        <v/>
      </c>
      <c r="E559" s="192"/>
      <c r="F559" s="193"/>
      <c r="G559" s="194"/>
      <c r="H559" s="169" t="str">
        <f aca="false">IF(D559&lt;&gt;"",DATEDIF(D559,$H$10,"md"),"")</f>
        <v/>
      </c>
      <c r="I559" s="170" t="str">
        <f aca="false">IF(D559&lt;&gt;"",DATEDIF(D559,$H$10,"ym"),"")</f>
        <v/>
      </c>
      <c r="J559" s="171" t="str">
        <f aca="false">IF(D559&lt;&gt;"",DATEDIF(D559,$H$10,"y"),"")</f>
        <v/>
      </c>
      <c r="K559" s="184"/>
      <c r="L559" s="199"/>
      <c r="M559" s="186"/>
      <c r="N559" s="174" t="str">
        <f aca="false">IF(C559="","",LOOKUP(ROWS(N$12:N559),BF:BF,BE:BE))</f>
        <v/>
      </c>
      <c r="O559" s="17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BA559" s="39"/>
      <c r="BB559" s="39"/>
      <c r="BC559" s="39"/>
      <c r="BD559" s="39"/>
      <c r="BE559" s="39"/>
    </row>
    <row r="560" s="56" customFormat="true" ht="15.75" hidden="false" customHeight="false" outlineLevel="0" collapsed="false">
      <c r="A560" s="163" t="str">
        <f aca="false">IF(C560="","",ROW()-11)</f>
        <v/>
      </c>
      <c r="B560" s="163" t="str">
        <f aca="false">IF(C560="","",ROW()-12+($R$9))</f>
        <v/>
      </c>
      <c r="C560" s="205"/>
      <c r="D560" s="165" t="str">
        <f aca="false">IF(E560="","",DATE(G560,F560,E560))</f>
        <v/>
      </c>
      <c r="E560" s="192"/>
      <c r="F560" s="193"/>
      <c r="G560" s="194"/>
      <c r="H560" s="169" t="str">
        <f aca="false">IF(D560&lt;&gt;"",DATEDIF(D560,$H$10,"md"),"")</f>
        <v/>
      </c>
      <c r="I560" s="170" t="str">
        <f aca="false">IF(D560&lt;&gt;"",DATEDIF(D560,$H$10,"ym"),"")</f>
        <v/>
      </c>
      <c r="J560" s="171" t="str">
        <f aca="false">IF(D560&lt;&gt;"",DATEDIF(D560,$H$10,"y"),"")</f>
        <v/>
      </c>
      <c r="K560" s="184"/>
      <c r="L560" s="199"/>
      <c r="M560" s="186"/>
      <c r="N560" s="174" t="str">
        <f aca="false">IF(C560="","",LOOKUP(ROWS(N$12:N560),BF:BF,BE:BE))</f>
        <v/>
      </c>
      <c r="O560" s="17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BA560" s="39"/>
      <c r="BB560" s="39"/>
      <c r="BC560" s="39"/>
      <c r="BD560" s="39"/>
      <c r="BE560" s="39"/>
    </row>
    <row r="561" s="56" customFormat="true" ht="15.75" hidden="false" customHeight="false" outlineLevel="0" collapsed="false">
      <c r="A561" s="163" t="str">
        <f aca="false">IF(C561="","",ROW()-11)</f>
        <v/>
      </c>
      <c r="B561" s="163" t="str">
        <f aca="false">IF(C561="","",ROW()-12+($R$9))</f>
        <v/>
      </c>
      <c r="C561" s="206"/>
      <c r="D561" s="165" t="str">
        <f aca="false">IF(E561="","",DATE(G561,F561,E561))</f>
        <v/>
      </c>
      <c r="E561" s="192"/>
      <c r="F561" s="193"/>
      <c r="G561" s="194"/>
      <c r="H561" s="169" t="str">
        <f aca="false">IF(D561&lt;&gt;"",DATEDIF(D561,$H$10,"md"),"")</f>
        <v/>
      </c>
      <c r="I561" s="170" t="str">
        <f aca="false">IF(D561&lt;&gt;"",DATEDIF(D561,$H$10,"ym"),"")</f>
        <v/>
      </c>
      <c r="J561" s="171" t="str">
        <f aca="false">IF(D561&lt;&gt;"",DATEDIF(D561,$H$10,"y"),"")</f>
        <v/>
      </c>
      <c r="K561" s="184"/>
      <c r="L561" s="199"/>
      <c r="M561" s="186"/>
      <c r="N561" s="174" t="str">
        <f aca="false">IF(C561="","",LOOKUP(ROWS(N$12:N561),BF:BF,BE:BE))</f>
        <v/>
      </c>
      <c r="O561" s="17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BA561" s="39"/>
      <c r="BB561" s="39"/>
      <c r="BC561" s="39"/>
      <c r="BD561" s="39"/>
      <c r="BE561" s="39"/>
    </row>
    <row r="562" s="56" customFormat="true" ht="15.75" hidden="false" customHeight="false" outlineLevel="0" collapsed="false">
      <c r="A562" s="163" t="str">
        <f aca="false">IF(C562="","",ROW()-11)</f>
        <v/>
      </c>
      <c r="B562" s="163" t="str">
        <f aca="false">IF(C562="","",ROW()-12+($R$9))</f>
        <v/>
      </c>
      <c r="C562" s="206"/>
      <c r="D562" s="165" t="str">
        <f aca="false">IF(E562="","",DATE(G562,F562,E562))</f>
        <v/>
      </c>
      <c r="E562" s="192"/>
      <c r="F562" s="193"/>
      <c r="G562" s="194"/>
      <c r="H562" s="169" t="str">
        <f aca="false">IF(D562&lt;&gt;"",DATEDIF(D562,$H$10,"md"),"")</f>
        <v/>
      </c>
      <c r="I562" s="170" t="str">
        <f aca="false">IF(D562&lt;&gt;"",DATEDIF(D562,$H$10,"ym"),"")</f>
        <v/>
      </c>
      <c r="J562" s="171" t="str">
        <f aca="false">IF(D562&lt;&gt;"",DATEDIF(D562,$H$10,"y"),"")</f>
        <v/>
      </c>
      <c r="K562" s="184"/>
      <c r="L562" s="184"/>
      <c r="M562" s="186"/>
      <c r="N562" s="174" t="str">
        <f aca="false">IF(C562="","",LOOKUP(ROWS(N$12:N562),BF:BF,BE:BE))</f>
        <v/>
      </c>
      <c r="O562" s="17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BA562" s="39"/>
      <c r="BB562" s="39"/>
      <c r="BC562" s="39"/>
      <c r="BD562" s="39"/>
      <c r="BE562" s="39"/>
    </row>
    <row r="563" s="56" customFormat="true" ht="15.75" hidden="false" customHeight="false" outlineLevel="0" collapsed="false">
      <c r="A563" s="163" t="str">
        <f aca="false">IF(C563="","",ROW()-11)</f>
        <v/>
      </c>
      <c r="B563" s="163" t="str">
        <f aca="false">IF(C563="","",ROW()-12+($R$9))</f>
        <v/>
      </c>
      <c r="C563" s="214"/>
      <c r="D563" s="165" t="str">
        <f aca="false">IF(E563="","",DATE(G563,F563,E563))</f>
        <v/>
      </c>
      <c r="E563" s="215"/>
      <c r="F563" s="216"/>
      <c r="G563" s="217"/>
      <c r="H563" s="169" t="str">
        <f aca="false">IF(D563&lt;&gt;"",DATEDIF(D563,$H$10,"md"),"")</f>
        <v/>
      </c>
      <c r="I563" s="170" t="str">
        <f aca="false">IF(D563&lt;&gt;"",DATEDIF(D563,$H$10,"ym"),"")</f>
        <v/>
      </c>
      <c r="J563" s="171" t="str">
        <f aca="false">IF(D563&lt;&gt;"",DATEDIF(D563,$H$10,"y"),"")</f>
        <v/>
      </c>
      <c r="K563" s="199"/>
      <c r="L563" s="199"/>
      <c r="M563" s="218"/>
      <c r="N563" s="174" t="str">
        <f aca="false">IF(C563="","",LOOKUP(ROWS(N$12:N563),BF:BF,BE:BE))</f>
        <v/>
      </c>
      <c r="O563" s="17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BA563" s="39"/>
      <c r="BB563" s="39"/>
      <c r="BC563" s="39"/>
      <c r="BD563" s="39"/>
      <c r="BE563" s="39"/>
    </row>
    <row r="564" s="56" customFormat="true" ht="15.75" hidden="false" customHeight="false" outlineLevel="0" collapsed="false">
      <c r="A564" s="163" t="str">
        <f aca="false">IF(C564="","",ROW()-11)</f>
        <v/>
      </c>
      <c r="B564" s="163" t="str">
        <f aca="false">IF(C564="","",ROW()-12+($R$9))</f>
        <v/>
      </c>
      <c r="C564" s="219"/>
      <c r="D564" s="165" t="str">
        <f aca="false">IF(E564="","",DATE(G564,F564,E564))</f>
        <v/>
      </c>
      <c r="E564" s="215"/>
      <c r="F564" s="216"/>
      <c r="G564" s="217"/>
      <c r="H564" s="169" t="str">
        <f aca="false">IF(D564&lt;&gt;"",DATEDIF(D564,$H$10,"md"),"")</f>
        <v/>
      </c>
      <c r="I564" s="170" t="str">
        <f aca="false">IF(D564&lt;&gt;"",DATEDIF(D564,$H$10,"ym"),"")</f>
        <v/>
      </c>
      <c r="J564" s="171" t="str">
        <f aca="false">IF(D564&lt;&gt;"",DATEDIF(D564,$H$10,"y"),"")</f>
        <v/>
      </c>
      <c r="K564" s="184"/>
      <c r="L564" s="184"/>
      <c r="M564" s="186"/>
      <c r="N564" s="174" t="str">
        <f aca="false">IF(C564="","",LOOKUP(ROWS(N$12:N564),BF:BF,BE:BE))</f>
        <v/>
      </c>
      <c r="O564" s="17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BA564" s="39"/>
      <c r="BB564" s="39"/>
      <c r="BC564" s="39"/>
      <c r="BD564" s="39"/>
      <c r="BE564" s="39"/>
    </row>
    <row r="565" s="56" customFormat="true" ht="15.75" hidden="false" customHeight="false" outlineLevel="0" collapsed="false">
      <c r="A565" s="163" t="str">
        <f aca="false">IF(C565="","",ROW()-11)</f>
        <v/>
      </c>
      <c r="B565" s="163" t="str">
        <f aca="false">IF(C565="","",ROW()-12+($R$9))</f>
        <v/>
      </c>
      <c r="C565" s="219"/>
      <c r="D565" s="165" t="str">
        <f aca="false">IF(E565="","",DATE(G565,F565,E565))</f>
        <v/>
      </c>
      <c r="E565" s="215"/>
      <c r="F565" s="216"/>
      <c r="G565" s="217"/>
      <c r="H565" s="169" t="str">
        <f aca="false">IF(D565&lt;&gt;"",DATEDIF(D565,$H$10,"md"),"")</f>
        <v/>
      </c>
      <c r="I565" s="170" t="str">
        <f aca="false">IF(D565&lt;&gt;"",DATEDIF(D565,$H$10,"ym"),"")</f>
        <v/>
      </c>
      <c r="J565" s="171" t="str">
        <f aca="false">IF(D565&lt;&gt;"",DATEDIF(D565,$H$10,"y"),"")</f>
        <v/>
      </c>
      <c r="K565" s="184"/>
      <c r="L565" s="184"/>
      <c r="M565" s="186"/>
      <c r="N565" s="174" t="str">
        <f aca="false">IF(C565="","",LOOKUP(ROWS(N$12:N565),BF:BF,BE:BE))</f>
        <v/>
      </c>
      <c r="O565" s="17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BA565" s="39"/>
      <c r="BB565" s="39"/>
      <c r="BC565" s="39"/>
      <c r="BD565" s="39"/>
      <c r="BE565" s="39"/>
    </row>
    <row r="566" s="56" customFormat="true" ht="15.75" hidden="false" customHeight="false" outlineLevel="0" collapsed="false">
      <c r="A566" s="163" t="str">
        <f aca="false">IF(C566="","",ROW()-11)</f>
        <v/>
      </c>
      <c r="B566" s="163" t="str">
        <f aca="false">IF(C566="","",ROW()-12+($R$9))</f>
        <v/>
      </c>
      <c r="C566" s="219"/>
      <c r="D566" s="165" t="str">
        <f aca="false">IF(E566="","",DATE(G566,F566,E566))</f>
        <v/>
      </c>
      <c r="E566" s="215"/>
      <c r="F566" s="216"/>
      <c r="G566" s="217"/>
      <c r="H566" s="169" t="str">
        <f aca="false">IF(D566&lt;&gt;"",DATEDIF(D566,$H$10,"md"),"")</f>
        <v/>
      </c>
      <c r="I566" s="170" t="str">
        <f aca="false">IF(D566&lt;&gt;"",DATEDIF(D566,$H$10,"ym"),"")</f>
        <v/>
      </c>
      <c r="J566" s="171" t="str">
        <f aca="false">IF(D566&lt;&gt;"",DATEDIF(D566,$H$10,"y"),"")</f>
        <v/>
      </c>
      <c r="K566" s="184"/>
      <c r="L566" s="184"/>
      <c r="M566" s="186"/>
      <c r="N566" s="174" t="str">
        <f aca="false">IF(C566="","",LOOKUP(ROWS(N$12:N566),BF:BF,BE:BE))</f>
        <v/>
      </c>
      <c r="O566" s="17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BA566" s="39"/>
      <c r="BB566" s="39"/>
      <c r="BC566" s="39"/>
      <c r="BD566" s="39"/>
      <c r="BE566" s="39"/>
    </row>
    <row r="567" s="56" customFormat="true" ht="15.75" hidden="false" customHeight="false" outlineLevel="0" collapsed="false">
      <c r="A567" s="163" t="str">
        <f aca="false">IF(C567="","",ROW()-11)</f>
        <v/>
      </c>
      <c r="B567" s="163" t="str">
        <f aca="false">IF(C567="","",ROW()-12+($R$9))</f>
        <v/>
      </c>
      <c r="C567" s="219"/>
      <c r="D567" s="165" t="str">
        <f aca="false">IF(E567="","",DATE(G567,F567,E567))</f>
        <v/>
      </c>
      <c r="E567" s="215"/>
      <c r="F567" s="216"/>
      <c r="G567" s="217"/>
      <c r="H567" s="169" t="str">
        <f aca="false">IF(D567&lt;&gt;"",DATEDIF(D567,$H$10,"md"),"")</f>
        <v/>
      </c>
      <c r="I567" s="170" t="str">
        <f aca="false">IF(D567&lt;&gt;"",DATEDIF(D567,$H$10,"ym"),"")</f>
        <v/>
      </c>
      <c r="J567" s="171" t="str">
        <f aca="false">IF(D567&lt;&gt;"",DATEDIF(D567,$H$10,"y"),"")</f>
        <v/>
      </c>
      <c r="K567" s="184"/>
      <c r="L567" s="184"/>
      <c r="M567" s="186"/>
      <c r="N567" s="174" t="str">
        <f aca="false">IF(C567="","",LOOKUP(ROWS(N$12:N567),BF:BF,BE:BE))</f>
        <v/>
      </c>
      <c r="O567" s="17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BA567" s="39"/>
      <c r="BB567" s="39"/>
      <c r="BC567" s="39"/>
      <c r="BD567" s="39"/>
      <c r="BE567" s="39"/>
    </row>
    <row r="568" s="56" customFormat="true" ht="15.75" hidden="false" customHeight="false" outlineLevel="0" collapsed="false">
      <c r="A568" s="163" t="str">
        <f aca="false">IF(C568="","",ROW()-11)</f>
        <v/>
      </c>
      <c r="B568" s="163" t="str">
        <f aca="false">IF(C568="","",ROW()-12+($R$9))</f>
        <v/>
      </c>
      <c r="C568" s="219"/>
      <c r="D568" s="165" t="str">
        <f aca="false">IF(E568="","",DATE(G568,F568,E568))</f>
        <v/>
      </c>
      <c r="E568" s="215"/>
      <c r="F568" s="216"/>
      <c r="G568" s="217"/>
      <c r="H568" s="169" t="str">
        <f aca="false">IF(D568&lt;&gt;"",DATEDIF(D568,$H$10,"md"),"")</f>
        <v/>
      </c>
      <c r="I568" s="170" t="str">
        <f aca="false">IF(D568&lt;&gt;"",DATEDIF(D568,$H$10,"ym"),"")</f>
        <v/>
      </c>
      <c r="J568" s="171" t="str">
        <f aca="false">IF(D568&lt;&gt;"",DATEDIF(D568,$H$10,"y"),"")</f>
        <v/>
      </c>
      <c r="K568" s="184"/>
      <c r="L568" s="184"/>
      <c r="M568" s="186"/>
      <c r="N568" s="174" t="str">
        <f aca="false">IF(C568="","",LOOKUP(ROWS(N$12:N568),BF:BF,BE:BE))</f>
        <v/>
      </c>
      <c r="O568" s="17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BA568" s="39"/>
      <c r="BB568" s="39"/>
      <c r="BC568" s="39"/>
      <c r="BD568" s="39"/>
      <c r="BE568" s="39"/>
    </row>
    <row r="569" s="56" customFormat="true" ht="15.75" hidden="false" customHeight="false" outlineLevel="0" collapsed="false">
      <c r="A569" s="163" t="str">
        <f aca="false">IF(C569="","",ROW()-11)</f>
        <v/>
      </c>
      <c r="B569" s="163" t="str">
        <f aca="false">IF(C569="","",ROW()-12+($R$9))</f>
        <v/>
      </c>
      <c r="C569" s="219"/>
      <c r="D569" s="165" t="str">
        <f aca="false">IF(E569="","",DATE(G569,F569,E569))</f>
        <v/>
      </c>
      <c r="E569" s="215"/>
      <c r="F569" s="216"/>
      <c r="G569" s="217"/>
      <c r="H569" s="169" t="str">
        <f aca="false">IF(D569&lt;&gt;"",DATEDIF(D569,$H$10,"md"),"")</f>
        <v/>
      </c>
      <c r="I569" s="170" t="str">
        <f aca="false">IF(D569&lt;&gt;"",DATEDIF(D569,$H$10,"ym"),"")</f>
        <v/>
      </c>
      <c r="J569" s="171" t="str">
        <f aca="false">IF(D569&lt;&gt;"",DATEDIF(D569,$H$10,"y"),"")</f>
        <v/>
      </c>
      <c r="K569" s="184"/>
      <c r="L569" s="184"/>
      <c r="M569" s="186"/>
      <c r="N569" s="174" t="str">
        <f aca="false">IF(C569="","",LOOKUP(ROWS(N$12:N569),BF:BF,BE:BE))</f>
        <v/>
      </c>
      <c r="O569" s="17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BA569" s="39"/>
      <c r="BB569" s="39"/>
      <c r="BC569" s="39"/>
      <c r="BD569" s="39"/>
      <c r="BE569" s="39"/>
    </row>
    <row r="570" s="56" customFormat="true" ht="15.75" hidden="false" customHeight="false" outlineLevel="0" collapsed="false">
      <c r="A570" s="163" t="str">
        <f aca="false">IF(C570="","",ROW()-11)</f>
        <v/>
      </c>
      <c r="B570" s="163" t="str">
        <f aca="false">IF(C570="","",ROW()-12+($R$9))</f>
        <v/>
      </c>
      <c r="C570" s="219"/>
      <c r="D570" s="165" t="str">
        <f aca="false">IF(E570="","",DATE(G570,F570,E570))</f>
        <v/>
      </c>
      <c r="E570" s="215"/>
      <c r="F570" s="216"/>
      <c r="G570" s="217"/>
      <c r="H570" s="169" t="str">
        <f aca="false">IF(D570&lt;&gt;"",DATEDIF(D570,$H$10,"md"),"")</f>
        <v/>
      </c>
      <c r="I570" s="170" t="str">
        <f aca="false">IF(D570&lt;&gt;"",DATEDIF(D570,$H$10,"ym"),"")</f>
        <v/>
      </c>
      <c r="J570" s="171" t="str">
        <f aca="false">IF(D570&lt;&gt;"",DATEDIF(D570,$H$10,"y"),"")</f>
        <v/>
      </c>
      <c r="K570" s="184"/>
      <c r="L570" s="184"/>
      <c r="M570" s="186"/>
      <c r="N570" s="174" t="str">
        <f aca="false">IF(C570="","",LOOKUP(ROWS(N$12:N570),BF:BF,BE:BE))</f>
        <v/>
      </c>
      <c r="O570" s="17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BA570" s="39"/>
      <c r="BB570" s="39"/>
      <c r="BC570" s="39"/>
      <c r="BD570" s="39"/>
      <c r="BE570" s="39"/>
    </row>
    <row r="571" s="56" customFormat="true" ht="15.75" hidden="false" customHeight="false" outlineLevel="0" collapsed="false">
      <c r="A571" s="163" t="str">
        <f aca="false">IF(C571="","",ROW()-11)</f>
        <v/>
      </c>
      <c r="B571" s="163" t="str">
        <f aca="false">IF(C571="","",ROW()-12+($R$9))</f>
        <v/>
      </c>
      <c r="C571" s="219"/>
      <c r="D571" s="165" t="str">
        <f aca="false">IF(E571="","",DATE(G571,F571,E571))</f>
        <v/>
      </c>
      <c r="E571" s="215"/>
      <c r="F571" s="216"/>
      <c r="G571" s="217"/>
      <c r="H571" s="169" t="str">
        <f aca="false">IF(D571&lt;&gt;"",DATEDIF(D571,$H$10,"md"),"")</f>
        <v/>
      </c>
      <c r="I571" s="170" t="str">
        <f aca="false">IF(D571&lt;&gt;"",DATEDIF(D571,$H$10,"ym"),"")</f>
        <v/>
      </c>
      <c r="J571" s="171" t="str">
        <f aca="false">IF(D571&lt;&gt;"",DATEDIF(D571,$H$10,"y"),"")</f>
        <v/>
      </c>
      <c r="K571" s="184"/>
      <c r="L571" s="184"/>
      <c r="M571" s="186"/>
      <c r="N571" s="174" t="str">
        <f aca="false">IF(C571="","",LOOKUP(ROWS(N$12:N571),BF:BF,BE:BE))</f>
        <v/>
      </c>
      <c r="O571" s="17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BA571" s="39"/>
      <c r="BB571" s="39"/>
      <c r="BC571" s="39"/>
      <c r="BD571" s="39"/>
      <c r="BE571" s="39"/>
    </row>
    <row r="572" s="56" customFormat="true" ht="15.75" hidden="false" customHeight="false" outlineLevel="0" collapsed="false">
      <c r="A572" s="163" t="str">
        <f aca="false">IF(C572="","",ROW()-11)</f>
        <v/>
      </c>
      <c r="B572" s="163" t="str">
        <f aca="false">IF(C572="","",ROW()-12+($R$9))</f>
        <v/>
      </c>
      <c r="C572" s="219"/>
      <c r="D572" s="165" t="str">
        <f aca="false">IF(E572="","",DATE(G572,F572,E572))</f>
        <v/>
      </c>
      <c r="E572" s="215"/>
      <c r="F572" s="216"/>
      <c r="G572" s="217"/>
      <c r="H572" s="169" t="str">
        <f aca="false">IF(D572&lt;&gt;"",DATEDIF(D572,$H$10,"md"),"")</f>
        <v/>
      </c>
      <c r="I572" s="170" t="str">
        <f aca="false">IF(D572&lt;&gt;"",DATEDIF(D572,$H$10,"ym"),"")</f>
        <v/>
      </c>
      <c r="J572" s="171" t="str">
        <f aca="false">IF(D572&lt;&gt;"",DATEDIF(D572,$H$10,"y"),"")</f>
        <v/>
      </c>
      <c r="K572" s="184"/>
      <c r="L572" s="184"/>
      <c r="M572" s="186"/>
      <c r="N572" s="174" t="str">
        <f aca="false">IF(C572="","",LOOKUP(ROWS(N$12:N572),BF:BF,BE:BE))</f>
        <v/>
      </c>
      <c r="O572" s="17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BA572" s="39"/>
      <c r="BB572" s="39"/>
      <c r="BC572" s="39"/>
      <c r="BD572" s="39"/>
      <c r="BE572" s="39"/>
    </row>
    <row r="573" s="56" customFormat="true" ht="15.75" hidden="false" customHeight="false" outlineLevel="0" collapsed="false">
      <c r="A573" s="163" t="str">
        <f aca="false">IF(C573="","",ROW()-11)</f>
        <v/>
      </c>
      <c r="B573" s="163" t="str">
        <f aca="false">IF(C573="","",ROW()-12+($R$9))</f>
        <v/>
      </c>
      <c r="C573" s="219"/>
      <c r="D573" s="165" t="str">
        <f aca="false">IF(E573="","",DATE(G573,F573,E573))</f>
        <v/>
      </c>
      <c r="E573" s="215"/>
      <c r="F573" s="216"/>
      <c r="G573" s="217"/>
      <c r="H573" s="169" t="str">
        <f aca="false">IF(D573&lt;&gt;"",DATEDIF(D573,$H$10,"md"),"")</f>
        <v/>
      </c>
      <c r="I573" s="170" t="str">
        <f aca="false">IF(D573&lt;&gt;"",DATEDIF(D573,$H$10,"ym"),"")</f>
        <v/>
      </c>
      <c r="J573" s="171" t="str">
        <f aca="false">IF(D573&lt;&gt;"",DATEDIF(D573,$H$10,"y"),"")</f>
        <v/>
      </c>
      <c r="K573" s="184"/>
      <c r="L573" s="184"/>
      <c r="M573" s="186"/>
      <c r="N573" s="174" t="str">
        <f aca="false">IF(C573="","",LOOKUP(ROWS(N$12:N573),BF:BF,BE:BE))</f>
        <v/>
      </c>
      <c r="O573" s="17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BA573" s="39"/>
      <c r="BB573" s="39"/>
      <c r="BC573" s="39"/>
      <c r="BD573" s="39"/>
      <c r="BE573" s="39"/>
    </row>
    <row r="574" s="56" customFormat="true" ht="15.75" hidden="false" customHeight="false" outlineLevel="0" collapsed="false">
      <c r="A574" s="163" t="str">
        <f aca="false">IF(C574="","",ROW()-11)</f>
        <v/>
      </c>
      <c r="B574" s="163" t="str">
        <f aca="false">IF(C574="","",ROW()-12+($R$9))</f>
        <v/>
      </c>
      <c r="C574" s="219"/>
      <c r="D574" s="165" t="str">
        <f aca="false">IF(E574="","",DATE(G574,F574,E574))</f>
        <v/>
      </c>
      <c r="E574" s="215"/>
      <c r="F574" s="216"/>
      <c r="G574" s="217"/>
      <c r="H574" s="169" t="str">
        <f aca="false">IF(D574&lt;&gt;"",DATEDIF(D574,$H$10,"md"),"")</f>
        <v/>
      </c>
      <c r="I574" s="170" t="str">
        <f aca="false">IF(D574&lt;&gt;"",DATEDIF(D574,$H$10,"ym"),"")</f>
        <v/>
      </c>
      <c r="J574" s="171" t="str">
        <f aca="false">IF(D574&lt;&gt;"",DATEDIF(D574,$H$10,"y"),"")</f>
        <v/>
      </c>
      <c r="K574" s="184"/>
      <c r="L574" s="184"/>
      <c r="M574" s="186"/>
      <c r="N574" s="174" t="str">
        <f aca="false">IF(C574="","",LOOKUP(ROWS(N$12:N574),BF:BF,BE:BE))</f>
        <v/>
      </c>
      <c r="O574" s="17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BA574" s="39"/>
      <c r="BB574" s="39"/>
      <c r="BC574" s="39"/>
      <c r="BD574" s="39"/>
      <c r="BE574" s="39"/>
    </row>
    <row r="575" s="56" customFormat="true" ht="15.75" hidden="false" customHeight="false" outlineLevel="0" collapsed="false">
      <c r="A575" s="163" t="str">
        <f aca="false">IF(C575="","",ROW()-11)</f>
        <v/>
      </c>
      <c r="B575" s="163" t="str">
        <f aca="false">IF(C575="","",ROW()-12+($R$9))</f>
        <v/>
      </c>
      <c r="C575" s="219"/>
      <c r="D575" s="165" t="str">
        <f aca="false">IF(E575="","",DATE(G575,F575,E575))</f>
        <v/>
      </c>
      <c r="E575" s="215"/>
      <c r="F575" s="216"/>
      <c r="G575" s="217"/>
      <c r="H575" s="169" t="str">
        <f aca="false">IF(D575&lt;&gt;"",DATEDIF(D575,$H$10,"md"),"")</f>
        <v/>
      </c>
      <c r="I575" s="170" t="str">
        <f aca="false">IF(D575&lt;&gt;"",DATEDIF(D575,$H$10,"ym"),"")</f>
        <v/>
      </c>
      <c r="J575" s="171" t="str">
        <f aca="false">IF(D575&lt;&gt;"",DATEDIF(D575,$H$10,"y"),"")</f>
        <v/>
      </c>
      <c r="K575" s="184"/>
      <c r="L575" s="184"/>
      <c r="M575" s="186"/>
      <c r="N575" s="174" t="str">
        <f aca="false">IF(C575="","",LOOKUP(ROWS(N$12:N575),BF:BF,BE:BE))</f>
        <v/>
      </c>
      <c r="O575" s="17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BA575" s="39"/>
      <c r="BB575" s="39"/>
      <c r="BC575" s="39"/>
      <c r="BD575" s="39"/>
      <c r="BE575" s="39"/>
    </row>
    <row r="576" s="56" customFormat="true" ht="15.75" hidden="false" customHeight="false" outlineLevel="0" collapsed="false">
      <c r="A576" s="163" t="str">
        <f aca="false">IF(C576="","",ROW()-11)</f>
        <v/>
      </c>
      <c r="B576" s="163" t="str">
        <f aca="false">IF(C576="","",ROW()-12+($R$9))</f>
        <v/>
      </c>
      <c r="C576" s="219"/>
      <c r="D576" s="165" t="str">
        <f aca="false">IF(E576="","",DATE(G576,F576,E576))</f>
        <v/>
      </c>
      <c r="E576" s="215"/>
      <c r="F576" s="216"/>
      <c r="G576" s="217"/>
      <c r="H576" s="169" t="str">
        <f aca="false">IF(D576&lt;&gt;"",DATEDIF(D576,$H$10,"md"),"")</f>
        <v/>
      </c>
      <c r="I576" s="170" t="str">
        <f aca="false">IF(D576&lt;&gt;"",DATEDIF(D576,$H$10,"ym"),"")</f>
        <v/>
      </c>
      <c r="J576" s="171" t="str">
        <f aca="false">IF(D576&lt;&gt;"",DATEDIF(D576,$H$10,"y"),"")</f>
        <v/>
      </c>
      <c r="K576" s="184"/>
      <c r="L576" s="184"/>
      <c r="M576" s="186"/>
      <c r="N576" s="174" t="str">
        <f aca="false">IF(C576="","",LOOKUP(ROWS(N$12:N576),BF:BF,BE:BE))</f>
        <v/>
      </c>
      <c r="O576" s="17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BA576" s="39"/>
      <c r="BB576" s="39"/>
      <c r="BC576" s="39"/>
      <c r="BD576" s="39"/>
      <c r="BE576" s="39"/>
    </row>
    <row r="577" s="56" customFormat="true" ht="15.75" hidden="false" customHeight="false" outlineLevel="0" collapsed="false">
      <c r="A577" s="163" t="str">
        <f aca="false">IF(C577="","",ROW()-11)</f>
        <v/>
      </c>
      <c r="B577" s="163" t="str">
        <f aca="false">IF(C577="","",ROW()-12+($R$9))</f>
        <v/>
      </c>
      <c r="C577" s="219"/>
      <c r="D577" s="165" t="str">
        <f aca="false">IF(E577="","",DATE(G577,F577,E577))</f>
        <v/>
      </c>
      <c r="E577" s="215"/>
      <c r="F577" s="216"/>
      <c r="G577" s="217"/>
      <c r="H577" s="169" t="str">
        <f aca="false">IF(D577&lt;&gt;"",DATEDIF(D577,$H$10,"md"),"")</f>
        <v/>
      </c>
      <c r="I577" s="170" t="str">
        <f aca="false">IF(D577&lt;&gt;"",DATEDIF(D577,$H$10,"ym"),"")</f>
        <v/>
      </c>
      <c r="J577" s="171" t="str">
        <f aca="false">IF(D577&lt;&gt;"",DATEDIF(D577,$H$10,"y"),"")</f>
        <v/>
      </c>
      <c r="K577" s="184"/>
      <c r="L577" s="184"/>
      <c r="M577" s="186"/>
      <c r="N577" s="174" t="str">
        <f aca="false">IF(C577="","",LOOKUP(ROWS(N$12:N577),BF:BF,BE:BE))</f>
        <v/>
      </c>
      <c r="O577" s="17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BA577" s="39"/>
      <c r="BB577" s="39"/>
      <c r="BC577" s="39"/>
      <c r="BD577" s="39"/>
      <c r="BE577" s="39"/>
    </row>
    <row r="578" s="56" customFormat="true" ht="15.75" hidden="false" customHeight="false" outlineLevel="0" collapsed="false">
      <c r="A578" s="163" t="str">
        <f aca="false">IF(C578="","",ROW()-11)</f>
        <v/>
      </c>
      <c r="B578" s="163" t="str">
        <f aca="false">IF(C578="","",ROW()-12+($R$9))</f>
        <v/>
      </c>
      <c r="C578" s="219"/>
      <c r="D578" s="165" t="str">
        <f aca="false">IF(E578="","",DATE(G578,F578,E578))</f>
        <v/>
      </c>
      <c r="E578" s="215"/>
      <c r="F578" s="216"/>
      <c r="G578" s="217"/>
      <c r="H578" s="169" t="str">
        <f aca="false">IF(D578&lt;&gt;"",DATEDIF(D578,$H$10,"md"),"")</f>
        <v/>
      </c>
      <c r="I578" s="170" t="str">
        <f aca="false">IF(D578&lt;&gt;"",DATEDIF(D578,$H$10,"ym"),"")</f>
        <v/>
      </c>
      <c r="J578" s="171" t="str">
        <f aca="false">IF(D578&lt;&gt;"",DATEDIF(D578,$H$10,"y"),"")</f>
        <v/>
      </c>
      <c r="K578" s="184"/>
      <c r="L578" s="184"/>
      <c r="M578" s="186"/>
      <c r="N578" s="174" t="str">
        <f aca="false">IF(C578="","",LOOKUP(ROWS(N$12:N578),BF:BF,BE:BE))</f>
        <v/>
      </c>
      <c r="O578" s="17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BA578" s="39"/>
      <c r="BB578" s="39"/>
      <c r="BC578" s="39"/>
      <c r="BD578" s="39"/>
      <c r="BE578" s="39"/>
    </row>
    <row r="579" s="56" customFormat="true" ht="15.75" hidden="false" customHeight="false" outlineLevel="0" collapsed="false">
      <c r="A579" s="163" t="str">
        <f aca="false">IF(C579="","",ROW()-11)</f>
        <v/>
      </c>
      <c r="B579" s="163" t="str">
        <f aca="false">IF(C579="","",ROW()-12+($R$9))</f>
        <v/>
      </c>
      <c r="C579" s="219"/>
      <c r="D579" s="165" t="str">
        <f aca="false">IF(E579="","",DATE(G579,F579,E579))</f>
        <v/>
      </c>
      <c r="E579" s="215"/>
      <c r="F579" s="216"/>
      <c r="G579" s="217"/>
      <c r="H579" s="169" t="str">
        <f aca="false">IF(D579&lt;&gt;"",DATEDIF(D579,$H$10,"md"),"")</f>
        <v/>
      </c>
      <c r="I579" s="170" t="str">
        <f aca="false">IF(D579&lt;&gt;"",DATEDIF(D579,$H$10,"ym"),"")</f>
        <v/>
      </c>
      <c r="J579" s="171" t="str">
        <f aca="false">IF(D579&lt;&gt;"",DATEDIF(D579,$H$10,"y"),"")</f>
        <v/>
      </c>
      <c r="K579" s="184"/>
      <c r="L579" s="184"/>
      <c r="M579" s="186"/>
      <c r="N579" s="174" t="str">
        <f aca="false">IF(C579="","",LOOKUP(ROWS(N$12:N579),BF:BF,BE:BE))</f>
        <v/>
      </c>
      <c r="O579" s="17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BA579" s="39"/>
      <c r="BB579" s="39"/>
      <c r="BC579" s="39"/>
      <c r="BD579" s="39"/>
      <c r="BE579" s="39"/>
    </row>
    <row r="580" s="56" customFormat="true" ht="15.75" hidden="false" customHeight="false" outlineLevel="0" collapsed="false">
      <c r="A580" s="163" t="str">
        <f aca="false">IF(C580="","",ROW()-11)</f>
        <v/>
      </c>
      <c r="B580" s="163" t="str">
        <f aca="false">IF(C580="","",ROW()-12+($R$9))</f>
        <v/>
      </c>
      <c r="C580" s="219"/>
      <c r="D580" s="165" t="str">
        <f aca="false">IF(E580="","",DATE(G580,F580,E580))</f>
        <v/>
      </c>
      <c r="E580" s="215"/>
      <c r="F580" s="216"/>
      <c r="G580" s="217"/>
      <c r="H580" s="169" t="str">
        <f aca="false">IF(D580&lt;&gt;"",DATEDIF(D580,$H$10,"md"),"")</f>
        <v/>
      </c>
      <c r="I580" s="170" t="str">
        <f aca="false">IF(D580&lt;&gt;"",DATEDIF(D580,$H$10,"ym"),"")</f>
        <v/>
      </c>
      <c r="J580" s="171" t="str">
        <f aca="false">IF(D580&lt;&gt;"",DATEDIF(D580,$H$10,"y"),"")</f>
        <v/>
      </c>
      <c r="K580" s="184"/>
      <c r="L580" s="184"/>
      <c r="M580" s="186"/>
      <c r="N580" s="174" t="str">
        <f aca="false">IF(C580="","",LOOKUP(ROWS(N$12:N580),BF:BF,BE:BE))</f>
        <v/>
      </c>
      <c r="O580" s="17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BA580" s="39"/>
      <c r="BB580" s="39"/>
      <c r="BC580" s="39"/>
      <c r="BD580" s="39"/>
      <c r="BE580" s="39"/>
    </row>
    <row r="581" s="56" customFormat="true" ht="15.75" hidden="false" customHeight="false" outlineLevel="0" collapsed="false">
      <c r="A581" s="163" t="str">
        <f aca="false">IF(C581="","",ROW()-11)</f>
        <v/>
      </c>
      <c r="B581" s="163" t="str">
        <f aca="false">IF(C581="","",ROW()-12+($R$9))</f>
        <v/>
      </c>
      <c r="C581" s="219"/>
      <c r="D581" s="165" t="str">
        <f aca="false">IF(E581="","",DATE(G581,F581,E581))</f>
        <v/>
      </c>
      <c r="E581" s="215"/>
      <c r="F581" s="216"/>
      <c r="G581" s="217"/>
      <c r="H581" s="169" t="str">
        <f aca="false">IF(D581&lt;&gt;"",DATEDIF(D581,$H$10,"md"),"")</f>
        <v/>
      </c>
      <c r="I581" s="170" t="str">
        <f aca="false">IF(D581&lt;&gt;"",DATEDIF(D581,$H$10,"ym"),"")</f>
        <v/>
      </c>
      <c r="J581" s="171" t="str">
        <f aca="false">IF(D581&lt;&gt;"",DATEDIF(D581,$H$10,"y"),"")</f>
        <v/>
      </c>
      <c r="K581" s="184"/>
      <c r="L581" s="184"/>
      <c r="M581" s="186"/>
      <c r="N581" s="174" t="str">
        <f aca="false">IF(C581="","",LOOKUP(ROWS(N$12:N581),BF:BF,BE:BE))</f>
        <v/>
      </c>
      <c r="O581" s="17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BA581" s="39"/>
      <c r="BB581" s="39"/>
      <c r="BC581" s="39"/>
      <c r="BD581" s="39"/>
      <c r="BE581" s="39"/>
    </row>
    <row r="582" s="56" customFormat="true" ht="15.75" hidden="false" customHeight="false" outlineLevel="0" collapsed="false">
      <c r="A582" s="163" t="str">
        <f aca="false">IF(C582="","",ROW()-11)</f>
        <v/>
      </c>
      <c r="B582" s="163" t="str">
        <f aca="false">IF(C582="","",ROW()-12+($R$9))</f>
        <v/>
      </c>
      <c r="C582" s="219"/>
      <c r="D582" s="165" t="str">
        <f aca="false">IF(E582="","",DATE(G582,F582,E582))</f>
        <v/>
      </c>
      <c r="E582" s="215"/>
      <c r="F582" s="216"/>
      <c r="G582" s="217"/>
      <c r="H582" s="169" t="str">
        <f aca="false">IF(D582&lt;&gt;"",DATEDIF(D582,$H$10,"md"),"")</f>
        <v/>
      </c>
      <c r="I582" s="170" t="str">
        <f aca="false">IF(D582&lt;&gt;"",DATEDIF(D582,$H$10,"ym"),"")</f>
        <v/>
      </c>
      <c r="J582" s="171" t="str">
        <f aca="false">IF(D582&lt;&gt;"",DATEDIF(D582,$H$10,"y"),"")</f>
        <v/>
      </c>
      <c r="K582" s="184"/>
      <c r="L582" s="184"/>
      <c r="M582" s="186"/>
      <c r="N582" s="174" t="str">
        <f aca="false">IF(C582="","",LOOKUP(ROWS(N$12:N582),BF:BF,BE:BE))</f>
        <v/>
      </c>
      <c r="O582" s="17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BA582" s="39"/>
      <c r="BB582" s="39"/>
      <c r="BC582" s="39"/>
      <c r="BD582" s="39"/>
      <c r="BE582" s="39"/>
    </row>
    <row r="583" s="56" customFormat="true" ht="15.75" hidden="false" customHeight="false" outlineLevel="0" collapsed="false">
      <c r="A583" s="163" t="str">
        <f aca="false">IF(C583="","",ROW()-11)</f>
        <v/>
      </c>
      <c r="B583" s="163" t="str">
        <f aca="false">IF(C583="","",ROW()-12+($R$9))</f>
        <v/>
      </c>
      <c r="C583" s="219"/>
      <c r="D583" s="165" t="str">
        <f aca="false">IF(E583="","",DATE(G583,F583,E583))</f>
        <v/>
      </c>
      <c r="E583" s="215"/>
      <c r="F583" s="216"/>
      <c r="G583" s="217"/>
      <c r="H583" s="169" t="str">
        <f aca="false">IF(D583&lt;&gt;"",DATEDIF(D583,$H$10,"md"),"")</f>
        <v/>
      </c>
      <c r="I583" s="170" t="str">
        <f aca="false">IF(D583&lt;&gt;"",DATEDIF(D583,$H$10,"ym"),"")</f>
        <v/>
      </c>
      <c r="J583" s="171" t="str">
        <f aca="false">IF(D583&lt;&gt;"",DATEDIF(D583,$H$10,"y"),"")</f>
        <v/>
      </c>
      <c r="K583" s="184"/>
      <c r="L583" s="184"/>
      <c r="M583" s="186"/>
      <c r="N583" s="174" t="str">
        <f aca="false">IF(C583="","",LOOKUP(ROWS(N$12:N583),BF:BF,BE:BE))</f>
        <v/>
      </c>
      <c r="O583" s="17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BA583" s="39"/>
      <c r="BB583" s="39"/>
      <c r="BC583" s="39"/>
      <c r="BD583" s="39"/>
      <c r="BE583" s="39"/>
    </row>
    <row r="584" s="56" customFormat="true" ht="15.75" hidden="false" customHeight="false" outlineLevel="0" collapsed="false">
      <c r="A584" s="163" t="str">
        <f aca="false">IF(C584="","",ROW()-11)</f>
        <v/>
      </c>
      <c r="B584" s="163" t="str">
        <f aca="false">IF(C584="","",ROW()-12+($R$9))</f>
        <v/>
      </c>
      <c r="C584" s="219"/>
      <c r="D584" s="165" t="str">
        <f aca="false">IF(E584="","",DATE(G584,F584,E584))</f>
        <v/>
      </c>
      <c r="E584" s="215"/>
      <c r="F584" s="216"/>
      <c r="G584" s="217"/>
      <c r="H584" s="169" t="str">
        <f aca="false">IF(D584&lt;&gt;"",DATEDIF(D584,$H$10,"md"),"")</f>
        <v/>
      </c>
      <c r="I584" s="170" t="str">
        <f aca="false">IF(D584&lt;&gt;"",DATEDIF(D584,$H$10,"ym"),"")</f>
        <v/>
      </c>
      <c r="J584" s="171" t="str">
        <f aca="false">IF(D584&lt;&gt;"",DATEDIF(D584,$H$10,"y"),"")</f>
        <v/>
      </c>
      <c r="K584" s="184"/>
      <c r="L584" s="184"/>
      <c r="M584" s="186"/>
      <c r="N584" s="174" t="str">
        <f aca="false">IF(C584="","",LOOKUP(ROWS(N$12:N584),BF:BF,BE:BE))</f>
        <v/>
      </c>
      <c r="O584" s="17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BA584" s="39"/>
      <c r="BB584" s="39"/>
      <c r="BC584" s="39"/>
      <c r="BD584" s="39"/>
      <c r="BE584" s="39"/>
    </row>
    <row r="585" s="56" customFormat="true" ht="15.75" hidden="false" customHeight="false" outlineLevel="0" collapsed="false">
      <c r="A585" s="163" t="str">
        <f aca="false">IF(C585="","",ROW()-11)</f>
        <v/>
      </c>
      <c r="B585" s="163" t="str">
        <f aca="false">IF(C585="","",ROW()-12+($R$9))</f>
        <v/>
      </c>
      <c r="C585" s="219"/>
      <c r="D585" s="165" t="str">
        <f aca="false">IF(E585="","",DATE(G585,F585,E585))</f>
        <v/>
      </c>
      <c r="E585" s="215"/>
      <c r="F585" s="216"/>
      <c r="G585" s="217"/>
      <c r="H585" s="169" t="str">
        <f aca="false">IF(D585&lt;&gt;"",DATEDIF(D585,$H$10,"md"),"")</f>
        <v/>
      </c>
      <c r="I585" s="170" t="str">
        <f aca="false">IF(D585&lt;&gt;"",DATEDIF(D585,$H$10,"ym"),"")</f>
        <v/>
      </c>
      <c r="J585" s="171" t="str">
        <f aca="false">IF(D585&lt;&gt;"",DATEDIF(D585,$H$10,"y"),"")</f>
        <v/>
      </c>
      <c r="K585" s="184"/>
      <c r="L585" s="184"/>
      <c r="M585" s="186"/>
      <c r="N585" s="174" t="str">
        <f aca="false">IF(C585="","",LOOKUP(ROWS(N$12:N585),BF:BF,BE:BE))</f>
        <v/>
      </c>
      <c r="O585" s="17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BA585" s="39"/>
      <c r="BB585" s="39"/>
      <c r="BC585" s="39"/>
      <c r="BD585" s="39"/>
      <c r="BE585" s="39"/>
    </row>
    <row r="586" s="56" customFormat="true" ht="15.75" hidden="false" customHeight="false" outlineLevel="0" collapsed="false">
      <c r="A586" s="163" t="str">
        <f aca="false">IF(C586="","",ROW()-11)</f>
        <v/>
      </c>
      <c r="B586" s="163" t="str">
        <f aca="false">IF(C586="","",ROW()-12+($R$9))</f>
        <v/>
      </c>
      <c r="C586" s="219"/>
      <c r="D586" s="165" t="str">
        <f aca="false">IF(E586="","",DATE(G586,F586,E586))</f>
        <v/>
      </c>
      <c r="E586" s="215"/>
      <c r="F586" s="216"/>
      <c r="G586" s="217"/>
      <c r="H586" s="169" t="str">
        <f aca="false">IF(D586&lt;&gt;"",DATEDIF(D586,$H$10,"md"),"")</f>
        <v/>
      </c>
      <c r="I586" s="170" t="str">
        <f aca="false">IF(D586&lt;&gt;"",DATEDIF(D586,$H$10,"ym"),"")</f>
        <v/>
      </c>
      <c r="J586" s="171" t="str">
        <f aca="false">IF(D586&lt;&gt;"",DATEDIF(D586,$H$10,"y"),"")</f>
        <v/>
      </c>
      <c r="K586" s="184"/>
      <c r="L586" s="184"/>
      <c r="M586" s="186"/>
      <c r="N586" s="174" t="str">
        <f aca="false">IF(C586="","",LOOKUP(ROWS(N$12:N586),BF:BF,BE:BE))</f>
        <v/>
      </c>
      <c r="O586" s="17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BA586" s="39"/>
      <c r="BB586" s="39"/>
      <c r="BC586" s="39"/>
      <c r="BD586" s="39"/>
      <c r="BE586" s="39"/>
    </row>
    <row r="587" s="56" customFormat="true" ht="15.75" hidden="false" customHeight="false" outlineLevel="0" collapsed="false">
      <c r="A587" s="163" t="str">
        <f aca="false">IF(C587="","",ROW()-11)</f>
        <v/>
      </c>
      <c r="B587" s="163" t="str">
        <f aca="false">IF(C587="","",ROW()-12+($R$9))</f>
        <v/>
      </c>
      <c r="C587" s="219"/>
      <c r="D587" s="165" t="str">
        <f aca="false">IF(E587="","",DATE(G587,F587,E587))</f>
        <v/>
      </c>
      <c r="E587" s="215"/>
      <c r="F587" s="216"/>
      <c r="G587" s="217"/>
      <c r="H587" s="169" t="str">
        <f aca="false">IF(D587&lt;&gt;"",DATEDIF(D587,$H$10,"md"),"")</f>
        <v/>
      </c>
      <c r="I587" s="170" t="str">
        <f aca="false">IF(D587&lt;&gt;"",DATEDIF(D587,$H$10,"ym"),"")</f>
        <v/>
      </c>
      <c r="J587" s="171" t="str">
        <f aca="false">IF(D587&lt;&gt;"",DATEDIF(D587,$H$10,"y"),"")</f>
        <v/>
      </c>
      <c r="K587" s="184"/>
      <c r="L587" s="184"/>
      <c r="M587" s="186"/>
      <c r="N587" s="174" t="str">
        <f aca="false">IF(C587="","",LOOKUP(ROWS(N$12:N587),BF:BF,BE:BE))</f>
        <v/>
      </c>
      <c r="O587" s="17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BA587" s="39"/>
      <c r="BB587" s="39"/>
      <c r="BC587" s="39"/>
      <c r="BD587" s="39"/>
      <c r="BE587" s="39"/>
    </row>
    <row r="588" s="56" customFormat="true" ht="15.75" hidden="false" customHeight="false" outlineLevel="0" collapsed="false">
      <c r="A588" s="163" t="str">
        <f aca="false">IF(C588="","",ROW()-11)</f>
        <v/>
      </c>
      <c r="B588" s="163" t="str">
        <f aca="false">IF(C588="","",ROW()-12+($R$9))</f>
        <v/>
      </c>
      <c r="C588" s="219"/>
      <c r="D588" s="165" t="str">
        <f aca="false">IF(E588="","",DATE(G588,F588,E588))</f>
        <v/>
      </c>
      <c r="E588" s="215"/>
      <c r="F588" s="216"/>
      <c r="G588" s="217"/>
      <c r="H588" s="169" t="str">
        <f aca="false">IF(D588&lt;&gt;"",DATEDIF(D588,$H$10,"md"),"")</f>
        <v/>
      </c>
      <c r="I588" s="170" t="str">
        <f aca="false">IF(D588&lt;&gt;"",DATEDIF(D588,$H$10,"ym"),"")</f>
        <v/>
      </c>
      <c r="J588" s="171" t="str">
        <f aca="false">IF(D588&lt;&gt;"",DATEDIF(D588,$H$10,"y"),"")</f>
        <v/>
      </c>
      <c r="K588" s="184"/>
      <c r="L588" s="184"/>
      <c r="M588" s="186"/>
      <c r="N588" s="174" t="str">
        <f aca="false">IF(C588="","",LOOKUP(ROWS(N$12:N588),BF:BF,BE:BE))</f>
        <v/>
      </c>
      <c r="O588" s="17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BA588" s="39"/>
      <c r="BB588" s="39"/>
      <c r="BC588" s="39"/>
      <c r="BD588" s="39"/>
      <c r="BE588" s="39"/>
    </row>
    <row r="589" s="56" customFormat="true" ht="15.75" hidden="false" customHeight="false" outlineLevel="0" collapsed="false">
      <c r="A589" s="163" t="str">
        <f aca="false">IF(C589="","",ROW()-11)</f>
        <v/>
      </c>
      <c r="B589" s="163" t="str">
        <f aca="false">IF(C589="","",ROW()-12+($R$9))</f>
        <v/>
      </c>
      <c r="C589" s="219"/>
      <c r="D589" s="165" t="str">
        <f aca="false">IF(E589="","",DATE(G589,F589,E589))</f>
        <v/>
      </c>
      <c r="E589" s="215"/>
      <c r="F589" s="216"/>
      <c r="G589" s="217"/>
      <c r="H589" s="169" t="str">
        <f aca="false">IF(D589&lt;&gt;"",DATEDIF(D589,$H$10,"md"),"")</f>
        <v/>
      </c>
      <c r="I589" s="170" t="str">
        <f aca="false">IF(D589&lt;&gt;"",DATEDIF(D589,$H$10,"ym"),"")</f>
        <v/>
      </c>
      <c r="J589" s="171" t="str">
        <f aca="false">IF(D589&lt;&gt;"",DATEDIF(D589,$H$10,"y"),"")</f>
        <v/>
      </c>
      <c r="K589" s="184"/>
      <c r="L589" s="184"/>
      <c r="M589" s="186"/>
      <c r="N589" s="174" t="str">
        <f aca="false">IF(C589="","",LOOKUP(ROWS(N$12:N589),BF:BF,BE:BE))</f>
        <v/>
      </c>
      <c r="O589" s="17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BA589" s="39"/>
      <c r="BB589" s="39"/>
      <c r="BC589" s="39"/>
      <c r="BD589" s="39"/>
      <c r="BE589" s="39"/>
    </row>
    <row r="590" s="56" customFormat="true" ht="15.75" hidden="false" customHeight="false" outlineLevel="0" collapsed="false">
      <c r="A590" s="163" t="str">
        <f aca="false">IF(C590="","",ROW()-11)</f>
        <v/>
      </c>
      <c r="B590" s="163" t="str">
        <f aca="false">IF(C590="","",ROW()-12+($R$9))</f>
        <v/>
      </c>
      <c r="C590" s="219"/>
      <c r="D590" s="165" t="str">
        <f aca="false">IF(E590="","",DATE(G590,F590,E590))</f>
        <v/>
      </c>
      <c r="E590" s="215"/>
      <c r="F590" s="216"/>
      <c r="G590" s="217"/>
      <c r="H590" s="169" t="str">
        <f aca="false">IF(D590&lt;&gt;"",DATEDIF(D590,$H$10,"md"),"")</f>
        <v/>
      </c>
      <c r="I590" s="170" t="str">
        <f aca="false">IF(D590&lt;&gt;"",DATEDIF(D590,$H$10,"ym"),"")</f>
        <v/>
      </c>
      <c r="J590" s="171" t="str">
        <f aca="false">IF(D590&lt;&gt;"",DATEDIF(D590,$H$10,"y"),"")</f>
        <v/>
      </c>
      <c r="K590" s="184"/>
      <c r="L590" s="184"/>
      <c r="M590" s="186"/>
      <c r="N590" s="174" t="str">
        <f aca="false">IF(C590="","",LOOKUP(ROWS(N$12:N590),BF:BF,BE:BE))</f>
        <v/>
      </c>
      <c r="O590" s="17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BA590" s="39"/>
      <c r="BB590" s="39"/>
      <c r="BC590" s="39"/>
      <c r="BD590" s="39"/>
      <c r="BE590" s="39"/>
    </row>
    <row r="591" s="56" customFormat="true" ht="15.75" hidden="false" customHeight="false" outlineLevel="0" collapsed="false">
      <c r="A591" s="163" t="str">
        <f aca="false">IF(C591="","",ROW()-11)</f>
        <v/>
      </c>
      <c r="B591" s="163" t="str">
        <f aca="false">IF(C591="","",ROW()-12+($R$9))</f>
        <v/>
      </c>
      <c r="C591" s="219"/>
      <c r="D591" s="165" t="str">
        <f aca="false">IF(E591="","",DATE(G591,F591,E591))</f>
        <v/>
      </c>
      <c r="E591" s="215"/>
      <c r="F591" s="216"/>
      <c r="G591" s="217"/>
      <c r="H591" s="169" t="str">
        <f aca="false">IF(D591&lt;&gt;"",DATEDIF(D591,$H$10,"md"),"")</f>
        <v/>
      </c>
      <c r="I591" s="170" t="str">
        <f aca="false">IF(D591&lt;&gt;"",DATEDIF(D591,$H$10,"ym"),"")</f>
        <v/>
      </c>
      <c r="J591" s="171" t="str">
        <f aca="false">IF(D591&lt;&gt;"",DATEDIF(D591,$H$10,"y"),"")</f>
        <v/>
      </c>
      <c r="K591" s="184"/>
      <c r="L591" s="184"/>
      <c r="M591" s="186"/>
      <c r="N591" s="174" t="str">
        <f aca="false">IF(C591="","",LOOKUP(ROWS(N$12:N591),BF:BF,BE:BE))</f>
        <v/>
      </c>
      <c r="O591" s="17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BA591" s="39"/>
      <c r="BB591" s="39"/>
      <c r="BC591" s="39"/>
      <c r="BD591" s="39"/>
      <c r="BE591" s="39"/>
    </row>
    <row r="592" s="56" customFormat="true" ht="15.75" hidden="false" customHeight="false" outlineLevel="0" collapsed="false">
      <c r="A592" s="163" t="str">
        <f aca="false">IF(C592="","",ROW()-11)</f>
        <v/>
      </c>
      <c r="B592" s="163" t="str">
        <f aca="false">IF(C592="","",ROW()-12+($R$9))</f>
        <v/>
      </c>
      <c r="C592" s="219"/>
      <c r="D592" s="165" t="str">
        <f aca="false">IF(E592="","",DATE(G592,F592,E592))</f>
        <v/>
      </c>
      <c r="E592" s="215"/>
      <c r="F592" s="216"/>
      <c r="G592" s="217"/>
      <c r="H592" s="169" t="str">
        <f aca="false">IF(D592&lt;&gt;"",DATEDIF(D592,$H$10,"md"),"")</f>
        <v/>
      </c>
      <c r="I592" s="170" t="str">
        <f aca="false">IF(D592&lt;&gt;"",DATEDIF(D592,$H$10,"ym"),"")</f>
        <v/>
      </c>
      <c r="J592" s="171" t="str">
        <f aca="false">IF(D592&lt;&gt;"",DATEDIF(D592,$H$10,"y"),"")</f>
        <v/>
      </c>
      <c r="K592" s="184"/>
      <c r="L592" s="184"/>
      <c r="M592" s="186"/>
      <c r="N592" s="174" t="str">
        <f aca="false">IF(C592="","",LOOKUP(ROWS(N$12:N592),BF:BF,BE:BE))</f>
        <v/>
      </c>
      <c r="O592" s="17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BA592" s="39"/>
      <c r="BB592" s="39"/>
      <c r="BC592" s="39"/>
      <c r="BD592" s="39"/>
      <c r="BE592" s="39"/>
    </row>
    <row r="593" s="56" customFormat="true" ht="15.75" hidden="false" customHeight="false" outlineLevel="0" collapsed="false">
      <c r="A593" s="163" t="str">
        <f aca="false">IF(C593="","",ROW()-11)</f>
        <v/>
      </c>
      <c r="B593" s="163" t="str">
        <f aca="false">IF(C593="","",ROW()-12+($R$9))</f>
        <v/>
      </c>
      <c r="C593" s="219"/>
      <c r="D593" s="165" t="str">
        <f aca="false">IF(E593="","",DATE(G593,F593,E593))</f>
        <v/>
      </c>
      <c r="E593" s="215"/>
      <c r="F593" s="216"/>
      <c r="G593" s="217"/>
      <c r="H593" s="169" t="str">
        <f aca="false">IF(D593&lt;&gt;"",DATEDIF(D593,$H$10,"md"),"")</f>
        <v/>
      </c>
      <c r="I593" s="170" t="str">
        <f aca="false">IF(D593&lt;&gt;"",DATEDIF(D593,$H$10,"ym"),"")</f>
        <v/>
      </c>
      <c r="J593" s="171" t="str">
        <f aca="false">IF(D593&lt;&gt;"",DATEDIF(D593,$H$10,"y"),"")</f>
        <v/>
      </c>
      <c r="K593" s="184"/>
      <c r="L593" s="184"/>
      <c r="M593" s="186"/>
      <c r="N593" s="174" t="str">
        <f aca="false">IF(C593="","",LOOKUP(ROWS(N$12:N593),BF:BF,BE:BE))</f>
        <v/>
      </c>
      <c r="O593" s="17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BA593" s="39"/>
      <c r="BB593" s="39"/>
      <c r="BC593" s="39"/>
      <c r="BD593" s="39"/>
      <c r="BE593" s="39"/>
    </row>
    <row r="594" s="56" customFormat="true" ht="15.75" hidden="false" customHeight="false" outlineLevel="0" collapsed="false">
      <c r="A594" s="163" t="str">
        <f aca="false">IF(C594="","",ROW()-11)</f>
        <v/>
      </c>
      <c r="B594" s="163" t="str">
        <f aca="false">IF(C594="","",ROW()-12+($R$9))</f>
        <v/>
      </c>
      <c r="C594" s="219"/>
      <c r="D594" s="165" t="str">
        <f aca="false">IF(E594="","",DATE(G594,F594,E594))</f>
        <v/>
      </c>
      <c r="E594" s="215"/>
      <c r="F594" s="216"/>
      <c r="G594" s="217"/>
      <c r="H594" s="169" t="str">
        <f aca="false">IF(D594&lt;&gt;"",DATEDIF(D594,$H$10,"md"),"")</f>
        <v/>
      </c>
      <c r="I594" s="170" t="str">
        <f aca="false">IF(D594&lt;&gt;"",DATEDIF(D594,$H$10,"ym"),"")</f>
        <v/>
      </c>
      <c r="J594" s="171" t="str">
        <f aca="false">IF(D594&lt;&gt;"",DATEDIF(D594,$H$10,"y"),"")</f>
        <v/>
      </c>
      <c r="K594" s="184"/>
      <c r="L594" s="184"/>
      <c r="M594" s="186"/>
      <c r="N594" s="174" t="str">
        <f aca="false">IF(C594="","",LOOKUP(ROWS(N$12:N594),BF:BF,BE:BE))</f>
        <v/>
      </c>
      <c r="O594" s="17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BA594" s="39"/>
      <c r="BB594" s="39"/>
      <c r="BC594" s="39"/>
      <c r="BD594" s="39"/>
      <c r="BE594" s="39"/>
    </row>
    <row r="595" s="56" customFormat="true" ht="15.75" hidden="false" customHeight="false" outlineLevel="0" collapsed="false">
      <c r="A595" s="163" t="str">
        <f aca="false">IF(C595="","",ROW()-11)</f>
        <v/>
      </c>
      <c r="B595" s="163" t="str">
        <f aca="false">IF(C595="","",ROW()-12+($R$9))</f>
        <v/>
      </c>
      <c r="C595" s="219"/>
      <c r="D595" s="165" t="str">
        <f aca="false">IF(E595="","",DATE(G595,F595,E595))</f>
        <v/>
      </c>
      <c r="E595" s="215"/>
      <c r="F595" s="216"/>
      <c r="G595" s="217"/>
      <c r="H595" s="169" t="str">
        <f aca="false">IF(D595&lt;&gt;"",DATEDIF(D595,$H$10,"md"),"")</f>
        <v/>
      </c>
      <c r="I595" s="170" t="str">
        <f aca="false">IF(D595&lt;&gt;"",DATEDIF(D595,$H$10,"ym"),"")</f>
        <v/>
      </c>
      <c r="J595" s="171" t="str">
        <f aca="false">IF(D595&lt;&gt;"",DATEDIF(D595,$H$10,"y"),"")</f>
        <v/>
      </c>
      <c r="K595" s="184"/>
      <c r="L595" s="184"/>
      <c r="M595" s="186"/>
      <c r="N595" s="174" t="str">
        <f aca="false">IF(C595="","",LOOKUP(ROWS(N$12:N595),BF:BF,BE:BE))</f>
        <v/>
      </c>
      <c r="O595" s="17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BA595" s="39"/>
      <c r="BB595" s="39"/>
      <c r="BC595" s="39"/>
      <c r="BD595" s="39"/>
      <c r="BE595" s="39"/>
    </row>
    <row r="596" s="56" customFormat="true" ht="15.75" hidden="false" customHeight="false" outlineLevel="0" collapsed="false">
      <c r="A596" s="163" t="str">
        <f aca="false">IF(C596="","",ROW()-11)</f>
        <v/>
      </c>
      <c r="B596" s="163" t="str">
        <f aca="false">IF(C596="","",ROW()-12+($R$9))</f>
        <v/>
      </c>
      <c r="C596" s="219"/>
      <c r="D596" s="165" t="str">
        <f aca="false">IF(E596="","",DATE(G596,F596,E596))</f>
        <v/>
      </c>
      <c r="E596" s="215"/>
      <c r="F596" s="216"/>
      <c r="G596" s="217"/>
      <c r="H596" s="169" t="str">
        <f aca="false">IF(D596&lt;&gt;"",DATEDIF(D596,$H$10,"md"),"")</f>
        <v/>
      </c>
      <c r="I596" s="170" t="str">
        <f aca="false">IF(D596&lt;&gt;"",DATEDIF(D596,$H$10,"ym"),"")</f>
        <v/>
      </c>
      <c r="J596" s="171" t="str">
        <f aca="false">IF(D596&lt;&gt;"",DATEDIF(D596,$H$10,"y"),"")</f>
        <v/>
      </c>
      <c r="K596" s="184"/>
      <c r="L596" s="184"/>
      <c r="M596" s="186"/>
      <c r="N596" s="174" t="str">
        <f aca="false">IF(C596="","",LOOKUP(ROWS(N$12:N596),BF:BF,BE:BE))</f>
        <v/>
      </c>
      <c r="O596" s="17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BA596" s="39"/>
      <c r="BB596" s="39"/>
      <c r="BC596" s="39"/>
      <c r="BD596" s="39"/>
      <c r="BE596" s="39"/>
    </row>
    <row r="597" s="56" customFormat="true" ht="15.75" hidden="false" customHeight="false" outlineLevel="0" collapsed="false">
      <c r="A597" s="163" t="str">
        <f aca="false">IF(C597="","",ROW()-11)</f>
        <v/>
      </c>
      <c r="B597" s="163" t="str">
        <f aca="false">IF(C597="","",ROW()-12+($R$9))</f>
        <v/>
      </c>
      <c r="C597" s="219"/>
      <c r="D597" s="165" t="str">
        <f aca="false">IF(E597="","",DATE(G597,F597,E597))</f>
        <v/>
      </c>
      <c r="E597" s="215"/>
      <c r="F597" s="216"/>
      <c r="G597" s="217"/>
      <c r="H597" s="169" t="str">
        <f aca="false">IF(D597&lt;&gt;"",DATEDIF(D597,$H$10,"md"),"")</f>
        <v/>
      </c>
      <c r="I597" s="170" t="str">
        <f aca="false">IF(D597&lt;&gt;"",DATEDIF(D597,$H$10,"ym"),"")</f>
        <v/>
      </c>
      <c r="J597" s="171" t="str">
        <f aca="false">IF(D597&lt;&gt;"",DATEDIF(D597,$H$10,"y"),"")</f>
        <v/>
      </c>
      <c r="K597" s="184"/>
      <c r="L597" s="184"/>
      <c r="M597" s="186"/>
      <c r="N597" s="174" t="str">
        <f aca="false">IF(C597="","",LOOKUP(ROWS(N$12:N597),BF:BF,BE:BE))</f>
        <v/>
      </c>
      <c r="O597" s="17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BA597" s="39"/>
      <c r="BB597" s="39"/>
      <c r="BC597" s="39"/>
      <c r="BD597" s="39"/>
      <c r="BE597" s="39"/>
    </row>
    <row r="598" s="56" customFormat="true" ht="15.75" hidden="false" customHeight="false" outlineLevel="0" collapsed="false">
      <c r="A598" s="163" t="str">
        <f aca="false">IF(C598="","",ROW()-11)</f>
        <v/>
      </c>
      <c r="B598" s="163" t="str">
        <f aca="false">IF(C598="","",ROW()-12+($R$9))</f>
        <v/>
      </c>
      <c r="C598" s="219"/>
      <c r="D598" s="165" t="str">
        <f aca="false">IF(E598="","",DATE(G598,F598,E598))</f>
        <v/>
      </c>
      <c r="E598" s="215"/>
      <c r="F598" s="216"/>
      <c r="G598" s="217"/>
      <c r="H598" s="169" t="str">
        <f aca="false">IF(D598&lt;&gt;"",DATEDIF(D598,$H$10,"md"),"")</f>
        <v/>
      </c>
      <c r="I598" s="170" t="str">
        <f aca="false">IF(D598&lt;&gt;"",DATEDIF(D598,$H$10,"ym"),"")</f>
        <v/>
      </c>
      <c r="J598" s="171" t="str">
        <f aca="false">IF(D598&lt;&gt;"",DATEDIF(D598,$H$10,"y"),"")</f>
        <v/>
      </c>
      <c r="K598" s="184"/>
      <c r="L598" s="184"/>
      <c r="M598" s="186"/>
      <c r="N598" s="174" t="str">
        <f aca="false">IF(C598="","",LOOKUP(ROWS(N$12:N598),BF:BF,BE:BE))</f>
        <v/>
      </c>
      <c r="O598" s="17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BA598" s="39"/>
      <c r="BB598" s="39"/>
      <c r="BC598" s="39"/>
      <c r="BD598" s="39"/>
      <c r="BE598" s="39"/>
    </row>
    <row r="599" s="56" customFormat="true" ht="15.75" hidden="false" customHeight="false" outlineLevel="0" collapsed="false">
      <c r="A599" s="163" t="str">
        <f aca="false">IF(C599="","",ROW()-11)</f>
        <v/>
      </c>
      <c r="B599" s="163" t="str">
        <f aca="false">IF(C599="","",ROW()-12+($R$9))</f>
        <v/>
      </c>
      <c r="C599" s="219"/>
      <c r="D599" s="165" t="str">
        <f aca="false">IF(E599="","",DATE(G599,F599,E599))</f>
        <v/>
      </c>
      <c r="E599" s="215"/>
      <c r="F599" s="216"/>
      <c r="G599" s="217"/>
      <c r="H599" s="169" t="str">
        <f aca="false">IF(D599&lt;&gt;"",DATEDIF(D599,$H$10,"md"),"")</f>
        <v/>
      </c>
      <c r="I599" s="170" t="str">
        <f aca="false">IF(D599&lt;&gt;"",DATEDIF(D599,$H$10,"ym"),"")</f>
        <v/>
      </c>
      <c r="J599" s="171" t="str">
        <f aca="false">IF(D599&lt;&gt;"",DATEDIF(D599,$H$10,"y"),"")</f>
        <v/>
      </c>
      <c r="K599" s="184"/>
      <c r="L599" s="184"/>
      <c r="M599" s="186"/>
      <c r="N599" s="174" t="str">
        <f aca="false">IF(C599="","",LOOKUP(ROWS(N$12:N599),BF:BF,BE:BE))</f>
        <v/>
      </c>
      <c r="O599" s="17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BA599" s="39"/>
      <c r="BB599" s="39"/>
      <c r="BC599" s="39"/>
      <c r="BD599" s="39"/>
      <c r="BE599" s="39"/>
    </row>
    <row r="600" s="56" customFormat="true" ht="15.75" hidden="false" customHeight="false" outlineLevel="0" collapsed="false">
      <c r="A600" s="163" t="str">
        <f aca="false">IF(C600="","",ROW()-11)</f>
        <v/>
      </c>
      <c r="B600" s="163" t="str">
        <f aca="false">IF(C600="","",ROW()-12+($R$9))</f>
        <v/>
      </c>
      <c r="C600" s="219"/>
      <c r="D600" s="165" t="str">
        <f aca="false">IF(E600="","",DATE(G600,F600,E600))</f>
        <v/>
      </c>
      <c r="E600" s="215"/>
      <c r="F600" s="216"/>
      <c r="G600" s="217"/>
      <c r="H600" s="169" t="str">
        <f aca="false">IF(D600&lt;&gt;"",DATEDIF(D600,$H$10,"md"),"")</f>
        <v/>
      </c>
      <c r="I600" s="170" t="str">
        <f aca="false">IF(D600&lt;&gt;"",DATEDIF(D600,$H$10,"ym"),"")</f>
        <v/>
      </c>
      <c r="J600" s="171" t="str">
        <f aca="false">IF(D600&lt;&gt;"",DATEDIF(D600,$H$10,"y"),"")</f>
        <v/>
      </c>
      <c r="K600" s="184"/>
      <c r="L600" s="184"/>
      <c r="M600" s="186"/>
      <c r="N600" s="174" t="str">
        <f aca="false">IF(C600="","",LOOKUP(ROWS(N$12:N600),BF:BF,BE:BE))</f>
        <v/>
      </c>
      <c r="O600" s="17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BA600" s="39"/>
      <c r="BB600" s="39"/>
      <c r="BC600" s="39"/>
      <c r="BD600" s="39"/>
      <c r="BE600" s="39"/>
    </row>
    <row r="601" s="56" customFormat="true" ht="15.75" hidden="false" customHeight="false" outlineLevel="0" collapsed="false">
      <c r="A601" s="163" t="str">
        <f aca="false">IF(C601="","",ROW()-11)</f>
        <v/>
      </c>
      <c r="B601" s="163" t="str">
        <f aca="false">IF(C601="","",ROW()-12+($R$9))</f>
        <v/>
      </c>
      <c r="C601" s="219"/>
      <c r="D601" s="165" t="str">
        <f aca="false">IF(E601="","",DATE(G601,F601,E601))</f>
        <v/>
      </c>
      <c r="E601" s="215"/>
      <c r="F601" s="216"/>
      <c r="G601" s="217"/>
      <c r="H601" s="169" t="str">
        <f aca="false">IF(D601&lt;&gt;"",DATEDIF(D601,$H$10,"md"),"")</f>
        <v/>
      </c>
      <c r="I601" s="170" t="str">
        <f aca="false">IF(D601&lt;&gt;"",DATEDIF(D601,$H$10,"ym"),"")</f>
        <v/>
      </c>
      <c r="J601" s="171" t="str">
        <f aca="false">IF(D601&lt;&gt;"",DATEDIF(D601,$H$10,"y"),"")</f>
        <v/>
      </c>
      <c r="K601" s="184"/>
      <c r="L601" s="184"/>
      <c r="M601" s="186"/>
      <c r="N601" s="174" t="str">
        <f aca="false">IF(C601="","",LOOKUP(ROWS(N$12:N601),BF:BF,BE:BE))</f>
        <v/>
      </c>
      <c r="O601" s="17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BA601" s="39"/>
      <c r="BB601" s="39"/>
      <c r="BC601" s="39"/>
      <c r="BD601" s="39"/>
      <c r="BE601" s="39"/>
    </row>
    <row r="602" s="56" customFormat="true" ht="15.75" hidden="false" customHeight="false" outlineLevel="0" collapsed="false">
      <c r="A602" s="163" t="str">
        <f aca="false">IF(C602="","",ROW()-11)</f>
        <v/>
      </c>
      <c r="B602" s="163" t="str">
        <f aca="false">IF(C602="","",ROW()-12+($R$9))</f>
        <v/>
      </c>
      <c r="C602" s="219"/>
      <c r="D602" s="165" t="str">
        <f aca="false">IF(E602="","",DATE(G602,F602,E602))</f>
        <v/>
      </c>
      <c r="E602" s="215"/>
      <c r="F602" s="216"/>
      <c r="G602" s="217"/>
      <c r="H602" s="169" t="str">
        <f aca="false">IF(D602&lt;&gt;"",DATEDIF(D602,$H$10,"md"),"")</f>
        <v/>
      </c>
      <c r="I602" s="170" t="str">
        <f aca="false">IF(D602&lt;&gt;"",DATEDIF(D602,$H$10,"ym"),"")</f>
        <v/>
      </c>
      <c r="J602" s="171" t="str">
        <f aca="false">IF(D602&lt;&gt;"",DATEDIF(D602,$H$10,"y"),"")</f>
        <v/>
      </c>
      <c r="K602" s="184"/>
      <c r="L602" s="184"/>
      <c r="M602" s="186"/>
      <c r="N602" s="174" t="str">
        <f aca="false">IF(C602="","",LOOKUP(ROWS(N$12:N602),BF:BF,BE:BE))</f>
        <v/>
      </c>
      <c r="O602" s="17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BA602" s="39"/>
      <c r="BB602" s="39"/>
      <c r="BC602" s="39"/>
      <c r="BD602" s="39"/>
      <c r="BE602" s="39"/>
    </row>
    <row r="603" s="56" customFormat="true" ht="15.75" hidden="false" customHeight="false" outlineLevel="0" collapsed="false">
      <c r="A603" s="163" t="str">
        <f aca="false">IF(C603="","",ROW()-11)</f>
        <v/>
      </c>
      <c r="B603" s="163" t="str">
        <f aca="false">IF(C603="","",ROW()-12+($R$9))</f>
        <v/>
      </c>
      <c r="C603" s="219"/>
      <c r="D603" s="165" t="str">
        <f aca="false">IF(E603="","",DATE(G603,F603,E603))</f>
        <v/>
      </c>
      <c r="E603" s="215"/>
      <c r="F603" s="216"/>
      <c r="G603" s="217"/>
      <c r="H603" s="169" t="str">
        <f aca="false">IF(D603&lt;&gt;"",DATEDIF(D603,$H$10,"md"),"")</f>
        <v/>
      </c>
      <c r="I603" s="170" t="str">
        <f aca="false">IF(D603&lt;&gt;"",DATEDIF(D603,$H$10,"ym"),"")</f>
        <v/>
      </c>
      <c r="J603" s="171" t="str">
        <f aca="false">IF(D603&lt;&gt;"",DATEDIF(D603,$H$10,"y"),"")</f>
        <v/>
      </c>
      <c r="K603" s="184"/>
      <c r="L603" s="184"/>
      <c r="M603" s="186"/>
      <c r="N603" s="174" t="str">
        <f aca="false">IF(C603="","",LOOKUP(ROWS(N$12:N603),BF:BF,BE:BE))</f>
        <v/>
      </c>
      <c r="O603" s="17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BA603" s="39"/>
      <c r="BB603" s="39"/>
      <c r="BC603" s="39"/>
      <c r="BD603" s="39"/>
      <c r="BE603" s="39"/>
    </row>
    <row r="604" s="56" customFormat="true" ht="15.75" hidden="false" customHeight="false" outlineLevel="0" collapsed="false">
      <c r="A604" s="163" t="str">
        <f aca="false">IF(C604="","",ROW()-11)</f>
        <v/>
      </c>
      <c r="B604" s="163" t="str">
        <f aca="false">IF(C604="","",ROW()-12+($R$9))</f>
        <v/>
      </c>
      <c r="C604" s="219"/>
      <c r="D604" s="165" t="str">
        <f aca="false">IF(E604="","",DATE(G604,F604,E604))</f>
        <v/>
      </c>
      <c r="E604" s="215"/>
      <c r="F604" s="216"/>
      <c r="G604" s="217"/>
      <c r="H604" s="169" t="str">
        <f aca="false">IF(D604&lt;&gt;"",DATEDIF(D604,$H$10,"md"),"")</f>
        <v/>
      </c>
      <c r="I604" s="170" t="str">
        <f aca="false">IF(D604&lt;&gt;"",DATEDIF(D604,$H$10,"ym"),"")</f>
        <v/>
      </c>
      <c r="J604" s="171" t="str">
        <f aca="false">IF(D604&lt;&gt;"",DATEDIF(D604,$H$10,"y"),"")</f>
        <v/>
      </c>
      <c r="K604" s="184"/>
      <c r="L604" s="184"/>
      <c r="M604" s="186"/>
      <c r="N604" s="174" t="str">
        <f aca="false">IF(C604="","",LOOKUP(ROWS(N$12:N604),BF:BF,BE:BE))</f>
        <v/>
      </c>
      <c r="O604" s="17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BA604" s="39"/>
      <c r="BB604" s="39"/>
      <c r="BC604" s="39"/>
      <c r="BD604" s="39"/>
      <c r="BE604" s="39"/>
    </row>
    <row r="605" s="56" customFormat="true" ht="15.75" hidden="false" customHeight="false" outlineLevel="0" collapsed="false">
      <c r="A605" s="163" t="str">
        <f aca="false">IF(C605="","",ROW()-11)</f>
        <v/>
      </c>
      <c r="B605" s="163" t="str">
        <f aca="false">IF(C605="","",ROW()-12+($R$9))</f>
        <v/>
      </c>
      <c r="C605" s="219"/>
      <c r="D605" s="165" t="str">
        <f aca="false">IF(E605="","",DATE(G605,F605,E605))</f>
        <v/>
      </c>
      <c r="E605" s="215"/>
      <c r="F605" s="216"/>
      <c r="G605" s="217"/>
      <c r="H605" s="169" t="str">
        <f aca="false">IF(D605&lt;&gt;"",DATEDIF(D605,$H$10,"md"),"")</f>
        <v/>
      </c>
      <c r="I605" s="170" t="str">
        <f aca="false">IF(D605&lt;&gt;"",DATEDIF(D605,$H$10,"ym"),"")</f>
        <v/>
      </c>
      <c r="J605" s="171" t="str">
        <f aca="false">IF(D605&lt;&gt;"",DATEDIF(D605,$H$10,"y"),"")</f>
        <v/>
      </c>
      <c r="K605" s="184"/>
      <c r="L605" s="184"/>
      <c r="M605" s="186"/>
      <c r="N605" s="174" t="str">
        <f aca="false">IF(C605="","",LOOKUP(ROWS(N$12:N605),BF:BF,BE:BE))</f>
        <v/>
      </c>
      <c r="O605" s="17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BA605" s="39"/>
      <c r="BB605" s="39"/>
      <c r="BC605" s="39"/>
      <c r="BD605" s="39"/>
      <c r="BE605" s="39"/>
    </row>
    <row r="606" s="56" customFormat="true" ht="15.75" hidden="false" customHeight="false" outlineLevel="0" collapsed="false">
      <c r="A606" s="163" t="str">
        <f aca="false">IF(C606="","",ROW()-11)</f>
        <v/>
      </c>
      <c r="B606" s="163" t="str">
        <f aca="false">IF(C606="","",ROW()-12+($R$9))</f>
        <v/>
      </c>
      <c r="C606" s="219"/>
      <c r="D606" s="165" t="str">
        <f aca="false">IF(E606="","",DATE(G606,F606,E606))</f>
        <v/>
      </c>
      <c r="E606" s="215"/>
      <c r="F606" s="216"/>
      <c r="G606" s="217"/>
      <c r="H606" s="169" t="str">
        <f aca="false">IF(D606&lt;&gt;"",DATEDIF(D606,$H$10,"md"),"")</f>
        <v/>
      </c>
      <c r="I606" s="170" t="str">
        <f aca="false">IF(D606&lt;&gt;"",DATEDIF(D606,$H$10,"ym"),"")</f>
        <v/>
      </c>
      <c r="J606" s="171" t="str">
        <f aca="false">IF(D606&lt;&gt;"",DATEDIF(D606,$H$10,"y"),"")</f>
        <v/>
      </c>
      <c r="K606" s="184"/>
      <c r="L606" s="184"/>
      <c r="M606" s="186"/>
      <c r="N606" s="174" t="str">
        <f aca="false">IF(C606="","",LOOKUP(ROWS(N$12:N606),BF:BF,BE:BE))</f>
        <v/>
      </c>
      <c r="O606" s="17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BA606" s="39"/>
      <c r="BB606" s="39"/>
      <c r="BC606" s="39"/>
      <c r="BD606" s="39"/>
      <c r="BE606" s="39"/>
    </row>
    <row r="607" s="56" customFormat="true" ht="15.75" hidden="false" customHeight="false" outlineLevel="0" collapsed="false">
      <c r="A607" s="163" t="str">
        <f aca="false">IF(C607="","",ROW()-11)</f>
        <v/>
      </c>
      <c r="B607" s="163" t="str">
        <f aca="false">IF(C607="","",ROW()-12+($R$9))</f>
        <v/>
      </c>
      <c r="C607" s="219"/>
      <c r="D607" s="165" t="str">
        <f aca="false">IF(E607="","",DATE(G607,F607,E607))</f>
        <v/>
      </c>
      <c r="E607" s="215"/>
      <c r="F607" s="216"/>
      <c r="G607" s="217"/>
      <c r="H607" s="169" t="str">
        <f aca="false">IF(D607&lt;&gt;"",DATEDIF(D607,$H$10,"md"),"")</f>
        <v/>
      </c>
      <c r="I607" s="170" t="str">
        <f aca="false">IF(D607&lt;&gt;"",DATEDIF(D607,$H$10,"ym"),"")</f>
        <v/>
      </c>
      <c r="J607" s="171" t="str">
        <f aca="false">IF(D607&lt;&gt;"",DATEDIF(D607,$H$10,"y"),"")</f>
        <v/>
      </c>
      <c r="K607" s="184"/>
      <c r="L607" s="184"/>
      <c r="M607" s="186"/>
      <c r="N607" s="174" t="str">
        <f aca="false">IF(C607="","",LOOKUP(ROWS(N$12:N607),BF:BF,BE:BE))</f>
        <v/>
      </c>
      <c r="O607" s="17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BA607" s="39"/>
      <c r="BB607" s="39"/>
      <c r="BC607" s="39"/>
      <c r="BD607" s="39"/>
      <c r="BE607" s="39"/>
    </row>
    <row r="608" s="56" customFormat="true" ht="15.75" hidden="false" customHeight="false" outlineLevel="0" collapsed="false">
      <c r="A608" s="163" t="str">
        <f aca="false">IF(C608="","",ROW()-11)</f>
        <v/>
      </c>
      <c r="B608" s="163" t="str">
        <f aca="false">IF(C608="","",ROW()-12+($R$9))</f>
        <v/>
      </c>
      <c r="C608" s="219"/>
      <c r="D608" s="165" t="str">
        <f aca="false">IF(E608="","",DATE(G608,F608,E608))</f>
        <v/>
      </c>
      <c r="E608" s="215"/>
      <c r="F608" s="216"/>
      <c r="G608" s="217"/>
      <c r="H608" s="169" t="str">
        <f aca="false">IF(D608&lt;&gt;"",DATEDIF(D608,$H$10,"md"),"")</f>
        <v/>
      </c>
      <c r="I608" s="170" t="str">
        <f aca="false">IF(D608&lt;&gt;"",DATEDIF(D608,$H$10,"ym"),"")</f>
        <v/>
      </c>
      <c r="J608" s="171" t="str">
        <f aca="false">IF(D608&lt;&gt;"",DATEDIF(D608,$H$10,"y"),"")</f>
        <v/>
      </c>
      <c r="K608" s="184"/>
      <c r="L608" s="184"/>
      <c r="M608" s="186"/>
      <c r="N608" s="174" t="str">
        <f aca="false">IF(C608="","",LOOKUP(ROWS(N$12:N608),BF:BF,BE:BE))</f>
        <v/>
      </c>
      <c r="O608" s="17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BA608" s="39"/>
      <c r="BB608" s="39"/>
      <c r="BC608" s="39"/>
      <c r="BD608" s="39"/>
      <c r="BE608" s="39"/>
    </row>
    <row r="609" s="56" customFormat="true" ht="15.75" hidden="false" customHeight="false" outlineLevel="0" collapsed="false">
      <c r="A609" s="163" t="str">
        <f aca="false">IF(C609="","",ROW()-11)</f>
        <v/>
      </c>
      <c r="B609" s="163" t="str">
        <f aca="false">IF(C609="","",ROW()-12+($R$9))</f>
        <v/>
      </c>
      <c r="C609" s="219"/>
      <c r="D609" s="165" t="str">
        <f aca="false">IF(E609="","",DATE(G609,F609,E609))</f>
        <v/>
      </c>
      <c r="E609" s="215"/>
      <c r="F609" s="216"/>
      <c r="G609" s="217"/>
      <c r="H609" s="169" t="str">
        <f aca="false">IF(D609&lt;&gt;"",DATEDIF(D609,$H$10,"md"),"")</f>
        <v/>
      </c>
      <c r="I609" s="170" t="str">
        <f aca="false">IF(D609&lt;&gt;"",DATEDIF(D609,$H$10,"ym"),"")</f>
        <v/>
      </c>
      <c r="J609" s="171" t="str">
        <f aca="false">IF(D609&lt;&gt;"",DATEDIF(D609,$H$10,"y"),"")</f>
        <v/>
      </c>
      <c r="K609" s="184"/>
      <c r="L609" s="184"/>
      <c r="M609" s="186"/>
      <c r="N609" s="174" t="str">
        <f aca="false">IF(C609="","",LOOKUP(ROWS(N$12:N609),BF:BF,BE:BE))</f>
        <v/>
      </c>
      <c r="O609" s="17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BA609" s="39"/>
      <c r="BB609" s="39"/>
      <c r="BC609" s="39"/>
      <c r="BD609" s="39"/>
      <c r="BE609" s="39"/>
    </row>
    <row r="610" s="56" customFormat="true" ht="15.75" hidden="false" customHeight="false" outlineLevel="0" collapsed="false">
      <c r="A610" s="163" t="str">
        <f aca="false">IF(C610="","",ROW()-11)</f>
        <v/>
      </c>
      <c r="B610" s="163" t="str">
        <f aca="false">IF(C610="","",ROW()-12+($R$9))</f>
        <v/>
      </c>
      <c r="C610" s="219"/>
      <c r="D610" s="165" t="str">
        <f aca="false">IF(E610="","",DATE(G610,F610,E610))</f>
        <v/>
      </c>
      <c r="E610" s="215"/>
      <c r="F610" s="216"/>
      <c r="G610" s="217"/>
      <c r="H610" s="169" t="str">
        <f aca="false">IF(D610&lt;&gt;"",DATEDIF(D610,$H$10,"md"),"")</f>
        <v/>
      </c>
      <c r="I610" s="170" t="str">
        <f aca="false">IF(D610&lt;&gt;"",DATEDIF(D610,$H$10,"ym"),"")</f>
        <v/>
      </c>
      <c r="J610" s="171" t="str">
        <f aca="false">IF(D610&lt;&gt;"",DATEDIF(D610,$H$10,"y"),"")</f>
        <v/>
      </c>
      <c r="K610" s="184"/>
      <c r="L610" s="184"/>
      <c r="M610" s="186"/>
      <c r="N610" s="174" t="str">
        <f aca="false">IF(C610="","",LOOKUP(ROWS(N$12:N610),BF:BF,BE:BE))</f>
        <v/>
      </c>
      <c r="O610" s="17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BA610" s="39"/>
      <c r="BB610" s="39"/>
      <c r="BC610" s="39"/>
      <c r="BD610" s="39"/>
      <c r="BE610" s="39"/>
    </row>
    <row r="611" s="56" customFormat="true" ht="15.75" hidden="false" customHeight="false" outlineLevel="0" collapsed="false">
      <c r="A611" s="163" t="str">
        <f aca="false">IF(C611="","",ROW()-11)</f>
        <v/>
      </c>
      <c r="B611" s="163" t="str">
        <f aca="false">IF(C611="","",ROW()-12+($R$9))</f>
        <v/>
      </c>
      <c r="C611" s="219"/>
      <c r="D611" s="165" t="str">
        <f aca="false">IF(E611="","",DATE(G611,F611,E611))</f>
        <v/>
      </c>
      <c r="E611" s="215"/>
      <c r="F611" s="216"/>
      <c r="G611" s="217"/>
      <c r="H611" s="169" t="str">
        <f aca="false">IF(D611&lt;&gt;"",DATEDIF(D611,$H$10,"md"),"")</f>
        <v/>
      </c>
      <c r="I611" s="170" t="str">
        <f aca="false">IF(D611&lt;&gt;"",DATEDIF(D611,$H$10,"ym"),"")</f>
        <v/>
      </c>
      <c r="J611" s="171" t="str">
        <f aca="false">IF(D611&lt;&gt;"",DATEDIF(D611,$H$10,"y"),"")</f>
        <v/>
      </c>
      <c r="K611" s="184"/>
      <c r="L611" s="184"/>
      <c r="M611" s="186"/>
      <c r="N611" s="174" t="str">
        <f aca="false">IF(C611="","",LOOKUP(ROWS(N$12:N611),BF:BF,BE:BE))</f>
        <v/>
      </c>
      <c r="O611" s="17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BA611" s="39"/>
      <c r="BB611" s="39"/>
      <c r="BC611" s="39"/>
      <c r="BD611" s="39"/>
      <c r="BE611" s="39"/>
    </row>
    <row r="612" s="56" customFormat="true" ht="15.75" hidden="false" customHeight="false" outlineLevel="0" collapsed="false">
      <c r="A612" s="163" t="str">
        <f aca="false">IF(C612="","",ROW()-11)</f>
        <v/>
      </c>
      <c r="B612" s="163" t="str">
        <f aca="false">IF(C612="","",ROW()-12+($R$9))</f>
        <v/>
      </c>
      <c r="C612" s="219"/>
      <c r="D612" s="165" t="str">
        <f aca="false">IF(E612="","",DATE(G612,F612,E612))</f>
        <v/>
      </c>
      <c r="E612" s="215"/>
      <c r="F612" s="216"/>
      <c r="G612" s="217"/>
      <c r="H612" s="169" t="str">
        <f aca="false">IF(D612&lt;&gt;"",DATEDIF(D612,$H$10,"md"),"")</f>
        <v/>
      </c>
      <c r="I612" s="170" t="str">
        <f aca="false">IF(D612&lt;&gt;"",DATEDIF(D612,$H$10,"ym"),"")</f>
        <v/>
      </c>
      <c r="J612" s="171" t="str">
        <f aca="false">IF(D612&lt;&gt;"",DATEDIF(D612,$H$10,"y"),"")</f>
        <v/>
      </c>
      <c r="K612" s="184"/>
      <c r="L612" s="184"/>
      <c r="M612" s="186"/>
      <c r="N612" s="174" t="str">
        <f aca="false">IF(C612="","",LOOKUP(ROWS(N$12:N612),BF:BF,BE:BE))</f>
        <v/>
      </c>
      <c r="O612" s="17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BA612" s="39"/>
      <c r="BB612" s="39"/>
      <c r="BC612" s="39"/>
      <c r="BD612" s="39"/>
      <c r="BE612" s="39"/>
    </row>
    <row r="613" s="56" customFormat="true" ht="15.75" hidden="false" customHeight="false" outlineLevel="0" collapsed="false">
      <c r="A613" s="163" t="str">
        <f aca="false">IF(C613="","",ROW()-11)</f>
        <v/>
      </c>
      <c r="B613" s="163" t="str">
        <f aca="false">IF(C613="","",ROW()-12+($R$9))</f>
        <v/>
      </c>
      <c r="C613" s="219"/>
      <c r="D613" s="165" t="str">
        <f aca="false">IF(E613="","",DATE(G613,F613,E613))</f>
        <v/>
      </c>
      <c r="E613" s="215"/>
      <c r="F613" s="216"/>
      <c r="G613" s="217"/>
      <c r="H613" s="169" t="str">
        <f aca="false">IF(D613&lt;&gt;"",DATEDIF(D613,$H$10,"md"),"")</f>
        <v/>
      </c>
      <c r="I613" s="170" t="str">
        <f aca="false">IF(D613&lt;&gt;"",DATEDIF(D613,$H$10,"ym"),"")</f>
        <v/>
      </c>
      <c r="J613" s="171" t="str">
        <f aca="false">IF(D613&lt;&gt;"",DATEDIF(D613,$H$10,"y"),"")</f>
        <v/>
      </c>
      <c r="K613" s="184"/>
      <c r="L613" s="184"/>
      <c r="M613" s="186"/>
      <c r="N613" s="174" t="str">
        <f aca="false">IF(C613="","",LOOKUP(ROWS(N$12:N613),BF:BF,BE:BE))</f>
        <v/>
      </c>
      <c r="O613" s="17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BA613" s="39"/>
      <c r="BB613" s="39"/>
      <c r="BC613" s="39"/>
      <c r="BD613" s="39"/>
      <c r="BE613" s="39"/>
    </row>
    <row r="614" s="56" customFormat="true" ht="15.75" hidden="false" customHeight="false" outlineLevel="0" collapsed="false">
      <c r="A614" s="163" t="str">
        <f aca="false">IF(C614="","",ROW()-11)</f>
        <v/>
      </c>
      <c r="B614" s="163" t="str">
        <f aca="false">IF(C614="","",ROW()-12+($R$9))</f>
        <v/>
      </c>
      <c r="C614" s="219"/>
      <c r="D614" s="165" t="str">
        <f aca="false">IF(E614="","",DATE(G614,F614,E614))</f>
        <v/>
      </c>
      <c r="E614" s="215"/>
      <c r="F614" s="216"/>
      <c r="G614" s="217"/>
      <c r="H614" s="169" t="str">
        <f aca="false">IF(D614&lt;&gt;"",DATEDIF(D614,$H$10,"md"),"")</f>
        <v/>
      </c>
      <c r="I614" s="170" t="str">
        <f aca="false">IF(D614&lt;&gt;"",DATEDIF(D614,$H$10,"ym"),"")</f>
        <v/>
      </c>
      <c r="J614" s="171" t="str">
        <f aca="false">IF(D614&lt;&gt;"",DATEDIF(D614,$H$10,"y"),"")</f>
        <v/>
      </c>
      <c r="K614" s="184"/>
      <c r="L614" s="184"/>
      <c r="M614" s="186"/>
      <c r="N614" s="174" t="str">
        <f aca="false">IF(C614="","",LOOKUP(ROWS(N$12:N614),BF:BF,BE:BE))</f>
        <v/>
      </c>
      <c r="O614" s="17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BA614" s="39"/>
      <c r="BB614" s="39"/>
      <c r="BC614" s="39"/>
      <c r="BD614" s="39"/>
      <c r="BE614" s="39"/>
    </row>
    <row r="615" s="56" customFormat="true" ht="15.75" hidden="false" customHeight="false" outlineLevel="0" collapsed="false">
      <c r="A615" s="163" t="str">
        <f aca="false">IF(C615="","",ROW()-11)</f>
        <v/>
      </c>
      <c r="B615" s="163" t="str">
        <f aca="false">IF(C615="","",ROW()-12+($R$9))</f>
        <v/>
      </c>
      <c r="C615" s="219"/>
      <c r="D615" s="165" t="str">
        <f aca="false">IF(E615="","",DATE(G615,F615,E615))</f>
        <v/>
      </c>
      <c r="E615" s="215"/>
      <c r="F615" s="216"/>
      <c r="G615" s="217"/>
      <c r="H615" s="169" t="str">
        <f aca="false">IF(D615&lt;&gt;"",DATEDIF(D615,$H$10,"md"),"")</f>
        <v/>
      </c>
      <c r="I615" s="170" t="str">
        <f aca="false">IF(D615&lt;&gt;"",DATEDIF(D615,$H$10,"ym"),"")</f>
        <v/>
      </c>
      <c r="J615" s="171" t="str">
        <f aca="false">IF(D615&lt;&gt;"",DATEDIF(D615,$H$10,"y"),"")</f>
        <v/>
      </c>
      <c r="K615" s="184"/>
      <c r="L615" s="184"/>
      <c r="M615" s="186"/>
      <c r="N615" s="174" t="str">
        <f aca="false">IF(C615="","",LOOKUP(ROWS(N$12:N615),BF:BF,BE:BE))</f>
        <v/>
      </c>
      <c r="O615" s="17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BA615" s="39"/>
      <c r="BB615" s="39"/>
      <c r="BC615" s="39"/>
      <c r="BD615" s="39"/>
      <c r="BE615" s="39"/>
    </row>
    <row r="616" s="56" customFormat="true" ht="15.75" hidden="false" customHeight="false" outlineLevel="0" collapsed="false">
      <c r="A616" s="163" t="str">
        <f aca="false">IF(C616="","",ROW()-11)</f>
        <v/>
      </c>
      <c r="B616" s="163" t="str">
        <f aca="false">IF(C616="","",ROW()-12+($R$9))</f>
        <v/>
      </c>
      <c r="C616" s="219"/>
      <c r="D616" s="165" t="str">
        <f aca="false">IF(E616="","",DATE(G616,F616,E616))</f>
        <v/>
      </c>
      <c r="E616" s="215"/>
      <c r="F616" s="216"/>
      <c r="G616" s="217"/>
      <c r="H616" s="169" t="str">
        <f aca="false">IF(D616&lt;&gt;"",DATEDIF(D616,$H$10,"md"),"")</f>
        <v/>
      </c>
      <c r="I616" s="170" t="str">
        <f aca="false">IF(D616&lt;&gt;"",DATEDIF(D616,$H$10,"ym"),"")</f>
        <v/>
      </c>
      <c r="J616" s="171" t="str">
        <f aca="false">IF(D616&lt;&gt;"",DATEDIF(D616,$H$10,"y"),"")</f>
        <v/>
      </c>
      <c r="K616" s="184"/>
      <c r="L616" s="184"/>
      <c r="M616" s="186"/>
      <c r="N616" s="174" t="str">
        <f aca="false">IF(C616="","",LOOKUP(ROWS(N$12:N616),BF:BF,BE:BE))</f>
        <v/>
      </c>
      <c r="O616" s="17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BA616" s="39"/>
      <c r="BB616" s="39"/>
      <c r="BC616" s="39"/>
      <c r="BD616" s="39"/>
      <c r="BE616" s="39"/>
    </row>
    <row r="617" s="56" customFormat="true" ht="15.75" hidden="false" customHeight="false" outlineLevel="0" collapsed="false">
      <c r="A617" s="163" t="str">
        <f aca="false">IF(C617="","",ROW()-11)</f>
        <v/>
      </c>
      <c r="B617" s="163" t="str">
        <f aca="false">IF(C617="","",ROW()-12+($R$9))</f>
        <v/>
      </c>
      <c r="C617" s="219"/>
      <c r="D617" s="165" t="str">
        <f aca="false">IF(E617="","",DATE(G617,F617,E617))</f>
        <v/>
      </c>
      <c r="E617" s="215"/>
      <c r="F617" s="216"/>
      <c r="G617" s="217"/>
      <c r="H617" s="169" t="str">
        <f aca="false">IF(D617&lt;&gt;"",DATEDIF(D617,$H$10,"md"),"")</f>
        <v/>
      </c>
      <c r="I617" s="170" t="str">
        <f aca="false">IF(D617&lt;&gt;"",DATEDIF(D617,$H$10,"ym"),"")</f>
        <v/>
      </c>
      <c r="J617" s="171" t="str">
        <f aca="false">IF(D617&lt;&gt;"",DATEDIF(D617,$H$10,"y"),"")</f>
        <v/>
      </c>
      <c r="K617" s="184"/>
      <c r="L617" s="184"/>
      <c r="M617" s="186"/>
      <c r="N617" s="174" t="str">
        <f aca="false">IF(C617="","",LOOKUP(ROWS(N$12:N617),BF:BF,BE:BE))</f>
        <v/>
      </c>
      <c r="O617" s="17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BA617" s="39"/>
      <c r="BB617" s="39"/>
      <c r="BC617" s="39"/>
      <c r="BD617" s="39"/>
      <c r="BE617" s="39"/>
    </row>
    <row r="618" s="56" customFormat="true" ht="15.75" hidden="false" customHeight="false" outlineLevel="0" collapsed="false">
      <c r="A618" s="163" t="str">
        <f aca="false">IF(C618="","",ROW()-11)</f>
        <v/>
      </c>
      <c r="B618" s="163" t="str">
        <f aca="false">IF(C618="","",ROW()-12+($R$9))</f>
        <v/>
      </c>
      <c r="C618" s="219"/>
      <c r="D618" s="165" t="str">
        <f aca="false">IF(E618="","",DATE(G618,F618,E618))</f>
        <v/>
      </c>
      <c r="E618" s="215"/>
      <c r="F618" s="216"/>
      <c r="G618" s="217"/>
      <c r="H618" s="169" t="str">
        <f aca="false">IF(D618&lt;&gt;"",DATEDIF(D618,$H$10,"md"),"")</f>
        <v/>
      </c>
      <c r="I618" s="170" t="str">
        <f aca="false">IF(D618&lt;&gt;"",DATEDIF(D618,$H$10,"ym"),"")</f>
        <v/>
      </c>
      <c r="J618" s="171" t="str">
        <f aca="false">IF(D618&lt;&gt;"",DATEDIF(D618,$H$10,"y"),"")</f>
        <v/>
      </c>
      <c r="K618" s="184"/>
      <c r="L618" s="184"/>
      <c r="M618" s="186"/>
      <c r="N618" s="174" t="str">
        <f aca="false">IF(C618="","",LOOKUP(ROWS(N$12:N618),BF:BF,BE:BE))</f>
        <v/>
      </c>
      <c r="O618" s="17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BA618" s="39"/>
      <c r="BB618" s="39"/>
      <c r="BC618" s="39"/>
      <c r="BD618" s="39"/>
      <c r="BE618" s="39"/>
    </row>
    <row r="619" s="56" customFormat="true" ht="15.75" hidden="false" customHeight="false" outlineLevel="0" collapsed="false">
      <c r="A619" s="163" t="str">
        <f aca="false">IF(C619="","",ROW()-11)</f>
        <v/>
      </c>
      <c r="B619" s="163" t="str">
        <f aca="false">IF(C619="","",ROW()-12+($R$9))</f>
        <v/>
      </c>
      <c r="C619" s="219"/>
      <c r="D619" s="165" t="str">
        <f aca="false">IF(E619="","",DATE(G619,F619,E619))</f>
        <v/>
      </c>
      <c r="E619" s="215"/>
      <c r="F619" s="216"/>
      <c r="G619" s="217"/>
      <c r="H619" s="169" t="str">
        <f aca="false">IF(D619&lt;&gt;"",DATEDIF(D619,$H$10,"md"),"")</f>
        <v/>
      </c>
      <c r="I619" s="170" t="str">
        <f aca="false">IF(D619&lt;&gt;"",DATEDIF(D619,$H$10,"ym"),"")</f>
        <v/>
      </c>
      <c r="J619" s="171" t="str">
        <f aca="false">IF(D619&lt;&gt;"",DATEDIF(D619,$H$10,"y"),"")</f>
        <v/>
      </c>
      <c r="K619" s="184"/>
      <c r="L619" s="184"/>
      <c r="M619" s="186"/>
      <c r="N619" s="174" t="str">
        <f aca="false">IF(C619="","",LOOKUP(ROWS(N$12:N619),BF:BF,BE:BE))</f>
        <v/>
      </c>
      <c r="O619" s="17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BA619" s="39"/>
      <c r="BB619" s="39"/>
      <c r="BC619" s="39"/>
      <c r="BD619" s="39"/>
      <c r="BE619" s="39"/>
    </row>
    <row r="620" s="56" customFormat="true" ht="15.75" hidden="false" customHeight="false" outlineLevel="0" collapsed="false">
      <c r="A620" s="163" t="str">
        <f aca="false">IF(C620="","",ROW()-11)</f>
        <v/>
      </c>
      <c r="B620" s="163" t="str">
        <f aca="false">IF(C620="","",ROW()-12+($R$9))</f>
        <v/>
      </c>
      <c r="C620" s="219"/>
      <c r="D620" s="165" t="str">
        <f aca="false">IF(E620="","",DATE(G620,F620,E620))</f>
        <v/>
      </c>
      <c r="E620" s="215"/>
      <c r="F620" s="216"/>
      <c r="G620" s="217"/>
      <c r="H620" s="169" t="str">
        <f aca="false">IF(D620&lt;&gt;"",DATEDIF(D620,$H$10,"md"),"")</f>
        <v/>
      </c>
      <c r="I620" s="170" t="str">
        <f aca="false">IF(D620&lt;&gt;"",DATEDIF(D620,$H$10,"ym"),"")</f>
        <v/>
      </c>
      <c r="J620" s="171" t="str">
        <f aca="false">IF(D620&lt;&gt;"",DATEDIF(D620,$H$10,"y"),"")</f>
        <v/>
      </c>
      <c r="K620" s="184"/>
      <c r="L620" s="184"/>
      <c r="M620" s="186"/>
      <c r="N620" s="174" t="str">
        <f aca="false">IF(C620="","",LOOKUP(ROWS(N$12:N620),BF:BF,BE:BE))</f>
        <v/>
      </c>
      <c r="O620" s="17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BA620" s="39"/>
      <c r="BB620" s="39"/>
      <c r="BC620" s="39"/>
      <c r="BD620" s="39"/>
      <c r="BE620" s="39"/>
    </row>
    <row r="621" s="56" customFormat="true" ht="15.75" hidden="false" customHeight="false" outlineLevel="0" collapsed="false">
      <c r="A621" s="163" t="str">
        <f aca="false">IF(C621="","",ROW()-11)</f>
        <v/>
      </c>
      <c r="B621" s="163" t="str">
        <f aca="false">IF(C621="","",ROW()-12+($R$9))</f>
        <v/>
      </c>
      <c r="C621" s="219"/>
      <c r="D621" s="165" t="str">
        <f aca="false">IF(E621="","",DATE(G621,F621,E621))</f>
        <v/>
      </c>
      <c r="E621" s="215"/>
      <c r="F621" s="216"/>
      <c r="G621" s="217"/>
      <c r="H621" s="169" t="str">
        <f aca="false">IF(D621&lt;&gt;"",DATEDIF(D621,$H$10,"md"),"")</f>
        <v/>
      </c>
      <c r="I621" s="170" t="str">
        <f aca="false">IF(D621&lt;&gt;"",DATEDIF(D621,$H$10,"ym"),"")</f>
        <v/>
      </c>
      <c r="J621" s="171" t="str">
        <f aca="false">IF(D621&lt;&gt;"",DATEDIF(D621,$H$10,"y"),"")</f>
        <v/>
      </c>
      <c r="K621" s="184"/>
      <c r="L621" s="184"/>
      <c r="M621" s="186"/>
      <c r="N621" s="174" t="str">
        <f aca="false">IF(C621="","",LOOKUP(ROWS(N$12:N621),BF:BF,BE:BE))</f>
        <v/>
      </c>
      <c r="O621" s="17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BA621" s="39"/>
      <c r="BB621" s="39"/>
      <c r="BC621" s="39"/>
      <c r="BD621" s="39"/>
      <c r="BE621" s="39"/>
    </row>
    <row r="622" s="56" customFormat="true" ht="15.75" hidden="false" customHeight="false" outlineLevel="0" collapsed="false">
      <c r="A622" s="163" t="str">
        <f aca="false">IF(C622="","",ROW()-11)</f>
        <v/>
      </c>
      <c r="B622" s="163" t="str">
        <f aca="false">IF(C622="","",ROW()-12+($R$9))</f>
        <v/>
      </c>
      <c r="C622" s="219"/>
      <c r="D622" s="165" t="str">
        <f aca="false">IF(E622="","",DATE(G622,F622,E622))</f>
        <v/>
      </c>
      <c r="E622" s="215"/>
      <c r="F622" s="216"/>
      <c r="G622" s="217"/>
      <c r="H622" s="169" t="str">
        <f aca="false">IF(D622&lt;&gt;"",DATEDIF(D622,$H$10,"md"),"")</f>
        <v/>
      </c>
      <c r="I622" s="170" t="str">
        <f aca="false">IF(D622&lt;&gt;"",DATEDIF(D622,$H$10,"ym"),"")</f>
        <v/>
      </c>
      <c r="J622" s="171" t="str">
        <f aca="false">IF(D622&lt;&gt;"",DATEDIF(D622,$H$10,"y"),"")</f>
        <v/>
      </c>
      <c r="K622" s="184"/>
      <c r="L622" s="184"/>
      <c r="M622" s="186"/>
      <c r="N622" s="174" t="str">
        <f aca="false">IF(C622="","",LOOKUP(ROWS(N$12:N622),BF:BF,BE:BE))</f>
        <v/>
      </c>
      <c r="O622" s="17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BA622" s="39"/>
      <c r="BB622" s="39"/>
      <c r="BC622" s="39"/>
      <c r="BD622" s="39"/>
      <c r="BE622" s="39"/>
    </row>
    <row r="623" s="56" customFormat="true" ht="15.75" hidden="false" customHeight="false" outlineLevel="0" collapsed="false">
      <c r="A623" s="163" t="str">
        <f aca="false">IF(C623="","",ROW()-11)</f>
        <v/>
      </c>
      <c r="B623" s="163" t="str">
        <f aca="false">IF(C623="","",ROW()-12+($R$9))</f>
        <v/>
      </c>
      <c r="C623" s="219"/>
      <c r="D623" s="165" t="str">
        <f aca="false">IF(E623="","",DATE(G623,F623,E623))</f>
        <v/>
      </c>
      <c r="E623" s="215"/>
      <c r="F623" s="216"/>
      <c r="G623" s="217"/>
      <c r="H623" s="169" t="str">
        <f aca="false">IF(D623&lt;&gt;"",DATEDIF(D623,$H$10,"md"),"")</f>
        <v/>
      </c>
      <c r="I623" s="170" t="str">
        <f aca="false">IF(D623&lt;&gt;"",DATEDIF(D623,$H$10,"ym"),"")</f>
        <v/>
      </c>
      <c r="J623" s="171" t="str">
        <f aca="false">IF(D623&lt;&gt;"",DATEDIF(D623,$H$10,"y"),"")</f>
        <v/>
      </c>
      <c r="K623" s="184"/>
      <c r="L623" s="184"/>
      <c r="M623" s="186"/>
      <c r="N623" s="174" t="str">
        <f aca="false">IF(C623="","",LOOKUP(ROWS(N$12:N623),BF:BF,BE:BE))</f>
        <v/>
      </c>
      <c r="O623" s="17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BA623" s="39"/>
      <c r="BB623" s="39"/>
      <c r="BC623" s="39"/>
      <c r="BD623" s="39"/>
      <c r="BE623" s="39"/>
    </row>
    <row r="624" s="56" customFormat="true" ht="15.75" hidden="false" customHeight="false" outlineLevel="0" collapsed="false">
      <c r="A624" s="163" t="str">
        <f aca="false">IF(C624="","",ROW()-11)</f>
        <v/>
      </c>
      <c r="B624" s="163" t="str">
        <f aca="false">IF(C624="","",ROW()-12+($R$9))</f>
        <v/>
      </c>
      <c r="C624" s="219"/>
      <c r="D624" s="165" t="str">
        <f aca="false">IF(E624="","",DATE(G624,F624,E624))</f>
        <v/>
      </c>
      <c r="E624" s="215"/>
      <c r="F624" s="216"/>
      <c r="G624" s="217"/>
      <c r="H624" s="169" t="str">
        <f aca="false">IF(D624&lt;&gt;"",DATEDIF(D624,$H$10,"md"),"")</f>
        <v/>
      </c>
      <c r="I624" s="170" t="str">
        <f aca="false">IF(D624&lt;&gt;"",DATEDIF(D624,$H$10,"ym"),"")</f>
        <v/>
      </c>
      <c r="J624" s="171" t="str">
        <f aca="false">IF(D624&lt;&gt;"",DATEDIF(D624,$H$10,"y"),"")</f>
        <v/>
      </c>
      <c r="K624" s="184"/>
      <c r="L624" s="184"/>
      <c r="M624" s="186"/>
      <c r="N624" s="174" t="str">
        <f aca="false">IF(C624="","",LOOKUP(ROWS(N$12:N624),BF:BF,BE:BE))</f>
        <v/>
      </c>
      <c r="O624" s="17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BA624" s="39"/>
      <c r="BB624" s="39"/>
      <c r="BC624" s="39"/>
      <c r="BD624" s="39"/>
      <c r="BE624" s="39"/>
    </row>
    <row r="625" s="56" customFormat="true" ht="15.75" hidden="false" customHeight="false" outlineLevel="0" collapsed="false">
      <c r="A625" s="163" t="str">
        <f aca="false">IF(C625="","",ROW()-11)</f>
        <v/>
      </c>
      <c r="B625" s="163" t="str">
        <f aca="false">IF(C625="","",ROW()-12+($R$9))</f>
        <v/>
      </c>
      <c r="C625" s="219"/>
      <c r="D625" s="165" t="str">
        <f aca="false">IF(E625="","",DATE(G625,F625,E625))</f>
        <v/>
      </c>
      <c r="E625" s="215"/>
      <c r="F625" s="216"/>
      <c r="G625" s="217"/>
      <c r="H625" s="169" t="str">
        <f aca="false">IF(D625&lt;&gt;"",DATEDIF(D625,$H$10,"md"),"")</f>
        <v/>
      </c>
      <c r="I625" s="170" t="str">
        <f aca="false">IF(D625&lt;&gt;"",DATEDIF(D625,$H$10,"ym"),"")</f>
        <v/>
      </c>
      <c r="J625" s="171" t="str">
        <f aca="false">IF(D625&lt;&gt;"",DATEDIF(D625,$H$10,"y"),"")</f>
        <v/>
      </c>
      <c r="K625" s="184"/>
      <c r="L625" s="184"/>
      <c r="M625" s="186"/>
      <c r="N625" s="174" t="str">
        <f aca="false">IF(C625="","",LOOKUP(ROWS(N$12:N625),BF:BF,BE:BE))</f>
        <v/>
      </c>
      <c r="O625" s="17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BA625" s="39"/>
      <c r="BB625" s="39"/>
      <c r="BC625" s="39"/>
      <c r="BD625" s="39"/>
      <c r="BE625" s="39"/>
    </row>
    <row r="626" s="56" customFormat="true" ht="15.75" hidden="false" customHeight="false" outlineLevel="0" collapsed="false">
      <c r="A626" s="163" t="str">
        <f aca="false">IF(C626="","",ROW()-11)</f>
        <v/>
      </c>
      <c r="B626" s="163" t="str">
        <f aca="false">IF(C626="","",ROW()-12+($R$9))</f>
        <v/>
      </c>
      <c r="C626" s="219"/>
      <c r="D626" s="165" t="str">
        <f aca="false">IF(E626="","",DATE(G626,F626,E626))</f>
        <v/>
      </c>
      <c r="E626" s="215"/>
      <c r="F626" s="216"/>
      <c r="G626" s="217"/>
      <c r="H626" s="169" t="str">
        <f aca="false">IF(D626&lt;&gt;"",DATEDIF(D626,$H$10,"md"),"")</f>
        <v/>
      </c>
      <c r="I626" s="170" t="str">
        <f aca="false">IF(D626&lt;&gt;"",DATEDIF(D626,$H$10,"ym"),"")</f>
        <v/>
      </c>
      <c r="J626" s="171" t="str">
        <f aca="false">IF(D626&lt;&gt;"",DATEDIF(D626,$H$10,"y"),"")</f>
        <v/>
      </c>
      <c r="K626" s="184"/>
      <c r="L626" s="184"/>
      <c r="M626" s="186"/>
      <c r="N626" s="174" t="str">
        <f aca="false">IF(C626="","",LOOKUP(ROWS(N$12:N626),BF:BF,BE:BE))</f>
        <v/>
      </c>
      <c r="O626" s="17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BA626" s="39"/>
      <c r="BB626" s="39"/>
      <c r="BC626" s="39"/>
      <c r="BD626" s="39"/>
      <c r="BE626" s="39"/>
    </row>
    <row r="627" s="56" customFormat="true" ht="15.75" hidden="false" customHeight="false" outlineLevel="0" collapsed="false">
      <c r="A627" s="163" t="str">
        <f aca="false">IF(C627="","",ROW()-11)</f>
        <v/>
      </c>
      <c r="B627" s="163" t="str">
        <f aca="false">IF(C627="","",ROW()-12+($R$9))</f>
        <v/>
      </c>
      <c r="C627" s="219"/>
      <c r="D627" s="165" t="str">
        <f aca="false">IF(E627="","",DATE(G627,F627,E627))</f>
        <v/>
      </c>
      <c r="E627" s="215"/>
      <c r="F627" s="216"/>
      <c r="G627" s="217"/>
      <c r="H627" s="169" t="str">
        <f aca="false">IF(D627&lt;&gt;"",DATEDIF(D627,$H$10,"md"),"")</f>
        <v/>
      </c>
      <c r="I627" s="170" t="str">
        <f aca="false">IF(D627&lt;&gt;"",DATEDIF(D627,$H$10,"ym"),"")</f>
        <v/>
      </c>
      <c r="J627" s="171" t="str">
        <f aca="false">IF(D627&lt;&gt;"",DATEDIF(D627,$H$10,"y"),"")</f>
        <v/>
      </c>
      <c r="K627" s="184"/>
      <c r="L627" s="184"/>
      <c r="M627" s="186"/>
      <c r="N627" s="174" t="str">
        <f aca="false">IF(C627="","",LOOKUP(ROWS(N$12:N627),BF:BF,BE:BE))</f>
        <v/>
      </c>
      <c r="O627" s="17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BA627" s="39"/>
      <c r="BB627" s="39"/>
      <c r="BC627" s="39"/>
      <c r="BD627" s="39"/>
      <c r="BE627" s="39"/>
    </row>
    <row r="628" s="56" customFormat="true" ht="15.75" hidden="false" customHeight="false" outlineLevel="0" collapsed="false">
      <c r="A628" s="163" t="str">
        <f aca="false">IF(C628="","",ROW()-11)</f>
        <v/>
      </c>
      <c r="B628" s="163" t="str">
        <f aca="false">IF(C628="","",ROW()-12+($R$9))</f>
        <v/>
      </c>
      <c r="C628" s="219"/>
      <c r="D628" s="165" t="str">
        <f aca="false">IF(E628="","",DATE(G628,F628,E628))</f>
        <v/>
      </c>
      <c r="E628" s="215"/>
      <c r="F628" s="216"/>
      <c r="G628" s="217"/>
      <c r="H628" s="169" t="str">
        <f aca="false">IF(D628&lt;&gt;"",DATEDIF(D628,$H$10,"md"),"")</f>
        <v/>
      </c>
      <c r="I628" s="170" t="str">
        <f aca="false">IF(D628&lt;&gt;"",DATEDIF(D628,$H$10,"ym"),"")</f>
        <v/>
      </c>
      <c r="J628" s="171" t="str">
        <f aca="false">IF(D628&lt;&gt;"",DATEDIF(D628,$H$10,"y"),"")</f>
        <v/>
      </c>
      <c r="K628" s="184"/>
      <c r="L628" s="184"/>
      <c r="M628" s="186"/>
      <c r="N628" s="174" t="str">
        <f aca="false">IF(C628="","",LOOKUP(ROWS(N$12:N628),BF:BF,BE:BE))</f>
        <v/>
      </c>
      <c r="O628" s="17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BA628" s="39"/>
      <c r="BB628" s="39"/>
      <c r="BC628" s="39"/>
      <c r="BD628" s="39"/>
      <c r="BE628" s="39"/>
    </row>
    <row r="629" s="56" customFormat="true" ht="15.75" hidden="false" customHeight="false" outlineLevel="0" collapsed="false">
      <c r="A629" s="163" t="str">
        <f aca="false">IF(C629="","",ROW()-11)</f>
        <v/>
      </c>
      <c r="B629" s="163" t="str">
        <f aca="false">IF(C629="","",ROW()-12+($R$9))</f>
        <v/>
      </c>
      <c r="C629" s="219"/>
      <c r="D629" s="165" t="str">
        <f aca="false">IF(E629="","",DATE(G629,F629,E629))</f>
        <v/>
      </c>
      <c r="E629" s="215"/>
      <c r="F629" s="216"/>
      <c r="G629" s="217"/>
      <c r="H629" s="169" t="str">
        <f aca="false">IF(D629&lt;&gt;"",DATEDIF(D629,$H$10,"md"),"")</f>
        <v/>
      </c>
      <c r="I629" s="170" t="str">
        <f aca="false">IF(D629&lt;&gt;"",DATEDIF(D629,$H$10,"ym"),"")</f>
        <v/>
      </c>
      <c r="J629" s="171" t="str">
        <f aca="false">IF(D629&lt;&gt;"",DATEDIF(D629,$H$10,"y"),"")</f>
        <v/>
      </c>
      <c r="K629" s="184"/>
      <c r="L629" s="184"/>
      <c r="M629" s="186"/>
      <c r="N629" s="174" t="str">
        <f aca="false">IF(C629="","",LOOKUP(ROWS(N$12:N629),BF:BF,BE:BE))</f>
        <v/>
      </c>
      <c r="O629" s="17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BA629" s="39"/>
      <c r="BB629" s="39"/>
      <c r="BC629" s="39"/>
      <c r="BD629" s="39"/>
      <c r="BE629" s="39"/>
    </row>
    <row r="630" s="56" customFormat="true" ht="15.75" hidden="false" customHeight="false" outlineLevel="0" collapsed="false">
      <c r="A630" s="163" t="str">
        <f aca="false">IF(C630="","",ROW()-11)</f>
        <v/>
      </c>
      <c r="B630" s="163" t="str">
        <f aca="false">IF(C630="","",ROW()-12+($R$9))</f>
        <v/>
      </c>
      <c r="C630" s="219"/>
      <c r="D630" s="165" t="str">
        <f aca="false">IF(E630="","",DATE(G630,F630,E630))</f>
        <v/>
      </c>
      <c r="E630" s="215"/>
      <c r="F630" s="216"/>
      <c r="G630" s="217"/>
      <c r="H630" s="169" t="str">
        <f aca="false">IF(D630&lt;&gt;"",DATEDIF(D630,$H$10,"md"),"")</f>
        <v/>
      </c>
      <c r="I630" s="170" t="str">
        <f aca="false">IF(D630&lt;&gt;"",DATEDIF(D630,$H$10,"ym"),"")</f>
        <v/>
      </c>
      <c r="J630" s="171" t="str">
        <f aca="false">IF(D630&lt;&gt;"",DATEDIF(D630,$H$10,"y"),"")</f>
        <v/>
      </c>
      <c r="K630" s="184"/>
      <c r="L630" s="184"/>
      <c r="M630" s="186"/>
      <c r="N630" s="174" t="str">
        <f aca="false">IF(C630="","",LOOKUP(ROWS(N$12:N630),BF:BF,BE:BE))</f>
        <v/>
      </c>
      <c r="O630" s="17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BA630" s="39"/>
      <c r="BB630" s="39"/>
      <c r="BC630" s="39"/>
      <c r="BD630" s="39"/>
      <c r="BE630" s="39"/>
    </row>
    <row r="631" s="56" customFormat="true" ht="15.75" hidden="false" customHeight="false" outlineLevel="0" collapsed="false">
      <c r="A631" s="163" t="str">
        <f aca="false">IF(C631="","",ROW()-11)</f>
        <v/>
      </c>
      <c r="B631" s="163" t="str">
        <f aca="false">IF(C631="","",ROW()-12+($R$9))</f>
        <v/>
      </c>
      <c r="C631" s="219"/>
      <c r="D631" s="165" t="str">
        <f aca="false">IF(E631="","",DATE(G631,F631,E631))</f>
        <v/>
      </c>
      <c r="E631" s="215"/>
      <c r="F631" s="216"/>
      <c r="G631" s="217"/>
      <c r="H631" s="169" t="str">
        <f aca="false">IF(D631&lt;&gt;"",DATEDIF(D631,$H$10,"md"),"")</f>
        <v/>
      </c>
      <c r="I631" s="170" t="str">
        <f aca="false">IF(D631&lt;&gt;"",DATEDIF(D631,$H$10,"ym"),"")</f>
        <v/>
      </c>
      <c r="J631" s="171" t="str">
        <f aca="false">IF(D631&lt;&gt;"",DATEDIF(D631,$H$10,"y"),"")</f>
        <v/>
      </c>
      <c r="K631" s="184"/>
      <c r="L631" s="184"/>
      <c r="M631" s="186"/>
      <c r="N631" s="174" t="str">
        <f aca="false">IF(C631="","",LOOKUP(ROWS(N$12:N631),BF:BF,BE:BE))</f>
        <v/>
      </c>
      <c r="O631" s="17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BA631" s="39"/>
      <c r="BB631" s="39"/>
      <c r="BC631" s="39"/>
      <c r="BD631" s="39"/>
      <c r="BE631" s="39"/>
    </row>
    <row r="632" s="56" customFormat="true" ht="15.75" hidden="false" customHeight="false" outlineLevel="0" collapsed="false">
      <c r="A632" s="163" t="str">
        <f aca="false">IF(C632="","",ROW()-11)</f>
        <v/>
      </c>
      <c r="B632" s="163" t="str">
        <f aca="false">IF(C632="","",ROW()-12+($R$9))</f>
        <v/>
      </c>
      <c r="C632" s="219"/>
      <c r="D632" s="165" t="str">
        <f aca="false">IF(E632="","",DATE(G632,F632,E632))</f>
        <v/>
      </c>
      <c r="E632" s="215"/>
      <c r="F632" s="216"/>
      <c r="G632" s="217"/>
      <c r="H632" s="169" t="str">
        <f aca="false">IF(D632&lt;&gt;"",DATEDIF(D632,$H$10,"md"),"")</f>
        <v/>
      </c>
      <c r="I632" s="170" t="str">
        <f aca="false">IF(D632&lt;&gt;"",DATEDIF(D632,$H$10,"ym"),"")</f>
        <v/>
      </c>
      <c r="J632" s="171" t="str">
        <f aca="false">IF(D632&lt;&gt;"",DATEDIF(D632,$H$10,"y"),"")</f>
        <v/>
      </c>
      <c r="K632" s="184"/>
      <c r="L632" s="184"/>
      <c r="M632" s="186"/>
      <c r="N632" s="174" t="str">
        <f aca="false">IF(C632="","",LOOKUP(ROWS(N$12:N632),BF:BF,BE:BE))</f>
        <v/>
      </c>
      <c r="O632" s="17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BA632" s="39"/>
      <c r="BB632" s="39"/>
      <c r="BC632" s="39"/>
      <c r="BD632" s="39"/>
      <c r="BE632" s="39"/>
    </row>
    <row r="633" s="56" customFormat="true" ht="15.75" hidden="false" customHeight="false" outlineLevel="0" collapsed="false">
      <c r="A633" s="163" t="str">
        <f aca="false">IF(C633="","",ROW()-11)</f>
        <v/>
      </c>
      <c r="B633" s="163" t="str">
        <f aca="false">IF(C633="","",ROW()-12+($R$9))</f>
        <v/>
      </c>
      <c r="C633" s="219"/>
      <c r="D633" s="165" t="str">
        <f aca="false">IF(E633="","",DATE(G633,F633,E633))</f>
        <v/>
      </c>
      <c r="E633" s="215"/>
      <c r="F633" s="216"/>
      <c r="G633" s="217"/>
      <c r="H633" s="169" t="str">
        <f aca="false">IF(D633&lt;&gt;"",DATEDIF(D633,$H$10,"md"),"")</f>
        <v/>
      </c>
      <c r="I633" s="170" t="str">
        <f aca="false">IF(D633&lt;&gt;"",DATEDIF(D633,$H$10,"ym"),"")</f>
        <v/>
      </c>
      <c r="J633" s="171" t="str">
        <f aca="false">IF(D633&lt;&gt;"",DATEDIF(D633,$H$10,"y"),"")</f>
        <v/>
      </c>
      <c r="K633" s="184"/>
      <c r="L633" s="184"/>
      <c r="M633" s="186"/>
      <c r="N633" s="174" t="str">
        <f aca="false">IF(C633="","",LOOKUP(ROWS(N$12:N633),BF:BF,BE:BE))</f>
        <v/>
      </c>
      <c r="O633" s="17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BA633" s="39"/>
      <c r="BB633" s="39"/>
      <c r="BC633" s="39"/>
      <c r="BD633" s="39"/>
      <c r="BE633" s="39"/>
    </row>
    <row r="634" s="56" customFormat="true" ht="15.75" hidden="false" customHeight="false" outlineLevel="0" collapsed="false">
      <c r="A634" s="163" t="str">
        <f aca="false">IF(C634="","",ROW()-11)</f>
        <v/>
      </c>
      <c r="B634" s="163" t="str">
        <f aca="false">IF(C634="","",ROW()-12+($R$9))</f>
        <v/>
      </c>
      <c r="C634" s="219"/>
      <c r="D634" s="165" t="str">
        <f aca="false">IF(E634="","",DATE(G634,F634,E634))</f>
        <v/>
      </c>
      <c r="E634" s="215"/>
      <c r="F634" s="216"/>
      <c r="G634" s="217"/>
      <c r="H634" s="169" t="str">
        <f aca="false">IF(D634&lt;&gt;"",DATEDIF(D634,$H$10,"md"),"")</f>
        <v/>
      </c>
      <c r="I634" s="170" t="str">
        <f aca="false">IF(D634&lt;&gt;"",DATEDIF(D634,$H$10,"ym"),"")</f>
        <v/>
      </c>
      <c r="J634" s="171" t="str">
        <f aca="false">IF(D634&lt;&gt;"",DATEDIF(D634,$H$10,"y"),"")</f>
        <v/>
      </c>
      <c r="K634" s="184"/>
      <c r="L634" s="184"/>
      <c r="M634" s="186"/>
      <c r="N634" s="174" t="str">
        <f aca="false">IF(C634="","",LOOKUP(ROWS(N$12:N634),BF:BF,BE:BE))</f>
        <v/>
      </c>
      <c r="O634" s="17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BA634" s="39"/>
      <c r="BB634" s="39"/>
      <c r="BC634" s="39"/>
      <c r="BD634" s="39"/>
      <c r="BE634" s="39"/>
    </row>
    <row r="635" s="56" customFormat="true" ht="15.75" hidden="false" customHeight="false" outlineLevel="0" collapsed="false">
      <c r="A635" s="163" t="str">
        <f aca="false">IF(C635="","",ROW()-11)</f>
        <v/>
      </c>
      <c r="B635" s="163" t="str">
        <f aca="false">IF(C635="","",ROW()-12+($R$9))</f>
        <v/>
      </c>
      <c r="C635" s="219"/>
      <c r="D635" s="165" t="str">
        <f aca="false">IF(E635="","",DATE(G635,F635,E635))</f>
        <v/>
      </c>
      <c r="E635" s="215"/>
      <c r="F635" s="216"/>
      <c r="G635" s="217"/>
      <c r="H635" s="169" t="str">
        <f aca="false">IF(D635&lt;&gt;"",DATEDIF(D635,$H$10,"md"),"")</f>
        <v/>
      </c>
      <c r="I635" s="170" t="str">
        <f aca="false">IF(D635&lt;&gt;"",DATEDIF(D635,$H$10,"ym"),"")</f>
        <v/>
      </c>
      <c r="J635" s="171" t="str">
        <f aca="false">IF(D635&lt;&gt;"",DATEDIF(D635,$H$10,"y"),"")</f>
        <v/>
      </c>
      <c r="K635" s="184"/>
      <c r="L635" s="184"/>
      <c r="M635" s="186"/>
      <c r="N635" s="174" t="str">
        <f aca="false">IF(C635="","",LOOKUP(ROWS(N$12:N635),BF:BF,BE:BE))</f>
        <v/>
      </c>
      <c r="O635" s="17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BA635" s="39"/>
      <c r="BB635" s="39"/>
      <c r="BC635" s="39"/>
      <c r="BD635" s="39"/>
      <c r="BE635" s="39"/>
    </row>
    <row r="636" s="56" customFormat="true" ht="15.75" hidden="false" customHeight="false" outlineLevel="0" collapsed="false">
      <c r="A636" s="163" t="str">
        <f aca="false">IF(C636="","",ROW()-11)</f>
        <v/>
      </c>
      <c r="B636" s="163" t="str">
        <f aca="false">IF(C636="","",ROW()-12+($R$9))</f>
        <v/>
      </c>
      <c r="C636" s="219"/>
      <c r="D636" s="165" t="str">
        <f aca="false">IF(E636="","",DATE(G636,F636,E636))</f>
        <v/>
      </c>
      <c r="E636" s="215"/>
      <c r="F636" s="216"/>
      <c r="G636" s="217"/>
      <c r="H636" s="169" t="str">
        <f aca="false">IF(D636&lt;&gt;"",DATEDIF(D636,$H$10,"md"),"")</f>
        <v/>
      </c>
      <c r="I636" s="170" t="str">
        <f aca="false">IF(D636&lt;&gt;"",DATEDIF(D636,$H$10,"ym"),"")</f>
        <v/>
      </c>
      <c r="J636" s="171" t="str">
        <f aca="false">IF(D636&lt;&gt;"",DATEDIF(D636,$H$10,"y"),"")</f>
        <v/>
      </c>
      <c r="K636" s="184"/>
      <c r="L636" s="184"/>
      <c r="M636" s="186"/>
      <c r="N636" s="174" t="str">
        <f aca="false">IF(C636="","",LOOKUP(ROWS(N$12:N636),BF:BF,BE:BE))</f>
        <v/>
      </c>
      <c r="O636" s="17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BA636" s="39"/>
      <c r="BB636" s="39"/>
      <c r="BC636" s="39"/>
      <c r="BD636" s="39"/>
      <c r="BE636" s="39"/>
    </row>
    <row r="637" s="56" customFormat="true" ht="15.75" hidden="false" customHeight="false" outlineLevel="0" collapsed="false">
      <c r="A637" s="163" t="str">
        <f aca="false">IF(C637="","",ROW()-11)</f>
        <v/>
      </c>
      <c r="B637" s="163" t="str">
        <f aca="false">IF(C637="","",ROW()-12+($R$9))</f>
        <v/>
      </c>
      <c r="C637" s="219"/>
      <c r="D637" s="165" t="str">
        <f aca="false">IF(E637="","",DATE(G637,F637,E637))</f>
        <v/>
      </c>
      <c r="E637" s="215"/>
      <c r="F637" s="216"/>
      <c r="G637" s="217"/>
      <c r="H637" s="169" t="str">
        <f aca="false">IF(D637&lt;&gt;"",DATEDIF(D637,$H$10,"md"),"")</f>
        <v/>
      </c>
      <c r="I637" s="170" t="str">
        <f aca="false">IF(D637&lt;&gt;"",DATEDIF(D637,$H$10,"ym"),"")</f>
        <v/>
      </c>
      <c r="J637" s="171" t="str">
        <f aca="false">IF(D637&lt;&gt;"",DATEDIF(D637,$H$10,"y"),"")</f>
        <v/>
      </c>
      <c r="K637" s="184"/>
      <c r="L637" s="184"/>
      <c r="M637" s="186"/>
      <c r="N637" s="174" t="str">
        <f aca="false">IF(C637="","",LOOKUP(ROWS(N$12:N637),BF:BF,BE:BE))</f>
        <v/>
      </c>
      <c r="O637" s="17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BA637" s="39"/>
      <c r="BB637" s="39"/>
      <c r="BC637" s="39"/>
      <c r="BD637" s="39"/>
      <c r="BE637" s="39"/>
    </row>
    <row r="638" s="56" customFormat="true" ht="15.75" hidden="false" customHeight="false" outlineLevel="0" collapsed="false">
      <c r="A638" s="163" t="str">
        <f aca="false">IF(C638="","",ROW()-11)</f>
        <v/>
      </c>
      <c r="B638" s="163" t="str">
        <f aca="false">IF(C638="","",ROW()-12+($R$9))</f>
        <v/>
      </c>
      <c r="C638" s="219"/>
      <c r="D638" s="165" t="str">
        <f aca="false">IF(E638="","",DATE(G638,F638,E638))</f>
        <v/>
      </c>
      <c r="E638" s="215"/>
      <c r="F638" s="216"/>
      <c r="G638" s="217"/>
      <c r="H638" s="169" t="str">
        <f aca="false">IF(D638&lt;&gt;"",DATEDIF(D638,$H$10,"md"),"")</f>
        <v/>
      </c>
      <c r="I638" s="170" t="str">
        <f aca="false">IF(D638&lt;&gt;"",DATEDIF(D638,$H$10,"ym"),"")</f>
        <v/>
      </c>
      <c r="J638" s="171" t="str">
        <f aca="false">IF(D638&lt;&gt;"",DATEDIF(D638,$H$10,"y"),"")</f>
        <v/>
      </c>
      <c r="K638" s="184"/>
      <c r="L638" s="184"/>
      <c r="M638" s="186"/>
      <c r="N638" s="174" t="str">
        <f aca="false">IF(C638="","",LOOKUP(ROWS(N$12:N638),BF:BF,BE:BE))</f>
        <v/>
      </c>
      <c r="O638" s="17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BA638" s="39"/>
      <c r="BB638" s="39"/>
      <c r="BC638" s="39"/>
      <c r="BD638" s="39"/>
      <c r="BE638" s="39"/>
    </row>
    <row r="639" s="56" customFormat="true" ht="15.75" hidden="false" customHeight="false" outlineLevel="0" collapsed="false">
      <c r="A639" s="163" t="str">
        <f aca="false">IF(C639="","",ROW()-11)</f>
        <v/>
      </c>
      <c r="B639" s="163" t="str">
        <f aca="false">IF(C639="","",ROW()-12+($R$9))</f>
        <v/>
      </c>
      <c r="C639" s="219"/>
      <c r="D639" s="165" t="str">
        <f aca="false">IF(E639="","",DATE(G639,F639,E639))</f>
        <v/>
      </c>
      <c r="E639" s="215"/>
      <c r="F639" s="216"/>
      <c r="G639" s="217"/>
      <c r="H639" s="169" t="str">
        <f aca="false">IF(D639&lt;&gt;"",DATEDIF(D639,$H$10,"md"),"")</f>
        <v/>
      </c>
      <c r="I639" s="170" t="str">
        <f aca="false">IF(D639&lt;&gt;"",DATEDIF(D639,$H$10,"ym"),"")</f>
        <v/>
      </c>
      <c r="J639" s="171" t="str">
        <f aca="false">IF(D639&lt;&gt;"",DATEDIF(D639,$H$10,"y"),"")</f>
        <v/>
      </c>
      <c r="K639" s="184"/>
      <c r="L639" s="184"/>
      <c r="M639" s="186"/>
      <c r="N639" s="174" t="str">
        <f aca="false">IF(C639="","",LOOKUP(ROWS(N$12:N639),BF:BF,BE:BE))</f>
        <v/>
      </c>
      <c r="O639" s="17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BA639" s="39"/>
      <c r="BB639" s="39"/>
      <c r="BC639" s="39"/>
      <c r="BD639" s="39"/>
      <c r="BE639" s="39"/>
    </row>
    <row r="640" s="56" customFormat="true" ht="15.75" hidden="false" customHeight="false" outlineLevel="0" collapsed="false">
      <c r="A640" s="163" t="str">
        <f aca="false">IF(C640="","",ROW()-11)</f>
        <v/>
      </c>
      <c r="B640" s="163" t="str">
        <f aca="false">IF(C640="","",ROW()-12+($R$9))</f>
        <v/>
      </c>
      <c r="C640" s="219"/>
      <c r="D640" s="165" t="str">
        <f aca="false">IF(E640="","",DATE(G640,F640,E640))</f>
        <v/>
      </c>
      <c r="E640" s="215"/>
      <c r="F640" s="216"/>
      <c r="G640" s="217"/>
      <c r="H640" s="169" t="str">
        <f aca="false">IF(D640&lt;&gt;"",DATEDIF(D640,$H$10,"md"),"")</f>
        <v/>
      </c>
      <c r="I640" s="170" t="str">
        <f aca="false">IF(D640&lt;&gt;"",DATEDIF(D640,$H$10,"ym"),"")</f>
        <v/>
      </c>
      <c r="J640" s="171" t="str">
        <f aca="false">IF(D640&lt;&gt;"",DATEDIF(D640,$H$10,"y"),"")</f>
        <v/>
      </c>
      <c r="K640" s="184"/>
      <c r="L640" s="184"/>
      <c r="M640" s="186"/>
      <c r="N640" s="174" t="str">
        <f aca="false">IF(C640="","",LOOKUP(ROWS(N$12:N640),BF:BF,BE:BE))</f>
        <v/>
      </c>
      <c r="O640" s="17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BA640" s="39"/>
      <c r="BB640" s="39"/>
      <c r="BC640" s="39"/>
      <c r="BD640" s="39"/>
      <c r="BE640" s="39"/>
    </row>
    <row r="641" s="56" customFormat="true" ht="15.75" hidden="false" customHeight="false" outlineLevel="0" collapsed="false">
      <c r="A641" s="163" t="str">
        <f aca="false">IF(C641="","",ROW()-11)</f>
        <v/>
      </c>
      <c r="B641" s="163" t="str">
        <f aca="false">IF(C641="","",ROW()-12+($R$9))</f>
        <v/>
      </c>
      <c r="C641" s="219"/>
      <c r="D641" s="165" t="str">
        <f aca="false">IF(E641="","",DATE(G641,F641,E641))</f>
        <v/>
      </c>
      <c r="E641" s="215"/>
      <c r="F641" s="216"/>
      <c r="G641" s="217"/>
      <c r="H641" s="169" t="str">
        <f aca="false">IF(D641&lt;&gt;"",DATEDIF(D641,$H$10,"md"),"")</f>
        <v/>
      </c>
      <c r="I641" s="170" t="str">
        <f aca="false">IF(D641&lt;&gt;"",DATEDIF(D641,$H$10,"ym"),"")</f>
        <v/>
      </c>
      <c r="J641" s="171" t="str">
        <f aca="false">IF(D641&lt;&gt;"",DATEDIF(D641,$H$10,"y"),"")</f>
        <v/>
      </c>
      <c r="K641" s="184"/>
      <c r="L641" s="184"/>
      <c r="M641" s="186"/>
      <c r="N641" s="174" t="str">
        <f aca="false">IF(C641="","",LOOKUP(ROWS(N$12:N641),BF:BF,BE:BE))</f>
        <v/>
      </c>
      <c r="O641" s="17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BA641" s="39"/>
      <c r="BB641" s="39"/>
      <c r="BC641" s="39"/>
      <c r="BD641" s="39"/>
      <c r="BE641" s="39"/>
    </row>
    <row r="642" s="56" customFormat="true" ht="15.75" hidden="false" customHeight="false" outlineLevel="0" collapsed="false">
      <c r="A642" s="163" t="str">
        <f aca="false">IF(C642="","",ROW()-11)</f>
        <v/>
      </c>
      <c r="B642" s="163" t="str">
        <f aca="false">IF(C642="","",ROW()-12+($R$9))</f>
        <v/>
      </c>
      <c r="C642" s="219"/>
      <c r="D642" s="165" t="str">
        <f aca="false">IF(E642="","",DATE(G642,F642,E642))</f>
        <v/>
      </c>
      <c r="E642" s="215"/>
      <c r="F642" s="216"/>
      <c r="G642" s="217"/>
      <c r="H642" s="169" t="str">
        <f aca="false">IF(D642&lt;&gt;"",DATEDIF(D642,$H$10,"md"),"")</f>
        <v/>
      </c>
      <c r="I642" s="170" t="str">
        <f aca="false">IF(D642&lt;&gt;"",DATEDIF(D642,$H$10,"ym"),"")</f>
        <v/>
      </c>
      <c r="J642" s="171" t="str">
        <f aca="false">IF(D642&lt;&gt;"",DATEDIF(D642,$H$10,"y"),"")</f>
        <v/>
      </c>
      <c r="K642" s="184"/>
      <c r="L642" s="184"/>
      <c r="M642" s="186"/>
      <c r="N642" s="174" t="str">
        <f aca="false">IF(C642="","",LOOKUP(ROWS(N$12:N642),BF:BF,BE:BE))</f>
        <v/>
      </c>
      <c r="O642" s="17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BA642" s="39"/>
      <c r="BB642" s="39"/>
      <c r="BC642" s="39"/>
      <c r="BD642" s="39"/>
      <c r="BE642" s="39"/>
    </row>
    <row r="643" s="56" customFormat="true" ht="15.75" hidden="false" customHeight="false" outlineLevel="0" collapsed="false">
      <c r="A643" s="163" t="str">
        <f aca="false">IF(C643="","",ROW()-11)</f>
        <v/>
      </c>
      <c r="B643" s="163" t="str">
        <f aca="false">IF(C643="","",ROW()-12+($R$9))</f>
        <v/>
      </c>
      <c r="C643" s="219"/>
      <c r="D643" s="165" t="str">
        <f aca="false">IF(E643="","",DATE(G643,F643,E643))</f>
        <v/>
      </c>
      <c r="E643" s="215"/>
      <c r="F643" s="216"/>
      <c r="G643" s="217"/>
      <c r="H643" s="169" t="str">
        <f aca="false">IF(D643&lt;&gt;"",DATEDIF(D643,$H$10,"md"),"")</f>
        <v/>
      </c>
      <c r="I643" s="170" t="str">
        <f aca="false">IF(D643&lt;&gt;"",DATEDIF(D643,$H$10,"ym"),"")</f>
        <v/>
      </c>
      <c r="J643" s="171" t="str">
        <f aca="false">IF(D643&lt;&gt;"",DATEDIF(D643,$H$10,"y"),"")</f>
        <v/>
      </c>
      <c r="K643" s="184"/>
      <c r="L643" s="184"/>
      <c r="M643" s="186"/>
      <c r="N643" s="174" t="str">
        <f aca="false">IF(C643="","",LOOKUP(ROWS(N$12:N643),BF:BF,BE:BE))</f>
        <v/>
      </c>
      <c r="O643" s="17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BA643" s="39"/>
      <c r="BB643" s="39"/>
      <c r="BC643" s="39"/>
      <c r="BD643" s="39"/>
      <c r="BE643" s="39"/>
    </row>
    <row r="644" s="56" customFormat="true" ht="15.75" hidden="false" customHeight="false" outlineLevel="0" collapsed="false">
      <c r="A644" s="163" t="str">
        <f aca="false">IF(C644="","",ROW()-11)</f>
        <v/>
      </c>
      <c r="B644" s="163" t="str">
        <f aca="false">IF(C644="","",ROW()-12+($R$9))</f>
        <v/>
      </c>
      <c r="C644" s="219"/>
      <c r="D644" s="165" t="str">
        <f aca="false">IF(E644="","",DATE(G644,F644,E644))</f>
        <v/>
      </c>
      <c r="E644" s="215"/>
      <c r="F644" s="216"/>
      <c r="G644" s="217"/>
      <c r="H644" s="169" t="str">
        <f aca="false">IF(D644&lt;&gt;"",DATEDIF(D644,$H$10,"md"),"")</f>
        <v/>
      </c>
      <c r="I644" s="170" t="str">
        <f aca="false">IF(D644&lt;&gt;"",DATEDIF(D644,$H$10,"ym"),"")</f>
        <v/>
      </c>
      <c r="J644" s="171" t="str">
        <f aca="false">IF(D644&lt;&gt;"",DATEDIF(D644,$H$10,"y"),"")</f>
        <v/>
      </c>
      <c r="K644" s="184"/>
      <c r="L644" s="184"/>
      <c r="M644" s="186"/>
      <c r="N644" s="174" t="str">
        <f aca="false">IF(C644="","",LOOKUP(ROWS(N$12:N644),BF:BF,BE:BE))</f>
        <v/>
      </c>
      <c r="O644" s="17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BA644" s="39"/>
      <c r="BB644" s="39"/>
      <c r="BC644" s="39"/>
      <c r="BD644" s="39"/>
      <c r="BE644" s="39"/>
    </row>
    <row r="645" s="56" customFormat="true" ht="15.75" hidden="false" customHeight="false" outlineLevel="0" collapsed="false">
      <c r="A645" s="163" t="str">
        <f aca="false">IF(C645="","",ROW()-11)</f>
        <v/>
      </c>
      <c r="B645" s="163" t="str">
        <f aca="false">IF(C645="","",ROW()-12+($R$9))</f>
        <v/>
      </c>
      <c r="C645" s="219"/>
      <c r="D645" s="165" t="str">
        <f aca="false">IF(E645="","",DATE(G645,F645,E645))</f>
        <v/>
      </c>
      <c r="E645" s="215"/>
      <c r="F645" s="216"/>
      <c r="G645" s="217"/>
      <c r="H645" s="169" t="str">
        <f aca="false">IF(D645&lt;&gt;"",DATEDIF(D645,$H$10,"md"),"")</f>
        <v/>
      </c>
      <c r="I645" s="170" t="str">
        <f aca="false">IF(D645&lt;&gt;"",DATEDIF(D645,$H$10,"ym"),"")</f>
        <v/>
      </c>
      <c r="J645" s="171" t="str">
        <f aca="false">IF(D645&lt;&gt;"",DATEDIF(D645,$H$10,"y"),"")</f>
        <v/>
      </c>
      <c r="K645" s="184"/>
      <c r="L645" s="184"/>
      <c r="M645" s="186"/>
      <c r="N645" s="174" t="str">
        <f aca="false">IF(C645="","",LOOKUP(ROWS(N$12:N645),BF:BF,BE:BE))</f>
        <v/>
      </c>
      <c r="O645" s="17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BA645" s="39"/>
      <c r="BB645" s="39"/>
      <c r="BC645" s="39"/>
      <c r="BD645" s="39"/>
      <c r="BE645" s="39"/>
    </row>
    <row r="646" s="56" customFormat="true" ht="15.75" hidden="false" customHeight="false" outlineLevel="0" collapsed="false">
      <c r="A646" s="163" t="str">
        <f aca="false">IF(C646="","",ROW()-11)</f>
        <v/>
      </c>
      <c r="B646" s="163" t="str">
        <f aca="false">IF(C646="","",ROW()-12+($R$9))</f>
        <v/>
      </c>
      <c r="C646" s="219"/>
      <c r="D646" s="165" t="str">
        <f aca="false">IF(E646="","",DATE(G646,F646,E646))</f>
        <v/>
      </c>
      <c r="E646" s="215"/>
      <c r="F646" s="216"/>
      <c r="G646" s="217"/>
      <c r="H646" s="169" t="str">
        <f aca="false">IF(D646&lt;&gt;"",DATEDIF(D646,$H$10,"md"),"")</f>
        <v/>
      </c>
      <c r="I646" s="170" t="str">
        <f aca="false">IF(D646&lt;&gt;"",DATEDIF(D646,$H$10,"ym"),"")</f>
        <v/>
      </c>
      <c r="J646" s="171" t="str">
        <f aca="false">IF(D646&lt;&gt;"",DATEDIF(D646,$H$10,"y"),"")</f>
        <v/>
      </c>
      <c r="K646" s="184"/>
      <c r="L646" s="184"/>
      <c r="M646" s="186"/>
      <c r="N646" s="174" t="str">
        <f aca="false">IF(C646="","",LOOKUP(ROWS(N$12:N646),BF:BF,BE:BE))</f>
        <v/>
      </c>
      <c r="O646" s="17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BA646" s="39"/>
      <c r="BB646" s="39"/>
      <c r="BC646" s="39"/>
      <c r="BD646" s="39"/>
      <c r="BE646" s="39"/>
    </row>
    <row r="647" s="56" customFormat="true" ht="15.75" hidden="false" customHeight="false" outlineLevel="0" collapsed="false">
      <c r="A647" s="163" t="str">
        <f aca="false">IF(C647="","",ROW()-11)</f>
        <v/>
      </c>
      <c r="B647" s="163" t="str">
        <f aca="false">IF(C647="","",ROW()-12+($R$9))</f>
        <v/>
      </c>
      <c r="C647" s="219"/>
      <c r="D647" s="165" t="str">
        <f aca="false">IF(E647="","",DATE(G647,F647,E647))</f>
        <v/>
      </c>
      <c r="E647" s="215"/>
      <c r="F647" s="216"/>
      <c r="G647" s="217"/>
      <c r="H647" s="169" t="str">
        <f aca="false">IF(D647&lt;&gt;"",DATEDIF(D647,$H$10,"md"),"")</f>
        <v/>
      </c>
      <c r="I647" s="170" t="str">
        <f aca="false">IF(D647&lt;&gt;"",DATEDIF(D647,$H$10,"ym"),"")</f>
        <v/>
      </c>
      <c r="J647" s="171" t="str">
        <f aca="false">IF(D647&lt;&gt;"",DATEDIF(D647,$H$10,"y"),"")</f>
        <v/>
      </c>
      <c r="K647" s="184"/>
      <c r="L647" s="184"/>
      <c r="M647" s="186"/>
      <c r="N647" s="174" t="str">
        <f aca="false">IF(C647="","",LOOKUP(ROWS(N$12:N647),BF:BF,BE:BE))</f>
        <v/>
      </c>
      <c r="O647" s="17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BA647" s="39"/>
      <c r="BB647" s="39"/>
      <c r="BC647" s="39"/>
      <c r="BD647" s="39"/>
      <c r="BE647" s="39"/>
    </row>
    <row r="648" s="56" customFormat="true" ht="15.75" hidden="false" customHeight="false" outlineLevel="0" collapsed="false">
      <c r="A648" s="163" t="str">
        <f aca="false">IF(C648="","",ROW()-11)</f>
        <v/>
      </c>
      <c r="B648" s="163" t="str">
        <f aca="false">IF(C648="","",ROW()-12+($R$9))</f>
        <v/>
      </c>
      <c r="C648" s="219"/>
      <c r="D648" s="165" t="str">
        <f aca="false">IF(E648="","",DATE(G648,F648,E648))</f>
        <v/>
      </c>
      <c r="E648" s="215"/>
      <c r="F648" s="216"/>
      <c r="G648" s="217"/>
      <c r="H648" s="169" t="str">
        <f aca="false">IF(D648&lt;&gt;"",DATEDIF(D648,$H$10,"md"),"")</f>
        <v/>
      </c>
      <c r="I648" s="170" t="str">
        <f aca="false">IF(D648&lt;&gt;"",DATEDIF(D648,$H$10,"ym"),"")</f>
        <v/>
      </c>
      <c r="J648" s="171" t="str">
        <f aca="false">IF(D648&lt;&gt;"",DATEDIF(D648,$H$10,"y"),"")</f>
        <v/>
      </c>
      <c r="K648" s="184"/>
      <c r="L648" s="184"/>
      <c r="M648" s="186"/>
      <c r="N648" s="174" t="str">
        <f aca="false">IF(C648="","",LOOKUP(ROWS(N$12:N648),BF:BF,BE:BE))</f>
        <v/>
      </c>
      <c r="O648" s="17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BA648" s="39"/>
      <c r="BB648" s="39"/>
      <c r="BC648" s="39"/>
      <c r="BD648" s="39"/>
      <c r="BE648" s="39"/>
    </row>
    <row r="649" s="56" customFormat="true" ht="15.75" hidden="false" customHeight="false" outlineLevel="0" collapsed="false">
      <c r="A649" s="163" t="str">
        <f aca="false">IF(C649="","",ROW()-11)</f>
        <v/>
      </c>
      <c r="B649" s="163" t="str">
        <f aca="false">IF(C649="","",ROW()-12+($R$9))</f>
        <v/>
      </c>
      <c r="C649" s="219"/>
      <c r="D649" s="165" t="str">
        <f aca="false">IF(E649="","",DATE(G649,F649,E649))</f>
        <v/>
      </c>
      <c r="E649" s="215"/>
      <c r="F649" s="216"/>
      <c r="G649" s="217"/>
      <c r="H649" s="169" t="str">
        <f aca="false">IF(D649&lt;&gt;"",DATEDIF(D649,$H$10,"md"),"")</f>
        <v/>
      </c>
      <c r="I649" s="170" t="str">
        <f aca="false">IF(D649&lt;&gt;"",DATEDIF(D649,$H$10,"ym"),"")</f>
        <v/>
      </c>
      <c r="J649" s="171" t="str">
        <f aca="false">IF(D649&lt;&gt;"",DATEDIF(D649,$H$10,"y"),"")</f>
        <v/>
      </c>
      <c r="K649" s="184"/>
      <c r="L649" s="184"/>
      <c r="M649" s="186"/>
      <c r="N649" s="174" t="str">
        <f aca="false">IF(C649="","",LOOKUP(ROWS(N$12:N649),BF:BF,BE:BE))</f>
        <v/>
      </c>
      <c r="O649" s="17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BA649" s="39"/>
      <c r="BB649" s="39"/>
      <c r="BC649" s="39"/>
      <c r="BD649" s="39"/>
      <c r="BE649" s="39"/>
    </row>
    <row r="650" s="56" customFormat="true" ht="15.75" hidden="false" customHeight="false" outlineLevel="0" collapsed="false">
      <c r="A650" s="163" t="str">
        <f aca="false">IF(C650="","",ROW()-11)</f>
        <v/>
      </c>
      <c r="B650" s="163" t="str">
        <f aca="false">IF(C650="","",ROW()-12+($R$9))</f>
        <v/>
      </c>
      <c r="C650" s="219"/>
      <c r="D650" s="165" t="str">
        <f aca="false">IF(E650="","",DATE(G650,F650,E650))</f>
        <v/>
      </c>
      <c r="E650" s="215"/>
      <c r="F650" s="216"/>
      <c r="G650" s="217"/>
      <c r="H650" s="169" t="str">
        <f aca="false">IF(D650&lt;&gt;"",DATEDIF(D650,$H$10,"md"),"")</f>
        <v/>
      </c>
      <c r="I650" s="170" t="str">
        <f aca="false">IF(D650&lt;&gt;"",DATEDIF(D650,$H$10,"ym"),"")</f>
        <v/>
      </c>
      <c r="J650" s="171" t="str">
        <f aca="false">IF(D650&lt;&gt;"",DATEDIF(D650,$H$10,"y"),"")</f>
        <v/>
      </c>
      <c r="K650" s="184"/>
      <c r="L650" s="184"/>
      <c r="M650" s="186"/>
      <c r="N650" s="174" t="str">
        <f aca="false">IF(C650="","",LOOKUP(ROWS(N$12:N650),BF:BF,BE:BE))</f>
        <v/>
      </c>
      <c r="O650" s="17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BA650" s="39"/>
      <c r="BB650" s="39"/>
      <c r="BC650" s="39"/>
      <c r="BD650" s="39"/>
      <c r="BE650" s="39"/>
    </row>
    <row r="651" s="56" customFormat="true" ht="15.75" hidden="false" customHeight="false" outlineLevel="0" collapsed="false">
      <c r="A651" s="163" t="str">
        <f aca="false">IF(C651="","",ROW()-11)</f>
        <v/>
      </c>
      <c r="B651" s="163" t="str">
        <f aca="false">IF(C651="","",ROW()-12+($R$9))</f>
        <v/>
      </c>
      <c r="C651" s="219"/>
      <c r="D651" s="165" t="str">
        <f aca="false">IF(E651="","",DATE(G651,F651,E651))</f>
        <v/>
      </c>
      <c r="E651" s="215"/>
      <c r="F651" s="216"/>
      <c r="G651" s="217"/>
      <c r="H651" s="169" t="str">
        <f aca="false">IF(D651&lt;&gt;"",DATEDIF(D651,$H$10,"md"),"")</f>
        <v/>
      </c>
      <c r="I651" s="170" t="str">
        <f aca="false">IF(D651&lt;&gt;"",DATEDIF(D651,$H$10,"ym"),"")</f>
        <v/>
      </c>
      <c r="J651" s="171" t="str">
        <f aca="false">IF(D651&lt;&gt;"",DATEDIF(D651,$H$10,"y"),"")</f>
        <v/>
      </c>
      <c r="K651" s="184"/>
      <c r="L651" s="184"/>
      <c r="M651" s="186"/>
      <c r="N651" s="174" t="str">
        <f aca="false">IF(C651="","",LOOKUP(ROWS(N$12:N651),BF:BF,BE:BE))</f>
        <v/>
      </c>
      <c r="O651" s="17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BA651" s="39"/>
      <c r="BB651" s="39"/>
      <c r="BC651" s="39"/>
      <c r="BD651" s="39"/>
      <c r="BE651" s="39"/>
    </row>
    <row r="652" s="56" customFormat="true" ht="15.75" hidden="false" customHeight="false" outlineLevel="0" collapsed="false">
      <c r="A652" s="163" t="str">
        <f aca="false">IF(C652="","",ROW()-11)</f>
        <v/>
      </c>
      <c r="B652" s="163" t="str">
        <f aca="false">IF(C652="","",ROW()-12+($R$9))</f>
        <v/>
      </c>
      <c r="C652" s="219"/>
      <c r="D652" s="165" t="str">
        <f aca="false">IF(E652="","",DATE(G652,F652,E652))</f>
        <v/>
      </c>
      <c r="E652" s="215"/>
      <c r="F652" s="216"/>
      <c r="G652" s="217"/>
      <c r="H652" s="169" t="str">
        <f aca="false">IF(D652&lt;&gt;"",DATEDIF(D652,$H$10,"md"),"")</f>
        <v/>
      </c>
      <c r="I652" s="170" t="str">
        <f aca="false">IF(D652&lt;&gt;"",DATEDIF(D652,$H$10,"ym"),"")</f>
        <v/>
      </c>
      <c r="J652" s="171" t="str">
        <f aca="false">IF(D652&lt;&gt;"",DATEDIF(D652,$H$10,"y"),"")</f>
        <v/>
      </c>
      <c r="K652" s="184"/>
      <c r="L652" s="184"/>
      <c r="M652" s="186"/>
      <c r="N652" s="174" t="str">
        <f aca="false">IF(C652="","",LOOKUP(ROWS(N$12:N652),BF:BF,BE:BE))</f>
        <v/>
      </c>
      <c r="O652" s="17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BA652" s="39"/>
      <c r="BB652" s="39"/>
      <c r="BC652" s="39"/>
      <c r="BD652" s="39"/>
      <c r="BE652" s="39"/>
    </row>
    <row r="653" s="56" customFormat="true" ht="15.75" hidden="false" customHeight="false" outlineLevel="0" collapsed="false">
      <c r="A653" s="163" t="str">
        <f aca="false">IF(C653="","",ROW()-11)</f>
        <v/>
      </c>
      <c r="B653" s="163" t="str">
        <f aca="false">IF(C653="","",ROW()-12+($R$9))</f>
        <v/>
      </c>
      <c r="C653" s="219"/>
      <c r="D653" s="165" t="str">
        <f aca="false">IF(E653="","",DATE(G653,F653,E653))</f>
        <v/>
      </c>
      <c r="E653" s="215"/>
      <c r="F653" s="216"/>
      <c r="G653" s="217"/>
      <c r="H653" s="169" t="str">
        <f aca="false">IF(D653&lt;&gt;"",DATEDIF(D653,$H$10,"md"),"")</f>
        <v/>
      </c>
      <c r="I653" s="170" t="str">
        <f aca="false">IF(D653&lt;&gt;"",DATEDIF(D653,$H$10,"ym"),"")</f>
        <v/>
      </c>
      <c r="J653" s="171" t="str">
        <f aca="false">IF(D653&lt;&gt;"",DATEDIF(D653,$H$10,"y"),"")</f>
        <v/>
      </c>
      <c r="K653" s="184"/>
      <c r="L653" s="184"/>
      <c r="M653" s="186"/>
      <c r="N653" s="174" t="str">
        <f aca="false">IF(C653="","",LOOKUP(ROWS(N$12:N653),BF:BF,BE:BE))</f>
        <v/>
      </c>
      <c r="O653" s="17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BA653" s="39"/>
      <c r="BB653" s="39"/>
      <c r="BC653" s="39"/>
      <c r="BD653" s="39"/>
      <c r="BE653" s="39"/>
    </row>
    <row r="654" s="56" customFormat="true" ht="15.75" hidden="false" customHeight="false" outlineLevel="0" collapsed="false">
      <c r="A654" s="163" t="str">
        <f aca="false">IF(C654="","",ROW()-11)</f>
        <v/>
      </c>
      <c r="B654" s="163" t="str">
        <f aca="false">IF(C654="","",ROW()-12+($R$9))</f>
        <v/>
      </c>
      <c r="C654" s="219"/>
      <c r="D654" s="165" t="str">
        <f aca="false">IF(E654="","",DATE(G654,F654,E654))</f>
        <v/>
      </c>
      <c r="E654" s="215"/>
      <c r="F654" s="216"/>
      <c r="G654" s="217"/>
      <c r="H654" s="169" t="str">
        <f aca="false">IF(D654&lt;&gt;"",DATEDIF(D654,$H$10,"md"),"")</f>
        <v/>
      </c>
      <c r="I654" s="170" t="str">
        <f aca="false">IF(D654&lt;&gt;"",DATEDIF(D654,$H$10,"ym"),"")</f>
        <v/>
      </c>
      <c r="J654" s="171" t="str">
        <f aca="false">IF(D654&lt;&gt;"",DATEDIF(D654,$H$10,"y"),"")</f>
        <v/>
      </c>
      <c r="K654" s="184"/>
      <c r="L654" s="184"/>
      <c r="M654" s="186"/>
      <c r="N654" s="174" t="str">
        <f aca="false">IF(C654="","",LOOKUP(ROWS(N$12:N654),BF:BF,BE:BE))</f>
        <v/>
      </c>
      <c r="O654" s="17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BA654" s="39"/>
      <c r="BB654" s="39"/>
      <c r="BC654" s="39"/>
      <c r="BD654" s="39"/>
      <c r="BE654" s="39"/>
    </row>
    <row r="655" s="56" customFormat="true" ht="15.75" hidden="false" customHeight="false" outlineLevel="0" collapsed="false">
      <c r="A655" s="163" t="str">
        <f aca="false">IF(C655="","",ROW()-11)</f>
        <v/>
      </c>
      <c r="B655" s="163" t="str">
        <f aca="false">IF(C655="","",ROW()-12+($R$9))</f>
        <v/>
      </c>
      <c r="C655" s="219"/>
      <c r="D655" s="165" t="str">
        <f aca="false">IF(E655="","",DATE(G655,F655,E655))</f>
        <v/>
      </c>
      <c r="E655" s="215"/>
      <c r="F655" s="216"/>
      <c r="G655" s="217"/>
      <c r="H655" s="169" t="str">
        <f aca="false">IF(D655&lt;&gt;"",DATEDIF(D655,$H$10,"md"),"")</f>
        <v/>
      </c>
      <c r="I655" s="170" t="str">
        <f aca="false">IF(D655&lt;&gt;"",DATEDIF(D655,$H$10,"ym"),"")</f>
        <v/>
      </c>
      <c r="J655" s="171" t="str">
        <f aca="false">IF(D655&lt;&gt;"",DATEDIF(D655,$H$10,"y"),"")</f>
        <v/>
      </c>
      <c r="K655" s="184"/>
      <c r="L655" s="184"/>
      <c r="M655" s="186"/>
      <c r="N655" s="174" t="str">
        <f aca="false">IF(C655="","",LOOKUP(ROWS(N$12:N655),BF:BF,BE:BE))</f>
        <v/>
      </c>
      <c r="O655" s="17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BA655" s="39"/>
      <c r="BB655" s="39"/>
      <c r="BC655" s="39"/>
      <c r="BD655" s="39"/>
      <c r="BE655" s="39"/>
    </row>
    <row r="656" s="56" customFormat="true" ht="15.75" hidden="false" customHeight="false" outlineLevel="0" collapsed="false">
      <c r="A656" s="163" t="str">
        <f aca="false">IF(C656="","",ROW()-11)</f>
        <v/>
      </c>
      <c r="B656" s="163" t="str">
        <f aca="false">IF(C656="","",ROW()-12+($R$9))</f>
        <v/>
      </c>
      <c r="C656" s="219"/>
      <c r="D656" s="165" t="str">
        <f aca="false">IF(E656="","",DATE(G656,F656,E656))</f>
        <v/>
      </c>
      <c r="E656" s="215"/>
      <c r="F656" s="216"/>
      <c r="G656" s="217"/>
      <c r="H656" s="169" t="str">
        <f aca="false">IF(D656&lt;&gt;"",DATEDIF(D656,$H$10,"md"),"")</f>
        <v/>
      </c>
      <c r="I656" s="170" t="str">
        <f aca="false">IF(D656&lt;&gt;"",DATEDIF(D656,$H$10,"ym"),"")</f>
        <v/>
      </c>
      <c r="J656" s="171" t="str">
        <f aca="false">IF(D656&lt;&gt;"",DATEDIF(D656,$H$10,"y"),"")</f>
        <v/>
      </c>
      <c r="K656" s="184"/>
      <c r="L656" s="184"/>
      <c r="M656" s="186"/>
      <c r="N656" s="174" t="str">
        <f aca="false">IF(C656="","",LOOKUP(ROWS(N$12:N656),BF:BF,BE:BE))</f>
        <v/>
      </c>
      <c r="O656" s="17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BA656" s="39"/>
      <c r="BB656" s="39"/>
      <c r="BC656" s="39"/>
      <c r="BD656" s="39"/>
      <c r="BE656" s="39"/>
    </row>
    <row r="657" s="56" customFormat="true" ht="15.75" hidden="false" customHeight="false" outlineLevel="0" collapsed="false">
      <c r="A657" s="163" t="str">
        <f aca="false">IF(C657="","",ROW()-11)</f>
        <v/>
      </c>
      <c r="B657" s="163" t="str">
        <f aca="false">IF(C657="","",ROW()-12+($R$9))</f>
        <v/>
      </c>
      <c r="C657" s="219"/>
      <c r="D657" s="165" t="str">
        <f aca="false">IF(E657="","",DATE(G657,F657,E657))</f>
        <v/>
      </c>
      <c r="E657" s="215"/>
      <c r="F657" s="216"/>
      <c r="G657" s="217"/>
      <c r="H657" s="169" t="str">
        <f aca="false">IF(D657&lt;&gt;"",DATEDIF(D657,$H$10,"md"),"")</f>
        <v/>
      </c>
      <c r="I657" s="170" t="str">
        <f aca="false">IF(D657&lt;&gt;"",DATEDIF(D657,$H$10,"ym"),"")</f>
        <v/>
      </c>
      <c r="J657" s="171" t="str">
        <f aca="false">IF(D657&lt;&gt;"",DATEDIF(D657,$H$10,"y"),"")</f>
        <v/>
      </c>
      <c r="K657" s="184"/>
      <c r="L657" s="184"/>
      <c r="M657" s="186"/>
      <c r="N657" s="174" t="str">
        <f aca="false">IF(C657="","",LOOKUP(ROWS(N$12:N657),BF:BF,BE:BE))</f>
        <v/>
      </c>
      <c r="O657" s="17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BA657" s="39"/>
      <c r="BB657" s="39"/>
      <c r="BC657" s="39"/>
      <c r="BD657" s="39"/>
      <c r="BE657" s="39"/>
    </row>
    <row r="658" s="56" customFormat="true" ht="15.75" hidden="false" customHeight="false" outlineLevel="0" collapsed="false">
      <c r="A658" s="163" t="str">
        <f aca="false">IF(C658="","",ROW()-11)</f>
        <v/>
      </c>
      <c r="B658" s="163" t="str">
        <f aca="false">IF(C658="","",ROW()-12+($R$9))</f>
        <v/>
      </c>
      <c r="C658" s="219"/>
      <c r="D658" s="165" t="str">
        <f aca="false">IF(E658="","",DATE(G658,F658,E658))</f>
        <v/>
      </c>
      <c r="E658" s="215"/>
      <c r="F658" s="216"/>
      <c r="G658" s="217"/>
      <c r="H658" s="169" t="str">
        <f aca="false">IF(D658&lt;&gt;"",DATEDIF(D658,$H$10,"md"),"")</f>
        <v/>
      </c>
      <c r="I658" s="170" t="str">
        <f aca="false">IF(D658&lt;&gt;"",DATEDIF(D658,$H$10,"ym"),"")</f>
        <v/>
      </c>
      <c r="J658" s="171" t="str">
        <f aca="false">IF(D658&lt;&gt;"",DATEDIF(D658,$H$10,"y"),"")</f>
        <v/>
      </c>
      <c r="K658" s="184"/>
      <c r="L658" s="184"/>
      <c r="M658" s="186"/>
      <c r="N658" s="174" t="str">
        <f aca="false">IF(C658="","",LOOKUP(ROWS(N$12:N658),BF:BF,BE:BE))</f>
        <v/>
      </c>
      <c r="O658" s="17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BA658" s="39"/>
      <c r="BB658" s="39"/>
      <c r="BC658" s="39"/>
      <c r="BD658" s="39"/>
      <c r="BE658" s="39"/>
    </row>
    <row r="659" s="56" customFormat="true" ht="15.75" hidden="false" customHeight="false" outlineLevel="0" collapsed="false">
      <c r="A659" s="163" t="str">
        <f aca="false">IF(C659="","",ROW()-11)</f>
        <v/>
      </c>
      <c r="B659" s="163" t="str">
        <f aca="false">IF(C659="","",ROW()-12+($R$9))</f>
        <v/>
      </c>
      <c r="C659" s="219"/>
      <c r="D659" s="165" t="str">
        <f aca="false">IF(E659="","",DATE(G659,F659,E659))</f>
        <v/>
      </c>
      <c r="E659" s="215"/>
      <c r="F659" s="216"/>
      <c r="G659" s="217"/>
      <c r="H659" s="169" t="str">
        <f aca="false">IF(D659&lt;&gt;"",DATEDIF(D659,$H$10,"md"),"")</f>
        <v/>
      </c>
      <c r="I659" s="170" t="str">
        <f aca="false">IF(D659&lt;&gt;"",DATEDIF(D659,$H$10,"ym"),"")</f>
        <v/>
      </c>
      <c r="J659" s="171" t="str">
        <f aca="false">IF(D659&lt;&gt;"",DATEDIF(D659,$H$10,"y"),"")</f>
        <v/>
      </c>
      <c r="K659" s="184"/>
      <c r="L659" s="184"/>
      <c r="M659" s="186"/>
      <c r="N659" s="174" t="str">
        <f aca="false">IF(C659="","",LOOKUP(ROWS(N$12:N659),BF:BF,BE:BE))</f>
        <v/>
      </c>
      <c r="O659" s="17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BA659" s="39"/>
      <c r="BB659" s="39"/>
      <c r="BC659" s="39"/>
      <c r="BD659" s="39"/>
      <c r="BE659" s="39"/>
    </row>
    <row r="660" s="56" customFormat="true" ht="15.75" hidden="false" customHeight="false" outlineLevel="0" collapsed="false">
      <c r="A660" s="163" t="str">
        <f aca="false">IF(C660="","",ROW()-11)</f>
        <v/>
      </c>
      <c r="B660" s="163" t="str">
        <f aca="false">IF(C660="","",ROW()-12+($R$9))</f>
        <v/>
      </c>
      <c r="C660" s="219"/>
      <c r="D660" s="165" t="str">
        <f aca="false">IF(E660="","",DATE(G660,F660,E660))</f>
        <v/>
      </c>
      <c r="E660" s="215"/>
      <c r="F660" s="216"/>
      <c r="G660" s="217"/>
      <c r="H660" s="169" t="str">
        <f aca="false">IF(D660&lt;&gt;"",DATEDIF(D660,$H$10,"md"),"")</f>
        <v/>
      </c>
      <c r="I660" s="170" t="str">
        <f aca="false">IF(D660&lt;&gt;"",DATEDIF(D660,$H$10,"ym"),"")</f>
        <v/>
      </c>
      <c r="J660" s="171" t="str">
        <f aca="false">IF(D660&lt;&gt;"",DATEDIF(D660,$H$10,"y"),"")</f>
        <v/>
      </c>
      <c r="K660" s="184"/>
      <c r="L660" s="184"/>
      <c r="M660" s="186"/>
      <c r="N660" s="174" t="str">
        <f aca="false">IF(C660="","",LOOKUP(ROWS(N$12:N660),BF:BF,BE:BE))</f>
        <v/>
      </c>
      <c r="O660" s="17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BA660" s="39"/>
      <c r="BB660" s="39"/>
      <c r="BC660" s="39"/>
      <c r="BD660" s="39"/>
      <c r="BE660" s="39"/>
    </row>
    <row r="661" s="56" customFormat="true" ht="15.75" hidden="false" customHeight="false" outlineLevel="0" collapsed="false">
      <c r="A661" s="163" t="str">
        <f aca="false">IF(C661="","",ROW()-11)</f>
        <v/>
      </c>
      <c r="B661" s="163" t="str">
        <f aca="false">IF(C661="","",ROW()-12+($R$9))</f>
        <v/>
      </c>
      <c r="C661" s="219"/>
      <c r="D661" s="165" t="str">
        <f aca="false">IF(E661="","",DATE(G661,F661,E661))</f>
        <v/>
      </c>
      <c r="E661" s="215"/>
      <c r="F661" s="216"/>
      <c r="G661" s="217"/>
      <c r="H661" s="169" t="str">
        <f aca="false">IF(D661&lt;&gt;"",DATEDIF(D661,$H$10,"md"),"")</f>
        <v/>
      </c>
      <c r="I661" s="170" t="str">
        <f aca="false">IF(D661&lt;&gt;"",DATEDIF(D661,$H$10,"ym"),"")</f>
        <v/>
      </c>
      <c r="J661" s="171" t="str">
        <f aca="false">IF(D661&lt;&gt;"",DATEDIF(D661,$H$10,"y"),"")</f>
        <v/>
      </c>
      <c r="K661" s="184"/>
      <c r="L661" s="184"/>
      <c r="M661" s="186"/>
      <c r="N661" s="174" t="str">
        <f aca="false">IF(C661="","",LOOKUP(ROWS(N$12:N661),BF:BF,BE:BE))</f>
        <v/>
      </c>
      <c r="O661" s="17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BA661" s="39"/>
      <c r="BB661" s="39"/>
      <c r="BC661" s="39"/>
      <c r="BD661" s="39"/>
      <c r="BE661" s="39"/>
    </row>
    <row r="662" s="56" customFormat="true" ht="15.75" hidden="false" customHeight="false" outlineLevel="0" collapsed="false">
      <c r="A662" s="163" t="str">
        <f aca="false">IF(C662="","",ROW()-11)</f>
        <v/>
      </c>
      <c r="B662" s="163" t="str">
        <f aca="false">IF(C662="","",ROW()-12+($R$9))</f>
        <v/>
      </c>
      <c r="C662" s="219"/>
      <c r="D662" s="165" t="str">
        <f aca="false">IF(E662="","",DATE(G662,F662,E662))</f>
        <v/>
      </c>
      <c r="E662" s="215"/>
      <c r="F662" s="216"/>
      <c r="G662" s="217"/>
      <c r="H662" s="169" t="str">
        <f aca="false">IF(D662&lt;&gt;"",DATEDIF(D662,$H$10,"md"),"")</f>
        <v/>
      </c>
      <c r="I662" s="170" t="str">
        <f aca="false">IF(D662&lt;&gt;"",DATEDIF(D662,$H$10,"ym"),"")</f>
        <v/>
      </c>
      <c r="J662" s="171" t="str">
        <f aca="false">IF(D662&lt;&gt;"",DATEDIF(D662,$H$10,"y"),"")</f>
        <v/>
      </c>
      <c r="K662" s="184"/>
      <c r="L662" s="184"/>
      <c r="M662" s="186"/>
      <c r="N662" s="174" t="str">
        <f aca="false">IF(C662="","",LOOKUP(ROWS(N$12:N662),BF:BF,BE:BE))</f>
        <v/>
      </c>
      <c r="O662" s="17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BA662" s="39"/>
      <c r="BB662" s="39"/>
      <c r="BC662" s="39"/>
      <c r="BD662" s="39"/>
      <c r="BE662" s="39"/>
    </row>
    <row r="663" s="56" customFormat="true" ht="15.75" hidden="false" customHeight="false" outlineLevel="0" collapsed="false">
      <c r="A663" s="163" t="str">
        <f aca="false">IF(C663="","",ROW()-11)</f>
        <v/>
      </c>
      <c r="B663" s="163" t="str">
        <f aca="false">IF(C663="","",ROW()-12+($R$9))</f>
        <v/>
      </c>
      <c r="C663" s="219"/>
      <c r="D663" s="165" t="str">
        <f aca="false">IF(E663="","",DATE(G663,F663,E663))</f>
        <v/>
      </c>
      <c r="E663" s="215"/>
      <c r="F663" s="216"/>
      <c r="G663" s="217"/>
      <c r="H663" s="169" t="str">
        <f aca="false">IF(D663&lt;&gt;"",DATEDIF(D663,$H$10,"md"),"")</f>
        <v/>
      </c>
      <c r="I663" s="170" t="str">
        <f aca="false">IF(D663&lt;&gt;"",DATEDIF(D663,$H$10,"ym"),"")</f>
        <v/>
      </c>
      <c r="J663" s="171" t="str">
        <f aca="false">IF(D663&lt;&gt;"",DATEDIF(D663,$H$10,"y"),"")</f>
        <v/>
      </c>
      <c r="K663" s="184"/>
      <c r="L663" s="184"/>
      <c r="M663" s="186"/>
      <c r="N663" s="174" t="str">
        <f aca="false">IF(C663="","",LOOKUP(ROWS(N$12:N663),BF:BF,BE:BE))</f>
        <v/>
      </c>
      <c r="O663" s="17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BA663" s="39"/>
      <c r="BB663" s="39"/>
      <c r="BC663" s="39"/>
      <c r="BD663" s="39"/>
      <c r="BE663" s="39"/>
    </row>
    <row r="664" s="56" customFormat="true" ht="15.75" hidden="false" customHeight="false" outlineLevel="0" collapsed="false">
      <c r="A664" s="163" t="str">
        <f aca="false">IF(C664="","",ROW()-11)</f>
        <v/>
      </c>
      <c r="B664" s="163" t="str">
        <f aca="false">IF(C664="","",ROW()-12+($R$9))</f>
        <v/>
      </c>
      <c r="C664" s="219"/>
      <c r="D664" s="165" t="str">
        <f aca="false">IF(E664="","",DATE(G664,F664,E664))</f>
        <v/>
      </c>
      <c r="E664" s="215"/>
      <c r="F664" s="216"/>
      <c r="G664" s="217"/>
      <c r="H664" s="169" t="str">
        <f aca="false">IF(D664&lt;&gt;"",DATEDIF(D664,$H$10,"md"),"")</f>
        <v/>
      </c>
      <c r="I664" s="170" t="str">
        <f aca="false">IF(D664&lt;&gt;"",DATEDIF(D664,$H$10,"ym"),"")</f>
        <v/>
      </c>
      <c r="J664" s="171" t="str">
        <f aca="false">IF(D664&lt;&gt;"",DATEDIF(D664,$H$10,"y"),"")</f>
        <v/>
      </c>
      <c r="K664" s="184"/>
      <c r="L664" s="184"/>
      <c r="M664" s="186"/>
      <c r="N664" s="174" t="str">
        <f aca="false">IF(C664="","",LOOKUP(ROWS(N$12:N664),BF:BF,BE:BE))</f>
        <v/>
      </c>
      <c r="O664" s="17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BA664" s="39"/>
      <c r="BB664" s="39"/>
      <c r="BC664" s="39"/>
      <c r="BD664" s="39"/>
      <c r="BE664" s="39"/>
    </row>
    <row r="665" s="56" customFormat="true" ht="15.75" hidden="false" customHeight="false" outlineLevel="0" collapsed="false">
      <c r="A665" s="163" t="str">
        <f aca="false">IF(C665="","",ROW()-11)</f>
        <v/>
      </c>
      <c r="B665" s="163" t="str">
        <f aca="false">IF(C665="","",ROW()-12+($R$9))</f>
        <v/>
      </c>
      <c r="C665" s="219"/>
      <c r="D665" s="165" t="str">
        <f aca="false">IF(E665="","",DATE(G665,F665,E665))</f>
        <v/>
      </c>
      <c r="E665" s="215"/>
      <c r="F665" s="216"/>
      <c r="G665" s="217"/>
      <c r="H665" s="169" t="str">
        <f aca="false">IF(D665&lt;&gt;"",DATEDIF(D665,$H$10,"md"),"")</f>
        <v/>
      </c>
      <c r="I665" s="170" t="str">
        <f aca="false">IF(D665&lt;&gt;"",DATEDIF(D665,$H$10,"ym"),"")</f>
        <v/>
      </c>
      <c r="J665" s="171" t="str">
        <f aca="false">IF(D665&lt;&gt;"",DATEDIF(D665,$H$10,"y"),"")</f>
        <v/>
      </c>
      <c r="K665" s="184"/>
      <c r="L665" s="184"/>
      <c r="M665" s="186"/>
      <c r="N665" s="174" t="str">
        <f aca="false">IF(C665="","",LOOKUP(ROWS(N$12:N665),BF:BF,BE:BE))</f>
        <v/>
      </c>
      <c r="O665" s="17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BA665" s="39"/>
      <c r="BB665" s="39"/>
      <c r="BC665" s="39"/>
      <c r="BD665" s="39"/>
      <c r="BE665" s="39"/>
    </row>
    <row r="666" s="56" customFormat="true" ht="15.75" hidden="false" customHeight="false" outlineLevel="0" collapsed="false">
      <c r="A666" s="163" t="str">
        <f aca="false">IF(C666="","",ROW()-11)</f>
        <v/>
      </c>
      <c r="B666" s="163" t="str">
        <f aca="false">IF(C666="","",ROW()-12+($R$9))</f>
        <v/>
      </c>
      <c r="C666" s="219"/>
      <c r="D666" s="165" t="str">
        <f aca="false">IF(E666="","",DATE(G666,F666,E666))</f>
        <v/>
      </c>
      <c r="E666" s="215"/>
      <c r="F666" s="216"/>
      <c r="G666" s="217"/>
      <c r="H666" s="169" t="str">
        <f aca="false">IF(D666&lt;&gt;"",DATEDIF(D666,$H$10,"md"),"")</f>
        <v/>
      </c>
      <c r="I666" s="170" t="str">
        <f aca="false">IF(D666&lt;&gt;"",DATEDIF(D666,$H$10,"ym"),"")</f>
        <v/>
      </c>
      <c r="J666" s="171" t="str">
        <f aca="false">IF(D666&lt;&gt;"",DATEDIF(D666,$H$10,"y"),"")</f>
        <v/>
      </c>
      <c r="K666" s="184"/>
      <c r="L666" s="184"/>
      <c r="M666" s="186"/>
      <c r="N666" s="174" t="str">
        <f aca="false">IF(C666="","",LOOKUP(ROWS(N$12:N666),BF:BF,BE:BE))</f>
        <v/>
      </c>
      <c r="O666" s="17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BA666" s="39"/>
      <c r="BB666" s="39"/>
      <c r="BC666" s="39"/>
      <c r="BD666" s="39"/>
      <c r="BE666" s="39"/>
    </row>
    <row r="667" s="56" customFormat="true" ht="15.75" hidden="false" customHeight="false" outlineLevel="0" collapsed="false">
      <c r="A667" s="163" t="str">
        <f aca="false">IF(C667="","",ROW()-11)</f>
        <v/>
      </c>
      <c r="B667" s="163" t="str">
        <f aca="false">IF(C667="","",ROW()-12+($R$9))</f>
        <v/>
      </c>
      <c r="C667" s="219"/>
      <c r="D667" s="165" t="str">
        <f aca="false">IF(E667="","",DATE(G667,F667,E667))</f>
        <v/>
      </c>
      <c r="E667" s="215"/>
      <c r="F667" s="216"/>
      <c r="G667" s="217"/>
      <c r="H667" s="169" t="str">
        <f aca="false">IF(D667&lt;&gt;"",DATEDIF(D667,$H$10,"md"),"")</f>
        <v/>
      </c>
      <c r="I667" s="170" t="str">
        <f aca="false">IF(D667&lt;&gt;"",DATEDIF(D667,$H$10,"ym"),"")</f>
        <v/>
      </c>
      <c r="J667" s="171" t="str">
        <f aca="false">IF(D667&lt;&gt;"",DATEDIF(D667,$H$10,"y"),"")</f>
        <v/>
      </c>
      <c r="K667" s="184"/>
      <c r="L667" s="184"/>
      <c r="M667" s="186"/>
      <c r="N667" s="174" t="str">
        <f aca="false">IF(C667="","",LOOKUP(ROWS(N$12:N667),BF:BF,BE:BE))</f>
        <v/>
      </c>
      <c r="O667" s="17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BA667" s="39"/>
      <c r="BB667" s="39"/>
      <c r="BC667" s="39"/>
      <c r="BD667" s="39"/>
      <c r="BE667" s="39"/>
    </row>
    <row r="668" s="56" customFormat="true" ht="15.75" hidden="false" customHeight="false" outlineLevel="0" collapsed="false">
      <c r="A668" s="163" t="str">
        <f aca="false">IF(C668="","",ROW()-11)</f>
        <v/>
      </c>
      <c r="B668" s="163" t="str">
        <f aca="false">IF(C668="","",ROW()-12+($R$9))</f>
        <v/>
      </c>
      <c r="C668" s="219"/>
      <c r="D668" s="165" t="str">
        <f aca="false">IF(E668="","",DATE(G668,F668,E668))</f>
        <v/>
      </c>
      <c r="E668" s="215"/>
      <c r="F668" s="216"/>
      <c r="G668" s="217"/>
      <c r="H668" s="169" t="str">
        <f aca="false">IF(D668&lt;&gt;"",DATEDIF(D668,$H$10,"md"),"")</f>
        <v/>
      </c>
      <c r="I668" s="170" t="str">
        <f aca="false">IF(D668&lt;&gt;"",DATEDIF(D668,$H$10,"ym"),"")</f>
        <v/>
      </c>
      <c r="J668" s="171" t="str">
        <f aca="false">IF(D668&lt;&gt;"",DATEDIF(D668,$H$10,"y"),"")</f>
        <v/>
      </c>
      <c r="K668" s="184"/>
      <c r="L668" s="184"/>
      <c r="M668" s="186"/>
      <c r="N668" s="174" t="str">
        <f aca="false">IF(C668="","",LOOKUP(ROWS(N$12:N668),BF:BF,BE:BE))</f>
        <v/>
      </c>
      <c r="O668" s="17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BA668" s="39"/>
      <c r="BB668" s="39"/>
      <c r="BC668" s="39"/>
      <c r="BD668" s="39"/>
      <c r="BE668" s="39"/>
    </row>
    <row r="669" s="56" customFormat="true" ht="15.75" hidden="false" customHeight="false" outlineLevel="0" collapsed="false">
      <c r="A669" s="163" t="str">
        <f aca="false">IF(C669="","",ROW()-11)</f>
        <v/>
      </c>
      <c r="B669" s="163" t="str">
        <f aca="false">IF(C669="","",ROW()-12+($R$9))</f>
        <v/>
      </c>
      <c r="C669" s="219"/>
      <c r="D669" s="165" t="str">
        <f aca="false">IF(E669="","",DATE(G669,F669,E669))</f>
        <v/>
      </c>
      <c r="E669" s="215"/>
      <c r="F669" s="216"/>
      <c r="G669" s="217"/>
      <c r="H669" s="169" t="str">
        <f aca="false">IF(D669&lt;&gt;"",DATEDIF(D669,$H$10,"md"),"")</f>
        <v/>
      </c>
      <c r="I669" s="170" t="str">
        <f aca="false">IF(D669&lt;&gt;"",DATEDIF(D669,$H$10,"ym"),"")</f>
        <v/>
      </c>
      <c r="J669" s="171" t="str">
        <f aca="false">IF(D669&lt;&gt;"",DATEDIF(D669,$H$10,"y"),"")</f>
        <v/>
      </c>
      <c r="K669" s="184"/>
      <c r="L669" s="184"/>
      <c r="M669" s="186"/>
      <c r="N669" s="174" t="str">
        <f aca="false">IF(C669="","",LOOKUP(ROWS(N$12:N669),BF:BF,BE:BE))</f>
        <v/>
      </c>
      <c r="O669" s="17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BA669" s="39"/>
      <c r="BB669" s="39"/>
      <c r="BC669" s="39"/>
      <c r="BD669" s="39"/>
      <c r="BE669" s="39"/>
    </row>
    <row r="670" s="56" customFormat="true" ht="15.75" hidden="false" customHeight="false" outlineLevel="0" collapsed="false">
      <c r="A670" s="163" t="str">
        <f aca="false">IF(C670="","",ROW()-11)</f>
        <v/>
      </c>
      <c r="B670" s="163" t="str">
        <f aca="false">IF(C670="","",ROW()-12+($R$9))</f>
        <v/>
      </c>
      <c r="C670" s="219"/>
      <c r="D670" s="165" t="str">
        <f aca="false">IF(E670="","",DATE(G670,F670,E670))</f>
        <v/>
      </c>
      <c r="E670" s="215"/>
      <c r="F670" s="216"/>
      <c r="G670" s="217"/>
      <c r="H670" s="169" t="str">
        <f aca="false">IF(D670&lt;&gt;"",DATEDIF(D670,$H$10,"md"),"")</f>
        <v/>
      </c>
      <c r="I670" s="170" t="str">
        <f aca="false">IF(D670&lt;&gt;"",DATEDIF(D670,$H$10,"ym"),"")</f>
        <v/>
      </c>
      <c r="J670" s="171" t="str">
        <f aca="false">IF(D670&lt;&gt;"",DATEDIF(D670,$H$10,"y"),"")</f>
        <v/>
      </c>
      <c r="K670" s="184"/>
      <c r="L670" s="184"/>
      <c r="M670" s="186"/>
      <c r="N670" s="174" t="str">
        <f aca="false">IF(C670="","",LOOKUP(ROWS(N$12:N670),BF:BF,BE:BE))</f>
        <v/>
      </c>
      <c r="O670" s="17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BA670" s="39"/>
      <c r="BB670" s="39"/>
      <c r="BC670" s="39"/>
      <c r="BD670" s="39"/>
      <c r="BE670" s="39"/>
    </row>
    <row r="671" s="56" customFormat="true" ht="15.75" hidden="false" customHeight="false" outlineLevel="0" collapsed="false">
      <c r="A671" s="163" t="str">
        <f aca="false">IF(C671="","",ROW()-11)</f>
        <v/>
      </c>
      <c r="B671" s="163" t="str">
        <f aca="false">IF(C671="","",ROW()-12+($R$9))</f>
        <v/>
      </c>
      <c r="C671" s="219"/>
      <c r="D671" s="165" t="str">
        <f aca="false">IF(E671="","",DATE(G671,F671,E671))</f>
        <v/>
      </c>
      <c r="E671" s="215"/>
      <c r="F671" s="216"/>
      <c r="G671" s="217"/>
      <c r="H671" s="169" t="str">
        <f aca="false">IF(D671&lt;&gt;"",DATEDIF(D671,$H$10,"md"),"")</f>
        <v/>
      </c>
      <c r="I671" s="170" t="str">
        <f aca="false">IF(D671&lt;&gt;"",DATEDIF(D671,$H$10,"ym"),"")</f>
        <v/>
      </c>
      <c r="J671" s="171" t="str">
        <f aca="false">IF(D671&lt;&gt;"",DATEDIF(D671,$H$10,"y"),"")</f>
        <v/>
      </c>
      <c r="K671" s="184"/>
      <c r="L671" s="184"/>
      <c r="M671" s="186"/>
      <c r="N671" s="174" t="str">
        <f aca="false">IF(C671="","",LOOKUP(ROWS(N$12:N671),BF:BF,BE:BE))</f>
        <v/>
      </c>
      <c r="O671" s="17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BA671" s="39"/>
      <c r="BB671" s="39"/>
      <c r="BC671" s="39"/>
      <c r="BD671" s="39"/>
      <c r="BE671" s="39"/>
    </row>
    <row r="672" s="56" customFormat="true" ht="15.75" hidden="false" customHeight="false" outlineLevel="0" collapsed="false">
      <c r="A672" s="163" t="str">
        <f aca="false">IF(C672="","",ROW()-11)</f>
        <v/>
      </c>
      <c r="B672" s="163" t="str">
        <f aca="false">IF(C672="","",ROW()-12+($R$9))</f>
        <v/>
      </c>
      <c r="C672" s="219"/>
      <c r="D672" s="165" t="str">
        <f aca="false">IF(E672="","",DATE(G672,F672,E672))</f>
        <v/>
      </c>
      <c r="E672" s="215"/>
      <c r="F672" s="216"/>
      <c r="G672" s="217"/>
      <c r="H672" s="169" t="str">
        <f aca="false">IF(D672&lt;&gt;"",DATEDIF(D672,$H$10,"md"),"")</f>
        <v/>
      </c>
      <c r="I672" s="170" t="str">
        <f aca="false">IF(D672&lt;&gt;"",DATEDIF(D672,$H$10,"ym"),"")</f>
        <v/>
      </c>
      <c r="J672" s="171" t="str">
        <f aca="false">IF(D672&lt;&gt;"",DATEDIF(D672,$H$10,"y"),"")</f>
        <v/>
      </c>
      <c r="K672" s="184"/>
      <c r="L672" s="184"/>
      <c r="M672" s="186"/>
      <c r="N672" s="174" t="str">
        <f aca="false">IF(C672="","",LOOKUP(ROWS(N$12:N672),BF:BF,BE:BE))</f>
        <v/>
      </c>
      <c r="O672" s="17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BA672" s="39"/>
      <c r="BB672" s="39"/>
      <c r="BC672" s="39"/>
      <c r="BD672" s="39"/>
      <c r="BE672" s="39"/>
    </row>
    <row r="673" s="56" customFormat="true" ht="15.75" hidden="false" customHeight="false" outlineLevel="0" collapsed="false">
      <c r="A673" s="163" t="str">
        <f aca="false">IF(C673="","",ROW()-11)</f>
        <v/>
      </c>
      <c r="B673" s="163" t="str">
        <f aca="false">IF(C673="","",ROW()-12+($R$9))</f>
        <v/>
      </c>
      <c r="C673" s="219"/>
      <c r="D673" s="165" t="str">
        <f aca="false">IF(E673="","",DATE(G673,F673,E673))</f>
        <v/>
      </c>
      <c r="E673" s="215"/>
      <c r="F673" s="216"/>
      <c r="G673" s="217"/>
      <c r="H673" s="169" t="str">
        <f aca="false">IF(D673&lt;&gt;"",DATEDIF(D673,$H$10,"md"),"")</f>
        <v/>
      </c>
      <c r="I673" s="170" t="str">
        <f aca="false">IF(D673&lt;&gt;"",DATEDIF(D673,$H$10,"ym"),"")</f>
        <v/>
      </c>
      <c r="J673" s="171" t="str">
        <f aca="false">IF(D673&lt;&gt;"",DATEDIF(D673,$H$10,"y"),"")</f>
        <v/>
      </c>
      <c r="K673" s="184"/>
      <c r="L673" s="184"/>
      <c r="M673" s="186"/>
      <c r="N673" s="174" t="str">
        <f aca="false">IF(C673="","",LOOKUP(ROWS(N$12:N673),BF:BF,BE:BE))</f>
        <v/>
      </c>
      <c r="O673" s="17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BA673" s="39"/>
      <c r="BB673" s="39"/>
      <c r="BC673" s="39"/>
      <c r="BD673" s="39"/>
      <c r="BE673" s="39"/>
    </row>
    <row r="674" s="56" customFormat="true" ht="15.75" hidden="false" customHeight="false" outlineLevel="0" collapsed="false">
      <c r="A674" s="163" t="str">
        <f aca="false">IF(C674="","",ROW()-11)</f>
        <v/>
      </c>
      <c r="B674" s="163" t="str">
        <f aca="false">IF(C674="","",ROW()-12+($R$9))</f>
        <v/>
      </c>
      <c r="C674" s="219"/>
      <c r="D674" s="165" t="str">
        <f aca="false">IF(E674="","",DATE(G674,F674,E674))</f>
        <v/>
      </c>
      <c r="E674" s="215"/>
      <c r="F674" s="216"/>
      <c r="G674" s="217"/>
      <c r="H674" s="169" t="str">
        <f aca="false">IF(D674&lt;&gt;"",DATEDIF(D674,$H$10,"md"),"")</f>
        <v/>
      </c>
      <c r="I674" s="170" t="str">
        <f aca="false">IF(D674&lt;&gt;"",DATEDIF(D674,$H$10,"ym"),"")</f>
        <v/>
      </c>
      <c r="J674" s="171" t="str">
        <f aca="false">IF(D674&lt;&gt;"",DATEDIF(D674,$H$10,"y"),"")</f>
        <v/>
      </c>
      <c r="K674" s="184"/>
      <c r="L674" s="184"/>
      <c r="M674" s="186"/>
      <c r="N674" s="174" t="str">
        <f aca="false">IF(C674="","",LOOKUP(ROWS(N$12:N674),BF:BF,BE:BE))</f>
        <v/>
      </c>
      <c r="O674" s="17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BA674" s="39"/>
      <c r="BB674" s="39"/>
      <c r="BC674" s="39"/>
      <c r="BD674" s="39"/>
      <c r="BE674" s="39"/>
    </row>
    <row r="675" s="56" customFormat="true" ht="15.75" hidden="false" customHeight="false" outlineLevel="0" collapsed="false">
      <c r="A675" s="163" t="str">
        <f aca="false">IF(C675="","",ROW()-11)</f>
        <v/>
      </c>
      <c r="B675" s="163" t="str">
        <f aca="false">IF(C675="","",ROW()-12+($R$9))</f>
        <v/>
      </c>
      <c r="C675" s="219"/>
      <c r="D675" s="165" t="str">
        <f aca="false">IF(E675="","",DATE(G675,F675,E675))</f>
        <v/>
      </c>
      <c r="E675" s="215"/>
      <c r="F675" s="216"/>
      <c r="G675" s="217"/>
      <c r="H675" s="169" t="str">
        <f aca="false">IF(D675&lt;&gt;"",DATEDIF(D675,$H$10,"md"),"")</f>
        <v/>
      </c>
      <c r="I675" s="170" t="str">
        <f aca="false">IF(D675&lt;&gt;"",DATEDIF(D675,$H$10,"ym"),"")</f>
        <v/>
      </c>
      <c r="J675" s="171" t="str">
        <f aca="false">IF(D675&lt;&gt;"",DATEDIF(D675,$H$10,"y"),"")</f>
        <v/>
      </c>
      <c r="K675" s="184"/>
      <c r="L675" s="184"/>
      <c r="M675" s="186"/>
      <c r="N675" s="174" t="str">
        <f aca="false">IF(C675="","",LOOKUP(ROWS(N$12:N675),BF:BF,BE:BE))</f>
        <v/>
      </c>
      <c r="O675" s="17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BA675" s="39"/>
      <c r="BB675" s="39"/>
      <c r="BC675" s="39"/>
      <c r="BD675" s="39"/>
      <c r="BE675" s="39"/>
    </row>
    <row r="676" s="56" customFormat="true" ht="15.75" hidden="false" customHeight="false" outlineLevel="0" collapsed="false">
      <c r="A676" s="163" t="str">
        <f aca="false">IF(C676="","",ROW()-11)</f>
        <v/>
      </c>
      <c r="B676" s="163" t="str">
        <f aca="false">IF(C676="","",ROW()-12+($R$9))</f>
        <v/>
      </c>
      <c r="C676" s="219"/>
      <c r="D676" s="165" t="str">
        <f aca="false">IF(E676="","",DATE(G676,F676,E676))</f>
        <v/>
      </c>
      <c r="E676" s="215"/>
      <c r="F676" s="216"/>
      <c r="G676" s="217"/>
      <c r="H676" s="169" t="str">
        <f aca="false">IF(D676&lt;&gt;"",DATEDIF(D676,$H$10,"md"),"")</f>
        <v/>
      </c>
      <c r="I676" s="170" t="str">
        <f aca="false">IF(D676&lt;&gt;"",DATEDIF(D676,$H$10,"ym"),"")</f>
        <v/>
      </c>
      <c r="J676" s="171" t="str">
        <f aca="false">IF(D676&lt;&gt;"",DATEDIF(D676,$H$10,"y"),"")</f>
        <v/>
      </c>
      <c r="K676" s="184"/>
      <c r="L676" s="184"/>
      <c r="M676" s="186"/>
      <c r="N676" s="174" t="str">
        <f aca="false">IF(C676="","",LOOKUP(ROWS(N$12:N676),BF:BF,BE:BE))</f>
        <v/>
      </c>
      <c r="O676" s="17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BA676" s="39"/>
      <c r="BB676" s="39"/>
      <c r="BC676" s="39"/>
      <c r="BD676" s="39"/>
      <c r="BE676" s="39"/>
    </row>
    <row r="677" s="56" customFormat="true" ht="15.75" hidden="false" customHeight="false" outlineLevel="0" collapsed="false">
      <c r="A677" s="163" t="str">
        <f aca="false">IF(C677="","",ROW()-11)</f>
        <v/>
      </c>
      <c r="B677" s="163" t="str">
        <f aca="false">IF(C677="","",ROW()-12+($R$9))</f>
        <v/>
      </c>
      <c r="C677" s="219"/>
      <c r="D677" s="165" t="str">
        <f aca="false">IF(E677="","",DATE(G677,F677,E677))</f>
        <v/>
      </c>
      <c r="E677" s="215"/>
      <c r="F677" s="216"/>
      <c r="G677" s="217"/>
      <c r="H677" s="169" t="str">
        <f aca="false">IF(D677&lt;&gt;"",DATEDIF(D677,$H$10,"md"),"")</f>
        <v/>
      </c>
      <c r="I677" s="170" t="str">
        <f aca="false">IF(D677&lt;&gt;"",DATEDIF(D677,$H$10,"ym"),"")</f>
        <v/>
      </c>
      <c r="J677" s="171" t="str">
        <f aca="false">IF(D677&lt;&gt;"",DATEDIF(D677,$H$10,"y"),"")</f>
        <v/>
      </c>
      <c r="K677" s="184"/>
      <c r="L677" s="184"/>
      <c r="M677" s="186"/>
      <c r="N677" s="174" t="str">
        <f aca="false">IF(C677="","",LOOKUP(ROWS(N$12:N677),BF:BF,BE:BE))</f>
        <v/>
      </c>
      <c r="O677" s="17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BA677" s="39"/>
      <c r="BB677" s="39"/>
      <c r="BC677" s="39"/>
      <c r="BD677" s="39"/>
      <c r="BE677" s="39"/>
    </row>
    <row r="678" s="56" customFormat="true" ht="15.75" hidden="false" customHeight="false" outlineLevel="0" collapsed="false">
      <c r="A678" s="163" t="str">
        <f aca="false">IF(C678="","",ROW()-11)</f>
        <v/>
      </c>
      <c r="B678" s="163" t="str">
        <f aca="false">IF(C678="","",ROW()-12+($R$9))</f>
        <v/>
      </c>
      <c r="C678" s="219"/>
      <c r="D678" s="165" t="str">
        <f aca="false">IF(E678="","",DATE(G678,F678,E678))</f>
        <v/>
      </c>
      <c r="E678" s="215"/>
      <c r="F678" s="216"/>
      <c r="G678" s="217"/>
      <c r="H678" s="169" t="str">
        <f aca="false">IF(D678&lt;&gt;"",DATEDIF(D678,$H$10,"md"),"")</f>
        <v/>
      </c>
      <c r="I678" s="170" t="str">
        <f aca="false">IF(D678&lt;&gt;"",DATEDIF(D678,$H$10,"ym"),"")</f>
        <v/>
      </c>
      <c r="J678" s="171" t="str">
        <f aca="false">IF(D678&lt;&gt;"",DATEDIF(D678,$H$10,"y"),"")</f>
        <v/>
      </c>
      <c r="K678" s="184"/>
      <c r="L678" s="184"/>
      <c r="M678" s="186"/>
      <c r="N678" s="174" t="str">
        <f aca="false">IF(C678="","",LOOKUP(ROWS(N$12:N678),BF:BF,BE:BE))</f>
        <v/>
      </c>
      <c r="O678" s="17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BA678" s="39"/>
      <c r="BB678" s="39"/>
      <c r="BC678" s="39"/>
      <c r="BD678" s="39"/>
      <c r="BE678" s="39"/>
    </row>
    <row r="679" s="56" customFormat="true" ht="15.75" hidden="false" customHeight="false" outlineLevel="0" collapsed="false">
      <c r="A679" s="163" t="str">
        <f aca="false">IF(C679="","",ROW()-11)</f>
        <v/>
      </c>
      <c r="B679" s="163" t="str">
        <f aca="false">IF(C679="","",ROW()-12+($R$9))</f>
        <v/>
      </c>
      <c r="C679" s="219"/>
      <c r="D679" s="165" t="str">
        <f aca="false">IF(E679="","",DATE(G679,F679,E679))</f>
        <v/>
      </c>
      <c r="E679" s="215"/>
      <c r="F679" s="216"/>
      <c r="G679" s="217"/>
      <c r="H679" s="169" t="str">
        <f aca="false">IF(D679&lt;&gt;"",DATEDIF(D679,$H$10,"md"),"")</f>
        <v/>
      </c>
      <c r="I679" s="170" t="str">
        <f aca="false">IF(D679&lt;&gt;"",DATEDIF(D679,$H$10,"ym"),"")</f>
        <v/>
      </c>
      <c r="J679" s="171" t="str">
        <f aca="false">IF(D679&lt;&gt;"",DATEDIF(D679,$H$10,"y"),"")</f>
        <v/>
      </c>
      <c r="K679" s="184"/>
      <c r="L679" s="184"/>
      <c r="M679" s="186"/>
      <c r="N679" s="174" t="str">
        <f aca="false">IF(C679="","",LOOKUP(ROWS(N$12:N679),BF:BF,BE:BE))</f>
        <v/>
      </c>
      <c r="O679" s="17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BA679" s="39"/>
      <c r="BB679" s="39"/>
      <c r="BC679" s="39"/>
      <c r="BD679" s="39"/>
      <c r="BE679" s="39"/>
    </row>
    <row r="680" s="56" customFormat="true" ht="15.75" hidden="false" customHeight="false" outlineLevel="0" collapsed="false">
      <c r="A680" s="163" t="str">
        <f aca="false">IF(C680="","",ROW()-11)</f>
        <v/>
      </c>
      <c r="B680" s="163" t="str">
        <f aca="false">IF(C680="","",ROW()-12+($R$9))</f>
        <v/>
      </c>
      <c r="C680" s="219"/>
      <c r="D680" s="165" t="str">
        <f aca="false">IF(E680="","",DATE(G680,F680,E680))</f>
        <v/>
      </c>
      <c r="E680" s="215"/>
      <c r="F680" s="216"/>
      <c r="G680" s="217"/>
      <c r="H680" s="169" t="str">
        <f aca="false">IF(D680&lt;&gt;"",DATEDIF(D680,$H$10,"md"),"")</f>
        <v/>
      </c>
      <c r="I680" s="170" t="str">
        <f aca="false">IF(D680&lt;&gt;"",DATEDIF(D680,$H$10,"ym"),"")</f>
        <v/>
      </c>
      <c r="J680" s="171" t="str">
        <f aca="false">IF(D680&lt;&gt;"",DATEDIF(D680,$H$10,"y"),"")</f>
        <v/>
      </c>
      <c r="K680" s="184"/>
      <c r="L680" s="184"/>
      <c r="M680" s="186"/>
      <c r="N680" s="174" t="str">
        <f aca="false">IF(C680="","",LOOKUP(ROWS(N$12:N680),BF:BF,BE:BE))</f>
        <v/>
      </c>
      <c r="O680" s="17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BA680" s="39"/>
      <c r="BB680" s="39"/>
      <c r="BC680" s="39"/>
      <c r="BD680" s="39"/>
      <c r="BE680" s="39"/>
    </row>
    <row r="681" s="56" customFormat="true" ht="15.75" hidden="false" customHeight="false" outlineLevel="0" collapsed="false">
      <c r="A681" s="163" t="str">
        <f aca="false">IF(C681="","",ROW()-11)</f>
        <v/>
      </c>
      <c r="B681" s="163" t="str">
        <f aca="false">IF(C681="","",ROW()-12+($R$9))</f>
        <v/>
      </c>
      <c r="C681" s="219"/>
      <c r="D681" s="165" t="str">
        <f aca="false">IF(E681="","",DATE(G681,F681,E681))</f>
        <v/>
      </c>
      <c r="E681" s="215"/>
      <c r="F681" s="216"/>
      <c r="G681" s="217"/>
      <c r="H681" s="169" t="str">
        <f aca="false">IF(D681&lt;&gt;"",DATEDIF(D681,$H$10,"md"),"")</f>
        <v/>
      </c>
      <c r="I681" s="170" t="str">
        <f aca="false">IF(D681&lt;&gt;"",DATEDIF(D681,$H$10,"ym"),"")</f>
        <v/>
      </c>
      <c r="J681" s="171" t="str">
        <f aca="false">IF(D681&lt;&gt;"",DATEDIF(D681,$H$10,"y"),"")</f>
        <v/>
      </c>
      <c r="K681" s="184"/>
      <c r="L681" s="184"/>
      <c r="M681" s="186"/>
      <c r="N681" s="174" t="str">
        <f aca="false">IF(C681="","",LOOKUP(ROWS(N$12:N681),BF:BF,BE:BE))</f>
        <v/>
      </c>
      <c r="O681" s="17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BA681" s="39"/>
      <c r="BB681" s="39"/>
      <c r="BC681" s="39"/>
      <c r="BD681" s="39"/>
      <c r="BE681" s="39"/>
    </row>
    <row r="682" s="56" customFormat="true" ht="15.75" hidden="false" customHeight="false" outlineLevel="0" collapsed="false">
      <c r="A682" s="163" t="str">
        <f aca="false">IF(C682="","",ROW()-11)</f>
        <v/>
      </c>
      <c r="B682" s="163" t="str">
        <f aca="false">IF(C682="","",ROW()-12+($R$9))</f>
        <v/>
      </c>
      <c r="C682" s="219"/>
      <c r="D682" s="165" t="str">
        <f aca="false">IF(E682="","",DATE(G682,F682,E682))</f>
        <v/>
      </c>
      <c r="E682" s="215"/>
      <c r="F682" s="216"/>
      <c r="G682" s="217"/>
      <c r="H682" s="169" t="str">
        <f aca="false">IF(D682&lt;&gt;"",DATEDIF(D682,$H$10,"md"),"")</f>
        <v/>
      </c>
      <c r="I682" s="170" t="str">
        <f aca="false">IF(D682&lt;&gt;"",DATEDIF(D682,$H$10,"ym"),"")</f>
        <v/>
      </c>
      <c r="J682" s="171" t="str">
        <f aca="false">IF(D682&lt;&gt;"",DATEDIF(D682,$H$10,"y"),"")</f>
        <v/>
      </c>
      <c r="K682" s="184"/>
      <c r="L682" s="184"/>
      <c r="M682" s="186"/>
      <c r="N682" s="174" t="str">
        <f aca="false">IF(C682="","",LOOKUP(ROWS(N$12:N682),BF:BF,BE:BE))</f>
        <v/>
      </c>
      <c r="O682" s="17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BA682" s="39"/>
      <c r="BB682" s="39"/>
      <c r="BC682" s="39"/>
      <c r="BD682" s="39"/>
      <c r="BE682" s="39"/>
    </row>
    <row r="683" s="56" customFormat="true" ht="15.75" hidden="false" customHeight="false" outlineLevel="0" collapsed="false">
      <c r="A683" s="163" t="str">
        <f aca="false">IF(C683="","",ROW()-11)</f>
        <v/>
      </c>
      <c r="B683" s="163" t="str">
        <f aca="false">IF(C683="","",ROW()-12+($R$9))</f>
        <v/>
      </c>
      <c r="C683" s="219"/>
      <c r="D683" s="165" t="str">
        <f aca="false">IF(E683="","",DATE(G683,F683,E683))</f>
        <v/>
      </c>
      <c r="E683" s="215"/>
      <c r="F683" s="216"/>
      <c r="G683" s="217"/>
      <c r="H683" s="169" t="str">
        <f aca="false">IF(D683&lt;&gt;"",DATEDIF(D683,$H$10,"md"),"")</f>
        <v/>
      </c>
      <c r="I683" s="170" t="str">
        <f aca="false">IF(D683&lt;&gt;"",DATEDIF(D683,$H$10,"ym"),"")</f>
        <v/>
      </c>
      <c r="J683" s="171" t="str">
        <f aca="false">IF(D683&lt;&gt;"",DATEDIF(D683,$H$10,"y"),"")</f>
        <v/>
      </c>
      <c r="K683" s="184"/>
      <c r="L683" s="184"/>
      <c r="M683" s="186"/>
      <c r="N683" s="174" t="str">
        <f aca="false">IF(C683="","",LOOKUP(ROWS(N$12:N683),BF:BF,BE:BE))</f>
        <v/>
      </c>
      <c r="O683" s="17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BA683" s="39"/>
      <c r="BB683" s="39"/>
      <c r="BC683" s="39"/>
      <c r="BD683" s="39"/>
      <c r="BE683" s="39"/>
    </row>
    <row r="684" s="56" customFormat="true" ht="15.75" hidden="false" customHeight="false" outlineLevel="0" collapsed="false">
      <c r="A684" s="163" t="str">
        <f aca="false">IF(C684="","",ROW()-11)</f>
        <v/>
      </c>
      <c r="B684" s="163" t="str">
        <f aca="false">IF(C684="","",ROW()-12+($R$9))</f>
        <v/>
      </c>
      <c r="C684" s="219"/>
      <c r="D684" s="165" t="str">
        <f aca="false">IF(E684="","",DATE(G684,F684,E684))</f>
        <v/>
      </c>
      <c r="E684" s="215"/>
      <c r="F684" s="216"/>
      <c r="G684" s="217"/>
      <c r="H684" s="169" t="str">
        <f aca="false">IF(D684&lt;&gt;"",DATEDIF(D684,$H$10,"md"),"")</f>
        <v/>
      </c>
      <c r="I684" s="170" t="str">
        <f aca="false">IF(D684&lt;&gt;"",DATEDIF(D684,$H$10,"ym"),"")</f>
        <v/>
      </c>
      <c r="J684" s="171" t="str">
        <f aca="false">IF(D684&lt;&gt;"",DATEDIF(D684,$H$10,"y"),"")</f>
        <v/>
      </c>
      <c r="K684" s="184"/>
      <c r="L684" s="184"/>
      <c r="M684" s="186"/>
      <c r="N684" s="174" t="str">
        <f aca="false">IF(C684="","",LOOKUP(ROWS(N$12:N684),BF:BF,BE:BE))</f>
        <v/>
      </c>
      <c r="O684" s="17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BA684" s="39"/>
      <c r="BB684" s="39"/>
      <c r="BC684" s="39"/>
      <c r="BD684" s="39"/>
      <c r="BE684" s="39"/>
    </row>
    <row r="685" s="56" customFormat="true" ht="15.75" hidden="false" customHeight="false" outlineLevel="0" collapsed="false">
      <c r="A685" s="163" t="str">
        <f aca="false">IF(C685="","",ROW()-11)</f>
        <v/>
      </c>
      <c r="B685" s="163" t="str">
        <f aca="false">IF(C685="","",ROW()-12+($R$9))</f>
        <v/>
      </c>
      <c r="C685" s="219"/>
      <c r="D685" s="165" t="str">
        <f aca="false">IF(E685="","",DATE(G685,F685,E685))</f>
        <v/>
      </c>
      <c r="E685" s="215"/>
      <c r="F685" s="216"/>
      <c r="G685" s="217"/>
      <c r="H685" s="169" t="str">
        <f aca="false">IF(D685&lt;&gt;"",DATEDIF(D685,$H$10,"md"),"")</f>
        <v/>
      </c>
      <c r="I685" s="170" t="str">
        <f aca="false">IF(D685&lt;&gt;"",DATEDIF(D685,$H$10,"ym"),"")</f>
        <v/>
      </c>
      <c r="J685" s="171" t="str">
        <f aca="false">IF(D685&lt;&gt;"",DATEDIF(D685,$H$10,"y"),"")</f>
        <v/>
      </c>
      <c r="K685" s="184"/>
      <c r="L685" s="184"/>
      <c r="M685" s="186"/>
      <c r="N685" s="174" t="str">
        <f aca="false">IF(C685="","",LOOKUP(ROWS(N$12:N685),BF:BF,BE:BE))</f>
        <v/>
      </c>
      <c r="O685" s="17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BA685" s="39"/>
      <c r="BB685" s="39"/>
      <c r="BC685" s="39"/>
      <c r="BD685" s="39"/>
      <c r="BE685" s="39"/>
    </row>
    <row r="686" s="56" customFormat="true" ht="15.75" hidden="false" customHeight="false" outlineLevel="0" collapsed="false">
      <c r="A686" s="163" t="str">
        <f aca="false">IF(C686="","",ROW()-11)</f>
        <v/>
      </c>
      <c r="B686" s="163" t="str">
        <f aca="false">IF(C686="","",ROW()-12+($R$9))</f>
        <v/>
      </c>
      <c r="C686" s="219"/>
      <c r="D686" s="165" t="str">
        <f aca="false">IF(E686="","",DATE(G686,F686,E686))</f>
        <v/>
      </c>
      <c r="E686" s="215"/>
      <c r="F686" s="216"/>
      <c r="G686" s="217"/>
      <c r="H686" s="169" t="str">
        <f aca="false">IF(D686&lt;&gt;"",DATEDIF(D686,$H$10,"md"),"")</f>
        <v/>
      </c>
      <c r="I686" s="170" t="str">
        <f aca="false">IF(D686&lt;&gt;"",DATEDIF(D686,$H$10,"ym"),"")</f>
        <v/>
      </c>
      <c r="J686" s="171" t="str">
        <f aca="false">IF(D686&lt;&gt;"",DATEDIF(D686,$H$10,"y"),"")</f>
        <v/>
      </c>
      <c r="K686" s="184"/>
      <c r="L686" s="184"/>
      <c r="M686" s="186"/>
      <c r="N686" s="174" t="str">
        <f aca="false">IF(C686="","",LOOKUP(ROWS(N$12:N686),BF:BF,BE:BE))</f>
        <v/>
      </c>
      <c r="O686" s="17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BA686" s="39"/>
      <c r="BB686" s="39"/>
      <c r="BC686" s="39"/>
      <c r="BD686" s="39"/>
      <c r="BE686" s="39"/>
    </row>
    <row r="687" s="56" customFormat="true" ht="15.75" hidden="false" customHeight="false" outlineLevel="0" collapsed="false">
      <c r="A687" s="163" t="str">
        <f aca="false">IF(C687="","",ROW()-11)</f>
        <v/>
      </c>
      <c r="B687" s="163" t="str">
        <f aca="false">IF(C687="","",ROW()-12+($R$9))</f>
        <v/>
      </c>
      <c r="C687" s="219"/>
      <c r="D687" s="165" t="str">
        <f aca="false">IF(E687="","",DATE(G687,F687,E687))</f>
        <v/>
      </c>
      <c r="E687" s="215"/>
      <c r="F687" s="216"/>
      <c r="G687" s="217"/>
      <c r="H687" s="169" t="str">
        <f aca="false">IF(D687&lt;&gt;"",DATEDIF(D687,$H$10,"md"),"")</f>
        <v/>
      </c>
      <c r="I687" s="170" t="str">
        <f aca="false">IF(D687&lt;&gt;"",DATEDIF(D687,$H$10,"ym"),"")</f>
        <v/>
      </c>
      <c r="J687" s="171" t="str">
        <f aca="false">IF(D687&lt;&gt;"",DATEDIF(D687,$H$10,"y"),"")</f>
        <v/>
      </c>
      <c r="K687" s="184"/>
      <c r="L687" s="184"/>
      <c r="M687" s="186"/>
      <c r="N687" s="174" t="str">
        <f aca="false">IF(C687="","",LOOKUP(ROWS(N$12:N687),BF:BF,BE:BE))</f>
        <v/>
      </c>
      <c r="O687" s="17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BA687" s="39"/>
      <c r="BB687" s="39"/>
      <c r="BC687" s="39"/>
      <c r="BD687" s="39"/>
      <c r="BE687" s="39"/>
    </row>
    <row r="688" s="56" customFormat="true" ht="15.75" hidden="false" customHeight="false" outlineLevel="0" collapsed="false">
      <c r="A688" s="163" t="str">
        <f aca="false">IF(C688="","",ROW()-11)</f>
        <v/>
      </c>
      <c r="B688" s="163" t="str">
        <f aca="false">IF(C688="","",ROW()-12+($R$9))</f>
        <v/>
      </c>
      <c r="C688" s="219"/>
      <c r="D688" s="165" t="str">
        <f aca="false">IF(E688="","",DATE(G688,F688,E688))</f>
        <v/>
      </c>
      <c r="E688" s="215"/>
      <c r="F688" s="216"/>
      <c r="G688" s="217"/>
      <c r="H688" s="169" t="str">
        <f aca="false">IF(D688&lt;&gt;"",DATEDIF(D688,$H$10,"md"),"")</f>
        <v/>
      </c>
      <c r="I688" s="170" t="str">
        <f aca="false">IF(D688&lt;&gt;"",DATEDIF(D688,$H$10,"ym"),"")</f>
        <v/>
      </c>
      <c r="J688" s="171" t="str">
        <f aca="false">IF(D688&lt;&gt;"",DATEDIF(D688,$H$10,"y"),"")</f>
        <v/>
      </c>
      <c r="K688" s="184"/>
      <c r="L688" s="184"/>
      <c r="M688" s="186"/>
      <c r="N688" s="174" t="str">
        <f aca="false">IF(C688="","",LOOKUP(ROWS(N$12:N688),BF:BF,BE:BE))</f>
        <v/>
      </c>
      <c r="O688" s="17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BA688" s="39"/>
      <c r="BB688" s="39"/>
      <c r="BC688" s="39"/>
      <c r="BD688" s="39"/>
      <c r="BE688" s="39"/>
    </row>
    <row r="689" s="56" customFormat="true" ht="15.75" hidden="false" customHeight="false" outlineLevel="0" collapsed="false">
      <c r="A689" s="163" t="str">
        <f aca="false">IF(C689="","",ROW()-11)</f>
        <v/>
      </c>
      <c r="B689" s="163" t="str">
        <f aca="false">IF(C689="","",ROW()-12+($R$9))</f>
        <v/>
      </c>
      <c r="C689" s="219"/>
      <c r="D689" s="165" t="str">
        <f aca="false">IF(E689="","",DATE(G689,F689,E689))</f>
        <v/>
      </c>
      <c r="E689" s="215"/>
      <c r="F689" s="216"/>
      <c r="G689" s="217"/>
      <c r="H689" s="169" t="str">
        <f aca="false">IF(D689&lt;&gt;"",DATEDIF(D689,$H$10,"md"),"")</f>
        <v/>
      </c>
      <c r="I689" s="170" t="str">
        <f aca="false">IF(D689&lt;&gt;"",DATEDIF(D689,$H$10,"ym"),"")</f>
        <v/>
      </c>
      <c r="J689" s="171" t="str">
        <f aca="false">IF(D689&lt;&gt;"",DATEDIF(D689,$H$10,"y"),"")</f>
        <v/>
      </c>
      <c r="K689" s="184"/>
      <c r="L689" s="184"/>
      <c r="M689" s="186"/>
      <c r="N689" s="174" t="str">
        <f aca="false">IF(C689="","",LOOKUP(ROWS(N$12:N689),BF:BF,BE:BE))</f>
        <v/>
      </c>
      <c r="O689" s="17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BA689" s="39"/>
      <c r="BB689" s="39"/>
      <c r="BC689" s="39"/>
      <c r="BD689" s="39"/>
      <c r="BE689" s="39"/>
    </row>
    <row r="690" s="56" customFormat="true" ht="15.75" hidden="false" customHeight="false" outlineLevel="0" collapsed="false">
      <c r="A690" s="163" t="str">
        <f aca="false">IF(C690="","",ROW()-11)</f>
        <v/>
      </c>
      <c r="B690" s="163" t="str">
        <f aca="false">IF(C690="","",ROW()-12+($R$9))</f>
        <v/>
      </c>
      <c r="C690" s="219"/>
      <c r="D690" s="165" t="str">
        <f aca="false">IF(E690="","",DATE(G690,F690,E690))</f>
        <v/>
      </c>
      <c r="E690" s="215"/>
      <c r="F690" s="216"/>
      <c r="G690" s="217"/>
      <c r="H690" s="169" t="str">
        <f aca="false">IF(D690&lt;&gt;"",DATEDIF(D690,$H$10,"md"),"")</f>
        <v/>
      </c>
      <c r="I690" s="170" t="str">
        <f aca="false">IF(D690&lt;&gt;"",DATEDIF(D690,$H$10,"ym"),"")</f>
        <v/>
      </c>
      <c r="J690" s="171" t="str">
        <f aca="false">IF(D690&lt;&gt;"",DATEDIF(D690,$H$10,"y"),"")</f>
        <v/>
      </c>
      <c r="K690" s="184"/>
      <c r="L690" s="184"/>
      <c r="M690" s="186"/>
      <c r="N690" s="174" t="str">
        <f aca="false">IF(C690="","",LOOKUP(ROWS(N$12:N690),BF:BF,BE:BE))</f>
        <v/>
      </c>
      <c r="O690" s="17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BA690" s="39"/>
      <c r="BB690" s="39"/>
      <c r="BC690" s="39"/>
      <c r="BD690" s="39"/>
      <c r="BE690" s="39"/>
    </row>
    <row r="691" s="56" customFormat="true" ht="15.75" hidden="false" customHeight="false" outlineLevel="0" collapsed="false">
      <c r="A691" s="163" t="str">
        <f aca="false">IF(C691="","",ROW()-11)</f>
        <v/>
      </c>
      <c r="B691" s="163" t="str">
        <f aca="false">IF(C691="","",ROW()-12+($R$9))</f>
        <v/>
      </c>
      <c r="C691" s="219"/>
      <c r="D691" s="165" t="str">
        <f aca="false">IF(E691="","",DATE(G691,F691,E691))</f>
        <v/>
      </c>
      <c r="E691" s="215"/>
      <c r="F691" s="216"/>
      <c r="G691" s="217"/>
      <c r="H691" s="169" t="str">
        <f aca="false">IF(D691&lt;&gt;"",DATEDIF(D691,$H$10,"md"),"")</f>
        <v/>
      </c>
      <c r="I691" s="170" t="str">
        <f aca="false">IF(D691&lt;&gt;"",DATEDIF(D691,$H$10,"ym"),"")</f>
        <v/>
      </c>
      <c r="J691" s="171" t="str">
        <f aca="false">IF(D691&lt;&gt;"",DATEDIF(D691,$H$10,"y"),"")</f>
        <v/>
      </c>
      <c r="K691" s="184"/>
      <c r="L691" s="184"/>
      <c r="M691" s="186"/>
      <c r="N691" s="174" t="str">
        <f aca="false">IF(C691="","",LOOKUP(ROWS(N$12:N691),BF:BF,BE:BE))</f>
        <v/>
      </c>
      <c r="O691" s="17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BA691" s="39"/>
      <c r="BB691" s="39"/>
      <c r="BC691" s="39"/>
      <c r="BD691" s="39"/>
      <c r="BE691" s="39"/>
    </row>
    <row r="692" s="56" customFormat="true" ht="15.75" hidden="false" customHeight="false" outlineLevel="0" collapsed="false">
      <c r="A692" s="163" t="str">
        <f aca="false">IF(C692="","",ROW()-11)</f>
        <v/>
      </c>
      <c r="B692" s="163" t="str">
        <f aca="false">IF(C692="","",ROW()-12+($R$9))</f>
        <v/>
      </c>
      <c r="C692" s="219"/>
      <c r="D692" s="165" t="str">
        <f aca="false">IF(E692="","",DATE(G692,F692,E692))</f>
        <v/>
      </c>
      <c r="E692" s="215"/>
      <c r="F692" s="216"/>
      <c r="G692" s="217"/>
      <c r="H692" s="169" t="str">
        <f aca="false">IF(D692&lt;&gt;"",DATEDIF(D692,$H$10,"md"),"")</f>
        <v/>
      </c>
      <c r="I692" s="170" t="str">
        <f aca="false">IF(D692&lt;&gt;"",DATEDIF(D692,$H$10,"ym"),"")</f>
        <v/>
      </c>
      <c r="J692" s="171" t="str">
        <f aca="false">IF(D692&lt;&gt;"",DATEDIF(D692,$H$10,"y"),"")</f>
        <v/>
      </c>
      <c r="K692" s="184"/>
      <c r="L692" s="184"/>
      <c r="M692" s="186"/>
      <c r="N692" s="174" t="str">
        <f aca="false">IF(C692="","",LOOKUP(ROWS(N$12:N692),BF:BF,BE:BE))</f>
        <v/>
      </c>
      <c r="O692" s="17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BA692" s="39"/>
      <c r="BB692" s="39"/>
      <c r="BC692" s="39"/>
      <c r="BD692" s="39"/>
      <c r="BE692" s="39"/>
    </row>
    <row r="693" s="56" customFormat="true" ht="15.75" hidden="false" customHeight="false" outlineLevel="0" collapsed="false">
      <c r="A693" s="163" t="str">
        <f aca="false">IF(C693="","",ROW()-11)</f>
        <v/>
      </c>
      <c r="B693" s="163" t="str">
        <f aca="false">IF(C693="","",ROW()-12+($R$9))</f>
        <v/>
      </c>
      <c r="C693" s="219"/>
      <c r="D693" s="165" t="str">
        <f aca="false">IF(E693="","",DATE(G693,F693,E693))</f>
        <v/>
      </c>
      <c r="E693" s="215"/>
      <c r="F693" s="216"/>
      <c r="G693" s="217"/>
      <c r="H693" s="169" t="str">
        <f aca="false">IF(D693&lt;&gt;"",DATEDIF(D693,$H$10,"md"),"")</f>
        <v/>
      </c>
      <c r="I693" s="170" t="str">
        <f aca="false">IF(D693&lt;&gt;"",DATEDIF(D693,$H$10,"ym"),"")</f>
        <v/>
      </c>
      <c r="J693" s="171" t="str">
        <f aca="false">IF(D693&lt;&gt;"",DATEDIF(D693,$H$10,"y"),"")</f>
        <v/>
      </c>
      <c r="K693" s="184"/>
      <c r="L693" s="184"/>
      <c r="M693" s="186"/>
      <c r="N693" s="174" t="str">
        <f aca="false">IF(C693="","",LOOKUP(ROWS(N$12:N693),BF:BF,BE:BE))</f>
        <v/>
      </c>
      <c r="O693" s="17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BA693" s="39"/>
      <c r="BB693" s="39"/>
      <c r="BC693" s="39"/>
      <c r="BD693" s="39"/>
      <c r="BE693" s="39"/>
    </row>
    <row r="694" s="56" customFormat="true" ht="15.75" hidden="false" customHeight="false" outlineLevel="0" collapsed="false">
      <c r="A694" s="163" t="str">
        <f aca="false">IF(C694="","",ROW()-11)</f>
        <v/>
      </c>
      <c r="B694" s="163" t="str">
        <f aca="false">IF(C694="","",ROW()-12+($R$9))</f>
        <v/>
      </c>
      <c r="C694" s="219"/>
      <c r="D694" s="165" t="str">
        <f aca="false">IF(E694="","",DATE(G694,F694,E694))</f>
        <v/>
      </c>
      <c r="E694" s="215"/>
      <c r="F694" s="216"/>
      <c r="G694" s="217"/>
      <c r="H694" s="169" t="str">
        <f aca="false">IF(D694&lt;&gt;"",DATEDIF(D694,$H$10,"md"),"")</f>
        <v/>
      </c>
      <c r="I694" s="170" t="str">
        <f aca="false">IF(D694&lt;&gt;"",DATEDIF(D694,$H$10,"ym"),"")</f>
        <v/>
      </c>
      <c r="J694" s="171" t="str">
        <f aca="false">IF(D694&lt;&gt;"",DATEDIF(D694,$H$10,"y"),"")</f>
        <v/>
      </c>
      <c r="K694" s="184"/>
      <c r="L694" s="184"/>
      <c r="M694" s="186"/>
      <c r="N694" s="174" t="str">
        <f aca="false">IF(C694="","",LOOKUP(ROWS(N$12:N694),BF:BF,BE:BE))</f>
        <v/>
      </c>
      <c r="O694" s="17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BA694" s="39"/>
      <c r="BB694" s="39"/>
      <c r="BC694" s="39"/>
      <c r="BD694" s="39"/>
      <c r="BE694" s="39"/>
    </row>
    <row r="695" s="56" customFormat="true" ht="15.75" hidden="false" customHeight="false" outlineLevel="0" collapsed="false">
      <c r="A695" s="163" t="str">
        <f aca="false">IF(C695="","",ROW()-11)</f>
        <v/>
      </c>
      <c r="B695" s="163" t="str">
        <f aca="false">IF(C695="","",ROW()-12+($R$9))</f>
        <v/>
      </c>
      <c r="C695" s="219"/>
      <c r="D695" s="165" t="str">
        <f aca="false">IF(E695="","",DATE(G695,F695,E695))</f>
        <v/>
      </c>
      <c r="E695" s="215"/>
      <c r="F695" s="216"/>
      <c r="G695" s="217"/>
      <c r="H695" s="169" t="str">
        <f aca="false">IF(D695&lt;&gt;"",DATEDIF(D695,$H$10,"md"),"")</f>
        <v/>
      </c>
      <c r="I695" s="170" t="str">
        <f aca="false">IF(D695&lt;&gt;"",DATEDIF(D695,$H$10,"ym"),"")</f>
        <v/>
      </c>
      <c r="J695" s="171" t="str">
        <f aca="false">IF(D695&lt;&gt;"",DATEDIF(D695,$H$10,"y"),"")</f>
        <v/>
      </c>
      <c r="K695" s="184"/>
      <c r="L695" s="184"/>
      <c r="M695" s="186"/>
      <c r="N695" s="174" t="str">
        <f aca="false">IF(C695="","",LOOKUP(ROWS(N$12:N695),BF:BF,BE:BE))</f>
        <v/>
      </c>
      <c r="O695" s="17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BA695" s="39"/>
      <c r="BB695" s="39"/>
      <c r="BC695" s="39"/>
      <c r="BD695" s="39"/>
      <c r="BE695" s="39"/>
    </row>
    <row r="696" s="56" customFormat="true" ht="15.75" hidden="false" customHeight="false" outlineLevel="0" collapsed="false">
      <c r="A696" s="163" t="str">
        <f aca="false">IF(C696="","",ROW()-11)</f>
        <v/>
      </c>
      <c r="B696" s="163" t="str">
        <f aca="false">IF(C696="","",ROW()-12+($R$9))</f>
        <v/>
      </c>
      <c r="C696" s="219"/>
      <c r="D696" s="165" t="str">
        <f aca="false">IF(E696="","",DATE(G696,F696,E696))</f>
        <v/>
      </c>
      <c r="E696" s="215"/>
      <c r="F696" s="216"/>
      <c r="G696" s="217"/>
      <c r="H696" s="169" t="str">
        <f aca="false">IF(D696&lt;&gt;"",DATEDIF(D696,$H$10,"md"),"")</f>
        <v/>
      </c>
      <c r="I696" s="170" t="str">
        <f aca="false">IF(D696&lt;&gt;"",DATEDIF(D696,$H$10,"ym"),"")</f>
        <v/>
      </c>
      <c r="J696" s="171" t="str">
        <f aca="false">IF(D696&lt;&gt;"",DATEDIF(D696,$H$10,"y"),"")</f>
        <v/>
      </c>
      <c r="K696" s="184"/>
      <c r="L696" s="184"/>
      <c r="M696" s="186"/>
      <c r="N696" s="174" t="str">
        <f aca="false">IF(C696="","",LOOKUP(ROWS(N$12:N696),BF:BF,BE:BE))</f>
        <v/>
      </c>
      <c r="O696" s="17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BA696" s="39"/>
      <c r="BB696" s="39"/>
      <c r="BC696" s="39"/>
      <c r="BD696" s="39"/>
      <c r="BE696" s="39"/>
    </row>
    <row r="697" s="56" customFormat="true" ht="15.75" hidden="false" customHeight="false" outlineLevel="0" collapsed="false">
      <c r="A697" s="163" t="str">
        <f aca="false">IF(C697="","",ROW()-11)</f>
        <v/>
      </c>
      <c r="B697" s="163" t="str">
        <f aca="false">IF(C697="","",ROW()-12+($R$9))</f>
        <v/>
      </c>
      <c r="C697" s="219"/>
      <c r="D697" s="165" t="str">
        <f aca="false">IF(E697="","",DATE(G697,F697,E697))</f>
        <v/>
      </c>
      <c r="E697" s="215"/>
      <c r="F697" s="216"/>
      <c r="G697" s="217"/>
      <c r="H697" s="169" t="str">
        <f aca="false">IF(D697&lt;&gt;"",DATEDIF(D697,$H$10,"md"),"")</f>
        <v/>
      </c>
      <c r="I697" s="170" t="str">
        <f aca="false">IF(D697&lt;&gt;"",DATEDIF(D697,$H$10,"ym"),"")</f>
        <v/>
      </c>
      <c r="J697" s="171" t="str">
        <f aca="false">IF(D697&lt;&gt;"",DATEDIF(D697,$H$10,"y"),"")</f>
        <v/>
      </c>
      <c r="K697" s="184"/>
      <c r="L697" s="184"/>
      <c r="M697" s="186"/>
      <c r="N697" s="174" t="str">
        <f aca="false">IF(C697="","",LOOKUP(ROWS(N$12:N697),BF:BF,BE:BE))</f>
        <v/>
      </c>
      <c r="O697" s="17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BA697" s="39"/>
      <c r="BB697" s="39"/>
      <c r="BC697" s="39"/>
      <c r="BD697" s="39"/>
      <c r="BE697" s="39"/>
    </row>
    <row r="698" s="56" customFormat="true" ht="15.75" hidden="false" customHeight="false" outlineLevel="0" collapsed="false">
      <c r="A698" s="163" t="str">
        <f aca="false">IF(C698="","",ROW()-11)</f>
        <v/>
      </c>
      <c r="B698" s="163" t="str">
        <f aca="false">IF(C698="","",ROW()-12+($R$9))</f>
        <v/>
      </c>
      <c r="C698" s="219"/>
      <c r="D698" s="165" t="str">
        <f aca="false">IF(E698="","",DATE(G698,F698,E698))</f>
        <v/>
      </c>
      <c r="E698" s="215"/>
      <c r="F698" s="216"/>
      <c r="G698" s="217"/>
      <c r="H698" s="169" t="str">
        <f aca="false">IF(D698&lt;&gt;"",DATEDIF(D698,$H$10,"md"),"")</f>
        <v/>
      </c>
      <c r="I698" s="170" t="str">
        <f aca="false">IF(D698&lt;&gt;"",DATEDIF(D698,$H$10,"ym"),"")</f>
        <v/>
      </c>
      <c r="J698" s="171" t="str">
        <f aca="false">IF(D698&lt;&gt;"",DATEDIF(D698,$H$10,"y"),"")</f>
        <v/>
      </c>
      <c r="K698" s="184"/>
      <c r="L698" s="184"/>
      <c r="M698" s="186"/>
      <c r="N698" s="174" t="str">
        <f aca="false">IF(C698="","",LOOKUP(ROWS(N$12:N698),BF:BF,BE:BE))</f>
        <v/>
      </c>
      <c r="O698" s="17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BA698" s="39"/>
      <c r="BB698" s="39"/>
      <c r="BC698" s="39"/>
      <c r="BD698" s="39"/>
      <c r="BE698" s="39"/>
    </row>
    <row r="699" s="56" customFormat="true" ht="15.75" hidden="false" customHeight="false" outlineLevel="0" collapsed="false">
      <c r="A699" s="163" t="str">
        <f aca="false">IF(C699="","",ROW()-11)</f>
        <v/>
      </c>
      <c r="B699" s="163" t="str">
        <f aca="false">IF(C699="","",ROW()-12+($R$9))</f>
        <v/>
      </c>
      <c r="C699" s="219"/>
      <c r="D699" s="165" t="str">
        <f aca="false">IF(E699="","",DATE(G699,F699,E699))</f>
        <v/>
      </c>
      <c r="E699" s="215"/>
      <c r="F699" s="216"/>
      <c r="G699" s="217"/>
      <c r="H699" s="169" t="str">
        <f aca="false">IF(D699&lt;&gt;"",DATEDIF(D699,$H$10,"md"),"")</f>
        <v/>
      </c>
      <c r="I699" s="170" t="str">
        <f aca="false">IF(D699&lt;&gt;"",DATEDIF(D699,$H$10,"ym"),"")</f>
        <v/>
      </c>
      <c r="J699" s="171" t="str">
        <f aca="false">IF(D699&lt;&gt;"",DATEDIF(D699,$H$10,"y"),"")</f>
        <v/>
      </c>
      <c r="K699" s="184"/>
      <c r="L699" s="184"/>
      <c r="M699" s="186"/>
      <c r="N699" s="174" t="str">
        <f aca="false">IF(C699="","",LOOKUP(ROWS(N$12:N699),BF:BF,BE:BE))</f>
        <v/>
      </c>
      <c r="O699" s="17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BA699" s="39"/>
      <c r="BB699" s="39"/>
      <c r="BC699" s="39"/>
      <c r="BD699" s="39"/>
      <c r="BE699" s="39"/>
    </row>
    <row r="700" s="56" customFormat="true" ht="15.75" hidden="false" customHeight="false" outlineLevel="0" collapsed="false">
      <c r="A700" s="163" t="str">
        <f aca="false">IF(C700="","",ROW()-11)</f>
        <v/>
      </c>
      <c r="B700" s="163" t="str">
        <f aca="false">IF(C700="","",ROW()-12+($R$9))</f>
        <v/>
      </c>
      <c r="C700" s="219"/>
      <c r="D700" s="165" t="str">
        <f aca="false">IF(E700="","",DATE(G700,F700,E700))</f>
        <v/>
      </c>
      <c r="E700" s="215"/>
      <c r="F700" s="216"/>
      <c r="G700" s="217"/>
      <c r="H700" s="169" t="str">
        <f aca="false">IF(D700&lt;&gt;"",DATEDIF(D700,$H$10,"md"),"")</f>
        <v/>
      </c>
      <c r="I700" s="170" t="str">
        <f aca="false">IF(D700&lt;&gt;"",DATEDIF(D700,$H$10,"ym"),"")</f>
        <v/>
      </c>
      <c r="J700" s="171" t="str">
        <f aca="false">IF(D700&lt;&gt;"",DATEDIF(D700,$H$10,"y"),"")</f>
        <v/>
      </c>
      <c r="K700" s="184"/>
      <c r="L700" s="184"/>
      <c r="M700" s="186"/>
      <c r="N700" s="174" t="str">
        <f aca="false">IF(C700="","",LOOKUP(ROWS(N$12:N700),BF:BF,BE:BE))</f>
        <v/>
      </c>
      <c r="O700" s="17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BA700" s="39"/>
      <c r="BB700" s="39"/>
      <c r="BC700" s="39"/>
      <c r="BD700" s="39"/>
      <c r="BE700" s="39"/>
    </row>
    <row r="701" s="56" customFormat="true" ht="15.75" hidden="false" customHeight="false" outlineLevel="0" collapsed="false">
      <c r="A701" s="163" t="str">
        <f aca="false">IF(C701="","",ROW()-11)</f>
        <v/>
      </c>
      <c r="B701" s="163" t="str">
        <f aca="false">IF(C701="","",ROW()-12+($R$9))</f>
        <v/>
      </c>
      <c r="C701" s="219"/>
      <c r="D701" s="165" t="str">
        <f aca="false">IF(E701="","",DATE(G701,F701,E701))</f>
        <v/>
      </c>
      <c r="E701" s="215"/>
      <c r="F701" s="216"/>
      <c r="G701" s="217"/>
      <c r="H701" s="169" t="str">
        <f aca="false">IF(D701&lt;&gt;"",DATEDIF(D701,$H$10,"md"),"")</f>
        <v/>
      </c>
      <c r="I701" s="170" t="str">
        <f aca="false">IF(D701&lt;&gt;"",DATEDIF(D701,$H$10,"ym"),"")</f>
        <v/>
      </c>
      <c r="J701" s="171" t="str">
        <f aca="false">IF(D701&lt;&gt;"",DATEDIF(D701,$H$10,"y"),"")</f>
        <v/>
      </c>
      <c r="K701" s="184"/>
      <c r="L701" s="184"/>
      <c r="M701" s="186"/>
      <c r="N701" s="174" t="str">
        <f aca="false">IF(C701="","",LOOKUP(ROWS(N$12:N701),BF:BF,BE:BE))</f>
        <v/>
      </c>
      <c r="O701" s="17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BA701" s="39"/>
      <c r="BB701" s="39"/>
      <c r="BC701" s="39"/>
      <c r="BD701" s="39"/>
      <c r="BE701" s="39"/>
    </row>
    <row r="702" s="56" customFormat="true" ht="15.75" hidden="false" customHeight="false" outlineLevel="0" collapsed="false">
      <c r="A702" s="163" t="str">
        <f aca="false">IF(C702="","",ROW()-11)</f>
        <v/>
      </c>
      <c r="B702" s="163" t="str">
        <f aca="false">IF(C702="","",ROW()-12+($R$9))</f>
        <v/>
      </c>
      <c r="C702" s="219"/>
      <c r="D702" s="165" t="str">
        <f aca="false">IF(E702="","",DATE(G702,F702,E702))</f>
        <v/>
      </c>
      <c r="E702" s="215"/>
      <c r="F702" s="216"/>
      <c r="G702" s="217"/>
      <c r="H702" s="169" t="str">
        <f aca="false">IF(D702&lt;&gt;"",DATEDIF(D702,$H$10,"md"),"")</f>
        <v/>
      </c>
      <c r="I702" s="170" t="str">
        <f aca="false">IF(D702&lt;&gt;"",DATEDIF(D702,$H$10,"ym"),"")</f>
        <v/>
      </c>
      <c r="J702" s="171" t="str">
        <f aca="false">IF(D702&lt;&gt;"",DATEDIF(D702,$H$10,"y"),"")</f>
        <v/>
      </c>
      <c r="K702" s="184"/>
      <c r="L702" s="184"/>
      <c r="M702" s="186"/>
      <c r="N702" s="174" t="str">
        <f aca="false">IF(C702="","",LOOKUP(ROWS(N$12:N702),BF:BF,BE:BE))</f>
        <v/>
      </c>
      <c r="O702" s="17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BA702" s="39"/>
      <c r="BB702" s="39"/>
      <c r="BC702" s="39"/>
      <c r="BD702" s="39"/>
      <c r="BE702" s="39"/>
    </row>
    <row r="703" s="56" customFormat="true" ht="15.75" hidden="false" customHeight="false" outlineLevel="0" collapsed="false">
      <c r="A703" s="163" t="str">
        <f aca="false">IF(C703="","",ROW()-11)</f>
        <v/>
      </c>
      <c r="B703" s="163" t="str">
        <f aca="false">IF(C703="","",ROW()-12+($R$9))</f>
        <v/>
      </c>
      <c r="C703" s="219"/>
      <c r="D703" s="165" t="str">
        <f aca="false">IF(E703="","",DATE(G703,F703,E703))</f>
        <v/>
      </c>
      <c r="E703" s="215"/>
      <c r="F703" s="216"/>
      <c r="G703" s="217"/>
      <c r="H703" s="169" t="str">
        <f aca="false">IF(D703&lt;&gt;"",DATEDIF(D703,$H$10,"md"),"")</f>
        <v/>
      </c>
      <c r="I703" s="170" t="str">
        <f aca="false">IF(D703&lt;&gt;"",DATEDIF(D703,$H$10,"ym"),"")</f>
        <v/>
      </c>
      <c r="J703" s="171" t="str">
        <f aca="false">IF(D703&lt;&gt;"",DATEDIF(D703,$H$10,"y"),"")</f>
        <v/>
      </c>
      <c r="K703" s="184"/>
      <c r="L703" s="184"/>
      <c r="M703" s="186"/>
      <c r="N703" s="174" t="str">
        <f aca="false">IF(C703="","",LOOKUP(ROWS(N$12:N703),BF:BF,BE:BE))</f>
        <v/>
      </c>
      <c r="O703" s="17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BA703" s="39"/>
      <c r="BB703" s="39"/>
      <c r="BC703" s="39"/>
      <c r="BD703" s="39"/>
      <c r="BE703" s="39"/>
    </row>
    <row r="704" s="56" customFormat="true" ht="15.75" hidden="false" customHeight="false" outlineLevel="0" collapsed="false">
      <c r="A704" s="163" t="str">
        <f aca="false">IF(C704="","",ROW()-11)</f>
        <v/>
      </c>
      <c r="B704" s="163" t="str">
        <f aca="false">IF(C704="","",ROW()-12+($R$9))</f>
        <v/>
      </c>
      <c r="C704" s="219"/>
      <c r="D704" s="165" t="str">
        <f aca="false">IF(E704="","",DATE(G704,F704,E704))</f>
        <v/>
      </c>
      <c r="E704" s="215"/>
      <c r="F704" s="216"/>
      <c r="G704" s="217"/>
      <c r="H704" s="169" t="str">
        <f aca="false">IF(D704&lt;&gt;"",DATEDIF(D704,$H$10,"md"),"")</f>
        <v/>
      </c>
      <c r="I704" s="170" t="str">
        <f aca="false">IF(D704&lt;&gt;"",DATEDIF(D704,$H$10,"ym"),"")</f>
        <v/>
      </c>
      <c r="J704" s="171" t="str">
        <f aca="false">IF(D704&lt;&gt;"",DATEDIF(D704,$H$10,"y"),"")</f>
        <v/>
      </c>
      <c r="K704" s="184"/>
      <c r="L704" s="184"/>
      <c r="M704" s="186"/>
      <c r="N704" s="174" t="str">
        <f aca="false">IF(C704="","",LOOKUP(ROWS(N$12:N704),BF:BF,BE:BE))</f>
        <v/>
      </c>
      <c r="O704" s="17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BA704" s="39"/>
      <c r="BB704" s="39"/>
      <c r="BC704" s="39"/>
      <c r="BD704" s="39"/>
      <c r="BE704" s="39"/>
    </row>
    <row r="705" s="56" customFormat="true" ht="15.75" hidden="false" customHeight="false" outlineLevel="0" collapsed="false">
      <c r="A705" s="163" t="str">
        <f aca="false">IF(C705="","",ROW()-11)</f>
        <v/>
      </c>
      <c r="B705" s="163" t="str">
        <f aca="false">IF(C705="","",ROW()-12+($R$9))</f>
        <v/>
      </c>
      <c r="C705" s="219"/>
      <c r="D705" s="165" t="str">
        <f aca="false">IF(E705="","",DATE(G705,F705,E705))</f>
        <v/>
      </c>
      <c r="E705" s="215"/>
      <c r="F705" s="216"/>
      <c r="G705" s="217"/>
      <c r="H705" s="169" t="str">
        <f aca="false">IF(D705&lt;&gt;"",DATEDIF(D705,$H$10,"md"),"")</f>
        <v/>
      </c>
      <c r="I705" s="170" t="str">
        <f aca="false">IF(D705&lt;&gt;"",DATEDIF(D705,$H$10,"ym"),"")</f>
        <v/>
      </c>
      <c r="J705" s="171" t="str">
        <f aca="false">IF(D705&lt;&gt;"",DATEDIF(D705,$H$10,"y"),"")</f>
        <v/>
      </c>
      <c r="K705" s="184"/>
      <c r="L705" s="184"/>
      <c r="M705" s="186"/>
      <c r="N705" s="174" t="str">
        <f aca="false">IF(C705="","",LOOKUP(ROWS(N$12:N705),BF:BF,BE:BE))</f>
        <v/>
      </c>
      <c r="O705" s="17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BA705" s="39"/>
      <c r="BB705" s="39"/>
      <c r="BC705" s="39"/>
      <c r="BD705" s="39"/>
      <c r="BE705" s="39"/>
    </row>
    <row r="706" s="56" customFormat="true" ht="15.75" hidden="false" customHeight="false" outlineLevel="0" collapsed="false">
      <c r="A706" s="163" t="str">
        <f aca="false">IF(C706="","",ROW()-11)</f>
        <v/>
      </c>
      <c r="B706" s="163" t="str">
        <f aca="false">IF(C706="","",ROW()-12+($R$9))</f>
        <v/>
      </c>
      <c r="C706" s="219"/>
      <c r="D706" s="165" t="str">
        <f aca="false">IF(E706="","",DATE(G706,F706,E706))</f>
        <v/>
      </c>
      <c r="E706" s="215"/>
      <c r="F706" s="216"/>
      <c r="G706" s="217"/>
      <c r="H706" s="169" t="str">
        <f aca="false">IF(D706&lt;&gt;"",DATEDIF(D706,$H$10,"md"),"")</f>
        <v/>
      </c>
      <c r="I706" s="170" t="str">
        <f aca="false">IF(D706&lt;&gt;"",DATEDIF(D706,$H$10,"ym"),"")</f>
        <v/>
      </c>
      <c r="J706" s="171" t="str">
        <f aca="false">IF(D706&lt;&gt;"",DATEDIF(D706,$H$10,"y"),"")</f>
        <v/>
      </c>
      <c r="K706" s="184"/>
      <c r="L706" s="184"/>
      <c r="M706" s="186"/>
      <c r="N706" s="174" t="str">
        <f aca="false">IF(C706="","",LOOKUP(ROWS(N$12:N706),BF:BF,BE:BE))</f>
        <v/>
      </c>
      <c r="O706" s="17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BA706" s="39"/>
      <c r="BB706" s="39"/>
      <c r="BC706" s="39"/>
      <c r="BD706" s="39"/>
      <c r="BE706" s="39"/>
    </row>
    <row r="707" s="56" customFormat="true" ht="15.75" hidden="false" customHeight="false" outlineLevel="0" collapsed="false">
      <c r="A707" s="163" t="str">
        <f aca="false">IF(C707="","",ROW()-11)</f>
        <v/>
      </c>
      <c r="B707" s="163" t="str">
        <f aca="false">IF(C707="","",ROW()-12+($R$9))</f>
        <v/>
      </c>
      <c r="C707" s="219"/>
      <c r="D707" s="165" t="str">
        <f aca="false">IF(E707="","",DATE(G707,F707,E707))</f>
        <v/>
      </c>
      <c r="E707" s="215"/>
      <c r="F707" s="216"/>
      <c r="G707" s="217"/>
      <c r="H707" s="169" t="str">
        <f aca="false">IF(D707&lt;&gt;"",DATEDIF(D707,$H$10,"md"),"")</f>
        <v/>
      </c>
      <c r="I707" s="170" t="str">
        <f aca="false">IF(D707&lt;&gt;"",DATEDIF(D707,$H$10,"ym"),"")</f>
        <v/>
      </c>
      <c r="J707" s="171" t="str">
        <f aca="false">IF(D707&lt;&gt;"",DATEDIF(D707,$H$10,"y"),"")</f>
        <v/>
      </c>
      <c r="K707" s="184"/>
      <c r="L707" s="184"/>
      <c r="M707" s="186"/>
      <c r="N707" s="174" t="str">
        <f aca="false">IF(C707="","",LOOKUP(ROWS(N$12:N707),BF:BF,BE:BE))</f>
        <v/>
      </c>
      <c r="O707" s="17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BA707" s="39"/>
      <c r="BB707" s="39"/>
      <c r="BC707" s="39"/>
      <c r="BD707" s="39"/>
      <c r="BE707" s="39"/>
    </row>
    <row r="708" s="56" customFormat="true" ht="15.75" hidden="false" customHeight="false" outlineLevel="0" collapsed="false">
      <c r="A708" s="163" t="str">
        <f aca="false">IF(C708="","",ROW()-11)</f>
        <v/>
      </c>
      <c r="B708" s="163" t="str">
        <f aca="false">IF(C708="","",ROW()-12+($R$9))</f>
        <v/>
      </c>
      <c r="C708" s="219"/>
      <c r="D708" s="165" t="str">
        <f aca="false">IF(E708="","",DATE(G708,F708,E708))</f>
        <v/>
      </c>
      <c r="E708" s="215"/>
      <c r="F708" s="216"/>
      <c r="G708" s="217"/>
      <c r="H708" s="169" t="str">
        <f aca="false">IF(D708&lt;&gt;"",DATEDIF(D708,$H$10,"md"),"")</f>
        <v/>
      </c>
      <c r="I708" s="170" t="str">
        <f aca="false">IF(D708&lt;&gt;"",DATEDIF(D708,$H$10,"ym"),"")</f>
        <v/>
      </c>
      <c r="J708" s="171" t="str">
        <f aca="false">IF(D708&lt;&gt;"",DATEDIF(D708,$H$10,"y"),"")</f>
        <v/>
      </c>
      <c r="K708" s="184"/>
      <c r="L708" s="184"/>
      <c r="M708" s="186"/>
      <c r="N708" s="174" t="str">
        <f aca="false">IF(C708="","",LOOKUP(ROWS(N$12:N708),BF:BF,BE:BE))</f>
        <v/>
      </c>
      <c r="O708" s="17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BA708" s="39"/>
      <c r="BB708" s="39"/>
      <c r="BC708" s="39"/>
      <c r="BD708" s="39"/>
      <c r="BE708" s="39"/>
    </row>
    <row r="709" s="56" customFormat="true" ht="15.75" hidden="false" customHeight="false" outlineLevel="0" collapsed="false">
      <c r="A709" s="163" t="str">
        <f aca="false">IF(C709="","",ROW()-11)</f>
        <v/>
      </c>
      <c r="B709" s="163" t="str">
        <f aca="false">IF(C709="","",ROW()-12+($R$9))</f>
        <v/>
      </c>
      <c r="C709" s="219"/>
      <c r="D709" s="165" t="str">
        <f aca="false">IF(E709="","",DATE(G709,F709,E709))</f>
        <v/>
      </c>
      <c r="E709" s="215"/>
      <c r="F709" s="216"/>
      <c r="G709" s="217"/>
      <c r="H709" s="169" t="str">
        <f aca="false">IF(D709&lt;&gt;"",DATEDIF(D709,$H$10,"md"),"")</f>
        <v/>
      </c>
      <c r="I709" s="170" t="str">
        <f aca="false">IF(D709&lt;&gt;"",DATEDIF(D709,$H$10,"ym"),"")</f>
        <v/>
      </c>
      <c r="J709" s="171" t="str">
        <f aca="false">IF(D709&lt;&gt;"",DATEDIF(D709,$H$10,"y"),"")</f>
        <v/>
      </c>
      <c r="K709" s="184"/>
      <c r="L709" s="184"/>
      <c r="M709" s="186"/>
      <c r="N709" s="174" t="str">
        <f aca="false">IF(C709="","",LOOKUP(ROWS(N$12:N709),BF:BF,BE:BE))</f>
        <v/>
      </c>
      <c r="O709" s="17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BA709" s="39"/>
      <c r="BB709" s="39"/>
      <c r="BC709" s="39"/>
      <c r="BD709" s="39"/>
      <c r="BE709" s="39"/>
    </row>
    <row r="710" s="56" customFormat="true" ht="15.75" hidden="false" customHeight="false" outlineLevel="0" collapsed="false">
      <c r="A710" s="163" t="str">
        <f aca="false">IF(C710="","",ROW()-11)</f>
        <v/>
      </c>
      <c r="B710" s="163" t="str">
        <f aca="false">IF(C710="","",ROW()-12+($R$9))</f>
        <v/>
      </c>
      <c r="C710" s="219"/>
      <c r="D710" s="165" t="str">
        <f aca="false">IF(E710="","",DATE(G710,F710,E710))</f>
        <v/>
      </c>
      <c r="E710" s="215"/>
      <c r="F710" s="216"/>
      <c r="G710" s="217"/>
      <c r="H710" s="169" t="str">
        <f aca="false">IF(D710&lt;&gt;"",DATEDIF(D710,$H$10,"md"),"")</f>
        <v/>
      </c>
      <c r="I710" s="170" t="str">
        <f aca="false">IF(D710&lt;&gt;"",DATEDIF(D710,$H$10,"ym"),"")</f>
        <v/>
      </c>
      <c r="J710" s="171" t="str">
        <f aca="false">IF(D710&lt;&gt;"",DATEDIF(D710,$H$10,"y"),"")</f>
        <v/>
      </c>
      <c r="K710" s="184"/>
      <c r="L710" s="184"/>
      <c r="M710" s="186"/>
      <c r="N710" s="174" t="str">
        <f aca="false">IF(C710="","",LOOKUP(ROWS(N$12:N710),BF:BF,BE:BE))</f>
        <v/>
      </c>
      <c r="O710" s="17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BA710" s="39"/>
      <c r="BB710" s="39"/>
      <c r="BC710" s="39"/>
      <c r="BD710" s="39"/>
      <c r="BE710" s="39"/>
    </row>
    <row r="711" s="56" customFormat="true" ht="15.75" hidden="false" customHeight="false" outlineLevel="0" collapsed="false">
      <c r="A711" s="163" t="str">
        <f aca="false">IF(C711="","",ROW()-11)</f>
        <v/>
      </c>
      <c r="B711" s="163" t="str">
        <f aca="false">IF(C711="","",ROW()-12+($R$9))</f>
        <v/>
      </c>
      <c r="C711" s="219"/>
      <c r="D711" s="165" t="str">
        <f aca="false">IF(E711="","",DATE(G711,F711,E711))</f>
        <v/>
      </c>
      <c r="E711" s="215"/>
      <c r="F711" s="216"/>
      <c r="G711" s="217"/>
      <c r="H711" s="169" t="str">
        <f aca="false">IF(D711&lt;&gt;"",DATEDIF(D711,$H$10,"md"),"")</f>
        <v/>
      </c>
      <c r="I711" s="170" t="str">
        <f aca="false">IF(D711&lt;&gt;"",DATEDIF(D711,$H$10,"ym"),"")</f>
        <v/>
      </c>
      <c r="J711" s="171" t="str">
        <f aca="false">IF(D711&lt;&gt;"",DATEDIF(D711,$H$10,"y"),"")</f>
        <v/>
      </c>
      <c r="K711" s="184"/>
      <c r="L711" s="184"/>
      <c r="M711" s="186"/>
      <c r="N711" s="174" t="str">
        <f aca="false">IF(C711="","",LOOKUP(ROWS(N$12:N711),BF:BF,BE:BE))</f>
        <v/>
      </c>
      <c r="O711" s="17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BA711" s="39"/>
      <c r="BB711" s="39"/>
      <c r="BC711" s="39"/>
      <c r="BD711" s="39"/>
      <c r="BE711" s="39"/>
    </row>
    <row r="712" s="56" customFormat="true" ht="15.75" hidden="false" customHeight="false" outlineLevel="0" collapsed="false">
      <c r="A712" s="163" t="str">
        <f aca="false">IF(C712="","",ROW()-11)</f>
        <v/>
      </c>
      <c r="B712" s="163" t="str">
        <f aca="false">IF(C712="","",ROW()-12+($R$9))</f>
        <v/>
      </c>
      <c r="C712" s="219"/>
      <c r="D712" s="165" t="str">
        <f aca="false">IF(E712="","",DATE(G712,F712,E712))</f>
        <v/>
      </c>
      <c r="E712" s="215"/>
      <c r="F712" s="216"/>
      <c r="G712" s="217"/>
      <c r="H712" s="169" t="str">
        <f aca="false">IF(D712&lt;&gt;"",DATEDIF(D712,$H$10,"md"),"")</f>
        <v/>
      </c>
      <c r="I712" s="170" t="str">
        <f aca="false">IF(D712&lt;&gt;"",DATEDIF(D712,$H$10,"ym"),"")</f>
        <v/>
      </c>
      <c r="J712" s="171" t="str">
        <f aca="false">IF(D712&lt;&gt;"",DATEDIF(D712,$H$10,"y"),"")</f>
        <v/>
      </c>
      <c r="K712" s="184"/>
      <c r="L712" s="184"/>
      <c r="M712" s="186"/>
      <c r="N712" s="174" t="str">
        <f aca="false">IF(C712="","",LOOKUP(ROWS(N$12:N712),BF:BF,BE:BE))</f>
        <v/>
      </c>
      <c r="O712" s="17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BA712" s="39"/>
      <c r="BB712" s="39"/>
      <c r="BC712" s="39"/>
      <c r="BD712" s="39"/>
      <c r="BE712" s="39"/>
    </row>
    <row r="713" s="56" customFormat="true" ht="15.75" hidden="false" customHeight="false" outlineLevel="0" collapsed="false">
      <c r="A713" s="163" t="str">
        <f aca="false">IF(C713="","",ROW()-11)</f>
        <v/>
      </c>
      <c r="B713" s="163" t="str">
        <f aca="false">IF(C713="","",ROW()-12+($R$9))</f>
        <v/>
      </c>
      <c r="C713" s="219"/>
      <c r="D713" s="165" t="str">
        <f aca="false">IF(E713="","",DATE(G713,F713,E713))</f>
        <v/>
      </c>
      <c r="E713" s="215"/>
      <c r="F713" s="216"/>
      <c r="G713" s="217"/>
      <c r="H713" s="169" t="str">
        <f aca="false">IF(D713&lt;&gt;"",DATEDIF(D713,$H$10,"md"),"")</f>
        <v/>
      </c>
      <c r="I713" s="170" t="str">
        <f aca="false">IF(D713&lt;&gt;"",DATEDIF(D713,$H$10,"ym"),"")</f>
        <v/>
      </c>
      <c r="J713" s="171" t="str">
        <f aca="false">IF(D713&lt;&gt;"",DATEDIF(D713,$H$10,"y"),"")</f>
        <v/>
      </c>
      <c r="K713" s="184"/>
      <c r="L713" s="184"/>
      <c r="M713" s="186"/>
      <c r="N713" s="174" t="str">
        <f aca="false">IF(C713="","",LOOKUP(ROWS(N$12:N713),BF:BF,BE:BE))</f>
        <v/>
      </c>
      <c r="O713" s="17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BA713" s="39"/>
      <c r="BB713" s="39"/>
      <c r="BC713" s="39"/>
      <c r="BD713" s="39"/>
      <c r="BE713" s="39"/>
    </row>
    <row r="714" s="56" customFormat="true" ht="15.75" hidden="false" customHeight="false" outlineLevel="0" collapsed="false">
      <c r="A714" s="163" t="str">
        <f aca="false">IF(C714="","",ROW()-11)</f>
        <v/>
      </c>
      <c r="B714" s="163" t="str">
        <f aca="false">IF(C714="","",ROW()-12+($R$9))</f>
        <v/>
      </c>
      <c r="C714" s="219"/>
      <c r="D714" s="165" t="str">
        <f aca="false">IF(E714="","",DATE(G714,F714,E714))</f>
        <v/>
      </c>
      <c r="E714" s="215"/>
      <c r="F714" s="216"/>
      <c r="G714" s="217"/>
      <c r="H714" s="169" t="str">
        <f aca="false">IF(D714&lt;&gt;"",DATEDIF(D714,$H$10,"md"),"")</f>
        <v/>
      </c>
      <c r="I714" s="170" t="str">
        <f aca="false">IF(D714&lt;&gt;"",DATEDIF(D714,$H$10,"ym"),"")</f>
        <v/>
      </c>
      <c r="J714" s="171" t="str">
        <f aca="false">IF(D714&lt;&gt;"",DATEDIF(D714,$H$10,"y"),"")</f>
        <v/>
      </c>
      <c r="K714" s="184"/>
      <c r="L714" s="184"/>
      <c r="M714" s="186"/>
      <c r="N714" s="174" t="str">
        <f aca="false">IF(C714="","",LOOKUP(ROWS(N$12:N714),BF:BF,BE:BE))</f>
        <v/>
      </c>
      <c r="O714" s="17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BA714" s="39"/>
      <c r="BB714" s="39"/>
      <c r="BC714" s="39"/>
      <c r="BD714" s="39"/>
      <c r="BE714" s="39"/>
    </row>
    <row r="715" s="56" customFormat="true" ht="15.75" hidden="false" customHeight="false" outlineLevel="0" collapsed="false">
      <c r="A715" s="163" t="str">
        <f aca="false">IF(C715="","",ROW()-11)</f>
        <v/>
      </c>
      <c r="B715" s="163" t="str">
        <f aca="false">IF(C715="","",ROW()-12+($R$9))</f>
        <v/>
      </c>
      <c r="C715" s="219"/>
      <c r="D715" s="165" t="str">
        <f aca="false">IF(E715="","",DATE(G715,F715,E715))</f>
        <v/>
      </c>
      <c r="E715" s="215"/>
      <c r="F715" s="216"/>
      <c r="G715" s="217"/>
      <c r="H715" s="169" t="str">
        <f aca="false">IF(D715&lt;&gt;"",DATEDIF(D715,$H$10,"md"),"")</f>
        <v/>
      </c>
      <c r="I715" s="170" t="str">
        <f aca="false">IF(D715&lt;&gt;"",DATEDIF(D715,$H$10,"ym"),"")</f>
        <v/>
      </c>
      <c r="J715" s="171" t="str">
        <f aca="false">IF(D715&lt;&gt;"",DATEDIF(D715,$H$10,"y"),"")</f>
        <v/>
      </c>
      <c r="K715" s="184"/>
      <c r="L715" s="184"/>
      <c r="M715" s="186"/>
      <c r="N715" s="174" t="str">
        <f aca="false">IF(C715="","",LOOKUP(ROWS(N$12:N715),BF:BF,BE:BE))</f>
        <v/>
      </c>
      <c r="O715" s="17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BA715" s="39"/>
      <c r="BB715" s="39"/>
      <c r="BC715" s="39"/>
      <c r="BD715" s="39"/>
      <c r="BE715" s="39"/>
    </row>
    <row r="716" s="56" customFormat="true" ht="15.75" hidden="false" customHeight="false" outlineLevel="0" collapsed="false">
      <c r="A716" s="163" t="str">
        <f aca="false">IF(C716="","",ROW()-11)</f>
        <v/>
      </c>
      <c r="B716" s="163" t="str">
        <f aca="false">IF(C716="","",ROW()-12+($R$9))</f>
        <v/>
      </c>
      <c r="C716" s="219"/>
      <c r="D716" s="165" t="str">
        <f aca="false">IF(E716="","",DATE(G716,F716,E716))</f>
        <v/>
      </c>
      <c r="E716" s="215"/>
      <c r="F716" s="216"/>
      <c r="G716" s="217"/>
      <c r="H716" s="169" t="str">
        <f aca="false">IF(D716&lt;&gt;"",DATEDIF(D716,$H$10,"md"),"")</f>
        <v/>
      </c>
      <c r="I716" s="170" t="str">
        <f aca="false">IF(D716&lt;&gt;"",DATEDIF(D716,$H$10,"ym"),"")</f>
        <v/>
      </c>
      <c r="J716" s="171" t="str">
        <f aca="false">IF(D716&lt;&gt;"",DATEDIF(D716,$H$10,"y"),"")</f>
        <v/>
      </c>
      <c r="K716" s="184"/>
      <c r="L716" s="184"/>
      <c r="M716" s="186"/>
      <c r="N716" s="174" t="str">
        <f aca="false">IF(C716="","",LOOKUP(ROWS(N$12:N716),BF:BF,BE:BE))</f>
        <v/>
      </c>
      <c r="O716" s="17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BA716" s="39"/>
      <c r="BB716" s="39"/>
      <c r="BC716" s="39"/>
      <c r="BD716" s="39"/>
      <c r="BE716" s="39"/>
    </row>
    <row r="717" s="56" customFormat="true" ht="15.75" hidden="false" customHeight="false" outlineLevel="0" collapsed="false">
      <c r="A717" s="163" t="str">
        <f aca="false">IF(C717="","",ROW()-11)</f>
        <v/>
      </c>
      <c r="B717" s="163" t="str">
        <f aca="false">IF(C717="","",ROW()-12+($R$9))</f>
        <v/>
      </c>
      <c r="C717" s="219"/>
      <c r="D717" s="165" t="str">
        <f aca="false">IF(E717="","",DATE(G717,F717,E717))</f>
        <v/>
      </c>
      <c r="E717" s="215"/>
      <c r="F717" s="216"/>
      <c r="G717" s="217"/>
      <c r="H717" s="169" t="str">
        <f aca="false">IF(D717&lt;&gt;"",DATEDIF(D717,$H$10,"md"),"")</f>
        <v/>
      </c>
      <c r="I717" s="170" t="str">
        <f aca="false">IF(D717&lt;&gt;"",DATEDIF(D717,$H$10,"ym"),"")</f>
        <v/>
      </c>
      <c r="J717" s="171" t="str">
        <f aca="false">IF(D717&lt;&gt;"",DATEDIF(D717,$H$10,"y"),"")</f>
        <v/>
      </c>
      <c r="K717" s="184"/>
      <c r="L717" s="184"/>
      <c r="M717" s="186"/>
      <c r="N717" s="174" t="str">
        <f aca="false">IF(C717="","",LOOKUP(ROWS(N$12:N717),BF:BF,BE:BE))</f>
        <v/>
      </c>
      <c r="O717" s="17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BA717" s="39"/>
      <c r="BB717" s="39"/>
      <c r="BC717" s="39"/>
      <c r="BD717" s="39"/>
      <c r="BE717" s="39"/>
    </row>
    <row r="718" s="56" customFormat="true" ht="15.75" hidden="false" customHeight="false" outlineLevel="0" collapsed="false">
      <c r="A718" s="163" t="str">
        <f aca="false">IF(C718="","",ROW()-11)</f>
        <v/>
      </c>
      <c r="B718" s="163" t="str">
        <f aca="false">IF(C718="","",ROW()-12+($R$9))</f>
        <v/>
      </c>
      <c r="C718" s="219"/>
      <c r="D718" s="165" t="str">
        <f aca="false">IF(E718="","",DATE(G718,F718,E718))</f>
        <v/>
      </c>
      <c r="E718" s="215"/>
      <c r="F718" s="216"/>
      <c r="G718" s="217"/>
      <c r="H718" s="169" t="str">
        <f aca="false">IF(D718&lt;&gt;"",DATEDIF(D718,$H$10,"md"),"")</f>
        <v/>
      </c>
      <c r="I718" s="170" t="str">
        <f aca="false">IF(D718&lt;&gt;"",DATEDIF(D718,$H$10,"ym"),"")</f>
        <v/>
      </c>
      <c r="J718" s="171" t="str">
        <f aca="false">IF(D718&lt;&gt;"",DATEDIF(D718,$H$10,"y"),"")</f>
        <v/>
      </c>
      <c r="K718" s="184"/>
      <c r="L718" s="184"/>
      <c r="M718" s="186"/>
      <c r="N718" s="174" t="str">
        <f aca="false">IF(C718="","",LOOKUP(ROWS(N$12:N718),BF:BF,BE:BE))</f>
        <v/>
      </c>
      <c r="O718" s="17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BA718" s="39"/>
      <c r="BB718" s="39"/>
      <c r="BC718" s="39"/>
      <c r="BD718" s="39"/>
      <c r="BE718" s="39"/>
    </row>
    <row r="719" s="56" customFormat="true" ht="15.75" hidden="false" customHeight="false" outlineLevel="0" collapsed="false">
      <c r="A719" s="163" t="str">
        <f aca="false">IF(C719="","",ROW()-11)</f>
        <v/>
      </c>
      <c r="B719" s="163" t="str">
        <f aca="false">IF(C719="","",ROW()-12+($R$9))</f>
        <v/>
      </c>
      <c r="C719" s="219"/>
      <c r="D719" s="165" t="str">
        <f aca="false">IF(E719="","",DATE(G719,F719,E719))</f>
        <v/>
      </c>
      <c r="E719" s="215"/>
      <c r="F719" s="216"/>
      <c r="G719" s="217"/>
      <c r="H719" s="169" t="str">
        <f aca="false">IF(D719&lt;&gt;"",DATEDIF(D719,$H$10,"md"),"")</f>
        <v/>
      </c>
      <c r="I719" s="170" t="str">
        <f aca="false">IF(D719&lt;&gt;"",DATEDIF(D719,$H$10,"ym"),"")</f>
        <v/>
      </c>
      <c r="J719" s="171" t="str">
        <f aca="false">IF(D719&lt;&gt;"",DATEDIF(D719,$H$10,"y"),"")</f>
        <v/>
      </c>
      <c r="K719" s="184"/>
      <c r="L719" s="184"/>
      <c r="M719" s="186"/>
      <c r="N719" s="174" t="str">
        <f aca="false">IF(C719="","",LOOKUP(ROWS(N$12:N719),BF:BF,BE:BE))</f>
        <v/>
      </c>
      <c r="O719" s="17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BA719" s="39"/>
      <c r="BB719" s="39"/>
      <c r="BC719" s="39"/>
      <c r="BD719" s="39"/>
      <c r="BE719" s="39"/>
    </row>
    <row r="720" s="56" customFormat="true" ht="15.75" hidden="false" customHeight="false" outlineLevel="0" collapsed="false">
      <c r="A720" s="163" t="str">
        <f aca="false">IF(C720="","",ROW()-11)</f>
        <v/>
      </c>
      <c r="B720" s="163" t="str">
        <f aca="false">IF(C720="","",ROW()-12+($R$9))</f>
        <v/>
      </c>
      <c r="C720" s="219"/>
      <c r="D720" s="165" t="str">
        <f aca="false">IF(E720="","",DATE(G720,F720,E720))</f>
        <v/>
      </c>
      <c r="E720" s="215"/>
      <c r="F720" s="216"/>
      <c r="G720" s="217"/>
      <c r="H720" s="169" t="str">
        <f aca="false">IF(D720&lt;&gt;"",DATEDIF(D720,$H$10,"md"),"")</f>
        <v/>
      </c>
      <c r="I720" s="170" t="str">
        <f aca="false">IF(D720&lt;&gt;"",DATEDIF(D720,$H$10,"ym"),"")</f>
        <v/>
      </c>
      <c r="J720" s="171" t="str">
        <f aca="false">IF(D720&lt;&gt;"",DATEDIF(D720,$H$10,"y"),"")</f>
        <v/>
      </c>
      <c r="K720" s="184"/>
      <c r="L720" s="184"/>
      <c r="M720" s="186"/>
      <c r="N720" s="174" t="str">
        <f aca="false">IF(C720="","",LOOKUP(ROWS(N$12:N720),BF:BF,BE:BE))</f>
        <v/>
      </c>
      <c r="O720" s="17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BA720" s="39"/>
      <c r="BB720" s="39"/>
      <c r="BC720" s="39"/>
      <c r="BD720" s="39"/>
      <c r="BE720" s="39"/>
    </row>
    <row r="721" s="56" customFormat="true" ht="15.75" hidden="false" customHeight="false" outlineLevel="0" collapsed="false">
      <c r="A721" s="163" t="str">
        <f aca="false">IF(C721="","",ROW()-11)</f>
        <v/>
      </c>
      <c r="B721" s="163" t="str">
        <f aca="false">IF(C721="","",ROW()-12+($R$9))</f>
        <v/>
      </c>
      <c r="C721" s="219"/>
      <c r="D721" s="165" t="str">
        <f aca="false">IF(E721="","",DATE(G721,F721,E721))</f>
        <v/>
      </c>
      <c r="E721" s="215"/>
      <c r="F721" s="216"/>
      <c r="G721" s="217"/>
      <c r="H721" s="169" t="str">
        <f aca="false">IF(D721&lt;&gt;"",DATEDIF(D721,$H$10,"md"),"")</f>
        <v/>
      </c>
      <c r="I721" s="170" t="str">
        <f aca="false">IF(D721&lt;&gt;"",DATEDIF(D721,$H$10,"ym"),"")</f>
        <v/>
      </c>
      <c r="J721" s="171" t="str">
        <f aca="false">IF(D721&lt;&gt;"",DATEDIF(D721,$H$10,"y"),"")</f>
        <v/>
      </c>
      <c r="K721" s="184"/>
      <c r="L721" s="184"/>
      <c r="M721" s="186"/>
      <c r="N721" s="174" t="str">
        <f aca="false">IF(C721="","",LOOKUP(ROWS(N$12:N721),BF:BF,BE:BE))</f>
        <v/>
      </c>
      <c r="O721" s="17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BA721" s="39"/>
      <c r="BB721" s="39"/>
      <c r="BC721" s="39"/>
      <c r="BD721" s="39"/>
      <c r="BE721" s="39"/>
    </row>
    <row r="722" s="56" customFormat="true" ht="15.75" hidden="false" customHeight="false" outlineLevel="0" collapsed="false">
      <c r="A722" s="163" t="str">
        <f aca="false">IF(C722="","",ROW()-11)</f>
        <v/>
      </c>
      <c r="B722" s="163" t="str">
        <f aca="false">IF(C722="","",ROW()-12+($R$9))</f>
        <v/>
      </c>
      <c r="C722" s="219"/>
      <c r="D722" s="165" t="str">
        <f aca="false">IF(E722="","",DATE(G722,F722,E722))</f>
        <v/>
      </c>
      <c r="E722" s="215"/>
      <c r="F722" s="216"/>
      <c r="G722" s="217"/>
      <c r="H722" s="169" t="str">
        <f aca="false">IF(D722&lt;&gt;"",DATEDIF(D722,$H$10,"md"),"")</f>
        <v/>
      </c>
      <c r="I722" s="170" t="str">
        <f aca="false">IF(D722&lt;&gt;"",DATEDIF(D722,$H$10,"ym"),"")</f>
        <v/>
      </c>
      <c r="J722" s="171" t="str">
        <f aca="false">IF(D722&lt;&gt;"",DATEDIF(D722,$H$10,"y"),"")</f>
        <v/>
      </c>
      <c r="K722" s="184"/>
      <c r="L722" s="184"/>
      <c r="M722" s="186"/>
      <c r="N722" s="174" t="str">
        <f aca="false">IF(C722="","",LOOKUP(ROWS(N$12:N722),BF:BF,BE:BE))</f>
        <v/>
      </c>
      <c r="O722" s="17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BA722" s="39"/>
      <c r="BB722" s="39"/>
      <c r="BC722" s="39"/>
      <c r="BD722" s="39"/>
      <c r="BE722" s="39"/>
    </row>
    <row r="723" s="56" customFormat="true" ht="15.75" hidden="false" customHeight="false" outlineLevel="0" collapsed="false">
      <c r="A723" s="163" t="str">
        <f aca="false">IF(C723="","",ROW()-11)</f>
        <v/>
      </c>
      <c r="B723" s="163" t="str">
        <f aca="false">IF(C723="","",ROW()-12+($R$9))</f>
        <v/>
      </c>
      <c r="C723" s="219"/>
      <c r="D723" s="165" t="str">
        <f aca="false">IF(E723="","",DATE(G723,F723,E723))</f>
        <v/>
      </c>
      <c r="E723" s="215"/>
      <c r="F723" s="216"/>
      <c r="G723" s="217"/>
      <c r="H723" s="169" t="str">
        <f aca="false">IF(D723&lt;&gt;"",DATEDIF(D723,$H$10,"md"),"")</f>
        <v/>
      </c>
      <c r="I723" s="170" t="str">
        <f aca="false">IF(D723&lt;&gt;"",DATEDIF(D723,$H$10,"ym"),"")</f>
        <v/>
      </c>
      <c r="J723" s="171" t="str">
        <f aca="false">IF(D723&lt;&gt;"",DATEDIF(D723,$H$10,"y"),"")</f>
        <v/>
      </c>
      <c r="K723" s="184"/>
      <c r="L723" s="184"/>
      <c r="M723" s="186"/>
      <c r="N723" s="174" t="str">
        <f aca="false">IF(C723="","",LOOKUP(ROWS(N$12:N723),BF:BF,BE:BE))</f>
        <v/>
      </c>
      <c r="O723" s="17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BA723" s="39"/>
      <c r="BB723" s="39"/>
      <c r="BC723" s="39"/>
      <c r="BD723" s="39"/>
      <c r="BE723" s="39"/>
    </row>
    <row r="724" s="56" customFormat="true" ht="15.75" hidden="false" customHeight="false" outlineLevel="0" collapsed="false">
      <c r="A724" s="163" t="str">
        <f aca="false">IF(C724="","",ROW()-11)</f>
        <v/>
      </c>
      <c r="B724" s="163" t="str">
        <f aca="false">IF(C724="","",ROW()-12+($R$9))</f>
        <v/>
      </c>
      <c r="C724" s="219"/>
      <c r="D724" s="165" t="str">
        <f aca="false">IF(E724="","",DATE(G724,F724,E724))</f>
        <v/>
      </c>
      <c r="E724" s="215"/>
      <c r="F724" s="216"/>
      <c r="G724" s="217"/>
      <c r="H724" s="169" t="str">
        <f aca="false">IF(D724&lt;&gt;"",DATEDIF(D724,$H$10,"md"),"")</f>
        <v/>
      </c>
      <c r="I724" s="170" t="str">
        <f aca="false">IF(D724&lt;&gt;"",DATEDIF(D724,$H$10,"ym"),"")</f>
        <v/>
      </c>
      <c r="J724" s="171" t="str">
        <f aca="false">IF(D724&lt;&gt;"",DATEDIF(D724,$H$10,"y"),"")</f>
        <v/>
      </c>
      <c r="K724" s="184"/>
      <c r="L724" s="184"/>
      <c r="M724" s="186"/>
      <c r="N724" s="174" t="str">
        <f aca="false">IF(C724="","",LOOKUP(ROWS(N$12:N724),BF:BF,BE:BE))</f>
        <v/>
      </c>
      <c r="O724" s="17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BA724" s="39"/>
      <c r="BB724" s="39"/>
      <c r="BC724" s="39"/>
      <c r="BD724" s="39"/>
      <c r="BE724" s="39"/>
    </row>
    <row r="725" s="56" customFormat="true" ht="15.75" hidden="false" customHeight="false" outlineLevel="0" collapsed="false">
      <c r="A725" s="163" t="str">
        <f aca="false">IF(C725="","",ROW()-11)</f>
        <v/>
      </c>
      <c r="B725" s="163" t="str">
        <f aca="false">IF(C725="","",ROW()-12+($R$9))</f>
        <v/>
      </c>
      <c r="C725" s="219"/>
      <c r="D725" s="165" t="str">
        <f aca="false">IF(E725="","",DATE(G725,F725,E725))</f>
        <v/>
      </c>
      <c r="E725" s="215"/>
      <c r="F725" s="216"/>
      <c r="G725" s="217"/>
      <c r="H725" s="169" t="str">
        <f aca="false">IF(D725&lt;&gt;"",DATEDIF(D725,$H$10,"md"),"")</f>
        <v/>
      </c>
      <c r="I725" s="170" t="str">
        <f aca="false">IF(D725&lt;&gt;"",DATEDIF(D725,$H$10,"ym"),"")</f>
        <v/>
      </c>
      <c r="J725" s="171" t="str">
        <f aca="false">IF(D725&lt;&gt;"",DATEDIF(D725,$H$10,"y"),"")</f>
        <v/>
      </c>
      <c r="K725" s="184"/>
      <c r="L725" s="184"/>
      <c r="M725" s="186"/>
      <c r="N725" s="174" t="str">
        <f aca="false">IF(C725="","",LOOKUP(ROWS(N$12:N725),BF:BF,BE:BE))</f>
        <v/>
      </c>
      <c r="O725" s="17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BA725" s="39"/>
      <c r="BB725" s="39"/>
      <c r="BC725" s="39"/>
      <c r="BD725" s="39"/>
      <c r="BE725" s="39"/>
    </row>
    <row r="726" s="56" customFormat="true" ht="15.75" hidden="false" customHeight="false" outlineLevel="0" collapsed="false">
      <c r="A726" s="163" t="str">
        <f aca="false">IF(C726="","",ROW()-11)</f>
        <v/>
      </c>
      <c r="B726" s="163" t="str">
        <f aca="false">IF(C726="","",ROW()-12+($R$9))</f>
        <v/>
      </c>
      <c r="C726" s="219"/>
      <c r="D726" s="165" t="str">
        <f aca="false">IF(E726="","",DATE(G726,F726,E726))</f>
        <v/>
      </c>
      <c r="E726" s="215"/>
      <c r="F726" s="216"/>
      <c r="G726" s="217"/>
      <c r="H726" s="169" t="str">
        <f aca="false">IF(D726&lt;&gt;"",DATEDIF(D726,$H$10,"md"),"")</f>
        <v/>
      </c>
      <c r="I726" s="170" t="str">
        <f aca="false">IF(D726&lt;&gt;"",DATEDIF(D726,$H$10,"ym"),"")</f>
        <v/>
      </c>
      <c r="J726" s="171" t="str">
        <f aca="false">IF(D726&lt;&gt;"",DATEDIF(D726,$H$10,"y"),"")</f>
        <v/>
      </c>
      <c r="K726" s="184"/>
      <c r="L726" s="184"/>
      <c r="M726" s="186"/>
      <c r="N726" s="174" t="str">
        <f aca="false">IF(C726="","",LOOKUP(ROWS(N$12:N726),BF:BF,BE:BE))</f>
        <v/>
      </c>
      <c r="O726" s="17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BA726" s="39"/>
      <c r="BB726" s="39"/>
      <c r="BC726" s="39"/>
      <c r="BD726" s="39"/>
      <c r="BE726" s="39"/>
    </row>
    <row r="727" s="56" customFormat="true" ht="15.75" hidden="false" customHeight="false" outlineLevel="0" collapsed="false">
      <c r="A727" s="163" t="str">
        <f aca="false">IF(C727="","",ROW()-11)</f>
        <v/>
      </c>
      <c r="B727" s="163" t="str">
        <f aca="false">IF(C727="","",ROW()-12+($R$9))</f>
        <v/>
      </c>
      <c r="C727" s="219"/>
      <c r="D727" s="165" t="str">
        <f aca="false">IF(E727="","",DATE(G727,F727,E727))</f>
        <v/>
      </c>
      <c r="E727" s="215"/>
      <c r="F727" s="216"/>
      <c r="G727" s="217"/>
      <c r="H727" s="169" t="str">
        <f aca="false">IF(D727&lt;&gt;"",DATEDIF(D727,$H$10,"md"),"")</f>
        <v/>
      </c>
      <c r="I727" s="170" t="str">
        <f aca="false">IF(D727&lt;&gt;"",DATEDIF(D727,$H$10,"ym"),"")</f>
        <v/>
      </c>
      <c r="J727" s="171" t="str">
        <f aca="false">IF(D727&lt;&gt;"",DATEDIF(D727,$H$10,"y"),"")</f>
        <v/>
      </c>
      <c r="K727" s="184"/>
      <c r="L727" s="184"/>
      <c r="M727" s="186"/>
      <c r="N727" s="174" t="str">
        <f aca="false">IF(C727="","",LOOKUP(ROWS(N$12:N727),BF:BF,BE:BE))</f>
        <v/>
      </c>
      <c r="O727" s="17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BA727" s="39"/>
      <c r="BB727" s="39"/>
      <c r="BC727" s="39"/>
      <c r="BD727" s="39"/>
      <c r="BE727" s="39"/>
    </row>
    <row r="728" s="56" customFormat="true" ht="15.75" hidden="false" customHeight="false" outlineLevel="0" collapsed="false">
      <c r="A728" s="163" t="str">
        <f aca="false">IF(C728="","",ROW()-11)</f>
        <v/>
      </c>
      <c r="B728" s="163" t="str">
        <f aca="false">IF(C728="","",ROW()-12+($R$9))</f>
        <v/>
      </c>
      <c r="C728" s="219"/>
      <c r="D728" s="165" t="str">
        <f aca="false">IF(E728="","",DATE(G728,F728,E728))</f>
        <v/>
      </c>
      <c r="E728" s="215"/>
      <c r="F728" s="216"/>
      <c r="G728" s="217"/>
      <c r="H728" s="169" t="str">
        <f aca="false">IF(D728&lt;&gt;"",DATEDIF(D728,$H$10,"md"),"")</f>
        <v/>
      </c>
      <c r="I728" s="170" t="str">
        <f aca="false">IF(D728&lt;&gt;"",DATEDIF(D728,$H$10,"ym"),"")</f>
        <v/>
      </c>
      <c r="J728" s="171" t="str">
        <f aca="false">IF(D728&lt;&gt;"",DATEDIF(D728,$H$10,"y"),"")</f>
        <v/>
      </c>
      <c r="K728" s="184"/>
      <c r="L728" s="184"/>
      <c r="M728" s="186"/>
      <c r="N728" s="174" t="str">
        <f aca="false">IF(C728="","",LOOKUP(ROWS(N$12:N728),BF:BF,BE:BE))</f>
        <v/>
      </c>
      <c r="O728" s="17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BA728" s="39"/>
      <c r="BB728" s="39"/>
      <c r="BC728" s="39"/>
      <c r="BD728" s="39"/>
      <c r="BE728" s="39"/>
    </row>
    <row r="729" s="56" customFormat="true" ht="15.75" hidden="false" customHeight="false" outlineLevel="0" collapsed="false">
      <c r="A729" s="163" t="str">
        <f aca="false">IF(C729="","",ROW()-11)</f>
        <v/>
      </c>
      <c r="B729" s="163" t="str">
        <f aca="false">IF(C729="","",ROW()-12+($R$9))</f>
        <v/>
      </c>
      <c r="C729" s="219"/>
      <c r="D729" s="165" t="str">
        <f aca="false">IF(E729="","",DATE(G729,F729,E729))</f>
        <v/>
      </c>
      <c r="E729" s="215"/>
      <c r="F729" s="216"/>
      <c r="G729" s="217"/>
      <c r="H729" s="169" t="str">
        <f aca="false">IF(D729&lt;&gt;"",DATEDIF(D729,$H$10,"md"),"")</f>
        <v/>
      </c>
      <c r="I729" s="170" t="str">
        <f aca="false">IF(D729&lt;&gt;"",DATEDIF(D729,$H$10,"ym"),"")</f>
        <v/>
      </c>
      <c r="J729" s="171" t="str">
        <f aca="false">IF(D729&lt;&gt;"",DATEDIF(D729,$H$10,"y"),"")</f>
        <v/>
      </c>
      <c r="K729" s="184"/>
      <c r="L729" s="184"/>
      <c r="M729" s="186"/>
      <c r="N729" s="174" t="str">
        <f aca="false">IF(C729="","",LOOKUP(ROWS(N$12:N729),BF:BF,BE:BE))</f>
        <v/>
      </c>
      <c r="O729" s="17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BA729" s="39"/>
      <c r="BB729" s="39"/>
      <c r="BC729" s="39"/>
      <c r="BD729" s="39"/>
      <c r="BE729" s="39"/>
    </row>
    <row r="730" s="56" customFormat="true" ht="15.75" hidden="false" customHeight="false" outlineLevel="0" collapsed="false">
      <c r="A730" s="163" t="str">
        <f aca="false">IF(C730="","",ROW()-11)</f>
        <v/>
      </c>
      <c r="B730" s="163" t="str">
        <f aca="false">IF(C730="","",ROW()-12+($R$9))</f>
        <v/>
      </c>
      <c r="C730" s="219"/>
      <c r="D730" s="165" t="str">
        <f aca="false">IF(E730="","",DATE(G730,F730,E730))</f>
        <v/>
      </c>
      <c r="E730" s="215"/>
      <c r="F730" s="216"/>
      <c r="G730" s="217"/>
      <c r="H730" s="169" t="str">
        <f aca="false">IF(D730&lt;&gt;"",DATEDIF(D730,$H$10,"md"),"")</f>
        <v/>
      </c>
      <c r="I730" s="170" t="str">
        <f aca="false">IF(D730&lt;&gt;"",DATEDIF(D730,$H$10,"ym"),"")</f>
        <v/>
      </c>
      <c r="J730" s="171" t="str">
        <f aca="false">IF(D730&lt;&gt;"",DATEDIF(D730,$H$10,"y"),"")</f>
        <v/>
      </c>
      <c r="K730" s="184"/>
      <c r="L730" s="184"/>
      <c r="M730" s="186"/>
      <c r="N730" s="174" t="str">
        <f aca="false">IF(C730="","",LOOKUP(ROWS(N$12:N730),BF:BF,BE:BE))</f>
        <v/>
      </c>
      <c r="O730" s="17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BA730" s="39"/>
      <c r="BB730" s="39"/>
      <c r="BC730" s="39"/>
      <c r="BD730" s="39"/>
      <c r="BE730" s="39"/>
    </row>
    <row r="731" s="56" customFormat="true" ht="15.75" hidden="false" customHeight="false" outlineLevel="0" collapsed="false">
      <c r="A731" s="163" t="str">
        <f aca="false">IF(C731="","",ROW()-11)</f>
        <v/>
      </c>
      <c r="B731" s="163" t="str">
        <f aca="false">IF(C731="","",ROW()-12+($R$9))</f>
        <v/>
      </c>
      <c r="C731" s="219"/>
      <c r="D731" s="165" t="str">
        <f aca="false">IF(E731="","",DATE(G731,F731,E731))</f>
        <v/>
      </c>
      <c r="E731" s="215"/>
      <c r="F731" s="216"/>
      <c r="G731" s="217"/>
      <c r="H731" s="169" t="str">
        <f aca="false">IF(D731&lt;&gt;"",DATEDIF(D731,$H$10,"md"),"")</f>
        <v/>
      </c>
      <c r="I731" s="170" t="str">
        <f aca="false">IF(D731&lt;&gt;"",DATEDIF(D731,$H$10,"ym"),"")</f>
        <v/>
      </c>
      <c r="J731" s="171" t="str">
        <f aca="false">IF(D731&lt;&gt;"",DATEDIF(D731,$H$10,"y"),"")</f>
        <v/>
      </c>
      <c r="K731" s="184"/>
      <c r="L731" s="184"/>
      <c r="M731" s="186"/>
      <c r="N731" s="174" t="str">
        <f aca="false">IF(C731="","",LOOKUP(ROWS(N$12:N731),BF:BF,BE:BE))</f>
        <v/>
      </c>
      <c r="O731" s="17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BA731" s="39"/>
      <c r="BB731" s="39"/>
      <c r="BC731" s="39"/>
      <c r="BD731" s="39"/>
      <c r="BE731" s="39"/>
    </row>
    <row r="732" s="56" customFormat="true" ht="15.75" hidden="false" customHeight="false" outlineLevel="0" collapsed="false">
      <c r="A732" s="163" t="str">
        <f aca="false">IF(C732="","",ROW()-11)</f>
        <v/>
      </c>
      <c r="B732" s="163" t="str">
        <f aca="false">IF(C732="","",ROW()-12+($R$9))</f>
        <v/>
      </c>
      <c r="C732" s="219"/>
      <c r="D732" s="165" t="str">
        <f aca="false">IF(E732="","",DATE(G732,F732,E732))</f>
        <v/>
      </c>
      <c r="E732" s="215"/>
      <c r="F732" s="216"/>
      <c r="G732" s="217"/>
      <c r="H732" s="169" t="str">
        <f aca="false">IF(D732&lt;&gt;"",DATEDIF(D732,$H$10,"md"),"")</f>
        <v/>
      </c>
      <c r="I732" s="170" t="str">
        <f aca="false">IF(D732&lt;&gt;"",DATEDIF(D732,$H$10,"ym"),"")</f>
        <v/>
      </c>
      <c r="J732" s="171" t="str">
        <f aca="false">IF(D732&lt;&gt;"",DATEDIF(D732,$H$10,"y"),"")</f>
        <v/>
      </c>
      <c r="K732" s="184"/>
      <c r="L732" s="184"/>
      <c r="M732" s="186"/>
      <c r="N732" s="174" t="str">
        <f aca="false">IF(C732="","",LOOKUP(ROWS(N$12:N732),BF:BF,BE:BE))</f>
        <v/>
      </c>
      <c r="O732" s="17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BA732" s="39"/>
      <c r="BB732" s="39"/>
      <c r="BC732" s="39"/>
      <c r="BD732" s="39"/>
      <c r="BE732" s="39"/>
    </row>
    <row r="733" s="56" customFormat="true" ht="15.75" hidden="false" customHeight="false" outlineLevel="0" collapsed="false">
      <c r="A733" s="163" t="str">
        <f aca="false">IF(C733="","",ROW()-11)</f>
        <v/>
      </c>
      <c r="B733" s="163" t="str">
        <f aca="false">IF(C733="","",ROW()-12+($R$9))</f>
        <v/>
      </c>
      <c r="C733" s="219"/>
      <c r="D733" s="165" t="str">
        <f aca="false">IF(E733="","",DATE(G733,F733,E733))</f>
        <v/>
      </c>
      <c r="E733" s="215"/>
      <c r="F733" s="216"/>
      <c r="G733" s="217"/>
      <c r="H733" s="169" t="str">
        <f aca="false">IF(D733&lt;&gt;"",DATEDIF(D733,$H$10,"md"),"")</f>
        <v/>
      </c>
      <c r="I733" s="170" t="str">
        <f aca="false">IF(D733&lt;&gt;"",DATEDIF(D733,$H$10,"ym"),"")</f>
        <v/>
      </c>
      <c r="J733" s="171" t="str">
        <f aca="false">IF(D733&lt;&gt;"",DATEDIF(D733,$H$10,"y"),"")</f>
        <v/>
      </c>
      <c r="K733" s="184"/>
      <c r="L733" s="184"/>
      <c r="M733" s="186"/>
      <c r="N733" s="174" t="str">
        <f aca="false">IF(C733="","",LOOKUP(ROWS(N$12:N733),BF:BF,BE:BE))</f>
        <v/>
      </c>
      <c r="O733" s="17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BA733" s="39"/>
      <c r="BB733" s="39"/>
      <c r="BC733" s="39"/>
      <c r="BD733" s="39"/>
      <c r="BE733" s="39"/>
    </row>
    <row r="734" s="56" customFormat="true" ht="15.75" hidden="false" customHeight="false" outlineLevel="0" collapsed="false">
      <c r="A734" s="163" t="str">
        <f aca="false">IF(C734="","",ROW()-11)</f>
        <v/>
      </c>
      <c r="B734" s="163" t="str">
        <f aca="false">IF(C734="","",ROW()-12+($R$9))</f>
        <v/>
      </c>
      <c r="C734" s="219"/>
      <c r="D734" s="165" t="str">
        <f aca="false">IF(E734="","",DATE(G734,F734,E734))</f>
        <v/>
      </c>
      <c r="E734" s="215"/>
      <c r="F734" s="216"/>
      <c r="G734" s="217"/>
      <c r="H734" s="169" t="str">
        <f aca="false">IF(D734&lt;&gt;"",DATEDIF(D734,$H$10,"md"),"")</f>
        <v/>
      </c>
      <c r="I734" s="170" t="str">
        <f aca="false">IF(D734&lt;&gt;"",DATEDIF(D734,$H$10,"ym"),"")</f>
        <v/>
      </c>
      <c r="J734" s="171" t="str">
        <f aca="false">IF(D734&lt;&gt;"",DATEDIF(D734,$H$10,"y"),"")</f>
        <v/>
      </c>
      <c r="K734" s="184"/>
      <c r="L734" s="184"/>
      <c r="M734" s="186"/>
      <c r="N734" s="174" t="str">
        <f aca="false">IF(C734="","",LOOKUP(ROWS(N$12:N734),BF:BF,BE:BE))</f>
        <v/>
      </c>
      <c r="O734" s="17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BA734" s="39"/>
      <c r="BB734" s="39"/>
      <c r="BC734" s="39"/>
      <c r="BD734" s="39"/>
      <c r="BE734" s="39"/>
    </row>
    <row r="735" s="56" customFormat="true" ht="15.75" hidden="false" customHeight="false" outlineLevel="0" collapsed="false">
      <c r="A735" s="163" t="str">
        <f aca="false">IF(C735="","",ROW()-11)</f>
        <v/>
      </c>
      <c r="B735" s="163" t="str">
        <f aca="false">IF(C735="","",ROW()-12+($R$9))</f>
        <v/>
      </c>
      <c r="C735" s="219"/>
      <c r="D735" s="165" t="str">
        <f aca="false">IF(E735="","",DATE(G735,F735,E735))</f>
        <v/>
      </c>
      <c r="E735" s="215"/>
      <c r="F735" s="216"/>
      <c r="G735" s="217"/>
      <c r="H735" s="169" t="str">
        <f aca="false">IF(D735&lt;&gt;"",DATEDIF(D735,$H$10,"md"),"")</f>
        <v/>
      </c>
      <c r="I735" s="170" t="str">
        <f aca="false">IF(D735&lt;&gt;"",DATEDIF(D735,$H$10,"ym"),"")</f>
        <v/>
      </c>
      <c r="J735" s="171" t="str">
        <f aca="false">IF(D735&lt;&gt;"",DATEDIF(D735,$H$10,"y"),"")</f>
        <v/>
      </c>
      <c r="K735" s="184"/>
      <c r="L735" s="184"/>
      <c r="M735" s="186"/>
      <c r="N735" s="174" t="str">
        <f aca="false">IF(C735="","",LOOKUP(ROWS(N$12:N735),BF:BF,BE:BE))</f>
        <v/>
      </c>
      <c r="O735" s="17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BA735" s="39"/>
      <c r="BB735" s="39"/>
      <c r="BC735" s="39"/>
      <c r="BD735" s="39"/>
      <c r="BE735" s="39"/>
    </row>
    <row r="736" s="56" customFormat="true" ht="15.75" hidden="false" customHeight="false" outlineLevel="0" collapsed="false">
      <c r="A736" s="163" t="str">
        <f aca="false">IF(C736="","",ROW()-11)</f>
        <v/>
      </c>
      <c r="B736" s="163" t="str">
        <f aca="false">IF(C736="","",ROW()-12+($R$9))</f>
        <v/>
      </c>
      <c r="C736" s="219"/>
      <c r="D736" s="165" t="str">
        <f aca="false">IF(E736="","",DATE(G736,F736,E736))</f>
        <v/>
      </c>
      <c r="E736" s="215"/>
      <c r="F736" s="216"/>
      <c r="G736" s="217"/>
      <c r="H736" s="169" t="str">
        <f aca="false">IF(D736&lt;&gt;"",DATEDIF(D736,$H$10,"md"),"")</f>
        <v/>
      </c>
      <c r="I736" s="170" t="str">
        <f aca="false">IF(D736&lt;&gt;"",DATEDIF(D736,$H$10,"ym"),"")</f>
        <v/>
      </c>
      <c r="J736" s="171" t="str">
        <f aca="false">IF(D736&lt;&gt;"",DATEDIF(D736,$H$10,"y"),"")</f>
        <v/>
      </c>
      <c r="K736" s="184"/>
      <c r="L736" s="184"/>
      <c r="M736" s="186"/>
      <c r="N736" s="174" t="str">
        <f aca="false">IF(C736="","",LOOKUP(ROWS(N$12:N736),BF:BF,BE:BE))</f>
        <v/>
      </c>
      <c r="O736" s="17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BA736" s="39"/>
      <c r="BB736" s="39"/>
      <c r="BC736" s="39"/>
      <c r="BD736" s="39"/>
      <c r="BE736" s="39"/>
    </row>
    <row r="737" s="56" customFormat="true" ht="15.75" hidden="false" customHeight="false" outlineLevel="0" collapsed="false">
      <c r="A737" s="163" t="str">
        <f aca="false">IF(C737="","",ROW()-11)</f>
        <v/>
      </c>
      <c r="B737" s="163" t="str">
        <f aca="false">IF(C737="","",ROW()-12+($R$9))</f>
        <v/>
      </c>
      <c r="C737" s="219"/>
      <c r="D737" s="165" t="str">
        <f aca="false">IF(E737="","",DATE(G737,F737,E737))</f>
        <v/>
      </c>
      <c r="E737" s="215"/>
      <c r="F737" s="216"/>
      <c r="G737" s="217"/>
      <c r="H737" s="169" t="str">
        <f aca="false">IF(D737&lt;&gt;"",DATEDIF(D737,$H$10,"md"),"")</f>
        <v/>
      </c>
      <c r="I737" s="170" t="str">
        <f aca="false">IF(D737&lt;&gt;"",DATEDIF(D737,$H$10,"ym"),"")</f>
        <v/>
      </c>
      <c r="J737" s="171" t="str">
        <f aca="false">IF(D737&lt;&gt;"",DATEDIF(D737,$H$10,"y"),"")</f>
        <v/>
      </c>
      <c r="K737" s="184"/>
      <c r="L737" s="184"/>
      <c r="M737" s="186"/>
      <c r="N737" s="174" t="str">
        <f aca="false">IF(C737="","",LOOKUP(ROWS(N$12:N737),BF:BF,BE:BE))</f>
        <v/>
      </c>
      <c r="O737" s="17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BA737" s="39"/>
      <c r="BB737" s="39"/>
      <c r="BC737" s="39"/>
      <c r="BD737" s="39"/>
      <c r="BE737" s="39"/>
    </row>
    <row r="738" s="56" customFormat="true" ht="15.75" hidden="false" customHeight="false" outlineLevel="0" collapsed="false">
      <c r="A738" s="163" t="str">
        <f aca="false">IF(C738="","",ROW()-11)</f>
        <v/>
      </c>
      <c r="B738" s="163" t="str">
        <f aca="false">IF(C738="","",ROW()-12+($R$9))</f>
        <v/>
      </c>
      <c r="C738" s="219"/>
      <c r="D738" s="165" t="str">
        <f aca="false">IF(E738="","",DATE(G738,F738,E738))</f>
        <v/>
      </c>
      <c r="E738" s="215"/>
      <c r="F738" s="216"/>
      <c r="G738" s="217"/>
      <c r="H738" s="169" t="str">
        <f aca="false">IF(D738&lt;&gt;"",DATEDIF(D738,$H$10,"md"),"")</f>
        <v/>
      </c>
      <c r="I738" s="170" t="str">
        <f aca="false">IF(D738&lt;&gt;"",DATEDIF(D738,$H$10,"ym"),"")</f>
        <v/>
      </c>
      <c r="J738" s="171" t="str">
        <f aca="false">IF(D738&lt;&gt;"",DATEDIF(D738,$H$10,"y"),"")</f>
        <v/>
      </c>
      <c r="K738" s="184"/>
      <c r="L738" s="184"/>
      <c r="M738" s="186"/>
      <c r="N738" s="174" t="str">
        <f aca="false">IF(C738="","",LOOKUP(ROWS(N$12:N738),BF:BF,BE:BE))</f>
        <v/>
      </c>
      <c r="O738" s="17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BA738" s="39"/>
      <c r="BB738" s="39"/>
      <c r="BC738" s="39"/>
      <c r="BD738" s="39"/>
      <c r="BE738" s="39"/>
    </row>
    <row r="739" s="56" customFormat="true" ht="15.75" hidden="false" customHeight="false" outlineLevel="0" collapsed="false">
      <c r="A739" s="163" t="str">
        <f aca="false">IF(C739="","",ROW()-11)</f>
        <v/>
      </c>
      <c r="B739" s="163" t="str">
        <f aca="false">IF(C739="","",ROW()-12+($R$9))</f>
        <v/>
      </c>
      <c r="C739" s="219"/>
      <c r="D739" s="165" t="str">
        <f aca="false">IF(E739="","",DATE(G739,F739,E739))</f>
        <v/>
      </c>
      <c r="E739" s="215"/>
      <c r="F739" s="216"/>
      <c r="G739" s="217"/>
      <c r="H739" s="169" t="str">
        <f aca="false">IF(D739&lt;&gt;"",DATEDIF(D739,$H$10,"md"),"")</f>
        <v/>
      </c>
      <c r="I739" s="170" t="str">
        <f aca="false">IF(D739&lt;&gt;"",DATEDIF(D739,$H$10,"ym"),"")</f>
        <v/>
      </c>
      <c r="J739" s="171" t="str">
        <f aca="false">IF(D739&lt;&gt;"",DATEDIF(D739,$H$10,"y"),"")</f>
        <v/>
      </c>
      <c r="K739" s="184"/>
      <c r="L739" s="184"/>
      <c r="M739" s="186"/>
      <c r="N739" s="174" t="str">
        <f aca="false">IF(C739="","",LOOKUP(ROWS(N$12:N739),BF:BF,BE:BE))</f>
        <v/>
      </c>
      <c r="O739" s="17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BA739" s="39"/>
      <c r="BB739" s="39"/>
      <c r="BC739" s="39"/>
      <c r="BD739" s="39"/>
      <c r="BE739" s="39"/>
    </row>
    <row r="740" s="56" customFormat="true" ht="15.75" hidden="false" customHeight="false" outlineLevel="0" collapsed="false">
      <c r="A740" s="163" t="str">
        <f aca="false">IF(C740="","",ROW()-11)</f>
        <v/>
      </c>
      <c r="B740" s="163" t="str">
        <f aca="false">IF(C740="","",ROW()-12+($R$9))</f>
        <v/>
      </c>
      <c r="C740" s="219"/>
      <c r="D740" s="165" t="str">
        <f aca="false">IF(E740="","",DATE(G740,F740,E740))</f>
        <v/>
      </c>
      <c r="E740" s="215"/>
      <c r="F740" s="216"/>
      <c r="G740" s="217"/>
      <c r="H740" s="169" t="str">
        <f aca="false">IF(D740&lt;&gt;"",DATEDIF(D740,$H$10,"md"),"")</f>
        <v/>
      </c>
      <c r="I740" s="170" t="str">
        <f aca="false">IF(D740&lt;&gt;"",DATEDIF(D740,$H$10,"ym"),"")</f>
        <v/>
      </c>
      <c r="J740" s="171" t="str">
        <f aca="false">IF(D740&lt;&gt;"",DATEDIF(D740,$H$10,"y"),"")</f>
        <v/>
      </c>
      <c r="K740" s="184"/>
      <c r="L740" s="184"/>
      <c r="M740" s="186"/>
      <c r="N740" s="174" t="str">
        <f aca="false">IF(C740="","",LOOKUP(ROWS(N$12:N740),BF:BF,BE:BE))</f>
        <v/>
      </c>
      <c r="O740" s="17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BA740" s="39"/>
      <c r="BB740" s="39"/>
      <c r="BC740" s="39"/>
      <c r="BD740" s="39"/>
      <c r="BE740" s="39"/>
    </row>
    <row r="741" s="56" customFormat="true" ht="15.75" hidden="false" customHeight="false" outlineLevel="0" collapsed="false">
      <c r="A741" s="163" t="str">
        <f aca="false">IF(C741="","",ROW()-11)</f>
        <v/>
      </c>
      <c r="B741" s="163" t="str">
        <f aca="false">IF(C741="","",ROW()-12+($R$9))</f>
        <v/>
      </c>
      <c r="C741" s="219"/>
      <c r="D741" s="165" t="str">
        <f aca="false">IF(E741="","",DATE(G741,F741,E741))</f>
        <v/>
      </c>
      <c r="E741" s="215"/>
      <c r="F741" s="216"/>
      <c r="G741" s="217"/>
      <c r="H741" s="169" t="str">
        <f aca="false">IF(D741&lt;&gt;"",DATEDIF(D741,$H$10,"md"),"")</f>
        <v/>
      </c>
      <c r="I741" s="170" t="str">
        <f aca="false">IF(D741&lt;&gt;"",DATEDIF(D741,$H$10,"ym"),"")</f>
        <v/>
      </c>
      <c r="J741" s="171" t="str">
        <f aca="false">IF(D741&lt;&gt;"",DATEDIF(D741,$H$10,"y"),"")</f>
        <v/>
      </c>
      <c r="K741" s="184"/>
      <c r="L741" s="184"/>
      <c r="M741" s="186"/>
      <c r="N741" s="174" t="str">
        <f aca="false">IF(C741="","",LOOKUP(ROWS(N$12:N741),BF:BF,BE:BE))</f>
        <v/>
      </c>
      <c r="O741" s="17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BA741" s="39"/>
      <c r="BB741" s="39"/>
      <c r="BC741" s="39"/>
      <c r="BD741" s="39"/>
      <c r="BE741" s="39"/>
    </row>
    <row r="742" s="56" customFormat="true" ht="15.75" hidden="false" customHeight="false" outlineLevel="0" collapsed="false">
      <c r="A742" s="163" t="str">
        <f aca="false">IF(C742="","",ROW()-11)</f>
        <v/>
      </c>
      <c r="B742" s="163" t="str">
        <f aca="false">IF(C742="","",ROW()-12+($R$9))</f>
        <v/>
      </c>
      <c r="C742" s="219"/>
      <c r="D742" s="165" t="str">
        <f aca="false">IF(E742="","",DATE(G742,F742,E742))</f>
        <v/>
      </c>
      <c r="E742" s="215"/>
      <c r="F742" s="216"/>
      <c r="G742" s="217"/>
      <c r="H742" s="169" t="str">
        <f aca="false">IF(D742&lt;&gt;"",DATEDIF(D742,$H$10,"md"),"")</f>
        <v/>
      </c>
      <c r="I742" s="170" t="str">
        <f aca="false">IF(D742&lt;&gt;"",DATEDIF(D742,$H$10,"ym"),"")</f>
        <v/>
      </c>
      <c r="J742" s="171" t="str">
        <f aca="false">IF(D742&lt;&gt;"",DATEDIF(D742,$H$10,"y"),"")</f>
        <v/>
      </c>
      <c r="K742" s="184"/>
      <c r="L742" s="184"/>
      <c r="M742" s="186"/>
      <c r="N742" s="174" t="str">
        <f aca="false">IF(C742="","",LOOKUP(ROWS(N$12:N742),BF:BF,BE:BE))</f>
        <v/>
      </c>
      <c r="O742" s="17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BA742" s="39"/>
      <c r="BB742" s="39"/>
      <c r="BC742" s="39"/>
      <c r="BD742" s="39"/>
      <c r="BE742" s="39"/>
    </row>
    <row r="743" s="56" customFormat="true" ht="15.75" hidden="false" customHeight="false" outlineLevel="0" collapsed="false">
      <c r="A743" s="163" t="str">
        <f aca="false">IF(C743="","",ROW()-11)</f>
        <v/>
      </c>
      <c r="B743" s="163" t="str">
        <f aca="false">IF(C743="","",ROW()-12+($R$9))</f>
        <v/>
      </c>
      <c r="C743" s="219"/>
      <c r="D743" s="165" t="str">
        <f aca="false">IF(E743="","",DATE(G743,F743,E743))</f>
        <v/>
      </c>
      <c r="E743" s="215"/>
      <c r="F743" s="216"/>
      <c r="G743" s="217"/>
      <c r="H743" s="169" t="str">
        <f aca="false">IF(D743&lt;&gt;"",DATEDIF(D743,$H$10,"md"),"")</f>
        <v/>
      </c>
      <c r="I743" s="170" t="str">
        <f aca="false">IF(D743&lt;&gt;"",DATEDIF(D743,$H$10,"ym"),"")</f>
        <v/>
      </c>
      <c r="J743" s="171" t="str">
        <f aca="false">IF(D743&lt;&gt;"",DATEDIF(D743,$H$10,"y"),"")</f>
        <v/>
      </c>
      <c r="K743" s="184"/>
      <c r="L743" s="184"/>
      <c r="M743" s="186"/>
      <c r="N743" s="174" t="str">
        <f aca="false">IF(C743="","",LOOKUP(ROWS(N$12:N743),BF:BF,BE:BE))</f>
        <v/>
      </c>
      <c r="O743" s="17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BA743" s="39"/>
      <c r="BB743" s="39"/>
      <c r="BC743" s="39"/>
      <c r="BD743" s="39"/>
      <c r="BE743" s="39"/>
    </row>
    <row r="744" s="56" customFormat="true" ht="15.75" hidden="false" customHeight="false" outlineLevel="0" collapsed="false">
      <c r="A744" s="163" t="str">
        <f aca="false">IF(C744="","",ROW()-11)</f>
        <v/>
      </c>
      <c r="B744" s="163" t="str">
        <f aca="false">IF(C744="","",ROW()-12+($R$9))</f>
        <v/>
      </c>
      <c r="C744" s="219"/>
      <c r="D744" s="165" t="str">
        <f aca="false">IF(E744="","",DATE(G744,F744,E744))</f>
        <v/>
      </c>
      <c r="E744" s="215"/>
      <c r="F744" s="216"/>
      <c r="G744" s="217"/>
      <c r="H744" s="169" t="str">
        <f aca="false">IF(D744&lt;&gt;"",DATEDIF(D744,$H$10,"md"),"")</f>
        <v/>
      </c>
      <c r="I744" s="170" t="str">
        <f aca="false">IF(D744&lt;&gt;"",DATEDIF(D744,$H$10,"ym"),"")</f>
        <v/>
      </c>
      <c r="J744" s="171" t="str">
        <f aca="false">IF(D744&lt;&gt;"",DATEDIF(D744,$H$10,"y"),"")</f>
        <v/>
      </c>
      <c r="K744" s="184"/>
      <c r="L744" s="184"/>
      <c r="M744" s="186"/>
      <c r="N744" s="174" t="str">
        <f aca="false">IF(C744="","",LOOKUP(ROWS(N$12:N744),BF:BF,BE:BE))</f>
        <v/>
      </c>
      <c r="O744" s="17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BA744" s="39"/>
      <c r="BB744" s="39"/>
      <c r="BC744" s="39"/>
      <c r="BD744" s="39"/>
      <c r="BE744" s="39"/>
    </row>
    <row r="745" s="56" customFormat="true" ht="15.75" hidden="false" customHeight="false" outlineLevel="0" collapsed="false">
      <c r="A745" s="163" t="str">
        <f aca="false">IF(C745="","",ROW()-11)</f>
        <v/>
      </c>
      <c r="B745" s="163" t="str">
        <f aca="false">IF(C745="","",ROW()-12+($R$9))</f>
        <v/>
      </c>
      <c r="C745" s="219"/>
      <c r="D745" s="165" t="str">
        <f aca="false">IF(E745="","",DATE(G745,F745,E745))</f>
        <v/>
      </c>
      <c r="E745" s="215"/>
      <c r="F745" s="216"/>
      <c r="G745" s="217"/>
      <c r="H745" s="169" t="str">
        <f aca="false">IF(D745&lt;&gt;"",DATEDIF(D745,$H$10,"md"),"")</f>
        <v/>
      </c>
      <c r="I745" s="170" t="str">
        <f aca="false">IF(D745&lt;&gt;"",DATEDIF(D745,$H$10,"ym"),"")</f>
        <v/>
      </c>
      <c r="J745" s="171" t="str">
        <f aca="false">IF(D745&lt;&gt;"",DATEDIF(D745,$H$10,"y"),"")</f>
        <v/>
      </c>
      <c r="K745" s="184"/>
      <c r="L745" s="184"/>
      <c r="M745" s="186"/>
      <c r="N745" s="174" t="str">
        <f aca="false">IF(C745="","",LOOKUP(ROWS(N$12:N745),BF:BF,BE:BE))</f>
        <v/>
      </c>
      <c r="O745" s="17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BA745" s="39"/>
      <c r="BB745" s="39"/>
      <c r="BC745" s="39"/>
      <c r="BD745" s="39"/>
      <c r="BE745" s="39"/>
    </row>
    <row r="746" s="56" customFormat="true" ht="15.75" hidden="false" customHeight="false" outlineLevel="0" collapsed="false">
      <c r="A746" s="163" t="str">
        <f aca="false">IF(C746="","",ROW()-11)</f>
        <v/>
      </c>
      <c r="B746" s="163" t="str">
        <f aca="false">IF(C746="","",ROW()-12+($R$9))</f>
        <v/>
      </c>
      <c r="C746" s="219"/>
      <c r="D746" s="165" t="str">
        <f aca="false">IF(E746="","",DATE(G746,F746,E746))</f>
        <v/>
      </c>
      <c r="E746" s="215"/>
      <c r="F746" s="216"/>
      <c r="G746" s="217"/>
      <c r="H746" s="169" t="str">
        <f aca="false">IF(D746&lt;&gt;"",DATEDIF(D746,$H$10,"md"),"")</f>
        <v/>
      </c>
      <c r="I746" s="170" t="str">
        <f aca="false">IF(D746&lt;&gt;"",DATEDIF(D746,$H$10,"ym"),"")</f>
        <v/>
      </c>
      <c r="J746" s="171" t="str">
        <f aca="false">IF(D746&lt;&gt;"",DATEDIF(D746,$H$10,"y"),"")</f>
        <v/>
      </c>
      <c r="K746" s="184"/>
      <c r="L746" s="184"/>
      <c r="M746" s="186"/>
      <c r="N746" s="174" t="str">
        <f aca="false">IF(C746="","",LOOKUP(ROWS(N$12:N746),BF:BF,BE:BE))</f>
        <v/>
      </c>
      <c r="O746" s="17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BA746" s="39"/>
      <c r="BB746" s="39"/>
      <c r="BC746" s="39"/>
      <c r="BD746" s="39"/>
      <c r="BE746" s="39"/>
    </row>
    <row r="747" s="56" customFormat="true" ht="15.75" hidden="false" customHeight="false" outlineLevel="0" collapsed="false">
      <c r="A747" s="163" t="str">
        <f aca="false">IF(C747="","",ROW()-11)</f>
        <v/>
      </c>
      <c r="B747" s="163" t="str">
        <f aca="false">IF(C747="","",ROW()-12+($R$9))</f>
        <v/>
      </c>
      <c r="C747" s="219"/>
      <c r="D747" s="165" t="str">
        <f aca="false">IF(E747="","",DATE(G747,F747,E747))</f>
        <v/>
      </c>
      <c r="E747" s="215"/>
      <c r="F747" s="216"/>
      <c r="G747" s="217"/>
      <c r="H747" s="169" t="str">
        <f aca="false">IF(D747&lt;&gt;"",DATEDIF(D747,$H$10,"md"),"")</f>
        <v/>
      </c>
      <c r="I747" s="170" t="str">
        <f aca="false">IF(D747&lt;&gt;"",DATEDIF(D747,$H$10,"ym"),"")</f>
        <v/>
      </c>
      <c r="J747" s="171" t="str">
        <f aca="false">IF(D747&lt;&gt;"",DATEDIF(D747,$H$10,"y"),"")</f>
        <v/>
      </c>
      <c r="K747" s="184"/>
      <c r="L747" s="184"/>
      <c r="M747" s="186"/>
      <c r="N747" s="174" t="str">
        <f aca="false">IF(C747="","",LOOKUP(ROWS(N$12:N747),BF:BF,BE:BE))</f>
        <v/>
      </c>
      <c r="O747" s="17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BA747" s="39"/>
      <c r="BB747" s="39"/>
      <c r="BC747" s="39"/>
      <c r="BD747" s="39"/>
      <c r="BE747" s="39"/>
    </row>
    <row r="748" s="56" customFormat="true" ht="15.75" hidden="false" customHeight="false" outlineLevel="0" collapsed="false">
      <c r="A748" s="163" t="str">
        <f aca="false">IF(C748="","",ROW()-11)</f>
        <v/>
      </c>
      <c r="B748" s="163" t="str">
        <f aca="false">IF(C748="","",ROW()-12+($R$9))</f>
        <v/>
      </c>
      <c r="C748" s="219"/>
      <c r="D748" s="165" t="str">
        <f aca="false">IF(E748="","",DATE(G748,F748,E748))</f>
        <v/>
      </c>
      <c r="E748" s="215"/>
      <c r="F748" s="216"/>
      <c r="G748" s="217"/>
      <c r="H748" s="169" t="str">
        <f aca="false">IF(D748&lt;&gt;"",DATEDIF(D748,$H$10,"md"),"")</f>
        <v/>
      </c>
      <c r="I748" s="170" t="str">
        <f aca="false">IF(D748&lt;&gt;"",DATEDIF(D748,$H$10,"ym"),"")</f>
        <v/>
      </c>
      <c r="J748" s="171" t="str">
        <f aca="false">IF(D748&lt;&gt;"",DATEDIF(D748,$H$10,"y"),"")</f>
        <v/>
      </c>
      <c r="K748" s="184"/>
      <c r="L748" s="184"/>
      <c r="M748" s="186"/>
      <c r="N748" s="174" t="str">
        <f aca="false">IF(C748="","",LOOKUP(ROWS(N$12:N748),BF:BF,BE:BE))</f>
        <v/>
      </c>
      <c r="O748" s="17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BA748" s="39"/>
      <c r="BB748" s="39"/>
      <c r="BC748" s="39"/>
      <c r="BD748" s="39"/>
      <c r="BE748" s="39"/>
    </row>
    <row r="749" s="56" customFormat="true" ht="15.75" hidden="false" customHeight="false" outlineLevel="0" collapsed="false">
      <c r="A749" s="163" t="str">
        <f aca="false">IF(C749="","",ROW()-11)</f>
        <v/>
      </c>
      <c r="B749" s="163" t="str">
        <f aca="false">IF(C749="","",ROW()-12+($R$9))</f>
        <v/>
      </c>
      <c r="C749" s="219"/>
      <c r="D749" s="165" t="str">
        <f aca="false">IF(E749="","",DATE(G749,F749,E749))</f>
        <v/>
      </c>
      <c r="E749" s="215"/>
      <c r="F749" s="216"/>
      <c r="G749" s="217"/>
      <c r="H749" s="169" t="str">
        <f aca="false">IF(D749&lt;&gt;"",DATEDIF(D749,$H$10,"md"),"")</f>
        <v/>
      </c>
      <c r="I749" s="170" t="str">
        <f aca="false">IF(D749&lt;&gt;"",DATEDIF(D749,$H$10,"ym"),"")</f>
        <v/>
      </c>
      <c r="J749" s="171" t="str">
        <f aca="false">IF(D749&lt;&gt;"",DATEDIF(D749,$H$10,"y"),"")</f>
        <v/>
      </c>
      <c r="K749" s="184"/>
      <c r="L749" s="184"/>
      <c r="M749" s="186"/>
      <c r="N749" s="174" t="str">
        <f aca="false">IF(C749="","",LOOKUP(ROWS(N$12:N749),BF:BF,BE:BE))</f>
        <v/>
      </c>
      <c r="O749" s="17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BA749" s="39"/>
      <c r="BB749" s="39"/>
      <c r="BC749" s="39"/>
      <c r="BD749" s="39"/>
      <c r="BE749" s="39"/>
    </row>
    <row r="750" s="56" customFormat="true" ht="15.75" hidden="false" customHeight="false" outlineLevel="0" collapsed="false">
      <c r="A750" s="163" t="str">
        <f aca="false">IF(C750="","",ROW()-11)</f>
        <v/>
      </c>
      <c r="B750" s="163" t="str">
        <f aca="false">IF(C750="","",ROW()-12+($R$9))</f>
        <v/>
      </c>
      <c r="C750" s="219"/>
      <c r="D750" s="165" t="str">
        <f aca="false">IF(E750="","",DATE(G750,F750,E750))</f>
        <v/>
      </c>
      <c r="E750" s="215"/>
      <c r="F750" s="216"/>
      <c r="G750" s="217"/>
      <c r="H750" s="169" t="str">
        <f aca="false">IF(D750&lt;&gt;"",DATEDIF(D750,$H$10,"md"),"")</f>
        <v/>
      </c>
      <c r="I750" s="170" t="str">
        <f aca="false">IF(D750&lt;&gt;"",DATEDIF(D750,$H$10,"ym"),"")</f>
        <v/>
      </c>
      <c r="J750" s="171" t="str">
        <f aca="false">IF(D750&lt;&gt;"",DATEDIF(D750,$H$10,"y"),"")</f>
        <v/>
      </c>
      <c r="K750" s="184"/>
      <c r="L750" s="184"/>
      <c r="M750" s="186"/>
      <c r="N750" s="174" t="str">
        <f aca="false">IF(C750="","",LOOKUP(ROWS(N$12:N750),BF:BF,BE:BE))</f>
        <v/>
      </c>
      <c r="O750" s="17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BA750" s="39"/>
      <c r="BB750" s="39"/>
      <c r="BC750" s="39"/>
      <c r="BD750" s="39"/>
      <c r="BE750" s="39"/>
    </row>
    <row r="751" s="56" customFormat="true" ht="15.75" hidden="false" customHeight="false" outlineLevel="0" collapsed="false">
      <c r="A751" s="163" t="str">
        <f aca="false">IF(C751="","",ROW()-11)</f>
        <v/>
      </c>
      <c r="B751" s="163" t="str">
        <f aca="false">IF(C751="","",ROW()-12+($R$9))</f>
        <v/>
      </c>
      <c r="C751" s="219"/>
      <c r="D751" s="165" t="str">
        <f aca="false">IF(E751="","",DATE(G751,F751,E751))</f>
        <v/>
      </c>
      <c r="E751" s="215"/>
      <c r="F751" s="216"/>
      <c r="G751" s="217"/>
      <c r="H751" s="169" t="str">
        <f aca="false">IF(D751&lt;&gt;"",DATEDIF(D751,$H$10,"md"),"")</f>
        <v/>
      </c>
      <c r="I751" s="170" t="str">
        <f aca="false">IF(D751&lt;&gt;"",DATEDIF(D751,$H$10,"ym"),"")</f>
        <v/>
      </c>
      <c r="J751" s="171" t="str">
        <f aca="false">IF(D751&lt;&gt;"",DATEDIF(D751,$H$10,"y"),"")</f>
        <v/>
      </c>
      <c r="K751" s="184"/>
      <c r="L751" s="184"/>
      <c r="M751" s="186"/>
      <c r="N751" s="174" t="str">
        <f aca="false">IF(C751="","",LOOKUP(ROWS(N$12:N751),BF:BF,BE:BE))</f>
        <v/>
      </c>
      <c r="O751" s="17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BA751" s="39"/>
      <c r="BB751" s="39"/>
      <c r="BC751" s="39"/>
      <c r="BD751" s="39"/>
      <c r="BE751" s="39"/>
    </row>
    <row r="752" s="56" customFormat="true" ht="15.75" hidden="false" customHeight="false" outlineLevel="0" collapsed="false">
      <c r="A752" s="163" t="str">
        <f aca="false">IF(C752="","",ROW()-11)</f>
        <v/>
      </c>
      <c r="B752" s="163" t="str">
        <f aca="false">IF(C752="","",ROW()-12+($R$9))</f>
        <v/>
      </c>
      <c r="C752" s="219"/>
      <c r="D752" s="165" t="str">
        <f aca="false">IF(E752="","",DATE(G752,F752,E752))</f>
        <v/>
      </c>
      <c r="E752" s="215"/>
      <c r="F752" s="216"/>
      <c r="G752" s="217"/>
      <c r="H752" s="169" t="str">
        <f aca="false">IF(D752&lt;&gt;"",DATEDIF(D752,$H$10,"md"),"")</f>
        <v/>
      </c>
      <c r="I752" s="170" t="str">
        <f aca="false">IF(D752&lt;&gt;"",DATEDIF(D752,$H$10,"ym"),"")</f>
        <v/>
      </c>
      <c r="J752" s="171" t="str">
        <f aca="false">IF(D752&lt;&gt;"",DATEDIF(D752,$H$10,"y"),"")</f>
        <v/>
      </c>
      <c r="K752" s="184"/>
      <c r="L752" s="184"/>
      <c r="M752" s="186"/>
      <c r="N752" s="174" t="str">
        <f aca="false">IF(C752="","",LOOKUP(ROWS(N$12:N752),BF:BF,BE:BE))</f>
        <v/>
      </c>
      <c r="O752" s="17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BA752" s="39"/>
      <c r="BB752" s="39"/>
      <c r="BC752" s="39"/>
      <c r="BD752" s="39"/>
      <c r="BE752" s="39"/>
    </row>
    <row r="753" s="56" customFormat="true" ht="15.75" hidden="false" customHeight="false" outlineLevel="0" collapsed="false">
      <c r="A753" s="163" t="str">
        <f aca="false">IF(C753="","",ROW()-11)</f>
        <v/>
      </c>
      <c r="B753" s="163" t="str">
        <f aca="false">IF(C753="","",ROW()-12+($R$9))</f>
        <v/>
      </c>
      <c r="C753" s="219"/>
      <c r="D753" s="165" t="str">
        <f aca="false">IF(E753="","",DATE(G753,F753,E753))</f>
        <v/>
      </c>
      <c r="E753" s="215"/>
      <c r="F753" s="216"/>
      <c r="G753" s="217"/>
      <c r="H753" s="169" t="str">
        <f aca="false">IF(D753&lt;&gt;"",DATEDIF(D753,$H$10,"md"),"")</f>
        <v/>
      </c>
      <c r="I753" s="170" t="str">
        <f aca="false">IF(D753&lt;&gt;"",DATEDIF(D753,$H$10,"ym"),"")</f>
        <v/>
      </c>
      <c r="J753" s="171" t="str">
        <f aca="false">IF(D753&lt;&gt;"",DATEDIF(D753,$H$10,"y"),"")</f>
        <v/>
      </c>
      <c r="K753" s="184"/>
      <c r="L753" s="184"/>
      <c r="M753" s="186"/>
      <c r="N753" s="174" t="str">
        <f aca="false">IF(C753="","",LOOKUP(ROWS(N$12:N753),BF:BF,BE:BE))</f>
        <v/>
      </c>
      <c r="O753" s="17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BA753" s="39"/>
      <c r="BB753" s="39"/>
      <c r="BC753" s="39"/>
      <c r="BD753" s="39"/>
      <c r="BE753" s="39"/>
    </row>
    <row r="754" s="56" customFormat="true" ht="15.75" hidden="false" customHeight="false" outlineLevel="0" collapsed="false">
      <c r="A754" s="163" t="str">
        <f aca="false">IF(C754="","",ROW()-11)</f>
        <v/>
      </c>
      <c r="B754" s="163" t="str">
        <f aca="false">IF(C754="","",ROW()-12+($R$9))</f>
        <v/>
      </c>
      <c r="C754" s="219"/>
      <c r="D754" s="165" t="str">
        <f aca="false">IF(E754="","",DATE(G754,F754,E754))</f>
        <v/>
      </c>
      <c r="E754" s="215"/>
      <c r="F754" s="216"/>
      <c r="G754" s="217"/>
      <c r="H754" s="169" t="str">
        <f aca="false">IF(D754&lt;&gt;"",DATEDIF(D754,$H$10,"md"),"")</f>
        <v/>
      </c>
      <c r="I754" s="170" t="str">
        <f aca="false">IF(D754&lt;&gt;"",DATEDIF(D754,$H$10,"ym"),"")</f>
        <v/>
      </c>
      <c r="J754" s="171" t="str">
        <f aca="false">IF(D754&lt;&gt;"",DATEDIF(D754,$H$10,"y"),"")</f>
        <v/>
      </c>
      <c r="K754" s="184"/>
      <c r="L754" s="184"/>
      <c r="M754" s="186"/>
      <c r="N754" s="174" t="str">
        <f aca="false">IF(C754="","",LOOKUP(ROWS(N$12:N754),BF:BF,BE:BE))</f>
        <v/>
      </c>
      <c r="O754" s="17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BA754" s="39"/>
      <c r="BB754" s="39"/>
      <c r="BC754" s="39"/>
      <c r="BD754" s="39"/>
      <c r="BE754" s="39"/>
    </row>
    <row r="755" s="56" customFormat="true" ht="15.75" hidden="false" customHeight="false" outlineLevel="0" collapsed="false">
      <c r="A755" s="163" t="str">
        <f aca="false">IF(C755="","",ROW()-11)</f>
        <v/>
      </c>
      <c r="B755" s="163" t="str">
        <f aca="false">IF(C755="","",ROW()-12+($R$9))</f>
        <v/>
      </c>
      <c r="C755" s="219"/>
      <c r="D755" s="165" t="str">
        <f aca="false">IF(E755="","",DATE(G755,F755,E755))</f>
        <v/>
      </c>
      <c r="E755" s="215"/>
      <c r="F755" s="216"/>
      <c r="G755" s="217"/>
      <c r="H755" s="169" t="str">
        <f aca="false">IF(D755&lt;&gt;"",DATEDIF(D755,$H$10,"md"),"")</f>
        <v/>
      </c>
      <c r="I755" s="170" t="str">
        <f aca="false">IF(D755&lt;&gt;"",DATEDIF(D755,$H$10,"ym"),"")</f>
        <v/>
      </c>
      <c r="J755" s="171" t="str">
        <f aca="false">IF(D755&lt;&gt;"",DATEDIF(D755,$H$10,"y"),"")</f>
        <v/>
      </c>
      <c r="K755" s="184"/>
      <c r="L755" s="184"/>
      <c r="M755" s="186"/>
      <c r="N755" s="174" t="str">
        <f aca="false">IF(C755="","",LOOKUP(ROWS(N$12:N755),BF:BF,BE:BE))</f>
        <v/>
      </c>
      <c r="O755" s="17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BA755" s="39"/>
      <c r="BB755" s="39"/>
      <c r="BC755" s="39"/>
      <c r="BD755" s="39"/>
      <c r="BE755" s="39"/>
    </row>
    <row r="756" s="56" customFormat="true" ht="15.75" hidden="false" customHeight="false" outlineLevel="0" collapsed="false">
      <c r="A756" s="163" t="str">
        <f aca="false">IF(C756="","",ROW()-11)</f>
        <v/>
      </c>
      <c r="B756" s="163" t="str">
        <f aca="false">IF(C756="","",ROW()-12+($R$9))</f>
        <v/>
      </c>
      <c r="C756" s="219"/>
      <c r="D756" s="165" t="str">
        <f aca="false">IF(E756="","",DATE(G756,F756,E756))</f>
        <v/>
      </c>
      <c r="E756" s="215"/>
      <c r="F756" s="216"/>
      <c r="G756" s="217"/>
      <c r="H756" s="169" t="str">
        <f aca="false">IF(D756&lt;&gt;"",DATEDIF(D756,$H$10,"md"),"")</f>
        <v/>
      </c>
      <c r="I756" s="170" t="str">
        <f aca="false">IF(D756&lt;&gt;"",DATEDIF(D756,$H$10,"ym"),"")</f>
        <v/>
      </c>
      <c r="J756" s="171" t="str">
        <f aca="false">IF(D756&lt;&gt;"",DATEDIF(D756,$H$10,"y"),"")</f>
        <v/>
      </c>
      <c r="K756" s="184"/>
      <c r="L756" s="184"/>
      <c r="M756" s="186"/>
      <c r="N756" s="174" t="str">
        <f aca="false">IF(C756="","",LOOKUP(ROWS(N$12:N756),BF:BF,BE:BE))</f>
        <v/>
      </c>
      <c r="O756" s="17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BA756" s="39"/>
      <c r="BB756" s="39"/>
      <c r="BC756" s="39"/>
      <c r="BD756" s="39"/>
      <c r="BE756" s="39"/>
    </row>
    <row r="757" s="56" customFormat="true" ht="15.75" hidden="false" customHeight="false" outlineLevel="0" collapsed="false">
      <c r="A757" s="163" t="str">
        <f aca="false">IF(C757="","",ROW()-11)</f>
        <v/>
      </c>
      <c r="B757" s="163" t="str">
        <f aca="false">IF(C757="","",ROW()-12+($R$9))</f>
        <v/>
      </c>
      <c r="C757" s="219"/>
      <c r="D757" s="165" t="str">
        <f aca="false">IF(E757="","",DATE(G757,F757,E757))</f>
        <v/>
      </c>
      <c r="E757" s="215"/>
      <c r="F757" s="216"/>
      <c r="G757" s="217"/>
      <c r="H757" s="169" t="str">
        <f aca="false">IF(D757&lt;&gt;"",DATEDIF(D757,$H$10,"md"),"")</f>
        <v/>
      </c>
      <c r="I757" s="170" t="str">
        <f aca="false">IF(D757&lt;&gt;"",DATEDIF(D757,$H$10,"ym"),"")</f>
        <v/>
      </c>
      <c r="J757" s="171" t="str">
        <f aca="false">IF(D757&lt;&gt;"",DATEDIF(D757,$H$10,"y"),"")</f>
        <v/>
      </c>
      <c r="K757" s="184"/>
      <c r="L757" s="184"/>
      <c r="M757" s="186"/>
      <c r="N757" s="174" t="str">
        <f aca="false">IF(C757="","",LOOKUP(ROWS(N$12:N757),BF:BF,BE:BE))</f>
        <v/>
      </c>
      <c r="O757" s="17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BA757" s="39"/>
      <c r="BB757" s="39"/>
      <c r="BC757" s="39"/>
      <c r="BD757" s="39"/>
      <c r="BE757" s="39"/>
    </row>
    <row r="758" s="56" customFormat="true" ht="15.75" hidden="false" customHeight="false" outlineLevel="0" collapsed="false">
      <c r="A758" s="163" t="str">
        <f aca="false">IF(C758="","",ROW()-11)</f>
        <v/>
      </c>
      <c r="B758" s="163" t="str">
        <f aca="false">IF(C758="","",ROW()-12+($R$9))</f>
        <v/>
      </c>
      <c r="C758" s="219"/>
      <c r="D758" s="165" t="str">
        <f aca="false">IF(E758="","",DATE(G758,F758,E758))</f>
        <v/>
      </c>
      <c r="E758" s="215"/>
      <c r="F758" s="216"/>
      <c r="G758" s="217"/>
      <c r="H758" s="169" t="str">
        <f aca="false">IF(D758&lt;&gt;"",DATEDIF(D758,$H$10,"md"),"")</f>
        <v/>
      </c>
      <c r="I758" s="170" t="str">
        <f aca="false">IF(D758&lt;&gt;"",DATEDIF(D758,$H$10,"ym"),"")</f>
        <v/>
      </c>
      <c r="J758" s="171" t="str">
        <f aca="false">IF(D758&lt;&gt;"",DATEDIF(D758,$H$10,"y"),"")</f>
        <v/>
      </c>
      <c r="K758" s="184"/>
      <c r="L758" s="184"/>
      <c r="M758" s="186"/>
      <c r="N758" s="174" t="str">
        <f aca="false">IF(C758="","",LOOKUP(ROWS(N$12:N758),BF:BF,BE:BE))</f>
        <v/>
      </c>
      <c r="O758" s="17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BA758" s="39"/>
      <c r="BB758" s="39"/>
      <c r="BC758" s="39"/>
      <c r="BD758" s="39"/>
      <c r="BE758" s="39"/>
    </row>
    <row r="759" s="56" customFormat="true" ht="15.75" hidden="false" customHeight="false" outlineLevel="0" collapsed="false">
      <c r="A759" s="163" t="str">
        <f aca="false">IF(C759="","",ROW()-11)</f>
        <v/>
      </c>
      <c r="B759" s="163" t="str">
        <f aca="false">IF(C759="","",ROW()-12+($R$9))</f>
        <v/>
      </c>
      <c r="C759" s="219"/>
      <c r="D759" s="165" t="str">
        <f aca="false">IF(E759="","",DATE(G759,F759,E759))</f>
        <v/>
      </c>
      <c r="E759" s="215"/>
      <c r="F759" s="216"/>
      <c r="G759" s="217"/>
      <c r="H759" s="169" t="str">
        <f aca="false">IF(D759&lt;&gt;"",DATEDIF(D759,$H$10,"md"),"")</f>
        <v/>
      </c>
      <c r="I759" s="170" t="str">
        <f aca="false">IF(D759&lt;&gt;"",DATEDIF(D759,$H$10,"ym"),"")</f>
        <v/>
      </c>
      <c r="J759" s="171" t="str">
        <f aca="false">IF(D759&lt;&gt;"",DATEDIF(D759,$H$10,"y"),"")</f>
        <v/>
      </c>
      <c r="K759" s="184"/>
      <c r="L759" s="184"/>
      <c r="M759" s="186"/>
      <c r="N759" s="174" t="str">
        <f aca="false">IF(C759="","",LOOKUP(ROWS(N$12:N759),BF:BF,BE:BE))</f>
        <v/>
      </c>
      <c r="O759" s="17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BA759" s="39"/>
      <c r="BB759" s="39"/>
      <c r="BC759" s="39"/>
      <c r="BD759" s="39"/>
      <c r="BE759" s="39"/>
    </row>
    <row r="760" s="56" customFormat="true" ht="15.75" hidden="false" customHeight="false" outlineLevel="0" collapsed="false">
      <c r="A760" s="163" t="str">
        <f aca="false">IF(C760="","",ROW()-11)</f>
        <v/>
      </c>
      <c r="B760" s="163" t="str">
        <f aca="false">IF(C760="","",ROW()-12+($R$9))</f>
        <v/>
      </c>
      <c r="C760" s="219"/>
      <c r="D760" s="165" t="str">
        <f aca="false">IF(E760="","",DATE(G760,F760,E760))</f>
        <v/>
      </c>
      <c r="E760" s="215"/>
      <c r="F760" s="216"/>
      <c r="G760" s="217"/>
      <c r="H760" s="169" t="str">
        <f aca="false">IF(D760&lt;&gt;"",DATEDIF(D760,$H$10,"md"),"")</f>
        <v/>
      </c>
      <c r="I760" s="170" t="str">
        <f aca="false">IF(D760&lt;&gt;"",DATEDIF(D760,$H$10,"ym"),"")</f>
        <v/>
      </c>
      <c r="J760" s="171" t="str">
        <f aca="false">IF(D760&lt;&gt;"",DATEDIF(D760,$H$10,"y"),"")</f>
        <v/>
      </c>
      <c r="K760" s="184"/>
      <c r="L760" s="184"/>
      <c r="M760" s="186"/>
      <c r="N760" s="174" t="str">
        <f aca="false">IF(C760="","",LOOKUP(ROWS(N$12:N760),BF:BF,BE:BE))</f>
        <v/>
      </c>
      <c r="O760" s="17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BA760" s="39"/>
      <c r="BB760" s="39"/>
      <c r="BC760" s="39"/>
      <c r="BD760" s="39"/>
      <c r="BE760" s="39"/>
    </row>
    <row r="761" s="56" customFormat="true" ht="15.75" hidden="false" customHeight="false" outlineLevel="0" collapsed="false">
      <c r="A761" s="163" t="str">
        <f aca="false">IF(C761="","",ROW()-11)</f>
        <v/>
      </c>
      <c r="B761" s="163" t="str">
        <f aca="false">IF(C761="","",ROW()-12+($R$9))</f>
        <v/>
      </c>
      <c r="C761" s="219"/>
      <c r="D761" s="165" t="str">
        <f aca="false">IF(E761="","",DATE(G761,F761,E761))</f>
        <v/>
      </c>
      <c r="E761" s="215"/>
      <c r="F761" s="216"/>
      <c r="G761" s="217"/>
      <c r="H761" s="169" t="str">
        <f aca="false">IF(D761&lt;&gt;"",DATEDIF(D761,$H$10,"md"),"")</f>
        <v/>
      </c>
      <c r="I761" s="170" t="str">
        <f aca="false">IF(D761&lt;&gt;"",DATEDIF(D761,$H$10,"ym"),"")</f>
        <v/>
      </c>
      <c r="J761" s="171" t="str">
        <f aca="false">IF(D761&lt;&gt;"",DATEDIF(D761,$H$10,"y"),"")</f>
        <v/>
      </c>
      <c r="K761" s="184"/>
      <c r="L761" s="184"/>
      <c r="M761" s="186"/>
      <c r="N761" s="174" t="str">
        <f aca="false">IF(C761="","",LOOKUP(ROWS(N$12:N761),BF:BF,BE:BE))</f>
        <v/>
      </c>
      <c r="O761" s="17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BA761" s="39"/>
      <c r="BB761" s="39"/>
      <c r="BC761" s="39"/>
      <c r="BD761" s="39"/>
      <c r="BE761" s="39"/>
    </row>
    <row r="762" s="56" customFormat="true" ht="15.75" hidden="false" customHeight="false" outlineLevel="0" collapsed="false">
      <c r="A762" s="163" t="str">
        <f aca="false">IF(C762="","",ROW()-11)</f>
        <v/>
      </c>
      <c r="B762" s="163" t="str">
        <f aca="false">IF(C762="","",ROW()-12+($R$9))</f>
        <v/>
      </c>
      <c r="C762" s="219"/>
      <c r="D762" s="165" t="str">
        <f aca="false">IF(E762="","",DATE(G762,F762,E762))</f>
        <v/>
      </c>
      <c r="E762" s="215"/>
      <c r="F762" s="216"/>
      <c r="G762" s="217"/>
      <c r="H762" s="169" t="str">
        <f aca="false">IF(D762&lt;&gt;"",DATEDIF(D762,$H$10,"md"),"")</f>
        <v/>
      </c>
      <c r="I762" s="170" t="str">
        <f aca="false">IF(D762&lt;&gt;"",DATEDIF(D762,$H$10,"ym"),"")</f>
        <v/>
      </c>
      <c r="J762" s="171" t="str">
        <f aca="false">IF(D762&lt;&gt;"",DATEDIF(D762,$H$10,"y"),"")</f>
        <v/>
      </c>
      <c r="K762" s="184"/>
      <c r="L762" s="184"/>
      <c r="M762" s="186"/>
      <c r="N762" s="174" t="str">
        <f aca="false">IF(C762="","",LOOKUP(ROWS(N$12:N762),BF:BF,BE:BE))</f>
        <v/>
      </c>
      <c r="O762" s="17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BA762" s="39"/>
      <c r="BB762" s="39"/>
      <c r="BC762" s="39"/>
      <c r="BD762" s="39"/>
      <c r="BE762" s="39"/>
    </row>
    <row r="763" s="56" customFormat="true" ht="15.75" hidden="false" customHeight="false" outlineLevel="0" collapsed="false">
      <c r="A763" s="163" t="str">
        <f aca="false">IF(C763="","",ROW()-11)</f>
        <v/>
      </c>
      <c r="B763" s="163" t="str">
        <f aca="false">IF(C763="","",ROW()-12+($R$9))</f>
        <v/>
      </c>
      <c r="C763" s="219"/>
      <c r="D763" s="165" t="str">
        <f aca="false">IF(E763="","",DATE(G763,F763,E763))</f>
        <v/>
      </c>
      <c r="E763" s="215"/>
      <c r="F763" s="216"/>
      <c r="G763" s="217"/>
      <c r="H763" s="169" t="str">
        <f aca="false">IF(D763&lt;&gt;"",DATEDIF(D763,$H$10,"md"),"")</f>
        <v/>
      </c>
      <c r="I763" s="170" t="str">
        <f aca="false">IF(D763&lt;&gt;"",DATEDIF(D763,$H$10,"ym"),"")</f>
        <v/>
      </c>
      <c r="J763" s="171" t="str">
        <f aca="false">IF(D763&lt;&gt;"",DATEDIF(D763,$H$10,"y"),"")</f>
        <v/>
      </c>
      <c r="K763" s="184"/>
      <c r="L763" s="184"/>
      <c r="M763" s="186"/>
      <c r="N763" s="174" t="str">
        <f aca="false">IF(C763="","",LOOKUP(ROWS(N$12:N763),BF:BF,BE:BE))</f>
        <v/>
      </c>
      <c r="O763" s="17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BA763" s="39"/>
      <c r="BB763" s="39"/>
      <c r="BC763" s="39"/>
      <c r="BD763" s="39"/>
      <c r="BE763" s="39"/>
    </row>
    <row r="764" s="56" customFormat="true" ht="15.75" hidden="false" customHeight="false" outlineLevel="0" collapsed="false">
      <c r="A764" s="163" t="str">
        <f aca="false">IF(C764="","",ROW()-11)</f>
        <v/>
      </c>
      <c r="B764" s="163" t="str">
        <f aca="false">IF(C764="","",ROW()-12+($R$9))</f>
        <v/>
      </c>
      <c r="C764" s="219"/>
      <c r="D764" s="165" t="str">
        <f aca="false">IF(E764="","",DATE(G764,F764,E764))</f>
        <v/>
      </c>
      <c r="E764" s="215"/>
      <c r="F764" s="216"/>
      <c r="G764" s="217"/>
      <c r="H764" s="169" t="str">
        <f aca="false">IF(D764&lt;&gt;"",DATEDIF(D764,$H$10,"md"),"")</f>
        <v/>
      </c>
      <c r="I764" s="170" t="str">
        <f aca="false">IF(D764&lt;&gt;"",DATEDIF(D764,$H$10,"ym"),"")</f>
        <v/>
      </c>
      <c r="J764" s="171" t="str">
        <f aca="false">IF(D764&lt;&gt;"",DATEDIF(D764,$H$10,"y"),"")</f>
        <v/>
      </c>
      <c r="K764" s="184"/>
      <c r="L764" s="184"/>
      <c r="M764" s="186"/>
      <c r="N764" s="174" t="str">
        <f aca="false">IF(C764="","",LOOKUP(ROWS(N$12:N764),BF:BF,BE:BE))</f>
        <v/>
      </c>
      <c r="O764" s="17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BA764" s="39"/>
      <c r="BB764" s="39"/>
      <c r="BC764" s="39"/>
      <c r="BD764" s="39"/>
      <c r="BE764" s="39"/>
    </row>
    <row r="765" s="56" customFormat="true" ht="15.75" hidden="false" customHeight="false" outlineLevel="0" collapsed="false">
      <c r="A765" s="163" t="str">
        <f aca="false">IF(C765="","",ROW()-11)</f>
        <v/>
      </c>
      <c r="B765" s="163" t="str">
        <f aca="false">IF(C765="","",ROW()-12+($R$9))</f>
        <v/>
      </c>
      <c r="C765" s="219"/>
      <c r="D765" s="165" t="str">
        <f aca="false">IF(E765="","",DATE(G765,F765,E765))</f>
        <v/>
      </c>
      <c r="E765" s="215"/>
      <c r="F765" s="216"/>
      <c r="G765" s="217"/>
      <c r="H765" s="169" t="str">
        <f aca="false">IF(D765&lt;&gt;"",DATEDIF(D765,$H$10,"md"),"")</f>
        <v/>
      </c>
      <c r="I765" s="170" t="str">
        <f aca="false">IF(D765&lt;&gt;"",DATEDIF(D765,$H$10,"ym"),"")</f>
        <v/>
      </c>
      <c r="J765" s="171" t="str">
        <f aca="false">IF(D765&lt;&gt;"",DATEDIF(D765,$H$10,"y"),"")</f>
        <v/>
      </c>
      <c r="K765" s="184"/>
      <c r="L765" s="184"/>
      <c r="M765" s="186"/>
      <c r="N765" s="174" t="str">
        <f aca="false">IF(C765="","",LOOKUP(ROWS(N$12:N765),BF:BF,BE:BE))</f>
        <v/>
      </c>
      <c r="O765" s="17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BA765" s="39"/>
      <c r="BB765" s="39"/>
      <c r="BC765" s="39"/>
      <c r="BD765" s="39"/>
      <c r="BE765" s="39"/>
    </row>
    <row r="766" s="56" customFormat="true" ht="15.75" hidden="false" customHeight="false" outlineLevel="0" collapsed="false">
      <c r="A766" s="163" t="str">
        <f aca="false">IF(C766="","",ROW()-11)</f>
        <v/>
      </c>
      <c r="B766" s="163" t="str">
        <f aca="false">IF(C766="","",ROW()-12+($R$9))</f>
        <v/>
      </c>
      <c r="C766" s="219"/>
      <c r="D766" s="165" t="str">
        <f aca="false">IF(E766="","",DATE(G766,F766,E766))</f>
        <v/>
      </c>
      <c r="E766" s="215"/>
      <c r="F766" s="216"/>
      <c r="G766" s="217"/>
      <c r="H766" s="169" t="str">
        <f aca="false">IF(D766&lt;&gt;"",DATEDIF(D766,$H$10,"md"),"")</f>
        <v/>
      </c>
      <c r="I766" s="170" t="str">
        <f aca="false">IF(D766&lt;&gt;"",DATEDIF(D766,$H$10,"ym"),"")</f>
        <v/>
      </c>
      <c r="J766" s="171" t="str">
        <f aca="false">IF(D766&lt;&gt;"",DATEDIF(D766,$H$10,"y"),"")</f>
        <v/>
      </c>
      <c r="K766" s="184"/>
      <c r="L766" s="184"/>
      <c r="M766" s="186"/>
      <c r="N766" s="174" t="str">
        <f aca="false">IF(C766="","",LOOKUP(ROWS(N$12:N766),BF:BF,BE:BE))</f>
        <v/>
      </c>
      <c r="O766" s="17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BA766" s="39"/>
      <c r="BB766" s="39"/>
      <c r="BC766" s="39"/>
      <c r="BD766" s="39"/>
      <c r="BE766" s="39"/>
    </row>
    <row r="767" s="56" customFormat="true" ht="15.75" hidden="false" customHeight="false" outlineLevel="0" collapsed="false">
      <c r="A767" s="163" t="str">
        <f aca="false">IF(C767="","",ROW()-11)</f>
        <v/>
      </c>
      <c r="B767" s="163" t="str">
        <f aca="false">IF(C767="","",ROW()-12+($R$9))</f>
        <v/>
      </c>
      <c r="C767" s="219"/>
      <c r="D767" s="165" t="str">
        <f aca="false">IF(E767="","",DATE(G767,F767,E767))</f>
        <v/>
      </c>
      <c r="E767" s="215"/>
      <c r="F767" s="216"/>
      <c r="G767" s="217"/>
      <c r="H767" s="169" t="str">
        <f aca="false">IF(D767&lt;&gt;"",DATEDIF(D767,$H$10,"md"),"")</f>
        <v/>
      </c>
      <c r="I767" s="170" t="str">
        <f aca="false">IF(D767&lt;&gt;"",DATEDIF(D767,$H$10,"ym"),"")</f>
        <v/>
      </c>
      <c r="J767" s="171" t="str">
        <f aca="false">IF(D767&lt;&gt;"",DATEDIF(D767,$H$10,"y"),"")</f>
        <v/>
      </c>
      <c r="K767" s="184"/>
      <c r="L767" s="184"/>
      <c r="M767" s="186"/>
      <c r="N767" s="174" t="str">
        <f aca="false">IF(C767="","",LOOKUP(ROWS(N$12:N767),BF:BF,BE:BE))</f>
        <v/>
      </c>
      <c r="O767" s="17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BA767" s="39"/>
      <c r="BB767" s="39"/>
      <c r="BC767" s="39"/>
      <c r="BD767" s="39"/>
      <c r="BE767" s="39"/>
    </row>
    <row r="768" s="56" customFormat="true" ht="15.75" hidden="false" customHeight="false" outlineLevel="0" collapsed="false">
      <c r="A768" s="163" t="str">
        <f aca="false">IF(C768="","",ROW()-11)</f>
        <v/>
      </c>
      <c r="B768" s="163" t="str">
        <f aca="false">IF(C768="","",ROW()-12+($R$9))</f>
        <v/>
      </c>
      <c r="C768" s="219"/>
      <c r="D768" s="165" t="str">
        <f aca="false">IF(E768="","",DATE(G768,F768,E768))</f>
        <v/>
      </c>
      <c r="E768" s="215"/>
      <c r="F768" s="216"/>
      <c r="G768" s="217"/>
      <c r="H768" s="169" t="str">
        <f aca="false">IF(D768&lt;&gt;"",DATEDIF(D768,$H$10,"md"),"")</f>
        <v/>
      </c>
      <c r="I768" s="170" t="str">
        <f aca="false">IF(D768&lt;&gt;"",DATEDIF(D768,$H$10,"ym"),"")</f>
        <v/>
      </c>
      <c r="J768" s="171" t="str">
        <f aca="false">IF(D768&lt;&gt;"",DATEDIF(D768,$H$10,"y"),"")</f>
        <v/>
      </c>
      <c r="K768" s="184"/>
      <c r="L768" s="184"/>
      <c r="M768" s="186"/>
      <c r="N768" s="174" t="str">
        <f aca="false">IF(C768="","",LOOKUP(ROWS(N$12:N768),BF:BF,BE:BE))</f>
        <v/>
      </c>
      <c r="O768" s="17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BA768" s="39"/>
      <c r="BB768" s="39"/>
      <c r="BC768" s="39"/>
      <c r="BD768" s="39"/>
      <c r="BE768" s="39"/>
    </row>
    <row r="769" s="56" customFormat="true" ht="15.75" hidden="false" customHeight="false" outlineLevel="0" collapsed="false">
      <c r="A769" s="163" t="str">
        <f aca="false">IF(C769="","",ROW()-11)</f>
        <v/>
      </c>
      <c r="B769" s="163" t="str">
        <f aca="false">IF(C769="","",ROW()-12+($R$9))</f>
        <v/>
      </c>
      <c r="C769" s="219"/>
      <c r="D769" s="165" t="str">
        <f aca="false">IF(E769="","",DATE(G769,F769,E769))</f>
        <v/>
      </c>
      <c r="E769" s="215"/>
      <c r="F769" s="216"/>
      <c r="G769" s="217"/>
      <c r="H769" s="169" t="str">
        <f aca="false">IF(D769&lt;&gt;"",DATEDIF(D769,$H$10,"md"),"")</f>
        <v/>
      </c>
      <c r="I769" s="170" t="str">
        <f aca="false">IF(D769&lt;&gt;"",DATEDIF(D769,$H$10,"ym"),"")</f>
        <v/>
      </c>
      <c r="J769" s="171" t="str">
        <f aca="false">IF(D769&lt;&gt;"",DATEDIF(D769,$H$10,"y"),"")</f>
        <v/>
      </c>
      <c r="K769" s="184"/>
      <c r="L769" s="184"/>
      <c r="M769" s="186"/>
      <c r="N769" s="174" t="str">
        <f aca="false">IF(C769="","",LOOKUP(ROWS(N$12:N769),BF:BF,BE:BE))</f>
        <v/>
      </c>
      <c r="O769" s="17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BA769" s="39"/>
      <c r="BB769" s="39"/>
      <c r="BC769" s="39"/>
      <c r="BD769" s="39"/>
      <c r="BE769" s="39"/>
    </row>
    <row r="770" s="56" customFormat="true" ht="15.75" hidden="false" customHeight="false" outlineLevel="0" collapsed="false">
      <c r="A770" s="163" t="str">
        <f aca="false">IF(C770="","",ROW()-11)</f>
        <v/>
      </c>
      <c r="B770" s="163" t="str">
        <f aca="false">IF(C770="","",ROW()-12+($R$9))</f>
        <v/>
      </c>
      <c r="C770" s="219"/>
      <c r="D770" s="165" t="str">
        <f aca="false">IF(E770="","",DATE(G770,F770,E770))</f>
        <v/>
      </c>
      <c r="E770" s="215"/>
      <c r="F770" s="216"/>
      <c r="G770" s="217"/>
      <c r="H770" s="169" t="str">
        <f aca="false">IF(D770&lt;&gt;"",DATEDIF(D770,$H$10,"md"),"")</f>
        <v/>
      </c>
      <c r="I770" s="170" t="str">
        <f aca="false">IF(D770&lt;&gt;"",DATEDIF(D770,$H$10,"ym"),"")</f>
        <v/>
      </c>
      <c r="J770" s="171" t="str">
        <f aca="false">IF(D770&lt;&gt;"",DATEDIF(D770,$H$10,"y"),"")</f>
        <v/>
      </c>
      <c r="K770" s="184"/>
      <c r="L770" s="184"/>
      <c r="M770" s="186"/>
      <c r="N770" s="174" t="str">
        <f aca="false">IF(C770="","",LOOKUP(ROWS(N$12:N770),BF:BF,BE:BE))</f>
        <v/>
      </c>
      <c r="O770" s="17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BA770" s="39"/>
      <c r="BB770" s="39"/>
      <c r="BC770" s="39"/>
      <c r="BD770" s="39"/>
      <c r="BE770" s="39"/>
    </row>
    <row r="771" s="56" customFormat="true" ht="15.75" hidden="false" customHeight="false" outlineLevel="0" collapsed="false">
      <c r="A771" s="163" t="str">
        <f aca="false">IF(C771="","",ROW()-11)</f>
        <v/>
      </c>
      <c r="B771" s="163" t="str">
        <f aca="false">IF(C771="","",ROW()-12+($R$9))</f>
        <v/>
      </c>
      <c r="C771" s="219"/>
      <c r="D771" s="165" t="str">
        <f aca="false">IF(E771="","",DATE(G771,F771,E771))</f>
        <v/>
      </c>
      <c r="E771" s="215"/>
      <c r="F771" s="216"/>
      <c r="G771" s="217"/>
      <c r="H771" s="169" t="str">
        <f aca="false">IF(D771&lt;&gt;"",DATEDIF(D771,$H$10,"md"),"")</f>
        <v/>
      </c>
      <c r="I771" s="170" t="str">
        <f aca="false">IF(D771&lt;&gt;"",DATEDIF(D771,$H$10,"ym"),"")</f>
        <v/>
      </c>
      <c r="J771" s="171" t="str">
        <f aca="false">IF(D771&lt;&gt;"",DATEDIF(D771,$H$10,"y"),"")</f>
        <v/>
      </c>
      <c r="K771" s="184"/>
      <c r="L771" s="184"/>
      <c r="M771" s="186"/>
      <c r="N771" s="174" t="str">
        <f aca="false">IF(C771="","",LOOKUP(ROWS(N$12:N771),BF:BF,BE:BE))</f>
        <v/>
      </c>
      <c r="O771" s="17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BA771" s="39"/>
      <c r="BB771" s="39"/>
      <c r="BC771" s="39"/>
      <c r="BD771" s="39"/>
      <c r="BE771" s="39"/>
    </row>
    <row r="772" s="56" customFormat="true" ht="15.75" hidden="false" customHeight="false" outlineLevel="0" collapsed="false">
      <c r="A772" s="163" t="str">
        <f aca="false">IF(C772="","",ROW()-11)</f>
        <v/>
      </c>
      <c r="B772" s="163" t="str">
        <f aca="false">IF(C772="","",ROW()-12+($R$9))</f>
        <v/>
      </c>
      <c r="C772" s="219"/>
      <c r="D772" s="165" t="str">
        <f aca="false">IF(E772="","",DATE(G772,F772,E772))</f>
        <v/>
      </c>
      <c r="E772" s="215"/>
      <c r="F772" s="216"/>
      <c r="G772" s="217"/>
      <c r="H772" s="169" t="str">
        <f aca="false">IF(D772&lt;&gt;"",DATEDIF(D772,$H$10,"md"),"")</f>
        <v/>
      </c>
      <c r="I772" s="170" t="str">
        <f aca="false">IF(D772&lt;&gt;"",DATEDIF(D772,$H$10,"ym"),"")</f>
        <v/>
      </c>
      <c r="J772" s="171" t="str">
        <f aca="false">IF(D772&lt;&gt;"",DATEDIF(D772,$H$10,"y"),"")</f>
        <v/>
      </c>
      <c r="K772" s="184"/>
      <c r="L772" s="184"/>
      <c r="M772" s="186"/>
      <c r="N772" s="174" t="str">
        <f aca="false">IF(C772="","",LOOKUP(ROWS(N$12:N772),BF:BF,BE:BE))</f>
        <v/>
      </c>
      <c r="O772" s="17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BA772" s="39"/>
      <c r="BB772" s="39"/>
      <c r="BC772" s="39"/>
      <c r="BD772" s="39"/>
      <c r="BE772" s="39"/>
    </row>
    <row r="773" s="56" customFormat="true" ht="15.75" hidden="false" customHeight="false" outlineLevel="0" collapsed="false">
      <c r="A773" s="163" t="str">
        <f aca="false">IF(C773="","",ROW()-11)</f>
        <v/>
      </c>
      <c r="B773" s="163" t="str">
        <f aca="false">IF(C773="","",ROW()-12+($R$9))</f>
        <v/>
      </c>
      <c r="C773" s="219"/>
      <c r="D773" s="165" t="str">
        <f aca="false">IF(E773="","",DATE(G773,F773,E773))</f>
        <v/>
      </c>
      <c r="E773" s="215"/>
      <c r="F773" s="216"/>
      <c r="G773" s="217"/>
      <c r="H773" s="169" t="str">
        <f aca="false">IF(D773&lt;&gt;"",DATEDIF(D773,$H$10,"md"),"")</f>
        <v/>
      </c>
      <c r="I773" s="170" t="str">
        <f aca="false">IF(D773&lt;&gt;"",DATEDIF(D773,$H$10,"ym"),"")</f>
        <v/>
      </c>
      <c r="J773" s="171" t="str">
        <f aca="false">IF(D773&lt;&gt;"",DATEDIF(D773,$H$10,"y"),"")</f>
        <v/>
      </c>
      <c r="K773" s="184"/>
      <c r="L773" s="184"/>
      <c r="M773" s="186"/>
      <c r="N773" s="174" t="str">
        <f aca="false">IF(C773="","",LOOKUP(ROWS(N$12:N773),BF:BF,BE:BE))</f>
        <v/>
      </c>
      <c r="O773" s="17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BA773" s="39"/>
      <c r="BB773" s="39"/>
      <c r="BC773" s="39"/>
      <c r="BD773" s="39"/>
      <c r="BE773" s="39"/>
    </row>
    <row r="774" s="56" customFormat="true" ht="15.75" hidden="false" customHeight="false" outlineLevel="0" collapsed="false">
      <c r="A774" s="163" t="str">
        <f aca="false">IF(C774="","",ROW()-11)</f>
        <v/>
      </c>
      <c r="B774" s="163" t="str">
        <f aca="false">IF(C774="","",ROW()-12+($R$9))</f>
        <v/>
      </c>
      <c r="C774" s="219"/>
      <c r="D774" s="165" t="str">
        <f aca="false">IF(E774="","",DATE(G774,F774,E774))</f>
        <v/>
      </c>
      <c r="E774" s="215"/>
      <c r="F774" s="216"/>
      <c r="G774" s="217"/>
      <c r="H774" s="169" t="str">
        <f aca="false">IF(D774&lt;&gt;"",DATEDIF(D774,$H$10,"md"),"")</f>
        <v/>
      </c>
      <c r="I774" s="170" t="str">
        <f aca="false">IF(D774&lt;&gt;"",DATEDIF(D774,$H$10,"ym"),"")</f>
        <v/>
      </c>
      <c r="J774" s="171" t="str">
        <f aca="false">IF(D774&lt;&gt;"",DATEDIF(D774,$H$10,"y"),"")</f>
        <v/>
      </c>
      <c r="K774" s="184"/>
      <c r="L774" s="184"/>
      <c r="M774" s="186"/>
      <c r="N774" s="174" t="str">
        <f aca="false">IF(C774="","",LOOKUP(ROWS(N$12:N774),BF:BF,BE:BE))</f>
        <v/>
      </c>
      <c r="O774" s="17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BA774" s="39"/>
      <c r="BB774" s="39"/>
      <c r="BC774" s="39"/>
      <c r="BD774" s="39"/>
      <c r="BE774" s="39"/>
    </row>
    <row r="775" s="56" customFormat="true" ht="15.75" hidden="false" customHeight="false" outlineLevel="0" collapsed="false">
      <c r="A775" s="163" t="str">
        <f aca="false">IF(C775="","",ROW()-11)</f>
        <v/>
      </c>
      <c r="B775" s="163" t="str">
        <f aca="false">IF(C775="","",ROW()-12+($R$9))</f>
        <v/>
      </c>
      <c r="C775" s="219"/>
      <c r="D775" s="165" t="str">
        <f aca="false">IF(E775="","",DATE(G775,F775,E775))</f>
        <v/>
      </c>
      <c r="E775" s="215"/>
      <c r="F775" s="216"/>
      <c r="G775" s="217"/>
      <c r="H775" s="169" t="str">
        <f aca="false">IF(D775&lt;&gt;"",DATEDIF(D775,$H$10,"md"),"")</f>
        <v/>
      </c>
      <c r="I775" s="170" t="str">
        <f aca="false">IF(D775&lt;&gt;"",DATEDIF(D775,$H$10,"ym"),"")</f>
        <v/>
      </c>
      <c r="J775" s="171" t="str">
        <f aca="false">IF(D775&lt;&gt;"",DATEDIF(D775,$H$10,"y"),"")</f>
        <v/>
      </c>
      <c r="K775" s="184"/>
      <c r="L775" s="184"/>
      <c r="M775" s="186"/>
      <c r="N775" s="174" t="str">
        <f aca="false">IF(C775="","",LOOKUP(ROWS(N$12:N775),BF:BF,BE:BE))</f>
        <v/>
      </c>
      <c r="O775" s="17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BA775" s="39"/>
      <c r="BB775" s="39"/>
      <c r="BC775" s="39"/>
      <c r="BD775" s="39"/>
      <c r="BE775" s="39"/>
    </row>
    <row r="776" s="56" customFormat="true" ht="15.75" hidden="false" customHeight="false" outlineLevel="0" collapsed="false">
      <c r="A776" s="163" t="str">
        <f aca="false">IF(C776="","",ROW()-11)</f>
        <v/>
      </c>
      <c r="B776" s="163" t="str">
        <f aca="false">IF(C776="","",ROW()-12+($R$9))</f>
        <v/>
      </c>
      <c r="C776" s="219"/>
      <c r="D776" s="165" t="str">
        <f aca="false">IF(E776="","",DATE(G776,F776,E776))</f>
        <v/>
      </c>
      <c r="E776" s="215"/>
      <c r="F776" s="216"/>
      <c r="G776" s="217"/>
      <c r="H776" s="169" t="str">
        <f aca="false">IF(D776&lt;&gt;"",DATEDIF(D776,$H$10,"md"),"")</f>
        <v/>
      </c>
      <c r="I776" s="170" t="str">
        <f aca="false">IF(D776&lt;&gt;"",DATEDIF(D776,$H$10,"ym"),"")</f>
        <v/>
      </c>
      <c r="J776" s="171" t="str">
        <f aca="false">IF(D776&lt;&gt;"",DATEDIF(D776,$H$10,"y"),"")</f>
        <v/>
      </c>
      <c r="K776" s="184"/>
      <c r="L776" s="184"/>
      <c r="M776" s="186"/>
      <c r="N776" s="174" t="str">
        <f aca="false">IF(C776="","",LOOKUP(ROWS(N$12:N776),BF:BF,BE:BE))</f>
        <v/>
      </c>
      <c r="O776" s="17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BA776" s="39"/>
      <c r="BB776" s="39"/>
      <c r="BC776" s="39"/>
      <c r="BD776" s="39"/>
      <c r="BE776" s="39"/>
    </row>
    <row r="777" s="56" customFormat="true" ht="15.75" hidden="false" customHeight="false" outlineLevel="0" collapsed="false">
      <c r="A777" s="163" t="str">
        <f aca="false">IF(C777="","",ROW()-11)</f>
        <v/>
      </c>
      <c r="B777" s="163" t="str">
        <f aca="false">IF(C777="","",ROW()-12+($R$9))</f>
        <v/>
      </c>
      <c r="C777" s="219"/>
      <c r="D777" s="165" t="str">
        <f aca="false">IF(E777="","",DATE(G777,F777,E777))</f>
        <v/>
      </c>
      <c r="E777" s="215"/>
      <c r="F777" s="216"/>
      <c r="G777" s="217"/>
      <c r="H777" s="169" t="str">
        <f aca="false">IF(D777&lt;&gt;"",DATEDIF(D777,$H$10,"md"),"")</f>
        <v/>
      </c>
      <c r="I777" s="170" t="str">
        <f aca="false">IF(D777&lt;&gt;"",DATEDIF(D777,$H$10,"ym"),"")</f>
        <v/>
      </c>
      <c r="J777" s="171" t="str">
        <f aca="false">IF(D777&lt;&gt;"",DATEDIF(D777,$H$10,"y"),"")</f>
        <v/>
      </c>
      <c r="K777" s="184"/>
      <c r="L777" s="184"/>
      <c r="M777" s="186"/>
      <c r="N777" s="174" t="str">
        <f aca="false">IF(C777="","",LOOKUP(ROWS(N$12:N777),BF:BF,BE:BE))</f>
        <v/>
      </c>
      <c r="O777" s="17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BA777" s="39"/>
      <c r="BB777" s="39"/>
      <c r="BC777" s="39"/>
      <c r="BD777" s="39"/>
      <c r="BE777" s="39"/>
    </row>
    <row r="778" s="56" customFormat="true" ht="15.75" hidden="false" customHeight="false" outlineLevel="0" collapsed="false">
      <c r="A778" s="163" t="str">
        <f aca="false">IF(C778="","",ROW()-11)</f>
        <v/>
      </c>
      <c r="B778" s="163" t="str">
        <f aca="false">IF(C778="","",ROW()-12+($R$9))</f>
        <v/>
      </c>
      <c r="C778" s="219"/>
      <c r="D778" s="165" t="str">
        <f aca="false">IF(E778="","",DATE(G778,F778,E778))</f>
        <v/>
      </c>
      <c r="E778" s="215"/>
      <c r="F778" s="216"/>
      <c r="G778" s="217"/>
      <c r="H778" s="169" t="str">
        <f aca="false">IF(D778&lt;&gt;"",DATEDIF(D778,$H$10,"md"),"")</f>
        <v/>
      </c>
      <c r="I778" s="170" t="str">
        <f aca="false">IF(D778&lt;&gt;"",DATEDIF(D778,$H$10,"ym"),"")</f>
        <v/>
      </c>
      <c r="J778" s="171" t="str">
        <f aca="false">IF(D778&lt;&gt;"",DATEDIF(D778,$H$10,"y"),"")</f>
        <v/>
      </c>
      <c r="K778" s="184"/>
      <c r="L778" s="184"/>
      <c r="M778" s="186"/>
      <c r="N778" s="174" t="str">
        <f aca="false">IF(C778="","",LOOKUP(ROWS(N$12:N778),BF:BF,BE:BE))</f>
        <v/>
      </c>
      <c r="O778" s="17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BA778" s="39"/>
      <c r="BB778" s="39"/>
      <c r="BC778" s="39"/>
      <c r="BD778" s="39"/>
      <c r="BE778" s="39"/>
    </row>
    <row r="779" s="56" customFormat="true" ht="15.75" hidden="false" customHeight="false" outlineLevel="0" collapsed="false">
      <c r="A779" s="163" t="str">
        <f aca="false">IF(C779="","",ROW()-11)</f>
        <v/>
      </c>
      <c r="B779" s="163" t="str">
        <f aca="false">IF(C779="","",ROW()-12+($R$9))</f>
        <v/>
      </c>
      <c r="C779" s="219"/>
      <c r="D779" s="165" t="str">
        <f aca="false">IF(E779="","",DATE(G779,F779,E779))</f>
        <v/>
      </c>
      <c r="E779" s="215"/>
      <c r="F779" s="216"/>
      <c r="G779" s="217"/>
      <c r="H779" s="169" t="str">
        <f aca="false">IF(D779&lt;&gt;"",DATEDIF(D779,$H$10,"md"),"")</f>
        <v/>
      </c>
      <c r="I779" s="170" t="str">
        <f aca="false">IF(D779&lt;&gt;"",DATEDIF(D779,$H$10,"ym"),"")</f>
        <v/>
      </c>
      <c r="J779" s="171" t="str">
        <f aca="false">IF(D779&lt;&gt;"",DATEDIF(D779,$H$10,"y"),"")</f>
        <v/>
      </c>
      <c r="K779" s="184"/>
      <c r="L779" s="184"/>
      <c r="M779" s="186"/>
      <c r="N779" s="174" t="str">
        <f aca="false">IF(C779="","",LOOKUP(ROWS(N$12:N779),BF:BF,BE:BE))</f>
        <v/>
      </c>
      <c r="O779" s="17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BA779" s="39"/>
      <c r="BB779" s="39"/>
      <c r="BC779" s="39"/>
      <c r="BD779" s="39"/>
      <c r="BE779" s="39"/>
    </row>
    <row r="780" s="56" customFormat="true" ht="15.75" hidden="false" customHeight="false" outlineLevel="0" collapsed="false">
      <c r="A780" s="163" t="str">
        <f aca="false">IF(C780="","",ROW()-11)</f>
        <v/>
      </c>
      <c r="B780" s="163" t="str">
        <f aca="false">IF(C780="","",ROW()-12+($R$9))</f>
        <v/>
      </c>
      <c r="C780" s="219"/>
      <c r="D780" s="165" t="str">
        <f aca="false">IF(E780="","",DATE(G780,F780,E780))</f>
        <v/>
      </c>
      <c r="E780" s="215"/>
      <c r="F780" s="216"/>
      <c r="G780" s="217"/>
      <c r="H780" s="169" t="str">
        <f aca="false">IF(D780&lt;&gt;"",DATEDIF(D780,$H$10,"md"),"")</f>
        <v/>
      </c>
      <c r="I780" s="170" t="str">
        <f aca="false">IF(D780&lt;&gt;"",DATEDIF(D780,$H$10,"ym"),"")</f>
        <v/>
      </c>
      <c r="J780" s="171" t="str">
        <f aca="false">IF(D780&lt;&gt;"",DATEDIF(D780,$H$10,"y"),"")</f>
        <v/>
      </c>
      <c r="K780" s="184"/>
      <c r="L780" s="184"/>
      <c r="M780" s="186"/>
      <c r="N780" s="174" t="str">
        <f aca="false">IF(C780="","",LOOKUP(ROWS(N$12:N780),BF:BF,BE:BE))</f>
        <v/>
      </c>
      <c r="O780" s="17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BA780" s="39"/>
      <c r="BB780" s="39"/>
      <c r="BC780" s="39"/>
      <c r="BD780" s="39"/>
      <c r="BE780" s="39"/>
    </row>
    <row r="781" s="56" customFormat="true" ht="15.75" hidden="false" customHeight="false" outlineLevel="0" collapsed="false">
      <c r="A781" s="163" t="str">
        <f aca="false">IF(C781="","",ROW()-11)</f>
        <v/>
      </c>
      <c r="B781" s="163" t="str">
        <f aca="false">IF(C781="","",ROW()-12+($R$9))</f>
        <v/>
      </c>
      <c r="C781" s="219"/>
      <c r="D781" s="165" t="str">
        <f aca="false">IF(E781="","",DATE(G781,F781,E781))</f>
        <v/>
      </c>
      <c r="E781" s="215"/>
      <c r="F781" s="216"/>
      <c r="G781" s="217"/>
      <c r="H781" s="169" t="str">
        <f aca="false">IF(D781&lt;&gt;"",DATEDIF(D781,$H$10,"md"),"")</f>
        <v/>
      </c>
      <c r="I781" s="170" t="str">
        <f aca="false">IF(D781&lt;&gt;"",DATEDIF(D781,$H$10,"ym"),"")</f>
        <v/>
      </c>
      <c r="J781" s="171" t="str">
        <f aca="false">IF(D781&lt;&gt;"",DATEDIF(D781,$H$10,"y"),"")</f>
        <v/>
      </c>
      <c r="K781" s="184"/>
      <c r="L781" s="184"/>
      <c r="M781" s="186"/>
      <c r="N781" s="174" t="str">
        <f aca="false">IF(C781="","",LOOKUP(ROWS(N$12:N781),BF:BF,BE:BE))</f>
        <v/>
      </c>
      <c r="O781" s="17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BA781" s="39"/>
      <c r="BB781" s="39"/>
      <c r="BC781" s="39"/>
      <c r="BD781" s="39"/>
      <c r="BE781" s="39"/>
    </row>
    <row r="782" s="56" customFormat="true" ht="15.75" hidden="false" customHeight="false" outlineLevel="0" collapsed="false">
      <c r="A782" s="163" t="str">
        <f aca="false">IF(C782="","",ROW()-11)</f>
        <v/>
      </c>
      <c r="B782" s="163" t="str">
        <f aca="false">IF(C782="","",ROW()-12+($R$9))</f>
        <v/>
      </c>
      <c r="C782" s="219"/>
      <c r="D782" s="165" t="str">
        <f aca="false">IF(E782="","",DATE(G782,F782,E782))</f>
        <v/>
      </c>
      <c r="E782" s="215"/>
      <c r="F782" s="216"/>
      <c r="G782" s="217"/>
      <c r="H782" s="169" t="str">
        <f aca="false">IF(D782&lt;&gt;"",DATEDIF(D782,$H$10,"md"),"")</f>
        <v/>
      </c>
      <c r="I782" s="170" t="str">
        <f aca="false">IF(D782&lt;&gt;"",DATEDIF(D782,$H$10,"ym"),"")</f>
        <v/>
      </c>
      <c r="J782" s="171" t="str">
        <f aca="false">IF(D782&lt;&gt;"",DATEDIF(D782,$H$10,"y"),"")</f>
        <v/>
      </c>
      <c r="K782" s="184"/>
      <c r="L782" s="184"/>
      <c r="M782" s="186"/>
      <c r="N782" s="174" t="str">
        <f aca="false">IF(C782="","",LOOKUP(ROWS(N$12:N782),BF:BF,BE:BE))</f>
        <v/>
      </c>
      <c r="O782" s="17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BA782" s="39"/>
      <c r="BB782" s="39"/>
      <c r="BC782" s="39"/>
      <c r="BD782" s="39"/>
      <c r="BE782" s="39"/>
    </row>
    <row r="783" s="56" customFormat="true" ht="15.75" hidden="false" customHeight="false" outlineLevel="0" collapsed="false">
      <c r="A783" s="163" t="str">
        <f aca="false">IF(C783="","",ROW()-11)</f>
        <v/>
      </c>
      <c r="B783" s="163" t="str">
        <f aca="false">IF(C783="","",ROW()-12+($R$9))</f>
        <v/>
      </c>
      <c r="C783" s="219"/>
      <c r="D783" s="165" t="str">
        <f aca="false">IF(E783="","",DATE(G783,F783,E783))</f>
        <v/>
      </c>
      <c r="E783" s="215"/>
      <c r="F783" s="216"/>
      <c r="G783" s="217"/>
      <c r="H783" s="169" t="str">
        <f aca="false">IF(D783&lt;&gt;"",DATEDIF(D783,$H$10,"md"),"")</f>
        <v/>
      </c>
      <c r="I783" s="170" t="str">
        <f aca="false">IF(D783&lt;&gt;"",DATEDIF(D783,$H$10,"ym"),"")</f>
        <v/>
      </c>
      <c r="J783" s="171" t="str">
        <f aca="false">IF(D783&lt;&gt;"",DATEDIF(D783,$H$10,"y"),"")</f>
        <v/>
      </c>
      <c r="K783" s="184"/>
      <c r="L783" s="184"/>
      <c r="M783" s="186"/>
      <c r="N783" s="174" t="str">
        <f aca="false">IF(C783="","",LOOKUP(ROWS(N$12:N783),BF:BF,BE:BE))</f>
        <v/>
      </c>
      <c r="O783" s="17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BA783" s="39"/>
      <c r="BB783" s="39"/>
      <c r="BC783" s="39"/>
      <c r="BD783" s="39"/>
      <c r="BE783" s="39"/>
    </row>
    <row r="784" s="56" customFormat="true" ht="15.75" hidden="false" customHeight="false" outlineLevel="0" collapsed="false">
      <c r="A784" s="163" t="str">
        <f aca="false">IF(C784="","",ROW()-11)</f>
        <v/>
      </c>
      <c r="B784" s="163" t="str">
        <f aca="false">IF(C784="","",ROW()-12+($R$9))</f>
        <v/>
      </c>
      <c r="C784" s="219"/>
      <c r="D784" s="165" t="str">
        <f aca="false">IF(E784="","",DATE(G784,F784,E784))</f>
        <v/>
      </c>
      <c r="E784" s="215"/>
      <c r="F784" s="216"/>
      <c r="G784" s="217"/>
      <c r="H784" s="169" t="str">
        <f aca="false">IF(D784&lt;&gt;"",DATEDIF(D784,$H$10,"md"),"")</f>
        <v/>
      </c>
      <c r="I784" s="170" t="str">
        <f aca="false">IF(D784&lt;&gt;"",DATEDIF(D784,$H$10,"ym"),"")</f>
        <v/>
      </c>
      <c r="J784" s="171" t="str">
        <f aca="false">IF(D784&lt;&gt;"",DATEDIF(D784,$H$10,"y"),"")</f>
        <v/>
      </c>
      <c r="K784" s="184"/>
      <c r="L784" s="184"/>
      <c r="M784" s="186"/>
      <c r="N784" s="174" t="str">
        <f aca="false">IF(C784="","",LOOKUP(ROWS(N$12:N784),BF:BF,BE:BE))</f>
        <v/>
      </c>
      <c r="O784" s="17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BA784" s="39"/>
      <c r="BB784" s="39"/>
      <c r="BC784" s="39"/>
      <c r="BD784" s="39"/>
      <c r="BE784" s="39"/>
    </row>
    <row r="785" s="56" customFormat="true" ht="15.75" hidden="false" customHeight="false" outlineLevel="0" collapsed="false">
      <c r="A785" s="163" t="str">
        <f aca="false">IF(C785="","",ROW()-11)</f>
        <v/>
      </c>
      <c r="B785" s="163" t="str">
        <f aca="false">IF(C785="","",ROW()-12+($R$9))</f>
        <v/>
      </c>
      <c r="C785" s="219"/>
      <c r="D785" s="165" t="str">
        <f aca="false">IF(E785="","",DATE(G785,F785,E785))</f>
        <v/>
      </c>
      <c r="E785" s="215"/>
      <c r="F785" s="216"/>
      <c r="G785" s="217"/>
      <c r="H785" s="169" t="str">
        <f aca="false">IF(D785&lt;&gt;"",DATEDIF(D785,$H$10,"md"),"")</f>
        <v/>
      </c>
      <c r="I785" s="170" t="str">
        <f aca="false">IF(D785&lt;&gt;"",DATEDIF(D785,$H$10,"ym"),"")</f>
        <v/>
      </c>
      <c r="J785" s="171" t="str">
        <f aca="false">IF(D785&lt;&gt;"",DATEDIF(D785,$H$10,"y"),"")</f>
        <v/>
      </c>
      <c r="K785" s="184"/>
      <c r="L785" s="184"/>
      <c r="M785" s="186"/>
      <c r="N785" s="174" t="str">
        <f aca="false">IF(C785="","",LOOKUP(ROWS(N$12:N785),BF:BF,BE:BE))</f>
        <v/>
      </c>
      <c r="O785" s="17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BA785" s="39"/>
      <c r="BB785" s="39"/>
      <c r="BC785" s="39"/>
      <c r="BD785" s="39"/>
      <c r="BE785" s="39"/>
    </row>
    <row r="786" s="56" customFormat="true" ht="15.75" hidden="false" customHeight="false" outlineLevel="0" collapsed="false">
      <c r="A786" s="163" t="str">
        <f aca="false">IF(C786="","",ROW()-11)</f>
        <v/>
      </c>
      <c r="B786" s="163" t="str">
        <f aca="false">IF(C786="","",ROW()-12+($R$9))</f>
        <v/>
      </c>
      <c r="C786" s="219"/>
      <c r="D786" s="165" t="str">
        <f aca="false">IF(E786="","",DATE(G786,F786,E786))</f>
        <v/>
      </c>
      <c r="E786" s="215"/>
      <c r="F786" s="216"/>
      <c r="G786" s="217"/>
      <c r="H786" s="169" t="str">
        <f aca="false">IF(D786&lt;&gt;"",DATEDIF(D786,$H$10,"md"),"")</f>
        <v/>
      </c>
      <c r="I786" s="170" t="str">
        <f aca="false">IF(D786&lt;&gt;"",DATEDIF(D786,$H$10,"ym"),"")</f>
        <v/>
      </c>
      <c r="J786" s="171" t="str">
        <f aca="false">IF(D786&lt;&gt;"",DATEDIF(D786,$H$10,"y"),"")</f>
        <v/>
      </c>
      <c r="K786" s="184"/>
      <c r="L786" s="184"/>
      <c r="M786" s="186"/>
      <c r="N786" s="174" t="str">
        <f aca="false">IF(C786="","",LOOKUP(ROWS(N$12:N786),BF:BF,BE:BE))</f>
        <v/>
      </c>
      <c r="O786" s="17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BA786" s="39"/>
      <c r="BB786" s="39"/>
      <c r="BC786" s="39"/>
      <c r="BD786" s="39"/>
      <c r="BE786" s="39"/>
    </row>
    <row r="787" s="56" customFormat="true" ht="15.75" hidden="false" customHeight="false" outlineLevel="0" collapsed="false">
      <c r="A787" s="163" t="str">
        <f aca="false">IF(C787="","",ROW()-11)</f>
        <v/>
      </c>
      <c r="B787" s="163" t="str">
        <f aca="false">IF(C787="","",ROW()-12+($R$9))</f>
        <v/>
      </c>
      <c r="C787" s="219"/>
      <c r="D787" s="165" t="str">
        <f aca="false">IF(E787="","",DATE(G787,F787,E787))</f>
        <v/>
      </c>
      <c r="E787" s="215"/>
      <c r="F787" s="216"/>
      <c r="G787" s="217"/>
      <c r="H787" s="169" t="str">
        <f aca="false">IF(D787&lt;&gt;"",DATEDIF(D787,$H$10,"md"),"")</f>
        <v/>
      </c>
      <c r="I787" s="170" t="str">
        <f aca="false">IF(D787&lt;&gt;"",DATEDIF(D787,$H$10,"ym"),"")</f>
        <v/>
      </c>
      <c r="J787" s="171" t="str">
        <f aca="false">IF(D787&lt;&gt;"",DATEDIF(D787,$H$10,"y"),"")</f>
        <v/>
      </c>
      <c r="K787" s="184"/>
      <c r="L787" s="184"/>
      <c r="M787" s="186"/>
      <c r="N787" s="174" t="str">
        <f aca="false">IF(C787="","",LOOKUP(ROWS(N$12:N787),BF:BF,BE:BE))</f>
        <v/>
      </c>
      <c r="O787" s="17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BA787" s="39"/>
      <c r="BB787" s="39"/>
      <c r="BC787" s="39"/>
      <c r="BD787" s="39"/>
      <c r="BE787" s="39"/>
    </row>
    <row r="788" s="56" customFormat="true" ht="15.75" hidden="false" customHeight="false" outlineLevel="0" collapsed="false">
      <c r="A788" s="163" t="str">
        <f aca="false">IF(C788="","",ROW()-11)</f>
        <v/>
      </c>
      <c r="B788" s="163" t="str">
        <f aca="false">IF(C788="","",ROW()-12+($R$9))</f>
        <v/>
      </c>
      <c r="C788" s="219"/>
      <c r="D788" s="165" t="str">
        <f aca="false">IF(E788="","",DATE(G788,F788,E788))</f>
        <v/>
      </c>
      <c r="E788" s="215"/>
      <c r="F788" s="216"/>
      <c r="G788" s="217"/>
      <c r="H788" s="169" t="str">
        <f aca="false">IF(D788&lt;&gt;"",DATEDIF(D788,$H$10,"md"),"")</f>
        <v/>
      </c>
      <c r="I788" s="170" t="str">
        <f aca="false">IF(D788&lt;&gt;"",DATEDIF(D788,$H$10,"ym"),"")</f>
        <v/>
      </c>
      <c r="J788" s="171" t="str">
        <f aca="false">IF(D788&lt;&gt;"",DATEDIF(D788,$H$10,"y"),"")</f>
        <v/>
      </c>
      <c r="K788" s="184"/>
      <c r="L788" s="184"/>
      <c r="M788" s="186"/>
      <c r="N788" s="174" t="str">
        <f aca="false">IF(C788="","",LOOKUP(ROWS(N$12:N788),BF:BF,BE:BE))</f>
        <v/>
      </c>
      <c r="O788" s="17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BA788" s="39"/>
      <c r="BB788" s="39"/>
      <c r="BC788" s="39"/>
      <c r="BD788" s="39"/>
      <c r="BE788" s="39"/>
    </row>
    <row r="789" s="56" customFormat="true" ht="15.75" hidden="false" customHeight="false" outlineLevel="0" collapsed="false">
      <c r="A789" s="163" t="str">
        <f aca="false">IF(C789="","",ROW()-11)</f>
        <v/>
      </c>
      <c r="B789" s="163" t="str">
        <f aca="false">IF(C789="","",ROW()-12+($R$9))</f>
        <v/>
      </c>
      <c r="C789" s="219"/>
      <c r="D789" s="165" t="str">
        <f aca="false">IF(E789="","",DATE(G789,F789,E789))</f>
        <v/>
      </c>
      <c r="E789" s="215"/>
      <c r="F789" s="216"/>
      <c r="G789" s="217"/>
      <c r="H789" s="169" t="str">
        <f aca="false">IF(D789&lt;&gt;"",DATEDIF(D789,$H$10,"md"),"")</f>
        <v/>
      </c>
      <c r="I789" s="170" t="str">
        <f aca="false">IF(D789&lt;&gt;"",DATEDIF(D789,$H$10,"ym"),"")</f>
        <v/>
      </c>
      <c r="J789" s="171" t="str">
        <f aca="false">IF(D789&lt;&gt;"",DATEDIF(D789,$H$10,"y"),"")</f>
        <v/>
      </c>
      <c r="K789" s="184"/>
      <c r="L789" s="184"/>
      <c r="M789" s="186"/>
      <c r="N789" s="174" t="str">
        <f aca="false">IF(C789="","",LOOKUP(ROWS(N$12:N789),BF:BF,BE:BE))</f>
        <v/>
      </c>
      <c r="O789" s="17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BA789" s="39"/>
      <c r="BB789" s="39"/>
      <c r="BC789" s="39"/>
      <c r="BD789" s="39"/>
      <c r="BE789" s="39"/>
    </row>
    <row r="790" s="56" customFormat="true" ht="15.75" hidden="false" customHeight="false" outlineLevel="0" collapsed="false">
      <c r="A790" s="163" t="str">
        <f aca="false">IF(C790="","",ROW()-11)</f>
        <v/>
      </c>
      <c r="B790" s="163" t="str">
        <f aca="false">IF(C790="","",ROW()-12+($R$9))</f>
        <v/>
      </c>
      <c r="C790" s="219"/>
      <c r="D790" s="165" t="str">
        <f aca="false">IF(E790="","",DATE(G790,F790,E790))</f>
        <v/>
      </c>
      <c r="E790" s="215"/>
      <c r="F790" s="216"/>
      <c r="G790" s="217"/>
      <c r="H790" s="169" t="str">
        <f aca="false">IF(D790&lt;&gt;"",DATEDIF(D790,$H$10,"md"),"")</f>
        <v/>
      </c>
      <c r="I790" s="170" t="str">
        <f aca="false">IF(D790&lt;&gt;"",DATEDIF(D790,$H$10,"ym"),"")</f>
        <v/>
      </c>
      <c r="J790" s="171" t="str">
        <f aca="false">IF(D790&lt;&gt;"",DATEDIF(D790,$H$10,"y"),"")</f>
        <v/>
      </c>
      <c r="K790" s="184"/>
      <c r="L790" s="184"/>
      <c r="M790" s="186"/>
      <c r="N790" s="174" t="str">
        <f aca="false">IF(C790="","",LOOKUP(ROWS(N$12:N790),BF:BF,BE:BE))</f>
        <v/>
      </c>
      <c r="O790" s="17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BA790" s="39"/>
      <c r="BB790" s="39"/>
      <c r="BC790" s="39"/>
      <c r="BD790" s="39"/>
      <c r="BE790" s="39"/>
    </row>
    <row r="791" s="56" customFormat="true" ht="15.75" hidden="false" customHeight="false" outlineLevel="0" collapsed="false">
      <c r="A791" s="163" t="str">
        <f aca="false">IF(C791="","",ROW()-11)</f>
        <v/>
      </c>
      <c r="B791" s="163" t="str">
        <f aca="false">IF(C791="","",ROW()-12+($R$9))</f>
        <v/>
      </c>
      <c r="C791" s="219"/>
      <c r="D791" s="165" t="str">
        <f aca="false">IF(E791="","",DATE(G791,F791,E791))</f>
        <v/>
      </c>
      <c r="E791" s="215"/>
      <c r="F791" s="216"/>
      <c r="G791" s="217"/>
      <c r="H791" s="169" t="str">
        <f aca="false">IF(D791&lt;&gt;"",DATEDIF(D791,$H$10,"md"),"")</f>
        <v/>
      </c>
      <c r="I791" s="170" t="str">
        <f aca="false">IF(D791&lt;&gt;"",DATEDIF(D791,$H$10,"ym"),"")</f>
        <v/>
      </c>
      <c r="J791" s="171" t="str">
        <f aca="false">IF(D791&lt;&gt;"",DATEDIF(D791,$H$10,"y"),"")</f>
        <v/>
      </c>
      <c r="K791" s="184"/>
      <c r="L791" s="184"/>
      <c r="M791" s="186"/>
      <c r="N791" s="174" t="str">
        <f aca="false">IF(C791="","",LOOKUP(ROWS(N$12:N791),BF:BF,BE:BE))</f>
        <v/>
      </c>
      <c r="O791" s="17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BA791" s="39"/>
      <c r="BB791" s="39"/>
      <c r="BC791" s="39"/>
      <c r="BD791" s="39"/>
      <c r="BE791" s="39"/>
    </row>
    <row r="792" s="56" customFormat="true" ht="15.75" hidden="false" customHeight="false" outlineLevel="0" collapsed="false">
      <c r="A792" s="163" t="str">
        <f aca="false">IF(C792="","",ROW()-11)</f>
        <v/>
      </c>
      <c r="B792" s="163" t="str">
        <f aca="false">IF(C792="","",ROW()-12+($R$9))</f>
        <v/>
      </c>
      <c r="C792" s="219"/>
      <c r="D792" s="165" t="str">
        <f aca="false">IF(E792="","",DATE(G792,F792,E792))</f>
        <v/>
      </c>
      <c r="E792" s="215"/>
      <c r="F792" s="216"/>
      <c r="G792" s="217"/>
      <c r="H792" s="169" t="str">
        <f aca="false">IF(D792&lt;&gt;"",DATEDIF(D792,$H$10,"md"),"")</f>
        <v/>
      </c>
      <c r="I792" s="170" t="str">
        <f aca="false">IF(D792&lt;&gt;"",DATEDIF(D792,$H$10,"ym"),"")</f>
        <v/>
      </c>
      <c r="J792" s="171" t="str">
        <f aca="false">IF(D792&lt;&gt;"",DATEDIF(D792,$H$10,"y"),"")</f>
        <v/>
      </c>
      <c r="K792" s="184"/>
      <c r="L792" s="184"/>
      <c r="M792" s="186"/>
      <c r="N792" s="174" t="str">
        <f aca="false">IF(C792="","",LOOKUP(ROWS(N$12:N792),BF:BF,BE:BE))</f>
        <v/>
      </c>
      <c r="O792" s="17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BA792" s="39"/>
      <c r="BB792" s="39"/>
      <c r="BC792" s="39"/>
      <c r="BD792" s="39"/>
      <c r="BE792" s="39"/>
    </row>
    <row r="793" s="56" customFormat="true" ht="15.75" hidden="false" customHeight="false" outlineLevel="0" collapsed="false">
      <c r="A793" s="163" t="str">
        <f aca="false">IF(C793="","",ROW()-11)</f>
        <v/>
      </c>
      <c r="B793" s="163" t="str">
        <f aca="false">IF(C793="","",ROW()-12+($R$9))</f>
        <v/>
      </c>
      <c r="C793" s="219"/>
      <c r="D793" s="165" t="str">
        <f aca="false">IF(E793="","",DATE(G793,F793,E793))</f>
        <v/>
      </c>
      <c r="E793" s="215"/>
      <c r="F793" s="216"/>
      <c r="G793" s="217"/>
      <c r="H793" s="169" t="str">
        <f aca="false">IF(D793&lt;&gt;"",DATEDIF(D793,$H$10,"md"),"")</f>
        <v/>
      </c>
      <c r="I793" s="170" t="str">
        <f aca="false">IF(D793&lt;&gt;"",DATEDIF(D793,$H$10,"ym"),"")</f>
        <v/>
      </c>
      <c r="J793" s="171" t="str">
        <f aca="false">IF(D793&lt;&gt;"",DATEDIF(D793,$H$10,"y"),"")</f>
        <v/>
      </c>
      <c r="K793" s="184"/>
      <c r="L793" s="184"/>
      <c r="M793" s="186"/>
      <c r="N793" s="174" t="str">
        <f aca="false">IF(C793="","",LOOKUP(ROWS(N$12:N793),BF:BF,BE:BE))</f>
        <v/>
      </c>
      <c r="O793" s="17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BA793" s="39"/>
      <c r="BB793" s="39"/>
      <c r="BC793" s="39"/>
      <c r="BD793" s="39"/>
      <c r="BE793" s="39"/>
    </row>
    <row r="794" s="56" customFormat="true" ht="15.75" hidden="false" customHeight="false" outlineLevel="0" collapsed="false">
      <c r="A794" s="163" t="str">
        <f aca="false">IF(C794="","",ROW()-11)</f>
        <v/>
      </c>
      <c r="B794" s="163" t="str">
        <f aca="false">IF(C794="","",ROW()-12+($R$9))</f>
        <v/>
      </c>
      <c r="C794" s="219"/>
      <c r="D794" s="165" t="str">
        <f aca="false">IF(E794="","",DATE(G794,F794,E794))</f>
        <v/>
      </c>
      <c r="E794" s="215"/>
      <c r="F794" s="216"/>
      <c r="G794" s="217"/>
      <c r="H794" s="169" t="str">
        <f aca="false">IF(D794&lt;&gt;"",DATEDIF(D794,$H$10,"md"),"")</f>
        <v/>
      </c>
      <c r="I794" s="170" t="str">
        <f aca="false">IF(D794&lt;&gt;"",DATEDIF(D794,$H$10,"ym"),"")</f>
        <v/>
      </c>
      <c r="J794" s="171" t="str">
        <f aca="false">IF(D794&lt;&gt;"",DATEDIF(D794,$H$10,"y"),"")</f>
        <v/>
      </c>
      <c r="K794" s="184"/>
      <c r="L794" s="184"/>
      <c r="M794" s="186"/>
      <c r="N794" s="174" t="str">
        <f aca="false">IF(C794="","",LOOKUP(ROWS(N$12:N794),BF:BF,BE:BE))</f>
        <v/>
      </c>
      <c r="O794" s="17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BA794" s="39"/>
      <c r="BB794" s="39"/>
      <c r="BC794" s="39"/>
      <c r="BD794" s="39"/>
      <c r="BE794" s="39"/>
    </row>
    <row r="795" s="56" customFormat="true" ht="15.75" hidden="false" customHeight="false" outlineLevel="0" collapsed="false">
      <c r="A795" s="163" t="str">
        <f aca="false">IF(C795="","",ROW()-11)</f>
        <v/>
      </c>
      <c r="B795" s="163" t="str">
        <f aca="false">IF(C795="","",ROW()-12+($R$9))</f>
        <v/>
      </c>
      <c r="C795" s="219"/>
      <c r="D795" s="165" t="str">
        <f aca="false">IF(E795="","",DATE(G795,F795,E795))</f>
        <v/>
      </c>
      <c r="E795" s="215"/>
      <c r="F795" s="216"/>
      <c r="G795" s="217"/>
      <c r="H795" s="169" t="str">
        <f aca="false">IF(D795&lt;&gt;"",DATEDIF(D795,$H$10,"md"),"")</f>
        <v/>
      </c>
      <c r="I795" s="170" t="str">
        <f aca="false">IF(D795&lt;&gt;"",DATEDIF(D795,$H$10,"ym"),"")</f>
        <v/>
      </c>
      <c r="J795" s="171" t="str">
        <f aca="false">IF(D795&lt;&gt;"",DATEDIF(D795,$H$10,"y"),"")</f>
        <v/>
      </c>
      <c r="K795" s="184"/>
      <c r="L795" s="184"/>
      <c r="M795" s="186"/>
      <c r="N795" s="174" t="str">
        <f aca="false">IF(C795="","",LOOKUP(ROWS(N$12:N795),BF:BF,BE:BE))</f>
        <v/>
      </c>
      <c r="O795" s="17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BA795" s="39"/>
      <c r="BB795" s="39"/>
      <c r="BC795" s="39"/>
      <c r="BD795" s="39"/>
      <c r="BE795" s="39"/>
    </row>
    <row r="796" s="56" customFormat="true" ht="15.75" hidden="false" customHeight="false" outlineLevel="0" collapsed="false">
      <c r="A796" s="163" t="str">
        <f aca="false">IF(C796="","",ROW()-11)</f>
        <v/>
      </c>
      <c r="B796" s="163" t="str">
        <f aca="false">IF(C796="","",ROW()-12+($R$9))</f>
        <v/>
      </c>
      <c r="C796" s="219"/>
      <c r="D796" s="165" t="str">
        <f aca="false">IF(E796="","",DATE(G796,F796,E796))</f>
        <v/>
      </c>
      <c r="E796" s="215"/>
      <c r="F796" s="216"/>
      <c r="G796" s="217"/>
      <c r="H796" s="169" t="str">
        <f aca="false">IF(D796&lt;&gt;"",DATEDIF(D796,$H$10,"md"),"")</f>
        <v/>
      </c>
      <c r="I796" s="170" t="str">
        <f aca="false">IF(D796&lt;&gt;"",DATEDIF(D796,$H$10,"ym"),"")</f>
        <v/>
      </c>
      <c r="J796" s="171" t="str">
        <f aca="false">IF(D796&lt;&gt;"",DATEDIF(D796,$H$10,"y"),"")</f>
        <v/>
      </c>
      <c r="K796" s="184"/>
      <c r="L796" s="184"/>
      <c r="M796" s="186"/>
      <c r="N796" s="174" t="str">
        <f aca="false">IF(C796="","",LOOKUP(ROWS(N$12:N796),BF:BF,BE:BE))</f>
        <v/>
      </c>
      <c r="O796" s="17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BA796" s="39"/>
      <c r="BB796" s="39"/>
      <c r="BC796" s="39"/>
      <c r="BD796" s="39"/>
      <c r="BE796" s="39"/>
    </row>
    <row r="797" s="56" customFormat="true" ht="15.75" hidden="false" customHeight="false" outlineLevel="0" collapsed="false">
      <c r="A797" s="163" t="str">
        <f aca="false">IF(C797="","",ROW()-11)</f>
        <v/>
      </c>
      <c r="B797" s="163" t="str">
        <f aca="false">IF(C797="","",ROW()-12+($R$9))</f>
        <v/>
      </c>
      <c r="C797" s="219"/>
      <c r="D797" s="165" t="str">
        <f aca="false">IF(E797="","",DATE(G797,F797,E797))</f>
        <v/>
      </c>
      <c r="E797" s="215"/>
      <c r="F797" s="216"/>
      <c r="G797" s="217"/>
      <c r="H797" s="169" t="str">
        <f aca="false">IF(D797&lt;&gt;"",DATEDIF(D797,$H$10,"md"),"")</f>
        <v/>
      </c>
      <c r="I797" s="170" t="str">
        <f aca="false">IF(D797&lt;&gt;"",DATEDIF(D797,$H$10,"ym"),"")</f>
        <v/>
      </c>
      <c r="J797" s="171" t="str">
        <f aca="false">IF(D797&lt;&gt;"",DATEDIF(D797,$H$10,"y"),"")</f>
        <v/>
      </c>
      <c r="K797" s="184"/>
      <c r="L797" s="184"/>
      <c r="M797" s="186"/>
      <c r="N797" s="174" t="str">
        <f aca="false">IF(C797="","",LOOKUP(ROWS(N$12:N797),BF:BF,BE:BE))</f>
        <v/>
      </c>
      <c r="O797" s="17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BA797" s="39"/>
      <c r="BB797" s="39"/>
      <c r="BC797" s="39"/>
      <c r="BD797" s="39"/>
      <c r="BE797" s="39"/>
    </row>
    <row r="798" s="56" customFormat="true" ht="15.75" hidden="false" customHeight="false" outlineLevel="0" collapsed="false">
      <c r="A798" s="163" t="str">
        <f aca="false">IF(C798="","",ROW()-11)</f>
        <v/>
      </c>
      <c r="B798" s="163" t="str">
        <f aca="false">IF(C798="","",ROW()-12+($R$9))</f>
        <v/>
      </c>
      <c r="C798" s="219"/>
      <c r="D798" s="165" t="str">
        <f aca="false">IF(E798="","",DATE(G798,F798,E798))</f>
        <v/>
      </c>
      <c r="E798" s="215"/>
      <c r="F798" s="216"/>
      <c r="G798" s="217"/>
      <c r="H798" s="169" t="str">
        <f aca="false">IF(D798&lt;&gt;"",DATEDIF(D798,$H$10,"md"),"")</f>
        <v/>
      </c>
      <c r="I798" s="170" t="str">
        <f aca="false">IF(D798&lt;&gt;"",DATEDIF(D798,$H$10,"ym"),"")</f>
        <v/>
      </c>
      <c r="J798" s="171" t="str">
        <f aca="false">IF(D798&lt;&gt;"",DATEDIF(D798,$H$10,"y"),"")</f>
        <v/>
      </c>
      <c r="K798" s="184"/>
      <c r="L798" s="184"/>
      <c r="M798" s="186"/>
      <c r="N798" s="174" t="str">
        <f aca="false">IF(C798="","",LOOKUP(ROWS(N$12:N798),BF:BF,BE:BE))</f>
        <v/>
      </c>
      <c r="O798" s="17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BA798" s="39"/>
      <c r="BB798" s="39"/>
      <c r="BC798" s="39"/>
      <c r="BD798" s="39"/>
      <c r="BE798" s="39"/>
    </row>
    <row r="799" s="56" customFormat="true" ht="15.75" hidden="false" customHeight="false" outlineLevel="0" collapsed="false">
      <c r="A799" s="163" t="str">
        <f aca="false">IF(C799="","",ROW()-11)</f>
        <v/>
      </c>
      <c r="B799" s="163" t="str">
        <f aca="false">IF(C799="","",ROW()-12+($R$9))</f>
        <v/>
      </c>
      <c r="C799" s="219"/>
      <c r="D799" s="165" t="str">
        <f aca="false">IF(E799="","",DATE(G799,F799,E799))</f>
        <v/>
      </c>
      <c r="E799" s="215"/>
      <c r="F799" s="216"/>
      <c r="G799" s="217"/>
      <c r="H799" s="169" t="str">
        <f aca="false">IF(D799&lt;&gt;"",DATEDIF(D799,$H$10,"md"),"")</f>
        <v/>
      </c>
      <c r="I799" s="170" t="str">
        <f aca="false">IF(D799&lt;&gt;"",DATEDIF(D799,$H$10,"ym"),"")</f>
        <v/>
      </c>
      <c r="J799" s="171" t="str">
        <f aca="false">IF(D799&lt;&gt;"",DATEDIF(D799,$H$10,"y"),"")</f>
        <v/>
      </c>
      <c r="K799" s="184"/>
      <c r="L799" s="184"/>
      <c r="M799" s="186"/>
      <c r="N799" s="174" t="str">
        <f aca="false">IF(C799="","",LOOKUP(ROWS(N$12:N799),BF:BF,BE:BE))</f>
        <v/>
      </c>
      <c r="O799" s="17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BA799" s="39"/>
      <c r="BB799" s="39"/>
      <c r="BC799" s="39"/>
      <c r="BD799" s="39"/>
      <c r="BE799" s="39"/>
    </row>
    <row r="800" s="56" customFormat="true" ht="15.75" hidden="false" customHeight="false" outlineLevel="0" collapsed="false">
      <c r="A800" s="163" t="str">
        <f aca="false">IF(C800="","",ROW()-11)</f>
        <v/>
      </c>
      <c r="B800" s="163" t="str">
        <f aca="false">IF(C800="","",ROW()-12+($R$9))</f>
        <v/>
      </c>
      <c r="C800" s="219"/>
      <c r="D800" s="165" t="str">
        <f aca="false">IF(E800="","",DATE(G800,F800,E800))</f>
        <v/>
      </c>
      <c r="E800" s="215"/>
      <c r="F800" s="216"/>
      <c r="G800" s="217"/>
      <c r="H800" s="169" t="str">
        <f aca="false">IF(D800&lt;&gt;"",DATEDIF(D800,$H$10,"md"),"")</f>
        <v/>
      </c>
      <c r="I800" s="170" t="str">
        <f aca="false">IF(D800&lt;&gt;"",DATEDIF(D800,$H$10,"ym"),"")</f>
        <v/>
      </c>
      <c r="J800" s="171" t="str">
        <f aca="false">IF(D800&lt;&gt;"",DATEDIF(D800,$H$10,"y"),"")</f>
        <v/>
      </c>
      <c r="K800" s="184"/>
      <c r="L800" s="184"/>
      <c r="M800" s="186"/>
      <c r="N800" s="174" t="str">
        <f aca="false">IF(C800="","",LOOKUP(ROWS(N$12:N800),BF:BF,BE:BE))</f>
        <v/>
      </c>
      <c r="O800" s="17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BA800" s="39"/>
      <c r="BB800" s="39"/>
      <c r="BC800" s="39"/>
      <c r="BD800" s="39"/>
      <c r="BE800" s="39"/>
    </row>
    <row r="801" s="56" customFormat="true" ht="15.75" hidden="false" customHeight="false" outlineLevel="0" collapsed="false">
      <c r="A801" s="163" t="str">
        <f aca="false">IF(C801="","",ROW()-11)</f>
        <v/>
      </c>
      <c r="B801" s="163" t="str">
        <f aca="false">IF(C801="","",ROW()-12+($R$9))</f>
        <v/>
      </c>
      <c r="C801" s="219"/>
      <c r="D801" s="165" t="str">
        <f aca="false">IF(E801="","",DATE(G801,F801,E801))</f>
        <v/>
      </c>
      <c r="E801" s="215"/>
      <c r="F801" s="216"/>
      <c r="G801" s="217"/>
      <c r="H801" s="169" t="str">
        <f aca="false">IF(D801&lt;&gt;"",DATEDIF(D801,$H$10,"md"),"")</f>
        <v/>
      </c>
      <c r="I801" s="170" t="str">
        <f aca="false">IF(D801&lt;&gt;"",DATEDIF(D801,$H$10,"ym"),"")</f>
        <v/>
      </c>
      <c r="J801" s="171" t="str">
        <f aca="false">IF(D801&lt;&gt;"",DATEDIF(D801,$H$10,"y"),"")</f>
        <v/>
      </c>
      <c r="K801" s="184"/>
      <c r="L801" s="184"/>
      <c r="M801" s="186"/>
      <c r="N801" s="174" t="str">
        <f aca="false">IF(C801="","",LOOKUP(ROWS(N$12:N801),BF:BF,BE:BE))</f>
        <v/>
      </c>
      <c r="O801" s="17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BA801" s="39"/>
      <c r="BB801" s="39"/>
      <c r="BC801" s="39"/>
      <c r="BD801" s="39"/>
      <c r="BE801" s="39"/>
    </row>
    <row r="802" s="56" customFormat="true" ht="15.75" hidden="false" customHeight="false" outlineLevel="0" collapsed="false">
      <c r="A802" s="163" t="str">
        <f aca="false">IF(C802="","",ROW()-11)</f>
        <v/>
      </c>
      <c r="B802" s="163" t="str">
        <f aca="false">IF(C802="","",ROW()-12+($R$9))</f>
        <v/>
      </c>
      <c r="C802" s="219"/>
      <c r="D802" s="165" t="str">
        <f aca="false">IF(E802="","",DATE(G802,F802,E802))</f>
        <v/>
      </c>
      <c r="E802" s="215"/>
      <c r="F802" s="216"/>
      <c r="G802" s="217"/>
      <c r="H802" s="169" t="str">
        <f aca="false">IF(D802&lt;&gt;"",DATEDIF(D802,$H$10,"md"),"")</f>
        <v/>
      </c>
      <c r="I802" s="170" t="str">
        <f aca="false">IF(D802&lt;&gt;"",DATEDIF(D802,$H$10,"ym"),"")</f>
        <v/>
      </c>
      <c r="J802" s="171" t="str">
        <f aca="false">IF(D802&lt;&gt;"",DATEDIF(D802,$H$10,"y"),"")</f>
        <v/>
      </c>
      <c r="K802" s="184"/>
      <c r="L802" s="184"/>
      <c r="M802" s="186"/>
      <c r="N802" s="174" t="str">
        <f aca="false">IF(C802="","",LOOKUP(ROWS(N$12:N802),BF:BF,BE:BE))</f>
        <v/>
      </c>
      <c r="O802" s="17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BA802" s="39"/>
      <c r="BB802" s="39"/>
      <c r="BC802" s="39"/>
      <c r="BD802" s="39"/>
      <c r="BE802" s="39"/>
    </row>
    <row r="803" s="56" customFormat="true" ht="15.75" hidden="false" customHeight="false" outlineLevel="0" collapsed="false">
      <c r="A803" s="163" t="str">
        <f aca="false">IF(C803="","",ROW()-11)</f>
        <v/>
      </c>
      <c r="B803" s="163" t="str">
        <f aca="false">IF(C803="","",ROW()-12+($R$9))</f>
        <v/>
      </c>
      <c r="C803" s="219"/>
      <c r="D803" s="165" t="str">
        <f aca="false">IF(E803="","",DATE(G803,F803,E803))</f>
        <v/>
      </c>
      <c r="E803" s="215"/>
      <c r="F803" s="216"/>
      <c r="G803" s="217"/>
      <c r="H803" s="169" t="str">
        <f aca="false">IF(D803&lt;&gt;"",DATEDIF(D803,$H$10,"md"),"")</f>
        <v/>
      </c>
      <c r="I803" s="170" t="str">
        <f aca="false">IF(D803&lt;&gt;"",DATEDIF(D803,$H$10,"ym"),"")</f>
        <v/>
      </c>
      <c r="J803" s="171" t="str">
        <f aca="false">IF(D803&lt;&gt;"",DATEDIF(D803,$H$10,"y"),"")</f>
        <v/>
      </c>
      <c r="K803" s="184"/>
      <c r="L803" s="184"/>
      <c r="M803" s="186"/>
      <c r="N803" s="174" t="str">
        <f aca="false">IF(C803="","",LOOKUP(ROWS(N$12:N803),BF:BF,BE:BE))</f>
        <v/>
      </c>
      <c r="O803" s="17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BA803" s="39"/>
      <c r="BB803" s="39"/>
      <c r="BC803" s="39"/>
      <c r="BD803" s="39"/>
      <c r="BE803" s="39"/>
    </row>
    <row r="804" s="56" customFormat="true" ht="15.75" hidden="false" customHeight="false" outlineLevel="0" collapsed="false">
      <c r="A804" s="163" t="str">
        <f aca="false">IF(C804="","",ROW()-11)</f>
        <v/>
      </c>
      <c r="B804" s="163" t="str">
        <f aca="false">IF(C804="","",ROW()-12+($R$9))</f>
        <v/>
      </c>
      <c r="C804" s="219"/>
      <c r="D804" s="165" t="str">
        <f aca="false">IF(E804="","",DATE(G804,F804,E804))</f>
        <v/>
      </c>
      <c r="E804" s="215"/>
      <c r="F804" s="216"/>
      <c r="G804" s="217"/>
      <c r="H804" s="169" t="str">
        <f aca="false">IF(D804&lt;&gt;"",DATEDIF(D804,$H$10,"md"),"")</f>
        <v/>
      </c>
      <c r="I804" s="170" t="str">
        <f aca="false">IF(D804&lt;&gt;"",DATEDIF(D804,$H$10,"ym"),"")</f>
        <v/>
      </c>
      <c r="J804" s="171" t="str">
        <f aca="false">IF(D804&lt;&gt;"",DATEDIF(D804,$H$10,"y"),"")</f>
        <v/>
      </c>
      <c r="K804" s="184"/>
      <c r="L804" s="184"/>
      <c r="M804" s="186"/>
      <c r="N804" s="174" t="str">
        <f aca="false">IF(C804="","",LOOKUP(ROWS(N$12:N804),BF:BF,BE:BE))</f>
        <v/>
      </c>
      <c r="O804" s="17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BA804" s="39"/>
      <c r="BB804" s="39"/>
      <c r="BC804" s="39"/>
      <c r="BD804" s="39"/>
      <c r="BE804" s="39"/>
    </row>
    <row r="805" s="56" customFormat="true" ht="15.75" hidden="false" customHeight="false" outlineLevel="0" collapsed="false">
      <c r="A805" s="163" t="str">
        <f aca="false">IF(C805="","",ROW()-11)</f>
        <v/>
      </c>
      <c r="B805" s="163" t="str">
        <f aca="false">IF(C805="","",ROW()-12+($R$9))</f>
        <v/>
      </c>
      <c r="C805" s="219"/>
      <c r="D805" s="165" t="str">
        <f aca="false">IF(E805="","",DATE(G805,F805,E805))</f>
        <v/>
      </c>
      <c r="E805" s="215"/>
      <c r="F805" s="216"/>
      <c r="G805" s="217"/>
      <c r="H805" s="169" t="str">
        <f aca="false">IF(D805&lt;&gt;"",DATEDIF(D805,$H$10,"md"),"")</f>
        <v/>
      </c>
      <c r="I805" s="170" t="str">
        <f aca="false">IF(D805&lt;&gt;"",DATEDIF(D805,$H$10,"ym"),"")</f>
        <v/>
      </c>
      <c r="J805" s="171" t="str">
        <f aca="false">IF(D805&lt;&gt;"",DATEDIF(D805,$H$10,"y"),"")</f>
        <v/>
      </c>
      <c r="K805" s="184"/>
      <c r="L805" s="184"/>
      <c r="M805" s="186"/>
      <c r="N805" s="174" t="str">
        <f aca="false">IF(C805="","",LOOKUP(ROWS(N$12:N805),BF:BF,BE:BE))</f>
        <v/>
      </c>
      <c r="O805" s="17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BA805" s="39"/>
      <c r="BB805" s="39"/>
      <c r="BC805" s="39"/>
      <c r="BD805" s="39"/>
      <c r="BE805" s="39"/>
    </row>
    <row r="806" s="56" customFormat="true" ht="15.75" hidden="false" customHeight="false" outlineLevel="0" collapsed="false">
      <c r="A806" s="163" t="str">
        <f aca="false">IF(C806="","",ROW()-11)</f>
        <v/>
      </c>
      <c r="B806" s="163" t="str">
        <f aca="false">IF(C806="","",ROW()-12+($R$9))</f>
        <v/>
      </c>
      <c r="C806" s="219"/>
      <c r="D806" s="165" t="str">
        <f aca="false">IF(E806="","",DATE(G806,F806,E806))</f>
        <v/>
      </c>
      <c r="E806" s="215"/>
      <c r="F806" s="216"/>
      <c r="G806" s="217"/>
      <c r="H806" s="169" t="str">
        <f aca="false">IF(D806&lt;&gt;"",DATEDIF(D806,$H$10,"md"),"")</f>
        <v/>
      </c>
      <c r="I806" s="170" t="str">
        <f aca="false">IF(D806&lt;&gt;"",DATEDIF(D806,$H$10,"ym"),"")</f>
        <v/>
      </c>
      <c r="J806" s="171" t="str">
        <f aca="false">IF(D806&lt;&gt;"",DATEDIF(D806,$H$10,"y"),"")</f>
        <v/>
      </c>
      <c r="K806" s="184"/>
      <c r="L806" s="184"/>
      <c r="M806" s="186"/>
      <c r="N806" s="174" t="str">
        <f aca="false">IF(C806="","",LOOKUP(ROWS(N$12:N806),BF:BF,BE:BE))</f>
        <v/>
      </c>
      <c r="O806" s="17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BA806" s="39"/>
      <c r="BB806" s="39"/>
      <c r="BC806" s="39"/>
      <c r="BD806" s="39"/>
      <c r="BE806" s="39"/>
    </row>
    <row r="807" s="56" customFormat="true" ht="15.75" hidden="false" customHeight="false" outlineLevel="0" collapsed="false">
      <c r="A807" s="163" t="str">
        <f aca="false">IF(C807="","",ROW()-11)</f>
        <v/>
      </c>
      <c r="B807" s="163" t="str">
        <f aca="false">IF(C807="","",ROW()-12+($R$9))</f>
        <v/>
      </c>
      <c r="C807" s="219"/>
      <c r="D807" s="165" t="str">
        <f aca="false">IF(E807="","",DATE(G807,F807,E807))</f>
        <v/>
      </c>
      <c r="E807" s="215"/>
      <c r="F807" s="216"/>
      <c r="G807" s="217"/>
      <c r="H807" s="169" t="str">
        <f aca="false">IF(D807&lt;&gt;"",DATEDIF(D807,$H$10,"md"),"")</f>
        <v/>
      </c>
      <c r="I807" s="170" t="str">
        <f aca="false">IF(D807&lt;&gt;"",DATEDIF(D807,$H$10,"ym"),"")</f>
        <v/>
      </c>
      <c r="J807" s="171" t="str">
        <f aca="false">IF(D807&lt;&gt;"",DATEDIF(D807,$H$10,"y"),"")</f>
        <v/>
      </c>
      <c r="K807" s="184"/>
      <c r="L807" s="184"/>
      <c r="M807" s="186"/>
      <c r="N807" s="174" t="str">
        <f aca="false">IF(C807="","",LOOKUP(ROWS(N$12:N807),BF:BF,BE:BE))</f>
        <v/>
      </c>
      <c r="O807" s="17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BA807" s="39"/>
      <c r="BB807" s="39"/>
      <c r="BC807" s="39"/>
      <c r="BD807" s="39"/>
      <c r="BE807" s="39"/>
    </row>
    <row r="808" s="56" customFormat="true" ht="15.75" hidden="false" customHeight="false" outlineLevel="0" collapsed="false">
      <c r="A808" s="163" t="str">
        <f aca="false">IF(C808="","",ROW()-11)</f>
        <v/>
      </c>
      <c r="B808" s="163" t="str">
        <f aca="false">IF(C808="","",ROW()-12+($R$9))</f>
        <v/>
      </c>
      <c r="C808" s="219"/>
      <c r="D808" s="165" t="str">
        <f aca="false">IF(E808="","",DATE(G808,F808,E808))</f>
        <v/>
      </c>
      <c r="E808" s="215"/>
      <c r="F808" s="216"/>
      <c r="G808" s="217"/>
      <c r="H808" s="169" t="str">
        <f aca="false">IF(D808&lt;&gt;"",DATEDIF(D808,$H$10,"md"),"")</f>
        <v/>
      </c>
      <c r="I808" s="170" t="str">
        <f aca="false">IF(D808&lt;&gt;"",DATEDIF(D808,$H$10,"ym"),"")</f>
        <v/>
      </c>
      <c r="J808" s="171" t="str">
        <f aca="false">IF(D808&lt;&gt;"",DATEDIF(D808,$H$10,"y"),"")</f>
        <v/>
      </c>
      <c r="K808" s="184"/>
      <c r="L808" s="184"/>
      <c r="M808" s="186"/>
      <c r="N808" s="174" t="str">
        <f aca="false">IF(C808="","",LOOKUP(ROWS(N$12:N808),BF:BF,BE:BE))</f>
        <v/>
      </c>
      <c r="O808" s="17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BA808" s="39"/>
      <c r="BB808" s="39"/>
      <c r="BC808" s="39"/>
      <c r="BD808" s="39"/>
      <c r="BE808" s="39"/>
    </row>
    <row r="809" s="56" customFormat="true" ht="15.75" hidden="false" customHeight="false" outlineLevel="0" collapsed="false">
      <c r="A809" s="163" t="str">
        <f aca="false">IF(C809="","",ROW()-11)</f>
        <v/>
      </c>
      <c r="B809" s="163" t="str">
        <f aca="false">IF(C809="","",ROW()-12+($R$9))</f>
        <v/>
      </c>
      <c r="C809" s="219"/>
      <c r="D809" s="165" t="str">
        <f aca="false">IF(E809="","",DATE(G809,F809,E809))</f>
        <v/>
      </c>
      <c r="E809" s="215"/>
      <c r="F809" s="216"/>
      <c r="G809" s="217"/>
      <c r="H809" s="169" t="str">
        <f aca="false">IF(D809&lt;&gt;"",DATEDIF(D809,$H$10,"md"),"")</f>
        <v/>
      </c>
      <c r="I809" s="170" t="str">
        <f aca="false">IF(D809&lt;&gt;"",DATEDIF(D809,$H$10,"ym"),"")</f>
        <v/>
      </c>
      <c r="J809" s="171" t="str">
        <f aca="false">IF(D809&lt;&gt;"",DATEDIF(D809,$H$10,"y"),"")</f>
        <v/>
      </c>
      <c r="K809" s="184"/>
      <c r="L809" s="184"/>
      <c r="M809" s="186"/>
      <c r="N809" s="174" t="str">
        <f aca="false">IF(C809="","",LOOKUP(ROWS(N$12:N809),BF:BF,BE:BE))</f>
        <v/>
      </c>
      <c r="O809" s="17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BA809" s="39"/>
      <c r="BB809" s="39"/>
      <c r="BC809" s="39"/>
      <c r="BD809" s="39"/>
      <c r="BE809" s="39"/>
    </row>
    <row r="810" s="56" customFormat="true" ht="15.75" hidden="false" customHeight="false" outlineLevel="0" collapsed="false">
      <c r="A810" s="163" t="str">
        <f aca="false">IF(C810="","",ROW()-11)</f>
        <v/>
      </c>
      <c r="B810" s="163" t="str">
        <f aca="false">IF(C810="","",ROW()-12+($R$9))</f>
        <v/>
      </c>
      <c r="C810" s="219"/>
      <c r="D810" s="165" t="str">
        <f aca="false">IF(E810="","",DATE(G810,F810,E810))</f>
        <v/>
      </c>
      <c r="E810" s="215"/>
      <c r="F810" s="216"/>
      <c r="G810" s="217"/>
      <c r="H810" s="169" t="str">
        <f aca="false">IF(D810&lt;&gt;"",DATEDIF(D810,$H$10,"md"),"")</f>
        <v/>
      </c>
      <c r="I810" s="170" t="str">
        <f aca="false">IF(D810&lt;&gt;"",DATEDIF(D810,$H$10,"ym"),"")</f>
        <v/>
      </c>
      <c r="J810" s="171" t="str">
        <f aca="false">IF(D810&lt;&gt;"",DATEDIF(D810,$H$10,"y"),"")</f>
        <v/>
      </c>
      <c r="K810" s="184"/>
      <c r="L810" s="184"/>
      <c r="M810" s="186"/>
      <c r="N810" s="174" t="str">
        <f aca="false">IF(C810="","",LOOKUP(ROWS(N$12:N810),BF:BF,BE:BE))</f>
        <v/>
      </c>
      <c r="O810" s="17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BA810" s="39"/>
      <c r="BB810" s="39"/>
      <c r="BC810" s="39"/>
      <c r="BD810" s="39"/>
      <c r="BE810" s="39"/>
    </row>
    <row r="811" s="56" customFormat="true" ht="15.75" hidden="false" customHeight="false" outlineLevel="0" collapsed="false">
      <c r="A811" s="163" t="str">
        <f aca="false">IF(C811="","",ROW()-11)</f>
        <v/>
      </c>
      <c r="B811" s="163" t="str">
        <f aca="false">IF(C811="","",ROW()-12+($R$9))</f>
        <v/>
      </c>
      <c r="C811" s="220"/>
      <c r="D811" s="165" t="str">
        <f aca="false">IF(E811="","",DATE(G811,F811,E811))</f>
        <v/>
      </c>
      <c r="E811" s="221"/>
      <c r="F811" s="222"/>
      <c r="G811" s="223"/>
      <c r="H811" s="169" t="str">
        <f aca="false">IF(D811&lt;&gt;"",DATEDIF(D811,$H$10,"md"),"")</f>
        <v/>
      </c>
      <c r="I811" s="170" t="str">
        <f aca="false">IF(D811&lt;&gt;"",DATEDIF(D811,$H$10,"ym"),"")</f>
        <v/>
      </c>
      <c r="J811" s="171" t="str">
        <f aca="false">IF(D811&lt;&gt;"",DATEDIF(D811,$H$10,"y"),"")</f>
        <v/>
      </c>
      <c r="K811" s="184"/>
      <c r="L811" s="184"/>
      <c r="M811" s="186"/>
      <c r="N811" s="174" t="str">
        <f aca="false">IF(C811="","",LOOKUP(ROWS(N$12:N811),BF:BF,BE:BE))</f>
        <v/>
      </c>
      <c r="O811" s="17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BA811" s="39"/>
      <c r="BB811" s="39"/>
      <c r="BC811" s="39"/>
      <c r="BD811" s="39"/>
      <c r="BE811" s="39"/>
    </row>
    <row r="812" s="56" customFormat="true" ht="15.75" hidden="false" customHeight="false" outlineLevel="0" collapsed="false">
      <c r="A812" s="163" t="str">
        <f aca="false">IF(C812="","",ROW()-11)</f>
        <v/>
      </c>
      <c r="B812" s="163" t="str">
        <f aca="false">IF(C812="","",ROW()-12+($R$9))</f>
        <v/>
      </c>
      <c r="C812" s="224"/>
      <c r="D812" s="165" t="str">
        <f aca="false">IF(E812="","",DATE(G812,F812,E812))</f>
        <v/>
      </c>
      <c r="E812" s="221"/>
      <c r="F812" s="222"/>
      <c r="G812" s="223"/>
      <c r="H812" s="169" t="str">
        <f aca="false">IF(D812&lt;&gt;"",DATEDIF(D812,$H$10,"md"),"")</f>
        <v/>
      </c>
      <c r="I812" s="170" t="str">
        <f aca="false">IF(D812&lt;&gt;"",DATEDIF(D812,$H$10,"ym"),"")</f>
        <v/>
      </c>
      <c r="J812" s="171" t="str">
        <f aca="false">IF(D812&lt;&gt;"",DATEDIF(D812,$H$10,"y"),"")</f>
        <v/>
      </c>
      <c r="K812" s="184"/>
      <c r="L812" s="184"/>
      <c r="M812" s="186"/>
      <c r="N812" s="174" t="str">
        <f aca="false">IF(C812="","",LOOKUP(ROWS(N$12:N812),BF:BF,BE:BE))</f>
        <v/>
      </c>
      <c r="O812" s="17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BA812" s="39"/>
      <c r="BB812" s="39"/>
      <c r="BC812" s="39"/>
      <c r="BD812" s="39"/>
      <c r="BE812" s="39"/>
    </row>
    <row r="813" s="56" customFormat="true" ht="15.75" hidden="false" customHeight="false" outlineLevel="0" collapsed="false">
      <c r="A813" s="163" t="str">
        <f aca="false">IF(C813="","",ROW()-11)</f>
        <v/>
      </c>
      <c r="B813" s="163" t="str">
        <f aca="false">IF(C813="","",ROW()-12+($R$9))</f>
        <v/>
      </c>
      <c r="C813" s="224"/>
      <c r="D813" s="165" t="str">
        <f aca="false">IF(E813="","",DATE(G813,F813,E813))</f>
        <v/>
      </c>
      <c r="E813" s="221"/>
      <c r="F813" s="222"/>
      <c r="G813" s="223"/>
      <c r="H813" s="169" t="str">
        <f aca="false">IF(D813&lt;&gt;"",DATEDIF(D813,$H$10,"md"),"")</f>
        <v/>
      </c>
      <c r="I813" s="170" t="str">
        <f aca="false">IF(D813&lt;&gt;"",DATEDIF(D813,$H$10,"ym"),"")</f>
        <v/>
      </c>
      <c r="J813" s="171" t="str">
        <f aca="false">IF(D813&lt;&gt;"",DATEDIF(D813,$H$10,"y"),"")</f>
        <v/>
      </c>
      <c r="K813" s="184"/>
      <c r="L813" s="184"/>
      <c r="M813" s="186"/>
      <c r="N813" s="174" t="str">
        <f aca="false">IF(C813="","",LOOKUP(ROWS(N$12:N813),BF:BF,BE:BE))</f>
        <v/>
      </c>
      <c r="O813" s="17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BA813" s="39"/>
      <c r="BB813" s="39"/>
      <c r="BC813" s="39"/>
      <c r="BD813" s="39"/>
      <c r="BE813" s="39"/>
    </row>
    <row r="814" s="56" customFormat="true" ht="15.75" hidden="false" customHeight="false" outlineLevel="0" collapsed="false">
      <c r="A814" s="163" t="str">
        <f aca="false">IF(C814="","",ROW()-11)</f>
        <v/>
      </c>
      <c r="B814" s="163" t="str">
        <f aca="false">IF(C814="","",ROW()-12+($R$9))</f>
        <v/>
      </c>
      <c r="C814" s="224"/>
      <c r="D814" s="165" t="str">
        <f aca="false">IF(E814="","",DATE(G814,F814,E814))</f>
        <v/>
      </c>
      <c r="E814" s="221"/>
      <c r="F814" s="222"/>
      <c r="G814" s="223"/>
      <c r="H814" s="169" t="str">
        <f aca="false">IF(D814&lt;&gt;"",DATEDIF(D814,$H$10,"md"),"")</f>
        <v/>
      </c>
      <c r="I814" s="170" t="str">
        <f aca="false">IF(D814&lt;&gt;"",DATEDIF(D814,$H$10,"ym"),"")</f>
        <v/>
      </c>
      <c r="J814" s="171" t="str">
        <f aca="false">IF(D814&lt;&gt;"",DATEDIF(D814,$H$10,"y"),"")</f>
        <v/>
      </c>
      <c r="K814" s="184"/>
      <c r="L814" s="184"/>
      <c r="M814" s="186"/>
      <c r="N814" s="174" t="str">
        <f aca="false">IF(C814="","",LOOKUP(ROWS(N$12:N814),BF:BF,BE:BE))</f>
        <v/>
      </c>
      <c r="O814" s="17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BA814" s="39"/>
      <c r="BB814" s="39"/>
      <c r="BC814" s="39"/>
      <c r="BD814" s="39"/>
      <c r="BE814" s="39"/>
    </row>
    <row r="815" s="56" customFormat="true" ht="15.75" hidden="false" customHeight="false" outlineLevel="0" collapsed="false">
      <c r="A815" s="163" t="str">
        <f aca="false">IF(C815="","",ROW()-11)</f>
        <v/>
      </c>
      <c r="B815" s="163" t="str">
        <f aca="false">IF(C815="","",ROW()-12+($R$9))</f>
        <v/>
      </c>
      <c r="C815" s="224"/>
      <c r="D815" s="165" t="str">
        <f aca="false">IF(E815="","",DATE(G815,F815,E815))</f>
        <v/>
      </c>
      <c r="E815" s="221"/>
      <c r="F815" s="222"/>
      <c r="G815" s="223"/>
      <c r="H815" s="169" t="str">
        <f aca="false">IF(D815&lt;&gt;"",DATEDIF(D815,$H$10,"md"),"")</f>
        <v/>
      </c>
      <c r="I815" s="170" t="str">
        <f aca="false">IF(D815&lt;&gt;"",DATEDIF(D815,$H$10,"ym"),"")</f>
        <v/>
      </c>
      <c r="J815" s="171" t="str">
        <f aca="false">IF(D815&lt;&gt;"",DATEDIF(D815,$H$10,"y"),"")</f>
        <v/>
      </c>
      <c r="K815" s="184"/>
      <c r="L815" s="184"/>
      <c r="M815" s="186"/>
      <c r="N815" s="174" t="str">
        <f aca="false">IF(C815="","",LOOKUP(ROWS(N$12:N815),BF:BF,BE:BE))</f>
        <v/>
      </c>
      <c r="O815" s="17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BA815" s="39"/>
      <c r="BB815" s="39"/>
      <c r="BC815" s="39"/>
      <c r="BD815" s="39"/>
      <c r="BE815" s="39"/>
    </row>
    <row r="816" s="56" customFormat="true" ht="15.75" hidden="false" customHeight="false" outlineLevel="0" collapsed="false">
      <c r="A816" s="163" t="str">
        <f aca="false">IF(C816="","",ROW()-11)</f>
        <v/>
      </c>
      <c r="B816" s="163" t="str">
        <f aca="false">IF(C816="","",ROW()-12+($R$9))</f>
        <v/>
      </c>
      <c r="C816" s="224"/>
      <c r="D816" s="165" t="str">
        <f aca="false">IF(E816="","",DATE(G816,F816,E816))</f>
        <v/>
      </c>
      <c r="E816" s="221"/>
      <c r="F816" s="222"/>
      <c r="G816" s="223"/>
      <c r="H816" s="169" t="str">
        <f aca="false">IF(D816&lt;&gt;"",DATEDIF(D816,$H$10,"md"),"")</f>
        <v/>
      </c>
      <c r="I816" s="170" t="str">
        <f aca="false">IF(D816&lt;&gt;"",DATEDIF(D816,$H$10,"ym"),"")</f>
        <v/>
      </c>
      <c r="J816" s="171" t="str">
        <f aca="false">IF(D816&lt;&gt;"",DATEDIF(D816,$H$10,"y"),"")</f>
        <v/>
      </c>
      <c r="K816" s="184"/>
      <c r="L816" s="184"/>
      <c r="M816" s="186"/>
      <c r="N816" s="174" t="str">
        <f aca="false">IF(C816="","",LOOKUP(ROWS(N$12:N816),BF:BF,BE:BE))</f>
        <v/>
      </c>
      <c r="O816" s="17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BA816" s="39"/>
      <c r="BB816" s="39"/>
      <c r="BC816" s="39"/>
      <c r="BD816" s="39"/>
      <c r="BE816" s="39"/>
    </row>
    <row r="817" s="56" customFormat="true" ht="15.75" hidden="false" customHeight="false" outlineLevel="0" collapsed="false">
      <c r="A817" s="163" t="str">
        <f aca="false">IF(C817="","",ROW()-11)</f>
        <v/>
      </c>
      <c r="B817" s="163" t="str">
        <f aca="false">IF(C817="","",ROW()-12+($R$9))</f>
        <v/>
      </c>
      <c r="C817" s="224"/>
      <c r="D817" s="165" t="str">
        <f aca="false">IF(E817="","",DATE(G817,F817,E817))</f>
        <v/>
      </c>
      <c r="E817" s="221"/>
      <c r="F817" s="222"/>
      <c r="G817" s="223"/>
      <c r="H817" s="169" t="str">
        <f aca="false">IF(D817&lt;&gt;"",DATEDIF(D817,$H$10,"md"),"")</f>
        <v/>
      </c>
      <c r="I817" s="170" t="str">
        <f aca="false">IF(D817&lt;&gt;"",DATEDIF(D817,$H$10,"ym"),"")</f>
        <v/>
      </c>
      <c r="J817" s="171" t="str">
        <f aca="false">IF(D817&lt;&gt;"",DATEDIF(D817,$H$10,"y"),"")</f>
        <v/>
      </c>
      <c r="K817" s="184"/>
      <c r="L817" s="184"/>
      <c r="M817" s="186"/>
      <c r="N817" s="174" t="str">
        <f aca="false">IF(C817="","",LOOKUP(ROWS(N$12:N817),BF:BF,BE:BE))</f>
        <v/>
      </c>
      <c r="O817" s="17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BA817" s="39"/>
      <c r="BB817" s="39"/>
      <c r="BC817" s="39"/>
      <c r="BD817" s="39"/>
      <c r="BE817" s="39"/>
    </row>
    <row r="818" s="56" customFormat="true" ht="15.75" hidden="false" customHeight="false" outlineLevel="0" collapsed="false">
      <c r="A818" s="163" t="str">
        <f aca="false">IF(C818="","",ROW()-11)</f>
        <v/>
      </c>
      <c r="B818" s="163" t="str">
        <f aca="false">IF(C818="","",ROW()-12+($R$9))</f>
        <v/>
      </c>
      <c r="C818" s="224"/>
      <c r="D818" s="165" t="str">
        <f aca="false">IF(E818="","",DATE(G818,F818,E818))</f>
        <v/>
      </c>
      <c r="E818" s="221"/>
      <c r="F818" s="222"/>
      <c r="G818" s="223"/>
      <c r="H818" s="169" t="str">
        <f aca="false">IF(D818&lt;&gt;"",DATEDIF(D818,$H$10,"md"),"")</f>
        <v/>
      </c>
      <c r="I818" s="170" t="str">
        <f aca="false">IF(D818&lt;&gt;"",DATEDIF(D818,$H$10,"ym"),"")</f>
        <v/>
      </c>
      <c r="J818" s="171" t="str">
        <f aca="false">IF(D818&lt;&gt;"",DATEDIF(D818,$H$10,"y"),"")</f>
        <v/>
      </c>
      <c r="K818" s="184"/>
      <c r="L818" s="184"/>
      <c r="M818" s="186"/>
      <c r="N818" s="174" t="str">
        <f aca="false">IF(C818="","",LOOKUP(ROWS(N$12:N818),BF:BF,BE:BE))</f>
        <v/>
      </c>
      <c r="O818" s="17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BA818" s="39"/>
      <c r="BB818" s="39"/>
      <c r="BC818" s="39"/>
      <c r="BD818" s="39"/>
      <c r="BE818" s="39"/>
    </row>
    <row r="819" s="56" customFormat="true" ht="15.75" hidden="false" customHeight="false" outlineLevel="0" collapsed="false">
      <c r="A819" s="163" t="str">
        <f aca="false">IF(C819="","",ROW()-11)</f>
        <v/>
      </c>
      <c r="B819" s="163" t="str">
        <f aca="false">IF(C819="","",ROW()-12+($R$9))</f>
        <v/>
      </c>
      <c r="C819" s="224"/>
      <c r="D819" s="165" t="str">
        <f aca="false">IF(E819="","",DATE(G819,F819,E819))</f>
        <v/>
      </c>
      <c r="E819" s="221"/>
      <c r="F819" s="222"/>
      <c r="G819" s="223"/>
      <c r="H819" s="169" t="str">
        <f aca="false">IF(D819&lt;&gt;"",DATEDIF(D819,$H$10,"md"),"")</f>
        <v/>
      </c>
      <c r="I819" s="170" t="str">
        <f aca="false">IF(D819&lt;&gt;"",DATEDIF(D819,$H$10,"ym"),"")</f>
        <v/>
      </c>
      <c r="J819" s="171" t="str">
        <f aca="false">IF(D819&lt;&gt;"",DATEDIF(D819,$H$10,"y"),"")</f>
        <v/>
      </c>
      <c r="K819" s="184"/>
      <c r="L819" s="184"/>
      <c r="M819" s="186"/>
      <c r="N819" s="174" t="str">
        <f aca="false">IF(C819="","",LOOKUP(ROWS(N$12:N819),BF:BF,BE:BE))</f>
        <v/>
      </c>
      <c r="O819" s="17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BA819" s="39"/>
      <c r="BB819" s="39"/>
      <c r="BC819" s="39"/>
      <c r="BD819" s="39"/>
      <c r="BE819" s="39"/>
    </row>
    <row r="820" s="56" customFormat="true" ht="15.75" hidden="false" customHeight="false" outlineLevel="0" collapsed="false">
      <c r="A820" s="163" t="str">
        <f aca="false">IF(C820="","",ROW()-11)</f>
        <v/>
      </c>
      <c r="B820" s="163" t="str">
        <f aca="false">IF(C820="","",ROW()-12+($R$9))</f>
        <v/>
      </c>
      <c r="C820" s="224"/>
      <c r="D820" s="165" t="str">
        <f aca="false">IF(E820="","",DATE(G820,F820,E820))</f>
        <v/>
      </c>
      <c r="E820" s="221"/>
      <c r="F820" s="222"/>
      <c r="G820" s="223"/>
      <c r="H820" s="169" t="str">
        <f aca="false">IF(D820&lt;&gt;"",DATEDIF(D820,$H$10,"md"),"")</f>
        <v/>
      </c>
      <c r="I820" s="170" t="str">
        <f aca="false">IF(D820&lt;&gt;"",DATEDIF(D820,$H$10,"ym"),"")</f>
        <v/>
      </c>
      <c r="J820" s="171" t="str">
        <f aca="false">IF(D820&lt;&gt;"",DATEDIF(D820,$H$10,"y"),"")</f>
        <v/>
      </c>
      <c r="K820" s="184"/>
      <c r="L820" s="184"/>
      <c r="M820" s="186"/>
      <c r="N820" s="174" t="str">
        <f aca="false">IF(C820="","",LOOKUP(ROWS(N$12:N820),BF:BF,BE:BE))</f>
        <v/>
      </c>
      <c r="O820" s="17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BA820" s="39"/>
      <c r="BB820" s="39"/>
      <c r="BC820" s="39"/>
      <c r="BD820" s="39"/>
      <c r="BE820" s="39"/>
    </row>
    <row r="821" s="56" customFormat="true" ht="15.75" hidden="false" customHeight="false" outlineLevel="0" collapsed="false">
      <c r="A821" s="163" t="str">
        <f aca="false">IF(C821="","",ROW()-11)</f>
        <v/>
      </c>
      <c r="B821" s="163" t="str">
        <f aca="false">IF(C821="","",ROW()-12+($R$9))</f>
        <v/>
      </c>
      <c r="C821" s="224"/>
      <c r="D821" s="165" t="str">
        <f aca="false">IF(E821="","",DATE(G821,F821,E821))</f>
        <v/>
      </c>
      <c r="E821" s="221"/>
      <c r="F821" s="222"/>
      <c r="G821" s="223"/>
      <c r="H821" s="169" t="str">
        <f aca="false">IF(D821&lt;&gt;"",DATEDIF(D821,$H$10,"md"),"")</f>
        <v/>
      </c>
      <c r="I821" s="170" t="str">
        <f aca="false">IF(D821&lt;&gt;"",DATEDIF(D821,$H$10,"ym"),"")</f>
        <v/>
      </c>
      <c r="J821" s="171" t="str">
        <f aca="false">IF(D821&lt;&gt;"",DATEDIF(D821,$H$10,"y"),"")</f>
        <v/>
      </c>
      <c r="K821" s="184"/>
      <c r="L821" s="184"/>
      <c r="M821" s="186"/>
      <c r="N821" s="174" t="str">
        <f aca="false">IF(C821="","",LOOKUP(ROWS(N$12:N821),BF:BF,BE:BE))</f>
        <v/>
      </c>
      <c r="O821" s="17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BA821" s="39"/>
      <c r="BB821" s="39"/>
      <c r="BC821" s="39"/>
      <c r="BD821" s="39"/>
      <c r="BE821" s="39"/>
    </row>
    <row r="822" s="56" customFormat="true" ht="15.75" hidden="false" customHeight="false" outlineLevel="0" collapsed="false">
      <c r="A822" s="163" t="str">
        <f aca="false">IF(C822="","",ROW()-11)</f>
        <v/>
      </c>
      <c r="B822" s="163" t="str">
        <f aca="false">IF(C822="","",ROW()-12+($R$9))</f>
        <v/>
      </c>
      <c r="C822" s="224"/>
      <c r="D822" s="165" t="str">
        <f aca="false">IF(E822="","",DATE(G822,F822,E822))</f>
        <v/>
      </c>
      <c r="E822" s="221"/>
      <c r="F822" s="222"/>
      <c r="G822" s="223"/>
      <c r="H822" s="169" t="str">
        <f aca="false">IF(D822&lt;&gt;"",DATEDIF(D822,$H$10,"md"),"")</f>
        <v/>
      </c>
      <c r="I822" s="170" t="str">
        <f aca="false">IF(D822&lt;&gt;"",DATEDIF(D822,$H$10,"ym"),"")</f>
        <v/>
      </c>
      <c r="J822" s="171" t="str">
        <f aca="false">IF(D822&lt;&gt;"",DATEDIF(D822,$H$10,"y"),"")</f>
        <v/>
      </c>
      <c r="K822" s="184"/>
      <c r="L822" s="184"/>
      <c r="M822" s="186"/>
      <c r="N822" s="174" t="str">
        <f aca="false">IF(C822="","",LOOKUP(ROWS(N$12:N822),BF:BF,BE:BE))</f>
        <v/>
      </c>
      <c r="O822" s="17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BA822" s="39"/>
      <c r="BB822" s="39"/>
      <c r="BC822" s="39"/>
      <c r="BD822" s="39"/>
      <c r="BE822" s="39"/>
    </row>
    <row r="823" s="56" customFormat="true" ht="15.75" hidden="false" customHeight="false" outlineLevel="0" collapsed="false">
      <c r="A823" s="163" t="str">
        <f aca="false">IF(C823="","",ROW()-11)</f>
        <v/>
      </c>
      <c r="B823" s="163" t="str">
        <f aca="false">IF(C823="","",ROW()-12+($R$9))</f>
        <v/>
      </c>
      <c r="C823" s="224"/>
      <c r="D823" s="165" t="str">
        <f aca="false">IF(E823="","",DATE(G823,F823,E823))</f>
        <v/>
      </c>
      <c r="E823" s="221"/>
      <c r="F823" s="222"/>
      <c r="G823" s="223"/>
      <c r="H823" s="169" t="str">
        <f aca="false">IF(D823&lt;&gt;"",DATEDIF(D823,$H$10,"md"),"")</f>
        <v/>
      </c>
      <c r="I823" s="170" t="str">
        <f aca="false">IF(D823&lt;&gt;"",DATEDIF(D823,$H$10,"ym"),"")</f>
        <v/>
      </c>
      <c r="J823" s="171" t="str">
        <f aca="false">IF(D823&lt;&gt;"",DATEDIF(D823,$H$10,"y"),"")</f>
        <v/>
      </c>
      <c r="K823" s="184"/>
      <c r="L823" s="184"/>
      <c r="M823" s="186"/>
      <c r="N823" s="174" t="str">
        <f aca="false">IF(C823="","",LOOKUP(ROWS(N$12:N823),BF:BF,BE:BE))</f>
        <v/>
      </c>
      <c r="O823" s="17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BA823" s="39"/>
      <c r="BB823" s="39"/>
      <c r="BC823" s="39"/>
      <c r="BD823" s="39"/>
      <c r="BE823" s="39"/>
    </row>
    <row r="824" s="56" customFormat="true" ht="15.75" hidden="false" customHeight="false" outlineLevel="0" collapsed="false">
      <c r="A824" s="163" t="str">
        <f aca="false">IF(C824="","",ROW()-11)</f>
        <v/>
      </c>
      <c r="B824" s="163" t="str">
        <f aca="false">IF(C824="","",ROW()-12+($R$9))</f>
        <v/>
      </c>
      <c r="C824" s="224"/>
      <c r="D824" s="165" t="str">
        <f aca="false">IF(E824="","",DATE(G824,F824,E824))</f>
        <v/>
      </c>
      <c r="E824" s="221"/>
      <c r="F824" s="222"/>
      <c r="G824" s="223"/>
      <c r="H824" s="169" t="str">
        <f aca="false">IF(D824&lt;&gt;"",DATEDIF(D824,$H$10,"md"),"")</f>
        <v/>
      </c>
      <c r="I824" s="170" t="str">
        <f aca="false">IF(D824&lt;&gt;"",DATEDIF(D824,$H$10,"ym"),"")</f>
        <v/>
      </c>
      <c r="J824" s="171" t="str">
        <f aca="false">IF(D824&lt;&gt;"",DATEDIF(D824,$H$10,"y"),"")</f>
        <v/>
      </c>
      <c r="K824" s="184"/>
      <c r="L824" s="184"/>
      <c r="M824" s="186"/>
      <c r="N824" s="174" t="str">
        <f aca="false">IF(C824="","",LOOKUP(ROWS(N$12:N824),BF:BF,BE:BE))</f>
        <v/>
      </c>
      <c r="O824" s="17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BA824" s="39"/>
      <c r="BB824" s="39"/>
      <c r="BC824" s="39"/>
      <c r="BD824" s="39"/>
      <c r="BE824" s="39"/>
    </row>
    <row r="825" s="56" customFormat="true" ht="15.75" hidden="false" customHeight="false" outlineLevel="0" collapsed="false">
      <c r="A825" s="163" t="str">
        <f aca="false">IF(C825="","",ROW()-11)</f>
        <v/>
      </c>
      <c r="B825" s="163" t="str">
        <f aca="false">IF(C825="","",ROW()-12+($R$9))</f>
        <v/>
      </c>
      <c r="C825" s="224"/>
      <c r="D825" s="165" t="str">
        <f aca="false">IF(E825="","",DATE(G825,F825,E825))</f>
        <v/>
      </c>
      <c r="E825" s="221"/>
      <c r="F825" s="222"/>
      <c r="G825" s="223"/>
      <c r="H825" s="169" t="str">
        <f aca="false">IF(D825&lt;&gt;"",DATEDIF(D825,$H$10,"md"),"")</f>
        <v/>
      </c>
      <c r="I825" s="170" t="str">
        <f aca="false">IF(D825&lt;&gt;"",DATEDIF(D825,$H$10,"ym"),"")</f>
        <v/>
      </c>
      <c r="J825" s="171" t="str">
        <f aca="false">IF(D825&lt;&gt;"",DATEDIF(D825,$H$10,"y"),"")</f>
        <v/>
      </c>
      <c r="K825" s="184"/>
      <c r="L825" s="184"/>
      <c r="M825" s="186"/>
      <c r="N825" s="174" t="str">
        <f aca="false">IF(C825="","",LOOKUP(ROWS(N$12:N825),BF:BF,BE:BE))</f>
        <v/>
      </c>
      <c r="O825" s="17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BA825" s="39"/>
      <c r="BB825" s="39"/>
      <c r="BC825" s="39"/>
      <c r="BD825" s="39"/>
      <c r="BE825" s="39"/>
    </row>
    <row r="826" s="56" customFormat="true" ht="15.75" hidden="false" customHeight="false" outlineLevel="0" collapsed="false">
      <c r="A826" s="163" t="str">
        <f aca="false">IF(C826="","",ROW()-11)</f>
        <v/>
      </c>
      <c r="B826" s="163" t="str">
        <f aca="false">IF(C826="","",ROW()-12+($R$9))</f>
        <v/>
      </c>
      <c r="C826" s="224"/>
      <c r="D826" s="165" t="str">
        <f aca="false">IF(E826="","",DATE(G826,F826,E826))</f>
        <v/>
      </c>
      <c r="E826" s="221"/>
      <c r="F826" s="222"/>
      <c r="G826" s="223"/>
      <c r="H826" s="169" t="str">
        <f aca="false">IF(D826&lt;&gt;"",DATEDIF(D826,$H$10,"md"),"")</f>
        <v/>
      </c>
      <c r="I826" s="170" t="str">
        <f aca="false">IF(D826&lt;&gt;"",DATEDIF(D826,$H$10,"ym"),"")</f>
        <v/>
      </c>
      <c r="J826" s="171" t="str">
        <f aca="false">IF(D826&lt;&gt;"",DATEDIF(D826,$H$10,"y"),"")</f>
        <v/>
      </c>
      <c r="K826" s="184"/>
      <c r="L826" s="184"/>
      <c r="M826" s="186"/>
      <c r="N826" s="174" t="str">
        <f aca="false">IF(C826="","",LOOKUP(ROWS(N$12:N826),BF:BF,BE:BE))</f>
        <v/>
      </c>
      <c r="O826" s="17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BA826" s="39"/>
      <c r="BB826" s="39"/>
      <c r="BC826" s="39"/>
      <c r="BD826" s="39"/>
      <c r="BE826" s="39"/>
    </row>
    <row r="827" s="56" customFormat="true" ht="15.75" hidden="false" customHeight="false" outlineLevel="0" collapsed="false">
      <c r="A827" s="163" t="str">
        <f aca="false">IF(C827="","",ROW()-11)</f>
        <v/>
      </c>
      <c r="B827" s="163" t="str">
        <f aca="false">IF(C827="","",ROW()-12+($R$9))</f>
        <v/>
      </c>
      <c r="C827" s="224"/>
      <c r="D827" s="165" t="str">
        <f aca="false">IF(E827="","",DATE(G827,F827,E827))</f>
        <v/>
      </c>
      <c r="E827" s="221"/>
      <c r="F827" s="222"/>
      <c r="G827" s="223"/>
      <c r="H827" s="169" t="str">
        <f aca="false">IF(D827&lt;&gt;"",DATEDIF(D827,$H$10,"md"),"")</f>
        <v/>
      </c>
      <c r="I827" s="170" t="str">
        <f aca="false">IF(D827&lt;&gt;"",DATEDIF(D827,$H$10,"ym"),"")</f>
        <v/>
      </c>
      <c r="J827" s="171" t="str">
        <f aca="false">IF(D827&lt;&gt;"",DATEDIF(D827,$H$10,"y"),"")</f>
        <v/>
      </c>
      <c r="K827" s="184"/>
      <c r="L827" s="184"/>
      <c r="M827" s="186"/>
      <c r="N827" s="174" t="str">
        <f aca="false">IF(C827="","",LOOKUP(ROWS(N$12:N827),BF:BF,BE:BE))</f>
        <v/>
      </c>
      <c r="O827" s="17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BA827" s="39"/>
      <c r="BB827" s="39"/>
      <c r="BC827" s="39"/>
      <c r="BD827" s="39"/>
      <c r="BE827" s="39"/>
    </row>
    <row r="828" s="56" customFormat="true" ht="15.75" hidden="false" customHeight="false" outlineLevel="0" collapsed="false">
      <c r="A828" s="163" t="str">
        <f aca="false">IF(C828="","",ROW()-11)</f>
        <v/>
      </c>
      <c r="B828" s="163" t="str">
        <f aca="false">IF(C828="","",ROW()-12+($R$9))</f>
        <v/>
      </c>
      <c r="C828" s="224"/>
      <c r="D828" s="165" t="str">
        <f aca="false">IF(E828="","",DATE(G828,F828,E828))</f>
        <v/>
      </c>
      <c r="E828" s="221"/>
      <c r="F828" s="222"/>
      <c r="G828" s="223"/>
      <c r="H828" s="169" t="str">
        <f aca="false">IF(D828&lt;&gt;"",DATEDIF(D828,$H$10,"md"),"")</f>
        <v/>
      </c>
      <c r="I828" s="170" t="str">
        <f aca="false">IF(D828&lt;&gt;"",DATEDIF(D828,$H$10,"ym"),"")</f>
        <v/>
      </c>
      <c r="J828" s="171" t="str">
        <f aca="false">IF(D828&lt;&gt;"",DATEDIF(D828,$H$10,"y"),"")</f>
        <v/>
      </c>
      <c r="K828" s="184"/>
      <c r="L828" s="184"/>
      <c r="M828" s="186"/>
      <c r="N828" s="174" t="str">
        <f aca="false">IF(C828="","",LOOKUP(ROWS(N$12:N828),BF:BF,BE:BE))</f>
        <v/>
      </c>
      <c r="O828" s="17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BA828" s="39"/>
      <c r="BB828" s="39"/>
      <c r="BC828" s="39"/>
      <c r="BD828" s="39"/>
      <c r="BE828" s="39"/>
    </row>
    <row r="829" s="56" customFormat="true" ht="15.75" hidden="false" customHeight="false" outlineLevel="0" collapsed="false">
      <c r="A829" s="163" t="str">
        <f aca="false">IF(C829="","",ROW()-11)</f>
        <v/>
      </c>
      <c r="B829" s="163" t="str">
        <f aca="false">IF(C829="","",ROW()-12+($R$9))</f>
        <v/>
      </c>
      <c r="C829" s="224"/>
      <c r="D829" s="165" t="str">
        <f aca="false">IF(E829="","",DATE(G829,F829,E829))</f>
        <v/>
      </c>
      <c r="E829" s="221"/>
      <c r="F829" s="222"/>
      <c r="G829" s="223"/>
      <c r="H829" s="169" t="str">
        <f aca="false">IF(D829&lt;&gt;"",DATEDIF(D829,$H$10,"md"),"")</f>
        <v/>
      </c>
      <c r="I829" s="170" t="str">
        <f aca="false">IF(D829&lt;&gt;"",DATEDIF(D829,$H$10,"ym"),"")</f>
        <v/>
      </c>
      <c r="J829" s="171" t="str">
        <f aca="false">IF(D829&lt;&gt;"",DATEDIF(D829,$H$10,"y"),"")</f>
        <v/>
      </c>
      <c r="K829" s="184"/>
      <c r="L829" s="184"/>
      <c r="M829" s="186"/>
      <c r="N829" s="174" t="str">
        <f aca="false">IF(C829="","",LOOKUP(ROWS(N$12:N829),BF:BF,BE:BE))</f>
        <v/>
      </c>
      <c r="O829" s="17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BA829" s="39"/>
      <c r="BB829" s="39"/>
      <c r="BC829" s="39"/>
      <c r="BD829" s="39"/>
      <c r="BE829" s="39"/>
    </row>
    <row r="830" s="56" customFormat="true" ht="15.75" hidden="false" customHeight="false" outlineLevel="0" collapsed="false">
      <c r="A830" s="163" t="str">
        <f aca="false">IF(C830="","",ROW()-11)</f>
        <v/>
      </c>
      <c r="B830" s="163" t="str">
        <f aca="false">IF(C830="","",ROW()-12+($R$9))</f>
        <v/>
      </c>
      <c r="C830" s="224"/>
      <c r="D830" s="165" t="str">
        <f aca="false">IF(E830="","",DATE(G830,F830,E830))</f>
        <v/>
      </c>
      <c r="E830" s="221"/>
      <c r="F830" s="222"/>
      <c r="G830" s="223"/>
      <c r="H830" s="169" t="str">
        <f aca="false">IF(D830&lt;&gt;"",DATEDIF(D830,$H$10,"md"),"")</f>
        <v/>
      </c>
      <c r="I830" s="170" t="str">
        <f aca="false">IF(D830&lt;&gt;"",DATEDIF(D830,$H$10,"ym"),"")</f>
        <v/>
      </c>
      <c r="J830" s="171" t="str">
        <f aca="false">IF(D830&lt;&gt;"",DATEDIF(D830,$H$10,"y"),"")</f>
        <v/>
      </c>
      <c r="K830" s="184"/>
      <c r="L830" s="184"/>
      <c r="M830" s="186"/>
      <c r="N830" s="174" t="str">
        <f aca="false">IF(C830="","",LOOKUP(ROWS(N$12:N830),BF:BF,BE:BE))</f>
        <v/>
      </c>
      <c r="O830" s="17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BA830" s="39"/>
      <c r="BB830" s="39"/>
      <c r="BC830" s="39"/>
      <c r="BD830" s="39"/>
      <c r="BE830" s="39"/>
    </row>
    <row r="831" s="56" customFormat="true" ht="15.75" hidden="false" customHeight="false" outlineLevel="0" collapsed="false">
      <c r="A831" s="163" t="str">
        <f aca="false">IF(C831="","",ROW()-11)</f>
        <v/>
      </c>
      <c r="B831" s="163" t="str">
        <f aca="false">IF(C831="","",ROW()-12+($R$9))</f>
        <v/>
      </c>
      <c r="C831" s="224"/>
      <c r="D831" s="165" t="str">
        <f aca="false">IF(E831="","",DATE(G831,F831,E831))</f>
        <v/>
      </c>
      <c r="E831" s="221"/>
      <c r="F831" s="222"/>
      <c r="G831" s="223"/>
      <c r="H831" s="169" t="str">
        <f aca="false">IF(D831&lt;&gt;"",DATEDIF(D831,$H$10,"md"),"")</f>
        <v/>
      </c>
      <c r="I831" s="170" t="str">
        <f aca="false">IF(D831&lt;&gt;"",DATEDIF(D831,$H$10,"ym"),"")</f>
        <v/>
      </c>
      <c r="J831" s="171" t="str">
        <f aca="false">IF(D831&lt;&gt;"",DATEDIF(D831,$H$10,"y"),"")</f>
        <v/>
      </c>
      <c r="K831" s="184"/>
      <c r="L831" s="184"/>
      <c r="M831" s="186"/>
      <c r="N831" s="174" t="str">
        <f aca="false">IF(C831="","",LOOKUP(ROWS(N$12:N831),BF:BF,BE:BE))</f>
        <v/>
      </c>
      <c r="O831" s="17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BA831" s="39"/>
      <c r="BB831" s="39"/>
      <c r="BC831" s="39"/>
      <c r="BD831" s="39"/>
      <c r="BE831" s="39"/>
    </row>
    <row r="832" s="56" customFormat="true" ht="15.75" hidden="false" customHeight="false" outlineLevel="0" collapsed="false">
      <c r="A832" s="163" t="str">
        <f aca="false">IF(C832="","",ROW()-11)</f>
        <v/>
      </c>
      <c r="B832" s="163" t="str">
        <f aca="false">IF(C832="","",ROW()-12+($R$9))</f>
        <v/>
      </c>
      <c r="C832" s="224"/>
      <c r="D832" s="165" t="str">
        <f aca="false">IF(E832="","",DATE(G832,F832,E832))</f>
        <v/>
      </c>
      <c r="E832" s="221"/>
      <c r="F832" s="222"/>
      <c r="G832" s="223"/>
      <c r="H832" s="169" t="str">
        <f aca="false">IF(D832&lt;&gt;"",DATEDIF(D832,$H$10,"md"),"")</f>
        <v/>
      </c>
      <c r="I832" s="170" t="str">
        <f aca="false">IF(D832&lt;&gt;"",DATEDIF(D832,$H$10,"ym"),"")</f>
        <v/>
      </c>
      <c r="J832" s="171" t="str">
        <f aca="false">IF(D832&lt;&gt;"",DATEDIF(D832,$H$10,"y"),"")</f>
        <v/>
      </c>
      <c r="K832" s="184"/>
      <c r="L832" s="184"/>
      <c r="M832" s="186"/>
      <c r="N832" s="174" t="str">
        <f aca="false">IF(C832="","",LOOKUP(ROWS(N$12:N832),BF:BF,BE:BE))</f>
        <v/>
      </c>
      <c r="O832" s="17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BA832" s="39"/>
      <c r="BB832" s="39"/>
      <c r="BC832" s="39"/>
      <c r="BD832" s="39"/>
      <c r="BE832" s="39"/>
    </row>
    <row r="833" s="56" customFormat="true" ht="15.75" hidden="false" customHeight="false" outlineLevel="0" collapsed="false">
      <c r="A833" s="163" t="str">
        <f aca="false">IF(C833="","",ROW()-11)</f>
        <v/>
      </c>
      <c r="B833" s="163" t="str">
        <f aca="false">IF(C833="","",ROW()-12+($R$9))</f>
        <v/>
      </c>
      <c r="C833" s="224"/>
      <c r="D833" s="165" t="str">
        <f aca="false">IF(E833="","",DATE(G833,F833,E833))</f>
        <v/>
      </c>
      <c r="E833" s="221"/>
      <c r="F833" s="222"/>
      <c r="G833" s="223"/>
      <c r="H833" s="169" t="str">
        <f aca="false">IF(D833&lt;&gt;"",DATEDIF(D833,$H$10,"md"),"")</f>
        <v/>
      </c>
      <c r="I833" s="170" t="str">
        <f aca="false">IF(D833&lt;&gt;"",DATEDIF(D833,$H$10,"ym"),"")</f>
        <v/>
      </c>
      <c r="J833" s="171" t="str">
        <f aca="false">IF(D833&lt;&gt;"",DATEDIF(D833,$H$10,"y"),"")</f>
        <v/>
      </c>
      <c r="K833" s="184"/>
      <c r="L833" s="184"/>
      <c r="M833" s="186"/>
      <c r="N833" s="174" t="str">
        <f aca="false">IF(C833="","",LOOKUP(ROWS(N$12:N833),BF:BF,BE:BE))</f>
        <v/>
      </c>
      <c r="O833" s="17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BA833" s="39"/>
      <c r="BB833" s="39"/>
      <c r="BC833" s="39"/>
      <c r="BD833" s="39"/>
      <c r="BE833" s="39"/>
    </row>
    <row r="834" s="56" customFormat="true" ht="15.75" hidden="false" customHeight="false" outlineLevel="0" collapsed="false">
      <c r="A834" s="163" t="str">
        <f aca="false">IF(C834="","",ROW()-11)</f>
        <v/>
      </c>
      <c r="B834" s="163" t="str">
        <f aca="false">IF(C834="","",ROW()-12+($R$9))</f>
        <v/>
      </c>
      <c r="C834" s="224"/>
      <c r="D834" s="165" t="str">
        <f aca="false">IF(E834="","",DATE(G834,F834,E834))</f>
        <v/>
      </c>
      <c r="E834" s="221"/>
      <c r="F834" s="222"/>
      <c r="G834" s="223"/>
      <c r="H834" s="169" t="str">
        <f aca="false">IF(D834&lt;&gt;"",DATEDIF(D834,$H$10,"md"),"")</f>
        <v/>
      </c>
      <c r="I834" s="170" t="str">
        <f aca="false">IF(D834&lt;&gt;"",DATEDIF(D834,$H$10,"ym"),"")</f>
        <v/>
      </c>
      <c r="J834" s="171" t="str">
        <f aca="false">IF(D834&lt;&gt;"",DATEDIF(D834,$H$10,"y"),"")</f>
        <v/>
      </c>
      <c r="K834" s="184"/>
      <c r="L834" s="184"/>
      <c r="M834" s="186"/>
      <c r="N834" s="174" t="str">
        <f aca="false">IF(C834="","",LOOKUP(ROWS(N$12:N834),BF:BF,BE:BE))</f>
        <v/>
      </c>
      <c r="O834" s="17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BA834" s="39"/>
      <c r="BB834" s="39"/>
      <c r="BC834" s="39"/>
      <c r="BD834" s="39"/>
      <c r="BE834" s="39"/>
    </row>
    <row r="835" s="56" customFormat="true" ht="15.75" hidden="false" customHeight="false" outlineLevel="0" collapsed="false">
      <c r="A835" s="163" t="str">
        <f aca="false">IF(C835="","",ROW()-11)</f>
        <v/>
      </c>
      <c r="B835" s="163" t="str">
        <f aca="false">IF(C835="","",ROW()-12+($R$9))</f>
        <v/>
      </c>
      <c r="C835" s="224"/>
      <c r="D835" s="165" t="str">
        <f aca="false">IF(E835="","",DATE(G835,F835,E835))</f>
        <v/>
      </c>
      <c r="E835" s="221"/>
      <c r="F835" s="222"/>
      <c r="G835" s="223"/>
      <c r="H835" s="169" t="str">
        <f aca="false">IF(D835&lt;&gt;"",DATEDIF(D835,$H$10,"md"),"")</f>
        <v/>
      </c>
      <c r="I835" s="170" t="str">
        <f aca="false">IF(D835&lt;&gt;"",DATEDIF(D835,$H$10,"ym"),"")</f>
        <v/>
      </c>
      <c r="J835" s="171" t="str">
        <f aca="false">IF(D835&lt;&gt;"",DATEDIF(D835,$H$10,"y"),"")</f>
        <v/>
      </c>
      <c r="K835" s="184"/>
      <c r="L835" s="184"/>
      <c r="M835" s="186"/>
      <c r="N835" s="174" t="str">
        <f aca="false">IF(C835="","",LOOKUP(ROWS(N$12:N835),BF:BF,BE:BE))</f>
        <v/>
      </c>
      <c r="O835" s="17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BA835" s="39"/>
      <c r="BB835" s="39"/>
      <c r="BC835" s="39"/>
      <c r="BD835" s="39"/>
      <c r="BE835" s="39"/>
    </row>
    <row r="836" s="56" customFormat="true" ht="15.75" hidden="false" customHeight="false" outlineLevel="0" collapsed="false">
      <c r="A836" s="163" t="str">
        <f aca="false">IF(C836="","",ROW()-11)</f>
        <v/>
      </c>
      <c r="B836" s="163" t="str">
        <f aca="false">IF(C836="","",ROW()-12+($R$9))</f>
        <v/>
      </c>
      <c r="C836" s="224"/>
      <c r="D836" s="165" t="str">
        <f aca="false">IF(E836="","",DATE(G836,F836,E836))</f>
        <v/>
      </c>
      <c r="E836" s="221"/>
      <c r="F836" s="222"/>
      <c r="G836" s="223"/>
      <c r="H836" s="169" t="str">
        <f aca="false">IF(D836&lt;&gt;"",DATEDIF(D836,$H$10,"md"),"")</f>
        <v/>
      </c>
      <c r="I836" s="170" t="str">
        <f aca="false">IF(D836&lt;&gt;"",DATEDIF(D836,$H$10,"ym"),"")</f>
        <v/>
      </c>
      <c r="J836" s="171" t="str">
        <f aca="false">IF(D836&lt;&gt;"",DATEDIF(D836,$H$10,"y"),"")</f>
        <v/>
      </c>
      <c r="K836" s="184"/>
      <c r="L836" s="184"/>
      <c r="M836" s="186"/>
      <c r="N836" s="174" t="str">
        <f aca="false">IF(C836="","",LOOKUP(ROWS(N$12:N836),BF:BF,BE:BE))</f>
        <v/>
      </c>
      <c r="O836" s="17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BA836" s="39"/>
      <c r="BB836" s="39"/>
      <c r="BC836" s="39"/>
      <c r="BD836" s="39"/>
      <c r="BE836" s="39"/>
    </row>
    <row r="837" s="56" customFormat="true" ht="15.75" hidden="false" customHeight="false" outlineLevel="0" collapsed="false">
      <c r="A837" s="163" t="str">
        <f aca="false">IF(C837="","",ROW()-11)</f>
        <v/>
      </c>
      <c r="B837" s="163" t="str">
        <f aca="false">IF(C837="","",ROW()-12+($R$9))</f>
        <v/>
      </c>
      <c r="C837" s="224"/>
      <c r="D837" s="165" t="str">
        <f aca="false">IF(E837="","",DATE(G837,F837,E837))</f>
        <v/>
      </c>
      <c r="E837" s="221"/>
      <c r="F837" s="222"/>
      <c r="G837" s="223"/>
      <c r="H837" s="169" t="str">
        <f aca="false">IF(D837&lt;&gt;"",DATEDIF(D837,$H$10,"md"),"")</f>
        <v/>
      </c>
      <c r="I837" s="170" t="str">
        <f aca="false">IF(D837&lt;&gt;"",DATEDIF(D837,$H$10,"ym"),"")</f>
        <v/>
      </c>
      <c r="J837" s="171" t="str">
        <f aca="false">IF(D837&lt;&gt;"",DATEDIF(D837,$H$10,"y"),"")</f>
        <v/>
      </c>
      <c r="K837" s="184"/>
      <c r="L837" s="184"/>
      <c r="M837" s="186"/>
      <c r="N837" s="174" t="str">
        <f aca="false">IF(C837="","",LOOKUP(ROWS(N$12:N837),BF:BF,BE:BE))</f>
        <v/>
      </c>
      <c r="O837" s="17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BA837" s="39"/>
      <c r="BB837" s="39"/>
      <c r="BC837" s="39"/>
      <c r="BD837" s="39"/>
      <c r="BE837" s="39"/>
    </row>
    <row r="838" s="56" customFormat="true" ht="15.75" hidden="false" customHeight="false" outlineLevel="0" collapsed="false">
      <c r="A838" s="163" t="str">
        <f aca="false">IF(C838="","",ROW()-11)</f>
        <v/>
      </c>
      <c r="B838" s="163" t="str">
        <f aca="false">IF(C838="","",ROW()-12+($R$9))</f>
        <v/>
      </c>
      <c r="C838" s="224"/>
      <c r="D838" s="165" t="str">
        <f aca="false">IF(E838="","",DATE(G838,F838,E838))</f>
        <v/>
      </c>
      <c r="E838" s="221"/>
      <c r="F838" s="222"/>
      <c r="G838" s="223"/>
      <c r="H838" s="169" t="str">
        <f aca="false">IF(D838&lt;&gt;"",DATEDIF(D838,$H$10,"md"),"")</f>
        <v/>
      </c>
      <c r="I838" s="170" t="str">
        <f aca="false">IF(D838&lt;&gt;"",DATEDIF(D838,$H$10,"ym"),"")</f>
        <v/>
      </c>
      <c r="J838" s="171" t="str">
        <f aca="false">IF(D838&lt;&gt;"",DATEDIF(D838,$H$10,"y"),"")</f>
        <v/>
      </c>
      <c r="K838" s="184"/>
      <c r="L838" s="184"/>
      <c r="M838" s="186"/>
      <c r="N838" s="174" t="str">
        <f aca="false">IF(C838="","",LOOKUP(ROWS(N$12:N838),BF:BF,BE:BE))</f>
        <v/>
      </c>
      <c r="O838" s="17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BA838" s="39"/>
      <c r="BB838" s="39"/>
      <c r="BC838" s="39"/>
      <c r="BD838" s="39"/>
      <c r="BE838" s="39"/>
    </row>
    <row r="839" s="56" customFormat="true" ht="15.75" hidden="false" customHeight="false" outlineLevel="0" collapsed="false">
      <c r="A839" s="163" t="str">
        <f aca="false">IF(C839="","",ROW()-11)</f>
        <v/>
      </c>
      <c r="B839" s="163" t="str">
        <f aca="false">IF(C839="","",ROW()-12+($R$9))</f>
        <v/>
      </c>
      <c r="C839" s="224"/>
      <c r="D839" s="165" t="str">
        <f aca="false">IF(E839="","",DATE(G839,F839,E839))</f>
        <v/>
      </c>
      <c r="E839" s="221"/>
      <c r="F839" s="222"/>
      <c r="G839" s="223"/>
      <c r="H839" s="169" t="str">
        <f aca="false">IF(D839&lt;&gt;"",DATEDIF(D839,$H$10,"md"),"")</f>
        <v/>
      </c>
      <c r="I839" s="170" t="str">
        <f aca="false">IF(D839&lt;&gt;"",DATEDIF(D839,$H$10,"ym"),"")</f>
        <v/>
      </c>
      <c r="J839" s="171" t="str">
        <f aca="false">IF(D839&lt;&gt;"",DATEDIF(D839,$H$10,"y"),"")</f>
        <v/>
      </c>
      <c r="K839" s="184"/>
      <c r="L839" s="184"/>
      <c r="M839" s="186"/>
      <c r="N839" s="174" t="str">
        <f aca="false">IF(C839="","",LOOKUP(ROWS(N$12:N839),BF:BF,BE:BE))</f>
        <v/>
      </c>
      <c r="O839" s="17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BA839" s="39"/>
      <c r="BB839" s="39"/>
      <c r="BC839" s="39"/>
      <c r="BD839" s="39"/>
      <c r="BE839" s="39"/>
    </row>
    <row r="840" s="56" customFormat="true" ht="15.75" hidden="false" customHeight="false" outlineLevel="0" collapsed="false">
      <c r="A840" s="163" t="str">
        <f aca="false">IF(C840="","",ROW()-11)</f>
        <v/>
      </c>
      <c r="B840" s="163" t="str">
        <f aca="false">IF(C840="","",ROW()-12+($R$9))</f>
        <v/>
      </c>
      <c r="C840" s="224"/>
      <c r="D840" s="165" t="str">
        <f aca="false">IF(E840="","",DATE(G840,F840,E840))</f>
        <v/>
      </c>
      <c r="E840" s="221"/>
      <c r="F840" s="222"/>
      <c r="G840" s="223"/>
      <c r="H840" s="169" t="str">
        <f aca="false">IF(D840&lt;&gt;"",DATEDIF(D840,$H$10,"md"),"")</f>
        <v/>
      </c>
      <c r="I840" s="170" t="str">
        <f aca="false">IF(D840&lt;&gt;"",DATEDIF(D840,$H$10,"ym"),"")</f>
        <v/>
      </c>
      <c r="J840" s="171" t="str">
        <f aca="false">IF(D840&lt;&gt;"",DATEDIF(D840,$H$10,"y"),"")</f>
        <v/>
      </c>
      <c r="K840" s="184"/>
      <c r="L840" s="184"/>
      <c r="M840" s="186"/>
      <c r="N840" s="174" t="str">
        <f aca="false">IF(C840="","",LOOKUP(ROWS(N$12:N840),BF:BF,BE:BE))</f>
        <v/>
      </c>
      <c r="O840" s="17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BA840" s="39"/>
      <c r="BB840" s="39"/>
      <c r="BC840" s="39"/>
      <c r="BD840" s="39"/>
      <c r="BE840" s="39"/>
    </row>
    <row r="841" s="56" customFormat="true" ht="15.75" hidden="false" customHeight="false" outlineLevel="0" collapsed="false">
      <c r="A841" s="163" t="str">
        <f aca="false">IF(C841="","",ROW()-11)</f>
        <v/>
      </c>
      <c r="B841" s="163" t="str">
        <f aca="false">IF(C841="","",ROW()-12+($R$9))</f>
        <v/>
      </c>
      <c r="C841" s="224"/>
      <c r="D841" s="165" t="str">
        <f aca="false">IF(E841="","",DATE(G841,F841,E841))</f>
        <v/>
      </c>
      <c r="E841" s="221"/>
      <c r="F841" s="222"/>
      <c r="G841" s="223"/>
      <c r="H841" s="169" t="str">
        <f aca="false">IF(D841&lt;&gt;"",DATEDIF(D841,$H$10,"md"),"")</f>
        <v/>
      </c>
      <c r="I841" s="170" t="str">
        <f aca="false">IF(D841&lt;&gt;"",DATEDIF(D841,$H$10,"ym"),"")</f>
        <v/>
      </c>
      <c r="J841" s="171" t="str">
        <f aca="false">IF(D841&lt;&gt;"",DATEDIF(D841,$H$10,"y"),"")</f>
        <v/>
      </c>
      <c r="K841" s="184"/>
      <c r="L841" s="184"/>
      <c r="M841" s="186"/>
      <c r="N841" s="174" t="str">
        <f aca="false">IF(C841="","",LOOKUP(ROWS(N$12:N841),BF:BF,BE:BE))</f>
        <v/>
      </c>
      <c r="O841" s="17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BA841" s="39"/>
      <c r="BB841" s="39"/>
      <c r="BC841" s="39"/>
      <c r="BD841" s="39"/>
      <c r="BE841" s="39"/>
    </row>
    <row r="842" s="56" customFormat="true" ht="15.75" hidden="false" customHeight="false" outlineLevel="0" collapsed="false">
      <c r="A842" s="163" t="str">
        <f aca="false">IF(C842="","",ROW()-11)</f>
        <v/>
      </c>
      <c r="B842" s="163" t="str">
        <f aca="false">IF(C842="","",ROW()-12+($R$9))</f>
        <v/>
      </c>
      <c r="C842" s="224"/>
      <c r="D842" s="165" t="str">
        <f aca="false">IF(E842="","",DATE(G842,F842,E842))</f>
        <v/>
      </c>
      <c r="E842" s="221"/>
      <c r="F842" s="222"/>
      <c r="G842" s="223"/>
      <c r="H842" s="169" t="str">
        <f aca="false">IF(D842&lt;&gt;"",DATEDIF(D842,$H$10,"md"),"")</f>
        <v/>
      </c>
      <c r="I842" s="170" t="str">
        <f aca="false">IF(D842&lt;&gt;"",DATEDIF(D842,$H$10,"ym"),"")</f>
        <v/>
      </c>
      <c r="J842" s="171" t="str">
        <f aca="false">IF(D842&lt;&gt;"",DATEDIF(D842,$H$10,"y"),"")</f>
        <v/>
      </c>
      <c r="K842" s="184"/>
      <c r="L842" s="184"/>
      <c r="M842" s="186"/>
      <c r="N842" s="174" t="str">
        <f aca="false">IF(C842="","",LOOKUP(ROWS(N$12:N842),BF:BF,BE:BE))</f>
        <v/>
      </c>
      <c r="O842" s="17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BA842" s="39"/>
      <c r="BB842" s="39"/>
      <c r="BC842" s="39"/>
      <c r="BD842" s="39"/>
      <c r="BE842" s="39"/>
    </row>
    <row r="843" s="56" customFormat="true" ht="15.75" hidden="false" customHeight="false" outlineLevel="0" collapsed="false">
      <c r="A843" s="163" t="str">
        <f aca="false">IF(C843="","",ROW()-11)</f>
        <v/>
      </c>
      <c r="B843" s="163" t="str">
        <f aca="false">IF(C843="","",ROW()-12+($R$9))</f>
        <v/>
      </c>
      <c r="C843" s="224"/>
      <c r="D843" s="165" t="str">
        <f aca="false">IF(E843="","",DATE(G843,F843,E843))</f>
        <v/>
      </c>
      <c r="E843" s="221"/>
      <c r="F843" s="222"/>
      <c r="G843" s="223"/>
      <c r="H843" s="169" t="str">
        <f aca="false">IF(D843&lt;&gt;"",DATEDIF(D843,$H$10,"md"),"")</f>
        <v/>
      </c>
      <c r="I843" s="170" t="str">
        <f aca="false">IF(D843&lt;&gt;"",DATEDIF(D843,$H$10,"ym"),"")</f>
        <v/>
      </c>
      <c r="J843" s="171" t="str">
        <f aca="false">IF(D843&lt;&gt;"",DATEDIF(D843,$H$10,"y"),"")</f>
        <v/>
      </c>
      <c r="K843" s="184"/>
      <c r="L843" s="184"/>
      <c r="M843" s="186"/>
      <c r="N843" s="174" t="str">
        <f aca="false">IF(C843="","",LOOKUP(ROWS(N$12:N843),BF:BF,BE:BE))</f>
        <v/>
      </c>
      <c r="O843" s="17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BA843" s="39"/>
      <c r="BB843" s="39"/>
      <c r="BC843" s="39"/>
      <c r="BD843" s="39"/>
      <c r="BE843" s="39"/>
    </row>
    <row r="844" s="56" customFormat="true" ht="15.75" hidden="false" customHeight="false" outlineLevel="0" collapsed="false">
      <c r="A844" s="163" t="str">
        <f aca="false">IF(C844="","",ROW()-11)</f>
        <v/>
      </c>
      <c r="B844" s="163" t="str">
        <f aca="false">IF(C844="","",ROW()-12+($R$9))</f>
        <v/>
      </c>
      <c r="C844" s="224"/>
      <c r="D844" s="165" t="str">
        <f aca="false">IF(E844="","",DATE(G844,F844,E844))</f>
        <v/>
      </c>
      <c r="E844" s="221"/>
      <c r="F844" s="222"/>
      <c r="G844" s="223"/>
      <c r="H844" s="169" t="str">
        <f aca="false">IF(D844&lt;&gt;"",DATEDIF(D844,$H$10,"md"),"")</f>
        <v/>
      </c>
      <c r="I844" s="170" t="str">
        <f aca="false">IF(D844&lt;&gt;"",DATEDIF(D844,$H$10,"ym"),"")</f>
        <v/>
      </c>
      <c r="J844" s="171" t="str">
        <f aca="false">IF(D844&lt;&gt;"",DATEDIF(D844,$H$10,"y"),"")</f>
        <v/>
      </c>
      <c r="K844" s="184"/>
      <c r="L844" s="184"/>
      <c r="M844" s="186"/>
      <c r="N844" s="174" t="str">
        <f aca="false">IF(C844="","",LOOKUP(ROWS(N$12:N844),BF:BF,BE:BE))</f>
        <v/>
      </c>
      <c r="O844" s="17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BA844" s="39"/>
      <c r="BB844" s="39"/>
      <c r="BC844" s="39"/>
      <c r="BD844" s="39"/>
      <c r="BE844" s="39"/>
    </row>
    <row r="845" s="56" customFormat="true" ht="15.75" hidden="false" customHeight="false" outlineLevel="0" collapsed="false">
      <c r="A845" s="163" t="str">
        <f aca="false">IF(C845="","",ROW()-11)</f>
        <v/>
      </c>
      <c r="B845" s="163" t="str">
        <f aca="false">IF(C845="","",ROW()-12+($R$9))</f>
        <v/>
      </c>
      <c r="C845" s="224"/>
      <c r="D845" s="165" t="str">
        <f aca="false">IF(E845="","",DATE(G845,F845,E845))</f>
        <v/>
      </c>
      <c r="E845" s="221"/>
      <c r="F845" s="222"/>
      <c r="G845" s="223"/>
      <c r="H845" s="169" t="str">
        <f aca="false">IF(D845&lt;&gt;"",DATEDIF(D845,$H$10,"md"),"")</f>
        <v/>
      </c>
      <c r="I845" s="170" t="str">
        <f aca="false">IF(D845&lt;&gt;"",DATEDIF(D845,$H$10,"ym"),"")</f>
        <v/>
      </c>
      <c r="J845" s="171" t="str">
        <f aca="false">IF(D845&lt;&gt;"",DATEDIF(D845,$H$10,"y"),"")</f>
        <v/>
      </c>
      <c r="K845" s="184"/>
      <c r="L845" s="184"/>
      <c r="M845" s="186"/>
      <c r="N845" s="174" t="str">
        <f aca="false">IF(C845="","",LOOKUP(ROWS(N$12:N845),BF:BF,BE:BE))</f>
        <v/>
      </c>
      <c r="O845" s="17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BA845" s="39"/>
      <c r="BB845" s="39"/>
      <c r="BC845" s="39"/>
      <c r="BD845" s="39"/>
      <c r="BE845" s="39"/>
    </row>
    <row r="846" s="56" customFormat="true" ht="15.75" hidden="false" customHeight="false" outlineLevel="0" collapsed="false">
      <c r="A846" s="163" t="str">
        <f aca="false">IF(C846="","",ROW()-11)</f>
        <v/>
      </c>
      <c r="B846" s="163" t="str">
        <f aca="false">IF(C846="","",ROW()-12+($R$9))</f>
        <v/>
      </c>
      <c r="C846" s="224"/>
      <c r="D846" s="165" t="str">
        <f aca="false">IF(E846="","",DATE(G846,F846,E846))</f>
        <v/>
      </c>
      <c r="E846" s="221"/>
      <c r="F846" s="222"/>
      <c r="G846" s="223"/>
      <c r="H846" s="169" t="str">
        <f aca="false">IF(D846&lt;&gt;"",DATEDIF(D846,$H$10,"md"),"")</f>
        <v/>
      </c>
      <c r="I846" s="170" t="str">
        <f aca="false">IF(D846&lt;&gt;"",DATEDIF(D846,$H$10,"ym"),"")</f>
        <v/>
      </c>
      <c r="J846" s="171" t="str">
        <f aca="false">IF(D846&lt;&gt;"",DATEDIF(D846,$H$10,"y"),"")</f>
        <v/>
      </c>
      <c r="K846" s="184"/>
      <c r="L846" s="184"/>
      <c r="M846" s="186"/>
      <c r="N846" s="174" t="str">
        <f aca="false">IF(C846="","",LOOKUP(ROWS(N$12:N846),BF:BF,BE:BE))</f>
        <v/>
      </c>
      <c r="O846" s="17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BA846" s="39"/>
      <c r="BB846" s="39"/>
      <c r="BC846" s="39"/>
      <c r="BD846" s="39"/>
      <c r="BE846" s="39"/>
    </row>
    <row r="847" s="56" customFormat="true" ht="15.75" hidden="false" customHeight="false" outlineLevel="0" collapsed="false">
      <c r="A847" s="163" t="str">
        <f aca="false">IF(C847="","",ROW()-11)</f>
        <v/>
      </c>
      <c r="B847" s="163" t="str">
        <f aca="false">IF(C847="","",ROW()-12+($R$9))</f>
        <v/>
      </c>
      <c r="C847" s="224"/>
      <c r="D847" s="165" t="str">
        <f aca="false">IF(E847="","",DATE(G847,F847,E847))</f>
        <v/>
      </c>
      <c r="E847" s="221"/>
      <c r="F847" s="222"/>
      <c r="G847" s="223"/>
      <c r="H847" s="169" t="str">
        <f aca="false">IF(D847&lt;&gt;"",DATEDIF(D847,$H$10,"md"),"")</f>
        <v/>
      </c>
      <c r="I847" s="170" t="str">
        <f aca="false">IF(D847&lt;&gt;"",DATEDIF(D847,$H$10,"ym"),"")</f>
        <v/>
      </c>
      <c r="J847" s="171" t="str">
        <f aca="false">IF(D847&lt;&gt;"",DATEDIF(D847,$H$10,"y"),"")</f>
        <v/>
      </c>
      <c r="K847" s="184"/>
      <c r="L847" s="184"/>
      <c r="M847" s="186"/>
      <c r="N847" s="174" t="str">
        <f aca="false">IF(C847="","",LOOKUP(ROWS(N$12:N847),BF:BF,BE:BE))</f>
        <v/>
      </c>
      <c r="O847" s="17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BA847" s="39"/>
      <c r="BB847" s="39"/>
      <c r="BC847" s="39"/>
      <c r="BD847" s="39"/>
      <c r="BE847" s="39"/>
    </row>
    <row r="848" s="56" customFormat="true" ht="15.75" hidden="false" customHeight="false" outlineLevel="0" collapsed="false">
      <c r="A848" s="163" t="str">
        <f aca="false">IF(C848="","",ROW()-11)</f>
        <v/>
      </c>
      <c r="B848" s="163" t="str">
        <f aca="false">IF(C848="","",ROW()-12+($R$9))</f>
        <v/>
      </c>
      <c r="C848" s="224"/>
      <c r="D848" s="165" t="str">
        <f aca="false">IF(E848="","",DATE(G848,F848,E848))</f>
        <v/>
      </c>
      <c r="E848" s="221"/>
      <c r="F848" s="222"/>
      <c r="G848" s="223"/>
      <c r="H848" s="169" t="str">
        <f aca="false">IF(D848&lt;&gt;"",DATEDIF(D848,$H$10,"md"),"")</f>
        <v/>
      </c>
      <c r="I848" s="170" t="str">
        <f aca="false">IF(D848&lt;&gt;"",DATEDIF(D848,$H$10,"ym"),"")</f>
        <v/>
      </c>
      <c r="J848" s="171" t="str">
        <f aca="false">IF(D848&lt;&gt;"",DATEDIF(D848,$H$10,"y"),"")</f>
        <v/>
      </c>
      <c r="K848" s="184"/>
      <c r="L848" s="184"/>
      <c r="M848" s="186"/>
      <c r="N848" s="174" t="str">
        <f aca="false">IF(C848="","",LOOKUP(ROWS(N$12:N848),BF:BF,BE:BE))</f>
        <v/>
      </c>
      <c r="O848" s="17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BA848" s="39"/>
      <c r="BB848" s="39"/>
      <c r="BC848" s="39"/>
      <c r="BD848" s="39"/>
      <c r="BE848" s="39"/>
    </row>
    <row r="849" s="56" customFormat="true" ht="15.75" hidden="false" customHeight="false" outlineLevel="0" collapsed="false">
      <c r="A849" s="163" t="str">
        <f aca="false">IF(C849="","",ROW()-11)</f>
        <v/>
      </c>
      <c r="B849" s="163" t="str">
        <f aca="false">IF(C849="","",ROW()-12+($R$9))</f>
        <v/>
      </c>
      <c r="C849" s="224"/>
      <c r="D849" s="165" t="str">
        <f aca="false">IF(E849="","",DATE(G849,F849,E849))</f>
        <v/>
      </c>
      <c r="E849" s="221"/>
      <c r="F849" s="222"/>
      <c r="G849" s="223"/>
      <c r="H849" s="169" t="str">
        <f aca="false">IF(D849&lt;&gt;"",DATEDIF(D849,$H$10,"md"),"")</f>
        <v/>
      </c>
      <c r="I849" s="170" t="str">
        <f aca="false">IF(D849&lt;&gt;"",DATEDIF(D849,$H$10,"ym"),"")</f>
        <v/>
      </c>
      <c r="J849" s="171" t="str">
        <f aca="false">IF(D849&lt;&gt;"",DATEDIF(D849,$H$10,"y"),"")</f>
        <v/>
      </c>
      <c r="K849" s="184"/>
      <c r="L849" s="184"/>
      <c r="M849" s="186"/>
      <c r="N849" s="174" t="str">
        <f aca="false">IF(C849="","",LOOKUP(ROWS(N$12:N849),BF:BF,BE:BE))</f>
        <v/>
      </c>
      <c r="O849" s="17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BA849" s="39"/>
      <c r="BB849" s="39"/>
      <c r="BC849" s="39"/>
      <c r="BD849" s="39"/>
      <c r="BE849" s="39"/>
    </row>
    <row r="850" s="56" customFormat="true" ht="15.75" hidden="false" customHeight="false" outlineLevel="0" collapsed="false">
      <c r="A850" s="163" t="str">
        <f aca="false">IF(C850="","",ROW()-11)</f>
        <v/>
      </c>
      <c r="B850" s="163" t="str">
        <f aca="false">IF(C850="","",ROW()-12+($R$9))</f>
        <v/>
      </c>
      <c r="C850" s="224"/>
      <c r="D850" s="165" t="str">
        <f aca="false">IF(E850="","",DATE(G850,F850,E850))</f>
        <v/>
      </c>
      <c r="E850" s="221"/>
      <c r="F850" s="222"/>
      <c r="G850" s="223"/>
      <c r="H850" s="169" t="str">
        <f aca="false">IF(D850&lt;&gt;"",DATEDIF(D850,$H$10,"md"),"")</f>
        <v/>
      </c>
      <c r="I850" s="170" t="str">
        <f aca="false">IF(D850&lt;&gt;"",DATEDIF(D850,$H$10,"ym"),"")</f>
        <v/>
      </c>
      <c r="J850" s="171" t="str">
        <f aca="false">IF(D850&lt;&gt;"",DATEDIF(D850,$H$10,"y"),"")</f>
        <v/>
      </c>
      <c r="K850" s="184"/>
      <c r="L850" s="184"/>
      <c r="M850" s="186"/>
      <c r="N850" s="174" t="str">
        <f aca="false">IF(C850="","",LOOKUP(ROWS(N$12:N850),BF:BF,BE:BE))</f>
        <v/>
      </c>
      <c r="O850" s="17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BA850" s="39"/>
      <c r="BB850" s="39"/>
      <c r="BC850" s="39"/>
      <c r="BD850" s="39"/>
      <c r="BE850" s="39"/>
    </row>
    <row r="851" s="56" customFormat="true" ht="15.75" hidden="false" customHeight="false" outlineLevel="0" collapsed="false">
      <c r="A851" s="163" t="str">
        <f aca="false">IF(C851="","",ROW()-11)</f>
        <v/>
      </c>
      <c r="B851" s="163" t="str">
        <f aca="false">IF(C851="","",ROW()-12+($R$9))</f>
        <v/>
      </c>
      <c r="C851" s="224"/>
      <c r="D851" s="165" t="str">
        <f aca="false">IF(E851="","",DATE(G851,F851,E851))</f>
        <v/>
      </c>
      <c r="E851" s="221"/>
      <c r="F851" s="222"/>
      <c r="G851" s="223"/>
      <c r="H851" s="169" t="str">
        <f aca="false">IF(D851&lt;&gt;"",DATEDIF(D851,$H$10,"md"),"")</f>
        <v/>
      </c>
      <c r="I851" s="170" t="str">
        <f aca="false">IF(D851&lt;&gt;"",DATEDIF(D851,$H$10,"ym"),"")</f>
        <v/>
      </c>
      <c r="J851" s="171" t="str">
        <f aca="false">IF(D851&lt;&gt;"",DATEDIF(D851,$H$10,"y"),"")</f>
        <v/>
      </c>
      <c r="K851" s="184"/>
      <c r="L851" s="184"/>
      <c r="M851" s="186"/>
      <c r="N851" s="174" t="str">
        <f aca="false">IF(C851="","",LOOKUP(ROWS(N$12:N851),BF:BF,BE:BE))</f>
        <v/>
      </c>
      <c r="O851" s="17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BA851" s="39"/>
      <c r="BB851" s="39"/>
      <c r="BC851" s="39"/>
      <c r="BD851" s="39"/>
      <c r="BE851" s="39"/>
    </row>
    <row r="852" s="56" customFormat="true" ht="15.75" hidden="false" customHeight="false" outlineLevel="0" collapsed="false">
      <c r="A852" s="163" t="str">
        <f aca="false">IF(C852="","",ROW()-11)</f>
        <v/>
      </c>
      <c r="B852" s="163" t="str">
        <f aca="false">IF(C852="","",ROW()-12+($R$9))</f>
        <v/>
      </c>
      <c r="C852" s="224"/>
      <c r="D852" s="165" t="str">
        <f aca="false">IF(E852="","",DATE(G852,F852,E852))</f>
        <v/>
      </c>
      <c r="E852" s="221"/>
      <c r="F852" s="222"/>
      <c r="G852" s="223"/>
      <c r="H852" s="169" t="str">
        <f aca="false">IF(D852&lt;&gt;"",DATEDIF(D852,$H$10,"md"),"")</f>
        <v/>
      </c>
      <c r="I852" s="170" t="str">
        <f aca="false">IF(D852&lt;&gt;"",DATEDIF(D852,$H$10,"ym"),"")</f>
        <v/>
      </c>
      <c r="J852" s="171" t="str">
        <f aca="false">IF(D852&lt;&gt;"",DATEDIF(D852,$H$10,"y"),"")</f>
        <v/>
      </c>
      <c r="K852" s="184"/>
      <c r="L852" s="184"/>
      <c r="M852" s="186"/>
      <c r="N852" s="174" t="str">
        <f aca="false">IF(C852="","",LOOKUP(ROWS(N$12:N852),BF:BF,BE:BE))</f>
        <v/>
      </c>
      <c r="O852" s="17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BA852" s="39"/>
      <c r="BB852" s="39"/>
      <c r="BC852" s="39"/>
      <c r="BD852" s="39"/>
      <c r="BE852" s="39"/>
    </row>
    <row r="853" s="56" customFormat="true" ht="15.75" hidden="false" customHeight="false" outlineLevel="0" collapsed="false">
      <c r="A853" s="163" t="str">
        <f aca="false">IF(C853="","",ROW()-11)</f>
        <v/>
      </c>
      <c r="B853" s="163" t="str">
        <f aca="false">IF(C853="","",ROW()-12+($R$9))</f>
        <v/>
      </c>
      <c r="C853" s="224"/>
      <c r="D853" s="165" t="str">
        <f aca="false">IF(E853="","",DATE(G853,F853,E853))</f>
        <v/>
      </c>
      <c r="E853" s="221"/>
      <c r="F853" s="222"/>
      <c r="G853" s="223"/>
      <c r="H853" s="169" t="str">
        <f aca="false">IF(D853&lt;&gt;"",DATEDIF(D853,$H$10,"md"),"")</f>
        <v/>
      </c>
      <c r="I853" s="170" t="str">
        <f aca="false">IF(D853&lt;&gt;"",DATEDIF(D853,$H$10,"ym"),"")</f>
        <v/>
      </c>
      <c r="J853" s="171" t="str">
        <f aca="false">IF(D853&lt;&gt;"",DATEDIF(D853,$H$10,"y"),"")</f>
        <v/>
      </c>
      <c r="K853" s="184"/>
      <c r="L853" s="184"/>
      <c r="M853" s="186"/>
      <c r="N853" s="174" t="str">
        <f aca="false">IF(C853="","",LOOKUP(ROWS(N$12:N853),BF:BF,BE:BE))</f>
        <v/>
      </c>
      <c r="O853" s="17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BA853" s="39"/>
      <c r="BB853" s="39"/>
      <c r="BC853" s="39"/>
      <c r="BD853" s="39"/>
      <c r="BE853" s="39"/>
    </row>
    <row r="854" s="56" customFormat="true" ht="15.75" hidden="false" customHeight="false" outlineLevel="0" collapsed="false">
      <c r="A854" s="163" t="str">
        <f aca="false">IF(C854="","",ROW()-11)</f>
        <v/>
      </c>
      <c r="B854" s="163" t="str">
        <f aca="false">IF(C854="","",ROW()-12+($R$9))</f>
        <v/>
      </c>
      <c r="C854" s="224"/>
      <c r="D854" s="165" t="str">
        <f aca="false">IF(E854="","",DATE(G854,F854,E854))</f>
        <v/>
      </c>
      <c r="E854" s="221"/>
      <c r="F854" s="222"/>
      <c r="G854" s="223"/>
      <c r="H854" s="169" t="str">
        <f aca="false">IF(D854&lt;&gt;"",DATEDIF(D854,$H$10,"md"),"")</f>
        <v/>
      </c>
      <c r="I854" s="170" t="str">
        <f aca="false">IF(D854&lt;&gt;"",DATEDIF(D854,$H$10,"ym"),"")</f>
        <v/>
      </c>
      <c r="J854" s="171" t="str">
        <f aca="false">IF(D854&lt;&gt;"",DATEDIF(D854,$H$10,"y"),"")</f>
        <v/>
      </c>
      <c r="K854" s="184"/>
      <c r="L854" s="184"/>
      <c r="M854" s="186"/>
      <c r="N854" s="174" t="str">
        <f aca="false">IF(C854="","",LOOKUP(ROWS(N$12:N854),BF:BF,BE:BE))</f>
        <v/>
      </c>
      <c r="O854" s="17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BA854" s="39"/>
      <c r="BB854" s="39"/>
      <c r="BC854" s="39"/>
      <c r="BD854" s="39"/>
      <c r="BE854" s="39"/>
    </row>
    <row r="855" s="56" customFormat="true" ht="15.75" hidden="false" customHeight="false" outlineLevel="0" collapsed="false">
      <c r="A855" s="163" t="str">
        <f aca="false">IF(C855="","",ROW()-11)</f>
        <v/>
      </c>
      <c r="B855" s="163" t="str">
        <f aca="false">IF(C855="","",ROW()-12+($R$9))</f>
        <v/>
      </c>
      <c r="C855" s="224"/>
      <c r="D855" s="165" t="str">
        <f aca="false">IF(E855="","",DATE(G855,F855,E855))</f>
        <v/>
      </c>
      <c r="E855" s="221"/>
      <c r="F855" s="222"/>
      <c r="G855" s="223"/>
      <c r="H855" s="169" t="str">
        <f aca="false">IF(D855&lt;&gt;"",DATEDIF(D855,$H$10,"md"),"")</f>
        <v/>
      </c>
      <c r="I855" s="170" t="str">
        <f aca="false">IF(D855&lt;&gt;"",DATEDIF(D855,$H$10,"ym"),"")</f>
        <v/>
      </c>
      <c r="J855" s="171" t="str">
        <f aca="false">IF(D855&lt;&gt;"",DATEDIF(D855,$H$10,"y"),"")</f>
        <v/>
      </c>
      <c r="K855" s="184"/>
      <c r="L855" s="184"/>
      <c r="M855" s="186"/>
      <c r="N855" s="174" t="str">
        <f aca="false">IF(C855="","",LOOKUP(ROWS(N$12:N855),BF:BF,BE:BE))</f>
        <v/>
      </c>
      <c r="O855" s="17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BA855" s="39"/>
      <c r="BB855" s="39"/>
      <c r="BC855" s="39"/>
      <c r="BD855" s="39"/>
      <c r="BE855" s="39"/>
    </row>
    <row r="856" s="56" customFormat="true" ht="15.75" hidden="false" customHeight="false" outlineLevel="0" collapsed="false">
      <c r="A856" s="163" t="str">
        <f aca="false">IF(C856="","",ROW()-11)</f>
        <v/>
      </c>
      <c r="B856" s="163" t="str">
        <f aca="false">IF(C856="","",ROW()-12+($R$9))</f>
        <v/>
      </c>
      <c r="C856" s="224"/>
      <c r="D856" s="165" t="str">
        <f aca="false">IF(E856="","",DATE(G856,F856,E856))</f>
        <v/>
      </c>
      <c r="E856" s="221"/>
      <c r="F856" s="222"/>
      <c r="G856" s="223"/>
      <c r="H856" s="169" t="str">
        <f aca="false">IF(D856&lt;&gt;"",DATEDIF(D856,$H$10,"md"),"")</f>
        <v/>
      </c>
      <c r="I856" s="170" t="str">
        <f aca="false">IF(D856&lt;&gt;"",DATEDIF(D856,$H$10,"ym"),"")</f>
        <v/>
      </c>
      <c r="J856" s="171" t="str">
        <f aca="false">IF(D856&lt;&gt;"",DATEDIF(D856,$H$10,"y"),"")</f>
        <v/>
      </c>
      <c r="K856" s="184"/>
      <c r="L856" s="184"/>
      <c r="M856" s="186"/>
      <c r="N856" s="174" t="str">
        <f aca="false">IF(C856="","",LOOKUP(ROWS(N$12:N856),BF:BF,BE:BE))</f>
        <v/>
      </c>
      <c r="O856" s="17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BA856" s="39"/>
      <c r="BB856" s="39"/>
      <c r="BC856" s="39"/>
      <c r="BD856" s="39"/>
      <c r="BE856" s="39"/>
    </row>
    <row r="857" s="56" customFormat="true" ht="15.75" hidden="false" customHeight="false" outlineLevel="0" collapsed="false">
      <c r="A857" s="163" t="str">
        <f aca="false">IF(C857="","",ROW()-11)</f>
        <v/>
      </c>
      <c r="B857" s="163" t="str">
        <f aca="false">IF(C857="","",ROW()-12+($R$9))</f>
        <v/>
      </c>
      <c r="C857" s="224"/>
      <c r="D857" s="165" t="str">
        <f aca="false">IF(E857="","",DATE(G857,F857,E857))</f>
        <v/>
      </c>
      <c r="E857" s="221"/>
      <c r="F857" s="222"/>
      <c r="G857" s="223"/>
      <c r="H857" s="169" t="str">
        <f aca="false">IF(D857&lt;&gt;"",DATEDIF(D857,$H$10,"md"),"")</f>
        <v/>
      </c>
      <c r="I857" s="170" t="str">
        <f aca="false">IF(D857&lt;&gt;"",DATEDIF(D857,$H$10,"ym"),"")</f>
        <v/>
      </c>
      <c r="J857" s="171" t="str">
        <f aca="false">IF(D857&lt;&gt;"",DATEDIF(D857,$H$10,"y"),"")</f>
        <v/>
      </c>
      <c r="K857" s="184"/>
      <c r="L857" s="184"/>
      <c r="M857" s="186"/>
      <c r="N857" s="174" t="str">
        <f aca="false">IF(C857="","",LOOKUP(ROWS(N$12:N857),BF:BF,BE:BE))</f>
        <v/>
      </c>
      <c r="O857" s="17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BA857" s="39"/>
      <c r="BB857" s="39"/>
      <c r="BC857" s="39"/>
      <c r="BD857" s="39"/>
      <c r="BE857" s="39"/>
    </row>
    <row r="858" s="56" customFormat="true" ht="15.75" hidden="false" customHeight="false" outlineLevel="0" collapsed="false">
      <c r="A858" s="163" t="str">
        <f aca="false">IF(C858="","",ROW()-11)</f>
        <v/>
      </c>
      <c r="B858" s="163" t="str">
        <f aca="false">IF(C858="","",ROW()-12+($R$9))</f>
        <v/>
      </c>
      <c r="C858" s="224"/>
      <c r="D858" s="165" t="str">
        <f aca="false">IF(E858="","",DATE(G858,F858,E858))</f>
        <v/>
      </c>
      <c r="E858" s="221"/>
      <c r="F858" s="222"/>
      <c r="G858" s="223"/>
      <c r="H858" s="169" t="str">
        <f aca="false">IF(D858&lt;&gt;"",DATEDIF(D858,$H$10,"md"),"")</f>
        <v/>
      </c>
      <c r="I858" s="170" t="str">
        <f aca="false">IF(D858&lt;&gt;"",DATEDIF(D858,$H$10,"ym"),"")</f>
        <v/>
      </c>
      <c r="J858" s="171" t="str">
        <f aca="false">IF(D858&lt;&gt;"",DATEDIF(D858,$H$10,"y"),"")</f>
        <v/>
      </c>
      <c r="K858" s="184"/>
      <c r="L858" s="184"/>
      <c r="M858" s="186"/>
      <c r="N858" s="174" t="str">
        <f aca="false">IF(C858="","",LOOKUP(ROWS(N$12:N858),BF:BF,BE:BE))</f>
        <v/>
      </c>
      <c r="O858" s="17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BA858" s="39"/>
      <c r="BB858" s="39"/>
      <c r="BC858" s="39"/>
      <c r="BD858" s="39"/>
      <c r="BE858" s="39"/>
    </row>
    <row r="859" s="56" customFormat="true" ht="15.75" hidden="false" customHeight="false" outlineLevel="0" collapsed="false">
      <c r="A859" s="163" t="str">
        <f aca="false">IF(C859="","",ROW()-11)</f>
        <v/>
      </c>
      <c r="B859" s="163" t="str">
        <f aca="false">IF(C859="","",ROW()-12+($R$9))</f>
        <v/>
      </c>
      <c r="C859" s="224"/>
      <c r="D859" s="165" t="str">
        <f aca="false">IF(E859="","",DATE(G859,F859,E859))</f>
        <v/>
      </c>
      <c r="E859" s="221"/>
      <c r="F859" s="222"/>
      <c r="G859" s="223"/>
      <c r="H859" s="169" t="str">
        <f aca="false">IF(D859&lt;&gt;"",DATEDIF(D859,$H$10,"md"),"")</f>
        <v/>
      </c>
      <c r="I859" s="170" t="str">
        <f aca="false">IF(D859&lt;&gt;"",DATEDIF(D859,$H$10,"ym"),"")</f>
        <v/>
      </c>
      <c r="J859" s="171" t="str">
        <f aca="false">IF(D859&lt;&gt;"",DATEDIF(D859,$H$10,"y"),"")</f>
        <v/>
      </c>
      <c r="K859" s="184"/>
      <c r="L859" s="184"/>
      <c r="M859" s="186"/>
      <c r="N859" s="174" t="str">
        <f aca="false">IF(C859="","",LOOKUP(ROWS(N$12:N859),BF:BF,BE:BE))</f>
        <v/>
      </c>
      <c r="O859" s="17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BA859" s="39"/>
      <c r="BB859" s="39"/>
      <c r="BC859" s="39"/>
      <c r="BD859" s="39"/>
      <c r="BE859" s="39"/>
    </row>
    <row r="860" s="56" customFormat="true" ht="15.75" hidden="false" customHeight="false" outlineLevel="0" collapsed="false">
      <c r="A860" s="163" t="str">
        <f aca="false">IF(C860="","",ROW()-11)</f>
        <v/>
      </c>
      <c r="B860" s="163" t="str">
        <f aca="false">IF(C860="","",ROW()-12+($R$9))</f>
        <v/>
      </c>
      <c r="C860" s="224"/>
      <c r="D860" s="165" t="str">
        <f aca="false">IF(E860="","",DATE(G860,F860,E860))</f>
        <v/>
      </c>
      <c r="E860" s="221"/>
      <c r="F860" s="222"/>
      <c r="G860" s="223"/>
      <c r="H860" s="169" t="str">
        <f aca="false">IF(D860&lt;&gt;"",DATEDIF(D860,$H$10,"md"),"")</f>
        <v/>
      </c>
      <c r="I860" s="170" t="str">
        <f aca="false">IF(D860&lt;&gt;"",DATEDIF(D860,$H$10,"ym"),"")</f>
        <v/>
      </c>
      <c r="J860" s="171" t="str">
        <f aca="false">IF(D860&lt;&gt;"",DATEDIF(D860,$H$10,"y"),"")</f>
        <v/>
      </c>
      <c r="K860" s="184"/>
      <c r="L860" s="184"/>
      <c r="M860" s="186"/>
      <c r="N860" s="174" t="str">
        <f aca="false">IF(C860="","",LOOKUP(ROWS(N$12:N860),BF:BF,BE:BE))</f>
        <v/>
      </c>
      <c r="O860" s="17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BA860" s="39"/>
      <c r="BB860" s="39"/>
      <c r="BC860" s="39"/>
      <c r="BD860" s="39"/>
      <c r="BE860" s="39"/>
    </row>
    <row r="861" s="56" customFormat="true" ht="15.75" hidden="false" customHeight="false" outlineLevel="0" collapsed="false">
      <c r="A861" s="163" t="str">
        <f aca="false">IF(C861="","",ROW()-11)</f>
        <v/>
      </c>
      <c r="B861" s="163" t="str">
        <f aca="false">IF(C861="","",ROW()-12+($R$9))</f>
        <v/>
      </c>
      <c r="C861" s="224"/>
      <c r="D861" s="165" t="str">
        <f aca="false">IF(E861="","",DATE(G861,F861,E861))</f>
        <v/>
      </c>
      <c r="E861" s="221"/>
      <c r="F861" s="222"/>
      <c r="G861" s="223"/>
      <c r="H861" s="169" t="str">
        <f aca="false">IF(D861&lt;&gt;"",DATEDIF(D861,$H$10,"md"),"")</f>
        <v/>
      </c>
      <c r="I861" s="170" t="str">
        <f aca="false">IF(D861&lt;&gt;"",DATEDIF(D861,$H$10,"ym"),"")</f>
        <v/>
      </c>
      <c r="J861" s="171" t="str">
        <f aca="false">IF(D861&lt;&gt;"",DATEDIF(D861,$H$10,"y"),"")</f>
        <v/>
      </c>
      <c r="K861" s="184"/>
      <c r="L861" s="184"/>
      <c r="M861" s="186"/>
      <c r="N861" s="174" t="str">
        <f aca="false">IF(C861="","",LOOKUP(ROWS(N$12:N861),BF:BF,BE:BE))</f>
        <v/>
      </c>
      <c r="O861" s="17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BA861" s="39"/>
      <c r="BB861" s="39"/>
      <c r="BC861" s="39"/>
      <c r="BD861" s="39"/>
      <c r="BE861" s="39"/>
    </row>
    <row r="862" s="56" customFormat="true" ht="15.75" hidden="false" customHeight="false" outlineLevel="0" collapsed="false">
      <c r="A862" s="163" t="str">
        <f aca="false">IF(C862="","",ROW()-11)</f>
        <v/>
      </c>
      <c r="B862" s="163" t="str">
        <f aca="false">IF(C862="","",ROW()-12+($R$9))</f>
        <v/>
      </c>
      <c r="C862" s="224"/>
      <c r="D862" s="165" t="str">
        <f aca="false">IF(E862="","",DATE(G862,F862,E862))</f>
        <v/>
      </c>
      <c r="E862" s="221"/>
      <c r="F862" s="222"/>
      <c r="G862" s="223"/>
      <c r="H862" s="169" t="str">
        <f aca="false">IF(D862&lt;&gt;"",DATEDIF(D862,$H$10,"md"),"")</f>
        <v/>
      </c>
      <c r="I862" s="170" t="str">
        <f aca="false">IF(D862&lt;&gt;"",DATEDIF(D862,$H$10,"ym"),"")</f>
        <v/>
      </c>
      <c r="J862" s="171" t="str">
        <f aca="false">IF(D862&lt;&gt;"",DATEDIF(D862,$H$10,"y"),"")</f>
        <v/>
      </c>
      <c r="K862" s="184"/>
      <c r="L862" s="184"/>
      <c r="M862" s="186"/>
      <c r="N862" s="174" t="str">
        <f aca="false">IF(C862="","",LOOKUP(ROWS(N$12:N862),BF:BF,BE:BE))</f>
        <v/>
      </c>
      <c r="O862" s="17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BA862" s="39"/>
      <c r="BB862" s="39"/>
      <c r="BC862" s="39"/>
      <c r="BD862" s="39"/>
      <c r="BE862" s="39"/>
    </row>
    <row r="863" s="56" customFormat="true" ht="15.75" hidden="false" customHeight="false" outlineLevel="0" collapsed="false">
      <c r="A863" s="163" t="str">
        <f aca="false">IF(C863="","",ROW()-11)</f>
        <v/>
      </c>
      <c r="B863" s="163" t="str">
        <f aca="false">IF(C863="","",ROW()-12+($R$9))</f>
        <v/>
      </c>
      <c r="C863" s="224"/>
      <c r="D863" s="165" t="str">
        <f aca="false">IF(E863="","",DATE(G863,F863,E863))</f>
        <v/>
      </c>
      <c r="E863" s="221"/>
      <c r="F863" s="222"/>
      <c r="G863" s="223"/>
      <c r="H863" s="169" t="str">
        <f aca="false">IF(D863&lt;&gt;"",DATEDIF(D863,$H$10,"md"),"")</f>
        <v/>
      </c>
      <c r="I863" s="170" t="str">
        <f aca="false">IF(D863&lt;&gt;"",DATEDIF(D863,$H$10,"ym"),"")</f>
        <v/>
      </c>
      <c r="J863" s="171" t="str">
        <f aca="false">IF(D863&lt;&gt;"",DATEDIF(D863,$H$10,"y"),"")</f>
        <v/>
      </c>
      <c r="K863" s="184"/>
      <c r="L863" s="184"/>
      <c r="M863" s="186"/>
      <c r="N863" s="174" t="str">
        <f aca="false">IF(C863="","",LOOKUP(ROWS(N$12:N863),BF:BF,BE:BE))</f>
        <v/>
      </c>
      <c r="O863" s="17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BA863" s="39"/>
      <c r="BB863" s="39"/>
      <c r="BC863" s="39"/>
      <c r="BD863" s="39"/>
      <c r="BE863" s="39"/>
    </row>
    <row r="864" s="56" customFormat="true" ht="15.75" hidden="false" customHeight="false" outlineLevel="0" collapsed="false">
      <c r="A864" s="163" t="str">
        <f aca="false">IF(C864="","",ROW()-11)</f>
        <v/>
      </c>
      <c r="B864" s="163" t="str">
        <f aca="false">IF(C864="","",ROW()-12+($R$9))</f>
        <v/>
      </c>
      <c r="C864" s="224"/>
      <c r="D864" s="165" t="str">
        <f aca="false">IF(E864="","",DATE(G864,F864,E864))</f>
        <v/>
      </c>
      <c r="E864" s="221"/>
      <c r="F864" s="222"/>
      <c r="G864" s="223"/>
      <c r="H864" s="169" t="str">
        <f aca="false">IF(D864&lt;&gt;"",DATEDIF(D864,$H$10,"md"),"")</f>
        <v/>
      </c>
      <c r="I864" s="170" t="str">
        <f aca="false">IF(D864&lt;&gt;"",DATEDIF(D864,$H$10,"ym"),"")</f>
        <v/>
      </c>
      <c r="J864" s="171" t="str">
        <f aca="false">IF(D864&lt;&gt;"",DATEDIF(D864,$H$10,"y"),"")</f>
        <v/>
      </c>
      <c r="K864" s="184"/>
      <c r="L864" s="184"/>
      <c r="M864" s="186"/>
      <c r="N864" s="174" t="str">
        <f aca="false">IF(C864="","",LOOKUP(ROWS(N$12:N864),BF:BF,BE:BE))</f>
        <v/>
      </c>
      <c r="O864" s="17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BA864" s="39"/>
      <c r="BB864" s="39"/>
      <c r="BC864" s="39"/>
      <c r="BD864" s="39"/>
      <c r="BE864" s="39"/>
    </row>
    <row r="865" s="56" customFormat="true" ht="15.75" hidden="false" customHeight="false" outlineLevel="0" collapsed="false">
      <c r="A865" s="163" t="str">
        <f aca="false">IF(C865="","",ROW()-11)</f>
        <v/>
      </c>
      <c r="B865" s="163" t="str">
        <f aca="false">IF(C865="","",ROW()-12+($R$9))</f>
        <v/>
      </c>
      <c r="C865" s="224"/>
      <c r="D865" s="165" t="str">
        <f aca="false">IF(E865="","",DATE(G865,F865,E865))</f>
        <v/>
      </c>
      <c r="E865" s="221"/>
      <c r="F865" s="222"/>
      <c r="G865" s="223"/>
      <c r="H865" s="169" t="str">
        <f aca="false">IF(D865&lt;&gt;"",DATEDIF(D865,$H$10,"md"),"")</f>
        <v/>
      </c>
      <c r="I865" s="170" t="str">
        <f aca="false">IF(D865&lt;&gt;"",DATEDIF(D865,$H$10,"ym"),"")</f>
        <v/>
      </c>
      <c r="J865" s="171" t="str">
        <f aca="false">IF(D865&lt;&gt;"",DATEDIF(D865,$H$10,"y"),"")</f>
        <v/>
      </c>
      <c r="K865" s="184"/>
      <c r="L865" s="184"/>
      <c r="M865" s="186"/>
      <c r="N865" s="174" t="str">
        <f aca="false">IF(C865="","",LOOKUP(ROWS(N$12:N865),BF:BF,BE:BE))</f>
        <v/>
      </c>
      <c r="O865" s="17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BA865" s="39"/>
      <c r="BB865" s="39"/>
      <c r="BC865" s="39"/>
      <c r="BD865" s="39"/>
      <c r="BE865" s="39"/>
    </row>
    <row r="866" s="56" customFormat="true" ht="15.75" hidden="false" customHeight="false" outlineLevel="0" collapsed="false">
      <c r="A866" s="163" t="str">
        <f aca="false">IF(C866="","",ROW()-11)</f>
        <v/>
      </c>
      <c r="B866" s="163" t="str">
        <f aca="false">IF(C866="","",ROW()-12+($R$9))</f>
        <v/>
      </c>
      <c r="C866" s="224"/>
      <c r="D866" s="165" t="str">
        <f aca="false">IF(E866="","",DATE(G866,F866,E866))</f>
        <v/>
      </c>
      <c r="E866" s="221"/>
      <c r="F866" s="222"/>
      <c r="G866" s="223"/>
      <c r="H866" s="169" t="str">
        <f aca="false">IF(D866&lt;&gt;"",DATEDIF(D866,$H$10,"md"),"")</f>
        <v/>
      </c>
      <c r="I866" s="170" t="str">
        <f aca="false">IF(D866&lt;&gt;"",DATEDIF(D866,$H$10,"ym"),"")</f>
        <v/>
      </c>
      <c r="J866" s="171" t="str">
        <f aca="false">IF(D866&lt;&gt;"",DATEDIF(D866,$H$10,"y"),"")</f>
        <v/>
      </c>
      <c r="K866" s="184"/>
      <c r="L866" s="184"/>
      <c r="M866" s="186"/>
      <c r="N866" s="174" t="str">
        <f aca="false">IF(C866="","",LOOKUP(ROWS(N$12:N866),BF:BF,BE:BE))</f>
        <v/>
      </c>
      <c r="O866" s="17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BA866" s="39"/>
      <c r="BB866" s="39"/>
      <c r="BC866" s="39"/>
      <c r="BD866" s="39"/>
      <c r="BE866" s="39"/>
    </row>
    <row r="867" s="56" customFormat="true" ht="15.75" hidden="false" customHeight="false" outlineLevel="0" collapsed="false">
      <c r="A867" s="163" t="str">
        <f aca="false">IF(C867="","",ROW()-11)</f>
        <v/>
      </c>
      <c r="B867" s="163" t="str">
        <f aca="false">IF(C867="","",ROW()-12+($R$9))</f>
        <v/>
      </c>
      <c r="C867" s="224"/>
      <c r="D867" s="165" t="str">
        <f aca="false">IF(E867="","",DATE(G867,F867,E867))</f>
        <v/>
      </c>
      <c r="E867" s="221"/>
      <c r="F867" s="222"/>
      <c r="G867" s="223"/>
      <c r="H867" s="169" t="str">
        <f aca="false">IF(D867&lt;&gt;"",DATEDIF(D867,$H$10,"md"),"")</f>
        <v/>
      </c>
      <c r="I867" s="170" t="str">
        <f aca="false">IF(D867&lt;&gt;"",DATEDIF(D867,$H$10,"ym"),"")</f>
        <v/>
      </c>
      <c r="J867" s="171" t="str">
        <f aca="false">IF(D867&lt;&gt;"",DATEDIF(D867,$H$10,"y"),"")</f>
        <v/>
      </c>
      <c r="K867" s="184"/>
      <c r="L867" s="184"/>
      <c r="M867" s="186"/>
      <c r="N867" s="174" t="str">
        <f aca="false">IF(C867="","",LOOKUP(ROWS(N$12:N867),BF:BF,BE:BE))</f>
        <v/>
      </c>
      <c r="O867" s="17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BA867" s="39"/>
      <c r="BB867" s="39"/>
      <c r="BC867" s="39"/>
      <c r="BD867" s="39"/>
      <c r="BE867" s="39"/>
    </row>
    <row r="868" s="56" customFormat="true" ht="15.75" hidden="false" customHeight="false" outlineLevel="0" collapsed="false">
      <c r="A868" s="163" t="str">
        <f aca="false">IF(C868="","",ROW()-11)</f>
        <v/>
      </c>
      <c r="B868" s="163" t="str">
        <f aca="false">IF(C868="","",ROW()-12+($R$9))</f>
        <v/>
      </c>
      <c r="C868" s="224"/>
      <c r="D868" s="165" t="str">
        <f aca="false">IF(E868="","",DATE(G868,F868,E868))</f>
        <v/>
      </c>
      <c r="E868" s="221"/>
      <c r="F868" s="222"/>
      <c r="G868" s="223"/>
      <c r="H868" s="169" t="str">
        <f aca="false">IF(D868&lt;&gt;"",DATEDIF(D868,$H$10,"md"),"")</f>
        <v/>
      </c>
      <c r="I868" s="170" t="str">
        <f aca="false">IF(D868&lt;&gt;"",DATEDIF(D868,$H$10,"ym"),"")</f>
        <v/>
      </c>
      <c r="J868" s="171" t="str">
        <f aca="false">IF(D868&lt;&gt;"",DATEDIF(D868,$H$10,"y"),"")</f>
        <v/>
      </c>
      <c r="K868" s="184"/>
      <c r="L868" s="184"/>
      <c r="M868" s="186"/>
      <c r="N868" s="174" t="str">
        <f aca="false">IF(C868="","",LOOKUP(ROWS(N$12:N868),BF:BF,BE:BE))</f>
        <v/>
      </c>
      <c r="O868" s="17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BA868" s="39"/>
      <c r="BB868" s="39"/>
      <c r="BC868" s="39"/>
      <c r="BD868" s="39"/>
      <c r="BE868" s="39"/>
    </row>
    <row r="869" s="56" customFormat="true" ht="15.75" hidden="false" customHeight="false" outlineLevel="0" collapsed="false">
      <c r="A869" s="163" t="str">
        <f aca="false">IF(C869="","",ROW()-11)</f>
        <v/>
      </c>
      <c r="B869" s="163" t="str">
        <f aca="false">IF(C869="","",ROW()-12+($R$9))</f>
        <v/>
      </c>
      <c r="C869" s="224"/>
      <c r="D869" s="165" t="str">
        <f aca="false">IF(E869="","",DATE(G869,F869,E869))</f>
        <v/>
      </c>
      <c r="E869" s="221"/>
      <c r="F869" s="222"/>
      <c r="G869" s="223"/>
      <c r="H869" s="169" t="str">
        <f aca="false">IF(D869&lt;&gt;"",DATEDIF(D869,$H$10,"md"),"")</f>
        <v/>
      </c>
      <c r="I869" s="170" t="str">
        <f aca="false">IF(D869&lt;&gt;"",DATEDIF(D869,$H$10,"ym"),"")</f>
        <v/>
      </c>
      <c r="J869" s="171" t="str">
        <f aca="false">IF(D869&lt;&gt;"",DATEDIF(D869,$H$10,"y"),"")</f>
        <v/>
      </c>
      <c r="K869" s="184"/>
      <c r="L869" s="184"/>
      <c r="M869" s="186"/>
      <c r="N869" s="174" t="str">
        <f aca="false">IF(C869="","",LOOKUP(ROWS(N$12:N869),BF:BF,BE:BE))</f>
        <v/>
      </c>
      <c r="O869" s="17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BA869" s="39"/>
      <c r="BB869" s="39"/>
      <c r="BC869" s="39"/>
      <c r="BD869" s="39"/>
      <c r="BE869" s="39"/>
    </row>
    <row r="870" s="56" customFormat="true" ht="15.75" hidden="false" customHeight="false" outlineLevel="0" collapsed="false">
      <c r="A870" s="163" t="str">
        <f aca="false">IF(C870="","",ROW()-11)</f>
        <v/>
      </c>
      <c r="B870" s="163" t="str">
        <f aca="false">IF(C870="","",ROW()-12+($R$9))</f>
        <v/>
      </c>
      <c r="C870" s="224"/>
      <c r="D870" s="165" t="str">
        <f aca="false">IF(E870="","",DATE(G870,F870,E870))</f>
        <v/>
      </c>
      <c r="E870" s="221"/>
      <c r="F870" s="222"/>
      <c r="G870" s="223"/>
      <c r="H870" s="169" t="str">
        <f aca="false">IF(D870&lt;&gt;"",DATEDIF(D870,$H$10,"md"),"")</f>
        <v/>
      </c>
      <c r="I870" s="170" t="str">
        <f aca="false">IF(D870&lt;&gt;"",DATEDIF(D870,$H$10,"ym"),"")</f>
        <v/>
      </c>
      <c r="J870" s="171" t="str">
        <f aca="false">IF(D870&lt;&gt;"",DATEDIF(D870,$H$10,"y"),"")</f>
        <v/>
      </c>
      <c r="K870" s="184"/>
      <c r="L870" s="184"/>
      <c r="M870" s="186"/>
      <c r="N870" s="174" t="str">
        <f aca="false">IF(C870="","",LOOKUP(ROWS(N$12:N870),BF:BF,BE:BE))</f>
        <v/>
      </c>
      <c r="O870" s="17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BA870" s="39"/>
      <c r="BB870" s="39"/>
      <c r="BC870" s="39"/>
      <c r="BD870" s="39"/>
      <c r="BE870" s="39"/>
    </row>
    <row r="871" s="56" customFormat="true" ht="15.75" hidden="false" customHeight="false" outlineLevel="0" collapsed="false">
      <c r="A871" s="163" t="str">
        <f aca="false">IF(C871="","",ROW()-11)</f>
        <v/>
      </c>
      <c r="B871" s="163" t="str">
        <f aca="false">IF(C871="","",ROW()-12+($R$9))</f>
        <v/>
      </c>
      <c r="C871" s="224"/>
      <c r="D871" s="165" t="str">
        <f aca="false">IF(E871="","",DATE(G871,F871,E871))</f>
        <v/>
      </c>
      <c r="E871" s="221"/>
      <c r="F871" s="222"/>
      <c r="G871" s="223"/>
      <c r="H871" s="169" t="str">
        <f aca="false">IF(D871&lt;&gt;"",DATEDIF(D871,$H$10,"md"),"")</f>
        <v/>
      </c>
      <c r="I871" s="170" t="str">
        <f aca="false">IF(D871&lt;&gt;"",DATEDIF(D871,$H$10,"ym"),"")</f>
        <v/>
      </c>
      <c r="J871" s="171" t="str">
        <f aca="false">IF(D871&lt;&gt;"",DATEDIF(D871,$H$10,"y"),"")</f>
        <v/>
      </c>
      <c r="K871" s="184"/>
      <c r="L871" s="184"/>
      <c r="M871" s="186"/>
      <c r="N871" s="174" t="str">
        <f aca="false">IF(C871="","",LOOKUP(ROWS(N$12:N871),BF:BF,BE:BE))</f>
        <v/>
      </c>
      <c r="O871" s="17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BA871" s="39"/>
      <c r="BB871" s="39"/>
      <c r="BC871" s="39"/>
      <c r="BD871" s="39"/>
      <c r="BE871" s="39"/>
    </row>
    <row r="872" s="56" customFormat="true" ht="15.75" hidden="false" customHeight="false" outlineLevel="0" collapsed="false">
      <c r="A872" s="163" t="str">
        <f aca="false">IF(C872="","",ROW()-11)</f>
        <v/>
      </c>
      <c r="B872" s="163" t="str">
        <f aca="false">IF(C872="","",ROW()-12+($R$9))</f>
        <v/>
      </c>
      <c r="C872" s="224"/>
      <c r="D872" s="165" t="str">
        <f aca="false">IF(E872="","",DATE(G872,F872,E872))</f>
        <v/>
      </c>
      <c r="E872" s="221"/>
      <c r="F872" s="222"/>
      <c r="G872" s="223"/>
      <c r="H872" s="169" t="str">
        <f aca="false">IF(D872&lt;&gt;"",DATEDIF(D872,$H$10,"md"),"")</f>
        <v/>
      </c>
      <c r="I872" s="170" t="str">
        <f aca="false">IF(D872&lt;&gt;"",DATEDIF(D872,$H$10,"ym"),"")</f>
        <v/>
      </c>
      <c r="J872" s="171" t="str">
        <f aca="false">IF(D872&lt;&gt;"",DATEDIF(D872,$H$10,"y"),"")</f>
        <v/>
      </c>
      <c r="K872" s="184"/>
      <c r="L872" s="184"/>
      <c r="M872" s="186"/>
      <c r="N872" s="174" t="str">
        <f aca="false">IF(C872="","",LOOKUP(ROWS(N$12:N872),BF:BF,BE:BE))</f>
        <v/>
      </c>
      <c r="O872" s="17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BA872" s="39"/>
      <c r="BB872" s="39"/>
      <c r="BC872" s="39"/>
      <c r="BD872" s="39"/>
      <c r="BE872" s="39"/>
    </row>
    <row r="873" s="56" customFormat="true" ht="15.75" hidden="false" customHeight="false" outlineLevel="0" collapsed="false">
      <c r="A873" s="163" t="str">
        <f aca="false">IF(C873="","",ROW()-11)</f>
        <v/>
      </c>
      <c r="B873" s="163" t="str">
        <f aca="false">IF(C873="","",ROW()-12+($R$9))</f>
        <v/>
      </c>
      <c r="C873" s="224"/>
      <c r="D873" s="165" t="str">
        <f aca="false">IF(E873="","",DATE(G873,F873,E873))</f>
        <v/>
      </c>
      <c r="E873" s="221"/>
      <c r="F873" s="222"/>
      <c r="G873" s="223"/>
      <c r="H873" s="169" t="str">
        <f aca="false">IF(D873&lt;&gt;"",DATEDIF(D873,$H$10,"md"),"")</f>
        <v/>
      </c>
      <c r="I873" s="170" t="str">
        <f aca="false">IF(D873&lt;&gt;"",DATEDIF(D873,$H$10,"ym"),"")</f>
        <v/>
      </c>
      <c r="J873" s="171" t="str">
        <f aca="false">IF(D873&lt;&gt;"",DATEDIF(D873,$H$10,"y"),"")</f>
        <v/>
      </c>
      <c r="K873" s="184"/>
      <c r="L873" s="184"/>
      <c r="M873" s="186"/>
      <c r="N873" s="174" t="str">
        <f aca="false">IF(C873="","",LOOKUP(ROWS(N$12:N873),BF:BF,BE:BE))</f>
        <v/>
      </c>
      <c r="O873" s="17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BA873" s="39"/>
      <c r="BB873" s="39"/>
      <c r="BC873" s="39"/>
      <c r="BD873" s="39"/>
      <c r="BE873" s="39"/>
    </row>
    <row r="874" s="56" customFormat="true" ht="15.75" hidden="false" customHeight="false" outlineLevel="0" collapsed="false">
      <c r="A874" s="163" t="str">
        <f aca="false">IF(C874="","",ROW()-11)</f>
        <v/>
      </c>
      <c r="B874" s="163" t="str">
        <f aca="false">IF(C874="","",ROW()-12+($R$9))</f>
        <v/>
      </c>
      <c r="C874" s="224"/>
      <c r="D874" s="165" t="str">
        <f aca="false">IF(E874="","",DATE(G874,F874,E874))</f>
        <v/>
      </c>
      <c r="E874" s="221"/>
      <c r="F874" s="222"/>
      <c r="G874" s="223"/>
      <c r="H874" s="169" t="str">
        <f aca="false">IF(D874&lt;&gt;"",DATEDIF(D874,$H$10,"md"),"")</f>
        <v/>
      </c>
      <c r="I874" s="170" t="str">
        <f aca="false">IF(D874&lt;&gt;"",DATEDIF(D874,$H$10,"ym"),"")</f>
        <v/>
      </c>
      <c r="J874" s="171" t="str">
        <f aca="false">IF(D874&lt;&gt;"",DATEDIF(D874,$H$10,"y"),"")</f>
        <v/>
      </c>
      <c r="K874" s="184"/>
      <c r="L874" s="184"/>
      <c r="M874" s="186"/>
      <c r="N874" s="174" t="str">
        <f aca="false">IF(C874="","",LOOKUP(ROWS(N$12:N874),BF:BF,BE:BE))</f>
        <v/>
      </c>
      <c r="O874" s="17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BA874" s="39"/>
      <c r="BB874" s="39"/>
      <c r="BC874" s="39"/>
      <c r="BD874" s="39"/>
      <c r="BE874" s="39"/>
    </row>
    <row r="875" s="56" customFormat="true" ht="15.75" hidden="false" customHeight="false" outlineLevel="0" collapsed="false">
      <c r="A875" s="163" t="str">
        <f aca="false">IF(C875="","",ROW()-11)</f>
        <v/>
      </c>
      <c r="B875" s="163" t="str">
        <f aca="false">IF(C875="","",ROW()-12+($R$9))</f>
        <v/>
      </c>
      <c r="C875" s="224"/>
      <c r="D875" s="165" t="str">
        <f aca="false">IF(E875="","",DATE(G875,F875,E875))</f>
        <v/>
      </c>
      <c r="E875" s="221"/>
      <c r="F875" s="222"/>
      <c r="G875" s="223"/>
      <c r="H875" s="169" t="str">
        <f aca="false">IF(D875&lt;&gt;"",DATEDIF(D875,$H$10,"md"),"")</f>
        <v/>
      </c>
      <c r="I875" s="170" t="str">
        <f aca="false">IF(D875&lt;&gt;"",DATEDIF(D875,$H$10,"ym"),"")</f>
        <v/>
      </c>
      <c r="J875" s="171" t="str">
        <f aca="false">IF(D875&lt;&gt;"",DATEDIF(D875,$H$10,"y"),"")</f>
        <v/>
      </c>
      <c r="K875" s="184"/>
      <c r="L875" s="184"/>
      <c r="M875" s="186"/>
      <c r="N875" s="174" t="str">
        <f aca="false">IF(C875="","",LOOKUP(ROWS(N$12:N875),BF:BF,BE:BE))</f>
        <v/>
      </c>
      <c r="O875" s="17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BA875" s="39"/>
      <c r="BB875" s="39"/>
      <c r="BC875" s="39"/>
      <c r="BD875" s="39"/>
      <c r="BE875" s="39"/>
    </row>
    <row r="876" s="56" customFormat="true" ht="15.75" hidden="false" customHeight="false" outlineLevel="0" collapsed="false">
      <c r="A876" s="163" t="str">
        <f aca="false">IF(C876="","",ROW()-11)</f>
        <v/>
      </c>
      <c r="B876" s="163" t="str">
        <f aca="false">IF(C876="","",ROW()-12+($R$9))</f>
        <v/>
      </c>
      <c r="C876" s="224"/>
      <c r="D876" s="165" t="str">
        <f aca="false">IF(E876="","",DATE(G876,F876,E876))</f>
        <v/>
      </c>
      <c r="E876" s="221"/>
      <c r="F876" s="222"/>
      <c r="G876" s="223"/>
      <c r="H876" s="169" t="str">
        <f aca="false">IF(D876&lt;&gt;"",DATEDIF(D876,$H$10,"md"),"")</f>
        <v/>
      </c>
      <c r="I876" s="170" t="str">
        <f aca="false">IF(D876&lt;&gt;"",DATEDIF(D876,$H$10,"ym"),"")</f>
        <v/>
      </c>
      <c r="J876" s="171" t="str">
        <f aca="false">IF(D876&lt;&gt;"",DATEDIF(D876,$H$10,"y"),"")</f>
        <v/>
      </c>
      <c r="K876" s="184"/>
      <c r="L876" s="184"/>
      <c r="M876" s="186"/>
      <c r="N876" s="174" t="str">
        <f aca="false">IF(C876="","",LOOKUP(ROWS(N$12:N876),BF:BF,BE:BE))</f>
        <v/>
      </c>
      <c r="O876" s="17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BA876" s="39"/>
      <c r="BB876" s="39"/>
      <c r="BC876" s="39"/>
      <c r="BD876" s="39"/>
      <c r="BE876" s="39"/>
    </row>
    <row r="877" s="56" customFormat="true" ht="15.75" hidden="false" customHeight="false" outlineLevel="0" collapsed="false">
      <c r="A877" s="163" t="str">
        <f aca="false">IF(C877="","",ROW()-11)</f>
        <v/>
      </c>
      <c r="B877" s="163" t="str">
        <f aca="false">IF(C877="","",ROW()-12+($R$9))</f>
        <v/>
      </c>
      <c r="C877" s="224"/>
      <c r="D877" s="165" t="str">
        <f aca="false">IF(E877="","",DATE(G877,F877,E877))</f>
        <v/>
      </c>
      <c r="E877" s="221"/>
      <c r="F877" s="222"/>
      <c r="G877" s="223"/>
      <c r="H877" s="169" t="str">
        <f aca="false">IF(D877&lt;&gt;"",DATEDIF(D877,$H$10,"md"),"")</f>
        <v/>
      </c>
      <c r="I877" s="170" t="str">
        <f aca="false">IF(D877&lt;&gt;"",DATEDIF(D877,$H$10,"ym"),"")</f>
        <v/>
      </c>
      <c r="J877" s="171" t="str">
        <f aca="false">IF(D877&lt;&gt;"",DATEDIF(D877,$H$10,"y"),"")</f>
        <v/>
      </c>
      <c r="K877" s="184"/>
      <c r="L877" s="184"/>
      <c r="M877" s="186"/>
      <c r="N877" s="174" t="str">
        <f aca="false">IF(C877="","",LOOKUP(ROWS(N$12:N877),BF:BF,BE:BE))</f>
        <v/>
      </c>
      <c r="O877" s="17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BA877" s="39"/>
      <c r="BB877" s="39"/>
      <c r="BC877" s="39"/>
      <c r="BD877" s="39"/>
      <c r="BE877" s="39"/>
    </row>
    <row r="878" s="56" customFormat="true" ht="15.75" hidden="false" customHeight="false" outlineLevel="0" collapsed="false">
      <c r="A878" s="163" t="str">
        <f aca="false">IF(C878="","",ROW()-11)</f>
        <v/>
      </c>
      <c r="B878" s="163" t="str">
        <f aca="false">IF(C878="","",ROW()-12+($R$9))</f>
        <v/>
      </c>
      <c r="C878" s="224"/>
      <c r="D878" s="165" t="str">
        <f aca="false">IF(E878="","",DATE(G878,F878,E878))</f>
        <v/>
      </c>
      <c r="E878" s="221"/>
      <c r="F878" s="222"/>
      <c r="G878" s="223"/>
      <c r="H878" s="169" t="str">
        <f aca="false">IF(D878&lt;&gt;"",DATEDIF(D878,$H$10,"md"),"")</f>
        <v/>
      </c>
      <c r="I878" s="170" t="str">
        <f aca="false">IF(D878&lt;&gt;"",DATEDIF(D878,$H$10,"ym"),"")</f>
        <v/>
      </c>
      <c r="J878" s="171" t="str">
        <f aca="false">IF(D878&lt;&gt;"",DATEDIF(D878,$H$10,"y"),"")</f>
        <v/>
      </c>
      <c r="K878" s="184"/>
      <c r="L878" s="184"/>
      <c r="M878" s="186"/>
      <c r="N878" s="174" t="str">
        <f aca="false">IF(C878="","",LOOKUP(ROWS(N$12:N878),BF:BF,BE:BE))</f>
        <v/>
      </c>
      <c r="O878" s="17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BA878" s="39"/>
      <c r="BB878" s="39"/>
      <c r="BC878" s="39"/>
      <c r="BD878" s="39"/>
      <c r="BE878" s="39"/>
    </row>
    <row r="879" s="56" customFormat="true" ht="15.75" hidden="false" customHeight="false" outlineLevel="0" collapsed="false">
      <c r="A879" s="163" t="str">
        <f aca="false">IF(C879="","",ROW()-11)</f>
        <v/>
      </c>
      <c r="B879" s="163" t="str">
        <f aca="false">IF(C879="","",ROW()-12+($R$9))</f>
        <v/>
      </c>
      <c r="C879" s="224"/>
      <c r="D879" s="165" t="str">
        <f aca="false">IF(E879="","",DATE(G879,F879,E879))</f>
        <v/>
      </c>
      <c r="E879" s="221"/>
      <c r="F879" s="222"/>
      <c r="G879" s="223"/>
      <c r="H879" s="169" t="str">
        <f aca="false">IF(D879&lt;&gt;"",DATEDIF(D879,$H$10,"md"),"")</f>
        <v/>
      </c>
      <c r="I879" s="170" t="str">
        <f aca="false">IF(D879&lt;&gt;"",DATEDIF(D879,$H$10,"ym"),"")</f>
        <v/>
      </c>
      <c r="J879" s="171" t="str">
        <f aca="false">IF(D879&lt;&gt;"",DATEDIF(D879,$H$10,"y"),"")</f>
        <v/>
      </c>
      <c r="K879" s="184"/>
      <c r="L879" s="184"/>
      <c r="M879" s="186"/>
      <c r="N879" s="174" t="str">
        <f aca="false">IF(C879="","",LOOKUP(ROWS(N$12:N879),BF:BF,BE:BE))</f>
        <v/>
      </c>
      <c r="O879" s="17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BA879" s="39"/>
      <c r="BB879" s="39"/>
      <c r="BC879" s="39"/>
      <c r="BD879" s="39"/>
      <c r="BE879" s="39"/>
    </row>
    <row r="880" s="56" customFormat="true" ht="15.75" hidden="false" customHeight="false" outlineLevel="0" collapsed="false">
      <c r="A880" s="163" t="str">
        <f aca="false">IF(C880="","",ROW()-11)</f>
        <v/>
      </c>
      <c r="B880" s="163" t="str">
        <f aca="false">IF(C880="","",ROW()-12+($R$9))</f>
        <v/>
      </c>
      <c r="C880" s="224"/>
      <c r="D880" s="165" t="str">
        <f aca="false">IF(E880="","",DATE(G880,F880,E880))</f>
        <v/>
      </c>
      <c r="E880" s="221"/>
      <c r="F880" s="222"/>
      <c r="G880" s="223"/>
      <c r="H880" s="169" t="str">
        <f aca="false">IF(D880&lt;&gt;"",DATEDIF(D880,$H$10,"md"),"")</f>
        <v/>
      </c>
      <c r="I880" s="170" t="str">
        <f aca="false">IF(D880&lt;&gt;"",DATEDIF(D880,$H$10,"ym"),"")</f>
        <v/>
      </c>
      <c r="J880" s="171" t="str">
        <f aca="false">IF(D880&lt;&gt;"",DATEDIF(D880,$H$10,"y"),"")</f>
        <v/>
      </c>
      <c r="K880" s="184"/>
      <c r="L880" s="184"/>
      <c r="M880" s="186"/>
      <c r="N880" s="174" t="str">
        <f aca="false">IF(C880="","",LOOKUP(ROWS(N$12:N880),BF:BF,BE:BE))</f>
        <v/>
      </c>
      <c r="O880" s="17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BA880" s="39"/>
      <c r="BB880" s="39"/>
      <c r="BC880" s="39"/>
      <c r="BD880" s="39"/>
      <c r="BE880" s="39"/>
    </row>
    <row r="881" s="56" customFormat="true" ht="15.75" hidden="false" customHeight="false" outlineLevel="0" collapsed="false">
      <c r="A881" s="163" t="str">
        <f aca="false">IF(C881="","",ROW()-11)</f>
        <v/>
      </c>
      <c r="B881" s="163" t="str">
        <f aca="false">IF(C881="","",ROW()-12+($R$9))</f>
        <v/>
      </c>
      <c r="C881" s="224"/>
      <c r="D881" s="165" t="str">
        <f aca="false">IF(E881="","",DATE(G881,F881,E881))</f>
        <v/>
      </c>
      <c r="E881" s="221"/>
      <c r="F881" s="222"/>
      <c r="G881" s="223"/>
      <c r="H881" s="169" t="str">
        <f aca="false">IF(D881&lt;&gt;"",DATEDIF(D881,$H$10,"md"),"")</f>
        <v/>
      </c>
      <c r="I881" s="170" t="str">
        <f aca="false">IF(D881&lt;&gt;"",DATEDIF(D881,$H$10,"ym"),"")</f>
        <v/>
      </c>
      <c r="J881" s="171" t="str">
        <f aca="false">IF(D881&lt;&gt;"",DATEDIF(D881,$H$10,"y"),"")</f>
        <v/>
      </c>
      <c r="K881" s="184"/>
      <c r="L881" s="184"/>
      <c r="M881" s="186"/>
      <c r="N881" s="174" t="str">
        <f aca="false">IF(C881="","",LOOKUP(ROWS(N$12:N881),BF:BF,BE:BE))</f>
        <v/>
      </c>
      <c r="O881" s="17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BA881" s="39"/>
      <c r="BB881" s="39"/>
      <c r="BC881" s="39"/>
      <c r="BD881" s="39"/>
      <c r="BE881" s="39"/>
    </row>
    <row r="882" s="56" customFormat="true" ht="15.75" hidden="false" customHeight="false" outlineLevel="0" collapsed="false">
      <c r="A882" s="163" t="str">
        <f aca="false">IF(C882="","",ROW()-11)</f>
        <v/>
      </c>
      <c r="B882" s="163" t="str">
        <f aca="false">IF(C882="","",ROW()-12+($R$9))</f>
        <v/>
      </c>
      <c r="C882" s="224"/>
      <c r="D882" s="165" t="str">
        <f aca="false">IF(E882="","",DATE(G882,F882,E882))</f>
        <v/>
      </c>
      <c r="E882" s="221"/>
      <c r="F882" s="222"/>
      <c r="G882" s="223"/>
      <c r="H882" s="169" t="str">
        <f aca="false">IF(D882&lt;&gt;"",DATEDIF(D882,$H$10,"md"),"")</f>
        <v/>
      </c>
      <c r="I882" s="170" t="str">
        <f aca="false">IF(D882&lt;&gt;"",DATEDIF(D882,$H$10,"ym"),"")</f>
        <v/>
      </c>
      <c r="J882" s="171" t="str">
        <f aca="false">IF(D882&lt;&gt;"",DATEDIF(D882,$H$10,"y"),"")</f>
        <v/>
      </c>
      <c r="K882" s="184"/>
      <c r="L882" s="184"/>
      <c r="M882" s="186"/>
      <c r="N882" s="174" t="str">
        <f aca="false">IF(C882="","",LOOKUP(ROWS(N$12:N882),BF:BF,BE:BE))</f>
        <v/>
      </c>
      <c r="O882" s="17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BA882" s="39"/>
      <c r="BB882" s="39"/>
      <c r="BC882" s="39"/>
      <c r="BD882" s="39"/>
      <c r="BE882" s="39"/>
    </row>
    <row r="883" s="56" customFormat="true" ht="15.75" hidden="false" customHeight="false" outlineLevel="0" collapsed="false">
      <c r="A883" s="163" t="str">
        <f aca="false">IF(C883="","",ROW()-11)</f>
        <v/>
      </c>
      <c r="B883" s="163" t="str">
        <f aca="false">IF(C883="","",ROW()-12+($R$9))</f>
        <v/>
      </c>
      <c r="C883" s="224"/>
      <c r="D883" s="165" t="str">
        <f aca="false">IF(E883="","",DATE(G883,F883,E883))</f>
        <v/>
      </c>
      <c r="E883" s="221"/>
      <c r="F883" s="222"/>
      <c r="G883" s="223"/>
      <c r="H883" s="169" t="str">
        <f aca="false">IF(D883&lt;&gt;"",DATEDIF(D883,$H$10,"md"),"")</f>
        <v/>
      </c>
      <c r="I883" s="170" t="str">
        <f aca="false">IF(D883&lt;&gt;"",DATEDIF(D883,$H$10,"ym"),"")</f>
        <v/>
      </c>
      <c r="J883" s="171" t="str">
        <f aca="false">IF(D883&lt;&gt;"",DATEDIF(D883,$H$10,"y"),"")</f>
        <v/>
      </c>
      <c r="K883" s="184"/>
      <c r="L883" s="184"/>
      <c r="M883" s="186"/>
      <c r="N883" s="174" t="str">
        <f aca="false">IF(C883="","",LOOKUP(ROWS(N$12:N883),BF:BF,BE:BE))</f>
        <v/>
      </c>
      <c r="O883" s="17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BA883" s="39"/>
      <c r="BB883" s="39"/>
      <c r="BC883" s="39"/>
      <c r="BD883" s="39"/>
      <c r="BE883" s="39"/>
    </row>
    <row r="884" s="56" customFormat="true" ht="15.75" hidden="false" customHeight="false" outlineLevel="0" collapsed="false">
      <c r="A884" s="163" t="str">
        <f aca="false">IF(C884="","",ROW()-11)</f>
        <v/>
      </c>
      <c r="B884" s="163" t="str">
        <f aca="false">IF(C884="","",ROW()-12+($R$9))</f>
        <v/>
      </c>
      <c r="C884" s="224"/>
      <c r="D884" s="165" t="str">
        <f aca="false">IF(E884="","",DATE(G884,F884,E884))</f>
        <v/>
      </c>
      <c r="E884" s="221"/>
      <c r="F884" s="222"/>
      <c r="G884" s="223"/>
      <c r="H884" s="169" t="str">
        <f aca="false">IF(D884&lt;&gt;"",DATEDIF(D884,$H$10,"md"),"")</f>
        <v/>
      </c>
      <c r="I884" s="170" t="str">
        <f aca="false">IF(D884&lt;&gt;"",DATEDIF(D884,$H$10,"ym"),"")</f>
        <v/>
      </c>
      <c r="J884" s="171" t="str">
        <f aca="false">IF(D884&lt;&gt;"",DATEDIF(D884,$H$10,"y"),"")</f>
        <v/>
      </c>
      <c r="K884" s="184"/>
      <c r="L884" s="184"/>
      <c r="M884" s="186"/>
      <c r="N884" s="174" t="str">
        <f aca="false">IF(C884="","",LOOKUP(ROWS(N$12:N884),BF:BF,BE:BE))</f>
        <v/>
      </c>
      <c r="O884" s="17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BA884" s="39"/>
      <c r="BB884" s="39"/>
      <c r="BC884" s="39"/>
      <c r="BD884" s="39"/>
      <c r="BE884" s="39"/>
    </row>
    <row r="885" s="56" customFormat="true" ht="15.75" hidden="false" customHeight="false" outlineLevel="0" collapsed="false">
      <c r="A885" s="163" t="str">
        <f aca="false">IF(C885="","",ROW()-11)</f>
        <v/>
      </c>
      <c r="B885" s="163" t="str">
        <f aca="false">IF(C885="","",ROW()-12+($R$9))</f>
        <v/>
      </c>
      <c r="C885" s="224"/>
      <c r="D885" s="165" t="str">
        <f aca="false">IF(E885="","",DATE(G885,F885,E885))</f>
        <v/>
      </c>
      <c r="E885" s="221"/>
      <c r="F885" s="222"/>
      <c r="G885" s="223"/>
      <c r="H885" s="169" t="str">
        <f aca="false">IF(D885&lt;&gt;"",DATEDIF(D885,$H$10,"md"),"")</f>
        <v/>
      </c>
      <c r="I885" s="170" t="str">
        <f aca="false">IF(D885&lt;&gt;"",DATEDIF(D885,$H$10,"ym"),"")</f>
        <v/>
      </c>
      <c r="J885" s="171" t="str">
        <f aca="false">IF(D885&lt;&gt;"",DATEDIF(D885,$H$10,"y"),"")</f>
        <v/>
      </c>
      <c r="K885" s="184"/>
      <c r="L885" s="184"/>
      <c r="M885" s="186"/>
      <c r="N885" s="174" t="str">
        <f aca="false">IF(C885="","",LOOKUP(ROWS(N$12:N885),BF:BF,BE:BE))</f>
        <v/>
      </c>
      <c r="O885" s="17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BA885" s="39"/>
      <c r="BB885" s="39"/>
      <c r="BC885" s="39"/>
      <c r="BD885" s="39"/>
      <c r="BE885" s="39"/>
    </row>
    <row r="886" s="56" customFormat="true" ht="15.75" hidden="false" customHeight="false" outlineLevel="0" collapsed="false">
      <c r="A886" s="163" t="str">
        <f aca="false">IF(C886="","",ROW()-11)</f>
        <v/>
      </c>
      <c r="B886" s="163" t="str">
        <f aca="false">IF(C886="","",ROW()-12+($R$9))</f>
        <v/>
      </c>
      <c r="C886" s="224"/>
      <c r="D886" s="165" t="str">
        <f aca="false">IF(E886="","",DATE(G886,F886,E886))</f>
        <v/>
      </c>
      <c r="E886" s="221"/>
      <c r="F886" s="222"/>
      <c r="G886" s="223"/>
      <c r="H886" s="169" t="str">
        <f aca="false">IF(D886&lt;&gt;"",DATEDIF(D886,$H$10,"md"),"")</f>
        <v/>
      </c>
      <c r="I886" s="170" t="str">
        <f aca="false">IF(D886&lt;&gt;"",DATEDIF(D886,$H$10,"ym"),"")</f>
        <v/>
      </c>
      <c r="J886" s="171" t="str">
        <f aca="false">IF(D886&lt;&gt;"",DATEDIF(D886,$H$10,"y"),"")</f>
        <v/>
      </c>
      <c r="K886" s="184"/>
      <c r="L886" s="184"/>
      <c r="M886" s="186"/>
      <c r="N886" s="174" t="str">
        <f aca="false">IF(C886="","",LOOKUP(ROWS(N$12:N886),BF:BF,BE:BE))</f>
        <v/>
      </c>
      <c r="O886" s="17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BA886" s="39"/>
      <c r="BB886" s="39"/>
      <c r="BC886" s="39"/>
      <c r="BD886" s="39"/>
      <c r="BE886" s="39"/>
    </row>
    <row r="887" s="56" customFormat="true" ht="15.75" hidden="false" customHeight="false" outlineLevel="0" collapsed="false">
      <c r="A887" s="163" t="str">
        <f aca="false">IF(C887="","",ROW()-11)</f>
        <v/>
      </c>
      <c r="B887" s="163" t="str">
        <f aca="false">IF(C887="","",ROW()-12+($R$9))</f>
        <v/>
      </c>
      <c r="C887" s="224"/>
      <c r="D887" s="165" t="str">
        <f aca="false">IF(E887="","",DATE(G887,F887,E887))</f>
        <v/>
      </c>
      <c r="E887" s="221"/>
      <c r="F887" s="222"/>
      <c r="G887" s="223"/>
      <c r="H887" s="169" t="str">
        <f aca="false">IF(D887&lt;&gt;"",DATEDIF(D887,$H$10,"md"),"")</f>
        <v/>
      </c>
      <c r="I887" s="170" t="str">
        <f aca="false">IF(D887&lt;&gt;"",DATEDIF(D887,$H$10,"ym"),"")</f>
        <v/>
      </c>
      <c r="J887" s="171" t="str">
        <f aca="false">IF(D887&lt;&gt;"",DATEDIF(D887,$H$10,"y"),"")</f>
        <v/>
      </c>
      <c r="K887" s="184"/>
      <c r="L887" s="184"/>
      <c r="M887" s="186"/>
      <c r="N887" s="174" t="str">
        <f aca="false">IF(C887="","",LOOKUP(ROWS(N$12:N887),BF:BF,BE:BE))</f>
        <v/>
      </c>
      <c r="O887" s="17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BA887" s="39"/>
      <c r="BB887" s="39"/>
      <c r="BC887" s="39"/>
      <c r="BD887" s="39"/>
      <c r="BE887" s="39"/>
    </row>
    <row r="888" s="56" customFormat="true" ht="15.75" hidden="false" customHeight="false" outlineLevel="0" collapsed="false">
      <c r="A888" s="163" t="str">
        <f aca="false">IF(C888="","",ROW()-11)</f>
        <v/>
      </c>
      <c r="B888" s="163" t="str">
        <f aca="false">IF(C888="","",ROW()-12+($R$9))</f>
        <v/>
      </c>
      <c r="C888" s="224"/>
      <c r="D888" s="165" t="str">
        <f aca="false">IF(E888="","",DATE(G888,F888,E888))</f>
        <v/>
      </c>
      <c r="E888" s="221"/>
      <c r="F888" s="222"/>
      <c r="G888" s="223"/>
      <c r="H888" s="169" t="str">
        <f aca="false">IF(D888&lt;&gt;"",DATEDIF(D888,$H$10,"md"),"")</f>
        <v/>
      </c>
      <c r="I888" s="170" t="str">
        <f aca="false">IF(D888&lt;&gt;"",DATEDIF(D888,$H$10,"ym"),"")</f>
        <v/>
      </c>
      <c r="J888" s="171" t="str">
        <f aca="false">IF(D888&lt;&gt;"",DATEDIF(D888,$H$10,"y"),"")</f>
        <v/>
      </c>
      <c r="K888" s="184"/>
      <c r="L888" s="184"/>
      <c r="M888" s="186"/>
      <c r="N888" s="174" t="str">
        <f aca="false">IF(C888="","",LOOKUP(ROWS(N$12:N888),BF:BF,BE:BE))</f>
        <v/>
      </c>
      <c r="O888" s="17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BA888" s="39"/>
      <c r="BB888" s="39"/>
      <c r="BC888" s="39"/>
      <c r="BD888" s="39"/>
      <c r="BE888" s="39"/>
    </row>
    <row r="889" s="56" customFormat="true" ht="15.75" hidden="false" customHeight="false" outlineLevel="0" collapsed="false">
      <c r="A889" s="163" t="str">
        <f aca="false">IF(C889="","",ROW()-11)</f>
        <v/>
      </c>
      <c r="B889" s="163" t="str">
        <f aca="false">IF(C889="","",ROW()-12+($R$9))</f>
        <v/>
      </c>
      <c r="C889" s="224"/>
      <c r="D889" s="165" t="str">
        <f aca="false">IF(E889="","",DATE(G889,F889,E889))</f>
        <v/>
      </c>
      <c r="E889" s="221"/>
      <c r="F889" s="222"/>
      <c r="G889" s="223"/>
      <c r="H889" s="169" t="str">
        <f aca="false">IF(D889&lt;&gt;"",DATEDIF(D889,$H$10,"md"),"")</f>
        <v/>
      </c>
      <c r="I889" s="170" t="str">
        <f aca="false">IF(D889&lt;&gt;"",DATEDIF(D889,$H$10,"ym"),"")</f>
        <v/>
      </c>
      <c r="J889" s="171" t="str">
        <f aca="false">IF(D889&lt;&gt;"",DATEDIF(D889,$H$10,"y"),"")</f>
        <v/>
      </c>
      <c r="K889" s="184"/>
      <c r="L889" s="184"/>
      <c r="M889" s="186"/>
      <c r="N889" s="174" t="str">
        <f aca="false">IF(C889="","",LOOKUP(ROWS(N$12:N889),BF:BF,BE:BE))</f>
        <v/>
      </c>
      <c r="O889" s="17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BA889" s="39"/>
      <c r="BB889" s="39"/>
      <c r="BC889" s="39"/>
      <c r="BD889" s="39"/>
      <c r="BE889" s="39"/>
    </row>
    <row r="890" s="56" customFormat="true" ht="15.75" hidden="false" customHeight="false" outlineLevel="0" collapsed="false">
      <c r="A890" s="163" t="str">
        <f aca="false">IF(C890="","",ROW()-11)</f>
        <v/>
      </c>
      <c r="B890" s="163" t="str">
        <f aca="false">IF(C890="","",ROW()-12+($R$9))</f>
        <v/>
      </c>
      <c r="C890" s="224"/>
      <c r="D890" s="165" t="str">
        <f aca="false">IF(E890="","",DATE(G890,F890,E890))</f>
        <v/>
      </c>
      <c r="E890" s="221"/>
      <c r="F890" s="222"/>
      <c r="G890" s="223"/>
      <c r="H890" s="169" t="str">
        <f aca="false">IF(D890&lt;&gt;"",DATEDIF(D890,$H$10,"md"),"")</f>
        <v/>
      </c>
      <c r="I890" s="170" t="str">
        <f aca="false">IF(D890&lt;&gt;"",DATEDIF(D890,$H$10,"ym"),"")</f>
        <v/>
      </c>
      <c r="J890" s="171" t="str">
        <f aca="false">IF(D890&lt;&gt;"",DATEDIF(D890,$H$10,"y"),"")</f>
        <v/>
      </c>
      <c r="K890" s="184"/>
      <c r="L890" s="184"/>
      <c r="M890" s="186"/>
      <c r="N890" s="174" t="str">
        <f aca="false">IF(C890="","",LOOKUP(ROWS(N$12:N890),BF:BF,BE:BE))</f>
        <v/>
      </c>
      <c r="O890" s="17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BA890" s="39"/>
      <c r="BB890" s="39"/>
      <c r="BC890" s="39"/>
      <c r="BD890" s="39"/>
      <c r="BE890" s="39"/>
    </row>
    <row r="891" s="56" customFormat="true" ht="15.75" hidden="false" customHeight="false" outlineLevel="0" collapsed="false">
      <c r="A891" s="163" t="str">
        <f aca="false">IF(C891="","",ROW()-11)</f>
        <v/>
      </c>
      <c r="B891" s="163" t="str">
        <f aca="false">IF(C891="","",ROW()-12+($R$9))</f>
        <v/>
      </c>
      <c r="C891" s="224"/>
      <c r="D891" s="165" t="str">
        <f aca="false">IF(E891="","",DATE(G891,F891,E891))</f>
        <v/>
      </c>
      <c r="E891" s="221"/>
      <c r="F891" s="222"/>
      <c r="G891" s="223"/>
      <c r="H891" s="169" t="str">
        <f aca="false">IF(D891&lt;&gt;"",DATEDIF(D891,$H$10,"md"),"")</f>
        <v/>
      </c>
      <c r="I891" s="170" t="str">
        <f aca="false">IF(D891&lt;&gt;"",DATEDIF(D891,$H$10,"ym"),"")</f>
        <v/>
      </c>
      <c r="J891" s="171" t="str">
        <f aca="false">IF(D891&lt;&gt;"",DATEDIF(D891,$H$10,"y"),"")</f>
        <v/>
      </c>
      <c r="K891" s="184"/>
      <c r="L891" s="184"/>
      <c r="M891" s="186"/>
      <c r="N891" s="174" t="str">
        <f aca="false">IF(C891="","",LOOKUP(ROWS(N$12:N891),BF:BF,BE:BE))</f>
        <v/>
      </c>
      <c r="O891" s="17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BA891" s="39"/>
      <c r="BB891" s="39"/>
      <c r="BC891" s="39"/>
      <c r="BD891" s="39"/>
      <c r="BE891" s="39"/>
    </row>
    <row r="892" s="56" customFormat="true" ht="15.75" hidden="false" customHeight="false" outlineLevel="0" collapsed="false">
      <c r="A892" s="163" t="str">
        <f aca="false">IF(C892="","",ROW()-11)</f>
        <v/>
      </c>
      <c r="B892" s="163" t="str">
        <f aca="false">IF(C892="","",ROW()-12+($R$9))</f>
        <v/>
      </c>
      <c r="C892" s="224"/>
      <c r="D892" s="165" t="str">
        <f aca="false">IF(E892="","",DATE(G892,F892,E892))</f>
        <v/>
      </c>
      <c r="E892" s="221"/>
      <c r="F892" s="222"/>
      <c r="G892" s="223"/>
      <c r="H892" s="169" t="str">
        <f aca="false">IF(D892&lt;&gt;"",DATEDIF(D892,$H$10,"md"),"")</f>
        <v/>
      </c>
      <c r="I892" s="170" t="str">
        <f aca="false">IF(D892&lt;&gt;"",DATEDIF(D892,$H$10,"ym"),"")</f>
        <v/>
      </c>
      <c r="J892" s="171" t="str">
        <f aca="false">IF(D892&lt;&gt;"",DATEDIF(D892,$H$10,"y"),"")</f>
        <v/>
      </c>
      <c r="K892" s="184"/>
      <c r="L892" s="184"/>
      <c r="M892" s="186"/>
      <c r="N892" s="174" t="str">
        <f aca="false">IF(C892="","",LOOKUP(ROWS(N$12:N892),BF:BF,BE:BE))</f>
        <v/>
      </c>
      <c r="O892" s="17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BA892" s="39"/>
      <c r="BB892" s="39"/>
      <c r="BC892" s="39"/>
      <c r="BD892" s="39"/>
      <c r="BE892" s="39"/>
    </row>
    <row r="893" s="56" customFormat="true" ht="15.75" hidden="false" customHeight="false" outlineLevel="0" collapsed="false">
      <c r="A893" s="163" t="str">
        <f aca="false">IF(C893="","",ROW()-11)</f>
        <v/>
      </c>
      <c r="B893" s="163" t="str">
        <f aca="false">IF(C893="","",ROW()-12+($R$9))</f>
        <v/>
      </c>
      <c r="C893" s="224"/>
      <c r="D893" s="165" t="str">
        <f aca="false">IF(E893="","",DATE(G893,F893,E893))</f>
        <v/>
      </c>
      <c r="E893" s="221"/>
      <c r="F893" s="222"/>
      <c r="G893" s="223"/>
      <c r="H893" s="169" t="str">
        <f aca="false">IF(D893&lt;&gt;"",DATEDIF(D893,$H$10,"md"),"")</f>
        <v/>
      </c>
      <c r="I893" s="170" t="str">
        <f aca="false">IF(D893&lt;&gt;"",DATEDIF(D893,$H$10,"ym"),"")</f>
        <v/>
      </c>
      <c r="J893" s="171" t="str">
        <f aca="false">IF(D893&lt;&gt;"",DATEDIF(D893,$H$10,"y"),"")</f>
        <v/>
      </c>
      <c r="K893" s="184"/>
      <c r="L893" s="184"/>
      <c r="M893" s="186"/>
      <c r="N893" s="174" t="str">
        <f aca="false">IF(C893="","",LOOKUP(ROWS(N$12:N893),BF:BF,BE:BE))</f>
        <v/>
      </c>
      <c r="O893" s="17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BA893" s="39"/>
      <c r="BB893" s="39"/>
      <c r="BC893" s="39"/>
      <c r="BD893" s="39"/>
      <c r="BE893" s="39"/>
    </row>
    <row r="894" s="56" customFormat="true" ht="15.75" hidden="false" customHeight="false" outlineLevel="0" collapsed="false">
      <c r="A894" s="163" t="str">
        <f aca="false">IF(C894="","",ROW()-11)</f>
        <v/>
      </c>
      <c r="B894" s="163" t="str">
        <f aca="false">IF(C894="","",ROW()-12+($R$9))</f>
        <v/>
      </c>
      <c r="C894" s="224"/>
      <c r="D894" s="165" t="str">
        <f aca="false">IF(E894="","",DATE(G894,F894,E894))</f>
        <v/>
      </c>
      <c r="E894" s="221"/>
      <c r="F894" s="222"/>
      <c r="G894" s="223"/>
      <c r="H894" s="169" t="str">
        <f aca="false">IF(D894&lt;&gt;"",DATEDIF(D894,$H$10,"md"),"")</f>
        <v/>
      </c>
      <c r="I894" s="170" t="str">
        <f aca="false">IF(D894&lt;&gt;"",DATEDIF(D894,$H$10,"ym"),"")</f>
        <v/>
      </c>
      <c r="J894" s="171" t="str">
        <f aca="false">IF(D894&lt;&gt;"",DATEDIF(D894,$H$10,"y"),"")</f>
        <v/>
      </c>
      <c r="K894" s="184"/>
      <c r="L894" s="184"/>
      <c r="M894" s="186"/>
      <c r="N894" s="174" t="str">
        <f aca="false">IF(C894="","",LOOKUP(ROWS(N$12:N894),BF:BF,BE:BE))</f>
        <v/>
      </c>
      <c r="O894" s="17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BA894" s="39"/>
      <c r="BB894" s="39"/>
      <c r="BC894" s="39"/>
      <c r="BD894" s="39"/>
      <c r="BE894" s="39"/>
    </row>
    <row r="895" s="56" customFormat="true" ht="15.75" hidden="false" customHeight="false" outlineLevel="0" collapsed="false">
      <c r="A895" s="163" t="str">
        <f aca="false">IF(C895="","",ROW()-11)</f>
        <v/>
      </c>
      <c r="B895" s="163" t="str">
        <f aca="false">IF(C895="","",ROW()-12+($R$9))</f>
        <v/>
      </c>
      <c r="C895" s="224"/>
      <c r="D895" s="165" t="str">
        <f aca="false">IF(E895="","",DATE(G895,F895,E895))</f>
        <v/>
      </c>
      <c r="E895" s="221"/>
      <c r="F895" s="222"/>
      <c r="G895" s="223"/>
      <c r="H895" s="169" t="str">
        <f aca="false">IF(D895&lt;&gt;"",DATEDIF(D895,$H$10,"md"),"")</f>
        <v/>
      </c>
      <c r="I895" s="170" t="str">
        <f aca="false">IF(D895&lt;&gt;"",DATEDIF(D895,$H$10,"ym"),"")</f>
        <v/>
      </c>
      <c r="J895" s="171" t="str">
        <f aca="false">IF(D895&lt;&gt;"",DATEDIF(D895,$H$10,"y"),"")</f>
        <v/>
      </c>
      <c r="K895" s="184"/>
      <c r="L895" s="184"/>
      <c r="M895" s="186"/>
      <c r="N895" s="174" t="str">
        <f aca="false">IF(C895="","",LOOKUP(ROWS(N$12:N895),BF:BF,BE:BE))</f>
        <v/>
      </c>
      <c r="O895" s="17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BA895" s="39"/>
      <c r="BB895" s="39"/>
      <c r="BC895" s="39"/>
      <c r="BD895" s="39"/>
      <c r="BE895" s="39"/>
    </row>
    <row r="896" s="56" customFormat="true" ht="15.75" hidden="false" customHeight="false" outlineLevel="0" collapsed="false">
      <c r="A896" s="163" t="str">
        <f aca="false">IF(C896="","",ROW()-11)</f>
        <v/>
      </c>
      <c r="B896" s="163" t="str">
        <f aca="false">IF(C896="","",ROW()-12+($R$9))</f>
        <v/>
      </c>
      <c r="C896" s="224"/>
      <c r="D896" s="165" t="str">
        <f aca="false">IF(E896="","",DATE(G896,F896,E896))</f>
        <v/>
      </c>
      <c r="E896" s="221"/>
      <c r="F896" s="222"/>
      <c r="G896" s="223"/>
      <c r="H896" s="169" t="str">
        <f aca="false">IF(D896&lt;&gt;"",DATEDIF(D896,$H$10,"md"),"")</f>
        <v/>
      </c>
      <c r="I896" s="170" t="str">
        <f aca="false">IF(D896&lt;&gt;"",DATEDIF(D896,$H$10,"ym"),"")</f>
        <v/>
      </c>
      <c r="J896" s="171" t="str">
        <f aca="false">IF(D896&lt;&gt;"",DATEDIF(D896,$H$10,"y"),"")</f>
        <v/>
      </c>
      <c r="K896" s="184"/>
      <c r="L896" s="184"/>
      <c r="M896" s="186"/>
      <c r="N896" s="174" t="str">
        <f aca="false">IF(C896="","",LOOKUP(ROWS(N$12:N896),BF:BF,BE:BE))</f>
        <v/>
      </c>
      <c r="O896" s="17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BA896" s="39"/>
      <c r="BB896" s="39"/>
      <c r="BC896" s="39"/>
      <c r="BD896" s="39"/>
      <c r="BE896" s="39"/>
    </row>
    <row r="897" s="56" customFormat="true" ht="15.75" hidden="false" customHeight="false" outlineLevel="0" collapsed="false">
      <c r="A897" s="163" t="str">
        <f aca="false">IF(C897="","",ROW()-11)</f>
        <v/>
      </c>
      <c r="B897" s="163" t="str">
        <f aca="false">IF(C897="","",ROW()-12+($R$9))</f>
        <v/>
      </c>
      <c r="C897" s="224"/>
      <c r="D897" s="165" t="str">
        <f aca="false">IF(E897="","",DATE(G897,F897,E897))</f>
        <v/>
      </c>
      <c r="E897" s="221"/>
      <c r="F897" s="222"/>
      <c r="G897" s="223"/>
      <c r="H897" s="169" t="str">
        <f aca="false">IF(D897&lt;&gt;"",DATEDIF(D897,$H$10,"md"),"")</f>
        <v/>
      </c>
      <c r="I897" s="170" t="str">
        <f aca="false">IF(D897&lt;&gt;"",DATEDIF(D897,$H$10,"ym"),"")</f>
        <v/>
      </c>
      <c r="J897" s="171" t="str">
        <f aca="false">IF(D897&lt;&gt;"",DATEDIF(D897,$H$10,"y"),"")</f>
        <v/>
      </c>
      <c r="K897" s="184"/>
      <c r="L897" s="184"/>
      <c r="M897" s="186"/>
      <c r="N897" s="174" t="str">
        <f aca="false">IF(C897="","",LOOKUP(ROWS(N$12:N897),BF:BF,BE:BE))</f>
        <v/>
      </c>
      <c r="O897" s="17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BA897" s="39"/>
      <c r="BB897" s="39"/>
      <c r="BC897" s="39"/>
      <c r="BD897" s="39"/>
      <c r="BE897" s="39"/>
    </row>
    <row r="898" s="56" customFormat="true" ht="15.75" hidden="false" customHeight="false" outlineLevel="0" collapsed="false">
      <c r="A898" s="163" t="str">
        <f aca="false">IF(C898="","",ROW()-11)</f>
        <v/>
      </c>
      <c r="B898" s="163" t="str">
        <f aca="false">IF(C898="","",ROW()-12+($R$9))</f>
        <v/>
      </c>
      <c r="C898" s="224"/>
      <c r="D898" s="165" t="str">
        <f aca="false">IF(E898="","",DATE(G898,F898,E898))</f>
        <v/>
      </c>
      <c r="E898" s="221"/>
      <c r="F898" s="222"/>
      <c r="G898" s="223"/>
      <c r="H898" s="169" t="str">
        <f aca="false">IF(D898&lt;&gt;"",DATEDIF(D898,$H$10,"md"),"")</f>
        <v/>
      </c>
      <c r="I898" s="170" t="str">
        <f aca="false">IF(D898&lt;&gt;"",DATEDIF(D898,$H$10,"ym"),"")</f>
        <v/>
      </c>
      <c r="J898" s="171" t="str">
        <f aca="false">IF(D898&lt;&gt;"",DATEDIF(D898,$H$10,"y"),"")</f>
        <v/>
      </c>
      <c r="K898" s="184"/>
      <c r="L898" s="184"/>
      <c r="M898" s="186"/>
      <c r="N898" s="174" t="str">
        <f aca="false">IF(C898="","",LOOKUP(ROWS(N$12:N898),BF:BF,BE:BE))</f>
        <v/>
      </c>
      <c r="O898" s="17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BA898" s="39"/>
      <c r="BB898" s="39"/>
      <c r="BC898" s="39"/>
      <c r="BD898" s="39"/>
      <c r="BE898" s="39"/>
    </row>
    <row r="899" s="56" customFormat="true" ht="15.75" hidden="false" customHeight="false" outlineLevel="0" collapsed="false">
      <c r="A899" s="163" t="str">
        <f aca="false">IF(C899="","",ROW()-11)</f>
        <v/>
      </c>
      <c r="B899" s="163" t="str">
        <f aca="false">IF(C899="","",ROW()-12+($R$9))</f>
        <v/>
      </c>
      <c r="C899" s="224"/>
      <c r="D899" s="165" t="str">
        <f aca="false">IF(E899="","",DATE(G899,F899,E899))</f>
        <v/>
      </c>
      <c r="E899" s="221"/>
      <c r="F899" s="222"/>
      <c r="G899" s="223"/>
      <c r="H899" s="169" t="str">
        <f aca="false">IF(D899&lt;&gt;"",DATEDIF(D899,$H$10,"md"),"")</f>
        <v/>
      </c>
      <c r="I899" s="170" t="str">
        <f aca="false">IF(D899&lt;&gt;"",DATEDIF(D899,$H$10,"ym"),"")</f>
        <v/>
      </c>
      <c r="J899" s="171" t="str">
        <f aca="false">IF(D899&lt;&gt;"",DATEDIF(D899,$H$10,"y"),"")</f>
        <v/>
      </c>
      <c r="K899" s="184"/>
      <c r="L899" s="184"/>
      <c r="M899" s="186"/>
      <c r="N899" s="174" t="str">
        <f aca="false">IF(C899="","",LOOKUP(ROWS(N$12:N899),BF:BF,BE:BE))</f>
        <v/>
      </c>
      <c r="O899" s="17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BA899" s="39"/>
      <c r="BB899" s="39"/>
      <c r="BC899" s="39"/>
      <c r="BD899" s="39"/>
      <c r="BE899" s="39"/>
    </row>
    <row r="900" s="56" customFormat="true" ht="15.75" hidden="false" customHeight="false" outlineLevel="0" collapsed="false">
      <c r="A900" s="163" t="str">
        <f aca="false">IF(C900="","",ROW()-11)</f>
        <v/>
      </c>
      <c r="B900" s="163" t="str">
        <f aca="false">IF(C900="","",ROW()-12+($R$9))</f>
        <v/>
      </c>
      <c r="C900" s="224"/>
      <c r="D900" s="165" t="str">
        <f aca="false">IF(E900="","",DATE(G900,F900,E900))</f>
        <v/>
      </c>
      <c r="E900" s="221"/>
      <c r="F900" s="222"/>
      <c r="G900" s="223"/>
      <c r="H900" s="169" t="str">
        <f aca="false">IF(D900&lt;&gt;"",DATEDIF(D900,$H$10,"md"),"")</f>
        <v/>
      </c>
      <c r="I900" s="170" t="str">
        <f aca="false">IF(D900&lt;&gt;"",DATEDIF(D900,$H$10,"ym"),"")</f>
        <v/>
      </c>
      <c r="J900" s="171" t="str">
        <f aca="false">IF(D900&lt;&gt;"",DATEDIF(D900,$H$10,"y"),"")</f>
        <v/>
      </c>
      <c r="K900" s="184"/>
      <c r="L900" s="184"/>
      <c r="M900" s="186"/>
      <c r="N900" s="174" t="str">
        <f aca="false">IF(C900="","",LOOKUP(ROWS(N$12:N900),BF:BF,BE:BE))</f>
        <v/>
      </c>
      <c r="O900" s="17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BA900" s="39"/>
      <c r="BB900" s="39"/>
      <c r="BC900" s="39"/>
      <c r="BD900" s="39"/>
      <c r="BE900" s="39"/>
    </row>
    <row r="901" s="56" customFormat="true" ht="15.75" hidden="false" customHeight="false" outlineLevel="0" collapsed="false">
      <c r="A901" s="163" t="str">
        <f aca="false">IF(C901="","",ROW()-11)</f>
        <v/>
      </c>
      <c r="B901" s="163" t="str">
        <f aca="false">IF(C901="","",ROW()-12+($R$9))</f>
        <v/>
      </c>
      <c r="C901" s="224"/>
      <c r="D901" s="165" t="str">
        <f aca="false">IF(E901="","",DATE(G901,F901,E901))</f>
        <v/>
      </c>
      <c r="E901" s="221"/>
      <c r="F901" s="222"/>
      <c r="G901" s="223"/>
      <c r="H901" s="169" t="str">
        <f aca="false">IF(D901&lt;&gt;"",DATEDIF(D901,$H$10,"md"),"")</f>
        <v/>
      </c>
      <c r="I901" s="170" t="str">
        <f aca="false">IF(D901&lt;&gt;"",DATEDIF(D901,$H$10,"ym"),"")</f>
        <v/>
      </c>
      <c r="J901" s="171" t="str">
        <f aca="false">IF(D901&lt;&gt;"",DATEDIF(D901,$H$10,"y"),"")</f>
        <v/>
      </c>
      <c r="K901" s="184"/>
      <c r="L901" s="184"/>
      <c r="M901" s="186"/>
      <c r="N901" s="174" t="str">
        <f aca="false">IF(C901="","",LOOKUP(ROWS(N$12:N901),BF:BF,BE:BE))</f>
        <v/>
      </c>
      <c r="O901" s="17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BA901" s="39"/>
      <c r="BB901" s="39"/>
      <c r="BC901" s="39"/>
      <c r="BD901" s="39"/>
      <c r="BE901" s="39"/>
    </row>
    <row r="902" s="56" customFormat="true" ht="15.75" hidden="false" customHeight="false" outlineLevel="0" collapsed="false">
      <c r="A902" s="163" t="str">
        <f aca="false">IF(C902="","",ROW()-11)</f>
        <v/>
      </c>
      <c r="B902" s="163" t="str">
        <f aca="false">IF(C902="","",ROW()-12+($R$9))</f>
        <v/>
      </c>
      <c r="C902" s="224"/>
      <c r="D902" s="165" t="str">
        <f aca="false">IF(E902="","",DATE(G902,F902,E902))</f>
        <v/>
      </c>
      <c r="E902" s="221"/>
      <c r="F902" s="222"/>
      <c r="G902" s="223"/>
      <c r="H902" s="169" t="str">
        <f aca="false">IF(D902&lt;&gt;"",DATEDIF(D902,$H$10,"md"),"")</f>
        <v/>
      </c>
      <c r="I902" s="170" t="str">
        <f aca="false">IF(D902&lt;&gt;"",DATEDIF(D902,$H$10,"ym"),"")</f>
        <v/>
      </c>
      <c r="J902" s="171" t="str">
        <f aca="false">IF(D902&lt;&gt;"",DATEDIF(D902,$H$10,"y"),"")</f>
        <v/>
      </c>
      <c r="K902" s="184"/>
      <c r="L902" s="184"/>
      <c r="M902" s="186"/>
      <c r="N902" s="174" t="str">
        <f aca="false">IF(C902="","",LOOKUP(ROWS(N$12:N902),BF:BF,BE:BE))</f>
        <v/>
      </c>
      <c r="O902" s="17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BA902" s="39"/>
      <c r="BB902" s="39"/>
      <c r="BC902" s="39"/>
      <c r="BD902" s="39"/>
      <c r="BE902" s="39"/>
    </row>
    <row r="903" s="56" customFormat="true" ht="15.75" hidden="false" customHeight="false" outlineLevel="0" collapsed="false">
      <c r="A903" s="163" t="str">
        <f aca="false">IF(C903="","",ROW()-11)</f>
        <v/>
      </c>
      <c r="B903" s="163" t="str">
        <f aca="false">IF(C903="","",ROW()-12+($R$9))</f>
        <v/>
      </c>
      <c r="C903" s="224"/>
      <c r="D903" s="165" t="str">
        <f aca="false">IF(E903="","",DATE(G903,F903,E903))</f>
        <v/>
      </c>
      <c r="E903" s="221"/>
      <c r="F903" s="222"/>
      <c r="G903" s="223"/>
      <c r="H903" s="169" t="str">
        <f aca="false">IF(D903&lt;&gt;"",DATEDIF(D903,$H$10,"md"),"")</f>
        <v/>
      </c>
      <c r="I903" s="170" t="str">
        <f aca="false">IF(D903&lt;&gt;"",DATEDIF(D903,$H$10,"ym"),"")</f>
        <v/>
      </c>
      <c r="J903" s="171" t="str">
        <f aca="false">IF(D903&lt;&gt;"",DATEDIF(D903,$H$10,"y"),"")</f>
        <v/>
      </c>
      <c r="K903" s="184"/>
      <c r="L903" s="184"/>
      <c r="M903" s="186"/>
      <c r="N903" s="174" t="str">
        <f aca="false">IF(C903="","",LOOKUP(ROWS(N$12:N903),BF:BF,BE:BE))</f>
        <v/>
      </c>
      <c r="O903" s="17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BA903" s="39"/>
      <c r="BB903" s="39"/>
      <c r="BC903" s="39"/>
      <c r="BD903" s="39"/>
      <c r="BE903" s="39"/>
    </row>
    <row r="904" s="56" customFormat="true" ht="15.75" hidden="false" customHeight="false" outlineLevel="0" collapsed="false">
      <c r="A904" s="163" t="str">
        <f aca="false">IF(C904="","",ROW()-11)</f>
        <v/>
      </c>
      <c r="B904" s="163" t="str">
        <f aca="false">IF(C904="","",ROW()-12+($R$9))</f>
        <v/>
      </c>
      <c r="C904" s="224"/>
      <c r="D904" s="165" t="str">
        <f aca="false">IF(E904="","",DATE(G904,F904,E904))</f>
        <v/>
      </c>
      <c r="E904" s="221"/>
      <c r="F904" s="222"/>
      <c r="G904" s="223"/>
      <c r="H904" s="169" t="str">
        <f aca="false">IF(D904&lt;&gt;"",DATEDIF(D904,$H$10,"md"),"")</f>
        <v/>
      </c>
      <c r="I904" s="170" t="str">
        <f aca="false">IF(D904&lt;&gt;"",DATEDIF(D904,$H$10,"ym"),"")</f>
        <v/>
      </c>
      <c r="J904" s="171" t="str">
        <f aca="false">IF(D904&lt;&gt;"",DATEDIF(D904,$H$10,"y"),"")</f>
        <v/>
      </c>
      <c r="K904" s="184"/>
      <c r="L904" s="184"/>
      <c r="M904" s="186"/>
      <c r="N904" s="174" t="str">
        <f aca="false">IF(C904="","",LOOKUP(ROWS(N$12:N904),BF:BF,BE:BE))</f>
        <v/>
      </c>
      <c r="O904" s="17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BA904" s="39"/>
      <c r="BB904" s="39"/>
      <c r="BC904" s="39"/>
      <c r="BD904" s="39"/>
      <c r="BE904" s="39"/>
    </row>
    <row r="905" s="56" customFormat="true" ht="15.75" hidden="false" customHeight="false" outlineLevel="0" collapsed="false">
      <c r="A905" s="163" t="str">
        <f aca="false">IF(C905="","",ROW()-11)</f>
        <v/>
      </c>
      <c r="B905" s="163" t="str">
        <f aca="false">IF(C905="","",ROW()-12+($R$9))</f>
        <v/>
      </c>
      <c r="C905" s="224"/>
      <c r="D905" s="165" t="str">
        <f aca="false">IF(E905="","",DATE(G905,F905,E905))</f>
        <v/>
      </c>
      <c r="E905" s="221"/>
      <c r="F905" s="222"/>
      <c r="G905" s="223"/>
      <c r="H905" s="169" t="str">
        <f aca="false">IF(D905&lt;&gt;"",DATEDIF(D905,$H$10,"md"),"")</f>
        <v/>
      </c>
      <c r="I905" s="170" t="str">
        <f aca="false">IF(D905&lt;&gt;"",DATEDIF(D905,$H$10,"ym"),"")</f>
        <v/>
      </c>
      <c r="J905" s="171" t="str">
        <f aca="false">IF(D905&lt;&gt;"",DATEDIF(D905,$H$10,"y"),"")</f>
        <v/>
      </c>
      <c r="K905" s="184"/>
      <c r="L905" s="184"/>
      <c r="M905" s="186"/>
      <c r="N905" s="174" t="str">
        <f aca="false">IF(C905="","",LOOKUP(ROWS(N$12:N905),BF:BF,BE:BE))</f>
        <v/>
      </c>
      <c r="O905" s="17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BA905" s="39"/>
      <c r="BB905" s="39"/>
      <c r="BC905" s="39"/>
      <c r="BD905" s="39"/>
      <c r="BE905" s="39"/>
    </row>
    <row r="906" s="56" customFormat="true" ht="15.75" hidden="false" customHeight="false" outlineLevel="0" collapsed="false">
      <c r="A906" s="163" t="str">
        <f aca="false">IF(C906="","",ROW()-11)</f>
        <v/>
      </c>
      <c r="B906" s="163" t="str">
        <f aca="false">IF(C906="","",ROW()-12+($R$9))</f>
        <v/>
      </c>
      <c r="C906" s="224"/>
      <c r="D906" s="165" t="str">
        <f aca="false">IF(E906="","",DATE(G906,F906,E906))</f>
        <v/>
      </c>
      <c r="E906" s="221"/>
      <c r="F906" s="222"/>
      <c r="G906" s="223"/>
      <c r="H906" s="169" t="str">
        <f aca="false">IF(D906&lt;&gt;"",DATEDIF(D906,$H$10,"md"),"")</f>
        <v/>
      </c>
      <c r="I906" s="170" t="str">
        <f aca="false">IF(D906&lt;&gt;"",DATEDIF(D906,$H$10,"ym"),"")</f>
        <v/>
      </c>
      <c r="J906" s="171" t="str">
        <f aca="false">IF(D906&lt;&gt;"",DATEDIF(D906,$H$10,"y"),"")</f>
        <v/>
      </c>
      <c r="K906" s="184"/>
      <c r="L906" s="184"/>
      <c r="M906" s="186"/>
      <c r="N906" s="174" t="str">
        <f aca="false">IF(C906="","",LOOKUP(ROWS(N$12:N906),BF:BF,BE:BE))</f>
        <v/>
      </c>
      <c r="O906" s="17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BA906" s="39"/>
      <c r="BB906" s="39"/>
      <c r="BC906" s="39"/>
      <c r="BD906" s="39"/>
      <c r="BE906" s="39"/>
    </row>
    <row r="907" s="56" customFormat="true" ht="15.75" hidden="false" customHeight="false" outlineLevel="0" collapsed="false">
      <c r="A907" s="163" t="str">
        <f aca="false">IF(C907="","",ROW()-11)</f>
        <v/>
      </c>
      <c r="B907" s="163" t="str">
        <f aca="false">IF(C907="","",ROW()-12+($R$9))</f>
        <v/>
      </c>
      <c r="C907" s="224"/>
      <c r="D907" s="165" t="str">
        <f aca="false">IF(E907="","",DATE(G907,F907,E907))</f>
        <v/>
      </c>
      <c r="E907" s="221"/>
      <c r="F907" s="222"/>
      <c r="G907" s="223"/>
      <c r="H907" s="169" t="str">
        <f aca="false">IF(D907&lt;&gt;"",DATEDIF(D907,$H$10,"md"),"")</f>
        <v/>
      </c>
      <c r="I907" s="170" t="str">
        <f aca="false">IF(D907&lt;&gt;"",DATEDIF(D907,$H$10,"ym"),"")</f>
        <v/>
      </c>
      <c r="J907" s="171" t="str">
        <f aca="false">IF(D907&lt;&gt;"",DATEDIF(D907,$H$10,"y"),"")</f>
        <v/>
      </c>
      <c r="K907" s="184"/>
      <c r="L907" s="184"/>
      <c r="M907" s="186"/>
      <c r="N907" s="174" t="str">
        <f aca="false">IF(C907="","",LOOKUP(ROWS(N$12:N907),BF:BF,BE:BE))</f>
        <v/>
      </c>
      <c r="O907" s="17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BA907" s="39"/>
      <c r="BB907" s="39"/>
      <c r="BC907" s="39"/>
      <c r="BD907" s="39"/>
      <c r="BE907" s="39"/>
    </row>
    <row r="908" s="56" customFormat="true" ht="15.75" hidden="false" customHeight="false" outlineLevel="0" collapsed="false">
      <c r="A908" s="163" t="str">
        <f aca="false">IF(C908="","",ROW()-11)</f>
        <v/>
      </c>
      <c r="B908" s="163" t="str">
        <f aca="false">IF(C908="","",ROW()-12+($R$9))</f>
        <v/>
      </c>
      <c r="C908" s="224"/>
      <c r="D908" s="165" t="str">
        <f aca="false">IF(E908="","",DATE(G908,F908,E908))</f>
        <v/>
      </c>
      <c r="E908" s="221"/>
      <c r="F908" s="222"/>
      <c r="G908" s="223"/>
      <c r="H908" s="169" t="str">
        <f aca="false">IF(D908&lt;&gt;"",DATEDIF(D908,$H$10,"md"),"")</f>
        <v/>
      </c>
      <c r="I908" s="170" t="str">
        <f aca="false">IF(D908&lt;&gt;"",DATEDIF(D908,$H$10,"ym"),"")</f>
        <v/>
      </c>
      <c r="J908" s="171" t="str">
        <f aca="false">IF(D908&lt;&gt;"",DATEDIF(D908,$H$10,"y"),"")</f>
        <v/>
      </c>
      <c r="K908" s="184"/>
      <c r="L908" s="184"/>
      <c r="M908" s="186"/>
      <c r="N908" s="174" t="str">
        <f aca="false">IF(C908="","",LOOKUP(ROWS(N$12:N908),BF:BF,BE:BE))</f>
        <v/>
      </c>
      <c r="O908" s="17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BA908" s="39"/>
      <c r="BB908" s="39"/>
      <c r="BC908" s="39"/>
      <c r="BD908" s="39"/>
      <c r="BE908" s="39"/>
    </row>
    <row r="909" s="56" customFormat="true" ht="15.75" hidden="false" customHeight="false" outlineLevel="0" collapsed="false">
      <c r="A909" s="163" t="str">
        <f aca="false">IF(C909="","",ROW()-11)</f>
        <v/>
      </c>
      <c r="B909" s="163" t="str">
        <f aca="false">IF(C909="","",ROW()-12+($R$9))</f>
        <v/>
      </c>
      <c r="C909" s="224"/>
      <c r="D909" s="165" t="str">
        <f aca="false">IF(E909="","",DATE(G909,F909,E909))</f>
        <v/>
      </c>
      <c r="E909" s="221"/>
      <c r="F909" s="222"/>
      <c r="G909" s="223"/>
      <c r="H909" s="169" t="str">
        <f aca="false">IF(D909&lt;&gt;"",DATEDIF(D909,$H$10,"md"),"")</f>
        <v/>
      </c>
      <c r="I909" s="170" t="str">
        <f aca="false">IF(D909&lt;&gt;"",DATEDIF(D909,$H$10,"ym"),"")</f>
        <v/>
      </c>
      <c r="J909" s="171" t="str">
        <f aca="false">IF(D909&lt;&gt;"",DATEDIF(D909,$H$10,"y"),"")</f>
        <v/>
      </c>
      <c r="K909" s="184"/>
      <c r="L909" s="184"/>
      <c r="M909" s="186"/>
      <c r="N909" s="174" t="str">
        <f aca="false">IF(C909="","",LOOKUP(ROWS(N$12:N909),BF:BF,BE:BE))</f>
        <v/>
      </c>
      <c r="O909" s="17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BA909" s="39"/>
      <c r="BB909" s="39"/>
      <c r="BC909" s="39"/>
      <c r="BD909" s="39"/>
      <c r="BE909" s="39"/>
    </row>
    <row r="910" s="56" customFormat="true" ht="15.75" hidden="false" customHeight="false" outlineLevel="0" collapsed="false">
      <c r="A910" s="163" t="str">
        <f aca="false">IF(C910="","",ROW()-11)</f>
        <v/>
      </c>
      <c r="B910" s="163" t="str">
        <f aca="false">IF(C910="","",ROW()-12+($R$9))</f>
        <v/>
      </c>
      <c r="C910" s="224"/>
      <c r="D910" s="165" t="str">
        <f aca="false">IF(E910="","",DATE(G910,F910,E910))</f>
        <v/>
      </c>
      <c r="E910" s="221"/>
      <c r="F910" s="222"/>
      <c r="G910" s="223"/>
      <c r="H910" s="169" t="str">
        <f aca="false">IF(D910&lt;&gt;"",DATEDIF(D910,$H$10,"md"),"")</f>
        <v/>
      </c>
      <c r="I910" s="170" t="str">
        <f aca="false">IF(D910&lt;&gt;"",DATEDIF(D910,$H$10,"ym"),"")</f>
        <v/>
      </c>
      <c r="J910" s="171" t="str">
        <f aca="false">IF(D910&lt;&gt;"",DATEDIF(D910,$H$10,"y"),"")</f>
        <v/>
      </c>
      <c r="K910" s="184"/>
      <c r="L910" s="184"/>
      <c r="M910" s="186"/>
      <c r="N910" s="174" t="str">
        <f aca="false">IF(C910="","",LOOKUP(ROWS(N$12:N910),BF:BF,BE:BE))</f>
        <v/>
      </c>
      <c r="O910" s="17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BA910" s="39"/>
      <c r="BB910" s="39"/>
      <c r="BC910" s="39"/>
      <c r="BD910" s="39"/>
      <c r="BE910" s="39"/>
    </row>
    <row r="911" s="56" customFormat="true" ht="15.75" hidden="false" customHeight="false" outlineLevel="0" collapsed="false">
      <c r="A911" s="163" t="str">
        <f aca="false">IF(C911="","",ROW()-11)</f>
        <v/>
      </c>
      <c r="B911" s="163" t="str">
        <f aca="false">IF(C911="","",ROW()-12+($R$9))</f>
        <v/>
      </c>
      <c r="C911" s="224"/>
      <c r="D911" s="165" t="str">
        <f aca="false">IF(E911="","",DATE(G911,F911,E911))</f>
        <v/>
      </c>
      <c r="E911" s="221"/>
      <c r="F911" s="222"/>
      <c r="G911" s="223"/>
      <c r="H911" s="169" t="str">
        <f aca="false">IF(D911&lt;&gt;"",DATEDIF(D911,$H$10,"md"),"")</f>
        <v/>
      </c>
      <c r="I911" s="170" t="str">
        <f aca="false">IF(D911&lt;&gt;"",DATEDIF(D911,$H$10,"ym"),"")</f>
        <v/>
      </c>
      <c r="J911" s="171" t="str">
        <f aca="false">IF(D911&lt;&gt;"",DATEDIF(D911,$H$10,"y"),"")</f>
        <v/>
      </c>
      <c r="K911" s="184"/>
      <c r="L911" s="184"/>
      <c r="M911" s="186"/>
      <c r="N911" s="174" t="str">
        <f aca="false">IF(C911="","",LOOKUP(ROWS(N$12:N911),BF:BF,BE:BE))</f>
        <v/>
      </c>
      <c r="O911" s="17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BA911" s="39"/>
      <c r="BB911" s="39"/>
      <c r="BC911" s="39"/>
      <c r="BD911" s="39"/>
      <c r="BE911" s="39"/>
    </row>
    <row r="912" s="56" customFormat="true" ht="15.75" hidden="false" customHeight="false" outlineLevel="0" collapsed="false">
      <c r="A912" s="163" t="str">
        <f aca="false">IF(C912="","",ROW()-11)</f>
        <v/>
      </c>
      <c r="B912" s="163" t="str">
        <f aca="false">IF(C912="","",ROW()-12+($R$9))</f>
        <v/>
      </c>
      <c r="C912" s="224"/>
      <c r="D912" s="165" t="str">
        <f aca="false">IF(E912="","",DATE(G912,F912,E912))</f>
        <v/>
      </c>
      <c r="E912" s="221"/>
      <c r="F912" s="222"/>
      <c r="G912" s="223"/>
      <c r="H912" s="169" t="str">
        <f aca="false">IF(D912&lt;&gt;"",DATEDIF(D912,$H$10,"md"),"")</f>
        <v/>
      </c>
      <c r="I912" s="170" t="str">
        <f aca="false">IF(D912&lt;&gt;"",DATEDIF(D912,$H$10,"ym"),"")</f>
        <v/>
      </c>
      <c r="J912" s="171" t="str">
        <f aca="false">IF(D912&lt;&gt;"",DATEDIF(D912,$H$10,"y"),"")</f>
        <v/>
      </c>
      <c r="K912" s="184"/>
      <c r="L912" s="184"/>
      <c r="M912" s="186"/>
      <c r="N912" s="174" t="str">
        <f aca="false">IF(C912="","",LOOKUP(ROWS(N$12:N912),BF:BF,BE:BE))</f>
        <v/>
      </c>
      <c r="O912" s="17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BA912" s="39"/>
      <c r="BB912" s="39"/>
      <c r="BC912" s="39"/>
      <c r="BD912" s="39"/>
      <c r="BE912" s="39"/>
    </row>
    <row r="913" s="56" customFormat="true" ht="15.75" hidden="false" customHeight="false" outlineLevel="0" collapsed="false">
      <c r="A913" s="163" t="str">
        <f aca="false">IF(C913="","",ROW()-11)</f>
        <v/>
      </c>
      <c r="B913" s="163" t="str">
        <f aca="false">IF(C913="","",ROW()-12+($R$9))</f>
        <v/>
      </c>
      <c r="C913" s="224"/>
      <c r="D913" s="165" t="str">
        <f aca="false">IF(E913="","",DATE(G913,F913,E913))</f>
        <v/>
      </c>
      <c r="E913" s="221"/>
      <c r="F913" s="222"/>
      <c r="G913" s="223"/>
      <c r="H913" s="169" t="str">
        <f aca="false">IF(D913&lt;&gt;"",DATEDIF(D913,$H$10,"md"),"")</f>
        <v/>
      </c>
      <c r="I913" s="170" t="str">
        <f aca="false">IF(D913&lt;&gt;"",DATEDIF(D913,$H$10,"ym"),"")</f>
        <v/>
      </c>
      <c r="J913" s="171" t="str">
        <f aca="false">IF(D913&lt;&gt;"",DATEDIF(D913,$H$10,"y"),"")</f>
        <v/>
      </c>
      <c r="K913" s="184"/>
      <c r="L913" s="184"/>
      <c r="M913" s="186"/>
      <c r="N913" s="174" t="str">
        <f aca="false">IF(C913="","",LOOKUP(ROWS(N$12:N913),BF:BF,BE:BE))</f>
        <v/>
      </c>
      <c r="O913" s="17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BA913" s="39"/>
      <c r="BB913" s="39"/>
      <c r="BC913" s="39"/>
      <c r="BD913" s="39"/>
      <c r="BE913" s="39"/>
    </row>
    <row r="914" s="56" customFormat="true" ht="15.75" hidden="false" customHeight="false" outlineLevel="0" collapsed="false">
      <c r="A914" s="163" t="str">
        <f aca="false">IF(C914="","",ROW()-11)</f>
        <v/>
      </c>
      <c r="B914" s="163" t="str">
        <f aca="false">IF(C914="","",ROW()-12+($R$9))</f>
        <v/>
      </c>
      <c r="C914" s="224"/>
      <c r="D914" s="165" t="str">
        <f aca="false">IF(E914="","",DATE(G914,F914,E914))</f>
        <v/>
      </c>
      <c r="E914" s="221"/>
      <c r="F914" s="222"/>
      <c r="G914" s="223"/>
      <c r="H914" s="169" t="str">
        <f aca="false">IF(D914&lt;&gt;"",DATEDIF(D914,$H$10,"md"),"")</f>
        <v/>
      </c>
      <c r="I914" s="170" t="str">
        <f aca="false">IF(D914&lt;&gt;"",DATEDIF(D914,$H$10,"ym"),"")</f>
        <v/>
      </c>
      <c r="J914" s="171" t="str">
        <f aca="false">IF(D914&lt;&gt;"",DATEDIF(D914,$H$10,"y"),"")</f>
        <v/>
      </c>
      <c r="K914" s="184"/>
      <c r="L914" s="184"/>
      <c r="M914" s="186"/>
      <c r="N914" s="174" t="str">
        <f aca="false">IF(C914="","",LOOKUP(ROWS(N$12:N914),BF:BF,BE:BE))</f>
        <v/>
      </c>
      <c r="O914" s="17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BA914" s="39"/>
      <c r="BB914" s="39"/>
      <c r="BC914" s="39"/>
      <c r="BD914" s="39"/>
      <c r="BE914" s="39"/>
    </row>
    <row r="915" s="56" customFormat="true" ht="15.75" hidden="false" customHeight="false" outlineLevel="0" collapsed="false">
      <c r="A915" s="163" t="str">
        <f aca="false">IF(C915="","",ROW()-11)</f>
        <v/>
      </c>
      <c r="B915" s="163" t="str">
        <f aca="false">IF(C915="","",ROW()-12+($R$9))</f>
        <v/>
      </c>
      <c r="C915" s="224"/>
      <c r="D915" s="165" t="str">
        <f aca="false">IF(E915="","",DATE(G915,F915,E915))</f>
        <v/>
      </c>
      <c r="E915" s="221"/>
      <c r="F915" s="222"/>
      <c r="G915" s="223"/>
      <c r="H915" s="169" t="str">
        <f aca="false">IF(D915&lt;&gt;"",DATEDIF(D915,$H$10,"md"),"")</f>
        <v/>
      </c>
      <c r="I915" s="170" t="str">
        <f aca="false">IF(D915&lt;&gt;"",DATEDIF(D915,$H$10,"ym"),"")</f>
        <v/>
      </c>
      <c r="J915" s="171" t="str">
        <f aca="false">IF(D915&lt;&gt;"",DATEDIF(D915,$H$10,"y"),"")</f>
        <v/>
      </c>
      <c r="K915" s="184"/>
      <c r="L915" s="184"/>
      <c r="M915" s="186"/>
      <c r="N915" s="174" t="str">
        <f aca="false">IF(C915="","",LOOKUP(ROWS(N$12:N915),BF:BF,BE:BE))</f>
        <v/>
      </c>
      <c r="O915" s="17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BA915" s="39"/>
      <c r="BB915" s="39"/>
      <c r="BC915" s="39"/>
      <c r="BD915" s="39"/>
      <c r="BE915" s="39"/>
    </row>
    <row r="916" s="56" customFormat="true" ht="15.75" hidden="false" customHeight="false" outlineLevel="0" collapsed="false">
      <c r="A916" s="163" t="str">
        <f aca="false">IF(C916="","",ROW()-11)</f>
        <v/>
      </c>
      <c r="B916" s="163" t="str">
        <f aca="false">IF(C916="","",ROW()-12+($R$9))</f>
        <v/>
      </c>
      <c r="C916" s="224"/>
      <c r="D916" s="165" t="str">
        <f aca="false">IF(E916="","",DATE(G916,F916,E916))</f>
        <v/>
      </c>
      <c r="E916" s="221"/>
      <c r="F916" s="222"/>
      <c r="G916" s="223"/>
      <c r="H916" s="169" t="str">
        <f aca="false">IF(D916&lt;&gt;"",DATEDIF(D916,$H$10,"md"),"")</f>
        <v/>
      </c>
      <c r="I916" s="170" t="str">
        <f aca="false">IF(D916&lt;&gt;"",DATEDIF(D916,$H$10,"ym"),"")</f>
        <v/>
      </c>
      <c r="J916" s="171" t="str">
        <f aca="false">IF(D916&lt;&gt;"",DATEDIF(D916,$H$10,"y"),"")</f>
        <v/>
      </c>
      <c r="K916" s="184"/>
      <c r="L916" s="184"/>
      <c r="M916" s="186"/>
      <c r="N916" s="174" t="str">
        <f aca="false">IF(C916="","",LOOKUP(ROWS(N$12:N916),BF:BF,BE:BE))</f>
        <v/>
      </c>
      <c r="O916" s="17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BA916" s="39"/>
      <c r="BB916" s="39"/>
      <c r="BC916" s="39"/>
      <c r="BD916" s="39"/>
      <c r="BE916" s="39"/>
    </row>
    <row r="917" s="56" customFormat="true" ht="15.75" hidden="false" customHeight="false" outlineLevel="0" collapsed="false">
      <c r="A917" s="163" t="str">
        <f aca="false">IF(C917="","",ROW()-11)</f>
        <v/>
      </c>
      <c r="B917" s="163" t="str">
        <f aca="false">IF(C917="","",ROW()-12+($R$9))</f>
        <v/>
      </c>
      <c r="C917" s="224"/>
      <c r="D917" s="165" t="str">
        <f aca="false">IF(E917="","",DATE(G917,F917,E917))</f>
        <v/>
      </c>
      <c r="E917" s="221"/>
      <c r="F917" s="222"/>
      <c r="G917" s="223"/>
      <c r="H917" s="169" t="str">
        <f aca="false">IF(D917&lt;&gt;"",DATEDIF(D917,$H$10,"md"),"")</f>
        <v/>
      </c>
      <c r="I917" s="170" t="str">
        <f aca="false">IF(D917&lt;&gt;"",DATEDIF(D917,$H$10,"ym"),"")</f>
        <v/>
      </c>
      <c r="J917" s="171" t="str">
        <f aca="false">IF(D917&lt;&gt;"",DATEDIF(D917,$H$10,"y"),"")</f>
        <v/>
      </c>
      <c r="K917" s="184"/>
      <c r="L917" s="184"/>
      <c r="M917" s="186"/>
      <c r="N917" s="174" t="str">
        <f aca="false">IF(C917="","",LOOKUP(ROWS(N$12:N917),BF:BF,BE:BE))</f>
        <v/>
      </c>
      <c r="O917" s="17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BA917" s="39"/>
      <c r="BB917" s="39"/>
      <c r="BC917" s="39"/>
      <c r="BD917" s="39"/>
      <c r="BE917" s="39"/>
    </row>
    <row r="918" s="56" customFormat="true" ht="15.75" hidden="false" customHeight="false" outlineLevel="0" collapsed="false">
      <c r="A918" s="163" t="str">
        <f aca="false">IF(C918="","",ROW()-11)</f>
        <v/>
      </c>
      <c r="B918" s="163" t="str">
        <f aca="false">IF(C918="","",ROW()-12+($R$9))</f>
        <v/>
      </c>
      <c r="C918" s="224"/>
      <c r="D918" s="165" t="str">
        <f aca="false">IF(E918="","",DATE(G918,F918,E918))</f>
        <v/>
      </c>
      <c r="E918" s="221"/>
      <c r="F918" s="222"/>
      <c r="G918" s="223"/>
      <c r="H918" s="169" t="str">
        <f aca="false">IF(D918&lt;&gt;"",DATEDIF(D918,$H$10,"md"),"")</f>
        <v/>
      </c>
      <c r="I918" s="170" t="str">
        <f aca="false">IF(D918&lt;&gt;"",DATEDIF(D918,$H$10,"ym"),"")</f>
        <v/>
      </c>
      <c r="J918" s="171" t="str">
        <f aca="false">IF(D918&lt;&gt;"",DATEDIF(D918,$H$10,"y"),"")</f>
        <v/>
      </c>
      <c r="K918" s="184"/>
      <c r="L918" s="184"/>
      <c r="M918" s="186"/>
      <c r="N918" s="174" t="str">
        <f aca="false">IF(C918="","",LOOKUP(ROWS(N$12:N918),BF:BF,BE:BE))</f>
        <v/>
      </c>
      <c r="O918" s="17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BA918" s="39"/>
      <c r="BB918" s="39"/>
      <c r="BC918" s="39"/>
      <c r="BD918" s="39"/>
      <c r="BE918" s="39"/>
    </row>
    <row r="919" s="56" customFormat="true" ht="15.75" hidden="false" customHeight="false" outlineLevel="0" collapsed="false">
      <c r="A919" s="163" t="str">
        <f aca="false">IF(C919="","",ROW()-11)</f>
        <v/>
      </c>
      <c r="B919" s="163" t="str">
        <f aca="false">IF(C919="","",ROW()-12+($R$9))</f>
        <v/>
      </c>
      <c r="C919" s="224"/>
      <c r="D919" s="165" t="str">
        <f aca="false">IF(E919="","",DATE(G919,F919,E919))</f>
        <v/>
      </c>
      <c r="E919" s="221"/>
      <c r="F919" s="222"/>
      <c r="G919" s="223"/>
      <c r="H919" s="169" t="str">
        <f aca="false">IF(D919&lt;&gt;"",DATEDIF(D919,$H$10,"md"),"")</f>
        <v/>
      </c>
      <c r="I919" s="170" t="str">
        <f aca="false">IF(D919&lt;&gt;"",DATEDIF(D919,$H$10,"ym"),"")</f>
        <v/>
      </c>
      <c r="J919" s="171" t="str">
        <f aca="false">IF(D919&lt;&gt;"",DATEDIF(D919,$H$10,"y"),"")</f>
        <v/>
      </c>
      <c r="K919" s="184"/>
      <c r="L919" s="184"/>
      <c r="M919" s="186"/>
      <c r="N919" s="174" t="str">
        <f aca="false">IF(C919="","",LOOKUP(ROWS(N$12:N919),BF:BF,BE:BE))</f>
        <v/>
      </c>
      <c r="O919" s="17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BA919" s="39"/>
      <c r="BB919" s="39"/>
      <c r="BC919" s="39"/>
      <c r="BD919" s="39"/>
      <c r="BE919" s="39"/>
    </row>
    <row r="920" s="56" customFormat="true" ht="15.75" hidden="false" customHeight="false" outlineLevel="0" collapsed="false">
      <c r="A920" s="163" t="str">
        <f aca="false">IF(C920="","",ROW()-11)</f>
        <v/>
      </c>
      <c r="B920" s="163" t="str">
        <f aca="false">IF(C920="","",ROW()-12+($R$9))</f>
        <v/>
      </c>
      <c r="C920" s="224"/>
      <c r="D920" s="165" t="str">
        <f aca="false">IF(E920="","",DATE(G920,F920,E920))</f>
        <v/>
      </c>
      <c r="E920" s="221"/>
      <c r="F920" s="222"/>
      <c r="G920" s="223"/>
      <c r="H920" s="169" t="str">
        <f aca="false">IF(D920&lt;&gt;"",DATEDIF(D920,$H$10,"md"),"")</f>
        <v/>
      </c>
      <c r="I920" s="170" t="str">
        <f aca="false">IF(D920&lt;&gt;"",DATEDIF(D920,$H$10,"ym"),"")</f>
        <v/>
      </c>
      <c r="J920" s="171" t="str">
        <f aca="false">IF(D920&lt;&gt;"",DATEDIF(D920,$H$10,"y"),"")</f>
        <v/>
      </c>
      <c r="K920" s="184"/>
      <c r="L920" s="184"/>
      <c r="M920" s="186"/>
      <c r="N920" s="174" t="str">
        <f aca="false">IF(C920="","",LOOKUP(ROWS(N$12:N920),BF:BF,BE:BE))</f>
        <v/>
      </c>
      <c r="O920" s="17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BA920" s="39"/>
      <c r="BB920" s="39"/>
      <c r="BC920" s="39"/>
      <c r="BD920" s="39"/>
      <c r="BE920" s="39"/>
    </row>
    <row r="921" s="56" customFormat="true" ht="15.75" hidden="false" customHeight="false" outlineLevel="0" collapsed="false">
      <c r="A921" s="163" t="str">
        <f aca="false">IF(C921="","",ROW()-11)</f>
        <v/>
      </c>
      <c r="B921" s="163" t="str">
        <f aca="false">IF(C921="","",ROW()-12+($R$9))</f>
        <v/>
      </c>
      <c r="C921" s="224"/>
      <c r="D921" s="165" t="str">
        <f aca="false">IF(E921="","",DATE(G921,F921,E921))</f>
        <v/>
      </c>
      <c r="E921" s="221"/>
      <c r="F921" s="222"/>
      <c r="G921" s="223"/>
      <c r="H921" s="169" t="str">
        <f aca="false">IF(D921&lt;&gt;"",DATEDIF(D921,$H$10,"md"),"")</f>
        <v/>
      </c>
      <c r="I921" s="170" t="str">
        <f aca="false">IF(D921&lt;&gt;"",DATEDIF(D921,$H$10,"ym"),"")</f>
        <v/>
      </c>
      <c r="J921" s="171" t="str">
        <f aca="false">IF(D921&lt;&gt;"",DATEDIF(D921,$H$10,"y"),"")</f>
        <v/>
      </c>
      <c r="K921" s="184"/>
      <c r="L921" s="184"/>
      <c r="M921" s="186"/>
      <c r="N921" s="174" t="str">
        <f aca="false">IF(C921="","",LOOKUP(ROWS(N$12:N921),BF:BF,BE:BE))</f>
        <v/>
      </c>
      <c r="O921" s="17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BA921" s="39"/>
      <c r="BB921" s="39"/>
      <c r="BC921" s="39"/>
      <c r="BD921" s="39"/>
      <c r="BE921" s="39"/>
    </row>
    <row r="922" s="56" customFormat="true" ht="15.75" hidden="false" customHeight="false" outlineLevel="0" collapsed="false">
      <c r="A922" s="163" t="str">
        <f aca="false">IF(C922="","",ROW()-11)</f>
        <v/>
      </c>
      <c r="B922" s="163" t="str">
        <f aca="false">IF(C922="","",ROW()-12+($R$9))</f>
        <v/>
      </c>
      <c r="C922" s="224"/>
      <c r="D922" s="165" t="str">
        <f aca="false">IF(E922="","",DATE(G922,F922,E922))</f>
        <v/>
      </c>
      <c r="E922" s="221"/>
      <c r="F922" s="222"/>
      <c r="G922" s="223"/>
      <c r="H922" s="169" t="str">
        <f aca="false">IF(D922&lt;&gt;"",DATEDIF(D922,$H$10,"md"),"")</f>
        <v/>
      </c>
      <c r="I922" s="170" t="str">
        <f aca="false">IF(D922&lt;&gt;"",DATEDIF(D922,$H$10,"ym"),"")</f>
        <v/>
      </c>
      <c r="J922" s="171" t="str">
        <f aca="false">IF(D922&lt;&gt;"",DATEDIF(D922,$H$10,"y"),"")</f>
        <v/>
      </c>
      <c r="K922" s="184"/>
      <c r="L922" s="184"/>
      <c r="M922" s="186"/>
      <c r="N922" s="174" t="str">
        <f aca="false">IF(C922="","",LOOKUP(ROWS(N$12:N922),BF:BF,BE:BE))</f>
        <v/>
      </c>
      <c r="O922" s="17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BA922" s="39"/>
      <c r="BB922" s="39"/>
      <c r="BC922" s="39"/>
      <c r="BD922" s="39"/>
      <c r="BE922" s="39"/>
    </row>
    <row r="923" s="56" customFormat="true" ht="15.75" hidden="false" customHeight="false" outlineLevel="0" collapsed="false">
      <c r="A923" s="163" t="str">
        <f aca="false">IF(C923="","",ROW()-11)</f>
        <v/>
      </c>
      <c r="B923" s="163" t="str">
        <f aca="false">IF(C923="","",ROW()-12+($R$9))</f>
        <v/>
      </c>
      <c r="C923" s="224"/>
      <c r="D923" s="165" t="str">
        <f aca="false">IF(E923="","",DATE(G923,F923,E923))</f>
        <v/>
      </c>
      <c r="E923" s="221"/>
      <c r="F923" s="222"/>
      <c r="G923" s="223"/>
      <c r="H923" s="169" t="str">
        <f aca="false">IF(D923&lt;&gt;"",DATEDIF(D923,$H$10,"md"),"")</f>
        <v/>
      </c>
      <c r="I923" s="170" t="str">
        <f aca="false">IF(D923&lt;&gt;"",DATEDIF(D923,$H$10,"ym"),"")</f>
        <v/>
      </c>
      <c r="J923" s="171" t="str">
        <f aca="false">IF(D923&lt;&gt;"",DATEDIF(D923,$H$10,"y"),"")</f>
        <v/>
      </c>
      <c r="K923" s="184"/>
      <c r="L923" s="184"/>
      <c r="M923" s="186"/>
      <c r="N923" s="174" t="str">
        <f aca="false">IF(C923="","",LOOKUP(ROWS(N$12:N923),BF:BF,BE:BE))</f>
        <v/>
      </c>
      <c r="O923" s="17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BA923" s="39"/>
      <c r="BB923" s="39"/>
      <c r="BC923" s="39"/>
      <c r="BD923" s="39"/>
      <c r="BE923" s="39"/>
    </row>
    <row r="924" s="56" customFormat="true" ht="15.75" hidden="false" customHeight="false" outlineLevel="0" collapsed="false">
      <c r="A924" s="163" t="str">
        <f aca="false">IF(C924="","",ROW()-11)</f>
        <v/>
      </c>
      <c r="B924" s="163" t="str">
        <f aca="false">IF(C924="","",ROW()-12+($R$9))</f>
        <v/>
      </c>
      <c r="C924" s="224"/>
      <c r="D924" s="165" t="str">
        <f aca="false">IF(E924="","",DATE(G924,F924,E924))</f>
        <v/>
      </c>
      <c r="E924" s="221"/>
      <c r="F924" s="222"/>
      <c r="G924" s="223"/>
      <c r="H924" s="169" t="str">
        <f aca="false">IF(D924&lt;&gt;"",DATEDIF(D924,$H$10,"md"),"")</f>
        <v/>
      </c>
      <c r="I924" s="170" t="str">
        <f aca="false">IF(D924&lt;&gt;"",DATEDIF(D924,$H$10,"ym"),"")</f>
        <v/>
      </c>
      <c r="J924" s="171" t="str">
        <f aca="false">IF(D924&lt;&gt;"",DATEDIF(D924,$H$10,"y"),"")</f>
        <v/>
      </c>
      <c r="K924" s="184"/>
      <c r="L924" s="184"/>
      <c r="M924" s="186"/>
      <c r="N924" s="174" t="str">
        <f aca="false">IF(C924="","",LOOKUP(ROWS(N$12:N924),BF:BF,BE:BE))</f>
        <v/>
      </c>
      <c r="O924" s="17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BA924" s="39"/>
      <c r="BB924" s="39"/>
      <c r="BC924" s="39"/>
      <c r="BD924" s="39"/>
      <c r="BE924" s="39"/>
    </row>
    <row r="925" s="56" customFormat="true" ht="15.75" hidden="false" customHeight="false" outlineLevel="0" collapsed="false">
      <c r="A925" s="163" t="str">
        <f aca="false">IF(C925="","",ROW()-11)</f>
        <v/>
      </c>
      <c r="B925" s="163" t="str">
        <f aca="false">IF(C925="","",ROW()-12+($R$9))</f>
        <v/>
      </c>
      <c r="C925" s="224"/>
      <c r="D925" s="165" t="str">
        <f aca="false">IF(E925="","",DATE(G925,F925,E925))</f>
        <v/>
      </c>
      <c r="E925" s="221"/>
      <c r="F925" s="222"/>
      <c r="G925" s="223"/>
      <c r="H925" s="169" t="str">
        <f aca="false">IF(D925&lt;&gt;"",DATEDIF(D925,$H$10,"md"),"")</f>
        <v/>
      </c>
      <c r="I925" s="170" t="str">
        <f aca="false">IF(D925&lt;&gt;"",DATEDIF(D925,$H$10,"ym"),"")</f>
        <v/>
      </c>
      <c r="J925" s="171" t="str">
        <f aca="false">IF(D925&lt;&gt;"",DATEDIF(D925,$H$10,"y"),"")</f>
        <v/>
      </c>
      <c r="K925" s="184"/>
      <c r="L925" s="184"/>
      <c r="M925" s="186"/>
      <c r="N925" s="174" t="str">
        <f aca="false">IF(C925="","",LOOKUP(ROWS(N$12:N925),BF:BF,BE:BE))</f>
        <v/>
      </c>
      <c r="O925" s="17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BA925" s="39"/>
      <c r="BB925" s="39"/>
      <c r="BC925" s="39"/>
      <c r="BD925" s="39"/>
      <c r="BE925" s="39"/>
    </row>
    <row r="926" s="56" customFormat="true" ht="15.75" hidden="false" customHeight="false" outlineLevel="0" collapsed="false">
      <c r="A926" s="163" t="str">
        <f aca="false">IF(C926="","",ROW()-11)</f>
        <v/>
      </c>
      <c r="B926" s="163" t="str">
        <f aca="false">IF(C926="","",ROW()-12+($R$9))</f>
        <v/>
      </c>
      <c r="C926" s="224"/>
      <c r="D926" s="165" t="str">
        <f aca="false">IF(E926="","",DATE(G926,F926,E926))</f>
        <v/>
      </c>
      <c r="E926" s="221"/>
      <c r="F926" s="222"/>
      <c r="G926" s="223"/>
      <c r="H926" s="169" t="str">
        <f aca="false">IF(D926&lt;&gt;"",DATEDIF(D926,$H$10,"md"),"")</f>
        <v/>
      </c>
      <c r="I926" s="170" t="str">
        <f aca="false">IF(D926&lt;&gt;"",DATEDIF(D926,$H$10,"ym"),"")</f>
        <v/>
      </c>
      <c r="J926" s="171" t="str">
        <f aca="false">IF(D926&lt;&gt;"",DATEDIF(D926,$H$10,"y"),"")</f>
        <v/>
      </c>
      <c r="K926" s="184"/>
      <c r="L926" s="184"/>
      <c r="M926" s="186"/>
      <c r="N926" s="174" t="str">
        <f aca="false">IF(C926="","",LOOKUP(ROWS(N$12:N926),BF:BF,BE:BE))</f>
        <v/>
      </c>
      <c r="O926" s="17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BA926" s="39"/>
      <c r="BB926" s="39"/>
      <c r="BC926" s="39"/>
      <c r="BD926" s="39"/>
      <c r="BE926" s="39"/>
    </row>
    <row r="927" s="56" customFormat="true" ht="15.75" hidden="false" customHeight="false" outlineLevel="0" collapsed="false">
      <c r="A927" s="163" t="str">
        <f aca="false">IF(C927="","",ROW()-11)</f>
        <v/>
      </c>
      <c r="B927" s="163" t="str">
        <f aca="false">IF(C927="","",ROW()-12+($R$9))</f>
        <v/>
      </c>
      <c r="C927" s="224"/>
      <c r="D927" s="165" t="str">
        <f aca="false">IF(E927="","",DATE(G927,F927,E927))</f>
        <v/>
      </c>
      <c r="E927" s="221"/>
      <c r="F927" s="222"/>
      <c r="G927" s="223"/>
      <c r="H927" s="169" t="str">
        <f aca="false">IF(D927&lt;&gt;"",DATEDIF(D927,$H$10,"md"),"")</f>
        <v/>
      </c>
      <c r="I927" s="170" t="str">
        <f aca="false">IF(D927&lt;&gt;"",DATEDIF(D927,$H$10,"ym"),"")</f>
        <v/>
      </c>
      <c r="J927" s="171" t="str">
        <f aca="false">IF(D927&lt;&gt;"",DATEDIF(D927,$H$10,"y"),"")</f>
        <v/>
      </c>
      <c r="K927" s="184"/>
      <c r="L927" s="184"/>
      <c r="M927" s="186"/>
      <c r="N927" s="174" t="str">
        <f aca="false">IF(C927="","",LOOKUP(ROWS(N$12:N927),BF:BF,BE:BE))</f>
        <v/>
      </c>
      <c r="O927" s="17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BA927" s="39"/>
      <c r="BB927" s="39"/>
      <c r="BC927" s="39"/>
      <c r="BD927" s="39"/>
      <c r="BE927" s="39"/>
    </row>
    <row r="928" s="56" customFormat="true" ht="15.75" hidden="false" customHeight="false" outlineLevel="0" collapsed="false">
      <c r="A928" s="163" t="str">
        <f aca="false">IF(C928="","",ROW()-11)</f>
        <v/>
      </c>
      <c r="B928" s="163" t="str">
        <f aca="false">IF(C928="","",ROW()-12+($R$9))</f>
        <v/>
      </c>
      <c r="C928" s="224"/>
      <c r="D928" s="165" t="str">
        <f aca="false">IF(E928="","",DATE(G928,F928,E928))</f>
        <v/>
      </c>
      <c r="E928" s="221"/>
      <c r="F928" s="222"/>
      <c r="G928" s="223"/>
      <c r="H928" s="169" t="str">
        <f aca="false">IF(D928&lt;&gt;"",DATEDIF(D928,$H$10,"md"),"")</f>
        <v/>
      </c>
      <c r="I928" s="170" t="str">
        <f aca="false">IF(D928&lt;&gt;"",DATEDIF(D928,$H$10,"ym"),"")</f>
        <v/>
      </c>
      <c r="J928" s="171" t="str">
        <f aca="false">IF(D928&lt;&gt;"",DATEDIF(D928,$H$10,"y"),"")</f>
        <v/>
      </c>
      <c r="K928" s="184"/>
      <c r="L928" s="184"/>
      <c r="M928" s="186"/>
      <c r="N928" s="174" t="str">
        <f aca="false">IF(C928="","",LOOKUP(ROWS(N$12:N928),BF:BF,BE:BE))</f>
        <v/>
      </c>
      <c r="O928" s="17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BA928" s="39"/>
      <c r="BB928" s="39"/>
      <c r="BC928" s="39"/>
      <c r="BD928" s="39"/>
      <c r="BE928" s="39"/>
    </row>
    <row r="929" s="56" customFormat="true" ht="15.75" hidden="false" customHeight="false" outlineLevel="0" collapsed="false">
      <c r="A929" s="163" t="str">
        <f aca="false">IF(C929="","",ROW()-11)</f>
        <v/>
      </c>
      <c r="B929" s="163" t="str">
        <f aca="false">IF(C929="","",ROW()-12+($R$9))</f>
        <v/>
      </c>
      <c r="C929" s="224"/>
      <c r="D929" s="165" t="str">
        <f aca="false">IF(E929="","",DATE(G929,F929,E929))</f>
        <v/>
      </c>
      <c r="E929" s="221"/>
      <c r="F929" s="222"/>
      <c r="G929" s="223"/>
      <c r="H929" s="169" t="str">
        <f aca="false">IF(D929&lt;&gt;"",DATEDIF(D929,$H$10,"md"),"")</f>
        <v/>
      </c>
      <c r="I929" s="170" t="str">
        <f aca="false">IF(D929&lt;&gt;"",DATEDIF(D929,$H$10,"ym"),"")</f>
        <v/>
      </c>
      <c r="J929" s="171" t="str">
        <f aca="false">IF(D929&lt;&gt;"",DATEDIF(D929,$H$10,"y"),"")</f>
        <v/>
      </c>
      <c r="K929" s="184"/>
      <c r="L929" s="184"/>
      <c r="M929" s="186"/>
      <c r="N929" s="174" t="str">
        <f aca="false">IF(C929="","",LOOKUP(ROWS(N$12:N929),BF:BF,BE:BE))</f>
        <v/>
      </c>
      <c r="O929" s="17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BA929" s="39"/>
      <c r="BB929" s="39"/>
      <c r="BC929" s="39"/>
      <c r="BD929" s="39"/>
      <c r="BE929" s="39"/>
    </row>
    <row r="930" s="56" customFormat="true" ht="15.75" hidden="false" customHeight="false" outlineLevel="0" collapsed="false">
      <c r="A930" s="163" t="str">
        <f aca="false">IF(C930="","",ROW()-11)</f>
        <v/>
      </c>
      <c r="B930" s="163" t="str">
        <f aca="false">IF(C930="","",ROW()-12+($R$9))</f>
        <v/>
      </c>
      <c r="C930" s="224"/>
      <c r="D930" s="165" t="str">
        <f aca="false">IF(E930="","",DATE(G930,F930,E930))</f>
        <v/>
      </c>
      <c r="E930" s="221"/>
      <c r="F930" s="222"/>
      <c r="G930" s="223"/>
      <c r="H930" s="169" t="str">
        <f aca="false">IF(D930&lt;&gt;"",DATEDIF(D930,$H$10,"md"),"")</f>
        <v/>
      </c>
      <c r="I930" s="170" t="str">
        <f aca="false">IF(D930&lt;&gt;"",DATEDIF(D930,$H$10,"ym"),"")</f>
        <v/>
      </c>
      <c r="J930" s="171" t="str">
        <f aca="false">IF(D930&lt;&gt;"",DATEDIF(D930,$H$10,"y"),"")</f>
        <v/>
      </c>
      <c r="K930" s="184"/>
      <c r="L930" s="184"/>
      <c r="M930" s="186"/>
      <c r="N930" s="174" t="str">
        <f aca="false">IF(C930="","",LOOKUP(ROWS(N$12:N930),BF:BF,BE:BE))</f>
        <v/>
      </c>
      <c r="O930" s="17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BA930" s="39"/>
      <c r="BB930" s="39"/>
      <c r="BC930" s="39"/>
      <c r="BD930" s="39"/>
      <c r="BE930" s="39"/>
    </row>
    <row r="931" s="56" customFormat="true" ht="15.75" hidden="false" customHeight="false" outlineLevel="0" collapsed="false">
      <c r="A931" s="163" t="str">
        <f aca="false">IF(C931="","",ROW()-11)</f>
        <v/>
      </c>
      <c r="B931" s="163" t="str">
        <f aca="false">IF(C931="","",ROW()-12+($R$9))</f>
        <v/>
      </c>
      <c r="C931" s="224"/>
      <c r="D931" s="165" t="str">
        <f aca="false">IF(E931="","",DATE(G931,F931,E931))</f>
        <v/>
      </c>
      <c r="E931" s="221"/>
      <c r="F931" s="222"/>
      <c r="G931" s="223"/>
      <c r="H931" s="169" t="str">
        <f aca="false">IF(D931&lt;&gt;"",DATEDIF(D931,$H$10,"md"),"")</f>
        <v/>
      </c>
      <c r="I931" s="170" t="str">
        <f aca="false">IF(D931&lt;&gt;"",DATEDIF(D931,$H$10,"ym"),"")</f>
        <v/>
      </c>
      <c r="J931" s="171" t="str">
        <f aca="false">IF(D931&lt;&gt;"",DATEDIF(D931,$H$10,"y"),"")</f>
        <v/>
      </c>
      <c r="K931" s="184"/>
      <c r="L931" s="184"/>
      <c r="M931" s="186"/>
      <c r="N931" s="174" t="str">
        <f aca="false">IF(C931="","",LOOKUP(ROWS(N$12:N931),BF:BF,BE:BE))</f>
        <v/>
      </c>
      <c r="O931" s="17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BA931" s="39"/>
      <c r="BB931" s="39"/>
      <c r="BC931" s="39"/>
      <c r="BD931" s="39"/>
      <c r="BE931" s="39"/>
    </row>
    <row r="932" s="56" customFormat="true" ht="15.75" hidden="false" customHeight="false" outlineLevel="0" collapsed="false">
      <c r="A932" s="163" t="str">
        <f aca="false">IF(C932="","",ROW()-11)</f>
        <v/>
      </c>
      <c r="B932" s="163" t="str">
        <f aca="false">IF(C932="","",ROW()-12+($R$9))</f>
        <v/>
      </c>
      <c r="C932" s="224"/>
      <c r="D932" s="165" t="str">
        <f aca="false">IF(E932="","",DATE(G932,F932,E932))</f>
        <v/>
      </c>
      <c r="E932" s="221"/>
      <c r="F932" s="222"/>
      <c r="G932" s="223"/>
      <c r="H932" s="169" t="str">
        <f aca="false">IF(D932&lt;&gt;"",DATEDIF(D932,$H$10,"md"),"")</f>
        <v/>
      </c>
      <c r="I932" s="170" t="str">
        <f aca="false">IF(D932&lt;&gt;"",DATEDIF(D932,$H$10,"ym"),"")</f>
        <v/>
      </c>
      <c r="J932" s="171" t="str">
        <f aca="false">IF(D932&lt;&gt;"",DATEDIF(D932,$H$10,"y"),"")</f>
        <v/>
      </c>
      <c r="K932" s="184"/>
      <c r="L932" s="184"/>
      <c r="M932" s="186"/>
      <c r="N932" s="174" t="str">
        <f aca="false">IF(C932="","",LOOKUP(ROWS(N$12:N932),BF:BF,BE:BE))</f>
        <v/>
      </c>
      <c r="O932" s="17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BA932" s="39"/>
      <c r="BB932" s="39"/>
      <c r="BC932" s="39"/>
      <c r="BD932" s="39"/>
      <c r="BE932" s="39"/>
    </row>
    <row r="933" s="56" customFormat="true" ht="15.75" hidden="false" customHeight="false" outlineLevel="0" collapsed="false">
      <c r="A933" s="163" t="str">
        <f aca="false">IF(C933="","",ROW()-11)</f>
        <v/>
      </c>
      <c r="B933" s="163" t="str">
        <f aca="false">IF(C933="","",ROW()-12+($R$9))</f>
        <v/>
      </c>
      <c r="C933" s="224"/>
      <c r="D933" s="165" t="str">
        <f aca="false">IF(E933="","",DATE(G933,F933,E933))</f>
        <v/>
      </c>
      <c r="E933" s="221"/>
      <c r="F933" s="222"/>
      <c r="G933" s="223"/>
      <c r="H933" s="169" t="str">
        <f aca="false">IF(D933&lt;&gt;"",DATEDIF(D933,$H$10,"md"),"")</f>
        <v/>
      </c>
      <c r="I933" s="170" t="str">
        <f aca="false">IF(D933&lt;&gt;"",DATEDIF(D933,$H$10,"ym"),"")</f>
        <v/>
      </c>
      <c r="J933" s="171" t="str">
        <f aca="false">IF(D933&lt;&gt;"",DATEDIF(D933,$H$10,"y"),"")</f>
        <v/>
      </c>
      <c r="K933" s="184"/>
      <c r="L933" s="184"/>
      <c r="M933" s="186"/>
      <c r="N933" s="174" t="str">
        <f aca="false">IF(C933="","",LOOKUP(ROWS(N$12:N933),BF:BF,BE:BE))</f>
        <v/>
      </c>
      <c r="O933" s="17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BA933" s="39"/>
      <c r="BB933" s="39"/>
      <c r="BC933" s="39"/>
      <c r="BD933" s="39"/>
      <c r="BE933" s="39"/>
    </row>
    <row r="934" s="56" customFormat="true" ht="15.75" hidden="false" customHeight="false" outlineLevel="0" collapsed="false">
      <c r="A934" s="163" t="str">
        <f aca="false">IF(C934="","",ROW()-11)</f>
        <v/>
      </c>
      <c r="B934" s="163" t="str">
        <f aca="false">IF(C934="","",ROW()-12+($R$9))</f>
        <v/>
      </c>
      <c r="C934" s="224"/>
      <c r="D934" s="165" t="str">
        <f aca="false">IF(E934="","",DATE(G934,F934,E934))</f>
        <v/>
      </c>
      <c r="E934" s="221"/>
      <c r="F934" s="222"/>
      <c r="G934" s="223"/>
      <c r="H934" s="169" t="str">
        <f aca="false">IF(D934&lt;&gt;"",DATEDIF(D934,$H$10,"md"),"")</f>
        <v/>
      </c>
      <c r="I934" s="170" t="str">
        <f aca="false">IF(D934&lt;&gt;"",DATEDIF(D934,$H$10,"ym"),"")</f>
        <v/>
      </c>
      <c r="J934" s="171" t="str">
        <f aca="false">IF(D934&lt;&gt;"",DATEDIF(D934,$H$10,"y"),"")</f>
        <v/>
      </c>
      <c r="K934" s="184"/>
      <c r="L934" s="184"/>
      <c r="M934" s="186"/>
      <c r="N934" s="174" t="str">
        <f aca="false">IF(C934="","",LOOKUP(ROWS(N$12:N934),BF:BF,BE:BE))</f>
        <v/>
      </c>
      <c r="O934" s="17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BA934" s="39"/>
      <c r="BB934" s="39"/>
      <c r="BC934" s="39"/>
      <c r="BD934" s="39"/>
      <c r="BE934" s="39"/>
    </row>
    <row r="935" s="56" customFormat="true" ht="15.75" hidden="false" customHeight="false" outlineLevel="0" collapsed="false">
      <c r="A935" s="163" t="str">
        <f aca="false">IF(C935="","",ROW()-11)</f>
        <v/>
      </c>
      <c r="B935" s="163" t="str">
        <f aca="false">IF(C935="","",ROW()-12+($R$9))</f>
        <v/>
      </c>
      <c r="C935" s="224"/>
      <c r="D935" s="165" t="str">
        <f aca="false">IF(E935="","",DATE(G935,F935,E935))</f>
        <v/>
      </c>
      <c r="E935" s="221"/>
      <c r="F935" s="222"/>
      <c r="G935" s="223"/>
      <c r="H935" s="169" t="str">
        <f aca="false">IF(D935&lt;&gt;"",DATEDIF(D935,$H$10,"md"),"")</f>
        <v/>
      </c>
      <c r="I935" s="170" t="str">
        <f aca="false">IF(D935&lt;&gt;"",DATEDIF(D935,$H$10,"ym"),"")</f>
        <v/>
      </c>
      <c r="J935" s="171" t="str">
        <f aca="false">IF(D935&lt;&gt;"",DATEDIF(D935,$H$10,"y"),"")</f>
        <v/>
      </c>
      <c r="K935" s="184"/>
      <c r="L935" s="184"/>
      <c r="M935" s="186"/>
      <c r="N935" s="174" t="str">
        <f aca="false">IF(C935="","",LOOKUP(ROWS(N$12:N935),BF:BF,BE:BE))</f>
        <v/>
      </c>
      <c r="O935" s="17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BA935" s="39"/>
      <c r="BB935" s="39"/>
      <c r="BC935" s="39"/>
      <c r="BD935" s="39"/>
      <c r="BE935" s="39"/>
    </row>
    <row r="936" s="56" customFormat="true" ht="15.75" hidden="false" customHeight="false" outlineLevel="0" collapsed="false">
      <c r="A936" s="163" t="str">
        <f aca="false">IF(C936="","",ROW()-11)</f>
        <v/>
      </c>
      <c r="B936" s="163" t="str">
        <f aca="false">IF(C936="","",ROW()-12+($R$9))</f>
        <v/>
      </c>
      <c r="C936" s="224"/>
      <c r="D936" s="165" t="str">
        <f aca="false">IF(E936="","",DATE(G936,F936,E936))</f>
        <v/>
      </c>
      <c r="E936" s="221"/>
      <c r="F936" s="222"/>
      <c r="G936" s="223"/>
      <c r="H936" s="169" t="str">
        <f aca="false">IF(D936&lt;&gt;"",DATEDIF(D936,$H$10,"md"),"")</f>
        <v/>
      </c>
      <c r="I936" s="170" t="str">
        <f aca="false">IF(D936&lt;&gt;"",DATEDIF(D936,$H$10,"ym"),"")</f>
        <v/>
      </c>
      <c r="J936" s="171" t="str">
        <f aca="false">IF(D936&lt;&gt;"",DATEDIF(D936,$H$10,"y"),"")</f>
        <v/>
      </c>
      <c r="K936" s="184"/>
      <c r="L936" s="184"/>
      <c r="M936" s="186"/>
      <c r="N936" s="174" t="str">
        <f aca="false">IF(C936="","",LOOKUP(ROWS(N$12:N936),BF:BF,BE:BE))</f>
        <v/>
      </c>
      <c r="O936" s="17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BA936" s="39"/>
      <c r="BB936" s="39"/>
      <c r="BC936" s="39"/>
      <c r="BD936" s="39"/>
      <c r="BE936" s="39"/>
    </row>
    <row r="937" s="56" customFormat="true" ht="15.75" hidden="false" customHeight="false" outlineLevel="0" collapsed="false">
      <c r="A937" s="163" t="str">
        <f aca="false">IF(C937="","",ROW()-11)</f>
        <v/>
      </c>
      <c r="B937" s="163" t="str">
        <f aca="false">IF(C937="","",ROW()-12+($R$9))</f>
        <v/>
      </c>
      <c r="C937" s="224"/>
      <c r="D937" s="165" t="str">
        <f aca="false">IF(E937="","",DATE(G937,F937,E937))</f>
        <v/>
      </c>
      <c r="E937" s="221"/>
      <c r="F937" s="222"/>
      <c r="G937" s="223"/>
      <c r="H937" s="169" t="str">
        <f aca="false">IF(D937&lt;&gt;"",DATEDIF(D937,$H$10,"md"),"")</f>
        <v/>
      </c>
      <c r="I937" s="170" t="str">
        <f aca="false">IF(D937&lt;&gt;"",DATEDIF(D937,$H$10,"ym"),"")</f>
        <v/>
      </c>
      <c r="J937" s="171" t="str">
        <f aca="false">IF(D937&lt;&gt;"",DATEDIF(D937,$H$10,"y"),"")</f>
        <v/>
      </c>
      <c r="K937" s="184"/>
      <c r="L937" s="184"/>
      <c r="M937" s="186"/>
      <c r="N937" s="174" t="str">
        <f aca="false">IF(C937="","",LOOKUP(ROWS(N$12:N937),BF:BF,BE:BE))</f>
        <v/>
      </c>
      <c r="O937" s="17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BA937" s="39"/>
      <c r="BB937" s="39"/>
      <c r="BC937" s="39"/>
      <c r="BD937" s="39"/>
      <c r="BE937" s="39"/>
    </row>
    <row r="938" s="56" customFormat="true" ht="15.75" hidden="false" customHeight="false" outlineLevel="0" collapsed="false">
      <c r="A938" s="163" t="str">
        <f aca="false">IF(C938="","",ROW()-11)</f>
        <v/>
      </c>
      <c r="B938" s="163" t="str">
        <f aca="false">IF(C938="","",ROW()-12+($R$9))</f>
        <v/>
      </c>
      <c r="C938" s="224"/>
      <c r="D938" s="165" t="str">
        <f aca="false">IF(E938="","",DATE(G938,F938,E938))</f>
        <v/>
      </c>
      <c r="E938" s="221"/>
      <c r="F938" s="222"/>
      <c r="G938" s="223"/>
      <c r="H938" s="169" t="str">
        <f aca="false">IF(D938&lt;&gt;"",DATEDIF(D938,$H$10,"md"),"")</f>
        <v/>
      </c>
      <c r="I938" s="170" t="str">
        <f aca="false">IF(D938&lt;&gt;"",DATEDIF(D938,$H$10,"ym"),"")</f>
        <v/>
      </c>
      <c r="J938" s="171" t="str">
        <f aca="false">IF(D938&lt;&gt;"",DATEDIF(D938,$H$10,"y"),"")</f>
        <v/>
      </c>
      <c r="K938" s="184"/>
      <c r="L938" s="184"/>
      <c r="M938" s="186"/>
      <c r="N938" s="174" t="str">
        <f aca="false">IF(C938="","",LOOKUP(ROWS(N$12:N938),BF:BF,BE:BE))</f>
        <v/>
      </c>
      <c r="O938" s="17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BA938" s="39"/>
      <c r="BB938" s="39"/>
      <c r="BC938" s="39"/>
      <c r="BD938" s="39"/>
      <c r="BE938" s="39"/>
    </row>
    <row r="939" s="56" customFormat="true" ht="15.75" hidden="false" customHeight="false" outlineLevel="0" collapsed="false">
      <c r="A939" s="163" t="str">
        <f aca="false">IF(C939="","",ROW()-11)</f>
        <v/>
      </c>
      <c r="B939" s="163" t="str">
        <f aca="false">IF(C939="","",ROW()-12+($R$9))</f>
        <v/>
      </c>
      <c r="C939" s="224"/>
      <c r="D939" s="165" t="str">
        <f aca="false">IF(E939="","",DATE(G939,F939,E939))</f>
        <v/>
      </c>
      <c r="E939" s="221"/>
      <c r="F939" s="222"/>
      <c r="G939" s="223"/>
      <c r="H939" s="169" t="str">
        <f aca="false">IF(D939&lt;&gt;"",DATEDIF(D939,$H$10,"md"),"")</f>
        <v/>
      </c>
      <c r="I939" s="170" t="str">
        <f aca="false">IF(D939&lt;&gt;"",DATEDIF(D939,$H$10,"ym"),"")</f>
        <v/>
      </c>
      <c r="J939" s="171" t="str">
        <f aca="false">IF(D939&lt;&gt;"",DATEDIF(D939,$H$10,"y"),"")</f>
        <v/>
      </c>
      <c r="K939" s="184"/>
      <c r="L939" s="184"/>
      <c r="M939" s="186"/>
      <c r="N939" s="174" t="str">
        <f aca="false">IF(C939="","",LOOKUP(ROWS(N$12:N939),BF:BF,BE:BE))</f>
        <v/>
      </c>
      <c r="O939" s="17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BA939" s="39"/>
      <c r="BB939" s="39"/>
      <c r="BC939" s="39"/>
      <c r="BD939" s="39"/>
      <c r="BE939" s="39"/>
    </row>
    <row r="940" s="56" customFormat="true" ht="15.75" hidden="false" customHeight="false" outlineLevel="0" collapsed="false">
      <c r="A940" s="163" t="str">
        <f aca="false">IF(C940="","",ROW()-11)</f>
        <v/>
      </c>
      <c r="B940" s="163" t="str">
        <f aca="false">IF(C940="","",ROW()-12+($R$9))</f>
        <v/>
      </c>
      <c r="C940" s="224"/>
      <c r="D940" s="165" t="str">
        <f aca="false">IF(E940="","",DATE(G940,F940,E940))</f>
        <v/>
      </c>
      <c r="E940" s="221"/>
      <c r="F940" s="222"/>
      <c r="G940" s="223"/>
      <c r="H940" s="169" t="str">
        <f aca="false">IF(D940&lt;&gt;"",DATEDIF(D940,$H$10,"md"),"")</f>
        <v/>
      </c>
      <c r="I940" s="170" t="str">
        <f aca="false">IF(D940&lt;&gt;"",DATEDIF(D940,$H$10,"ym"),"")</f>
        <v/>
      </c>
      <c r="J940" s="171" t="str">
        <f aca="false">IF(D940&lt;&gt;"",DATEDIF(D940,$H$10,"y"),"")</f>
        <v/>
      </c>
      <c r="K940" s="184"/>
      <c r="L940" s="184"/>
      <c r="M940" s="186"/>
      <c r="N940" s="174" t="str">
        <f aca="false">IF(C940="","",LOOKUP(ROWS(N$12:N940),BF:BF,BE:BE))</f>
        <v/>
      </c>
      <c r="O940" s="17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BA940" s="39"/>
      <c r="BB940" s="39"/>
      <c r="BC940" s="39"/>
      <c r="BD940" s="39"/>
      <c r="BE940" s="39"/>
    </row>
    <row r="941" s="56" customFormat="true" ht="15.75" hidden="false" customHeight="false" outlineLevel="0" collapsed="false">
      <c r="A941" s="163" t="str">
        <f aca="false">IF(C941="","",ROW()-11)</f>
        <v/>
      </c>
      <c r="B941" s="163" t="str">
        <f aca="false">IF(C941="","",ROW()-12+($R$9))</f>
        <v/>
      </c>
      <c r="C941" s="224"/>
      <c r="D941" s="165" t="str">
        <f aca="false">IF(E941="","",DATE(G941,F941,E941))</f>
        <v/>
      </c>
      <c r="E941" s="221"/>
      <c r="F941" s="222"/>
      <c r="G941" s="223"/>
      <c r="H941" s="169" t="str">
        <f aca="false">IF(D941&lt;&gt;"",DATEDIF(D941,$H$10,"md"),"")</f>
        <v/>
      </c>
      <c r="I941" s="170" t="str">
        <f aca="false">IF(D941&lt;&gt;"",DATEDIF(D941,$H$10,"ym"),"")</f>
        <v/>
      </c>
      <c r="J941" s="171" t="str">
        <f aca="false">IF(D941&lt;&gt;"",DATEDIF(D941,$H$10,"y"),"")</f>
        <v/>
      </c>
      <c r="K941" s="184"/>
      <c r="L941" s="184"/>
      <c r="M941" s="186"/>
      <c r="N941" s="174" t="str">
        <f aca="false">IF(C941="","",LOOKUP(ROWS(N$12:N941),BF:BF,BE:BE))</f>
        <v/>
      </c>
      <c r="O941" s="17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BA941" s="39"/>
      <c r="BB941" s="39"/>
      <c r="BC941" s="39"/>
      <c r="BD941" s="39"/>
      <c r="BE941" s="39"/>
    </row>
    <row r="942" s="56" customFormat="true" ht="15.75" hidden="false" customHeight="false" outlineLevel="0" collapsed="false">
      <c r="A942" s="163" t="str">
        <f aca="false">IF(C942="","",ROW()-11)</f>
        <v/>
      </c>
      <c r="B942" s="163" t="str">
        <f aca="false">IF(C942="","",ROW()-12+($R$9))</f>
        <v/>
      </c>
      <c r="C942" s="224"/>
      <c r="D942" s="165" t="str">
        <f aca="false">IF(E942="","",DATE(G942,F942,E942))</f>
        <v/>
      </c>
      <c r="E942" s="221"/>
      <c r="F942" s="222"/>
      <c r="G942" s="223"/>
      <c r="H942" s="169" t="str">
        <f aca="false">IF(D942&lt;&gt;"",DATEDIF(D942,$H$10,"md"),"")</f>
        <v/>
      </c>
      <c r="I942" s="170" t="str">
        <f aca="false">IF(D942&lt;&gt;"",DATEDIF(D942,$H$10,"ym"),"")</f>
        <v/>
      </c>
      <c r="J942" s="171" t="str">
        <f aca="false">IF(D942&lt;&gt;"",DATEDIF(D942,$H$10,"y"),"")</f>
        <v/>
      </c>
      <c r="K942" s="184"/>
      <c r="L942" s="184"/>
      <c r="M942" s="186"/>
      <c r="N942" s="174" t="str">
        <f aca="false">IF(C942="","",LOOKUP(ROWS(N$12:N942),BF:BF,BE:BE))</f>
        <v/>
      </c>
      <c r="O942" s="17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BA942" s="39"/>
      <c r="BB942" s="39"/>
      <c r="BC942" s="39"/>
      <c r="BD942" s="39"/>
      <c r="BE942" s="39"/>
    </row>
    <row r="943" s="56" customFormat="true" ht="15.75" hidden="false" customHeight="false" outlineLevel="0" collapsed="false">
      <c r="A943" s="163" t="str">
        <f aca="false">IF(C943="","",ROW()-11)</f>
        <v/>
      </c>
      <c r="B943" s="163" t="str">
        <f aca="false">IF(C943="","",ROW()-12+($R$9))</f>
        <v/>
      </c>
      <c r="C943" s="224"/>
      <c r="D943" s="165" t="str">
        <f aca="false">IF(E943="","",DATE(G943,F943,E943))</f>
        <v/>
      </c>
      <c r="E943" s="221"/>
      <c r="F943" s="222"/>
      <c r="G943" s="223"/>
      <c r="H943" s="169" t="str">
        <f aca="false">IF(D943&lt;&gt;"",DATEDIF(D943,$H$10,"md"),"")</f>
        <v/>
      </c>
      <c r="I943" s="170" t="str">
        <f aca="false">IF(D943&lt;&gt;"",DATEDIF(D943,$H$10,"ym"),"")</f>
        <v/>
      </c>
      <c r="J943" s="171" t="str">
        <f aca="false">IF(D943&lt;&gt;"",DATEDIF(D943,$H$10,"y"),"")</f>
        <v/>
      </c>
      <c r="K943" s="184"/>
      <c r="L943" s="184"/>
      <c r="M943" s="186"/>
      <c r="N943" s="174" t="str">
        <f aca="false">IF(C943="","",LOOKUP(ROWS(N$12:N943),BF:BF,BE:BE))</f>
        <v/>
      </c>
      <c r="O943" s="17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BA943" s="39"/>
      <c r="BB943" s="39"/>
      <c r="BC943" s="39"/>
      <c r="BD943" s="39"/>
      <c r="BE943" s="39"/>
    </row>
    <row r="944" s="56" customFormat="true" ht="15.75" hidden="false" customHeight="false" outlineLevel="0" collapsed="false">
      <c r="A944" s="163" t="str">
        <f aca="false">IF(C944="","",ROW()-11)</f>
        <v/>
      </c>
      <c r="B944" s="163" t="str">
        <f aca="false">IF(C944="","",ROW()-12+($R$9))</f>
        <v/>
      </c>
      <c r="C944" s="224"/>
      <c r="D944" s="165" t="str">
        <f aca="false">IF(E944="","",DATE(G944,F944,E944))</f>
        <v/>
      </c>
      <c r="E944" s="221"/>
      <c r="F944" s="222"/>
      <c r="G944" s="223"/>
      <c r="H944" s="169" t="str">
        <f aca="false">IF(D944&lt;&gt;"",DATEDIF(D944,$H$10,"md"),"")</f>
        <v/>
      </c>
      <c r="I944" s="170" t="str">
        <f aca="false">IF(D944&lt;&gt;"",DATEDIF(D944,$H$10,"ym"),"")</f>
        <v/>
      </c>
      <c r="J944" s="171" t="str">
        <f aca="false">IF(D944&lt;&gt;"",DATEDIF(D944,$H$10,"y"),"")</f>
        <v/>
      </c>
      <c r="K944" s="184"/>
      <c r="L944" s="184"/>
      <c r="M944" s="186"/>
      <c r="N944" s="174" t="str">
        <f aca="false">IF(C944="","",LOOKUP(ROWS(N$12:N944),BF:BF,BE:BE))</f>
        <v/>
      </c>
      <c r="O944" s="17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BA944" s="39"/>
      <c r="BB944" s="39"/>
      <c r="BC944" s="39"/>
      <c r="BD944" s="39"/>
      <c r="BE944" s="39"/>
    </row>
    <row r="945" s="56" customFormat="true" ht="15.75" hidden="false" customHeight="false" outlineLevel="0" collapsed="false">
      <c r="A945" s="163" t="str">
        <f aca="false">IF(C945="","",ROW()-11)</f>
        <v/>
      </c>
      <c r="B945" s="163" t="str">
        <f aca="false">IF(C945="","",ROW()-12+($R$9))</f>
        <v/>
      </c>
      <c r="C945" s="224"/>
      <c r="D945" s="165" t="str">
        <f aca="false">IF(E945="","",DATE(G945,F945,E945))</f>
        <v/>
      </c>
      <c r="E945" s="221"/>
      <c r="F945" s="222"/>
      <c r="G945" s="223"/>
      <c r="H945" s="169" t="str">
        <f aca="false">IF(D945&lt;&gt;"",DATEDIF(D945,$H$10,"md"),"")</f>
        <v/>
      </c>
      <c r="I945" s="170" t="str">
        <f aca="false">IF(D945&lt;&gt;"",DATEDIF(D945,$H$10,"ym"),"")</f>
        <v/>
      </c>
      <c r="J945" s="171" t="str">
        <f aca="false">IF(D945&lt;&gt;"",DATEDIF(D945,$H$10,"y"),"")</f>
        <v/>
      </c>
      <c r="K945" s="184"/>
      <c r="L945" s="184"/>
      <c r="M945" s="186"/>
      <c r="N945" s="174" t="str">
        <f aca="false">IF(C945="","",LOOKUP(ROWS(N$12:N945),BF:BF,BE:BE))</f>
        <v/>
      </c>
      <c r="O945" s="17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BA945" s="39"/>
      <c r="BB945" s="39"/>
      <c r="BC945" s="39"/>
      <c r="BD945" s="39"/>
      <c r="BE945" s="39"/>
    </row>
    <row r="946" s="56" customFormat="true" ht="15.75" hidden="false" customHeight="false" outlineLevel="0" collapsed="false">
      <c r="A946" s="163" t="str">
        <f aca="false">IF(C946="","",ROW()-11)</f>
        <v/>
      </c>
      <c r="B946" s="163" t="str">
        <f aca="false">IF(C946="","",ROW()-12+($R$9))</f>
        <v/>
      </c>
      <c r="C946" s="224"/>
      <c r="D946" s="165" t="str">
        <f aca="false">IF(E946="","",DATE(G946,F946,E946))</f>
        <v/>
      </c>
      <c r="E946" s="221"/>
      <c r="F946" s="222"/>
      <c r="G946" s="223"/>
      <c r="H946" s="169" t="str">
        <f aca="false">IF(D946&lt;&gt;"",DATEDIF(D946,$H$10,"md"),"")</f>
        <v/>
      </c>
      <c r="I946" s="170" t="str">
        <f aca="false">IF(D946&lt;&gt;"",DATEDIF(D946,$H$10,"ym"),"")</f>
        <v/>
      </c>
      <c r="J946" s="171" t="str">
        <f aca="false">IF(D946&lt;&gt;"",DATEDIF(D946,$H$10,"y"),"")</f>
        <v/>
      </c>
      <c r="K946" s="184"/>
      <c r="L946" s="184"/>
      <c r="M946" s="186"/>
      <c r="N946" s="174" t="str">
        <f aca="false">IF(C946="","",LOOKUP(ROWS(N$12:N946),BF:BF,BE:BE))</f>
        <v/>
      </c>
      <c r="O946" s="17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BA946" s="39"/>
      <c r="BB946" s="39"/>
      <c r="BC946" s="39"/>
      <c r="BD946" s="39"/>
      <c r="BE946" s="39"/>
    </row>
    <row r="947" s="56" customFormat="true" ht="15.75" hidden="false" customHeight="false" outlineLevel="0" collapsed="false">
      <c r="A947" s="163" t="str">
        <f aca="false">IF(C947="","",ROW()-11)</f>
        <v/>
      </c>
      <c r="B947" s="163" t="str">
        <f aca="false">IF(C947="","",ROW()-12+($R$9))</f>
        <v/>
      </c>
      <c r="C947" s="224"/>
      <c r="D947" s="165" t="str">
        <f aca="false">IF(E947="","",DATE(G947,F947,E947))</f>
        <v/>
      </c>
      <c r="E947" s="221"/>
      <c r="F947" s="222"/>
      <c r="G947" s="223"/>
      <c r="H947" s="169" t="str">
        <f aca="false">IF(D947&lt;&gt;"",DATEDIF(D947,$H$10,"md"),"")</f>
        <v/>
      </c>
      <c r="I947" s="170" t="str">
        <f aca="false">IF(D947&lt;&gt;"",DATEDIF(D947,$H$10,"ym"),"")</f>
        <v/>
      </c>
      <c r="J947" s="171" t="str">
        <f aca="false">IF(D947&lt;&gt;"",DATEDIF(D947,$H$10,"y"),"")</f>
        <v/>
      </c>
      <c r="K947" s="184"/>
      <c r="L947" s="184"/>
      <c r="M947" s="186"/>
      <c r="N947" s="174" t="str">
        <f aca="false">IF(C947="","",LOOKUP(ROWS(N$12:N947),BF:BF,BE:BE))</f>
        <v/>
      </c>
      <c r="O947" s="17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BA947" s="39"/>
      <c r="BB947" s="39"/>
      <c r="BC947" s="39"/>
      <c r="BD947" s="39"/>
      <c r="BE947" s="39"/>
    </row>
    <row r="948" s="56" customFormat="true" ht="15.75" hidden="false" customHeight="false" outlineLevel="0" collapsed="false">
      <c r="A948" s="163" t="str">
        <f aca="false">IF(C948="","",ROW()-11)</f>
        <v/>
      </c>
      <c r="B948" s="163" t="str">
        <f aca="false">IF(C948="","",ROW()-12+($R$9))</f>
        <v/>
      </c>
      <c r="C948" s="224"/>
      <c r="D948" s="165" t="str">
        <f aca="false">IF(E948="","",DATE(G948,F948,E948))</f>
        <v/>
      </c>
      <c r="E948" s="221"/>
      <c r="F948" s="222"/>
      <c r="G948" s="223"/>
      <c r="H948" s="169" t="str">
        <f aca="false">IF(D948&lt;&gt;"",DATEDIF(D948,$H$10,"md"),"")</f>
        <v/>
      </c>
      <c r="I948" s="170" t="str">
        <f aca="false">IF(D948&lt;&gt;"",DATEDIF(D948,$H$10,"ym"),"")</f>
        <v/>
      </c>
      <c r="J948" s="171" t="str">
        <f aca="false">IF(D948&lt;&gt;"",DATEDIF(D948,$H$10,"y"),"")</f>
        <v/>
      </c>
      <c r="K948" s="184"/>
      <c r="L948" s="184"/>
      <c r="M948" s="186"/>
      <c r="N948" s="174" t="str">
        <f aca="false">IF(C948="","",LOOKUP(ROWS(N$12:N948),BF:BF,BE:BE))</f>
        <v/>
      </c>
      <c r="O948" s="17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BA948" s="39"/>
      <c r="BB948" s="39"/>
      <c r="BC948" s="39"/>
      <c r="BD948" s="39"/>
      <c r="BE948" s="39"/>
    </row>
    <row r="949" s="56" customFormat="true" ht="15.75" hidden="false" customHeight="false" outlineLevel="0" collapsed="false">
      <c r="A949" s="163" t="str">
        <f aca="false">IF(C949="","",ROW()-11)</f>
        <v/>
      </c>
      <c r="B949" s="163" t="str">
        <f aca="false">IF(C949="","",ROW()-12+($R$9))</f>
        <v/>
      </c>
      <c r="C949" s="224"/>
      <c r="D949" s="165" t="str">
        <f aca="false">IF(E949="","",DATE(G949,F949,E949))</f>
        <v/>
      </c>
      <c r="E949" s="221"/>
      <c r="F949" s="222"/>
      <c r="G949" s="223"/>
      <c r="H949" s="169" t="str">
        <f aca="false">IF(D949&lt;&gt;"",DATEDIF(D949,$H$10,"md"),"")</f>
        <v/>
      </c>
      <c r="I949" s="170" t="str">
        <f aca="false">IF(D949&lt;&gt;"",DATEDIF(D949,$H$10,"ym"),"")</f>
        <v/>
      </c>
      <c r="J949" s="171" t="str">
        <f aca="false">IF(D949&lt;&gt;"",DATEDIF(D949,$H$10,"y"),"")</f>
        <v/>
      </c>
      <c r="K949" s="184"/>
      <c r="L949" s="184"/>
      <c r="M949" s="186"/>
      <c r="N949" s="174" t="str">
        <f aca="false">IF(C949="","",LOOKUP(ROWS(N$12:N949),BF:BF,BE:BE))</f>
        <v/>
      </c>
      <c r="O949" s="17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BA949" s="39"/>
      <c r="BB949" s="39"/>
      <c r="BC949" s="39"/>
      <c r="BD949" s="39"/>
      <c r="BE949" s="39"/>
    </row>
    <row r="950" s="56" customFormat="true" ht="15.75" hidden="false" customHeight="false" outlineLevel="0" collapsed="false">
      <c r="A950" s="163" t="str">
        <f aca="false">IF(C950="","",ROW()-11)</f>
        <v/>
      </c>
      <c r="B950" s="163" t="str">
        <f aca="false">IF(C950="","",ROW()-12+($R$9))</f>
        <v/>
      </c>
      <c r="C950" s="224"/>
      <c r="D950" s="165" t="str">
        <f aca="false">IF(E950="","",DATE(G950,F950,E950))</f>
        <v/>
      </c>
      <c r="E950" s="221"/>
      <c r="F950" s="222"/>
      <c r="G950" s="223"/>
      <c r="H950" s="169" t="str">
        <f aca="false">IF(D950&lt;&gt;"",DATEDIF(D950,$H$10,"md"),"")</f>
        <v/>
      </c>
      <c r="I950" s="170" t="str">
        <f aca="false">IF(D950&lt;&gt;"",DATEDIF(D950,$H$10,"ym"),"")</f>
        <v/>
      </c>
      <c r="J950" s="171" t="str">
        <f aca="false">IF(D950&lt;&gt;"",DATEDIF(D950,$H$10,"y"),"")</f>
        <v/>
      </c>
      <c r="K950" s="184"/>
      <c r="L950" s="184"/>
      <c r="M950" s="186"/>
      <c r="N950" s="174" t="str">
        <f aca="false">IF(C950="","",LOOKUP(ROWS(N$12:N950),BF:BF,BE:BE))</f>
        <v/>
      </c>
      <c r="O950" s="17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BA950" s="39"/>
      <c r="BB950" s="39"/>
      <c r="BC950" s="39"/>
      <c r="BD950" s="39"/>
      <c r="BE950" s="39"/>
    </row>
    <row r="951" s="56" customFormat="true" ht="15.75" hidden="false" customHeight="false" outlineLevel="0" collapsed="false">
      <c r="A951" s="163" t="str">
        <f aca="false">IF(C951="","",ROW()-11)</f>
        <v/>
      </c>
      <c r="B951" s="163" t="str">
        <f aca="false">IF(C951="","",ROW()-12+($R$9))</f>
        <v/>
      </c>
      <c r="C951" s="224"/>
      <c r="D951" s="165" t="str">
        <f aca="false">IF(E951="","",DATE(G951,F951,E951))</f>
        <v/>
      </c>
      <c r="E951" s="221"/>
      <c r="F951" s="222"/>
      <c r="G951" s="223"/>
      <c r="H951" s="169" t="str">
        <f aca="false">IF(D951&lt;&gt;"",DATEDIF(D951,$H$10,"md"),"")</f>
        <v/>
      </c>
      <c r="I951" s="170" t="str">
        <f aca="false">IF(D951&lt;&gt;"",DATEDIF(D951,$H$10,"ym"),"")</f>
        <v/>
      </c>
      <c r="J951" s="171" t="str">
        <f aca="false">IF(D951&lt;&gt;"",DATEDIF(D951,$H$10,"y"),"")</f>
        <v/>
      </c>
      <c r="K951" s="184"/>
      <c r="L951" s="184"/>
      <c r="M951" s="186"/>
      <c r="N951" s="174" t="str">
        <f aca="false">IF(C951="","",LOOKUP(ROWS(N$12:N951),BF:BF,BE:BE))</f>
        <v/>
      </c>
      <c r="O951" s="17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BA951" s="39"/>
      <c r="BB951" s="39"/>
      <c r="BC951" s="39"/>
      <c r="BD951" s="39"/>
      <c r="BE951" s="39"/>
    </row>
    <row r="952" s="56" customFormat="true" ht="15.75" hidden="false" customHeight="false" outlineLevel="0" collapsed="false">
      <c r="A952" s="163" t="str">
        <f aca="false">IF(C952="","",ROW()-11)</f>
        <v/>
      </c>
      <c r="B952" s="163" t="str">
        <f aca="false">IF(C952="","",ROW()-12+($R$9))</f>
        <v/>
      </c>
      <c r="C952" s="224"/>
      <c r="D952" s="165" t="str">
        <f aca="false">IF(E952="","",DATE(G952,F952,E952))</f>
        <v/>
      </c>
      <c r="E952" s="221"/>
      <c r="F952" s="222"/>
      <c r="G952" s="223"/>
      <c r="H952" s="169" t="str">
        <f aca="false">IF(D952&lt;&gt;"",DATEDIF(D952,$H$10,"md"),"")</f>
        <v/>
      </c>
      <c r="I952" s="170" t="str">
        <f aca="false">IF(D952&lt;&gt;"",DATEDIF(D952,$H$10,"ym"),"")</f>
        <v/>
      </c>
      <c r="J952" s="171" t="str">
        <f aca="false">IF(D952&lt;&gt;"",DATEDIF(D952,$H$10,"y"),"")</f>
        <v/>
      </c>
      <c r="K952" s="184"/>
      <c r="L952" s="184"/>
      <c r="M952" s="186"/>
      <c r="N952" s="174" t="str">
        <f aca="false">IF(C952="","",LOOKUP(ROWS(N$12:N952),BF:BF,BE:BE))</f>
        <v/>
      </c>
      <c r="O952" s="17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BA952" s="39"/>
      <c r="BB952" s="39"/>
      <c r="BC952" s="39"/>
      <c r="BD952" s="39"/>
      <c r="BE952" s="39"/>
    </row>
    <row r="953" s="56" customFormat="true" ht="15.75" hidden="false" customHeight="false" outlineLevel="0" collapsed="false">
      <c r="A953" s="163" t="str">
        <f aca="false">IF(C953="","",ROW()-11)</f>
        <v/>
      </c>
      <c r="B953" s="163" t="str">
        <f aca="false">IF(C953="","",ROW()-12+($R$9))</f>
        <v/>
      </c>
      <c r="C953" s="224"/>
      <c r="D953" s="165" t="str">
        <f aca="false">IF(E953="","",DATE(G953,F953,E953))</f>
        <v/>
      </c>
      <c r="E953" s="221"/>
      <c r="F953" s="222"/>
      <c r="G953" s="223"/>
      <c r="H953" s="169" t="str">
        <f aca="false">IF(D953&lt;&gt;"",DATEDIF(D953,$H$10,"md"),"")</f>
        <v/>
      </c>
      <c r="I953" s="170" t="str">
        <f aca="false">IF(D953&lt;&gt;"",DATEDIF(D953,$H$10,"ym"),"")</f>
        <v/>
      </c>
      <c r="J953" s="171" t="str">
        <f aca="false">IF(D953&lt;&gt;"",DATEDIF(D953,$H$10,"y"),"")</f>
        <v/>
      </c>
      <c r="K953" s="184"/>
      <c r="L953" s="184"/>
      <c r="M953" s="186"/>
      <c r="N953" s="174" t="str">
        <f aca="false">IF(C953="","",LOOKUP(ROWS(N$12:N953),BF:BF,BE:BE))</f>
        <v/>
      </c>
      <c r="O953" s="17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BA953" s="39"/>
      <c r="BB953" s="39"/>
      <c r="BC953" s="39"/>
      <c r="BD953" s="39"/>
      <c r="BE953" s="39"/>
    </row>
    <row r="954" s="56" customFormat="true" ht="15.75" hidden="false" customHeight="false" outlineLevel="0" collapsed="false">
      <c r="A954" s="163" t="str">
        <f aca="false">IF(C954="","",ROW()-11)</f>
        <v/>
      </c>
      <c r="B954" s="163" t="str">
        <f aca="false">IF(C954="","",ROW()-12+($R$9))</f>
        <v/>
      </c>
      <c r="C954" s="224"/>
      <c r="D954" s="165" t="str">
        <f aca="false">IF(E954="","",DATE(G954,F954,E954))</f>
        <v/>
      </c>
      <c r="E954" s="221"/>
      <c r="F954" s="222"/>
      <c r="G954" s="223"/>
      <c r="H954" s="169" t="str">
        <f aca="false">IF(D954&lt;&gt;"",DATEDIF(D954,$H$10,"md"),"")</f>
        <v/>
      </c>
      <c r="I954" s="170" t="str">
        <f aca="false">IF(D954&lt;&gt;"",DATEDIF(D954,$H$10,"ym"),"")</f>
        <v/>
      </c>
      <c r="J954" s="171" t="str">
        <f aca="false">IF(D954&lt;&gt;"",DATEDIF(D954,$H$10,"y"),"")</f>
        <v/>
      </c>
      <c r="K954" s="184"/>
      <c r="L954" s="184"/>
      <c r="M954" s="186"/>
      <c r="N954" s="174" t="str">
        <f aca="false">IF(C954="","",LOOKUP(ROWS(N$12:N954),BF:BF,BE:BE))</f>
        <v/>
      </c>
      <c r="O954" s="17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BA954" s="39"/>
      <c r="BB954" s="39"/>
      <c r="BC954" s="39"/>
      <c r="BD954" s="39"/>
      <c r="BE954" s="39"/>
    </row>
    <row r="955" s="56" customFormat="true" ht="15.75" hidden="false" customHeight="false" outlineLevel="0" collapsed="false">
      <c r="A955" s="163" t="str">
        <f aca="false">IF(C955="","",ROW()-11)</f>
        <v/>
      </c>
      <c r="B955" s="163" t="str">
        <f aca="false">IF(C955="","",ROW()-12+($R$9))</f>
        <v/>
      </c>
      <c r="C955" s="224"/>
      <c r="D955" s="165" t="str">
        <f aca="false">IF(E955="","",DATE(G955,F955,E955))</f>
        <v/>
      </c>
      <c r="E955" s="221"/>
      <c r="F955" s="222"/>
      <c r="G955" s="223"/>
      <c r="H955" s="169" t="str">
        <f aca="false">IF(D955&lt;&gt;"",DATEDIF(D955,$H$10,"md"),"")</f>
        <v/>
      </c>
      <c r="I955" s="170" t="str">
        <f aca="false">IF(D955&lt;&gt;"",DATEDIF(D955,$H$10,"ym"),"")</f>
        <v/>
      </c>
      <c r="J955" s="171" t="str">
        <f aca="false">IF(D955&lt;&gt;"",DATEDIF(D955,$H$10,"y"),"")</f>
        <v/>
      </c>
      <c r="K955" s="184"/>
      <c r="L955" s="184"/>
      <c r="M955" s="186"/>
      <c r="N955" s="174" t="str">
        <f aca="false">IF(C955="","",LOOKUP(ROWS(N$12:N955),BF:BF,BE:BE))</f>
        <v/>
      </c>
      <c r="O955" s="17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BA955" s="39"/>
      <c r="BB955" s="39"/>
      <c r="BC955" s="39"/>
      <c r="BD955" s="39"/>
      <c r="BE955" s="39"/>
    </row>
    <row r="956" s="56" customFormat="true" ht="15.75" hidden="false" customHeight="false" outlineLevel="0" collapsed="false">
      <c r="A956" s="163" t="str">
        <f aca="false">IF(C956="","",ROW()-11)</f>
        <v/>
      </c>
      <c r="B956" s="163" t="str">
        <f aca="false">IF(C956="","",ROW()-12+($R$9))</f>
        <v/>
      </c>
      <c r="C956" s="224"/>
      <c r="D956" s="165" t="str">
        <f aca="false">IF(E956="","",DATE(G956,F956,E956))</f>
        <v/>
      </c>
      <c r="E956" s="221"/>
      <c r="F956" s="222"/>
      <c r="G956" s="223"/>
      <c r="H956" s="169" t="str">
        <f aca="false">IF(D956&lt;&gt;"",DATEDIF(D956,$H$10,"md"),"")</f>
        <v/>
      </c>
      <c r="I956" s="170" t="str">
        <f aca="false">IF(D956&lt;&gt;"",DATEDIF(D956,$H$10,"ym"),"")</f>
        <v/>
      </c>
      <c r="J956" s="171" t="str">
        <f aca="false">IF(D956&lt;&gt;"",DATEDIF(D956,$H$10,"y"),"")</f>
        <v/>
      </c>
      <c r="K956" s="184"/>
      <c r="L956" s="184"/>
      <c r="M956" s="186"/>
      <c r="N956" s="174" t="str">
        <f aca="false">IF(C956="","",LOOKUP(ROWS(N$12:N956),BF:BF,BE:BE))</f>
        <v/>
      </c>
      <c r="O956" s="17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BA956" s="39"/>
      <c r="BB956" s="39"/>
      <c r="BC956" s="39"/>
      <c r="BD956" s="39"/>
      <c r="BE956" s="39"/>
    </row>
    <row r="957" s="56" customFormat="true" ht="15.75" hidden="false" customHeight="false" outlineLevel="0" collapsed="false">
      <c r="A957" s="163" t="str">
        <f aca="false">IF(C957="","",ROW()-11)</f>
        <v/>
      </c>
      <c r="B957" s="163" t="str">
        <f aca="false">IF(C957="","",ROW()-12+($R$9))</f>
        <v/>
      </c>
      <c r="C957" s="224"/>
      <c r="D957" s="165" t="str">
        <f aca="false">IF(E957="","",DATE(G957,F957,E957))</f>
        <v/>
      </c>
      <c r="E957" s="221"/>
      <c r="F957" s="222"/>
      <c r="G957" s="223"/>
      <c r="H957" s="169" t="str">
        <f aca="false">IF(D957&lt;&gt;"",DATEDIF(D957,$H$10,"md"),"")</f>
        <v/>
      </c>
      <c r="I957" s="170" t="str">
        <f aca="false">IF(D957&lt;&gt;"",DATEDIF(D957,$H$10,"ym"),"")</f>
        <v/>
      </c>
      <c r="J957" s="171" t="str">
        <f aca="false">IF(D957&lt;&gt;"",DATEDIF(D957,$H$10,"y"),"")</f>
        <v/>
      </c>
      <c r="K957" s="184"/>
      <c r="L957" s="184"/>
      <c r="M957" s="186"/>
      <c r="N957" s="174" t="str">
        <f aca="false">IF(C957="","",LOOKUP(ROWS(N$12:N957),BF:BF,BE:BE))</f>
        <v/>
      </c>
      <c r="O957" s="17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BA957" s="39"/>
      <c r="BB957" s="39"/>
      <c r="BC957" s="39"/>
      <c r="BD957" s="39"/>
      <c r="BE957" s="39"/>
    </row>
    <row r="958" s="56" customFormat="true" ht="15.75" hidden="false" customHeight="false" outlineLevel="0" collapsed="false">
      <c r="A958" s="163" t="str">
        <f aca="false">IF(C958="","",ROW()-11)</f>
        <v/>
      </c>
      <c r="B958" s="163" t="str">
        <f aca="false">IF(C958="","",ROW()-12+($R$9))</f>
        <v/>
      </c>
      <c r="C958" s="224"/>
      <c r="D958" s="165" t="str">
        <f aca="false">IF(E958="","",DATE(G958,F958,E958))</f>
        <v/>
      </c>
      <c r="E958" s="221"/>
      <c r="F958" s="222"/>
      <c r="G958" s="223"/>
      <c r="H958" s="169" t="str">
        <f aca="false">IF(D958&lt;&gt;"",DATEDIF(D958,$H$10,"md"),"")</f>
        <v/>
      </c>
      <c r="I958" s="170" t="str">
        <f aca="false">IF(D958&lt;&gt;"",DATEDIF(D958,$H$10,"ym"),"")</f>
        <v/>
      </c>
      <c r="J958" s="171" t="str">
        <f aca="false">IF(D958&lt;&gt;"",DATEDIF(D958,$H$10,"y"),"")</f>
        <v/>
      </c>
      <c r="K958" s="184"/>
      <c r="L958" s="184"/>
      <c r="M958" s="186"/>
      <c r="N958" s="174" t="str">
        <f aca="false">IF(C958="","",LOOKUP(ROWS(N$12:N958),BF:BF,BE:BE))</f>
        <v/>
      </c>
      <c r="O958" s="17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BA958" s="39"/>
      <c r="BB958" s="39"/>
      <c r="BC958" s="39"/>
      <c r="BD958" s="39"/>
      <c r="BE958" s="39"/>
    </row>
    <row r="959" s="56" customFormat="true" ht="15.75" hidden="false" customHeight="false" outlineLevel="0" collapsed="false">
      <c r="A959" s="163" t="str">
        <f aca="false">IF(C959="","",ROW()-11)</f>
        <v/>
      </c>
      <c r="B959" s="163" t="str">
        <f aca="false">IF(C959="","",ROW()-12+($R$9))</f>
        <v/>
      </c>
      <c r="C959" s="224"/>
      <c r="D959" s="165" t="str">
        <f aca="false">IF(E959="","",DATE(G959,F959,E959))</f>
        <v/>
      </c>
      <c r="E959" s="221"/>
      <c r="F959" s="222"/>
      <c r="G959" s="223"/>
      <c r="H959" s="169" t="str">
        <f aca="false">IF(D959&lt;&gt;"",DATEDIF(D959,$H$10,"md"),"")</f>
        <v/>
      </c>
      <c r="I959" s="170" t="str">
        <f aca="false">IF(D959&lt;&gt;"",DATEDIF(D959,$H$10,"ym"),"")</f>
        <v/>
      </c>
      <c r="J959" s="171" t="str">
        <f aca="false">IF(D959&lt;&gt;"",DATEDIF(D959,$H$10,"y"),"")</f>
        <v/>
      </c>
      <c r="K959" s="184"/>
      <c r="L959" s="184"/>
      <c r="M959" s="186"/>
      <c r="N959" s="174" t="str">
        <f aca="false">IF(C959="","",LOOKUP(ROWS(N$12:N959),BF:BF,BE:BE))</f>
        <v/>
      </c>
      <c r="O959" s="17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BA959" s="39"/>
      <c r="BB959" s="39"/>
      <c r="BC959" s="39"/>
      <c r="BD959" s="39"/>
      <c r="BE959" s="39"/>
    </row>
    <row r="960" s="56" customFormat="true" ht="15.75" hidden="false" customHeight="false" outlineLevel="0" collapsed="false">
      <c r="A960" s="163" t="str">
        <f aca="false">IF(C960="","",ROW()-11)</f>
        <v/>
      </c>
      <c r="B960" s="163" t="str">
        <f aca="false">IF(C960="","",ROW()-12+($R$9))</f>
        <v/>
      </c>
      <c r="C960" s="224"/>
      <c r="D960" s="165" t="str">
        <f aca="false">IF(E960="","",DATE(G960,F960,E960))</f>
        <v/>
      </c>
      <c r="E960" s="221"/>
      <c r="F960" s="222"/>
      <c r="G960" s="223"/>
      <c r="H960" s="169" t="str">
        <f aca="false">IF(D960&lt;&gt;"",DATEDIF(D960,$H$10,"md"),"")</f>
        <v/>
      </c>
      <c r="I960" s="170" t="str">
        <f aca="false">IF(D960&lt;&gt;"",DATEDIF(D960,$H$10,"ym"),"")</f>
        <v/>
      </c>
      <c r="J960" s="171" t="str">
        <f aca="false">IF(D960&lt;&gt;"",DATEDIF(D960,$H$10,"y"),"")</f>
        <v/>
      </c>
      <c r="K960" s="184"/>
      <c r="L960" s="184"/>
      <c r="M960" s="186"/>
      <c r="N960" s="174" t="str">
        <f aca="false">IF(C960="","",LOOKUP(ROWS(N$12:N960),BF:BF,BE:BE))</f>
        <v/>
      </c>
      <c r="O960" s="17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BA960" s="39"/>
      <c r="BB960" s="39"/>
      <c r="BC960" s="39"/>
      <c r="BD960" s="39"/>
      <c r="BE960" s="39"/>
    </row>
    <row r="961" s="56" customFormat="true" ht="15.75" hidden="false" customHeight="false" outlineLevel="0" collapsed="false">
      <c r="A961" s="163" t="str">
        <f aca="false">IF(C961="","",ROW()-11)</f>
        <v/>
      </c>
      <c r="B961" s="163" t="str">
        <f aca="false">IF(C961="","",ROW()-12+($R$9))</f>
        <v/>
      </c>
      <c r="C961" s="224"/>
      <c r="D961" s="165" t="str">
        <f aca="false">IF(E961="","",DATE(G961,F961,E961))</f>
        <v/>
      </c>
      <c r="E961" s="221"/>
      <c r="F961" s="222"/>
      <c r="G961" s="223"/>
      <c r="H961" s="169" t="str">
        <f aca="false">IF(D961&lt;&gt;"",DATEDIF(D961,$H$10,"md"),"")</f>
        <v/>
      </c>
      <c r="I961" s="170" t="str">
        <f aca="false">IF(D961&lt;&gt;"",DATEDIF(D961,$H$10,"ym"),"")</f>
        <v/>
      </c>
      <c r="J961" s="171" t="str">
        <f aca="false">IF(D961&lt;&gt;"",DATEDIF(D961,$H$10,"y"),"")</f>
        <v/>
      </c>
      <c r="K961" s="184"/>
      <c r="L961" s="184"/>
      <c r="M961" s="186"/>
      <c r="N961" s="174" t="str">
        <f aca="false">IF(C961="","",LOOKUP(ROWS(N$12:N961),BF:BF,BE:BE))</f>
        <v/>
      </c>
      <c r="O961" s="17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BA961" s="39"/>
      <c r="BB961" s="39"/>
      <c r="BC961" s="39"/>
      <c r="BD961" s="39"/>
      <c r="BE961" s="39"/>
    </row>
    <row r="962" s="56" customFormat="true" ht="15.75" hidden="false" customHeight="false" outlineLevel="0" collapsed="false">
      <c r="A962" s="163" t="str">
        <f aca="false">IF(C962="","",ROW()-11)</f>
        <v/>
      </c>
      <c r="B962" s="163" t="str">
        <f aca="false">IF(C962="","",ROW()-12+($R$9))</f>
        <v/>
      </c>
      <c r="C962" s="224"/>
      <c r="D962" s="165" t="str">
        <f aca="false">IF(E962="","",DATE(G962,F962,E962))</f>
        <v/>
      </c>
      <c r="E962" s="221"/>
      <c r="F962" s="222"/>
      <c r="G962" s="223"/>
      <c r="H962" s="169" t="str">
        <f aca="false">IF(D962&lt;&gt;"",DATEDIF(D962,$H$10,"md"),"")</f>
        <v/>
      </c>
      <c r="I962" s="170" t="str">
        <f aca="false">IF(D962&lt;&gt;"",DATEDIF(D962,$H$10,"ym"),"")</f>
        <v/>
      </c>
      <c r="J962" s="171" t="str">
        <f aca="false">IF(D962&lt;&gt;"",DATEDIF(D962,$H$10,"y"),"")</f>
        <v/>
      </c>
      <c r="K962" s="184"/>
      <c r="L962" s="184"/>
      <c r="M962" s="186"/>
      <c r="N962" s="174" t="str">
        <f aca="false">IF(C962="","",LOOKUP(ROWS(N$12:N962),BF:BF,BE:BE))</f>
        <v/>
      </c>
      <c r="O962" s="17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BA962" s="39"/>
      <c r="BB962" s="39"/>
      <c r="BC962" s="39"/>
      <c r="BD962" s="39"/>
      <c r="BE962" s="39"/>
    </row>
    <row r="963" s="56" customFormat="true" ht="15.75" hidden="false" customHeight="false" outlineLevel="0" collapsed="false">
      <c r="A963" s="163" t="str">
        <f aca="false">IF(C963="","",ROW()-11)</f>
        <v/>
      </c>
      <c r="B963" s="163" t="str">
        <f aca="false">IF(C963="","",ROW()-12+($R$9))</f>
        <v/>
      </c>
      <c r="C963" s="224"/>
      <c r="D963" s="165" t="str">
        <f aca="false">IF(E963="","",DATE(G963,F963,E963))</f>
        <v/>
      </c>
      <c r="E963" s="221"/>
      <c r="F963" s="222"/>
      <c r="G963" s="223"/>
      <c r="H963" s="169" t="str">
        <f aca="false">IF(D963&lt;&gt;"",DATEDIF(D963,$H$10,"md"),"")</f>
        <v/>
      </c>
      <c r="I963" s="170" t="str">
        <f aca="false">IF(D963&lt;&gt;"",DATEDIF(D963,$H$10,"ym"),"")</f>
        <v/>
      </c>
      <c r="J963" s="171" t="str">
        <f aca="false">IF(D963&lt;&gt;"",DATEDIF(D963,$H$10,"y"),"")</f>
        <v/>
      </c>
      <c r="K963" s="184"/>
      <c r="L963" s="184"/>
      <c r="M963" s="186"/>
      <c r="N963" s="174" t="str">
        <f aca="false">IF(C963="","",LOOKUP(ROWS(N$12:N963),BF:BF,BE:BE))</f>
        <v/>
      </c>
      <c r="O963" s="17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BA963" s="39"/>
      <c r="BB963" s="39"/>
      <c r="BC963" s="39"/>
      <c r="BD963" s="39"/>
      <c r="BE963" s="39"/>
    </row>
    <row r="964" s="56" customFormat="true" ht="15.75" hidden="false" customHeight="false" outlineLevel="0" collapsed="false">
      <c r="A964" s="163" t="str">
        <f aca="false">IF(C964="","",ROW()-11)</f>
        <v/>
      </c>
      <c r="B964" s="163" t="str">
        <f aca="false">IF(C964="","",ROW()-12+($R$9))</f>
        <v/>
      </c>
      <c r="C964" s="224"/>
      <c r="D964" s="165" t="str">
        <f aca="false">IF(E964="","",DATE(G964,F964,E964))</f>
        <v/>
      </c>
      <c r="E964" s="221"/>
      <c r="F964" s="222"/>
      <c r="G964" s="223"/>
      <c r="H964" s="169" t="str">
        <f aca="false">IF(D964&lt;&gt;"",DATEDIF(D964,$H$10,"md"),"")</f>
        <v/>
      </c>
      <c r="I964" s="170" t="str">
        <f aca="false">IF(D964&lt;&gt;"",DATEDIF(D964,$H$10,"ym"),"")</f>
        <v/>
      </c>
      <c r="J964" s="171" t="str">
        <f aca="false">IF(D964&lt;&gt;"",DATEDIF(D964,$H$10,"y"),"")</f>
        <v/>
      </c>
      <c r="K964" s="184"/>
      <c r="L964" s="184"/>
      <c r="M964" s="186"/>
      <c r="N964" s="174" t="str">
        <f aca="false">IF(C964="","",LOOKUP(ROWS(N$12:N964),BF:BF,BE:BE))</f>
        <v/>
      </c>
      <c r="O964" s="17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BA964" s="39"/>
      <c r="BB964" s="39"/>
      <c r="BC964" s="39"/>
      <c r="BD964" s="39"/>
      <c r="BE964" s="39"/>
    </row>
    <row r="965" s="56" customFormat="true" ht="15.75" hidden="false" customHeight="false" outlineLevel="0" collapsed="false">
      <c r="A965" s="163" t="str">
        <f aca="false">IF(C965="","",ROW()-11)</f>
        <v/>
      </c>
      <c r="B965" s="163" t="str">
        <f aca="false">IF(C965="","",ROW()-12+($R$9))</f>
        <v/>
      </c>
      <c r="C965" s="224"/>
      <c r="D965" s="165" t="str">
        <f aca="false">IF(E965="","",DATE(G965,F965,E965))</f>
        <v/>
      </c>
      <c r="E965" s="221"/>
      <c r="F965" s="222"/>
      <c r="G965" s="223"/>
      <c r="H965" s="169" t="str">
        <f aca="false">IF(D965&lt;&gt;"",DATEDIF(D965,$H$10,"md"),"")</f>
        <v/>
      </c>
      <c r="I965" s="170" t="str">
        <f aca="false">IF(D965&lt;&gt;"",DATEDIF(D965,$H$10,"ym"),"")</f>
        <v/>
      </c>
      <c r="J965" s="171" t="str">
        <f aca="false">IF(D965&lt;&gt;"",DATEDIF(D965,$H$10,"y"),"")</f>
        <v/>
      </c>
      <c r="K965" s="184"/>
      <c r="L965" s="184"/>
      <c r="M965" s="186"/>
      <c r="N965" s="174" t="str">
        <f aca="false">IF(C965="","",LOOKUP(ROWS(N$12:N965),BF:BF,BE:BE))</f>
        <v/>
      </c>
      <c r="O965" s="17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BA965" s="39"/>
      <c r="BB965" s="39"/>
      <c r="BC965" s="39"/>
      <c r="BD965" s="39"/>
      <c r="BE965" s="39"/>
    </row>
    <row r="966" s="56" customFormat="true" ht="15.75" hidden="false" customHeight="false" outlineLevel="0" collapsed="false">
      <c r="A966" s="163" t="str">
        <f aca="false">IF(C966="","",ROW()-11)</f>
        <v/>
      </c>
      <c r="B966" s="163" t="str">
        <f aca="false">IF(C966="","",ROW()-12+($R$9))</f>
        <v/>
      </c>
      <c r="C966" s="224"/>
      <c r="D966" s="165" t="str">
        <f aca="false">IF(E966="","",DATE(G966,F966,E966))</f>
        <v/>
      </c>
      <c r="E966" s="221"/>
      <c r="F966" s="222"/>
      <c r="G966" s="223"/>
      <c r="H966" s="169" t="str">
        <f aca="false">IF(D966&lt;&gt;"",DATEDIF(D966,$H$10,"md"),"")</f>
        <v/>
      </c>
      <c r="I966" s="170" t="str">
        <f aca="false">IF(D966&lt;&gt;"",DATEDIF(D966,$H$10,"ym"),"")</f>
        <v/>
      </c>
      <c r="J966" s="171" t="str">
        <f aca="false">IF(D966&lt;&gt;"",DATEDIF(D966,$H$10,"y"),"")</f>
        <v/>
      </c>
      <c r="K966" s="184"/>
      <c r="L966" s="184"/>
      <c r="M966" s="186"/>
      <c r="N966" s="174" t="str">
        <f aca="false">IF(C966="","",LOOKUP(ROWS(N$12:N966),BF:BF,BE:BE))</f>
        <v/>
      </c>
      <c r="O966" s="17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BA966" s="39"/>
      <c r="BB966" s="39"/>
      <c r="BC966" s="39"/>
      <c r="BD966" s="39"/>
      <c r="BE966" s="39"/>
    </row>
    <row r="967" s="56" customFormat="true" ht="15.75" hidden="false" customHeight="false" outlineLevel="0" collapsed="false">
      <c r="A967" s="163" t="str">
        <f aca="false">IF(C967="","",ROW()-11)</f>
        <v/>
      </c>
      <c r="B967" s="163" t="str">
        <f aca="false">IF(C967="","",ROW()-12+($R$9))</f>
        <v/>
      </c>
      <c r="C967" s="224"/>
      <c r="D967" s="165" t="str">
        <f aca="false">IF(E967="","",DATE(G967,F967,E967))</f>
        <v/>
      </c>
      <c r="E967" s="221"/>
      <c r="F967" s="222"/>
      <c r="G967" s="223"/>
      <c r="H967" s="169" t="str">
        <f aca="false">IF(D967&lt;&gt;"",DATEDIF(D967,$H$10,"md"),"")</f>
        <v/>
      </c>
      <c r="I967" s="170" t="str">
        <f aca="false">IF(D967&lt;&gt;"",DATEDIF(D967,$H$10,"ym"),"")</f>
        <v/>
      </c>
      <c r="J967" s="171" t="str">
        <f aca="false">IF(D967&lt;&gt;"",DATEDIF(D967,$H$10,"y"),"")</f>
        <v/>
      </c>
      <c r="K967" s="184"/>
      <c r="L967" s="184"/>
      <c r="M967" s="186"/>
      <c r="N967" s="174" t="str">
        <f aca="false">IF(C967="","",LOOKUP(ROWS(N$12:N967),BF:BF,BE:BE))</f>
        <v/>
      </c>
      <c r="O967" s="17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BA967" s="39"/>
      <c r="BB967" s="39"/>
      <c r="BC967" s="39"/>
      <c r="BD967" s="39"/>
      <c r="BE967" s="39"/>
    </row>
    <row r="968" s="56" customFormat="true" ht="15.75" hidden="false" customHeight="false" outlineLevel="0" collapsed="false">
      <c r="A968" s="163" t="str">
        <f aca="false">IF(C968="","",ROW()-11)</f>
        <v/>
      </c>
      <c r="B968" s="163" t="str">
        <f aca="false">IF(C968="","",ROW()-12+($R$9))</f>
        <v/>
      </c>
      <c r="C968" s="225"/>
      <c r="D968" s="165" t="str">
        <f aca="false">IF(E968="","",DATE(G968,F968,E968))</f>
        <v/>
      </c>
      <c r="E968" s="221"/>
      <c r="F968" s="222"/>
      <c r="G968" s="223"/>
      <c r="H968" s="169" t="str">
        <f aca="false">IF(D968&lt;&gt;"",DATEDIF(D968,$H$10,"md"),"")</f>
        <v/>
      </c>
      <c r="I968" s="170" t="str">
        <f aca="false">IF(D968&lt;&gt;"",DATEDIF(D968,$H$10,"ym"),"")</f>
        <v/>
      </c>
      <c r="J968" s="171" t="str">
        <f aca="false">IF(D968&lt;&gt;"",DATEDIF(D968,$H$10,"y"),"")</f>
        <v/>
      </c>
      <c r="K968" s="184"/>
      <c r="L968" s="184"/>
      <c r="M968" s="186"/>
      <c r="N968" s="174" t="str">
        <f aca="false">IF(C968="","",LOOKUP(ROWS(N$12:N968),BF:BF,BE:BE))</f>
        <v/>
      </c>
      <c r="O968" s="17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BA968" s="39"/>
      <c r="BB968" s="39"/>
      <c r="BC968" s="39"/>
      <c r="BD968" s="39"/>
      <c r="BE968" s="39"/>
    </row>
    <row r="969" s="56" customFormat="true" ht="15.75" hidden="false" customHeight="false" outlineLevel="0" collapsed="false">
      <c r="A969" s="163" t="str">
        <f aca="false">IF(C969="","",ROW()-11)</f>
        <v/>
      </c>
      <c r="B969" s="163" t="str">
        <f aca="false">IF(C969="","",ROW()-12+($R$9))</f>
        <v/>
      </c>
      <c r="C969" s="225"/>
      <c r="D969" s="165" t="str">
        <f aca="false">IF(E969="","",DATE(G969,F969,E969))</f>
        <v/>
      </c>
      <c r="E969" s="221"/>
      <c r="F969" s="222"/>
      <c r="G969" s="223"/>
      <c r="H969" s="169" t="str">
        <f aca="false">IF(D969&lt;&gt;"",DATEDIF(D969,$H$10,"md"),"")</f>
        <v/>
      </c>
      <c r="I969" s="170" t="str">
        <f aca="false">IF(D969&lt;&gt;"",DATEDIF(D969,$H$10,"ym"),"")</f>
        <v/>
      </c>
      <c r="J969" s="171" t="str">
        <f aca="false">IF(D969&lt;&gt;"",DATEDIF(D969,$H$10,"y"),"")</f>
        <v/>
      </c>
      <c r="K969" s="184"/>
      <c r="L969" s="184"/>
      <c r="M969" s="186"/>
      <c r="N969" s="174" t="str">
        <f aca="false">IF(C969="","",LOOKUP(ROWS(N$12:N969),BF:BF,BE:BE))</f>
        <v/>
      </c>
      <c r="O969" s="17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BA969" s="39"/>
      <c r="BB969" s="39"/>
      <c r="BC969" s="39"/>
      <c r="BD969" s="39"/>
      <c r="BE969" s="39"/>
    </row>
    <row r="970" s="56" customFormat="true" ht="15.75" hidden="false" customHeight="false" outlineLevel="0" collapsed="false">
      <c r="A970" s="163" t="str">
        <f aca="false">IF(C970="","",ROW()-11)</f>
        <v/>
      </c>
      <c r="B970" s="163" t="str">
        <f aca="false">IF(C970="","",ROW()-12+($R$9))</f>
        <v/>
      </c>
      <c r="C970" s="225"/>
      <c r="D970" s="165" t="str">
        <f aca="false">IF(E970="","",DATE(G970,F970,E970))</f>
        <v/>
      </c>
      <c r="E970" s="221"/>
      <c r="F970" s="222"/>
      <c r="G970" s="223"/>
      <c r="H970" s="169" t="str">
        <f aca="false">IF(D970&lt;&gt;"",DATEDIF(D970,$H$10,"md"),"")</f>
        <v/>
      </c>
      <c r="I970" s="170" t="str">
        <f aca="false">IF(D970&lt;&gt;"",DATEDIF(D970,$H$10,"ym"),"")</f>
        <v/>
      </c>
      <c r="J970" s="171" t="str">
        <f aca="false">IF(D970&lt;&gt;"",DATEDIF(D970,$H$10,"y"),"")</f>
        <v/>
      </c>
      <c r="K970" s="184"/>
      <c r="L970" s="184"/>
      <c r="M970" s="186"/>
      <c r="N970" s="174" t="str">
        <f aca="false">IF(C970="","",LOOKUP(ROWS(N$12:N970),BF:BF,BE:BE))</f>
        <v/>
      </c>
      <c r="O970" s="17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BA970" s="39"/>
      <c r="BB970" s="39"/>
      <c r="BC970" s="39"/>
      <c r="BD970" s="39"/>
      <c r="BE970" s="39"/>
    </row>
    <row r="971" s="56" customFormat="true" ht="15.75" hidden="false" customHeight="false" outlineLevel="0" collapsed="false">
      <c r="A971" s="163" t="str">
        <f aca="false">IF(C971="","",ROW()-11)</f>
        <v/>
      </c>
      <c r="B971" s="163" t="str">
        <f aca="false">IF(C971="","",ROW()-12+($R$9))</f>
        <v/>
      </c>
      <c r="C971" s="225"/>
      <c r="D971" s="165" t="str">
        <f aca="false">IF(E971="","",DATE(G971,F971,E971))</f>
        <v/>
      </c>
      <c r="E971" s="221"/>
      <c r="F971" s="222"/>
      <c r="G971" s="223"/>
      <c r="H971" s="169" t="str">
        <f aca="false">IF(D971&lt;&gt;"",DATEDIF(D971,$H$10,"md"),"")</f>
        <v/>
      </c>
      <c r="I971" s="170" t="str">
        <f aca="false">IF(D971&lt;&gt;"",DATEDIF(D971,$H$10,"ym"),"")</f>
        <v/>
      </c>
      <c r="J971" s="171" t="str">
        <f aca="false">IF(D971&lt;&gt;"",DATEDIF(D971,$H$10,"y"),"")</f>
        <v/>
      </c>
      <c r="K971" s="184"/>
      <c r="L971" s="184"/>
      <c r="M971" s="186"/>
      <c r="N971" s="174" t="str">
        <f aca="false">IF(C971="","",LOOKUP(ROWS(N$12:N971),BF:BF,BE:BE))</f>
        <v/>
      </c>
      <c r="O971" s="17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BA971" s="39"/>
      <c r="BB971" s="39"/>
      <c r="BC971" s="39"/>
      <c r="BD971" s="39"/>
      <c r="BE971" s="39"/>
    </row>
    <row r="972" s="56" customFormat="true" ht="15.75" hidden="false" customHeight="false" outlineLevel="0" collapsed="false">
      <c r="A972" s="163" t="str">
        <f aca="false">IF(C972="","",ROW()-11)</f>
        <v/>
      </c>
      <c r="B972" s="163" t="str">
        <f aca="false">IF(C972="","",ROW()-12+($R$9))</f>
        <v/>
      </c>
      <c r="C972" s="225"/>
      <c r="D972" s="165" t="str">
        <f aca="false">IF(E972="","",DATE(G972,F972,E972))</f>
        <v/>
      </c>
      <c r="E972" s="221"/>
      <c r="F972" s="222"/>
      <c r="G972" s="223"/>
      <c r="H972" s="169" t="str">
        <f aca="false">IF(D972&lt;&gt;"",DATEDIF(D972,$H$10,"md"),"")</f>
        <v/>
      </c>
      <c r="I972" s="170" t="str">
        <f aca="false">IF(D972&lt;&gt;"",DATEDIF(D972,$H$10,"ym"),"")</f>
        <v/>
      </c>
      <c r="J972" s="171" t="str">
        <f aca="false">IF(D972&lt;&gt;"",DATEDIF(D972,$H$10,"y"),"")</f>
        <v/>
      </c>
      <c r="K972" s="184"/>
      <c r="L972" s="184"/>
      <c r="M972" s="186"/>
      <c r="N972" s="174" t="str">
        <f aca="false">IF(C972="","",LOOKUP(ROWS(N$12:N972),BF:BF,BE:BE))</f>
        <v/>
      </c>
      <c r="O972" s="17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BA972" s="39"/>
      <c r="BB972" s="39"/>
      <c r="BC972" s="39"/>
      <c r="BD972" s="39"/>
      <c r="BE972" s="39"/>
    </row>
    <row r="973" s="56" customFormat="true" ht="15.75" hidden="false" customHeight="false" outlineLevel="0" collapsed="false">
      <c r="A973" s="163" t="str">
        <f aca="false">IF(C973="","",ROW()-11)</f>
        <v/>
      </c>
      <c r="B973" s="163" t="str">
        <f aca="false">IF(C973="","",ROW()-12+($R$9))</f>
        <v/>
      </c>
      <c r="C973" s="225"/>
      <c r="D973" s="165" t="str">
        <f aca="false">IF(E973="","",DATE(G973,F973,E973))</f>
        <v/>
      </c>
      <c r="E973" s="221"/>
      <c r="F973" s="222"/>
      <c r="G973" s="223"/>
      <c r="H973" s="169" t="str">
        <f aca="false">IF(D973&lt;&gt;"",DATEDIF(D973,$H$10,"md"),"")</f>
        <v/>
      </c>
      <c r="I973" s="170" t="str">
        <f aca="false">IF(D973&lt;&gt;"",DATEDIF(D973,$H$10,"ym"),"")</f>
        <v/>
      </c>
      <c r="J973" s="171" t="str">
        <f aca="false">IF(D973&lt;&gt;"",DATEDIF(D973,$H$10,"y"),"")</f>
        <v/>
      </c>
      <c r="K973" s="184"/>
      <c r="L973" s="184"/>
      <c r="M973" s="186"/>
      <c r="N973" s="174" t="str">
        <f aca="false">IF(C973="","",LOOKUP(ROWS(N$12:N973),BF:BF,BE:BE))</f>
        <v/>
      </c>
      <c r="O973" s="17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BA973" s="39"/>
      <c r="BB973" s="39"/>
      <c r="BC973" s="39"/>
      <c r="BD973" s="39"/>
      <c r="BE973" s="39"/>
    </row>
    <row r="974" s="56" customFormat="true" ht="15.75" hidden="false" customHeight="false" outlineLevel="0" collapsed="false">
      <c r="A974" s="163" t="str">
        <f aca="false">IF(C974="","",ROW()-11)</f>
        <v/>
      </c>
      <c r="B974" s="163" t="str">
        <f aca="false">IF(C974="","",ROW()-12+($R$9))</f>
        <v/>
      </c>
      <c r="C974" s="225"/>
      <c r="D974" s="165" t="str">
        <f aca="false">IF(E974="","",DATE(G974,F974,E974))</f>
        <v/>
      </c>
      <c r="E974" s="221"/>
      <c r="F974" s="222"/>
      <c r="G974" s="223"/>
      <c r="H974" s="169" t="str">
        <f aca="false">IF(D974&lt;&gt;"",DATEDIF(D974,$H$10,"md"),"")</f>
        <v/>
      </c>
      <c r="I974" s="170" t="str">
        <f aca="false">IF(D974&lt;&gt;"",DATEDIF(D974,$H$10,"ym"),"")</f>
        <v/>
      </c>
      <c r="J974" s="171" t="str">
        <f aca="false">IF(D974&lt;&gt;"",DATEDIF(D974,$H$10,"y"),"")</f>
        <v/>
      </c>
      <c r="K974" s="184"/>
      <c r="L974" s="184"/>
      <c r="M974" s="186"/>
      <c r="N974" s="174" t="str">
        <f aca="false">IF(C974="","",LOOKUP(ROWS(N$12:N974),BF:BF,BE:BE))</f>
        <v/>
      </c>
      <c r="O974" s="17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BA974" s="39"/>
      <c r="BB974" s="39"/>
      <c r="BC974" s="39"/>
      <c r="BD974" s="39"/>
      <c r="BE974" s="39"/>
    </row>
    <row r="975" s="56" customFormat="true" ht="15.75" hidden="false" customHeight="false" outlineLevel="0" collapsed="false">
      <c r="A975" s="163" t="str">
        <f aca="false">IF(C975="","",ROW()-11)</f>
        <v/>
      </c>
      <c r="B975" s="163" t="str">
        <f aca="false">IF(C975="","",ROW()-12+($R$9))</f>
        <v/>
      </c>
      <c r="C975" s="225"/>
      <c r="D975" s="165" t="str">
        <f aca="false">IF(E975="","",DATE(G975,F975,E975))</f>
        <v/>
      </c>
      <c r="E975" s="221"/>
      <c r="F975" s="222"/>
      <c r="G975" s="223"/>
      <c r="H975" s="169" t="str">
        <f aca="false">IF(D975&lt;&gt;"",DATEDIF(D975,$H$10,"md"),"")</f>
        <v/>
      </c>
      <c r="I975" s="170" t="str">
        <f aca="false">IF(D975&lt;&gt;"",DATEDIF(D975,$H$10,"ym"),"")</f>
        <v/>
      </c>
      <c r="J975" s="171" t="str">
        <f aca="false">IF(D975&lt;&gt;"",DATEDIF(D975,$H$10,"y"),"")</f>
        <v/>
      </c>
      <c r="K975" s="184"/>
      <c r="L975" s="184"/>
      <c r="M975" s="186"/>
      <c r="N975" s="174" t="str">
        <f aca="false">IF(C975="","",LOOKUP(ROWS(N$12:N975),BF:BF,BE:BE))</f>
        <v/>
      </c>
      <c r="O975" s="17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BA975" s="39"/>
      <c r="BB975" s="39"/>
      <c r="BC975" s="39"/>
      <c r="BD975" s="39"/>
      <c r="BE975" s="39"/>
    </row>
    <row r="976" s="56" customFormat="true" ht="15.75" hidden="false" customHeight="false" outlineLevel="0" collapsed="false">
      <c r="A976" s="163" t="str">
        <f aca="false">IF(C976="","",ROW()-11)</f>
        <v/>
      </c>
      <c r="B976" s="163" t="str">
        <f aca="false">IF(C976="","",ROW()-12+($R$9))</f>
        <v/>
      </c>
      <c r="C976" s="225"/>
      <c r="D976" s="165" t="str">
        <f aca="false">IF(E976="","",DATE(G976,F976,E976))</f>
        <v/>
      </c>
      <c r="E976" s="221"/>
      <c r="F976" s="222"/>
      <c r="G976" s="223"/>
      <c r="H976" s="169" t="str">
        <f aca="false">IF(D976&lt;&gt;"",DATEDIF(D976,$H$10,"md"),"")</f>
        <v/>
      </c>
      <c r="I976" s="170" t="str">
        <f aca="false">IF(D976&lt;&gt;"",DATEDIF(D976,$H$10,"ym"),"")</f>
        <v/>
      </c>
      <c r="J976" s="171" t="str">
        <f aca="false">IF(D976&lt;&gt;"",DATEDIF(D976,$H$10,"y"),"")</f>
        <v/>
      </c>
      <c r="K976" s="184"/>
      <c r="L976" s="184"/>
      <c r="M976" s="186"/>
      <c r="N976" s="174" t="str">
        <f aca="false">IF(C976="","",LOOKUP(ROWS(N$12:N976),BF:BF,BE:BE))</f>
        <v/>
      </c>
      <c r="O976" s="17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BA976" s="39"/>
      <c r="BB976" s="39"/>
      <c r="BC976" s="39"/>
      <c r="BD976" s="39"/>
      <c r="BE976" s="39"/>
    </row>
    <row r="977" s="56" customFormat="true" ht="15.75" hidden="false" customHeight="false" outlineLevel="0" collapsed="false">
      <c r="A977" s="163" t="str">
        <f aca="false">IF(C977="","",ROW()-11)</f>
        <v/>
      </c>
      <c r="B977" s="163" t="str">
        <f aca="false">IF(C977="","",ROW()-12+($R$9))</f>
        <v/>
      </c>
      <c r="C977" s="225"/>
      <c r="D977" s="165" t="str">
        <f aca="false">IF(E977="","",DATE(G977,F977,E977))</f>
        <v/>
      </c>
      <c r="E977" s="221"/>
      <c r="F977" s="222"/>
      <c r="G977" s="223"/>
      <c r="H977" s="169" t="str">
        <f aca="false">IF(D977&lt;&gt;"",DATEDIF(D977,$H$10,"md"),"")</f>
        <v/>
      </c>
      <c r="I977" s="170" t="str">
        <f aca="false">IF(D977&lt;&gt;"",DATEDIF(D977,$H$10,"ym"),"")</f>
        <v/>
      </c>
      <c r="J977" s="171" t="str">
        <f aca="false">IF(D977&lt;&gt;"",DATEDIF(D977,$H$10,"y"),"")</f>
        <v/>
      </c>
      <c r="K977" s="184"/>
      <c r="L977" s="184"/>
      <c r="M977" s="186"/>
      <c r="N977" s="174" t="str">
        <f aca="false">IF(C977="","",LOOKUP(ROWS(N$12:N977),BF:BF,BE:BE))</f>
        <v/>
      </c>
      <c r="O977" s="17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BA977" s="39"/>
      <c r="BB977" s="39"/>
      <c r="BC977" s="39"/>
      <c r="BD977" s="39"/>
      <c r="BE977" s="39"/>
    </row>
    <row r="978" s="56" customFormat="true" ht="15.75" hidden="false" customHeight="false" outlineLevel="0" collapsed="false">
      <c r="A978" s="163" t="str">
        <f aca="false">IF(C978="","",ROW()-11)</f>
        <v/>
      </c>
      <c r="B978" s="163" t="str">
        <f aca="false">IF(C978="","",ROW()-12+($R$9))</f>
        <v/>
      </c>
      <c r="C978" s="225"/>
      <c r="D978" s="165" t="str">
        <f aca="false">IF(E978="","",DATE(G978,F978,E978))</f>
        <v/>
      </c>
      <c r="E978" s="221"/>
      <c r="F978" s="222"/>
      <c r="G978" s="223"/>
      <c r="H978" s="169" t="str">
        <f aca="false">IF(D978&lt;&gt;"",DATEDIF(D978,$H$10,"md"),"")</f>
        <v/>
      </c>
      <c r="I978" s="170" t="str">
        <f aca="false">IF(D978&lt;&gt;"",DATEDIF(D978,$H$10,"ym"),"")</f>
        <v/>
      </c>
      <c r="J978" s="171" t="str">
        <f aca="false">IF(D978&lt;&gt;"",DATEDIF(D978,$H$10,"y"),"")</f>
        <v/>
      </c>
      <c r="K978" s="184"/>
      <c r="L978" s="184"/>
      <c r="M978" s="186"/>
      <c r="N978" s="174" t="str">
        <f aca="false">IF(C978="","",LOOKUP(ROWS(N$12:N978),BF:BF,BE:BE))</f>
        <v/>
      </c>
      <c r="O978" s="17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BA978" s="39"/>
      <c r="BB978" s="39"/>
      <c r="BC978" s="39"/>
      <c r="BD978" s="39"/>
      <c r="BE978" s="39"/>
    </row>
    <row r="979" s="56" customFormat="true" ht="15.75" hidden="false" customHeight="false" outlineLevel="0" collapsed="false">
      <c r="A979" s="163" t="str">
        <f aca="false">IF(C979="","",ROW()-11)</f>
        <v/>
      </c>
      <c r="B979" s="163" t="str">
        <f aca="false">IF(C979="","",ROW()-12+($R$9))</f>
        <v/>
      </c>
      <c r="C979" s="225"/>
      <c r="D979" s="165" t="str">
        <f aca="false">IF(E979="","",DATE(G979,F979,E979))</f>
        <v/>
      </c>
      <c r="E979" s="221"/>
      <c r="F979" s="222"/>
      <c r="G979" s="223"/>
      <c r="H979" s="169" t="str">
        <f aca="false">IF(D979&lt;&gt;"",DATEDIF(D979,$H$10,"md"),"")</f>
        <v/>
      </c>
      <c r="I979" s="170" t="str">
        <f aca="false">IF(D979&lt;&gt;"",DATEDIF(D979,$H$10,"ym"),"")</f>
        <v/>
      </c>
      <c r="J979" s="171" t="str">
        <f aca="false">IF(D979&lt;&gt;"",DATEDIF(D979,$H$10,"y"),"")</f>
        <v/>
      </c>
      <c r="K979" s="184"/>
      <c r="L979" s="184"/>
      <c r="M979" s="186"/>
      <c r="N979" s="174" t="str">
        <f aca="false">IF(C979="","",LOOKUP(ROWS(N$12:N979),BF:BF,BE:BE))</f>
        <v/>
      </c>
      <c r="O979" s="17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BA979" s="39"/>
      <c r="BB979" s="39"/>
      <c r="BC979" s="39"/>
      <c r="BD979" s="39"/>
      <c r="BE979" s="39"/>
    </row>
    <row r="980" s="56" customFormat="true" ht="15.75" hidden="false" customHeight="false" outlineLevel="0" collapsed="false">
      <c r="A980" s="163" t="str">
        <f aca="false">IF(C980="","",ROW()-11)</f>
        <v/>
      </c>
      <c r="B980" s="163" t="str">
        <f aca="false">IF(C980="","",ROW()-12+($R$9))</f>
        <v/>
      </c>
      <c r="C980" s="225"/>
      <c r="D980" s="165" t="str">
        <f aca="false">IF(E980="","",DATE(G980,F980,E980))</f>
        <v/>
      </c>
      <c r="E980" s="221"/>
      <c r="F980" s="222"/>
      <c r="G980" s="223"/>
      <c r="H980" s="169" t="str">
        <f aca="false">IF(D980&lt;&gt;"",DATEDIF(D980,$H$10,"md"),"")</f>
        <v/>
      </c>
      <c r="I980" s="170" t="str">
        <f aca="false">IF(D980&lt;&gt;"",DATEDIF(D980,$H$10,"ym"),"")</f>
        <v/>
      </c>
      <c r="J980" s="171" t="str">
        <f aca="false">IF(D980&lt;&gt;"",DATEDIF(D980,$H$10,"y"),"")</f>
        <v/>
      </c>
      <c r="K980" s="184"/>
      <c r="L980" s="184"/>
      <c r="M980" s="186"/>
      <c r="N980" s="174" t="str">
        <f aca="false">IF(C980="","",LOOKUP(ROWS(N$12:N980),BF:BF,BE:BE))</f>
        <v/>
      </c>
      <c r="O980" s="17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BA980" s="39"/>
      <c r="BB980" s="39"/>
      <c r="BC980" s="39"/>
      <c r="BD980" s="39"/>
      <c r="BE980" s="39"/>
    </row>
    <row r="981" s="56" customFormat="true" ht="15.75" hidden="false" customHeight="false" outlineLevel="0" collapsed="false">
      <c r="A981" s="163" t="str">
        <f aca="false">IF(C981="","",ROW()-11)</f>
        <v/>
      </c>
      <c r="B981" s="163" t="str">
        <f aca="false">IF(C981="","",ROW()-12+($R$9))</f>
        <v/>
      </c>
      <c r="C981" s="225"/>
      <c r="D981" s="165" t="str">
        <f aca="false">IF(E981="","",DATE(G981,F981,E981))</f>
        <v/>
      </c>
      <c r="E981" s="221"/>
      <c r="F981" s="222"/>
      <c r="G981" s="223"/>
      <c r="H981" s="169" t="str">
        <f aca="false">IF(D981&lt;&gt;"",DATEDIF(D981,$H$10,"md"),"")</f>
        <v/>
      </c>
      <c r="I981" s="170" t="str">
        <f aca="false">IF(D981&lt;&gt;"",DATEDIF(D981,$H$10,"ym"),"")</f>
        <v/>
      </c>
      <c r="J981" s="171" t="str">
        <f aca="false">IF(D981&lt;&gt;"",DATEDIF(D981,$H$10,"y"),"")</f>
        <v/>
      </c>
      <c r="K981" s="184"/>
      <c r="L981" s="184"/>
      <c r="M981" s="186"/>
      <c r="N981" s="174" t="str">
        <f aca="false">IF(C981="","",LOOKUP(ROWS(N$12:N981),BF:BF,BE:BE))</f>
        <v/>
      </c>
      <c r="O981" s="17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BA981" s="39"/>
      <c r="BB981" s="39"/>
      <c r="BC981" s="39"/>
      <c r="BD981" s="39"/>
      <c r="BE981" s="39"/>
    </row>
    <row r="982" s="56" customFormat="true" ht="15.75" hidden="false" customHeight="false" outlineLevel="0" collapsed="false">
      <c r="A982" s="163" t="str">
        <f aca="false">IF(C982="","",ROW()-11)</f>
        <v/>
      </c>
      <c r="B982" s="163" t="str">
        <f aca="false">IF(C982="","",ROW()-12+($R$9))</f>
        <v/>
      </c>
      <c r="C982" s="225"/>
      <c r="D982" s="165" t="str">
        <f aca="false">IF(E982="","",DATE(G982,F982,E982))</f>
        <v/>
      </c>
      <c r="E982" s="221"/>
      <c r="F982" s="222"/>
      <c r="G982" s="223"/>
      <c r="H982" s="169" t="str">
        <f aca="false">IF(D982&lt;&gt;"",DATEDIF(D982,$H$10,"md"),"")</f>
        <v/>
      </c>
      <c r="I982" s="170" t="str">
        <f aca="false">IF(D982&lt;&gt;"",DATEDIF(D982,$H$10,"ym"),"")</f>
        <v/>
      </c>
      <c r="J982" s="171" t="str">
        <f aca="false">IF(D982&lt;&gt;"",DATEDIF(D982,$H$10,"y"),"")</f>
        <v/>
      </c>
      <c r="K982" s="184"/>
      <c r="L982" s="184"/>
      <c r="M982" s="186"/>
      <c r="N982" s="174" t="str">
        <f aca="false">IF(C982="","",LOOKUP(ROWS(N$12:N982),BF:BF,BE:BE))</f>
        <v/>
      </c>
      <c r="O982" s="17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BA982" s="39"/>
      <c r="BB982" s="39"/>
      <c r="BC982" s="39"/>
      <c r="BD982" s="39"/>
      <c r="BE982" s="39"/>
    </row>
    <row r="983" s="56" customFormat="true" ht="15.75" hidden="false" customHeight="false" outlineLevel="0" collapsed="false">
      <c r="A983" s="163" t="str">
        <f aca="false">IF(C983="","",ROW()-11)</f>
        <v/>
      </c>
      <c r="B983" s="163" t="str">
        <f aca="false">IF(C983="","",ROW()-12+($R$9))</f>
        <v/>
      </c>
      <c r="C983" s="225"/>
      <c r="D983" s="165" t="str">
        <f aca="false">IF(E983="","",DATE(G983,F983,E983))</f>
        <v/>
      </c>
      <c r="E983" s="221"/>
      <c r="F983" s="222"/>
      <c r="G983" s="223"/>
      <c r="H983" s="169" t="str">
        <f aca="false">IF(D983&lt;&gt;"",DATEDIF(D983,$H$10,"md"),"")</f>
        <v/>
      </c>
      <c r="I983" s="170" t="str">
        <f aca="false">IF(D983&lt;&gt;"",DATEDIF(D983,$H$10,"ym"),"")</f>
        <v/>
      </c>
      <c r="J983" s="171" t="str">
        <f aca="false">IF(D983&lt;&gt;"",DATEDIF(D983,$H$10,"y"),"")</f>
        <v/>
      </c>
      <c r="K983" s="184"/>
      <c r="L983" s="184"/>
      <c r="M983" s="186"/>
      <c r="N983" s="174" t="str">
        <f aca="false">IF(C983="","",LOOKUP(ROWS(N$12:N983),BF:BF,BE:BE))</f>
        <v/>
      </c>
      <c r="O983" s="17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BA983" s="39"/>
      <c r="BB983" s="39"/>
      <c r="BC983" s="39"/>
      <c r="BD983" s="39"/>
      <c r="BE983" s="39"/>
    </row>
    <row r="984" s="56" customFormat="true" ht="15.75" hidden="false" customHeight="false" outlineLevel="0" collapsed="false">
      <c r="A984" s="163" t="str">
        <f aca="false">IF(C984="","",ROW()-11)</f>
        <v/>
      </c>
      <c r="B984" s="163" t="str">
        <f aca="false">IF(C984="","",ROW()-12+($R$9))</f>
        <v/>
      </c>
      <c r="C984" s="225"/>
      <c r="D984" s="165" t="str">
        <f aca="false">IF(E984="","",DATE(G984,F984,E984))</f>
        <v/>
      </c>
      <c r="E984" s="221"/>
      <c r="F984" s="222"/>
      <c r="G984" s="223"/>
      <c r="H984" s="169" t="str">
        <f aca="false">IF(D984&lt;&gt;"",DATEDIF(D984,$H$10,"md"),"")</f>
        <v/>
      </c>
      <c r="I984" s="170" t="str">
        <f aca="false">IF(D984&lt;&gt;"",DATEDIF(D984,$H$10,"ym"),"")</f>
        <v/>
      </c>
      <c r="J984" s="171" t="str">
        <f aca="false">IF(D984&lt;&gt;"",DATEDIF(D984,$H$10,"y"),"")</f>
        <v/>
      </c>
      <c r="K984" s="184"/>
      <c r="L984" s="184"/>
      <c r="M984" s="186"/>
      <c r="N984" s="174" t="str">
        <f aca="false">IF(C984="","",LOOKUP(ROWS(N$12:N984),BF:BF,BE:BE))</f>
        <v/>
      </c>
      <c r="O984" s="17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BA984" s="39"/>
      <c r="BB984" s="39"/>
      <c r="BC984" s="39"/>
      <c r="BD984" s="39"/>
      <c r="BE984" s="39"/>
    </row>
    <row r="985" s="56" customFormat="true" ht="15.75" hidden="false" customHeight="false" outlineLevel="0" collapsed="false">
      <c r="A985" s="163" t="str">
        <f aca="false">IF(C985="","",ROW()-11)</f>
        <v/>
      </c>
      <c r="B985" s="163" t="str">
        <f aca="false">IF(C985="","",ROW()-12+($R$9))</f>
        <v/>
      </c>
      <c r="C985" s="225"/>
      <c r="D985" s="165" t="str">
        <f aca="false">IF(E985="","",DATE(G985,F985,E985))</f>
        <v/>
      </c>
      <c r="E985" s="221"/>
      <c r="F985" s="222"/>
      <c r="G985" s="223"/>
      <c r="H985" s="169" t="str">
        <f aca="false">IF(D985&lt;&gt;"",DATEDIF(D985,$H$10,"md"),"")</f>
        <v/>
      </c>
      <c r="I985" s="170" t="str">
        <f aca="false">IF(D985&lt;&gt;"",DATEDIF(D985,$H$10,"ym"),"")</f>
        <v/>
      </c>
      <c r="J985" s="171" t="str">
        <f aca="false">IF(D985&lt;&gt;"",DATEDIF(D985,$H$10,"y"),"")</f>
        <v/>
      </c>
      <c r="K985" s="184"/>
      <c r="L985" s="184"/>
      <c r="M985" s="186"/>
      <c r="N985" s="174" t="str">
        <f aca="false">IF(C985="","",LOOKUP(ROWS(N$12:N985),BF:BF,BE:BE))</f>
        <v/>
      </c>
      <c r="O985" s="17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BA985" s="39"/>
      <c r="BB985" s="39"/>
      <c r="BC985" s="39"/>
      <c r="BD985" s="39"/>
      <c r="BE985" s="39"/>
    </row>
    <row r="986" s="56" customFormat="true" ht="15.75" hidden="false" customHeight="false" outlineLevel="0" collapsed="false">
      <c r="A986" s="163" t="str">
        <f aca="false">IF(C986="","",ROW()-11)</f>
        <v/>
      </c>
      <c r="B986" s="163" t="str">
        <f aca="false">IF(C986="","",ROW()-12+($R$9))</f>
        <v/>
      </c>
      <c r="C986" s="225"/>
      <c r="D986" s="165" t="str">
        <f aca="false">IF(E986="","",DATE(G986,F986,E986))</f>
        <v/>
      </c>
      <c r="E986" s="221"/>
      <c r="F986" s="222"/>
      <c r="G986" s="223"/>
      <c r="H986" s="169" t="str">
        <f aca="false">IF(D986&lt;&gt;"",DATEDIF(D986,$H$10,"md"),"")</f>
        <v/>
      </c>
      <c r="I986" s="170" t="str">
        <f aca="false">IF(D986&lt;&gt;"",DATEDIF(D986,$H$10,"ym"),"")</f>
        <v/>
      </c>
      <c r="J986" s="171" t="str">
        <f aca="false">IF(D986&lt;&gt;"",DATEDIF(D986,$H$10,"y"),"")</f>
        <v/>
      </c>
      <c r="K986" s="184"/>
      <c r="L986" s="184"/>
      <c r="M986" s="186"/>
      <c r="N986" s="174" t="str">
        <f aca="false">IF(C986="","",LOOKUP(ROWS(N$12:N986),BF:BF,BE:BE))</f>
        <v/>
      </c>
      <c r="O986" s="17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BA986" s="39"/>
      <c r="BB986" s="39"/>
      <c r="BC986" s="39"/>
      <c r="BD986" s="39"/>
      <c r="BE986" s="39"/>
    </row>
    <row r="987" s="56" customFormat="true" ht="15.75" hidden="false" customHeight="false" outlineLevel="0" collapsed="false">
      <c r="A987" s="163" t="str">
        <f aca="false">IF(C987="","",ROW()-11)</f>
        <v/>
      </c>
      <c r="B987" s="163" t="str">
        <f aca="false">IF(C987="","",ROW()-12+($R$9))</f>
        <v/>
      </c>
      <c r="C987" s="225"/>
      <c r="D987" s="165" t="str">
        <f aca="false">IF(E987="","",DATE(G987,F987,E987))</f>
        <v/>
      </c>
      <c r="E987" s="221"/>
      <c r="F987" s="222"/>
      <c r="G987" s="223"/>
      <c r="H987" s="169" t="str">
        <f aca="false">IF(D987&lt;&gt;"",DATEDIF(D987,$H$10,"md"),"")</f>
        <v/>
      </c>
      <c r="I987" s="170" t="str">
        <f aca="false">IF(D987&lt;&gt;"",DATEDIF(D987,$H$10,"ym"),"")</f>
        <v/>
      </c>
      <c r="J987" s="171" t="str">
        <f aca="false">IF(D987&lt;&gt;"",DATEDIF(D987,$H$10,"y"),"")</f>
        <v/>
      </c>
      <c r="K987" s="184"/>
      <c r="L987" s="184"/>
      <c r="M987" s="186"/>
      <c r="N987" s="174" t="str">
        <f aca="false">IF(C987="","",LOOKUP(ROWS(N$12:N987),BF:BF,BE:BE))</f>
        <v/>
      </c>
      <c r="O987" s="17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BA987" s="39"/>
      <c r="BB987" s="39"/>
      <c r="BC987" s="39"/>
      <c r="BD987" s="39"/>
      <c r="BE987" s="39"/>
    </row>
    <row r="988" s="56" customFormat="true" ht="15.75" hidden="false" customHeight="false" outlineLevel="0" collapsed="false">
      <c r="A988" s="163" t="str">
        <f aca="false">IF(C988="","",ROW()-11)</f>
        <v/>
      </c>
      <c r="B988" s="163" t="str">
        <f aca="false">IF(C988="","",ROW()-12+($R$9))</f>
        <v/>
      </c>
      <c r="C988" s="225"/>
      <c r="D988" s="165" t="str">
        <f aca="false">IF(E988="","",DATE(G988,F988,E988))</f>
        <v/>
      </c>
      <c r="E988" s="221"/>
      <c r="F988" s="222"/>
      <c r="G988" s="223"/>
      <c r="H988" s="169" t="str">
        <f aca="false">IF(D988&lt;&gt;"",DATEDIF(D988,$H$10,"md"),"")</f>
        <v/>
      </c>
      <c r="I988" s="170" t="str">
        <f aca="false">IF(D988&lt;&gt;"",DATEDIF(D988,$H$10,"ym"),"")</f>
        <v/>
      </c>
      <c r="J988" s="171" t="str">
        <f aca="false">IF(D988&lt;&gt;"",DATEDIF(D988,$H$10,"y"),"")</f>
        <v/>
      </c>
      <c r="K988" s="184"/>
      <c r="L988" s="184"/>
      <c r="M988" s="186"/>
      <c r="N988" s="174" t="str">
        <f aca="false">IF(C988="","",LOOKUP(ROWS(N$12:N988),BF:BF,BE:BE))</f>
        <v/>
      </c>
      <c r="O988" s="17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BA988" s="39"/>
      <c r="BB988" s="39"/>
      <c r="BC988" s="39"/>
      <c r="BD988" s="39"/>
      <c r="BE988" s="39"/>
    </row>
    <row r="989" s="56" customFormat="true" ht="15.75" hidden="false" customHeight="false" outlineLevel="0" collapsed="false">
      <c r="A989" s="163" t="str">
        <f aca="false">IF(C989="","",ROW()-11)</f>
        <v/>
      </c>
      <c r="B989" s="163" t="str">
        <f aca="false">IF(C989="","",ROW()-12+($R$9))</f>
        <v/>
      </c>
      <c r="C989" s="225"/>
      <c r="D989" s="165" t="str">
        <f aca="false">IF(E989="","",DATE(G989,F989,E989))</f>
        <v/>
      </c>
      <c r="E989" s="221"/>
      <c r="F989" s="222"/>
      <c r="G989" s="223"/>
      <c r="H989" s="169" t="str">
        <f aca="false">IF(D989&lt;&gt;"",DATEDIF(D989,$H$10,"md"),"")</f>
        <v/>
      </c>
      <c r="I989" s="170" t="str">
        <f aca="false">IF(D989&lt;&gt;"",DATEDIF(D989,$H$10,"ym"),"")</f>
        <v/>
      </c>
      <c r="J989" s="171" t="str">
        <f aca="false">IF(D989&lt;&gt;"",DATEDIF(D989,$H$10,"y"),"")</f>
        <v/>
      </c>
      <c r="K989" s="184"/>
      <c r="L989" s="184"/>
      <c r="M989" s="186"/>
      <c r="N989" s="174" t="str">
        <f aca="false">IF(C989="","",LOOKUP(ROWS(N$12:N989),BF:BF,BE:BE))</f>
        <v/>
      </c>
      <c r="O989" s="17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BA989" s="39"/>
      <c r="BB989" s="39"/>
      <c r="BC989" s="39"/>
      <c r="BD989" s="39"/>
      <c r="BE989" s="39"/>
    </row>
    <row r="990" s="56" customFormat="true" ht="15.75" hidden="false" customHeight="false" outlineLevel="0" collapsed="false">
      <c r="A990" s="163" t="str">
        <f aca="false">IF(C990="","",ROW()-11)</f>
        <v/>
      </c>
      <c r="B990" s="163" t="str">
        <f aca="false">IF(C990="","",ROW()-12+($R$9))</f>
        <v/>
      </c>
      <c r="C990" s="225"/>
      <c r="D990" s="165" t="str">
        <f aca="false">IF(E990="","",DATE(G990,F990,E990))</f>
        <v/>
      </c>
      <c r="E990" s="221"/>
      <c r="F990" s="222"/>
      <c r="G990" s="223"/>
      <c r="H990" s="169" t="str">
        <f aca="false">IF(D990&lt;&gt;"",DATEDIF(D990,$H$10,"md"),"")</f>
        <v/>
      </c>
      <c r="I990" s="170" t="str">
        <f aca="false">IF(D990&lt;&gt;"",DATEDIF(D990,$H$10,"ym"),"")</f>
        <v/>
      </c>
      <c r="J990" s="171" t="str">
        <f aca="false">IF(D990&lt;&gt;"",DATEDIF(D990,$H$10,"y"),"")</f>
        <v/>
      </c>
      <c r="K990" s="184"/>
      <c r="L990" s="184"/>
      <c r="M990" s="186"/>
      <c r="N990" s="174" t="str">
        <f aca="false">IF(C990="","",LOOKUP(ROWS(N$12:N990),BF:BF,BE:BE))</f>
        <v/>
      </c>
      <c r="O990" s="17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BA990" s="39"/>
      <c r="BB990" s="39"/>
      <c r="BC990" s="39"/>
      <c r="BD990" s="39"/>
      <c r="BE990" s="39"/>
    </row>
    <row r="991" s="56" customFormat="true" ht="15.75" hidden="false" customHeight="false" outlineLevel="0" collapsed="false">
      <c r="A991" s="163" t="str">
        <f aca="false">IF(C991="","",ROW()-11)</f>
        <v/>
      </c>
      <c r="B991" s="163" t="str">
        <f aca="false">IF(C991="","",ROW()-12+($R$9))</f>
        <v/>
      </c>
      <c r="C991" s="225"/>
      <c r="D991" s="165" t="str">
        <f aca="false">IF(E991="","",DATE(G991,F991,E991))</f>
        <v/>
      </c>
      <c r="E991" s="221"/>
      <c r="F991" s="222"/>
      <c r="G991" s="223"/>
      <c r="H991" s="169" t="str">
        <f aca="false">IF(D991&lt;&gt;"",DATEDIF(D991,$H$10,"md"),"")</f>
        <v/>
      </c>
      <c r="I991" s="170" t="str">
        <f aca="false">IF(D991&lt;&gt;"",DATEDIF(D991,$H$10,"ym"),"")</f>
        <v/>
      </c>
      <c r="J991" s="171" t="str">
        <f aca="false">IF(D991&lt;&gt;"",DATEDIF(D991,$H$10,"y"),"")</f>
        <v/>
      </c>
      <c r="K991" s="184"/>
      <c r="L991" s="184"/>
      <c r="M991" s="186"/>
      <c r="N991" s="174" t="str">
        <f aca="false">IF(C991="","",LOOKUP(ROWS(N$12:N991),BF:BF,BE:BE))</f>
        <v/>
      </c>
      <c r="O991" s="17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BA991" s="39"/>
      <c r="BB991" s="39"/>
      <c r="BC991" s="39"/>
      <c r="BD991" s="39"/>
      <c r="BE991" s="39"/>
    </row>
    <row r="992" s="56" customFormat="true" ht="15.75" hidden="false" customHeight="false" outlineLevel="0" collapsed="false">
      <c r="A992" s="163" t="str">
        <f aca="false">IF(C992="","",ROW()-11)</f>
        <v/>
      </c>
      <c r="B992" s="163" t="str">
        <f aca="false">IF(C992="","",ROW()-12+($R$9))</f>
        <v/>
      </c>
      <c r="C992" s="225"/>
      <c r="D992" s="165" t="str">
        <f aca="false">IF(E992="","",DATE(G992,F992,E992))</f>
        <v/>
      </c>
      <c r="E992" s="221"/>
      <c r="F992" s="222"/>
      <c r="G992" s="223"/>
      <c r="H992" s="169" t="str">
        <f aca="false">IF(D992&lt;&gt;"",DATEDIF(D992,$H$10,"md"),"")</f>
        <v/>
      </c>
      <c r="I992" s="170" t="str">
        <f aca="false">IF(D992&lt;&gt;"",DATEDIF(D992,$H$10,"ym"),"")</f>
        <v/>
      </c>
      <c r="J992" s="171" t="str">
        <f aca="false">IF(D992&lt;&gt;"",DATEDIF(D992,$H$10,"y"),"")</f>
        <v/>
      </c>
      <c r="K992" s="184"/>
      <c r="L992" s="184"/>
      <c r="M992" s="186"/>
      <c r="N992" s="174" t="str">
        <f aca="false">IF(C992="","",LOOKUP(ROWS(N$12:N992),BF:BF,BE:BE))</f>
        <v/>
      </c>
      <c r="O992" s="17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BA992" s="39"/>
      <c r="BB992" s="39"/>
      <c r="BC992" s="39"/>
      <c r="BD992" s="39"/>
      <c r="BE992" s="39"/>
    </row>
    <row r="993" s="56" customFormat="true" ht="15.75" hidden="false" customHeight="false" outlineLevel="0" collapsed="false">
      <c r="A993" s="163" t="str">
        <f aca="false">IF(C993="","",ROW()-11)</f>
        <v/>
      </c>
      <c r="B993" s="163" t="str">
        <f aca="false">IF(C993="","",ROW()-12+($R$9))</f>
        <v/>
      </c>
      <c r="C993" s="225"/>
      <c r="D993" s="165" t="str">
        <f aca="false">IF(E993="","",DATE(G993,F993,E993))</f>
        <v/>
      </c>
      <c r="E993" s="221"/>
      <c r="F993" s="222"/>
      <c r="G993" s="223"/>
      <c r="H993" s="169" t="str">
        <f aca="false">IF(D993&lt;&gt;"",DATEDIF(D993,$H$10,"md"),"")</f>
        <v/>
      </c>
      <c r="I993" s="170" t="str">
        <f aca="false">IF(D993&lt;&gt;"",DATEDIF(D993,$H$10,"ym"),"")</f>
        <v/>
      </c>
      <c r="J993" s="171" t="str">
        <f aca="false">IF(D993&lt;&gt;"",DATEDIF(D993,$H$10,"y"),"")</f>
        <v/>
      </c>
      <c r="K993" s="184"/>
      <c r="L993" s="184"/>
      <c r="M993" s="186"/>
      <c r="N993" s="174" t="str">
        <f aca="false">IF(C993="","",LOOKUP(ROWS(N$12:N993),BF:BF,BE:BE))</f>
        <v/>
      </c>
      <c r="O993" s="17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BA993" s="39"/>
      <c r="BB993" s="39"/>
      <c r="BC993" s="39"/>
      <c r="BD993" s="39"/>
      <c r="BE993" s="39"/>
    </row>
    <row r="994" s="56" customFormat="true" ht="15.75" hidden="false" customHeight="false" outlineLevel="0" collapsed="false">
      <c r="A994" s="163" t="str">
        <f aca="false">IF(C994="","",ROW()-11)</f>
        <v/>
      </c>
      <c r="B994" s="163" t="str">
        <f aca="false">IF(C994="","",ROW()-12+($R$9))</f>
        <v/>
      </c>
      <c r="C994" s="225"/>
      <c r="D994" s="165" t="str">
        <f aca="false">IF(E994="","",DATE(G994,F994,E994))</f>
        <v/>
      </c>
      <c r="E994" s="221"/>
      <c r="F994" s="222"/>
      <c r="G994" s="223"/>
      <c r="H994" s="169" t="str">
        <f aca="false">IF(D994&lt;&gt;"",DATEDIF(D994,$H$10,"md"),"")</f>
        <v/>
      </c>
      <c r="I994" s="170" t="str">
        <f aca="false">IF(D994&lt;&gt;"",DATEDIF(D994,$H$10,"ym"),"")</f>
        <v/>
      </c>
      <c r="J994" s="171" t="str">
        <f aca="false">IF(D994&lt;&gt;"",DATEDIF(D994,$H$10,"y"),"")</f>
        <v/>
      </c>
      <c r="K994" s="184"/>
      <c r="L994" s="184"/>
      <c r="M994" s="186"/>
      <c r="N994" s="174" t="str">
        <f aca="false">IF(C994="","",LOOKUP(ROWS(N$12:N994),BF:BF,BE:BE))</f>
        <v/>
      </c>
      <c r="O994" s="17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BA994" s="39"/>
      <c r="BB994" s="39"/>
      <c r="BC994" s="39"/>
      <c r="BD994" s="39"/>
      <c r="BE994" s="39"/>
    </row>
    <row r="995" s="56" customFormat="true" ht="15.75" hidden="false" customHeight="false" outlineLevel="0" collapsed="false">
      <c r="A995" s="163" t="str">
        <f aca="false">IF(C995="","",ROW()-11)</f>
        <v/>
      </c>
      <c r="B995" s="163" t="str">
        <f aca="false">IF(C995="","",ROW()-12+($R$9))</f>
        <v/>
      </c>
      <c r="C995" s="225"/>
      <c r="D995" s="165" t="str">
        <f aca="false">IF(E995="","",DATE(G995,F995,E995))</f>
        <v/>
      </c>
      <c r="E995" s="221"/>
      <c r="F995" s="222"/>
      <c r="G995" s="223"/>
      <c r="H995" s="169" t="str">
        <f aca="false">IF(D995&lt;&gt;"",DATEDIF(D995,$H$10,"md"),"")</f>
        <v/>
      </c>
      <c r="I995" s="170" t="str">
        <f aca="false">IF(D995&lt;&gt;"",DATEDIF(D995,$H$10,"ym"),"")</f>
        <v/>
      </c>
      <c r="J995" s="171" t="str">
        <f aca="false">IF(D995&lt;&gt;"",DATEDIF(D995,$H$10,"y"),"")</f>
        <v/>
      </c>
      <c r="K995" s="184"/>
      <c r="L995" s="184"/>
      <c r="M995" s="186"/>
      <c r="N995" s="174" t="str">
        <f aca="false">IF(C995="","",LOOKUP(ROWS(N$12:N995),BF:BF,BE:BE))</f>
        <v/>
      </c>
      <c r="O995" s="17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BA995" s="39"/>
      <c r="BB995" s="39"/>
      <c r="BC995" s="39"/>
      <c r="BD995" s="39"/>
      <c r="BE995" s="39"/>
    </row>
    <row r="996" s="56" customFormat="true" ht="15.75" hidden="false" customHeight="false" outlineLevel="0" collapsed="false">
      <c r="A996" s="163" t="str">
        <f aca="false">IF(C996="","",ROW()-11)</f>
        <v/>
      </c>
      <c r="B996" s="163" t="str">
        <f aca="false">IF(C996="","",ROW()-12+($R$9))</f>
        <v/>
      </c>
      <c r="C996" s="225"/>
      <c r="D996" s="165" t="str">
        <f aca="false">IF(E996="","",DATE(G996,F996,E996))</f>
        <v/>
      </c>
      <c r="E996" s="221"/>
      <c r="F996" s="222"/>
      <c r="G996" s="223"/>
      <c r="H996" s="169" t="str">
        <f aca="false">IF(D996&lt;&gt;"",DATEDIF(D996,$H$10,"md"),"")</f>
        <v/>
      </c>
      <c r="I996" s="170" t="str">
        <f aca="false">IF(D996&lt;&gt;"",DATEDIF(D996,$H$10,"ym"),"")</f>
        <v/>
      </c>
      <c r="J996" s="171" t="str">
        <f aca="false">IF(D996&lt;&gt;"",DATEDIF(D996,$H$10,"y"),"")</f>
        <v/>
      </c>
      <c r="K996" s="184"/>
      <c r="L996" s="184"/>
      <c r="M996" s="186"/>
      <c r="N996" s="174" t="str">
        <f aca="false">IF(C996="","",LOOKUP(ROWS(N$12:N996),BF:BF,BE:BE))</f>
        <v/>
      </c>
      <c r="O996" s="17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BA996" s="39"/>
      <c r="BB996" s="39"/>
      <c r="BC996" s="39"/>
      <c r="BD996" s="39"/>
      <c r="BE996" s="39"/>
    </row>
    <row r="997" s="56" customFormat="true" ht="15.75" hidden="false" customHeight="false" outlineLevel="0" collapsed="false">
      <c r="A997" s="163" t="str">
        <f aca="false">IF(C997="","",ROW()-11)</f>
        <v/>
      </c>
      <c r="B997" s="163" t="str">
        <f aca="false">IF(C997="","",ROW()-12+($R$9))</f>
        <v/>
      </c>
      <c r="C997" s="225"/>
      <c r="D997" s="165" t="str">
        <f aca="false">IF(E997="","",DATE(G997,F997,E997))</f>
        <v/>
      </c>
      <c r="E997" s="221"/>
      <c r="F997" s="222"/>
      <c r="G997" s="223"/>
      <c r="H997" s="169" t="str">
        <f aca="false">IF(D997&lt;&gt;"",DATEDIF(D997,$H$10,"md"),"")</f>
        <v/>
      </c>
      <c r="I997" s="170" t="str">
        <f aca="false">IF(D997&lt;&gt;"",DATEDIF(D997,$H$10,"ym"),"")</f>
        <v/>
      </c>
      <c r="J997" s="171" t="str">
        <f aca="false">IF(D997&lt;&gt;"",DATEDIF(D997,$H$10,"y"),"")</f>
        <v/>
      </c>
      <c r="K997" s="184"/>
      <c r="L997" s="184"/>
      <c r="M997" s="186"/>
      <c r="N997" s="174" t="str">
        <f aca="false">IF(C997="","",LOOKUP(ROWS(N$12:N997),BF:BF,BE:BE))</f>
        <v/>
      </c>
      <c r="O997" s="17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BA997" s="39"/>
      <c r="BB997" s="39"/>
      <c r="BC997" s="39"/>
      <c r="BD997" s="39"/>
      <c r="BE997" s="39"/>
    </row>
    <row r="998" s="56" customFormat="true" ht="15.75" hidden="false" customHeight="false" outlineLevel="0" collapsed="false">
      <c r="A998" s="163" t="str">
        <f aca="false">IF(C998="","",ROW()-11)</f>
        <v/>
      </c>
      <c r="B998" s="163" t="str">
        <f aca="false">IF(C998="","",ROW()-12+($R$9))</f>
        <v/>
      </c>
      <c r="C998" s="225"/>
      <c r="D998" s="165" t="str">
        <f aca="false">IF(E998="","",DATE(G998,F998,E998))</f>
        <v/>
      </c>
      <c r="E998" s="221"/>
      <c r="F998" s="222"/>
      <c r="G998" s="223"/>
      <c r="H998" s="169" t="str">
        <f aca="false">IF(D998&lt;&gt;"",DATEDIF(D998,$H$10,"md"),"")</f>
        <v/>
      </c>
      <c r="I998" s="170" t="str">
        <f aca="false">IF(D998&lt;&gt;"",DATEDIF(D998,$H$10,"ym"),"")</f>
        <v/>
      </c>
      <c r="J998" s="171" t="str">
        <f aca="false">IF(D998&lt;&gt;"",DATEDIF(D998,$H$10,"y"),"")</f>
        <v/>
      </c>
      <c r="K998" s="184"/>
      <c r="L998" s="184"/>
      <c r="M998" s="186"/>
      <c r="N998" s="174" t="str">
        <f aca="false">IF(C998="","",LOOKUP(ROWS(N$12:N998),BF:BF,BE:BE))</f>
        <v/>
      </c>
      <c r="O998" s="17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BA998" s="39"/>
      <c r="BB998" s="39"/>
      <c r="BC998" s="39"/>
      <c r="BD998" s="39"/>
      <c r="BE998" s="39"/>
    </row>
    <row r="999" s="56" customFormat="true" ht="15.75" hidden="false" customHeight="false" outlineLevel="0" collapsed="false">
      <c r="A999" s="163" t="str">
        <f aca="false">IF(C999="","",ROW()-11)</f>
        <v/>
      </c>
      <c r="B999" s="163" t="str">
        <f aca="false">IF(C999="","",ROW()-12+($R$9))</f>
        <v/>
      </c>
      <c r="C999" s="225"/>
      <c r="D999" s="165" t="str">
        <f aca="false">IF(E999="","",DATE(G999,F999,E999))</f>
        <v/>
      </c>
      <c r="E999" s="221"/>
      <c r="F999" s="222"/>
      <c r="G999" s="223"/>
      <c r="H999" s="169" t="str">
        <f aca="false">IF(D999&lt;&gt;"",DATEDIF(D999,$H$10,"md"),"")</f>
        <v/>
      </c>
      <c r="I999" s="170" t="str">
        <f aca="false">IF(D999&lt;&gt;"",DATEDIF(D999,$H$10,"ym"),"")</f>
        <v/>
      </c>
      <c r="J999" s="171" t="str">
        <f aca="false">IF(D999&lt;&gt;"",DATEDIF(D999,$H$10,"y"),"")</f>
        <v/>
      </c>
      <c r="K999" s="184"/>
      <c r="L999" s="184"/>
      <c r="M999" s="186"/>
      <c r="N999" s="174" t="str">
        <f aca="false">IF(C999="","",LOOKUP(ROWS(N$12:N999),BF:BF,BE:BE))</f>
        <v/>
      </c>
      <c r="O999" s="17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BA999" s="39"/>
      <c r="BB999" s="39"/>
      <c r="BC999" s="39"/>
      <c r="BD999" s="39"/>
      <c r="BE999" s="39"/>
    </row>
    <row r="1000" s="56" customFormat="true" ht="15.75" hidden="false" customHeight="false" outlineLevel="0" collapsed="false">
      <c r="A1000" s="163" t="str">
        <f aca="false">IF(C1000="","",ROW()-11)</f>
        <v/>
      </c>
      <c r="B1000" s="163" t="str">
        <f aca="false">IF(C1000="","",ROW()-12+($R$9))</f>
        <v/>
      </c>
      <c r="C1000" s="225"/>
      <c r="D1000" s="165" t="str">
        <f aca="false">IF(E1000="","",DATE(G1000,F1000,E1000))</f>
        <v/>
      </c>
      <c r="E1000" s="221"/>
      <c r="F1000" s="222"/>
      <c r="G1000" s="223"/>
      <c r="H1000" s="169" t="str">
        <f aca="false">IF(D1000&lt;&gt;"",DATEDIF(D1000,$H$10,"md"),"")</f>
        <v/>
      </c>
      <c r="I1000" s="170" t="str">
        <f aca="false">IF(D1000&lt;&gt;"",DATEDIF(D1000,$H$10,"ym"),"")</f>
        <v/>
      </c>
      <c r="J1000" s="171" t="str">
        <f aca="false">IF(D1000&lt;&gt;"",DATEDIF(D1000,$H$10,"y"),"")</f>
        <v/>
      </c>
      <c r="K1000" s="184"/>
      <c r="L1000" s="184"/>
      <c r="M1000" s="186"/>
      <c r="N1000" s="174" t="str">
        <f aca="false">IF(C1000="","",LOOKUP(ROWS(N$12:N1000),BF:BF,BE:BE))</f>
        <v/>
      </c>
      <c r="O1000" s="17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BA1000" s="39"/>
      <c r="BB1000" s="39"/>
      <c r="BC1000" s="39"/>
      <c r="BD1000" s="39"/>
      <c r="BE1000" s="39"/>
    </row>
    <row r="1001" s="56" customFormat="true" ht="15.75" hidden="false" customHeight="false" outlineLevel="0" collapsed="false">
      <c r="A1001" s="163" t="str">
        <f aca="false">IF(C1001="","",ROW()-11)</f>
        <v/>
      </c>
      <c r="B1001" s="163" t="str">
        <f aca="false">IF(C1001="","",ROW()-12+($R$9))</f>
        <v/>
      </c>
      <c r="C1001" s="225"/>
      <c r="D1001" s="165" t="str">
        <f aca="false">IF(E1001="","",DATE(G1001,F1001,E1001))</f>
        <v/>
      </c>
      <c r="E1001" s="221"/>
      <c r="F1001" s="222"/>
      <c r="G1001" s="223"/>
      <c r="H1001" s="169" t="str">
        <f aca="false">IF(D1001&lt;&gt;"",DATEDIF(D1001,$H$10,"md"),"")</f>
        <v/>
      </c>
      <c r="I1001" s="170" t="str">
        <f aca="false">IF(D1001&lt;&gt;"",DATEDIF(D1001,$H$10,"ym"),"")</f>
        <v/>
      </c>
      <c r="J1001" s="171" t="str">
        <f aca="false">IF(D1001&lt;&gt;"",DATEDIF(D1001,$H$10,"y"),"")</f>
        <v/>
      </c>
      <c r="K1001" s="184"/>
      <c r="L1001" s="184"/>
      <c r="M1001" s="186"/>
      <c r="N1001" s="174" t="str">
        <f aca="false">IF(C1001="","",LOOKUP(ROWS(N$12:N1001),BF:BF,BE:BE))</f>
        <v/>
      </c>
      <c r="O1001" s="17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BA1001" s="39"/>
      <c r="BB1001" s="39"/>
      <c r="BC1001" s="39"/>
      <c r="BD1001" s="39"/>
      <c r="BE1001" s="39"/>
    </row>
    <row r="1002" s="56" customFormat="true" ht="15.75" hidden="false" customHeight="false" outlineLevel="0" collapsed="false">
      <c r="A1002" s="163" t="str">
        <f aca="false">IF(C1002="","",ROW()-11)</f>
        <v/>
      </c>
      <c r="B1002" s="163" t="str">
        <f aca="false">IF(C1002="","",ROW()-12+($R$9))</f>
        <v/>
      </c>
      <c r="C1002" s="225"/>
      <c r="D1002" s="165" t="str">
        <f aca="false">IF(E1002="","",DATE(G1002,F1002,E1002))</f>
        <v/>
      </c>
      <c r="E1002" s="221"/>
      <c r="F1002" s="222"/>
      <c r="G1002" s="223"/>
      <c r="H1002" s="169" t="str">
        <f aca="false">IF(D1002&lt;&gt;"",DATEDIF(D1002,$H$10,"md"),"")</f>
        <v/>
      </c>
      <c r="I1002" s="170" t="str">
        <f aca="false">IF(D1002&lt;&gt;"",DATEDIF(D1002,$H$10,"ym"),"")</f>
        <v/>
      </c>
      <c r="J1002" s="171" t="str">
        <f aca="false">IF(D1002&lt;&gt;"",DATEDIF(D1002,$H$10,"y"),"")</f>
        <v/>
      </c>
      <c r="K1002" s="184"/>
      <c r="L1002" s="184"/>
      <c r="M1002" s="186"/>
      <c r="N1002" s="174" t="str">
        <f aca="false">IF(C1002="","",LOOKUP(ROWS(N$12:N1002),BF:BF,BE:BE))</f>
        <v/>
      </c>
      <c r="O1002" s="17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BA1002" s="39"/>
      <c r="BB1002" s="39"/>
      <c r="BC1002" s="39"/>
      <c r="BD1002" s="39"/>
      <c r="BE1002" s="39"/>
    </row>
    <row r="1003" s="56" customFormat="true" ht="15.75" hidden="false" customHeight="false" outlineLevel="0" collapsed="false">
      <c r="A1003" s="163" t="str">
        <f aca="false">IF(C1003="","",ROW()-11)</f>
        <v/>
      </c>
      <c r="B1003" s="163" t="str">
        <f aca="false">IF(C1003="","",ROW()-12+($R$9))</f>
        <v/>
      </c>
      <c r="C1003" s="225"/>
      <c r="D1003" s="165" t="str">
        <f aca="false">IF(E1003="","",DATE(G1003,F1003,E1003))</f>
        <v/>
      </c>
      <c r="E1003" s="221"/>
      <c r="F1003" s="222"/>
      <c r="G1003" s="223"/>
      <c r="H1003" s="169" t="str">
        <f aca="false">IF(D1003&lt;&gt;"",DATEDIF(D1003,$H$10,"md"),"")</f>
        <v/>
      </c>
      <c r="I1003" s="170" t="str">
        <f aca="false">IF(D1003&lt;&gt;"",DATEDIF(D1003,$H$10,"ym"),"")</f>
        <v/>
      </c>
      <c r="J1003" s="171" t="str">
        <f aca="false">IF(D1003&lt;&gt;"",DATEDIF(D1003,$H$10,"y"),"")</f>
        <v/>
      </c>
      <c r="K1003" s="184"/>
      <c r="L1003" s="184"/>
      <c r="M1003" s="186"/>
      <c r="N1003" s="174" t="str">
        <f aca="false">IF(C1003="","",LOOKUP(ROWS(N$12:N1003),BF:BF,BE:BE))</f>
        <v/>
      </c>
      <c r="O1003" s="17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BA1003" s="39"/>
      <c r="BB1003" s="39"/>
      <c r="BC1003" s="39"/>
      <c r="BD1003" s="39"/>
      <c r="BE1003" s="39"/>
    </row>
    <row r="1004" s="56" customFormat="true" ht="15.75" hidden="false" customHeight="false" outlineLevel="0" collapsed="false">
      <c r="A1004" s="163" t="str">
        <f aca="false">IF(C1004="","",ROW()-11)</f>
        <v/>
      </c>
      <c r="B1004" s="163" t="str">
        <f aca="false">IF(C1004="","",ROW()-12+($R$9))</f>
        <v/>
      </c>
      <c r="C1004" s="225"/>
      <c r="D1004" s="165" t="str">
        <f aca="false">IF(E1004="","",DATE(G1004,F1004,E1004))</f>
        <v/>
      </c>
      <c r="E1004" s="221"/>
      <c r="F1004" s="222"/>
      <c r="G1004" s="223"/>
      <c r="H1004" s="169" t="str">
        <f aca="false">IF(D1004&lt;&gt;"",DATEDIF(D1004,$H$10,"md"),"")</f>
        <v/>
      </c>
      <c r="I1004" s="170" t="str">
        <f aca="false">IF(D1004&lt;&gt;"",DATEDIF(D1004,$H$10,"ym"),"")</f>
        <v/>
      </c>
      <c r="J1004" s="171" t="str">
        <f aca="false">IF(D1004&lt;&gt;"",DATEDIF(D1004,$H$10,"y"),"")</f>
        <v/>
      </c>
      <c r="K1004" s="184"/>
      <c r="L1004" s="184"/>
      <c r="M1004" s="186"/>
      <c r="N1004" s="174" t="str">
        <f aca="false">IF(C1004="","",LOOKUP(ROWS(N$12:N1004),BF:BF,BE:BE))</f>
        <v/>
      </c>
      <c r="O1004" s="17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BA1004" s="39"/>
      <c r="BB1004" s="39"/>
      <c r="BC1004" s="39"/>
      <c r="BD1004" s="39"/>
      <c r="BE1004" s="39"/>
    </row>
    <row r="1005" s="56" customFormat="true" ht="15.75" hidden="false" customHeight="false" outlineLevel="0" collapsed="false">
      <c r="A1005" s="163" t="str">
        <f aca="false">IF(C1005="","",ROW()-11)</f>
        <v/>
      </c>
      <c r="B1005" s="163" t="str">
        <f aca="false">IF(C1005="","",ROW()-12+($R$9))</f>
        <v/>
      </c>
      <c r="C1005" s="225"/>
      <c r="D1005" s="165" t="str">
        <f aca="false">IF(E1005="","",DATE(G1005,F1005,E1005))</f>
        <v/>
      </c>
      <c r="E1005" s="221"/>
      <c r="F1005" s="222"/>
      <c r="G1005" s="223"/>
      <c r="H1005" s="169" t="str">
        <f aca="false">IF(D1005&lt;&gt;"",DATEDIF(D1005,$H$10,"md"),"")</f>
        <v/>
      </c>
      <c r="I1005" s="170" t="str">
        <f aca="false">IF(D1005&lt;&gt;"",DATEDIF(D1005,$H$10,"ym"),"")</f>
        <v/>
      </c>
      <c r="J1005" s="171" t="str">
        <f aca="false">IF(D1005&lt;&gt;"",DATEDIF(D1005,$H$10,"y"),"")</f>
        <v/>
      </c>
      <c r="K1005" s="184"/>
      <c r="L1005" s="184"/>
      <c r="M1005" s="186"/>
      <c r="N1005" s="174" t="str">
        <f aca="false">IF(C1005="","",LOOKUP(ROWS(N$12:N1005),BF:BF,BE:BE))</f>
        <v/>
      </c>
      <c r="O1005" s="17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BA1005" s="39"/>
      <c r="BB1005" s="39"/>
      <c r="BC1005" s="39"/>
      <c r="BD1005" s="39"/>
      <c r="BE1005" s="39"/>
    </row>
    <row r="1006" s="56" customFormat="true" ht="15.75" hidden="false" customHeight="false" outlineLevel="0" collapsed="false">
      <c r="A1006" s="163" t="str">
        <f aca="false">IF(C1006="","",ROW()-11)</f>
        <v/>
      </c>
      <c r="B1006" s="163" t="str">
        <f aca="false">IF(C1006="","",ROW()-12+($R$9))</f>
        <v/>
      </c>
      <c r="C1006" s="225"/>
      <c r="D1006" s="165" t="str">
        <f aca="false">IF(E1006="","",DATE(G1006,F1006,E1006))</f>
        <v/>
      </c>
      <c r="E1006" s="221"/>
      <c r="F1006" s="222"/>
      <c r="G1006" s="223"/>
      <c r="H1006" s="169" t="str">
        <f aca="false">IF(D1006&lt;&gt;"",DATEDIF(D1006,$H$10,"md"),"")</f>
        <v/>
      </c>
      <c r="I1006" s="170" t="str">
        <f aca="false">IF(D1006&lt;&gt;"",DATEDIF(D1006,$H$10,"ym"),"")</f>
        <v/>
      </c>
      <c r="J1006" s="171" t="str">
        <f aca="false">IF(D1006&lt;&gt;"",DATEDIF(D1006,$H$10,"y"),"")</f>
        <v/>
      </c>
      <c r="K1006" s="184"/>
      <c r="L1006" s="184"/>
      <c r="M1006" s="186"/>
      <c r="N1006" s="174" t="str">
        <f aca="false">IF(C1006="","",LOOKUP(ROWS(N$12:N1006),BF:BF,BE:BE))</f>
        <v/>
      </c>
      <c r="O1006" s="17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BA1006" s="39"/>
      <c r="BB1006" s="39"/>
      <c r="BC1006" s="39"/>
      <c r="BD1006" s="39"/>
      <c r="BE1006" s="39"/>
    </row>
    <row r="1007" s="56" customFormat="true" ht="15.75" hidden="false" customHeight="false" outlineLevel="0" collapsed="false">
      <c r="A1007" s="163" t="str">
        <f aca="false">IF(C1007="","",ROW()-11)</f>
        <v/>
      </c>
      <c r="B1007" s="163" t="str">
        <f aca="false">IF(C1007="","",ROW()-12+($R$9))</f>
        <v/>
      </c>
      <c r="C1007" s="225"/>
      <c r="D1007" s="165" t="str">
        <f aca="false">IF(E1007="","",DATE(G1007,F1007,E1007))</f>
        <v/>
      </c>
      <c r="E1007" s="221"/>
      <c r="F1007" s="222"/>
      <c r="G1007" s="223"/>
      <c r="H1007" s="169" t="str">
        <f aca="false">IF(D1007&lt;&gt;"",DATEDIF(D1007,$H$10,"md"),"")</f>
        <v/>
      </c>
      <c r="I1007" s="170" t="str">
        <f aca="false">IF(D1007&lt;&gt;"",DATEDIF(D1007,$H$10,"ym"),"")</f>
        <v/>
      </c>
      <c r="J1007" s="171" t="str">
        <f aca="false">IF(D1007&lt;&gt;"",DATEDIF(D1007,$H$10,"y"),"")</f>
        <v/>
      </c>
      <c r="K1007" s="184"/>
      <c r="L1007" s="184"/>
      <c r="M1007" s="186"/>
      <c r="N1007" s="174" t="str">
        <f aca="false">IF(C1007="","",LOOKUP(ROWS(N$12:N1007),BF:BF,BE:BE))</f>
        <v/>
      </c>
      <c r="O1007" s="17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BA1007" s="39"/>
      <c r="BB1007" s="39"/>
      <c r="BC1007" s="39"/>
      <c r="BD1007" s="39"/>
      <c r="BE1007" s="39"/>
    </row>
    <row r="1008" s="56" customFormat="true" ht="15.75" hidden="false" customHeight="false" outlineLevel="0" collapsed="false">
      <c r="A1008" s="163" t="str">
        <f aca="false">IF(C1008="","",ROW()-11)</f>
        <v/>
      </c>
      <c r="B1008" s="163" t="str">
        <f aca="false">IF(C1008="","",ROW()-12+($R$9))</f>
        <v/>
      </c>
      <c r="C1008" s="225"/>
      <c r="D1008" s="165" t="str">
        <f aca="false">IF(E1008="","",DATE(G1008,F1008,E1008))</f>
        <v/>
      </c>
      <c r="E1008" s="221"/>
      <c r="F1008" s="222"/>
      <c r="G1008" s="223"/>
      <c r="H1008" s="169" t="str">
        <f aca="false">IF(D1008&lt;&gt;"",DATEDIF(D1008,$H$10,"md"),"")</f>
        <v/>
      </c>
      <c r="I1008" s="170" t="str">
        <f aca="false">IF(D1008&lt;&gt;"",DATEDIF(D1008,$H$10,"ym"),"")</f>
        <v/>
      </c>
      <c r="J1008" s="171" t="str">
        <f aca="false">IF(D1008&lt;&gt;"",DATEDIF(D1008,$H$10,"y"),"")</f>
        <v/>
      </c>
      <c r="K1008" s="184"/>
      <c r="L1008" s="184"/>
      <c r="M1008" s="186"/>
      <c r="N1008" s="174" t="str">
        <f aca="false">IF(C1008="","",LOOKUP(ROWS(N$12:N1008),BF:BF,BE:BE))</f>
        <v/>
      </c>
      <c r="O1008" s="17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BA1008" s="39"/>
      <c r="BB1008" s="39"/>
      <c r="BC1008" s="39"/>
      <c r="BD1008" s="39"/>
      <c r="BE1008" s="39"/>
    </row>
    <row r="1009" s="56" customFormat="true" ht="15.75" hidden="false" customHeight="false" outlineLevel="0" collapsed="false">
      <c r="A1009" s="163" t="str">
        <f aca="false">IF(C1009="","",ROW()-11)</f>
        <v/>
      </c>
      <c r="B1009" s="163" t="str">
        <f aca="false">IF(C1009="","",ROW()-12+($R$9))</f>
        <v/>
      </c>
      <c r="C1009" s="225"/>
      <c r="D1009" s="165" t="str">
        <f aca="false">IF(E1009="","",DATE(G1009,F1009,E1009))</f>
        <v/>
      </c>
      <c r="E1009" s="221"/>
      <c r="F1009" s="222"/>
      <c r="G1009" s="223"/>
      <c r="H1009" s="169" t="str">
        <f aca="false">IF(D1009&lt;&gt;"",DATEDIF(D1009,$H$10,"md"),"")</f>
        <v/>
      </c>
      <c r="I1009" s="170" t="str">
        <f aca="false">IF(D1009&lt;&gt;"",DATEDIF(D1009,$H$10,"ym"),"")</f>
        <v/>
      </c>
      <c r="J1009" s="171" t="str">
        <f aca="false">IF(D1009&lt;&gt;"",DATEDIF(D1009,$H$10,"y"),"")</f>
        <v/>
      </c>
      <c r="K1009" s="184"/>
      <c r="L1009" s="184"/>
      <c r="M1009" s="186"/>
      <c r="N1009" s="174" t="str">
        <f aca="false">IF(C1009="","",LOOKUP(ROWS(N$12:N1009),BF:BF,BE:BE))</f>
        <v/>
      </c>
      <c r="O1009" s="17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BA1009" s="39"/>
      <c r="BB1009" s="39"/>
      <c r="BC1009" s="39"/>
      <c r="BD1009" s="39"/>
      <c r="BE1009" s="39"/>
    </row>
    <row r="1010" s="56" customFormat="true" ht="15.75" hidden="false" customHeight="false" outlineLevel="0" collapsed="false">
      <c r="A1010" s="163" t="str">
        <f aca="false">IF(C1010="","",ROW()-11)</f>
        <v/>
      </c>
      <c r="B1010" s="163" t="str">
        <f aca="false">IF(C1010="","",ROW()-12+($R$9))</f>
        <v/>
      </c>
      <c r="C1010" s="225"/>
      <c r="D1010" s="165" t="str">
        <f aca="false">IF(E1010="","",DATE(G1010,F1010,E1010))</f>
        <v/>
      </c>
      <c r="E1010" s="221"/>
      <c r="F1010" s="222"/>
      <c r="G1010" s="223"/>
      <c r="H1010" s="169" t="str">
        <f aca="false">IF(D1010&lt;&gt;"",DATEDIF(D1010,$H$10,"md"),"")</f>
        <v/>
      </c>
      <c r="I1010" s="170" t="str">
        <f aca="false">IF(D1010&lt;&gt;"",DATEDIF(D1010,$H$10,"ym"),"")</f>
        <v/>
      </c>
      <c r="J1010" s="171" t="str">
        <f aca="false">IF(D1010&lt;&gt;"",DATEDIF(D1010,$H$10,"y"),"")</f>
        <v/>
      </c>
      <c r="K1010" s="184"/>
      <c r="L1010" s="184"/>
      <c r="M1010" s="186"/>
      <c r="N1010" s="174" t="str">
        <f aca="false">IF(C1010="","",LOOKUP(ROWS(N$12:N1010),BF:BF,BE:BE))</f>
        <v/>
      </c>
      <c r="O1010" s="17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BA1010" s="39"/>
      <c r="BB1010" s="39"/>
      <c r="BC1010" s="39"/>
      <c r="BD1010" s="39"/>
      <c r="BE1010" s="39"/>
    </row>
    <row r="1011" s="56" customFormat="true" ht="16.5" hidden="false" customHeight="false" outlineLevel="0" collapsed="false">
      <c r="A1011" s="163" t="str">
        <f aca="false">IF(C1011="","",ROW()-11)</f>
        <v/>
      </c>
      <c r="B1011" s="163" t="str">
        <f aca="false">IF(C1011="","",ROW()-12+($R$9))</f>
        <v/>
      </c>
      <c r="C1011" s="226"/>
      <c r="D1011" s="165" t="str">
        <f aca="false">IF(E1011="","",DATE(G1011,F1011,E1011))</f>
        <v/>
      </c>
      <c r="E1011" s="227"/>
      <c r="F1011" s="228"/>
      <c r="G1011" s="229"/>
      <c r="H1011" s="230" t="str">
        <f aca="false">IF(D1011&lt;&gt;"",DATEDIF(D1011,$H$10,"md"),"")</f>
        <v/>
      </c>
      <c r="I1011" s="231" t="str">
        <f aca="false">IF(D1011&lt;&gt;"",DATEDIF(D1011,$H$10,"ym"),"")</f>
        <v/>
      </c>
      <c r="J1011" s="232" t="str">
        <f aca="false">IF(D1011&lt;&gt;"",DATEDIF(D1011,$H$10,"y"),"")</f>
        <v/>
      </c>
      <c r="K1011" s="233"/>
      <c r="L1011" s="233"/>
      <c r="M1011" s="234"/>
      <c r="N1011" s="174" t="str">
        <f aca="false">IF(C1011="","",LOOKUP(ROWS(N$12:N1011),BF:BF,BE:BE))</f>
        <v/>
      </c>
      <c r="O1011" s="17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BA1011" s="39"/>
      <c r="BB1011" s="39"/>
      <c r="BC1011" s="39"/>
      <c r="BD1011" s="39"/>
      <c r="BE1011" s="39"/>
    </row>
    <row r="1012" s="56" customFormat="true" ht="16.5" hidden="false" customHeight="false" outlineLevel="0" collapsed="false">
      <c r="A1012" s="40"/>
      <c r="B1012" s="235"/>
      <c r="C1012" s="42"/>
      <c r="D1012" s="43"/>
      <c r="E1012" s="44"/>
      <c r="F1012" s="44"/>
      <c r="G1012" s="44"/>
      <c r="H1012" s="45"/>
      <c r="I1012" s="45"/>
      <c r="J1012" s="45"/>
      <c r="K1012" s="36"/>
      <c r="L1012" s="36"/>
      <c r="M1012" s="37"/>
      <c r="N1012" s="37"/>
      <c r="O1012" s="37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BA1012" s="39"/>
      <c r="BB1012" s="39"/>
      <c r="BC1012" s="39"/>
      <c r="BD1012" s="39"/>
      <c r="BE1012" s="39"/>
    </row>
    <row r="1013" customFormat="false" ht="15.75" hidden="false" customHeight="false" outlineLevel="0" collapsed="false">
      <c r="B1013" s="235"/>
    </row>
  </sheetData>
  <mergeCells count="31">
    <mergeCell ref="R2:T2"/>
    <mergeCell ref="Y2:AA8"/>
    <mergeCell ref="E3:G3"/>
    <mergeCell ref="H3:I3"/>
    <mergeCell ref="M3:N3"/>
    <mergeCell ref="P3:Q3"/>
    <mergeCell ref="E4:G4"/>
    <mergeCell ref="H4:I4"/>
    <mergeCell ref="M4:N4"/>
    <mergeCell ref="P4:Q4"/>
    <mergeCell ref="R4:T4"/>
    <mergeCell ref="E5:G5"/>
    <mergeCell ref="H5:I5"/>
    <mergeCell ref="M5:N5"/>
    <mergeCell ref="R5:T5"/>
    <mergeCell ref="R6:T6"/>
    <mergeCell ref="A7:A11"/>
    <mergeCell ref="B7:B11"/>
    <mergeCell ref="C7:C8"/>
    <mergeCell ref="H7:J7"/>
    <mergeCell ref="K7:K11"/>
    <mergeCell ref="L7:L11"/>
    <mergeCell ref="M7:M11"/>
    <mergeCell ref="N7:N11"/>
    <mergeCell ref="E8:G8"/>
    <mergeCell ref="H8:J8"/>
    <mergeCell ref="C9:C10"/>
    <mergeCell ref="E9:G9"/>
    <mergeCell ref="H9:J9"/>
    <mergeCell ref="E10:G10"/>
    <mergeCell ref="H10:J10"/>
  </mergeCells>
  <conditionalFormatting sqref="J3:J4">
    <cfRule type="cellIs" priority="2" operator="equal" aboveAverage="0" equalAverage="0" bottom="0" percent="0" rank="0" text="" dxfId="0">
      <formula>"مسيحي"</formula>
    </cfRule>
  </conditionalFormatting>
  <conditionalFormatting sqref="K1012:K65536 K1:K2 K7:K11">
    <cfRule type="cellIs" priority="3" operator="equal" aboveAverage="0" equalAverage="0" bottom="0" percent="0" rank="0" text="" dxfId="1">
      <formula>"مسيحي"</formula>
    </cfRule>
    <cfRule type="cellIs" priority="4" operator="equal" aboveAverage="0" equalAverage="0" bottom="0" percent="0" rank="0" text="" dxfId="2">
      <formula>"مسيحية"</formula>
    </cfRule>
  </conditionalFormatting>
  <conditionalFormatting sqref="L1012:L65536 L1:L2 L6:L11">
    <cfRule type="cellIs" priority="5" operator="equal" aboveAverage="0" equalAverage="0" bottom="0" percent="0" rank="0" text="" dxfId="3">
      <formula>"باق"</formula>
    </cfRule>
    <cfRule type="cellIs" priority="6" operator="equal" aboveAverage="0" equalAverage="0" bottom="0" percent="0" rank="0" text="" dxfId="4">
      <formula>"باقية"</formula>
    </cfRule>
  </conditionalFormatting>
  <conditionalFormatting sqref="L12:L1011">
    <cfRule type="cellIs" priority="7" operator="equal" aboveAverage="0" equalAverage="0" bottom="0" percent="0" rank="0" text="" dxfId="5">
      <formula>"باق"</formula>
    </cfRule>
    <cfRule type="cellIs" priority="8" operator="equal" aboveAverage="0" equalAverage="0" bottom="0" percent="0" rank="0" text="" dxfId="6">
      <formula>"باقية"</formula>
    </cfRule>
  </conditionalFormatting>
  <conditionalFormatting sqref="K12:K1011">
    <cfRule type="cellIs" priority="9" operator="equal" aboveAverage="0" equalAverage="0" bottom="0" percent="0" rank="0" text="" dxfId="7">
      <formula>"مسيحي"</formula>
    </cfRule>
    <cfRule type="cellIs" priority="10" operator="equal" aboveAverage="0" equalAverage="0" bottom="0" percent="0" rank="0" text="" dxfId="8">
      <formula>"مسيحية"</formula>
    </cfRule>
  </conditionalFormatting>
  <dataValidations count="15">
    <dataValidation allowBlank="true" error="ممنوع الكتابة في هذه الخلية" errorStyle="stop" errorTitle="عفوا" operator="equal" showDropDown="false" showErrorMessage="true" showInputMessage="false" sqref="E1:J2 H3:H5 J3:J5 L3:L5 M4:M5 A7:N11 H12:J2013" type="textLength">
      <formula1>0</formula1>
      <formula2>0</formula2>
    </dataValidation>
    <dataValidation allowBlank="true" error="من فضلك اختر العام الدراسي من القائمة المدرجة هنا.&#10;الآن اضغط زر إلغــــاء     Cancel" errorStyle="stop" errorTitle="عفـــــــــــــــوا" operator="between" showDropDown="false" showErrorMessage="true" showInputMessage="false" sqref="R10" type="list">
      <formula1>$V$12:$V$32</formula1>
      <formula2>0</formula2>
    </dataValidation>
    <dataValidation allowBlank="true" errorStyle="stop" operator="between" showDropDown="false" showErrorMessage="true" showInputMessage="false" sqref="K1012:K2013" type="list">
      <formula1>$U$7:$U$10</formula1>
      <formula2>0</formula2>
    </dataValidation>
    <dataValidation allowBlank="true" error="ممنوع الكتابة في هذه الخلية" errorStyle="stop" errorTitle="عفوا " operator="equal" showDropDown="false" showErrorMessage="true" showInputMessage="false" sqref="A1:B5 A1012:A2013 B1014:B2013" type="textLength">
      <formula1>0</formula1>
      <formula2>0</formula2>
    </dataValidation>
    <dataValidation allowBlank="true" error="من فضلك اختر الصف الدراسي من القائمة المدرجة هنا.&#10;الآن اضغط زر  إلغاء      Cancel" errorStyle="stop" errorTitle="عفــــــــــــــــــوا" operator="between" showDropDown="false" showErrorMessage="true" showInputMessage="false" sqref="R7" type="list">
      <formula1>$U$4:$U$5</formula1>
      <formula2>0</formula2>
    </dataValidation>
    <dataValidation allowBlank="true" error="من فضلك اختر نوع المدرسة من القائمة المدرجة&#10;الآن اضغط زر       إلغاء                  Cancel   " errorStyle="stop" errorTitle="عــــفــــــــــوا" operator="between" showDropDown="false" showErrorMessage="true" showInputMessage="false" sqref="R3" type="list">
      <formula1>$U$1:$U$3</formula1>
      <formula2>0</formula2>
    </dataValidation>
    <dataValidation allowBlank="true" error="من فضلك اختر ديانة الطالب من القائمة المدرجة هنا&#10;&#10;الآن اضغط زر        إلغاء    Cancel" errorStyle="stop" errorTitle="عفـــــــــــــوا" operator="between" showDropDown="false" showErrorMessage="true" showInputMessage="false" sqref="K12:K1011" type="list">
      <formula1>$U$7:$U$10</formula1>
      <formula2>0</formula2>
    </dataValidation>
    <dataValidation allowBlank="true" error="ممنوع الكتابة في هذه الخلية. &#10;ابدأ بكتابة إسم الطالب أولا سيتم إدراج الرقم المسلسل تلقائيا&#10;&#10;الآن اضغط زر          إلغاء        Cancel" errorStyle="stop" errorTitle="عفــــــــــــوا " operator="equal" showDropDown="false" showErrorMessage="true" showInputMessage="false" sqref="A12:A1011" type="textLength">
      <formula1>0</formula1>
      <formula2>0</formula2>
    </dataValidation>
    <dataValidation allowBlank="true" error="من فضلك اختر الفصل من القائمة المدرجة هنا&#10;&#10;الآن اضغط زر   إلغاء   Cancel" errorStyle="stop" errorTitle="عفــــــــــــوا" operator="between" showDropDown="false" showErrorMessage="true" showInputMessage="false" sqref="M12:M1011" type="list">
      <formula1>IF($R$7="الأول الإعدادي",first,second)</formula1>
      <formula2>0</formula2>
    </dataValidation>
    <dataValidation allowBlank="true" error="من فضلك اختر حالة قيد الطالب من القائمة المدرجة هنا&#10;&#10;الآن اضغط زر   إلغاء    Cancel" errorStyle="stop" errorTitle="عفــــــــــــوا" operator="between" showDropDown="false" showErrorMessage="true" showInputMessage="false" sqref="L12:L1011" type="list">
      <formula1>IF($R$7="الأول الإعدادي",new,passed)</formula1>
      <formula2>0</formula2>
    </dataValidation>
    <dataValidation allowBlank="true" error="ممنوع الكتابة في هذه الخلية.الآن اضغط زر _ إلغـــــاء_ للخروج من الخلية" errorStyle="stop" errorTitle="عفـــــوا" operator="equal" showDropDown="false" showErrorMessage="true" showInputMessage="false" sqref="A6:N6" type="textLength">
      <formula1>0</formula1>
      <formula2>0</formula2>
    </dataValidation>
    <dataValidation allowBlank="true" error="ممنوع الكتابة في هذه الخلية. ابأ بكتابة اسم الطالب أولا وسيتم إدراج رقم الجلوس أتوماتيكيا.&#10;الآن اضغط زر _ إلغـــــــــــــاء" errorStyle="stop" errorTitle="عفــــــــــــــــوا" operator="equal" showDropDown="false" showErrorMessage="true" showInputMessage="false" sqref="B12:B1011" type="textLength">
      <formula1>0</formula1>
      <formula2>0</formula2>
    </dataValidation>
    <dataValidation allowBlank="true" error="ممنوع الكتابة في هذه الخلية . سيقوم كود توزيع اللجان بإدخال رقم اللجنة تلقائيا.&#10; الآن اضغط زر _إلغـــــــــــــــاء" errorStyle="stop" errorTitle="عفــــــــــــــــــوا" operator="equal" showDropDown="false" showErrorMessage="true" showInputMessage="false" sqref="N12:N1011" type="textLength">
      <formula1>0</formula1>
      <formula2>0</formula2>
    </dataValidation>
    <dataValidation allowBlank="true" error="ممنوع الكتابة والتعديل في هذه الخلية.&#10;الآن اضغط زر _ إلغـــــــــــــــــاء" errorStyle="stop" errorTitle="عفـــــــــــــــــوا" operator="equal" showDropDown="false" showErrorMessage="true" showInputMessage="false" sqref="BA1:BF2013" type="textLength">
      <formula1>0</formula1>
      <formula2>0</formula2>
    </dataValidation>
    <dataValidation allowBlank="true" error="اختر من القائمة  &quot; نعم &quot; لو كان مطبق عليكم تجريب اللغة الفرنسية                                        و اختر &quot; لا &quot; إن لم يكن مطبقا عليكم تجريب اللغة الفرنسية ." errorStyle="stop" errorTitle="              مــــن فضـــــــلك" operator="between" showDropDown="false" showErrorMessage="true" showInputMessage="false" sqref="R8" type="list">
      <formula1>"نعم,ل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08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3.28125" defaultRowHeight="15.75" zeroHeight="false" outlineLevelRow="0" outlineLevelCol="0"/>
  <cols>
    <col collapsed="false" customWidth="true" hidden="false" outlineLevel="0" max="1" min="1" style="236" width="15.7"/>
    <col collapsed="false" customWidth="true" hidden="false" outlineLevel="0" max="2" min="2" style="237" width="6.13"/>
    <col collapsed="false" customWidth="true" hidden="false" outlineLevel="0" max="3" min="3" style="236" width="29.13"/>
    <col collapsed="false" customWidth="true" hidden="false" outlineLevel="0" max="4" min="4" style="238" width="14.14"/>
    <col collapsed="false" customWidth="true" hidden="false" outlineLevel="0" max="5" min="5" style="236" width="12.7"/>
    <col collapsed="false" customWidth="true" hidden="false" outlineLevel="0" max="6" min="6" style="236" width="4.56"/>
    <col collapsed="false" customWidth="true" hidden="false" outlineLevel="0" max="11" min="7" style="236" width="9.14"/>
    <col collapsed="false" customWidth="true" hidden="true" outlineLevel="0" max="255" min="12" style="236" width="9.06"/>
    <col collapsed="false" customWidth="false" hidden="true" outlineLevel="0" max="257" min="256" style="236" width="3.28"/>
  </cols>
  <sheetData>
    <row r="1" s="39" customFormat="true" ht="15.75" hidden="false" customHeight="false" outlineLevel="0" collapsed="false">
      <c r="A1" s="239"/>
      <c r="B1" s="240"/>
      <c r="C1" s="239"/>
      <c r="D1" s="241"/>
      <c r="E1" s="239"/>
      <c r="F1" s="239"/>
      <c r="G1" s="239"/>
      <c r="H1" s="239"/>
      <c r="I1" s="239"/>
      <c r="J1" s="239"/>
      <c r="K1" s="239"/>
      <c r="L1" s="239"/>
    </row>
    <row r="2" s="39" customFormat="true" ht="18.75" hidden="false" customHeight="false" outlineLevel="0" collapsed="false">
      <c r="A2" s="239"/>
      <c r="B2" s="242" t="str">
        <f aca="false">بيانات!R1</f>
        <v>إدارة غرب شبرا الخيمة التعلـيمية</v>
      </c>
      <c r="C2" s="239"/>
      <c r="D2" s="241"/>
      <c r="E2" s="239"/>
      <c r="F2" s="239"/>
      <c r="G2" s="239"/>
      <c r="H2" s="239"/>
      <c r="I2" s="239"/>
      <c r="J2" s="239"/>
      <c r="K2" s="239"/>
      <c r="L2" s="239"/>
    </row>
    <row r="3" s="39" customFormat="true" ht="18.75" hidden="false" customHeight="false" outlineLevel="0" collapsed="false">
      <c r="A3" s="239"/>
      <c r="B3" s="242" t="str">
        <f aca="false">بيانات!R2</f>
        <v>مدرسة بيجام الإعدادية بنين رقم 2</v>
      </c>
      <c r="C3" s="239"/>
      <c r="D3" s="241"/>
      <c r="E3" s="239"/>
      <c r="F3" s="239"/>
      <c r="G3" s="239"/>
      <c r="H3" s="239"/>
      <c r="I3" s="239"/>
      <c r="J3" s="239"/>
      <c r="K3" s="239"/>
      <c r="L3" s="239"/>
    </row>
    <row r="4" s="39" customFormat="true" ht="29.25" hidden="false" customHeight="true" outlineLevel="0" collapsed="false">
      <c r="A4" s="239"/>
      <c r="B4" s="240"/>
      <c r="C4" s="243" t="s">
        <v>91</v>
      </c>
      <c r="D4" s="243"/>
      <c r="E4" s="243"/>
      <c r="F4" s="239"/>
      <c r="G4" s="239"/>
      <c r="H4" s="239"/>
      <c r="I4" s="239"/>
      <c r="J4" s="239"/>
      <c r="K4" s="239"/>
      <c r="L4" s="239"/>
    </row>
    <row r="5" s="39" customFormat="true" ht="18.75" hidden="false" customHeight="true" outlineLevel="0" collapsed="false">
      <c r="A5" s="239"/>
      <c r="B5" s="240"/>
      <c r="C5" s="243"/>
      <c r="D5" s="243"/>
      <c r="E5" s="243"/>
      <c r="F5" s="239"/>
      <c r="G5" s="239"/>
      <c r="H5" s="239"/>
      <c r="I5" s="239"/>
      <c r="J5" s="239"/>
      <c r="K5" s="239"/>
      <c r="L5" s="239"/>
    </row>
    <row r="6" s="39" customFormat="true" ht="25.5" hidden="false" customHeight="true" outlineLevel="0" collapsed="false">
      <c r="A6" s="239"/>
      <c r="B6" s="240"/>
      <c r="C6" s="244" t="s">
        <v>92</v>
      </c>
      <c r="D6" s="244"/>
      <c r="E6" s="244"/>
      <c r="F6" s="239"/>
      <c r="G6" s="239"/>
      <c r="H6" s="239"/>
      <c r="I6" s="239"/>
      <c r="J6" s="239"/>
      <c r="K6" s="239"/>
      <c r="L6" s="239"/>
    </row>
    <row r="7" s="248" customFormat="true" ht="18.75" hidden="false" customHeight="false" outlineLevel="0" collapsed="false">
      <c r="A7" s="245"/>
      <c r="B7" s="246" t="s">
        <v>93</v>
      </c>
      <c r="C7" s="247" t="str">
        <f aca="false">IF(بيانات!$R$3="بنات","إسم الطالبة","إسم الطالب")</f>
        <v>إسم الطالبة</v>
      </c>
      <c r="D7" s="246" t="s">
        <v>94</v>
      </c>
      <c r="E7" s="247" t="s">
        <v>95</v>
      </c>
      <c r="F7" s="245"/>
      <c r="G7" s="239"/>
      <c r="H7" s="239"/>
      <c r="I7" s="245"/>
      <c r="J7" s="245"/>
      <c r="K7" s="245"/>
      <c r="L7" s="245"/>
    </row>
    <row r="8" s="39" customFormat="true" ht="15.75" hidden="false" customHeight="false" outlineLevel="0" collapsed="false">
      <c r="A8" s="239"/>
      <c r="B8" s="249" t="n">
        <f aca="false">بيانات!A12</f>
        <v>1</v>
      </c>
      <c r="C8" s="250" t="str">
        <f aca="false">بيانات!C12</f>
        <v>LP</v>
      </c>
      <c r="D8" s="251" t="n">
        <f aca="false">بيانات!B12</f>
        <v>401</v>
      </c>
      <c r="E8" s="252"/>
      <c r="F8" s="239"/>
      <c r="G8" s="239"/>
      <c r="H8" s="239"/>
      <c r="I8" s="239"/>
      <c r="J8" s="239"/>
      <c r="K8" s="239"/>
      <c r="L8" s="239"/>
    </row>
    <row r="9" s="39" customFormat="true" ht="15.75" hidden="false" customHeight="false" outlineLevel="0" collapsed="false">
      <c r="A9" s="239"/>
      <c r="B9" s="249" t="n">
        <f aca="false">بيانات!A13</f>
        <v>2</v>
      </c>
      <c r="C9" s="250" t="n">
        <f aca="false">بيانات!C13</f>
        <v>2</v>
      </c>
      <c r="D9" s="251" t="n">
        <f aca="false">بيانات!B13</f>
        <v>402</v>
      </c>
      <c r="E9" s="252"/>
      <c r="F9" s="239"/>
      <c r="G9" s="239"/>
      <c r="H9" s="239"/>
      <c r="I9" s="239"/>
      <c r="J9" s="239"/>
      <c r="K9" s="239"/>
      <c r="L9" s="239"/>
    </row>
    <row r="10" s="39" customFormat="true" ht="15.75" hidden="false" customHeight="false" outlineLevel="0" collapsed="false">
      <c r="A10" s="239"/>
      <c r="B10" s="249" t="n">
        <f aca="false">بيانات!A14</f>
        <v>3</v>
      </c>
      <c r="C10" s="250" t="n">
        <f aca="false">بيانات!C14</f>
        <v>3</v>
      </c>
      <c r="D10" s="251" t="n">
        <f aca="false">بيانات!B14</f>
        <v>403</v>
      </c>
      <c r="E10" s="252"/>
      <c r="F10" s="239"/>
      <c r="G10" s="239"/>
      <c r="H10" s="239"/>
      <c r="I10" s="239"/>
      <c r="J10" s="239"/>
      <c r="K10" s="239"/>
      <c r="L10" s="239"/>
    </row>
    <row r="11" s="39" customFormat="true" ht="15.75" hidden="false" customHeight="false" outlineLevel="0" collapsed="false">
      <c r="A11" s="239"/>
      <c r="B11" s="249" t="n">
        <f aca="false">بيانات!A15</f>
        <v>4</v>
      </c>
      <c r="C11" s="250" t="n">
        <f aca="false">بيانات!C15</f>
        <v>4</v>
      </c>
      <c r="D11" s="251" t="n">
        <f aca="false">بيانات!B15</f>
        <v>404</v>
      </c>
      <c r="E11" s="252"/>
      <c r="F11" s="239"/>
      <c r="G11" s="239"/>
      <c r="H11" s="239"/>
      <c r="I11" s="239"/>
      <c r="J11" s="239"/>
      <c r="K11" s="239"/>
      <c r="L11" s="239"/>
    </row>
    <row r="12" s="39" customFormat="true" ht="15.75" hidden="false" customHeight="false" outlineLevel="0" collapsed="false">
      <c r="A12" s="239"/>
      <c r="B12" s="249" t="n">
        <f aca="false">بيانات!A16</f>
        <v>5</v>
      </c>
      <c r="C12" s="250" t="n">
        <f aca="false">بيانات!C16</f>
        <v>5</v>
      </c>
      <c r="D12" s="251" t="n">
        <f aca="false">بيانات!B16</f>
        <v>405</v>
      </c>
      <c r="E12" s="252"/>
      <c r="F12" s="239"/>
      <c r="G12" s="239"/>
      <c r="H12" s="239"/>
      <c r="I12" s="239"/>
      <c r="J12" s="239"/>
      <c r="K12" s="239"/>
      <c r="L12" s="239"/>
    </row>
    <row r="13" s="39" customFormat="true" ht="15.75" hidden="false" customHeight="false" outlineLevel="0" collapsed="false">
      <c r="A13" s="239"/>
      <c r="B13" s="249" t="n">
        <f aca="false">بيانات!A17</f>
        <v>6</v>
      </c>
      <c r="C13" s="250" t="n">
        <f aca="false">بيانات!C17</f>
        <v>6</v>
      </c>
      <c r="D13" s="251" t="n">
        <f aca="false">بيانات!B17</f>
        <v>406</v>
      </c>
      <c r="E13" s="252"/>
      <c r="F13" s="239"/>
      <c r="G13" s="239"/>
      <c r="H13" s="239"/>
      <c r="I13" s="239"/>
      <c r="J13" s="239"/>
      <c r="K13" s="239"/>
      <c r="L13" s="239"/>
    </row>
    <row r="14" s="39" customFormat="true" ht="15.75" hidden="false" customHeight="false" outlineLevel="0" collapsed="false">
      <c r="A14" s="239"/>
      <c r="B14" s="249" t="n">
        <f aca="false">بيانات!A18</f>
        <v>7</v>
      </c>
      <c r="C14" s="250" t="n">
        <f aca="false">بيانات!C18</f>
        <v>7</v>
      </c>
      <c r="D14" s="251" t="n">
        <f aca="false">بيانات!B18</f>
        <v>407</v>
      </c>
      <c r="E14" s="252"/>
      <c r="F14" s="239"/>
      <c r="G14" s="239"/>
      <c r="H14" s="239"/>
      <c r="I14" s="239"/>
      <c r="J14" s="239"/>
      <c r="K14" s="239"/>
      <c r="L14" s="239"/>
    </row>
    <row r="15" s="39" customFormat="true" ht="15.75" hidden="false" customHeight="false" outlineLevel="0" collapsed="false">
      <c r="A15" s="239"/>
      <c r="B15" s="249" t="n">
        <f aca="false">بيانات!A19</f>
        <v>8</v>
      </c>
      <c r="C15" s="250" t="n">
        <f aca="false">بيانات!C19</f>
        <v>8</v>
      </c>
      <c r="D15" s="251" t="n">
        <f aca="false">بيانات!B19</f>
        <v>408</v>
      </c>
      <c r="E15" s="252"/>
      <c r="F15" s="239"/>
      <c r="G15" s="239"/>
      <c r="H15" s="239"/>
      <c r="I15" s="239"/>
      <c r="J15" s="239"/>
      <c r="K15" s="239"/>
      <c r="L15" s="239"/>
    </row>
    <row r="16" s="39" customFormat="true" ht="15.75" hidden="false" customHeight="false" outlineLevel="0" collapsed="false">
      <c r="A16" s="239"/>
      <c r="B16" s="249" t="n">
        <f aca="false">بيانات!A20</f>
        <v>9</v>
      </c>
      <c r="C16" s="250" t="n">
        <f aca="false">بيانات!C20</f>
        <v>9</v>
      </c>
      <c r="D16" s="251" t="n">
        <f aca="false">بيانات!B20</f>
        <v>409</v>
      </c>
      <c r="E16" s="252"/>
      <c r="F16" s="239"/>
      <c r="G16" s="239"/>
      <c r="H16" s="239"/>
      <c r="I16" s="239"/>
      <c r="J16" s="239"/>
      <c r="K16" s="239"/>
      <c r="L16" s="239"/>
    </row>
    <row r="17" s="39" customFormat="true" ht="15.75" hidden="false" customHeight="false" outlineLevel="0" collapsed="false">
      <c r="A17" s="239"/>
      <c r="B17" s="249" t="n">
        <f aca="false">بيانات!A21</f>
        <v>10</v>
      </c>
      <c r="C17" s="250" t="n">
        <f aca="false">بيانات!C21</f>
        <v>10</v>
      </c>
      <c r="D17" s="251" t="n">
        <f aca="false">بيانات!B21</f>
        <v>410</v>
      </c>
      <c r="E17" s="252"/>
      <c r="F17" s="239"/>
      <c r="G17" s="239"/>
      <c r="H17" s="239"/>
      <c r="I17" s="239"/>
      <c r="J17" s="239"/>
      <c r="K17" s="239"/>
      <c r="L17" s="239"/>
    </row>
    <row r="18" s="39" customFormat="true" ht="15.75" hidden="false" customHeight="false" outlineLevel="0" collapsed="false">
      <c r="A18" s="239"/>
      <c r="B18" s="249" t="n">
        <f aca="false">بيانات!A22</f>
        <v>11</v>
      </c>
      <c r="C18" s="250" t="n">
        <f aca="false">بيانات!C22</f>
        <v>11</v>
      </c>
      <c r="D18" s="251" t="n">
        <f aca="false">بيانات!B22</f>
        <v>411</v>
      </c>
      <c r="E18" s="252"/>
      <c r="F18" s="239"/>
      <c r="G18" s="239"/>
      <c r="H18" s="239"/>
      <c r="I18" s="239"/>
      <c r="J18" s="239"/>
      <c r="K18" s="239"/>
      <c r="L18" s="239"/>
    </row>
    <row r="19" s="39" customFormat="true" ht="15.75" hidden="false" customHeight="false" outlineLevel="0" collapsed="false">
      <c r="A19" s="239"/>
      <c r="B19" s="249" t="n">
        <f aca="false">بيانات!A23</f>
        <v>12</v>
      </c>
      <c r="C19" s="250" t="n">
        <f aca="false">بيانات!C23</f>
        <v>12</v>
      </c>
      <c r="D19" s="251" t="n">
        <f aca="false">بيانات!B23</f>
        <v>412</v>
      </c>
      <c r="E19" s="252"/>
      <c r="F19" s="239"/>
      <c r="G19" s="239"/>
      <c r="H19" s="239"/>
      <c r="I19" s="239"/>
      <c r="J19" s="239"/>
      <c r="K19" s="239"/>
      <c r="L19" s="239"/>
    </row>
    <row r="20" s="39" customFormat="true" ht="15.75" hidden="false" customHeight="false" outlineLevel="0" collapsed="false">
      <c r="A20" s="239"/>
      <c r="B20" s="249" t="n">
        <f aca="false">بيانات!A24</f>
        <v>13</v>
      </c>
      <c r="C20" s="250" t="n">
        <f aca="false">بيانات!C24</f>
        <v>13</v>
      </c>
      <c r="D20" s="251" t="n">
        <f aca="false">بيانات!B24</f>
        <v>413</v>
      </c>
      <c r="E20" s="252"/>
      <c r="F20" s="239"/>
      <c r="G20" s="239"/>
      <c r="H20" s="239"/>
      <c r="I20" s="239"/>
      <c r="J20" s="239"/>
      <c r="K20" s="239"/>
      <c r="L20" s="239"/>
    </row>
    <row r="21" s="39" customFormat="true" ht="15.75" hidden="false" customHeight="false" outlineLevel="0" collapsed="false">
      <c r="A21" s="239"/>
      <c r="B21" s="249" t="n">
        <f aca="false">بيانات!A25</f>
        <v>14</v>
      </c>
      <c r="C21" s="250" t="n">
        <f aca="false">بيانات!C25</f>
        <v>14</v>
      </c>
      <c r="D21" s="251" t="n">
        <f aca="false">بيانات!B25</f>
        <v>414</v>
      </c>
      <c r="E21" s="252"/>
      <c r="F21" s="239"/>
      <c r="G21" s="239"/>
      <c r="H21" s="239"/>
      <c r="I21" s="239"/>
      <c r="J21" s="239"/>
      <c r="K21" s="239"/>
      <c r="L21" s="239"/>
    </row>
    <row r="22" s="39" customFormat="true" ht="15.75" hidden="false" customHeight="false" outlineLevel="0" collapsed="false">
      <c r="A22" s="239"/>
      <c r="B22" s="249" t="n">
        <f aca="false">بيانات!A26</f>
        <v>15</v>
      </c>
      <c r="C22" s="250" t="n">
        <f aca="false">بيانات!C26</f>
        <v>15</v>
      </c>
      <c r="D22" s="251" t="n">
        <f aca="false">بيانات!B26</f>
        <v>415</v>
      </c>
      <c r="E22" s="252"/>
      <c r="F22" s="239"/>
      <c r="G22" s="239"/>
      <c r="H22" s="239"/>
      <c r="I22" s="239"/>
      <c r="J22" s="239"/>
      <c r="K22" s="239"/>
      <c r="L22" s="239"/>
    </row>
    <row r="23" s="39" customFormat="true" ht="15.75" hidden="false" customHeight="false" outlineLevel="0" collapsed="false">
      <c r="A23" s="239"/>
      <c r="B23" s="249" t="n">
        <f aca="false">بيانات!A27</f>
        <v>16</v>
      </c>
      <c r="C23" s="250" t="n">
        <f aca="false">بيانات!C27</f>
        <v>16</v>
      </c>
      <c r="D23" s="251" t="n">
        <f aca="false">بيانات!B27</f>
        <v>416</v>
      </c>
      <c r="E23" s="252"/>
      <c r="F23" s="239"/>
      <c r="G23" s="239"/>
      <c r="H23" s="239"/>
      <c r="I23" s="239"/>
      <c r="J23" s="239"/>
      <c r="K23" s="239"/>
      <c r="L23" s="239"/>
    </row>
    <row r="24" s="39" customFormat="true" ht="15.75" hidden="false" customHeight="false" outlineLevel="0" collapsed="false">
      <c r="A24" s="239"/>
      <c r="B24" s="249" t="n">
        <f aca="false">بيانات!A28</f>
        <v>17</v>
      </c>
      <c r="C24" s="250" t="n">
        <f aca="false">بيانات!C28</f>
        <v>17</v>
      </c>
      <c r="D24" s="251" t="n">
        <f aca="false">بيانات!B28</f>
        <v>417</v>
      </c>
      <c r="E24" s="252"/>
      <c r="F24" s="239"/>
      <c r="G24" s="239"/>
      <c r="H24" s="239"/>
      <c r="I24" s="239"/>
      <c r="J24" s="239"/>
      <c r="K24" s="239"/>
      <c r="L24" s="239"/>
    </row>
    <row r="25" s="39" customFormat="true" ht="15.75" hidden="false" customHeight="false" outlineLevel="0" collapsed="false">
      <c r="A25" s="239"/>
      <c r="B25" s="249" t="n">
        <f aca="false">بيانات!A29</f>
        <v>18</v>
      </c>
      <c r="C25" s="250" t="n">
        <f aca="false">بيانات!C29</f>
        <v>18</v>
      </c>
      <c r="D25" s="251" t="n">
        <f aca="false">بيانات!B29</f>
        <v>418</v>
      </c>
      <c r="E25" s="252"/>
      <c r="F25" s="239"/>
      <c r="G25" s="239"/>
      <c r="H25" s="239"/>
      <c r="I25" s="239"/>
      <c r="J25" s="239"/>
      <c r="K25" s="239"/>
      <c r="L25" s="239"/>
    </row>
    <row r="26" s="39" customFormat="true" ht="15.75" hidden="false" customHeight="false" outlineLevel="0" collapsed="false">
      <c r="A26" s="239"/>
      <c r="B26" s="249" t="n">
        <f aca="false">بيانات!A30</f>
        <v>19</v>
      </c>
      <c r="C26" s="250" t="n">
        <f aca="false">بيانات!C30</f>
        <v>19</v>
      </c>
      <c r="D26" s="251" t="n">
        <f aca="false">بيانات!B30</f>
        <v>419</v>
      </c>
      <c r="E26" s="252"/>
      <c r="F26" s="239"/>
      <c r="G26" s="239"/>
      <c r="H26" s="239"/>
      <c r="I26" s="239"/>
      <c r="J26" s="239"/>
      <c r="K26" s="239"/>
      <c r="L26" s="239"/>
    </row>
    <row r="27" s="39" customFormat="true" ht="15.75" hidden="false" customHeight="false" outlineLevel="0" collapsed="false">
      <c r="A27" s="239"/>
      <c r="B27" s="249" t="n">
        <f aca="false">بيانات!A31</f>
        <v>20</v>
      </c>
      <c r="C27" s="250" t="n">
        <f aca="false">بيانات!C31</f>
        <v>20</v>
      </c>
      <c r="D27" s="251" t="n">
        <f aca="false">بيانات!B31</f>
        <v>420</v>
      </c>
      <c r="E27" s="252"/>
      <c r="F27" s="239"/>
      <c r="G27" s="239"/>
      <c r="H27" s="239"/>
      <c r="I27" s="239"/>
      <c r="J27" s="239"/>
      <c r="K27" s="239"/>
      <c r="L27" s="239"/>
    </row>
    <row r="28" s="39" customFormat="true" ht="15.75" hidden="false" customHeight="false" outlineLevel="0" collapsed="false">
      <c r="A28" s="239"/>
      <c r="B28" s="249" t="n">
        <f aca="false">بيانات!A32</f>
        <v>21</v>
      </c>
      <c r="C28" s="250" t="n">
        <f aca="false">بيانات!C32</f>
        <v>21</v>
      </c>
      <c r="D28" s="251" t="n">
        <f aca="false">بيانات!B32</f>
        <v>421</v>
      </c>
      <c r="E28" s="252"/>
      <c r="F28" s="239"/>
      <c r="G28" s="239"/>
      <c r="H28" s="239"/>
      <c r="I28" s="239"/>
      <c r="J28" s="239"/>
      <c r="K28" s="239"/>
      <c r="L28" s="239"/>
    </row>
    <row r="29" s="39" customFormat="true" ht="15.75" hidden="false" customHeight="false" outlineLevel="0" collapsed="false">
      <c r="A29" s="239"/>
      <c r="B29" s="249" t="n">
        <f aca="false">بيانات!A33</f>
        <v>22</v>
      </c>
      <c r="C29" s="250" t="n">
        <f aca="false">بيانات!C33</f>
        <v>22</v>
      </c>
      <c r="D29" s="251" t="n">
        <f aca="false">بيانات!B33</f>
        <v>422</v>
      </c>
      <c r="E29" s="252"/>
      <c r="F29" s="239"/>
      <c r="G29" s="239"/>
      <c r="H29" s="239"/>
      <c r="I29" s="239"/>
      <c r="J29" s="239"/>
      <c r="K29" s="239"/>
      <c r="L29" s="239"/>
    </row>
    <row r="30" s="39" customFormat="true" ht="15.75" hidden="false" customHeight="false" outlineLevel="0" collapsed="false">
      <c r="A30" s="239"/>
      <c r="B30" s="249" t="n">
        <f aca="false">بيانات!A34</f>
        <v>23</v>
      </c>
      <c r="C30" s="250" t="n">
        <f aca="false">بيانات!C34</f>
        <v>23</v>
      </c>
      <c r="D30" s="251" t="n">
        <f aca="false">بيانات!B34</f>
        <v>423</v>
      </c>
      <c r="E30" s="252"/>
      <c r="F30" s="239"/>
      <c r="G30" s="239"/>
      <c r="H30" s="239"/>
      <c r="I30" s="239"/>
      <c r="J30" s="239"/>
      <c r="K30" s="239"/>
      <c r="L30" s="239"/>
    </row>
    <row r="31" s="39" customFormat="true" ht="15.75" hidden="false" customHeight="false" outlineLevel="0" collapsed="false">
      <c r="A31" s="239"/>
      <c r="B31" s="249" t="n">
        <f aca="false">بيانات!A35</f>
        <v>24</v>
      </c>
      <c r="C31" s="250" t="n">
        <f aca="false">بيانات!C35</f>
        <v>24</v>
      </c>
      <c r="D31" s="251" t="n">
        <f aca="false">بيانات!B35</f>
        <v>424</v>
      </c>
      <c r="E31" s="252"/>
      <c r="F31" s="239"/>
      <c r="G31" s="239"/>
      <c r="H31" s="239"/>
      <c r="I31" s="239"/>
      <c r="J31" s="239"/>
      <c r="K31" s="239"/>
      <c r="L31" s="239"/>
    </row>
    <row r="32" s="39" customFormat="true" ht="15.75" hidden="false" customHeight="false" outlineLevel="0" collapsed="false">
      <c r="A32" s="239"/>
      <c r="B32" s="249" t="n">
        <f aca="false">بيانات!A36</f>
        <v>25</v>
      </c>
      <c r="C32" s="250" t="n">
        <f aca="false">بيانات!C36</f>
        <v>25</v>
      </c>
      <c r="D32" s="251" t="n">
        <f aca="false">بيانات!B36</f>
        <v>425</v>
      </c>
      <c r="E32" s="252"/>
      <c r="F32" s="239"/>
      <c r="G32" s="239"/>
      <c r="H32" s="239"/>
      <c r="I32" s="239"/>
      <c r="J32" s="239"/>
      <c r="K32" s="239"/>
      <c r="L32" s="239"/>
    </row>
    <row r="33" s="39" customFormat="true" ht="15.75" hidden="false" customHeight="false" outlineLevel="0" collapsed="false">
      <c r="A33" s="239"/>
      <c r="B33" s="249" t="n">
        <f aca="false">بيانات!A37</f>
        <v>26</v>
      </c>
      <c r="C33" s="250" t="n">
        <f aca="false">بيانات!C37</f>
        <v>26</v>
      </c>
      <c r="D33" s="251" t="n">
        <f aca="false">بيانات!B37</f>
        <v>426</v>
      </c>
      <c r="E33" s="252"/>
      <c r="F33" s="239"/>
      <c r="G33" s="239"/>
      <c r="H33" s="239"/>
      <c r="I33" s="239"/>
      <c r="J33" s="239"/>
      <c r="K33" s="239"/>
      <c r="L33" s="239"/>
    </row>
    <row r="34" s="39" customFormat="true" ht="15.75" hidden="false" customHeight="false" outlineLevel="0" collapsed="false">
      <c r="A34" s="239"/>
      <c r="B34" s="249" t="n">
        <f aca="false">بيانات!A38</f>
        <v>27</v>
      </c>
      <c r="C34" s="250" t="n">
        <f aca="false">بيانات!C38</f>
        <v>27</v>
      </c>
      <c r="D34" s="251" t="n">
        <f aca="false">بيانات!B38</f>
        <v>427</v>
      </c>
      <c r="E34" s="252"/>
      <c r="F34" s="239"/>
      <c r="G34" s="239"/>
      <c r="H34" s="239"/>
      <c r="I34" s="239"/>
      <c r="J34" s="239"/>
      <c r="K34" s="239"/>
      <c r="L34" s="239"/>
    </row>
    <row r="35" s="39" customFormat="true" ht="15.75" hidden="false" customHeight="false" outlineLevel="0" collapsed="false">
      <c r="A35" s="239"/>
      <c r="B35" s="249" t="n">
        <f aca="false">بيانات!A39</f>
        <v>28</v>
      </c>
      <c r="C35" s="250" t="n">
        <f aca="false">بيانات!C39</f>
        <v>28</v>
      </c>
      <c r="D35" s="251" t="n">
        <f aca="false">بيانات!B39</f>
        <v>428</v>
      </c>
      <c r="E35" s="252"/>
      <c r="F35" s="239"/>
      <c r="G35" s="239"/>
      <c r="H35" s="239"/>
      <c r="I35" s="239"/>
      <c r="J35" s="239"/>
      <c r="K35" s="239"/>
      <c r="L35" s="239"/>
    </row>
    <row r="36" s="39" customFormat="true" ht="15.75" hidden="false" customHeight="false" outlineLevel="0" collapsed="false">
      <c r="A36" s="239"/>
      <c r="B36" s="249" t="n">
        <f aca="false">بيانات!A40</f>
        <v>29</v>
      </c>
      <c r="C36" s="250" t="n">
        <f aca="false">بيانات!C40</f>
        <v>29</v>
      </c>
      <c r="D36" s="251" t="n">
        <f aca="false">بيانات!B40</f>
        <v>429</v>
      </c>
      <c r="E36" s="252"/>
      <c r="F36" s="239"/>
      <c r="G36" s="239"/>
      <c r="H36" s="239"/>
      <c r="I36" s="239"/>
      <c r="J36" s="239"/>
      <c r="K36" s="239"/>
      <c r="L36" s="239"/>
    </row>
    <row r="37" s="39" customFormat="true" ht="15.75" hidden="false" customHeight="false" outlineLevel="0" collapsed="false">
      <c r="A37" s="239"/>
      <c r="B37" s="249" t="n">
        <f aca="false">بيانات!A41</f>
        <v>30</v>
      </c>
      <c r="C37" s="250" t="n">
        <f aca="false">بيانات!C41</f>
        <v>30</v>
      </c>
      <c r="D37" s="251" t="n">
        <f aca="false">بيانات!B41</f>
        <v>430</v>
      </c>
      <c r="E37" s="252"/>
      <c r="F37" s="239"/>
      <c r="G37" s="239"/>
      <c r="H37" s="239"/>
      <c r="I37" s="239"/>
      <c r="J37" s="239"/>
      <c r="K37" s="239"/>
      <c r="L37" s="239"/>
    </row>
    <row r="38" s="39" customFormat="true" ht="15.75" hidden="false" customHeight="false" outlineLevel="0" collapsed="false">
      <c r="A38" s="239"/>
      <c r="B38" s="249" t="n">
        <f aca="false">بيانات!A42</f>
        <v>31</v>
      </c>
      <c r="C38" s="250" t="n">
        <f aca="false">بيانات!C42</f>
        <v>31</v>
      </c>
      <c r="D38" s="251" t="n">
        <f aca="false">بيانات!B42</f>
        <v>431</v>
      </c>
      <c r="E38" s="252"/>
      <c r="F38" s="239"/>
      <c r="G38" s="239"/>
      <c r="H38" s="239"/>
      <c r="I38" s="239"/>
      <c r="J38" s="239"/>
      <c r="K38" s="239"/>
      <c r="L38" s="239"/>
    </row>
    <row r="39" s="39" customFormat="true" ht="15.75" hidden="false" customHeight="false" outlineLevel="0" collapsed="false">
      <c r="A39" s="239"/>
      <c r="B39" s="249" t="n">
        <f aca="false">بيانات!A43</f>
        <v>32</v>
      </c>
      <c r="C39" s="250" t="n">
        <f aca="false">بيانات!C43</f>
        <v>32</v>
      </c>
      <c r="D39" s="251" t="n">
        <f aca="false">بيانات!B43</f>
        <v>432</v>
      </c>
      <c r="E39" s="252"/>
      <c r="F39" s="239"/>
      <c r="G39" s="239"/>
      <c r="H39" s="239"/>
      <c r="I39" s="239"/>
      <c r="J39" s="239"/>
      <c r="K39" s="239"/>
      <c r="L39" s="239"/>
    </row>
    <row r="40" s="39" customFormat="true" ht="15.75" hidden="false" customHeight="false" outlineLevel="0" collapsed="false">
      <c r="A40" s="239"/>
      <c r="B40" s="249" t="n">
        <f aca="false">بيانات!A44</f>
        <v>33</v>
      </c>
      <c r="C40" s="250" t="n">
        <f aca="false">بيانات!C44</f>
        <v>33</v>
      </c>
      <c r="D40" s="251" t="n">
        <f aca="false">بيانات!B44</f>
        <v>433</v>
      </c>
      <c r="E40" s="252"/>
      <c r="F40" s="239"/>
      <c r="G40" s="239"/>
      <c r="H40" s="239"/>
      <c r="I40" s="239"/>
      <c r="J40" s="239"/>
      <c r="K40" s="239"/>
      <c r="L40" s="239"/>
    </row>
    <row r="41" s="39" customFormat="true" ht="15.75" hidden="false" customHeight="false" outlineLevel="0" collapsed="false">
      <c r="A41" s="239"/>
      <c r="B41" s="249" t="n">
        <f aca="false">بيانات!A45</f>
        <v>34</v>
      </c>
      <c r="C41" s="250" t="n">
        <f aca="false">بيانات!C45</f>
        <v>34</v>
      </c>
      <c r="D41" s="251" t="n">
        <f aca="false">بيانات!B45</f>
        <v>434</v>
      </c>
      <c r="E41" s="252"/>
      <c r="F41" s="239"/>
      <c r="G41" s="239"/>
      <c r="H41" s="239"/>
      <c r="I41" s="239"/>
      <c r="J41" s="239"/>
      <c r="K41" s="239"/>
      <c r="L41" s="239"/>
    </row>
    <row r="42" s="39" customFormat="true" ht="15.75" hidden="false" customHeight="false" outlineLevel="0" collapsed="false">
      <c r="A42" s="239"/>
      <c r="B42" s="249" t="n">
        <f aca="false">بيانات!A46</f>
        <v>35</v>
      </c>
      <c r="C42" s="250" t="n">
        <f aca="false">بيانات!C46</f>
        <v>35</v>
      </c>
      <c r="D42" s="251" t="n">
        <f aca="false">بيانات!B46</f>
        <v>435</v>
      </c>
      <c r="E42" s="252"/>
      <c r="F42" s="239"/>
      <c r="G42" s="239"/>
      <c r="H42" s="239"/>
      <c r="I42" s="239"/>
      <c r="J42" s="239"/>
      <c r="K42" s="239"/>
      <c r="L42" s="239"/>
    </row>
    <row r="43" s="39" customFormat="true" ht="15.75" hidden="false" customHeight="false" outlineLevel="0" collapsed="false">
      <c r="A43" s="239"/>
      <c r="B43" s="249" t="n">
        <f aca="false">بيانات!A47</f>
        <v>36</v>
      </c>
      <c r="C43" s="250" t="n">
        <f aca="false">بيانات!C47</f>
        <v>36</v>
      </c>
      <c r="D43" s="251" t="n">
        <f aca="false">بيانات!B47</f>
        <v>436</v>
      </c>
      <c r="E43" s="252"/>
      <c r="F43" s="239"/>
      <c r="G43" s="239"/>
      <c r="H43" s="239"/>
      <c r="I43" s="239"/>
      <c r="J43" s="239"/>
      <c r="K43" s="239"/>
      <c r="L43" s="239"/>
    </row>
    <row r="44" s="39" customFormat="true" ht="15.75" hidden="false" customHeight="false" outlineLevel="0" collapsed="false">
      <c r="A44" s="239"/>
      <c r="B44" s="249" t="n">
        <f aca="false">بيانات!A48</f>
        <v>37</v>
      </c>
      <c r="C44" s="250" t="n">
        <f aca="false">بيانات!C48</f>
        <v>37</v>
      </c>
      <c r="D44" s="251" t="n">
        <f aca="false">بيانات!B48</f>
        <v>437</v>
      </c>
      <c r="E44" s="252"/>
      <c r="F44" s="239"/>
      <c r="G44" s="239"/>
      <c r="H44" s="239"/>
      <c r="I44" s="239"/>
      <c r="J44" s="239"/>
      <c r="K44" s="239"/>
      <c r="L44" s="239"/>
    </row>
    <row r="45" s="39" customFormat="true" ht="15.75" hidden="false" customHeight="false" outlineLevel="0" collapsed="false">
      <c r="A45" s="239"/>
      <c r="B45" s="249" t="n">
        <f aca="false">بيانات!A49</f>
        <v>38</v>
      </c>
      <c r="C45" s="250" t="n">
        <f aca="false">بيانات!C49</f>
        <v>38</v>
      </c>
      <c r="D45" s="251" t="n">
        <f aca="false">بيانات!B49</f>
        <v>438</v>
      </c>
      <c r="E45" s="252"/>
      <c r="F45" s="239"/>
      <c r="G45" s="239"/>
      <c r="H45" s="239"/>
      <c r="I45" s="239"/>
      <c r="J45" s="239"/>
      <c r="K45" s="239"/>
      <c r="L45" s="239"/>
    </row>
    <row r="46" s="39" customFormat="true" ht="15.75" hidden="false" customHeight="false" outlineLevel="0" collapsed="false">
      <c r="A46" s="239"/>
      <c r="B46" s="249" t="n">
        <f aca="false">بيانات!A50</f>
        <v>39</v>
      </c>
      <c r="C46" s="250" t="n">
        <f aca="false">بيانات!C50</f>
        <v>39</v>
      </c>
      <c r="D46" s="251" t="n">
        <f aca="false">بيانات!B50</f>
        <v>439</v>
      </c>
      <c r="E46" s="252"/>
      <c r="F46" s="239"/>
      <c r="G46" s="239"/>
      <c r="H46" s="239"/>
      <c r="I46" s="239"/>
      <c r="J46" s="239"/>
      <c r="K46" s="239"/>
      <c r="L46" s="239"/>
    </row>
    <row r="47" s="39" customFormat="true" ht="15.75" hidden="false" customHeight="false" outlineLevel="0" collapsed="false">
      <c r="A47" s="239"/>
      <c r="B47" s="249" t="n">
        <f aca="false">بيانات!A51</f>
        <v>40</v>
      </c>
      <c r="C47" s="250" t="n">
        <f aca="false">بيانات!C51</f>
        <v>40</v>
      </c>
      <c r="D47" s="251" t="n">
        <f aca="false">بيانات!B51</f>
        <v>440</v>
      </c>
      <c r="E47" s="252"/>
      <c r="F47" s="239"/>
      <c r="G47" s="239"/>
      <c r="H47" s="239"/>
      <c r="I47" s="239"/>
      <c r="J47" s="239"/>
      <c r="K47" s="239"/>
      <c r="L47" s="239"/>
    </row>
    <row r="48" s="39" customFormat="true" ht="15.75" hidden="false" customHeight="false" outlineLevel="0" collapsed="false">
      <c r="A48" s="239"/>
      <c r="B48" s="249" t="n">
        <f aca="false">بيانات!A52</f>
        <v>41</v>
      </c>
      <c r="C48" s="250" t="n">
        <f aca="false">بيانات!C52</f>
        <v>41</v>
      </c>
      <c r="D48" s="251" t="n">
        <f aca="false">بيانات!B52</f>
        <v>441</v>
      </c>
      <c r="E48" s="252"/>
      <c r="F48" s="239"/>
      <c r="G48" s="239"/>
      <c r="H48" s="239"/>
      <c r="I48" s="239"/>
      <c r="J48" s="239"/>
      <c r="K48" s="239"/>
      <c r="L48" s="239"/>
    </row>
    <row r="49" s="39" customFormat="true" ht="15.75" hidden="false" customHeight="false" outlineLevel="0" collapsed="false">
      <c r="A49" s="239"/>
      <c r="B49" s="249" t="n">
        <f aca="false">بيانات!A53</f>
        <v>42</v>
      </c>
      <c r="C49" s="250" t="n">
        <f aca="false">بيانات!C53</f>
        <v>42</v>
      </c>
      <c r="D49" s="251" t="n">
        <f aca="false">بيانات!B53</f>
        <v>442</v>
      </c>
      <c r="E49" s="252"/>
      <c r="F49" s="239"/>
      <c r="G49" s="239"/>
      <c r="H49" s="239"/>
      <c r="I49" s="239"/>
      <c r="J49" s="239"/>
      <c r="K49" s="239"/>
      <c r="L49" s="239"/>
    </row>
    <row r="50" s="39" customFormat="true" ht="15.75" hidden="false" customHeight="false" outlineLevel="0" collapsed="false">
      <c r="A50" s="239"/>
      <c r="B50" s="249" t="n">
        <f aca="false">بيانات!A54</f>
        <v>43</v>
      </c>
      <c r="C50" s="250" t="n">
        <f aca="false">بيانات!C54</f>
        <v>43</v>
      </c>
      <c r="D50" s="251" t="n">
        <f aca="false">بيانات!B54</f>
        <v>443</v>
      </c>
      <c r="E50" s="252"/>
      <c r="F50" s="239"/>
      <c r="G50" s="239"/>
      <c r="H50" s="239"/>
      <c r="I50" s="239"/>
      <c r="J50" s="239"/>
      <c r="K50" s="239"/>
      <c r="L50" s="239"/>
    </row>
    <row r="51" s="39" customFormat="true" ht="15.75" hidden="false" customHeight="false" outlineLevel="0" collapsed="false">
      <c r="A51" s="239"/>
      <c r="B51" s="249" t="n">
        <f aca="false">بيانات!A55</f>
        <v>44</v>
      </c>
      <c r="C51" s="250" t="n">
        <f aca="false">بيانات!C55</f>
        <v>44</v>
      </c>
      <c r="D51" s="251" t="n">
        <f aca="false">بيانات!B55</f>
        <v>444</v>
      </c>
      <c r="E51" s="252"/>
      <c r="F51" s="239"/>
      <c r="G51" s="239"/>
      <c r="H51" s="239"/>
      <c r="I51" s="239"/>
      <c r="J51" s="239"/>
      <c r="K51" s="239"/>
      <c r="L51" s="239"/>
    </row>
    <row r="52" s="39" customFormat="true" ht="15.75" hidden="false" customHeight="false" outlineLevel="0" collapsed="false">
      <c r="A52" s="239"/>
      <c r="B52" s="249" t="n">
        <f aca="false">بيانات!A56</f>
        <v>45</v>
      </c>
      <c r="C52" s="250" t="n">
        <f aca="false">بيانات!C56</f>
        <v>45</v>
      </c>
      <c r="D52" s="251" t="n">
        <f aca="false">بيانات!B56</f>
        <v>445</v>
      </c>
      <c r="E52" s="252"/>
      <c r="F52" s="239"/>
      <c r="G52" s="239"/>
      <c r="H52" s="239"/>
      <c r="I52" s="239"/>
      <c r="J52" s="239"/>
      <c r="K52" s="239"/>
      <c r="L52" s="239"/>
    </row>
    <row r="53" s="39" customFormat="true" ht="15.75" hidden="false" customHeight="false" outlineLevel="0" collapsed="false">
      <c r="A53" s="239"/>
      <c r="B53" s="249" t="n">
        <f aca="false">بيانات!A57</f>
        <v>46</v>
      </c>
      <c r="C53" s="250" t="n">
        <f aca="false">بيانات!C57</f>
        <v>46</v>
      </c>
      <c r="D53" s="251" t="n">
        <f aca="false">بيانات!B57</f>
        <v>446</v>
      </c>
      <c r="E53" s="252"/>
      <c r="F53" s="239"/>
      <c r="G53" s="239"/>
      <c r="H53" s="239"/>
      <c r="I53" s="239"/>
      <c r="J53" s="239"/>
      <c r="K53" s="239"/>
      <c r="L53" s="239"/>
    </row>
    <row r="54" s="39" customFormat="true" ht="15.75" hidden="false" customHeight="false" outlineLevel="0" collapsed="false">
      <c r="A54" s="239"/>
      <c r="B54" s="249" t="n">
        <f aca="false">بيانات!A58</f>
        <v>47</v>
      </c>
      <c r="C54" s="250" t="n">
        <f aca="false">بيانات!C58</f>
        <v>47</v>
      </c>
      <c r="D54" s="251" t="n">
        <f aca="false">بيانات!B58</f>
        <v>447</v>
      </c>
      <c r="E54" s="252"/>
      <c r="F54" s="239"/>
      <c r="G54" s="239"/>
      <c r="H54" s="239"/>
      <c r="I54" s="239"/>
      <c r="J54" s="239"/>
      <c r="K54" s="239"/>
      <c r="L54" s="239"/>
    </row>
    <row r="55" s="39" customFormat="true" ht="15.75" hidden="false" customHeight="false" outlineLevel="0" collapsed="false">
      <c r="A55" s="239"/>
      <c r="B55" s="249" t="n">
        <f aca="false">بيانات!A59</f>
        <v>48</v>
      </c>
      <c r="C55" s="250" t="n">
        <f aca="false">بيانات!C59</f>
        <v>48</v>
      </c>
      <c r="D55" s="251" t="n">
        <f aca="false">بيانات!B59</f>
        <v>448</v>
      </c>
      <c r="E55" s="252"/>
      <c r="F55" s="239"/>
      <c r="G55" s="239"/>
      <c r="H55" s="239"/>
      <c r="I55" s="239"/>
      <c r="J55" s="239"/>
      <c r="K55" s="239"/>
      <c r="L55" s="239"/>
    </row>
    <row r="56" s="39" customFormat="true" ht="15.75" hidden="false" customHeight="false" outlineLevel="0" collapsed="false">
      <c r="A56" s="239"/>
      <c r="B56" s="249" t="n">
        <f aca="false">بيانات!A60</f>
        <v>49</v>
      </c>
      <c r="C56" s="250" t="n">
        <f aca="false">بيانات!C60</f>
        <v>49</v>
      </c>
      <c r="D56" s="251" t="n">
        <f aca="false">بيانات!B60</f>
        <v>449</v>
      </c>
      <c r="E56" s="252"/>
      <c r="F56" s="239"/>
      <c r="G56" s="239"/>
      <c r="H56" s="239"/>
      <c r="I56" s="239"/>
      <c r="J56" s="239"/>
      <c r="K56" s="239"/>
      <c r="L56" s="239"/>
    </row>
    <row r="57" s="39" customFormat="true" ht="15.75" hidden="false" customHeight="false" outlineLevel="0" collapsed="false">
      <c r="A57" s="239"/>
      <c r="B57" s="249" t="n">
        <f aca="false">بيانات!A61</f>
        <v>50</v>
      </c>
      <c r="C57" s="250" t="n">
        <f aca="false">بيانات!C61</f>
        <v>50</v>
      </c>
      <c r="D57" s="251" t="n">
        <f aca="false">بيانات!B61</f>
        <v>450</v>
      </c>
      <c r="E57" s="252"/>
      <c r="F57" s="239"/>
      <c r="G57" s="239"/>
      <c r="H57" s="239"/>
      <c r="I57" s="239"/>
      <c r="J57" s="239"/>
      <c r="K57" s="239"/>
      <c r="L57" s="239"/>
    </row>
    <row r="58" s="39" customFormat="true" ht="15.75" hidden="false" customHeight="false" outlineLevel="0" collapsed="false">
      <c r="A58" s="239"/>
      <c r="B58" s="249" t="n">
        <f aca="false">بيانات!A62</f>
        <v>51</v>
      </c>
      <c r="C58" s="250" t="n">
        <f aca="false">بيانات!C62</f>
        <v>51</v>
      </c>
      <c r="D58" s="251" t="n">
        <f aca="false">بيانات!B62</f>
        <v>451</v>
      </c>
      <c r="E58" s="252"/>
      <c r="F58" s="239"/>
      <c r="G58" s="239"/>
      <c r="H58" s="239"/>
      <c r="I58" s="239"/>
      <c r="J58" s="239"/>
      <c r="K58" s="239"/>
      <c r="L58" s="239"/>
    </row>
    <row r="59" s="39" customFormat="true" ht="15.75" hidden="false" customHeight="false" outlineLevel="0" collapsed="false">
      <c r="A59" s="239"/>
      <c r="B59" s="249" t="n">
        <f aca="false">بيانات!A63</f>
        <v>52</v>
      </c>
      <c r="C59" s="250" t="n">
        <f aca="false">بيانات!C63</f>
        <v>52</v>
      </c>
      <c r="D59" s="251" t="n">
        <f aca="false">بيانات!B63</f>
        <v>452</v>
      </c>
      <c r="E59" s="252"/>
      <c r="F59" s="239"/>
      <c r="G59" s="239"/>
      <c r="H59" s="239"/>
      <c r="I59" s="239"/>
      <c r="J59" s="239"/>
      <c r="K59" s="239"/>
      <c r="L59" s="239"/>
    </row>
    <row r="60" s="39" customFormat="true" ht="15.75" hidden="false" customHeight="false" outlineLevel="0" collapsed="false">
      <c r="A60" s="239"/>
      <c r="B60" s="249" t="n">
        <f aca="false">بيانات!A64</f>
        <v>53</v>
      </c>
      <c r="C60" s="250" t="n">
        <f aca="false">بيانات!C64</f>
        <v>53</v>
      </c>
      <c r="D60" s="251" t="n">
        <f aca="false">بيانات!B64</f>
        <v>453</v>
      </c>
      <c r="E60" s="252"/>
      <c r="F60" s="239"/>
      <c r="G60" s="239"/>
      <c r="H60" s="239"/>
      <c r="I60" s="239"/>
      <c r="J60" s="239"/>
      <c r="K60" s="239"/>
      <c r="L60" s="239"/>
    </row>
    <row r="61" s="39" customFormat="true" ht="15.75" hidden="false" customHeight="false" outlineLevel="0" collapsed="false">
      <c r="A61" s="239"/>
      <c r="B61" s="249" t="n">
        <f aca="false">بيانات!A65</f>
        <v>54</v>
      </c>
      <c r="C61" s="250" t="n">
        <f aca="false">بيانات!C65</f>
        <v>54</v>
      </c>
      <c r="D61" s="251" t="n">
        <f aca="false">بيانات!B65</f>
        <v>454</v>
      </c>
      <c r="E61" s="252"/>
      <c r="F61" s="239"/>
      <c r="G61" s="239"/>
      <c r="H61" s="239"/>
      <c r="I61" s="239"/>
      <c r="J61" s="239"/>
      <c r="K61" s="239"/>
      <c r="L61" s="239"/>
    </row>
    <row r="62" s="39" customFormat="true" ht="15.75" hidden="false" customHeight="false" outlineLevel="0" collapsed="false">
      <c r="A62" s="239"/>
      <c r="B62" s="249" t="n">
        <f aca="false">بيانات!A66</f>
        <v>55</v>
      </c>
      <c r="C62" s="250" t="n">
        <f aca="false">بيانات!C66</f>
        <v>55</v>
      </c>
      <c r="D62" s="251" t="n">
        <f aca="false">بيانات!B66</f>
        <v>455</v>
      </c>
      <c r="E62" s="252"/>
      <c r="F62" s="239"/>
      <c r="G62" s="239"/>
      <c r="H62" s="239"/>
      <c r="I62" s="239"/>
      <c r="J62" s="239"/>
      <c r="K62" s="239"/>
      <c r="L62" s="239"/>
    </row>
    <row r="63" s="39" customFormat="true" ht="15.75" hidden="false" customHeight="false" outlineLevel="0" collapsed="false">
      <c r="A63" s="239"/>
      <c r="B63" s="249" t="n">
        <f aca="false">بيانات!A67</f>
        <v>56</v>
      </c>
      <c r="C63" s="250" t="n">
        <f aca="false">بيانات!C67</f>
        <v>56</v>
      </c>
      <c r="D63" s="251" t="n">
        <f aca="false">بيانات!B67</f>
        <v>456</v>
      </c>
      <c r="E63" s="252"/>
      <c r="F63" s="239"/>
      <c r="G63" s="239"/>
      <c r="H63" s="239"/>
      <c r="I63" s="239"/>
      <c r="J63" s="239"/>
      <c r="K63" s="239"/>
      <c r="L63" s="239"/>
    </row>
    <row r="64" s="39" customFormat="true" ht="15.75" hidden="false" customHeight="false" outlineLevel="0" collapsed="false">
      <c r="A64" s="239"/>
      <c r="B64" s="249" t="n">
        <f aca="false">بيانات!A68</f>
        <v>57</v>
      </c>
      <c r="C64" s="250" t="n">
        <f aca="false">بيانات!C68</f>
        <v>57</v>
      </c>
      <c r="D64" s="251" t="n">
        <f aca="false">بيانات!B68</f>
        <v>457</v>
      </c>
      <c r="E64" s="252"/>
      <c r="F64" s="239"/>
      <c r="G64" s="239"/>
      <c r="H64" s="239"/>
      <c r="I64" s="239"/>
      <c r="J64" s="239"/>
      <c r="K64" s="239"/>
      <c r="L64" s="239"/>
    </row>
    <row r="65" s="39" customFormat="true" ht="15.75" hidden="false" customHeight="false" outlineLevel="0" collapsed="false">
      <c r="A65" s="239"/>
      <c r="B65" s="249" t="n">
        <f aca="false">بيانات!A69</f>
        <v>58</v>
      </c>
      <c r="C65" s="250" t="n">
        <f aca="false">بيانات!C69</f>
        <v>58</v>
      </c>
      <c r="D65" s="251" t="n">
        <f aca="false">بيانات!B69</f>
        <v>458</v>
      </c>
      <c r="E65" s="252"/>
      <c r="F65" s="239"/>
      <c r="G65" s="239"/>
      <c r="H65" s="239"/>
      <c r="I65" s="239"/>
      <c r="J65" s="239"/>
      <c r="K65" s="239"/>
      <c r="L65" s="239"/>
    </row>
    <row r="66" s="39" customFormat="true" ht="15.75" hidden="false" customHeight="false" outlineLevel="0" collapsed="false">
      <c r="A66" s="239"/>
      <c r="B66" s="249" t="n">
        <f aca="false">بيانات!A70</f>
        <v>59</v>
      </c>
      <c r="C66" s="250" t="n">
        <f aca="false">بيانات!C70</f>
        <v>59</v>
      </c>
      <c r="D66" s="251" t="n">
        <f aca="false">بيانات!B70</f>
        <v>459</v>
      </c>
      <c r="E66" s="252"/>
      <c r="F66" s="239"/>
      <c r="G66" s="239"/>
      <c r="H66" s="239"/>
      <c r="I66" s="239"/>
      <c r="J66" s="239"/>
      <c r="K66" s="239"/>
      <c r="L66" s="239"/>
    </row>
    <row r="67" s="39" customFormat="true" ht="15.75" hidden="false" customHeight="false" outlineLevel="0" collapsed="false">
      <c r="A67" s="239"/>
      <c r="B67" s="249" t="n">
        <f aca="false">بيانات!A71</f>
        <v>60</v>
      </c>
      <c r="C67" s="250" t="n">
        <f aca="false">بيانات!C71</f>
        <v>60</v>
      </c>
      <c r="D67" s="251" t="n">
        <f aca="false">بيانات!B71</f>
        <v>460</v>
      </c>
      <c r="E67" s="252"/>
      <c r="F67" s="239"/>
      <c r="G67" s="239"/>
      <c r="H67" s="239"/>
      <c r="I67" s="239"/>
      <c r="J67" s="239"/>
      <c r="K67" s="239"/>
      <c r="L67" s="239"/>
    </row>
    <row r="68" s="39" customFormat="true" ht="15.75" hidden="false" customHeight="false" outlineLevel="0" collapsed="false">
      <c r="A68" s="239"/>
      <c r="B68" s="249" t="n">
        <f aca="false">بيانات!A72</f>
        <v>61</v>
      </c>
      <c r="C68" s="250" t="n">
        <f aca="false">بيانات!C72</f>
        <v>61</v>
      </c>
      <c r="D68" s="251" t="n">
        <f aca="false">بيانات!B72</f>
        <v>461</v>
      </c>
      <c r="E68" s="252"/>
      <c r="F68" s="239"/>
      <c r="G68" s="239"/>
      <c r="H68" s="239"/>
      <c r="I68" s="239"/>
      <c r="J68" s="239"/>
      <c r="K68" s="239"/>
      <c r="L68" s="239"/>
    </row>
    <row r="69" s="39" customFormat="true" ht="15.75" hidden="false" customHeight="false" outlineLevel="0" collapsed="false">
      <c r="A69" s="239"/>
      <c r="B69" s="249" t="n">
        <f aca="false">بيانات!A73</f>
        <v>62</v>
      </c>
      <c r="C69" s="250" t="n">
        <f aca="false">بيانات!C73</f>
        <v>62</v>
      </c>
      <c r="D69" s="251" t="n">
        <f aca="false">بيانات!B73</f>
        <v>462</v>
      </c>
      <c r="E69" s="252"/>
      <c r="F69" s="239"/>
      <c r="G69" s="239"/>
      <c r="H69" s="239"/>
      <c r="I69" s="239"/>
      <c r="J69" s="239"/>
      <c r="K69" s="239"/>
      <c r="L69" s="239"/>
    </row>
    <row r="70" s="39" customFormat="true" ht="15.75" hidden="false" customHeight="false" outlineLevel="0" collapsed="false">
      <c r="A70" s="239"/>
      <c r="B70" s="249" t="n">
        <f aca="false">بيانات!A74</f>
        <v>63</v>
      </c>
      <c r="C70" s="250" t="n">
        <f aca="false">بيانات!C74</f>
        <v>63</v>
      </c>
      <c r="D70" s="251" t="n">
        <f aca="false">بيانات!B74</f>
        <v>463</v>
      </c>
      <c r="E70" s="252"/>
      <c r="F70" s="239"/>
      <c r="G70" s="239"/>
      <c r="H70" s="239"/>
      <c r="I70" s="239"/>
      <c r="J70" s="239"/>
      <c r="K70" s="239"/>
      <c r="L70" s="239"/>
    </row>
    <row r="71" s="39" customFormat="true" ht="15.75" hidden="false" customHeight="false" outlineLevel="0" collapsed="false">
      <c r="A71" s="239"/>
      <c r="B71" s="249" t="n">
        <f aca="false">بيانات!A75</f>
        <v>64</v>
      </c>
      <c r="C71" s="250" t="n">
        <f aca="false">بيانات!C75</f>
        <v>64</v>
      </c>
      <c r="D71" s="251" t="n">
        <f aca="false">بيانات!B75</f>
        <v>464</v>
      </c>
      <c r="E71" s="252"/>
      <c r="F71" s="239"/>
      <c r="G71" s="239"/>
      <c r="H71" s="239"/>
      <c r="I71" s="239"/>
      <c r="J71" s="239"/>
      <c r="K71" s="239"/>
      <c r="L71" s="239"/>
    </row>
    <row r="72" s="39" customFormat="true" ht="15.75" hidden="false" customHeight="false" outlineLevel="0" collapsed="false">
      <c r="A72" s="239"/>
      <c r="B72" s="249" t="n">
        <f aca="false">بيانات!A76</f>
        <v>65</v>
      </c>
      <c r="C72" s="250" t="n">
        <f aca="false">بيانات!C76</f>
        <v>65</v>
      </c>
      <c r="D72" s="251" t="n">
        <f aca="false">بيانات!B76</f>
        <v>465</v>
      </c>
      <c r="E72" s="252"/>
      <c r="F72" s="239"/>
      <c r="G72" s="239"/>
      <c r="H72" s="239"/>
      <c r="I72" s="239"/>
      <c r="J72" s="239"/>
      <c r="K72" s="239"/>
      <c r="L72" s="239"/>
    </row>
    <row r="73" s="39" customFormat="true" ht="15.75" hidden="false" customHeight="false" outlineLevel="0" collapsed="false">
      <c r="A73" s="239"/>
      <c r="B73" s="249" t="n">
        <f aca="false">بيانات!A77</f>
        <v>66</v>
      </c>
      <c r="C73" s="250" t="n">
        <f aca="false">بيانات!C77</f>
        <v>66</v>
      </c>
      <c r="D73" s="251" t="n">
        <f aca="false">بيانات!B77</f>
        <v>466</v>
      </c>
      <c r="E73" s="252"/>
      <c r="F73" s="239"/>
      <c r="G73" s="239"/>
      <c r="H73" s="239"/>
      <c r="I73" s="239"/>
      <c r="J73" s="239"/>
      <c r="K73" s="239"/>
      <c r="L73" s="239"/>
    </row>
    <row r="74" s="39" customFormat="true" ht="15.75" hidden="false" customHeight="false" outlineLevel="0" collapsed="false">
      <c r="A74" s="239"/>
      <c r="B74" s="249" t="n">
        <f aca="false">بيانات!A78</f>
        <v>67</v>
      </c>
      <c r="C74" s="250" t="n">
        <f aca="false">بيانات!C78</f>
        <v>67</v>
      </c>
      <c r="D74" s="251" t="n">
        <f aca="false">بيانات!B78</f>
        <v>467</v>
      </c>
      <c r="E74" s="252"/>
      <c r="F74" s="239"/>
      <c r="G74" s="239"/>
      <c r="H74" s="239"/>
      <c r="I74" s="239"/>
      <c r="J74" s="239"/>
      <c r="K74" s="239"/>
      <c r="L74" s="239"/>
    </row>
    <row r="75" s="39" customFormat="true" ht="15.75" hidden="false" customHeight="false" outlineLevel="0" collapsed="false">
      <c r="A75" s="239"/>
      <c r="B75" s="249" t="n">
        <f aca="false">بيانات!A79</f>
        <v>68</v>
      </c>
      <c r="C75" s="250" t="n">
        <f aca="false">بيانات!C79</f>
        <v>68</v>
      </c>
      <c r="D75" s="251" t="n">
        <f aca="false">بيانات!B79</f>
        <v>468</v>
      </c>
      <c r="E75" s="252"/>
      <c r="F75" s="239"/>
      <c r="G75" s="239"/>
      <c r="H75" s="239"/>
      <c r="I75" s="239"/>
      <c r="J75" s="239"/>
      <c r="K75" s="239"/>
      <c r="L75" s="239"/>
    </row>
    <row r="76" s="39" customFormat="true" ht="15.75" hidden="false" customHeight="false" outlineLevel="0" collapsed="false">
      <c r="A76" s="239"/>
      <c r="B76" s="249" t="n">
        <f aca="false">بيانات!A80</f>
        <v>69</v>
      </c>
      <c r="C76" s="250" t="n">
        <f aca="false">بيانات!C80</f>
        <v>69</v>
      </c>
      <c r="D76" s="251" t="n">
        <f aca="false">بيانات!B80</f>
        <v>469</v>
      </c>
      <c r="E76" s="252"/>
      <c r="F76" s="239"/>
      <c r="G76" s="239"/>
      <c r="H76" s="239"/>
      <c r="I76" s="239"/>
      <c r="J76" s="239"/>
      <c r="K76" s="239"/>
      <c r="L76" s="239"/>
    </row>
    <row r="77" s="39" customFormat="true" ht="15.75" hidden="false" customHeight="false" outlineLevel="0" collapsed="false">
      <c r="A77" s="239"/>
      <c r="B77" s="249" t="n">
        <f aca="false">بيانات!A81</f>
        <v>70</v>
      </c>
      <c r="C77" s="250" t="n">
        <f aca="false">بيانات!C81</f>
        <v>70</v>
      </c>
      <c r="D77" s="251" t="n">
        <f aca="false">بيانات!B81</f>
        <v>470</v>
      </c>
      <c r="E77" s="252"/>
      <c r="F77" s="239"/>
      <c r="G77" s="239"/>
      <c r="H77" s="239"/>
      <c r="I77" s="239"/>
      <c r="J77" s="239"/>
      <c r="K77" s="239"/>
      <c r="L77" s="239"/>
    </row>
    <row r="78" s="39" customFormat="true" ht="15.75" hidden="false" customHeight="false" outlineLevel="0" collapsed="false">
      <c r="A78" s="239"/>
      <c r="B78" s="249" t="n">
        <f aca="false">بيانات!A82</f>
        <v>71</v>
      </c>
      <c r="C78" s="250" t="n">
        <f aca="false">بيانات!C82</f>
        <v>71</v>
      </c>
      <c r="D78" s="251" t="n">
        <f aca="false">بيانات!B82</f>
        <v>471</v>
      </c>
      <c r="E78" s="252"/>
      <c r="F78" s="239"/>
      <c r="G78" s="239"/>
      <c r="H78" s="239"/>
      <c r="I78" s="239"/>
      <c r="J78" s="239"/>
      <c r="K78" s="239"/>
      <c r="L78" s="239"/>
    </row>
    <row r="79" s="39" customFormat="true" ht="15.75" hidden="false" customHeight="false" outlineLevel="0" collapsed="false">
      <c r="A79" s="239"/>
      <c r="B79" s="249" t="n">
        <f aca="false">بيانات!A83</f>
        <v>72</v>
      </c>
      <c r="C79" s="250" t="n">
        <f aca="false">بيانات!C83</f>
        <v>72</v>
      </c>
      <c r="D79" s="251" t="n">
        <f aca="false">بيانات!B83</f>
        <v>472</v>
      </c>
      <c r="E79" s="252"/>
      <c r="F79" s="239"/>
      <c r="G79" s="239"/>
      <c r="H79" s="239"/>
      <c r="I79" s="239"/>
      <c r="J79" s="239"/>
      <c r="K79" s="239"/>
      <c r="L79" s="239"/>
    </row>
    <row r="80" s="39" customFormat="true" ht="15.75" hidden="false" customHeight="false" outlineLevel="0" collapsed="false">
      <c r="A80" s="239"/>
      <c r="B80" s="249" t="n">
        <f aca="false">بيانات!A84</f>
        <v>73</v>
      </c>
      <c r="C80" s="250" t="n">
        <f aca="false">بيانات!C84</f>
        <v>73</v>
      </c>
      <c r="D80" s="251" t="n">
        <f aca="false">بيانات!B84</f>
        <v>473</v>
      </c>
      <c r="E80" s="252"/>
      <c r="F80" s="239"/>
      <c r="G80" s="239"/>
      <c r="H80" s="239"/>
      <c r="I80" s="239"/>
      <c r="J80" s="239"/>
      <c r="K80" s="239"/>
      <c r="L80" s="239"/>
    </row>
    <row r="81" s="39" customFormat="true" ht="15.75" hidden="false" customHeight="false" outlineLevel="0" collapsed="false">
      <c r="A81" s="239"/>
      <c r="B81" s="249" t="n">
        <f aca="false">بيانات!A85</f>
        <v>74</v>
      </c>
      <c r="C81" s="250" t="n">
        <f aca="false">بيانات!C85</f>
        <v>74</v>
      </c>
      <c r="D81" s="251" t="n">
        <f aca="false">بيانات!B85</f>
        <v>474</v>
      </c>
      <c r="E81" s="252"/>
      <c r="F81" s="239"/>
      <c r="G81" s="239"/>
      <c r="H81" s="239"/>
      <c r="I81" s="239"/>
      <c r="J81" s="239"/>
      <c r="K81" s="239"/>
      <c r="L81" s="239"/>
    </row>
    <row r="82" s="39" customFormat="true" ht="15.75" hidden="false" customHeight="false" outlineLevel="0" collapsed="false">
      <c r="A82" s="239"/>
      <c r="B82" s="249" t="n">
        <f aca="false">بيانات!A86</f>
        <v>75</v>
      </c>
      <c r="C82" s="250" t="n">
        <f aca="false">بيانات!C86</f>
        <v>75</v>
      </c>
      <c r="D82" s="251" t="n">
        <f aca="false">بيانات!B86</f>
        <v>475</v>
      </c>
      <c r="E82" s="252"/>
      <c r="F82" s="239"/>
      <c r="G82" s="239"/>
      <c r="H82" s="239"/>
      <c r="I82" s="239"/>
      <c r="J82" s="239"/>
      <c r="K82" s="239"/>
      <c r="L82" s="239"/>
    </row>
    <row r="83" s="39" customFormat="true" ht="15.75" hidden="false" customHeight="false" outlineLevel="0" collapsed="false">
      <c r="A83" s="239"/>
      <c r="B83" s="249" t="n">
        <f aca="false">بيانات!A87</f>
        <v>76</v>
      </c>
      <c r="C83" s="250" t="n">
        <f aca="false">بيانات!C87</f>
        <v>76</v>
      </c>
      <c r="D83" s="251" t="n">
        <f aca="false">بيانات!B87</f>
        <v>476</v>
      </c>
      <c r="E83" s="252"/>
      <c r="F83" s="239"/>
      <c r="G83" s="239"/>
      <c r="H83" s="239"/>
      <c r="I83" s="239"/>
      <c r="J83" s="239"/>
      <c r="K83" s="239"/>
      <c r="L83" s="239"/>
    </row>
    <row r="84" s="39" customFormat="true" ht="15.75" hidden="false" customHeight="false" outlineLevel="0" collapsed="false">
      <c r="A84" s="239"/>
      <c r="B84" s="249" t="n">
        <f aca="false">بيانات!A88</f>
        <v>77</v>
      </c>
      <c r="C84" s="250" t="n">
        <f aca="false">بيانات!C88</f>
        <v>77</v>
      </c>
      <c r="D84" s="251" t="n">
        <f aca="false">بيانات!B88</f>
        <v>477</v>
      </c>
      <c r="E84" s="252"/>
      <c r="F84" s="239"/>
      <c r="G84" s="239"/>
      <c r="H84" s="239"/>
      <c r="I84" s="239"/>
      <c r="J84" s="239"/>
      <c r="K84" s="239"/>
      <c r="L84" s="239"/>
    </row>
    <row r="85" s="39" customFormat="true" ht="15.75" hidden="false" customHeight="false" outlineLevel="0" collapsed="false">
      <c r="A85" s="239"/>
      <c r="B85" s="249" t="n">
        <f aca="false">بيانات!A89</f>
        <v>78</v>
      </c>
      <c r="C85" s="250" t="n">
        <f aca="false">بيانات!C89</f>
        <v>78</v>
      </c>
      <c r="D85" s="251" t="n">
        <f aca="false">بيانات!B89</f>
        <v>478</v>
      </c>
      <c r="E85" s="252"/>
      <c r="F85" s="239"/>
      <c r="G85" s="239"/>
      <c r="H85" s="239"/>
      <c r="I85" s="239"/>
      <c r="J85" s="239"/>
      <c r="K85" s="239"/>
      <c r="L85" s="239"/>
    </row>
    <row r="86" s="39" customFormat="true" ht="15.75" hidden="false" customHeight="false" outlineLevel="0" collapsed="false">
      <c r="A86" s="239"/>
      <c r="B86" s="249" t="n">
        <f aca="false">بيانات!A90</f>
        <v>79</v>
      </c>
      <c r="C86" s="250" t="n">
        <f aca="false">بيانات!C90</f>
        <v>79</v>
      </c>
      <c r="D86" s="251" t="n">
        <f aca="false">بيانات!B90</f>
        <v>479</v>
      </c>
      <c r="E86" s="252"/>
      <c r="F86" s="239"/>
      <c r="G86" s="239"/>
      <c r="H86" s="239"/>
      <c r="I86" s="239"/>
      <c r="J86" s="239"/>
      <c r="K86" s="239"/>
      <c r="L86" s="239"/>
    </row>
    <row r="87" s="39" customFormat="true" ht="15.75" hidden="false" customHeight="false" outlineLevel="0" collapsed="false">
      <c r="A87" s="239"/>
      <c r="B87" s="249" t="n">
        <f aca="false">بيانات!A91</f>
        <v>80</v>
      </c>
      <c r="C87" s="250" t="n">
        <f aca="false">بيانات!C91</f>
        <v>80</v>
      </c>
      <c r="D87" s="251" t="n">
        <f aca="false">بيانات!B91</f>
        <v>480</v>
      </c>
      <c r="E87" s="252"/>
      <c r="F87" s="239"/>
      <c r="G87" s="239"/>
      <c r="H87" s="239"/>
      <c r="I87" s="239"/>
      <c r="J87" s="239"/>
      <c r="K87" s="239"/>
      <c r="L87" s="239"/>
    </row>
    <row r="88" s="39" customFormat="true" ht="15.75" hidden="false" customHeight="false" outlineLevel="0" collapsed="false">
      <c r="A88" s="239"/>
      <c r="B88" s="249" t="n">
        <f aca="false">بيانات!A92</f>
        <v>81</v>
      </c>
      <c r="C88" s="250" t="n">
        <f aca="false">بيانات!C92</f>
        <v>81</v>
      </c>
      <c r="D88" s="251" t="n">
        <f aca="false">بيانات!B92</f>
        <v>481</v>
      </c>
      <c r="E88" s="252"/>
      <c r="F88" s="239"/>
      <c r="G88" s="239"/>
      <c r="H88" s="239"/>
      <c r="I88" s="239"/>
      <c r="J88" s="239"/>
      <c r="K88" s="239"/>
      <c r="L88" s="239"/>
    </row>
    <row r="89" s="39" customFormat="true" ht="15.75" hidden="false" customHeight="false" outlineLevel="0" collapsed="false">
      <c r="A89" s="239"/>
      <c r="B89" s="249" t="n">
        <f aca="false">بيانات!A93</f>
        <v>82</v>
      </c>
      <c r="C89" s="250" t="n">
        <f aca="false">بيانات!C93</f>
        <v>82</v>
      </c>
      <c r="D89" s="251" t="n">
        <f aca="false">بيانات!B93</f>
        <v>482</v>
      </c>
      <c r="E89" s="252"/>
      <c r="F89" s="239"/>
      <c r="G89" s="239"/>
      <c r="H89" s="239"/>
      <c r="I89" s="239"/>
      <c r="J89" s="239"/>
      <c r="K89" s="239"/>
      <c r="L89" s="239"/>
    </row>
    <row r="90" s="39" customFormat="true" ht="15.75" hidden="false" customHeight="false" outlineLevel="0" collapsed="false">
      <c r="A90" s="239"/>
      <c r="B90" s="249" t="n">
        <f aca="false">بيانات!A94</f>
        <v>83</v>
      </c>
      <c r="C90" s="250" t="n">
        <f aca="false">بيانات!C94</f>
        <v>83</v>
      </c>
      <c r="D90" s="251" t="n">
        <f aca="false">بيانات!B94</f>
        <v>483</v>
      </c>
      <c r="E90" s="252"/>
      <c r="F90" s="239"/>
      <c r="G90" s="239"/>
      <c r="H90" s="239"/>
      <c r="I90" s="239"/>
      <c r="J90" s="239"/>
      <c r="K90" s="239"/>
      <c r="L90" s="239"/>
    </row>
    <row r="91" s="39" customFormat="true" ht="15.75" hidden="false" customHeight="false" outlineLevel="0" collapsed="false">
      <c r="A91" s="239"/>
      <c r="B91" s="249" t="n">
        <f aca="false">بيانات!A95</f>
        <v>84</v>
      </c>
      <c r="C91" s="250" t="n">
        <f aca="false">بيانات!C95</f>
        <v>84</v>
      </c>
      <c r="D91" s="251" t="n">
        <f aca="false">بيانات!B95</f>
        <v>484</v>
      </c>
      <c r="E91" s="252"/>
      <c r="F91" s="239"/>
      <c r="G91" s="239"/>
      <c r="H91" s="239"/>
      <c r="I91" s="239"/>
      <c r="J91" s="239"/>
      <c r="K91" s="239"/>
      <c r="L91" s="239"/>
    </row>
    <row r="92" s="39" customFormat="true" ht="15.75" hidden="false" customHeight="false" outlineLevel="0" collapsed="false">
      <c r="A92" s="239"/>
      <c r="B92" s="249" t="n">
        <f aca="false">بيانات!A96</f>
        <v>85</v>
      </c>
      <c r="C92" s="250" t="n">
        <f aca="false">بيانات!C96</f>
        <v>85</v>
      </c>
      <c r="D92" s="251" t="n">
        <f aca="false">بيانات!B96</f>
        <v>485</v>
      </c>
      <c r="E92" s="252"/>
      <c r="F92" s="239"/>
      <c r="G92" s="239"/>
      <c r="H92" s="239"/>
      <c r="I92" s="239"/>
      <c r="J92" s="239"/>
      <c r="K92" s="239"/>
      <c r="L92" s="239"/>
    </row>
    <row r="93" s="39" customFormat="true" ht="15.75" hidden="false" customHeight="false" outlineLevel="0" collapsed="false">
      <c r="A93" s="239"/>
      <c r="B93" s="249" t="n">
        <f aca="false">بيانات!A97</f>
        <v>86</v>
      </c>
      <c r="C93" s="250" t="n">
        <f aca="false">بيانات!C97</f>
        <v>86</v>
      </c>
      <c r="D93" s="251" t="n">
        <f aca="false">بيانات!B97</f>
        <v>486</v>
      </c>
      <c r="E93" s="252"/>
      <c r="F93" s="239"/>
      <c r="G93" s="239"/>
      <c r="H93" s="239"/>
      <c r="I93" s="239"/>
      <c r="J93" s="239"/>
      <c r="K93" s="239"/>
      <c r="L93" s="239"/>
    </row>
    <row r="94" s="39" customFormat="true" ht="15.75" hidden="false" customHeight="false" outlineLevel="0" collapsed="false">
      <c r="A94" s="239"/>
      <c r="B94" s="249" t="n">
        <f aca="false">بيانات!A98</f>
        <v>87</v>
      </c>
      <c r="C94" s="250" t="n">
        <f aca="false">بيانات!C98</f>
        <v>87</v>
      </c>
      <c r="D94" s="251" t="n">
        <f aca="false">بيانات!B98</f>
        <v>487</v>
      </c>
      <c r="E94" s="252"/>
      <c r="F94" s="239"/>
      <c r="G94" s="239"/>
      <c r="H94" s="239"/>
      <c r="I94" s="239"/>
      <c r="J94" s="239"/>
      <c r="K94" s="239"/>
      <c r="L94" s="239"/>
    </row>
    <row r="95" s="39" customFormat="true" ht="15.75" hidden="false" customHeight="false" outlineLevel="0" collapsed="false">
      <c r="A95" s="239"/>
      <c r="B95" s="249" t="n">
        <f aca="false">بيانات!A99</f>
        <v>88</v>
      </c>
      <c r="C95" s="250" t="n">
        <f aca="false">بيانات!C99</f>
        <v>88</v>
      </c>
      <c r="D95" s="251" t="n">
        <f aca="false">بيانات!B99</f>
        <v>488</v>
      </c>
      <c r="E95" s="252"/>
      <c r="F95" s="239"/>
      <c r="G95" s="239"/>
      <c r="H95" s="239"/>
      <c r="I95" s="239"/>
      <c r="J95" s="239"/>
      <c r="K95" s="239"/>
      <c r="L95" s="239"/>
    </row>
    <row r="96" s="39" customFormat="true" ht="15.75" hidden="false" customHeight="false" outlineLevel="0" collapsed="false">
      <c r="A96" s="239"/>
      <c r="B96" s="249" t="n">
        <f aca="false">بيانات!A100</f>
        <v>89</v>
      </c>
      <c r="C96" s="250" t="n">
        <f aca="false">بيانات!C100</f>
        <v>89</v>
      </c>
      <c r="D96" s="251" t="n">
        <f aca="false">بيانات!B100</f>
        <v>489</v>
      </c>
      <c r="E96" s="252"/>
      <c r="F96" s="239"/>
      <c r="G96" s="239"/>
      <c r="H96" s="239"/>
      <c r="I96" s="239"/>
      <c r="J96" s="239"/>
      <c r="K96" s="239"/>
      <c r="L96" s="239"/>
    </row>
    <row r="97" s="39" customFormat="true" ht="15.75" hidden="false" customHeight="false" outlineLevel="0" collapsed="false">
      <c r="A97" s="239"/>
      <c r="B97" s="249" t="n">
        <f aca="false">بيانات!A101</f>
        <v>90</v>
      </c>
      <c r="C97" s="250" t="n">
        <f aca="false">بيانات!C101</f>
        <v>90</v>
      </c>
      <c r="D97" s="251" t="n">
        <f aca="false">بيانات!B101</f>
        <v>490</v>
      </c>
      <c r="E97" s="252"/>
      <c r="F97" s="239"/>
      <c r="G97" s="239"/>
      <c r="H97" s="239"/>
      <c r="I97" s="239"/>
      <c r="J97" s="239"/>
      <c r="K97" s="239"/>
      <c r="L97" s="239"/>
    </row>
    <row r="98" s="39" customFormat="true" ht="15.75" hidden="false" customHeight="false" outlineLevel="0" collapsed="false">
      <c r="A98" s="239"/>
      <c r="B98" s="249" t="n">
        <f aca="false">بيانات!A102</f>
        <v>91</v>
      </c>
      <c r="C98" s="250" t="n">
        <f aca="false">بيانات!C102</f>
        <v>91</v>
      </c>
      <c r="D98" s="251" t="n">
        <f aca="false">بيانات!B102</f>
        <v>491</v>
      </c>
      <c r="E98" s="252"/>
      <c r="F98" s="239"/>
      <c r="G98" s="239"/>
      <c r="H98" s="239"/>
      <c r="I98" s="239"/>
      <c r="J98" s="239"/>
      <c r="K98" s="239"/>
      <c r="L98" s="239"/>
    </row>
    <row r="99" s="39" customFormat="true" ht="15.75" hidden="false" customHeight="false" outlineLevel="0" collapsed="false">
      <c r="A99" s="239"/>
      <c r="B99" s="249" t="n">
        <f aca="false">بيانات!A103</f>
        <v>92</v>
      </c>
      <c r="C99" s="250" t="n">
        <f aca="false">بيانات!C103</f>
        <v>92</v>
      </c>
      <c r="D99" s="251" t="n">
        <f aca="false">بيانات!B103</f>
        <v>492</v>
      </c>
      <c r="E99" s="252"/>
      <c r="F99" s="239"/>
      <c r="G99" s="239"/>
      <c r="H99" s="239"/>
      <c r="I99" s="239"/>
      <c r="J99" s="239"/>
      <c r="K99" s="239"/>
      <c r="L99" s="239"/>
    </row>
    <row r="100" s="39" customFormat="true" ht="15.75" hidden="false" customHeight="false" outlineLevel="0" collapsed="false">
      <c r="A100" s="239"/>
      <c r="B100" s="249" t="n">
        <f aca="false">بيانات!A104</f>
        <v>93</v>
      </c>
      <c r="C100" s="250" t="n">
        <f aca="false">بيانات!C104</f>
        <v>93</v>
      </c>
      <c r="D100" s="251" t="n">
        <f aca="false">بيانات!B104</f>
        <v>493</v>
      </c>
      <c r="E100" s="252"/>
      <c r="F100" s="239"/>
      <c r="G100" s="239"/>
      <c r="H100" s="239"/>
      <c r="I100" s="239"/>
      <c r="J100" s="239"/>
      <c r="K100" s="239"/>
      <c r="L100" s="239"/>
    </row>
    <row r="101" s="39" customFormat="true" ht="15.75" hidden="false" customHeight="false" outlineLevel="0" collapsed="false">
      <c r="A101" s="239"/>
      <c r="B101" s="249" t="n">
        <f aca="false">بيانات!A105</f>
        <v>94</v>
      </c>
      <c r="C101" s="250" t="n">
        <f aca="false">بيانات!C105</f>
        <v>94</v>
      </c>
      <c r="D101" s="251" t="n">
        <f aca="false">بيانات!B105</f>
        <v>494</v>
      </c>
      <c r="E101" s="252"/>
      <c r="F101" s="239"/>
      <c r="G101" s="239"/>
      <c r="H101" s="239"/>
      <c r="I101" s="239"/>
      <c r="J101" s="239"/>
      <c r="K101" s="239"/>
      <c r="L101" s="239"/>
    </row>
    <row r="102" s="39" customFormat="true" ht="15.75" hidden="false" customHeight="false" outlineLevel="0" collapsed="false">
      <c r="A102" s="239"/>
      <c r="B102" s="249" t="n">
        <f aca="false">بيانات!A106</f>
        <v>95</v>
      </c>
      <c r="C102" s="250" t="n">
        <f aca="false">بيانات!C106</f>
        <v>95</v>
      </c>
      <c r="D102" s="251" t="n">
        <f aca="false">بيانات!B106</f>
        <v>495</v>
      </c>
      <c r="E102" s="252"/>
      <c r="F102" s="239"/>
      <c r="G102" s="239"/>
      <c r="H102" s="239"/>
      <c r="I102" s="239"/>
      <c r="J102" s="239"/>
      <c r="K102" s="239"/>
      <c r="L102" s="239"/>
    </row>
    <row r="103" s="39" customFormat="true" ht="15.75" hidden="false" customHeight="false" outlineLevel="0" collapsed="false">
      <c r="A103" s="239"/>
      <c r="B103" s="249" t="n">
        <f aca="false">بيانات!A107</f>
        <v>96</v>
      </c>
      <c r="C103" s="250" t="n">
        <f aca="false">بيانات!C107</f>
        <v>96</v>
      </c>
      <c r="D103" s="251" t="n">
        <f aca="false">بيانات!B107</f>
        <v>496</v>
      </c>
      <c r="E103" s="252"/>
      <c r="F103" s="239"/>
      <c r="G103" s="239"/>
      <c r="H103" s="239"/>
      <c r="I103" s="239"/>
      <c r="J103" s="239"/>
      <c r="K103" s="239"/>
      <c r="L103" s="239"/>
    </row>
    <row r="104" s="39" customFormat="true" ht="15.75" hidden="false" customHeight="false" outlineLevel="0" collapsed="false">
      <c r="A104" s="239"/>
      <c r="B104" s="249" t="n">
        <f aca="false">بيانات!A108</f>
        <v>97</v>
      </c>
      <c r="C104" s="250" t="n">
        <f aca="false">بيانات!C108</f>
        <v>97</v>
      </c>
      <c r="D104" s="251" t="n">
        <f aca="false">بيانات!B108</f>
        <v>497</v>
      </c>
      <c r="E104" s="252"/>
      <c r="F104" s="239"/>
      <c r="G104" s="239"/>
      <c r="H104" s="239"/>
      <c r="I104" s="239"/>
      <c r="J104" s="239"/>
      <c r="K104" s="239"/>
      <c r="L104" s="239"/>
    </row>
    <row r="105" s="39" customFormat="true" ht="15.75" hidden="false" customHeight="false" outlineLevel="0" collapsed="false">
      <c r="A105" s="239"/>
      <c r="B105" s="249" t="n">
        <f aca="false">بيانات!A109</f>
        <v>98</v>
      </c>
      <c r="C105" s="250" t="n">
        <f aca="false">بيانات!C109</f>
        <v>98</v>
      </c>
      <c r="D105" s="251" t="n">
        <f aca="false">بيانات!B109</f>
        <v>498</v>
      </c>
      <c r="E105" s="252"/>
      <c r="F105" s="239"/>
      <c r="G105" s="239"/>
      <c r="H105" s="239"/>
      <c r="I105" s="239"/>
      <c r="J105" s="239"/>
      <c r="K105" s="239"/>
      <c r="L105" s="239"/>
    </row>
    <row r="106" s="39" customFormat="true" ht="15.75" hidden="false" customHeight="false" outlineLevel="0" collapsed="false">
      <c r="A106" s="239"/>
      <c r="B106" s="249" t="n">
        <f aca="false">بيانات!A110</f>
        <v>99</v>
      </c>
      <c r="C106" s="250" t="n">
        <f aca="false">بيانات!C110</f>
        <v>99</v>
      </c>
      <c r="D106" s="251" t="n">
        <f aca="false">بيانات!B110</f>
        <v>499</v>
      </c>
      <c r="E106" s="252"/>
      <c r="F106" s="239"/>
      <c r="G106" s="239"/>
      <c r="H106" s="239"/>
      <c r="I106" s="239"/>
      <c r="J106" s="239"/>
      <c r="K106" s="239"/>
      <c r="L106" s="239"/>
    </row>
    <row r="107" s="39" customFormat="true" ht="15.75" hidden="false" customHeight="false" outlineLevel="0" collapsed="false">
      <c r="A107" s="239"/>
      <c r="B107" s="249" t="n">
        <f aca="false">بيانات!A111</f>
        <v>100</v>
      </c>
      <c r="C107" s="250" t="n">
        <f aca="false">بيانات!C111</f>
        <v>100</v>
      </c>
      <c r="D107" s="251" t="n">
        <f aca="false">بيانات!B111</f>
        <v>500</v>
      </c>
      <c r="E107" s="252"/>
      <c r="F107" s="239"/>
      <c r="G107" s="239"/>
      <c r="H107" s="239"/>
      <c r="I107" s="239"/>
      <c r="J107" s="239"/>
      <c r="K107" s="239"/>
      <c r="L107" s="239"/>
    </row>
    <row r="108" s="39" customFormat="true" ht="15.75" hidden="false" customHeight="false" outlineLevel="0" collapsed="false">
      <c r="A108" s="239"/>
      <c r="B108" s="249" t="n">
        <f aca="false">بيانات!A112</f>
        <v>101</v>
      </c>
      <c r="C108" s="250" t="n">
        <f aca="false">بيانات!C112</f>
        <v>101</v>
      </c>
      <c r="D108" s="251" t="n">
        <f aca="false">بيانات!B112</f>
        <v>501</v>
      </c>
      <c r="E108" s="252"/>
      <c r="F108" s="239"/>
      <c r="G108" s="239"/>
      <c r="H108" s="239"/>
      <c r="I108" s="239"/>
      <c r="J108" s="239"/>
      <c r="K108" s="239"/>
      <c r="L108" s="239"/>
    </row>
    <row r="109" s="39" customFormat="true" ht="15.75" hidden="false" customHeight="false" outlineLevel="0" collapsed="false">
      <c r="A109" s="239"/>
      <c r="B109" s="249" t="n">
        <f aca="false">بيانات!A113</f>
        <v>102</v>
      </c>
      <c r="C109" s="250" t="n">
        <f aca="false">بيانات!C113</f>
        <v>102</v>
      </c>
      <c r="D109" s="251" t="n">
        <f aca="false">بيانات!B113</f>
        <v>502</v>
      </c>
      <c r="E109" s="252"/>
      <c r="F109" s="239"/>
      <c r="G109" s="239"/>
      <c r="H109" s="239"/>
      <c r="I109" s="239"/>
      <c r="J109" s="239"/>
      <c r="K109" s="239"/>
      <c r="L109" s="239"/>
    </row>
    <row r="110" s="39" customFormat="true" ht="15.75" hidden="false" customHeight="false" outlineLevel="0" collapsed="false">
      <c r="A110" s="239"/>
      <c r="B110" s="249" t="n">
        <f aca="false">بيانات!A114</f>
        <v>103</v>
      </c>
      <c r="C110" s="250" t="n">
        <f aca="false">بيانات!C114</f>
        <v>103</v>
      </c>
      <c r="D110" s="251" t="n">
        <f aca="false">بيانات!B114</f>
        <v>503</v>
      </c>
      <c r="E110" s="252"/>
      <c r="F110" s="239"/>
      <c r="G110" s="239"/>
      <c r="H110" s="239"/>
      <c r="I110" s="239"/>
      <c r="J110" s="239"/>
      <c r="K110" s="239"/>
      <c r="L110" s="239"/>
    </row>
    <row r="111" s="39" customFormat="true" ht="15.75" hidden="false" customHeight="false" outlineLevel="0" collapsed="false">
      <c r="A111" s="239"/>
      <c r="B111" s="249" t="n">
        <f aca="false">بيانات!A115</f>
        <v>104</v>
      </c>
      <c r="C111" s="250" t="n">
        <f aca="false">بيانات!C115</f>
        <v>104</v>
      </c>
      <c r="D111" s="251" t="n">
        <f aca="false">بيانات!B115</f>
        <v>504</v>
      </c>
      <c r="E111" s="252"/>
      <c r="F111" s="239"/>
      <c r="G111" s="239"/>
      <c r="H111" s="239"/>
      <c r="I111" s="239"/>
      <c r="J111" s="239"/>
      <c r="K111" s="239"/>
      <c r="L111" s="239"/>
    </row>
    <row r="112" s="39" customFormat="true" ht="15.75" hidden="false" customHeight="false" outlineLevel="0" collapsed="false">
      <c r="A112" s="239"/>
      <c r="B112" s="249" t="n">
        <f aca="false">بيانات!A116</f>
        <v>105</v>
      </c>
      <c r="C112" s="250" t="n">
        <f aca="false">بيانات!C116</f>
        <v>105</v>
      </c>
      <c r="D112" s="251" t="n">
        <f aca="false">بيانات!B116</f>
        <v>505</v>
      </c>
      <c r="E112" s="252"/>
      <c r="F112" s="239"/>
      <c r="G112" s="239"/>
      <c r="H112" s="239"/>
      <c r="I112" s="239"/>
      <c r="J112" s="239"/>
      <c r="K112" s="239"/>
      <c r="L112" s="239"/>
    </row>
    <row r="113" s="39" customFormat="true" ht="15.75" hidden="false" customHeight="false" outlineLevel="0" collapsed="false">
      <c r="A113" s="239"/>
      <c r="B113" s="249" t="n">
        <f aca="false">بيانات!A117</f>
        <v>106</v>
      </c>
      <c r="C113" s="250" t="n">
        <f aca="false">بيانات!C117</f>
        <v>106</v>
      </c>
      <c r="D113" s="251" t="n">
        <f aca="false">بيانات!B117</f>
        <v>506</v>
      </c>
      <c r="E113" s="252"/>
      <c r="F113" s="239"/>
      <c r="G113" s="239"/>
      <c r="H113" s="239"/>
      <c r="I113" s="239"/>
      <c r="J113" s="239"/>
      <c r="K113" s="239"/>
      <c r="L113" s="239"/>
    </row>
    <row r="114" s="39" customFormat="true" ht="15.75" hidden="false" customHeight="false" outlineLevel="0" collapsed="false">
      <c r="A114" s="239"/>
      <c r="B114" s="249" t="n">
        <f aca="false">بيانات!A118</f>
        <v>107</v>
      </c>
      <c r="C114" s="250" t="n">
        <f aca="false">بيانات!C118</f>
        <v>107</v>
      </c>
      <c r="D114" s="251" t="n">
        <f aca="false">بيانات!B118</f>
        <v>507</v>
      </c>
      <c r="E114" s="252"/>
      <c r="F114" s="239"/>
      <c r="G114" s="239"/>
      <c r="H114" s="239"/>
      <c r="I114" s="239"/>
      <c r="J114" s="239"/>
      <c r="K114" s="239"/>
      <c r="L114" s="239"/>
    </row>
    <row r="115" s="39" customFormat="true" ht="15.75" hidden="false" customHeight="false" outlineLevel="0" collapsed="false">
      <c r="A115" s="239"/>
      <c r="B115" s="249" t="n">
        <f aca="false">بيانات!A119</f>
        <v>108</v>
      </c>
      <c r="C115" s="250" t="n">
        <f aca="false">بيانات!C119</f>
        <v>108</v>
      </c>
      <c r="D115" s="251" t="n">
        <f aca="false">بيانات!B119</f>
        <v>508</v>
      </c>
      <c r="E115" s="252"/>
      <c r="F115" s="239"/>
      <c r="G115" s="239"/>
      <c r="H115" s="239"/>
      <c r="I115" s="239"/>
      <c r="J115" s="239"/>
      <c r="K115" s="239"/>
      <c r="L115" s="239"/>
    </row>
    <row r="116" s="39" customFormat="true" ht="15.75" hidden="false" customHeight="false" outlineLevel="0" collapsed="false">
      <c r="A116" s="239"/>
      <c r="B116" s="249" t="n">
        <f aca="false">بيانات!A120</f>
        <v>109</v>
      </c>
      <c r="C116" s="250" t="n">
        <f aca="false">بيانات!C120</f>
        <v>109</v>
      </c>
      <c r="D116" s="251" t="n">
        <f aca="false">بيانات!B120</f>
        <v>509</v>
      </c>
      <c r="E116" s="252"/>
      <c r="F116" s="239"/>
      <c r="G116" s="239"/>
      <c r="H116" s="239"/>
      <c r="I116" s="239"/>
      <c r="J116" s="239"/>
      <c r="K116" s="239"/>
      <c r="L116" s="239"/>
    </row>
    <row r="117" s="39" customFormat="true" ht="15.75" hidden="false" customHeight="false" outlineLevel="0" collapsed="false">
      <c r="A117" s="239"/>
      <c r="B117" s="249" t="n">
        <f aca="false">بيانات!A121</f>
        <v>110</v>
      </c>
      <c r="C117" s="250" t="n">
        <f aca="false">بيانات!C121</f>
        <v>110</v>
      </c>
      <c r="D117" s="251" t="n">
        <f aca="false">بيانات!B121</f>
        <v>510</v>
      </c>
      <c r="E117" s="252"/>
      <c r="F117" s="239"/>
      <c r="G117" s="239"/>
      <c r="H117" s="239"/>
      <c r="I117" s="239"/>
      <c r="J117" s="239"/>
      <c r="K117" s="239"/>
      <c r="L117" s="239"/>
    </row>
    <row r="118" s="39" customFormat="true" ht="15.75" hidden="false" customHeight="false" outlineLevel="0" collapsed="false">
      <c r="A118" s="239"/>
      <c r="B118" s="249" t="n">
        <f aca="false">بيانات!A122</f>
        <v>111</v>
      </c>
      <c r="C118" s="250" t="n">
        <f aca="false">بيانات!C122</f>
        <v>111</v>
      </c>
      <c r="D118" s="251" t="n">
        <f aca="false">بيانات!B122</f>
        <v>511</v>
      </c>
      <c r="E118" s="252"/>
      <c r="F118" s="239"/>
      <c r="G118" s="239"/>
      <c r="H118" s="239"/>
      <c r="I118" s="239"/>
      <c r="J118" s="239"/>
      <c r="K118" s="239"/>
      <c r="L118" s="239"/>
    </row>
    <row r="119" s="39" customFormat="true" ht="15.75" hidden="false" customHeight="false" outlineLevel="0" collapsed="false">
      <c r="A119" s="239"/>
      <c r="B119" s="249" t="n">
        <f aca="false">بيانات!A123</f>
        <v>112</v>
      </c>
      <c r="C119" s="250" t="n">
        <f aca="false">بيانات!C123</f>
        <v>112</v>
      </c>
      <c r="D119" s="251" t="n">
        <f aca="false">بيانات!B123</f>
        <v>512</v>
      </c>
      <c r="E119" s="252"/>
      <c r="F119" s="239"/>
      <c r="G119" s="239"/>
      <c r="H119" s="239"/>
      <c r="I119" s="239"/>
      <c r="J119" s="239"/>
      <c r="K119" s="239"/>
      <c r="L119" s="239"/>
    </row>
    <row r="120" s="39" customFormat="true" ht="15.75" hidden="false" customHeight="false" outlineLevel="0" collapsed="false">
      <c r="A120" s="239"/>
      <c r="B120" s="249" t="n">
        <f aca="false">بيانات!A124</f>
        <v>113</v>
      </c>
      <c r="C120" s="250" t="n">
        <f aca="false">بيانات!C124</f>
        <v>113</v>
      </c>
      <c r="D120" s="251" t="n">
        <f aca="false">بيانات!B124</f>
        <v>513</v>
      </c>
      <c r="E120" s="252"/>
      <c r="F120" s="239"/>
      <c r="G120" s="239"/>
      <c r="H120" s="239"/>
      <c r="I120" s="239"/>
      <c r="J120" s="239"/>
      <c r="K120" s="239"/>
      <c r="L120" s="239"/>
    </row>
    <row r="121" s="39" customFormat="true" ht="15.75" hidden="false" customHeight="false" outlineLevel="0" collapsed="false">
      <c r="A121" s="239"/>
      <c r="B121" s="249" t="n">
        <f aca="false">بيانات!A125</f>
        <v>114</v>
      </c>
      <c r="C121" s="250" t="n">
        <f aca="false">بيانات!C125</f>
        <v>114</v>
      </c>
      <c r="D121" s="251" t="n">
        <f aca="false">بيانات!B125</f>
        <v>514</v>
      </c>
      <c r="E121" s="252"/>
      <c r="F121" s="239"/>
      <c r="G121" s="239"/>
      <c r="H121" s="239"/>
      <c r="I121" s="239"/>
      <c r="J121" s="239"/>
      <c r="K121" s="239"/>
      <c r="L121" s="239"/>
    </row>
    <row r="122" s="39" customFormat="true" ht="15.75" hidden="false" customHeight="false" outlineLevel="0" collapsed="false">
      <c r="A122" s="239"/>
      <c r="B122" s="249" t="n">
        <f aca="false">بيانات!A126</f>
        <v>115</v>
      </c>
      <c r="C122" s="250" t="n">
        <f aca="false">بيانات!C126</f>
        <v>115</v>
      </c>
      <c r="D122" s="251" t="n">
        <f aca="false">بيانات!B126</f>
        <v>515</v>
      </c>
      <c r="E122" s="252"/>
      <c r="F122" s="239"/>
      <c r="G122" s="239"/>
      <c r="H122" s="239"/>
      <c r="I122" s="239"/>
      <c r="J122" s="239"/>
      <c r="K122" s="239"/>
      <c r="L122" s="239"/>
    </row>
    <row r="123" s="39" customFormat="true" ht="15.75" hidden="false" customHeight="false" outlineLevel="0" collapsed="false">
      <c r="A123" s="239"/>
      <c r="B123" s="249" t="n">
        <f aca="false">بيانات!A127</f>
        <v>116</v>
      </c>
      <c r="C123" s="250" t="n">
        <f aca="false">بيانات!C127</f>
        <v>116</v>
      </c>
      <c r="D123" s="251" t="n">
        <f aca="false">بيانات!B127</f>
        <v>516</v>
      </c>
      <c r="E123" s="252"/>
      <c r="F123" s="239"/>
      <c r="G123" s="239"/>
      <c r="H123" s="239"/>
      <c r="I123" s="239"/>
      <c r="J123" s="239"/>
      <c r="K123" s="239"/>
      <c r="L123" s="239"/>
    </row>
    <row r="124" s="39" customFormat="true" ht="15.75" hidden="false" customHeight="false" outlineLevel="0" collapsed="false">
      <c r="A124" s="239"/>
      <c r="B124" s="249" t="n">
        <f aca="false">بيانات!A128</f>
        <v>117</v>
      </c>
      <c r="C124" s="250" t="n">
        <f aca="false">بيانات!C128</f>
        <v>117</v>
      </c>
      <c r="D124" s="251" t="n">
        <f aca="false">بيانات!B128</f>
        <v>517</v>
      </c>
      <c r="E124" s="252"/>
      <c r="F124" s="239"/>
      <c r="G124" s="239"/>
      <c r="H124" s="239"/>
      <c r="I124" s="239"/>
      <c r="J124" s="239"/>
      <c r="K124" s="239"/>
      <c r="L124" s="239"/>
    </row>
    <row r="125" s="39" customFormat="true" ht="15.75" hidden="false" customHeight="false" outlineLevel="0" collapsed="false">
      <c r="A125" s="239"/>
      <c r="B125" s="249" t="n">
        <f aca="false">بيانات!A129</f>
        <v>118</v>
      </c>
      <c r="C125" s="250" t="n">
        <f aca="false">بيانات!C129</f>
        <v>118</v>
      </c>
      <c r="D125" s="251" t="n">
        <f aca="false">بيانات!B129</f>
        <v>518</v>
      </c>
      <c r="E125" s="252"/>
      <c r="F125" s="239"/>
      <c r="G125" s="239"/>
      <c r="H125" s="239"/>
      <c r="I125" s="239"/>
      <c r="J125" s="239"/>
      <c r="K125" s="239"/>
      <c r="L125" s="239"/>
    </row>
    <row r="126" s="39" customFormat="true" ht="15.75" hidden="false" customHeight="false" outlineLevel="0" collapsed="false">
      <c r="A126" s="239"/>
      <c r="B126" s="249" t="n">
        <f aca="false">بيانات!A130</f>
        <v>119</v>
      </c>
      <c r="C126" s="250" t="n">
        <f aca="false">بيانات!C130</f>
        <v>119</v>
      </c>
      <c r="D126" s="251" t="n">
        <f aca="false">بيانات!B130</f>
        <v>519</v>
      </c>
      <c r="E126" s="252"/>
      <c r="F126" s="239"/>
      <c r="G126" s="239"/>
      <c r="H126" s="239"/>
      <c r="I126" s="239"/>
      <c r="J126" s="239"/>
      <c r="K126" s="239"/>
      <c r="L126" s="239"/>
    </row>
    <row r="127" s="39" customFormat="true" ht="15.75" hidden="false" customHeight="false" outlineLevel="0" collapsed="false">
      <c r="A127" s="239"/>
      <c r="B127" s="249" t="n">
        <f aca="false">بيانات!A131</f>
        <v>120</v>
      </c>
      <c r="C127" s="250" t="n">
        <f aca="false">بيانات!C131</f>
        <v>120</v>
      </c>
      <c r="D127" s="251" t="n">
        <f aca="false">بيانات!B131</f>
        <v>520</v>
      </c>
      <c r="E127" s="252"/>
      <c r="F127" s="239"/>
      <c r="G127" s="239"/>
      <c r="H127" s="239"/>
      <c r="I127" s="239"/>
      <c r="J127" s="239"/>
      <c r="K127" s="239"/>
      <c r="L127" s="239"/>
    </row>
    <row r="128" s="39" customFormat="true" ht="15.75" hidden="false" customHeight="false" outlineLevel="0" collapsed="false">
      <c r="A128" s="239"/>
      <c r="B128" s="249" t="str">
        <f aca="false">بيانات!A132</f>
        <v/>
      </c>
      <c r="C128" s="250" t="n">
        <f aca="false">بيانات!C132</f>
        <v>0</v>
      </c>
      <c r="D128" s="251" t="str">
        <f aca="false">بيانات!B132</f>
        <v/>
      </c>
      <c r="E128" s="252"/>
      <c r="F128" s="239"/>
      <c r="G128" s="239"/>
      <c r="H128" s="239"/>
      <c r="I128" s="239"/>
      <c r="J128" s="239"/>
      <c r="K128" s="239"/>
      <c r="L128" s="239"/>
    </row>
    <row r="129" s="39" customFormat="true" ht="15.75" hidden="false" customHeight="false" outlineLevel="0" collapsed="false">
      <c r="A129" s="239"/>
      <c r="B129" s="249" t="str">
        <f aca="false">بيانات!A133</f>
        <v/>
      </c>
      <c r="C129" s="250" t="n">
        <f aca="false">بيانات!C133</f>
        <v>0</v>
      </c>
      <c r="D129" s="251" t="str">
        <f aca="false">بيانات!B133</f>
        <v/>
      </c>
      <c r="E129" s="252"/>
      <c r="F129" s="239"/>
      <c r="G129" s="239"/>
      <c r="H129" s="239"/>
      <c r="I129" s="239"/>
      <c r="J129" s="239"/>
      <c r="K129" s="239"/>
      <c r="L129" s="239"/>
    </row>
    <row r="130" s="39" customFormat="true" ht="15.75" hidden="false" customHeight="false" outlineLevel="0" collapsed="false">
      <c r="A130" s="239"/>
      <c r="B130" s="249" t="str">
        <f aca="false">بيانات!A134</f>
        <v/>
      </c>
      <c r="C130" s="250" t="n">
        <f aca="false">بيانات!C134</f>
        <v>0</v>
      </c>
      <c r="D130" s="251" t="str">
        <f aca="false">بيانات!B134</f>
        <v/>
      </c>
      <c r="E130" s="252"/>
      <c r="F130" s="239"/>
      <c r="G130" s="239"/>
      <c r="H130" s="239"/>
      <c r="I130" s="239"/>
      <c r="J130" s="239"/>
      <c r="K130" s="239"/>
      <c r="L130" s="239"/>
    </row>
    <row r="131" s="39" customFormat="true" ht="15.75" hidden="false" customHeight="false" outlineLevel="0" collapsed="false">
      <c r="A131" s="239"/>
      <c r="B131" s="249" t="str">
        <f aca="false">بيانات!A135</f>
        <v/>
      </c>
      <c r="C131" s="250" t="n">
        <f aca="false">بيانات!C135</f>
        <v>0</v>
      </c>
      <c r="D131" s="251" t="str">
        <f aca="false">بيانات!B135</f>
        <v/>
      </c>
      <c r="E131" s="252"/>
      <c r="F131" s="239"/>
      <c r="G131" s="239"/>
      <c r="H131" s="239"/>
      <c r="I131" s="239"/>
      <c r="J131" s="239"/>
      <c r="K131" s="239"/>
      <c r="L131" s="239"/>
    </row>
    <row r="132" s="39" customFormat="true" ht="15.75" hidden="false" customHeight="false" outlineLevel="0" collapsed="false">
      <c r="A132" s="239"/>
      <c r="B132" s="249" t="str">
        <f aca="false">بيانات!A136</f>
        <v/>
      </c>
      <c r="C132" s="250" t="n">
        <f aca="false">بيانات!C136</f>
        <v>0</v>
      </c>
      <c r="D132" s="251" t="str">
        <f aca="false">بيانات!B136</f>
        <v/>
      </c>
      <c r="E132" s="252"/>
      <c r="F132" s="239"/>
      <c r="G132" s="239"/>
      <c r="H132" s="239"/>
      <c r="I132" s="239"/>
      <c r="J132" s="239"/>
      <c r="K132" s="239"/>
      <c r="L132" s="239"/>
    </row>
    <row r="133" s="39" customFormat="true" ht="15.75" hidden="false" customHeight="false" outlineLevel="0" collapsed="false">
      <c r="A133" s="239"/>
      <c r="B133" s="249" t="str">
        <f aca="false">بيانات!A137</f>
        <v/>
      </c>
      <c r="C133" s="250" t="n">
        <f aca="false">بيانات!C137</f>
        <v>0</v>
      </c>
      <c r="D133" s="251" t="str">
        <f aca="false">بيانات!B137</f>
        <v/>
      </c>
      <c r="E133" s="252"/>
      <c r="F133" s="239"/>
      <c r="G133" s="239"/>
      <c r="H133" s="239"/>
      <c r="I133" s="239"/>
      <c r="J133" s="239"/>
      <c r="K133" s="239"/>
      <c r="L133" s="239"/>
    </row>
    <row r="134" s="39" customFormat="true" ht="15.75" hidden="false" customHeight="false" outlineLevel="0" collapsed="false">
      <c r="A134" s="239"/>
      <c r="B134" s="249" t="str">
        <f aca="false">بيانات!A138</f>
        <v/>
      </c>
      <c r="C134" s="250" t="n">
        <f aca="false">بيانات!C138</f>
        <v>0</v>
      </c>
      <c r="D134" s="251" t="str">
        <f aca="false">بيانات!B138</f>
        <v/>
      </c>
      <c r="E134" s="252"/>
      <c r="F134" s="239"/>
      <c r="G134" s="239"/>
      <c r="H134" s="239"/>
      <c r="I134" s="239"/>
      <c r="J134" s="239"/>
      <c r="K134" s="239"/>
      <c r="L134" s="239"/>
    </row>
    <row r="135" s="39" customFormat="true" ht="15.75" hidden="false" customHeight="false" outlineLevel="0" collapsed="false">
      <c r="A135" s="239"/>
      <c r="B135" s="249" t="str">
        <f aca="false">بيانات!A139</f>
        <v/>
      </c>
      <c r="C135" s="250" t="n">
        <f aca="false">بيانات!C139</f>
        <v>0</v>
      </c>
      <c r="D135" s="251" t="str">
        <f aca="false">بيانات!B139</f>
        <v/>
      </c>
      <c r="E135" s="252"/>
      <c r="F135" s="239"/>
      <c r="G135" s="239"/>
      <c r="H135" s="239"/>
      <c r="I135" s="239"/>
      <c r="J135" s="239"/>
      <c r="K135" s="239"/>
      <c r="L135" s="239"/>
    </row>
    <row r="136" s="39" customFormat="true" ht="15.75" hidden="false" customHeight="false" outlineLevel="0" collapsed="false">
      <c r="A136" s="239"/>
      <c r="B136" s="249" t="str">
        <f aca="false">بيانات!A140</f>
        <v/>
      </c>
      <c r="C136" s="250" t="n">
        <f aca="false">بيانات!C140</f>
        <v>0</v>
      </c>
      <c r="D136" s="251" t="str">
        <f aca="false">بيانات!B140</f>
        <v/>
      </c>
      <c r="E136" s="252"/>
      <c r="F136" s="239"/>
      <c r="G136" s="239"/>
      <c r="H136" s="239"/>
      <c r="I136" s="239"/>
      <c r="J136" s="239"/>
      <c r="K136" s="239"/>
      <c r="L136" s="239"/>
    </row>
    <row r="137" s="39" customFormat="true" ht="15.75" hidden="false" customHeight="false" outlineLevel="0" collapsed="false">
      <c r="A137" s="239"/>
      <c r="B137" s="249" t="str">
        <f aca="false">بيانات!A141</f>
        <v/>
      </c>
      <c r="C137" s="250" t="n">
        <f aca="false">بيانات!C141</f>
        <v>0</v>
      </c>
      <c r="D137" s="251" t="str">
        <f aca="false">بيانات!B141</f>
        <v/>
      </c>
      <c r="E137" s="252"/>
      <c r="F137" s="239"/>
      <c r="G137" s="239"/>
      <c r="H137" s="239"/>
      <c r="I137" s="239"/>
      <c r="J137" s="239"/>
      <c r="K137" s="239"/>
      <c r="L137" s="239"/>
    </row>
    <row r="138" s="39" customFormat="true" ht="15.75" hidden="false" customHeight="false" outlineLevel="0" collapsed="false">
      <c r="A138" s="239"/>
      <c r="B138" s="249" t="str">
        <f aca="false">بيانات!A142</f>
        <v/>
      </c>
      <c r="C138" s="250" t="n">
        <f aca="false">بيانات!C142</f>
        <v>0</v>
      </c>
      <c r="D138" s="251" t="str">
        <f aca="false">بيانات!B142</f>
        <v/>
      </c>
      <c r="E138" s="252"/>
      <c r="F138" s="239"/>
      <c r="G138" s="239"/>
      <c r="H138" s="239"/>
      <c r="I138" s="239"/>
      <c r="J138" s="239"/>
      <c r="K138" s="239"/>
      <c r="L138" s="239"/>
    </row>
    <row r="139" s="39" customFormat="true" ht="15.75" hidden="false" customHeight="false" outlineLevel="0" collapsed="false">
      <c r="A139" s="239"/>
      <c r="B139" s="249" t="str">
        <f aca="false">بيانات!A143</f>
        <v/>
      </c>
      <c r="C139" s="250" t="n">
        <f aca="false">بيانات!C143</f>
        <v>0</v>
      </c>
      <c r="D139" s="251" t="str">
        <f aca="false">بيانات!B143</f>
        <v/>
      </c>
      <c r="E139" s="252"/>
      <c r="F139" s="239"/>
      <c r="G139" s="239"/>
      <c r="H139" s="239"/>
      <c r="I139" s="239"/>
      <c r="J139" s="239"/>
      <c r="K139" s="239"/>
      <c r="L139" s="239"/>
    </row>
    <row r="140" s="39" customFormat="true" ht="15.75" hidden="false" customHeight="false" outlineLevel="0" collapsed="false">
      <c r="A140" s="239"/>
      <c r="B140" s="249" t="str">
        <f aca="false">بيانات!A144</f>
        <v/>
      </c>
      <c r="C140" s="250" t="n">
        <f aca="false">بيانات!C144</f>
        <v>0</v>
      </c>
      <c r="D140" s="251" t="str">
        <f aca="false">بيانات!B144</f>
        <v/>
      </c>
      <c r="E140" s="252"/>
      <c r="F140" s="239"/>
      <c r="G140" s="239"/>
      <c r="H140" s="239"/>
      <c r="I140" s="239"/>
      <c r="J140" s="239"/>
      <c r="K140" s="239"/>
      <c r="L140" s="239"/>
    </row>
    <row r="141" s="39" customFormat="true" ht="15.75" hidden="false" customHeight="false" outlineLevel="0" collapsed="false">
      <c r="A141" s="239"/>
      <c r="B141" s="249" t="str">
        <f aca="false">بيانات!A145</f>
        <v/>
      </c>
      <c r="C141" s="250" t="n">
        <f aca="false">بيانات!C145</f>
        <v>0</v>
      </c>
      <c r="D141" s="251" t="str">
        <f aca="false">بيانات!B145</f>
        <v/>
      </c>
      <c r="E141" s="252"/>
      <c r="F141" s="239"/>
      <c r="G141" s="239"/>
      <c r="H141" s="239"/>
      <c r="I141" s="239"/>
      <c r="J141" s="239"/>
      <c r="K141" s="239"/>
      <c r="L141" s="239"/>
    </row>
    <row r="142" s="39" customFormat="true" ht="15.75" hidden="false" customHeight="false" outlineLevel="0" collapsed="false">
      <c r="A142" s="239"/>
      <c r="B142" s="249" t="str">
        <f aca="false">بيانات!A146</f>
        <v/>
      </c>
      <c r="C142" s="250" t="n">
        <f aca="false">بيانات!C146</f>
        <v>0</v>
      </c>
      <c r="D142" s="251" t="str">
        <f aca="false">بيانات!B146</f>
        <v/>
      </c>
      <c r="E142" s="252"/>
      <c r="F142" s="239"/>
      <c r="G142" s="239"/>
      <c r="H142" s="239"/>
      <c r="I142" s="239"/>
      <c r="J142" s="239"/>
      <c r="K142" s="239"/>
      <c r="L142" s="239"/>
    </row>
    <row r="143" s="39" customFormat="true" ht="15.75" hidden="false" customHeight="false" outlineLevel="0" collapsed="false">
      <c r="A143" s="239"/>
      <c r="B143" s="249" t="str">
        <f aca="false">بيانات!A147</f>
        <v/>
      </c>
      <c r="C143" s="250" t="n">
        <f aca="false">بيانات!C147</f>
        <v>0</v>
      </c>
      <c r="D143" s="251" t="str">
        <f aca="false">بيانات!B147</f>
        <v/>
      </c>
      <c r="E143" s="252"/>
      <c r="F143" s="239"/>
      <c r="G143" s="239"/>
      <c r="H143" s="239"/>
      <c r="I143" s="239"/>
      <c r="J143" s="239"/>
      <c r="K143" s="239"/>
      <c r="L143" s="239"/>
    </row>
    <row r="144" s="39" customFormat="true" ht="15.75" hidden="false" customHeight="false" outlineLevel="0" collapsed="false">
      <c r="A144" s="239"/>
      <c r="B144" s="249" t="str">
        <f aca="false">بيانات!A148</f>
        <v/>
      </c>
      <c r="C144" s="250" t="n">
        <f aca="false">بيانات!C148</f>
        <v>0</v>
      </c>
      <c r="D144" s="251" t="str">
        <f aca="false">بيانات!B148</f>
        <v/>
      </c>
      <c r="E144" s="252"/>
      <c r="F144" s="239"/>
      <c r="G144" s="239"/>
      <c r="H144" s="239"/>
      <c r="I144" s="239"/>
      <c r="J144" s="239"/>
      <c r="K144" s="239"/>
      <c r="L144" s="239"/>
    </row>
    <row r="145" s="39" customFormat="true" ht="15.75" hidden="false" customHeight="false" outlineLevel="0" collapsed="false">
      <c r="A145" s="239"/>
      <c r="B145" s="249" t="str">
        <f aca="false">بيانات!A149</f>
        <v/>
      </c>
      <c r="C145" s="250" t="n">
        <f aca="false">بيانات!C149</f>
        <v>0</v>
      </c>
      <c r="D145" s="251" t="str">
        <f aca="false">بيانات!B149</f>
        <v/>
      </c>
      <c r="E145" s="252"/>
      <c r="F145" s="239"/>
      <c r="G145" s="239"/>
      <c r="H145" s="239"/>
      <c r="I145" s="239"/>
      <c r="J145" s="239"/>
      <c r="K145" s="239"/>
      <c r="L145" s="239"/>
    </row>
    <row r="146" s="39" customFormat="true" ht="15.75" hidden="false" customHeight="false" outlineLevel="0" collapsed="false">
      <c r="A146" s="239"/>
      <c r="B146" s="249" t="str">
        <f aca="false">بيانات!A150</f>
        <v/>
      </c>
      <c r="C146" s="250" t="n">
        <f aca="false">بيانات!C150</f>
        <v>0</v>
      </c>
      <c r="D146" s="251" t="str">
        <f aca="false">بيانات!B150</f>
        <v/>
      </c>
      <c r="E146" s="252"/>
      <c r="F146" s="239"/>
      <c r="G146" s="239"/>
      <c r="H146" s="239"/>
      <c r="I146" s="239"/>
      <c r="J146" s="239"/>
      <c r="K146" s="239"/>
      <c r="L146" s="239"/>
    </row>
    <row r="147" s="39" customFormat="true" ht="15.75" hidden="false" customHeight="false" outlineLevel="0" collapsed="false">
      <c r="A147" s="239"/>
      <c r="B147" s="249" t="str">
        <f aca="false">بيانات!A151</f>
        <v/>
      </c>
      <c r="C147" s="250" t="n">
        <f aca="false">بيانات!C151</f>
        <v>0</v>
      </c>
      <c r="D147" s="251" t="str">
        <f aca="false">بيانات!B151</f>
        <v/>
      </c>
      <c r="E147" s="252"/>
      <c r="F147" s="239"/>
      <c r="G147" s="239"/>
      <c r="H147" s="239"/>
      <c r="I147" s="239"/>
      <c r="J147" s="239"/>
      <c r="K147" s="239"/>
      <c r="L147" s="239"/>
    </row>
    <row r="148" s="39" customFormat="true" ht="15.75" hidden="false" customHeight="false" outlineLevel="0" collapsed="false">
      <c r="A148" s="239"/>
      <c r="B148" s="249" t="str">
        <f aca="false">بيانات!A152</f>
        <v/>
      </c>
      <c r="C148" s="250" t="n">
        <f aca="false">بيانات!C152</f>
        <v>0</v>
      </c>
      <c r="D148" s="251" t="str">
        <f aca="false">بيانات!B152</f>
        <v/>
      </c>
      <c r="E148" s="252"/>
      <c r="F148" s="239"/>
      <c r="G148" s="239"/>
      <c r="H148" s="239"/>
      <c r="I148" s="239"/>
      <c r="J148" s="239"/>
      <c r="K148" s="239"/>
      <c r="L148" s="239"/>
    </row>
    <row r="149" s="39" customFormat="true" ht="15.75" hidden="false" customHeight="false" outlineLevel="0" collapsed="false">
      <c r="A149" s="239"/>
      <c r="B149" s="249" t="str">
        <f aca="false">بيانات!A153</f>
        <v/>
      </c>
      <c r="C149" s="250" t="n">
        <f aca="false">بيانات!C153</f>
        <v>0</v>
      </c>
      <c r="D149" s="251" t="str">
        <f aca="false">بيانات!B153</f>
        <v/>
      </c>
      <c r="E149" s="252"/>
      <c r="F149" s="239"/>
      <c r="G149" s="239"/>
      <c r="H149" s="239"/>
      <c r="I149" s="239"/>
      <c r="J149" s="239"/>
      <c r="K149" s="239"/>
      <c r="L149" s="239"/>
    </row>
    <row r="150" s="39" customFormat="true" ht="15.75" hidden="false" customHeight="false" outlineLevel="0" collapsed="false">
      <c r="A150" s="239"/>
      <c r="B150" s="249" t="str">
        <f aca="false">بيانات!A154</f>
        <v/>
      </c>
      <c r="C150" s="250" t="n">
        <f aca="false">بيانات!C154</f>
        <v>0</v>
      </c>
      <c r="D150" s="251" t="str">
        <f aca="false">بيانات!B154</f>
        <v/>
      </c>
      <c r="E150" s="252"/>
      <c r="F150" s="239"/>
      <c r="G150" s="239"/>
      <c r="H150" s="239"/>
      <c r="I150" s="239"/>
      <c r="J150" s="239"/>
      <c r="K150" s="239"/>
      <c r="L150" s="239"/>
    </row>
    <row r="151" s="39" customFormat="true" ht="15.75" hidden="false" customHeight="false" outlineLevel="0" collapsed="false">
      <c r="A151" s="239"/>
      <c r="B151" s="249" t="str">
        <f aca="false">بيانات!A155</f>
        <v/>
      </c>
      <c r="C151" s="250" t="n">
        <f aca="false">بيانات!C155</f>
        <v>0</v>
      </c>
      <c r="D151" s="251" t="str">
        <f aca="false">بيانات!B155</f>
        <v/>
      </c>
      <c r="E151" s="252"/>
      <c r="F151" s="239"/>
      <c r="G151" s="239"/>
      <c r="H151" s="239"/>
      <c r="I151" s="239"/>
      <c r="J151" s="239"/>
      <c r="K151" s="239"/>
      <c r="L151" s="239"/>
    </row>
    <row r="152" s="39" customFormat="true" ht="15.75" hidden="false" customHeight="false" outlineLevel="0" collapsed="false">
      <c r="A152" s="239"/>
      <c r="B152" s="249" t="str">
        <f aca="false">بيانات!A156</f>
        <v/>
      </c>
      <c r="C152" s="250" t="n">
        <f aca="false">بيانات!C156</f>
        <v>0</v>
      </c>
      <c r="D152" s="251" t="str">
        <f aca="false">بيانات!B156</f>
        <v/>
      </c>
      <c r="E152" s="252"/>
      <c r="F152" s="239"/>
      <c r="G152" s="239"/>
      <c r="H152" s="239"/>
      <c r="I152" s="239"/>
      <c r="J152" s="239"/>
      <c r="K152" s="239"/>
      <c r="L152" s="239"/>
    </row>
    <row r="153" s="39" customFormat="true" ht="15.75" hidden="false" customHeight="false" outlineLevel="0" collapsed="false">
      <c r="A153" s="239"/>
      <c r="B153" s="249" t="str">
        <f aca="false">بيانات!A157</f>
        <v/>
      </c>
      <c r="C153" s="250" t="n">
        <f aca="false">بيانات!C157</f>
        <v>0</v>
      </c>
      <c r="D153" s="251" t="str">
        <f aca="false">بيانات!B157</f>
        <v/>
      </c>
      <c r="E153" s="252"/>
      <c r="F153" s="239"/>
      <c r="G153" s="239"/>
      <c r="H153" s="239"/>
      <c r="I153" s="239"/>
      <c r="J153" s="239"/>
      <c r="K153" s="239"/>
      <c r="L153" s="239"/>
    </row>
    <row r="154" s="39" customFormat="true" ht="15.75" hidden="false" customHeight="false" outlineLevel="0" collapsed="false">
      <c r="A154" s="239"/>
      <c r="B154" s="249" t="str">
        <f aca="false">بيانات!A158</f>
        <v/>
      </c>
      <c r="C154" s="250" t="n">
        <f aca="false">بيانات!C158</f>
        <v>0</v>
      </c>
      <c r="D154" s="251" t="str">
        <f aca="false">بيانات!B158</f>
        <v/>
      </c>
      <c r="E154" s="252"/>
      <c r="F154" s="239"/>
      <c r="G154" s="239"/>
      <c r="H154" s="239"/>
      <c r="I154" s="239"/>
      <c r="J154" s="239"/>
      <c r="K154" s="239"/>
      <c r="L154" s="239"/>
    </row>
    <row r="155" s="39" customFormat="true" ht="15.75" hidden="false" customHeight="false" outlineLevel="0" collapsed="false">
      <c r="A155" s="239"/>
      <c r="B155" s="249" t="str">
        <f aca="false">بيانات!A159</f>
        <v/>
      </c>
      <c r="C155" s="250" t="n">
        <f aca="false">بيانات!C159</f>
        <v>0</v>
      </c>
      <c r="D155" s="251" t="str">
        <f aca="false">بيانات!B159</f>
        <v/>
      </c>
      <c r="E155" s="252"/>
      <c r="F155" s="239"/>
      <c r="G155" s="239"/>
      <c r="H155" s="239"/>
      <c r="I155" s="239"/>
      <c r="J155" s="239"/>
      <c r="K155" s="239"/>
      <c r="L155" s="239"/>
    </row>
    <row r="156" s="39" customFormat="true" ht="15.75" hidden="false" customHeight="false" outlineLevel="0" collapsed="false">
      <c r="A156" s="239"/>
      <c r="B156" s="249" t="str">
        <f aca="false">بيانات!A160</f>
        <v/>
      </c>
      <c r="C156" s="250" t="n">
        <f aca="false">بيانات!C160</f>
        <v>0</v>
      </c>
      <c r="D156" s="251" t="str">
        <f aca="false">بيانات!B160</f>
        <v/>
      </c>
      <c r="E156" s="252"/>
      <c r="F156" s="239"/>
      <c r="G156" s="239"/>
      <c r="H156" s="239"/>
      <c r="I156" s="239"/>
      <c r="J156" s="239"/>
      <c r="K156" s="239"/>
      <c r="L156" s="239"/>
    </row>
    <row r="157" s="39" customFormat="true" ht="15.75" hidden="false" customHeight="false" outlineLevel="0" collapsed="false">
      <c r="A157" s="239"/>
      <c r="B157" s="249" t="str">
        <f aca="false">بيانات!A161</f>
        <v/>
      </c>
      <c r="C157" s="250" t="n">
        <f aca="false">بيانات!C161</f>
        <v>0</v>
      </c>
      <c r="D157" s="251" t="str">
        <f aca="false">بيانات!B161</f>
        <v/>
      </c>
      <c r="E157" s="252"/>
      <c r="F157" s="239"/>
      <c r="G157" s="239"/>
      <c r="H157" s="239"/>
      <c r="I157" s="239"/>
      <c r="J157" s="239"/>
      <c r="K157" s="239"/>
      <c r="L157" s="239"/>
    </row>
    <row r="158" s="39" customFormat="true" ht="15.75" hidden="false" customHeight="false" outlineLevel="0" collapsed="false">
      <c r="A158" s="239"/>
      <c r="B158" s="249" t="str">
        <f aca="false">بيانات!A162</f>
        <v/>
      </c>
      <c r="C158" s="250" t="n">
        <f aca="false">بيانات!C162</f>
        <v>0</v>
      </c>
      <c r="D158" s="251" t="str">
        <f aca="false">بيانات!B162</f>
        <v/>
      </c>
      <c r="E158" s="252"/>
      <c r="F158" s="239"/>
      <c r="G158" s="239"/>
      <c r="H158" s="239"/>
      <c r="I158" s="239"/>
      <c r="J158" s="239"/>
      <c r="K158" s="239"/>
      <c r="L158" s="239"/>
    </row>
    <row r="159" s="39" customFormat="true" ht="15.75" hidden="false" customHeight="false" outlineLevel="0" collapsed="false">
      <c r="A159" s="239"/>
      <c r="B159" s="249" t="str">
        <f aca="false">بيانات!A163</f>
        <v/>
      </c>
      <c r="C159" s="250" t="n">
        <f aca="false">بيانات!C163</f>
        <v>0</v>
      </c>
      <c r="D159" s="251" t="str">
        <f aca="false">بيانات!B163</f>
        <v/>
      </c>
      <c r="E159" s="252"/>
      <c r="F159" s="239"/>
      <c r="G159" s="239"/>
      <c r="H159" s="239"/>
      <c r="I159" s="239"/>
      <c r="J159" s="239"/>
      <c r="K159" s="239"/>
      <c r="L159" s="239"/>
    </row>
    <row r="160" s="39" customFormat="true" ht="15.75" hidden="false" customHeight="false" outlineLevel="0" collapsed="false">
      <c r="A160" s="239"/>
      <c r="B160" s="249" t="str">
        <f aca="false">بيانات!A164</f>
        <v/>
      </c>
      <c r="C160" s="250" t="n">
        <f aca="false">بيانات!C164</f>
        <v>0</v>
      </c>
      <c r="D160" s="251" t="str">
        <f aca="false">بيانات!B164</f>
        <v/>
      </c>
      <c r="E160" s="252"/>
      <c r="F160" s="239"/>
      <c r="G160" s="239"/>
      <c r="H160" s="239"/>
      <c r="I160" s="239"/>
      <c r="J160" s="239"/>
      <c r="K160" s="239"/>
      <c r="L160" s="239"/>
    </row>
    <row r="161" s="39" customFormat="true" ht="15.75" hidden="false" customHeight="false" outlineLevel="0" collapsed="false">
      <c r="A161" s="239"/>
      <c r="B161" s="249" t="str">
        <f aca="false">بيانات!A165</f>
        <v/>
      </c>
      <c r="C161" s="250" t="n">
        <f aca="false">بيانات!C165</f>
        <v>0</v>
      </c>
      <c r="D161" s="251" t="str">
        <f aca="false">بيانات!B165</f>
        <v/>
      </c>
      <c r="E161" s="252"/>
      <c r="F161" s="239"/>
      <c r="G161" s="239"/>
      <c r="H161" s="239"/>
      <c r="I161" s="239"/>
      <c r="J161" s="239"/>
      <c r="K161" s="239"/>
      <c r="L161" s="239"/>
    </row>
    <row r="162" s="39" customFormat="true" ht="15.75" hidden="false" customHeight="false" outlineLevel="0" collapsed="false">
      <c r="A162" s="239"/>
      <c r="B162" s="249" t="str">
        <f aca="false">بيانات!A166</f>
        <v/>
      </c>
      <c r="C162" s="250" t="n">
        <f aca="false">بيانات!C166</f>
        <v>0</v>
      </c>
      <c r="D162" s="251" t="str">
        <f aca="false">بيانات!B166</f>
        <v/>
      </c>
      <c r="E162" s="252"/>
      <c r="F162" s="239"/>
      <c r="G162" s="239"/>
      <c r="H162" s="239"/>
      <c r="I162" s="239"/>
      <c r="J162" s="239"/>
      <c r="K162" s="239"/>
      <c r="L162" s="239"/>
    </row>
    <row r="163" s="39" customFormat="true" ht="15.75" hidden="false" customHeight="false" outlineLevel="0" collapsed="false">
      <c r="A163" s="239"/>
      <c r="B163" s="249" t="str">
        <f aca="false">بيانات!A167</f>
        <v/>
      </c>
      <c r="C163" s="250" t="n">
        <f aca="false">بيانات!C167</f>
        <v>0</v>
      </c>
      <c r="D163" s="251" t="str">
        <f aca="false">بيانات!B167</f>
        <v/>
      </c>
      <c r="E163" s="252"/>
      <c r="F163" s="239"/>
      <c r="G163" s="239"/>
      <c r="H163" s="239"/>
      <c r="I163" s="239"/>
      <c r="J163" s="239"/>
      <c r="K163" s="239"/>
      <c r="L163" s="239"/>
    </row>
    <row r="164" s="39" customFormat="true" ht="15.75" hidden="false" customHeight="false" outlineLevel="0" collapsed="false">
      <c r="A164" s="239"/>
      <c r="B164" s="249" t="str">
        <f aca="false">بيانات!A168</f>
        <v/>
      </c>
      <c r="C164" s="250" t="n">
        <f aca="false">بيانات!C168</f>
        <v>0</v>
      </c>
      <c r="D164" s="251" t="str">
        <f aca="false">بيانات!B168</f>
        <v/>
      </c>
      <c r="E164" s="252"/>
      <c r="F164" s="239"/>
      <c r="G164" s="239"/>
      <c r="H164" s="239"/>
      <c r="I164" s="239"/>
      <c r="J164" s="239"/>
      <c r="K164" s="239"/>
      <c r="L164" s="239"/>
    </row>
    <row r="165" s="39" customFormat="true" ht="15.75" hidden="false" customHeight="false" outlineLevel="0" collapsed="false">
      <c r="A165" s="239"/>
      <c r="B165" s="249" t="str">
        <f aca="false">بيانات!A169</f>
        <v/>
      </c>
      <c r="C165" s="250" t="n">
        <f aca="false">بيانات!C169</f>
        <v>0</v>
      </c>
      <c r="D165" s="251" t="str">
        <f aca="false">بيانات!B169</f>
        <v/>
      </c>
      <c r="E165" s="252"/>
      <c r="F165" s="239"/>
      <c r="G165" s="239"/>
      <c r="H165" s="239"/>
      <c r="I165" s="239"/>
      <c r="J165" s="239"/>
      <c r="K165" s="239"/>
      <c r="L165" s="239"/>
    </row>
    <row r="166" s="39" customFormat="true" ht="15.75" hidden="false" customHeight="false" outlineLevel="0" collapsed="false">
      <c r="A166" s="239"/>
      <c r="B166" s="249" t="str">
        <f aca="false">بيانات!A170</f>
        <v/>
      </c>
      <c r="C166" s="250" t="n">
        <f aca="false">بيانات!C170</f>
        <v>0</v>
      </c>
      <c r="D166" s="251" t="str">
        <f aca="false">بيانات!B170</f>
        <v/>
      </c>
      <c r="E166" s="252"/>
      <c r="F166" s="239"/>
      <c r="G166" s="239"/>
      <c r="H166" s="239"/>
      <c r="I166" s="239"/>
      <c r="J166" s="239"/>
      <c r="K166" s="239"/>
      <c r="L166" s="239"/>
    </row>
    <row r="167" s="39" customFormat="true" ht="15.75" hidden="false" customHeight="false" outlineLevel="0" collapsed="false">
      <c r="A167" s="239"/>
      <c r="B167" s="249" t="str">
        <f aca="false">بيانات!A171</f>
        <v/>
      </c>
      <c r="C167" s="250" t="n">
        <f aca="false">بيانات!C171</f>
        <v>0</v>
      </c>
      <c r="D167" s="251" t="str">
        <f aca="false">بيانات!B171</f>
        <v/>
      </c>
      <c r="E167" s="252"/>
      <c r="F167" s="239"/>
      <c r="G167" s="239"/>
      <c r="H167" s="239"/>
      <c r="I167" s="239"/>
      <c r="J167" s="239"/>
      <c r="K167" s="239"/>
      <c r="L167" s="239"/>
    </row>
    <row r="168" s="39" customFormat="true" ht="15.75" hidden="false" customHeight="false" outlineLevel="0" collapsed="false">
      <c r="A168" s="239"/>
      <c r="B168" s="249" t="str">
        <f aca="false">بيانات!A172</f>
        <v/>
      </c>
      <c r="C168" s="250" t="n">
        <f aca="false">بيانات!C172</f>
        <v>0</v>
      </c>
      <c r="D168" s="251" t="str">
        <f aca="false">بيانات!B172</f>
        <v/>
      </c>
      <c r="E168" s="252"/>
      <c r="F168" s="239"/>
      <c r="G168" s="239"/>
      <c r="H168" s="239"/>
      <c r="I168" s="239"/>
      <c r="J168" s="239"/>
      <c r="K168" s="239"/>
      <c r="L168" s="239"/>
    </row>
    <row r="169" s="39" customFormat="true" ht="15.75" hidden="false" customHeight="false" outlineLevel="0" collapsed="false">
      <c r="A169" s="239"/>
      <c r="B169" s="249" t="str">
        <f aca="false">بيانات!A173</f>
        <v/>
      </c>
      <c r="C169" s="250" t="n">
        <f aca="false">بيانات!C173</f>
        <v>0</v>
      </c>
      <c r="D169" s="251" t="str">
        <f aca="false">بيانات!B173</f>
        <v/>
      </c>
      <c r="E169" s="252"/>
      <c r="F169" s="239"/>
      <c r="G169" s="239"/>
      <c r="H169" s="239"/>
      <c r="I169" s="239"/>
      <c r="J169" s="239"/>
      <c r="K169" s="239"/>
      <c r="L169" s="239"/>
    </row>
    <row r="170" s="39" customFormat="true" ht="15.75" hidden="false" customHeight="false" outlineLevel="0" collapsed="false">
      <c r="A170" s="239"/>
      <c r="B170" s="249" t="str">
        <f aca="false">بيانات!A174</f>
        <v/>
      </c>
      <c r="C170" s="250" t="n">
        <f aca="false">بيانات!C174</f>
        <v>0</v>
      </c>
      <c r="D170" s="251" t="str">
        <f aca="false">بيانات!B174</f>
        <v/>
      </c>
      <c r="E170" s="252"/>
      <c r="F170" s="239"/>
      <c r="G170" s="239"/>
      <c r="H170" s="239"/>
      <c r="I170" s="239"/>
      <c r="J170" s="239"/>
      <c r="K170" s="239"/>
      <c r="L170" s="239"/>
    </row>
    <row r="171" s="39" customFormat="true" ht="15.75" hidden="false" customHeight="false" outlineLevel="0" collapsed="false">
      <c r="A171" s="239"/>
      <c r="B171" s="249" t="str">
        <f aca="false">بيانات!A175</f>
        <v/>
      </c>
      <c r="C171" s="250" t="n">
        <f aca="false">بيانات!C175</f>
        <v>0</v>
      </c>
      <c r="D171" s="251" t="str">
        <f aca="false">بيانات!B175</f>
        <v/>
      </c>
      <c r="E171" s="252"/>
      <c r="F171" s="239"/>
      <c r="G171" s="239"/>
      <c r="H171" s="239"/>
      <c r="I171" s="239"/>
      <c r="J171" s="239"/>
      <c r="K171" s="239"/>
      <c r="L171" s="239"/>
    </row>
    <row r="172" s="39" customFormat="true" ht="15.75" hidden="false" customHeight="false" outlineLevel="0" collapsed="false">
      <c r="A172" s="239"/>
      <c r="B172" s="249" t="str">
        <f aca="false">بيانات!A176</f>
        <v/>
      </c>
      <c r="C172" s="250" t="n">
        <f aca="false">بيانات!C176</f>
        <v>0</v>
      </c>
      <c r="D172" s="251" t="str">
        <f aca="false">بيانات!B176</f>
        <v/>
      </c>
      <c r="E172" s="252"/>
      <c r="F172" s="239"/>
      <c r="G172" s="239"/>
      <c r="H172" s="239"/>
      <c r="I172" s="239"/>
      <c r="J172" s="239"/>
      <c r="K172" s="239"/>
      <c r="L172" s="239"/>
    </row>
    <row r="173" s="39" customFormat="true" ht="15.75" hidden="false" customHeight="false" outlineLevel="0" collapsed="false">
      <c r="A173" s="239"/>
      <c r="B173" s="249" t="str">
        <f aca="false">بيانات!A177</f>
        <v/>
      </c>
      <c r="C173" s="250" t="n">
        <f aca="false">بيانات!C177</f>
        <v>0</v>
      </c>
      <c r="D173" s="251" t="str">
        <f aca="false">بيانات!B177</f>
        <v/>
      </c>
      <c r="E173" s="252"/>
      <c r="F173" s="239"/>
      <c r="G173" s="239"/>
      <c r="H173" s="239"/>
      <c r="I173" s="239"/>
      <c r="J173" s="239"/>
      <c r="K173" s="239"/>
      <c r="L173" s="239"/>
    </row>
    <row r="174" s="39" customFormat="true" ht="15.75" hidden="false" customHeight="false" outlineLevel="0" collapsed="false">
      <c r="A174" s="239"/>
      <c r="B174" s="249" t="str">
        <f aca="false">بيانات!A178</f>
        <v/>
      </c>
      <c r="C174" s="250" t="n">
        <f aca="false">بيانات!C178</f>
        <v>0</v>
      </c>
      <c r="D174" s="251" t="str">
        <f aca="false">بيانات!B178</f>
        <v/>
      </c>
      <c r="E174" s="252"/>
      <c r="F174" s="239"/>
      <c r="G174" s="239"/>
      <c r="H174" s="239"/>
      <c r="I174" s="239"/>
      <c r="J174" s="239"/>
      <c r="K174" s="239"/>
      <c r="L174" s="239"/>
    </row>
    <row r="175" s="39" customFormat="true" ht="15.75" hidden="false" customHeight="false" outlineLevel="0" collapsed="false">
      <c r="A175" s="239"/>
      <c r="B175" s="249" t="str">
        <f aca="false">بيانات!A179</f>
        <v/>
      </c>
      <c r="C175" s="250" t="n">
        <f aca="false">بيانات!C179</f>
        <v>0</v>
      </c>
      <c r="D175" s="251" t="str">
        <f aca="false">بيانات!B179</f>
        <v/>
      </c>
      <c r="E175" s="252"/>
      <c r="F175" s="239"/>
      <c r="G175" s="239"/>
      <c r="H175" s="239"/>
      <c r="I175" s="239"/>
      <c r="J175" s="239"/>
      <c r="K175" s="239"/>
      <c r="L175" s="239"/>
    </row>
    <row r="176" s="39" customFormat="true" ht="15.75" hidden="false" customHeight="false" outlineLevel="0" collapsed="false">
      <c r="A176" s="239"/>
      <c r="B176" s="249" t="str">
        <f aca="false">بيانات!A180</f>
        <v/>
      </c>
      <c r="C176" s="250" t="n">
        <f aca="false">بيانات!C180</f>
        <v>0</v>
      </c>
      <c r="D176" s="251" t="str">
        <f aca="false">بيانات!B180</f>
        <v/>
      </c>
      <c r="E176" s="252"/>
      <c r="F176" s="239"/>
      <c r="G176" s="239"/>
      <c r="H176" s="239"/>
      <c r="I176" s="239"/>
      <c r="J176" s="239"/>
      <c r="K176" s="239"/>
      <c r="L176" s="239"/>
    </row>
    <row r="177" s="39" customFormat="true" ht="15.75" hidden="false" customHeight="false" outlineLevel="0" collapsed="false">
      <c r="A177" s="239"/>
      <c r="B177" s="249" t="str">
        <f aca="false">بيانات!A181</f>
        <v/>
      </c>
      <c r="C177" s="250" t="n">
        <f aca="false">بيانات!C181</f>
        <v>0</v>
      </c>
      <c r="D177" s="251" t="str">
        <f aca="false">بيانات!B181</f>
        <v/>
      </c>
      <c r="E177" s="252"/>
      <c r="F177" s="239"/>
      <c r="G177" s="239"/>
      <c r="H177" s="239"/>
      <c r="I177" s="239"/>
      <c r="J177" s="239"/>
      <c r="K177" s="239"/>
      <c r="L177" s="239"/>
    </row>
    <row r="178" s="39" customFormat="true" ht="15.75" hidden="false" customHeight="false" outlineLevel="0" collapsed="false">
      <c r="A178" s="239"/>
      <c r="B178" s="249" t="str">
        <f aca="false">بيانات!A182</f>
        <v/>
      </c>
      <c r="C178" s="250" t="n">
        <f aca="false">بيانات!C182</f>
        <v>0</v>
      </c>
      <c r="D178" s="251" t="str">
        <f aca="false">بيانات!B182</f>
        <v/>
      </c>
      <c r="E178" s="252"/>
      <c r="F178" s="239"/>
      <c r="G178" s="239"/>
      <c r="H178" s="239"/>
      <c r="I178" s="239"/>
      <c r="J178" s="239"/>
      <c r="K178" s="239"/>
      <c r="L178" s="239"/>
    </row>
    <row r="179" s="39" customFormat="true" ht="15.75" hidden="false" customHeight="false" outlineLevel="0" collapsed="false">
      <c r="A179" s="239"/>
      <c r="B179" s="249" t="str">
        <f aca="false">بيانات!A183</f>
        <v/>
      </c>
      <c r="C179" s="250" t="n">
        <f aca="false">بيانات!C183</f>
        <v>0</v>
      </c>
      <c r="D179" s="251" t="str">
        <f aca="false">بيانات!B183</f>
        <v/>
      </c>
      <c r="E179" s="252"/>
      <c r="F179" s="239"/>
      <c r="G179" s="239"/>
      <c r="H179" s="239"/>
      <c r="I179" s="239"/>
      <c r="J179" s="239"/>
      <c r="K179" s="239"/>
      <c r="L179" s="239"/>
    </row>
    <row r="180" s="39" customFormat="true" ht="15.75" hidden="false" customHeight="false" outlineLevel="0" collapsed="false">
      <c r="A180" s="239"/>
      <c r="B180" s="249" t="str">
        <f aca="false">بيانات!A184</f>
        <v/>
      </c>
      <c r="C180" s="250" t="n">
        <f aca="false">بيانات!C184</f>
        <v>0</v>
      </c>
      <c r="D180" s="251" t="str">
        <f aca="false">بيانات!B184</f>
        <v/>
      </c>
      <c r="E180" s="252"/>
      <c r="F180" s="239"/>
      <c r="G180" s="239"/>
      <c r="H180" s="239"/>
      <c r="I180" s="239"/>
      <c r="J180" s="239"/>
      <c r="K180" s="239"/>
      <c r="L180" s="239"/>
    </row>
    <row r="181" s="39" customFormat="true" ht="15.75" hidden="false" customHeight="false" outlineLevel="0" collapsed="false">
      <c r="A181" s="239"/>
      <c r="B181" s="249" t="str">
        <f aca="false">بيانات!A185</f>
        <v/>
      </c>
      <c r="C181" s="250" t="n">
        <f aca="false">بيانات!C185</f>
        <v>0</v>
      </c>
      <c r="D181" s="251" t="str">
        <f aca="false">بيانات!B185</f>
        <v/>
      </c>
      <c r="E181" s="252"/>
      <c r="F181" s="239"/>
      <c r="G181" s="239"/>
      <c r="H181" s="239"/>
      <c r="I181" s="239"/>
      <c r="J181" s="239"/>
      <c r="K181" s="239"/>
      <c r="L181" s="239"/>
    </row>
    <row r="182" s="39" customFormat="true" ht="15.75" hidden="false" customHeight="false" outlineLevel="0" collapsed="false">
      <c r="A182" s="239"/>
      <c r="B182" s="249" t="str">
        <f aca="false">بيانات!A186</f>
        <v/>
      </c>
      <c r="C182" s="250" t="n">
        <f aca="false">بيانات!C186</f>
        <v>0</v>
      </c>
      <c r="D182" s="251" t="str">
        <f aca="false">بيانات!B186</f>
        <v/>
      </c>
      <c r="E182" s="252"/>
      <c r="F182" s="239"/>
      <c r="G182" s="239"/>
      <c r="H182" s="239"/>
      <c r="I182" s="239"/>
      <c r="J182" s="239"/>
      <c r="K182" s="239"/>
      <c r="L182" s="239"/>
    </row>
    <row r="183" s="39" customFormat="true" ht="15.75" hidden="false" customHeight="false" outlineLevel="0" collapsed="false">
      <c r="A183" s="239"/>
      <c r="B183" s="249" t="str">
        <f aca="false">بيانات!A187</f>
        <v/>
      </c>
      <c r="C183" s="250" t="n">
        <f aca="false">بيانات!C187</f>
        <v>0</v>
      </c>
      <c r="D183" s="251" t="str">
        <f aca="false">بيانات!B187</f>
        <v/>
      </c>
      <c r="E183" s="252"/>
      <c r="F183" s="239"/>
      <c r="G183" s="239"/>
      <c r="H183" s="239"/>
      <c r="I183" s="239"/>
      <c r="J183" s="239"/>
      <c r="K183" s="239"/>
      <c r="L183" s="239"/>
    </row>
    <row r="184" s="39" customFormat="true" ht="15.75" hidden="false" customHeight="false" outlineLevel="0" collapsed="false">
      <c r="A184" s="239"/>
      <c r="B184" s="249" t="str">
        <f aca="false">بيانات!A188</f>
        <v/>
      </c>
      <c r="C184" s="250" t="n">
        <f aca="false">بيانات!C188</f>
        <v>0</v>
      </c>
      <c r="D184" s="251" t="str">
        <f aca="false">بيانات!B188</f>
        <v/>
      </c>
      <c r="E184" s="252"/>
      <c r="F184" s="239"/>
      <c r="G184" s="239"/>
      <c r="H184" s="239"/>
      <c r="I184" s="239"/>
      <c r="J184" s="239"/>
      <c r="K184" s="239"/>
      <c r="L184" s="239"/>
    </row>
    <row r="185" s="39" customFormat="true" ht="15.75" hidden="false" customHeight="false" outlineLevel="0" collapsed="false">
      <c r="A185" s="239"/>
      <c r="B185" s="249" t="str">
        <f aca="false">بيانات!A189</f>
        <v/>
      </c>
      <c r="C185" s="250" t="n">
        <f aca="false">بيانات!C189</f>
        <v>0</v>
      </c>
      <c r="D185" s="251" t="str">
        <f aca="false">بيانات!B189</f>
        <v/>
      </c>
      <c r="E185" s="252"/>
      <c r="F185" s="239"/>
      <c r="G185" s="239"/>
      <c r="H185" s="239"/>
      <c r="I185" s="239"/>
      <c r="J185" s="239"/>
      <c r="K185" s="239"/>
      <c r="L185" s="239"/>
    </row>
    <row r="186" s="39" customFormat="true" ht="15.75" hidden="false" customHeight="false" outlineLevel="0" collapsed="false">
      <c r="A186" s="239"/>
      <c r="B186" s="249" t="str">
        <f aca="false">بيانات!A190</f>
        <v/>
      </c>
      <c r="C186" s="250" t="n">
        <f aca="false">بيانات!C190</f>
        <v>0</v>
      </c>
      <c r="D186" s="251" t="str">
        <f aca="false">بيانات!B190</f>
        <v/>
      </c>
      <c r="E186" s="252"/>
      <c r="F186" s="239"/>
      <c r="G186" s="239"/>
      <c r="H186" s="239"/>
      <c r="I186" s="239"/>
      <c r="J186" s="239"/>
      <c r="K186" s="239"/>
      <c r="L186" s="239"/>
    </row>
    <row r="187" s="39" customFormat="true" ht="15.75" hidden="false" customHeight="false" outlineLevel="0" collapsed="false">
      <c r="A187" s="239"/>
      <c r="B187" s="249" t="str">
        <f aca="false">بيانات!A191</f>
        <v/>
      </c>
      <c r="C187" s="250" t="n">
        <f aca="false">بيانات!C191</f>
        <v>0</v>
      </c>
      <c r="D187" s="251" t="str">
        <f aca="false">بيانات!B191</f>
        <v/>
      </c>
      <c r="E187" s="252"/>
      <c r="F187" s="239"/>
      <c r="G187" s="239"/>
      <c r="H187" s="239"/>
      <c r="I187" s="239"/>
      <c r="J187" s="239"/>
      <c r="K187" s="239"/>
      <c r="L187" s="239"/>
    </row>
    <row r="188" s="39" customFormat="true" ht="15.75" hidden="false" customHeight="false" outlineLevel="0" collapsed="false">
      <c r="A188" s="239"/>
      <c r="B188" s="249" t="str">
        <f aca="false">بيانات!A192</f>
        <v/>
      </c>
      <c r="C188" s="250" t="n">
        <f aca="false">بيانات!C192</f>
        <v>0</v>
      </c>
      <c r="D188" s="251" t="str">
        <f aca="false">بيانات!B192</f>
        <v/>
      </c>
      <c r="E188" s="252"/>
      <c r="F188" s="239"/>
      <c r="G188" s="239"/>
      <c r="H188" s="239"/>
      <c r="I188" s="239"/>
      <c r="J188" s="239"/>
      <c r="K188" s="239"/>
      <c r="L188" s="239"/>
    </row>
    <row r="189" s="39" customFormat="true" ht="15.75" hidden="false" customHeight="false" outlineLevel="0" collapsed="false">
      <c r="A189" s="239"/>
      <c r="B189" s="249" t="str">
        <f aca="false">بيانات!A193</f>
        <v/>
      </c>
      <c r="C189" s="250" t="n">
        <f aca="false">بيانات!C193</f>
        <v>0</v>
      </c>
      <c r="D189" s="251" t="str">
        <f aca="false">بيانات!B193</f>
        <v/>
      </c>
      <c r="E189" s="252"/>
      <c r="F189" s="239"/>
      <c r="G189" s="239"/>
      <c r="H189" s="239"/>
      <c r="I189" s="239"/>
      <c r="J189" s="239"/>
      <c r="K189" s="239"/>
      <c r="L189" s="239"/>
    </row>
    <row r="190" s="39" customFormat="true" ht="15.75" hidden="false" customHeight="false" outlineLevel="0" collapsed="false">
      <c r="A190" s="239"/>
      <c r="B190" s="249" t="str">
        <f aca="false">بيانات!A194</f>
        <v/>
      </c>
      <c r="C190" s="250" t="n">
        <f aca="false">بيانات!C194</f>
        <v>0</v>
      </c>
      <c r="D190" s="251" t="str">
        <f aca="false">بيانات!B194</f>
        <v/>
      </c>
      <c r="E190" s="252"/>
      <c r="F190" s="239"/>
      <c r="G190" s="239"/>
      <c r="H190" s="239"/>
      <c r="I190" s="239"/>
      <c r="J190" s="239"/>
      <c r="K190" s="239"/>
      <c r="L190" s="239"/>
    </row>
    <row r="191" s="39" customFormat="true" ht="15.75" hidden="false" customHeight="false" outlineLevel="0" collapsed="false">
      <c r="A191" s="239"/>
      <c r="B191" s="249" t="str">
        <f aca="false">بيانات!A195</f>
        <v/>
      </c>
      <c r="C191" s="250" t="n">
        <f aca="false">بيانات!C195</f>
        <v>0</v>
      </c>
      <c r="D191" s="251" t="str">
        <f aca="false">بيانات!B195</f>
        <v/>
      </c>
      <c r="E191" s="252"/>
      <c r="F191" s="239"/>
      <c r="G191" s="239"/>
      <c r="H191" s="239"/>
      <c r="I191" s="239"/>
      <c r="J191" s="239"/>
      <c r="K191" s="239"/>
      <c r="L191" s="239"/>
    </row>
    <row r="192" s="39" customFormat="true" ht="15.75" hidden="false" customHeight="false" outlineLevel="0" collapsed="false">
      <c r="A192" s="239"/>
      <c r="B192" s="249" t="str">
        <f aca="false">بيانات!A196</f>
        <v/>
      </c>
      <c r="C192" s="250" t="n">
        <f aca="false">بيانات!C196</f>
        <v>0</v>
      </c>
      <c r="D192" s="251" t="str">
        <f aca="false">بيانات!B196</f>
        <v/>
      </c>
      <c r="E192" s="252"/>
      <c r="F192" s="239"/>
      <c r="G192" s="239"/>
      <c r="H192" s="239"/>
      <c r="I192" s="239"/>
      <c r="J192" s="239"/>
      <c r="K192" s="239"/>
      <c r="L192" s="239"/>
    </row>
    <row r="193" s="39" customFormat="true" ht="15.75" hidden="false" customHeight="false" outlineLevel="0" collapsed="false">
      <c r="A193" s="239"/>
      <c r="B193" s="249" t="str">
        <f aca="false">بيانات!A197</f>
        <v/>
      </c>
      <c r="C193" s="250" t="n">
        <f aca="false">بيانات!C197</f>
        <v>0</v>
      </c>
      <c r="D193" s="251" t="str">
        <f aca="false">بيانات!B197</f>
        <v/>
      </c>
      <c r="E193" s="252"/>
      <c r="F193" s="239"/>
      <c r="G193" s="239"/>
      <c r="H193" s="239"/>
      <c r="I193" s="239"/>
      <c r="J193" s="239"/>
      <c r="K193" s="239"/>
      <c r="L193" s="239"/>
    </row>
    <row r="194" s="39" customFormat="true" ht="15.75" hidden="false" customHeight="false" outlineLevel="0" collapsed="false">
      <c r="A194" s="239"/>
      <c r="B194" s="249" t="str">
        <f aca="false">بيانات!A198</f>
        <v/>
      </c>
      <c r="C194" s="250" t="n">
        <f aca="false">بيانات!C198</f>
        <v>0</v>
      </c>
      <c r="D194" s="251" t="str">
        <f aca="false">بيانات!B198</f>
        <v/>
      </c>
      <c r="E194" s="252"/>
      <c r="F194" s="239"/>
      <c r="G194" s="239"/>
      <c r="H194" s="239"/>
      <c r="I194" s="239"/>
      <c r="J194" s="239"/>
      <c r="K194" s="239"/>
      <c r="L194" s="239"/>
    </row>
    <row r="195" s="39" customFormat="true" ht="15.75" hidden="false" customHeight="false" outlineLevel="0" collapsed="false">
      <c r="A195" s="239"/>
      <c r="B195" s="249" t="str">
        <f aca="false">بيانات!A199</f>
        <v/>
      </c>
      <c r="C195" s="250" t="n">
        <f aca="false">بيانات!C199</f>
        <v>0</v>
      </c>
      <c r="D195" s="251" t="str">
        <f aca="false">بيانات!B199</f>
        <v/>
      </c>
      <c r="E195" s="252"/>
      <c r="F195" s="239"/>
      <c r="G195" s="239"/>
      <c r="H195" s="239"/>
      <c r="I195" s="239"/>
      <c r="J195" s="239"/>
      <c r="K195" s="239"/>
      <c r="L195" s="239"/>
    </row>
    <row r="196" s="39" customFormat="true" ht="15.75" hidden="false" customHeight="false" outlineLevel="0" collapsed="false">
      <c r="A196" s="239"/>
      <c r="B196" s="249" t="str">
        <f aca="false">بيانات!A200</f>
        <v/>
      </c>
      <c r="C196" s="250" t="n">
        <f aca="false">بيانات!C200</f>
        <v>0</v>
      </c>
      <c r="D196" s="251" t="str">
        <f aca="false">بيانات!B200</f>
        <v/>
      </c>
      <c r="E196" s="252"/>
      <c r="F196" s="239"/>
      <c r="G196" s="239"/>
      <c r="H196" s="239"/>
      <c r="I196" s="239"/>
      <c r="J196" s="239"/>
      <c r="K196" s="239"/>
      <c r="L196" s="239"/>
    </row>
    <row r="197" s="39" customFormat="true" ht="15.75" hidden="false" customHeight="false" outlineLevel="0" collapsed="false">
      <c r="A197" s="239"/>
      <c r="B197" s="249" t="str">
        <f aca="false">بيانات!A201</f>
        <v/>
      </c>
      <c r="C197" s="250" t="n">
        <f aca="false">بيانات!C201</f>
        <v>0</v>
      </c>
      <c r="D197" s="251" t="str">
        <f aca="false">بيانات!B201</f>
        <v/>
      </c>
      <c r="E197" s="252"/>
      <c r="F197" s="239"/>
      <c r="G197" s="239"/>
      <c r="H197" s="239"/>
      <c r="I197" s="239"/>
      <c r="J197" s="239"/>
      <c r="K197" s="239"/>
      <c r="L197" s="239"/>
    </row>
    <row r="198" s="39" customFormat="true" ht="15.75" hidden="false" customHeight="false" outlineLevel="0" collapsed="false">
      <c r="A198" s="239"/>
      <c r="B198" s="249" t="str">
        <f aca="false">بيانات!A202</f>
        <v/>
      </c>
      <c r="C198" s="250" t="n">
        <f aca="false">بيانات!C202</f>
        <v>0</v>
      </c>
      <c r="D198" s="251" t="str">
        <f aca="false">بيانات!B202</f>
        <v/>
      </c>
      <c r="E198" s="252"/>
      <c r="F198" s="239"/>
      <c r="G198" s="239"/>
      <c r="H198" s="239"/>
      <c r="I198" s="239"/>
      <c r="J198" s="239"/>
      <c r="K198" s="239"/>
      <c r="L198" s="239"/>
    </row>
    <row r="199" s="39" customFormat="true" ht="15.75" hidden="false" customHeight="false" outlineLevel="0" collapsed="false">
      <c r="A199" s="239"/>
      <c r="B199" s="249" t="str">
        <f aca="false">بيانات!A203</f>
        <v/>
      </c>
      <c r="C199" s="250" t="n">
        <f aca="false">بيانات!C203</f>
        <v>0</v>
      </c>
      <c r="D199" s="251" t="str">
        <f aca="false">بيانات!B203</f>
        <v/>
      </c>
      <c r="E199" s="252"/>
      <c r="F199" s="239"/>
      <c r="G199" s="239"/>
      <c r="H199" s="239"/>
      <c r="I199" s="239"/>
      <c r="J199" s="239"/>
      <c r="K199" s="239"/>
      <c r="L199" s="239"/>
    </row>
    <row r="200" s="39" customFormat="true" ht="15.75" hidden="false" customHeight="false" outlineLevel="0" collapsed="false">
      <c r="A200" s="239"/>
      <c r="B200" s="249" t="str">
        <f aca="false">بيانات!A204</f>
        <v/>
      </c>
      <c r="C200" s="250" t="n">
        <f aca="false">بيانات!C204</f>
        <v>0</v>
      </c>
      <c r="D200" s="251" t="str">
        <f aca="false">بيانات!B204</f>
        <v/>
      </c>
      <c r="E200" s="252"/>
      <c r="F200" s="239"/>
      <c r="G200" s="239"/>
      <c r="H200" s="239"/>
      <c r="I200" s="239"/>
      <c r="J200" s="239"/>
      <c r="K200" s="239"/>
      <c r="L200" s="239"/>
    </row>
    <row r="201" s="39" customFormat="true" ht="15.75" hidden="false" customHeight="false" outlineLevel="0" collapsed="false">
      <c r="A201" s="239"/>
      <c r="B201" s="249" t="str">
        <f aca="false">بيانات!A205</f>
        <v/>
      </c>
      <c r="C201" s="250" t="n">
        <f aca="false">بيانات!C205</f>
        <v>0</v>
      </c>
      <c r="D201" s="251" t="str">
        <f aca="false">بيانات!B205</f>
        <v/>
      </c>
      <c r="E201" s="252"/>
      <c r="F201" s="239"/>
      <c r="G201" s="239"/>
      <c r="H201" s="239"/>
      <c r="I201" s="239"/>
      <c r="J201" s="239"/>
      <c r="K201" s="239"/>
      <c r="L201" s="239"/>
    </row>
    <row r="202" s="39" customFormat="true" ht="15.75" hidden="false" customHeight="false" outlineLevel="0" collapsed="false">
      <c r="A202" s="239"/>
      <c r="B202" s="249" t="str">
        <f aca="false">بيانات!A206</f>
        <v/>
      </c>
      <c r="C202" s="250" t="n">
        <f aca="false">بيانات!C206</f>
        <v>0</v>
      </c>
      <c r="D202" s="251" t="str">
        <f aca="false">بيانات!B206</f>
        <v/>
      </c>
      <c r="E202" s="252"/>
      <c r="F202" s="239"/>
      <c r="G202" s="239"/>
      <c r="H202" s="239"/>
      <c r="I202" s="239"/>
      <c r="J202" s="239"/>
      <c r="K202" s="239"/>
      <c r="L202" s="239"/>
    </row>
    <row r="203" s="39" customFormat="true" ht="15.75" hidden="false" customHeight="false" outlineLevel="0" collapsed="false">
      <c r="A203" s="239"/>
      <c r="B203" s="249" t="str">
        <f aca="false">بيانات!A207</f>
        <v/>
      </c>
      <c r="C203" s="250" t="n">
        <f aca="false">بيانات!C207</f>
        <v>0</v>
      </c>
      <c r="D203" s="251" t="str">
        <f aca="false">بيانات!B207</f>
        <v/>
      </c>
      <c r="E203" s="252"/>
      <c r="F203" s="239"/>
      <c r="G203" s="239"/>
      <c r="H203" s="239"/>
      <c r="I203" s="239"/>
      <c r="J203" s="239"/>
      <c r="K203" s="239"/>
      <c r="L203" s="239"/>
    </row>
    <row r="204" s="39" customFormat="true" ht="15.75" hidden="false" customHeight="false" outlineLevel="0" collapsed="false">
      <c r="A204" s="239"/>
      <c r="B204" s="249" t="str">
        <f aca="false">بيانات!A208</f>
        <v/>
      </c>
      <c r="C204" s="250" t="n">
        <f aca="false">بيانات!C208</f>
        <v>0</v>
      </c>
      <c r="D204" s="251" t="str">
        <f aca="false">بيانات!B208</f>
        <v/>
      </c>
      <c r="E204" s="252"/>
      <c r="F204" s="239"/>
      <c r="G204" s="239"/>
      <c r="H204" s="239"/>
      <c r="I204" s="239"/>
      <c r="J204" s="239"/>
      <c r="K204" s="239"/>
      <c r="L204" s="239"/>
    </row>
    <row r="205" s="39" customFormat="true" ht="15.75" hidden="false" customHeight="false" outlineLevel="0" collapsed="false">
      <c r="A205" s="239"/>
      <c r="B205" s="249" t="str">
        <f aca="false">بيانات!A209</f>
        <v/>
      </c>
      <c r="C205" s="250" t="n">
        <f aca="false">بيانات!C209</f>
        <v>0</v>
      </c>
      <c r="D205" s="251" t="str">
        <f aca="false">بيانات!B209</f>
        <v/>
      </c>
      <c r="E205" s="252"/>
      <c r="F205" s="239"/>
      <c r="G205" s="239"/>
      <c r="H205" s="239"/>
      <c r="I205" s="239"/>
      <c r="J205" s="239"/>
      <c r="K205" s="239"/>
      <c r="L205" s="239"/>
    </row>
    <row r="206" s="39" customFormat="true" ht="15.75" hidden="false" customHeight="false" outlineLevel="0" collapsed="false">
      <c r="A206" s="239"/>
      <c r="B206" s="249" t="str">
        <f aca="false">بيانات!A210</f>
        <v/>
      </c>
      <c r="C206" s="250" t="n">
        <f aca="false">بيانات!C210</f>
        <v>0</v>
      </c>
      <c r="D206" s="251" t="str">
        <f aca="false">بيانات!B210</f>
        <v/>
      </c>
      <c r="E206" s="252"/>
      <c r="F206" s="239"/>
      <c r="G206" s="239"/>
      <c r="H206" s="239"/>
      <c r="I206" s="239"/>
      <c r="J206" s="239"/>
      <c r="K206" s="239"/>
      <c r="L206" s="239"/>
    </row>
    <row r="207" s="39" customFormat="true" ht="15.75" hidden="false" customHeight="false" outlineLevel="0" collapsed="false">
      <c r="A207" s="239"/>
      <c r="B207" s="249" t="str">
        <f aca="false">بيانات!A211</f>
        <v/>
      </c>
      <c r="C207" s="250" t="n">
        <f aca="false">بيانات!C211</f>
        <v>0</v>
      </c>
      <c r="D207" s="251" t="str">
        <f aca="false">بيانات!B211</f>
        <v/>
      </c>
      <c r="E207" s="252"/>
      <c r="F207" s="239"/>
      <c r="G207" s="239"/>
      <c r="H207" s="239"/>
      <c r="I207" s="239"/>
      <c r="J207" s="239"/>
      <c r="K207" s="239"/>
      <c r="L207" s="239"/>
    </row>
    <row r="208" s="39" customFormat="true" ht="15.75" hidden="false" customHeight="false" outlineLevel="0" collapsed="false">
      <c r="A208" s="239"/>
      <c r="B208" s="249" t="str">
        <f aca="false">بيانات!A212</f>
        <v/>
      </c>
      <c r="C208" s="250" t="n">
        <f aca="false">بيانات!C212</f>
        <v>0</v>
      </c>
      <c r="D208" s="251" t="str">
        <f aca="false">بيانات!B212</f>
        <v/>
      </c>
      <c r="E208" s="252"/>
      <c r="F208" s="239"/>
      <c r="G208" s="239"/>
      <c r="H208" s="239"/>
      <c r="I208" s="239"/>
      <c r="J208" s="239"/>
      <c r="K208" s="239"/>
      <c r="L208" s="239"/>
    </row>
    <row r="209" s="39" customFormat="true" ht="15.75" hidden="false" customHeight="false" outlineLevel="0" collapsed="false">
      <c r="A209" s="239"/>
      <c r="B209" s="249" t="str">
        <f aca="false">بيانات!A213</f>
        <v/>
      </c>
      <c r="C209" s="250" t="n">
        <f aca="false">بيانات!C213</f>
        <v>0</v>
      </c>
      <c r="D209" s="251" t="str">
        <f aca="false">بيانات!B213</f>
        <v/>
      </c>
      <c r="E209" s="252"/>
      <c r="F209" s="239"/>
      <c r="G209" s="239"/>
      <c r="H209" s="239"/>
      <c r="I209" s="239"/>
      <c r="J209" s="239"/>
      <c r="K209" s="239"/>
      <c r="L209" s="239"/>
    </row>
    <row r="210" s="39" customFormat="true" ht="15.75" hidden="false" customHeight="false" outlineLevel="0" collapsed="false">
      <c r="A210" s="239"/>
      <c r="B210" s="249" t="str">
        <f aca="false">بيانات!A214</f>
        <v/>
      </c>
      <c r="C210" s="250" t="n">
        <f aca="false">بيانات!C214</f>
        <v>0</v>
      </c>
      <c r="D210" s="251" t="str">
        <f aca="false">بيانات!B214</f>
        <v/>
      </c>
      <c r="E210" s="252"/>
      <c r="F210" s="239"/>
      <c r="G210" s="239"/>
      <c r="H210" s="239"/>
      <c r="I210" s="239"/>
      <c r="J210" s="239"/>
      <c r="K210" s="239"/>
      <c r="L210" s="239"/>
    </row>
    <row r="211" s="39" customFormat="true" ht="15.75" hidden="false" customHeight="false" outlineLevel="0" collapsed="false">
      <c r="A211" s="239"/>
      <c r="B211" s="249" t="str">
        <f aca="false">بيانات!A215</f>
        <v/>
      </c>
      <c r="C211" s="250" t="n">
        <f aca="false">بيانات!C215</f>
        <v>0</v>
      </c>
      <c r="D211" s="251" t="str">
        <f aca="false">بيانات!B215</f>
        <v/>
      </c>
      <c r="E211" s="252"/>
      <c r="F211" s="239"/>
      <c r="G211" s="239"/>
      <c r="H211" s="239"/>
      <c r="I211" s="239"/>
      <c r="J211" s="239"/>
      <c r="K211" s="239"/>
      <c r="L211" s="239"/>
    </row>
    <row r="212" s="39" customFormat="true" ht="15.75" hidden="false" customHeight="false" outlineLevel="0" collapsed="false">
      <c r="A212" s="239"/>
      <c r="B212" s="249" t="str">
        <f aca="false">بيانات!A216</f>
        <v/>
      </c>
      <c r="C212" s="250" t="n">
        <f aca="false">بيانات!C216</f>
        <v>0</v>
      </c>
      <c r="D212" s="251" t="str">
        <f aca="false">بيانات!B216</f>
        <v/>
      </c>
      <c r="E212" s="252"/>
      <c r="F212" s="239"/>
      <c r="G212" s="239"/>
      <c r="H212" s="239"/>
      <c r="I212" s="239"/>
      <c r="J212" s="239"/>
      <c r="K212" s="239"/>
      <c r="L212" s="239"/>
    </row>
    <row r="213" s="39" customFormat="true" ht="15.75" hidden="false" customHeight="false" outlineLevel="0" collapsed="false">
      <c r="A213" s="239"/>
      <c r="B213" s="249" t="str">
        <f aca="false">بيانات!A217</f>
        <v/>
      </c>
      <c r="C213" s="250" t="n">
        <f aca="false">بيانات!C217</f>
        <v>0</v>
      </c>
      <c r="D213" s="251" t="str">
        <f aca="false">بيانات!B217</f>
        <v/>
      </c>
      <c r="E213" s="252"/>
      <c r="F213" s="239"/>
      <c r="G213" s="239"/>
      <c r="H213" s="239"/>
      <c r="I213" s="239"/>
      <c r="J213" s="239"/>
      <c r="K213" s="239"/>
      <c r="L213" s="239"/>
    </row>
    <row r="214" s="39" customFormat="true" ht="15.75" hidden="false" customHeight="false" outlineLevel="0" collapsed="false">
      <c r="A214" s="239"/>
      <c r="B214" s="249" t="str">
        <f aca="false">بيانات!A218</f>
        <v/>
      </c>
      <c r="C214" s="250" t="n">
        <f aca="false">بيانات!C218</f>
        <v>0</v>
      </c>
      <c r="D214" s="251" t="str">
        <f aca="false">بيانات!B218</f>
        <v/>
      </c>
      <c r="E214" s="252"/>
      <c r="F214" s="239"/>
      <c r="G214" s="239"/>
      <c r="H214" s="239"/>
      <c r="I214" s="239"/>
      <c r="J214" s="239"/>
      <c r="K214" s="239"/>
      <c r="L214" s="239"/>
    </row>
    <row r="215" s="39" customFormat="true" ht="15.75" hidden="false" customHeight="false" outlineLevel="0" collapsed="false">
      <c r="A215" s="239"/>
      <c r="B215" s="249" t="str">
        <f aca="false">بيانات!A219</f>
        <v/>
      </c>
      <c r="C215" s="250" t="n">
        <f aca="false">بيانات!C219</f>
        <v>0</v>
      </c>
      <c r="D215" s="251" t="str">
        <f aca="false">بيانات!B219</f>
        <v/>
      </c>
      <c r="E215" s="252"/>
      <c r="F215" s="239"/>
      <c r="G215" s="239"/>
      <c r="H215" s="239"/>
      <c r="I215" s="239"/>
      <c r="J215" s="239"/>
      <c r="K215" s="239"/>
      <c r="L215" s="239"/>
    </row>
    <row r="216" s="39" customFormat="true" ht="15.75" hidden="false" customHeight="false" outlineLevel="0" collapsed="false">
      <c r="A216" s="239"/>
      <c r="B216" s="249" t="str">
        <f aca="false">بيانات!A220</f>
        <v/>
      </c>
      <c r="C216" s="250" t="n">
        <f aca="false">بيانات!C220</f>
        <v>0</v>
      </c>
      <c r="D216" s="251" t="str">
        <f aca="false">بيانات!B220</f>
        <v/>
      </c>
      <c r="E216" s="252"/>
      <c r="F216" s="239"/>
      <c r="G216" s="239"/>
      <c r="H216" s="239"/>
      <c r="I216" s="239"/>
      <c r="J216" s="239"/>
      <c r="K216" s="239"/>
      <c r="L216" s="239"/>
    </row>
    <row r="217" s="39" customFormat="true" ht="15.75" hidden="false" customHeight="false" outlineLevel="0" collapsed="false">
      <c r="A217" s="239"/>
      <c r="B217" s="249" t="str">
        <f aca="false">بيانات!A221</f>
        <v/>
      </c>
      <c r="C217" s="250" t="n">
        <f aca="false">بيانات!C221</f>
        <v>0</v>
      </c>
      <c r="D217" s="251" t="str">
        <f aca="false">بيانات!B221</f>
        <v/>
      </c>
      <c r="E217" s="252"/>
      <c r="F217" s="239"/>
      <c r="G217" s="239"/>
      <c r="H217" s="239"/>
      <c r="I217" s="239"/>
      <c r="J217" s="239"/>
      <c r="K217" s="239"/>
      <c r="L217" s="239"/>
    </row>
    <row r="218" s="39" customFormat="true" ht="15.75" hidden="false" customHeight="false" outlineLevel="0" collapsed="false">
      <c r="A218" s="239"/>
      <c r="B218" s="249" t="str">
        <f aca="false">بيانات!A222</f>
        <v/>
      </c>
      <c r="C218" s="250" t="n">
        <f aca="false">بيانات!C222</f>
        <v>0</v>
      </c>
      <c r="D218" s="251" t="str">
        <f aca="false">بيانات!B222</f>
        <v/>
      </c>
      <c r="E218" s="252"/>
      <c r="F218" s="239"/>
      <c r="G218" s="239"/>
      <c r="H218" s="239"/>
      <c r="I218" s="239"/>
      <c r="J218" s="239"/>
      <c r="K218" s="239"/>
      <c r="L218" s="239"/>
    </row>
    <row r="219" s="39" customFormat="true" ht="15.75" hidden="false" customHeight="false" outlineLevel="0" collapsed="false">
      <c r="A219" s="239"/>
      <c r="B219" s="249" t="str">
        <f aca="false">بيانات!A223</f>
        <v/>
      </c>
      <c r="C219" s="250" t="n">
        <f aca="false">بيانات!C223</f>
        <v>0</v>
      </c>
      <c r="D219" s="251" t="str">
        <f aca="false">بيانات!B223</f>
        <v/>
      </c>
      <c r="E219" s="252"/>
      <c r="F219" s="239"/>
      <c r="G219" s="239"/>
      <c r="H219" s="239"/>
      <c r="I219" s="239"/>
      <c r="J219" s="239"/>
      <c r="K219" s="239"/>
      <c r="L219" s="239"/>
    </row>
    <row r="220" s="39" customFormat="true" ht="15.75" hidden="false" customHeight="false" outlineLevel="0" collapsed="false">
      <c r="A220" s="239"/>
      <c r="B220" s="249" t="str">
        <f aca="false">بيانات!A224</f>
        <v/>
      </c>
      <c r="C220" s="250" t="n">
        <f aca="false">بيانات!C224</f>
        <v>0</v>
      </c>
      <c r="D220" s="251" t="str">
        <f aca="false">بيانات!B224</f>
        <v/>
      </c>
      <c r="E220" s="252"/>
      <c r="F220" s="239"/>
      <c r="G220" s="239"/>
      <c r="H220" s="239"/>
      <c r="I220" s="239"/>
      <c r="J220" s="239"/>
      <c r="K220" s="239"/>
      <c r="L220" s="239"/>
    </row>
    <row r="221" s="39" customFormat="true" ht="15.75" hidden="false" customHeight="false" outlineLevel="0" collapsed="false">
      <c r="A221" s="239"/>
      <c r="B221" s="249" t="str">
        <f aca="false">بيانات!A225</f>
        <v/>
      </c>
      <c r="C221" s="250" t="n">
        <f aca="false">بيانات!C225</f>
        <v>0</v>
      </c>
      <c r="D221" s="251" t="str">
        <f aca="false">بيانات!B225</f>
        <v/>
      </c>
      <c r="E221" s="252"/>
      <c r="F221" s="239"/>
      <c r="G221" s="239"/>
      <c r="H221" s="239"/>
      <c r="I221" s="239"/>
      <c r="J221" s="239"/>
      <c r="K221" s="239"/>
      <c r="L221" s="239"/>
    </row>
    <row r="222" s="39" customFormat="true" ht="15.75" hidden="false" customHeight="false" outlineLevel="0" collapsed="false">
      <c r="A222" s="239"/>
      <c r="B222" s="249" t="str">
        <f aca="false">بيانات!A226</f>
        <v/>
      </c>
      <c r="C222" s="250" t="n">
        <f aca="false">بيانات!C226</f>
        <v>0</v>
      </c>
      <c r="D222" s="251" t="str">
        <f aca="false">بيانات!B226</f>
        <v/>
      </c>
      <c r="E222" s="252"/>
      <c r="F222" s="239"/>
      <c r="G222" s="239"/>
      <c r="H222" s="239"/>
      <c r="I222" s="239"/>
      <c r="J222" s="239"/>
      <c r="K222" s="239"/>
      <c r="L222" s="239"/>
    </row>
    <row r="223" s="39" customFormat="true" ht="15.75" hidden="false" customHeight="false" outlineLevel="0" collapsed="false">
      <c r="A223" s="239"/>
      <c r="B223" s="249" t="str">
        <f aca="false">بيانات!A227</f>
        <v/>
      </c>
      <c r="C223" s="250" t="n">
        <f aca="false">بيانات!C227</f>
        <v>0</v>
      </c>
      <c r="D223" s="251" t="str">
        <f aca="false">بيانات!B227</f>
        <v/>
      </c>
      <c r="E223" s="252"/>
      <c r="F223" s="239"/>
      <c r="G223" s="239"/>
      <c r="H223" s="239"/>
      <c r="I223" s="239"/>
      <c r="J223" s="239"/>
      <c r="K223" s="239"/>
      <c r="L223" s="239"/>
    </row>
    <row r="224" s="39" customFormat="true" ht="15.75" hidden="false" customHeight="false" outlineLevel="0" collapsed="false">
      <c r="A224" s="239"/>
      <c r="B224" s="249" t="str">
        <f aca="false">بيانات!A228</f>
        <v/>
      </c>
      <c r="C224" s="250" t="n">
        <f aca="false">بيانات!C228</f>
        <v>0</v>
      </c>
      <c r="D224" s="251" t="str">
        <f aca="false">بيانات!B228</f>
        <v/>
      </c>
      <c r="E224" s="252"/>
      <c r="F224" s="239"/>
      <c r="G224" s="239"/>
      <c r="H224" s="239"/>
      <c r="I224" s="239"/>
      <c r="J224" s="239"/>
      <c r="K224" s="239"/>
      <c r="L224" s="239"/>
    </row>
    <row r="225" s="39" customFormat="true" ht="15.75" hidden="false" customHeight="false" outlineLevel="0" collapsed="false">
      <c r="A225" s="239"/>
      <c r="B225" s="249" t="str">
        <f aca="false">بيانات!A229</f>
        <v/>
      </c>
      <c r="C225" s="250" t="n">
        <f aca="false">بيانات!C229</f>
        <v>0</v>
      </c>
      <c r="D225" s="251" t="str">
        <f aca="false">بيانات!B229</f>
        <v/>
      </c>
      <c r="E225" s="252"/>
      <c r="F225" s="239"/>
      <c r="G225" s="239"/>
      <c r="H225" s="239"/>
      <c r="I225" s="239"/>
      <c r="J225" s="239"/>
      <c r="K225" s="239"/>
      <c r="L225" s="239"/>
    </row>
    <row r="226" s="39" customFormat="true" ht="15.75" hidden="false" customHeight="false" outlineLevel="0" collapsed="false">
      <c r="A226" s="239"/>
      <c r="B226" s="249" t="str">
        <f aca="false">بيانات!A230</f>
        <v/>
      </c>
      <c r="C226" s="250" t="n">
        <f aca="false">بيانات!C230</f>
        <v>0</v>
      </c>
      <c r="D226" s="251" t="str">
        <f aca="false">بيانات!B230</f>
        <v/>
      </c>
      <c r="E226" s="252"/>
      <c r="F226" s="239"/>
      <c r="G226" s="239"/>
      <c r="H226" s="239"/>
      <c r="I226" s="239"/>
      <c r="J226" s="239"/>
      <c r="K226" s="239"/>
      <c r="L226" s="239"/>
    </row>
    <row r="227" s="39" customFormat="true" ht="15.75" hidden="false" customHeight="false" outlineLevel="0" collapsed="false">
      <c r="A227" s="239"/>
      <c r="B227" s="249" t="str">
        <f aca="false">بيانات!A231</f>
        <v/>
      </c>
      <c r="C227" s="250" t="n">
        <f aca="false">بيانات!C231</f>
        <v>0</v>
      </c>
      <c r="D227" s="251" t="str">
        <f aca="false">بيانات!B231</f>
        <v/>
      </c>
      <c r="E227" s="252"/>
      <c r="F227" s="239"/>
      <c r="G227" s="239"/>
      <c r="H227" s="239"/>
      <c r="I227" s="239"/>
      <c r="J227" s="239"/>
      <c r="K227" s="239"/>
      <c r="L227" s="239"/>
    </row>
    <row r="228" s="39" customFormat="true" ht="15.75" hidden="false" customHeight="false" outlineLevel="0" collapsed="false">
      <c r="A228" s="239"/>
      <c r="B228" s="249" t="str">
        <f aca="false">بيانات!A232</f>
        <v/>
      </c>
      <c r="C228" s="250" t="n">
        <f aca="false">بيانات!C232</f>
        <v>0</v>
      </c>
      <c r="D228" s="251" t="str">
        <f aca="false">بيانات!B232</f>
        <v/>
      </c>
      <c r="E228" s="252"/>
      <c r="F228" s="239"/>
      <c r="G228" s="239"/>
      <c r="H228" s="239"/>
      <c r="I228" s="239"/>
      <c r="J228" s="239"/>
      <c r="K228" s="239"/>
      <c r="L228" s="239"/>
    </row>
    <row r="229" s="39" customFormat="true" ht="15.75" hidden="false" customHeight="false" outlineLevel="0" collapsed="false">
      <c r="A229" s="239"/>
      <c r="B229" s="249" t="str">
        <f aca="false">بيانات!A233</f>
        <v/>
      </c>
      <c r="C229" s="250" t="n">
        <f aca="false">بيانات!C233</f>
        <v>0</v>
      </c>
      <c r="D229" s="251" t="str">
        <f aca="false">بيانات!B233</f>
        <v/>
      </c>
      <c r="E229" s="252"/>
      <c r="F229" s="239"/>
      <c r="G229" s="239"/>
      <c r="H229" s="239"/>
      <c r="I229" s="239"/>
      <c r="J229" s="239"/>
      <c r="K229" s="239"/>
      <c r="L229" s="239"/>
    </row>
    <row r="230" s="39" customFormat="true" ht="15.75" hidden="false" customHeight="false" outlineLevel="0" collapsed="false">
      <c r="A230" s="239"/>
      <c r="B230" s="249" t="str">
        <f aca="false">بيانات!A234</f>
        <v/>
      </c>
      <c r="C230" s="250" t="n">
        <f aca="false">بيانات!C234</f>
        <v>0</v>
      </c>
      <c r="D230" s="251" t="str">
        <f aca="false">بيانات!B234</f>
        <v/>
      </c>
      <c r="E230" s="252"/>
      <c r="F230" s="239"/>
      <c r="G230" s="239"/>
      <c r="H230" s="239"/>
      <c r="I230" s="239"/>
      <c r="J230" s="239"/>
      <c r="K230" s="239"/>
      <c r="L230" s="239"/>
    </row>
    <row r="231" s="39" customFormat="true" ht="15.75" hidden="false" customHeight="false" outlineLevel="0" collapsed="false">
      <c r="A231" s="239"/>
      <c r="B231" s="249" t="str">
        <f aca="false">بيانات!A235</f>
        <v/>
      </c>
      <c r="C231" s="250" t="n">
        <f aca="false">بيانات!C235</f>
        <v>0</v>
      </c>
      <c r="D231" s="251" t="str">
        <f aca="false">بيانات!B235</f>
        <v/>
      </c>
      <c r="E231" s="252"/>
      <c r="F231" s="239"/>
      <c r="G231" s="239"/>
      <c r="H231" s="239"/>
      <c r="I231" s="239"/>
      <c r="J231" s="239"/>
      <c r="K231" s="239"/>
      <c r="L231" s="239"/>
    </row>
    <row r="232" s="39" customFormat="true" ht="15.75" hidden="false" customHeight="false" outlineLevel="0" collapsed="false">
      <c r="A232" s="239"/>
      <c r="B232" s="249" t="str">
        <f aca="false">بيانات!A236</f>
        <v/>
      </c>
      <c r="C232" s="250" t="n">
        <f aca="false">بيانات!C236</f>
        <v>0</v>
      </c>
      <c r="D232" s="251" t="str">
        <f aca="false">بيانات!B236</f>
        <v/>
      </c>
      <c r="E232" s="252"/>
      <c r="F232" s="239"/>
      <c r="G232" s="239"/>
      <c r="H232" s="239"/>
      <c r="I232" s="239"/>
      <c r="J232" s="239"/>
      <c r="K232" s="239"/>
      <c r="L232" s="239"/>
    </row>
    <row r="233" s="39" customFormat="true" ht="15.75" hidden="false" customHeight="false" outlineLevel="0" collapsed="false">
      <c r="A233" s="239"/>
      <c r="B233" s="249" t="str">
        <f aca="false">بيانات!A237</f>
        <v/>
      </c>
      <c r="C233" s="250" t="n">
        <f aca="false">بيانات!C237</f>
        <v>0</v>
      </c>
      <c r="D233" s="251" t="str">
        <f aca="false">بيانات!B237</f>
        <v/>
      </c>
      <c r="E233" s="252"/>
      <c r="F233" s="239"/>
      <c r="G233" s="239"/>
      <c r="H233" s="239"/>
      <c r="I233" s="239"/>
      <c r="J233" s="239"/>
      <c r="K233" s="239"/>
      <c r="L233" s="239"/>
    </row>
    <row r="234" s="39" customFormat="true" ht="15.75" hidden="false" customHeight="false" outlineLevel="0" collapsed="false">
      <c r="A234" s="239"/>
      <c r="B234" s="249" t="str">
        <f aca="false">بيانات!A238</f>
        <v/>
      </c>
      <c r="C234" s="250" t="n">
        <f aca="false">بيانات!C238</f>
        <v>0</v>
      </c>
      <c r="D234" s="251" t="str">
        <f aca="false">بيانات!B238</f>
        <v/>
      </c>
      <c r="E234" s="252"/>
      <c r="F234" s="239"/>
      <c r="G234" s="239"/>
      <c r="H234" s="239"/>
      <c r="I234" s="239"/>
      <c r="J234" s="239"/>
      <c r="K234" s="239"/>
      <c r="L234" s="239"/>
    </row>
    <row r="235" s="39" customFormat="true" ht="15.75" hidden="false" customHeight="false" outlineLevel="0" collapsed="false">
      <c r="A235" s="239"/>
      <c r="B235" s="249" t="str">
        <f aca="false">بيانات!A239</f>
        <v/>
      </c>
      <c r="C235" s="250" t="n">
        <f aca="false">بيانات!C239</f>
        <v>0</v>
      </c>
      <c r="D235" s="251" t="str">
        <f aca="false">بيانات!B239</f>
        <v/>
      </c>
      <c r="E235" s="252"/>
      <c r="F235" s="239"/>
      <c r="G235" s="239"/>
      <c r="H235" s="239"/>
      <c r="I235" s="239"/>
      <c r="J235" s="239"/>
      <c r="K235" s="239"/>
      <c r="L235" s="239"/>
    </row>
    <row r="236" s="39" customFormat="true" ht="15.75" hidden="false" customHeight="false" outlineLevel="0" collapsed="false">
      <c r="A236" s="239"/>
      <c r="B236" s="249" t="str">
        <f aca="false">بيانات!A240</f>
        <v/>
      </c>
      <c r="C236" s="250" t="n">
        <f aca="false">بيانات!C240</f>
        <v>0</v>
      </c>
      <c r="D236" s="251" t="str">
        <f aca="false">بيانات!B240</f>
        <v/>
      </c>
      <c r="E236" s="252"/>
      <c r="F236" s="239"/>
      <c r="G236" s="239"/>
      <c r="H236" s="239"/>
      <c r="I236" s="239"/>
      <c r="J236" s="239"/>
      <c r="K236" s="239"/>
      <c r="L236" s="239"/>
    </row>
    <row r="237" s="39" customFormat="true" ht="15.75" hidden="false" customHeight="false" outlineLevel="0" collapsed="false">
      <c r="A237" s="239"/>
      <c r="B237" s="249" t="str">
        <f aca="false">بيانات!A241</f>
        <v/>
      </c>
      <c r="C237" s="250" t="n">
        <f aca="false">بيانات!C241</f>
        <v>0</v>
      </c>
      <c r="D237" s="251" t="str">
        <f aca="false">بيانات!B241</f>
        <v/>
      </c>
      <c r="E237" s="252"/>
      <c r="F237" s="239"/>
      <c r="G237" s="239"/>
      <c r="H237" s="239"/>
      <c r="I237" s="239"/>
      <c r="J237" s="239"/>
      <c r="K237" s="239"/>
      <c r="L237" s="239"/>
    </row>
    <row r="238" s="39" customFormat="true" ht="15.75" hidden="false" customHeight="false" outlineLevel="0" collapsed="false">
      <c r="A238" s="239"/>
      <c r="B238" s="249" t="str">
        <f aca="false">بيانات!A242</f>
        <v/>
      </c>
      <c r="C238" s="250" t="n">
        <f aca="false">بيانات!C242</f>
        <v>0</v>
      </c>
      <c r="D238" s="251" t="str">
        <f aca="false">بيانات!B242</f>
        <v/>
      </c>
      <c r="E238" s="252"/>
      <c r="F238" s="239"/>
      <c r="G238" s="239"/>
      <c r="H238" s="239"/>
      <c r="I238" s="239"/>
      <c r="J238" s="239"/>
      <c r="K238" s="239"/>
      <c r="L238" s="239"/>
    </row>
    <row r="239" s="39" customFormat="true" ht="15.75" hidden="false" customHeight="false" outlineLevel="0" collapsed="false">
      <c r="A239" s="239"/>
      <c r="B239" s="249" t="str">
        <f aca="false">بيانات!A243</f>
        <v/>
      </c>
      <c r="C239" s="250" t="n">
        <f aca="false">بيانات!C243</f>
        <v>0</v>
      </c>
      <c r="D239" s="251" t="str">
        <f aca="false">بيانات!B243</f>
        <v/>
      </c>
      <c r="E239" s="252"/>
      <c r="F239" s="239"/>
      <c r="G239" s="239"/>
      <c r="H239" s="239"/>
      <c r="I239" s="239"/>
      <c r="J239" s="239"/>
      <c r="K239" s="239"/>
      <c r="L239" s="239"/>
    </row>
    <row r="240" s="39" customFormat="true" ht="15.75" hidden="false" customHeight="false" outlineLevel="0" collapsed="false">
      <c r="A240" s="239"/>
      <c r="B240" s="249" t="str">
        <f aca="false">بيانات!A244</f>
        <v/>
      </c>
      <c r="C240" s="250" t="n">
        <f aca="false">بيانات!C244</f>
        <v>0</v>
      </c>
      <c r="D240" s="251" t="str">
        <f aca="false">بيانات!B244</f>
        <v/>
      </c>
      <c r="E240" s="252"/>
      <c r="F240" s="239"/>
      <c r="G240" s="239"/>
      <c r="H240" s="239"/>
      <c r="I240" s="239"/>
      <c r="J240" s="239"/>
      <c r="K240" s="239"/>
      <c r="L240" s="239"/>
    </row>
    <row r="241" s="39" customFormat="true" ht="15.75" hidden="false" customHeight="false" outlineLevel="0" collapsed="false">
      <c r="A241" s="239"/>
      <c r="B241" s="249" t="str">
        <f aca="false">بيانات!A245</f>
        <v/>
      </c>
      <c r="C241" s="250" t="n">
        <f aca="false">بيانات!C245</f>
        <v>0</v>
      </c>
      <c r="D241" s="251" t="str">
        <f aca="false">بيانات!B245</f>
        <v/>
      </c>
      <c r="E241" s="252"/>
      <c r="F241" s="239"/>
      <c r="G241" s="239"/>
      <c r="H241" s="239"/>
      <c r="I241" s="239"/>
      <c r="J241" s="239"/>
      <c r="K241" s="239"/>
      <c r="L241" s="239"/>
    </row>
    <row r="242" s="39" customFormat="true" ht="15.75" hidden="false" customHeight="false" outlineLevel="0" collapsed="false">
      <c r="A242" s="239"/>
      <c r="B242" s="249" t="str">
        <f aca="false">بيانات!A246</f>
        <v/>
      </c>
      <c r="C242" s="250" t="n">
        <f aca="false">بيانات!C246</f>
        <v>0</v>
      </c>
      <c r="D242" s="251" t="str">
        <f aca="false">بيانات!B246</f>
        <v/>
      </c>
      <c r="E242" s="252"/>
      <c r="F242" s="239"/>
      <c r="G242" s="239"/>
      <c r="H242" s="239"/>
      <c r="I242" s="239"/>
      <c r="J242" s="239"/>
      <c r="K242" s="239"/>
      <c r="L242" s="239"/>
    </row>
    <row r="243" s="39" customFormat="true" ht="15.75" hidden="false" customHeight="false" outlineLevel="0" collapsed="false">
      <c r="A243" s="239"/>
      <c r="B243" s="249" t="str">
        <f aca="false">بيانات!A247</f>
        <v/>
      </c>
      <c r="C243" s="250" t="n">
        <f aca="false">بيانات!C247</f>
        <v>0</v>
      </c>
      <c r="D243" s="251" t="str">
        <f aca="false">بيانات!B247</f>
        <v/>
      </c>
      <c r="E243" s="252"/>
      <c r="F243" s="239"/>
      <c r="G243" s="239"/>
      <c r="H243" s="239"/>
      <c r="I243" s="239"/>
      <c r="J243" s="239"/>
      <c r="K243" s="239"/>
      <c r="L243" s="239"/>
    </row>
    <row r="244" s="39" customFormat="true" ht="15.75" hidden="false" customHeight="false" outlineLevel="0" collapsed="false">
      <c r="A244" s="239"/>
      <c r="B244" s="249" t="str">
        <f aca="false">بيانات!A248</f>
        <v/>
      </c>
      <c r="C244" s="250" t="n">
        <f aca="false">بيانات!C248</f>
        <v>0</v>
      </c>
      <c r="D244" s="251" t="str">
        <f aca="false">بيانات!B248</f>
        <v/>
      </c>
      <c r="E244" s="252"/>
      <c r="F244" s="239"/>
      <c r="G244" s="239"/>
      <c r="H244" s="239"/>
      <c r="I244" s="239"/>
      <c r="J244" s="239"/>
      <c r="K244" s="239"/>
      <c r="L244" s="239"/>
    </row>
    <row r="245" s="39" customFormat="true" ht="15.75" hidden="false" customHeight="false" outlineLevel="0" collapsed="false">
      <c r="A245" s="239"/>
      <c r="B245" s="249" t="str">
        <f aca="false">بيانات!A249</f>
        <v/>
      </c>
      <c r="C245" s="250" t="n">
        <f aca="false">بيانات!C249</f>
        <v>0</v>
      </c>
      <c r="D245" s="251" t="str">
        <f aca="false">بيانات!B249</f>
        <v/>
      </c>
      <c r="E245" s="252"/>
      <c r="F245" s="239"/>
      <c r="G245" s="239"/>
      <c r="H245" s="239"/>
      <c r="I245" s="239"/>
      <c r="J245" s="239"/>
      <c r="K245" s="239"/>
      <c r="L245" s="239"/>
    </row>
    <row r="246" s="39" customFormat="true" ht="15.75" hidden="false" customHeight="false" outlineLevel="0" collapsed="false">
      <c r="A246" s="239"/>
      <c r="B246" s="249" t="str">
        <f aca="false">بيانات!A250</f>
        <v/>
      </c>
      <c r="C246" s="250" t="n">
        <f aca="false">بيانات!C250</f>
        <v>0</v>
      </c>
      <c r="D246" s="251" t="str">
        <f aca="false">بيانات!B250</f>
        <v/>
      </c>
      <c r="E246" s="252"/>
      <c r="F246" s="239"/>
      <c r="G246" s="239"/>
      <c r="H246" s="239"/>
      <c r="I246" s="239"/>
      <c r="J246" s="239"/>
      <c r="K246" s="239"/>
      <c r="L246" s="239"/>
    </row>
    <row r="247" s="39" customFormat="true" ht="15.75" hidden="false" customHeight="false" outlineLevel="0" collapsed="false">
      <c r="A247" s="239"/>
      <c r="B247" s="249" t="str">
        <f aca="false">بيانات!A251</f>
        <v/>
      </c>
      <c r="C247" s="250" t="n">
        <f aca="false">بيانات!C251</f>
        <v>0</v>
      </c>
      <c r="D247" s="251" t="str">
        <f aca="false">بيانات!B251</f>
        <v/>
      </c>
      <c r="E247" s="252"/>
      <c r="F247" s="239"/>
      <c r="G247" s="239"/>
      <c r="H247" s="239"/>
      <c r="I247" s="239"/>
      <c r="J247" s="239"/>
      <c r="K247" s="239"/>
      <c r="L247" s="239"/>
    </row>
    <row r="248" s="39" customFormat="true" ht="15.75" hidden="false" customHeight="false" outlineLevel="0" collapsed="false">
      <c r="A248" s="239"/>
      <c r="B248" s="249" t="str">
        <f aca="false">بيانات!A252</f>
        <v/>
      </c>
      <c r="C248" s="250" t="n">
        <f aca="false">بيانات!C252</f>
        <v>0</v>
      </c>
      <c r="D248" s="251" t="str">
        <f aca="false">بيانات!B252</f>
        <v/>
      </c>
      <c r="E248" s="252"/>
      <c r="F248" s="239"/>
      <c r="G248" s="239"/>
      <c r="H248" s="239"/>
      <c r="I248" s="239"/>
      <c r="J248" s="239"/>
      <c r="K248" s="239"/>
      <c r="L248" s="239"/>
    </row>
    <row r="249" s="39" customFormat="true" ht="15.75" hidden="false" customHeight="false" outlineLevel="0" collapsed="false">
      <c r="A249" s="239"/>
      <c r="B249" s="249" t="str">
        <f aca="false">بيانات!A253</f>
        <v/>
      </c>
      <c r="C249" s="250" t="n">
        <f aca="false">بيانات!C253</f>
        <v>0</v>
      </c>
      <c r="D249" s="251" t="str">
        <f aca="false">بيانات!B253</f>
        <v/>
      </c>
      <c r="E249" s="252"/>
      <c r="F249" s="239"/>
      <c r="G249" s="239"/>
      <c r="H249" s="239"/>
      <c r="I249" s="239"/>
      <c r="J249" s="239"/>
      <c r="K249" s="239"/>
      <c r="L249" s="239"/>
    </row>
    <row r="250" s="39" customFormat="true" ht="15.75" hidden="false" customHeight="false" outlineLevel="0" collapsed="false">
      <c r="A250" s="239"/>
      <c r="B250" s="249" t="str">
        <f aca="false">بيانات!A254</f>
        <v/>
      </c>
      <c r="C250" s="250" t="n">
        <f aca="false">بيانات!C254</f>
        <v>0</v>
      </c>
      <c r="D250" s="251" t="str">
        <f aca="false">بيانات!B254</f>
        <v/>
      </c>
      <c r="E250" s="252"/>
      <c r="F250" s="239"/>
      <c r="G250" s="239"/>
      <c r="H250" s="239"/>
      <c r="I250" s="239"/>
      <c r="J250" s="239"/>
      <c r="K250" s="239"/>
      <c r="L250" s="239"/>
    </row>
    <row r="251" s="39" customFormat="true" ht="15.75" hidden="false" customHeight="false" outlineLevel="0" collapsed="false">
      <c r="A251" s="239"/>
      <c r="B251" s="249" t="str">
        <f aca="false">بيانات!A255</f>
        <v/>
      </c>
      <c r="C251" s="250" t="n">
        <f aca="false">بيانات!C255</f>
        <v>0</v>
      </c>
      <c r="D251" s="251" t="str">
        <f aca="false">بيانات!B255</f>
        <v/>
      </c>
      <c r="E251" s="252"/>
      <c r="F251" s="239"/>
      <c r="G251" s="239"/>
      <c r="H251" s="239"/>
      <c r="I251" s="239"/>
      <c r="J251" s="239"/>
      <c r="K251" s="239"/>
      <c r="L251" s="239"/>
    </row>
    <row r="252" s="39" customFormat="true" ht="15.75" hidden="false" customHeight="false" outlineLevel="0" collapsed="false">
      <c r="A252" s="239"/>
      <c r="B252" s="249" t="str">
        <f aca="false">بيانات!A256</f>
        <v/>
      </c>
      <c r="C252" s="250" t="n">
        <f aca="false">بيانات!C256</f>
        <v>0</v>
      </c>
      <c r="D252" s="251" t="str">
        <f aca="false">بيانات!B256</f>
        <v/>
      </c>
      <c r="E252" s="252"/>
      <c r="F252" s="239"/>
      <c r="G252" s="239"/>
      <c r="H252" s="239"/>
      <c r="I252" s="239"/>
      <c r="J252" s="239"/>
      <c r="K252" s="239"/>
      <c r="L252" s="239"/>
    </row>
    <row r="253" s="39" customFormat="true" ht="15.75" hidden="false" customHeight="false" outlineLevel="0" collapsed="false">
      <c r="A253" s="239"/>
      <c r="B253" s="249" t="str">
        <f aca="false">بيانات!A257</f>
        <v/>
      </c>
      <c r="C253" s="250" t="n">
        <f aca="false">بيانات!C257</f>
        <v>0</v>
      </c>
      <c r="D253" s="251" t="str">
        <f aca="false">بيانات!B257</f>
        <v/>
      </c>
      <c r="E253" s="252"/>
      <c r="F253" s="239"/>
      <c r="G253" s="239"/>
      <c r="H253" s="239"/>
      <c r="I253" s="239"/>
      <c r="J253" s="239"/>
      <c r="K253" s="239"/>
      <c r="L253" s="239"/>
    </row>
    <row r="254" s="39" customFormat="true" ht="15.75" hidden="false" customHeight="false" outlineLevel="0" collapsed="false">
      <c r="A254" s="239"/>
      <c r="B254" s="249" t="str">
        <f aca="false">بيانات!A258</f>
        <v/>
      </c>
      <c r="C254" s="250" t="n">
        <f aca="false">بيانات!C258</f>
        <v>0</v>
      </c>
      <c r="D254" s="251" t="str">
        <f aca="false">بيانات!B258</f>
        <v/>
      </c>
      <c r="E254" s="252"/>
      <c r="F254" s="239"/>
      <c r="G254" s="239"/>
      <c r="H254" s="239"/>
      <c r="I254" s="239"/>
      <c r="J254" s="239"/>
      <c r="K254" s="239"/>
      <c r="L254" s="239"/>
    </row>
    <row r="255" s="39" customFormat="true" ht="15.75" hidden="false" customHeight="false" outlineLevel="0" collapsed="false">
      <c r="A255" s="239"/>
      <c r="B255" s="249" t="str">
        <f aca="false">بيانات!A259</f>
        <v/>
      </c>
      <c r="C255" s="250" t="n">
        <f aca="false">بيانات!C259</f>
        <v>0</v>
      </c>
      <c r="D255" s="251" t="str">
        <f aca="false">بيانات!B259</f>
        <v/>
      </c>
      <c r="E255" s="252"/>
      <c r="F255" s="239"/>
      <c r="G255" s="239"/>
      <c r="H255" s="239"/>
      <c r="I255" s="239"/>
      <c r="J255" s="239"/>
      <c r="K255" s="239"/>
      <c r="L255" s="239"/>
    </row>
    <row r="256" s="39" customFormat="true" ht="15.75" hidden="false" customHeight="false" outlineLevel="0" collapsed="false">
      <c r="A256" s="239"/>
      <c r="B256" s="249" t="str">
        <f aca="false">بيانات!A260</f>
        <v/>
      </c>
      <c r="C256" s="250" t="n">
        <f aca="false">بيانات!C260</f>
        <v>0</v>
      </c>
      <c r="D256" s="251" t="str">
        <f aca="false">بيانات!B260</f>
        <v/>
      </c>
      <c r="E256" s="252"/>
      <c r="F256" s="239"/>
      <c r="G256" s="239"/>
      <c r="H256" s="239"/>
      <c r="I256" s="239"/>
      <c r="J256" s="239"/>
      <c r="K256" s="239"/>
      <c r="L256" s="239"/>
    </row>
    <row r="257" s="39" customFormat="true" ht="15.75" hidden="false" customHeight="false" outlineLevel="0" collapsed="false">
      <c r="A257" s="239"/>
      <c r="B257" s="249" t="str">
        <f aca="false">بيانات!A261</f>
        <v/>
      </c>
      <c r="C257" s="250" t="n">
        <f aca="false">بيانات!C261</f>
        <v>0</v>
      </c>
      <c r="D257" s="251" t="str">
        <f aca="false">بيانات!B261</f>
        <v/>
      </c>
      <c r="E257" s="252"/>
      <c r="F257" s="239"/>
      <c r="G257" s="239"/>
      <c r="H257" s="239"/>
      <c r="I257" s="239"/>
      <c r="J257" s="239"/>
      <c r="K257" s="239"/>
      <c r="L257" s="239"/>
    </row>
    <row r="258" s="39" customFormat="true" ht="15.75" hidden="false" customHeight="false" outlineLevel="0" collapsed="false">
      <c r="A258" s="239"/>
      <c r="B258" s="249" t="str">
        <f aca="false">بيانات!A262</f>
        <v/>
      </c>
      <c r="C258" s="250" t="n">
        <f aca="false">بيانات!C262</f>
        <v>0</v>
      </c>
      <c r="D258" s="251" t="str">
        <f aca="false">بيانات!B262</f>
        <v/>
      </c>
      <c r="E258" s="252"/>
      <c r="F258" s="239"/>
      <c r="G258" s="239"/>
      <c r="H258" s="239"/>
      <c r="I258" s="239"/>
      <c r="J258" s="239"/>
      <c r="K258" s="239"/>
      <c r="L258" s="239"/>
    </row>
    <row r="259" s="39" customFormat="true" ht="15.75" hidden="false" customHeight="false" outlineLevel="0" collapsed="false">
      <c r="A259" s="239"/>
      <c r="B259" s="249" t="str">
        <f aca="false">بيانات!A263</f>
        <v/>
      </c>
      <c r="C259" s="250" t="n">
        <f aca="false">بيانات!C263</f>
        <v>0</v>
      </c>
      <c r="D259" s="251" t="str">
        <f aca="false">بيانات!B263</f>
        <v/>
      </c>
      <c r="E259" s="252"/>
      <c r="F259" s="239"/>
      <c r="G259" s="239"/>
      <c r="H259" s="239"/>
      <c r="I259" s="239"/>
      <c r="J259" s="239"/>
      <c r="K259" s="239"/>
      <c r="L259" s="239"/>
    </row>
    <row r="260" s="39" customFormat="true" ht="15.75" hidden="false" customHeight="false" outlineLevel="0" collapsed="false">
      <c r="A260" s="239"/>
      <c r="B260" s="249" t="str">
        <f aca="false">بيانات!A264</f>
        <v/>
      </c>
      <c r="C260" s="250" t="n">
        <f aca="false">بيانات!C264</f>
        <v>0</v>
      </c>
      <c r="D260" s="251" t="str">
        <f aca="false">بيانات!B264</f>
        <v/>
      </c>
      <c r="E260" s="252"/>
      <c r="F260" s="239"/>
      <c r="G260" s="239"/>
      <c r="H260" s="239"/>
      <c r="I260" s="239"/>
      <c r="J260" s="239"/>
      <c r="K260" s="239"/>
      <c r="L260" s="239"/>
    </row>
    <row r="261" s="39" customFormat="true" ht="15.75" hidden="false" customHeight="false" outlineLevel="0" collapsed="false">
      <c r="A261" s="239"/>
      <c r="B261" s="249" t="str">
        <f aca="false">بيانات!A265</f>
        <v/>
      </c>
      <c r="C261" s="250" t="n">
        <f aca="false">بيانات!C265</f>
        <v>0</v>
      </c>
      <c r="D261" s="251" t="str">
        <f aca="false">بيانات!B265</f>
        <v/>
      </c>
      <c r="E261" s="252"/>
      <c r="F261" s="239"/>
      <c r="G261" s="239"/>
      <c r="H261" s="239"/>
      <c r="I261" s="239"/>
      <c r="J261" s="239"/>
      <c r="K261" s="239"/>
      <c r="L261" s="239"/>
    </row>
    <row r="262" s="39" customFormat="true" ht="15.75" hidden="false" customHeight="false" outlineLevel="0" collapsed="false">
      <c r="A262" s="239"/>
      <c r="B262" s="249" t="str">
        <f aca="false">بيانات!A266</f>
        <v/>
      </c>
      <c r="C262" s="250" t="n">
        <f aca="false">بيانات!C266</f>
        <v>0</v>
      </c>
      <c r="D262" s="251" t="str">
        <f aca="false">بيانات!B266</f>
        <v/>
      </c>
      <c r="E262" s="252"/>
      <c r="F262" s="239"/>
      <c r="G262" s="239"/>
      <c r="H262" s="239"/>
      <c r="I262" s="239"/>
      <c r="J262" s="239"/>
      <c r="K262" s="239"/>
      <c r="L262" s="239"/>
    </row>
    <row r="263" s="39" customFormat="true" ht="15.75" hidden="false" customHeight="false" outlineLevel="0" collapsed="false">
      <c r="A263" s="239"/>
      <c r="B263" s="249" t="str">
        <f aca="false">بيانات!A267</f>
        <v/>
      </c>
      <c r="C263" s="250" t="n">
        <f aca="false">بيانات!C267</f>
        <v>0</v>
      </c>
      <c r="D263" s="251" t="str">
        <f aca="false">بيانات!B267</f>
        <v/>
      </c>
      <c r="E263" s="252"/>
      <c r="F263" s="239"/>
      <c r="G263" s="239"/>
      <c r="H263" s="239"/>
      <c r="I263" s="239"/>
      <c r="J263" s="239"/>
      <c r="K263" s="239"/>
      <c r="L263" s="239"/>
    </row>
    <row r="264" s="39" customFormat="true" ht="15.75" hidden="false" customHeight="false" outlineLevel="0" collapsed="false">
      <c r="A264" s="239"/>
      <c r="B264" s="249" t="str">
        <f aca="false">بيانات!A268</f>
        <v/>
      </c>
      <c r="C264" s="250" t="n">
        <f aca="false">بيانات!C268</f>
        <v>0</v>
      </c>
      <c r="D264" s="251" t="str">
        <f aca="false">بيانات!B268</f>
        <v/>
      </c>
      <c r="E264" s="252"/>
      <c r="F264" s="239"/>
      <c r="G264" s="239"/>
      <c r="H264" s="239"/>
      <c r="I264" s="239"/>
      <c r="J264" s="239"/>
      <c r="K264" s="239"/>
      <c r="L264" s="239"/>
    </row>
    <row r="265" s="39" customFormat="true" ht="15.75" hidden="false" customHeight="false" outlineLevel="0" collapsed="false">
      <c r="A265" s="239"/>
      <c r="B265" s="249" t="str">
        <f aca="false">بيانات!A269</f>
        <v/>
      </c>
      <c r="C265" s="250" t="n">
        <f aca="false">بيانات!C269</f>
        <v>0</v>
      </c>
      <c r="D265" s="251" t="str">
        <f aca="false">بيانات!B269</f>
        <v/>
      </c>
      <c r="E265" s="252"/>
      <c r="F265" s="239"/>
      <c r="G265" s="239"/>
      <c r="H265" s="239"/>
      <c r="I265" s="239"/>
      <c r="J265" s="239"/>
      <c r="K265" s="239"/>
      <c r="L265" s="239"/>
    </row>
    <row r="266" s="39" customFormat="true" ht="15.75" hidden="false" customHeight="false" outlineLevel="0" collapsed="false">
      <c r="A266" s="239"/>
      <c r="B266" s="249" t="str">
        <f aca="false">بيانات!A270</f>
        <v/>
      </c>
      <c r="C266" s="250" t="n">
        <f aca="false">بيانات!C270</f>
        <v>0</v>
      </c>
      <c r="D266" s="251" t="str">
        <f aca="false">بيانات!B270</f>
        <v/>
      </c>
      <c r="E266" s="252"/>
      <c r="F266" s="239"/>
      <c r="G266" s="239"/>
      <c r="H266" s="239"/>
      <c r="I266" s="239"/>
      <c r="J266" s="239"/>
      <c r="K266" s="239"/>
      <c r="L266" s="239"/>
    </row>
    <row r="267" s="39" customFormat="true" ht="15.75" hidden="false" customHeight="false" outlineLevel="0" collapsed="false">
      <c r="A267" s="239"/>
      <c r="B267" s="249" t="str">
        <f aca="false">بيانات!A271</f>
        <v/>
      </c>
      <c r="C267" s="250" t="n">
        <f aca="false">بيانات!C271</f>
        <v>0</v>
      </c>
      <c r="D267" s="251" t="str">
        <f aca="false">بيانات!B271</f>
        <v/>
      </c>
      <c r="E267" s="252"/>
      <c r="F267" s="239"/>
      <c r="G267" s="239"/>
      <c r="H267" s="239"/>
      <c r="I267" s="239"/>
      <c r="J267" s="239"/>
      <c r="K267" s="239"/>
      <c r="L267" s="239"/>
    </row>
    <row r="268" s="39" customFormat="true" ht="15.75" hidden="false" customHeight="false" outlineLevel="0" collapsed="false">
      <c r="A268" s="239"/>
      <c r="B268" s="249" t="str">
        <f aca="false">بيانات!A272</f>
        <v/>
      </c>
      <c r="C268" s="250" t="n">
        <f aca="false">بيانات!C272</f>
        <v>0</v>
      </c>
      <c r="D268" s="251" t="str">
        <f aca="false">بيانات!B272</f>
        <v/>
      </c>
      <c r="E268" s="252"/>
      <c r="F268" s="239"/>
      <c r="G268" s="239"/>
      <c r="H268" s="239"/>
      <c r="I268" s="239"/>
      <c r="J268" s="239"/>
      <c r="K268" s="239"/>
      <c r="L268" s="239"/>
    </row>
    <row r="269" s="39" customFormat="true" ht="15.75" hidden="false" customHeight="false" outlineLevel="0" collapsed="false">
      <c r="A269" s="239"/>
      <c r="B269" s="249" t="str">
        <f aca="false">بيانات!A273</f>
        <v/>
      </c>
      <c r="C269" s="250" t="n">
        <f aca="false">بيانات!C273</f>
        <v>0</v>
      </c>
      <c r="D269" s="251" t="str">
        <f aca="false">بيانات!B273</f>
        <v/>
      </c>
      <c r="E269" s="252"/>
      <c r="F269" s="239"/>
      <c r="G269" s="239"/>
      <c r="H269" s="239"/>
      <c r="I269" s="239"/>
      <c r="J269" s="239"/>
      <c r="K269" s="239"/>
      <c r="L269" s="239"/>
    </row>
    <row r="270" s="39" customFormat="true" ht="15.75" hidden="false" customHeight="false" outlineLevel="0" collapsed="false">
      <c r="A270" s="239"/>
      <c r="B270" s="249" t="str">
        <f aca="false">بيانات!A274</f>
        <v/>
      </c>
      <c r="C270" s="250" t="n">
        <f aca="false">بيانات!C274</f>
        <v>0</v>
      </c>
      <c r="D270" s="251" t="str">
        <f aca="false">بيانات!B274</f>
        <v/>
      </c>
      <c r="E270" s="252"/>
      <c r="F270" s="239"/>
      <c r="G270" s="239"/>
      <c r="H270" s="239"/>
      <c r="I270" s="239"/>
      <c r="J270" s="239"/>
      <c r="K270" s="239"/>
      <c r="L270" s="239"/>
    </row>
    <row r="271" s="39" customFormat="true" ht="15.75" hidden="false" customHeight="false" outlineLevel="0" collapsed="false">
      <c r="A271" s="239"/>
      <c r="B271" s="249" t="str">
        <f aca="false">بيانات!A275</f>
        <v/>
      </c>
      <c r="C271" s="250" t="n">
        <f aca="false">بيانات!C275</f>
        <v>0</v>
      </c>
      <c r="D271" s="251" t="str">
        <f aca="false">بيانات!B275</f>
        <v/>
      </c>
      <c r="E271" s="252"/>
      <c r="F271" s="239"/>
      <c r="G271" s="239"/>
      <c r="H271" s="239"/>
      <c r="I271" s="239"/>
      <c r="J271" s="239"/>
      <c r="K271" s="239"/>
      <c r="L271" s="239"/>
    </row>
    <row r="272" s="39" customFormat="true" ht="15.75" hidden="false" customHeight="false" outlineLevel="0" collapsed="false">
      <c r="A272" s="239"/>
      <c r="B272" s="249" t="str">
        <f aca="false">بيانات!A276</f>
        <v/>
      </c>
      <c r="C272" s="250" t="n">
        <f aca="false">بيانات!C276</f>
        <v>0</v>
      </c>
      <c r="D272" s="251" t="str">
        <f aca="false">بيانات!B276</f>
        <v/>
      </c>
      <c r="E272" s="252"/>
      <c r="F272" s="239"/>
      <c r="G272" s="239"/>
      <c r="H272" s="239"/>
      <c r="I272" s="239"/>
      <c r="J272" s="239"/>
      <c r="K272" s="239"/>
      <c r="L272" s="239"/>
    </row>
    <row r="273" s="39" customFormat="true" ht="15.75" hidden="false" customHeight="false" outlineLevel="0" collapsed="false">
      <c r="A273" s="239"/>
      <c r="B273" s="249" t="str">
        <f aca="false">بيانات!A277</f>
        <v/>
      </c>
      <c r="C273" s="250" t="n">
        <f aca="false">بيانات!C277</f>
        <v>0</v>
      </c>
      <c r="D273" s="251" t="str">
        <f aca="false">بيانات!B277</f>
        <v/>
      </c>
      <c r="E273" s="252"/>
      <c r="F273" s="239"/>
      <c r="G273" s="239"/>
      <c r="H273" s="239"/>
      <c r="I273" s="239"/>
      <c r="J273" s="239"/>
      <c r="K273" s="239"/>
      <c r="L273" s="239"/>
    </row>
    <row r="274" s="39" customFormat="true" ht="15.75" hidden="false" customHeight="false" outlineLevel="0" collapsed="false">
      <c r="A274" s="239"/>
      <c r="B274" s="249" t="str">
        <f aca="false">بيانات!A278</f>
        <v/>
      </c>
      <c r="C274" s="250" t="n">
        <f aca="false">بيانات!C278</f>
        <v>0</v>
      </c>
      <c r="D274" s="251" t="str">
        <f aca="false">بيانات!B278</f>
        <v/>
      </c>
      <c r="E274" s="252"/>
      <c r="F274" s="239"/>
      <c r="G274" s="239"/>
      <c r="H274" s="239"/>
      <c r="I274" s="239"/>
      <c r="J274" s="239"/>
      <c r="K274" s="239"/>
      <c r="L274" s="239"/>
    </row>
    <row r="275" s="39" customFormat="true" ht="15.75" hidden="false" customHeight="false" outlineLevel="0" collapsed="false">
      <c r="A275" s="239"/>
      <c r="B275" s="249" t="str">
        <f aca="false">بيانات!A279</f>
        <v/>
      </c>
      <c r="C275" s="250" t="n">
        <f aca="false">بيانات!C279</f>
        <v>0</v>
      </c>
      <c r="D275" s="251" t="str">
        <f aca="false">بيانات!B279</f>
        <v/>
      </c>
      <c r="E275" s="252"/>
      <c r="F275" s="239"/>
      <c r="G275" s="239"/>
      <c r="H275" s="239"/>
      <c r="I275" s="239"/>
      <c r="J275" s="239"/>
      <c r="K275" s="239"/>
      <c r="L275" s="239"/>
    </row>
    <row r="276" s="39" customFormat="true" ht="15.75" hidden="false" customHeight="false" outlineLevel="0" collapsed="false">
      <c r="A276" s="239"/>
      <c r="B276" s="249" t="str">
        <f aca="false">بيانات!A280</f>
        <v/>
      </c>
      <c r="C276" s="250" t="n">
        <f aca="false">بيانات!C280</f>
        <v>0</v>
      </c>
      <c r="D276" s="251" t="str">
        <f aca="false">بيانات!B280</f>
        <v/>
      </c>
      <c r="E276" s="252"/>
      <c r="F276" s="239"/>
      <c r="G276" s="239"/>
      <c r="H276" s="239"/>
      <c r="I276" s="239"/>
      <c r="J276" s="239"/>
      <c r="K276" s="239"/>
      <c r="L276" s="239"/>
    </row>
    <row r="277" s="39" customFormat="true" ht="15.75" hidden="false" customHeight="false" outlineLevel="0" collapsed="false">
      <c r="A277" s="239"/>
      <c r="B277" s="249" t="str">
        <f aca="false">بيانات!A281</f>
        <v/>
      </c>
      <c r="C277" s="250" t="n">
        <f aca="false">بيانات!C281</f>
        <v>0</v>
      </c>
      <c r="D277" s="251" t="str">
        <f aca="false">بيانات!B281</f>
        <v/>
      </c>
      <c r="E277" s="252"/>
      <c r="F277" s="239"/>
      <c r="G277" s="239"/>
      <c r="H277" s="239"/>
      <c r="I277" s="239"/>
      <c r="J277" s="239"/>
      <c r="K277" s="239"/>
      <c r="L277" s="239"/>
    </row>
    <row r="278" s="39" customFormat="true" ht="15.75" hidden="false" customHeight="false" outlineLevel="0" collapsed="false">
      <c r="A278" s="239"/>
      <c r="B278" s="249" t="str">
        <f aca="false">بيانات!A282</f>
        <v/>
      </c>
      <c r="C278" s="250" t="n">
        <f aca="false">بيانات!C282</f>
        <v>0</v>
      </c>
      <c r="D278" s="251" t="str">
        <f aca="false">بيانات!B282</f>
        <v/>
      </c>
      <c r="E278" s="252"/>
      <c r="F278" s="239"/>
      <c r="G278" s="239"/>
      <c r="H278" s="239"/>
      <c r="I278" s="239"/>
      <c r="J278" s="239"/>
      <c r="K278" s="239"/>
      <c r="L278" s="239"/>
    </row>
    <row r="279" s="39" customFormat="true" ht="15.75" hidden="false" customHeight="false" outlineLevel="0" collapsed="false">
      <c r="A279" s="239"/>
      <c r="B279" s="249" t="str">
        <f aca="false">بيانات!A283</f>
        <v/>
      </c>
      <c r="C279" s="250" t="n">
        <f aca="false">بيانات!C283</f>
        <v>0</v>
      </c>
      <c r="D279" s="251" t="str">
        <f aca="false">بيانات!B283</f>
        <v/>
      </c>
      <c r="E279" s="252"/>
      <c r="F279" s="239"/>
      <c r="G279" s="239"/>
      <c r="H279" s="239"/>
      <c r="I279" s="239"/>
      <c r="J279" s="239"/>
      <c r="K279" s="239"/>
      <c r="L279" s="239"/>
    </row>
    <row r="280" s="39" customFormat="true" ht="15.75" hidden="false" customHeight="false" outlineLevel="0" collapsed="false">
      <c r="A280" s="239"/>
      <c r="B280" s="249" t="str">
        <f aca="false">بيانات!A284</f>
        <v/>
      </c>
      <c r="C280" s="250" t="n">
        <f aca="false">بيانات!C284</f>
        <v>0</v>
      </c>
      <c r="D280" s="251" t="str">
        <f aca="false">بيانات!B284</f>
        <v/>
      </c>
      <c r="E280" s="252"/>
      <c r="F280" s="239"/>
      <c r="G280" s="239"/>
      <c r="H280" s="239"/>
      <c r="I280" s="239"/>
      <c r="J280" s="239"/>
      <c r="K280" s="239"/>
      <c r="L280" s="239"/>
    </row>
    <row r="281" s="39" customFormat="true" ht="15.75" hidden="false" customHeight="false" outlineLevel="0" collapsed="false">
      <c r="A281" s="239"/>
      <c r="B281" s="249" t="str">
        <f aca="false">بيانات!A285</f>
        <v/>
      </c>
      <c r="C281" s="250" t="n">
        <f aca="false">بيانات!C285</f>
        <v>0</v>
      </c>
      <c r="D281" s="251" t="str">
        <f aca="false">بيانات!B285</f>
        <v/>
      </c>
      <c r="E281" s="252"/>
      <c r="F281" s="239"/>
      <c r="G281" s="239"/>
      <c r="H281" s="239"/>
      <c r="I281" s="239"/>
      <c r="J281" s="239"/>
      <c r="K281" s="239"/>
      <c r="L281" s="239"/>
    </row>
    <row r="282" s="39" customFormat="true" ht="15.75" hidden="false" customHeight="false" outlineLevel="0" collapsed="false">
      <c r="A282" s="239"/>
      <c r="B282" s="249" t="str">
        <f aca="false">بيانات!A286</f>
        <v/>
      </c>
      <c r="C282" s="250" t="n">
        <f aca="false">بيانات!C286</f>
        <v>0</v>
      </c>
      <c r="D282" s="251" t="str">
        <f aca="false">بيانات!B286</f>
        <v/>
      </c>
      <c r="E282" s="252"/>
      <c r="F282" s="239"/>
      <c r="G282" s="239"/>
      <c r="H282" s="239"/>
      <c r="I282" s="239"/>
      <c r="J282" s="239"/>
      <c r="K282" s="239"/>
      <c r="L282" s="239"/>
    </row>
    <row r="283" s="39" customFormat="true" ht="15.75" hidden="false" customHeight="false" outlineLevel="0" collapsed="false">
      <c r="A283" s="239"/>
      <c r="B283" s="249" t="str">
        <f aca="false">بيانات!A287</f>
        <v/>
      </c>
      <c r="C283" s="250" t="n">
        <f aca="false">بيانات!C287</f>
        <v>0</v>
      </c>
      <c r="D283" s="251" t="str">
        <f aca="false">بيانات!B287</f>
        <v/>
      </c>
      <c r="E283" s="252"/>
      <c r="F283" s="239"/>
      <c r="G283" s="239"/>
      <c r="H283" s="239"/>
      <c r="I283" s="239"/>
      <c r="J283" s="239"/>
      <c r="K283" s="239"/>
      <c r="L283" s="239"/>
    </row>
    <row r="284" s="39" customFormat="true" ht="15.75" hidden="false" customHeight="false" outlineLevel="0" collapsed="false">
      <c r="A284" s="239"/>
      <c r="B284" s="249" t="str">
        <f aca="false">بيانات!A288</f>
        <v/>
      </c>
      <c r="C284" s="250" t="n">
        <f aca="false">بيانات!C288</f>
        <v>0</v>
      </c>
      <c r="D284" s="251" t="str">
        <f aca="false">بيانات!B288</f>
        <v/>
      </c>
      <c r="E284" s="252"/>
      <c r="F284" s="239"/>
      <c r="G284" s="239"/>
      <c r="H284" s="239"/>
      <c r="I284" s="239"/>
      <c r="J284" s="239"/>
      <c r="K284" s="239"/>
      <c r="L284" s="239"/>
    </row>
    <row r="285" s="39" customFormat="true" ht="15.75" hidden="false" customHeight="false" outlineLevel="0" collapsed="false">
      <c r="A285" s="239"/>
      <c r="B285" s="249" t="str">
        <f aca="false">بيانات!A289</f>
        <v/>
      </c>
      <c r="C285" s="250" t="n">
        <f aca="false">بيانات!C289</f>
        <v>0</v>
      </c>
      <c r="D285" s="251" t="str">
        <f aca="false">بيانات!B289</f>
        <v/>
      </c>
      <c r="E285" s="252"/>
      <c r="F285" s="239"/>
      <c r="G285" s="239"/>
      <c r="H285" s="239"/>
      <c r="I285" s="239"/>
      <c r="J285" s="239"/>
      <c r="K285" s="239"/>
      <c r="L285" s="239"/>
    </row>
    <row r="286" s="39" customFormat="true" ht="15.75" hidden="false" customHeight="false" outlineLevel="0" collapsed="false">
      <c r="A286" s="239"/>
      <c r="B286" s="249" t="str">
        <f aca="false">بيانات!A290</f>
        <v/>
      </c>
      <c r="C286" s="250" t="n">
        <f aca="false">بيانات!C290</f>
        <v>0</v>
      </c>
      <c r="D286" s="251" t="str">
        <f aca="false">بيانات!B290</f>
        <v/>
      </c>
      <c r="E286" s="252"/>
      <c r="F286" s="239"/>
      <c r="G286" s="239"/>
      <c r="H286" s="239"/>
      <c r="I286" s="239"/>
      <c r="J286" s="239"/>
      <c r="K286" s="239"/>
      <c r="L286" s="239"/>
    </row>
    <row r="287" s="39" customFormat="true" ht="15.75" hidden="false" customHeight="false" outlineLevel="0" collapsed="false">
      <c r="A287" s="239"/>
      <c r="B287" s="249" t="str">
        <f aca="false">بيانات!A291</f>
        <v/>
      </c>
      <c r="C287" s="250" t="n">
        <f aca="false">بيانات!C291</f>
        <v>0</v>
      </c>
      <c r="D287" s="251" t="str">
        <f aca="false">بيانات!B291</f>
        <v/>
      </c>
      <c r="E287" s="252"/>
      <c r="F287" s="239"/>
      <c r="G287" s="239"/>
      <c r="H287" s="239"/>
      <c r="I287" s="239"/>
      <c r="J287" s="239"/>
      <c r="K287" s="239"/>
      <c r="L287" s="239"/>
    </row>
    <row r="288" s="39" customFormat="true" ht="15.75" hidden="false" customHeight="false" outlineLevel="0" collapsed="false">
      <c r="A288" s="239"/>
      <c r="B288" s="249" t="str">
        <f aca="false">بيانات!A292</f>
        <v/>
      </c>
      <c r="C288" s="250" t="n">
        <f aca="false">بيانات!C292</f>
        <v>0</v>
      </c>
      <c r="D288" s="251" t="str">
        <f aca="false">بيانات!B292</f>
        <v/>
      </c>
      <c r="E288" s="252"/>
      <c r="F288" s="239"/>
      <c r="G288" s="239"/>
      <c r="H288" s="239"/>
      <c r="I288" s="239"/>
      <c r="J288" s="239"/>
      <c r="K288" s="239"/>
      <c r="L288" s="239"/>
    </row>
    <row r="289" s="39" customFormat="true" ht="15.75" hidden="false" customHeight="false" outlineLevel="0" collapsed="false">
      <c r="A289" s="239"/>
      <c r="B289" s="249" t="str">
        <f aca="false">بيانات!A293</f>
        <v/>
      </c>
      <c r="C289" s="250" t="n">
        <f aca="false">بيانات!C293</f>
        <v>0</v>
      </c>
      <c r="D289" s="251" t="str">
        <f aca="false">بيانات!B293</f>
        <v/>
      </c>
      <c r="E289" s="252"/>
      <c r="F289" s="239"/>
      <c r="G289" s="239"/>
      <c r="H289" s="239"/>
      <c r="I289" s="239"/>
      <c r="J289" s="239"/>
      <c r="K289" s="239"/>
      <c r="L289" s="239"/>
    </row>
    <row r="290" s="39" customFormat="true" ht="15.75" hidden="false" customHeight="false" outlineLevel="0" collapsed="false">
      <c r="A290" s="239"/>
      <c r="B290" s="249" t="str">
        <f aca="false">بيانات!A294</f>
        <v/>
      </c>
      <c r="C290" s="250" t="n">
        <f aca="false">بيانات!C294</f>
        <v>0</v>
      </c>
      <c r="D290" s="251" t="str">
        <f aca="false">بيانات!B294</f>
        <v/>
      </c>
      <c r="E290" s="252"/>
      <c r="F290" s="239"/>
      <c r="G290" s="239"/>
      <c r="H290" s="239"/>
      <c r="I290" s="239"/>
      <c r="J290" s="239"/>
      <c r="K290" s="239"/>
      <c r="L290" s="239"/>
    </row>
    <row r="291" s="39" customFormat="true" ht="15.75" hidden="false" customHeight="false" outlineLevel="0" collapsed="false">
      <c r="A291" s="239"/>
      <c r="B291" s="249" t="str">
        <f aca="false">بيانات!A295</f>
        <v/>
      </c>
      <c r="C291" s="250" t="n">
        <f aca="false">بيانات!C295</f>
        <v>0</v>
      </c>
      <c r="D291" s="251" t="str">
        <f aca="false">بيانات!B295</f>
        <v/>
      </c>
      <c r="E291" s="252"/>
      <c r="F291" s="239"/>
      <c r="G291" s="239"/>
      <c r="H291" s="239"/>
      <c r="I291" s="239"/>
      <c r="J291" s="239"/>
      <c r="K291" s="239"/>
      <c r="L291" s="239"/>
    </row>
    <row r="292" s="39" customFormat="true" ht="15.75" hidden="false" customHeight="false" outlineLevel="0" collapsed="false">
      <c r="A292" s="239"/>
      <c r="B292" s="249" t="str">
        <f aca="false">بيانات!A296</f>
        <v/>
      </c>
      <c r="C292" s="250" t="n">
        <f aca="false">بيانات!C296</f>
        <v>0</v>
      </c>
      <c r="D292" s="251" t="str">
        <f aca="false">بيانات!B296</f>
        <v/>
      </c>
      <c r="E292" s="252"/>
      <c r="F292" s="239"/>
      <c r="G292" s="239"/>
      <c r="H292" s="239"/>
      <c r="I292" s="239"/>
      <c r="J292" s="239"/>
      <c r="K292" s="239"/>
      <c r="L292" s="239"/>
    </row>
    <row r="293" s="39" customFormat="true" ht="15.75" hidden="false" customHeight="false" outlineLevel="0" collapsed="false">
      <c r="A293" s="239"/>
      <c r="B293" s="249" t="str">
        <f aca="false">بيانات!A297</f>
        <v/>
      </c>
      <c r="C293" s="250" t="n">
        <f aca="false">بيانات!C297</f>
        <v>0</v>
      </c>
      <c r="D293" s="251" t="str">
        <f aca="false">بيانات!B297</f>
        <v/>
      </c>
      <c r="E293" s="252"/>
      <c r="F293" s="239"/>
      <c r="G293" s="239"/>
      <c r="H293" s="239"/>
      <c r="I293" s="239"/>
      <c r="J293" s="239"/>
      <c r="K293" s="239"/>
      <c r="L293" s="239"/>
    </row>
    <row r="294" s="39" customFormat="true" ht="15.75" hidden="false" customHeight="false" outlineLevel="0" collapsed="false">
      <c r="A294" s="239"/>
      <c r="B294" s="249" t="str">
        <f aca="false">بيانات!A298</f>
        <v/>
      </c>
      <c r="C294" s="250" t="n">
        <f aca="false">بيانات!C298</f>
        <v>0</v>
      </c>
      <c r="D294" s="251" t="str">
        <f aca="false">بيانات!B298</f>
        <v/>
      </c>
      <c r="E294" s="252"/>
      <c r="F294" s="239"/>
      <c r="G294" s="239"/>
      <c r="H294" s="239"/>
      <c r="I294" s="239"/>
      <c r="J294" s="239"/>
      <c r="K294" s="239"/>
      <c r="L294" s="239"/>
    </row>
    <row r="295" s="39" customFormat="true" ht="15.75" hidden="false" customHeight="false" outlineLevel="0" collapsed="false">
      <c r="A295" s="239"/>
      <c r="B295" s="249" t="str">
        <f aca="false">بيانات!A299</f>
        <v/>
      </c>
      <c r="C295" s="250" t="n">
        <f aca="false">بيانات!C299</f>
        <v>0</v>
      </c>
      <c r="D295" s="251" t="str">
        <f aca="false">بيانات!B299</f>
        <v/>
      </c>
      <c r="E295" s="252"/>
      <c r="F295" s="239"/>
      <c r="G295" s="239"/>
      <c r="H295" s="239"/>
      <c r="I295" s="239"/>
      <c r="J295" s="239"/>
      <c r="K295" s="239"/>
      <c r="L295" s="239"/>
    </row>
    <row r="296" s="39" customFormat="true" ht="15.75" hidden="false" customHeight="false" outlineLevel="0" collapsed="false">
      <c r="A296" s="239"/>
      <c r="B296" s="249" t="str">
        <f aca="false">بيانات!A300</f>
        <v/>
      </c>
      <c r="C296" s="250" t="n">
        <f aca="false">بيانات!C300</f>
        <v>0</v>
      </c>
      <c r="D296" s="251" t="str">
        <f aca="false">بيانات!B300</f>
        <v/>
      </c>
      <c r="E296" s="252"/>
      <c r="F296" s="239"/>
      <c r="G296" s="239"/>
      <c r="H296" s="239"/>
      <c r="I296" s="239"/>
      <c r="J296" s="239"/>
      <c r="K296" s="239"/>
      <c r="L296" s="239"/>
    </row>
    <row r="297" s="39" customFormat="true" ht="15.75" hidden="false" customHeight="false" outlineLevel="0" collapsed="false">
      <c r="A297" s="239"/>
      <c r="B297" s="249" t="str">
        <f aca="false">بيانات!A301</f>
        <v/>
      </c>
      <c r="C297" s="250" t="n">
        <f aca="false">بيانات!C301</f>
        <v>0</v>
      </c>
      <c r="D297" s="251" t="str">
        <f aca="false">بيانات!B301</f>
        <v/>
      </c>
      <c r="E297" s="252"/>
      <c r="F297" s="239"/>
      <c r="G297" s="239"/>
      <c r="H297" s="239"/>
      <c r="I297" s="239"/>
      <c r="J297" s="239"/>
      <c r="K297" s="239"/>
      <c r="L297" s="239"/>
    </row>
    <row r="298" s="39" customFormat="true" ht="15.75" hidden="false" customHeight="false" outlineLevel="0" collapsed="false">
      <c r="A298" s="239"/>
      <c r="B298" s="249" t="str">
        <f aca="false">بيانات!A302</f>
        <v/>
      </c>
      <c r="C298" s="250" t="n">
        <f aca="false">بيانات!C302</f>
        <v>0</v>
      </c>
      <c r="D298" s="251" t="str">
        <f aca="false">بيانات!B302</f>
        <v/>
      </c>
      <c r="E298" s="252"/>
      <c r="F298" s="239"/>
      <c r="G298" s="239"/>
      <c r="H298" s="239"/>
      <c r="I298" s="239"/>
      <c r="J298" s="239"/>
      <c r="K298" s="239"/>
      <c r="L298" s="239"/>
    </row>
    <row r="299" s="39" customFormat="true" ht="15.75" hidden="false" customHeight="false" outlineLevel="0" collapsed="false">
      <c r="A299" s="239"/>
      <c r="B299" s="249" t="str">
        <f aca="false">بيانات!A303</f>
        <v/>
      </c>
      <c r="C299" s="250" t="n">
        <f aca="false">بيانات!C303</f>
        <v>0</v>
      </c>
      <c r="D299" s="251" t="str">
        <f aca="false">بيانات!B303</f>
        <v/>
      </c>
      <c r="E299" s="252"/>
      <c r="F299" s="239"/>
      <c r="G299" s="239"/>
      <c r="H299" s="239"/>
      <c r="I299" s="239"/>
      <c r="J299" s="239"/>
      <c r="K299" s="239"/>
      <c r="L299" s="239"/>
    </row>
    <row r="300" s="39" customFormat="true" ht="15.75" hidden="false" customHeight="false" outlineLevel="0" collapsed="false">
      <c r="A300" s="239"/>
      <c r="B300" s="249" t="str">
        <f aca="false">بيانات!A304</f>
        <v/>
      </c>
      <c r="C300" s="250" t="n">
        <f aca="false">بيانات!C304</f>
        <v>0</v>
      </c>
      <c r="D300" s="251" t="str">
        <f aca="false">بيانات!B304</f>
        <v/>
      </c>
      <c r="E300" s="252"/>
      <c r="F300" s="239"/>
      <c r="G300" s="239"/>
      <c r="H300" s="239"/>
      <c r="I300" s="239"/>
      <c r="J300" s="239"/>
      <c r="K300" s="239"/>
      <c r="L300" s="239"/>
    </row>
    <row r="301" s="39" customFormat="true" ht="15.75" hidden="false" customHeight="false" outlineLevel="0" collapsed="false">
      <c r="A301" s="239"/>
      <c r="B301" s="249" t="str">
        <f aca="false">بيانات!A305</f>
        <v/>
      </c>
      <c r="C301" s="250" t="n">
        <f aca="false">بيانات!C305</f>
        <v>0</v>
      </c>
      <c r="D301" s="251" t="str">
        <f aca="false">بيانات!B305</f>
        <v/>
      </c>
      <c r="E301" s="252"/>
      <c r="F301" s="239"/>
      <c r="G301" s="239"/>
      <c r="H301" s="239"/>
      <c r="I301" s="239"/>
      <c r="J301" s="239"/>
      <c r="K301" s="239"/>
      <c r="L301" s="239"/>
    </row>
    <row r="302" s="39" customFormat="true" ht="15.75" hidden="false" customHeight="false" outlineLevel="0" collapsed="false">
      <c r="A302" s="239"/>
      <c r="B302" s="249" t="str">
        <f aca="false">بيانات!A306</f>
        <v/>
      </c>
      <c r="C302" s="250" t="n">
        <f aca="false">بيانات!C306</f>
        <v>0</v>
      </c>
      <c r="D302" s="251" t="str">
        <f aca="false">بيانات!B306</f>
        <v/>
      </c>
      <c r="E302" s="252"/>
      <c r="F302" s="239"/>
      <c r="G302" s="239"/>
      <c r="H302" s="239"/>
      <c r="I302" s="239"/>
      <c r="J302" s="239"/>
      <c r="K302" s="239"/>
      <c r="L302" s="239"/>
    </row>
    <row r="303" s="39" customFormat="true" ht="15.75" hidden="false" customHeight="false" outlineLevel="0" collapsed="false">
      <c r="A303" s="239"/>
      <c r="B303" s="249" t="str">
        <f aca="false">بيانات!A307</f>
        <v/>
      </c>
      <c r="C303" s="250" t="n">
        <f aca="false">بيانات!C307</f>
        <v>0</v>
      </c>
      <c r="D303" s="251" t="str">
        <f aca="false">بيانات!B307</f>
        <v/>
      </c>
      <c r="E303" s="252"/>
      <c r="F303" s="239"/>
      <c r="G303" s="239"/>
      <c r="H303" s="239"/>
      <c r="I303" s="239"/>
      <c r="J303" s="239"/>
      <c r="K303" s="239"/>
      <c r="L303" s="239"/>
    </row>
    <row r="304" s="39" customFormat="true" ht="15.75" hidden="false" customHeight="false" outlineLevel="0" collapsed="false">
      <c r="A304" s="239"/>
      <c r="B304" s="249" t="str">
        <f aca="false">بيانات!A308</f>
        <v/>
      </c>
      <c r="C304" s="250" t="n">
        <f aca="false">بيانات!C308</f>
        <v>0</v>
      </c>
      <c r="D304" s="251" t="str">
        <f aca="false">بيانات!B308</f>
        <v/>
      </c>
      <c r="E304" s="252"/>
      <c r="F304" s="239"/>
      <c r="G304" s="239"/>
      <c r="H304" s="239"/>
      <c r="I304" s="239"/>
      <c r="J304" s="239"/>
      <c r="K304" s="239"/>
      <c r="L304" s="239"/>
    </row>
    <row r="305" s="39" customFormat="true" ht="15.75" hidden="false" customHeight="false" outlineLevel="0" collapsed="false">
      <c r="A305" s="239"/>
      <c r="B305" s="249" t="str">
        <f aca="false">بيانات!A309</f>
        <v/>
      </c>
      <c r="C305" s="250" t="n">
        <f aca="false">بيانات!C309</f>
        <v>0</v>
      </c>
      <c r="D305" s="251" t="str">
        <f aca="false">بيانات!B309</f>
        <v/>
      </c>
      <c r="E305" s="252"/>
      <c r="F305" s="239"/>
      <c r="G305" s="239"/>
      <c r="H305" s="239"/>
      <c r="I305" s="239"/>
      <c r="J305" s="239"/>
      <c r="K305" s="239"/>
      <c r="L305" s="239"/>
    </row>
    <row r="306" s="39" customFormat="true" ht="15.75" hidden="false" customHeight="false" outlineLevel="0" collapsed="false">
      <c r="A306" s="239"/>
      <c r="B306" s="249" t="str">
        <f aca="false">بيانات!A310</f>
        <v/>
      </c>
      <c r="C306" s="250" t="n">
        <f aca="false">بيانات!C310</f>
        <v>0</v>
      </c>
      <c r="D306" s="251" t="str">
        <f aca="false">بيانات!B310</f>
        <v/>
      </c>
      <c r="E306" s="252"/>
      <c r="F306" s="239"/>
      <c r="G306" s="239"/>
      <c r="H306" s="239"/>
      <c r="I306" s="239"/>
      <c r="J306" s="239"/>
      <c r="K306" s="239"/>
      <c r="L306" s="239"/>
    </row>
    <row r="307" s="39" customFormat="true" ht="15.75" hidden="false" customHeight="false" outlineLevel="0" collapsed="false">
      <c r="A307" s="239"/>
      <c r="B307" s="249" t="str">
        <f aca="false">بيانات!A311</f>
        <v/>
      </c>
      <c r="C307" s="250" t="n">
        <f aca="false">بيانات!C311</f>
        <v>0</v>
      </c>
      <c r="D307" s="251" t="str">
        <f aca="false">بيانات!B311</f>
        <v/>
      </c>
      <c r="E307" s="252"/>
      <c r="F307" s="239"/>
      <c r="G307" s="239"/>
      <c r="H307" s="239"/>
      <c r="I307" s="239"/>
      <c r="J307" s="239"/>
      <c r="K307" s="239"/>
      <c r="L307" s="239"/>
    </row>
    <row r="308" s="39" customFormat="true" ht="15.75" hidden="false" customHeight="false" outlineLevel="0" collapsed="false">
      <c r="A308" s="239"/>
      <c r="B308" s="249" t="str">
        <f aca="false">بيانات!A312</f>
        <v/>
      </c>
      <c r="C308" s="250" t="n">
        <f aca="false">بيانات!C312</f>
        <v>0</v>
      </c>
      <c r="D308" s="251" t="str">
        <f aca="false">بيانات!B312</f>
        <v/>
      </c>
      <c r="E308" s="252"/>
      <c r="F308" s="239"/>
      <c r="G308" s="239"/>
      <c r="H308" s="239"/>
      <c r="I308" s="239"/>
      <c r="J308" s="239"/>
      <c r="K308" s="239"/>
      <c r="L308" s="239"/>
    </row>
    <row r="309" s="39" customFormat="true" ht="15.75" hidden="false" customHeight="false" outlineLevel="0" collapsed="false">
      <c r="A309" s="239"/>
      <c r="B309" s="249" t="str">
        <f aca="false">بيانات!A313</f>
        <v/>
      </c>
      <c r="C309" s="250" t="n">
        <f aca="false">بيانات!C313</f>
        <v>0</v>
      </c>
      <c r="D309" s="251" t="str">
        <f aca="false">بيانات!B313</f>
        <v/>
      </c>
      <c r="E309" s="252"/>
      <c r="F309" s="239"/>
      <c r="G309" s="239"/>
      <c r="H309" s="239"/>
      <c r="I309" s="239"/>
      <c r="J309" s="239"/>
      <c r="K309" s="239"/>
      <c r="L309" s="239"/>
    </row>
    <row r="310" s="39" customFormat="true" ht="15.75" hidden="false" customHeight="false" outlineLevel="0" collapsed="false">
      <c r="A310" s="239"/>
      <c r="B310" s="249" t="str">
        <f aca="false">بيانات!A314</f>
        <v/>
      </c>
      <c r="C310" s="250" t="n">
        <f aca="false">بيانات!C314</f>
        <v>0</v>
      </c>
      <c r="D310" s="251" t="str">
        <f aca="false">بيانات!B314</f>
        <v/>
      </c>
      <c r="E310" s="252"/>
      <c r="F310" s="239"/>
      <c r="G310" s="239"/>
      <c r="H310" s="239"/>
      <c r="I310" s="239"/>
      <c r="J310" s="239"/>
      <c r="K310" s="239"/>
      <c r="L310" s="239"/>
    </row>
    <row r="311" s="39" customFormat="true" ht="15.75" hidden="false" customHeight="false" outlineLevel="0" collapsed="false">
      <c r="A311" s="239"/>
      <c r="B311" s="249" t="str">
        <f aca="false">بيانات!A315</f>
        <v/>
      </c>
      <c r="C311" s="250" t="n">
        <f aca="false">بيانات!C315</f>
        <v>0</v>
      </c>
      <c r="D311" s="251" t="str">
        <f aca="false">بيانات!B315</f>
        <v/>
      </c>
      <c r="E311" s="252"/>
      <c r="F311" s="239"/>
      <c r="G311" s="239"/>
      <c r="H311" s="239"/>
      <c r="I311" s="239"/>
      <c r="J311" s="239"/>
      <c r="K311" s="239"/>
      <c r="L311" s="239"/>
    </row>
    <row r="312" s="39" customFormat="true" ht="15.75" hidden="false" customHeight="false" outlineLevel="0" collapsed="false">
      <c r="A312" s="239"/>
      <c r="B312" s="249" t="str">
        <f aca="false">بيانات!A316</f>
        <v/>
      </c>
      <c r="C312" s="250" t="n">
        <f aca="false">بيانات!C316</f>
        <v>0</v>
      </c>
      <c r="D312" s="251" t="str">
        <f aca="false">بيانات!B316</f>
        <v/>
      </c>
      <c r="E312" s="252"/>
      <c r="F312" s="239"/>
      <c r="G312" s="239"/>
      <c r="H312" s="239"/>
      <c r="I312" s="239"/>
      <c r="J312" s="239"/>
      <c r="K312" s="239"/>
      <c r="L312" s="239"/>
    </row>
    <row r="313" s="39" customFormat="true" ht="15.75" hidden="false" customHeight="false" outlineLevel="0" collapsed="false">
      <c r="A313" s="239"/>
      <c r="B313" s="249" t="str">
        <f aca="false">بيانات!A317</f>
        <v/>
      </c>
      <c r="C313" s="250" t="n">
        <f aca="false">بيانات!C317</f>
        <v>0</v>
      </c>
      <c r="D313" s="251" t="str">
        <f aca="false">بيانات!B317</f>
        <v/>
      </c>
      <c r="E313" s="252"/>
      <c r="F313" s="239"/>
      <c r="G313" s="239"/>
      <c r="H313" s="239"/>
      <c r="I313" s="239"/>
      <c r="J313" s="239"/>
      <c r="K313" s="239"/>
      <c r="L313" s="239"/>
    </row>
    <row r="314" s="39" customFormat="true" ht="15.75" hidden="false" customHeight="false" outlineLevel="0" collapsed="false">
      <c r="A314" s="239"/>
      <c r="B314" s="249" t="str">
        <f aca="false">بيانات!A318</f>
        <v/>
      </c>
      <c r="C314" s="250" t="n">
        <f aca="false">بيانات!C318</f>
        <v>0</v>
      </c>
      <c r="D314" s="251" t="str">
        <f aca="false">بيانات!B318</f>
        <v/>
      </c>
      <c r="E314" s="252"/>
      <c r="F314" s="239"/>
      <c r="G314" s="239"/>
      <c r="H314" s="239"/>
      <c r="I314" s="239"/>
      <c r="J314" s="239"/>
      <c r="K314" s="239"/>
      <c r="L314" s="239"/>
    </row>
    <row r="315" s="39" customFormat="true" ht="15.75" hidden="false" customHeight="false" outlineLevel="0" collapsed="false">
      <c r="A315" s="239"/>
      <c r="B315" s="249" t="str">
        <f aca="false">بيانات!A319</f>
        <v/>
      </c>
      <c r="C315" s="250" t="n">
        <f aca="false">بيانات!C319</f>
        <v>0</v>
      </c>
      <c r="D315" s="251" t="str">
        <f aca="false">بيانات!B319</f>
        <v/>
      </c>
      <c r="E315" s="252"/>
      <c r="F315" s="239"/>
      <c r="G315" s="239"/>
      <c r="H315" s="239"/>
      <c r="I315" s="239"/>
      <c r="J315" s="239"/>
      <c r="K315" s="239"/>
      <c r="L315" s="239"/>
    </row>
    <row r="316" s="39" customFormat="true" ht="15.75" hidden="false" customHeight="false" outlineLevel="0" collapsed="false">
      <c r="A316" s="239"/>
      <c r="B316" s="249" t="str">
        <f aca="false">بيانات!A320</f>
        <v/>
      </c>
      <c r="C316" s="250" t="n">
        <f aca="false">بيانات!C320</f>
        <v>0</v>
      </c>
      <c r="D316" s="251" t="str">
        <f aca="false">بيانات!B320</f>
        <v/>
      </c>
      <c r="E316" s="252"/>
      <c r="F316" s="239"/>
      <c r="G316" s="239"/>
      <c r="H316" s="239"/>
      <c r="I316" s="239"/>
      <c r="J316" s="239"/>
      <c r="K316" s="239"/>
      <c r="L316" s="239"/>
    </row>
    <row r="317" s="39" customFormat="true" ht="15.75" hidden="false" customHeight="false" outlineLevel="0" collapsed="false">
      <c r="A317" s="239"/>
      <c r="B317" s="249" t="str">
        <f aca="false">بيانات!A321</f>
        <v/>
      </c>
      <c r="C317" s="250" t="n">
        <f aca="false">بيانات!C321</f>
        <v>0</v>
      </c>
      <c r="D317" s="251" t="str">
        <f aca="false">بيانات!B321</f>
        <v/>
      </c>
      <c r="E317" s="252"/>
      <c r="F317" s="239"/>
      <c r="G317" s="239"/>
      <c r="H317" s="239"/>
      <c r="I317" s="239"/>
      <c r="J317" s="239"/>
      <c r="K317" s="239"/>
      <c r="L317" s="239"/>
    </row>
    <row r="318" s="39" customFormat="true" ht="15.75" hidden="false" customHeight="false" outlineLevel="0" collapsed="false">
      <c r="A318" s="239"/>
      <c r="B318" s="249" t="str">
        <f aca="false">بيانات!A322</f>
        <v/>
      </c>
      <c r="C318" s="250" t="n">
        <f aca="false">بيانات!C322</f>
        <v>0</v>
      </c>
      <c r="D318" s="251" t="str">
        <f aca="false">بيانات!B322</f>
        <v/>
      </c>
      <c r="E318" s="252"/>
      <c r="F318" s="239"/>
      <c r="G318" s="239"/>
      <c r="H318" s="239"/>
      <c r="I318" s="239"/>
      <c r="J318" s="239"/>
      <c r="K318" s="239"/>
      <c r="L318" s="239"/>
    </row>
    <row r="319" s="39" customFormat="true" ht="15.75" hidden="false" customHeight="false" outlineLevel="0" collapsed="false">
      <c r="A319" s="239"/>
      <c r="B319" s="249" t="str">
        <f aca="false">بيانات!A323</f>
        <v/>
      </c>
      <c r="C319" s="250" t="n">
        <f aca="false">بيانات!C323</f>
        <v>0</v>
      </c>
      <c r="D319" s="251" t="str">
        <f aca="false">بيانات!B323</f>
        <v/>
      </c>
      <c r="E319" s="252"/>
      <c r="F319" s="239"/>
      <c r="G319" s="239"/>
      <c r="H319" s="239"/>
      <c r="I319" s="239"/>
      <c r="J319" s="239"/>
      <c r="K319" s="239"/>
      <c r="L319" s="239"/>
    </row>
    <row r="320" s="39" customFormat="true" ht="15.75" hidden="false" customHeight="false" outlineLevel="0" collapsed="false">
      <c r="A320" s="239"/>
      <c r="B320" s="249" t="str">
        <f aca="false">بيانات!A324</f>
        <v/>
      </c>
      <c r="C320" s="250" t="n">
        <f aca="false">بيانات!C324</f>
        <v>0</v>
      </c>
      <c r="D320" s="251" t="str">
        <f aca="false">بيانات!B324</f>
        <v/>
      </c>
      <c r="E320" s="252"/>
      <c r="F320" s="239"/>
      <c r="G320" s="239"/>
      <c r="H320" s="239"/>
      <c r="I320" s="239"/>
      <c r="J320" s="239"/>
      <c r="K320" s="239"/>
      <c r="L320" s="239"/>
    </row>
    <row r="321" s="39" customFormat="true" ht="15.75" hidden="false" customHeight="false" outlineLevel="0" collapsed="false">
      <c r="A321" s="239"/>
      <c r="B321" s="249" t="str">
        <f aca="false">بيانات!A325</f>
        <v/>
      </c>
      <c r="C321" s="250" t="n">
        <f aca="false">بيانات!C325</f>
        <v>0</v>
      </c>
      <c r="D321" s="251" t="str">
        <f aca="false">بيانات!B325</f>
        <v/>
      </c>
      <c r="E321" s="252"/>
      <c r="F321" s="239"/>
      <c r="G321" s="239"/>
      <c r="H321" s="239"/>
      <c r="I321" s="239"/>
      <c r="J321" s="239"/>
      <c r="K321" s="239"/>
      <c r="L321" s="239"/>
    </row>
    <row r="322" s="39" customFormat="true" ht="15.75" hidden="false" customHeight="false" outlineLevel="0" collapsed="false">
      <c r="A322" s="239"/>
      <c r="B322" s="249" t="str">
        <f aca="false">بيانات!A326</f>
        <v/>
      </c>
      <c r="C322" s="250" t="n">
        <f aca="false">بيانات!C326</f>
        <v>0</v>
      </c>
      <c r="D322" s="251" t="str">
        <f aca="false">بيانات!B326</f>
        <v/>
      </c>
      <c r="E322" s="252"/>
      <c r="F322" s="239"/>
      <c r="G322" s="239"/>
      <c r="H322" s="239"/>
      <c r="I322" s="239"/>
      <c r="J322" s="239"/>
      <c r="K322" s="239"/>
      <c r="L322" s="239"/>
    </row>
    <row r="323" s="39" customFormat="true" ht="15.75" hidden="false" customHeight="false" outlineLevel="0" collapsed="false">
      <c r="A323" s="239"/>
      <c r="B323" s="249" t="str">
        <f aca="false">بيانات!A327</f>
        <v/>
      </c>
      <c r="C323" s="250" t="n">
        <f aca="false">بيانات!C327</f>
        <v>0</v>
      </c>
      <c r="D323" s="251" t="str">
        <f aca="false">بيانات!B327</f>
        <v/>
      </c>
      <c r="E323" s="252"/>
      <c r="F323" s="239"/>
      <c r="G323" s="239"/>
      <c r="H323" s="239"/>
      <c r="I323" s="239"/>
      <c r="J323" s="239"/>
      <c r="K323" s="239"/>
      <c r="L323" s="239"/>
    </row>
    <row r="324" s="39" customFormat="true" ht="15.75" hidden="false" customHeight="false" outlineLevel="0" collapsed="false">
      <c r="A324" s="239"/>
      <c r="B324" s="249" t="str">
        <f aca="false">بيانات!A328</f>
        <v/>
      </c>
      <c r="C324" s="250" t="n">
        <f aca="false">بيانات!C328</f>
        <v>0</v>
      </c>
      <c r="D324" s="251" t="str">
        <f aca="false">بيانات!B328</f>
        <v/>
      </c>
      <c r="E324" s="252"/>
      <c r="F324" s="239"/>
      <c r="G324" s="239"/>
      <c r="H324" s="239"/>
      <c r="I324" s="239"/>
      <c r="J324" s="239"/>
      <c r="K324" s="239"/>
      <c r="L324" s="239"/>
    </row>
    <row r="325" s="39" customFormat="true" ht="15.75" hidden="false" customHeight="false" outlineLevel="0" collapsed="false">
      <c r="A325" s="239"/>
      <c r="B325" s="249" t="str">
        <f aca="false">بيانات!A329</f>
        <v/>
      </c>
      <c r="C325" s="250" t="n">
        <f aca="false">بيانات!C329</f>
        <v>0</v>
      </c>
      <c r="D325" s="251" t="str">
        <f aca="false">بيانات!B329</f>
        <v/>
      </c>
      <c r="E325" s="252"/>
      <c r="F325" s="239"/>
      <c r="G325" s="239"/>
      <c r="H325" s="239"/>
      <c r="I325" s="239"/>
      <c r="J325" s="239"/>
      <c r="K325" s="239"/>
      <c r="L325" s="239"/>
    </row>
    <row r="326" s="39" customFormat="true" ht="15.75" hidden="false" customHeight="false" outlineLevel="0" collapsed="false">
      <c r="A326" s="239"/>
      <c r="B326" s="249" t="str">
        <f aca="false">بيانات!A330</f>
        <v/>
      </c>
      <c r="C326" s="250" t="n">
        <f aca="false">بيانات!C330</f>
        <v>0</v>
      </c>
      <c r="D326" s="251" t="str">
        <f aca="false">بيانات!B330</f>
        <v/>
      </c>
      <c r="E326" s="252"/>
      <c r="F326" s="239"/>
      <c r="G326" s="239"/>
      <c r="H326" s="239"/>
      <c r="I326" s="239"/>
      <c r="J326" s="239"/>
      <c r="K326" s="239"/>
      <c r="L326" s="239"/>
    </row>
    <row r="327" s="39" customFormat="true" ht="15.75" hidden="false" customHeight="false" outlineLevel="0" collapsed="false">
      <c r="A327" s="239"/>
      <c r="B327" s="249" t="str">
        <f aca="false">بيانات!A331</f>
        <v/>
      </c>
      <c r="C327" s="250" t="n">
        <f aca="false">بيانات!C331</f>
        <v>0</v>
      </c>
      <c r="D327" s="251" t="str">
        <f aca="false">بيانات!B331</f>
        <v/>
      </c>
      <c r="E327" s="252"/>
      <c r="F327" s="239"/>
      <c r="G327" s="239"/>
      <c r="H327" s="239"/>
      <c r="I327" s="239"/>
      <c r="J327" s="239"/>
      <c r="K327" s="239"/>
      <c r="L327" s="239"/>
    </row>
    <row r="328" s="39" customFormat="true" ht="15.75" hidden="false" customHeight="false" outlineLevel="0" collapsed="false">
      <c r="A328" s="239"/>
      <c r="B328" s="249" t="str">
        <f aca="false">بيانات!A332</f>
        <v/>
      </c>
      <c r="C328" s="250" t="n">
        <f aca="false">بيانات!C332</f>
        <v>0</v>
      </c>
      <c r="D328" s="251" t="str">
        <f aca="false">بيانات!B332</f>
        <v/>
      </c>
      <c r="E328" s="252"/>
      <c r="F328" s="239"/>
      <c r="G328" s="239"/>
      <c r="H328" s="239"/>
      <c r="I328" s="239"/>
      <c r="J328" s="239"/>
      <c r="K328" s="239"/>
      <c r="L328" s="239"/>
    </row>
    <row r="329" s="39" customFormat="true" ht="15.75" hidden="false" customHeight="false" outlineLevel="0" collapsed="false">
      <c r="A329" s="239"/>
      <c r="B329" s="249" t="str">
        <f aca="false">بيانات!A333</f>
        <v/>
      </c>
      <c r="C329" s="250" t="n">
        <f aca="false">بيانات!C333</f>
        <v>0</v>
      </c>
      <c r="D329" s="251" t="str">
        <f aca="false">بيانات!B333</f>
        <v/>
      </c>
      <c r="E329" s="252"/>
      <c r="F329" s="239"/>
      <c r="G329" s="239"/>
      <c r="H329" s="239"/>
      <c r="I329" s="239"/>
      <c r="J329" s="239"/>
      <c r="K329" s="239"/>
      <c r="L329" s="239"/>
    </row>
    <row r="330" s="39" customFormat="true" ht="15.75" hidden="false" customHeight="false" outlineLevel="0" collapsed="false">
      <c r="A330" s="239"/>
      <c r="B330" s="249" t="str">
        <f aca="false">بيانات!A334</f>
        <v/>
      </c>
      <c r="C330" s="250" t="n">
        <f aca="false">بيانات!C334</f>
        <v>0</v>
      </c>
      <c r="D330" s="251" t="str">
        <f aca="false">بيانات!B334</f>
        <v/>
      </c>
      <c r="E330" s="252"/>
      <c r="F330" s="239"/>
      <c r="G330" s="239"/>
      <c r="H330" s="239"/>
      <c r="I330" s="239"/>
      <c r="J330" s="239"/>
      <c r="K330" s="239"/>
      <c r="L330" s="239"/>
    </row>
    <row r="331" s="39" customFormat="true" ht="15.75" hidden="false" customHeight="false" outlineLevel="0" collapsed="false">
      <c r="A331" s="239"/>
      <c r="B331" s="249" t="str">
        <f aca="false">بيانات!A335</f>
        <v/>
      </c>
      <c r="C331" s="250" t="n">
        <f aca="false">بيانات!C335</f>
        <v>0</v>
      </c>
      <c r="D331" s="251" t="str">
        <f aca="false">بيانات!B335</f>
        <v/>
      </c>
      <c r="E331" s="252"/>
      <c r="F331" s="239"/>
      <c r="G331" s="239"/>
      <c r="H331" s="239"/>
      <c r="I331" s="239"/>
      <c r="J331" s="239"/>
      <c r="K331" s="239"/>
      <c r="L331" s="239"/>
    </row>
    <row r="332" s="39" customFormat="true" ht="15.75" hidden="false" customHeight="false" outlineLevel="0" collapsed="false">
      <c r="A332" s="239"/>
      <c r="B332" s="249" t="str">
        <f aca="false">بيانات!A336</f>
        <v/>
      </c>
      <c r="C332" s="250" t="n">
        <f aca="false">بيانات!C336</f>
        <v>0</v>
      </c>
      <c r="D332" s="251" t="str">
        <f aca="false">بيانات!B336</f>
        <v/>
      </c>
      <c r="E332" s="252"/>
      <c r="F332" s="239"/>
      <c r="G332" s="239"/>
      <c r="H332" s="239"/>
      <c r="I332" s="239"/>
      <c r="J332" s="239"/>
      <c r="K332" s="239"/>
      <c r="L332" s="239"/>
    </row>
    <row r="333" s="39" customFormat="true" ht="15.75" hidden="false" customHeight="false" outlineLevel="0" collapsed="false">
      <c r="A333" s="239"/>
      <c r="B333" s="249" t="str">
        <f aca="false">بيانات!A337</f>
        <v/>
      </c>
      <c r="C333" s="250" t="n">
        <f aca="false">بيانات!C337</f>
        <v>0</v>
      </c>
      <c r="D333" s="251" t="str">
        <f aca="false">بيانات!B337</f>
        <v/>
      </c>
      <c r="E333" s="252"/>
      <c r="F333" s="239"/>
      <c r="G333" s="239"/>
      <c r="H333" s="239"/>
      <c r="I333" s="239"/>
      <c r="J333" s="239"/>
      <c r="K333" s="239"/>
      <c r="L333" s="239"/>
    </row>
    <row r="334" s="39" customFormat="true" ht="15.75" hidden="false" customHeight="false" outlineLevel="0" collapsed="false">
      <c r="A334" s="239"/>
      <c r="B334" s="249" t="str">
        <f aca="false">بيانات!A338</f>
        <v/>
      </c>
      <c r="C334" s="250" t="n">
        <f aca="false">بيانات!C338</f>
        <v>0</v>
      </c>
      <c r="D334" s="251" t="str">
        <f aca="false">بيانات!B338</f>
        <v/>
      </c>
      <c r="E334" s="252"/>
      <c r="F334" s="239"/>
      <c r="G334" s="239"/>
      <c r="H334" s="239"/>
      <c r="I334" s="239"/>
      <c r="J334" s="239"/>
      <c r="K334" s="239"/>
      <c r="L334" s="239"/>
    </row>
    <row r="335" s="39" customFormat="true" ht="15.75" hidden="false" customHeight="false" outlineLevel="0" collapsed="false">
      <c r="A335" s="239"/>
      <c r="B335" s="249" t="str">
        <f aca="false">بيانات!A339</f>
        <v/>
      </c>
      <c r="C335" s="250" t="n">
        <f aca="false">بيانات!C339</f>
        <v>0</v>
      </c>
      <c r="D335" s="251" t="str">
        <f aca="false">بيانات!B339</f>
        <v/>
      </c>
      <c r="E335" s="252"/>
      <c r="F335" s="239"/>
      <c r="G335" s="239"/>
      <c r="H335" s="239"/>
      <c r="I335" s="239"/>
      <c r="J335" s="239"/>
      <c r="K335" s="239"/>
      <c r="L335" s="239"/>
    </row>
    <row r="336" s="39" customFormat="true" ht="15.75" hidden="false" customHeight="false" outlineLevel="0" collapsed="false">
      <c r="A336" s="239"/>
      <c r="B336" s="249" t="str">
        <f aca="false">بيانات!A340</f>
        <v/>
      </c>
      <c r="C336" s="250" t="n">
        <f aca="false">بيانات!C340</f>
        <v>0</v>
      </c>
      <c r="D336" s="251" t="str">
        <f aca="false">بيانات!B340</f>
        <v/>
      </c>
      <c r="E336" s="252"/>
      <c r="F336" s="239"/>
      <c r="G336" s="239"/>
      <c r="H336" s="239"/>
      <c r="I336" s="239"/>
      <c r="J336" s="239"/>
      <c r="K336" s="239"/>
      <c r="L336" s="239"/>
    </row>
    <row r="337" s="39" customFormat="true" ht="15.75" hidden="false" customHeight="false" outlineLevel="0" collapsed="false">
      <c r="A337" s="239"/>
      <c r="B337" s="249" t="str">
        <f aca="false">بيانات!A341</f>
        <v/>
      </c>
      <c r="C337" s="250" t="n">
        <f aca="false">بيانات!C341</f>
        <v>0</v>
      </c>
      <c r="D337" s="251" t="str">
        <f aca="false">بيانات!B341</f>
        <v/>
      </c>
      <c r="E337" s="252"/>
      <c r="F337" s="239"/>
      <c r="G337" s="239"/>
      <c r="H337" s="239"/>
      <c r="I337" s="239"/>
      <c r="J337" s="239"/>
      <c r="K337" s="239"/>
      <c r="L337" s="239"/>
    </row>
    <row r="338" s="39" customFormat="true" ht="15.75" hidden="false" customHeight="false" outlineLevel="0" collapsed="false">
      <c r="A338" s="239"/>
      <c r="B338" s="249" t="str">
        <f aca="false">بيانات!A342</f>
        <v/>
      </c>
      <c r="C338" s="250" t="n">
        <f aca="false">بيانات!C342</f>
        <v>0</v>
      </c>
      <c r="D338" s="251" t="str">
        <f aca="false">بيانات!B342</f>
        <v/>
      </c>
      <c r="E338" s="252"/>
      <c r="F338" s="239"/>
      <c r="G338" s="239"/>
      <c r="H338" s="239"/>
      <c r="I338" s="239"/>
      <c r="J338" s="239"/>
      <c r="K338" s="239"/>
      <c r="L338" s="239"/>
    </row>
    <row r="339" s="39" customFormat="true" ht="15.75" hidden="false" customHeight="false" outlineLevel="0" collapsed="false">
      <c r="A339" s="239"/>
      <c r="B339" s="249" t="str">
        <f aca="false">بيانات!A343</f>
        <v/>
      </c>
      <c r="C339" s="250" t="n">
        <f aca="false">بيانات!C343</f>
        <v>0</v>
      </c>
      <c r="D339" s="251" t="str">
        <f aca="false">بيانات!B343</f>
        <v/>
      </c>
      <c r="E339" s="252"/>
      <c r="F339" s="239"/>
      <c r="G339" s="239"/>
      <c r="H339" s="239"/>
      <c r="I339" s="239"/>
      <c r="J339" s="239"/>
      <c r="K339" s="239"/>
      <c r="L339" s="239"/>
    </row>
    <row r="340" s="39" customFormat="true" ht="15.75" hidden="false" customHeight="false" outlineLevel="0" collapsed="false">
      <c r="A340" s="239"/>
      <c r="B340" s="249" t="str">
        <f aca="false">بيانات!A344</f>
        <v/>
      </c>
      <c r="C340" s="250" t="n">
        <f aca="false">بيانات!C344</f>
        <v>0</v>
      </c>
      <c r="D340" s="251" t="str">
        <f aca="false">بيانات!B344</f>
        <v/>
      </c>
      <c r="E340" s="252"/>
      <c r="F340" s="239"/>
      <c r="G340" s="239"/>
      <c r="H340" s="239"/>
      <c r="I340" s="239"/>
      <c r="J340" s="239"/>
      <c r="K340" s="239"/>
      <c r="L340" s="239"/>
    </row>
    <row r="341" s="39" customFormat="true" ht="15.75" hidden="false" customHeight="false" outlineLevel="0" collapsed="false">
      <c r="A341" s="239"/>
      <c r="B341" s="249" t="str">
        <f aca="false">بيانات!A345</f>
        <v/>
      </c>
      <c r="C341" s="250" t="n">
        <f aca="false">بيانات!C345</f>
        <v>0</v>
      </c>
      <c r="D341" s="251" t="str">
        <f aca="false">بيانات!B345</f>
        <v/>
      </c>
      <c r="E341" s="252"/>
      <c r="F341" s="239"/>
      <c r="G341" s="239"/>
      <c r="H341" s="239"/>
      <c r="I341" s="239"/>
      <c r="J341" s="239"/>
      <c r="K341" s="239"/>
      <c r="L341" s="239"/>
    </row>
    <row r="342" s="39" customFormat="true" ht="15.75" hidden="false" customHeight="false" outlineLevel="0" collapsed="false">
      <c r="A342" s="239"/>
      <c r="B342" s="249" t="str">
        <f aca="false">بيانات!A346</f>
        <v/>
      </c>
      <c r="C342" s="250" t="n">
        <f aca="false">بيانات!C346</f>
        <v>0</v>
      </c>
      <c r="D342" s="251" t="str">
        <f aca="false">بيانات!B346</f>
        <v/>
      </c>
      <c r="E342" s="252"/>
      <c r="F342" s="239"/>
      <c r="G342" s="239"/>
      <c r="H342" s="239"/>
      <c r="I342" s="239"/>
      <c r="J342" s="239"/>
      <c r="K342" s="239"/>
      <c r="L342" s="239"/>
    </row>
    <row r="343" s="39" customFormat="true" ht="15.75" hidden="false" customHeight="false" outlineLevel="0" collapsed="false">
      <c r="A343" s="239"/>
      <c r="B343" s="249" t="str">
        <f aca="false">بيانات!A347</f>
        <v/>
      </c>
      <c r="C343" s="250" t="n">
        <f aca="false">بيانات!C347</f>
        <v>0</v>
      </c>
      <c r="D343" s="251" t="str">
        <f aca="false">بيانات!B347</f>
        <v/>
      </c>
      <c r="E343" s="252"/>
      <c r="F343" s="239"/>
      <c r="G343" s="239"/>
      <c r="H343" s="239"/>
      <c r="I343" s="239"/>
      <c r="J343" s="239"/>
      <c r="K343" s="239"/>
      <c r="L343" s="239"/>
    </row>
    <row r="344" s="39" customFormat="true" ht="15.75" hidden="false" customHeight="false" outlineLevel="0" collapsed="false">
      <c r="A344" s="239"/>
      <c r="B344" s="249" t="str">
        <f aca="false">بيانات!A348</f>
        <v/>
      </c>
      <c r="C344" s="250" t="n">
        <f aca="false">بيانات!C348</f>
        <v>0</v>
      </c>
      <c r="D344" s="251" t="str">
        <f aca="false">بيانات!B348</f>
        <v/>
      </c>
      <c r="E344" s="252"/>
      <c r="F344" s="239"/>
      <c r="G344" s="239"/>
      <c r="H344" s="239"/>
      <c r="I344" s="239"/>
      <c r="J344" s="239"/>
      <c r="K344" s="239"/>
      <c r="L344" s="239"/>
    </row>
    <row r="345" s="39" customFormat="true" ht="15.75" hidden="false" customHeight="false" outlineLevel="0" collapsed="false">
      <c r="A345" s="239"/>
      <c r="B345" s="249" t="str">
        <f aca="false">بيانات!A349</f>
        <v/>
      </c>
      <c r="C345" s="250" t="n">
        <f aca="false">بيانات!C349</f>
        <v>0</v>
      </c>
      <c r="D345" s="251" t="str">
        <f aca="false">بيانات!B349</f>
        <v/>
      </c>
      <c r="E345" s="252"/>
      <c r="F345" s="239"/>
      <c r="G345" s="239"/>
      <c r="H345" s="239"/>
      <c r="I345" s="239"/>
      <c r="J345" s="239"/>
      <c r="K345" s="239"/>
      <c r="L345" s="239"/>
    </row>
    <row r="346" s="39" customFormat="true" ht="15.75" hidden="false" customHeight="false" outlineLevel="0" collapsed="false">
      <c r="A346" s="239"/>
      <c r="B346" s="249" t="str">
        <f aca="false">بيانات!A350</f>
        <v/>
      </c>
      <c r="C346" s="250" t="n">
        <f aca="false">بيانات!C350</f>
        <v>0</v>
      </c>
      <c r="D346" s="251" t="str">
        <f aca="false">بيانات!B350</f>
        <v/>
      </c>
      <c r="E346" s="252"/>
      <c r="F346" s="239"/>
      <c r="G346" s="239"/>
      <c r="H346" s="239"/>
      <c r="I346" s="239"/>
      <c r="J346" s="239"/>
      <c r="K346" s="239"/>
      <c r="L346" s="239"/>
    </row>
    <row r="347" s="39" customFormat="true" ht="15.75" hidden="false" customHeight="false" outlineLevel="0" collapsed="false">
      <c r="A347" s="239"/>
      <c r="B347" s="249" t="str">
        <f aca="false">بيانات!A351</f>
        <v/>
      </c>
      <c r="C347" s="250" t="n">
        <f aca="false">بيانات!C351</f>
        <v>0</v>
      </c>
      <c r="D347" s="251" t="str">
        <f aca="false">بيانات!B351</f>
        <v/>
      </c>
      <c r="E347" s="252"/>
      <c r="F347" s="239"/>
      <c r="G347" s="239"/>
      <c r="H347" s="239"/>
      <c r="I347" s="239"/>
      <c r="J347" s="239"/>
      <c r="K347" s="239"/>
      <c r="L347" s="239"/>
    </row>
    <row r="348" s="39" customFormat="true" ht="15.75" hidden="false" customHeight="false" outlineLevel="0" collapsed="false">
      <c r="A348" s="239"/>
      <c r="B348" s="249" t="str">
        <f aca="false">بيانات!A352</f>
        <v/>
      </c>
      <c r="C348" s="250" t="n">
        <f aca="false">بيانات!C352</f>
        <v>0</v>
      </c>
      <c r="D348" s="251" t="str">
        <f aca="false">بيانات!B352</f>
        <v/>
      </c>
      <c r="E348" s="252"/>
      <c r="F348" s="239"/>
      <c r="G348" s="239"/>
      <c r="H348" s="239"/>
      <c r="I348" s="239"/>
      <c r="J348" s="239"/>
      <c r="K348" s="239"/>
      <c r="L348" s="239"/>
    </row>
    <row r="349" s="39" customFormat="true" ht="15.75" hidden="false" customHeight="false" outlineLevel="0" collapsed="false">
      <c r="A349" s="239"/>
      <c r="B349" s="249" t="str">
        <f aca="false">بيانات!A353</f>
        <v/>
      </c>
      <c r="C349" s="250" t="n">
        <f aca="false">بيانات!C353</f>
        <v>0</v>
      </c>
      <c r="D349" s="251" t="str">
        <f aca="false">بيانات!B353</f>
        <v/>
      </c>
      <c r="E349" s="252"/>
      <c r="F349" s="239"/>
      <c r="G349" s="239"/>
      <c r="H349" s="239"/>
      <c r="I349" s="239"/>
      <c r="J349" s="239"/>
      <c r="K349" s="239"/>
      <c r="L349" s="239"/>
    </row>
    <row r="350" s="39" customFormat="true" ht="15.75" hidden="false" customHeight="false" outlineLevel="0" collapsed="false">
      <c r="A350" s="239"/>
      <c r="B350" s="249" t="str">
        <f aca="false">بيانات!A354</f>
        <v/>
      </c>
      <c r="C350" s="250" t="n">
        <f aca="false">بيانات!C354</f>
        <v>0</v>
      </c>
      <c r="D350" s="251" t="str">
        <f aca="false">بيانات!B354</f>
        <v/>
      </c>
      <c r="E350" s="252"/>
      <c r="F350" s="239"/>
      <c r="G350" s="239"/>
      <c r="H350" s="239"/>
      <c r="I350" s="239"/>
      <c r="J350" s="239"/>
      <c r="K350" s="239"/>
      <c r="L350" s="239"/>
    </row>
    <row r="351" s="39" customFormat="true" ht="15.75" hidden="false" customHeight="false" outlineLevel="0" collapsed="false">
      <c r="A351" s="239"/>
      <c r="B351" s="249" t="str">
        <f aca="false">بيانات!A355</f>
        <v/>
      </c>
      <c r="C351" s="250" t="n">
        <f aca="false">بيانات!C355</f>
        <v>0</v>
      </c>
      <c r="D351" s="251" t="str">
        <f aca="false">بيانات!B355</f>
        <v/>
      </c>
      <c r="E351" s="252"/>
      <c r="F351" s="239"/>
      <c r="G351" s="239"/>
      <c r="H351" s="239"/>
      <c r="I351" s="239"/>
      <c r="J351" s="239"/>
      <c r="K351" s="239"/>
      <c r="L351" s="239"/>
    </row>
    <row r="352" s="39" customFormat="true" ht="15.75" hidden="false" customHeight="false" outlineLevel="0" collapsed="false">
      <c r="A352" s="239"/>
      <c r="B352" s="249" t="str">
        <f aca="false">بيانات!A356</f>
        <v/>
      </c>
      <c r="C352" s="250" t="n">
        <f aca="false">بيانات!C356</f>
        <v>0</v>
      </c>
      <c r="D352" s="251" t="str">
        <f aca="false">بيانات!B356</f>
        <v/>
      </c>
      <c r="E352" s="252"/>
      <c r="F352" s="239"/>
      <c r="G352" s="239"/>
      <c r="H352" s="239"/>
      <c r="I352" s="239"/>
      <c r="J352" s="239"/>
      <c r="K352" s="239"/>
      <c r="L352" s="239"/>
    </row>
    <row r="353" s="39" customFormat="true" ht="15.75" hidden="false" customHeight="false" outlineLevel="0" collapsed="false">
      <c r="A353" s="239"/>
      <c r="B353" s="249" t="str">
        <f aca="false">بيانات!A357</f>
        <v/>
      </c>
      <c r="C353" s="250" t="n">
        <f aca="false">بيانات!C357</f>
        <v>0</v>
      </c>
      <c r="D353" s="251" t="str">
        <f aca="false">بيانات!B357</f>
        <v/>
      </c>
      <c r="E353" s="252"/>
      <c r="F353" s="239"/>
      <c r="G353" s="239"/>
      <c r="H353" s="239"/>
      <c r="I353" s="239"/>
      <c r="J353" s="239"/>
      <c r="K353" s="239"/>
      <c r="L353" s="239"/>
    </row>
    <row r="354" s="39" customFormat="true" ht="15.75" hidden="false" customHeight="false" outlineLevel="0" collapsed="false">
      <c r="A354" s="239"/>
      <c r="B354" s="249" t="str">
        <f aca="false">بيانات!A358</f>
        <v/>
      </c>
      <c r="C354" s="250" t="n">
        <f aca="false">بيانات!C358</f>
        <v>0</v>
      </c>
      <c r="D354" s="251" t="str">
        <f aca="false">بيانات!B358</f>
        <v/>
      </c>
      <c r="E354" s="252"/>
      <c r="F354" s="239"/>
      <c r="G354" s="239"/>
      <c r="H354" s="239"/>
      <c r="I354" s="239"/>
      <c r="J354" s="239"/>
      <c r="K354" s="239"/>
      <c r="L354" s="239"/>
    </row>
    <row r="355" s="39" customFormat="true" ht="15.75" hidden="false" customHeight="false" outlineLevel="0" collapsed="false">
      <c r="A355" s="239"/>
      <c r="B355" s="249" t="str">
        <f aca="false">بيانات!A359</f>
        <v/>
      </c>
      <c r="C355" s="250" t="n">
        <f aca="false">بيانات!C359</f>
        <v>0</v>
      </c>
      <c r="D355" s="251" t="str">
        <f aca="false">بيانات!B359</f>
        <v/>
      </c>
      <c r="E355" s="252"/>
      <c r="F355" s="239"/>
      <c r="G355" s="239"/>
      <c r="H355" s="239"/>
      <c r="I355" s="239"/>
      <c r="J355" s="239"/>
      <c r="K355" s="239"/>
      <c r="L355" s="239"/>
    </row>
    <row r="356" s="39" customFormat="true" ht="15.75" hidden="false" customHeight="false" outlineLevel="0" collapsed="false">
      <c r="A356" s="239"/>
      <c r="B356" s="249" t="str">
        <f aca="false">بيانات!A360</f>
        <v/>
      </c>
      <c r="C356" s="250" t="n">
        <f aca="false">بيانات!C360</f>
        <v>0</v>
      </c>
      <c r="D356" s="251" t="str">
        <f aca="false">بيانات!B360</f>
        <v/>
      </c>
      <c r="E356" s="252"/>
      <c r="F356" s="239"/>
      <c r="G356" s="239"/>
      <c r="H356" s="239"/>
      <c r="I356" s="239"/>
      <c r="J356" s="239"/>
      <c r="K356" s="239"/>
      <c r="L356" s="239"/>
    </row>
    <row r="357" s="39" customFormat="true" ht="15.75" hidden="false" customHeight="false" outlineLevel="0" collapsed="false">
      <c r="A357" s="239"/>
      <c r="B357" s="249" t="str">
        <f aca="false">بيانات!A361</f>
        <v/>
      </c>
      <c r="C357" s="250" t="n">
        <f aca="false">بيانات!C361</f>
        <v>0</v>
      </c>
      <c r="D357" s="251" t="str">
        <f aca="false">بيانات!B361</f>
        <v/>
      </c>
      <c r="E357" s="252"/>
      <c r="F357" s="239"/>
      <c r="G357" s="239"/>
      <c r="H357" s="239"/>
      <c r="I357" s="239"/>
      <c r="J357" s="239"/>
      <c r="K357" s="239"/>
      <c r="L357" s="239"/>
    </row>
    <row r="358" s="39" customFormat="true" ht="15.75" hidden="false" customHeight="false" outlineLevel="0" collapsed="false">
      <c r="A358" s="239"/>
      <c r="B358" s="249" t="str">
        <f aca="false">بيانات!A362</f>
        <v/>
      </c>
      <c r="C358" s="250" t="n">
        <f aca="false">بيانات!C362</f>
        <v>0</v>
      </c>
      <c r="D358" s="251" t="str">
        <f aca="false">بيانات!B362</f>
        <v/>
      </c>
      <c r="E358" s="252"/>
      <c r="F358" s="239"/>
      <c r="G358" s="239"/>
      <c r="H358" s="239"/>
      <c r="I358" s="239"/>
      <c r="J358" s="239"/>
      <c r="K358" s="239"/>
      <c r="L358" s="239"/>
    </row>
    <row r="359" s="39" customFormat="true" ht="15.75" hidden="false" customHeight="false" outlineLevel="0" collapsed="false">
      <c r="A359" s="239"/>
      <c r="B359" s="249" t="str">
        <f aca="false">بيانات!A363</f>
        <v/>
      </c>
      <c r="C359" s="250" t="n">
        <f aca="false">بيانات!C363</f>
        <v>0</v>
      </c>
      <c r="D359" s="251" t="str">
        <f aca="false">بيانات!B363</f>
        <v/>
      </c>
      <c r="E359" s="252"/>
      <c r="F359" s="239"/>
      <c r="G359" s="239"/>
      <c r="H359" s="239"/>
      <c r="I359" s="239"/>
      <c r="J359" s="239"/>
      <c r="K359" s="239"/>
      <c r="L359" s="239"/>
    </row>
    <row r="360" s="39" customFormat="true" ht="15.75" hidden="false" customHeight="false" outlineLevel="0" collapsed="false">
      <c r="A360" s="239"/>
      <c r="B360" s="249" t="str">
        <f aca="false">بيانات!A364</f>
        <v/>
      </c>
      <c r="C360" s="250" t="n">
        <f aca="false">بيانات!C364</f>
        <v>0</v>
      </c>
      <c r="D360" s="251" t="str">
        <f aca="false">بيانات!B364</f>
        <v/>
      </c>
      <c r="E360" s="252"/>
      <c r="F360" s="239"/>
      <c r="G360" s="239"/>
      <c r="H360" s="239"/>
      <c r="I360" s="239"/>
      <c r="J360" s="239"/>
      <c r="K360" s="239"/>
      <c r="L360" s="239"/>
    </row>
    <row r="361" s="39" customFormat="true" ht="15.75" hidden="false" customHeight="false" outlineLevel="0" collapsed="false">
      <c r="A361" s="239"/>
      <c r="B361" s="249" t="str">
        <f aca="false">بيانات!A365</f>
        <v/>
      </c>
      <c r="C361" s="250" t="n">
        <f aca="false">بيانات!C365</f>
        <v>0</v>
      </c>
      <c r="D361" s="251" t="str">
        <f aca="false">بيانات!B365</f>
        <v/>
      </c>
      <c r="E361" s="252"/>
      <c r="F361" s="239"/>
      <c r="G361" s="239"/>
      <c r="H361" s="239"/>
      <c r="I361" s="239"/>
      <c r="J361" s="239"/>
      <c r="K361" s="239"/>
      <c r="L361" s="239"/>
    </row>
    <row r="362" s="39" customFormat="true" ht="15.75" hidden="false" customHeight="false" outlineLevel="0" collapsed="false">
      <c r="A362" s="239"/>
      <c r="B362" s="249" t="str">
        <f aca="false">بيانات!A366</f>
        <v/>
      </c>
      <c r="C362" s="250" t="n">
        <f aca="false">بيانات!C366</f>
        <v>0</v>
      </c>
      <c r="D362" s="251" t="str">
        <f aca="false">بيانات!B366</f>
        <v/>
      </c>
      <c r="E362" s="252"/>
      <c r="F362" s="239"/>
      <c r="G362" s="239"/>
      <c r="H362" s="239"/>
      <c r="I362" s="239"/>
      <c r="J362" s="239"/>
      <c r="K362" s="239"/>
      <c r="L362" s="239"/>
    </row>
    <row r="363" s="39" customFormat="true" ht="15.75" hidden="false" customHeight="false" outlineLevel="0" collapsed="false">
      <c r="A363" s="239"/>
      <c r="B363" s="249" t="str">
        <f aca="false">بيانات!A367</f>
        <v/>
      </c>
      <c r="C363" s="250" t="n">
        <f aca="false">بيانات!C367</f>
        <v>0</v>
      </c>
      <c r="D363" s="251" t="str">
        <f aca="false">بيانات!B367</f>
        <v/>
      </c>
      <c r="E363" s="252"/>
      <c r="F363" s="239"/>
      <c r="G363" s="239"/>
      <c r="H363" s="239"/>
      <c r="I363" s="239"/>
      <c r="J363" s="239"/>
      <c r="K363" s="239"/>
      <c r="L363" s="239"/>
    </row>
    <row r="364" s="39" customFormat="true" ht="15.75" hidden="false" customHeight="false" outlineLevel="0" collapsed="false">
      <c r="A364" s="239"/>
      <c r="B364" s="249" t="str">
        <f aca="false">بيانات!A368</f>
        <v/>
      </c>
      <c r="C364" s="250" t="n">
        <f aca="false">بيانات!C368</f>
        <v>0</v>
      </c>
      <c r="D364" s="251" t="str">
        <f aca="false">بيانات!B368</f>
        <v/>
      </c>
      <c r="E364" s="252"/>
      <c r="F364" s="239"/>
      <c r="G364" s="239"/>
      <c r="H364" s="239"/>
      <c r="I364" s="239"/>
      <c r="J364" s="239"/>
      <c r="K364" s="239"/>
      <c r="L364" s="239"/>
    </row>
    <row r="365" s="39" customFormat="true" ht="15.75" hidden="false" customHeight="false" outlineLevel="0" collapsed="false">
      <c r="A365" s="239"/>
      <c r="B365" s="249" t="str">
        <f aca="false">بيانات!A369</f>
        <v/>
      </c>
      <c r="C365" s="250" t="n">
        <f aca="false">بيانات!C369</f>
        <v>0</v>
      </c>
      <c r="D365" s="251" t="str">
        <f aca="false">بيانات!B369</f>
        <v/>
      </c>
      <c r="E365" s="252"/>
      <c r="F365" s="239"/>
      <c r="G365" s="239"/>
      <c r="H365" s="239"/>
      <c r="I365" s="239"/>
      <c r="J365" s="239"/>
      <c r="K365" s="239"/>
      <c r="L365" s="239"/>
    </row>
    <row r="366" s="39" customFormat="true" ht="15.75" hidden="false" customHeight="false" outlineLevel="0" collapsed="false">
      <c r="A366" s="239"/>
      <c r="B366" s="249" t="str">
        <f aca="false">بيانات!A370</f>
        <v/>
      </c>
      <c r="C366" s="250" t="n">
        <f aca="false">بيانات!C370</f>
        <v>0</v>
      </c>
      <c r="D366" s="251" t="str">
        <f aca="false">بيانات!B370</f>
        <v/>
      </c>
      <c r="E366" s="252"/>
      <c r="F366" s="239"/>
      <c r="G366" s="239"/>
      <c r="H366" s="239"/>
      <c r="I366" s="239"/>
      <c r="J366" s="239"/>
      <c r="K366" s="239"/>
      <c r="L366" s="239"/>
    </row>
    <row r="367" s="39" customFormat="true" ht="15.75" hidden="false" customHeight="false" outlineLevel="0" collapsed="false">
      <c r="A367" s="239"/>
      <c r="B367" s="249" t="str">
        <f aca="false">بيانات!A371</f>
        <v/>
      </c>
      <c r="C367" s="250" t="n">
        <f aca="false">بيانات!C371</f>
        <v>0</v>
      </c>
      <c r="D367" s="251" t="str">
        <f aca="false">بيانات!B371</f>
        <v/>
      </c>
      <c r="E367" s="252"/>
      <c r="F367" s="239"/>
      <c r="G367" s="239"/>
      <c r="H367" s="239"/>
      <c r="I367" s="239"/>
      <c r="J367" s="239"/>
      <c r="K367" s="239"/>
      <c r="L367" s="239"/>
    </row>
    <row r="368" s="39" customFormat="true" ht="15.75" hidden="false" customHeight="false" outlineLevel="0" collapsed="false">
      <c r="A368" s="239"/>
      <c r="B368" s="249" t="str">
        <f aca="false">بيانات!A372</f>
        <v/>
      </c>
      <c r="C368" s="250" t="n">
        <f aca="false">بيانات!C372</f>
        <v>0</v>
      </c>
      <c r="D368" s="251" t="str">
        <f aca="false">بيانات!B372</f>
        <v/>
      </c>
      <c r="E368" s="252"/>
      <c r="F368" s="239"/>
      <c r="G368" s="239"/>
      <c r="H368" s="239"/>
      <c r="I368" s="239"/>
      <c r="J368" s="239"/>
      <c r="K368" s="239"/>
      <c r="L368" s="239"/>
    </row>
    <row r="369" s="39" customFormat="true" ht="15.75" hidden="false" customHeight="false" outlineLevel="0" collapsed="false">
      <c r="A369" s="239"/>
      <c r="B369" s="249" t="str">
        <f aca="false">بيانات!A373</f>
        <v/>
      </c>
      <c r="C369" s="250" t="n">
        <f aca="false">بيانات!C373</f>
        <v>0</v>
      </c>
      <c r="D369" s="251" t="str">
        <f aca="false">بيانات!B373</f>
        <v/>
      </c>
      <c r="E369" s="252"/>
      <c r="F369" s="239"/>
      <c r="G369" s="239"/>
      <c r="H369" s="239"/>
      <c r="I369" s="239"/>
      <c r="J369" s="239"/>
      <c r="K369" s="239"/>
      <c r="L369" s="239"/>
    </row>
    <row r="370" s="39" customFormat="true" ht="15.75" hidden="false" customHeight="false" outlineLevel="0" collapsed="false">
      <c r="A370" s="239"/>
      <c r="B370" s="249" t="str">
        <f aca="false">بيانات!A374</f>
        <v/>
      </c>
      <c r="C370" s="250" t="n">
        <f aca="false">بيانات!C374</f>
        <v>0</v>
      </c>
      <c r="D370" s="251" t="str">
        <f aca="false">بيانات!B374</f>
        <v/>
      </c>
      <c r="E370" s="252"/>
      <c r="F370" s="239"/>
      <c r="G370" s="239"/>
      <c r="H370" s="239"/>
      <c r="I370" s="239"/>
      <c r="J370" s="239"/>
      <c r="K370" s="239"/>
      <c r="L370" s="239"/>
    </row>
    <row r="371" s="39" customFormat="true" ht="15.75" hidden="false" customHeight="false" outlineLevel="0" collapsed="false">
      <c r="A371" s="239"/>
      <c r="B371" s="249" t="str">
        <f aca="false">بيانات!A375</f>
        <v/>
      </c>
      <c r="C371" s="250" t="n">
        <f aca="false">بيانات!C375</f>
        <v>0</v>
      </c>
      <c r="D371" s="251" t="str">
        <f aca="false">بيانات!B375</f>
        <v/>
      </c>
      <c r="E371" s="252"/>
      <c r="F371" s="239"/>
      <c r="G371" s="239"/>
      <c r="H371" s="239"/>
      <c r="I371" s="239"/>
      <c r="J371" s="239"/>
      <c r="K371" s="239"/>
      <c r="L371" s="239"/>
    </row>
    <row r="372" s="39" customFormat="true" ht="15.75" hidden="false" customHeight="false" outlineLevel="0" collapsed="false">
      <c r="A372" s="239"/>
      <c r="B372" s="249" t="str">
        <f aca="false">بيانات!A376</f>
        <v/>
      </c>
      <c r="C372" s="250" t="n">
        <f aca="false">بيانات!C376</f>
        <v>0</v>
      </c>
      <c r="D372" s="251" t="str">
        <f aca="false">بيانات!B376</f>
        <v/>
      </c>
      <c r="E372" s="252"/>
      <c r="F372" s="239"/>
      <c r="G372" s="239"/>
      <c r="H372" s="239"/>
      <c r="I372" s="239"/>
      <c r="J372" s="239"/>
      <c r="K372" s="239"/>
      <c r="L372" s="239"/>
    </row>
    <row r="373" s="39" customFormat="true" ht="15.75" hidden="false" customHeight="false" outlineLevel="0" collapsed="false">
      <c r="A373" s="239"/>
      <c r="B373" s="249" t="str">
        <f aca="false">بيانات!A377</f>
        <v/>
      </c>
      <c r="C373" s="250" t="n">
        <f aca="false">بيانات!C377</f>
        <v>0</v>
      </c>
      <c r="D373" s="251" t="str">
        <f aca="false">بيانات!B377</f>
        <v/>
      </c>
      <c r="E373" s="252"/>
      <c r="F373" s="239"/>
      <c r="G373" s="239"/>
      <c r="H373" s="239"/>
      <c r="I373" s="239"/>
      <c r="J373" s="239"/>
      <c r="K373" s="239"/>
      <c r="L373" s="239"/>
    </row>
    <row r="374" s="39" customFormat="true" ht="15.75" hidden="false" customHeight="false" outlineLevel="0" collapsed="false">
      <c r="A374" s="239"/>
      <c r="B374" s="249" t="str">
        <f aca="false">بيانات!A378</f>
        <v/>
      </c>
      <c r="C374" s="250" t="n">
        <f aca="false">بيانات!C378</f>
        <v>0</v>
      </c>
      <c r="D374" s="251" t="str">
        <f aca="false">بيانات!B378</f>
        <v/>
      </c>
      <c r="E374" s="252"/>
      <c r="F374" s="239"/>
      <c r="G374" s="239"/>
      <c r="H374" s="239"/>
      <c r="I374" s="239"/>
      <c r="J374" s="239"/>
      <c r="K374" s="239"/>
      <c r="L374" s="239"/>
    </row>
    <row r="375" s="39" customFormat="true" ht="15.75" hidden="false" customHeight="false" outlineLevel="0" collapsed="false">
      <c r="A375" s="239"/>
      <c r="B375" s="249" t="str">
        <f aca="false">بيانات!A379</f>
        <v/>
      </c>
      <c r="C375" s="250" t="n">
        <f aca="false">بيانات!C379</f>
        <v>0</v>
      </c>
      <c r="D375" s="251" t="str">
        <f aca="false">بيانات!B379</f>
        <v/>
      </c>
      <c r="E375" s="252"/>
      <c r="F375" s="239"/>
      <c r="G375" s="239"/>
      <c r="H375" s="239"/>
      <c r="I375" s="239"/>
      <c r="J375" s="239"/>
      <c r="K375" s="239"/>
      <c r="L375" s="239"/>
    </row>
    <row r="376" s="39" customFormat="true" ht="15.75" hidden="false" customHeight="false" outlineLevel="0" collapsed="false">
      <c r="A376" s="239"/>
      <c r="B376" s="249" t="str">
        <f aca="false">بيانات!A380</f>
        <v/>
      </c>
      <c r="C376" s="250" t="n">
        <f aca="false">بيانات!C380</f>
        <v>0</v>
      </c>
      <c r="D376" s="251" t="str">
        <f aca="false">بيانات!B380</f>
        <v/>
      </c>
      <c r="E376" s="252"/>
      <c r="F376" s="239"/>
      <c r="G376" s="239"/>
      <c r="H376" s="239"/>
      <c r="I376" s="239"/>
      <c r="J376" s="239"/>
      <c r="K376" s="239"/>
      <c r="L376" s="239"/>
    </row>
    <row r="377" s="39" customFormat="true" ht="15.75" hidden="false" customHeight="false" outlineLevel="0" collapsed="false">
      <c r="A377" s="239"/>
      <c r="B377" s="249" t="str">
        <f aca="false">بيانات!A381</f>
        <v/>
      </c>
      <c r="C377" s="250" t="n">
        <f aca="false">بيانات!C381</f>
        <v>0</v>
      </c>
      <c r="D377" s="251" t="str">
        <f aca="false">بيانات!B381</f>
        <v/>
      </c>
      <c r="E377" s="252"/>
      <c r="F377" s="239"/>
      <c r="G377" s="239"/>
      <c r="H377" s="239"/>
      <c r="I377" s="239"/>
      <c r="J377" s="239"/>
      <c r="K377" s="239"/>
      <c r="L377" s="239"/>
    </row>
    <row r="378" s="39" customFormat="true" ht="15.75" hidden="false" customHeight="false" outlineLevel="0" collapsed="false">
      <c r="A378" s="239"/>
      <c r="B378" s="249" t="str">
        <f aca="false">بيانات!A382</f>
        <v/>
      </c>
      <c r="C378" s="250" t="n">
        <f aca="false">بيانات!C382</f>
        <v>0</v>
      </c>
      <c r="D378" s="251" t="str">
        <f aca="false">بيانات!B382</f>
        <v/>
      </c>
      <c r="E378" s="252"/>
      <c r="F378" s="239"/>
      <c r="G378" s="239"/>
      <c r="H378" s="239"/>
      <c r="I378" s="239"/>
      <c r="J378" s="239"/>
      <c r="K378" s="239"/>
      <c r="L378" s="239"/>
    </row>
    <row r="379" s="39" customFormat="true" ht="15.75" hidden="false" customHeight="false" outlineLevel="0" collapsed="false">
      <c r="A379" s="239"/>
      <c r="B379" s="249" t="str">
        <f aca="false">بيانات!A383</f>
        <v/>
      </c>
      <c r="C379" s="250" t="n">
        <f aca="false">بيانات!C383</f>
        <v>0</v>
      </c>
      <c r="D379" s="251" t="str">
        <f aca="false">بيانات!B383</f>
        <v/>
      </c>
      <c r="E379" s="252"/>
      <c r="F379" s="239"/>
      <c r="G379" s="239"/>
      <c r="H379" s="239"/>
      <c r="I379" s="239"/>
      <c r="J379" s="239"/>
      <c r="K379" s="239"/>
      <c r="L379" s="239"/>
    </row>
    <row r="380" s="39" customFormat="true" ht="15.75" hidden="false" customHeight="false" outlineLevel="0" collapsed="false">
      <c r="A380" s="239"/>
      <c r="B380" s="249" t="str">
        <f aca="false">بيانات!A384</f>
        <v/>
      </c>
      <c r="C380" s="250" t="n">
        <f aca="false">بيانات!C384</f>
        <v>0</v>
      </c>
      <c r="D380" s="251" t="str">
        <f aca="false">بيانات!B384</f>
        <v/>
      </c>
      <c r="E380" s="252"/>
      <c r="F380" s="239"/>
      <c r="G380" s="239"/>
      <c r="H380" s="239"/>
      <c r="I380" s="239"/>
      <c r="J380" s="239"/>
      <c r="K380" s="239"/>
      <c r="L380" s="239"/>
    </row>
    <row r="381" s="39" customFormat="true" ht="15.75" hidden="false" customHeight="false" outlineLevel="0" collapsed="false">
      <c r="A381" s="239"/>
      <c r="B381" s="249" t="str">
        <f aca="false">بيانات!A385</f>
        <v/>
      </c>
      <c r="C381" s="250" t="n">
        <f aca="false">بيانات!C385</f>
        <v>0</v>
      </c>
      <c r="D381" s="251" t="str">
        <f aca="false">بيانات!B385</f>
        <v/>
      </c>
      <c r="E381" s="252"/>
      <c r="F381" s="239"/>
      <c r="G381" s="239"/>
      <c r="H381" s="239"/>
      <c r="I381" s="239"/>
      <c r="J381" s="239"/>
      <c r="K381" s="239"/>
      <c r="L381" s="239"/>
    </row>
    <row r="382" s="39" customFormat="true" ht="15.75" hidden="false" customHeight="false" outlineLevel="0" collapsed="false">
      <c r="A382" s="239"/>
      <c r="B382" s="249" t="str">
        <f aca="false">بيانات!A386</f>
        <v/>
      </c>
      <c r="C382" s="250" t="n">
        <f aca="false">بيانات!C386</f>
        <v>0</v>
      </c>
      <c r="D382" s="251" t="str">
        <f aca="false">بيانات!B386</f>
        <v/>
      </c>
      <c r="E382" s="252"/>
      <c r="F382" s="239"/>
      <c r="G382" s="239"/>
      <c r="H382" s="239"/>
      <c r="I382" s="239"/>
      <c r="J382" s="239"/>
      <c r="K382" s="239"/>
      <c r="L382" s="239"/>
    </row>
    <row r="383" s="39" customFormat="true" ht="15.75" hidden="false" customHeight="false" outlineLevel="0" collapsed="false">
      <c r="A383" s="239"/>
      <c r="B383" s="249" t="str">
        <f aca="false">بيانات!A387</f>
        <v/>
      </c>
      <c r="C383" s="250" t="n">
        <f aca="false">بيانات!C387</f>
        <v>0</v>
      </c>
      <c r="D383" s="251" t="str">
        <f aca="false">بيانات!B387</f>
        <v/>
      </c>
      <c r="E383" s="252"/>
      <c r="F383" s="239"/>
      <c r="G383" s="239"/>
      <c r="H383" s="239"/>
      <c r="I383" s="239"/>
      <c r="J383" s="239"/>
      <c r="K383" s="239"/>
      <c r="L383" s="239"/>
    </row>
    <row r="384" s="39" customFormat="true" ht="15.75" hidden="false" customHeight="false" outlineLevel="0" collapsed="false">
      <c r="A384" s="239"/>
      <c r="B384" s="249" t="str">
        <f aca="false">بيانات!A388</f>
        <v/>
      </c>
      <c r="C384" s="250" t="n">
        <f aca="false">بيانات!C388</f>
        <v>0</v>
      </c>
      <c r="D384" s="251" t="str">
        <f aca="false">بيانات!B388</f>
        <v/>
      </c>
      <c r="E384" s="252"/>
      <c r="F384" s="239"/>
      <c r="G384" s="239"/>
      <c r="H384" s="239"/>
      <c r="I384" s="239"/>
      <c r="J384" s="239"/>
      <c r="K384" s="239"/>
      <c r="L384" s="239"/>
    </row>
    <row r="385" s="39" customFormat="true" ht="15.75" hidden="false" customHeight="false" outlineLevel="0" collapsed="false">
      <c r="A385" s="239"/>
      <c r="B385" s="249" t="str">
        <f aca="false">بيانات!A389</f>
        <v/>
      </c>
      <c r="C385" s="250" t="n">
        <f aca="false">بيانات!C389</f>
        <v>0</v>
      </c>
      <c r="D385" s="251" t="str">
        <f aca="false">بيانات!B389</f>
        <v/>
      </c>
      <c r="E385" s="252"/>
      <c r="F385" s="239"/>
      <c r="G385" s="239"/>
      <c r="H385" s="239"/>
      <c r="I385" s="239"/>
      <c r="J385" s="239"/>
      <c r="K385" s="239"/>
      <c r="L385" s="239"/>
    </row>
    <row r="386" s="39" customFormat="true" ht="15.75" hidden="false" customHeight="false" outlineLevel="0" collapsed="false">
      <c r="A386" s="239"/>
      <c r="B386" s="249" t="str">
        <f aca="false">بيانات!A390</f>
        <v/>
      </c>
      <c r="C386" s="250" t="n">
        <f aca="false">بيانات!C390</f>
        <v>0</v>
      </c>
      <c r="D386" s="251" t="str">
        <f aca="false">بيانات!B390</f>
        <v/>
      </c>
      <c r="E386" s="252"/>
      <c r="F386" s="239"/>
      <c r="G386" s="239"/>
      <c r="H386" s="239"/>
      <c r="I386" s="239"/>
      <c r="J386" s="239"/>
      <c r="K386" s="239"/>
      <c r="L386" s="239"/>
    </row>
    <row r="387" s="39" customFormat="true" ht="15.75" hidden="false" customHeight="false" outlineLevel="0" collapsed="false">
      <c r="A387" s="239"/>
      <c r="B387" s="249" t="str">
        <f aca="false">بيانات!A391</f>
        <v/>
      </c>
      <c r="C387" s="250" t="n">
        <f aca="false">بيانات!C391</f>
        <v>0</v>
      </c>
      <c r="D387" s="251" t="str">
        <f aca="false">بيانات!B391</f>
        <v/>
      </c>
      <c r="E387" s="252"/>
      <c r="F387" s="239"/>
      <c r="G387" s="239"/>
      <c r="H387" s="239"/>
      <c r="I387" s="239"/>
      <c r="J387" s="239"/>
      <c r="K387" s="239"/>
      <c r="L387" s="239"/>
    </row>
    <row r="388" s="39" customFormat="true" ht="15.75" hidden="false" customHeight="false" outlineLevel="0" collapsed="false">
      <c r="A388" s="239"/>
      <c r="B388" s="249" t="str">
        <f aca="false">بيانات!A392</f>
        <v/>
      </c>
      <c r="C388" s="250" t="n">
        <f aca="false">بيانات!C392</f>
        <v>0</v>
      </c>
      <c r="D388" s="251" t="str">
        <f aca="false">بيانات!B392</f>
        <v/>
      </c>
      <c r="E388" s="252"/>
      <c r="F388" s="239"/>
      <c r="G388" s="239"/>
      <c r="H388" s="239"/>
      <c r="I388" s="239"/>
      <c r="J388" s="239"/>
      <c r="K388" s="239"/>
      <c r="L388" s="239"/>
    </row>
    <row r="389" s="39" customFormat="true" ht="15.75" hidden="false" customHeight="false" outlineLevel="0" collapsed="false">
      <c r="A389" s="239"/>
      <c r="B389" s="249" t="str">
        <f aca="false">بيانات!A393</f>
        <v/>
      </c>
      <c r="C389" s="250" t="n">
        <f aca="false">بيانات!C393</f>
        <v>0</v>
      </c>
      <c r="D389" s="251" t="str">
        <f aca="false">بيانات!B393</f>
        <v/>
      </c>
      <c r="E389" s="252"/>
      <c r="F389" s="239"/>
      <c r="G389" s="239"/>
      <c r="H389" s="239"/>
      <c r="I389" s="239"/>
      <c r="J389" s="239"/>
      <c r="K389" s="239"/>
      <c r="L389" s="239"/>
    </row>
    <row r="390" s="39" customFormat="true" ht="15.75" hidden="false" customHeight="false" outlineLevel="0" collapsed="false">
      <c r="A390" s="239"/>
      <c r="B390" s="249" t="str">
        <f aca="false">بيانات!A394</f>
        <v/>
      </c>
      <c r="C390" s="250" t="n">
        <f aca="false">بيانات!C394</f>
        <v>0</v>
      </c>
      <c r="D390" s="251" t="str">
        <f aca="false">بيانات!B394</f>
        <v/>
      </c>
      <c r="E390" s="252"/>
      <c r="F390" s="239"/>
      <c r="G390" s="239"/>
      <c r="H390" s="239"/>
      <c r="I390" s="239"/>
      <c r="J390" s="239"/>
      <c r="K390" s="239"/>
      <c r="L390" s="239"/>
    </row>
    <row r="391" s="39" customFormat="true" ht="15.75" hidden="false" customHeight="false" outlineLevel="0" collapsed="false">
      <c r="A391" s="239"/>
      <c r="B391" s="249" t="str">
        <f aca="false">بيانات!A395</f>
        <v/>
      </c>
      <c r="C391" s="250" t="n">
        <f aca="false">بيانات!C395</f>
        <v>0</v>
      </c>
      <c r="D391" s="251" t="str">
        <f aca="false">بيانات!B395</f>
        <v/>
      </c>
      <c r="E391" s="252"/>
      <c r="F391" s="239"/>
      <c r="G391" s="239"/>
      <c r="H391" s="239"/>
      <c r="I391" s="239"/>
      <c r="J391" s="239"/>
      <c r="K391" s="239"/>
      <c r="L391" s="239"/>
    </row>
    <row r="392" s="39" customFormat="true" ht="15.75" hidden="false" customHeight="false" outlineLevel="0" collapsed="false">
      <c r="A392" s="239"/>
      <c r="B392" s="249" t="str">
        <f aca="false">بيانات!A396</f>
        <v/>
      </c>
      <c r="C392" s="250" t="n">
        <f aca="false">بيانات!C396</f>
        <v>0</v>
      </c>
      <c r="D392" s="251" t="str">
        <f aca="false">بيانات!B396</f>
        <v/>
      </c>
      <c r="E392" s="252"/>
      <c r="F392" s="239"/>
      <c r="G392" s="239"/>
      <c r="H392" s="239"/>
      <c r="I392" s="239"/>
      <c r="J392" s="239"/>
      <c r="K392" s="239"/>
      <c r="L392" s="239"/>
    </row>
    <row r="393" s="39" customFormat="true" ht="15.75" hidden="false" customHeight="false" outlineLevel="0" collapsed="false">
      <c r="A393" s="239"/>
      <c r="B393" s="249" t="str">
        <f aca="false">بيانات!A397</f>
        <v/>
      </c>
      <c r="C393" s="250" t="n">
        <f aca="false">بيانات!C397</f>
        <v>0</v>
      </c>
      <c r="D393" s="251" t="str">
        <f aca="false">بيانات!B397</f>
        <v/>
      </c>
      <c r="E393" s="252"/>
      <c r="F393" s="239"/>
      <c r="G393" s="239"/>
      <c r="H393" s="239"/>
      <c r="I393" s="239"/>
      <c r="J393" s="239"/>
      <c r="K393" s="239"/>
      <c r="L393" s="239"/>
    </row>
    <row r="394" s="39" customFormat="true" ht="15.75" hidden="false" customHeight="false" outlineLevel="0" collapsed="false">
      <c r="A394" s="239"/>
      <c r="B394" s="249" t="str">
        <f aca="false">بيانات!A398</f>
        <v/>
      </c>
      <c r="C394" s="250" t="n">
        <f aca="false">بيانات!C398</f>
        <v>0</v>
      </c>
      <c r="D394" s="251" t="str">
        <f aca="false">بيانات!B398</f>
        <v/>
      </c>
      <c r="E394" s="252"/>
      <c r="F394" s="239"/>
      <c r="G394" s="239"/>
      <c r="H394" s="239"/>
      <c r="I394" s="239"/>
      <c r="J394" s="239"/>
      <c r="K394" s="239"/>
      <c r="L394" s="239"/>
    </row>
    <row r="395" s="39" customFormat="true" ht="15.75" hidden="false" customHeight="false" outlineLevel="0" collapsed="false">
      <c r="A395" s="239"/>
      <c r="B395" s="249" t="str">
        <f aca="false">بيانات!A399</f>
        <v/>
      </c>
      <c r="C395" s="250" t="n">
        <f aca="false">بيانات!C399</f>
        <v>0</v>
      </c>
      <c r="D395" s="251" t="str">
        <f aca="false">بيانات!B399</f>
        <v/>
      </c>
      <c r="E395" s="252"/>
      <c r="F395" s="239"/>
      <c r="G395" s="239"/>
      <c r="H395" s="239"/>
      <c r="I395" s="239"/>
      <c r="J395" s="239"/>
      <c r="K395" s="239"/>
      <c r="L395" s="239"/>
    </row>
    <row r="396" s="39" customFormat="true" ht="15.75" hidden="false" customHeight="false" outlineLevel="0" collapsed="false">
      <c r="A396" s="239"/>
      <c r="B396" s="249" t="str">
        <f aca="false">بيانات!A400</f>
        <v/>
      </c>
      <c r="C396" s="250" t="n">
        <f aca="false">بيانات!C400</f>
        <v>0</v>
      </c>
      <c r="D396" s="251" t="str">
        <f aca="false">بيانات!B400</f>
        <v/>
      </c>
      <c r="E396" s="252"/>
      <c r="F396" s="239"/>
      <c r="G396" s="239"/>
      <c r="H396" s="239"/>
      <c r="I396" s="239"/>
      <c r="J396" s="239"/>
      <c r="K396" s="239"/>
      <c r="L396" s="239"/>
    </row>
    <row r="397" s="39" customFormat="true" ht="15.75" hidden="false" customHeight="false" outlineLevel="0" collapsed="false">
      <c r="A397" s="239"/>
      <c r="B397" s="249" t="str">
        <f aca="false">بيانات!A401</f>
        <v/>
      </c>
      <c r="C397" s="250" t="n">
        <f aca="false">بيانات!C401</f>
        <v>0</v>
      </c>
      <c r="D397" s="251" t="str">
        <f aca="false">بيانات!B401</f>
        <v/>
      </c>
      <c r="E397" s="252"/>
      <c r="F397" s="239"/>
      <c r="G397" s="239"/>
      <c r="H397" s="239"/>
      <c r="I397" s="239"/>
      <c r="J397" s="239"/>
      <c r="K397" s="239"/>
      <c r="L397" s="239"/>
    </row>
    <row r="398" s="39" customFormat="true" ht="15.75" hidden="false" customHeight="false" outlineLevel="0" collapsed="false">
      <c r="A398" s="239"/>
      <c r="B398" s="249" t="str">
        <f aca="false">بيانات!A402</f>
        <v/>
      </c>
      <c r="C398" s="250" t="n">
        <f aca="false">بيانات!C402</f>
        <v>0</v>
      </c>
      <c r="D398" s="251" t="str">
        <f aca="false">بيانات!B402</f>
        <v/>
      </c>
      <c r="E398" s="252"/>
      <c r="F398" s="239"/>
      <c r="G398" s="239"/>
      <c r="H398" s="239"/>
      <c r="I398" s="239"/>
      <c r="J398" s="239"/>
      <c r="K398" s="239"/>
      <c r="L398" s="239"/>
    </row>
    <row r="399" s="39" customFormat="true" ht="15.75" hidden="false" customHeight="false" outlineLevel="0" collapsed="false">
      <c r="A399" s="239"/>
      <c r="B399" s="249" t="str">
        <f aca="false">بيانات!A403</f>
        <v/>
      </c>
      <c r="C399" s="250" t="n">
        <f aca="false">بيانات!C403</f>
        <v>0</v>
      </c>
      <c r="D399" s="251" t="str">
        <f aca="false">بيانات!B403</f>
        <v/>
      </c>
      <c r="E399" s="252"/>
      <c r="F399" s="239"/>
      <c r="G399" s="239"/>
      <c r="H399" s="239"/>
      <c r="I399" s="239"/>
      <c r="J399" s="239"/>
      <c r="K399" s="239"/>
      <c r="L399" s="239"/>
    </row>
    <row r="400" s="39" customFormat="true" ht="15.75" hidden="false" customHeight="false" outlineLevel="0" collapsed="false">
      <c r="A400" s="239"/>
      <c r="B400" s="249" t="str">
        <f aca="false">بيانات!A404</f>
        <v/>
      </c>
      <c r="C400" s="250" t="n">
        <f aca="false">بيانات!C404</f>
        <v>0</v>
      </c>
      <c r="D400" s="251" t="str">
        <f aca="false">بيانات!B404</f>
        <v/>
      </c>
      <c r="E400" s="252"/>
      <c r="F400" s="239"/>
      <c r="G400" s="239"/>
      <c r="H400" s="239"/>
      <c r="I400" s="239"/>
      <c r="J400" s="239"/>
      <c r="K400" s="239"/>
      <c r="L400" s="239"/>
    </row>
    <row r="401" s="39" customFormat="true" ht="15.75" hidden="false" customHeight="false" outlineLevel="0" collapsed="false">
      <c r="A401" s="239"/>
      <c r="B401" s="249" t="str">
        <f aca="false">بيانات!A405</f>
        <v/>
      </c>
      <c r="C401" s="250" t="n">
        <f aca="false">بيانات!C405</f>
        <v>0</v>
      </c>
      <c r="D401" s="251" t="str">
        <f aca="false">بيانات!B405</f>
        <v/>
      </c>
      <c r="E401" s="252"/>
      <c r="F401" s="239"/>
      <c r="G401" s="239"/>
      <c r="H401" s="239"/>
      <c r="I401" s="239"/>
      <c r="J401" s="239"/>
      <c r="K401" s="239"/>
      <c r="L401" s="239"/>
    </row>
    <row r="402" s="39" customFormat="true" ht="15.75" hidden="false" customHeight="false" outlineLevel="0" collapsed="false">
      <c r="A402" s="239"/>
      <c r="B402" s="249" t="str">
        <f aca="false">بيانات!A406</f>
        <v/>
      </c>
      <c r="C402" s="250" t="n">
        <f aca="false">بيانات!C406</f>
        <v>0</v>
      </c>
      <c r="D402" s="251" t="str">
        <f aca="false">بيانات!B406</f>
        <v/>
      </c>
      <c r="E402" s="252"/>
      <c r="F402" s="239"/>
      <c r="G402" s="239"/>
      <c r="H402" s="239"/>
      <c r="I402" s="239"/>
      <c r="J402" s="239"/>
      <c r="K402" s="239"/>
      <c r="L402" s="239"/>
    </row>
    <row r="403" s="39" customFormat="true" ht="15.75" hidden="false" customHeight="false" outlineLevel="0" collapsed="false">
      <c r="A403" s="239"/>
      <c r="B403" s="249" t="str">
        <f aca="false">بيانات!A407</f>
        <v/>
      </c>
      <c r="C403" s="250" t="n">
        <f aca="false">بيانات!C407</f>
        <v>0</v>
      </c>
      <c r="D403" s="251" t="str">
        <f aca="false">بيانات!B407</f>
        <v/>
      </c>
      <c r="E403" s="252"/>
      <c r="F403" s="239"/>
      <c r="G403" s="239"/>
      <c r="H403" s="239"/>
      <c r="I403" s="239"/>
      <c r="J403" s="239"/>
      <c r="K403" s="239"/>
      <c r="L403" s="239"/>
    </row>
    <row r="404" s="39" customFormat="true" ht="15.75" hidden="false" customHeight="false" outlineLevel="0" collapsed="false">
      <c r="A404" s="239"/>
      <c r="B404" s="249" t="str">
        <f aca="false">بيانات!A408</f>
        <v/>
      </c>
      <c r="C404" s="250" t="n">
        <f aca="false">بيانات!C408</f>
        <v>0</v>
      </c>
      <c r="D404" s="251" t="str">
        <f aca="false">بيانات!B408</f>
        <v/>
      </c>
      <c r="E404" s="252"/>
      <c r="F404" s="239"/>
      <c r="G404" s="239"/>
      <c r="H404" s="239"/>
      <c r="I404" s="239"/>
      <c r="J404" s="239"/>
      <c r="K404" s="239"/>
      <c r="L404" s="239"/>
    </row>
    <row r="405" s="39" customFormat="true" ht="15.75" hidden="false" customHeight="false" outlineLevel="0" collapsed="false">
      <c r="A405" s="239"/>
      <c r="B405" s="249" t="str">
        <f aca="false">بيانات!A409</f>
        <v/>
      </c>
      <c r="C405" s="250" t="n">
        <f aca="false">بيانات!C409</f>
        <v>0</v>
      </c>
      <c r="D405" s="251" t="str">
        <f aca="false">بيانات!B409</f>
        <v/>
      </c>
      <c r="E405" s="252"/>
      <c r="F405" s="239"/>
      <c r="G405" s="239"/>
      <c r="H405" s="239"/>
      <c r="I405" s="239"/>
      <c r="J405" s="239"/>
      <c r="K405" s="239"/>
      <c r="L405" s="239"/>
    </row>
    <row r="406" s="39" customFormat="true" ht="15.75" hidden="false" customHeight="false" outlineLevel="0" collapsed="false">
      <c r="A406" s="239"/>
      <c r="B406" s="249" t="str">
        <f aca="false">بيانات!A410</f>
        <v/>
      </c>
      <c r="C406" s="250" t="n">
        <f aca="false">بيانات!C410</f>
        <v>0</v>
      </c>
      <c r="D406" s="251" t="str">
        <f aca="false">بيانات!B410</f>
        <v/>
      </c>
      <c r="E406" s="252"/>
      <c r="F406" s="239"/>
      <c r="G406" s="239"/>
      <c r="H406" s="239"/>
      <c r="I406" s="239"/>
      <c r="J406" s="239"/>
      <c r="K406" s="239"/>
      <c r="L406" s="239"/>
    </row>
    <row r="407" s="39" customFormat="true" ht="15.75" hidden="false" customHeight="false" outlineLevel="0" collapsed="false">
      <c r="A407" s="239"/>
      <c r="B407" s="249" t="str">
        <f aca="false">بيانات!A411</f>
        <v/>
      </c>
      <c r="C407" s="250" t="n">
        <f aca="false">بيانات!C411</f>
        <v>0</v>
      </c>
      <c r="D407" s="251" t="str">
        <f aca="false">بيانات!B411</f>
        <v/>
      </c>
      <c r="E407" s="252"/>
      <c r="F407" s="239"/>
      <c r="G407" s="239"/>
      <c r="H407" s="239"/>
      <c r="I407" s="239"/>
      <c r="J407" s="239"/>
      <c r="K407" s="239"/>
      <c r="L407" s="239"/>
    </row>
    <row r="408" s="39" customFormat="true" ht="15.75" hidden="false" customHeight="false" outlineLevel="0" collapsed="false">
      <c r="A408" s="239"/>
      <c r="B408" s="249" t="str">
        <f aca="false">بيانات!A412</f>
        <v/>
      </c>
      <c r="C408" s="250" t="n">
        <f aca="false">بيانات!C412</f>
        <v>0</v>
      </c>
      <c r="D408" s="251" t="str">
        <f aca="false">بيانات!B412</f>
        <v/>
      </c>
      <c r="E408" s="252"/>
      <c r="F408" s="239"/>
      <c r="G408" s="239"/>
      <c r="H408" s="239"/>
      <c r="I408" s="239"/>
      <c r="J408" s="239"/>
      <c r="K408" s="239"/>
      <c r="L408" s="239"/>
    </row>
    <row r="409" s="39" customFormat="true" ht="15.75" hidden="false" customHeight="false" outlineLevel="0" collapsed="false">
      <c r="A409" s="239"/>
      <c r="B409" s="249" t="str">
        <f aca="false">بيانات!A413</f>
        <v/>
      </c>
      <c r="C409" s="250" t="n">
        <f aca="false">بيانات!C413</f>
        <v>0</v>
      </c>
      <c r="D409" s="251" t="str">
        <f aca="false">بيانات!B413</f>
        <v/>
      </c>
      <c r="E409" s="252"/>
      <c r="F409" s="239"/>
      <c r="G409" s="239"/>
      <c r="H409" s="239"/>
      <c r="I409" s="239"/>
      <c r="J409" s="239"/>
      <c r="K409" s="239"/>
      <c r="L409" s="239"/>
    </row>
    <row r="410" s="39" customFormat="true" ht="15.75" hidden="false" customHeight="false" outlineLevel="0" collapsed="false">
      <c r="A410" s="239"/>
      <c r="B410" s="249" t="str">
        <f aca="false">بيانات!A414</f>
        <v/>
      </c>
      <c r="C410" s="250" t="n">
        <f aca="false">بيانات!C414</f>
        <v>0</v>
      </c>
      <c r="D410" s="251" t="str">
        <f aca="false">بيانات!B414</f>
        <v/>
      </c>
      <c r="E410" s="252"/>
      <c r="F410" s="239"/>
      <c r="G410" s="239"/>
      <c r="H410" s="239"/>
      <c r="I410" s="239"/>
      <c r="J410" s="239"/>
      <c r="K410" s="239"/>
      <c r="L410" s="239"/>
    </row>
    <row r="411" s="39" customFormat="true" ht="15.75" hidden="false" customHeight="false" outlineLevel="0" collapsed="false">
      <c r="A411" s="239"/>
      <c r="B411" s="249" t="str">
        <f aca="false">بيانات!A415</f>
        <v/>
      </c>
      <c r="C411" s="250" t="n">
        <f aca="false">بيانات!C415</f>
        <v>0</v>
      </c>
      <c r="D411" s="251" t="str">
        <f aca="false">بيانات!B415</f>
        <v/>
      </c>
      <c r="E411" s="252"/>
      <c r="F411" s="239"/>
      <c r="G411" s="239"/>
      <c r="H411" s="239"/>
      <c r="I411" s="239"/>
      <c r="J411" s="239"/>
      <c r="K411" s="239"/>
      <c r="L411" s="239"/>
    </row>
    <row r="412" s="39" customFormat="true" ht="15.75" hidden="false" customHeight="false" outlineLevel="0" collapsed="false">
      <c r="A412" s="239"/>
      <c r="B412" s="249" t="str">
        <f aca="false">بيانات!A416</f>
        <v/>
      </c>
      <c r="C412" s="250" t="n">
        <f aca="false">بيانات!C416</f>
        <v>0</v>
      </c>
      <c r="D412" s="251" t="str">
        <f aca="false">بيانات!B416</f>
        <v/>
      </c>
      <c r="E412" s="252"/>
      <c r="F412" s="239"/>
      <c r="G412" s="239"/>
      <c r="H412" s="239"/>
      <c r="I412" s="239"/>
      <c r="J412" s="239"/>
      <c r="K412" s="239"/>
      <c r="L412" s="239"/>
    </row>
    <row r="413" s="39" customFormat="true" ht="15.75" hidden="false" customHeight="false" outlineLevel="0" collapsed="false">
      <c r="A413" s="239"/>
      <c r="B413" s="249" t="str">
        <f aca="false">بيانات!A417</f>
        <v/>
      </c>
      <c r="C413" s="250" t="n">
        <f aca="false">بيانات!C417</f>
        <v>0</v>
      </c>
      <c r="D413" s="251" t="str">
        <f aca="false">بيانات!B417</f>
        <v/>
      </c>
      <c r="E413" s="252"/>
      <c r="F413" s="239"/>
      <c r="G413" s="239"/>
      <c r="H413" s="239"/>
      <c r="I413" s="239"/>
      <c r="J413" s="239"/>
      <c r="K413" s="239"/>
      <c r="L413" s="239"/>
    </row>
    <row r="414" s="39" customFormat="true" ht="15.75" hidden="false" customHeight="false" outlineLevel="0" collapsed="false">
      <c r="A414" s="239"/>
      <c r="B414" s="249" t="str">
        <f aca="false">بيانات!A418</f>
        <v/>
      </c>
      <c r="C414" s="250" t="n">
        <f aca="false">بيانات!C418</f>
        <v>0</v>
      </c>
      <c r="D414" s="251" t="str">
        <f aca="false">بيانات!B418</f>
        <v/>
      </c>
      <c r="E414" s="252"/>
      <c r="F414" s="239"/>
      <c r="G414" s="239"/>
      <c r="H414" s="239"/>
      <c r="I414" s="239"/>
      <c r="J414" s="239"/>
      <c r="K414" s="239"/>
      <c r="L414" s="239"/>
    </row>
    <row r="415" s="39" customFormat="true" ht="15.75" hidden="false" customHeight="false" outlineLevel="0" collapsed="false">
      <c r="A415" s="239"/>
      <c r="B415" s="249" t="str">
        <f aca="false">بيانات!A419</f>
        <v/>
      </c>
      <c r="C415" s="250" t="n">
        <f aca="false">بيانات!C419</f>
        <v>0</v>
      </c>
      <c r="D415" s="251" t="str">
        <f aca="false">بيانات!B419</f>
        <v/>
      </c>
      <c r="E415" s="252"/>
      <c r="F415" s="239"/>
      <c r="G415" s="239"/>
      <c r="H415" s="239"/>
      <c r="I415" s="239"/>
      <c r="J415" s="239"/>
      <c r="K415" s="239"/>
      <c r="L415" s="239"/>
    </row>
    <row r="416" s="39" customFormat="true" ht="15.75" hidden="false" customHeight="false" outlineLevel="0" collapsed="false">
      <c r="A416" s="239"/>
      <c r="B416" s="249" t="str">
        <f aca="false">بيانات!A420</f>
        <v/>
      </c>
      <c r="C416" s="250" t="n">
        <f aca="false">بيانات!C420</f>
        <v>0</v>
      </c>
      <c r="D416" s="251" t="str">
        <f aca="false">بيانات!B420</f>
        <v/>
      </c>
      <c r="E416" s="252"/>
      <c r="F416" s="239"/>
      <c r="G416" s="239"/>
      <c r="H416" s="239"/>
      <c r="I416" s="239"/>
      <c r="J416" s="239"/>
      <c r="K416" s="239"/>
      <c r="L416" s="239"/>
    </row>
    <row r="417" s="39" customFormat="true" ht="15.75" hidden="false" customHeight="false" outlineLevel="0" collapsed="false">
      <c r="A417" s="239"/>
      <c r="B417" s="249" t="str">
        <f aca="false">بيانات!A421</f>
        <v/>
      </c>
      <c r="C417" s="250" t="n">
        <f aca="false">بيانات!C421</f>
        <v>0</v>
      </c>
      <c r="D417" s="251" t="str">
        <f aca="false">بيانات!B421</f>
        <v/>
      </c>
      <c r="E417" s="252"/>
      <c r="F417" s="239"/>
      <c r="G417" s="239"/>
      <c r="H417" s="239"/>
      <c r="I417" s="239"/>
      <c r="J417" s="239"/>
      <c r="K417" s="239"/>
      <c r="L417" s="239"/>
    </row>
    <row r="418" s="39" customFormat="true" ht="15.75" hidden="false" customHeight="false" outlineLevel="0" collapsed="false">
      <c r="A418" s="239"/>
      <c r="B418" s="249" t="str">
        <f aca="false">بيانات!A422</f>
        <v/>
      </c>
      <c r="C418" s="250" t="n">
        <f aca="false">بيانات!C422</f>
        <v>0</v>
      </c>
      <c r="D418" s="251" t="str">
        <f aca="false">بيانات!B422</f>
        <v/>
      </c>
      <c r="E418" s="252"/>
      <c r="F418" s="239"/>
      <c r="G418" s="239"/>
      <c r="H418" s="239"/>
      <c r="I418" s="239"/>
      <c r="J418" s="239"/>
      <c r="K418" s="239"/>
      <c r="L418" s="239"/>
    </row>
    <row r="419" s="39" customFormat="true" ht="15.75" hidden="false" customHeight="false" outlineLevel="0" collapsed="false">
      <c r="A419" s="239"/>
      <c r="B419" s="249" t="str">
        <f aca="false">بيانات!A423</f>
        <v/>
      </c>
      <c r="C419" s="250" t="n">
        <f aca="false">بيانات!C423</f>
        <v>0</v>
      </c>
      <c r="D419" s="251" t="str">
        <f aca="false">بيانات!B423</f>
        <v/>
      </c>
      <c r="E419" s="252"/>
      <c r="F419" s="239"/>
      <c r="G419" s="239"/>
      <c r="H419" s="239"/>
      <c r="I419" s="239"/>
      <c r="J419" s="239"/>
      <c r="K419" s="239"/>
      <c r="L419" s="239"/>
    </row>
    <row r="420" s="39" customFormat="true" ht="15.75" hidden="false" customHeight="false" outlineLevel="0" collapsed="false">
      <c r="A420" s="239"/>
      <c r="B420" s="249" t="str">
        <f aca="false">بيانات!A424</f>
        <v/>
      </c>
      <c r="C420" s="250" t="n">
        <f aca="false">بيانات!C424</f>
        <v>0</v>
      </c>
      <c r="D420" s="251" t="str">
        <f aca="false">بيانات!B424</f>
        <v/>
      </c>
      <c r="E420" s="252"/>
      <c r="F420" s="239"/>
      <c r="G420" s="239"/>
      <c r="H420" s="239"/>
      <c r="I420" s="239"/>
      <c r="J420" s="239"/>
      <c r="K420" s="239"/>
      <c r="L420" s="239"/>
    </row>
    <row r="421" s="39" customFormat="true" ht="15.75" hidden="false" customHeight="false" outlineLevel="0" collapsed="false">
      <c r="A421" s="239"/>
      <c r="B421" s="249" t="str">
        <f aca="false">بيانات!A425</f>
        <v/>
      </c>
      <c r="C421" s="250" t="n">
        <f aca="false">بيانات!C425</f>
        <v>0</v>
      </c>
      <c r="D421" s="251" t="str">
        <f aca="false">بيانات!B425</f>
        <v/>
      </c>
      <c r="E421" s="252"/>
      <c r="F421" s="239"/>
      <c r="G421" s="239"/>
      <c r="H421" s="239"/>
      <c r="I421" s="239"/>
      <c r="J421" s="239"/>
      <c r="K421" s="239"/>
      <c r="L421" s="239"/>
    </row>
    <row r="422" s="39" customFormat="true" ht="15.75" hidden="false" customHeight="false" outlineLevel="0" collapsed="false">
      <c r="A422" s="239"/>
      <c r="B422" s="249" t="str">
        <f aca="false">بيانات!A426</f>
        <v/>
      </c>
      <c r="C422" s="250" t="n">
        <f aca="false">بيانات!C426</f>
        <v>0</v>
      </c>
      <c r="D422" s="251" t="str">
        <f aca="false">بيانات!B426</f>
        <v/>
      </c>
      <c r="E422" s="252"/>
      <c r="F422" s="239"/>
      <c r="G422" s="239"/>
      <c r="H422" s="239"/>
      <c r="I422" s="239"/>
      <c r="J422" s="239"/>
      <c r="K422" s="239"/>
      <c r="L422" s="239"/>
    </row>
    <row r="423" s="39" customFormat="true" ht="15.75" hidden="false" customHeight="false" outlineLevel="0" collapsed="false">
      <c r="A423" s="239"/>
      <c r="B423" s="249" t="str">
        <f aca="false">بيانات!A427</f>
        <v/>
      </c>
      <c r="C423" s="250" t="n">
        <f aca="false">بيانات!C427</f>
        <v>0</v>
      </c>
      <c r="D423" s="251" t="str">
        <f aca="false">بيانات!B427</f>
        <v/>
      </c>
      <c r="E423" s="252"/>
      <c r="F423" s="239"/>
      <c r="G423" s="239"/>
      <c r="H423" s="239"/>
      <c r="I423" s="239"/>
      <c r="J423" s="239"/>
      <c r="K423" s="239"/>
      <c r="L423" s="239"/>
    </row>
    <row r="424" s="39" customFormat="true" ht="15.75" hidden="false" customHeight="false" outlineLevel="0" collapsed="false">
      <c r="A424" s="239"/>
      <c r="B424" s="249" t="str">
        <f aca="false">بيانات!A428</f>
        <v/>
      </c>
      <c r="C424" s="250" t="n">
        <f aca="false">بيانات!C428</f>
        <v>0</v>
      </c>
      <c r="D424" s="251" t="str">
        <f aca="false">بيانات!B428</f>
        <v/>
      </c>
      <c r="E424" s="252"/>
      <c r="F424" s="239"/>
      <c r="G424" s="239"/>
      <c r="H424" s="239"/>
      <c r="I424" s="239"/>
      <c r="J424" s="239"/>
      <c r="K424" s="239"/>
      <c r="L424" s="239"/>
    </row>
    <row r="425" s="39" customFormat="true" ht="15.75" hidden="false" customHeight="false" outlineLevel="0" collapsed="false">
      <c r="A425" s="239"/>
      <c r="B425" s="249" t="str">
        <f aca="false">بيانات!A429</f>
        <v/>
      </c>
      <c r="C425" s="250" t="n">
        <f aca="false">بيانات!C429</f>
        <v>0</v>
      </c>
      <c r="D425" s="251" t="str">
        <f aca="false">بيانات!B429</f>
        <v/>
      </c>
      <c r="E425" s="252"/>
      <c r="F425" s="239"/>
      <c r="G425" s="239"/>
      <c r="H425" s="239"/>
      <c r="I425" s="239"/>
      <c r="J425" s="239"/>
      <c r="K425" s="239"/>
      <c r="L425" s="239"/>
    </row>
    <row r="426" s="39" customFormat="true" ht="15.75" hidden="false" customHeight="false" outlineLevel="0" collapsed="false">
      <c r="A426" s="239"/>
      <c r="B426" s="249" t="str">
        <f aca="false">بيانات!A430</f>
        <v/>
      </c>
      <c r="C426" s="250" t="n">
        <f aca="false">بيانات!C430</f>
        <v>0</v>
      </c>
      <c r="D426" s="251" t="str">
        <f aca="false">بيانات!B430</f>
        <v/>
      </c>
      <c r="E426" s="252"/>
      <c r="F426" s="239"/>
      <c r="G426" s="239"/>
      <c r="H426" s="239"/>
      <c r="I426" s="239"/>
      <c r="J426" s="239"/>
      <c r="K426" s="239"/>
      <c r="L426" s="239"/>
    </row>
    <row r="427" s="39" customFormat="true" ht="15.75" hidden="false" customHeight="false" outlineLevel="0" collapsed="false">
      <c r="A427" s="239"/>
      <c r="B427" s="249" t="str">
        <f aca="false">بيانات!A431</f>
        <v/>
      </c>
      <c r="C427" s="250" t="n">
        <f aca="false">بيانات!C431</f>
        <v>0</v>
      </c>
      <c r="D427" s="251" t="str">
        <f aca="false">بيانات!B431</f>
        <v/>
      </c>
      <c r="E427" s="252"/>
      <c r="F427" s="239"/>
      <c r="G427" s="239"/>
      <c r="H427" s="239"/>
      <c r="I427" s="239"/>
      <c r="J427" s="239"/>
      <c r="K427" s="239"/>
      <c r="L427" s="239"/>
    </row>
    <row r="428" s="39" customFormat="true" ht="15.75" hidden="false" customHeight="false" outlineLevel="0" collapsed="false">
      <c r="A428" s="239"/>
      <c r="B428" s="249" t="str">
        <f aca="false">بيانات!A432</f>
        <v/>
      </c>
      <c r="C428" s="250" t="n">
        <f aca="false">بيانات!C432</f>
        <v>0</v>
      </c>
      <c r="D428" s="251" t="str">
        <f aca="false">بيانات!B432</f>
        <v/>
      </c>
      <c r="E428" s="252"/>
      <c r="F428" s="239"/>
      <c r="G428" s="239"/>
      <c r="H428" s="239"/>
      <c r="I428" s="239"/>
      <c r="J428" s="239"/>
      <c r="K428" s="239"/>
      <c r="L428" s="239"/>
    </row>
    <row r="429" s="39" customFormat="true" ht="15.75" hidden="false" customHeight="false" outlineLevel="0" collapsed="false">
      <c r="A429" s="239"/>
      <c r="B429" s="249" t="str">
        <f aca="false">بيانات!A433</f>
        <v/>
      </c>
      <c r="C429" s="250" t="n">
        <f aca="false">بيانات!C433</f>
        <v>0</v>
      </c>
      <c r="D429" s="251" t="str">
        <f aca="false">بيانات!B433</f>
        <v/>
      </c>
      <c r="E429" s="252"/>
      <c r="F429" s="239"/>
      <c r="G429" s="239"/>
      <c r="H429" s="239"/>
      <c r="I429" s="239"/>
      <c r="J429" s="239"/>
      <c r="K429" s="239"/>
      <c r="L429" s="239"/>
    </row>
    <row r="430" s="39" customFormat="true" ht="15.75" hidden="false" customHeight="false" outlineLevel="0" collapsed="false">
      <c r="A430" s="239"/>
      <c r="B430" s="249" t="str">
        <f aca="false">بيانات!A434</f>
        <v/>
      </c>
      <c r="C430" s="250" t="n">
        <f aca="false">بيانات!C434</f>
        <v>0</v>
      </c>
      <c r="D430" s="251" t="str">
        <f aca="false">بيانات!B434</f>
        <v/>
      </c>
      <c r="E430" s="252"/>
      <c r="F430" s="239"/>
      <c r="G430" s="239"/>
      <c r="H430" s="239"/>
      <c r="I430" s="239"/>
      <c r="J430" s="239"/>
      <c r="K430" s="239"/>
      <c r="L430" s="239"/>
    </row>
    <row r="431" s="39" customFormat="true" ht="15.75" hidden="false" customHeight="false" outlineLevel="0" collapsed="false">
      <c r="A431" s="239"/>
      <c r="B431" s="249" t="str">
        <f aca="false">بيانات!A435</f>
        <v/>
      </c>
      <c r="C431" s="250" t="n">
        <f aca="false">بيانات!C435</f>
        <v>0</v>
      </c>
      <c r="D431" s="251" t="str">
        <f aca="false">بيانات!B435</f>
        <v/>
      </c>
      <c r="E431" s="252"/>
      <c r="F431" s="239"/>
      <c r="G431" s="239"/>
      <c r="H431" s="239"/>
      <c r="I431" s="239"/>
      <c r="J431" s="239"/>
      <c r="K431" s="239"/>
      <c r="L431" s="239"/>
    </row>
    <row r="432" s="39" customFormat="true" ht="15.75" hidden="false" customHeight="false" outlineLevel="0" collapsed="false">
      <c r="A432" s="239"/>
      <c r="B432" s="249" t="str">
        <f aca="false">بيانات!A436</f>
        <v/>
      </c>
      <c r="C432" s="250" t="n">
        <f aca="false">بيانات!C436</f>
        <v>0</v>
      </c>
      <c r="D432" s="251" t="str">
        <f aca="false">بيانات!B436</f>
        <v/>
      </c>
      <c r="E432" s="252"/>
      <c r="F432" s="239"/>
      <c r="G432" s="239"/>
      <c r="H432" s="239"/>
      <c r="I432" s="239"/>
      <c r="J432" s="239"/>
      <c r="K432" s="239"/>
      <c r="L432" s="239"/>
    </row>
    <row r="433" s="39" customFormat="true" ht="15.75" hidden="false" customHeight="false" outlineLevel="0" collapsed="false">
      <c r="A433" s="239"/>
      <c r="B433" s="249" t="str">
        <f aca="false">بيانات!A437</f>
        <v/>
      </c>
      <c r="C433" s="250" t="n">
        <f aca="false">بيانات!C437</f>
        <v>0</v>
      </c>
      <c r="D433" s="251" t="str">
        <f aca="false">بيانات!B437</f>
        <v/>
      </c>
      <c r="E433" s="252"/>
      <c r="F433" s="239"/>
      <c r="G433" s="239"/>
      <c r="H433" s="239"/>
      <c r="I433" s="239"/>
      <c r="J433" s="239"/>
      <c r="K433" s="239"/>
      <c r="L433" s="239"/>
    </row>
    <row r="434" s="39" customFormat="true" ht="15.75" hidden="false" customHeight="false" outlineLevel="0" collapsed="false">
      <c r="A434" s="239"/>
      <c r="B434" s="249" t="str">
        <f aca="false">بيانات!A438</f>
        <v/>
      </c>
      <c r="C434" s="250" t="n">
        <f aca="false">بيانات!C438</f>
        <v>0</v>
      </c>
      <c r="D434" s="251" t="str">
        <f aca="false">بيانات!B438</f>
        <v/>
      </c>
      <c r="E434" s="252"/>
      <c r="F434" s="239"/>
      <c r="G434" s="239"/>
      <c r="H434" s="239"/>
      <c r="I434" s="239"/>
      <c r="J434" s="239"/>
      <c r="K434" s="239"/>
      <c r="L434" s="239"/>
    </row>
    <row r="435" s="39" customFormat="true" ht="15.75" hidden="false" customHeight="false" outlineLevel="0" collapsed="false">
      <c r="A435" s="239"/>
      <c r="B435" s="249" t="str">
        <f aca="false">بيانات!A439</f>
        <v/>
      </c>
      <c r="C435" s="250" t="n">
        <f aca="false">بيانات!C439</f>
        <v>0</v>
      </c>
      <c r="D435" s="251" t="str">
        <f aca="false">بيانات!B439</f>
        <v/>
      </c>
      <c r="E435" s="252"/>
      <c r="F435" s="239"/>
      <c r="G435" s="239"/>
      <c r="H435" s="239"/>
      <c r="I435" s="239"/>
      <c r="J435" s="239"/>
      <c r="K435" s="239"/>
      <c r="L435" s="239"/>
    </row>
    <row r="436" s="39" customFormat="true" ht="15.75" hidden="false" customHeight="false" outlineLevel="0" collapsed="false">
      <c r="A436" s="239"/>
      <c r="B436" s="249" t="str">
        <f aca="false">بيانات!A440</f>
        <v/>
      </c>
      <c r="C436" s="250" t="n">
        <f aca="false">بيانات!C440</f>
        <v>0</v>
      </c>
      <c r="D436" s="251" t="str">
        <f aca="false">بيانات!B440</f>
        <v/>
      </c>
      <c r="E436" s="252"/>
      <c r="F436" s="239"/>
      <c r="G436" s="239"/>
      <c r="H436" s="239"/>
      <c r="I436" s="239"/>
      <c r="J436" s="239"/>
      <c r="K436" s="239"/>
      <c r="L436" s="239"/>
    </row>
    <row r="437" s="39" customFormat="true" ht="15.75" hidden="false" customHeight="false" outlineLevel="0" collapsed="false">
      <c r="A437" s="239"/>
      <c r="B437" s="249" t="str">
        <f aca="false">بيانات!A441</f>
        <v/>
      </c>
      <c r="C437" s="250" t="n">
        <f aca="false">بيانات!C441</f>
        <v>0</v>
      </c>
      <c r="D437" s="251" t="str">
        <f aca="false">بيانات!B441</f>
        <v/>
      </c>
      <c r="E437" s="252"/>
      <c r="F437" s="239"/>
      <c r="G437" s="239"/>
      <c r="H437" s="239"/>
      <c r="I437" s="239"/>
      <c r="J437" s="239"/>
      <c r="K437" s="239"/>
      <c r="L437" s="239"/>
    </row>
    <row r="438" s="39" customFormat="true" ht="15.75" hidden="false" customHeight="false" outlineLevel="0" collapsed="false">
      <c r="A438" s="239"/>
      <c r="B438" s="249" t="str">
        <f aca="false">بيانات!A442</f>
        <v/>
      </c>
      <c r="C438" s="250" t="n">
        <f aca="false">بيانات!C442</f>
        <v>0</v>
      </c>
      <c r="D438" s="251" t="str">
        <f aca="false">بيانات!B442</f>
        <v/>
      </c>
      <c r="E438" s="252"/>
      <c r="F438" s="239"/>
      <c r="G438" s="239"/>
      <c r="H438" s="239"/>
      <c r="I438" s="239"/>
      <c r="J438" s="239"/>
      <c r="K438" s="239"/>
      <c r="L438" s="239"/>
    </row>
    <row r="439" s="39" customFormat="true" ht="15.75" hidden="false" customHeight="false" outlineLevel="0" collapsed="false">
      <c r="A439" s="239"/>
      <c r="B439" s="249" t="str">
        <f aca="false">بيانات!A443</f>
        <v/>
      </c>
      <c r="C439" s="250" t="n">
        <f aca="false">بيانات!C443</f>
        <v>0</v>
      </c>
      <c r="D439" s="251" t="str">
        <f aca="false">بيانات!B443</f>
        <v/>
      </c>
      <c r="E439" s="252"/>
      <c r="F439" s="239"/>
      <c r="G439" s="239"/>
      <c r="H439" s="239"/>
      <c r="I439" s="239"/>
      <c r="J439" s="239"/>
      <c r="K439" s="239"/>
      <c r="L439" s="239"/>
    </row>
    <row r="440" s="39" customFormat="true" ht="15.75" hidden="false" customHeight="false" outlineLevel="0" collapsed="false">
      <c r="A440" s="239"/>
      <c r="B440" s="249" t="str">
        <f aca="false">بيانات!A444</f>
        <v/>
      </c>
      <c r="C440" s="250" t="n">
        <f aca="false">بيانات!C444</f>
        <v>0</v>
      </c>
      <c r="D440" s="251" t="str">
        <f aca="false">بيانات!B444</f>
        <v/>
      </c>
      <c r="E440" s="252"/>
      <c r="F440" s="239"/>
      <c r="G440" s="239"/>
      <c r="H440" s="239"/>
      <c r="I440" s="239"/>
      <c r="J440" s="239"/>
      <c r="K440" s="239"/>
      <c r="L440" s="239"/>
    </row>
    <row r="441" s="39" customFormat="true" ht="15.75" hidden="false" customHeight="false" outlineLevel="0" collapsed="false">
      <c r="A441" s="239"/>
      <c r="B441" s="249" t="str">
        <f aca="false">بيانات!A445</f>
        <v/>
      </c>
      <c r="C441" s="250" t="n">
        <f aca="false">بيانات!C445</f>
        <v>0</v>
      </c>
      <c r="D441" s="251" t="str">
        <f aca="false">بيانات!B445</f>
        <v/>
      </c>
      <c r="E441" s="252"/>
      <c r="F441" s="239"/>
      <c r="G441" s="239"/>
      <c r="H441" s="239"/>
      <c r="I441" s="239"/>
      <c r="J441" s="239"/>
      <c r="K441" s="239"/>
      <c r="L441" s="239"/>
    </row>
    <row r="442" s="39" customFormat="true" ht="15.75" hidden="false" customHeight="false" outlineLevel="0" collapsed="false">
      <c r="A442" s="239"/>
      <c r="B442" s="249" t="str">
        <f aca="false">بيانات!A446</f>
        <v/>
      </c>
      <c r="C442" s="250" t="n">
        <f aca="false">بيانات!C446</f>
        <v>0</v>
      </c>
      <c r="D442" s="251" t="str">
        <f aca="false">بيانات!B446</f>
        <v/>
      </c>
      <c r="E442" s="252"/>
      <c r="F442" s="239"/>
      <c r="G442" s="239"/>
      <c r="H442" s="239"/>
      <c r="I442" s="239"/>
      <c r="J442" s="239"/>
      <c r="K442" s="239"/>
      <c r="L442" s="239"/>
    </row>
    <row r="443" s="39" customFormat="true" ht="15.75" hidden="false" customHeight="false" outlineLevel="0" collapsed="false">
      <c r="A443" s="239"/>
      <c r="B443" s="249" t="str">
        <f aca="false">بيانات!A447</f>
        <v/>
      </c>
      <c r="C443" s="250" t="n">
        <f aca="false">بيانات!C447</f>
        <v>0</v>
      </c>
      <c r="D443" s="251" t="str">
        <f aca="false">بيانات!B447</f>
        <v/>
      </c>
      <c r="E443" s="252"/>
      <c r="F443" s="239"/>
      <c r="G443" s="239"/>
      <c r="H443" s="239"/>
      <c r="I443" s="239"/>
      <c r="J443" s="239"/>
      <c r="K443" s="239"/>
      <c r="L443" s="239"/>
    </row>
    <row r="444" s="39" customFormat="true" ht="15.75" hidden="false" customHeight="false" outlineLevel="0" collapsed="false">
      <c r="A444" s="239"/>
      <c r="B444" s="249" t="str">
        <f aca="false">بيانات!A448</f>
        <v/>
      </c>
      <c r="C444" s="250" t="n">
        <f aca="false">بيانات!C448</f>
        <v>0</v>
      </c>
      <c r="D444" s="251" t="str">
        <f aca="false">بيانات!B448</f>
        <v/>
      </c>
      <c r="E444" s="252"/>
      <c r="F444" s="239"/>
      <c r="G444" s="239"/>
      <c r="H444" s="239"/>
      <c r="I444" s="239"/>
      <c r="J444" s="239"/>
      <c r="K444" s="239"/>
      <c r="L444" s="239"/>
    </row>
    <row r="445" s="39" customFormat="true" ht="15.75" hidden="false" customHeight="false" outlineLevel="0" collapsed="false">
      <c r="A445" s="239"/>
      <c r="B445" s="249" t="str">
        <f aca="false">بيانات!A449</f>
        <v/>
      </c>
      <c r="C445" s="250" t="n">
        <f aca="false">بيانات!C449</f>
        <v>0</v>
      </c>
      <c r="D445" s="251" t="str">
        <f aca="false">بيانات!B449</f>
        <v/>
      </c>
      <c r="E445" s="252"/>
      <c r="F445" s="239"/>
      <c r="G445" s="239"/>
      <c r="H445" s="239"/>
      <c r="I445" s="239"/>
      <c r="J445" s="239"/>
      <c r="K445" s="239"/>
      <c r="L445" s="239"/>
    </row>
    <row r="446" s="39" customFormat="true" ht="15.75" hidden="false" customHeight="false" outlineLevel="0" collapsed="false">
      <c r="A446" s="239"/>
      <c r="B446" s="249" t="str">
        <f aca="false">بيانات!A450</f>
        <v/>
      </c>
      <c r="C446" s="250" t="n">
        <f aca="false">بيانات!C450</f>
        <v>0</v>
      </c>
      <c r="D446" s="251" t="str">
        <f aca="false">بيانات!B450</f>
        <v/>
      </c>
      <c r="E446" s="252"/>
      <c r="F446" s="239"/>
      <c r="G446" s="239"/>
      <c r="H446" s="239"/>
      <c r="I446" s="239"/>
      <c r="J446" s="239"/>
      <c r="K446" s="239"/>
      <c r="L446" s="239"/>
    </row>
    <row r="447" s="39" customFormat="true" ht="15.75" hidden="false" customHeight="false" outlineLevel="0" collapsed="false">
      <c r="A447" s="239"/>
      <c r="B447" s="249" t="str">
        <f aca="false">بيانات!A451</f>
        <v/>
      </c>
      <c r="C447" s="250" t="n">
        <f aca="false">بيانات!C451</f>
        <v>0</v>
      </c>
      <c r="D447" s="251" t="str">
        <f aca="false">بيانات!B451</f>
        <v/>
      </c>
      <c r="E447" s="252"/>
      <c r="F447" s="239"/>
      <c r="G447" s="239"/>
      <c r="H447" s="239"/>
      <c r="I447" s="239"/>
      <c r="J447" s="239"/>
      <c r="K447" s="239"/>
      <c r="L447" s="239"/>
    </row>
    <row r="448" s="39" customFormat="true" ht="15.75" hidden="false" customHeight="false" outlineLevel="0" collapsed="false">
      <c r="A448" s="239"/>
      <c r="B448" s="249" t="str">
        <f aca="false">بيانات!A452</f>
        <v/>
      </c>
      <c r="C448" s="250" t="n">
        <f aca="false">بيانات!C452</f>
        <v>0</v>
      </c>
      <c r="D448" s="251" t="str">
        <f aca="false">بيانات!B452</f>
        <v/>
      </c>
      <c r="E448" s="252"/>
      <c r="F448" s="239"/>
      <c r="G448" s="239"/>
      <c r="H448" s="239"/>
      <c r="I448" s="239"/>
      <c r="J448" s="239"/>
      <c r="K448" s="239"/>
      <c r="L448" s="239"/>
    </row>
    <row r="449" s="39" customFormat="true" ht="15.75" hidden="false" customHeight="false" outlineLevel="0" collapsed="false">
      <c r="A449" s="239"/>
      <c r="B449" s="249" t="str">
        <f aca="false">بيانات!A453</f>
        <v/>
      </c>
      <c r="C449" s="250" t="n">
        <f aca="false">بيانات!C453</f>
        <v>0</v>
      </c>
      <c r="D449" s="251" t="str">
        <f aca="false">بيانات!B453</f>
        <v/>
      </c>
      <c r="E449" s="252"/>
      <c r="F449" s="239"/>
      <c r="G449" s="239"/>
      <c r="H449" s="239"/>
      <c r="I449" s="239"/>
      <c r="J449" s="239"/>
      <c r="K449" s="239"/>
      <c r="L449" s="239"/>
    </row>
    <row r="450" s="39" customFormat="true" ht="15.75" hidden="false" customHeight="false" outlineLevel="0" collapsed="false">
      <c r="A450" s="239"/>
      <c r="B450" s="249" t="str">
        <f aca="false">بيانات!A454</f>
        <v/>
      </c>
      <c r="C450" s="250" t="n">
        <f aca="false">بيانات!C454</f>
        <v>0</v>
      </c>
      <c r="D450" s="251" t="str">
        <f aca="false">بيانات!B454</f>
        <v/>
      </c>
      <c r="E450" s="252"/>
      <c r="F450" s="239"/>
      <c r="G450" s="239"/>
      <c r="H450" s="239"/>
      <c r="I450" s="239"/>
      <c r="J450" s="239"/>
      <c r="K450" s="239"/>
      <c r="L450" s="239"/>
    </row>
    <row r="451" s="39" customFormat="true" ht="15.75" hidden="false" customHeight="false" outlineLevel="0" collapsed="false">
      <c r="A451" s="239"/>
      <c r="B451" s="249" t="str">
        <f aca="false">بيانات!A455</f>
        <v/>
      </c>
      <c r="C451" s="250" t="n">
        <f aca="false">بيانات!C455</f>
        <v>0</v>
      </c>
      <c r="D451" s="251" t="str">
        <f aca="false">بيانات!B455</f>
        <v/>
      </c>
      <c r="E451" s="252"/>
      <c r="F451" s="239"/>
      <c r="G451" s="239"/>
      <c r="H451" s="239"/>
      <c r="I451" s="239"/>
      <c r="J451" s="239"/>
      <c r="K451" s="239"/>
      <c r="L451" s="239"/>
    </row>
    <row r="452" s="39" customFormat="true" ht="15.75" hidden="false" customHeight="false" outlineLevel="0" collapsed="false">
      <c r="A452" s="239"/>
      <c r="B452" s="249" t="str">
        <f aca="false">بيانات!A456</f>
        <v/>
      </c>
      <c r="C452" s="250" t="n">
        <f aca="false">بيانات!C456</f>
        <v>0</v>
      </c>
      <c r="D452" s="251" t="str">
        <f aca="false">بيانات!B456</f>
        <v/>
      </c>
      <c r="E452" s="252"/>
      <c r="F452" s="239"/>
      <c r="G452" s="239"/>
      <c r="H452" s="239"/>
      <c r="I452" s="239"/>
      <c r="J452" s="239"/>
      <c r="K452" s="239"/>
      <c r="L452" s="239"/>
    </row>
    <row r="453" s="39" customFormat="true" ht="15.75" hidden="false" customHeight="false" outlineLevel="0" collapsed="false">
      <c r="A453" s="239"/>
      <c r="B453" s="249" t="str">
        <f aca="false">بيانات!A457</f>
        <v/>
      </c>
      <c r="C453" s="250" t="n">
        <f aca="false">بيانات!C457</f>
        <v>0</v>
      </c>
      <c r="D453" s="251" t="str">
        <f aca="false">بيانات!B457</f>
        <v/>
      </c>
      <c r="E453" s="252"/>
      <c r="F453" s="239"/>
      <c r="G453" s="239"/>
      <c r="H453" s="239"/>
      <c r="I453" s="239"/>
      <c r="J453" s="239"/>
      <c r="K453" s="239"/>
      <c r="L453" s="239"/>
    </row>
    <row r="454" s="39" customFormat="true" ht="15.75" hidden="false" customHeight="false" outlineLevel="0" collapsed="false">
      <c r="A454" s="239"/>
      <c r="B454" s="249" t="str">
        <f aca="false">بيانات!A458</f>
        <v/>
      </c>
      <c r="C454" s="250" t="n">
        <f aca="false">بيانات!C458</f>
        <v>0</v>
      </c>
      <c r="D454" s="251" t="str">
        <f aca="false">بيانات!B458</f>
        <v/>
      </c>
      <c r="E454" s="252"/>
      <c r="F454" s="239"/>
      <c r="G454" s="239"/>
      <c r="H454" s="239"/>
      <c r="I454" s="239"/>
      <c r="J454" s="239"/>
      <c r="K454" s="239"/>
      <c r="L454" s="239"/>
    </row>
    <row r="455" s="39" customFormat="true" ht="15.75" hidden="false" customHeight="false" outlineLevel="0" collapsed="false">
      <c r="A455" s="239"/>
      <c r="B455" s="249" t="str">
        <f aca="false">بيانات!A459</f>
        <v/>
      </c>
      <c r="C455" s="250" t="n">
        <f aca="false">بيانات!C459</f>
        <v>0</v>
      </c>
      <c r="D455" s="251" t="str">
        <f aca="false">بيانات!B459</f>
        <v/>
      </c>
      <c r="E455" s="252"/>
      <c r="F455" s="239"/>
      <c r="G455" s="239"/>
      <c r="H455" s="239"/>
      <c r="I455" s="239"/>
      <c r="J455" s="239"/>
      <c r="K455" s="239"/>
      <c r="L455" s="239"/>
    </row>
    <row r="456" s="39" customFormat="true" ht="15.75" hidden="false" customHeight="false" outlineLevel="0" collapsed="false">
      <c r="A456" s="239"/>
      <c r="B456" s="249" t="str">
        <f aca="false">بيانات!A460</f>
        <v/>
      </c>
      <c r="C456" s="250" t="n">
        <f aca="false">بيانات!C460</f>
        <v>0</v>
      </c>
      <c r="D456" s="251" t="str">
        <f aca="false">بيانات!B460</f>
        <v/>
      </c>
      <c r="E456" s="252"/>
      <c r="F456" s="239"/>
      <c r="G456" s="239"/>
      <c r="H456" s="239"/>
      <c r="I456" s="239"/>
      <c r="J456" s="239"/>
      <c r="K456" s="239"/>
      <c r="L456" s="239"/>
    </row>
    <row r="457" s="39" customFormat="true" ht="15.75" hidden="false" customHeight="false" outlineLevel="0" collapsed="false">
      <c r="A457" s="239"/>
      <c r="B457" s="249" t="str">
        <f aca="false">بيانات!A461</f>
        <v/>
      </c>
      <c r="C457" s="250" t="n">
        <f aca="false">بيانات!C461</f>
        <v>0</v>
      </c>
      <c r="D457" s="251" t="str">
        <f aca="false">بيانات!B461</f>
        <v/>
      </c>
      <c r="E457" s="252"/>
      <c r="F457" s="239"/>
      <c r="G457" s="239"/>
      <c r="H457" s="239"/>
      <c r="I457" s="239"/>
      <c r="J457" s="239"/>
      <c r="K457" s="239"/>
      <c r="L457" s="239"/>
    </row>
    <row r="458" s="39" customFormat="true" ht="15.75" hidden="false" customHeight="false" outlineLevel="0" collapsed="false">
      <c r="A458" s="239"/>
      <c r="B458" s="249" t="str">
        <f aca="false">بيانات!A462</f>
        <v/>
      </c>
      <c r="C458" s="250" t="n">
        <f aca="false">بيانات!C462</f>
        <v>0</v>
      </c>
      <c r="D458" s="251" t="str">
        <f aca="false">بيانات!B462</f>
        <v/>
      </c>
      <c r="E458" s="252"/>
      <c r="F458" s="239"/>
      <c r="G458" s="239"/>
      <c r="H458" s="239"/>
      <c r="I458" s="239"/>
      <c r="J458" s="239"/>
      <c r="K458" s="239"/>
      <c r="L458" s="239"/>
    </row>
    <row r="459" s="39" customFormat="true" ht="15.75" hidden="false" customHeight="false" outlineLevel="0" collapsed="false">
      <c r="A459" s="239"/>
      <c r="B459" s="249" t="str">
        <f aca="false">بيانات!A463</f>
        <v/>
      </c>
      <c r="C459" s="250" t="n">
        <f aca="false">بيانات!C463</f>
        <v>0</v>
      </c>
      <c r="D459" s="251" t="str">
        <f aca="false">بيانات!B463</f>
        <v/>
      </c>
      <c r="E459" s="252"/>
      <c r="F459" s="239"/>
      <c r="G459" s="239"/>
      <c r="H459" s="239"/>
      <c r="I459" s="239"/>
      <c r="J459" s="239"/>
      <c r="K459" s="239"/>
      <c r="L459" s="239"/>
    </row>
    <row r="460" s="39" customFormat="true" ht="15.75" hidden="false" customHeight="false" outlineLevel="0" collapsed="false">
      <c r="A460" s="239"/>
      <c r="B460" s="249" t="str">
        <f aca="false">بيانات!A464</f>
        <v/>
      </c>
      <c r="C460" s="250" t="n">
        <f aca="false">بيانات!C464</f>
        <v>0</v>
      </c>
      <c r="D460" s="251" t="str">
        <f aca="false">بيانات!B464</f>
        <v/>
      </c>
      <c r="E460" s="252"/>
      <c r="F460" s="239"/>
      <c r="G460" s="239"/>
      <c r="H460" s="239"/>
      <c r="I460" s="239"/>
      <c r="J460" s="239"/>
      <c r="K460" s="239"/>
      <c r="L460" s="239"/>
    </row>
    <row r="461" s="39" customFormat="true" ht="15.75" hidden="false" customHeight="false" outlineLevel="0" collapsed="false">
      <c r="A461" s="239"/>
      <c r="B461" s="249" t="str">
        <f aca="false">بيانات!A465</f>
        <v/>
      </c>
      <c r="C461" s="250" t="n">
        <f aca="false">بيانات!C465</f>
        <v>0</v>
      </c>
      <c r="D461" s="251" t="str">
        <f aca="false">بيانات!B465</f>
        <v/>
      </c>
      <c r="E461" s="252"/>
      <c r="F461" s="239"/>
      <c r="G461" s="239"/>
      <c r="H461" s="239"/>
      <c r="I461" s="239"/>
      <c r="J461" s="239"/>
      <c r="K461" s="239"/>
      <c r="L461" s="239"/>
    </row>
    <row r="462" s="39" customFormat="true" ht="15.75" hidden="false" customHeight="false" outlineLevel="0" collapsed="false">
      <c r="A462" s="239"/>
      <c r="B462" s="249" t="str">
        <f aca="false">بيانات!A466</f>
        <v/>
      </c>
      <c r="C462" s="250" t="n">
        <f aca="false">بيانات!C466</f>
        <v>0</v>
      </c>
      <c r="D462" s="251" t="str">
        <f aca="false">بيانات!B466</f>
        <v/>
      </c>
      <c r="E462" s="252"/>
      <c r="F462" s="239"/>
      <c r="G462" s="239"/>
      <c r="H462" s="239"/>
      <c r="I462" s="239"/>
      <c r="J462" s="239"/>
      <c r="K462" s="239"/>
      <c r="L462" s="239"/>
    </row>
    <row r="463" s="39" customFormat="true" ht="15.75" hidden="false" customHeight="false" outlineLevel="0" collapsed="false">
      <c r="A463" s="239"/>
      <c r="B463" s="249" t="str">
        <f aca="false">بيانات!A467</f>
        <v/>
      </c>
      <c r="C463" s="250" t="n">
        <f aca="false">بيانات!C467</f>
        <v>0</v>
      </c>
      <c r="D463" s="251" t="str">
        <f aca="false">بيانات!B467</f>
        <v/>
      </c>
      <c r="E463" s="252"/>
      <c r="F463" s="239"/>
      <c r="G463" s="239"/>
      <c r="H463" s="239"/>
      <c r="I463" s="239"/>
      <c r="J463" s="239"/>
      <c r="K463" s="239"/>
      <c r="L463" s="239"/>
    </row>
    <row r="464" s="39" customFormat="true" ht="15.75" hidden="false" customHeight="false" outlineLevel="0" collapsed="false">
      <c r="A464" s="239"/>
      <c r="B464" s="249" t="str">
        <f aca="false">بيانات!A468</f>
        <v/>
      </c>
      <c r="C464" s="250" t="n">
        <f aca="false">بيانات!C468</f>
        <v>0</v>
      </c>
      <c r="D464" s="251" t="str">
        <f aca="false">بيانات!B468</f>
        <v/>
      </c>
      <c r="E464" s="252"/>
      <c r="F464" s="239"/>
      <c r="G464" s="239"/>
      <c r="H464" s="239"/>
      <c r="I464" s="239"/>
      <c r="J464" s="239"/>
      <c r="K464" s="239"/>
      <c r="L464" s="239"/>
    </row>
    <row r="465" s="39" customFormat="true" ht="15.75" hidden="false" customHeight="false" outlineLevel="0" collapsed="false">
      <c r="A465" s="239"/>
      <c r="B465" s="249" t="str">
        <f aca="false">بيانات!A469</f>
        <v/>
      </c>
      <c r="C465" s="250" t="n">
        <f aca="false">بيانات!C469</f>
        <v>0</v>
      </c>
      <c r="D465" s="251" t="str">
        <f aca="false">بيانات!B469</f>
        <v/>
      </c>
      <c r="E465" s="252"/>
      <c r="F465" s="239"/>
      <c r="G465" s="239"/>
      <c r="H465" s="239"/>
      <c r="I465" s="239"/>
      <c r="J465" s="239"/>
      <c r="K465" s="239"/>
      <c r="L465" s="239"/>
    </row>
    <row r="466" s="39" customFormat="true" ht="15.75" hidden="false" customHeight="false" outlineLevel="0" collapsed="false">
      <c r="A466" s="239"/>
      <c r="B466" s="249" t="str">
        <f aca="false">بيانات!A470</f>
        <v/>
      </c>
      <c r="C466" s="250" t="n">
        <f aca="false">بيانات!C470</f>
        <v>0</v>
      </c>
      <c r="D466" s="251" t="str">
        <f aca="false">بيانات!B470</f>
        <v/>
      </c>
      <c r="E466" s="252"/>
      <c r="F466" s="239"/>
      <c r="G466" s="239"/>
      <c r="H466" s="239"/>
      <c r="I466" s="239"/>
      <c r="J466" s="239"/>
      <c r="K466" s="239"/>
      <c r="L466" s="239"/>
    </row>
    <row r="467" s="39" customFormat="true" ht="15.75" hidden="false" customHeight="false" outlineLevel="0" collapsed="false">
      <c r="A467" s="239"/>
      <c r="B467" s="249" t="str">
        <f aca="false">بيانات!A471</f>
        <v/>
      </c>
      <c r="C467" s="250" t="n">
        <f aca="false">بيانات!C471</f>
        <v>0</v>
      </c>
      <c r="D467" s="251" t="str">
        <f aca="false">بيانات!B471</f>
        <v/>
      </c>
      <c r="E467" s="252"/>
      <c r="F467" s="239"/>
      <c r="G467" s="239"/>
      <c r="H467" s="239"/>
      <c r="I467" s="239"/>
      <c r="J467" s="239"/>
      <c r="K467" s="239"/>
      <c r="L467" s="239"/>
    </row>
    <row r="468" s="39" customFormat="true" ht="15.75" hidden="false" customHeight="false" outlineLevel="0" collapsed="false">
      <c r="A468" s="239"/>
      <c r="B468" s="249" t="str">
        <f aca="false">بيانات!A472</f>
        <v/>
      </c>
      <c r="C468" s="250" t="n">
        <f aca="false">بيانات!C472</f>
        <v>0</v>
      </c>
      <c r="D468" s="251" t="str">
        <f aca="false">بيانات!B472</f>
        <v/>
      </c>
      <c r="E468" s="252"/>
      <c r="F468" s="239"/>
      <c r="G468" s="239"/>
      <c r="H468" s="239"/>
      <c r="I468" s="239"/>
      <c r="J468" s="239"/>
      <c r="K468" s="239"/>
      <c r="L468" s="239"/>
    </row>
    <row r="469" s="39" customFormat="true" ht="15.75" hidden="false" customHeight="false" outlineLevel="0" collapsed="false">
      <c r="A469" s="239"/>
      <c r="B469" s="249" t="str">
        <f aca="false">بيانات!A473</f>
        <v/>
      </c>
      <c r="C469" s="250" t="n">
        <f aca="false">بيانات!C473</f>
        <v>0</v>
      </c>
      <c r="D469" s="251" t="str">
        <f aca="false">بيانات!B473</f>
        <v/>
      </c>
      <c r="E469" s="252"/>
      <c r="F469" s="239"/>
      <c r="G469" s="239"/>
      <c r="H469" s="239"/>
      <c r="I469" s="239"/>
      <c r="J469" s="239"/>
      <c r="K469" s="239"/>
      <c r="L469" s="239"/>
    </row>
    <row r="470" s="39" customFormat="true" ht="15.75" hidden="false" customHeight="false" outlineLevel="0" collapsed="false">
      <c r="A470" s="239"/>
      <c r="B470" s="249" t="str">
        <f aca="false">بيانات!A474</f>
        <v/>
      </c>
      <c r="C470" s="250" t="n">
        <f aca="false">بيانات!C474</f>
        <v>0</v>
      </c>
      <c r="D470" s="251" t="str">
        <f aca="false">بيانات!B474</f>
        <v/>
      </c>
      <c r="E470" s="252"/>
      <c r="F470" s="239"/>
      <c r="G470" s="239"/>
      <c r="H470" s="239"/>
      <c r="I470" s="239"/>
      <c r="J470" s="239"/>
      <c r="K470" s="239"/>
      <c r="L470" s="239"/>
    </row>
    <row r="471" s="39" customFormat="true" ht="15.75" hidden="false" customHeight="false" outlineLevel="0" collapsed="false">
      <c r="A471" s="239"/>
      <c r="B471" s="249" t="str">
        <f aca="false">بيانات!A475</f>
        <v/>
      </c>
      <c r="C471" s="250" t="n">
        <f aca="false">بيانات!C475</f>
        <v>0</v>
      </c>
      <c r="D471" s="251" t="str">
        <f aca="false">بيانات!B475</f>
        <v/>
      </c>
      <c r="E471" s="252"/>
      <c r="F471" s="239"/>
      <c r="G471" s="239"/>
      <c r="H471" s="239"/>
      <c r="I471" s="239"/>
      <c r="J471" s="239"/>
      <c r="K471" s="239"/>
      <c r="L471" s="239"/>
    </row>
    <row r="472" s="39" customFormat="true" ht="15.75" hidden="false" customHeight="false" outlineLevel="0" collapsed="false">
      <c r="A472" s="239"/>
      <c r="B472" s="249" t="str">
        <f aca="false">بيانات!A476</f>
        <v/>
      </c>
      <c r="C472" s="250" t="n">
        <f aca="false">بيانات!C476</f>
        <v>0</v>
      </c>
      <c r="D472" s="251" t="str">
        <f aca="false">بيانات!B476</f>
        <v/>
      </c>
      <c r="E472" s="252"/>
      <c r="F472" s="239"/>
      <c r="G472" s="239"/>
      <c r="H472" s="239"/>
      <c r="I472" s="239"/>
      <c r="J472" s="239"/>
      <c r="K472" s="239"/>
      <c r="L472" s="239"/>
    </row>
    <row r="473" s="39" customFormat="true" ht="15.75" hidden="false" customHeight="false" outlineLevel="0" collapsed="false">
      <c r="A473" s="239"/>
      <c r="B473" s="249" t="str">
        <f aca="false">بيانات!A477</f>
        <v/>
      </c>
      <c r="C473" s="250" t="n">
        <f aca="false">بيانات!C477</f>
        <v>0</v>
      </c>
      <c r="D473" s="251" t="str">
        <f aca="false">بيانات!B477</f>
        <v/>
      </c>
      <c r="E473" s="252"/>
      <c r="F473" s="239"/>
      <c r="G473" s="239"/>
      <c r="H473" s="239"/>
      <c r="I473" s="239"/>
      <c r="J473" s="239"/>
      <c r="K473" s="239"/>
      <c r="L473" s="239"/>
    </row>
    <row r="474" s="39" customFormat="true" ht="15.75" hidden="false" customHeight="false" outlineLevel="0" collapsed="false">
      <c r="A474" s="239"/>
      <c r="B474" s="249" t="str">
        <f aca="false">بيانات!A478</f>
        <v/>
      </c>
      <c r="C474" s="250" t="n">
        <f aca="false">بيانات!C478</f>
        <v>0</v>
      </c>
      <c r="D474" s="251" t="str">
        <f aca="false">بيانات!B478</f>
        <v/>
      </c>
      <c r="E474" s="252"/>
      <c r="F474" s="239"/>
      <c r="G474" s="239"/>
      <c r="H474" s="239"/>
      <c r="I474" s="239"/>
      <c r="J474" s="239"/>
      <c r="K474" s="239"/>
      <c r="L474" s="239"/>
    </row>
    <row r="475" s="39" customFormat="true" ht="15.75" hidden="false" customHeight="false" outlineLevel="0" collapsed="false">
      <c r="A475" s="239"/>
      <c r="B475" s="249" t="str">
        <f aca="false">بيانات!A479</f>
        <v/>
      </c>
      <c r="C475" s="250" t="n">
        <f aca="false">بيانات!C479</f>
        <v>0</v>
      </c>
      <c r="D475" s="251" t="str">
        <f aca="false">بيانات!B479</f>
        <v/>
      </c>
      <c r="E475" s="252"/>
      <c r="F475" s="239"/>
      <c r="G475" s="239"/>
      <c r="H475" s="239"/>
      <c r="I475" s="239"/>
      <c r="J475" s="239"/>
      <c r="K475" s="239"/>
      <c r="L475" s="239"/>
    </row>
    <row r="476" s="39" customFormat="true" ht="15.75" hidden="false" customHeight="false" outlineLevel="0" collapsed="false">
      <c r="A476" s="239"/>
      <c r="B476" s="249" t="str">
        <f aca="false">بيانات!A480</f>
        <v/>
      </c>
      <c r="C476" s="250" t="n">
        <f aca="false">بيانات!C480</f>
        <v>0</v>
      </c>
      <c r="D476" s="251" t="str">
        <f aca="false">بيانات!B480</f>
        <v/>
      </c>
      <c r="E476" s="252"/>
      <c r="F476" s="239"/>
      <c r="G476" s="239"/>
      <c r="H476" s="239"/>
      <c r="I476" s="239"/>
      <c r="J476" s="239"/>
      <c r="K476" s="239"/>
      <c r="L476" s="239"/>
    </row>
    <row r="477" s="39" customFormat="true" ht="15.75" hidden="false" customHeight="false" outlineLevel="0" collapsed="false">
      <c r="A477" s="239"/>
      <c r="B477" s="249" t="str">
        <f aca="false">بيانات!A481</f>
        <v/>
      </c>
      <c r="C477" s="250" t="n">
        <f aca="false">بيانات!C481</f>
        <v>0</v>
      </c>
      <c r="D477" s="251" t="str">
        <f aca="false">بيانات!B481</f>
        <v/>
      </c>
      <c r="E477" s="252"/>
      <c r="F477" s="239"/>
      <c r="G477" s="239"/>
      <c r="H477" s="239"/>
      <c r="I477" s="239"/>
      <c r="J477" s="239"/>
      <c r="K477" s="239"/>
      <c r="L477" s="239"/>
    </row>
    <row r="478" s="39" customFormat="true" ht="15.75" hidden="false" customHeight="false" outlineLevel="0" collapsed="false">
      <c r="A478" s="239"/>
      <c r="B478" s="249" t="str">
        <f aca="false">بيانات!A482</f>
        <v/>
      </c>
      <c r="C478" s="250" t="n">
        <f aca="false">بيانات!C482</f>
        <v>0</v>
      </c>
      <c r="D478" s="251" t="str">
        <f aca="false">بيانات!B482</f>
        <v/>
      </c>
      <c r="E478" s="252"/>
      <c r="F478" s="239"/>
      <c r="G478" s="239"/>
      <c r="H478" s="239"/>
      <c r="I478" s="239"/>
      <c r="J478" s="239"/>
      <c r="K478" s="239"/>
      <c r="L478" s="239"/>
    </row>
    <row r="479" s="39" customFormat="true" ht="15.75" hidden="false" customHeight="false" outlineLevel="0" collapsed="false">
      <c r="A479" s="239"/>
      <c r="B479" s="249" t="str">
        <f aca="false">بيانات!A483</f>
        <v/>
      </c>
      <c r="C479" s="250" t="n">
        <f aca="false">بيانات!C483</f>
        <v>0</v>
      </c>
      <c r="D479" s="251" t="str">
        <f aca="false">بيانات!B483</f>
        <v/>
      </c>
      <c r="E479" s="252"/>
      <c r="F479" s="239"/>
      <c r="G479" s="239"/>
      <c r="H479" s="239"/>
      <c r="I479" s="239"/>
      <c r="J479" s="239"/>
      <c r="K479" s="239"/>
      <c r="L479" s="239"/>
    </row>
    <row r="480" s="39" customFormat="true" ht="15.75" hidden="false" customHeight="false" outlineLevel="0" collapsed="false">
      <c r="A480" s="239"/>
      <c r="B480" s="249" t="str">
        <f aca="false">بيانات!A484</f>
        <v/>
      </c>
      <c r="C480" s="250" t="n">
        <f aca="false">بيانات!C484</f>
        <v>0</v>
      </c>
      <c r="D480" s="251" t="str">
        <f aca="false">بيانات!B484</f>
        <v/>
      </c>
      <c r="E480" s="252"/>
      <c r="F480" s="239"/>
      <c r="G480" s="239"/>
      <c r="H480" s="239"/>
      <c r="I480" s="239"/>
      <c r="J480" s="239"/>
      <c r="K480" s="239"/>
      <c r="L480" s="239"/>
    </row>
    <row r="481" s="39" customFormat="true" ht="15.75" hidden="false" customHeight="false" outlineLevel="0" collapsed="false">
      <c r="A481" s="239"/>
      <c r="B481" s="249" t="str">
        <f aca="false">بيانات!A485</f>
        <v/>
      </c>
      <c r="C481" s="250" t="n">
        <f aca="false">بيانات!C485</f>
        <v>0</v>
      </c>
      <c r="D481" s="251" t="str">
        <f aca="false">بيانات!B485</f>
        <v/>
      </c>
      <c r="E481" s="252"/>
      <c r="F481" s="239"/>
      <c r="G481" s="239"/>
      <c r="H481" s="239"/>
      <c r="I481" s="239"/>
      <c r="J481" s="239"/>
      <c r="K481" s="239"/>
      <c r="L481" s="239"/>
    </row>
    <row r="482" s="39" customFormat="true" ht="15.75" hidden="false" customHeight="false" outlineLevel="0" collapsed="false">
      <c r="A482" s="239"/>
      <c r="B482" s="249" t="str">
        <f aca="false">بيانات!A486</f>
        <v/>
      </c>
      <c r="C482" s="250" t="n">
        <f aca="false">بيانات!C486</f>
        <v>0</v>
      </c>
      <c r="D482" s="251" t="str">
        <f aca="false">بيانات!B486</f>
        <v/>
      </c>
      <c r="E482" s="252"/>
      <c r="F482" s="239"/>
      <c r="G482" s="239"/>
      <c r="H482" s="239"/>
      <c r="I482" s="239"/>
      <c r="J482" s="239"/>
      <c r="K482" s="239"/>
      <c r="L482" s="239"/>
    </row>
    <row r="483" s="39" customFormat="true" ht="15.75" hidden="false" customHeight="false" outlineLevel="0" collapsed="false">
      <c r="A483" s="239"/>
      <c r="B483" s="249" t="str">
        <f aca="false">بيانات!A487</f>
        <v/>
      </c>
      <c r="C483" s="250" t="n">
        <f aca="false">بيانات!C487</f>
        <v>0</v>
      </c>
      <c r="D483" s="251" t="str">
        <f aca="false">بيانات!B487</f>
        <v/>
      </c>
      <c r="E483" s="252"/>
      <c r="F483" s="239"/>
      <c r="G483" s="239"/>
      <c r="H483" s="239"/>
      <c r="I483" s="239"/>
      <c r="J483" s="239"/>
      <c r="K483" s="239"/>
      <c r="L483" s="239"/>
    </row>
    <row r="484" s="39" customFormat="true" ht="15.75" hidden="false" customHeight="false" outlineLevel="0" collapsed="false">
      <c r="A484" s="239"/>
      <c r="B484" s="249" t="str">
        <f aca="false">بيانات!A488</f>
        <v/>
      </c>
      <c r="C484" s="250" t="n">
        <f aca="false">بيانات!C488</f>
        <v>0</v>
      </c>
      <c r="D484" s="251" t="str">
        <f aca="false">بيانات!B488</f>
        <v/>
      </c>
      <c r="E484" s="252"/>
      <c r="F484" s="239"/>
      <c r="G484" s="239"/>
      <c r="H484" s="239"/>
      <c r="I484" s="239"/>
      <c r="J484" s="239"/>
      <c r="K484" s="239"/>
      <c r="L484" s="239"/>
    </row>
    <row r="485" s="39" customFormat="true" ht="15.75" hidden="false" customHeight="false" outlineLevel="0" collapsed="false">
      <c r="A485" s="239"/>
      <c r="B485" s="249" t="str">
        <f aca="false">بيانات!A489</f>
        <v/>
      </c>
      <c r="C485" s="250" t="n">
        <f aca="false">بيانات!C489</f>
        <v>0</v>
      </c>
      <c r="D485" s="251" t="str">
        <f aca="false">بيانات!B489</f>
        <v/>
      </c>
      <c r="E485" s="252"/>
      <c r="F485" s="239"/>
      <c r="G485" s="239"/>
      <c r="H485" s="239"/>
      <c r="I485" s="239"/>
      <c r="J485" s="239"/>
      <c r="K485" s="239"/>
      <c r="L485" s="239"/>
    </row>
    <row r="486" s="39" customFormat="true" ht="15.75" hidden="false" customHeight="false" outlineLevel="0" collapsed="false">
      <c r="A486" s="239"/>
      <c r="B486" s="249" t="str">
        <f aca="false">بيانات!A490</f>
        <v/>
      </c>
      <c r="C486" s="250" t="n">
        <f aca="false">بيانات!C490</f>
        <v>0</v>
      </c>
      <c r="D486" s="251" t="str">
        <f aca="false">بيانات!B490</f>
        <v/>
      </c>
      <c r="E486" s="252"/>
      <c r="F486" s="239"/>
      <c r="G486" s="239"/>
      <c r="H486" s="239"/>
      <c r="I486" s="239"/>
      <c r="J486" s="239"/>
      <c r="K486" s="239"/>
      <c r="L486" s="239"/>
    </row>
    <row r="487" s="39" customFormat="true" ht="15.75" hidden="false" customHeight="false" outlineLevel="0" collapsed="false">
      <c r="A487" s="239"/>
      <c r="B487" s="249" t="str">
        <f aca="false">بيانات!A491</f>
        <v/>
      </c>
      <c r="C487" s="250" t="n">
        <f aca="false">بيانات!C491</f>
        <v>0</v>
      </c>
      <c r="D487" s="251" t="str">
        <f aca="false">بيانات!B491</f>
        <v/>
      </c>
      <c r="E487" s="252"/>
      <c r="F487" s="239"/>
      <c r="G487" s="239"/>
      <c r="H487" s="239"/>
      <c r="I487" s="239"/>
      <c r="J487" s="239"/>
      <c r="K487" s="239"/>
      <c r="L487" s="239"/>
    </row>
    <row r="488" s="39" customFormat="true" ht="15.75" hidden="false" customHeight="false" outlineLevel="0" collapsed="false">
      <c r="A488" s="239"/>
      <c r="B488" s="249" t="str">
        <f aca="false">بيانات!A492</f>
        <v/>
      </c>
      <c r="C488" s="250" t="n">
        <f aca="false">بيانات!C492</f>
        <v>0</v>
      </c>
      <c r="D488" s="251" t="str">
        <f aca="false">بيانات!B492</f>
        <v/>
      </c>
      <c r="E488" s="252"/>
      <c r="F488" s="239"/>
      <c r="G488" s="239"/>
      <c r="H488" s="239"/>
      <c r="I488" s="239"/>
      <c r="J488" s="239"/>
      <c r="K488" s="239"/>
      <c r="L488" s="239"/>
    </row>
    <row r="489" s="39" customFormat="true" ht="15.75" hidden="false" customHeight="false" outlineLevel="0" collapsed="false">
      <c r="A489" s="239"/>
      <c r="B489" s="249" t="str">
        <f aca="false">بيانات!A493</f>
        <v/>
      </c>
      <c r="C489" s="250" t="n">
        <f aca="false">بيانات!C493</f>
        <v>0</v>
      </c>
      <c r="D489" s="251" t="str">
        <f aca="false">بيانات!B493</f>
        <v/>
      </c>
      <c r="E489" s="252"/>
      <c r="F489" s="239"/>
      <c r="G489" s="239"/>
      <c r="H489" s="239"/>
      <c r="I489" s="239"/>
      <c r="J489" s="239"/>
      <c r="K489" s="239"/>
      <c r="L489" s="239"/>
    </row>
    <row r="490" s="39" customFormat="true" ht="15.75" hidden="false" customHeight="false" outlineLevel="0" collapsed="false">
      <c r="A490" s="239"/>
      <c r="B490" s="249" t="str">
        <f aca="false">بيانات!A494</f>
        <v/>
      </c>
      <c r="C490" s="250" t="n">
        <f aca="false">بيانات!C494</f>
        <v>0</v>
      </c>
      <c r="D490" s="251" t="str">
        <f aca="false">بيانات!B494</f>
        <v/>
      </c>
      <c r="E490" s="252"/>
      <c r="F490" s="239"/>
      <c r="G490" s="239"/>
      <c r="H490" s="239"/>
      <c r="I490" s="239"/>
      <c r="J490" s="239"/>
      <c r="K490" s="239"/>
      <c r="L490" s="239"/>
    </row>
    <row r="491" s="39" customFormat="true" ht="15.75" hidden="false" customHeight="false" outlineLevel="0" collapsed="false">
      <c r="A491" s="239"/>
      <c r="B491" s="249" t="str">
        <f aca="false">بيانات!A495</f>
        <v/>
      </c>
      <c r="C491" s="250" t="n">
        <f aca="false">بيانات!C495</f>
        <v>0</v>
      </c>
      <c r="D491" s="251" t="str">
        <f aca="false">بيانات!B495</f>
        <v/>
      </c>
      <c r="E491" s="252"/>
      <c r="F491" s="239"/>
      <c r="G491" s="239"/>
      <c r="H491" s="239"/>
      <c r="I491" s="239"/>
      <c r="J491" s="239"/>
      <c r="K491" s="239"/>
      <c r="L491" s="239"/>
    </row>
    <row r="492" s="39" customFormat="true" ht="15.75" hidden="false" customHeight="false" outlineLevel="0" collapsed="false">
      <c r="A492" s="239"/>
      <c r="B492" s="249" t="str">
        <f aca="false">بيانات!A496</f>
        <v/>
      </c>
      <c r="C492" s="250" t="n">
        <f aca="false">بيانات!C496</f>
        <v>0</v>
      </c>
      <c r="D492" s="251" t="str">
        <f aca="false">بيانات!B496</f>
        <v/>
      </c>
      <c r="E492" s="252"/>
      <c r="F492" s="239"/>
      <c r="G492" s="239"/>
      <c r="H492" s="239"/>
      <c r="I492" s="239"/>
      <c r="J492" s="239"/>
      <c r="K492" s="239"/>
      <c r="L492" s="239"/>
    </row>
    <row r="493" s="39" customFormat="true" ht="15.75" hidden="false" customHeight="false" outlineLevel="0" collapsed="false">
      <c r="A493" s="239"/>
      <c r="B493" s="249" t="str">
        <f aca="false">بيانات!A497</f>
        <v/>
      </c>
      <c r="C493" s="250" t="n">
        <f aca="false">بيانات!C497</f>
        <v>0</v>
      </c>
      <c r="D493" s="251" t="str">
        <f aca="false">بيانات!B497</f>
        <v/>
      </c>
      <c r="E493" s="252"/>
      <c r="F493" s="239"/>
      <c r="G493" s="239"/>
      <c r="H493" s="239"/>
      <c r="I493" s="239"/>
      <c r="J493" s="239"/>
      <c r="K493" s="239"/>
      <c r="L493" s="239"/>
    </row>
    <row r="494" s="39" customFormat="true" ht="15.75" hidden="false" customHeight="false" outlineLevel="0" collapsed="false">
      <c r="A494" s="239"/>
      <c r="B494" s="249" t="str">
        <f aca="false">بيانات!A498</f>
        <v/>
      </c>
      <c r="C494" s="250" t="n">
        <f aca="false">بيانات!C498</f>
        <v>0</v>
      </c>
      <c r="D494" s="251" t="str">
        <f aca="false">بيانات!B498</f>
        <v/>
      </c>
      <c r="E494" s="252"/>
      <c r="F494" s="239"/>
      <c r="G494" s="239"/>
      <c r="H494" s="239"/>
      <c r="I494" s="239"/>
      <c r="J494" s="239"/>
      <c r="K494" s="239"/>
      <c r="L494" s="239"/>
    </row>
    <row r="495" s="39" customFormat="true" ht="15.75" hidden="false" customHeight="false" outlineLevel="0" collapsed="false">
      <c r="A495" s="239"/>
      <c r="B495" s="249" t="str">
        <f aca="false">بيانات!A499</f>
        <v/>
      </c>
      <c r="C495" s="250" t="n">
        <f aca="false">بيانات!C499</f>
        <v>0</v>
      </c>
      <c r="D495" s="251" t="str">
        <f aca="false">بيانات!B499</f>
        <v/>
      </c>
      <c r="E495" s="252"/>
      <c r="F495" s="239"/>
      <c r="G495" s="239"/>
      <c r="H495" s="239"/>
      <c r="I495" s="239"/>
      <c r="J495" s="239"/>
      <c r="K495" s="239"/>
      <c r="L495" s="239"/>
    </row>
    <row r="496" s="39" customFormat="true" ht="15.75" hidden="false" customHeight="false" outlineLevel="0" collapsed="false">
      <c r="A496" s="239"/>
      <c r="B496" s="249" t="str">
        <f aca="false">بيانات!A500</f>
        <v/>
      </c>
      <c r="C496" s="250" t="n">
        <f aca="false">بيانات!C500</f>
        <v>0</v>
      </c>
      <c r="D496" s="251" t="str">
        <f aca="false">بيانات!B500</f>
        <v/>
      </c>
      <c r="E496" s="252"/>
      <c r="F496" s="239"/>
      <c r="G496" s="239"/>
      <c r="H496" s="239"/>
      <c r="I496" s="239"/>
      <c r="J496" s="239"/>
      <c r="K496" s="239"/>
      <c r="L496" s="239"/>
    </row>
    <row r="497" s="39" customFormat="true" ht="15.75" hidden="false" customHeight="false" outlineLevel="0" collapsed="false">
      <c r="A497" s="239"/>
      <c r="B497" s="249" t="str">
        <f aca="false">بيانات!A501</f>
        <v/>
      </c>
      <c r="C497" s="250" t="n">
        <f aca="false">بيانات!C501</f>
        <v>0</v>
      </c>
      <c r="D497" s="251" t="str">
        <f aca="false">بيانات!B501</f>
        <v/>
      </c>
      <c r="E497" s="252"/>
      <c r="F497" s="239"/>
      <c r="G497" s="239"/>
      <c r="H497" s="239"/>
      <c r="I497" s="239"/>
      <c r="J497" s="239"/>
      <c r="K497" s="239"/>
      <c r="L497" s="239"/>
    </row>
    <row r="498" s="39" customFormat="true" ht="15.75" hidden="false" customHeight="false" outlineLevel="0" collapsed="false">
      <c r="A498" s="239"/>
      <c r="B498" s="249" t="str">
        <f aca="false">بيانات!A502</f>
        <v/>
      </c>
      <c r="C498" s="250" t="n">
        <f aca="false">بيانات!C502</f>
        <v>0</v>
      </c>
      <c r="D498" s="251" t="str">
        <f aca="false">بيانات!B502</f>
        <v/>
      </c>
      <c r="E498" s="252"/>
      <c r="F498" s="239"/>
      <c r="G498" s="239"/>
      <c r="H498" s="239"/>
      <c r="I498" s="239"/>
      <c r="J498" s="239"/>
      <c r="K498" s="239"/>
      <c r="L498" s="239"/>
    </row>
    <row r="499" s="39" customFormat="true" ht="15.75" hidden="false" customHeight="false" outlineLevel="0" collapsed="false">
      <c r="A499" s="239"/>
      <c r="B499" s="249" t="str">
        <f aca="false">بيانات!A503</f>
        <v/>
      </c>
      <c r="C499" s="250" t="n">
        <f aca="false">بيانات!C503</f>
        <v>0</v>
      </c>
      <c r="D499" s="251" t="str">
        <f aca="false">بيانات!B503</f>
        <v/>
      </c>
      <c r="E499" s="252"/>
      <c r="F499" s="239"/>
      <c r="G499" s="239"/>
      <c r="H499" s="239"/>
      <c r="I499" s="239"/>
      <c r="J499" s="239"/>
      <c r="K499" s="239"/>
      <c r="L499" s="239"/>
    </row>
    <row r="500" s="39" customFormat="true" ht="15.75" hidden="false" customHeight="false" outlineLevel="0" collapsed="false">
      <c r="A500" s="239"/>
      <c r="B500" s="249" t="str">
        <f aca="false">بيانات!A504</f>
        <v/>
      </c>
      <c r="C500" s="250" t="n">
        <f aca="false">بيانات!C504</f>
        <v>0</v>
      </c>
      <c r="D500" s="251" t="str">
        <f aca="false">بيانات!B504</f>
        <v/>
      </c>
      <c r="E500" s="252"/>
      <c r="F500" s="239"/>
      <c r="G500" s="239"/>
      <c r="H500" s="239"/>
      <c r="I500" s="239"/>
      <c r="J500" s="239"/>
      <c r="K500" s="239"/>
      <c r="L500" s="239"/>
    </row>
    <row r="501" s="39" customFormat="true" ht="15.75" hidden="false" customHeight="false" outlineLevel="0" collapsed="false">
      <c r="A501" s="239"/>
      <c r="B501" s="249" t="str">
        <f aca="false">بيانات!A505</f>
        <v/>
      </c>
      <c r="C501" s="250" t="n">
        <f aca="false">بيانات!C505</f>
        <v>0</v>
      </c>
      <c r="D501" s="251" t="str">
        <f aca="false">بيانات!B505</f>
        <v/>
      </c>
      <c r="E501" s="252"/>
      <c r="F501" s="239"/>
      <c r="G501" s="239"/>
      <c r="H501" s="239"/>
      <c r="I501" s="239"/>
      <c r="J501" s="239"/>
      <c r="K501" s="239"/>
      <c r="L501" s="239"/>
    </row>
    <row r="502" s="39" customFormat="true" ht="15.75" hidden="false" customHeight="false" outlineLevel="0" collapsed="false">
      <c r="A502" s="239"/>
      <c r="B502" s="249" t="str">
        <f aca="false">بيانات!A506</f>
        <v/>
      </c>
      <c r="C502" s="250" t="n">
        <f aca="false">بيانات!C506</f>
        <v>0</v>
      </c>
      <c r="D502" s="251" t="str">
        <f aca="false">بيانات!B506</f>
        <v/>
      </c>
      <c r="E502" s="252"/>
      <c r="F502" s="239"/>
      <c r="G502" s="239"/>
      <c r="H502" s="239"/>
      <c r="I502" s="239"/>
      <c r="J502" s="239"/>
      <c r="K502" s="239"/>
      <c r="L502" s="239"/>
    </row>
    <row r="503" s="39" customFormat="true" ht="15.75" hidden="false" customHeight="false" outlineLevel="0" collapsed="false">
      <c r="A503" s="239"/>
      <c r="B503" s="249" t="str">
        <f aca="false">بيانات!A507</f>
        <v/>
      </c>
      <c r="C503" s="250" t="n">
        <f aca="false">بيانات!C507</f>
        <v>0</v>
      </c>
      <c r="D503" s="251" t="str">
        <f aca="false">بيانات!B507</f>
        <v/>
      </c>
      <c r="E503" s="252"/>
      <c r="F503" s="239"/>
      <c r="G503" s="239"/>
      <c r="H503" s="239"/>
      <c r="I503" s="239"/>
      <c r="J503" s="239"/>
      <c r="K503" s="239"/>
      <c r="L503" s="239"/>
    </row>
    <row r="504" s="39" customFormat="true" ht="15.75" hidden="false" customHeight="false" outlineLevel="0" collapsed="false">
      <c r="A504" s="239"/>
      <c r="B504" s="249" t="str">
        <f aca="false">بيانات!A508</f>
        <v/>
      </c>
      <c r="C504" s="250" t="n">
        <f aca="false">بيانات!C508</f>
        <v>0</v>
      </c>
      <c r="D504" s="251" t="str">
        <f aca="false">بيانات!B508</f>
        <v/>
      </c>
      <c r="E504" s="252"/>
      <c r="F504" s="239"/>
      <c r="G504" s="239"/>
      <c r="H504" s="239"/>
      <c r="I504" s="239"/>
      <c r="J504" s="239"/>
      <c r="K504" s="239"/>
      <c r="L504" s="239"/>
    </row>
    <row r="505" s="39" customFormat="true" ht="15.75" hidden="false" customHeight="false" outlineLevel="0" collapsed="false">
      <c r="A505" s="239"/>
      <c r="B505" s="249" t="str">
        <f aca="false">بيانات!A509</f>
        <v/>
      </c>
      <c r="C505" s="250" t="n">
        <f aca="false">بيانات!C509</f>
        <v>0</v>
      </c>
      <c r="D505" s="251" t="str">
        <f aca="false">بيانات!B509</f>
        <v/>
      </c>
      <c r="E505" s="252"/>
      <c r="F505" s="239"/>
      <c r="G505" s="239"/>
      <c r="H505" s="239"/>
      <c r="I505" s="239"/>
      <c r="J505" s="239"/>
      <c r="K505" s="239"/>
      <c r="L505" s="239"/>
    </row>
    <row r="506" s="39" customFormat="true" ht="15.75" hidden="false" customHeight="false" outlineLevel="0" collapsed="false">
      <c r="A506" s="239"/>
      <c r="B506" s="249" t="str">
        <f aca="false">بيانات!A510</f>
        <v/>
      </c>
      <c r="C506" s="250" t="n">
        <f aca="false">بيانات!C510</f>
        <v>0</v>
      </c>
      <c r="D506" s="251" t="str">
        <f aca="false">بيانات!B510</f>
        <v/>
      </c>
      <c r="E506" s="252"/>
      <c r="F506" s="239"/>
      <c r="G506" s="239"/>
      <c r="H506" s="239"/>
      <c r="I506" s="239"/>
      <c r="J506" s="239"/>
      <c r="K506" s="239"/>
      <c r="L506" s="239"/>
    </row>
    <row r="507" s="39" customFormat="true" ht="15.75" hidden="false" customHeight="false" outlineLevel="0" collapsed="false">
      <c r="A507" s="239"/>
      <c r="B507" s="249" t="str">
        <f aca="false">بيانات!A511</f>
        <v/>
      </c>
      <c r="C507" s="250" t="n">
        <f aca="false">بيانات!C511</f>
        <v>0</v>
      </c>
      <c r="D507" s="251" t="str">
        <f aca="false">بيانات!B511</f>
        <v/>
      </c>
      <c r="E507" s="252"/>
      <c r="F507" s="239"/>
      <c r="G507" s="239"/>
      <c r="H507" s="239"/>
      <c r="I507" s="239"/>
      <c r="J507" s="239"/>
      <c r="K507" s="239"/>
      <c r="L507" s="239"/>
    </row>
    <row r="508" s="39" customFormat="true" ht="15.75" hidden="false" customHeight="false" outlineLevel="0" collapsed="false">
      <c r="A508" s="239"/>
      <c r="B508" s="249" t="str">
        <f aca="false">بيانات!A512</f>
        <v/>
      </c>
      <c r="C508" s="250" t="n">
        <f aca="false">بيانات!C512</f>
        <v>0</v>
      </c>
      <c r="D508" s="251" t="str">
        <f aca="false">بيانات!B512</f>
        <v/>
      </c>
      <c r="E508" s="252"/>
      <c r="F508" s="239"/>
      <c r="G508" s="239"/>
      <c r="H508" s="239"/>
      <c r="I508" s="239"/>
      <c r="J508" s="239"/>
      <c r="K508" s="239"/>
      <c r="L508" s="239"/>
    </row>
    <row r="509" s="39" customFormat="true" ht="15.75" hidden="false" customHeight="false" outlineLevel="0" collapsed="false">
      <c r="A509" s="239"/>
      <c r="B509" s="249" t="str">
        <f aca="false">بيانات!A513</f>
        <v/>
      </c>
      <c r="C509" s="250" t="n">
        <f aca="false">بيانات!C513</f>
        <v>0</v>
      </c>
      <c r="D509" s="251" t="str">
        <f aca="false">بيانات!B513</f>
        <v/>
      </c>
      <c r="E509" s="252"/>
      <c r="F509" s="239"/>
      <c r="G509" s="239"/>
      <c r="H509" s="239"/>
      <c r="I509" s="239"/>
      <c r="J509" s="239"/>
      <c r="K509" s="239"/>
      <c r="L509" s="239"/>
    </row>
    <row r="510" s="39" customFormat="true" ht="15.75" hidden="false" customHeight="false" outlineLevel="0" collapsed="false">
      <c r="A510" s="239"/>
      <c r="B510" s="249" t="str">
        <f aca="false">بيانات!A514</f>
        <v/>
      </c>
      <c r="C510" s="250" t="n">
        <f aca="false">بيانات!C514</f>
        <v>0</v>
      </c>
      <c r="D510" s="251" t="str">
        <f aca="false">بيانات!B514</f>
        <v/>
      </c>
      <c r="E510" s="252"/>
      <c r="F510" s="239"/>
      <c r="G510" s="239"/>
      <c r="H510" s="239"/>
      <c r="I510" s="239"/>
      <c r="J510" s="239"/>
      <c r="K510" s="239"/>
      <c r="L510" s="239"/>
    </row>
    <row r="511" s="39" customFormat="true" ht="15.75" hidden="false" customHeight="false" outlineLevel="0" collapsed="false">
      <c r="A511" s="239"/>
      <c r="B511" s="249" t="str">
        <f aca="false">بيانات!A515</f>
        <v/>
      </c>
      <c r="C511" s="250" t="n">
        <f aca="false">بيانات!C515</f>
        <v>0</v>
      </c>
      <c r="D511" s="251" t="str">
        <f aca="false">بيانات!B515</f>
        <v/>
      </c>
      <c r="E511" s="252"/>
      <c r="F511" s="239"/>
      <c r="G511" s="239"/>
      <c r="H511" s="239"/>
      <c r="I511" s="239"/>
      <c r="J511" s="239"/>
      <c r="K511" s="239"/>
      <c r="L511" s="239"/>
    </row>
    <row r="512" s="39" customFormat="true" ht="15.75" hidden="false" customHeight="false" outlineLevel="0" collapsed="false">
      <c r="A512" s="239"/>
      <c r="B512" s="249" t="str">
        <f aca="false">بيانات!A516</f>
        <v/>
      </c>
      <c r="C512" s="250" t="n">
        <f aca="false">بيانات!C516</f>
        <v>0</v>
      </c>
      <c r="D512" s="251" t="str">
        <f aca="false">بيانات!B516</f>
        <v/>
      </c>
      <c r="E512" s="252"/>
      <c r="F512" s="239"/>
      <c r="G512" s="239"/>
      <c r="H512" s="239"/>
      <c r="I512" s="239"/>
      <c r="J512" s="239"/>
      <c r="K512" s="239"/>
      <c r="L512" s="239"/>
    </row>
    <row r="513" s="39" customFormat="true" ht="15.75" hidden="false" customHeight="false" outlineLevel="0" collapsed="false">
      <c r="A513" s="239"/>
      <c r="B513" s="249" t="str">
        <f aca="false">بيانات!A517</f>
        <v/>
      </c>
      <c r="C513" s="250" t="n">
        <f aca="false">بيانات!C517</f>
        <v>0</v>
      </c>
      <c r="D513" s="251" t="str">
        <f aca="false">بيانات!B517</f>
        <v/>
      </c>
      <c r="E513" s="252"/>
      <c r="F513" s="239"/>
      <c r="G513" s="239"/>
      <c r="H513" s="239"/>
      <c r="I513" s="239"/>
      <c r="J513" s="239"/>
      <c r="K513" s="239"/>
      <c r="L513" s="239"/>
    </row>
    <row r="514" s="39" customFormat="true" ht="15.75" hidden="false" customHeight="false" outlineLevel="0" collapsed="false">
      <c r="A514" s="239"/>
      <c r="B514" s="249" t="str">
        <f aca="false">بيانات!A518</f>
        <v/>
      </c>
      <c r="C514" s="250" t="n">
        <f aca="false">بيانات!C518</f>
        <v>0</v>
      </c>
      <c r="D514" s="251" t="str">
        <f aca="false">بيانات!B518</f>
        <v/>
      </c>
      <c r="E514" s="252"/>
      <c r="F514" s="239"/>
      <c r="G514" s="239"/>
      <c r="H514" s="239"/>
      <c r="I514" s="239"/>
      <c r="J514" s="239"/>
      <c r="K514" s="239"/>
      <c r="L514" s="239"/>
    </row>
    <row r="515" s="39" customFormat="true" ht="15.75" hidden="false" customHeight="false" outlineLevel="0" collapsed="false">
      <c r="A515" s="239"/>
      <c r="B515" s="249" t="str">
        <f aca="false">بيانات!A519</f>
        <v/>
      </c>
      <c r="C515" s="250" t="n">
        <f aca="false">بيانات!C519</f>
        <v>0</v>
      </c>
      <c r="D515" s="251" t="str">
        <f aca="false">بيانات!B519</f>
        <v/>
      </c>
      <c r="E515" s="252"/>
      <c r="F515" s="239"/>
      <c r="G515" s="239"/>
      <c r="H515" s="239"/>
      <c r="I515" s="239"/>
      <c r="J515" s="239"/>
      <c r="K515" s="239"/>
      <c r="L515" s="239"/>
    </row>
    <row r="516" s="39" customFormat="true" ht="15.75" hidden="false" customHeight="false" outlineLevel="0" collapsed="false">
      <c r="A516" s="239"/>
      <c r="B516" s="249" t="str">
        <f aca="false">بيانات!A520</f>
        <v/>
      </c>
      <c r="C516" s="250" t="n">
        <f aca="false">بيانات!C520</f>
        <v>0</v>
      </c>
      <c r="D516" s="251" t="str">
        <f aca="false">بيانات!B520</f>
        <v/>
      </c>
      <c r="E516" s="252"/>
      <c r="F516" s="239"/>
      <c r="G516" s="239"/>
      <c r="H516" s="239"/>
      <c r="I516" s="239"/>
      <c r="J516" s="239"/>
      <c r="K516" s="239"/>
      <c r="L516" s="239"/>
    </row>
    <row r="517" s="39" customFormat="true" ht="15.75" hidden="false" customHeight="false" outlineLevel="0" collapsed="false">
      <c r="A517" s="239"/>
      <c r="B517" s="249" t="str">
        <f aca="false">بيانات!A521</f>
        <v/>
      </c>
      <c r="C517" s="250" t="n">
        <f aca="false">بيانات!C521</f>
        <v>0</v>
      </c>
      <c r="D517" s="251" t="str">
        <f aca="false">بيانات!B521</f>
        <v/>
      </c>
      <c r="E517" s="252"/>
      <c r="F517" s="239"/>
      <c r="G517" s="239"/>
      <c r="H517" s="239"/>
      <c r="I517" s="239"/>
      <c r="J517" s="239"/>
      <c r="K517" s="239"/>
      <c r="L517" s="239"/>
    </row>
    <row r="518" s="39" customFormat="true" ht="15.75" hidden="false" customHeight="false" outlineLevel="0" collapsed="false">
      <c r="A518" s="239"/>
      <c r="B518" s="249" t="str">
        <f aca="false">بيانات!A522</f>
        <v/>
      </c>
      <c r="C518" s="250" t="n">
        <f aca="false">بيانات!C522</f>
        <v>0</v>
      </c>
      <c r="D518" s="251" t="str">
        <f aca="false">بيانات!B522</f>
        <v/>
      </c>
      <c r="E518" s="252"/>
      <c r="F518" s="239"/>
      <c r="G518" s="239"/>
      <c r="H518" s="239"/>
      <c r="I518" s="239"/>
      <c r="J518" s="239"/>
      <c r="K518" s="239"/>
      <c r="L518" s="239"/>
    </row>
    <row r="519" s="39" customFormat="true" ht="15.75" hidden="false" customHeight="false" outlineLevel="0" collapsed="false">
      <c r="A519" s="239"/>
      <c r="B519" s="249" t="str">
        <f aca="false">بيانات!A523</f>
        <v/>
      </c>
      <c r="C519" s="250" t="n">
        <f aca="false">بيانات!C523</f>
        <v>0</v>
      </c>
      <c r="D519" s="251" t="str">
        <f aca="false">بيانات!B523</f>
        <v/>
      </c>
      <c r="E519" s="252"/>
      <c r="F519" s="239"/>
      <c r="G519" s="239"/>
      <c r="H519" s="239"/>
      <c r="I519" s="239"/>
      <c r="J519" s="239"/>
      <c r="K519" s="239"/>
      <c r="L519" s="239"/>
    </row>
    <row r="520" s="39" customFormat="true" ht="15.75" hidden="false" customHeight="false" outlineLevel="0" collapsed="false">
      <c r="A520" s="239"/>
      <c r="B520" s="249" t="str">
        <f aca="false">بيانات!A524</f>
        <v/>
      </c>
      <c r="C520" s="250" t="n">
        <f aca="false">بيانات!C524</f>
        <v>0</v>
      </c>
      <c r="D520" s="251" t="str">
        <f aca="false">بيانات!B524</f>
        <v/>
      </c>
      <c r="E520" s="252"/>
      <c r="F520" s="239"/>
      <c r="G520" s="239"/>
      <c r="H520" s="239"/>
      <c r="I520" s="239"/>
      <c r="J520" s="239"/>
      <c r="K520" s="239"/>
      <c r="L520" s="239"/>
    </row>
    <row r="521" s="39" customFormat="true" ht="15.75" hidden="false" customHeight="false" outlineLevel="0" collapsed="false">
      <c r="A521" s="239"/>
      <c r="B521" s="249" t="str">
        <f aca="false">بيانات!A525</f>
        <v/>
      </c>
      <c r="C521" s="250" t="n">
        <f aca="false">بيانات!C525</f>
        <v>0</v>
      </c>
      <c r="D521" s="251" t="str">
        <f aca="false">بيانات!B525</f>
        <v/>
      </c>
      <c r="E521" s="252"/>
      <c r="F521" s="239"/>
      <c r="G521" s="239"/>
      <c r="H521" s="239"/>
      <c r="I521" s="239"/>
      <c r="J521" s="239"/>
      <c r="K521" s="239"/>
      <c r="L521" s="239"/>
    </row>
    <row r="522" s="39" customFormat="true" ht="15.75" hidden="false" customHeight="false" outlineLevel="0" collapsed="false">
      <c r="A522" s="239"/>
      <c r="B522" s="249" t="str">
        <f aca="false">بيانات!A526</f>
        <v/>
      </c>
      <c r="C522" s="250" t="n">
        <f aca="false">بيانات!C526</f>
        <v>0</v>
      </c>
      <c r="D522" s="251" t="str">
        <f aca="false">بيانات!B526</f>
        <v/>
      </c>
      <c r="E522" s="252"/>
      <c r="F522" s="239"/>
      <c r="G522" s="239"/>
      <c r="H522" s="239"/>
      <c r="I522" s="239"/>
      <c r="J522" s="239"/>
      <c r="K522" s="239"/>
      <c r="L522" s="239"/>
    </row>
    <row r="523" s="39" customFormat="true" ht="15.75" hidden="false" customHeight="false" outlineLevel="0" collapsed="false">
      <c r="A523" s="239"/>
      <c r="B523" s="249" t="str">
        <f aca="false">بيانات!A527</f>
        <v/>
      </c>
      <c r="C523" s="250" t="n">
        <f aca="false">بيانات!C527</f>
        <v>0</v>
      </c>
      <c r="D523" s="251" t="str">
        <f aca="false">بيانات!B527</f>
        <v/>
      </c>
      <c r="E523" s="252"/>
      <c r="F523" s="239"/>
      <c r="G523" s="239"/>
      <c r="H523" s="239"/>
      <c r="I523" s="239"/>
      <c r="J523" s="239"/>
      <c r="K523" s="239"/>
      <c r="L523" s="239"/>
    </row>
    <row r="524" s="39" customFormat="true" ht="15.75" hidden="false" customHeight="false" outlineLevel="0" collapsed="false">
      <c r="A524" s="239"/>
      <c r="B524" s="249" t="str">
        <f aca="false">بيانات!A528</f>
        <v/>
      </c>
      <c r="C524" s="250" t="n">
        <f aca="false">بيانات!C528</f>
        <v>0</v>
      </c>
      <c r="D524" s="251" t="str">
        <f aca="false">بيانات!B528</f>
        <v/>
      </c>
      <c r="E524" s="252"/>
      <c r="F524" s="239"/>
      <c r="G524" s="239"/>
      <c r="H524" s="239"/>
      <c r="I524" s="239"/>
      <c r="J524" s="239"/>
      <c r="K524" s="239"/>
      <c r="L524" s="239"/>
    </row>
    <row r="525" s="39" customFormat="true" ht="15.75" hidden="false" customHeight="false" outlineLevel="0" collapsed="false">
      <c r="A525" s="239"/>
      <c r="B525" s="249" t="str">
        <f aca="false">بيانات!A529</f>
        <v/>
      </c>
      <c r="C525" s="250" t="n">
        <f aca="false">بيانات!C529</f>
        <v>0</v>
      </c>
      <c r="D525" s="251" t="str">
        <f aca="false">بيانات!B529</f>
        <v/>
      </c>
      <c r="E525" s="252"/>
      <c r="F525" s="239"/>
      <c r="G525" s="239"/>
      <c r="H525" s="239"/>
      <c r="I525" s="239"/>
      <c r="J525" s="239"/>
      <c r="K525" s="239"/>
      <c r="L525" s="239"/>
    </row>
    <row r="526" s="39" customFormat="true" ht="15.75" hidden="false" customHeight="false" outlineLevel="0" collapsed="false">
      <c r="A526" s="239"/>
      <c r="B526" s="249" t="str">
        <f aca="false">بيانات!A530</f>
        <v/>
      </c>
      <c r="C526" s="250" t="n">
        <f aca="false">بيانات!C530</f>
        <v>0</v>
      </c>
      <c r="D526" s="251" t="str">
        <f aca="false">بيانات!B530</f>
        <v/>
      </c>
      <c r="E526" s="252"/>
      <c r="F526" s="239"/>
      <c r="G526" s="239"/>
      <c r="H526" s="239"/>
      <c r="I526" s="239"/>
      <c r="J526" s="239"/>
      <c r="K526" s="239"/>
      <c r="L526" s="239"/>
    </row>
    <row r="527" s="39" customFormat="true" ht="15.75" hidden="false" customHeight="false" outlineLevel="0" collapsed="false">
      <c r="A527" s="239"/>
      <c r="B527" s="249" t="str">
        <f aca="false">بيانات!A531</f>
        <v/>
      </c>
      <c r="C527" s="250" t="n">
        <f aca="false">بيانات!C531</f>
        <v>0</v>
      </c>
      <c r="D527" s="251" t="str">
        <f aca="false">بيانات!B531</f>
        <v/>
      </c>
      <c r="E527" s="252"/>
      <c r="F527" s="239"/>
      <c r="G527" s="239"/>
      <c r="H527" s="239"/>
      <c r="I527" s="239"/>
      <c r="J527" s="239"/>
      <c r="K527" s="239"/>
      <c r="L527" s="239"/>
    </row>
    <row r="528" s="39" customFormat="true" ht="15.75" hidden="false" customHeight="false" outlineLevel="0" collapsed="false">
      <c r="A528" s="239"/>
      <c r="B528" s="249" t="str">
        <f aca="false">بيانات!A532</f>
        <v/>
      </c>
      <c r="C528" s="250" t="n">
        <f aca="false">بيانات!C532</f>
        <v>0</v>
      </c>
      <c r="D528" s="251" t="str">
        <f aca="false">بيانات!B532</f>
        <v/>
      </c>
      <c r="E528" s="252"/>
      <c r="F528" s="239"/>
      <c r="G528" s="239"/>
      <c r="H528" s="239"/>
      <c r="I528" s="239"/>
      <c r="J528" s="239"/>
      <c r="K528" s="239"/>
      <c r="L528" s="239"/>
    </row>
    <row r="529" s="39" customFormat="true" ht="15.75" hidden="false" customHeight="false" outlineLevel="0" collapsed="false">
      <c r="A529" s="239"/>
      <c r="B529" s="249" t="str">
        <f aca="false">بيانات!A533</f>
        <v/>
      </c>
      <c r="C529" s="250" t="n">
        <f aca="false">بيانات!C533</f>
        <v>0</v>
      </c>
      <c r="D529" s="251" t="str">
        <f aca="false">بيانات!B533</f>
        <v/>
      </c>
      <c r="E529" s="252"/>
      <c r="F529" s="239"/>
      <c r="G529" s="239"/>
      <c r="H529" s="239"/>
      <c r="I529" s="239"/>
      <c r="J529" s="239"/>
      <c r="K529" s="239"/>
      <c r="L529" s="239"/>
    </row>
    <row r="530" s="39" customFormat="true" ht="15.75" hidden="false" customHeight="false" outlineLevel="0" collapsed="false">
      <c r="A530" s="239"/>
      <c r="B530" s="249" t="str">
        <f aca="false">بيانات!A534</f>
        <v/>
      </c>
      <c r="C530" s="250" t="n">
        <f aca="false">بيانات!C534</f>
        <v>0</v>
      </c>
      <c r="D530" s="251" t="str">
        <f aca="false">بيانات!B534</f>
        <v/>
      </c>
      <c r="E530" s="252"/>
      <c r="F530" s="239"/>
      <c r="G530" s="239"/>
      <c r="H530" s="239"/>
      <c r="I530" s="239"/>
      <c r="J530" s="239"/>
      <c r="K530" s="239"/>
      <c r="L530" s="239"/>
    </row>
    <row r="531" s="39" customFormat="true" ht="15.75" hidden="false" customHeight="false" outlineLevel="0" collapsed="false">
      <c r="A531" s="239"/>
      <c r="B531" s="249" t="str">
        <f aca="false">بيانات!A535</f>
        <v/>
      </c>
      <c r="C531" s="250" t="n">
        <f aca="false">بيانات!C535</f>
        <v>0</v>
      </c>
      <c r="D531" s="251" t="str">
        <f aca="false">بيانات!B535</f>
        <v/>
      </c>
      <c r="E531" s="252"/>
      <c r="F531" s="239"/>
      <c r="G531" s="239"/>
      <c r="H531" s="239"/>
      <c r="I531" s="239"/>
      <c r="J531" s="239"/>
      <c r="K531" s="239"/>
      <c r="L531" s="239"/>
    </row>
    <row r="532" s="39" customFormat="true" ht="15.75" hidden="false" customHeight="false" outlineLevel="0" collapsed="false">
      <c r="A532" s="239"/>
      <c r="B532" s="249" t="str">
        <f aca="false">بيانات!A536</f>
        <v/>
      </c>
      <c r="C532" s="250" t="n">
        <f aca="false">بيانات!C536</f>
        <v>0</v>
      </c>
      <c r="D532" s="251" t="str">
        <f aca="false">بيانات!B536</f>
        <v/>
      </c>
      <c r="E532" s="252"/>
      <c r="F532" s="239"/>
      <c r="G532" s="239"/>
      <c r="H532" s="239"/>
      <c r="I532" s="239"/>
      <c r="J532" s="239"/>
      <c r="K532" s="239"/>
      <c r="L532" s="239"/>
    </row>
    <row r="533" s="39" customFormat="true" ht="15.75" hidden="false" customHeight="false" outlineLevel="0" collapsed="false">
      <c r="A533" s="239"/>
      <c r="B533" s="249" t="str">
        <f aca="false">بيانات!A537</f>
        <v/>
      </c>
      <c r="C533" s="250" t="n">
        <f aca="false">بيانات!C537</f>
        <v>0</v>
      </c>
      <c r="D533" s="251" t="str">
        <f aca="false">بيانات!B537</f>
        <v/>
      </c>
      <c r="E533" s="252"/>
      <c r="F533" s="239"/>
      <c r="G533" s="239"/>
      <c r="H533" s="239"/>
      <c r="I533" s="239"/>
      <c r="J533" s="239"/>
      <c r="K533" s="239"/>
      <c r="L533" s="239"/>
    </row>
    <row r="534" s="39" customFormat="true" ht="15.75" hidden="false" customHeight="false" outlineLevel="0" collapsed="false">
      <c r="A534" s="239"/>
      <c r="B534" s="249" t="str">
        <f aca="false">بيانات!A538</f>
        <v/>
      </c>
      <c r="C534" s="250" t="n">
        <f aca="false">بيانات!C538</f>
        <v>0</v>
      </c>
      <c r="D534" s="251" t="str">
        <f aca="false">بيانات!B538</f>
        <v/>
      </c>
      <c r="E534" s="252"/>
      <c r="F534" s="239"/>
      <c r="G534" s="239"/>
      <c r="H534" s="239"/>
      <c r="I534" s="239"/>
      <c r="J534" s="239"/>
      <c r="K534" s="239"/>
      <c r="L534" s="239"/>
    </row>
    <row r="535" s="39" customFormat="true" ht="15.75" hidden="false" customHeight="false" outlineLevel="0" collapsed="false">
      <c r="A535" s="239"/>
      <c r="B535" s="249" t="str">
        <f aca="false">بيانات!A539</f>
        <v/>
      </c>
      <c r="C535" s="250" t="n">
        <f aca="false">بيانات!C539</f>
        <v>0</v>
      </c>
      <c r="D535" s="251" t="str">
        <f aca="false">بيانات!B539</f>
        <v/>
      </c>
      <c r="E535" s="252"/>
      <c r="F535" s="239"/>
      <c r="G535" s="239"/>
      <c r="H535" s="239"/>
      <c r="I535" s="239"/>
      <c r="J535" s="239"/>
      <c r="K535" s="239"/>
      <c r="L535" s="239"/>
    </row>
    <row r="536" s="39" customFormat="true" ht="15.75" hidden="false" customHeight="false" outlineLevel="0" collapsed="false">
      <c r="A536" s="239"/>
      <c r="B536" s="249" t="str">
        <f aca="false">بيانات!A540</f>
        <v/>
      </c>
      <c r="C536" s="250" t="n">
        <f aca="false">بيانات!C540</f>
        <v>0</v>
      </c>
      <c r="D536" s="251" t="str">
        <f aca="false">بيانات!B540</f>
        <v/>
      </c>
      <c r="E536" s="252"/>
      <c r="F536" s="239"/>
      <c r="G536" s="239"/>
      <c r="H536" s="239"/>
      <c r="I536" s="239"/>
      <c r="J536" s="239"/>
      <c r="K536" s="239"/>
      <c r="L536" s="239"/>
    </row>
    <row r="537" s="39" customFormat="true" ht="15.75" hidden="false" customHeight="false" outlineLevel="0" collapsed="false">
      <c r="A537" s="239"/>
      <c r="B537" s="249" t="str">
        <f aca="false">بيانات!A541</f>
        <v/>
      </c>
      <c r="C537" s="250" t="n">
        <f aca="false">بيانات!C541</f>
        <v>0</v>
      </c>
      <c r="D537" s="251" t="str">
        <f aca="false">بيانات!B541</f>
        <v/>
      </c>
      <c r="E537" s="252"/>
      <c r="F537" s="239"/>
      <c r="G537" s="239"/>
      <c r="H537" s="239"/>
      <c r="I537" s="239"/>
      <c r="J537" s="239"/>
      <c r="K537" s="239"/>
      <c r="L537" s="239"/>
    </row>
    <row r="538" s="39" customFormat="true" ht="15.75" hidden="false" customHeight="false" outlineLevel="0" collapsed="false">
      <c r="A538" s="239"/>
      <c r="B538" s="249" t="str">
        <f aca="false">بيانات!A542</f>
        <v/>
      </c>
      <c r="C538" s="250" t="n">
        <f aca="false">بيانات!C542</f>
        <v>0</v>
      </c>
      <c r="D538" s="251" t="str">
        <f aca="false">بيانات!B542</f>
        <v/>
      </c>
      <c r="E538" s="252"/>
      <c r="F538" s="239"/>
      <c r="G538" s="239"/>
      <c r="H538" s="239"/>
      <c r="I538" s="239"/>
      <c r="J538" s="239"/>
      <c r="K538" s="239"/>
      <c r="L538" s="239"/>
    </row>
    <row r="539" s="39" customFormat="true" ht="15.75" hidden="false" customHeight="false" outlineLevel="0" collapsed="false">
      <c r="A539" s="239"/>
      <c r="B539" s="249" t="str">
        <f aca="false">بيانات!A543</f>
        <v/>
      </c>
      <c r="C539" s="250" t="n">
        <f aca="false">بيانات!C543</f>
        <v>0</v>
      </c>
      <c r="D539" s="251" t="str">
        <f aca="false">بيانات!B543</f>
        <v/>
      </c>
      <c r="E539" s="252"/>
      <c r="F539" s="239"/>
      <c r="G539" s="239"/>
      <c r="H539" s="239"/>
      <c r="I539" s="239"/>
      <c r="J539" s="239"/>
      <c r="K539" s="239"/>
      <c r="L539" s="239"/>
    </row>
    <row r="540" s="39" customFormat="true" ht="15.75" hidden="false" customHeight="false" outlineLevel="0" collapsed="false">
      <c r="A540" s="239"/>
      <c r="B540" s="249" t="str">
        <f aca="false">بيانات!A544</f>
        <v/>
      </c>
      <c r="C540" s="250" t="n">
        <f aca="false">بيانات!C544</f>
        <v>0</v>
      </c>
      <c r="D540" s="251" t="str">
        <f aca="false">بيانات!B544</f>
        <v/>
      </c>
      <c r="E540" s="252"/>
      <c r="F540" s="239"/>
      <c r="G540" s="239"/>
      <c r="H540" s="239"/>
      <c r="I540" s="239"/>
      <c r="J540" s="239"/>
      <c r="K540" s="239"/>
      <c r="L540" s="239"/>
    </row>
    <row r="541" s="39" customFormat="true" ht="15.75" hidden="false" customHeight="false" outlineLevel="0" collapsed="false">
      <c r="A541" s="239"/>
      <c r="B541" s="249" t="str">
        <f aca="false">بيانات!A545</f>
        <v/>
      </c>
      <c r="C541" s="250" t="n">
        <f aca="false">بيانات!C545</f>
        <v>0</v>
      </c>
      <c r="D541" s="251" t="str">
        <f aca="false">بيانات!B545</f>
        <v/>
      </c>
      <c r="E541" s="252"/>
      <c r="F541" s="239"/>
      <c r="G541" s="239"/>
      <c r="H541" s="239"/>
      <c r="I541" s="239"/>
      <c r="J541" s="239"/>
      <c r="K541" s="239"/>
      <c r="L541" s="239"/>
    </row>
    <row r="542" s="39" customFormat="true" ht="15.75" hidden="false" customHeight="false" outlineLevel="0" collapsed="false">
      <c r="A542" s="239"/>
      <c r="B542" s="249" t="str">
        <f aca="false">بيانات!A546</f>
        <v/>
      </c>
      <c r="C542" s="250" t="n">
        <f aca="false">بيانات!C546</f>
        <v>0</v>
      </c>
      <c r="D542" s="251" t="str">
        <f aca="false">بيانات!B546</f>
        <v/>
      </c>
      <c r="E542" s="252"/>
      <c r="F542" s="239"/>
      <c r="G542" s="239"/>
      <c r="H542" s="239"/>
      <c r="I542" s="239"/>
      <c r="J542" s="239"/>
      <c r="K542" s="239"/>
      <c r="L542" s="239"/>
    </row>
    <row r="543" s="39" customFormat="true" ht="15.75" hidden="false" customHeight="false" outlineLevel="0" collapsed="false">
      <c r="A543" s="239"/>
      <c r="B543" s="249" t="str">
        <f aca="false">بيانات!A547</f>
        <v/>
      </c>
      <c r="C543" s="250" t="n">
        <f aca="false">بيانات!C547</f>
        <v>0</v>
      </c>
      <c r="D543" s="251" t="str">
        <f aca="false">بيانات!B547</f>
        <v/>
      </c>
      <c r="E543" s="252"/>
      <c r="F543" s="239"/>
      <c r="G543" s="239"/>
      <c r="H543" s="239"/>
      <c r="I543" s="239"/>
      <c r="J543" s="239"/>
      <c r="K543" s="239"/>
      <c r="L543" s="239"/>
    </row>
    <row r="544" s="39" customFormat="true" ht="15.75" hidden="false" customHeight="false" outlineLevel="0" collapsed="false">
      <c r="A544" s="239"/>
      <c r="B544" s="249" t="str">
        <f aca="false">بيانات!A548</f>
        <v/>
      </c>
      <c r="C544" s="250" t="n">
        <f aca="false">بيانات!C548</f>
        <v>0</v>
      </c>
      <c r="D544" s="251" t="str">
        <f aca="false">بيانات!B548</f>
        <v/>
      </c>
      <c r="E544" s="252"/>
      <c r="F544" s="239"/>
      <c r="G544" s="239"/>
      <c r="H544" s="239"/>
      <c r="I544" s="239"/>
      <c r="J544" s="239"/>
      <c r="K544" s="239"/>
      <c r="L544" s="239"/>
    </row>
    <row r="545" s="39" customFormat="true" ht="15.75" hidden="false" customHeight="false" outlineLevel="0" collapsed="false">
      <c r="A545" s="239"/>
      <c r="B545" s="249" t="str">
        <f aca="false">بيانات!A549</f>
        <v/>
      </c>
      <c r="C545" s="250" t="n">
        <f aca="false">بيانات!C549</f>
        <v>0</v>
      </c>
      <c r="D545" s="251" t="str">
        <f aca="false">بيانات!B549</f>
        <v/>
      </c>
      <c r="E545" s="252"/>
      <c r="F545" s="239"/>
      <c r="G545" s="239"/>
      <c r="H545" s="239"/>
      <c r="I545" s="239"/>
      <c r="J545" s="239"/>
      <c r="K545" s="239"/>
      <c r="L545" s="239"/>
    </row>
    <row r="546" s="39" customFormat="true" ht="15.75" hidden="false" customHeight="false" outlineLevel="0" collapsed="false">
      <c r="A546" s="239"/>
      <c r="B546" s="249" t="str">
        <f aca="false">بيانات!A550</f>
        <v/>
      </c>
      <c r="C546" s="250" t="n">
        <f aca="false">بيانات!C550</f>
        <v>0</v>
      </c>
      <c r="D546" s="251" t="str">
        <f aca="false">بيانات!B550</f>
        <v/>
      </c>
      <c r="E546" s="252"/>
      <c r="F546" s="239"/>
      <c r="G546" s="239"/>
      <c r="H546" s="239"/>
      <c r="I546" s="239"/>
      <c r="J546" s="239"/>
      <c r="K546" s="239"/>
      <c r="L546" s="239"/>
    </row>
    <row r="547" s="39" customFormat="true" ht="15.75" hidden="false" customHeight="false" outlineLevel="0" collapsed="false">
      <c r="A547" s="239"/>
      <c r="B547" s="249" t="str">
        <f aca="false">بيانات!A551</f>
        <v/>
      </c>
      <c r="C547" s="250" t="n">
        <f aca="false">بيانات!C551</f>
        <v>0</v>
      </c>
      <c r="D547" s="251" t="str">
        <f aca="false">بيانات!B551</f>
        <v/>
      </c>
      <c r="E547" s="252"/>
      <c r="F547" s="239"/>
      <c r="G547" s="239"/>
      <c r="H547" s="239"/>
      <c r="I547" s="239"/>
      <c r="J547" s="239"/>
      <c r="K547" s="239"/>
      <c r="L547" s="239"/>
    </row>
    <row r="548" s="39" customFormat="true" ht="15.75" hidden="false" customHeight="false" outlineLevel="0" collapsed="false">
      <c r="A548" s="239"/>
      <c r="B548" s="249" t="str">
        <f aca="false">بيانات!A552</f>
        <v/>
      </c>
      <c r="C548" s="250" t="n">
        <f aca="false">بيانات!C552</f>
        <v>0</v>
      </c>
      <c r="D548" s="251" t="str">
        <f aca="false">بيانات!B552</f>
        <v/>
      </c>
      <c r="E548" s="252"/>
      <c r="F548" s="239"/>
      <c r="G548" s="239"/>
      <c r="H548" s="239"/>
      <c r="I548" s="239"/>
      <c r="J548" s="239"/>
      <c r="K548" s="239"/>
      <c r="L548" s="239"/>
    </row>
    <row r="549" s="39" customFormat="true" ht="15.75" hidden="false" customHeight="false" outlineLevel="0" collapsed="false">
      <c r="A549" s="239"/>
      <c r="B549" s="249" t="str">
        <f aca="false">بيانات!A553</f>
        <v/>
      </c>
      <c r="C549" s="250" t="n">
        <f aca="false">بيانات!C553</f>
        <v>0</v>
      </c>
      <c r="D549" s="251" t="str">
        <f aca="false">بيانات!B553</f>
        <v/>
      </c>
      <c r="E549" s="252"/>
      <c r="F549" s="239"/>
      <c r="G549" s="239"/>
      <c r="H549" s="239"/>
      <c r="I549" s="239"/>
      <c r="J549" s="239"/>
      <c r="K549" s="239"/>
      <c r="L549" s="239"/>
    </row>
    <row r="550" s="39" customFormat="true" ht="15.75" hidden="false" customHeight="false" outlineLevel="0" collapsed="false">
      <c r="A550" s="239"/>
      <c r="B550" s="249" t="str">
        <f aca="false">بيانات!A554</f>
        <v/>
      </c>
      <c r="C550" s="250" t="n">
        <f aca="false">بيانات!C554</f>
        <v>0</v>
      </c>
      <c r="D550" s="251" t="str">
        <f aca="false">بيانات!B554</f>
        <v/>
      </c>
      <c r="E550" s="252"/>
      <c r="F550" s="239"/>
      <c r="G550" s="239"/>
      <c r="H550" s="239"/>
      <c r="I550" s="239"/>
      <c r="J550" s="239"/>
      <c r="K550" s="239"/>
      <c r="L550" s="239"/>
    </row>
    <row r="551" s="39" customFormat="true" ht="15.75" hidden="false" customHeight="false" outlineLevel="0" collapsed="false">
      <c r="A551" s="239"/>
      <c r="B551" s="249" t="str">
        <f aca="false">بيانات!A555</f>
        <v/>
      </c>
      <c r="C551" s="250" t="n">
        <f aca="false">بيانات!C555</f>
        <v>0</v>
      </c>
      <c r="D551" s="251" t="str">
        <f aca="false">بيانات!B555</f>
        <v/>
      </c>
      <c r="E551" s="252"/>
      <c r="F551" s="239"/>
      <c r="G551" s="239"/>
      <c r="H551" s="239"/>
      <c r="I551" s="239"/>
      <c r="J551" s="239"/>
      <c r="K551" s="239"/>
      <c r="L551" s="239"/>
    </row>
    <row r="552" s="39" customFormat="true" ht="15.75" hidden="false" customHeight="false" outlineLevel="0" collapsed="false">
      <c r="A552" s="239"/>
      <c r="B552" s="249" t="str">
        <f aca="false">بيانات!A556</f>
        <v/>
      </c>
      <c r="C552" s="250" t="n">
        <f aca="false">بيانات!C556</f>
        <v>0</v>
      </c>
      <c r="D552" s="251" t="str">
        <f aca="false">بيانات!B556</f>
        <v/>
      </c>
      <c r="E552" s="252"/>
      <c r="F552" s="239"/>
      <c r="G552" s="239"/>
      <c r="H552" s="239"/>
      <c r="I552" s="239"/>
      <c r="J552" s="239"/>
      <c r="K552" s="239"/>
      <c r="L552" s="239"/>
    </row>
    <row r="553" s="39" customFormat="true" ht="15.75" hidden="false" customHeight="false" outlineLevel="0" collapsed="false">
      <c r="A553" s="239"/>
      <c r="B553" s="249" t="str">
        <f aca="false">بيانات!A557</f>
        <v/>
      </c>
      <c r="C553" s="250" t="n">
        <f aca="false">بيانات!C557</f>
        <v>0</v>
      </c>
      <c r="D553" s="251" t="str">
        <f aca="false">بيانات!B557</f>
        <v/>
      </c>
      <c r="E553" s="252"/>
      <c r="F553" s="239"/>
      <c r="G553" s="239"/>
      <c r="H553" s="239"/>
      <c r="I553" s="239"/>
      <c r="J553" s="239"/>
      <c r="K553" s="239"/>
      <c r="L553" s="239"/>
    </row>
    <row r="554" s="39" customFormat="true" ht="15.75" hidden="false" customHeight="false" outlineLevel="0" collapsed="false">
      <c r="A554" s="239"/>
      <c r="B554" s="249" t="str">
        <f aca="false">بيانات!A558</f>
        <v/>
      </c>
      <c r="C554" s="250" t="n">
        <f aca="false">بيانات!C558</f>
        <v>0</v>
      </c>
      <c r="D554" s="251" t="str">
        <f aca="false">بيانات!B558</f>
        <v/>
      </c>
      <c r="E554" s="252"/>
      <c r="F554" s="239"/>
      <c r="G554" s="239"/>
      <c r="H554" s="239"/>
      <c r="I554" s="239"/>
      <c r="J554" s="239"/>
      <c r="K554" s="239"/>
      <c r="L554" s="239"/>
    </row>
    <row r="555" s="39" customFormat="true" ht="15.75" hidden="false" customHeight="false" outlineLevel="0" collapsed="false">
      <c r="A555" s="239"/>
      <c r="B555" s="249" t="str">
        <f aca="false">بيانات!A559</f>
        <v/>
      </c>
      <c r="C555" s="250" t="n">
        <f aca="false">بيانات!C559</f>
        <v>0</v>
      </c>
      <c r="D555" s="251" t="str">
        <f aca="false">بيانات!B559</f>
        <v/>
      </c>
      <c r="E555" s="252"/>
      <c r="F555" s="239"/>
      <c r="G555" s="239"/>
      <c r="H555" s="239"/>
      <c r="I555" s="239"/>
      <c r="J555" s="239"/>
      <c r="K555" s="239"/>
      <c r="L555" s="239"/>
    </row>
    <row r="556" s="39" customFormat="true" ht="15.75" hidden="false" customHeight="false" outlineLevel="0" collapsed="false">
      <c r="A556" s="239"/>
      <c r="B556" s="249" t="str">
        <f aca="false">بيانات!A560</f>
        <v/>
      </c>
      <c r="C556" s="250" t="n">
        <f aca="false">بيانات!C560</f>
        <v>0</v>
      </c>
      <c r="D556" s="251" t="str">
        <f aca="false">بيانات!B560</f>
        <v/>
      </c>
      <c r="E556" s="252"/>
      <c r="F556" s="239"/>
      <c r="G556" s="239"/>
      <c r="H556" s="239"/>
      <c r="I556" s="239"/>
      <c r="J556" s="239"/>
      <c r="K556" s="239"/>
      <c r="L556" s="239"/>
    </row>
    <row r="557" s="39" customFormat="true" ht="15.75" hidden="false" customHeight="false" outlineLevel="0" collapsed="false">
      <c r="A557" s="239"/>
      <c r="B557" s="249" t="str">
        <f aca="false">بيانات!A561</f>
        <v/>
      </c>
      <c r="C557" s="250" t="n">
        <f aca="false">بيانات!C561</f>
        <v>0</v>
      </c>
      <c r="D557" s="251" t="str">
        <f aca="false">بيانات!B561</f>
        <v/>
      </c>
      <c r="E557" s="252"/>
      <c r="F557" s="239"/>
      <c r="G557" s="239"/>
      <c r="H557" s="239"/>
      <c r="I557" s="239"/>
      <c r="J557" s="239"/>
      <c r="K557" s="239"/>
      <c r="L557" s="239"/>
    </row>
    <row r="558" s="39" customFormat="true" ht="15.75" hidden="false" customHeight="false" outlineLevel="0" collapsed="false">
      <c r="A558" s="239"/>
      <c r="B558" s="249" t="str">
        <f aca="false">بيانات!A562</f>
        <v/>
      </c>
      <c r="C558" s="250" t="n">
        <f aca="false">بيانات!C562</f>
        <v>0</v>
      </c>
      <c r="D558" s="251" t="str">
        <f aca="false">بيانات!B562</f>
        <v/>
      </c>
      <c r="E558" s="252"/>
      <c r="F558" s="239"/>
      <c r="G558" s="239"/>
      <c r="H558" s="239"/>
      <c r="I558" s="239"/>
      <c r="J558" s="239"/>
      <c r="K558" s="239"/>
      <c r="L558" s="239"/>
    </row>
    <row r="559" s="39" customFormat="true" ht="15.75" hidden="false" customHeight="false" outlineLevel="0" collapsed="false">
      <c r="A559" s="239"/>
      <c r="B559" s="249" t="str">
        <f aca="false">بيانات!A563</f>
        <v/>
      </c>
      <c r="C559" s="250" t="n">
        <f aca="false">بيانات!C563</f>
        <v>0</v>
      </c>
      <c r="D559" s="251" t="str">
        <f aca="false">بيانات!B563</f>
        <v/>
      </c>
      <c r="E559" s="252"/>
      <c r="F559" s="239"/>
      <c r="G559" s="239"/>
      <c r="H559" s="239"/>
      <c r="I559" s="239"/>
      <c r="J559" s="239"/>
      <c r="K559" s="239"/>
      <c r="L559" s="239"/>
    </row>
    <row r="560" s="39" customFormat="true" ht="15.75" hidden="false" customHeight="false" outlineLevel="0" collapsed="false">
      <c r="A560" s="239"/>
      <c r="B560" s="249" t="str">
        <f aca="false">بيانات!A564</f>
        <v/>
      </c>
      <c r="C560" s="250" t="n">
        <f aca="false">بيانات!C564</f>
        <v>0</v>
      </c>
      <c r="D560" s="251" t="str">
        <f aca="false">بيانات!B564</f>
        <v/>
      </c>
      <c r="E560" s="252"/>
      <c r="F560" s="239"/>
      <c r="G560" s="239"/>
      <c r="H560" s="239"/>
      <c r="I560" s="239"/>
      <c r="J560" s="239"/>
      <c r="K560" s="239"/>
      <c r="L560" s="239"/>
    </row>
    <row r="561" s="39" customFormat="true" ht="15.75" hidden="false" customHeight="false" outlineLevel="0" collapsed="false">
      <c r="A561" s="239"/>
      <c r="B561" s="249" t="str">
        <f aca="false">بيانات!A565</f>
        <v/>
      </c>
      <c r="C561" s="250" t="n">
        <f aca="false">بيانات!C565</f>
        <v>0</v>
      </c>
      <c r="D561" s="251" t="str">
        <f aca="false">بيانات!B565</f>
        <v/>
      </c>
      <c r="E561" s="252"/>
      <c r="F561" s="239"/>
      <c r="G561" s="239"/>
      <c r="H561" s="239"/>
      <c r="I561" s="239"/>
      <c r="J561" s="239"/>
      <c r="K561" s="239"/>
      <c r="L561" s="239"/>
    </row>
    <row r="562" s="39" customFormat="true" ht="15.75" hidden="false" customHeight="false" outlineLevel="0" collapsed="false">
      <c r="A562" s="239"/>
      <c r="B562" s="249" t="str">
        <f aca="false">بيانات!A566</f>
        <v/>
      </c>
      <c r="C562" s="250" t="n">
        <f aca="false">بيانات!C566</f>
        <v>0</v>
      </c>
      <c r="D562" s="251" t="str">
        <f aca="false">بيانات!B566</f>
        <v/>
      </c>
      <c r="E562" s="252"/>
      <c r="F562" s="239"/>
      <c r="G562" s="239"/>
      <c r="H562" s="239"/>
      <c r="I562" s="239"/>
      <c r="J562" s="239"/>
      <c r="K562" s="239"/>
      <c r="L562" s="239"/>
    </row>
    <row r="563" s="39" customFormat="true" ht="15.75" hidden="false" customHeight="false" outlineLevel="0" collapsed="false">
      <c r="A563" s="239"/>
      <c r="B563" s="249" t="str">
        <f aca="false">بيانات!A567</f>
        <v/>
      </c>
      <c r="C563" s="250" t="n">
        <f aca="false">بيانات!C567</f>
        <v>0</v>
      </c>
      <c r="D563" s="251" t="str">
        <f aca="false">بيانات!B567</f>
        <v/>
      </c>
      <c r="E563" s="252"/>
      <c r="F563" s="239"/>
      <c r="G563" s="239"/>
      <c r="H563" s="239"/>
      <c r="I563" s="239"/>
      <c r="J563" s="239"/>
      <c r="K563" s="239"/>
      <c r="L563" s="239"/>
    </row>
    <row r="564" s="39" customFormat="true" ht="15.75" hidden="false" customHeight="false" outlineLevel="0" collapsed="false">
      <c r="A564" s="239"/>
      <c r="B564" s="249" t="str">
        <f aca="false">بيانات!A568</f>
        <v/>
      </c>
      <c r="C564" s="250" t="n">
        <f aca="false">بيانات!C568</f>
        <v>0</v>
      </c>
      <c r="D564" s="251" t="str">
        <f aca="false">بيانات!B568</f>
        <v/>
      </c>
      <c r="E564" s="252"/>
      <c r="F564" s="239"/>
      <c r="G564" s="239"/>
      <c r="H564" s="239"/>
      <c r="I564" s="239"/>
      <c r="J564" s="239"/>
      <c r="K564" s="239"/>
      <c r="L564" s="239"/>
    </row>
    <row r="565" s="39" customFormat="true" ht="15.75" hidden="false" customHeight="false" outlineLevel="0" collapsed="false">
      <c r="A565" s="239"/>
      <c r="B565" s="249" t="str">
        <f aca="false">بيانات!A569</f>
        <v/>
      </c>
      <c r="C565" s="250" t="n">
        <f aca="false">بيانات!C569</f>
        <v>0</v>
      </c>
      <c r="D565" s="251" t="str">
        <f aca="false">بيانات!B569</f>
        <v/>
      </c>
      <c r="E565" s="252"/>
      <c r="F565" s="239"/>
      <c r="G565" s="239"/>
      <c r="H565" s="239"/>
      <c r="I565" s="239"/>
      <c r="J565" s="239"/>
      <c r="K565" s="239"/>
      <c r="L565" s="239"/>
    </row>
    <row r="566" s="39" customFormat="true" ht="15.75" hidden="false" customHeight="false" outlineLevel="0" collapsed="false">
      <c r="A566" s="239"/>
      <c r="B566" s="249" t="str">
        <f aca="false">بيانات!A570</f>
        <v/>
      </c>
      <c r="C566" s="250" t="n">
        <f aca="false">بيانات!C570</f>
        <v>0</v>
      </c>
      <c r="D566" s="251" t="str">
        <f aca="false">بيانات!B570</f>
        <v/>
      </c>
      <c r="E566" s="252"/>
      <c r="F566" s="239"/>
      <c r="G566" s="239"/>
      <c r="H566" s="239"/>
      <c r="I566" s="239"/>
      <c r="J566" s="239"/>
      <c r="K566" s="239"/>
      <c r="L566" s="239"/>
    </row>
    <row r="567" s="39" customFormat="true" ht="15.75" hidden="false" customHeight="false" outlineLevel="0" collapsed="false">
      <c r="A567" s="239"/>
      <c r="B567" s="249" t="str">
        <f aca="false">بيانات!A571</f>
        <v/>
      </c>
      <c r="C567" s="250" t="n">
        <f aca="false">بيانات!C571</f>
        <v>0</v>
      </c>
      <c r="D567" s="251" t="str">
        <f aca="false">بيانات!B571</f>
        <v/>
      </c>
      <c r="E567" s="252"/>
      <c r="F567" s="239"/>
      <c r="G567" s="239"/>
      <c r="H567" s="239"/>
      <c r="I567" s="239"/>
      <c r="J567" s="239"/>
      <c r="K567" s="239"/>
      <c r="L567" s="239"/>
    </row>
    <row r="568" s="39" customFormat="true" ht="15.75" hidden="false" customHeight="false" outlineLevel="0" collapsed="false">
      <c r="A568" s="239"/>
      <c r="B568" s="249" t="str">
        <f aca="false">بيانات!A572</f>
        <v/>
      </c>
      <c r="C568" s="250" t="n">
        <f aca="false">بيانات!C572</f>
        <v>0</v>
      </c>
      <c r="D568" s="251" t="str">
        <f aca="false">بيانات!B572</f>
        <v/>
      </c>
      <c r="E568" s="252"/>
      <c r="F568" s="239"/>
      <c r="G568" s="239"/>
      <c r="H568" s="239"/>
      <c r="I568" s="239"/>
      <c r="J568" s="239"/>
      <c r="K568" s="239"/>
      <c r="L568" s="239"/>
    </row>
    <row r="569" s="39" customFormat="true" ht="15.75" hidden="false" customHeight="false" outlineLevel="0" collapsed="false">
      <c r="A569" s="239"/>
      <c r="B569" s="249" t="str">
        <f aca="false">بيانات!A573</f>
        <v/>
      </c>
      <c r="C569" s="250" t="n">
        <f aca="false">بيانات!C573</f>
        <v>0</v>
      </c>
      <c r="D569" s="251" t="str">
        <f aca="false">بيانات!B573</f>
        <v/>
      </c>
      <c r="E569" s="252"/>
      <c r="F569" s="239"/>
      <c r="G569" s="239"/>
      <c r="H569" s="239"/>
      <c r="I569" s="239"/>
      <c r="J569" s="239"/>
      <c r="K569" s="239"/>
      <c r="L569" s="239"/>
    </row>
    <row r="570" s="39" customFormat="true" ht="15.75" hidden="false" customHeight="false" outlineLevel="0" collapsed="false">
      <c r="A570" s="239"/>
      <c r="B570" s="249" t="str">
        <f aca="false">بيانات!A574</f>
        <v/>
      </c>
      <c r="C570" s="250" t="n">
        <f aca="false">بيانات!C574</f>
        <v>0</v>
      </c>
      <c r="D570" s="251" t="str">
        <f aca="false">بيانات!B574</f>
        <v/>
      </c>
      <c r="E570" s="252"/>
      <c r="F570" s="239"/>
      <c r="G570" s="239"/>
      <c r="H570" s="239"/>
      <c r="I570" s="239"/>
      <c r="J570" s="239"/>
      <c r="K570" s="239"/>
      <c r="L570" s="239"/>
    </row>
    <row r="571" s="39" customFormat="true" ht="15.75" hidden="false" customHeight="false" outlineLevel="0" collapsed="false">
      <c r="A571" s="239"/>
      <c r="B571" s="249" t="str">
        <f aca="false">بيانات!A575</f>
        <v/>
      </c>
      <c r="C571" s="250" t="n">
        <f aca="false">بيانات!C575</f>
        <v>0</v>
      </c>
      <c r="D571" s="251" t="str">
        <f aca="false">بيانات!B575</f>
        <v/>
      </c>
      <c r="E571" s="252"/>
      <c r="F571" s="239"/>
      <c r="G571" s="239"/>
      <c r="H571" s="239"/>
      <c r="I571" s="239"/>
      <c r="J571" s="239"/>
      <c r="K571" s="239"/>
      <c r="L571" s="239"/>
    </row>
    <row r="572" s="39" customFormat="true" ht="15.75" hidden="false" customHeight="false" outlineLevel="0" collapsed="false">
      <c r="A572" s="239"/>
      <c r="B572" s="249" t="str">
        <f aca="false">بيانات!A576</f>
        <v/>
      </c>
      <c r="C572" s="250" t="n">
        <f aca="false">بيانات!C576</f>
        <v>0</v>
      </c>
      <c r="D572" s="251" t="str">
        <f aca="false">بيانات!B576</f>
        <v/>
      </c>
      <c r="E572" s="252"/>
      <c r="F572" s="239"/>
      <c r="G572" s="239"/>
      <c r="H572" s="239"/>
      <c r="I572" s="239"/>
      <c r="J572" s="239"/>
      <c r="K572" s="239"/>
      <c r="L572" s="239"/>
    </row>
    <row r="573" s="39" customFormat="true" ht="15.75" hidden="false" customHeight="false" outlineLevel="0" collapsed="false">
      <c r="A573" s="239"/>
      <c r="B573" s="249" t="str">
        <f aca="false">بيانات!A577</f>
        <v/>
      </c>
      <c r="C573" s="250" t="n">
        <f aca="false">بيانات!C577</f>
        <v>0</v>
      </c>
      <c r="D573" s="251" t="str">
        <f aca="false">بيانات!B577</f>
        <v/>
      </c>
      <c r="E573" s="252"/>
      <c r="F573" s="239"/>
      <c r="G573" s="239"/>
      <c r="H573" s="239"/>
      <c r="I573" s="239"/>
      <c r="J573" s="239"/>
      <c r="K573" s="239"/>
      <c r="L573" s="239"/>
    </row>
    <row r="574" s="39" customFormat="true" ht="15.75" hidden="false" customHeight="false" outlineLevel="0" collapsed="false">
      <c r="A574" s="239"/>
      <c r="B574" s="249" t="str">
        <f aca="false">بيانات!A578</f>
        <v/>
      </c>
      <c r="C574" s="250" t="n">
        <f aca="false">بيانات!C578</f>
        <v>0</v>
      </c>
      <c r="D574" s="251" t="str">
        <f aca="false">بيانات!B578</f>
        <v/>
      </c>
      <c r="E574" s="252"/>
      <c r="F574" s="239"/>
      <c r="G574" s="239"/>
      <c r="H574" s="239"/>
      <c r="I574" s="239"/>
      <c r="J574" s="239"/>
      <c r="K574" s="239"/>
      <c r="L574" s="239"/>
    </row>
    <row r="575" s="39" customFormat="true" ht="15.75" hidden="false" customHeight="false" outlineLevel="0" collapsed="false">
      <c r="A575" s="239"/>
      <c r="B575" s="249" t="str">
        <f aca="false">بيانات!A579</f>
        <v/>
      </c>
      <c r="C575" s="250" t="n">
        <f aca="false">بيانات!C579</f>
        <v>0</v>
      </c>
      <c r="D575" s="251" t="str">
        <f aca="false">بيانات!B579</f>
        <v/>
      </c>
      <c r="E575" s="252"/>
      <c r="F575" s="239"/>
      <c r="G575" s="239"/>
      <c r="H575" s="239"/>
      <c r="I575" s="239"/>
      <c r="J575" s="239"/>
      <c r="K575" s="239"/>
      <c r="L575" s="239"/>
    </row>
    <row r="576" s="39" customFormat="true" ht="15.75" hidden="false" customHeight="false" outlineLevel="0" collapsed="false">
      <c r="A576" s="239"/>
      <c r="B576" s="249" t="str">
        <f aca="false">بيانات!A580</f>
        <v/>
      </c>
      <c r="C576" s="250" t="n">
        <f aca="false">بيانات!C580</f>
        <v>0</v>
      </c>
      <c r="D576" s="251" t="str">
        <f aca="false">بيانات!B580</f>
        <v/>
      </c>
      <c r="E576" s="252"/>
      <c r="F576" s="239"/>
      <c r="G576" s="239"/>
      <c r="H576" s="239"/>
      <c r="I576" s="239"/>
      <c r="J576" s="239"/>
      <c r="K576" s="239"/>
      <c r="L576" s="239"/>
    </row>
    <row r="577" s="39" customFormat="true" ht="15.75" hidden="false" customHeight="false" outlineLevel="0" collapsed="false">
      <c r="A577" s="239"/>
      <c r="B577" s="249" t="str">
        <f aca="false">بيانات!A581</f>
        <v/>
      </c>
      <c r="C577" s="250" t="n">
        <f aca="false">بيانات!C581</f>
        <v>0</v>
      </c>
      <c r="D577" s="251" t="str">
        <f aca="false">بيانات!B581</f>
        <v/>
      </c>
      <c r="E577" s="252"/>
      <c r="F577" s="239"/>
      <c r="G577" s="239"/>
      <c r="H577" s="239"/>
      <c r="I577" s="239"/>
      <c r="J577" s="239"/>
      <c r="K577" s="239"/>
      <c r="L577" s="239"/>
    </row>
    <row r="578" s="39" customFormat="true" ht="15.75" hidden="false" customHeight="false" outlineLevel="0" collapsed="false">
      <c r="A578" s="239"/>
      <c r="B578" s="249" t="str">
        <f aca="false">بيانات!A582</f>
        <v/>
      </c>
      <c r="C578" s="250" t="n">
        <f aca="false">بيانات!C582</f>
        <v>0</v>
      </c>
      <c r="D578" s="251" t="str">
        <f aca="false">بيانات!B582</f>
        <v/>
      </c>
      <c r="E578" s="252"/>
      <c r="F578" s="239"/>
      <c r="G578" s="239"/>
      <c r="H578" s="239"/>
      <c r="I578" s="239"/>
      <c r="J578" s="239"/>
      <c r="K578" s="239"/>
      <c r="L578" s="239"/>
    </row>
    <row r="579" s="39" customFormat="true" ht="15.75" hidden="false" customHeight="false" outlineLevel="0" collapsed="false">
      <c r="A579" s="239"/>
      <c r="B579" s="249" t="str">
        <f aca="false">بيانات!A583</f>
        <v/>
      </c>
      <c r="C579" s="250" t="n">
        <f aca="false">بيانات!C583</f>
        <v>0</v>
      </c>
      <c r="D579" s="251" t="str">
        <f aca="false">بيانات!B583</f>
        <v/>
      </c>
      <c r="E579" s="252"/>
      <c r="F579" s="239"/>
      <c r="G579" s="239"/>
      <c r="H579" s="239"/>
      <c r="I579" s="239"/>
      <c r="J579" s="239"/>
      <c r="K579" s="239"/>
      <c r="L579" s="239"/>
    </row>
    <row r="580" s="39" customFormat="true" ht="15.75" hidden="false" customHeight="false" outlineLevel="0" collapsed="false">
      <c r="A580" s="239"/>
      <c r="B580" s="249" t="str">
        <f aca="false">بيانات!A584</f>
        <v/>
      </c>
      <c r="C580" s="250" t="n">
        <f aca="false">بيانات!C584</f>
        <v>0</v>
      </c>
      <c r="D580" s="251" t="str">
        <f aca="false">بيانات!B584</f>
        <v/>
      </c>
      <c r="E580" s="252"/>
      <c r="F580" s="239"/>
      <c r="G580" s="239"/>
      <c r="H580" s="239"/>
      <c r="I580" s="239"/>
      <c r="J580" s="239"/>
      <c r="K580" s="239"/>
      <c r="L580" s="239"/>
    </row>
    <row r="581" s="39" customFormat="true" ht="15.75" hidden="false" customHeight="false" outlineLevel="0" collapsed="false">
      <c r="A581" s="239"/>
      <c r="B581" s="249" t="str">
        <f aca="false">بيانات!A585</f>
        <v/>
      </c>
      <c r="C581" s="250" t="n">
        <f aca="false">بيانات!C585</f>
        <v>0</v>
      </c>
      <c r="D581" s="251" t="str">
        <f aca="false">بيانات!B585</f>
        <v/>
      </c>
      <c r="E581" s="252"/>
      <c r="F581" s="239"/>
      <c r="G581" s="239"/>
      <c r="H581" s="239"/>
      <c r="I581" s="239"/>
      <c r="J581" s="239"/>
      <c r="K581" s="239"/>
      <c r="L581" s="239"/>
    </row>
    <row r="582" s="39" customFormat="true" ht="15.75" hidden="false" customHeight="false" outlineLevel="0" collapsed="false">
      <c r="A582" s="239"/>
      <c r="B582" s="249" t="str">
        <f aca="false">بيانات!A586</f>
        <v/>
      </c>
      <c r="C582" s="250" t="n">
        <f aca="false">بيانات!C586</f>
        <v>0</v>
      </c>
      <c r="D582" s="251" t="str">
        <f aca="false">بيانات!B586</f>
        <v/>
      </c>
      <c r="E582" s="252"/>
      <c r="F582" s="239"/>
      <c r="G582" s="239"/>
      <c r="H582" s="239"/>
      <c r="I582" s="239"/>
      <c r="J582" s="239"/>
      <c r="K582" s="239"/>
      <c r="L582" s="239"/>
    </row>
    <row r="583" s="39" customFormat="true" ht="15.75" hidden="false" customHeight="false" outlineLevel="0" collapsed="false">
      <c r="A583" s="239"/>
      <c r="B583" s="249" t="str">
        <f aca="false">بيانات!A587</f>
        <v/>
      </c>
      <c r="C583" s="250" t="n">
        <f aca="false">بيانات!C587</f>
        <v>0</v>
      </c>
      <c r="D583" s="251" t="str">
        <f aca="false">بيانات!B587</f>
        <v/>
      </c>
      <c r="E583" s="252"/>
      <c r="F583" s="239"/>
      <c r="G583" s="239"/>
      <c r="H583" s="239"/>
      <c r="I583" s="239"/>
      <c r="J583" s="239"/>
      <c r="K583" s="239"/>
      <c r="L583" s="239"/>
    </row>
    <row r="584" s="39" customFormat="true" ht="15.75" hidden="false" customHeight="false" outlineLevel="0" collapsed="false">
      <c r="A584" s="239"/>
      <c r="B584" s="249" t="str">
        <f aca="false">بيانات!A588</f>
        <v/>
      </c>
      <c r="C584" s="250" t="n">
        <f aca="false">بيانات!C588</f>
        <v>0</v>
      </c>
      <c r="D584" s="251" t="str">
        <f aca="false">بيانات!B588</f>
        <v/>
      </c>
      <c r="E584" s="252"/>
      <c r="F584" s="239"/>
      <c r="G584" s="239"/>
      <c r="H584" s="239"/>
      <c r="I584" s="239"/>
      <c r="J584" s="239"/>
      <c r="K584" s="239"/>
      <c r="L584" s="239"/>
    </row>
    <row r="585" s="39" customFormat="true" ht="15.75" hidden="false" customHeight="false" outlineLevel="0" collapsed="false">
      <c r="A585" s="239"/>
      <c r="B585" s="249" t="str">
        <f aca="false">بيانات!A589</f>
        <v/>
      </c>
      <c r="C585" s="250" t="n">
        <f aca="false">بيانات!C589</f>
        <v>0</v>
      </c>
      <c r="D585" s="251" t="str">
        <f aca="false">بيانات!B589</f>
        <v/>
      </c>
      <c r="E585" s="252"/>
      <c r="F585" s="239"/>
      <c r="G585" s="239"/>
      <c r="H585" s="239"/>
      <c r="I585" s="239"/>
      <c r="J585" s="239"/>
      <c r="K585" s="239"/>
      <c r="L585" s="239"/>
    </row>
    <row r="586" s="39" customFormat="true" ht="15.75" hidden="false" customHeight="false" outlineLevel="0" collapsed="false">
      <c r="A586" s="239"/>
      <c r="B586" s="249" t="str">
        <f aca="false">بيانات!A590</f>
        <v/>
      </c>
      <c r="C586" s="250" t="n">
        <f aca="false">بيانات!C590</f>
        <v>0</v>
      </c>
      <c r="D586" s="251" t="str">
        <f aca="false">بيانات!B590</f>
        <v/>
      </c>
      <c r="E586" s="252"/>
      <c r="F586" s="239"/>
      <c r="G586" s="239"/>
      <c r="H586" s="239"/>
      <c r="I586" s="239"/>
      <c r="J586" s="239"/>
      <c r="K586" s="239"/>
      <c r="L586" s="239"/>
    </row>
    <row r="587" s="39" customFormat="true" ht="15.75" hidden="false" customHeight="false" outlineLevel="0" collapsed="false">
      <c r="A587" s="239"/>
      <c r="B587" s="249" t="str">
        <f aca="false">بيانات!A591</f>
        <v/>
      </c>
      <c r="C587" s="250" t="n">
        <f aca="false">بيانات!C591</f>
        <v>0</v>
      </c>
      <c r="D587" s="251" t="str">
        <f aca="false">بيانات!B591</f>
        <v/>
      </c>
      <c r="E587" s="252"/>
      <c r="F587" s="239"/>
      <c r="G587" s="239"/>
      <c r="H587" s="239"/>
      <c r="I587" s="239"/>
      <c r="J587" s="239"/>
      <c r="K587" s="239"/>
      <c r="L587" s="239"/>
    </row>
    <row r="588" s="39" customFormat="true" ht="15.75" hidden="false" customHeight="false" outlineLevel="0" collapsed="false">
      <c r="A588" s="239"/>
      <c r="B588" s="249" t="str">
        <f aca="false">بيانات!A592</f>
        <v/>
      </c>
      <c r="C588" s="250" t="n">
        <f aca="false">بيانات!C592</f>
        <v>0</v>
      </c>
      <c r="D588" s="251" t="str">
        <f aca="false">بيانات!B592</f>
        <v/>
      </c>
      <c r="E588" s="252"/>
      <c r="F588" s="239"/>
      <c r="G588" s="239"/>
      <c r="H588" s="239"/>
      <c r="I588" s="239"/>
      <c r="J588" s="239"/>
      <c r="K588" s="239"/>
      <c r="L588" s="239"/>
    </row>
    <row r="589" s="39" customFormat="true" ht="15.75" hidden="false" customHeight="false" outlineLevel="0" collapsed="false">
      <c r="A589" s="239"/>
      <c r="B589" s="249" t="str">
        <f aca="false">بيانات!A593</f>
        <v/>
      </c>
      <c r="C589" s="250" t="n">
        <f aca="false">بيانات!C593</f>
        <v>0</v>
      </c>
      <c r="D589" s="251" t="str">
        <f aca="false">بيانات!B593</f>
        <v/>
      </c>
      <c r="E589" s="252"/>
      <c r="F589" s="239"/>
      <c r="G589" s="239"/>
      <c r="H589" s="239"/>
      <c r="I589" s="239"/>
      <c r="J589" s="239"/>
      <c r="K589" s="239"/>
      <c r="L589" s="239"/>
    </row>
    <row r="590" s="39" customFormat="true" ht="15.75" hidden="false" customHeight="false" outlineLevel="0" collapsed="false">
      <c r="A590" s="239"/>
      <c r="B590" s="249" t="str">
        <f aca="false">بيانات!A594</f>
        <v/>
      </c>
      <c r="C590" s="250" t="n">
        <f aca="false">بيانات!C594</f>
        <v>0</v>
      </c>
      <c r="D590" s="251" t="str">
        <f aca="false">بيانات!B594</f>
        <v/>
      </c>
      <c r="E590" s="252"/>
      <c r="F590" s="239"/>
      <c r="G590" s="239"/>
      <c r="H590" s="239"/>
      <c r="I590" s="239"/>
      <c r="J590" s="239"/>
      <c r="K590" s="239"/>
      <c r="L590" s="239"/>
    </row>
    <row r="591" s="39" customFormat="true" ht="15.75" hidden="false" customHeight="false" outlineLevel="0" collapsed="false">
      <c r="A591" s="239"/>
      <c r="B591" s="249" t="str">
        <f aca="false">بيانات!A595</f>
        <v/>
      </c>
      <c r="C591" s="250" t="n">
        <f aca="false">بيانات!C595</f>
        <v>0</v>
      </c>
      <c r="D591" s="251" t="str">
        <f aca="false">بيانات!B595</f>
        <v/>
      </c>
      <c r="E591" s="252"/>
      <c r="F591" s="239"/>
      <c r="G591" s="239"/>
      <c r="H591" s="239"/>
      <c r="I591" s="239"/>
      <c r="J591" s="239"/>
      <c r="K591" s="239"/>
      <c r="L591" s="239"/>
    </row>
    <row r="592" s="39" customFormat="true" ht="15.75" hidden="false" customHeight="false" outlineLevel="0" collapsed="false">
      <c r="A592" s="239"/>
      <c r="B592" s="249" t="str">
        <f aca="false">بيانات!A596</f>
        <v/>
      </c>
      <c r="C592" s="250" t="n">
        <f aca="false">بيانات!C596</f>
        <v>0</v>
      </c>
      <c r="D592" s="251" t="str">
        <f aca="false">بيانات!B596</f>
        <v/>
      </c>
      <c r="E592" s="252"/>
      <c r="F592" s="239"/>
      <c r="G592" s="239"/>
      <c r="H592" s="239"/>
      <c r="I592" s="239"/>
      <c r="J592" s="239"/>
      <c r="K592" s="239"/>
      <c r="L592" s="239"/>
    </row>
    <row r="593" s="39" customFormat="true" ht="15.75" hidden="false" customHeight="false" outlineLevel="0" collapsed="false">
      <c r="A593" s="239"/>
      <c r="B593" s="249" t="str">
        <f aca="false">بيانات!A597</f>
        <v/>
      </c>
      <c r="C593" s="250" t="n">
        <f aca="false">بيانات!C597</f>
        <v>0</v>
      </c>
      <c r="D593" s="251" t="str">
        <f aca="false">بيانات!B597</f>
        <v/>
      </c>
      <c r="E593" s="252"/>
      <c r="F593" s="239"/>
      <c r="G593" s="239"/>
      <c r="H593" s="239"/>
      <c r="I593" s="239"/>
      <c r="J593" s="239"/>
      <c r="K593" s="239"/>
      <c r="L593" s="239"/>
    </row>
    <row r="594" s="39" customFormat="true" ht="15.75" hidden="false" customHeight="false" outlineLevel="0" collapsed="false">
      <c r="A594" s="239"/>
      <c r="B594" s="249" t="str">
        <f aca="false">بيانات!A598</f>
        <v/>
      </c>
      <c r="C594" s="250" t="n">
        <f aca="false">بيانات!C598</f>
        <v>0</v>
      </c>
      <c r="D594" s="251" t="str">
        <f aca="false">بيانات!B598</f>
        <v/>
      </c>
      <c r="E594" s="252"/>
      <c r="F594" s="239"/>
      <c r="G594" s="239"/>
      <c r="H594" s="239"/>
      <c r="I594" s="239"/>
      <c r="J594" s="239"/>
      <c r="K594" s="239"/>
      <c r="L594" s="239"/>
    </row>
    <row r="595" s="39" customFormat="true" ht="15.75" hidden="false" customHeight="false" outlineLevel="0" collapsed="false">
      <c r="A595" s="239"/>
      <c r="B595" s="249" t="str">
        <f aca="false">بيانات!A599</f>
        <v/>
      </c>
      <c r="C595" s="250" t="n">
        <f aca="false">بيانات!C599</f>
        <v>0</v>
      </c>
      <c r="D595" s="251" t="str">
        <f aca="false">بيانات!B599</f>
        <v/>
      </c>
      <c r="E595" s="252"/>
      <c r="F595" s="239"/>
      <c r="G595" s="239"/>
      <c r="H595" s="239"/>
      <c r="I595" s="239"/>
      <c r="J595" s="239"/>
      <c r="K595" s="239"/>
      <c r="L595" s="239"/>
    </row>
    <row r="596" s="39" customFormat="true" ht="15.75" hidden="false" customHeight="false" outlineLevel="0" collapsed="false">
      <c r="A596" s="239"/>
      <c r="B596" s="249" t="str">
        <f aca="false">بيانات!A600</f>
        <v/>
      </c>
      <c r="C596" s="250" t="n">
        <f aca="false">بيانات!C600</f>
        <v>0</v>
      </c>
      <c r="D596" s="251" t="str">
        <f aca="false">بيانات!B600</f>
        <v/>
      </c>
      <c r="E596" s="252"/>
      <c r="F596" s="239"/>
      <c r="G596" s="239"/>
      <c r="H596" s="239"/>
      <c r="I596" s="239"/>
      <c r="J596" s="239"/>
      <c r="K596" s="239"/>
      <c r="L596" s="239"/>
    </row>
    <row r="597" s="39" customFormat="true" ht="15.75" hidden="false" customHeight="false" outlineLevel="0" collapsed="false">
      <c r="A597" s="239"/>
      <c r="B597" s="249" t="str">
        <f aca="false">بيانات!A601</f>
        <v/>
      </c>
      <c r="C597" s="250" t="n">
        <f aca="false">بيانات!C601</f>
        <v>0</v>
      </c>
      <c r="D597" s="251" t="str">
        <f aca="false">بيانات!B601</f>
        <v/>
      </c>
      <c r="E597" s="252"/>
      <c r="F597" s="239"/>
      <c r="G597" s="239"/>
      <c r="H597" s="239"/>
      <c r="I597" s="239"/>
      <c r="J597" s="239"/>
      <c r="K597" s="239"/>
      <c r="L597" s="239"/>
    </row>
    <row r="598" s="39" customFormat="true" ht="15.75" hidden="false" customHeight="false" outlineLevel="0" collapsed="false">
      <c r="A598" s="239"/>
      <c r="B598" s="249" t="str">
        <f aca="false">بيانات!A602</f>
        <v/>
      </c>
      <c r="C598" s="250" t="n">
        <f aca="false">بيانات!C602</f>
        <v>0</v>
      </c>
      <c r="D598" s="251" t="str">
        <f aca="false">بيانات!B602</f>
        <v/>
      </c>
      <c r="E598" s="252"/>
      <c r="F598" s="239"/>
      <c r="G598" s="239"/>
      <c r="H598" s="239"/>
      <c r="I598" s="239"/>
      <c r="J598" s="239"/>
      <c r="K598" s="239"/>
      <c r="L598" s="239"/>
    </row>
    <row r="599" s="39" customFormat="true" ht="15.75" hidden="false" customHeight="false" outlineLevel="0" collapsed="false">
      <c r="A599" s="239"/>
      <c r="B599" s="249" t="str">
        <f aca="false">بيانات!A603</f>
        <v/>
      </c>
      <c r="C599" s="250" t="n">
        <f aca="false">بيانات!C603</f>
        <v>0</v>
      </c>
      <c r="D599" s="251" t="str">
        <f aca="false">بيانات!B603</f>
        <v/>
      </c>
      <c r="E599" s="252"/>
      <c r="F599" s="239"/>
      <c r="G599" s="239"/>
      <c r="H599" s="239"/>
      <c r="I599" s="239"/>
      <c r="J599" s="239"/>
      <c r="K599" s="239"/>
      <c r="L599" s="239"/>
    </row>
    <row r="600" s="39" customFormat="true" ht="15.75" hidden="false" customHeight="false" outlineLevel="0" collapsed="false">
      <c r="A600" s="239"/>
      <c r="B600" s="249" t="str">
        <f aca="false">بيانات!A604</f>
        <v/>
      </c>
      <c r="C600" s="250" t="n">
        <f aca="false">بيانات!C604</f>
        <v>0</v>
      </c>
      <c r="D600" s="251" t="str">
        <f aca="false">بيانات!B604</f>
        <v/>
      </c>
      <c r="E600" s="252"/>
      <c r="F600" s="239"/>
      <c r="G600" s="239"/>
      <c r="H600" s="239"/>
      <c r="I600" s="239"/>
      <c r="J600" s="239"/>
      <c r="K600" s="239"/>
      <c r="L600" s="239"/>
    </row>
    <row r="601" s="39" customFormat="true" ht="15.75" hidden="false" customHeight="false" outlineLevel="0" collapsed="false">
      <c r="A601" s="239"/>
      <c r="B601" s="249" t="str">
        <f aca="false">بيانات!A605</f>
        <v/>
      </c>
      <c r="C601" s="250" t="n">
        <f aca="false">بيانات!C605</f>
        <v>0</v>
      </c>
      <c r="D601" s="251" t="str">
        <f aca="false">بيانات!B605</f>
        <v/>
      </c>
      <c r="E601" s="252"/>
      <c r="F601" s="239"/>
      <c r="G601" s="239"/>
      <c r="H601" s="239"/>
      <c r="I601" s="239"/>
      <c r="J601" s="239"/>
      <c r="K601" s="239"/>
      <c r="L601" s="239"/>
    </row>
    <row r="602" s="39" customFormat="true" ht="15.75" hidden="false" customHeight="false" outlineLevel="0" collapsed="false">
      <c r="A602" s="239"/>
      <c r="B602" s="249" t="str">
        <f aca="false">بيانات!A606</f>
        <v/>
      </c>
      <c r="C602" s="250" t="n">
        <f aca="false">بيانات!C606</f>
        <v>0</v>
      </c>
      <c r="D602" s="251" t="str">
        <f aca="false">بيانات!B606</f>
        <v/>
      </c>
      <c r="E602" s="252"/>
      <c r="F602" s="239"/>
      <c r="G602" s="239"/>
      <c r="H602" s="239"/>
      <c r="I602" s="239"/>
      <c r="J602" s="239"/>
      <c r="K602" s="239"/>
      <c r="L602" s="239"/>
    </row>
    <row r="603" s="39" customFormat="true" ht="15.75" hidden="false" customHeight="false" outlineLevel="0" collapsed="false">
      <c r="A603" s="239"/>
      <c r="B603" s="249" t="str">
        <f aca="false">بيانات!A607</f>
        <v/>
      </c>
      <c r="C603" s="250" t="n">
        <f aca="false">بيانات!C607</f>
        <v>0</v>
      </c>
      <c r="D603" s="251" t="str">
        <f aca="false">بيانات!B607</f>
        <v/>
      </c>
      <c r="E603" s="252"/>
      <c r="F603" s="239"/>
      <c r="G603" s="239"/>
      <c r="H603" s="239"/>
      <c r="I603" s="239"/>
      <c r="J603" s="239"/>
      <c r="K603" s="239"/>
      <c r="L603" s="239"/>
    </row>
    <row r="604" s="39" customFormat="true" ht="15.75" hidden="false" customHeight="false" outlineLevel="0" collapsed="false">
      <c r="A604" s="239"/>
      <c r="B604" s="249" t="str">
        <f aca="false">بيانات!A608</f>
        <v/>
      </c>
      <c r="C604" s="250" t="n">
        <f aca="false">بيانات!C608</f>
        <v>0</v>
      </c>
      <c r="D604" s="251" t="str">
        <f aca="false">بيانات!B608</f>
        <v/>
      </c>
      <c r="E604" s="252"/>
      <c r="F604" s="239"/>
      <c r="G604" s="239"/>
      <c r="H604" s="239"/>
      <c r="I604" s="239"/>
      <c r="J604" s="239"/>
      <c r="K604" s="239"/>
      <c r="L604" s="239"/>
    </row>
    <row r="605" s="39" customFormat="true" ht="15.75" hidden="false" customHeight="false" outlineLevel="0" collapsed="false">
      <c r="A605" s="239"/>
      <c r="B605" s="249" t="str">
        <f aca="false">بيانات!A609</f>
        <v/>
      </c>
      <c r="C605" s="250" t="n">
        <f aca="false">بيانات!C609</f>
        <v>0</v>
      </c>
      <c r="D605" s="251" t="str">
        <f aca="false">بيانات!B609</f>
        <v/>
      </c>
      <c r="E605" s="252"/>
      <c r="F605" s="239"/>
      <c r="G605" s="239"/>
      <c r="H605" s="239"/>
      <c r="I605" s="239"/>
      <c r="J605" s="239"/>
      <c r="K605" s="239"/>
      <c r="L605" s="239"/>
    </row>
    <row r="606" s="39" customFormat="true" ht="15.75" hidden="false" customHeight="false" outlineLevel="0" collapsed="false">
      <c r="A606" s="239"/>
      <c r="B606" s="249" t="str">
        <f aca="false">بيانات!A610</f>
        <v/>
      </c>
      <c r="C606" s="250" t="n">
        <f aca="false">بيانات!C610</f>
        <v>0</v>
      </c>
      <c r="D606" s="251" t="str">
        <f aca="false">بيانات!B610</f>
        <v/>
      </c>
      <c r="E606" s="252"/>
      <c r="F606" s="239"/>
      <c r="G606" s="239"/>
      <c r="H606" s="239"/>
      <c r="I606" s="239"/>
      <c r="J606" s="239"/>
      <c r="K606" s="239"/>
      <c r="L606" s="239"/>
    </row>
    <row r="607" s="39" customFormat="true" ht="15.75" hidden="false" customHeight="false" outlineLevel="0" collapsed="false">
      <c r="A607" s="239"/>
      <c r="B607" s="249" t="str">
        <f aca="false">بيانات!A611</f>
        <v/>
      </c>
      <c r="C607" s="250" t="n">
        <f aca="false">بيانات!C611</f>
        <v>0</v>
      </c>
      <c r="D607" s="251" t="str">
        <f aca="false">بيانات!B611</f>
        <v/>
      </c>
      <c r="E607" s="252"/>
      <c r="F607" s="239"/>
      <c r="G607" s="239"/>
      <c r="H607" s="239"/>
      <c r="I607" s="239"/>
      <c r="J607" s="239"/>
      <c r="K607" s="239"/>
      <c r="L607" s="239"/>
    </row>
    <row r="608" s="39" customFormat="true" ht="15.75" hidden="false" customHeight="false" outlineLevel="0" collapsed="false">
      <c r="A608" s="239"/>
      <c r="B608" s="249" t="str">
        <f aca="false">بيانات!A612</f>
        <v/>
      </c>
      <c r="C608" s="250" t="n">
        <f aca="false">بيانات!C612</f>
        <v>0</v>
      </c>
      <c r="D608" s="251" t="str">
        <f aca="false">بيانات!B612</f>
        <v/>
      </c>
      <c r="E608" s="252"/>
      <c r="F608" s="239"/>
      <c r="G608" s="239"/>
      <c r="H608" s="239"/>
      <c r="I608" s="239"/>
      <c r="J608" s="239"/>
      <c r="K608" s="239"/>
      <c r="L608" s="239"/>
    </row>
    <row r="609" s="39" customFormat="true" ht="15.75" hidden="false" customHeight="false" outlineLevel="0" collapsed="false">
      <c r="A609" s="239"/>
      <c r="B609" s="249" t="str">
        <f aca="false">بيانات!A613</f>
        <v/>
      </c>
      <c r="C609" s="250" t="n">
        <f aca="false">بيانات!C613</f>
        <v>0</v>
      </c>
      <c r="D609" s="251" t="str">
        <f aca="false">بيانات!B613</f>
        <v/>
      </c>
      <c r="E609" s="252"/>
      <c r="F609" s="239"/>
      <c r="G609" s="239"/>
      <c r="H609" s="239"/>
      <c r="I609" s="239"/>
      <c r="J609" s="239"/>
      <c r="K609" s="239"/>
      <c r="L609" s="239"/>
    </row>
    <row r="610" s="39" customFormat="true" ht="15.75" hidden="false" customHeight="false" outlineLevel="0" collapsed="false">
      <c r="A610" s="239"/>
      <c r="B610" s="249" t="str">
        <f aca="false">بيانات!A614</f>
        <v/>
      </c>
      <c r="C610" s="250" t="n">
        <f aca="false">بيانات!C614</f>
        <v>0</v>
      </c>
      <c r="D610" s="251" t="str">
        <f aca="false">بيانات!B614</f>
        <v/>
      </c>
      <c r="E610" s="252"/>
      <c r="F610" s="239"/>
      <c r="G610" s="239"/>
      <c r="H610" s="239"/>
      <c r="I610" s="239"/>
      <c r="J610" s="239"/>
      <c r="K610" s="239"/>
      <c r="L610" s="239"/>
    </row>
    <row r="611" s="39" customFormat="true" ht="15.75" hidden="false" customHeight="false" outlineLevel="0" collapsed="false">
      <c r="A611" s="239"/>
      <c r="B611" s="249" t="str">
        <f aca="false">بيانات!A615</f>
        <v/>
      </c>
      <c r="C611" s="250" t="n">
        <f aca="false">بيانات!C615</f>
        <v>0</v>
      </c>
      <c r="D611" s="251" t="str">
        <f aca="false">بيانات!B615</f>
        <v/>
      </c>
      <c r="E611" s="252"/>
      <c r="F611" s="239"/>
      <c r="G611" s="239"/>
      <c r="H611" s="239"/>
      <c r="I611" s="239"/>
      <c r="J611" s="239"/>
      <c r="K611" s="239"/>
      <c r="L611" s="239"/>
    </row>
    <row r="612" s="39" customFormat="true" ht="15.75" hidden="false" customHeight="false" outlineLevel="0" collapsed="false">
      <c r="A612" s="239"/>
      <c r="B612" s="249" t="str">
        <f aca="false">بيانات!A616</f>
        <v/>
      </c>
      <c r="C612" s="250" t="n">
        <f aca="false">بيانات!C616</f>
        <v>0</v>
      </c>
      <c r="D612" s="251" t="str">
        <f aca="false">بيانات!B616</f>
        <v/>
      </c>
      <c r="E612" s="252"/>
      <c r="F612" s="239"/>
      <c r="G612" s="239"/>
      <c r="H612" s="239"/>
      <c r="I612" s="239"/>
      <c r="J612" s="239"/>
      <c r="K612" s="239"/>
      <c r="L612" s="239"/>
    </row>
    <row r="613" s="39" customFormat="true" ht="15.75" hidden="false" customHeight="false" outlineLevel="0" collapsed="false">
      <c r="A613" s="239"/>
      <c r="B613" s="249" t="str">
        <f aca="false">بيانات!A617</f>
        <v/>
      </c>
      <c r="C613" s="250" t="n">
        <f aca="false">بيانات!C617</f>
        <v>0</v>
      </c>
      <c r="D613" s="251" t="str">
        <f aca="false">بيانات!B617</f>
        <v/>
      </c>
      <c r="E613" s="252"/>
      <c r="F613" s="239"/>
      <c r="G613" s="239"/>
      <c r="H613" s="239"/>
      <c r="I613" s="239"/>
      <c r="J613" s="239"/>
      <c r="K613" s="239"/>
      <c r="L613" s="239"/>
    </row>
    <row r="614" s="39" customFormat="true" ht="15.75" hidden="false" customHeight="false" outlineLevel="0" collapsed="false">
      <c r="A614" s="239"/>
      <c r="B614" s="249" t="str">
        <f aca="false">بيانات!A618</f>
        <v/>
      </c>
      <c r="C614" s="250" t="n">
        <f aca="false">بيانات!C618</f>
        <v>0</v>
      </c>
      <c r="D614" s="251" t="str">
        <f aca="false">بيانات!B618</f>
        <v/>
      </c>
      <c r="E614" s="252"/>
      <c r="F614" s="239"/>
      <c r="G614" s="239"/>
      <c r="H614" s="239"/>
      <c r="I614" s="239"/>
      <c r="J614" s="239"/>
      <c r="K614" s="239"/>
      <c r="L614" s="239"/>
    </row>
    <row r="615" s="39" customFormat="true" ht="15.75" hidden="false" customHeight="false" outlineLevel="0" collapsed="false">
      <c r="A615" s="239"/>
      <c r="B615" s="249" t="str">
        <f aca="false">بيانات!A619</f>
        <v/>
      </c>
      <c r="C615" s="250" t="n">
        <f aca="false">بيانات!C619</f>
        <v>0</v>
      </c>
      <c r="D615" s="251" t="str">
        <f aca="false">بيانات!B619</f>
        <v/>
      </c>
      <c r="E615" s="252"/>
      <c r="F615" s="239"/>
      <c r="G615" s="239"/>
      <c r="H615" s="239"/>
      <c r="I615" s="239"/>
      <c r="J615" s="239"/>
      <c r="K615" s="239"/>
      <c r="L615" s="239"/>
    </row>
    <row r="616" s="39" customFormat="true" ht="15.75" hidden="false" customHeight="false" outlineLevel="0" collapsed="false">
      <c r="A616" s="239"/>
      <c r="B616" s="249" t="str">
        <f aca="false">بيانات!A620</f>
        <v/>
      </c>
      <c r="C616" s="250" t="n">
        <f aca="false">بيانات!C620</f>
        <v>0</v>
      </c>
      <c r="D616" s="251" t="str">
        <f aca="false">بيانات!B620</f>
        <v/>
      </c>
      <c r="E616" s="252"/>
      <c r="F616" s="239"/>
      <c r="G616" s="239"/>
      <c r="H616" s="239"/>
      <c r="I616" s="239"/>
      <c r="J616" s="239"/>
      <c r="K616" s="239"/>
      <c r="L616" s="239"/>
    </row>
    <row r="617" s="39" customFormat="true" ht="15.75" hidden="false" customHeight="false" outlineLevel="0" collapsed="false">
      <c r="A617" s="239"/>
      <c r="B617" s="249" t="str">
        <f aca="false">بيانات!A621</f>
        <v/>
      </c>
      <c r="C617" s="250" t="n">
        <f aca="false">بيانات!C621</f>
        <v>0</v>
      </c>
      <c r="D617" s="251" t="str">
        <f aca="false">بيانات!B621</f>
        <v/>
      </c>
      <c r="E617" s="252"/>
      <c r="F617" s="239"/>
      <c r="G617" s="239"/>
      <c r="H617" s="239"/>
      <c r="I617" s="239"/>
      <c r="J617" s="239"/>
      <c r="K617" s="239"/>
      <c r="L617" s="239"/>
    </row>
    <row r="618" s="39" customFormat="true" ht="15.75" hidden="false" customHeight="false" outlineLevel="0" collapsed="false">
      <c r="A618" s="239"/>
      <c r="B618" s="249" t="str">
        <f aca="false">بيانات!A622</f>
        <v/>
      </c>
      <c r="C618" s="250" t="n">
        <f aca="false">بيانات!C622</f>
        <v>0</v>
      </c>
      <c r="D618" s="251" t="str">
        <f aca="false">بيانات!B622</f>
        <v/>
      </c>
      <c r="E618" s="252"/>
      <c r="F618" s="239"/>
      <c r="G618" s="239"/>
      <c r="H618" s="239"/>
      <c r="I618" s="239"/>
      <c r="J618" s="239"/>
      <c r="K618" s="239"/>
      <c r="L618" s="239"/>
    </row>
    <row r="619" s="39" customFormat="true" ht="15.75" hidden="false" customHeight="false" outlineLevel="0" collapsed="false">
      <c r="A619" s="239"/>
      <c r="B619" s="249" t="str">
        <f aca="false">بيانات!A623</f>
        <v/>
      </c>
      <c r="C619" s="250" t="n">
        <f aca="false">بيانات!C623</f>
        <v>0</v>
      </c>
      <c r="D619" s="251" t="str">
        <f aca="false">بيانات!B623</f>
        <v/>
      </c>
      <c r="E619" s="252"/>
      <c r="F619" s="239"/>
      <c r="G619" s="239"/>
      <c r="H619" s="239"/>
      <c r="I619" s="239"/>
      <c r="J619" s="239"/>
      <c r="K619" s="239"/>
      <c r="L619" s="239"/>
    </row>
    <row r="620" s="39" customFormat="true" ht="15.75" hidden="false" customHeight="false" outlineLevel="0" collapsed="false">
      <c r="A620" s="239"/>
      <c r="B620" s="249" t="str">
        <f aca="false">بيانات!A624</f>
        <v/>
      </c>
      <c r="C620" s="250" t="n">
        <f aca="false">بيانات!C624</f>
        <v>0</v>
      </c>
      <c r="D620" s="251" t="str">
        <f aca="false">بيانات!B624</f>
        <v/>
      </c>
      <c r="E620" s="252"/>
      <c r="F620" s="239"/>
      <c r="G620" s="239"/>
      <c r="H620" s="239"/>
      <c r="I620" s="239"/>
      <c r="J620" s="239"/>
      <c r="K620" s="239"/>
      <c r="L620" s="239"/>
    </row>
    <row r="621" s="39" customFormat="true" ht="15.75" hidden="false" customHeight="false" outlineLevel="0" collapsed="false">
      <c r="A621" s="239"/>
      <c r="B621" s="249" t="str">
        <f aca="false">بيانات!A625</f>
        <v/>
      </c>
      <c r="C621" s="250" t="n">
        <f aca="false">بيانات!C625</f>
        <v>0</v>
      </c>
      <c r="D621" s="251" t="str">
        <f aca="false">بيانات!B625</f>
        <v/>
      </c>
      <c r="E621" s="252"/>
      <c r="F621" s="239"/>
      <c r="G621" s="239"/>
      <c r="H621" s="239"/>
      <c r="I621" s="239"/>
      <c r="J621" s="239"/>
      <c r="K621" s="239"/>
      <c r="L621" s="239"/>
    </row>
    <row r="622" s="39" customFormat="true" ht="15.75" hidden="false" customHeight="false" outlineLevel="0" collapsed="false">
      <c r="A622" s="239"/>
      <c r="B622" s="249" t="str">
        <f aca="false">بيانات!A626</f>
        <v/>
      </c>
      <c r="C622" s="250" t="n">
        <f aca="false">بيانات!C626</f>
        <v>0</v>
      </c>
      <c r="D622" s="251" t="str">
        <f aca="false">بيانات!B626</f>
        <v/>
      </c>
      <c r="E622" s="252"/>
      <c r="F622" s="239"/>
      <c r="G622" s="239"/>
      <c r="H622" s="239"/>
      <c r="I622" s="239"/>
      <c r="J622" s="239"/>
      <c r="K622" s="239"/>
      <c r="L622" s="239"/>
    </row>
    <row r="623" s="39" customFormat="true" ht="15.75" hidden="false" customHeight="false" outlineLevel="0" collapsed="false">
      <c r="A623" s="239"/>
      <c r="B623" s="249" t="str">
        <f aca="false">بيانات!A627</f>
        <v/>
      </c>
      <c r="C623" s="250" t="n">
        <f aca="false">بيانات!C627</f>
        <v>0</v>
      </c>
      <c r="D623" s="251" t="str">
        <f aca="false">بيانات!B627</f>
        <v/>
      </c>
      <c r="E623" s="252"/>
      <c r="F623" s="239"/>
      <c r="G623" s="239"/>
      <c r="H623" s="239"/>
      <c r="I623" s="239"/>
      <c r="J623" s="239"/>
      <c r="K623" s="239"/>
      <c r="L623" s="239"/>
    </row>
    <row r="624" s="39" customFormat="true" ht="15.75" hidden="false" customHeight="false" outlineLevel="0" collapsed="false">
      <c r="A624" s="239"/>
      <c r="B624" s="249" t="str">
        <f aca="false">بيانات!A628</f>
        <v/>
      </c>
      <c r="C624" s="250" t="n">
        <f aca="false">بيانات!C628</f>
        <v>0</v>
      </c>
      <c r="D624" s="251" t="str">
        <f aca="false">بيانات!B628</f>
        <v/>
      </c>
      <c r="E624" s="252"/>
      <c r="F624" s="239"/>
      <c r="G624" s="239"/>
      <c r="H624" s="239"/>
      <c r="I624" s="239"/>
      <c r="J624" s="239"/>
      <c r="K624" s="239"/>
      <c r="L624" s="239"/>
    </row>
    <row r="625" s="39" customFormat="true" ht="15.75" hidden="false" customHeight="false" outlineLevel="0" collapsed="false">
      <c r="A625" s="239"/>
      <c r="B625" s="249" t="str">
        <f aca="false">بيانات!A629</f>
        <v/>
      </c>
      <c r="C625" s="250" t="n">
        <f aca="false">بيانات!C629</f>
        <v>0</v>
      </c>
      <c r="D625" s="251" t="str">
        <f aca="false">بيانات!B629</f>
        <v/>
      </c>
      <c r="E625" s="252"/>
      <c r="F625" s="239"/>
      <c r="G625" s="239"/>
      <c r="H625" s="239"/>
      <c r="I625" s="239"/>
      <c r="J625" s="239"/>
      <c r="K625" s="239"/>
      <c r="L625" s="239"/>
    </row>
    <row r="626" s="39" customFormat="true" ht="15.75" hidden="false" customHeight="false" outlineLevel="0" collapsed="false">
      <c r="A626" s="239"/>
      <c r="B626" s="249" t="str">
        <f aca="false">بيانات!A630</f>
        <v/>
      </c>
      <c r="C626" s="250" t="n">
        <f aca="false">بيانات!C630</f>
        <v>0</v>
      </c>
      <c r="D626" s="251" t="str">
        <f aca="false">بيانات!B630</f>
        <v/>
      </c>
      <c r="E626" s="252"/>
      <c r="F626" s="239"/>
      <c r="G626" s="239"/>
      <c r="H626" s="239"/>
      <c r="I626" s="239"/>
      <c r="J626" s="239"/>
      <c r="K626" s="239"/>
      <c r="L626" s="239"/>
    </row>
    <row r="627" s="39" customFormat="true" ht="15.75" hidden="false" customHeight="false" outlineLevel="0" collapsed="false">
      <c r="A627" s="239"/>
      <c r="B627" s="249" t="str">
        <f aca="false">بيانات!A631</f>
        <v/>
      </c>
      <c r="C627" s="250" t="n">
        <f aca="false">بيانات!C631</f>
        <v>0</v>
      </c>
      <c r="D627" s="251" t="str">
        <f aca="false">بيانات!B631</f>
        <v/>
      </c>
      <c r="E627" s="252"/>
      <c r="F627" s="239"/>
      <c r="G627" s="239"/>
      <c r="H627" s="239"/>
      <c r="I627" s="239"/>
      <c r="J627" s="239"/>
      <c r="K627" s="239"/>
      <c r="L627" s="239"/>
    </row>
    <row r="628" s="39" customFormat="true" ht="15.75" hidden="false" customHeight="false" outlineLevel="0" collapsed="false">
      <c r="A628" s="239"/>
      <c r="B628" s="249" t="str">
        <f aca="false">بيانات!A632</f>
        <v/>
      </c>
      <c r="C628" s="250" t="n">
        <f aca="false">بيانات!C632</f>
        <v>0</v>
      </c>
      <c r="D628" s="251" t="str">
        <f aca="false">بيانات!B632</f>
        <v/>
      </c>
      <c r="E628" s="252"/>
      <c r="F628" s="239"/>
      <c r="G628" s="239"/>
      <c r="H628" s="239"/>
      <c r="I628" s="239"/>
      <c r="J628" s="239"/>
      <c r="K628" s="239"/>
      <c r="L628" s="239"/>
    </row>
    <row r="629" s="39" customFormat="true" ht="15.75" hidden="false" customHeight="false" outlineLevel="0" collapsed="false">
      <c r="A629" s="239"/>
      <c r="B629" s="249" t="str">
        <f aca="false">بيانات!A633</f>
        <v/>
      </c>
      <c r="C629" s="250" t="n">
        <f aca="false">بيانات!C633</f>
        <v>0</v>
      </c>
      <c r="D629" s="251" t="str">
        <f aca="false">بيانات!B633</f>
        <v/>
      </c>
      <c r="E629" s="252"/>
      <c r="F629" s="239"/>
      <c r="G629" s="239"/>
      <c r="H629" s="239"/>
      <c r="I629" s="239"/>
      <c r="J629" s="239"/>
      <c r="K629" s="239"/>
      <c r="L629" s="239"/>
    </row>
    <row r="630" s="39" customFormat="true" ht="15.75" hidden="false" customHeight="false" outlineLevel="0" collapsed="false">
      <c r="A630" s="239"/>
      <c r="B630" s="249" t="str">
        <f aca="false">بيانات!A634</f>
        <v/>
      </c>
      <c r="C630" s="250" t="n">
        <f aca="false">بيانات!C634</f>
        <v>0</v>
      </c>
      <c r="D630" s="251" t="str">
        <f aca="false">بيانات!B634</f>
        <v/>
      </c>
      <c r="E630" s="252"/>
      <c r="F630" s="239"/>
      <c r="G630" s="239"/>
      <c r="H630" s="239"/>
      <c r="I630" s="239"/>
      <c r="J630" s="239"/>
      <c r="K630" s="239"/>
      <c r="L630" s="239"/>
    </row>
    <row r="631" s="39" customFormat="true" ht="15.75" hidden="false" customHeight="false" outlineLevel="0" collapsed="false">
      <c r="A631" s="239"/>
      <c r="B631" s="249" t="str">
        <f aca="false">بيانات!A635</f>
        <v/>
      </c>
      <c r="C631" s="250" t="n">
        <f aca="false">بيانات!C635</f>
        <v>0</v>
      </c>
      <c r="D631" s="251" t="str">
        <f aca="false">بيانات!B635</f>
        <v/>
      </c>
      <c r="E631" s="252"/>
      <c r="F631" s="239"/>
      <c r="G631" s="239"/>
      <c r="H631" s="239"/>
      <c r="I631" s="239"/>
      <c r="J631" s="239"/>
      <c r="K631" s="239"/>
      <c r="L631" s="239"/>
    </row>
    <row r="632" s="39" customFormat="true" ht="15.75" hidden="false" customHeight="false" outlineLevel="0" collapsed="false">
      <c r="A632" s="239"/>
      <c r="B632" s="249" t="str">
        <f aca="false">بيانات!A636</f>
        <v/>
      </c>
      <c r="C632" s="250" t="n">
        <f aca="false">بيانات!C636</f>
        <v>0</v>
      </c>
      <c r="D632" s="251" t="str">
        <f aca="false">بيانات!B636</f>
        <v/>
      </c>
      <c r="E632" s="252"/>
      <c r="F632" s="239"/>
      <c r="G632" s="239"/>
      <c r="H632" s="239"/>
      <c r="I632" s="239"/>
      <c r="J632" s="239"/>
      <c r="K632" s="239"/>
      <c r="L632" s="239"/>
    </row>
    <row r="633" s="39" customFormat="true" ht="15.75" hidden="false" customHeight="false" outlineLevel="0" collapsed="false">
      <c r="A633" s="239"/>
      <c r="B633" s="249" t="str">
        <f aca="false">بيانات!A637</f>
        <v/>
      </c>
      <c r="C633" s="250" t="n">
        <f aca="false">بيانات!C637</f>
        <v>0</v>
      </c>
      <c r="D633" s="251" t="str">
        <f aca="false">بيانات!B637</f>
        <v/>
      </c>
      <c r="E633" s="252"/>
      <c r="F633" s="239"/>
      <c r="G633" s="239"/>
      <c r="H633" s="239"/>
      <c r="I633" s="239"/>
      <c r="J633" s="239"/>
      <c r="K633" s="239"/>
      <c r="L633" s="239"/>
    </row>
    <row r="634" s="39" customFormat="true" ht="15.75" hidden="false" customHeight="false" outlineLevel="0" collapsed="false">
      <c r="A634" s="239"/>
      <c r="B634" s="249" t="str">
        <f aca="false">بيانات!A638</f>
        <v/>
      </c>
      <c r="C634" s="250" t="n">
        <f aca="false">بيانات!C638</f>
        <v>0</v>
      </c>
      <c r="D634" s="251" t="str">
        <f aca="false">بيانات!B638</f>
        <v/>
      </c>
      <c r="E634" s="252"/>
      <c r="F634" s="239"/>
      <c r="G634" s="239"/>
      <c r="H634" s="239"/>
      <c r="I634" s="239"/>
      <c r="J634" s="239"/>
      <c r="K634" s="239"/>
      <c r="L634" s="239"/>
    </row>
    <row r="635" s="39" customFormat="true" ht="15.75" hidden="false" customHeight="false" outlineLevel="0" collapsed="false">
      <c r="A635" s="239"/>
      <c r="B635" s="249" t="str">
        <f aca="false">بيانات!A639</f>
        <v/>
      </c>
      <c r="C635" s="250" t="n">
        <f aca="false">بيانات!C639</f>
        <v>0</v>
      </c>
      <c r="D635" s="251" t="str">
        <f aca="false">بيانات!B639</f>
        <v/>
      </c>
      <c r="E635" s="252"/>
      <c r="F635" s="239"/>
      <c r="G635" s="239"/>
      <c r="H635" s="239"/>
      <c r="I635" s="239"/>
      <c r="J635" s="239"/>
      <c r="K635" s="239"/>
      <c r="L635" s="239"/>
    </row>
    <row r="636" s="39" customFormat="true" ht="15.75" hidden="false" customHeight="false" outlineLevel="0" collapsed="false">
      <c r="A636" s="239"/>
      <c r="B636" s="249" t="str">
        <f aca="false">بيانات!A640</f>
        <v/>
      </c>
      <c r="C636" s="250" t="n">
        <f aca="false">بيانات!C640</f>
        <v>0</v>
      </c>
      <c r="D636" s="251" t="str">
        <f aca="false">بيانات!B640</f>
        <v/>
      </c>
      <c r="E636" s="252"/>
      <c r="F636" s="239"/>
      <c r="G636" s="239"/>
      <c r="H636" s="239"/>
      <c r="I636" s="239"/>
      <c r="J636" s="239"/>
      <c r="K636" s="239"/>
      <c r="L636" s="239"/>
    </row>
    <row r="637" s="39" customFormat="true" ht="15.75" hidden="false" customHeight="false" outlineLevel="0" collapsed="false">
      <c r="A637" s="239"/>
      <c r="B637" s="249" t="str">
        <f aca="false">بيانات!A641</f>
        <v/>
      </c>
      <c r="C637" s="250" t="n">
        <f aca="false">بيانات!C641</f>
        <v>0</v>
      </c>
      <c r="D637" s="251" t="str">
        <f aca="false">بيانات!B641</f>
        <v/>
      </c>
      <c r="E637" s="252"/>
      <c r="F637" s="239"/>
      <c r="G637" s="239"/>
      <c r="H637" s="239"/>
      <c r="I637" s="239"/>
      <c r="J637" s="239"/>
      <c r="K637" s="239"/>
      <c r="L637" s="239"/>
    </row>
    <row r="638" s="39" customFormat="true" ht="15.75" hidden="false" customHeight="false" outlineLevel="0" collapsed="false">
      <c r="A638" s="239"/>
      <c r="B638" s="249" t="str">
        <f aca="false">بيانات!A642</f>
        <v/>
      </c>
      <c r="C638" s="250" t="n">
        <f aca="false">بيانات!C642</f>
        <v>0</v>
      </c>
      <c r="D638" s="251" t="str">
        <f aca="false">بيانات!B642</f>
        <v/>
      </c>
      <c r="E638" s="252"/>
      <c r="F638" s="239"/>
      <c r="G638" s="239"/>
      <c r="H638" s="239"/>
      <c r="I638" s="239"/>
      <c r="J638" s="239"/>
      <c r="K638" s="239"/>
      <c r="L638" s="239"/>
    </row>
    <row r="639" s="39" customFormat="true" ht="15.75" hidden="false" customHeight="false" outlineLevel="0" collapsed="false">
      <c r="A639" s="239"/>
      <c r="B639" s="249" t="str">
        <f aca="false">بيانات!A643</f>
        <v/>
      </c>
      <c r="C639" s="250" t="n">
        <f aca="false">بيانات!C643</f>
        <v>0</v>
      </c>
      <c r="D639" s="251" t="str">
        <f aca="false">بيانات!B643</f>
        <v/>
      </c>
      <c r="E639" s="252"/>
      <c r="F639" s="239"/>
      <c r="G639" s="239"/>
      <c r="H639" s="239"/>
      <c r="I639" s="239"/>
      <c r="J639" s="239"/>
      <c r="K639" s="239"/>
      <c r="L639" s="239"/>
    </row>
    <row r="640" s="39" customFormat="true" ht="15.75" hidden="false" customHeight="false" outlineLevel="0" collapsed="false">
      <c r="A640" s="239"/>
      <c r="B640" s="249" t="str">
        <f aca="false">بيانات!A644</f>
        <v/>
      </c>
      <c r="C640" s="250" t="n">
        <f aca="false">بيانات!C644</f>
        <v>0</v>
      </c>
      <c r="D640" s="251" t="str">
        <f aca="false">بيانات!B644</f>
        <v/>
      </c>
      <c r="E640" s="252"/>
      <c r="F640" s="239"/>
      <c r="G640" s="239"/>
      <c r="H640" s="239"/>
      <c r="I640" s="239"/>
      <c r="J640" s="239"/>
      <c r="K640" s="239"/>
      <c r="L640" s="239"/>
    </row>
    <row r="641" s="39" customFormat="true" ht="15.75" hidden="false" customHeight="false" outlineLevel="0" collapsed="false">
      <c r="A641" s="239"/>
      <c r="B641" s="249" t="str">
        <f aca="false">بيانات!A645</f>
        <v/>
      </c>
      <c r="C641" s="250" t="n">
        <f aca="false">بيانات!C645</f>
        <v>0</v>
      </c>
      <c r="D641" s="251" t="str">
        <f aca="false">بيانات!B645</f>
        <v/>
      </c>
      <c r="E641" s="252"/>
      <c r="F641" s="239"/>
      <c r="G641" s="239"/>
      <c r="H641" s="239"/>
      <c r="I641" s="239"/>
      <c r="J641" s="239"/>
      <c r="K641" s="239"/>
      <c r="L641" s="239"/>
    </row>
    <row r="642" s="39" customFormat="true" ht="15.75" hidden="false" customHeight="false" outlineLevel="0" collapsed="false">
      <c r="A642" s="239"/>
      <c r="B642" s="249" t="str">
        <f aca="false">بيانات!A646</f>
        <v/>
      </c>
      <c r="C642" s="250" t="n">
        <f aca="false">بيانات!C646</f>
        <v>0</v>
      </c>
      <c r="D642" s="251" t="str">
        <f aca="false">بيانات!B646</f>
        <v/>
      </c>
      <c r="E642" s="252"/>
      <c r="F642" s="239"/>
      <c r="G642" s="239"/>
      <c r="H642" s="239"/>
      <c r="I642" s="239"/>
      <c r="J642" s="239"/>
      <c r="K642" s="239"/>
      <c r="L642" s="239"/>
    </row>
    <row r="643" s="39" customFormat="true" ht="15.75" hidden="false" customHeight="false" outlineLevel="0" collapsed="false">
      <c r="A643" s="239"/>
      <c r="B643" s="249" t="str">
        <f aca="false">بيانات!A647</f>
        <v/>
      </c>
      <c r="C643" s="250" t="n">
        <f aca="false">بيانات!C647</f>
        <v>0</v>
      </c>
      <c r="D643" s="251" t="str">
        <f aca="false">بيانات!B647</f>
        <v/>
      </c>
      <c r="E643" s="252"/>
      <c r="F643" s="239"/>
      <c r="G643" s="239"/>
      <c r="H643" s="239"/>
      <c r="I643" s="239"/>
      <c r="J643" s="239"/>
      <c r="K643" s="239"/>
      <c r="L643" s="239"/>
    </row>
    <row r="644" s="39" customFormat="true" ht="15.75" hidden="false" customHeight="false" outlineLevel="0" collapsed="false">
      <c r="A644" s="239"/>
      <c r="B644" s="249" t="str">
        <f aca="false">بيانات!A648</f>
        <v/>
      </c>
      <c r="C644" s="250" t="n">
        <f aca="false">بيانات!C648</f>
        <v>0</v>
      </c>
      <c r="D644" s="251" t="str">
        <f aca="false">بيانات!B648</f>
        <v/>
      </c>
      <c r="E644" s="252"/>
      <c r="F644" s="239"/>
      <c r="G644" s="239"/>
      <c r="H644" s="239"/>
      <c r="I644" s="239"/>
      <c r="J644" s="239"/>
      <c r="K644" s="239"/>
      <c r="L644" s="239"/>
    </row>
    <row r="645" s="39" customFormat="true" ht="15.75" hidden="false" customHeight="false" outlineLevel="0" collapsed="false">
      <c r="A645" s="239"/>
      <c r="B645" s="249" t="str">
        <f aca="false">بيانات!A649</f>
        <v/>
      </c>
      <c r="C645" s="250" t="n">
        <f aca="false">بيانات!C649</f>
        <v>0</v>
      </c>
      <c r="D645" s="251" t="str">
        <f aca="false">بيانات!B649</f>
        <v/>
      </c>
      <c r="E645" s="252"/>
      <c r="F645" s="239"/>
      <c r="G645" s="239"/>
      <c r="H645" s="239"/>
      <c r="I645" s="239"/>
      <c r="J645" s="239"/>
      <c r="K645" s="239"/>
      <c r="L645" s="239"/>
    </row>
    <row r="646" s="39" customFormat="true" ht="15.75" hidden="false" customHeight="false" outlineLevel="0" collapsed="false">
      <c r="A646" s="239"/>
      <c r="B646" s="249" t="str">
        <f aca="false">بيانات!A650</f>
        <v/>
      </c>
      <c r="C646" s="250" t="n">
        <f aca="false">بيانات!C650</f>
        <v>0</v>
      </c>
      <c r="D646" s="251" t="str">
        <f aca="false">بيانات!B650</f>
        <v/>
      </c>
      <c r="E646" s="252"/>
      <c r="F646" s="239"/>
      <c r="G646" s="239"/>
      <c r="H646" s="239"/>
      <c r="I646" s="239"/>
      <c r="J646" s="239"/>
      <c r="K646" s="239"/>
      <c r="L646" s="239"/>
    </row>
    <row r="647" s="39" customFormat="true" ht="15.75" hidden="false" customHeight="false" outlineLevel="0" collapsed="false">
      <c r="A647" s="239"/>
      <c r="B647" s="249" t="str">
        <f aca="false">بيانات!A651</f>
        <v/>
      </c>
      <c r="C647" s="250" t="n">
        <f aca="false">بيانات!C651</f>
        <v>0</v>
      </c>
      <c r="D647" s="251" t="str">
        <f aca="false">بيانات!B651</f>
        <v/>
      </c>
      <c r="E647" s="252"/>
      <c r="F647" s="239"/>
      <c r="G647" s="239"/>
      <c r="H647" s="239"/>
      <c r="I647" s="239"/>
      <c r="J647" s="239"/>
      <c r="K647" s="239"/>
      <c r="L647" s="239"/>
    </row>
    <row r="648" s="39" customFormat="true" ht="15.75" hidden="false" customHeight="false" outlineLevel="0" collapsed="false">
      <c r="A648" s="239"/>
      <c r="B648" s="249" t="str">
        <f aca="false">بيانات!A652</f>
        <v/>
      </c>
      <c r="C648" s="250" t="n">
        <f aca="false">بيانات!C652</f>
        <v>0</v>
      </c>
      <c r="D648" s="251" t="str">
        <f aca="false">بيانات!B652</f>
        <v/>
      </c>
      <c r="E648" s="252"/>
      <c r="F648" s="239"/>
      <c r="G648" s="239"/>
      <c r="H648" s="239"/>
      <c r="I648" s="239"/>
      <c r="J648" s="239"/>
      <c r="K648" s="239"/>
      <c r="L648" s="239"/>
    </row>
    <row r="649" s="39" customFormat="true" ht="15.75" hidden="false" customHeight="false" outlineLevel="0" collapsed="false">
      <c r="A649" s="239"/>
      <c r="B649" s="249" t="str">
        <f aca="false">بيانات!A653</f>
        <v/>
      </c>
      <c r="C649" s="250" t="n">
        <f aca="false">بيانات!C653</f>
        <v>0</v>
      </c>
      <c r="D649" s="251" t="str">
        <f aca="false">بيانات!B653</f>
        <v/>
      </c>
      <c r="E649" s="252"/>
      <c r="F649" s="239"/>
      <c r="G649" s="239"/>
      <c r="H649" s="239"/>
      <c r="I649" s="239"/>
      <c r="J649" s="239"/>
      <c r="K649" s="239"/>
      <c r="L649" s="239"/>
    </row>
    <row r="650" s="39" customFormat="true" ht="15.75" hidden="false" customHeight="false" outlineLevel="0" collapsed="false">
      <c r="A650" s="239"/>
      <c r="B650" s="249" t="str">
        <f aca="false">بيانات!A654</f>
        <v/>
      </c>
      <c r="C650" s="250" t="n">
        <f aca="false">بيانات!C654</f>
        <v>0</v>
      </c>
      <c r="D650" s="251" t="str">
        <f aca="false">بيانات!B654</f>
        <v/>
      </c>
      <c r="E650" s="252"/>
      <c r="F650" s="239"/>
      <c r="G650" s="239"/>
      <c r="H650" s="239"/>
      <c r="I650" s="239"/>
      <c r="J650" s="239"/>
      <c r="K650" s="239"/>
      <c r="L650" s="239"/>
    </row>
    <row r="651" s="39" customFormat="true" ht="15.75" hidden="false" customHeight="false" outlineLevel="0" collapsed="false">
      <c r="A651" s="239"/>
      <c r="B651" s="249" t="str">
        <f aca="false">بيانات!A655</f>
        <v/>
      </c>
      <c r="C651" s="250" t="n">
        <f aca="false">بيانات!C655</f>
        <v>0</v>
      </c>
      <c r="D651" s="251" t="str">
        <f aca="false">بيانات!B655</f>
        <v/>
      </c>
      <c r="E651" s="252"/>
      <c r="F651" s="239"/>
      <c r="G651" s="239"/>
      <c r="H651" s="239"/>
      <c r="I651" s="239"/>
      <c r="J651" s="239"/>
      <c r="K651" s="239"/>
      <c r="L651" s="239"/>
    </row>
    <row r="652" s="39" customFormat="true" ht="15.75" hidden="false" customHeight="false" outlineLevel="0" collapsed="false">
      <c r="A652" s="239"/>
      <c r="B652" s="249" t="str">
        <f aca="false">بيانات!A656</f>
        <v/>
      </c>
      <c r="C652" s="250" t="n">
        <f aca="false">بيانات!C656</f>
        <v>0</v>
      </c>
      <c r="D652" s="251" t="str">
        <f aca="false">بيانات!B656</f>
        <v/>
      </c>
      <c r="E652" s="252"/>
      <c r="F652" s="239"/>
      <c r="G652" s="239"/>
      <c r="H652" s="239"/>
      <c r="I652" s="239"/>
      <c r="J652" s="239"/>
      <c r="K652" s="239"/>
      <c r="L652" s="239"/>
    </row>
    <row r="653" s="39" customFormat="true" ht="15.75" hidden="false" customHeight="false" outlineLevel="0" collapsed="false">
      <c r="A653" s="239"/>
      <c r="B653" s="249" t="str">
        <f aca="false">بيانات!A657</f>
        <v/>
      </c>
      <c r="C653" s="250" t="n">
        <f aca="false">بيانات!C657</f>
        <v>0</v>
      </c>
      <c r="D653" s="251" t="str">
        <f aca="false">بيانات!B657</f>
        <v/>
      </c>
      <c r="E653" s="252"/>
      <c r="F653" s="239"/>
      <c r="G653" s="239"/>
      <c r="H653" s="239"/>
      <c r="I653" s="239"/>
      <c r="J653" s="239"/>
      <c r="K653" s="239"/>
      <c r="L653" s="239"/>
    </row>
    <row r="654" s="39" customFormat="true" ht="15.75" hidden="false" customHeight="false" outlineLevel="0" collapsed="false">
      <c r="A654" s="239"/>
      <c r="B654" s="249" t="str">
        <f aca="false">بيانات!A658</f>
        <v/>
      </c>
      <c r="C654" s="250" t="n">
        <f aca="false">بيانات!C658</f>
        <v>0</v>
      </c>
      <c r="D654" s="251" t="str">
        <f aca="false">بيانات!B658</f>
        <v/>
      </c>
      <c r="E654" s="252"/>
      <c r="F654" s="239"/>
      <c r="G654" s="239"/>
      <c r="H654" s="239"/>
      <c r="I654" s="239"/>
      <c r="J654" s="239"/>
      <c r="K654" s="239"/>
      <c r="L654" s="239"/>
    </row>
    <row r="655" s="39" customFormat="true" ht="15.75" hidden="false" customHeight="false" outlineLevel="0" collapsed="false">
      <c r="A655" s="239"/>
      <c r="B655" s="249" t="str">
        <f aca="false">بيانات!A659</f>
        <v/>
      </c>
      <c r="C655" s="250" t="n">
        <f aca="false">بيانات!C659</f>
        <v>0</v>
      </c>
      <c r="D655" s="251" t="str">
        <f aca="false">بيانات!B659</f>
        <v/>
      </c>
      <c r="E655" s="252"/>
      <c r="F655" s="239"/>
      <c r="G655" s="239"/>
      <c r="H655" s="239"/>
      <c r="I655" s="239"/>
      <c r="J655" s="239"/>
      <c r="K655" s="239"/>
      <c r="L655" s="239"/>
    </row>
    <row r="656" s="39" customFormat="true" ht="15.75" hidden="false" customHeight="false" outlineLevel="0" collapsed="false">
      <c r="A656" s="239"/>
      <c r="B656" s="249" t="str">
        <f aca="false">بيانات!A660</f>
        <v/>
      </c>
      <c r="C656" s="250" t="n">
        <f aca="false">بيانات!C660</f>
        <v>0</v>
      </c>
      <c r="D656" s="251" t="str">
        <f aca="false">بيانات!B660</f>
        <v/>
      </c>
      <c r="E656" s="252"/>
      <c r="F656" s="239"/>
      <c r="G656" s="239"/>
      <c r="H656" s="239"/>
      <c r="I656" s="239"/>
      <c r="J656" s="239"/>
      <c r="K656" s="239"/>
      <c r="L656" s="239"/>
    </row>
    <row r="657" s="39" customFormat="true" ht="15.75" hidden="false" customHeight="false" outlineLevel="0" collapsed="false">
      <c r="A657" s="239"/>
      <c r="B657" s="249" t="str">
        <f aca="false">بيانات!A661</f>
        <v/>
      </c>
      <c r="C657" s="250" t="n">
        <f aca="false">بيانات!C661</f>
        <v>0</v>
      </c>
      <c r="D657" s="251" t="str">
        <f aca="false">بيانات!B661</f>
        <v/>
      </c>
      <c r="E657" s="252"/>
      <c r="F657" s="239"/>
      <c r="G657" s="239"/>
      <c r="H657" s="239"/>
      <c r="I657" s="239"/>
      <c r="J657" s="239"/>
      <c r="K657" s="239"/>
      <c r="L657" s="239"/>
    </row>
    <row r="658" s="39" customFormat="true" ht="15.75" hidden="false" customHeight="false" outlineLevel="0" collapsed="false">
      <c r="A658" s="239"/>
      <c r="B658" s="249" t="str">
        <f aca="false">بيانات!A662</f>
        <v/>
      </c>
      <c r="C658" s="250" t="n">
        <f aca="false">بيانات!C662</f>
        <v>0</v>
      </c>
      <c r="D658" s="251" t="str">
        <f aca="false">بيانات!B662</f>
        <v/>
      </c>
      <c r="E658" s="252"/>
      <c r="F658" s="239"/>
      <c r="G658" s="239"/>
      <c r="H658" s="239"/>
      <c r="I658" s="239"/>
      <c r="J658" s="239"/>
      <c r="K658" s="239"/>
      <c r="L658" s="239"/>
    </row>
    <row r="659" s="39" customFormat="true" ht="15.75" hidden="false" customHeight="false" outlineLevel="0" collapsed="false">
      <c r="A659" s="239"/>
      <c r="B659" s="249" t="str">
        <f aca="false">بيانات!A663</f>
        <v/>
      </c>
      <c r="C659" s="250" t="n">
        <f aca="false">بيانات!C663</f>
        <v>0</v>
      </c>
      <c r="D659" s="251" t="str">
        <f aca="false">بيانات!B663</f>
        <v/>
      </c>
      <c r="E659" s="252"/>
      <c r="F659" s="239"/>
      <c r="G659" s="239"/>
      <c r="H659" s="239"/>
      <c r="I659" s="239"/>
      <c r="J659" s="239"/>
      <c r="K659" s="239"/>
      <c r="L659" s="239"/>
    </row>
    <row r="660" s="39" customFormat="true" ht="15.75" hidden="false" customHeight="false" outlineLevel="0" collapsed="false">
      <c r="A660" s="239"/>
      <c r="B660" s="249" t="str">
        <f aca="false">بيانات!A664</f>
        <v/>
      </c>
      <c r="C660" s="250" t="n">
        <f aca="false">بيانات!C664</f>
        <v>0</v>
      </c>
      <c r="D660" s="251" t="str">
        <f aca="false">بيانات!B664</f>
        <v/>
      </c>
      <c r="E660" s="252"/>
      <c r="F660" s="239"/>
      <c r="G660" s="239"/>
      <c r="H660" s="239"/>
      <c r="I660" s="239"/>
      <c r="J660" s="239"/>
      <c r="K660" s="239"/>
      <c r="L660" s="239"/>
    </row>
    <row r="661" s="39" customFormat="true" ht="15.75" hidden="false" customHeight="false" outlineLevel="0" collapsed="false">
      <c r="A661" s="239"/>
      <c r="B661" s="249" t="str">
        <f aca="false">بيانات!A665</f>
        <v/>
      </c>
      <c r="C661" s="250" t="n">
        <f aca="false">بيانات!C665</f>
        <v>0</v>
      </c>
      <c r="D661" s="251" t="str">
        <f aca="false">بيانات!B665</f>
        <v/>
      </c>
      <c r="E661" s="252"/>
      <c r="F661" s="239"/>
      <c r="G661" s="239"/>
      <c r="H661" s="239"/>
      <c r="I661" s="239"/>
      <c r="J661" s="239"/>
      <c r="K661" s="239"/>
      <c r="L661" s="239"/>
    </row>
    <row r="662" s="39" customFormat="true" ht="15.75" hidden="false" customHeight="false" outlineLevel="0" collapsed="false">
      <c r="A662" s="239"/>
      <c r="B662" s="249" t="str">
        <f aca="false">بيانات!A666</f>
        <v/>
      </c>
      <c r="C662" s="250" t="n">
        <f aca="false">بيانات!C666</f>
        <v>0</v>
      </c>
      <c r="D662" s="251" t="str">
        <f aca="false">بيانات!B666</f>
        <v/>
      </c>
      <c r="E662" s="252"/>
      <c r="F662" s="239"/>
      <c r="G662" s="239"/>
      <c r="H662" s="239"/>
      <c r="I662" s="239"/>
      <c r="J662" s="239"/>
      <c r="K662" s="239"/>
      <c r="L662" s="239"/>
    </row>
    <row r="663" s="39" customFormat="true" ht="15.75" hidden="false" customHeight="false" outlineLevel="0" collapsed="false">
      <c r="A663" s="239"/>
      <c r="B663" s="249" t="str">
        <f aca="false">بيانات!A667</f>
        <v/>
      </c>
      <c r="C663" s="250" t="n">
        <f aca="false">بيانات!C667</f>
        <v>0</v>
      </c>
      <c r="D663" s="251" t="str">
        <f aca="false">بيانات!B667</f>
        <v/>
      </c>
      <c r="E663" s="252"/>
      <c r="F663" s="239"/>
      <c r="G663" s="239"/>
      <c r="H663" s="239"/>
      <c r="I663" s="239"/>
      <c r="J663" s="239"/>
      <c r="K663" s="239"/>
      <c r="L663" s="239"/>
    </row>
    <row r="664" s="39" customFormat="true" ht="15.75" hidden="false" customHeight="false" outlineLevel="0" collapsed="false">
      <c r="A664" s="239"/>
      <c r="B664" s="249" t="str">
        <f aca="false">بيانات!A668</f>
        <v/>
      </c>
      <c r="C664" s="250" t="n">
        <f aca="false">بيانات!C668</f>
        <v>0</v>
      </c>
      <c r="D664" s="251" t="str">
        <f aca="false">بيانات!B668</f>
        <v/>
      </c>
      <c r="E664" s="252"/>
      <c r="F664" s="239"/>
      <c r="G664" s="239"/>
      <c r="H664" s="239"/>
      <c r="I664" s="239"/>
      <c r="J664" s="239"/>
      <c r="K664" s="239"/>
      <c r="L664" s="239"/>
    </row>
    <row r="665" s="39" customFormat="true" ht="15.75" hidden="false" customHeight="false" outlineLevel="0" collapsed="false">
      <c r="A665" s="239"/>
      <c r="B665" s="249" t="str">
        <f aca="false">بيانات!A669</f>
        <v/>
      </c>
      <c r="C665" s="250" t="n">
        <f aca="false">بيانات!C669</f>
        <v>0</v>
      </c>
      <c r="D665" s="251" t="str">
        <f aca="false">بيانات!B669</f>
        <v/>
      </c>
      <c r="E665" s="252"/>
      <c r="F665" s="239"/>
      <c r="G665" s="239"/>
      <c r="H665" s="239"/>
      <c r="I665" s="239"/>
      <c r="J665" s="239"/>
      <c r="K665" s="239"/>
      <c r="L665" s="239"/>
    </row>
    <row r="666" s="39" customFormat="true" ht="15.75" hidden="false" customHeight="false" outlineLevel="0" collapsed="false">
      <c r="A666" s="239"/>
      <c r="B666" s="249" t="str">
        <f aca="false">بيانات!A670</f>
        <v/>
      </c>
      <c r="C666" s="250" t="n">
        <f aca="false">بيانات!C670</f>
        <v>0</v>
      </c>
      <c r="D666" s="251" t="str">
        <f aca="false">بيانات!B670</f>
        <v/>
      </c>
      <c r="E666" s="252"/>
      <c r="F666" s="239"/>
      <c r="G666" s="239"/>
      <c r="H666" s="239"/>
      <c r="I666" s="239"/>
      <c r="J666" s="239"/>
      <c r="K666" s="239"/>
      <c r="L666" s="239"/>
    </row>
    <row r="667" s="39" customFormat="true" ht="15.75" hidden="false" customHeight="false" outlineLevel="0" collapsed="false">
      <c r="A667" s="239"/>
      <c r="B667" s="249" t="str">
        <f aca="false">بيانات!A671</f>
        <v/>
      </c>
      <c r="C667" s="250" t="n">
        <f aca="false">بيانات!C671</f>
        <v>0</v>
      </c>
      <c r="D667" s="251" t="str">
        <f aca="false">بيانات!B671</f>
        <v/>
      </c>
      <c r="E667" s="252"/>
      <c r="F667" s="239"/>
      <c r="G667" s="239"/>
      <c r="H667" s="239"/>
      <c r="I667" s="239"/>
      <c r="J667" s="239"/>
      <c r="K667" s="239"/>
      <c r="L667" s="239"/>
    </row>
    <row r="668" s="39" customFormat="true" ht="15.75" hidden="false" customHeight="false" outlineLevel="0" collapsed="false">
      <c r="A668" s="239"/>
      <c r="B668" s="249" t="str">
        <f aca="false">بيانات!A672</f>
        <v/>
      </c>
      <c r="C668" s="250" t="n">
        <f aca="false">بيانات!C672</f>
        <v>0</v>
      </c>
      <c r="D668" s="251" t="str">
        <f aca="false">بيانات!B672</f>
        <v/>
      </c>
      <c r="E668" s="252"/>
      <c r="F668" s="239"/>
      <c r="G668" s="239"/>
      <c r="H668" s="239"/>
      <c r="I668" s="239"/>
      <c r="J668" s="239"/>
      <c r="K668" s="239"/>
      <c r="L668" s="239"/>
    </row>
    <row r="669" s="39" customFormat="true" ht="15.75" hidden="false" customHeight="false" outlineLevel="0" collapsed="false">
      <c r="A669" s="239"/>
      <c r="B669" s="249" t="str">
        <f aca="false">بيانات!A673</f>
        <v/>
      </c>
      <c r="C669" s="250" t="n">
        <f aca="false">بيانات!C673</f>
        <v>0</v>
      </c>
      <c r="D669" s="251" t="str">
        <f aca="false">بيانات!B673</f>
        <v/>
      </c>
      <c r="E669" s="252"/>
      <c r="F669" s="239"/>
      <c r="G669" s="239"/>
      <c r="H669" s="239"/>
      <c r="I669" s="239"/>
      <c r="J669" s="239"/>
      <c r="K669" s="239"/>
      <c r="L669" s="239"/>
    </row>
    <row r="670" s="39" customFormat="true" ht="15.75" hidden="false" customHeight="false" outlineLevel="0" collapsed="false">
      <c r="A670" s="239"/>
      <c r="B670" s="249" t="str">
        <f aca="false">بيانات!A674</f>
        <v/>
      </c>
      <c r="C670" s="250" t="n">
        <f aca="false">بيانات!C674</f>
        <v>0</v>
      </c>
      <c r="D670" s="251" t="str">
        <f aca="false">بيانات!B674</f>
        <v/>
      </c>
      <c r="E670" s="252"/>
      <c r="F670" s="239"/>
      <c r="G670" s="239"/>
      <c r="H670" s="239"/>
      <c r="I670" s="239"/>
      <c r="J670" s="239"/>
      <c r="K670" s="239"/>
      <c r="L670" s="239"/>
    </row>
    <row r="671" s="39" customFormat="true" ht="15.75" hidden="false" customHeight="false" outlineLevel="0" collapsed="false">
      <c r="A671" s="239"/>
      <c r="B671" s="249" t="str">
        <f aca="false">بيانات!A675</f>
        <v/>
      </c>
      <c r="C671" s="250" t="n">
        <f aca="false">بيانات!C675</f>
        <v>0</v>
      </c>
      <c r="D671" s="251" t="str">
        <f aca="false">بيانات!B675</f>
        <v/>
      </c>
      <c r="E671" s="252"/>
      <c r="F671" s="239"/>
      <c r="G671" s="239"/>
      <c r="H671" s="239"/>
      <c r="I671" s="239"/>
      <c r="J671" s="239"/>
      <c r="K671" s="239"/>
      <c r="L671" s="239"/>
    </row>
    <row r="672" s="39" customFormat="true" ht="15.75" hidden="false" customHeight="false" outlineLevel="0" collapsed="false">
      <c r="A672" s="239"/>
      <c r="B672" s="249" t="str">
        <f aca="false">بيانات!A676</f>
        <v/>
      </c>
      <c r="C672" s="250" t="n">
        <f aca="false">بيانات!C676</f>
        <v>0</v>
      </c>
      <c r="D672" s="251" t="str">
        <f aca="false">بيانات!B676</f>
        <v/>
      </c>
      <c r="E672" s="252"/>
      <c r="F672" s="239"/>
      <c r="G672" s="239"/>
      <c r="H672" s="239"/>
      <c r="I672" s="239"/>
      <c r="J672" s="239"/>
      <c r="K672" s="239"/>
      <c r="L672" s="239"/>
    </row>
    <row r="673" s="39" customFormat="true" ht="15.75" hidden="false" customHeight="false" outlineLevel="0" collapsed="false">
      <c r="A673" s="239"/>
      <c r="B673" s="249" t="str">
        <f aca="false">بيانات!A677</f>
        <v/>
      </c>
      <c r="C673" s="250" t="n">
        <f aca="false">بيانات!C677</f>
        <v>0</v>
      </c>
      <c r="D673" s="251" t="str">
        <f aca="false">بيانات!B677</f>
        <v/>
      </c>
      <c r="E673" s="252"/>
      <c r="F673" s="239"/>
      <c r="G673" s="239"/>
      <c r="H673" s="239"/>
      <c r="I673" s="239"/>
      <c r="J673" s="239"/>
      <c r="K673" s="239"/>
      <c r="L673" s="239"/>
    </row>
    <row r="674" s="39" customFormat="true" ht="15.75" hidden="false" customHeight="false" outlineLevel="0" collapsed="false">
      <c r="A674" s="239"/>
      <c r="B674" s="249" t="str">
        <f aca="false">بيانات!A678</f>
        <v/>
      </c>
      <c r="C674" s="250" t="n">
        <f aca="false">بيانات!C678</f>
        <v>0</v>
      </c>
      <c r="D674" s="251" t="str">
        <f aca="false">بيانات!B678</f>
        <v/>
      </c>
      <c r="E674" s="252"/>
      <c r="F674" s="239"/>
      <c r="G674" s="239"/>
      <c r="H674" s="239"/>
      <c r="I674" s="239"/>
      <c r="J674" s="239"/>
      <c r="K674" s="239"/>
      <c r="L674" s="239"/>
    </row>
    <row r="675" s="39" customFormat="true" ht="15.75" hidden="false" customHeight="false" outlineLevel="0" collapsed="false">
      <c r="A675" s="239"/>
      <c r="B675" s="249" t="str">
        <f aca="false">بيانات!A679</f>
        <v/>
      </c>
      <c r="C675" s="250" t="n">
        <f aca="false">بيانات!C679</f>
        <v>0</v>
      </c>
      <c r="D675" s="251" t="str">
        <f aca="false">بيانات!B679</f>
        <v/>
      </c>
      <c r="E675" s="252"/>
      <c r="F675" s="239"/>
      <c r="G675" s="239"/>
      <c r="H675" s="239"/>
      <c r="I675" s="239"/>
      <c r="J675" s="239"/>
      <c r="K675" s="239"/>
      <c r="L675" s="239"/>
    </row>
    <row r="676" s="39" customFormat="true" ht="15.75" hidden="false" customHeight="false" outlineLevel="0" collapsed="false">
      <c r="A676" s="239"/>
      <c r="B676" s="249" t="str">
        <f aca="false">بيانات!A680</f>
        <v/>
      </c>
      <c r="C676" s="250" t="n">
        <f aca="false">بيانات!C680</f>
        <v>0</v>
      </c>
      <c r="D676" s="251" t="str">
        <f aca="false">بيانات!B680</f>
        <v/>
      </c>
      <c r="E676" s="252"/>
      <c r="F676" s="239"/>
      <c r="G676" s="239"/>
      <c r="H676" s="239"/>
      <c r="I676" s="239"/>
      <c r="J676" s="239"/>
      <c r="K676" s="239"/>
      <c r="L676" s="239"/>
    </row>
    <row r="677" s="39" customFormat="true" ht="15.75" hidden="false" customHeight="false" outlineLevel="0" collapsed="false">
      <c r="A677" s="239"/>
      <c r="B677" s="249" t="str">
        <f aca="false">بيانات!A681</f>
        <v/>
      </c>
      <c r="C677" s="250" t="n">
        <f aca="false">بيانات!C681</f>
        <v>0</v>
      </c>
      <c r="D677" s="251" t="str">
        <f aca="false">بيانات!B681</f>
        <v/>
      </c>
      <c r="E677" s="252"/>
      <c r="F677" s="239"/>
      <c r="G677" s="239"/>
      <c r="H677" s="239"/>
      <c r="I677" s="239"/>
      <c r="J677" s="239"/>
      <c r="K677" s="239"/>
      <c r="L677" s="239"/>
    </row>
    <row r="678" s="39" customFormat="true" ht="15.75" hidden="false" customHeight="false" outlineLevel="0" collapsed="false">
      <c r="A678" s="239"/>
      <c r="B678" s="249" t="str">
        <f aca="false">بيانات!A682</f>
        <v/>
      </c>
      <c r="C678" s="250" t="n">
        <f aca="false">بيانات!C682</f>
        <v>0</v>
      </c>
      <c r="D678" s="251" t="str">
        <f aca="false">بيانات!B682</f>
        <v/>
      </c>
      <c r="E678" s="252"/>
      <c r="F678" s="239"/>
      <c r="G678" s="239"/>
      <c r="H678" s="239"/>
      <c r="I678" s="239"/>
      <c r="J678" s="239"/>
      <c r="K678" s="239"/>
      <c r="L678" s="239"/>
    </row>
    <row r="679" s="39" customFormat="true" ht="15.75" hidden="false" customHeight="false" outlineLevel="0" collapsed="false">
      <c r="A679" s="239"/>
      <c r="B679" s="249" t="str">
        <f aca="false">بيانات!A683</f>
        <v/>
      </c>
      <c r="C679" s="250" t="n">
        <f aca="false">بيانات!C683</f>
        <v>0</v>
      </c>
      <c r="D679" s="251" t="str">
        <f aca="false">بيانات!B683</f>
        <v/>
      </c>
      <c r="E679" s="252"/>
      <c r="F679" s="239"/>
      <c r="G679" s="239"/>
      <c r="H679" s="239"/>
      <c r="I679" s="239"/>
      <c r="J679" s="239"/>
      <c r="K679" s="239"/>
      <c r="L679" s="239"/>
    </row>
    <row r="680" s="39" customFormat="true" ht="15.75" hidden="false" customHeight="false" outlineLevel="0" collapsed="false">
      <c r="A680" s="239"/>
      <c r="B680" s="249" t="str">
        <f aca="false">بيانات!A684</f>
        <v/>
      </c>
      <c r="C680" s="250" t="n">
        <f aca="false">بيانات!C684</f>
        <v>0</v>
      </c>
      <c r="D680" s="251" t="str">
        <f aca="false">بيانات!B684</f>
        <v/>
      </c>
      <c r="E680" s="252"/>
      <c r="F680" s="239"/>
      <c r="G680" s="239"/>
      <c r="H680" s="239"/>
      <c r="I680" s="239"/>
      <c r="J680" s="239"/>
      <c r="K680" s="239"/>
      <c r="L680" s="239"/>
    </row>
    <row r="681" s="39" customFormat="true" ht="15.75" hidden="false" customHeight="false" outlineLevel="0" collapsed="false">
      <c r="A681" s="239"/>
      <c r="B681" s="249" t="str">
        <f aca="false">بيانات!A685</f>
        <v/>
      </c>
      <c r="C681" s="250" t="n">
        <f aca="false">بيانات!C685</f>
        <v>0</v>
      </c>
      <c r="D681" s="251" t="str">
        <f aca="false">بيانات!B685</f>
        <v/>
      </c>
      <c r="E681" s="252"/>
      <c r="F681" s="239"/>
      <c r="G681" s="239"/>
      <c r="H681" s="239"/>
      <c r="I681" s="239"/>
      <c r="J681" s="239"/>
      <c r="K681" s="239"/>
      <c r="L681" s="239"/>
    </row>
    <row r="682" s="39" customFormat="true" ht="15.75" hidden="false" customHeight="false" outlineLevel="0" collapsed="false">
      <c r="A682" s="239"/>
      <c r="B682" s="249" t="str">
        <f aca="false">بيانات!A686</f>
        <v/>
      </c>
      <c r="C682" s="250" t="n">
        <f aca="false">بيانات!C686</f>
        <v>0</v>
      </c>
      <c r="D682" s="251" t="str">
        <f aca="false">بيانات!B686</f>
        <v/>
      </c>
      <c r="E682" s="252"/>
      <c r="F682" s="239"/>
      <c r="G682" s="239"/>
      <c r="H682" s="239"/>
      <c r="I682" s="239"/>
      <c r="J682" s="239"/>
      <c r="K682" s="239"/>
      <c r="L682" s="239"/>
    </row>
    <row r="683" s="39" customFormat="true" ht="15.75" hidden="false" customHeight="false" outlineLevel="0" collapsed="false">
      <c r="A683" s="239"/>
      <c r="B683" s="249" t="str">
        <f aca="false">بيانات!A687</f>
        <v/>
      </c>
      <c r="C683" s="250" t="n">
        <f aca="false">بيانات!C687</f>
        <v>0</v>
      </c>
      <c r="D683" s="251" t="str">
        <f aca="false">بيانات!B687</f>
        <v/>
      </c>
      <c r="E683" s="252"/>
      <c r="F683" s="239"/>
      <c r="G683" s="239"/>
      <c r="H683" s="239"/>
      <c r="I683" s="239"/>
      <c r="J683" s="239"/>
      <c r="K683" s="239"/>
      <c r="L683" s="239"/>
    </row>
    <row r="684" s="39" customFormat="true" ht="15.75" hidden="false" customHeight="false" outlineLevel="0" collapsed="false">
      <c r="A684" s="239"/>
      <c r="B684" s="249" t="str">
        <f aca="false">بيانات!A688</f>
        <v/>
      </c>
      <c r="C684" s="250" t="n">
        <f aca="false">بيانات!C688</f>
        <v>0</v>
      </c>
      <c r="D684" s="251" t="str">
        <f aca="false">بيانات!B688</f>
        <v/>
      </c>
      <c r="E684" s="252"/>
      <c r="F684" s="239"/>
      <c r="G684" s="239"/>
      <c r="H684" s="239"/>
      <c r="I684" s="239"/>
      <c r="J684" s="239"/>
      <c r="K684" s="239"/>
      <c r="L684" s="239"/>
    </row>
    <row r="685" s="39" customFormat="true" ht="15.75" hidden="false" customHeight="false" outlineLevel="0" collapsed="false">
      <c r="A685" s="239"/>
      <c r="B685" s="249" t="str">
        <f aca="false">بيانات!A689</f>
        <v/>
      </c>
      <c r="C685" s="250" t="n">
        <f aca="false">بيانات!C689</f>
        <v>0</v>
      </c>
      <c r="D685" s="251" t="str">
        <f aca="false">بيانات!B689</f>
        <v/>
      </c>
      <c r="E685" s="252"/>
      <c r="F685" s="239"/>
      <c r="G685" s="239"/>
      <c r="H685" s="239"/>
      <c r="I685" s="239"/>
      <c r="J685" s="239"/>
      <c r="K685" s="239"/>
      <c r="L685" s="239"/>
    </row>
    <row r="686" s="39" customFormat="true" ht="15.75" hidden="false" customHeight="false" outlineLevel="0" collapsed="false">
      <c r="A686" s="239"/>
      <c r="B686" s="249" t="str">
        <f aca="false">بيانات!A690</f>
        <v/>
      </c>
      <c r="C686" s="250" t="n">
        <f aca="false">بيانات!C690</f>
        <v>0</v>
      </c>
      <c r="D686" s="251" t="str">
        <f aca="false">بيانات!B690</f>
        <v/>
      </c>
      <c r="E686" s="252"/>
      <c r="F686" s="239"/>
      <c r="G686" s="239"/>
      <c r="H686" s="239"/>
      <c r="I686" s="239"/>
      <c r="J686" s="239"/>
      <c r="K686" s="239"/>
      <c r="L686" s="239"/>
    </row>
    <row r="687" s="39" customFormat="true" ht="15.75" hidden="false" customHeight="false" outlineLevel="0" collapsed="false">
      <c r="A687" s="239"/>
      <c r="B687" s="249" t="str">
        <f aca="false">بيانات!A691</f>
        <v/>
      </c>
      <c r="C687" s="250" t="n">
        <f aca="false">بيانات!C691</f>
        <v>0</v>
      </c>
      <c r="D687" s="251" t="str">
        <f aca="false">بيانات!B691</f>
        <v/>
      </c>
      <c r="E687" s="252"/>
      <c r="F687" s="239"/>
      <c r="G687" s="239"/>
      <c r="H687" s="239"/>
      <c r="I687" s="239"/>
      <c r="J687" s="239"/>
      <c r="K687" s="239"/>
      <c r="L687" s="239"/>
    </row>
    <row r="688" s="39" customFormat="true" ht="15.75" hidden="false" customHeight="false" outlineLevel="0" collapsed="false">
      <c r="A688" s="239"/>
      <c r="B688" s="249" t="str">
        <f aca="false">بيانات!A692</f>
        <v/>
      </c>
      <c r="C688" s="250" t="n">
        <f aca="false">بيانات!C692</f>
        <v>0</v>
      </c>
      <c r="D688" s="251" t="str">
        <f aca="false">بيانات!B692</f>
        <v/>
      </c>
      <c r="E688" s="252"/>
      <c r="F688" s="239"/>
      <c r="G688" s="239"/>
      <c r="H688" s="239"/>
      <c r="I688" s="239"/>
      <c r="J688" s="239"/>
      <c r="K688" s="239"/>
      <c r="L688" s="239"/>
    </row>
    <row r="689" s="39" customFormat="true" ht="15.75" hidden="false" customHeight="false" outlineLevel="0" collapsed="false">
      <c r="A689" s="239"/>
      <c r="B689" s="249" t="str">
        <f aca="false">بيانات!A693</f>
        <v/>
      </c>
      <c r="C689" s="250" t="n">
        <f aca="false">بيانات!C693</f>
        <v>0</v>
      </c>
      <c r="D689" s="251" t="str">
        <f aca="false">بيانات!B693</f>
        <v/>
      </c>
      <c r="E689" s="252"/>
      <c r="F689" s="239"/>
      <c r="G689" s="239"/>
      <c r="H689" s="239"/>
      <c r="I689" s="239"/>
      <c r="J689" s="239"/>
      <c r="K689" s="239"/>
      <c r="L689" s="239"/>
    </row>
    <row r="690" s="39" customFormat="true" ht="15.75" hidden="false" customHeight="false" outlineLevel="0" collapsed="false">
      <c r="A690" s="239"/>
      <c r="B690" s="249" t="str">
        <f aca="false">بيانات!A694</f>
        <v/>
      </c>
      <c r="C690" s="250" t="n">
        <f aca="false">بيانات!C694</f>
        <v>0</v>
      </c>
      <c r="D690" s="251" t="str">
        <f aca="false">بيانات!B694</f>
        <v/>
      </c>
      <c r="E690" s="252"/>
      <c r="F690" s="239"/>
      <c r="G690" s="239"/>
      <c r="H690" s="239"/>
      <c r="I690" s="239"/>
      <c r="J690" s="239"/>
      <c r="K690" s="239"/>
      <c r="L690" s="239"/>
    </row>
    <row r="691" s="39" customFormat="true" ht="15.75" hidden="false" customHeight="false" outlineLevel="0" collapsed="false">
      <c r="A691" s="239"/>
      <c r="B691" s="249" t="str">
        <f aca="false">بيانات!A695</f>
        <v/>
      </c>
      <c r="C691" s="250" t="n">
        <f aca="false">بيانات!C695</f>
        <v>0</v>
      </c>
      <c r="D691" s="251" t="str">
        <f aca="false">بيانات!B695</f>
        <v/>
      </c>
      <c r="E691" s="252"/>
      <c r="F691" s="239"/>
      <c r="G691" s="239"/>
      <c r="H691" s="239"/>
      <c r="I691" s="239"/>
      <c r="J691" s="239"/>
      <c r="K691" s="239"/>
      <c r="L691" s="239"/>
    </row>
    <row r="692" s="39" customFormat="true" ht="15.75" hidden="false" customHeight="false" outlineLevel="0" collapsed="false">
      <c r="A692" s="239"/>
      <c r="B692" s="249" t="str">
        <f aca="false">بيانات!A696</f>
        <v/>
      </c>
      <c r="C692" s="250" t="n">
        <f aca="false">بيانات!C696</f>
        <v>0</v>
      </c>
      <c r="D692" s="251" t="str">
        <f aca="false">بيانات!B696</f>
        <v/>
      </c>
      <c r="E692" s="252"/>
      <c r="F692" s="239"/>
      <c r="G692" s="239"/>
      <c r="H692" s="239"/>
      <c r="I692" s="239"/>
      <c r="J692" s="239"/>
      <c r="K692" s="239"/>
      <c r="L692" s="239"/>
    </row>
    <row r="693" s="39" customFormat="true" ht="15.75" hidden="false" customHeight="false" outlineLevel="0" collapsed="false">
      <c r="A693" s="239"/>
      <c r="B693" s="249" t="str">
        <f aca="false">بيانات!A697</f>
        <v/>
      </c>
      <c r="C693" s="250" t="n">
        <f aca="false">بيانات!C697</f>
        <v>0</v>
      </c>
      <c r="D693" s="251" t="str">
        <f aca="false">بيانات!B697</f>
        <v/>
      </c>
      <c r="E693" s="252"/>
      <c r="F693" s="239"/>
      <c r="G693" s="239"/>
      <c r="H693" s="239"/>
      <c r="I693" s="239"/>
      <c r="J693" s="239"/>
      <c r="K693" s="239"/>
      <c r="L693" s="239"/>
    </row>
    <row r="694" s="39" customFormat="true" ht="15.75" hidden="false" customHeight="false" outlineLevel="0" collapsed="false">
      <c r="A694" s="239"/>
      <c r="B694" s="249" t="str">
        <f aca="false">بيانات!A698</f>
        <v/>
      </c>
      <c r="C694" s="250" t="n">
        <f aca="false">بيانات!C698</f>
        <v>0</v>
      </c>
      <c r="D694" s="251" t="str">
        <f aca="false">بيانات!B698</f>
        <v/>
      </c>
      <c r="E694" s="252"/>
      <c r="F694" s="239"/>
      <c r="G694" s="239"/>
      <c r="H694" s="239"/>
      <c r="I694" s="239"/>
      <c r="J694" s="239"/>
      <c r="K694" s="239"/>
      <c r="L694" s="239"/>
    </row>
    <row r="695" s="39" customFormat="true" ht="15.75" hidden="false" customHeight="false" outlineLevel="0" collapsed="false">
      <c r="A695" s="239"/>
      <c r="B695" s="249" t="str">
        <f aca="false">بيانات!A699</f>
        <v/>
      </c>
      <c r="C695" s="250" t="n">
        <f aca="false">بيانات!C699</f>
        <v>0</v>
      </c>
      <c r="D695" s="251" t="str">
        <f aca="false">بيانات!B699</f>
        <v/>
      </c>
      <c r="E695" s="252"/>
      <c r="F695" s="239"/>
      <c r="G695" s="239"/>
      <c r="H695" s="239"/>
      <c r="I695" s="239"/>
      <c r="J695" s="239"/>
      <c r="K695" s="239"/>
      <c r="L695" s="239"/>
    </row>
    <row r="696" s="39" customFormat="true" ht="15.75" hidden="false" customHeight="false" outlineLevel="0" collapsed="false">
      <c r="A696" s="239"/>
      <c r="B696" s="249" t="str">
        <f aca="false">بيانات!A700</f>
        <v/>
      </c>
      <c r="C696" s="250" t="n">
        <f aca="false">بيانات!C700</f>
        <v>0</v>
      </c>
      <c r="D696" s="251" t="str">
        <f aca="false">بيانات!B700</f>
        <v/>
      </c>
      <c r="E696" s="252"/>
      <c r="F696" s="239"/>
      <c r="G696" s="239"/>
      <c r="H696" s="239"/>
      <c r="I696" s="239"/>
      <c r="J696" s="239"/>
      <c r="K696" s="239"/>
      <c r="L696" s="239"/>
    </row>
    <row r="697" s="39" customFormat="true" ht="15.75" hidden="false" customHeight="false" outlineLevel="0" collapsed="false">
      <c r="A697" s="239"/>
      <c r="B697" s="249" t="str">
        <f aca="false">بيانات!A701</f>
        <v/>
      </c>
      <c r="C697" s="250" t="n">
        <f aca="false">بيانات!C701</f>
        <v>0</v>
      </c>
      <c r="D697" s="251" t="str">
        <f aca="false">بيانات!B701</f>
        <v/>
      </c>
      <c r="E697" s="252"/>
      <c r="F697" s="239"/>
      <c r="G697" s="239"/>
      <c r="H697" s="239"/>
      <c r="I697" s="239"/>
      <c r="J697" s="239"/>
      <c r="K697" s="239"/>
      <c r="L697" s="239"/>
    </row>
    <row r="698" s="39" customFormat="true" ht="15.75" hidden="false" customHeight="false" outlineLevel="0" collapsed="false">
      <c r="A698" s="239"/>
      <c r="B698" s="249" t="str">
        <f aca="false">بيانات!A702</f>
        <v/>
      </c>
      <c r="C698" s="250" t="n">
        <f aca="false">بيانات!C702</f>
        <v>0</v>
      </c>
      <c r="D698" s="251" t="str">
        <f aca="false">بيانات!B702</f>
        <v/>
      </c>
      <c r="E698" s="252"/>
      <c r="F698" s="239"/>
      <c r="G698" s="239"/>
      <c r="H698" s="239"/>
      <c r="I698" s="239"/>
      <c r="J698" s="239"/>
      <c r="K698" s="239"/>
      <c r="L698" s="239"/>
    </row>
    <row r="699" s="39" customFormat="true" ht="15.75" hidden="false" customHeight="false" outlineLevel="0" collapsed="false">
      <c r="A699" s="239"/>
      <c r="B699" s="249" t="str">
        <f aca="false">بيانات!A703</f>
        <v/>
      </c>
      <c r="C699" s="250" t="n">
        <f aca="false">بيانات!C703</f>
        <v>0</v>
      </c>
      <c r="D699" s="251" t="str">
        <f aca="false">بيانات!B703</f>
        <v/>
      </c>
      <c r="E699" s="252"/>
      <c r="F699" s="239"/>
      <c r="G699" s="239"/>
      <c r="H699" s="239"/>
      <c r="I699" s="239"/>
      <c r="J699" s="239"/>
      <c r="K699" s="239"/>
      <c r="L699" s="239"/>
    </row>
    <row r="700" s="39" customFormat="true" ht="15.75" hidden="false" customHeight="false" outlineLevel="0" collapsed="false">
      <c r="A700" s="239"/>
      <c r="B700" s="249" t="str">
        <f aca="false">بيانات!A704</f>
        <v/>
      </c>
      <c r="C700" s="250" t="n">
        <f aca="false">بيانات!C704</f>
        <v>0</v>
      </c>
      <c r="D700" s="251" t="str">
        <f aca="false">بيانات!B704</f>
        <v/>
      </c>
      <c r="E700" s="252"/>
      <c r="F700" s="239"/>
      <c r="G700" s="239"/>
      <c r="H700" s="239"/>
      <c r="I700" s="239"/>
      <c r="J700" s="239"/>
      <c r="K700" s="239"/>
      <c r="L700" s="239"/>
    </row>
    <row r="701" s="39" customFormat="true" ht="15.75" hidden="false" customHeight="false" outlineLevel="0" collapsed="false">
      <c r="A701" s="239"/>
      <c r="B701" s="249" t="str">
        <f aca="false">بيانات!A705</f>
        <v/>
      </c>
      <c r="C701" s="250" t="n">
        <f aca="false">بيانات!C705</f>
        <v>0</v>
      </c>
      <c r="D701" s="251" t="str">
        <f aca="false">بيانات!B705</f>
        <v/>
      </c>
      <c r="E701" s="252"/>
      <c r="F701" s="239"/>
      <c r="G701" s="239"/>
      <c r="H701" s="239"/>
      <c r="I701" s="239"/>
      <c r="J701" s="239"/>
      <c r="K701" s="239"/>
      <c r="L701" s="239"/>
    </row>
    <row r="702" s="39" customFormat="true" ht="15.75" hidden="false" customHeight="false" outlineLevel="0" collapsed="false">
      <c r="A702" s="239"/>
      <c r="B702" s="249" t="str">
        <f aca="false">بيانات!A706</f>
        <v/>
      </c>
      <c r="C702" s="250" t="n">
        <f aca="false">بيانات!C706</f>
        <v>0</v>
      </c>
      <c r="D702" s="251" t="str">
        <f aca="false">بيانات!B706</f>
        <v/>
      </c>
      <c r="E702" s="252"/>
      <c r="F702" s="239"/>
      <c r="G702" s="239"/>
      <c r="H702" s="239"/>
      <c r="I702" s="239"/>
      <c r="J702" s="239"/>
      <c r="K702" s="239"/>
      <c r="L702" s="239"/>
    </row>
    <row r="703" s="39" customFormat="true" ht="15.75" hidden="false" customHeight="false" outlineLevel="0" collapsed="false">
      <c r="A703" s="239"/>
      <c r="B703" s="249" t="str">
        <f aca="false">بيانات!A707</f>
        <v/>
      </c>
      <c r="C703" s="250" t="n">
        <f aca="false">بيانات!C707</f>
        <v>0</v>
      </c>
      <c r="D703" s="251" t="str">
        <f aca="false">بيانات!B707</f>
        <v/>
      </c>
      <c r="E703" s="252"/>
      <c r="F703" s="239"/>
      <c r="G703" s="239"/>
      <c r="H703" s="239"/>
      <c r="I703" s="239"/>
      <c r="J703" s="239"/>
      <c r="K703" s="239"/>
      <c r="L703" s="239"/>
    </row>
    <row r="704" s="39" customFormat="true" ht="15.75" hidden="false" customHeight="false" outlineLevel="0" collapsed="false">
      <c r="A704" s="239"/>
      <c r="B704" s="249" t="str">
        <f aca="false">بيانات!A708</f>
        <v/>
      </c>
      <c r="C704" s="250" t="n">
        <f aca="false">بيانات!C708</f>
        <v>0</v>
      </c>
      <c r="D704" s="251" t="str">
        <f aca="false">بيانات!B708</f>
        <v/>
      </c>
      <c r="E704" s="252"/>
      <c r="F704" s="239"/>
      <c r="G704" s="239"/>
      <c r="H704" s="239"/>
      <c r="I704" s="239"/>
      <c r="J704" s="239"/>
      <c r="K704" s="239"/>
      <c r="L704" s="239"/>
    </row>
    <row r="705" s="39" customFormat="true" ht="15.75" hidden="false" customHeight="false" outlineLevel="0" collapsed="false">
      <c r="A705" s="239"/>
      <c r="B705" s="249" t="str">
        <f aca="false">بيانات!A709</f>
        <v/>
      </c>
      <c r="C705" s="250" t="n">
        <f aca="false">بيانات!C709</f>
        <v>0</v>
      </c>
      <c r="D705" s="251" t="str">
        <f aca="false">بيانات!B709</f>
        <v/>
      </c>
      <c r="E705" s="252"/>
      <c r="F705" s="239"/>
      <c r="G705" s="239"/>
      <c r="H705" s="239"/>
      <c r="I705" s="239"/>
      <c r="J705" s="239"/>
      <c r="K705" s="239"/>
      <c r="L705" s="239"/>
    </row>
    <row r="706" s="39" customFormat="true" ht="15.75" hidden="false" customHeight="false" outlineLevel="0" collapsed="false">
      <c r="A706" s="239"/>
      <c r="B706" s="249" t="str">
        <f aca="false">بيانات!A710</f>
        <v/>
      </c>
      <c r="C706" s="250" t="n">
        <f aca="false">بيانات!C710</f>
        <v>0</v>
      </c>
      <c r="D706" s="251" t="str">
        <f aca="false">بيانات!B710</f>
        <v/>
      </c>
      <c r="E706" s="252"/>
      <c r="F706" s="239"/>
      <c r="G706" s="239"/>
      <c r="H706" s="239"/>
      <c r="I706" s="239"/>
      <c r="J706" s="239"/>
      <c r="K706" s="239"/>
      <c r="L706" s="239"/>
    </row>
    <row r="707" s="39" customFormat="true" ht="15.75" hidden="false" customHeight="false" outlineLevel="0" collapsed="false">
      <c r="A707" s="239"/>
      <c r="B707" s="249" t="str">
        <f aca="false">بيانات!A711</f>
        <v/>
      </c>
      <c r="C707" s="250" t="n">
        <f aca="false">بيانات!C711</f>
        <v>0</v>
      </c>
      <c r="D707" s="251" t="str">
        <f aca="false">بيانات!B711</f>
        <v/>
      </c>
      <c r="E707" s="252"/>
      <c r="F707" s="239"/>
      <c r="G707" s="239"/>
      <c r="H707" s="239"/>
      <c r="I707" s="239"/>
      <c r="J707" s="239"/>
      <c r="K707" s="239"/>
      <c r="L707" s="239"/>
    </row>
    <row r="708" s="39" customFormat="true" ht="15.75" hidden="false" customHeight="false" outlineLevel="0" collapsed="false">
      <c r="A708" s="239"/>
      <c r="B708" s="249" t="str">
        <f aca="false">بيانات!A712</f>
        <v/>
      </c>
      <c r="C708" s="250" t="n">
        <f aca="false">بيانات!C712</f>
        <v>0</v>
      </c>
      <c r="D708" s="251" t="str">
        <f aca="false">بيانات!B712</f>
        <v/>
      </c>
      <c r="E708" s="252"/>
      <c r="F708" s="239"/>
      <c r="G708" s="239"/>
      <c r="H708" s="239"/>
      <c r="I708" s="239"/>
      <c r="J708" s="239"/>
      <c r="K708" s="239"/>
      <c r="L708" s="239"/>
    </row>
    <row r="709" s="39" customFormat="true" ht="15.75" hidden="false" customHeight="false" outlineLevel="0" collapsed="false">
      <c r="A709" s="239"/>
      <c r="B709" s="249" t="str">
        <f aca="false">بيانات!A713</f>
        <v/>
      </c>
      <c r="C709" s="250" t="n">
        <f aca="false">بيانات!C713</f>
        <v>0</v>
      </c>
      <c r="D709" s="251" t="str">
        <f aca="false">بيانات!B713</f>
        <v/>
      </c>
      <c r="E709" s="252"/>
      <c r="F709" s="239"/>
      <c r="G709" s="239"/>
      <c r="H709" s="239"/>
      <c r="I709" s="239"/>
      <c r="J709" s="239"/>
      <c r="K709" s="239"/>
      <c r="L709" s="239"/>
    </row>
    <row r="710" s="39" customFormat="true" ht="15.75" hidden="false" customHeight="false" outlineLevel="0" collapsed="false">
      <c r="A710" s="239"/>
      <c r="B710" s="249" t="str">
        <f aca="false">بيانات!A714</f>
        <v/>
      </c>
      <c r="C710" s="250" t="n">
        <f aca="false">بيانات!C714</f>
        <v>0</v>
      </c>
      <c r="D710" s="251" t="str">
        <f aca="false">بيانات!B714</f>
        <v/>
      </c>
      <c r="E710" s="252"/>
      <c r="F710" s="239"/>
      <c r="G710" s="239"/>
      <c r="H710" s="239"/>
      <c r="I710" s="239"/>
      <c r="J710" s="239"/>
      <c r="K710" s="239"/>
      <c r="L710" s="239"/>
    </row>
    <row r="711" s="39" customFormat="true" ht="15.75" hidden="false" customHeight="false" outlineLevel="0" collapsed="false">
      <c r="A711" s="239"/>
      <c r="B711" s="249" t="str">
        <f aca="false">بيانات!A715</f>
        <v/>
      </c>
      <c r="C711" s="250" t="n">
        <f aca="false">بيانات!C715</f>
        <v>0</v>
      </c>
      <c r="D711" s="251" t="str">
        <f aca="false">بيانات!B715</f>
        <v/>
      </c>
      <c r="E711" s="252"/>
      <c r="F711" s="239"/>
      <c r="G711" s="239"/>
      <c r="H711" s="239"/>
      <c r="I711" s="239"/>
      <c r="J711" s="239"/>
      <c r="K711" s="239"/>
      <c r="L711" s="239"/>
    </row>
    <row r="712" s="39" customFormat="true" ht="15.75" hidden="false" customHeight="false" outlineLevel="0" collapsed="false">
      <c r="A712" s="239"/>
      <c r="B712" s="249" t="str">
        <f aca="false">بيانات!A716</f>
        <v/>
      </c>
      <c r="C712" s="250" t="n">
        <f aca="false">بيانات!C716</f>
        <v>0</v>
      </c>
      <c r="D712" s="251" t="str">
        <f aca="false">بيانات!B716</f>
        <v/>
      </c>
      <c r="E712" s="252"/>
      <c r="F712" s="239"/>
      <c r="G712" s="239"/>
      <c r="H712" s="239"/>
      <c r="I712" s="239"/>
      <c r="J712" s="239"/>
      <c r="K712" s="239"/>
      <c r="L712" s="239"/>
    </row>
    <row r="713" s="39" customFormat="true" ht="15.75" hidden="false" customHeight="false" outlineLevel="0" collapsed="false">
      <c r="A713" s="239"/>
      <c r="B713" s="249" t="str">
        <f aca="false">بيانات!A717</f>
        <v/>
      </c>
      <c r="C713" s="250" t="n">
        <f aca="false">بيانات!C717</f>
        <v>0</v>
      </c>
      <c r="D713" s="251" t="str">
        <f aca="false">بيانات!B717</f>
        <v/>
      </c>
      <c r="E713" s="252"/>
      <c r="F713" s="239"/>
      <c r="G713" s="239"/>
      <c r="H713" s="239"/>
      <c r="I713" s="239"/>
      <c r="J713" s="239"/>
      <c r="K713" s="239"/>
      <c r="L713" s="239"/>
    </row>
    <row r="714" s="39" customFormat="true" ht="15.75" hidden="false" customHeight="false" outlineLevel="0" collapsed="false">
      <c r="A714" s="239"/>
      <c r="B714" s="249" t="str">
        <f aca="false">بيانات!A718</f>
        <v/>
      </c>
      <c r="C714" s="250" t="n">
        <f aca="false">بيانات!C718</f>
        <v>0</v>
      </c>
      <c r="D714" s="251" t="str">
        <f aca="false">بيانات!B718</f>
        <v/>
      </c>
      <c r="E714" s="252"/>
      <c r="F714" s="239"/>
      <c r="G714" s="239"/>
      <c r="H714" s="239"/>
      <c r="I714" s="239"/>
      <c r="J714" s="239"/>
      <c r="K714" s="239"/>
      <c r="L714" s="239"/>
    </row>
    <row r="715" s="39" customFormat="true" ht="15.75" hidden="false" customHeight="false" outlineLevel="0" collapsed="false">
      <c r="A715" s="239"/>
      <c r="B715" s="249" t="str">
        <f aca="false">بيانات!A719</f>
        <v/>
      </c>
      <c r="C715" s="250" t="n">
        <f aca="false">بيانات!C719</f>
        <v>0</v>
      </c>
      <c r="D715" s="251" t="str">
        <f aca="false">بيانات!B719</f>
        <v/>
      </c>
      <c r="E715" s="252"/>
      <c r="F715" s="239"/>
      <c r="G715" s="239"/>
      <c r="H715" s="239"/>
      <c r="I715" s="239"/>
      <c r="J715" s="239"/>
      <c r="K715" s="239"/>
      <c r="L715" s="239"/>
    </row>
    <row r="716" s="39" customFormat="true" ht="15.75" hidden="false" customHeight="false" outlineLevel="0" collapsed="false">
      <c r="A716" s="239"/>
      <c r="B716" s="249" t="str">
        <f aca="false">بيانات!A720</f>
        <v/>
      </c>
      <c r="C716" s="250" t="n">
        <f aca="false">بيانات!C720</f>
        <v>0</v>
      </c>
      <c r="D716" s="251" t="str">
        <f aca="false">بيانات!B720</f>
        <v/>
      </c>
      <c r="E716" s="252"/>
      <c r="F716" s="239"/>
      <c r="G716" s="239"/>
      <c r="H716" s="239"/>
      <c r="I716" s="239"/>
      <c r="J716" s="239"/>
      <c r="K716" s="239"/>
      <c r="L716" s="239"/>
    </row>
    <row r="717" s="39" customFormat="true" ht="15.75" hidden="false" customHeight="false" outlineLevel="0" collapsed="false">
      <c r="A717" s="239"/>
      <c r="B717" s="249" t="str">
        <f aca="false">بيانات!A721</f>
        <v/>
      </c>
      <c r="C717" s="250" t="n">
        <f aca="false">بيانات!C721</f>
        <v>0</v>
      </c>
      <c r="D717" s="251" t="str">
        <f aca="false">بيانات!B721</f>
        <v/>
      </c>
      <c r="E717" s="252"/>
      <c r="F717" s="239"/>
      <c r="G717" s="239"/>
      <c r="H717" s="239"/>
      <c r="I717" s="239"/>
      <c r="J717" s="239"/>
      <c r="K717" s="239"/>
      <c r="L717" s="239"/>
    </row>
    <row r="718" s="39" customFormat="true" ht="15.75" hidden="false" customHeight="false" outlineLevel="0" collapsed="false">
      <c r="A718" s="239"/>
      <c r="B718" s="249" t="str">
        <f aca="false">بيانات!A722</f>
        <v/>
      </c>
      <c r="C718" s="250" t="n">
        <f aca="false">بيانات!C722</f>
        <v>0</v>
      </c>
      <c r="D718" s="251" t="str">
        <f aca="false">بيانات!B722</f>
        <v/>
      </c>
      <c r="E718" s="252"/>
      <c r="F718" s="239"/>
      <c r="G718" s="239"/>
      <c r="H718" s="239"/>
      <c r="I718" s="239"/>
      <c r="J718" s="239"/>
      <c r="K718" s="239"/>
      <c r="L718" s="239"/>
    </row>
    <row r="719" s="39" customFormat="true" ht="15.75" hidden="false" customHeight="false" outlineLevel="0" collapsed="false">
      <c r="A719" s="239"/>
      <c r="B719" s="249" t="str">
        <f aca="false">بيانات!A723</f>
        <v/>
      </c>
      <c r="C719" s="250" t="n">
        <f aca="false">بيانات!C723</f>
        <v>0</v>
      </c>
      <c r="D719" s="251" t="str">
        <f aca="false">بيانات!B723</f>
        <v/>
      </c>
      <c r="E719" s="252"/>
      <c r="F719" s="239"/>
      <c r="G719" s="239"/>
      <c r="H719" s="239"/>
      <c r="I719" s="239"/>
      <c r="J719" s="239"/>
      <c r="K719" s="239"/>
      <c r="L719" s="239"/>
    </row>
    <row r="720" s="39" customFormat="true" ht="15.75" hidden="false" customHeight="false" outlineLevel="0" collapsed="false">
      <c r="A720" s="239"/>
      <c r="B720" s="249" t="str">
        <f aca="false">بيانات!A724</f>
        <v/>
      </c>
      <c r="C720" s="250" t="n">
        <f aca="false">بيانات!C724</f>
        <v>0</v>
      </c>
      <c r="D720" s="251" t="str">
        <f aca="false">بيانات!B724</f>
        <v/>
      </c>
      <c r="E720" s="252"/>
      <c r="F720" s="239"/>
      <c r="G720" s="239"/>
      <c r="H720" s="239"/>
      <c r="I720" s="239"/>
      <c r="J720" s="239"/>
      <c r="K720" s="239"/>
      <c r="L720" s="239"/>
    </row>
    <row r="721" s="39" customFormat="true" ht="15.75" hidden="false" customHeight="false" outlineLevel="0" collapsed="false">
      <c r="A721" s="239"/>
      <c r="B721" s="249" t="str">
        <f aca="false">بيانات!A725</f>
        <v/>
      </c>
      <c r="C721" s="250" t="n">
        <f aca="false">بيانات!C725</f>
        <v>0</v>
      </c>
      <c r="D721" s="251" t="str">
        <f aca="false">بيانات!B725</f>
        <v/>
      </c>
      <c r="E721" s="252"/>
      <c r="F721" s="239"/>
      <c r="G721" s="239"/>
      <c r="H721" s="239"/>
      <c r="I721" s="239"/>
      <c r="J721" s="239"/>
      <c r="K721" s="239"/>
      <c r="L721" s="239"/>
    </row>
    <row r="722" s="39" customFormat="true" ht="15.75" hidden="false" customHeight="false" outlineLevel="0" collapsed="false">
      <c r="A722" s="239"/>
      <c r="B722" s="249" t="str">
        <f aca="false">بيانات!A726</f>
        <v/>
      </c>
      <c r="C722" s="250" t="n">
        <f aca="false">بيانات!C726</f>
        <v>0</v>
      </c>
      <c r="D722" s="251" t="str">
        <f aca="false">بيانات!B726</f>
        <v/>
      </c>
      <c r="E722" s="252"/>
      <c r="F722" s="239"/>
      <c r="G722" s="239"/>
      <c r="H722" s="239"/>
      <c r="I722" s="239"/>
      <c r="J722" s="239"/>
      <c r="K722" s="239"/>
      <c r="L722" s="239"/>
    </row>
    <row r="723" s="39" customFormat="true" ht="15.75" hidden="false" customHeight="false" outlineLevel="0" collapsed="false">
      <c r="A723" s="239"/>
      <c r="B723" s="249" t="str">
        <f aca="false">بيانات!A727</f>
        <v/>
      </c>
      <c r="C723" s="250" t="n">
        <f aca="false">بيانات!C727</f>
        <v>0</v>
      </c>
      <c r="D723" s="251" t="str">
        <f aca="false">بيانات!B727</f>
        <v/>
      </c>
      <c r="E723" s="252"/>
      <c r="F723" s="239"/>
      <c r="G723" s="239"/>
      <c r="H723" s="239"/>
      <c r="I723" s="239"/>
      <c r="J723" s="239"/>
      <c r="K723" s="239"/>
      <c r="L723" s="239"/>
    </row>
    <row r="724" s="39" customFormat="true" ht="15.75" hidden="false" customHeight="false" outlineLevel="0" collapsed="false">
      <c r="A724" s="239"/>
      <c r="B724" s="249" t="str">
        <f aca="false">بيانات!A728</f>
        <v/>
      </c>
      <c r="C724" s="250" t="n">
        <f aca="false">بيانات!C728</f>
        <v>0</v>
      </c>
      <c r="D724" s="251" t="str">
        <f aca="false">بيانات!B728</f>
        <v/>
      </c>
      <c r="E724" s="252"/>
      <c r="F724" s="239"/>
      <c r="G724" s="239"/>
      <c r="H724" s="239"/>
      <c r="I724" s="239"/>
      <c r="J724" s="239"/>
      <c r="K724" s="239"/>
      <c r="L724" s="239"/>
    </row>
    <row r="725" s="39" customFormat="true" ht="15.75" hidden="false" customHeight="false" outlineLevel="0" collapsed="false">
      <c r="A725" s="239"/>
      <c r="B725" s="249" t="str">
        <f aca="false">بيانات!A729</f>
        <v/>
      </c>
      <c r="C725" s="250" t="n">
        <f aca="false">بيانات!C729</f>
        <v>0</v>
      </c>
      <c r="D725" s="251" t="str">
        <f aca="false">بيانات!B729</f>
        <v/>
      </c>
      <c r="E725" s="252"/>
      <c r="F725" s="239"/>
      <c r="G725" s="239"/>
      <c r="H725" s="239"/>
      <c r="I725" s="239"/>
      <c r="J725" s="239"/>
      <c r="K725" s="239"/>
      <c r="L725" s="239"/>
    </row>
    <row r="726" s="39" customFormat="true" ht="15.75" hidden="false" customHeight="false" outlineLevel="0" collapsed="false">
      <c r="A726" s="239"/>
      <c r="B726" s="249" t="str">
        <f aca="false">بيانات!A730</f>
        <v/>
      </c>
      <c r="C726" s="250" t="n">
        <f aca="false">بيانات!C730</f>
        <v>0</v>
      </c>
      <c r="D726" s="251" t="str">
        <f aca="false">بيانات!B730</f>
        <v/>
      </c>
      <c r="E726" s="252"/>
      <c r="F726" s="239"/>
      <c r="G726" s="239"/>
      <c r="H726" s="239"/>
      <c r="I726" s="239"/>
      <c r="J726" s="239"/>
      <c r="K726" s="239"/>
      <c r="L726" s="239"/>
    </row>
    <row r="727" s="39" customFormat="true" ht="15.75" hidden="false" customHeight="false" outlineLevel="0" collapsed="false">
      <c r="A727" s="239"/>
      <c r="B727" s="249" t="str">
        <f aca="false">بيانات!A731</f>
        <v/>
      </c>
      <c r="C727" s="250" t="n">
        <f aca="false">بيانات!C731</f>
        <v>0</v>
      </c>
      <c r="D727" s="251" t="str">
        <f aca="false">بيانات!B731</f>
        <v/>
      </c>
      <c r="E727" s="252"/>
      <c r="F727" s="239"/>
      <c r="G727" s="239"/>
      <c r="H727" s="239"/>
      <c r="I727" s="239"/>
      <c r="J727" s="239"/>
      <c r="K727" s="239"/>
      <c r="L727" s="239"/>
    </row>
    <row r="728" s="39" customFormat="true" ht="15.75" hidden="false" customHeight="false" outlineLevel="0" collapsed="false">
      <c r="A728" s="239"/>
      <c r="B728" s="249" t="str">
        <f aca="false">بيانات!A732</f>
        <v/>
      </c>
      <c r="C728" s="250" t="n">
        <f aca="false">بيانات!C732</f>
        <v>0</v>
      </c>
      <c r="D728" s="251" t="str">
        <f aca="false">بيانات!B732</f>
        <v/>
      </c>
      <c r="E728" s="252"/>
      <c r="F728" s="239"/>
      <c r="G728" s="239"/>
      <c r="H728" s="239"/>
      <c r="I728" s="239"/>
      <c r="J728" s="239"/>
      <c r="K728" s="239"/>
      <c r="L728" s="239"/>
    </row>
    <row r="729" s="39" customFormat="true" ht="15.75" hidden="false" customHeight="false" outlineLevel="0" collapsed="false">
      <c r="A729" s="239"/>
      <c r="B729" s="249" t="str">
        <f aca="false">بيانات!A733</f>
        <v/>
      </c>
      <c r="C729" s="250" t="n">
        <f aca="false">بيانات!C733</f>
        <v>0</v>
      </c>
      <c r="D729" s="251" t="str">
        <f aca="false">بيانات!B733</f>
        <v/>
      </c>
      <c r="E729" s="252"/>
      <c r="F729" s="239"/>
      <c r="G729" s="239"/>
      <c r="H729" s="239"/>
      <c r="I729" s="239"/>
      <c r="J729" s="239"/>
      <c r="K729" s="239"/>
      <c r="L729" s="239"/>
    </row>
    <row r="730" s="39" customFormat="true" ht="15.75" hidden="false" customHeight="false" outlineLevel="0" collapsed="false">
      <c r="A730" s="239"/>
      <c r="B730" s="249" t="str">
        <f aca="false">بيانات!A734</f>
        <v/>
      </c>
      <c r="C730" s="250" t="n">
        <f aca="false">بيانات!C734</f>
        <v>0</v>
      </c>
      <c r="D730" s="251" t="str">
        <f aca="false">بيانات!B734</f>
        <v/>
      </c>
      <c r="E730" s="252"/>
      <c r="F730" s="239"/>
      <c r="G730" s="239"/>
      <c r="H730" s="239"/>
      <c r="I730" s="239"/>
      <c r="J730" s="239"/>
      <c r="K730" s="239"/>
      <c r="L730" s="239"/>
    </row>
    <row r="731" s="39" customFormat="true" ht="15.75" hidden="false" customHeight="false" outlineLevel="0" collapsed="false">
      <c r="A731" s="239"/>
      <c r="B731" s="249" t="str">
        <f aca="false">بيانات!A735</f>
        <v/>
      </c>
      <c r="C731" s="250" t="n">
        <f aca="false">بيانات!C735</f>
        <v>0</v>
      </c>
      <c r="D731" s="251" t="str">
        <f aca="false">بيانات!B735</f>
        <v/>
      </c>
      <c r="E731" s="252"/>
      <c r="F731" s="239"/>
      <c r="G731" s="239"/>
      <c r="H731" s="239"/>
      <c r="I731" s="239"/>
      <c r="J731" s="239"/>
      <c r="K731" s="239"/>
      <c r="L731" s="239"/>
    </row>
    <row r="732" s="39" customFormat="true" ht="15.75" hidden="false" customHeight="false" outlineLevel="0" collapsed="false">
      <c r="A732" s="239"/>
      <c r="B732" s="249" t="str">
        <f aca="false">بيانات!A736</f>
        <v/>
      </c>
      <c r="C732" s="250" t="n">
        <f aca="false">بيانات!C736</f>
        <v>0</v>
      </c>
      <c r="D732" s="251" t="str">
        <f aca="false">بيانات!B736</f>
        <v/>
      </c>
      <c r="E732" s="252"/>
      <c r="F732" s="239"/>
      <c r="G732" s="239"/>
      <c r="H732" s="239"/>
      <c r="I732" s="239"/>
      <c r="J732" s="239"/>
      <c r="K732" s="239"/>
      <c r="L732" s="239"/>
    </row>
    <row r="733" s="39" customFormat="true" ht="15.75" hidden="false" customHeight="false" outlineLevel="0" collapsed="false">
      <c r="A733" s="239"/>
      <c r="B733" s="249" t="str">
        <f aca="false">بيانات!A737</f>
        <v/>
      </c>
      <c r="C733" s="250" t="n">
        <f aca="false">بيانات!C737</f>
        <v>0</v>
      </c>
      <c r="D733" s="251" t="str">
        <f aca="false">بيانات!B737</f>
        <v/>
      </c>
      <c r="E733" s="252"/>
      <c r="F733" s="239"/>
      <c r="G733" s="239"/>
      <c r="H733" s="239"/>
      <c r="I733" s="239"/>
      <c r="J733" s="239"/>
      <c r="K733" s="239"/>
      <c r="L733" s="239"/>
    </row>
    <row r="734" s="39" customFormat="true" ht="15.75" hidden="false" customHeight="false" outlineLevel="0" collapsed="false">
      <c r="A734" s="239"/>
      <c r="B734" s="249" t="str">
        <f aca="false">بيانات!A738</f>
        <v/>
      </c>
      <c r="C734" s="250" t="n">
        <f aca="false">بيانات!C738</f>
        <v>0</v>
      </c>
      <c r="D734" s="251" t="str">
        <f aca="false">بيانات!B738</f>
        <v/>
      </c>
      <c r="E734" s="252"/>
      <c r="F734" s="239"/>
      <c r="G734" s="239"/>
      <c r="H734" s="239"/>
      <c r="I734" s="239"/>
      <c r="J734" s="239"/>
      <c r="K734" s="239"/>
      <c r="L734" s="239"/>
    </row>
    <row r="735" s="39" customFormat="true" ht="15.75" hidden="false" customHeight="false" outlineLevel="0" collapsed="false">
      <c r="A735" s="239"/>
      <c r="B735" s="249" t="str">
        <f aca="false">بيانات!A739</f>
        <v/>
      </c>
      <c r="C735" s="250" t="n">
        <f aca="false">بيانات!C739</f>
        <v>0</v>
      </c>
      <c r="D735" s="251" t="str">
        <f aca="false">بيانات!B739</f>
        <v/>
      </c>
      <c r="E735" s="252"/>
      <c r="F735" s="239"/>
      <c r="G735" s="239"/>
      <c r="H735" s="239"/>
      <c r="I735" s="239"/>
      <c r="J735" s="239"/>
      <c r="K735" s="239"/>
      <c r="L735" s="239"/>
    </row>
    <row r="736" s="39" customFormat="true" ht="15.75" hidden="false" customHeight="false" outlineLevel="0" collapsed="false">
      <c r="A736" s="239"/>
      <c r="B736" s="249" t="str">
        <f aca="false">بيانات!A740</f>
        <v/>
      </c>
      <c r="C736" s="250" t="n">
        <f aca="false">بيانات!C740</f>
        <v>0</v>
      </c>
      <c r="D736" s="251" t="str">
        <f aca="false">بيانات!B740</f>
        <v/>
      </c>
      <c r="E736" s="252"/>
      <c r="F736" s="239"/>
      <c r="G736" s="239"/>
      <c r="H736" s="239"/>
      <c r="I736" s="239"/>
      <c r="J736" s="239"/>
      <c r="K736" s="239"/>
      <c r="L736" s="239"/>
    </row>
    <row r="737" s="39" customFormat="true" ht="15.75" hidden="false" customHeight="false" outlineLevel="0" collapsed="false">
      <c r="A737" s="239"/>
      <c r="B737" s="249" t="str">
        <f aca="false">بيانات!A741</f>
        <v/>
      </c>
      <c r="C737" s="250" t="n">
        <f aca="false">بيانات!C741</f>
        <v>0</v>
      </c>
      <c r="D737" s="251" t="str">
        <f aca="false">بيانات!B741</f>
        <v/>
      </c>
      <c r="E737" s="252"/>
      <c r="F737" s="239"/>
      <c r="G737" s="239"/>
      <c r="H737" s="239"/>
      <c r="I737" s="239"/>
      <c r="J737" s="239"/>
      <c r="K737" s="239"/>
      <c r="L737" s="239"/>
    </row>
    <row r="738" s="39" customFormat="true" ht="15.75" hidden="false" customHeight="false" outlineLevel="0" collapsed="false">
      <c r="A738" s="239"/>
      <c r="B738" s="249" t="str">
        <f aca="false">بيانات!A742</f>
        <v/>
      </c>
      <c r="C738" s="250" t="n">
        <f aca="false">بيانات!C742</f>
        <v>0</v>
      </c>
      <c r="D738" s="251" t="str">
        <f aca="false">بيانات!B742</f>
        <v/>
      </c>
      <c r="E738" s="252"/>
      <c r="F738" s="239"/>
      <c r="G738" s="239"/>
      <c r="H738" s="239"/>
      <c r="I738" s="239"/>
      <c r="J738" s="239"/>
      <c r="K738" s="239"/>
      <c r="L738" s="239"/>
    </row>
    <row r="739" s="39" customFormat="true" ht="15.75" hidden="false" customHeight="false" outlineLevel="0" collapsed="false">
      <c r="A739" s="239"/>
      <c r="B739" s="249" t="str">
        <f aca="false">بيانات!A743</f>
        <v/>
      </c>
      <c r="C739" s="250" t="n">
        <f aca="false">بيانات!C743</f>
        <v>0</v>
      </c>
      <c r="D739" s="251" t="str">
        <f aca="false">بيانات!B743</f>
        <v/>
      </c>
      <c r="E739" s="252"/>
      <c r="F739" s="239"/>
      <c r="G739" s="239"/>
      <c r="H739" s="239"/>
      <c r="I739" s="239"/>
      <c r="J739" s="239"/>
      <c r="K739" s="239"/>
      <c r="L739" s="239"/>
    </row>
    <row r="740" s="39" customFormat="true" ht="15.75" hidden="false" customHeight="false" outlineLevel="0" collapsed="false">
      <c r="A740" s="239"/>
      <c r="B740" s="249" t="str">
        <f aca="false">بيانات!A744</f>
        <v/>
      </c>
      <c r="C740" s="250" t="n">
        <f aca="false">بيانات!C744</f>
        <v>0</v>
      </c>
      <c r="D740" s="251" t="str">
        <f aca="false">بيانات!B744</f>
        <v/>
      </c>
      <c r="E740" s="252"/>
      <c r="F740" s="239"/>
      <c r="G740" s="239"/>
      <c r="H740" s="239"/>
      <c r="I740" s="239"/>
      <c r="J740" s="239"/>
      <c r="K740" s="239"/>
      <c r="L740" s="239"/>
    </row>
    <row r="741" s="39" customFormat="true" ht="15.75" hidden="false" customHeight="false" outlineLevel="0" collapsed="false">
      <c r="A741" s="239"/>
      <c r="B741" s="249" t="str">
        <f aca="false">بيانات!A745</f>
        <v/>
      </c>
      <c r="C741" s="250" t="n">
        <f aca="false">بيانات!C745</f>
        <v>0</v>
      </c>
      <c r="D741" s="251" t="str">
        <f aca="false">بيانات!B745</f>
        <v/>
      </c>
      <c r="E741" s="252"/>
      <c r="F741" s="239"/>
      <c r="G741" s="239"/>
      <c r="H741" s="239"/>
      <c r="I741" s="239"/>
      <c r="J741" s="239"/>
      <c r="K741" s="239"/>
      <c r="L741" s="239"/>
    </row>
    <row r="742" s="39" customFormat="true" ht="15.75" hidden="false" customHeight="false" outlineLevel="0" collapsed="false">
      <c r="A742" s="239"/>
      <c r="B742" s="249" t="str">
        <f aca="false">بيانات!A746</f>
        <v/>
      </c>
      <c r="C742" s="250" t="n">
        <f aca="false">بيانات!C746</f>
        <v>0</v>
      </c>
      <c r="D742" s="251" t="str">
        <f aca="false">بيانات!B746</f>
        <v/>
      </c>
      <c r="E742" s="252"/>
      <c r="F742" s="239"/>
      <c r="G742" s="239"/>
      <c r="H742" s="239"/>
      <c r="I742" s="239"/>
      <c r="J742" s="239"/>
      <c r="K742" s="239"/>
      <c r="L742" s="239"/>
    </row>
    <row r="743" s="39" customFormat="true" ht="15.75" hidden="false" customHeight="false" outlineLevel="0" collapsed="false">
      <c r="A743" s="239"/>
      <c r="B743" s="249" t="str">
        <f aca="false">بيانات!A747</f>
        <v/>
      </c>
      <c r="C743" s="250" t="n">
        <f aca="false">بيانات!C747</f>
        <v>0</v>
      </c>
      <c r="D743" s="251" t="str">
        <f aca="false">بيانات!B747</f>
        <v/>
      </c>
      <c r="E743" s="252"/>
      <c r="F743" s="239"/>
      <c r="G743" s="239"/>
      <c r="H743" s="239"/>
      <c r="I743" s="239"/>
      <c r="J743" s="239"/>
      <c r="K743" s="239"/>
      <c r="L743" s="239"/>
    </row>
    <row r="744" s="39" customFormat="true" ht="15.75" hidden="false" customHeight="false" outlineLevel="0" collapsed="false">
      <c r="A744" s="239"/>
      <c r="B744" s="249" t="str">
        <f aca="false">بيانات!A748</f>
        <v/>
      </c>
      <c r="C744" s="250" t="n">
        <f aca="false">بيانات!C748</f>
        <v>0</v>
      </c>
      <c r="D744" s="251" t="str">
        <f aca="false">بيانات!B748</f>
        <v/>
      </c>
      <c r="E744" s="252"/>
      <c r="F744" s="239"/>
      <c r="G744" s="239"/>
      <c r="H744" s="239"/>
      <c r="I744" s="239"/>
      <c r="J744" s="239"/>
      <c r="K744" s="239"/>
      <c r="L744" s="239"/>
    </row>
    <row r="745" s="39" customFormat="true" ht="15.75" hidden="false" customHeight="false" outlineLevel="0" collapsed="false">
      <c r="A745" s="239"/>
      <c r="B745" s="249" t="str">
        <f aca="false">بيانات!A749</f>
        <v/>
      </c>
      <c r="C745" s="250" t="n">
        <f aca="false">بيانات!C749</f>
        <v>0</v>
      </c>
      <c r="D745" s="251" t="str">
        <f aca="false">بيانات!B749</f>
        <v/>
      </c>
      <c r="E745" s="252"/>
      <c r="F745" s="239"/>
      <c r="G745" s="239"/>
      <c r="H745" s="239"/>
      <c r="I745" s="239"/>
      <c r="J745" s="239"/>
      <c r="K745" s="239"/>
      <c r="L745" s="239"/>
    </row>
    <row r="746" s="39" customFormat="true" ht="15.75" hidden="false" customHeight="false" outlineLevel="0" collapsed="false">
      <c r="A746" s="239"/>
      <c r="B746" s="249" t="str">
        <f aca="false">بيانات!A750</f>
        <v/>
      </c>
      <c r="C746" s="250" t="n">
        <f aca="false">بيانات!C750</f>
        <v>0</v>
      </c>
      <c r="D746" s="251" t="str">
        <f aca="false">بيانات!B750</f>
        <v/>
      </c>
      <c r="E746" s="252"/>
      <c r="F746" s="239"/>
      <c r="G746" s="239"/>
      <c r="H746" s="239"/>
      <c r="I746" s="239"/>
      <c r="J746" s="239"/>
      <c r="K746" s="239"/>
      <c r="L746" s="239"/>
    </row>
    <row r="747" s="39" customFormat="true" ht="15.75" hidden="false" customHeight="false" outlineLevel="0" collapsed="false">
      <c r="A747" s="239"/>
      <c r="B747" s="249" t="str">
        <f aca="false">بيانات!A751</f>
        <v/>
      </c>
      <c r="C747" s="250" t="n">
        <f aca="false">بيانات!C751</f>
        <v>0</v>
      </c>
      <c r="D747" s="251" t="str">
        <f aca="false">بيانات!B751</f>
        <v/>
      </c>
      <c r="E747" s="252"/>
      <c r="F747" s="239"/>
      <c r="G747" s="239"/>
      <c r="H747" s="239"/>
      <c r="I747" s="239"/>
      <c r="J747" s="239"/>
      <c r="K747" s="239"/>
      <c r="L747" s="239"/>
    </row>
    <row r="748" s="39" customFormat="true" ht="15.75" hidden="false" customHeight="false" outlineLevel="0" collapsed="false">
      <c r="A748" s="239"/>
      <c r="B748" s="249" t="str">
        <f aca="false">بيانات!A752</f>
        <v/>
      </c>
      <c r="C748" s="250" t="n">
        <f aca="false">بيانات!C752</f>
        <v>0</v>
      </c>
      <c r="D748" s="251" t="str">
        <f aca="false">بيانات!B752</f>
        <v/>
      </c>
      <c r="E748" s="252"/>
      <c r="F748" s="239"/>
      <c r="G748" s="239"/>
      <c r="H748" s="239"/>
      <c r="I748" s="239"/>
      <c r="J748" s="239"/>
      <c r="K748" s="239"/>
      <c r="L748" s="239"/>
    </row>
    <row r="749" s="39" customFormat="true" ht="15.75" hidden="false" customHeight="false" outlineLevel="0" collapsed="false">
      <c r="A749" s="239"/>
      <c r="B749" s="249" t="str">
        <f aca="false">بيانات!A753</f>
        <v/>
      </c>
      <c r="C749" s="250" t="n">
        <f aca="false">بيانات!C753</f>
        <v>0</v>
      </c>
      <c r="D749" s="251" t="str">
        <f aca="false">بيانات!B753</f>
        <v/>
      </c>
      <c r="E749" s="252"/>
      <c r="F749" s="239"/>
      <c r="G749" s="239"/>
      <c r="H749" s="239"/>
      <c r="I749" s="239"/>
      <c r="J749" s="239"/>
      <c r="K749" s="239"/>
      <c r="L749" s="239"/>
    </row>
    <row r="750" s="39" customFormat="true" ht="15.75" hidden="false" customHeight="false" outlineLevel="0" collapsed="false">
      <c r="A750" s="239"/>
      <c r="B750" s="249" t="str">
        <f aca="false">بيانات!A754</f>
        <v/>
      </c>
      <c r="C750" s="250" t="n">
        <f aca="false">بيانات!C754</f>
        <v>0</v>
      </c>
      <c r="D750" s="251" t="str">
        <f aca="false">بيانات!B754</f>
        <v/>
      </c>
      <c r="E750" s="252"/>
      <c r="F750" s="239"/>
      <c r="G750" s="239"/>
      <c r="H750" s="239"/>
      <c r="I750" s="239"/>
      <c r="J750" s="239"/>
      <c r="K750" s="239"/>
      <c r="L750" s="239"/>
    </row>
    <row r="751" s="39" customFormat="true" ht="15.75" hidden="false" customHeight="false" outlineLevel="0" collapsed="false">
      <c r="A751" s="239"/>
      <c r="B751" s="249" t="str">
        <f aca="false">بيانات!A755</f>
        <v/>
      </c>
      <c r="C751" s="250" t="n">
        <f aca="false">بيانات!C755</f>
        <v>0</v>
      </c>
      <c r="D751" s="251" t="str">
        <f aca="false">بيانات!B755</f>
        <v/>
      </c>
      <c r="E751" s="252"/>
      <c r="F751" s="239"/>
      <c r="G751" s="239"/>
      <c r="H751" s="239"/>
      <c r="I751" s="239"/>
      <c r="J751" s="239"/>
      <c r="K751" s="239"/>
      <c r="L751" s="239"/>
    </row>
    <row r="752" s="39" customFormat="true" ht="15.75" hidden="false" customHeight="false" outlineLevel="0" collapsed="false">
      <c r="A752" s="239"/>
      <c r="B752" s="249" t="str">
        <f aca="false">بيانات!A756</f>
        <v/>
      </c>
      <c r="C752" s="250" t="n">
        <f aca="false">بيانات!C756</f>
        <v>0</v>
      </c>
      <c r="D752" s="251" t="str">
        <f aca="false">بيانات!B756</f>
        <v/>
      </c>
      <c r="E752" s="252"/>
      <c r="F752" s="239"/>
      <c r="G752" s="239"/>
      <c r="H752" s="239"/>
      <c r="I752" s="239"/>
      <c r="J752" s="239"/>
      <c r="K752" s="239"/>
      <c r="L752" s="239"/>
    </row>
    <row r="753" s="39" customFormat="true" ht="15.75" hidden="false" customHeight="false" outlineLevel="0" collapsed="false">
      <c r="A753" s="239"/>
      <c r="B753" s="249" t="str">
        <f aca="false">بيانات!A757</f>
        <v/>
      </c>
      <c r="C753" s="250" t="n">
        <f aca="false">بيانات!C757</f>
        <v>0</v>
      </c>
      <c r="D753" s="251" t="str">
        <f aca="false">بيانات!B757</f>
        <v/>
      </c>
      <c r="E753" s="252"/>
      <c r="F753" s="239"/>
      <c r="G753" s="239"/>
      <c r="H753" s="239"/>
      <c r="I753" s="239"/>
      <c r="J753" s="239"/>
      <c r="K753" s="239"/>
      <c r="L753" s="239"/>
    </row>
    <row r="754" s="39" customFormat="true" ht="15.75" hidden="false" customHeight="false" outlineLevel="0" collapsed="false">
      <c r="A754" s="239"/>
      <c r="B754" s="249" t="str">
        <f aca="false">بيانات!A758</f>
        <v/>
      </c>
      <c r="C754" s="250" t="n">
        <f aca="false">بيانات!C758</f>
        <v>0</v>
      </c>
      <c r="D754" s="251" t="str">
        <f aca="false">بيانات!B758</f>
        <v/>
      </c>
      <c r="E754" s="252"/>
      <c r="F754" s="239"/>
      <c r="G754" s="239"/>
      <c r="H754" s="239"/>
      <c r="I754" s="239"/>
      <c r="J754" s="239"/>
      <c r="K754" s="239"/>
      <c r="L754" s="239"/>
    </row>
    <row r="755" s="39" customFormat="true" ht="15.75" hidden="false" customHeight="false" outlineLevel="0" collapsed="false">
      <c r="A755" s="239"/>
      <c r="B755" s="249" t="str">
        <f aca="false">بيانات!A759</f>
        <v/>
      </c>
      <c r="C755" s="250" t="n">
        <f aca="false">بيانات!C759</f>
        <v>0</v>
      </c>
      <c r="D755" s="251" t="str">
        <f aca="false">بيانات!B759</f>
        <v/>
      </c>
      <c r="E755" s="252"/>
      <c r="F755" s="239"/>
      <c r="G755" s="239"/>
      <c r="H755" s="239"/>
      <c r="I755" s="239"/>
      <c r="J755" s="239"/>
      <c r="K755" s="239"/>
      <c r="L755" s="239"/>
    </row>
    <row r="756" s="39" customFormat="true" ht="15.75" hidden="false" customHeight="false" outlineLevel="0" collapsed="false">
      <c r="A756" s="239"/>
      <c r="B756" s="249" t="str">
        <f aca="false">بيانات!A760</f>
        <v/>
      </c>
      <c r="C756" s="250" t="n">
        <f aca="false">بيانات!C760</f>
        <v>0</v>
      </c>
      <c r="D756" s="251" t="str">
        <f aca="false">بيانات!B760</f>
        <v/>
      </c>
      <c r="E756" s="252"/>
      <c r="F756" s="239"/>
      <c r="G756" s="239"/>
      <c r="H756" s="239"/>
      <c r="I756" s="239"/>
      <c r="J756" s="239"/>
      <c r="K756" s="239"/>
      <c r="L756" s="239"/>
    </row>
    <row r="757" s="39" customFormat="true" ht="15.75" hidden="false" customHeight="false" outlineLevel="0" collapsed="false">
      <c r="A757" s="239"/>
      <c r="B757" s="249" t="str">
        <f aca="false">بيانات!A761</f>
        <v/>
      </c>
      <c r="C757" s="250" t="n">
        <f aca="false">بيانات!C761</f>
        <v>0</v>
      </c>
      <c r="D757" s="251" t="str">
        <f aca="false">بيانات!B761</f>
        <v/>
      </c>
      <c r="E757" s="252"/>
      <c r="F757" s="239"/>
      <c r="G757" s="239"/>
      <c r="H757" s="239"/>
      <c r="I757" s="239"/>
      <c r="J757" s="239"/>
      <c r="K757" s="239"/>
      <c r="L757" s="239"/>
    </row>
    <row r="758" s="39" customFormat="true" ht="15.75" hidden="false" customHeight="false" outlineLevel="0" collapsed="false">
      <c r="A758" s="239"/>
      <c r="B758" s="249" t="str">
        <f aca="false">بيانات!A762</f>
        <v/>
      </c>
      <c r="C758" s="250" t="n">
        <f aca="false">بيانات!C762</f>
        <v>0</v>
      </c>
      <c r="D758" s="251" t="str">
        <f aca="false">بيانات!B762</f>
        <v/>
      </c>
      <c r="E758" s="252"/>
      <c r="F758" s="239"/>
      <c r="G758" s="239"/>
      <c r="H758" s="239"/>
      <c r="I758" s="239"/>
      <c r="J758" s="239"/>
      <c r="K758" s="239"/>
      <c r="L758" s="239"/>
    </row>
    <row r="759" s="39" customFormat="true" ht="15.75" hidden="false" customHeight="false" outlineLevel="0" collapsed="false">
      <c r="A759" s="239"/>
      <c r="B759" s="249" t="str">
        <f aca="false">بيانات!A763</f>
        <v/>
      </c>
      <c r="C759" s="250" t="n">
        <f aca="false">بيانات!C763</f>
        <v>0</v>
      </c>
      <c r="D759" s="251" t="str">
        <f aca="false">بيانات!B763</f>
        <v/>
      </c>
      <c r="E759" s="252"/>
      <c r="F759" s="239"/>
      <c r="G759" s="239"/>
      <c r="H759" s="239"/>
      <c r="I759" s="239"/>
      <c r="J759" s="239"/>
      <c r="K759" s="239"/>
      <c r="L759" s="239"/>
    </row>
    <row r="760" s="39" customFormat="true" ht="15.75" hidden="false" customHeight="false" outlineLevel="0" collapsed="false">
      <c r="A760" s="239"/>
      <c r="B760" s="249" t="str">
        <f aca="false">بيانات!A764</f>
        <v/>
      </c>
      <c r="C760" s="250" t="n">
        <f aca="false">بيانات!C764</f>
        <v>0</v>
      </c>
      <c r="D760" s="251" t="str">
        <f aca="false">بيانات!B764</f>
        <v/>
      </c>
      <c r="E760" s="252"/>
      <c r="F760" s="239"/>
      <c r="G760" s="239"/>
      <c r="H760" s="239"/>
      <c r="I760" s="239"/>
      <c r="J760" s="239"/>
      <c r="K760" s="239"/>
      <c r="L760" s="239"/>
    </row>
    <row r="761" s="39" customFormat="true" ht="15.75" hidden="false" customHeight="false" outlineLevel="0" collapsed="false">
      <c r="A761" s="239"/>
      <c r="B761" s="249" t="str">
        <f aca="false">بيانات!A765</f>
        <v/>
      </c>
      <c r="C761" s="250" t="n">
        <f aca="false">بيانات!C765</f>
        <v>0</v>
      </c>
      <c r="D761" s="251" t="str">
        <f aca="false">بيانات!B765</f>
        <v/>
      </c>
      <c r="E761" s="252"/>
      <c r="F761" s="239"/>
      <c r="G761" s="239"/>
      <c r="H761" s="239"/>
      <c r="I761" s="239"/>
      <c r="J761" s="239"/>
      <c r="K761" s="239"/>
      <c r="L761" s="239"/>
    </row>
    <row r="762" s="39" customFormat="true" ht="15.75" hidden="false" customHeight="false" outlineLevel="0" collapsed="false">
      <c r="A762" s="239"/>
      <c r="B762" s="249" t="str">
        <f aca="false">بيانات!A766</f>
        <v/>
      </c>
      <c r="C762" s="250" t="n">
        <f aca="false">بيانات!C766</f>
        <v>0</v>
      </c>
      <c r="D762" s="251" t="str">
        <f aca="false">بيانات!B766</f>
        <v/>
      </c>
      <c r="E762" s="252"/>
      <c r="F762" s="239"/>
      <c r="G762" s="239"/>
      <c r="H762" s="239"/>
      <c r="I762" s="239"/>
      <c r="J762" s="239"/>
      <c r="K762" s="239"/>
      <c r="L762" s="239"/>
    </row>
    <row r="763" s="39" customFormat="true" ht="15.75" hidden="false" customHeight="false" outlineLevel="0" collapsed="false">
      <c r="A763" s="239"/>
      <c r="B763" s="249" t="str">
        <f aca="false">بيانات!A767</f>
        <v/>
      </c>
      <c r="C763" s="250" t="n">
        <f aca="false">بيانات!C767</f>
        <v>0</v>
      </c>
      <c r="D763" s="251" t="str">
        <f aca="false">بيانات!B767</f>
        <v/>
      </c>
      <c r="E763" s="252"/>
      <c r="F763" s="239"/>
      <c r="G763" s="239"/>
      <c r="H763" s="239"/>
      <c r="I763" s="239"/>
      <c r="J763" s="239"/>
      <c r="K763" s="239"/>
      <c r="L763" s="239"/>
    </row>
    <row r="764" s="39" customFormat="true" ht="15.75" hidden="false" customHeight="false" outlineLevel="0" collapsed="false">
      <c r="A764" s="239"/>
      <c r="B764" s="249" t="str">
        <f aca="false">بيانات!A768</f>
        <v/>
      </c>
      <c r="C764" s="250" t="n">
        <f aca="false">بيانات!C768</f>
        <v>0</v>
      </c>
      <c r="D764" s="251" t="str">
        <f aca="false">بيانات!B768</f>
        <v/>
      </c>
      <c r="E764" s="252"/>
      <c r="F764" s="239"/>
      <c r="G764" s="239"/>
      <c r="H764" s="239"/>
      <c r="I764" s="239"/>
      <c r="J764" s="239"/>
      <c r="K764" s="239"/>
      <c r="L764" s="239"/>
    </row>
    <row r="765" s="39" customFormat="true" ht="15.75" hidden="false" customHeight="false" outlineLevel="0" collapsed="false">
      <c r="A765" s="239"/>
      <c r="B765" s="249" t="str">
        <f aca="false">بيانات!A769</f>
        <v/>
      </c>
      <c r="C765" s="250" t="n">
        <f aca="false">بيانات!C769</f>
        <v>0</v>
      </c>
      <c r="D765" s="251" t="str">
        <f aca="false">بيانات!B769</f>
        <v/>
      </c>
      <c r="E765" s="252"/>
      <c r="F765" s="239"/>
      <c r="G765" s="239"/>
      <c r="H765" s="239"/>
      <c r="I765" s="239"/>
      <c r="J765" s="239"/>
      <c r="K765" s="239"/>
      <c r="L765" s="239"/>
    </row>
    <row r="766" s="39" customFormat="true" ht="15.75" hidden="false" customHeight="false" outlineLevel="0" collapsed="false">
      <c r="A766" s="239"/>
      <c r="B766" s="249" t="str">
        <f aca="false">بيانات!A770</f>
        <v/>
      </c>
      <c r="C766" s="250" t="n">
        <f aca="false">بيانات!C770</f>
        <v>0</v>
      </c>
      <c r="D766" s="251" t="str">
        <f aca="false">بيانات!B770</f>
        <v/>
      </c>
      <c r="E766" s="252"/>
      <c r="F766" s="239"/>
      <c r="G766" s="239"/>
      <c r="H766" s="239"/>
      <c r="I766" s="239"/>
      <c r="J766" s="239"/>
      <c r="K766" s="239"/>
      <c r="L766" s="239"/>
    </row>
    <row r="767" s="39" customFormat="true" ht="15.75" hidden="false" customHeight="false" outlineLevel="0" collapsed="false">
      <c r="A767" s="239"/>
      <c r="B767" s="249" t="str">
        <f aca="false">بيانات!A771</f>
        <v/>
      </c>
      <c r="C767" s="250" t="n">
        <f aca="false">بيانات!C771</f>
        <v>0</v>
      </c>
      <c r="D767" s="251" t="str">
        <f aca="false">بيانات!B771</f>
        <v/>
      </c>
      <c r="E767" s="252"/>
      <c r="F767" s="239"/>
      <c r="G767" s="239"/>
      <c r="H767" s="239"/>
      <c r="I767" s="239"/>
      <c r="J767" s="239"/>
      <c r="K767" s="239"/>
      <c r="L767" s="239"/>
    </row>
    <row r="768" s="39" customFormat="true" ht="15.75" hidden="false" customHeight="false" outlineLevel="0" collapsed="false">
      <c r="A768" s="239"/>
      <c r="B768" s="249" t="str">
        <f aca="false">بيانات!A772</f>
        <v/>
      </c>
      <c r="C768" s="250" t="n">
        <f aca="false">بيانات!C772</f>
        <v>0</v>
      </c>
      <c r="D768" s="251" t="str">
        <f aca="false">بيانات!B772</f>
        <v/>
      </c>
      <c r="E768" s="252"/>
      <c r="F768" s="239"/>
      <c r="G768" s="239"/>
      <c r="H768" s="239"/>
      <c r="I768" s="239"/>
      <c r="J768" s="239"/>
      <c r="K768" s="239"/>
      <c r="L768" s="239"/>
    </row>
    <row r="769" s="39" customFormat="true" ht="15.75" hidden="false" customHeight="false" outlineLevel="0" collapsed="false">
      <c r="A769" s="239"/>
      <c r="B769" s="249" t="str">
        <f aca="false">بيانات!A773</f>
        <v/>
      </c>
      <c r="C769" s="250" t="n">
        <f aca="false">بيانات!C773</f>
        <v>0</v>
      </c>
      <c r="D769" s="251" t="str">
        <f aca="false">بيانات!B773</f>
        <v/>
      </c>
      <c r="E769" s="252"/>
      <c r="F769" s="239"/>
      <c r="G769" s="239"/>
      <c r="H769" s="239"/>
      <c r="I769" s="239"/>
      <c r="J769" s="239"/>
      <c r="K769" s="239"/>
      <c r="L769" s="239"/>
    </row>
    <row r="770" s="39" customFormat="true" ht="15.75" hidden="false" customHeight="false" outlineLevel="0" collapsed="false">
      <c r="A770" s="239"/>
      <c r="B770" s="249" t="str">
        <f aca="false">بيانات!A774</f>
        <v/>
      </c>
      <c r="C770" s="250" t="n">
        <f aca="false">بيانات!C774</f>
        <v>0</v>
      </c>
      <c r="D770" s="251" t="str">
        <f aca="false">بيانات!B774</f>
        <v/>
      </c>
      <c r="E770" s="252"/>
      <c r="F770" s="239"/>
      <c r="G770" s="239"/>
      <c r="H770" s="239"/>
      <c r="I770" s="239"/>
      <c r="J770" s="239"/>
      <c r="K770" s="239"/>
      <c r="L770" s="239"/>
    </row>
    <row r="771" s="39" customFormat="true" ht="15.75" hidden="false" customHeight="false" outlineLevel="0" collapsed="false">
      <c r="A771" s="239"/>
      <c r="B771" s="249" t="str">
        <f aca="false">بيانات!A775</f>
        <v/>
      </c>
      <c r="C771" s="250" t="n">
        <f aca="false">بيانات!C775</f>
        <v>0</v>
      </c>
      <c r="D771" s="251" t="str">
        <f aca="false">بيانات!B775</f>
        <v/>
      </c>
      <c r="E771" s="252"/>
      <c r="F771" s="239"/>
      <c r="G771" s="239"/>
      <c r="H771" s="239"/>
      <c r="I771" s="239"/>
      <c r="J771" s="239"/>
      <c r="K771" s="239"/>
      <c r="L771" s="239"/>
    </row>
    <row r="772" s="39" customFormat="true" ht="15.75" hidden="false" customHeight="false" outlineLevel="0" collapsed="false">
      <c r="A772" s="239"/>
      <c r="B772" s="249" t="str">
        <f aca="false">بيانات!A776</f>
        <v/>
      </c>
      <c r="C772" s="250" t="n">
        <f aca="false">بيانات!C776</f>
        <v>0</v>
      </c>
      <c r="D772" s="251" t="str">
        <f aca="false">بيانات!B776</f>
        <v/>
      </c>
      <c r="E772" s="252"/>
      <c r="F772" s="239"/>
      <c r="G772" s="239"/>
      <c r="H772" s="239"/>
      <c r="I772" s="239"/>
      <c r="J772" s="239"/>
      <c r="K772" s="239"/>
      <c r="L772" s="239"/>
    </row>
    <row r="773" s="39" customFormat="true" ht="15.75" hidden="false" customHeight="false" outlineLevel="0" collapsed="false">
      <c r="A773" s="239"/>
      <c r="B773" s="249" t="str">
        <f aca="false">بيانات!A777</f>
        <v/>
      </c>
      <c r="C773" s="250" t="n">
        <f aca="false">بيانات!C777</f>
        <v>0</v>
      </c>
      <c r="D773" s="251" t="str">
        <f aca="false">بيانات!B777</f>
        <v/>
      </c>
      <c r="E773" s="252"/>
      <c r="F773" s="239"/>
      <c r="G773" s="239"/>
      <c r="H773" s="239"/>
      <c r="I773" s="239"/>
      <c r="J773" s="239"/>
      <c r="K773" s="239"/>
      <c r="L773" s="239"/>
    </row>
    <row r="774" s="39" customFormat="true" ht="15.75" hidden="false" customHeight="false" outlineLevel="0" collapsed="false">
      <c r="A774" s="239"/>
      <c r="B774" s="249" t="str">
        <f aca="false">بيانات!A778</f>
        <v/>
      </c>
      <c r="C774" s="250" t="n">
        <f aca="false">بيانات!C778</f>
        <v>0</v>
      </c>
      <c r="D774" s="251" t="str">
        <f aca="false">بيانات!B778</f>
        <v/>
      </c>
      <c r="E774" s="252"/>
      <c r="F774" s="239"/>
      <c r="G774" s="239"/>
      <c r="H774" s="239"/>
      <c r="I774" s="239"/>
      <c r="J774" s="239"/>
      <c r="K774" s="239"/>
      <c r="L774" s="239"/>
    </row>
    <row r="775" s="39" customFormat="true" ht="15.75" hidden="false" customHeight="false" outlineLevel="0" collapsed="false">
      <c r="A775" s="239"/>
      <c r="B775" s="249" t="str">
        <f aca="false">بيانات!A779</f>
        <v/>
      </c>
      <c r="C775" s="250" t="n">
        <f aca="false">بيانات!C779</f>
        <v>0</v>
      </c>
      <c r="D775" s="251" t="str">
        <f aca="false">بيانات!B779</f>
        <v/>
      </c>
      <c r="E775" s="252"/>
      <c r="F775" s="239"/>
      <c r="G775" s="239"/>
      <c r="H775" s="239"/>
      <c r="I775" s="239"/>
      <c r="J775" s="239"/>
      <c r="K775" s="239"/>
      <c r="L775" s="239"/>
    </row>
    <row r="776" s="39" customFormat="true" ht="15.75" hidden="false" customHeight="false" outlineLevel="0" collapsed="false">
      <c r="A776" s="239"/>
      <c r="B776" s="249" t="str">
        <f aca="false">بيانات!A780</f>
        <v/>
      </c>
      <c r="C776" s="250" t="n">
        <f aca="false">بيانات!C780</f>
        <v>0</v>
      </c>
      <c r="D776" s="251" t="str">
        <f aca="false">بيانات!B780</f>
        <v/>
      </c>
      <c r="E776" s="252"/>
      <c r="F776" s="239"/>
      <c r="G776" s="239"/>
      <c r="H776" s="239"/>
      <c r="I776" s="239"/>
      <c r="J776" s="239"/>
      <c r="K776" s="239"/>
      <c r="L776" s="239"/>
    </row>
    <row r="777" s="39" customFormat="true" ht="15.75" hidden="false" customHeight="false" outlineLevel="0" collapsed="false">
      <c r="A777" s="239"/>
      <c r="B777" s="249" t="str">
        <f aca="false">بيانات!A781</f>
        <v/>
      </c>
      <c r="C777" s="250" t="n">
        <f aca="false">بيانات!C781</f>
        <v>0</v>
      </c>
      <c r="D777" s="251" t="str">
        <f aca="false">بيانات!B781</f>
        <v/>
      </c>
      <c r="E777" s="252"/>
      <c r="F777" s="239"/>
      <c r="G777" s="239"/>
      <c r="H777" s="239"/>
      <c r="I777" s="239"/>
      <c r="J777" s="239"/>
      <c r="K777" s="239"/>
      <c r="L777" s="239"/>
    </row>
    <row r="778" s="39" customFormat="true" ht="15.75" hidden="false" customHeight="false" outlineLevel="0" collapsed="false">
      <c r="A778" s="239"/>
      <c r="B778" s="249" t="str">
        <f aca="false">بيانات!A782</f>
        <v/>
      </c>
      <c r="C778" s="250" t="n">
        <f aca="false">بيانات!C782</f>
        <v>0</v>
      </c>
      <c r="D778" s="251" t="str">
        <f aca="false">بيانات!B782</f>
        <v/>
      </c>
      <c r="E778" s="252"/>
      <c r="F778" s="239"/>
      <c r="G778" s="239"/>
      <c r="H778" s="239"/>
      <c r="I778" s="239"/>
      <c r="J778" s="239"/>
      <c r="K778" s="239"/>
      <c r="L778" s="239"/>
    </row>
    <row r="779" s="39" customFormat="true" ht="15.75" hidden="false" customHeight="false" outlineLevel="0" collapsed="false">
      <c r="A779" s="239"/>
      <c r="B779" s="249" t="str">
        <f aca="false">بيانات!A783</f>
        <v/>
      </c>
      <c r="C779" s="250" t="n">
        <f aca="false">بيانات!C783</f>
        <v>0</v>
      </c>
      <c r="D779" s="251" t="str">
        <f aca="false">بيانات!B783</f>
        <v/>
      </c>
      <c r="E779" s="252"/>
      <c r="F779" s="239"/>
      <c r="G779" s="239"/>
      <c r="H779" s="239"/>
      <c r="I779" s="239"/>
      <c r="J779" s="239"/>
      <c r="K779" s="239"/>
      <c r="L779" s="239"/>
    </row>
    <row r="780" s="39" customFormat="true" ht="15.75" hidden="false" customHeight="false" outlineLevel="0" collapsed="false">
      <c r="A780" s="239"/>
      <c r="B780" s="249" t="str">
        <f aca="false">بيانات!A784</f>
        <v/>
      </c>
      <c r="C780" s="250" t="n">
        <f aca="false">بيانات!C784</f>
        <v>0</v>
      </c>
      <c r="D780" s="251" t="str">
        <f aca="false">بيانات!B784</f>
        <v/>
      </c>
      <c r="E780" s="252"/>
      <c r="F780" s="239"/>
      <c r="G780" s="239"/>
      <c r="H780" s="239"/>
      <c r="I780" s="239"/>
      <c r="J780" s="239"/>
      <c r="K780" s="239"/>
      <c r="L780" s="239"/>
    </row>
    <row r="781" s="39" customFormat="true" ht="15.75" hidden="false" customHeight="false" outlineLevel="0" collapsed="false">
      <c r="A781" s="239"/>
      <c r="B781" s="249" t="str">
        <f aca="false">بيانات!A785</f>
        <v/>
      </c>
      <c r="C781" s="250" t="n">
        <f aca="false">بيانات!C785</f>
        <v>0</v>
      </c>
      <c r="D781" s="251" t="str">
        <f aca="false">بيانات!B785</f>
        <v/>
      </c>
      <c r="E781" s="252"/>
      <c r="F781" s="239"/>
      <c r="G781" s="239"/>
      <c r="H781" s="239"/>
      <c r="I781" s="239"/>
      <c r="J781" s="239"/>
      <c r="K781" s="239"/>
      <c r="L781" s="239"/>
    </row>
    <row r="782" s="39" customFormat="true" ht="15.75" hidden="false" customHeight="false" outlineLevel="0" collapsed="false">
      <c r="A782" s="239"/>
      <c r="B782" s="249" t="str">
        <f aca="false">بيانات!A786</f>
        <v/>
      </c>
      <c r="C782" s="250" t="n">
        <f aca="false">بيانات!C786</f>
        <v>0</v>
      </c>
      <c r="D782" s="251" t="str">
        <f aca="false">بيانات!B786</f>
        <v/>
      </c>
      <c r="E782" s="252"/>
      <c r="F782" s="239"/>
      <c r="G782" s="239"/>
      <c r="H782" s="239"/>
      <c r="I782" s="239"/>
      <c r="J782" s="239"/>
      <c r="K782" s="239"/>
      <c r="L782" s="239"/>
    </row>
    <row r="783" s="39" customFormat="true" ht="15.75" hidden="false" customHeight="false" outlineLevel="0" collapsed="false">
      <c r="A783" s="239"/>
      <c r="B783" s="249" t="str">
        <f aca="false">بيانات!A787</f>
        <v/>
      </c>
      <c r="C783" s="250" t="n">
        <f aca="false">بيانات!C787</f>
        <v>0</v>
      </c>
      <c r="D783" s="251" t="str">
        <f aca="false">بيانات!B787</f>
        <v/>
      </c>
      <c r="E783" s="252"/>
      <c r="F783" s="239"/>
      <c r="G783" s="239"/>
      <c r="H783" s="239"/>
      <c r="I783" s="239"/>
      <c r="J783" s="239"/>
      <c r="K783" s="239"/>
      <c r="L783" s="239"/>
    </row>
    <row r="784" s="39" customFormat="true" ht="15.75" hidden="false" customHeight="false" outlineLevel="0" collapsed="false">
      <c r="A784" s="239"/>
      <c r="B784" s="249" t="str">
        <f aca="false">بيانات!A788</f>
        <v/>
      </c>
      <c r="C784" s="250" t="n">
        <f aca="false">بيانات!C788</f>
        <v>0</v>
      </c>
      <c r="D784" s="251" t="str">
        <f aca="false">بيانات!B788</f>
        <v/>
      </c>
      <c r="E784" s="252"/>
      <c r="F784" s="239"/>
      <c r="G784" s="239"/>
      <c r="H784" s="239"/>
      <c r="I784" s="239"/>
      <c r="J784" s="239"/>
      <c r="K784" s="239"/>
      <c r="L784" s="239"/>
    </row>
    <row r="785" s="39" customFormat="true" ht="15.75" hidden="false" customHeight="false" outlineLevel="0" collapsed="false">
      <c r="A785" s="239"/>
      <c r="B785" s="249" t="str">
        <f aca="false">بيانات!A789</f>
        <v/>
      </c>
      <c r="C785" s="250" t="n">
        <f aca="false">بيانات!C789</f>
        <v>0</v>
      </c>
      <c r="D785" s="251" t="str">
        <f aca="false">بيانات!B789</f>
        <v/>
      </c>
      <c r="E785" s="252"/>
      <c r="F785" s="239"/>
      <c r="G785" s="239"/>
      <c r="H785" s="239"/>
      <c r="I785" s="239"/>
      <c r="J785" s="239"/>
      <c r="K785" s="239"/>
      <c r="L785" s="239"/>
    </row>
    <row r="786" s="39" customFormat="true" ht="15.75" hidden="false" customHeight="false" outlineLevel="0" collapsed="false">
      <c r="A786" s="239"/>
      <c r="B786" s="249" t="str">
        <f aca="false">بيانات!A790</f>
        <v/>
      </c>
      <c r="C786" s="250" t="n">
        <f aca="false">بيانات!C790</f>
        <v>0</v>
      </c>
      <c r="D786" s="251" t="str">
        <f aca="false">بيانات!B790</f>
        <v/>
      </c>
      <c r="E786" s="252"/>
      <c r="F786" s="239"/>
      <c r="G786" s="239"/>
      <c r="H786" s="239"/>
      <c r="I786" s="239"/>
      <c r="J786" s="239"/>
      <c r="K786" s="239"/>
      <c r="L786" s="239"/>
    </row>
    <row r="787" s="39" customFormat="true" ht="15.75" hidden="false" customHeight="false" outlineLevel="0" collapsed="false">
      <c r="A787" s="239"/>
      <c r="B787" s="249" t="str">
        <f aca="false">بيانات!A791</f>
        <v/>
      </c>
      <c r="C787" s="250" t="n">
        <f aca="false">بيانات!C791</f>
        <v>0</v>
      </c>
      <c r="D787" s="251" t="str">
        <f aca="false">بيانات!B791</f>
        <v/>
      </c>
      <c r="E787" s="252"/>
      <c r="F787" s="239"/>
      <c r="G787" s="239"/>
      <c r="H787" s="239"/>
      <c r="I787" s="239"/>
      <c r="J787" s="239"/>
      <c r="K787" s="239"/>
      <c r="L787" s="239"/>
    </row>
    <row r="788" s="39" customFormat="true" ht="15.75" hidden="false" customHeight="false" outlineLevel="0" collapsed="false">
      <c r="A788" s="239"/>
      <c r="B788" s="249" t="str">
        <f aca="false">بيانات!A792</f>
        <v/>
      </c>
      <c r="C788" s="250" t="n">
        <f aca="false">بيانات!C792</f>
        <v>0</v>
      </c>
      <c r="D788" s="251" t="str">
        <f aca="false">بيانات!B792</f>
        <v/>
      </c>
      <c r="E788" s="252"/>
      <c r="F788" s="239"/>
      <c r="G788" s="239"/>
      <c r="H788" s="239"/>
      <c r="I788" s="239"/>
      <c r="J788" s="239"/>
      <c r="K788" s="239"/>
      <c r="L788" s="239"/>
    </row>
    <row r="789" s="39" customFormat="true" ht="15.75" hidden="false" customHeight="false" outlineLevel="0" collapsed="false">
      <c r="A789" s="239"/>
      <c r="B789" s="249" t="str">
        <f aca="false">بيانات!A793</f>
        <v/>
      </c>
      <c r="C789" s="250" t="n">
        <f aca="false">بيانات!C793</f>
        <v>0</v>
      </c>
      <c r="D789" s="251" t="str">
        <f aca="false">بيانات!B793</f>
        <v/>
      </c>
      <c r="E789" s="252"/>
      <c r="F789" s="239"/>
      <c r="G789" s="239"/>
      <c r="H789" s="239"/>
      <c r="I789" s="239"/>
      <c r="J789" s="239"/>
      <c r="K789" s="239"/>
      <c r="L789" s="239"/>
    </row>
    <row r="790" s="39" customFormat="true" ht="15.75" hidden="false" customHeight="false" outlineLevel="0" collapsed="false">
      <c r="A790" s="239"/>
      <c r="B790" s="249" t="str">
        <f aca="false">بيانات!A794</f>
        <v/>
      </c>
      <c r="C790" s="250" t="n">
        <f aca="false">بيانات!C794</f>
        <v>0</v>
      </c>
      <c r="D790" s="251" t="str">
        <f aca="false">بيانات!B794</f>
        <v/>
      </c>
      <c r="E790" s="252"/>
      <c r="F790" s="239"/>
      <c r="G790" s="239"/>
      <c r="H790" s="239"/>
      <c r="I790" s="239"/>
      <c r="J790" s="239"/>
      <c r="K790" s="239"/>
      <c r="L790" s="239"/>
    </row>
    <row r="791" s="39" customFormat="true" ht="15.75" hidden="false" customHeight="false" outlineLevel="0" collapsed="false">
      <c r="A791" s="239"/>
      <c r="B791" s="249" t="str">
        <f aca="false">بيانات!A795</f>
        <v/>
      </c>
      <c r="C791" s="250" t="n">
        <f aca="false">بيانات!C795</f>
        <v>0</v>
      </c>
      <c r="D791" s="251" t="str">
        <f aca="false">بيانات!B795</f>
        <v/>
      </c>
      <c r="E791" s="252"/>
      <c r="F791" s="239"/>
      <c r="G791" s="239"/>
      <c r="H791" s="239"/>
      <c r="I791" s="239"/>
      <c r="J791" s="239"/>
      <c r="K791" s="239"/>
      <c r="L791" s="239"/>
    </row>
    <row r="792" s="39" customFormat="true" ht="15.75" hidden="false" customHeight="false" outlineLevel="0" collapsed="false">
      <c r="A792" s="239"/>
      <c r="B792" s="249" t="str">
        <f aca="false">بيانات!A796</f>
        <v/>
      </c>
      <c r="C792" s="250" t="n">
        <f aca="false">بيانات!C796</f>
        <v>0</v>
      </c>
      <c r="D792" s="251" t="str">
        <f aca="false">بيانات!B796</f>
        <v/>
      </c>
      <c r="E792" s="252"/>
      <c r="F792" s="239"/>
      <c r="G792" s="239"/>
      <c r="H792" s="239"/>
      <c r="I792" s="239"/>
      <c r="J792" s="239"/>
      <c r="K792" s="239"/>
      <c r="L792" s="239"/>
    </row>
    <row r="793" s="39" customFormat="true" ht="15.75" hidden="false" customHeight="false" outlineLevel="0" collapsed="false">
      <c r="A793" s="239"/>
      <c r="B793" s="249" t="str">
        <f aca="false">بيانات!A797</f>
        <v/>
      </c>
      <c r="C793" s="250" t="n">
        <f aca="false">بيانات!C797</f>
        <v>0</v>
      </c>
      <c r="D793" s="251" t="str">
        <f aca="false">بيانات!B797</f>
        <v/>
      </c>
      <c r="E793" s="252"/>
      <c r="F793" s="239"/>
      <c r="G793" s="239"/>
      <c r="H793" s="239"/>
      <c r="I793" s="239"/>
      <c r="J793" s="239"/>
      <c r="K793" s="239"/>
      <c r="L793" s="239"/>
    </row>
    <row r="794" s="39" customFormat="true" ht="15.75" hidden="false" customHeight="false" outlineLevel="0" collapsed="false">
      <c r="A794" s="239"/>
      <c r="B794" s="249" t="str">
        <f aca="false">بيانات!A798</f>
        <v/>
      </c>
      <c r="C794" s="250" t="n">
        <f aca="false">بيانات!C798</f>
        <v>0</v>
      </c>
      <c r="D794" s="251" t="str">
        <f aca="false">بيانات!B798</f>
        <v/>
      </c>
      <c r="E794" s="252"/>
      <c r="F794" s="239"/>
      <c r="G794" s="239"/>
      <c r="H794" s="239"/>
      <c r="I794" s="239"/>
      <c r="J794" s="239"/>
      <c r="K794" s="239"/>
      <c r="L794" s="239"/>
    </row>
    <row r="795" s="39" customFormat="true" ht="15.75" hidden="false" customHeight="false" outlineLevel="0" collapsed="false">
      <c r="A795" s="239"/>
      <c r="B795" s="249" t="str">
        <f aca="false">بيانات!A799</f>
        <v/>
      </c>
      <c r="C795" s="250" t="n">
        <f aca="false">بيانات!C799</f>
        <v>0</v>
      </c>
      <c r="D795" s="251" t="str">
        <f aca="false">بيانات!B799</f>
        <v/>
      </c>
      <c r="E795" s="252"/>
      <c r="F795" s="239"/>
      <c r="G795" s="239"/>
      <c r="H795" s="239"/>
      <c r="I795" s="239"/>
      <c r="J795" s="239"/>
      <c r="K795" s="239"/>
      <c r="L795" s="239"/>
    </row>
    <row r="796" s="39" customFormat="true" ht="15.75" hidden="false" customHeight="false" outlineLevel="0" collapsed="false">
      <c r="A796" s="239"/>
      <c r="B796" s="249" t="str">
        <f aca="false">بيانات!A800</f>
        <v/>
      </c>
      <c r="C796" s="250" t="n">
        <f aca="false">بيانات!C800</f>
        <v>0</v>
      </c>
      <c r="D796" s="251" t="str">
        <f aca="false">بيانات!B800</f>
        <v/>
      </c>
      <c r="E796" s="252"/>
      <c r="F796" s="239"/>
      <c r="G796" s="239"/>
      <c r="H796" s="239"/>
      <c r="I796" s="239"/>
      <c r="J796" s="239"/>
      <c r="K796" s="239"/>
      <c r="L796" s="239"/>
    </row>
    <row r="797" s="39" customFormat="true" ht="15.75" hidden="false" customHeight="false" outlineLevel="0" collapsed="false">
      <c r="A797" s="239"/>
      <c r="B797" s="249" t="str">
        <f aca="false">بيانات!A801</f>
        <v/>
      </c>
      <c r="C797" s="250" t="n">
        <f aca="false">بيانات!C801</f>
        <v>0</v>
      </c>
      <c r="D797" s="251" t="str">
        <f aca="false">بيانات!B801</f>
        <v/>
      </c>
      <c r="E797" s="252"/>
      <c r="F797" s="239"/>
      <c r="G797" s="239"/>
      <c r="H797" s="239"/>
      <c r="I797" s="239"/>
      <c r="J797" s="239"/>
      <c r="K797" s="239"/>
      <c r="L797" s="239"/>
    </row>
    <row r="798" s="39" customFormat="true" ht="15.75" hidden="false" customHeight="false" outlineLevel="0" collapsed="false">
      <c r="A798" s="239"/>
      <c r="B798" s="249" t="str">
        <f aca="false">بيانات!A802</f>
        <v/>
      </c>
      <c r="C798" s="250" t="n">
        <f aca="false">بيانات!C802</f>
        <v>0</v>
      </c>
      <c r="D798" s="251" t="str">
        <f aca="false">بيانات!B802</f>
        <v/>
      </c>
      <c r="E798" s="252"/>
      <c r="F798" s="239"/>
      <c r="G798" s="239"/>
      <c r="H798" s="239"/>
      <c r="I798" s="239"/>
      <c r="J798" s="239"/>
      <c r="K798" s="239"/>
      <c r="L798" s="239"/>
    </row>
    <row r="799" s="39" customFormat="true" ht="15.75" hidden="false" customHeight="false" outlineLevel="0" collapsed="false">
      <c r="A799" s="239"/>
      <c r="B799" s="249" t="str">
        <f aca="false">بيانات!A803</f>
        <v/>
      </c>
      <c r="C799" s="250" t="n">
        <f aca="false">بيانات!C803</f>
        <v>0</v>
      </c>
      <c r="D799" s="251" t="str">
        <f aca="false">بيانات!B803</f>
        <v/>
      </c>
      <c r="E799" s="252"/>
      <c r="F799" s="239"/>
      <c r="G799" s="239"/>
      <c r="H799" s="239"/>
      <c r="I799" s="239"/>
      <c r="J799" s="239"/>
      <c r="K799" s="239"/>
      <c r="L799" s="239"/>
    </row>
    <row r="800" s="39" customFormat="true" ht="15.75" hidden="false" customHeight="false" outlineLevel="0" collapsed="false">
      <c r="A800" s="239"/>
      <c r="B800" s="249" t="str">
        <f aca="false">بيانات!A804</f>
        <v/>
      </c>
      <c r="C800" s="250" t="n">
        <f aca="false">بيانات!C804</f>
        <v>0</v>
      </c>
      <c r="D800" s="251" t="str">
        <f aca="false">بيانات!B804</f>
        <v/>
      </c>
      <c r="E800" s="252"/>
      <c r="F800" s="239"/>
      <c r="G800" s="239"/>
      <c r="H800" s="239"/>
      <c r="I800" s="239"/>
      <c r="J800" s="239"/>
      <c r="K800" s="239"/>
      <c r="L800" s="239"/>
    </row>
    <row r="801" s="39" customFormat="true" ht="15.75" hidden="false" customHeight="false" outlineLevel="0" collapsed="false">
      <c r="A801" s="239"/>
      <c r="B801" s="249" t="str">
        <f aca="false">بيانات!A805</f>
        <v/>
      </c>
      <c r="C801" s="250" t="n">
        <f aca="false">بيانات!C805</f>
        <v>0</v>
      </c>
      <c r="D801" s="251" t="str">
        <f aca="false">بيانات!B805</f>
        <v/>
      </c>
      <c r="E801" s="252"/>
      <c r="F801" s="239"/>
      <c r="G801" s="239"/>
      <c r="H801" s="239"/>
      <c r="I801" s="239"/>
      <c r="J801" s="239"/>
      <c r="K801" s="239"/>
      <c r="L801" s="239"/>
    </row>
    <row r="802" s="39" customFormat="true" ht="15.75" hidden="false" customHeight="false" outlineLevel="0" collapsed="false">
      <c r="A802" s="239"/>
      <c r="B802" s="249" t="str">
        <f aca="false">بيانات!A806</f>
        <v/>
      </c>
      <c r="C802" s="250" t="n">
        <f aca="false">بيانات!C806</f>
        <v>0</v>
      </c>
      <c r="D802" s="251" t="str">
        <f aca="false">بيانات!B806</f>
        <v/>
      </c>
      <c r="E802" s="252"/>
      <c r="F802" s="239"/>
      <c r="G802" s="239"/>
      <c r="H802" s="239"/>
      <c r="I802" s="239"/>
      <c r="J802" s="239"/>
      <c r="K802" s="239"/>
      <c r="L802" s="239"/>
    </row>
    <row r="803" s="39" customFormat="true" ht="15.75" hidden="false" customHeight="false" outlineLevel="0" collapsed="false">
      <c r="A803" s="239"/>
      <c r="B803" s="249" t="str">
        <f aca="false">بيانات!A807</f>
        <v/>
      </c>
      <c r="C803" s="250" t="n">
        <f aca="false">بيانات!C807</f>
        <v>0</v>
      </c>
      <c r="D803" s="251" t="str">
        <f aca="false">بيانات!B807</f>
        <v/>
      </c>
      <c r="E803" s="252"/>
      <c r="F803" s="239"/>
      <c r="G803" s="239"/>
      <c r="H803" s="239"/>
      <c r="I803" s="239"/>
      <c r="J803" s="239"/>
      <c r="K803" s="239"/>
      <c r="L803" s="239"/>
    </row>
    <row r="804" s="39" customFormat="true" ht="15.75" hidden="false" customHeight="false" outlineLevel="0" collapsed="false">
      <c r="A804" s="239"/>
      <c r="B804" s="249" t="str">
        <f aca="false">بيانات!A808</f>
        <v/>
      </c>
      <c r="C804" s="250" t="n">
        <f aca="false">بيانات!C808</f>
        <v>0</v>
      </c>
      <c r="D804" s="251" t="str">
        <f aca="false">بيانات!B808</f>
        <v/>
      </c>
      <c r="E804" s="252"/>
      <c r="F804" s="239"/>
      <c r="G804" s="239"/>
      <c r="H804" s="239"/>
      <c r="I804" s="239"/>
      <c r="J804" s="239"/>
      <c r="K804" s="239"/>
      <c r="L804" s="239"/>
    </row>
    <row r="805" s="39" customFormat="true" ht="15.75" hidden="false" customHeight="false" outlineLevel="0" collapsed="false">
      <c r="A805" s="239"/>
      <c r="B805" s="249" t="str">
        <f aca="false">بيانات!A809</f>
        <v/>
      </c>
      <c r="C805" s="250" t="n">
        <f aca="false">بيانات!C809</f>
        <v>0</v>
      </c>
      <c r="D805" s="251" t="str">
        <f aca="false">بيانات!B809</f>
        <v/>
      </c>
      <c r="E805" s="252"/>
      <c r="F805" s="239"/>
      <c r="G805" s="239"/>
      <c r="H805" s="239"/>
      <c r="I805" s="239"/>
      <c r="J805" s="239"/>
      <c r="K805" s="239"/>
      <c r="L805" s="239"/>
    </row>
    <row r="806" s="39" customFormat="true" ht="15.75" hidden="false" customHeight="false" outlineLevel="0" collapsed="false">
      <c r="A806" s="239"/>
      <c r="B806" s="249" t="str">
        <f aca="false">بيانات!A810</f>
        <v/>
      </c>
      <c r="C806" s="250" t="n">
        <f aca="false">بيانات!C810</f>
        <v>0</v>
      </c>
      <c r="D806" s="251" t="str">
        <f aca="false">بيانات!B810</f>
        <v/>
      </c>
      <c r="E806" s="252"/>
      <c r="F806" s="239"/>
      <c r="G806" s="239"/>
      <c r="H806" s="239"/>
      <c r="I806" s="239"/>
      <c r="J806" s="239"/>
      <c r="K806" s="239"/>
      <c r="L806" s="239"/>
    </row>
    <row r="807" s="39" customFormat="true" ht="15.75" hidden="false" customHeight="false" outlineLevel="0" collapsed="false">
      <c r="A807" s="239"/>
      <c r="B807" s="249" t="str">
        <f aca="false">بيانات!A811</f>
        <v/>
      </c>
      <c r="C807" s="250" t="n">
        <f aca="false">بيانات!C811</f>
        <v>0</v>
      </c>
      <c r="D807" s="251" t="str">
        <f aca="false">بيانات!B811</f>
        <v/>
      </c>
      <c r="E807" s="252"/>
      <c r="F807" s="239"/>
      <c r="G807" s="239"/>
      <c r="H807" s="239"/>
      <c r="I807" s="239"/>
      <c r="J807" s="239"/>
      <c r="K807" s="239"/>
      <c r="L807" s="239"/>
    </row>
    <row r="808" s="39" customFormat="true" ht="15.75" hidden="false" customHeight="false" outlineLevel="0" collapsed="false">
      <c r="A808" s="239"/>
      <c r="B808" s="249" t="str">
        <f aca="false">بيانات!A812</f>
        <v/>
      </c>
      <c r="C808" s="250" t="n">
        <f aca="false">بيانات!C812</f>
        <v>0</v>
      </c>
      <c r="D808" s="251" t="str">
        <f aca="false">بيانات!B812</f>
        <v/>
      </c>
      <c r="E808" s="252"/>
      <c r="F808" s="239"/>
      <c r="G808" s="239"/>
      <c r="H808" s="239"/>
      <c r="I808" s="239"/>
      <c r="J808" s="239"/>
      <c r="K808" s="239"/>
      <c r="L808" s="239"/>
    </row>
    <row r="809" s="39" customFormat="true" ht="15.75" hidden="false" customHeight="false" outlineLevel="0" collapsed="false">
      <c r="A809" s="239"/>
      <c r="B809" s="249" t="str">
        <f aca="false">بيانات!A813</f>
        <v/>
      </c>
      <c r="C809" s="250" t="n">
        <f aca="false">بيانات!C813</f>
        <v>0</v>
      </c>
      <c r="D809" s="251" t="str">
        <f aca="false">بيانات!B813</f>
        <v/>
      </c>
      <c r="E809" s="252"/>
      <c r="F809" s="239"/>
      <c r="G809" s="239"/>
      <c r="H809" s="239"/>
      <c r="I809" s="239"/>
      <c r="J809" s="239"/>
      <c r="K809" s="239"/>
      <c r="L809" s="239"/>
    </row>
    <row r="810" s="39" customFormat="true" ht="15.75" hidden="false" customHeight="false" outlineLevel="0" collapsed="false">
      <c r="A810" s="239"/>
      <c r="B810" s="249" t="str">
        <f aca="false">بيانات!A814</f>
        <v/>
      </c>
      <c r="C810" s="250" t="n">
        <f aca="false">بيانات!C814</f>
        <v>0</v>
      </c>
      <c r="D810" s="251" t="str">
        <f aca="false">بيانات!B814</f>
        <v/>
      </c>
      <c r="E810" s="252"/>
      <c r="F810" s="239"/>
      <c r="G810" s="239"/>
      <c r="H810" s="239"/>
      <c r="I810" s="239"/>
      <c r="J810" s="239"/>
      <c r="K810" s="239"/>
      <c r="L810" s="239"/>
    </row>
    <row r="811" s="39" customFormat="true" ht="15.75" hidden="false" customHeight="false" outlineLevel="0" collapsed="false">
      <c r="A811" s="239"/>
      <c r="B811" s="249" t="str">
        <f aca="false">بيانات!A815</f>
        <v/>
      </c>
      <c r="C811" s="250" t="n">
        <f aca="false">بيانات!C815</f>
        <v>0</v>
      </c>
      <c r="D811" s="251" t="str">
        <f aca="false">بيانات!B815</f>
        <v/>
      </c>
      <c r="E811" s="252"/>
      <c r="F811" s="239"/>
      <c r="G811" s="239"/>
      <c r="H811" s="239"/>
      <c r="I811" s="239"/>
      <c r="J811" s="239"/>
      <c r="K811" s="239"/>
      <c r="L811" s="239"/>
    </row>
    <row r="812" s="39" customFormat="true" ht="15.75" hidden="false" customHeight="false" outlineLevel="0" collapsed="false">
      <c r="A812" s="239"/>
      <c r="B812" s="249" t="str">
        <f aca="false">بيانات!A816</f>
        <v/>
      </c>
      <c r="C812" s="250" t="n">
        <f aca="false">بيانات!C816</f>
        <v>0</v>
      </c>
      <c r="D812" s="251" t="str">
        <f aca="false">بيانات!B816</f>
        <v/>
      </c>
      <c r="E812" s="252"/>
      <c r="F812" s="239"/>
      <c r="G812" s="239"/>
      <c r="H812" s="239"/>
      <c r="I812" s="239"/>
      <c r="J812" s="239"/>
      <c r="K812" s="239"/>
      <c r="L812" s="239"/>
    </row>
    <row r="813" s="39" customFormat="true" ht="15.75" hidden="false" customHeight="false" outlineLevel="0" collapsed="false">
      <c r="A813" s="239"/>
      <c r="B813" s="249" t="str">
        <f aca="false">بيانات!A817</f>
        <v/>
      </c>
      <c r="C813" s="250" t="n">
        <f aca="false">بيانات!C817</f>
        <v>0</v>
      </c>
      <c r="D813" s="251" t="str">
        <f aca="false">بيانات!B817</f>
        <v/>
      </c>
      <c r="E813" s="252"/>
      <c r="F813" s="239"/>
      <c r="G813" s="239"/>
      <c r="H813" s="239"/>
      <c r="I813" s="239"/>
      <c r="J813" s="239"/>
      <c r="K813" s="239"/>
      <c r="L813" s="239"/>
    </row>
    <row r="814" s="39" customFormat="true" ht="15.75" hidden="false" customHeight="false" outlineLevel="0" collapsed="false">
      <c r="A814" s="239"/>
      <c r="B814" s="249" t="str">
        <f aca="false">بيانات!A818</f>
        <v/>
      </c>
      <c r="C814" s="250" t="n">
        <f aca="false">بيانات!C818</f>
        <v>0</v>
      </c>
      <c r="D814" s="251" t="str">
        <f aca="false">بيانات!B818</f>
        <v/>
      </c>
      <c r="E814" s="252"/>
      <c r="F814" s="239"/>
      <c r="G814" s="239"/>
      <c r="H814" s="239"/>
      <c r="I814" s="239"/>
      <c r="J814" s="239"/>
      <c r="K814" s="239"/>
      <c r="L814" s="239"/>
    </row>
    <row r="815" s="39" customFormat="true" ht="15.75" hidden="false" customHeight="false" outlineLevel="0" collapsed="false">
      <c r="A815" s="239"/>
      <c r="B815" s="249" t="str">
        <f aca="false">بيانات!A819</f>
        <v/>
      </c>
      <c r="C815" s="250" t="n">
        <f aca="false">بيانات!C819</f>
        <v>0</v>
      </c>
      <c r="D815" s="251" t="str">
        <f aca="false">بيانات!B819</f>
        <v/>
      </c>
      <c r="E815" s="252"/>
      <c r="F815" s="239"/>
      <c r="G815" s="239"/>
      <c r="H815" s="239"/>
      <c r="I815" s="239"/>
      <c r="J815" s="239"/>
      <c r="K815" s="239"/>
      <c r="L815" s="239"/>
    </row>
    <row r="816" s="39" customFormat="true" ht="15.75" hidden="false" customHeight="false" outlineLevel="0" collapsed="false">
      <c r="A816" s="239"/>
      <c r="B816" s="249" t="str">
        <f aca="false">بيانات!A820</f>
        <v/>
      </c>
      <c r="C816" s="250" t="n">
        <f aca="false">بيانات!C820</f>
        <v>0</v>
      </c>
      <c r="D816" s="251" t="str">
        <f aca="false">بيانات!B820</f>
        <v/>
      </c>
      <c r="E816" s="252"/>
      <c r="F816" s="239"/>
      <c r="G816" s="239"/>
      <c r="H816" s="239"/>
      <c r="I816" s="239"/>
      <c r="J816" s="239"/>
      <c r="K816" s="239"/>
      <c r="L816" s="239"/>
    </row>
    <row r="817" s="39" customFormat="true" ht="15.75" hidden="false" customHeight="false" outlineLevel="0" collapsed="false">
      <c r="A817" s="239"/>
      <c r="B817" s="249" t="str">
        <f aca="false">بيانات!A821</f>
        <v/>
      </c>
      <c r="C817" s="250" t="n">
        <f aca="false">بيانات!C821</f>
        <v>0</v>
      </c>
      <c r="D817" s="251" t="str">
        <f aca="false">بيانات!B821</f>
        <v/>
      </c>
      <c r="E817" s="252"/>
      <c r="F817" s="239"/>
      <c r="G817" s="239"/>
      <c r="H817" s="239"/>
      <c r="I817" s="239"/>
      <c r="J817" s="239"/>
      <c r="K817" s="239"/>
      <c r="L817" s="239"/>
    </row>
    <row r="818" s="39" customFormat="true" ht="15.75" hidden="false" customHeight="false" outlineLevel="0" collapsed="false">
      <c r="A818" s="239"/>
      <c r="B818" s="249" t="str">
        <f aca="false">بيانات!A822</f>
        <v/>
      </c>
      <c r="C818" s="250" t="n">
        <f aca="false">بيانات!C822</f>
        <v>0</v>
      </c>
      <c r="D818" s="251" t="str">
        <f aca="false">بيانات!B822</f>
        <v/>
      </c>
      <c r="E818" s="252"/>
      <c r="F818" s="239"/>
      <c r="G818" s="239"/>
      <c r="H818" s="239"/>
      <c r="I818" s="239"/>
      <c r="J818" s="239"/>
      <c r="K818" s="239"/>
      <c r="L818" s="239"/>
    </row>
    <row r="819" s="39" customFormat="true" ht="15.75" hidden="false" customHeight="false" outlineLevel="0" collapsed="false">
      <c r="A819" s="239"/>
      <c r="B819" s="249" t="str">
        <f aca="false">بيانات!A823</f>
        <v/>
      </c>
      <c r="C819" s="250" t="n">
        <f aca="false">بيانات!C823</f>
        <v>0</v>
      </c>
      <c r="D819" s="251" t="str">
        <f aca="false">بيانات!B823</f>
        <v/>
      </c>
      <c r="E819" s="252"/>
      <c r="F819" s="239"/>
      <c r="G819" s="239"/>
      <c r="H819" s="239"/>
      <c r="I819" s="239"/>
      <c r="J819" s="239"/>
      <c r="K819" s="239"/>
      <c r="L819" s="239"/>
    </row>
    <row r="820" s="39" customFormat="true" ht="15.75" hidden="false" customHeight="false" outlineLevel="0" collapsed="false">
      <c r="A820" s="239"/>
      <c r="B820" s="249" t="str">
        <f aca="false">بيانات!A824</f>
        <v/>
      </c>
      <c r="C820" s="250" t="n">
        <f aca="false">بيانات!C824</f>
        <v>0</v>
      </c>
      <c r="D820" s="251" t="str">
        <f aca="false">بيانات!B824</f>
        <v/>
      </c>
      <c r="E820" s="252"/>
      <c r="F820" s="239"/>
      <c r="G820" s="239"/>
      <c r="H820" s="239"/>
      <c r="I820" s="239"/>
      <c r="J820" s="239"/>
      <c r="K820" s="239"/>
      <c r="L820" s="239"/>
    </row>
    <row r="821" s="39" customFormat="true" ht="15.75" hidden="false" customHeight="false" outlineLevel="0" collapsed="false">
      <c r="A821" s="239"/>
      <c r="B821" s="249" t="str">
        <f aca="false">بيانات!A825</f>
        <v/>
      </c>
      <c r="C821" s="250" t="n">
        <f aca="false">بيانات!C825</f>
        <v>0</v>
      </c>
      <c r="D821" s="251" t="str">
        <f aca="false">بيانات!B825</f>
        <v/>
      </c>
      <c r="E821" s="252"/>
      <c r="F821" s="239"/>
      <c r="G821" s="239"/>
      <c r="H821" s="239"/>
      <c r="I821" s="239"/>
      <c r="J821" s="239"/>
      <c r="K821" s="239"/>
      <c r="L821" s="239"/>
    </row>
    <row r="822" s="39" customFormat="true" ht="15.75" hidden="false" customHeight="false" outlineLevel="0" collapsed="false">
      <c r="A822" s="239"/>
      <c r="B822" s="249" t="str">
        <f aca="false">بيانات!A826</f>
        <v/>
      </c>
      <c r="C822" s="250" t="n">
        <f aca="false">بيانات!C826</f>
        <v>0</v>
      </c>
      <c r="D822" s="251" t="str">
        <f aca="false">بيانات!B826</f>
        <v/>
      </c>
      <c r="E822" s="252"/>
      <c r="F822" s="239"/>
      <c r="G822" s="239"/>
      <c r="H822" s="239"/>
      <c r="I822" s="239"/>
      <c r="J822" s="239"/>
      <c r="K822" s="239"/>
      <c r="L822" s="239"/>
    </row>
    <row r="823" s="39" customFormat="true" ht="15.75" hidden="false" customHeight="false" outlineLevel="0" collapsed="false">
      <c r="A823" s="239"/>
      <c r="B823" s="249" t="str">
        <f aca="false">بيانات!A827</f>
        <v/>
      </c>
      <c r="C823" s="250" t="n">
        <f aca="false">بيانات!C827</f>
        <v>0</v>
      </c>
      <c r="D823" s="251" t="str">
        <f aca="false">بيانات!B827</f>
        <v/>
      </c>
      <c r="E823" s="252"/>
      <c r="F823" s="239"/>
      <c r="G823" s="239"/>
      <c r="H823" s="239"/>
      <c r="I823" s="239"/>
      <c r="J823" s="239"/>
      <c r="K823" s="239"/>
      <c r="L823" s="239"/>
    </row>
    <row r="824" s="39" customFormat="true" ht="15.75" hidden="false" customHeight="false" outlineLevel="0" collapsed="false">
      <c r="A824" s="239"/>
      <c r="B824" s="249" t="str">
        <f aca="false">بيانات!A828</f>
        <v/>
      </c>
      <c r="C824" s="250" t="n">
        <f aca="false">بيانات!C828</f>
        <v>0</v>
      </c>
      <c r="D824" s="251" t="str">
        <f aca="false">بيانات!B828</f>
        <v/>
      </c>
      <c r="E824" s="252"/>
      <c r="F824" s="239"/>
      <c r="G824" s="239"/>
      <c r="H824" s="239"/>
      <c r="I824" s="239"/>
      <c r="J824" s="239"/>
      <c r="K824" s="239"/>
      <c r="L824" s="239"/>
    </row>
    <row r="825" s="39" customFormat="true" ht="15.75" hidden="false" customHeight="false" outlineLevel="0" collapsed="false">
      <c r="A825" s="239"/>
      <c r="B825" s="249" t="str">
        <f aca="false">بيانات!A829</f>
        <v/>
      </c>
      <c r="C825" s="250" t="n">
        <f aca="false">بيانات!C829</f>
        <v>0</v>
      </c>
      <c r="D825" s="251" t="str">
        <f aca="false">بيانات!B829</f>
        <v/>
      </c>
      <c r="E825" s="252"/>
      <c r="F825" s="239"/>
      <c r="G825" s="239"/>
      <c r="H825" s="239"/>
      <c r="I825" s="239"/>
      <c r="J825" s="239"/>
      <c r="K825" s="239"/>
      <c r="L825" s="239"/>
    </row>
    <row r="826" s="39" customFormat="true" ht="15.75" hidden="false" customHeight="false" outlineLevel="0" collapsed="false">
      <c r="A826" s="239"/>
      <c r="B826" s="249" t="str">
        <f aca="false">بيانات!A830</f>
        <v/>
      </c>
      <c r="C826" s="250" t="n">
        <f aca="false">بيانات!C830</f>
        <v>0</v>
      </c>
      <c r="D826" s="251" t="str">
        <f aca="false">بيانات!B830</f>
        <v/>
      </c>
      <c r="E826" s="252"/>
      <c r="F826" s="239"/>
      <c r="G826" s="239"/>
      <c r="H826" s="239"/>
      <c r="I826" s="239"/>
      <c r="J826" s="239"/>
      <c r="K826" s="239"/>
      <c r="L826" s="239"/>
    </row>
    <row r="827" s="39" customFormat="true" ht="15.75" hidden="false" customHeight="false" outlineLevel="0" collapsed="false">
      <c r="A827" s="239"/>
      <c r="B827" s="249" t="str">
        <f aca="false">بيانات!A831</f>
        <v/>
      </c>
      <c r="C827" s="250" t="n">
        <f aca="false">بيانات!C831</f>
        <v>0</v>
      </c>
      <c r="D827" s="251" t="str">
        <f aca="false">بيانات!B831</f>
        <v/>
      </c>
      <c r="E827" s="252"/>
      <c r="F827" s="239"/>
      <c r="G827" s="239"/>
      <c r="H827" s="239"/>
      <c r="I827" s="239"/>
      <c r="J827" s="239"/>
      <c r="K827" s="239"/>
      <c r="L827" s="239"/>
    </row>
    <row r="828" s="39" customFormat="true" ht="15.75" hidden="false" customHeight="false" outlineLevel="0" collapsed="false">
      <c r="A828" s="239"/>
      <c r="B828" s="249" t="str">
        <f aca="false">بيانات!A832</f>
        <v/>
      </c>
      <c r="C828" s="250" t="n">
        <f aca="false">بيانات!C832</f>
        <v>0</v>
      </c>
      <c r="D828" s="251" t="str">
        <f aca="false">بيانات!B832</f>
        <v/>
      </c>
      <c r="E828" s="252"/>
      <c r="F828" s="239"/>
      <c r="G828" s="239"/>
      <c r="H828" s="239"/>
      <c r="I828" s="239"/>
      <c r="J828" s="239"/>
      <c r="K828" s="239"/>
      <c r="L828" s="239"/>
    </row>
    <row r="829" s="39" customFormat="true" ht="15.75" hidden="false" customHeight="false" outlineLevel="0" collapsed="false">
      <c r="A829" s="239"/>
      <c r="B829" s="249" t="str">
        <f aca="false">بيانات!A833</f>
        <v/>
      </c>
      <c r="C829" s="250" t="n">
        <f aca="false">بيانات!C833</f>
        <v>0</v>
      </c>
      <c r="D829" s="251" t="str">
        <f aca="false">بيانات!B833</f>
        <v/>
      </c>
      <c r="E829" s="252"/>
      <c r="F829" s="239"/>
      <c r="G829" s="239"/>
      <c r="H829" s="239"/>
      <c r="I829" s="239"/>
      <c r="J829" s="239"/>
      <c r="K829" s="239"/>
      <c r="L829" s="239"/>
    </row>
    <row r="830" s="39" customFormat="true" ht="15.75" hidden="false" customHeight="false" outlineLevel="0" collapsed="false">
      <c r="A830" s="239"/>
      <c r="B830" s="249" t="str">
        <f aca="false">بيانات!A834</f>
        <v/>
      </c>
      <c r="C830" s="250" t="n">
        <f aca="false">بيانات!C834</f>
        <v>0</v>
      </c>
      <c r="D830" s="251" t="str">
        <f aca="false">بيانات!B834</f>
        <v/>
      </c>
      <c r="E830" s="252"/>
      <c r="F830" s="239"/>
      <c r="G830" s="239"/>
      <c r="H830" s="239"/>
      <c r="I830" s="239"/>
      <c r="J830" s="239"/>
      <c r="K830" s="239"/>
      <c r="L830" s="239"/>
    </row>
    <row r="831" s="39" customFormat="true" ht="15.75" hidden="false" customHeight="false" outlineLevel="0" collapsed="false">
      <c r="A831" s="239"/>
      <c r="B831" s="249" t="str">
        <f aca="false">بيانات!A835</f>
        <v/>
      </c>
      <c r="C831" s="250" t="n">
        <f aca="false">بيانات!C835</f>
        <v>0</v>
      </c>
      <c r="D831" s="251" t="str">
        <f aca="false">بيانات!B835</f>
        <v/>
      </c>
      <c r="E831" s="252"/>
      <c r="F831" s="239"/>
      <c r="G831" s="239"/>
      <c r="H831" s="239"/>
      <c r="I831" s="239"/>
      <c r="J831" s="239"/>
      <c r="K831" s="239"/>
      <c r="L831" s="239"/>
    </row>
    <row r="832" s="39" customFormat="true" ht="15.75" hidden="false" customHeight="false" outlineLevel="0" collapsed="false">
      <c r="A832" s="239"/>
      <c r="B832" s="249" t="str">
        <f aca="false">بيانات!A836</f>
        <v/>
      </c>
      <c r="C832" s="250" t="n">
        <f aca="false">بيانات!C836</f>
        <v>0</v>
      </c>
      <c r="D832" s="251" t="str">
        <f aca="false">بيانات!B836</f>
        <v/>
      </c>
      <c r="E832" s="252"/>
      <c r="F832" s="239"/>
      <c r="G832" s="239"/>
      <c r="H832" s="239"/>
      <c r="I832" s="239"/>
      <c r="J832" s="239"/>
      <c r="K832" s="239"/>
      <c r="L832" s="239"/>
    </row>
    <row r="833" s="39" customFormat="true" ht="15.75" hidden="false" customHeight="false" outlineLevel="0" collapsed="false">
      <c r="A833" s="239"/>
      <c r="B833" s="249" t="str">
        <f aca="false">بيانات!A837</f>
        <v/>
      </c>
      <c r="C833" s="250" t="n">
        <f aca="false">بيانات!C837</f>
        <v>0</v>
      </c>
      <c r="D833" s="251" t="str">
        <f aca="false">بيانات!B837</f>
        <v/>
      </c>
      <c r="E833" s="252"/>
      <c r="F833" s="239"/>
      <c r="G833" s="239"/>
      <c r="H833" s="239"/>
      <c r="I833" s="239"/>
      <c r="J833" s="239"/>
      <c r="K833" s="239"/>
      <c r="L833" s="239"/>
    </row>
    <row r="834" s="39" customFormat="true" ht="15.75" hidden="false" customHeight="false" outlineLevel="0" collapsed="false">
      <c r="A834" s="239"/>
      <c r="B834" s="249" t="str">
        <f aca="false">بيانات!A838</f>
        <v/>
      </c>
      <c r="C834" s="250" t="n">
        <f aca="false">بيانات!C838</f>
        <v>0</v>
      </c>
      <c r="D834" s="251" t="str">
        <f aca="false">بيانات!B838</f>
        <v/>
      </c>
      <c r="E834" s="252"/>
      <c r="F834" s="239"/>
      <c r="G834" s="239"/>
      <c r="H834" s="239"/>
      <c r="I834" s="239"/>
      <c r="J834" s="239"/>
      <c r="K834" s="239"/>
      <c r="L834" s="239"/>
    </row>
    <row r="835" s="39" customFormat="true" ht="15.75" hidden="false" customHeight="false" outlineLevel="0" collapsed="false">
      <c r="A835" s="239"/>
      <c r="B835" s="249" t="str">
        <f aca="false">بيانات!A839</f>
        <v/>
      </c>
      <c r="C835" s="250" t="n">
        <f aca="false">بيانات!C839</f>
        <v>0</v>
      </c>
      <c r="D835" s="251" t="str">
        <f aca="false">بيانات!B839</f>
        <v/>
      </c>
      <c r="E835" s="252"/>
      <c r="F835" s="239"/>
      <c r="G835" s="239"/>
      <c r="H835" s="239"/>
      <c r="I835" s="239"/>
      <c r="J835" s="239"/>
      <c r="K835" s="239"/>
      <c r="L835" s="239"/>
    </row>
    <row r="836" s="39" customFormat="true" ht="15.75" hidden="false" customHeight="false" outlineLevel="0" collapsed="false">
      <c r="A836" s="239"/>
      <c r="B836" s="249" t="str">
        <f aca="false">بيانات!A840</f>
        <v/>
      </c>
      <c r="C836" s="250" t="n">
        <f aca="false">بيانات!C840</f>
        <v>0</v>
      </c>
      <c r="D836" s="251" t="str">
        <f aca="false">بيانات!B840</f>
        <v/>
      </c>
      <c r="E836" s="252"/>
      <c r="F836" s="239"/>
      <c r="G836" s="239"/>
      <c r="H836" s="239"/>
      <c r="I836" s="239"/>
      <c r="J836" s="239"/>
      <c r="K836" s="239"/>
      <c r="L836" s="239"/>
    </row>
    <row r="837" s="39" customFormat="true" ht="15.75" hidden="false" customHeight="false" outlineLevel="0" collapsed="false">
      <c r="A837" s="239"/>
      <c r="B837" s="249" t="str">
        <f aca="false">بيانات!A841</f>
        <v/>
      </c>
      <c r="C837" s="250" t="n">
        <f aca="false">بيانات!C841</f>
        <v>0</v>
      </c>
      <c r="D837" s="251" t="str">
        <f aca="false">بيانات!B841</f>
        <v/>
      </c>
      <c r="E837" s="252"/>
      <c r="F837" s="239"/>
      <c r="G837" s="239"/>
      <c r="H837" s="239"/>
      <c r="I837" s="239"/>
      <c r="J837" s="239"/>
      <c r="K837" s="239"/>
      <c r="L837" s="239"/>
    </row>
    <row r="838" s="39" customFormat="true" ht="15.75" hidden="false" customHeight="false" outlineLevel="0" collapsed="false">
      <c r="A838" s="239"/>
      <c r="B838" s="249" t="str">
        <f aca="false">بيانات!A842</f>
        <v/>
      </c>
      <c r="C838" s="250" t="n">
        <f aca="false">بيانات!C842</f>
        <v>0</v>
      </c>
      <c r="D838" s="251" t="str">
        <f aca="false">بيانات!B842</f>
        <v/>
      </c>
      <c r="E838" s="252"/>
      <c r="F838" s="239"/>
      <c r="G838" s="239"/>
      <c r="H838" s="239"/>
      <c r="I838" s="239"/>
      <c r="J838" s="239"/>
      <c r="K838" s="239"/>
      <c r="L838" s="239"/>
    </row>
    <row r="839" s="39" customFormat="true" ht="15.75" hidden="false" customHeight="false" outlineLevel="0" collapsed="false">
      <c r="A839" s="239"/>
      <c r="B839" s="249" t="str">
        <f aca="false">بيانات!A843</f>
        <v/>
      </c>
      <c r="C839" s="250" t="n">
        <f aca="false">بيانات!C843</f>
        <v>0</v>
      </c>
      <c r="D839" s="251" t="str">
        <f aca="false">بيانات!B843</f>
        <v/>
      </c>
      <c r="E839" s="252"/>
      <c r="F839" s="239"/>
      <c r="G839" s="239"/>
      <c r="H839" s="239"/>
      <c r="I839" s="239"/>
      <c r="J839" s="239"/>
      <c r="K839" s="239"/>
      <c r="L839" s="239"/>
    </row>
    <row r="840" s="39" customFormat="true" ht="15.75" hidden="false" customHeight="false" outlineLevel="0" collapsed="false">
      <c r="A840" s="239"/>
      <c r="B840" s="249" t="str">
        <f aca="false">بيانات!A844</f>
        <v/>
      </c>
      <c r="C840" s="250" t="n">
        <f aca="false">بيانات!C844</f>
        <v>0</v>
      </c>
      <c r="D840" s="251" t="str">
        <f aca="false">بيانات!B844</f>
        <v/>
      </c>
      <c r="E840" s="252"/>
      <c r="F840" s="239"/>
      <c r="G840" s="239"/>
      <c r="H840" s="239"/>
      <c r="I840" s="239"/>
      <c r="J840" s="239"/>
      <c r="K840" s="239"/>
      <c r="L840" s="239"/>
    </row>
    <row r="841" s="39" customFormat="true" ht="15.75" hidden="false" customHeight="false" outlineLevel="0" collapsed="false">
      <c r="A841" s="239"/>
      <c r="B841" s="249" t="str">
        <f aca="false">بيانات!A845</f>
        <v/>
      </c>
      <c r="C841" s="250" t="n">
        <f aca="false">بيانات!C845</f>
        <v>0</v>
      </c>
      <c r="D841" s="251" t="str">
        <f aca="false">بيانات!B845</f>
        <v/>
      </c>
      <c r="E841" s="252"/>
      <c r="F841" s="239"/>
      <c r="G841" s="239"/>
      <c r="H841" s="239"/>
      <c r="I841" s="239"/>
      <c r="J841" s="239"/>
      <c r="K841" s="239"/>
      <c r="L841" s="239"/>
    </row>
    <row r="842" s="39" customFormat="true" ht="15.75" hidden="false" customHeight="false" outlineLevel="0" collapsed="false">
      <c r="A842" s="239"/>
      <c r="B842" s="249" t="str">
        <f aca="false">بيانات!A846</f>
        <v/>
      </c>
      <c r="C842" s="250" t="n">
        <f aca="false">بيانات!C846</f>
        <v>0</v>
      </c>
      <c r="D842" s="251" t="str">
        <f aca="false">بيانات!B846</f>
        <v/>
      </c>
      <c r="E842" s="252"/>
      <c r="F842" s="239"/>
      <c r="G842" s="239"/>
      <c r="H842" s="239"/>
      <c r="I842" s="239"/>
      <c r="J842" s="239"/>
      <c r="K842" s="239"/>
      <c r="L842" s="239"/>
    </row>
    <row r="843" s="39" customFormat="true" ht="15.75" hidden="false" customHeight="false" outlineLevel="0" collapsed="false">
      <c r="A843" s="239"/>
      <c r="B843" s="249" t="str">
        <f aca="false">بيانات!A847</f>
        <v/>
      </c>
      <c r="C843" s="250" t="n">
        <f aca="false">بيانات!C847</f>
        <v>0</v>
      </c>
      <c r="D843" s="251" t="str">
        <f aca="false">بيانات!B847</f>
        <v/>
      </c>
      <c r="E843" s="252"/>
      <c r="F843" s="239"/>
      <c r="G843" s="239"/>
      <c r="H843" s="239"/>
      <c r="I843" s="239"/>
      <c r="J843" s="239"/>
      <c r="K843" s="239"/>
      <c r="L843" s="239"/>
    </row>
    <row r="844" s="39" customFormat="true" ht="15.75" hidden="false" customHeight="false" outlineLevel="0" collapsed="false">
      <c r="A844" s="239"/>
      <c r="B844" s="249" t="str">
        <f aca="false">بيانات!A848</f>
        <v/>
      </c>
      <c r="C844" s="250" t="n">
        <f aca="false">بيانات!C848</f>
        <v>0</v>
      </c>
      <c r="D844" s="251" t="str">
        <f aca="false">بيانات!B848</f>
        <v/>
      </c>
      <c r="E844" s="252"/>
      <c r="F844" s="239"/>
      <c r="G844" s="239"/>
      <c r="H844" s="239"/>
      <c r="I844" s="239"/>
      <c r="J844" s="239"/>
      <c r="K844" s="239"/>
      <c r="L844" s="239"/>
    </row>
    <row r="845" s="39" customFormat="true" ht="15.75" hidden="false" customHeight="false" outlineLevel="0" collapsed="false">
      <c r="A845" s="239"/>
      <c r="B845" s="249" t="str">
        <f aca="false">بيانات!A849</f>
        <v/>
      </c>
      <c r="C845" s="250" t="n">
        <f aca="false">بيانات!C849</f>
        <v>0</v>
      </c>
      <c r="D845" s="251" t="str">
        <f aca="false">بيانات!B849</f>
        <v/>
      </c>
      <c r="E845" s="252"/>
      <c r="F845" s="239"/>
      <c r="G845" s="239"/>
      <c r="H845" s="239"/>
      <c r="I845" s="239"/>
      <c r="J845" s="239"/>
      <c r="K845" s="239"/>
      <c r="L845" s="239"/>
    </row>
    <row r="846" s="39" customFormat="true" ht="15.75" hidden="false" customHeight="false" outlineLevel="0" collapsed="false">
      <c r="A846" s="239"/>
      <c r="B846" s="249" t="str">
        <f aca="false">بيانات!A850</f>
        <v/>
      </c>
      <c r="C846" s="250" t="n">
        <f aca="false">بيانات!C850</f>
        <v>0</v>
      </c>
      <c r="D846" s="251" t="str">
        <f aca="false">بيانات!B850</f>
        <v/>
      </c>
      <c r="E846" s="252"/>
      <c r="F846" s="239"/>
      <c r="G846" s="239"/>
      <c r="H846" s="239"/>
      <c r="I846" s="239"/>
      <c r="J846" s="239"/>
      <c r="K846" s="239"/>
      <c r="L846" s="239"/>
    </row>
    <row r="847" s="39" customFormat="true" ht="15.75" hidden="false" customHeight="false" outlineLevel="0" collapsed="false">
      <c r="A847" s="239"/>
      <c r="B847" s="249" t="str">
        <f aca="false">بيانات!A851</f>
        <v/>
      </c>
      <c r="C847" s="250" t="n">
        <f aca="false">بيانات!C851</f>
        <v>0</v>
      </c>
      <c r="D847" s="251" t="str">
        <f aca="false">بيانات!B851</f>
        <v/>
      </c>
      <c r="E847" s="252"/>
      <c r="F847" s="239"/>
      <c r="G847" s="239"/>
      <c r="H847" s="239"/>
      <c r="I847" s="239"/>
      <c r="J847" s="239"/>
      <c r="K847" s="239"/>
      <c r="L847" s="239"/>
    </row>
    <row r="848" s="39" customFormat="true" ht="15.75" hidden="false" customHeight="false" outlineLevel="0" collapsed="false">
      <c r="A848" s="239"/>
      <c r="B848" s="249" t="str">
        <f aca="false">بيانات!A852</f>
        <v/>
      </c>
      <c r="C848" s="250" t="n">
        <f aca="false">بيانات!C852</f>
        <v>0</v>
      </c>
      <c r="D848" s="251" t="str">
        <f aca="false">بيانات!B852</f>
        <v/>
      </c>
      <c r="E848" s="252"/>
      <c r="F848" s="239"/>
      <c r="G848" s="239"/>
      <c r="H848" s="239"/>
      <c r="I848" s="239"/>
      <c r="J848" s="239"/>
      <c r="K848" s="239"/>
      <c r="L848" s="239"/>
    </row>
    <row r="849" s="39" customFormat="true" ht="15.75" hidden="false" customHeight="false" outlineLevel="0" collapsed="false">
      <c r="A849" s="239"/>
      <c r="B849" s="249" t="str">
        <f aca="false">بيانات!A853</f>
        <v/>
      </c>
      <c r="C849" s="250" t="n">
        <f aca="false">بيانات!C853</f>
        <v>0</v>
      </c>
      <c r="D849" s="251" t="str">
        <f aca="false">بيانات!B853</f>
        <v/>
      </c>
      <c r="E849" s="252"/>
      <c r="F849" s="239"/>
      <c r="G849" s="239"/>
      <c r="H849" s="239"/>
      <c r="I849" s="239"/>
      <c r="J849" s="239"/>
      <c r="K849" s="239"/>
      <c r="L849" s="239"/>
    </row>
    <row r="850" s="39" customFormat="true" ht="15.75" hidden="false" customHeight="false" outlineLevel="0" collapsed="false">
      <c r="A850" s="239"/>
      <c r="B850" s="249" t="str">
        <f aca="false">بيانات!A854</f>
        <v/>
      </c>
      <c r="C850" s="250" t="n">
        <f aca="false">بيانات!C854</f>
        <v>0</v>
      </c>
      <c r="D850" s="251" t="str">
        <f aca="false">بيانات!B854</f>
        <v/>
      </c>
      <c r="E850" s="252"/>
      <c r="F850" s="239"/>
      <c r="G850" s="239"/>
      <c r="H850" s="239"/>
      <c r="I850" s="239"/>
      <c r="J850" s="239"/>
      <c r="K850" s="239"/>
      <c r="L850" s="239"/>
    </row>
    <row r="851" s="39" customFormat="true" ht="15.75" hidden="false" customHeight="false" outlineLevel="0" collapsed="false">
      <c r="A851" s="239"/>
      <c r="B851" s="249" t="str">
        <f aca="false">بيانات!A855</f>
        <v/>
      </c>
      <c r="C851" s="250" t="n">
        <f aca="false">بيانات!C855</f>
        <v>0</v>
      </c>
      <c r="D851" s="251" t="str">
        <f aca="false">بيانات!B855</f>
        <v/>
      </c>
      <c r="E851" s="252"/>
      <c r="F851" s="239"/>
      <c r="G851" s="239"/>
      <c r="H851" s="239"/>
      <c r="I851" s="239"/>
      <c r="J851" s="239"/>
      <c r="K851" s="239"/>
      <c r="L851" s="239"/>
    </row>
    <row r="852" s="39" customFormat="true" ht="15.75" hidden="false" customHeight="false" outlineLevel="0" collapsed="false">
      <c r="A852" s="239"/>
      <c r="B852" s="249" t="str">
        <f aca="false">بيانات!A856</f>
        <v/>
      </c>
      <c r="C852" s="250" t="n">
        <f aca="false">بيانات!C856</f>
        <v>0</v>
      </c>
      <c r="D852" s="251" t="str">
        <f aca="false">بيانات!B856</f>
        <v/>
      </c>
      <c r="E852" s="252"/>
      <c r="F852" s="239"/>
      <c r="G852" s="239"/>
      <c r="H852" s="239"/>
      <c r="I852" s="239"/>
      <c r="J852" s="239"/>
      <c r="K852" s="239"/>
      <c r="L852" s="239"/>
    </row>
    <row r="853" s="39" customFormat="true" ht="15.75" hidden="false" customHeight="false" outlineLevel="0" collapsed="false">
      <c r="A853" s="239"/>
      <c r="B853" s="249" t="str">
        <f aca="false">بيانات!A857</f>
        <v/>
      </c>
      <c r="C853" s="250" t="n">
        <f aca="false">بيانات!C857</f>
        <v>0</v>
      </c>
      <c r="D853" s="251" t="str">
        <f aca="false">بيانات!B857</f>
        <v/>
      </c>
      <c r="E853" s="252"/>
      <c r="F853" s="239"/>
      <c r="G853" s="239"/>
      <c r="H853" s="239"/>
      <c r="I853" s="239"/>
      <c r="J853" s="239"/>
      <c r="K853" s="239"/>
      <c r="L853" s="239"/>
    </row>
    <row r="854" s="39" customFormat="true" ht="15.75" hidden="false" customHeight="false" outlineLevel="0" collapsed="false">
      <c r="A854" s="239"/>
      <c r="B854" s="249" t="str">
        <f aca="false">بيانات!A858</f>
        <v/>
      </c>
      <c r="C854" s="250" t="n">
        <f aca="false">بيانات!C858</f>
        <v>0</v>
      </c>
      <c r="D854" s="251" t="str">
        <f aca="false">بيانات!B858</f>
        <v/>
      </c>
      <c r="E854" s="252"/>
      <c r="F854" s="239"/>
      <c r="G854" s="239"/>
      <c r="H854" s="239"/>
      <c r="I854" s="239"/>
      <c r="J854" s="239"/>
      <c r="K854" s="239"/>
      <c r="L854" s="239"/>
    </row>
    <row r="855" s="39" customFormat="true" ht="15.75" hidden="false" customHeight="false" outlineLevel="0" collapsed="false">
      <c r="A855" s="239"/>
      <c r="B855" s="249" t="str">
        <f aca="false">بيانات!A859</f>
        <v/>
      </c>
      <c r="C855" s="250" t="n">
        <f aca="false">بيانات!C859</f>
        <v>0</v>
      </c>
      <c r="D855" s="251" t="str">
        <f aca="false">بيانات!B859</f>
        <v/>
      </c>
      <c r="E855" s="252"/>
      <c r="F855" s="239"/>
      <c r="G855" s="239"/>
      <c r="H855" s="239"/>
      <c r="I855" s="239"/>
      <c r="J855" s="239"/>
      <c r="K855" s="239"/>
      <c r="L855" s="239"/>
    </row>
    <row r="856" s="39" customFormat="true" ht="15.75" hidden="false" customHeight="false" outlineLevel="0" collapsed="false">
      <c r="A856" s="239"/>
      <c r="B856" s="249" t="str">
        <f aca="false">بيانات!A860</f>
        <v/>
      </c>
      <c r="C856" s="250" t="n">
        <f aca="false">بيانات!C860</f>
        <v>0</v>
      </c>
      <c r="D856" s="251" t="str">
        <f aca="false">بيانات!B860</f>
        <v/>
      </c>
      <c r="E856" s="252"/>
      <c r="F856" s="239"/>
      <c r="G856" s="239"/>
      <c r="H856" s="239"/>
      <c r="I856" s="239"/>
      <c r="J856" s="239"/>
      <c r="K856" s="239"/>
      <c r="L856" s="239"/>
    </row>
    <row r="857" s="39" customFormat="true" ht="15.75" hidden="false" customHeight="false" outlineLevel="0" collapsed="false">
      <c r="A857" s="239"/>
      <c r="B857" s="249" t="str">
        <f aca="false">بيانات!A861</f>
        <v/>
      </c>
      <c r="C857" s="250" t="n">
        <f aca="false">بيانات!C861</f>
        <v>0</v>
      </c>
      <c r="D857" s="251" t="str">
        <f aca="false">بيانات!B861</f>
        <v/>
      </c>
      <c r="E857" s="252"/>
      <c r="F857" s="239"/>
      <c r="G857" s="239"/>
      <c r="H857" s="239"/>
      <c r="I857" s="239"/>
      <c r="J857" s="239"/>
      <c r="K857" s="239"/>
      <c r="L857" s="239"/>
    </row>
    <row r="858" s="39" customFormat="true" ht="15.75" hidden="false" customHeight="false" outlineLevel="0" collapsed="false">
      <c r="A858" s="239"/>
      <c r="B858" s="249" t="str">
        <f aca="false">بيانات!A862</f>
        <v/>
      </c>
      <c r="C858" s="250" t="n">
        <f aca="false">بيانات!C862</f>
        <v>0</v>
      </c>
      <c r="D858" s="251" t="str">
        <f aca="false">بيانات!B862</f>
        <v/>
      </c>
      <c r="E858" s="252"/>
      <c r="F858" s="239"/>
      <c r="G858" s="239"/>
      <c r="H858" s="239"/>
      <c r="I858" s="239"/>
      <c r="J858" s="239"/>
      <c r="K858" s="239"/>
      <c r="L858" s="239"/>
    </row>
    <row r="859" s="39" customFormat="true" ht="15.75" hidden="false" customHeight="false" outlineLevel="0" collapsed="false">
      <c r="A859" s="239"/>
      <c r="B859" s="249" t="str">
        <f aca="false">بيانات!A863</f>
        <v/>
      </c>
      <c r="C859" s="250" t="n">
        <f aca="false">بيانات!C863</f>
        <v>0</v>
      </c>
      <c r="D859" s="251" t="str">
        <f aca="false">بيانات!B863</f>
        <v/>
      </c>
      <c r="E859" s="252"/>
      <c r="F859" s="239"/>
      <c r="G859" s="239"/>
      <c r="H859" s="239"/>
      <c r="I859" s="239"/>
      <c r="J859" s="239"/>
      <c r="K859" s="239"/>
      <c r="L859" s="239"/>
    </row>
    <row r="860" s="39" customFormat="true" ht="15.75" hidden="false" customHeight="false" outlineLevel="0" collapsed="false">
      <c r="A860" s="239"/>
      <c r="B860" s="249" t="str">
        <f aca="false">بيانات!A864</f>
        <v/>
      </c>
      <c r="C860" s="250" t="n">
        <f aca="false">بيانات!C864</f>
        <v>0</v>
      </c>
      <c r="D860" s="251" t="str">
        <f aca="false">بيانات!B864</f>
        <v/>
      </c>
      <c r="E860" s="252"/>
      <c r="F860" s="239"/>
      <c r="G860" s="239"/>
      <c r="H860" s="239"/>
      <c r="I860" s="239"/>
      <c r="J860" s="239"/>
      <c r="K860" s="239"/>
      <c r="L860" s="239"/>
    </row>
    <row r="861" s="39" customFormat="true" ht="15.75" hidden="false" customHeight="false" outlineLevel="0" collapsed="false">
      <c r="A861" s="239"/>
      <c r="B861" s="249" t="str">
        <f aca="false">بيانات!A865</f>
        <v/>
      </c>
      <c r="C861" s="250" t="n">
        <f aca="false">بيانات!C865</f>
        <v>0</v>
      </c>
      <c r="D861" s="251" t="str">
        <f aca="false">بيانات!B865</f>
        <v/>
      </c>
      <c r="E861" s="252"/>
      <c r="F861" s="239"/>
      <c r="G861" s="239"/>
      <c r="H861" s="239"/>
      <c r="I861" s="239"/>
      <c r="J861" s="239"/>
      <c r="K861" s="239"/>
      <c r="L861" s="239"/>
    </row>
    <row r="862" s="39" customFormat="true" ht="15.75" hidden="false" customHeight="false" outlineLevel="0" collapsed="false">
      <c r="A862" s="239"/>
      <c r="B862" s="249" t="str">
        <f aca="false">بيانات!A866</f>
        <v/>
      </c>
      <c r="C862" s="250" t="n">
        <f aca="false">بيانات!C866</f>
        <v>0</v>
      </c>
      <c r="D862" s="251" t="str">
        <f aca="false">بيانات!B866</f>
        <v/>
      </c>
      <c r="E862" s="252"/>
      <c r="F862" s="239"/>
      <c r="G862" s="239"/>
      <c r="H862" s="239"/>
      <c r="I862" s="239"/>
      <c r="J862" s="239"/>
      <c r="K862" s="239"/>
      <c r="L862" s="239"/>
    </row>
    <row r="863" s="39" customFormat="true" ht="15.75" hidden="false" customHeight="false" outlineLevel="0" collapsed="false">
      <c r="A863" s="239"/>
      <c r="B863" s="249" t="str">
        <f aca="false">بيانات!A867</f>
        <v/>
      </c>
      <c r="C863" s="250" t="n">
        <f aca="false">بيانات!C867</f>
        <v>0</v>
      </c>
      <c r="D863" s="251" t="str">
        <f aca="false">بيانات!B867</f>
        <v/>
      </c>
      <c r="E863" s="252"/>
      <c r="F863" s="239"/>
      <c r="G863" s="239"/>
      <c r="H863" s="239"/>
      <c r="I863" s="239"/>
      <c r="J863" s="239"/>
      <c r="K863" s="239"/>
      <c r="L863" s="239"/>
    </row>
    <row r="864" s="39" customFormat="true" ht="15.75" hidden="false" customHeight="false" outlineLevel="0" collapsed="false">
      <c r="A864" s="239"/>
      <c r="B864" s="249" t="str">
        <f aca="false">بيانات!A868</f>
        <v/>
      </c>
      <c r="C864" s="250" t="n">
        <f aca="false">بيانات!C868</f>
        <v>0</v>
      </c>
      <c r="D864" s="251" t="str">
        <f aca="false">بيانات!B868</f>
        <v/>
      </c>
      <c r="E864" s="252"/>
      <c r="F864" s="239"/>
      <c r="G864" s="239"/>
      <c r="H864" s="239"/>
      <c r="I864" s="239"/>
      <c r="J864" s="239"/>
      <c r="K864" s="239"/>
      <c r="L864" s="239"/>
    </row>
    <row r="865" s="39" customFormat="true" ht="15.75" hidden="false" customHeight="false" outlineLevel="0" collapsed="false">
      <c r="A865" s="239"/>
      <c r="B865" s="249" t="str">
        <f aca="false">بيانات!A869</f>
        <v/>
      </c>
      <c r="C865" s="250" t="n">
        <f aca="false">بيانات!C869</f>
        <v>0</v>
      </c>
      <c r="D865" s="251" t="str">
        <f aca="false">بيانات!B869</f>
        <v/>
      </c>
      <c r="E865" s="252"/>
      <c r="F865" s="239"/>
      <c r="G865" s="239"/>
      <c r="H865" s="239"/>
      <c r="I865" s="239"/>
      <c r="J865" s="239"/>
      <c r="K865" s="239"/>
      <c r="L865" s="239"/>
    </row>
    <row r="866" s="39" customFormat="true" ht="15.75" hidden="false" customHeight="false" outlineLevel="0" collapsed="false">
      <c r="A866" s="239"/>
      <c r="B866" s="249" t="str">
        <f aca="false">بيانات!A870</f>
        <v/>
      </c>
      <c r="C866" s="250" t="n">
        <f aca="false">بيانات!C870</f>
        <v>0</v>
      </c>
      <c r="D866" s="251" t="str">
        <f aca="false">بيانات!B870</f>
        <v/>
      </c>
      <c r="E866" s="252"/>
      <c r="F866" s="239"/>
      <c r="G866" s="239"/>
      <c r="H866" s="239"/>
      <c r="I866" s="239"/>
      <c r="J866" s="239"/>
      <c r="K866" s="239"/>
      <c r="L866" s="239"/>
    </row>
    <row r="867" s="39" customFormat="true" ht="15.75" hidden="false" customHeight="false" outlineLevel="0" collapsed="false">
      <c r="A867" s="239"/>
      <c r="B867" s="249" t="str">
        <f aca="false">بيانات!A871</f>
        <v/>
      </c>
      <c r="C867" s="250" t="n">
        <f aca="false">بيانات!C871</f>
        <v>0</v>
      </c>
      <c r="D867" s="251" t="str">
        <f aca="false">بيانات!B871</f>
        <v/>
      </c>
      <c r="E867" s="252"/>
      <c r="F867" s="239"/>
      <c r="G867" s="239"/>
      <c r="H867" s="239"/>
      <c r="I867" s="239"/>
      <c r="J867" s="239"/>
      <c r="K867" s="239"/>
      <c r="L867" s="239"/>
    </row>
    <row r="868" s="39" customFormat="true" ht="15.75" hidden="false" customHeight="false" outlineLevel="0" collapsed="false">
      <c r="A868" s="239"/>
      <c r="B868" s="249" t="str">
        <f aca="false">بيانات!A872</f>
        <v/>
      </c>
      <c r="C868" s="250" t="n">
        <f aca="false">بيانات!C872</f>
        <v>0</v>
      </c>
      <c r="D868" s="251" t="str">
        <f aca="false">بيانات!B872</f>
        <v/>
      </c>
      <c r="E868" s="252"/>
      <c r="F868" s="239"/>
      <c r="G868" s="239"/>
      <c r="H868" s="239"/>
      <c r="I868" s="239"/>
      <c r="J868" s="239"/>
      <c r="K868" s="239"/>
      <c r="L868" s="239"/>
    </row>
    <row r="869" s="39" customFormat="true" ht="15.75" hidden="false" customHeight="false" outlineLevel="0" collapsed="false">
      <c r="A869" s="239"/>
      <c r="B869" s="249" t="str">
        <f aca="false">بيانات!A873</f>
        <v/>
      </c>
      <c r="C869" s="250" t="n">
        <f aca="false">بيانات!C873</f>
        <v>0</v>
      </c>
      <c r="D869" s="251" t="str">
        <f aca="false">بيانات!B873</f>
        <v/>
      </c>
      <c r="E869" s="252"/>
      <c r="F869" s="239"/>
      <c r="G869" s="239"/>
      <c r="H869" s="239"/>
      <c r="I869" s="239"/>
      <c r="J869" s="239"/>
      <c r="K869" s="239"/>
      <c r="L869" s="239"/>
    </row>
    <row r="870" s="39" customFormat="true" ht="15.75" hidden="false" customHeight="false" outlineLevel="0" collapsed="false">
      <c r="A870" s="239"/>
      <c r="B870" s="249" t="str">
        <f aca="false">بيانات!A874</f>
        <v/>
      </c>
      <c r="C870" s="250" t="n">
        <f aca="false">بيانات!C874</f>
        <v>0</v>
      </c>
      <c r="D870" s="251" t="str">
        <f aca="false">بيانات!B874</f>
        <v/>
      </c>
      <c r="E870" s="252"/>
      <c r="F870" s="239"/>
      <c r="G870" s="239"/>
      <c r="H870" s="239"/>
      <c r="I870" s="239"/>
      <c r="J870" s="239"/>
      <c r="K870" s="239"/>
      <c r="L870" s="239"/>
    </row>
    <row r="871" s="39" customFormat="true" ht="15.75" hidden="false" customHeight="false" outlineLevel="0" collapsed="false">
      <c r="A871" s="239"/>
      <c r="B871" s="249" t="str">
        <f aca="false">بيانات!A875</f>
        <v/>
      </c>
      <c r="C871" s="250" t="n">
        <f aca="false">بيانات!C875</f>
        <v>0</v>
      </c>
      <c r="D871" s="251" t="str">
        <f aca="false">بيانات!B875</f>
        <v/>
      </c>
      <c r="E871" s="252"/>
      <c r="F871" s="239"/>
      <c r="G871" s="239"/>
      <c r="H871" s="239"/>
      <c r="I871" s="239"/>
      <c r="J871" s="239"/>
      <c r="K871" s="239"/>
      <c r="L871" s="239"/>
    </row>
    <row r="872" s="39" customFormat="true" ht="15.75" hidden="false" customHeight="false" outlineLevel="0" collapsed="false">
      <c r="A872" s="239"/>
      <c r="B872" s="249" t="str">
        <f aca="false">بيانات!A876</f>
        <v/>
      </c>
      <c r="C872" s="250" t="n">
        <f aca="false">بيانات!C876</f>
        <v>0</v>
      </c>
      <c r="D872" s="251" t="str">
        <f aca="false">بيانات!B876</f>
        <v/>
      </c>
      <c r="E872" s="252"/>
      <c r="F872" s="239"/>
      <c r="G872" s="239"/>
      <c r="H872" s="239"/>
      <c r="I872" s="239"/>
      <c r="J872" s="239"/>
      <c r="K872" s="239"/>
      <c r="L872" s="239"/>
    </row>
    <row r="873" s="39" customFormat="true" ht="15.75" hidden="false" customHeight="false" outlineLevel="0" collapsed="false">
      <c r="A873" s="239"/>
      <c r="B873" s="249" t="str">
        <f aca="false">بيانات!A877</f>
        <v/>
      </c>
      <c r="C873" s="250" t="n">
        <f aca="false">بيانات!C877</f>
        <v>0</v>
      </c>
      <c r="D873" s="251" t="str">
        <f aca="false">بيانات!B877</f>
        <v/>
      </c>
      <c r="E873" s="252"/>
      <c r="F873" s="239"/>
      <c r="G873" s="239"/>
      <c r="H873" s="239"/>
      <c r="I873" s="239"/>
      <c r="J873" s="239"/>
      <c r="K873" s="239"/>
      <c r="L873" s="239"/>
    </row>
    <row r="874" s="39" customFormat="true" ht="15.75" hidden="false" customHeight="false" outlineLevel="0" collapsed="false">
      <c r="A874" s="239"/>
      <c r="B874" s="249" t="str">
        <f aca="false">بيانات!A878</f>
        <v/>
      </c>
      <c r="C874" s="250" t="n">
        <f aca="false">بيانات!C878</f>
        <v>0</v>
      </c>
      <c r="D874" s="251" t="str">
        <f aca="false">بيانات!B878</f>
        <v/>
      </c>
      <c r="E874" s="252"/>
      <c r="F874" s="239"/>
      <c r="G874" s="239"/>
      <c r="H874" s="239"/>
      <c r="I874" s="239"/>
      <c r="J874" s="239"/>
      <c r="K874" s="239"/>
      <c r="L874" s="239"/>
    </row>
    <row r="875" s="39" customFormat="true" ht="15.75" hidden="false" customHeight="false" outlineLevel="0" collapsed="false">
      <c r="A875" s="239"/>
      <c r="B875" s="249" t="str">
        <f aca="false">بيانات!A879</f>
        <v/>
      </c>
      <c r="C875" s="250" t="n">
        <f aca="false">بيانات!C879</f>
        <v>0</v>
      </c>
      <c r="D875" s="251" t="str">
        <f aca="false">بيانات!B879</f>
        <v/>
      </c>
      <c r="E875" s="252"/>
      <c r="F875" s="239"/>
      <c r="G875" s="239"/>
      <c r="H875" s="239"/>
      <c r="I875" s="239"/>
      <c r="J875" s="239"/>
      <c r="K875" s="239"/>
      <c r="L875" s="239"/>
    </row>
    <row r="876" s="39" customFormat="true" ht="15.75" hidden="false" customHeight="false" outlineLevel="0" collapsed="false">
      <c r="A876" s="239"/>
      <c r="B876" s="249" t="str">
        <f aca="false">بيانات!A880</f>
        <v/>
      </c>
      <c r="C876" s="250" t="n">
        <f aca="false">بيانات!C880</f>
        <v>0</v>
      </c>
      <c r="D876" s="251" t="str">
        <f aca="false">بيانات!B880</f>
        <v/>
      </c>
      <c r="E876" s="252"/>
      <c r="F876" s="239"/>
      <c r="G876" s="239"/>
      <c r="H876" s="239"/>
      <c r="I876" s="239"/>
      <c r="J876" s="239"/>
      <c r="K876" s="239"/>
      <c r="L876" s="239"/>
    </row>
    <row r="877" s="39" customFormat="true" ht="15.75" hidden="false" customHeight="false" outlineLevel="0" collapsed="false">
      <c r="A877" s="239"/>
      <c r="B877" s="249" t="str">
        <f aca="false">بيانات!A881</f>
        <v/>
      </c>
      <c r="C877" s="250" t="n">
        <f aca="false">بيانات!C881</f>
        <v>0</v>
      </c>
      <c r="D877" s="251" t="str">
        <f aca="false">بيانات!B881</f>
        <v/>
      </c>
      <c r="E877" s="252"/>
      <c r="F877" s="239"/>
      <c r="G877" s="239"/>
      <c r="H877" s="239"/>
      <c r="I877" s="239"/>
      <c r="J877" s="239"/>
      <c r="K877" s="239"/>
      <c r="L877" s="239"/>
    </row>
    <row r="878" s="39" customFormat="true" ht="15.75" hidden="false" customHeight="false" outlineLevel="0" collapsed="false">
      <c r="A878" s="239"/>
      <c r="B878" s="249" t="str">
        <f aca="false">بيانات!A882</f>
        <v/>
      </c>
      <c r="C878" s="250" t="n">
        <f aca="false">بيانات!C882</f>
        <v>0</v>
      </c>
      <c r="D878" s="251" t="str">
        <f aca="false">بيانات!B882</f>
        <v/>
      </c>
      <c r="E878" s="252"/>
      <c r="F878" s="239"/>
      <c r="G878" s="239"/>
      <c r="H878" s="239"/>
      <c r="I878" s="239"/>
      <c r="J878" s="239"/>
      <c r="K878" s="239"/>
      <c r="L878" s="239"/>
    </row>
    <row r="879" s="39" customFormat="true" ht="15.75" hidden="false" customHeight="false" outlineLevel="0" collapsed="false">
      <c r="A879" s="239"/>
      <c r="B879" s="249" t="str">
        <f aca="false">بيانات!A883</f>
        <v/>
      </c>
      <c r="C879" s="250" t="n">
        <f aca="false">بيانات!C883</f>
        <v>0</v>
      </c>
      <c r="D879" s="251" t="str">
        <f aca="false">بيانات!B883</f>
        <v/>
      </c>
      <c r="E879" s="252"/>
      <c r="F879" s="239"/>
      <c r="G879" s="239"/>
      <c r="H879" s="239"/>
      <c r="I879" s="239"/>
      <c r="J879" s="239"/>
      <c r="K879" s="239"/>
      <c r="L879" s="239"/>
    </row>
    <row r="880" s="39" customFormat="true" ht="15.75" hidden="false" customHeight="false" outlineLevel="0" collapsed="false">
      <c r="A880" s="239"/>
      <c r="B880" s="249" t="str">
        <f aca="false">بيانات!A884</f>
        <v/>
      </c>
      <c r="C880" s="250" t="n">
        <f aca="false">بيانات!C884</f>
        <v>0</v>
      </c>
      <c r="D880" s="251" t="str">
        <f aca="false">بيانات!B884</f>
        <v/>
      </c>
      <c r="E880" s="252"/>
      <c r="F880" s="239"/>
      <c r="G880" s="239"/>
      <c r="H880" s="239"/>
      <c r="I880" s="239"/>
      <c r="J880" s="239"/>
      <c r="K880" s="239"/>
      <c r="L880" s="239"/>
    </row>
    <row r="881" s="39" customFormat="true" ht="15.75" hidden="false" customHeight="false" outlineLevel="0" collapsed="false">
      <c r="A881" s="239"/>
      <c r="B881" s="249" t="str">
        <f aca="false">بيانات!A885</f>
        <v/>
      </c>
      <c r="C881" s="250" t="n">
        <f aca="false">بيانات!C885</f>
        <v>0</v>
      </c>
      <c r="D881" s="251" t="str">
        <f aca="false">بيانات!B885</f>
        <v/>
      </c>
      <c r="E881" s="252"/>
      <c r="F881" s="239"/>
      <c r="G881" s="239"/>
      <c r="H881" s="239"/>
      <c r="I881" s="239"/>
      <c r="J881" s="239"/>
      <c r="K881" s="239"/>
      <c r="L881" s="239"/>
    </row>
    <row r="882" s="39" customFormat="true" ht="15.75" hidden="false" customHeight="false" outlineLevel="0" collapsed="false">
      <c r="A882" s="239"/>
      <c r="B882" s="249" t="str">
        <f aca="false">بيانات!A886</f>
        <v/>
      </c>
      <c r="C882" s="250" t="n">
        <f aca="false">بيانات!C886</f>
        <v>0</v>
      </c>
      <c r="D882" s="251" t="str">
        <f aca="false">بيانات!B886</f>
        <v/>
      </c>
      <c r="E882" s="252"/>
      <c r="F882" s="239"/>
      <c r="G882" s="239"/>
      <c r="H882" s="239"/>
      <c r="I882" s="239"/>
      <c r="J882" s="239"/>
      <c r="K882" s="239"/>
      <c r="L882" s="239"/>
    </row>
    <row r="883" s="39" customFormat="true" ht="15.75" hidden="false" customHeight="false" outlineLevel="0" collapsed="false">
      <c r="A883" s="239"/>
      <c r="B883" s="249" t="str">
        <f aca="false">بيانات!A887</f>
        <v/>
      </c>
      <c r="C883" s="250" t="n">
        <f aca="false">بيانات!C887</f>
        <v>0</v>
      </c>
      <c r="D883" s="251" t="str">
        <f aca="false">بيانات!B887</f>
        <v/>
      </c>
      <c r="E883" s="252"/>
      <c r="F883" s="239"/>
      <c r="G883" s="239"/>
      <c r="H883" s="239"/>
      <c r="I883" s="239"/>
      <c r="J883" s="239"/>
      <c r="K883" s="239"/>
      <c r="L883" s="239"/>
    </row>
    <row r="884" s="39" customFormat="true" ht="15.75" hidden="false" customHeight="false" outlineLevel="0" collapsed="false">
      <c r="A884" s="239"/>
      <c r="B884" s="249" t="str">
        <f aca="false">بيانات!A888</f>
        <v/>
      </c>
      <c r="C884" s="250" t="n">
        <f aca="false">بيانات!C888</f>
        <v>0</v>
      </c>
      <c r="D884" s="251" t="str">
        <f aca="false">بيانات!B888</f>
        <v/>
      </c>
      <c r="E884" s="252"/>
      <c r="F884" s="239"/>
      <c r="G884" s="239"/>
      <c r="H884" s="239"/>
      <c r="I884" s="239"/>
      <c r="J884" s="239"/>
      <c r="K884" s="239"/>
      <c r="L884" s="239"/>
    </row>
    <row r="885" s="39" customFormat="true" ht="15.75" hidden="false" customHeight="false" outlineLevel="0" collapsed="false">
      <c r="A885" s="239"/>
      <c r="B885" s="249" t="str">
        <f aca="false">بيانات!A889</f>
        <v/>
      </c>
      <c r="C885" s="250" t="n">
        <f aca="false">بيانات!C889</f>
        <v>0</v>
      </c>
      <c r="D885" s="251" t="str">
        <f aca="false">بيانات!B889</f>
        <v/>
      </c>
      <c r="E885" s="252"/>
      <c r="F885" s="239"/>
      <c r="G885" s="239"/>
      <c r="H885" s="239"/>
      <c r="I885" s="239"/>
      <c r="J885" s="239"/>
      <c r="K885" s="239"/>
      <c r="L885" s="239"/>
    </row>
    <row r="886" s="39" customFormat="true" ht="15.75" hidden="false" customHeight="false" outlineLevel="0" collapsed="false">
      <c r="A886" s="239"/>
      <c r="B886" s="249" t="str">
        <f aca="false">بيانات!A890</f>
        <v/>
      </c>
      <c r="C886" s="250" t="n">
        <f aca="false">بيانات!C890</f>
        <v>0</v>
      </c>
      <c r="D886" s="251" t="str">
        <f aca="false">بيانات!B890</f>
        <v/>
      </c>
      <c r="E886" s="252"/>
      <c r="F886" s="239"/>
      <c r="G886" s="239"/>
      <c r="H886" s="239"/>
      <c r="I886" s="239"/>
      <c r="J886" s="239"/>
      <c r="K886" s="239"/>
      <c r="L886" s="239"/>
    </row>
    <row r="887" s="39" customFormat="true" ht="15.75" hidden="false" customHeight="false" outlineLevel="0" collapsed="false">
      <c r="A887" s="239"/>
      <c r="B887" s="249" t="str">
        <f aca="false">بيانات!A891</f>
        <v/>
      </c>
      <c r="C887" s="250" t="n">
        <f aca="false">بيانات!C891</f>
        <v>0</v>
      </c>
      <c r="D887" s="251" t="str">
        <f aca="false">بيانات!B891</f>
        <v/>
      </c>
      <c r="E887" s="252"/>
      <c r="F887" s="239"/>
      <c r="G887" s="239"/>
      <c r="H887" s="239"/>
      <c r="I887" s="239"/>
      <c r="J887" s="239"/>
      <c r="K887" s="239"/>
      <c r="L887" s="239"/>
    </row>
    <row r="888" s="39" customFormat="true" ht="15.75" hidden="false" customHeight="false" outlineLevel="0" collapsed="false">
      <c r="A888" s="239"/>
      <c r="B888" s="249" t="str">
        <f aca="false">بيانات!A892</f>
        <v/>
      </c>
      <c r="C888" s="250" t="n">
        <f aca="false">بيانات!C892</f>
        <v>0</v>
      </c>
      <c r="D888" s="251" t="str">
        <f aca="false">بيانات!B892</f>
        <v/>
      </c>
      <c r="E888" s="252"/>
      <c r="F888" s="239"/>
      <c r="G888" s="239"/>
      <c r="H888" s="239"/>
      <c r="I888" s="239"/>
      <c r="J888" s="239"/>
      <c r="K888" s="239"/>
      <c r="L888" s="239"/>
    </row>
    <row r="889" s="39" customFormat="true" ht="15.75" hidden="false" customHeight="false" outlineLevel="0" collapsed="false">
      <c r="A889" s="239"/>
      <c r="B889" s="249" t="str">
        <f aca="false">بيانات!A893</f>
        <v/>
      </c>
      <c r="C889" s="250" t="n">
        <f aca="false">بيانات!C893</f>
        <v>0</v>
      </c>
      <c r="D889" s="251" t="str">
        <f aca="false">بيانات!B893</f>
        <v/>
      </c>
      <c r="E889" s="252"/>
      <c r="F889" s="239"/>
      <c r="G889" s="239"/>
      <c r="H889" s="239"/>
      <c r="I889" s="239"/>
      <c r="J889" s="239"/>
      <c r="K889" s="239"/>
      <c r="L889" s="239"/>
    </row>
    <row r="890" s="39" customFormat="true" ht="15.75" hidden="false" customHeight="false" outlineLevel="0" collapsed="false">
      <c r="A890" s="239"/>
      <c r="B890" s="249" t="str">
        <f aca="false">بيانات!A894</f>
        <v/>
      </c>
      <c r="C890" s="250" t="n">
        <f aca="false">بيانات!C894</f>
        <v>0</v>
      </c>
      <c r="D890" s="251" t="str">
        <f aca="false">بيانات!B894</f>
        <v/>
      </c>
      <c r="E890" s="252"/>
      <c r="F890" s="239"/>
      <c r="G890" s="239"/>
      <c r="H890" s="239"/>
      <c r="I890" s="239"/>
      <c r="J890" s="239"/>
      <c r="K890" s="239"/>
      <c r="L890" s="239"/>
    </row>
    <row r="891" s="39" customFormat="true" ht="15.75" hidden="false" customHeight="false" outlineLevel="0" collapsed="false">
      <c r="A891" s="239"/>
      <c r="B891" s="249" t="str">
        <f aca="false">بيانات!A895</f>
        <v/>
      </c>
      <c r="C891" s="250" t="n">
        <f aca="false">بيانات!C895</f>
        <v>0</v>
      </c>
      <c r="D891" s="251" t="str">
        <f aca="false">بيانات!B895</f>
        <v/>
      </c>
      <c r="E891" s="252"/>
      <c r="F891" s="239"/>
      <c r="G891" s="239"/>
      <c r="H891" s="239"/>
      <c r="I891" s="239"/>
      <c r="J891" s="239"/>
      <c r="K891" s="239"/>
      <c r="L891" s="239"/>
    </row>
    <row r="892" s="39" customFormat="true" ht="15.75" hidden="false" customHeight="false" outlineLevel="0" collapsed="false">
      <c r="A892" s="239"/>
      <c r="B892" s="249" t="str">
        <f aca="false">بيانات!A896</f>
        <v/>
      </c>
      <c r="C892" s="250" t="n">
        <f aca="false">بيانات!C896</f>
        <v>0</v>
      </c>
      <c r="D892" s="251" t="str">
        <f aca="false">بيانات!B896</f>
        <v/>
      </c>
      <c r="E892" s="252"/>
      <c r="F892" s="239"/>
      <c r="G892" s="239"/>
      <c r="H892" s="239"/>
      <c r="I892" s="239"/>
      <c r="J892" s="239"/>
      <c r="K892" s="239"/>
      <c r="L892" s="239"/>
    </row>
    <row r="893" s="39" customFormat="true" ht="15.75" hidden="false" customHeight="false" outlineLevel="0" collapsed="false">
      <c r="A893" s="239"/>
      <c r="B893" s="249" t="str">
        <f aca="false">بيانات!A897</f>
        <v/>
      </c>
      <c r="C893" s="250" t="n">
        <f aca="false">بيانات!C897</f>
        <v>0</v>
      </c>
      <c r="D893" s="251" t="str">
        <f aca="false">بيانات!B897</f>
        <v/>
      </c>
      <c r="E893" s="252"/>
      <c r="F893" s="239"/>
      <c r="G893" s="239"/>
      <c r="H893" s="239"/>
      <c r="I893" s="239"/>
      <c r="J893" s="239"/>
      <c r="K893" s="239"/>
      <c r="L893" s="239"/>
    </row>
    <row r="894" s="39" customFormat="true" ht="15.75" hidden="false" customHeight="false" outlineLevel="0" collapsed="false">
      <c r="A894" s="239"/>
      <c r="B894" s="249" t="str">
        <f aca="false">بيانات!A898</f>
        <v/>
      </c>
      <c r="C894" s="250" t="n">
        <f aca="false">بيانات!C898</f>
        <v>0</v>
      </c>
      <c r="D894" s="251" t="str">
        <f aca="false">بيانات!B898</f>
        <v/>
      </c>
      <c r="E894" s="252"/>
      <c r="F894" s="239"/>
      <c r="G894" s="239"/>
      <c r="H894" s="239"/>
      <c r="I894" s="239"/>
      <c r="J894" s="239"/>
      <c r="K894" s="239"/>
      <c r="L894" s="239"/>
    </row>
    <row r="895" s="39" customFormat="true" ht="15.75" hidden="false" customHeight="false" outlineLevel="0" collapsed="false">
      <c r="A895" s="239"/>
      <c r="B895" s="249" t="str">
        <f aca="false">بيانات!A899</f>
        <v/>
      </c>
      <c r="C895" s="250" t="n">
        <f aca="false">بيانات!C899</f>
        <v>0</v>
      </c>
      <c r="D895" s="251" t="str">
        <f aca="false">بيانات!B899</f>
        <v/>
      </c>
      <c r="E895" s="252"/>
      <c r="F895" s="239"/>
      <c r="G895" s="239"/>
      <c r="H895" s="239"/>
      <c r="I895" s="239"/>
      <c r="J895" s="239"/>
      <c r="K895" s="239"/>
      <c r="L895" s="239"/>
    </row>
    <row r="896" s="39" customFormat="true" ht="15.75" hidden="false" customHeight="false" outlineLevel="0" collapsed="false">
      <c r="A896" s="239"/>
      <c r="B896" s="249" t="str">
        <f aca="false">بيانات!A900</f>
        <v/>
      </c>
      <c r="C896" s="250" t="n">
        <f aca="false">بيانات!C900</f>
        <v>0</v>
      </c>
      <c r="D896" s="251" t="str">
        <f aca="false">بيانات!B900</f>
        <v/>
      </c>
      <c r="E896" s="252"/>
      <c r="F896" s="239"/>
      <c r="G896" s="239"/>
      <c r="H896" s="239"/>
      <c r="I896" s="239"/>
      <c r="J896" s="239"/>
      <c r="K896" s="239"/>
      <c r="L896" s="239"/>
    </row>
    <row r="897" s="39" customFormat="true" ht="15.75" hidden="false" customHeight="false" outlineLevel="0" collapsed="false">
      <c r="A897" s="239"/>
      <c r="B897" s="249" t="str">
        <f aca="false">بيانات!A901</f>
        <v/>
      </c>
      <c r="C897" s="250" t="n">
        <f aca="false">بيانات!C901</f>
        <v>0</v>
      </c>
      <c r="D897" s="251" t="str">
        <f aca="false">بيانات!B901</f>
        <v/>
      </c>
      <c r="E897" s="252"/>
      <c r="F897" s="239"/>
      <c r="G897" s="239"/>
      <c r="H897" s="239"/>
      <c r="I897" s="239"/>
      <c r="J897" s="239"/>
      <c r="K897" s="239"/>
      <c r="L897" s="239"/>
    </row>
    <row r="898" s="39" customFormat="true" ht="15.75" hidden="false" customHeight="false" outlineLevel="0" collapsed="false">
      <c r="A898" s="239"/>
      <c r="B898" s="249" t="str">
        <f aca="false">بيانات!A902</f>
        <v/>
      </c>
      <c r="C898" s="250" t="n">
        <f aca="false">بيانات!C902</f>
        <v>0</v>
      </c>
      <c r="D898" s="251" t="str">
        <f aca="false">بيانات!B902</f>
        <v/>
      </c>
      <c r="E898" s="252"/>
      <c r="F898" s="239"/>
      <c r="G898" s="239"/>
      <c r="H898" s="239"/>
      <c r="I898" s="239"/>
      <c r="J898" s="239"/>
      <c r="K898" s="239"/>
      <c r="L898" s="239"/>
    </row>
    <row r="899" s="39" customFormat="true" ht="15.75" hidden="false" customHeight="false" outlineLevel="0" collapsed="false">
      <c r="A899" s="239"/>
      <c r="B899" s="249" t="str">
        <f aca="false">بيانات!A903</f>
        <v/>
      </c>
      <c r="C899" s="250" t="n">
        <f aca="false">بيانات!C903</f>
        <v>0</v>
      </c>
      <c r="D899" s="251" t="str">
        <f aca="false">بيانات!B903</f>
        <v/>
      </c>
      <c r="E899" s="252"/>
      <c r="F899" s="239"/>
      <c r="G899" s="239"/>
      <c r="H899" s="239"/>
      <c r="I899" s="239"/>
      <c r="J899" s="239"/>
      <c r="K899" s="239"/>
      <c r="L899" s="239"/>
    </row>
    <row r="900" s="39" customFormat="true" ht="15.75" hidden="false" customHeight="false" outlineLevel="0" collapsed="false">
      <c r="A900" s="239"/>
      <c r="B900" s="249" t="str">
        <f aca="false">بيانات!A904</f>
        <v/>
      </c>
      <c r="C900" s="250" t="n">
        <f aca="false">بيانات!C904</f>
        <v>0</v>
      </c>
      <c r="D900" s="251" t="str">
        <f aca="false">بيانات!B904</f>
        <v/>
      </c>
      <c r="E900" s="252"/>
      <c r="F900" s="239"/>
      <c r="G900" s="239"/>
      <c r="H900" s="239"/>
      <c r="I900" s="239"/>
      <c r="J900" s="239"/>
      <c r="K900" s="239"/>
      <c r="L900" s="239"/>
    </row>
    <row r="901" s="39" customFormat="true" ht="15.75" hidden="false" customHeight="false" outlineLevel="0" collapsed="false">
      <c r="A901" s="239"/>
      <c r="B901" s="249" t="str">
        <f aca="false">بيانات!A905</f>
        <v/>
      </c>
      <c r="C901" s="250" t="n">
        <f aca="false">بيانات!C905</f>
        <v>0</v>
      </c>
      <c r="D901" s="251" t="str">
        <f aca="false">بيانات!B905</f>
        <v/>
      </c>
      <c r="E901" s="252"/>
      <c r="F901" s="239"/>
      <c r="G901" s="239"/>
      <c r="H901" s="239"/>
      <c r="I901" s="239"/>
      <c r="J901" s="239"/>
      <c r="K901" s="239"/>
      <c r="L901" s="239"/>
    </row>
    <row r="902" s="39" customFormat="true" ht="15.75" hidden="false" customHeight="false" outlineLevel="0" collapsed="false">
      <c r="A902" s="239"/>
      <c r="B902" s="249" t="str">
        <f aca="false">بيانات!A906</f>
        <v/>
      </c>
      <c r="C902" s="250" t="n">
        <f aca="false">بيانات!C906</f>
        <v>0</v>
      </c>
      <c r="D902" s="251" t="str">
        <f aca="false">بيانات!B906</f>
        <v/>
      </c>
      <c r="E902" s="252"/>
      <c r="F902" s="239"/>
      <c r="G902" s="239"/>
      <c r="H902" s="239"/>
      <c r="I902" s="239"/>
      <c r="J902" s="239"/>
      <c r="K902" s="239"/>
      <c r="L902" s="239"/>
    </row>
    <row r="903" s="39" customFormat="true" ht="15.75" hidden="false" customHeight="false" outlineLevel="0" collapsed="false">
      <c r="A903" s="239"/>
      <c r="B903" s="249" t="str">
        <f aca="false">بيانات!A907</f>
        <v/>
      </c>
      <c r="C903" s="250" t="n">
        <f aca="false">بيانات!C907</f>
        <v>0</v>
      </c>
      <c r="D903" s="251" t="str">
        <f aca="false">بيانات!B907</f>
        <v/>
      </c>
      <c r="E903" s="252"/>
      <c r="F903" s="239"/>
      <c r="G903" s="239"/>
      <c r="H903" s="239"/>
      <c r="I903" s="239"/>
      <c r="J903" s="239"/>
      <c r="K903" s="239"/>
      <c r="L903" s="239"/>
    </row>
    <row r="904" s="39" customFormat="true" ht="15.75" hidden="false" customHeight="false" outlineLevel="0" collapsed="false">
      <c r="A904" s="239"/>
      <c r="B904" s="249" t="str">
        <f aca="false">بيانات!A908</f>
        <v/>
      </c>
      <c r="C904" s="250" t="n">
        <f aca="false">بيانات!C908</f>
        <v>0</v>
      </c>
      <c r="D904" s="251" t="str">
        <f aca="false">بيانات!B908</f>
        <v/>
      </c>
      <c r="E904" s="252"/>
      <c r="F904" s="239"/>
      <c r="G904" s="239"/>
      <c r="H904" s="239"/>
      <c r="I904" s="239"/>
      <c r="J904" s="239"/>
      <c r="K904" s="239"/>
      <c r="L904" s="239"/>
    </row>
    <row r="905" s="39" customFormat="true" ht="15.75" hidden="false" customHeight="false" outlineLevel="0" collapsed="false">
      <c r="A905" s="239"/>
      <c r="B905" s="249" t="str">
        <f aca="false">بيانات!A909</f>
        <v/>
      </c>
      <c r="C905" s="250" t="n">
        <f aca="false">بيانات!C909</f>
        <v>0</v>
      </c>
      <c r="D905" s="251" t="str">
        <f aca="false">بيانات!B909</f>
        <v/>
      </c>
      <c r="E905" s="252"/>
      <c r="F905" s="239"/>
      <c r="G905" s="239"/>
      <c r="H905" s="239"/>
      <c r="I905" s="239"/>
      <c r="J905" s="239"/>
      <c r="K905" s="239"/>
      <c r="L905" s="239"/>
    </row>
    <row r="906" s="39" customFormat="true" ht="15.75" hidden="false" customHeight="false" outlineLevel="0" collapsed="false">
      <c r="A906" s="239"/>
      <c r="B906" s="249" t="str">
        <f aca="false">بيانات!A910</f>
        <v/>
      </c>
      <c r="C906" s="250" t="n">
        <f aca="false">بيانات!C910</f>
        <v>0</v>
      </c>
      <c r="D906" s="251" t="str">
        <f aca="false">بيانات!B910</f>
        <v/>
      </c>
      <c r="E906" s="252"/>
      <c r="F906" s="239"/>
      <c r="G906" s="239"/>
      <c r="H906" s="239"/>
      <c r="I906" s="239"/>
      <c r="J906" s="239"/>
      <c r="K906" s="239"/>
      <c r="L906" s="239"/>
    </row>
    <row r="907" s="39" customFormat="true" ht="15.75" hidden="false" customHeight="false" outlineLevel="0" collapsed="false">
      <c r="A907" s="239"/>
      <c r="B907" s="249" t="str">
        <f aca="false">بيانات!A911</f>
        <v/>
      </c>
      <c r="C907" s="250" t="n">
        <f aca="false">بيانات!C911</f>
        <v>0</v>
      </c>
      <c r="D907" s="251" t="str">
        <f aca="false">بيانات!B911</f>
        <v/>
      </c>
      <c r="E907" s="252"/>
      <c r="F907" s="239"/>
      <c r="G907" s="239"/>
      <c r="H907" s="239"/>
      <c r="I907" s="239"/>
      <c r="J907" s="239"/>
      <c r="K907" s="239"/>
      <c r="L907" s="239"/>
    </row>
    <row r="908" s="39" customFormat="true" ht="15.75" hidden="false" customHeight="false" outlineLevel="0" collapsed="false">
      <c r="A908" s="239"/>
      <c r="B908" s="249" t="str">
        <f aca="false">بيانات!A912</f>
        <v/>
      </c>
      <c r="C908" s="250" t="n">
        <f aca="false">بيانات!C912</f>
        <v>0</v>
      </c>
      <c r="D908" s="251" t="str">
        <f aca="false">بيانات!B912</f>
        <v/>
      </c>
      <c r="E908" s="252"/>
      <c r="F908" s="239"/>
      <c r="G908" s="239"/>
      <c r="H908" s="239"/>
      <c r="I908" s="239"/>
      <c r="J908" s="239"/>
      <c r="K908" s="239"/>
      <c r="L908" s="239"/>
    </row>
    <row r="909" s="39" customFormat="true" ht="15.75" hidden="false" customHeight="false" outlineLevel="0" collapsed="false">
      <c r="A909" s="239"/>
      <c r="B909" s="249" t="str">
        <f aca="false">بيانات!A913</f>
        <v/>
      </c>
      <c r="C909" s="250" t="n">
        <f aca="false">بيانات!C913</f>
        <v>0</v>
      </c>
      <c r="D909" s="251" t="str">
        <f aca="false">بيانات!B913</f>
        <v/>
      </c>
      <c r="E909" s="252"/>
      <c r="F909" s="239"/>
      <c r="G909" s="239"/>
      <c r="H909" s="239"/>
      <c r="I909" s="239"/>
      <c r="J909" s="239"/>
      <c r="K909" s="239"/>
      <c r="L909" s="239"/>
    </row>
    <row r="910" s="39" customFormat="true" ht="15.75" hidden="false" customHeight="false" outlineLevel="0" collapsed="false">
      <c r="A910" s="239"/>
      <c r="B910" s="249" t="str">
        <f aca="false">بيانات!A914</f>
        <v/>
      </c>
      <c r="C910" s="250" t="n">
        <f aca="false">بيانات!C914</f>
        <v>0</v>
      </c>
      <c r="D910" s="251" t="str">
        <f aca="false">بيانات!B914</f>
        <v/>
      </c>
      <c r="E910" s="252"/>
      <c r="F910" s="239"/>
      <c r="G910" s="239"/>
      <c r="H910" s="239"/>
      <c r="I910" s="239"/>
      <c r="J910" s="239"/>
      <c r="K910" s="239"/>
      <c r="L910" s="239"/>
    </row>
    <row r="911" s="39" customFormat="true" ht="15.75" hidden="false" customHeight="false" outlineLevel="0" collapsed="false">
      <c r="A911" s="239"/>
      <c r="B911" s="249" t="str">
        <f aca="false">بيانات!A915</f>
        <v/>
      </c>
      <c r="C911" s="250" t="n">
        <f aca="false">بيانات!C915</f>
        <v>0</v>
      </c>
      <c r="D911" s="251" t="str">
        <f aca="false">بيانات!B915</f>
        <v/>
      </c>
      <c r="E911" s="252"/>
      <c r="F911" s="239"/>
      <c r="G911" s="239"/>
      <c r="H911" s="239"/>
      <c r="I911" s="239"/>
      <c r="J911" s="239"/>
      <c r="K911" s="239"/>
      <c r="L911" s="239"/>
    </row>
    <row r="912" s="39" customFormat="true" ht="15.75" hidden="false" customHeight="false" outlineLevel="0" collapsed="false">
      <c r="A912" s="239"/>
      <c r="B912" s="249" t="str">
        <f aca="false">بيانات!A916</f>
        <v/>
      </c>
      <c r="C912" s="250" t="n">
        <f aca="false">بيانات!C916</f>
        <v>0</v>
      </c>
      <c r="D912" s="251" t="str">
        <f aca="false">بيانات!B916</f>
        <v/>
      </c>
      <c r="E912" s="252"/>
      <c r="F912" s="239"/>
      <c r="G912" s="239"/>
      <c r="H912" s="239"/>
      <c r="I912" s="239"/>
      <c r="J912" s="239"/>
      <c r="K912" s="239"/>
      <c r="L912" s="239"/>
    </row>
    <row r="913" s="39" customFormat="true" ht="15.75" hidden="false" customHeight="false" outlineLevel="0" collapsed="false">
      <c r="A913" s="239"/>
      <c r="B913" s="249" t="str">
        <f aca="false">بيانات!A917</f>
        <v/>
      </c>
      <c r="C913" s="250" t="n">
        <f aca="false">بيانات!C917</f>
        <v>0</v>
      </c>
      <c r="D913" s="251" t="str">
        <f aca="false">بيانات!B917</f>
        <v/>
      </c>
      <c r="E913" s="252"/>
      <c r="F913" s="239"/>
      <c r="G913" s="239"/>
      <c r="H913" s="239"/>
      <c r="I913" s="239"/>
      <c r="J913" s="239"/>
      <c r="K913" s="239"/>
      <c r="L913" s="239"/>
    </row>
    <row r="914" s="39" customFormat="true" ht="15.75" hidden="false" customHeight="false" outlineLevel="0" collapsed="false">
      <c r="A914" s="239"/>
      <c r="B914" s="249" t="str">
        <f aca="false">بيانات!A918</f>
        <v/>
      </c>
      <c r="C914" s="250" t="n">
        <f aca="false">بيانات!C918</f>
        <v>0</v>
      </c>
      <c r="D914" s="251" t="str">
        <f aca="false">بيانات!B918</f>
        <v/>
      </c>
      <c r="E914" s="252"/>
      <c r="F914" s="239"/>
      <c r="G914" s="239"/>
      <c r="H914" s="239"/>
      <c r="I914" s="239"/>
      <c r="J914" s="239"/>
      <c r="K914" s="239"/>
      <c r="L914" s="239"/>
    </row>
    <row r="915" s="39" customFormat="true" ht="15.75" hidden="false" customHeight="false" outlineLevel="0" collapsed="false">
      <c r="A915" s="239"/>
      <c r="B915" s="249" t="str">
        <f aca="false">بيانات!A919</f>
        <v/>
      </c>
      <c r="C915" s="250" t="n">
        <f aca="false">بيانات!C919</f>
        <v>0</v>
      </c>
      <c r="D915" s="251" t="str">
        <f aca="false">بيانات!B919</f>
        <v/>
      </c>
      <c r="E915" s="252"/>
      <c r="F915" s="239"/>
      <c r="G915" s="239"/>
      <c r="H915" s="239"/>
      <c r="I915" s="239"/>
      <c r="J915" s="239"/>
      <c r="K915" s="239"/>
      <c r="L915" s="239"/>
    </row>
    <row r="916" s="39" customFormat="true" ht="15.75" hidden="false" customHeight="false" outlineLevel="0" collapsed="false">
      <c r="A916" s="239"/>
      <c r="B916" s="249" t="str">
        <f aca="false">بيانات!A920</f>
        <v/>
      </c>
      <c r="C916" s="250" t="n">
        <f aca="false">بيانات!C920</f>
        <v>0</v>
      </c>
      <c r="D916" s="251" t="str">
        <f aca="false">بيانات!B920</f>
        <v/>
      </c>
      <c r="E916" s="252"/>
      <c r="F916" s="239"/>
      <c r="G916" s="239"/>
      <c r="H916" s="239"/>
      <c r="I916" s="239"/>
      <c r="J916" s="239"/>
      <c r="K916" s="239"/>
      <c r="L916" s="239"/>
    </row>
    <row r="917" s="39" customFormat="true" ht="15.75" hidden="false" customHeight="false" outlineLevel="0" collapsed="false">
      <c r="A917" s="239"/>
      <c r="B917" s="249" t="str">
        <f aca="false">بيانات!A921</f>
        <v/>
      </c>
      <c r="C917" s="250" t="n">
        <f aca="false">بيانات!C921</f>
        <v>0</v>
      </c>
      <c r="D917" s="251" t="str">
        <f aca="false">بيانات!B921</f>
        <v/>
      </c>
      <c r="E917" s="252"/>
      <c r="F917" s="239"/>
      <c r="G917" s="239"/>
      <c r="H917" s="239"/>
      <c r="I917" s="239"/>
      <c r="J917" s="239"/>
      <c r="K917" s="239"/>
      <c r="L917" s="239"/>
    </row>
    <row r="918" s="39" customFormat="true" ht="15.75" hidden="false" customHeight="false" outlineLevel="0" collapsed="false">
      <c r="A918" s="239"/>
      <c r="B918" s="249" t="str">
        <f aca="false">بيانات!A922</f>
        <v/>
      </c>
      <c r="C918" s="250" t="n">
        <f aca="false">بيانات!C922</f>
        <v>0</v>
      </c>
      <c r="D918" s="251" t="str">
        <f aca="false">بيانات!B922</f>
        <v/>
      </c>
      <c r="E918" s="252"/>
      <c r="F918" s="239"/>
      <c r="G918" s="239"/>
      <c r="H918" s="239"/>
      <c r="I918" s="239"/>
      <c r="J918" s="239"/>
      <c r="K918" s="239"/>
      <c r="L918" s="239"/>
    </row>
    <row r="919" s="39" customFormat="true" ht="15.75" hidden="false" customHeight="false" outlineLevel="0" collapsed="false">
      <c r="A919" s="239"/>
      <c r="B919" s="249" t="str">
        <f aca="false">بيانات!A923</f>
        <v/>
      </c>
      <c r="C919" s="250" t="n">
        <f aca="false">بيانات!C923</f>
        <v>0</v>
      </c>
      <c r="D919" s="251" t="str">
        <f aca="false">بيانات!B923</f>
        <v/>
      </c>
      <c r="E919" s="252"/>
      <c r="F919" s="239"/>
      <c r="G919" s="239"/>
      <c r="H919" s="239"/>
      <c r="I919" s="239"/>
      <c r="J919" s="239"/>
      <c r="K919" s="239"/>
      <c r="L919" s="239"/>
    </row>
    <row r="920" s="39" customFormat="true" ht="15.75" hidden="false" customHeight="false" outlineLevel="0" collapsed="false">
      <c r="A920" s="239"/>
      <c r="B920" s="249" t="str">
        <f aca="false">بيانات!A924</f>
        <v/>
      </c>
      <c r="C920" s="250" t="n">
        <f aca="false">بيانات!C924</f>
        <v>0</v>
      </c>
      <c r="D920" s="251" t="str">
        <f aca="false">بيانات!B924</f>
        <v/>
      </c>
      <c r="E920" s="252"/>
      <c r="F920" s="239"/>
      <c r="G920" s="239"/>
      <c r="H920" s="239"/>
      <c r="I920" s="239"/>
      <c r="J920" s="239"/>
      <c r="K920" s="239"/>
      <c r="L920" s="239"/>
    </row>
    <row r="921" s="39" customFormat="true" ht="15.75" hidden="false" customHeight="false" outlineLevel="0" collapsed="false">
      <c r="A921" s="239"/>
      <c r="B921" s="249" t="str">
        <f aca="false">بيانات!A925</f>
        <v/>
      </c>
      <c r="C921" s="250" t="n">
        <f aca="false">بيانات!C925</f>
        <v>0</v>
      </c>
      <c r="D921" s="251" t="str">
        <f aca="false">بيانات!B925</f>
        <v/>
      </c>
      <c r="E921" s="252"/>
      <c r="F921" s="239"/>
      <c r="G921" s="239"/>
      <c r="H921" s="239"/>
      <c r="I921" s="239"/>
      <c r="J921" s="239"/>
      <c r="K921" s="239"/>
      <c r="L921" s="239"/>
    </row>
    <row r="922" s="39" customFormat="true" ht="15.75" hidden="false" customHeight="false" outlineLevel="0" collapsed="false">
      <c r="A922" s="239"/>
      <c r="B922" s="249" t="str">
        <f aca="false">بيانات!A926</f>
        <v/>
      </c>
      <c r="C922" s="250" t="n">
        <f aca="false">بيانات!C926</f>
        <v>0</v>
      </c>
      <c r="D922" s="251" t="str">
        <f aca="false">بيانات!B926</f>
        <v/>
      </c>
      <c r="E922" s="252"/>
      <c r="F922" s="239"/>
      <c r="G922" s="239"/>
      <c r="H922" s="239"/>
      <c r="I922" s="239"/>
      <c r="J922" s="239"/>
      <c r="K922" s="239"/>
      <c r="L922" s="239"/>
    </row>
    <row r="923" s="39" customFormat="true" ht="15.75" hidden="false" customHeight="false" outlineLevel="0" collapsed="false">
      <c r="A923" s="239"/>
      <c r="B923" s="249" t="str">
        <f aca="false">بيانات!A927</f>
        <v/>
      </c>
      <c r="C923" s="250" t="n">
        <f aca="false">بيانات!C927</f>
        <v>0</v>
      </c>
      <c r="D923" s="251" t="str">
        <f aca="false">بيانات!B927</f>
        <v/>
      </c>
      <c r="E923" s="252"/>
      <c r="F923" s="239"/>
      <c r="G923" s="239"/>
      <c r="H923" s="239"/>
      <c r="I923" s="239"/>
      <c r="J923" s="239"/>
      <c r="K923" s="239"/>
      <c r="L923" s="239"/>
    </row>
    <row r="924" s="39" customFormat="true" ht="15.75" hidden="false" customHeight="false" outlineLevel="0" collapsed="false">
      <c r="A924" s="239"/>
      <c r="B924" s="249" t="str">
        <f aca="false">بيانات!A928</f>
        <v/>
      </c>
      <c r="C924" s="250" t="n">
        <f aca="false">بيانات!C928</f>
        <v>0</v>
      </c>
      <c r="D924" s="251" t="str">
        <f aca="false">بيانات!B928</f>
        <v/>
      </c>
      <c r="E924" s="252"/>
      <c r="F924" s="239"/>
      <c r="G924" s="239"/>
      <c r="H924" s="239"/>
      <c r="I924" s="239"/>
      <c r="J924" s="239"/>
      <c r="K924" s="239"/>
      <c r="L924" s="239"/>
    </row>
    <row r="925" s="39" customFormat="true" ht="15.75" hidden="false" customHeight="false" outlineLevel="0" collapsed="false">
      <c r="A925" s="239"/>
      <c r="B925" s="249" t="str">
        <f aca="false">بيانات!A929</f>
        <v/>
      </c>
      <c r="C925" s="250" t="n">
        <f aca="false">بيانات!C929</f>
        <v>0</v>
      </c>
      <c r="D925" s="251" t="str">
        <f aca="false">بيانات!B929</f>
        <v/>
      </c>
      <c r="E925" s="252"/>
      <c r="F925" s="239"/>
      <c r="G925" s="239"/>
      <c r="H925" s="239"/>
      <c r="I925" s="239"/>
      <c r="J925" s="239"/>
      <c r="K925" s="239"/>
      <c r="L925" s="239"/>
    </row>
    <row r="926" s="39" customFormat="true" ht="15.75" hidden="false" customHeight="false" outlineLevel="0" collapsed="false">
      <c r="A926" s="239"/>
      <c r="B926" s="249" t="str">
        <f aca="false">بيانات!A930</f>
        <v/>
      </c>
      <c r="C926" s="250" t="n">
        <f aca="false">بيانات!C930</f>
        <v>0</v>
      </c>
      <c r="D926" s="251" t="str">
        <f aca="false">بيانات!B930</f>
        <v/>
      </c>
      <c r="E926" s="252"/>
      <c r="F926" s="239"/>
      <c r="G926" s="239"/>
      <c r="H926" s="239"/>
      <c r="I926" s="239"/>
      <c r="J926" s="239"/>
      <c r="K926" s="239"/>
      <c r="L926" s="239"/>
    </row>
    <row r="927" s="39" customFormat="true" ht="15.75" hidden="false" customHeight="false" outlineLevel="0" collapsed="false">
      <c r="A927" s="239"/>
      <c r="B927" s="249" t="str">
        <f aca="false">بيانات!A931</f>
        <v/>
      </c>
      <c r="C927" s="250" t="n">
        <f aca="false">بيانات!C931</f>
        <v>0</v>
      </c>
      <c r="D927" s="251" t="str">
        <f aca="false">بيانات!B931</f>
        <v/>
      </c>
      <c r="E927" s="252"/>
      <c r="F927" s="239"/>
      <c r="G927" s="239"/>
      <c r="H927" s="239"/>
      <c r="I927" s="239"/>
      <c r="J927" s="239"/>
      <c r="K927" s="239"/>
      <c r="L927" s="239"/>
    </row>
    <row r="928" s="39" customFormat="true" ht="15.75" hidden="false" customHeight="false" outlineLevel="0" collapsed="false">
      <c r="A928" s="239"/>
      <c r="B928" s="249" t="str">
        <f aca="false">بيانات!A932</f>
        <v/>
      </c>
      <c r="C928" s="250" t="n">
        <f aca="false">بيانات!C932</f>
        <v>0</v>
      </c>
      <c r="D928" s="251" t="str">
        <f aca="false">بيانات!B932</f>
        <v/>
      </c>
      <c r="E928" s="252"/>
      <c r="F928" s="239"/>
      <c r="G928" s="239"/>
      <c r="H928" s="239"/>
      <c r="I928" s="239"/>
      <c r="J928" s="239"/>
      <c r="K928" s="239"/>
      <c r="L928" s="239"/>
    </row>
    <row r="929" s="39" customFormat="true" ht="15.75" hidden="false" customHeight="false" outlineLevel="0" collapsed="false">
      <c r="A929" s="239"/>
      <c r="B929" s="249" t="str">
        <f aca="false">بيانات!A933</f>
        <v/>
      </c>
      <c r="C929" s="250" t="n">
        <f aca="false">بيانات!C933</f>
        <v>0</v>
      </c>
      <c r="D929" s="251" t="str">
        <f aca="false">بيانات!B933</f>
        <v/>
      </c>
      <c r="E929" s="252"/>
      <c r="F929" s="239"/>
      <c r="G929" s="239"/>
      <c r="H929" s="239"/>
      <c r="I929" s="239"/>
      <c r="J929" s="239"/>
      <c r="K929" s="239"/>
      <c r="L929" s="239"/>
    </row>
    <row r="930" s="39" customFormat="true" ht="15.75" hidden="false" customHeight="false" outlineLevel="0" collapsed="false">
      <c r="A930" s="239"/>
      <c r="B930" s="249" t="str">
        <f aca="false">بيانات!A934</f>
        <v/>
      </c>
      <c r="C930" s="250" t="n">
        <f aca="false">بيانات!C934</f>
        <v>0</v>
      </c>
      <c r="D930" s="251" t="str">
        <f aca="false">بيانات!B934</f>
        <v/>
      </c>
      <c r="E930" s="252"/>
      <c r="F930" s="239"/>
      <c r="G930" s="239"/>
      <c r="H930" s="239"/>
      <c r="I930" s="239"/>
      <c r="J930" s="239"/>
      <c r="K930" s="239"/>
      <c r="L930" s="239"/>
    </row>
    <row r="931" s="39" customFormat="true" ht="15.75" hidden="false" customHeight="false" outlineLevel="0" collapsed="false">
      <c r="A931" s="239"/>
      <c r="B931" s="249" t="str">
        <f aca="false">بيانات!A935</f>
        <v/>
      </c>
      <c r="C931" s="250" t="n">
        <f aca="false">بيانات!C935</f>
        <v>0</v>
      </c>
      <c r="D931" s="251" t="str">
        <f aca="false">بيانات!B935</f>
        <v/>
      </c>
      <c r="E931" s="252"/>
      <c r="F931" s="239"/>
      <c r="G931" s="239"/>
      <c r="H931" s="239"/>
      <c r="I931" s="239"/>
      <c r="J931" s="239"/>
      <c r="K931" s="239"/>
      <c r="L931" s="239"/>
    </row>
    <row r="932" s="39" customFormat="true" ht="15.75" hidden="false" customHeight="false" outlineLevel="0" collapsed="false">
      <c r="A932" s="239"/>
      <c r="B932" s="249" t="str">
        <f aca="false">بيانات!A936</f>
        <v/>
      </c>
      <c r="C932" s="250" t="n">
        <f aca="false">بيانات!C936</f>
        <v>0</v>
      </c>
      <c r="D932" s="251" t="str">
        <f aca="false">بيانات!B936</f>
        <v/>
      </c>
      <c r="E932" s="252"/>
      <c r="F932" s="239"/>
      <c r="G932" s="239"/>
      <c r="H932" s="239"/>
      <c r="I932" s="239"/>
      <c r="J932" s="239"/>
      <c r="K932" s="239"/>
      <c r="L932" s="239"/>
    </row>
    <row r="933" s="39" customFormat="true" ht="15.75" hidden="false" customHeight="false" outlineLevel="0" collapsed="false">
      <c r="A933" s="239"/>
      <c r="B933" s="249" t="str">
        <f aca="false">بيانات!A937</f>
        <v/>
      </c>
      <c r="C933" s="250" t="n">
        <f aca="false">بيانات!C937</f>
        <v>0</v>
      </c>
      <c r="D933" s="251" t="str">
        <f aca="false">بيانات!B937</f>
        <v/>
      </c>
      <c r="E933" s="252"/>
      <c r="F933" s="239"/>
      <c r="G933" s="239"/>
      <c r="H933" s="239"/>
      <c r="I933" s="239"/>
      <c r="J933" s="239"/>
      <c r="K933" s="239"/>
      <c r="L933" s="239"/>
    </row>
    <row r="934" s="39" customFormat="true" ht="15.75" hidden="false" customHeight="false" outlineLevel="0" collapsed="false">
      <c r="A934" s="239"/>
      <c r="B934" s="249" t="str">
        <f aca="false">بيانات!A938</f>
        <v/>
      </c>
      <c r="C934" s="250" t="n">
        <f aca="false">بيانات!C938</f>
        <v>0</v>
      </c>
      <c r="D934" s="251" t="str">
        <f aca="false">بيانات!B938</f>
        <v/>
      </c>
      <c r="E934" s="252"/>
      <c r="F934" s="239"/>
      <c r="G934" s="239"/>
      <c r="H934" s="239"/>
      <c r="I934" s="239"/>
      <c r="J934" s="239"/>
      <c r="K934" s="239"/>
      <c r="L934" s="239"/>
    </row>
    <row r="935" s="39" customFormat="true" ht="15.75" hidden="false" customHeight="false" outlineLevel="0" collapsed="false">
      <c r="A935" s="239"/>
      <c r="B935" s="249" t="str">
        <f aca="false">بيانات!A939</f>
        <v/>
      </c>
      <c r="C935" s="250" t="n">
        <f aca="false">بيانات!C939</f>
        <v>0</v>
      </c>
      <c r="D935" s="251" t="str">
        <f aca="false">بيانات!B939</f>
        <v/>
      </c>
      <c r="E935" s="252"/>
      <c r="F935" s="239"/>
      <c r="G935" s="239"/>
      <c r="H935" s="239"/>
      <c r="I935" s="239"/>
      <c r="J935" s="239"/>
      <c r="K935" s="239"/>
      <c r="L935" s="239"/>
    </row>
    <row r="936" s="39" customFormat="true" ht="15.75" hidden="false" customHeight="false" outlineLevel="0" collapsed="false">
      <c r="A936" s="239"/>
      <c r="B936" s="249" t="str">
        <f aca="false">بيانات!A940</f>
        <v/>
      </c>
      <c r="C936" s="250" t="n">
        <f aca="false">بيانات!C940</f>
        <v>0</v>
      </c>
      <c r="D936" s="251" t="str">
        <f aca="false">بيانات!B940</f>
        <v/>
      </c>
      <c r="E936" s="252"/>
      <c r="F936" s="239"/>
      <c r="G936" s="239"/>
      <c r="H936" s="239"/>
      <c r="I936" s="239"/>
      <c r="J936" s="239"/>
      <c r="K936" s="239"/>
      <c r="L936" s="239"/>
    </row>
    <row r="937" s="39" customFormat="true" ht="15.75" hidden="false" customHeight="false" outlineLevel="0" collapsed="false">
      <c r="A937" s="239"/>
      <c r="B937" s="249" t="str">
        <f aca="false">بيانات!A941</f>
        <v/>
      </c>
      <c r="C937" s="250" t="n">
        <f aca="false">بيانات!C941</f>
        <v>0</v>
      </c>
      <c r="D937" s="251" t="str">
        <f aca="false">بيانات!B941</f>
        <v/>
      </c>
      <c r="E937" s="252"/>
      <c r="F937" s="239"/>
      <c r="G937" s="239"/>
      <c r="H937" s="239"/>
      <c r="I937" s="239"/>
      <c r="J937" s="239"/>
      <c r="K937" s="239"/>
      <c r="L937" s="239"/>
    </row>
    <row r="938" s="39" customFormat="true" ht="15.75" hidden="false" customHeight="false" outlineLevel="0" collapsed="false">
      <c r="A938" s="239"/>
      <c r="B938" s="249" t="str">
        <f aca="false">بيانات!A942</f>
        <v/>
      </c>
      <c r="C938" s="250" t="n">
        <f aca="false">بيانات!C942</f>
        <v>0</v>
      </c>
      <c r="D938" s="251" t="str">
        <f aca="false">بيانات!B942</f>
        <v/>
      </c>
      <c r="E938" s="252"/>
      <c r="F938" s="239"/>
      <c r="G938" s="239"/>
      <c r="H938" s="239"/>
      <c r="I938" s="239"/>
      <c r="J938" s="239"/>
      <c r="K938" s="239"/>
      <c r="L938" s="239"/>
    </row>
    <row r="939" s="39" customFormat="true" ht="15.75" hidden="false" customHeight="false" outlineLevel="0" collapsed="false">
      <c r="A939" s="239"/>
      <c r="B939" s="249" t="str">
        <f aca="false">بيانات!A943</f>
        <v/>
      </c>
      <c r="C939" s="250" t="n">
        <f aca="false">بيانات!C943</f>
        <v>0</v>
      </c>
      <c r="D939" s="251" t="str">
        <f aca="false">بيانات!B943</f>
        <v/>
      </c>
      <c r="E939" s="252"/>
      <c r="F939" s="239"/>
      <c r="G939" s="239"/>
      <c r="H939" s="239"/>
      <c r="I939" s="239"/>
      <c r="J939" s="239"/>
      <c r="K939" s="239"/>
      <c r="L939" s="239"/>
    </row>
    <row r="940" s="39" customFormat="true" ht="15.75" hidden="false" customHeight="false" outlineLevel="0" collapsed="false">
      <c r="A940" s="239"/>
      <c r="B940" s="249" t="str">
        <f aca="false">بيانات!A944</f>
        <v/>
      </c>
      <c r="C940" s="250" t="n">
        <f aca="false">بيانات!C944</f>
        <v>0</v>
      </c>
      <c r="D940" s="251" t="str">
        <f aca="false">بيانات!B944</f>
        <v/>
      </c>
      <c r="E940" s="252"/>
      <c r="F940" s="239"/>
      <c r="G940" s="239"/>
      <c r="H940" s="239"/>
      <c r="I940" s="239"/>
      <c r="J940" s="239"/>
      <c r="K940" s="239"/>
      <c r="L940" s="239"/>
    </row>
    <row r="941" s="39" customFormat="true" ht="15.75" hidden="false" customHeight="false" outlineLevel="0" collapsed="false">
      <c r="A941" s="239"/>
      <c r="B941" s="249" t="str">
        <f aca="false">بيانات!A945</f>
        <v/>
      </c>
      <c r="C941" s="250" t="n">
        <f aca="false">بيانات!C945</f>
        <v>0</v>
      </c>
      <c r="D941" s="251" t="str">
        <f aca="false">بيانات!B945</f>
        <v/>
      </c>
      <c r="E941" s="252"/>
      <c r="F941" s="239"/>
      <c r="G941" s="239"/>
      <c r="H941" s="239"/>
      <c r="I941" s="239"/>
      <c r="J941" s="239"/>
      <c r="K941" s="239"/>
      <c r="L941" s="239"/>
    </row>
    <row r="942" s="39" customFormat="true" ht="15.75" hidden="false" customHeight="false" outlineLevel="0" collapsed="false">
      <c r="A942" s="239"/>
      <c r="B942" s="249" t="str">
        <f aca="false">بيانات!A946</f>
        <v/>
      </c>
      <c r="C942" s="250" t="n">
        <f aca="false">بيانات!C946</f>
        <v>0</v>
      </c>
      <c r="D942" s="251" t="str">
        <f aca="false">بيانات!B946</f>
        <v/>
      </c>
      <c r="E942" s="252"/>
      <c r="F942" s="239"/>
      <c r="G942" s="239"/>
      <c r="H942" s="239"/>
      <c r="I942" s="239"/>
      <c r="J942" s="239"/>
      <c r="K942" s="239"/>
      <c r="L942" s="239"/>
    </row>
    <row r="943" s="39" customFormat="true" ht="15.75" hidden="false" customHeight="false" outlineLevel="0" collapsed="false">
      <c r="A943" s="239"/>
      <c r="B943" s="249" t="str">
        <f aca="false">بيانات!A947</f>
        <v/>
      </c>
      <c r="C943" s="250" t="n">
        <f aca="false">بيانات!C947</f>
        <v>0</v>
      </c>
      <c r="D943" s="251" t="str">
        <f aca="false">بيانات!B947</f>
        <v/>
      </c>
      <c r="E943" s="252"/>
      <c r="F943" s="239"/>
      <c r="G943" s="239"/>
      <c r="H943" s="239"/>
      <c r="I943" s="239"/>
      <c r="J943" s="239"/>
      <c r="K943" s="239"/>
      <c r="L943" s="239"/>
    </row>
    <row r="944" s="39" customFormat="true" ht="15.75" hidden="false" customHeight="false" outlineLevel="0" collapsed="false">
      <c r="A944" s="239"/>
      <c r="B944" s="249" t="str">
        <f aca="false">بيانات!A948</f>
        <v/>
      </c>
      <c r="C944" s="250" t="n">
        <f aca="false">بيانات!C948</f>
        <v>0</v>
      </c>
      <c r="D944" s="251" t="str">
        <f aca="false">بيانات!B948</f>
        <v/>
      </c>
      <c r="E944" s="252"/>
      <c r="F944" s="239"/>
      <c r="G944" s="239"/>
      <c r="H944" s="239"/>
      <c r="I944" s="239"/>
      <c r="J944" s="239"/>
      <c r="K944" s="239"/>
      <c r="L944" s="239"/>
    </row>
    <row r="945" s="39" customFormat="true" ht="15.75" hidden="false" customHeight="false" outlineLevel="0" collapsed="false">
      <c r="A945" s="239"/>
      <c r="B945" s="249" t="str">
        <f aca="false">بيانات!A949</f>
        <v/>
      </c>
      <c r="C945" s="250" t="n">
        <f aca="false">بيانات!C949</f>
        <v>0</v>
      </c>
      <c r="D945" s="251" t="str">
        <f aca="false">بيانات!B949</f>
        <v/>
      </c>
      <c r="E945" s="252"/>
      <c r="F945" s="239"/>
      <c r="G945" s="239"/>
      <c r="H945" s="239"/>
      <c r="I945" s="239"/>
      <c r="J945" s="239"/>
      <c r="K945" s="239"/>
      <c r="L945" s="239"/>
    </row>
    <row r="946" s="39" customFormat="true" ht="15.75" hidden="false" customHeight="false" outlineLevel="0" collapsed="false">
      <c r="A946" s="239"/>
      <c r="B946" s="249" t="str">
        <f aca="false">بيانات!A950</f>
        <v/>
      </c>
      <c r="C946" s="250" t="n">
        <f aca="false">بيانات!C950</f>
        <v>0</v>
      </c>
      <c r="D946" s="251" t="str">
        <f aca="false">بيانات!B950</f>
        <v/>
      </c>
      <c r="E946" s="252"/>
      <c r="F946" s="239"/>
      <c r="G946" s="239"/>
      <c r="H946" s="239"/>
      <c r="I946" s="239"/>
      <c r="J946" s="239"/>
      <c r="K946" s="239"/>
      <c r="L946" s="239"/>
    </row>
    <row r="947" s="39" customFormat="true" ht="15.75" hidden="false" customHeight="false" outlineLevel="0" collapsed="false">
      <c r="A947" s="239"/>
      <c r="B947" s="249" t="str">
        <f aca="false">بيانات!A951</f>
        <v/>
      </c>
      <c r="C947" s="250" t="n">
        <f aca="false">بيانات!C951</f>
        <v>0</v>
      </c>
      <c r="D947" s="251" t="str">
        <f aca="false">بيانات!B951</f>
        <v/>
      </c>
      <c r="E947" s="252"/>
      <c r="F947" s="239"/>
      <c r="G947" s="239"/>
      <c r="H947" s="239"/>
      <c r="I947" s="239"/>
      <c r="J947" s="239"/>
      <c r="K947" s="239"/>
      <c r="L947" s="239"/>
    </row>
    <row r="948" s="39" customFormat="true" ht="15.75" hidden="false" customHeight="false" outlineLevel="0" collapsed="false">
      <c r="A948" s="239"/>
      <c r="B948" s="249" t="str">
        <f aca="false">بيانات!A952</f>
        <v/>
      </c>
      <c r="C948" s="250" t="n">
        <f aca="false">بيانات!C952</f>
        <v>0</v>
      </c>
      <c r="D948" s="251" t="str">
        <f aca="false">بيانات!B952</f>
        <v/>
      </c>
      <c r="E948" s="252"/>
      <c r="F948" s="239"/>
      <c r="G948" s="239"/>
      <c r="H948" s="239"/>
      <c r="I948" s="239"/>
      <c r="J948" s="239"/>
      <c r="K948" s="239"/>
      <c r="L948" s="239"/>
    </row>
    <row r="949" s="39" customFormat="true" ht="15.75" hidden="false" customHeight="false" outlineLevel="0" collapsed="false">
      <c r="A949" s="239"/>
      <c r="B949" s="249" t="str">
        <f aca="false">بيانات!A953</f>
        <v/>
      </c>
      <c r="C949" s="250" t="n">
        <f aca="false">بيانات!C953</f>
        <v>0</v>
      </c>
      <c r="D949" s="251" t="str">
        <f aca="false">بيانات!B953</f>
        <v/>
      </c>
      <c r="E949" s="252"/>
      <c r="F949" s="239"/>
      <c r="G949" s="239"/>
      <c r="H949" s="239"/>
      <c r="I949" s="239"/>
      <c r="J949" s="239"/>
      <c r="K949" s="239"/>
      <c r="L949" s="239"/>
    </row>
    <row r="950" s="39" customFormat="true" ht="15.75" hidden="false" customHeight="false" outlineLevel="0" collapsed="false">
      <c r="A950" s="239"/>
      <c r="B950" s="249" t="str">
        <f aca="false">بيانات!A954</f>
        <v/>
      </c>
      <c r="C950" s="250" t="n">
        <f aca="false">بيانات!C954</f>
        <v>0</v>
      </c>
      <c r="D950" s="251" t="str">
        <f aca="false">بيانات!B954</f>
        <v/>
      </c>
      <c r="E950" s="252"/>
      <c r="F950" s="239"/>
      <c r="G950" s="239"/>
      <c r="H950" s="239"/>
      <c r="I950" s="239"/>
      <c r="J950" s="239"/>
      <c r="K950" s="239"/>
      <c r="L950" s="239"/>
    </row>
    <row r="951" s="39" customFormat="true" ht="15.75" hidden="false" customHeight="false" outlineLevel="0" collapsed="false">
      <c r="A951" s="239"/>
      <c r="B951" s="249" t="str">
        <f aca="false">بيانات!A955</f>
        <v/>
      </c>
      <c r="C951" s="250" t="n">
        <f aca="false">بيانات!C955</f>
        <v>0</v>
      </c>
      <c r="D951" s="251" t="str">
        <f aca="false">بيانات!B955</f>
        <v/>
      </c>
      <c r="E951" s="252"/>
      <c r="F951" s="239"/>
      <c r="G951" s="239"/>
      <c r="H951" s="239"/>
      <c r="I951" s="239"/>
      <c r="J951" s="239"/>
      <c r="K951" s="239"/>
      <c r="L951" s="239"/>
    </row>
    <row r="952" s="39" customFormat="true" ht="15.75" hidden="false" customHeight="false" outlineLevel="0" collapsed="false">
      <c r="A952" s="239"/>
      <c r="B952" s="249" t="str">
        <f aca="false">بيانات!A956</f>
        <v/>
      </c>
      <c r="C952" s="250" t="n">
        <f aca="false">بيانات!C956</f>
        <v>0</v>
      </c>
      <c r="D952" s="251" t="str">
        <f aca="false">بيانات!B956</f>
        <v/>
      </c>
      <c r="E952" s="252"/>
      <c r="F952" s="239"/>
      <c r="G952" s="239"/>
      <c r="H952" s="239"/>
      <c r="I952" s="239"/>
      <c r="J952" s="239"/>
      <c r="K952" s="239"/>
      <c r="L952" s="239"/>
    </row>
    <row r="953" s="39" customFormat="true" ht="15.75" hidden="false" customHeight="false" outlineLevel="0" collapsed="false">
      <c r="A953" s="239"/>
      <c r="B953" s="249" t="str">
        <f aca="false">بيانات!A957</f>
        <v/>
      </c>
      <c r="C953" s="250" t="n">
        <f aca="false">بيانات!C957</f>
        <v>0</v>
      </c>
      <c r="D953" s="251" t="str">
        <f aca="false">بيانات!B957</f>
        <v/>
      </c>
      <c r="E953" s="252"/>
      <c r="F953" s="239"/>
      <c r="G953" s="239"/>
      <c r="H953" s="239"/>
      <c r="I953" s="239"/>
      <c r="J953" s="239"/>
      <c r="K953" s="239"/>
      <c r="L953" s="239"/>
    </row>
    <row r="954" s="39" customFormat="true" ht="15.75" hidden="false" customHeight="false" outlineLevel="0" collapsed="false">
      <c r="A954" s="239"/>
      <c r="B954" s="249" t="str">
        <f aca="false">بيانات!A958</f>
        <v/>
      </c>
      <c r="C954" s="250" t="n">
        <f aca="false">بيانات!C958</f>
        <v>0</v>
      </c>
      <c r="D954" s="251" t="str">
        <f aca="false">بيانات!B958</f>
        <v/>
      </c>
      <c r="E954" s="252"/>
      <c r="F954" s="239"/>
      <c r="G954" s="239"/>
      <c r="H954" s="239"/>
      <c r="I954" s="239"/>
      <c r="J954" s="239"/>
      <c r="K954" s="239"/>
      <c r="L954" s="239"/>
    </row>
    <row r="955" s="39" customFormat="true" ht="15.75" hidden="false" customHeight="false" outlineLevel="0" collapsed="false">
      <c r="A955" s="239"/>
      <c r="B955" s="249" t="str">
        <f aca="false">بيانات!A959</f>
        <v/>
      </c>
      <c r="C955" s="250" t="n">
        <f aca="false">بيانات!C959</f>
        <v>0</v>
      </c>
      <c r="D955" s="251" t="str">
        <f aca="false">بيانات!B959</f>
        <v/>
      </c>
      <c r="E955" s="252"/>
      <c r="F955" s="239"/>
      <c r="G955" s="239"/>
      <c r="H955" s="239"/>
      <c r="I955" s="239"/>
      <c r="J955" s="239"/>
      <c r="K955" s="239"/>
      <c r="L955" s="239"/>
    </row>
    <row r="956" s="39" customFormat="true" ht="15.75" hidden="false" customHeight="false" outlineLevel="0" collapsed="false">
      <c r="A956" s="239"/>
      <c r="B956" s="249" t="str">
        <f aca="false">بيانات!A960</f>
        <v/>
      </c>
      <c r="C956" s="250" t="n">
        <f aca="false">بيانات!C960</f>
        <v>0</v>
      </c>
      <c r="D956" s="251" t="str">
        <f aca="false">بيانات!B960</f>
        <v/>
      </c>
      <c r="E956" s="252"/>
      <c r="F956" s="239"/>
      <c r="G956" s="239"/>
      <c r="H956" s="239"/>
      <c r="I956" s="239"/>
      <c r="J956" s="239"/>
      <c r="K956" s="239"/>
      <c r="L956" s="239"/>
    </row>
    <row r="957" s="39" customFormat="true" ht="15.75" hidden="false" customHeight="false" outlineLevel="0" collapsed="false">
      <c r="A957" s="239"/>
      <c r="B957" s="249" t="str">
        <f aca="false">بيانات!A961</f>
        <v/>
      </c>
      <c r="C957" s="250" t="n">
        <f aca="false">بيانات!C961</f>
        <v>0</v>
      </c>
      <c r="D957" s="251" t="str">
        <f aca="false">بيانات!B961</f>
        <v/>
      </c>
      <c r="E957" s="252"/>
      <c r="F957" s="239"/>
      <c r="G957" s="239"/>
      <c r="H957" s="239"/>
      <c r="I957" s="239"/>
      <c r="J957" s="239"/>
      <c r="K957" s="239"/>
      <c r="L957" s="239"/>
    </row>
    <row r="958" s="39" customFormat="true" ht="15.75" hidden="false" customHeight="false" outlineLevel="0" collapsed="false">
      <c r="A958" s="239"/>
      <c r="B958" s="249" t="str">
        <f aca="false">بيانات!A962</f>
        <v/>
      </c>
      <c r="C958" s="250" t="n">
        <f aca="false">بيانات!C962</f>
        <v>0</v>
      </c>
      <c r="D958" s="251" t="str">
        <f aca="false">بيانات!B962</f>
        <v/>
      </c>
      <c r="E958" s="252"/>
      <c r="F958" s="239"/>
      <c r="G958" s="239"/>
      <c r="H958" s="239"/>
      <c r="I958" s="239"/>
      <c r="J958" s="239"/>
      <c r="K958" s="239"/>
      <c r="L958" s="239"/>
    </row>
    <row r="959" s="39" customFormat="true" ht="15.75" hidden="false" customHeight="false" outlineLevel="0" collapsed="false">
      <c r="A959" s="239"/>
      <c r="B959" s="249" t="str">
        <f aca="false">بيانات!A963</f>
        <v/>
      </c>
      <c r="C959" s="250" t="n">
        <f aca="false">بيانات!C963</f>
        <v>0</v>
      </c>
      <c r="D959" s="251" t="str">
        <f aca="false">بيانات!B963</f>
        <v/>
      </c>
      <c r="E959" s="252"/>
      <c r="F959" s="239"/>
      <c r="G959" s="239"/>
      <c r="H959" s="239"/>
      <c r="I959" s="239"/>
      <c r="J959" s="239"/>
      <c r="K959" s="239"/>
      <c r="L959" s="239"/>
    </row>
    <row r="960" s="39" customFormat="true" ht="15.75" hidden="false" customHeight="false" outlineLevel="0" collapsed="false">
      <c r="A960" s="239"/>
      <c r="B960" s="249" t="str">
        <f aca="false">بيانات!A964</f>
        <v/>
      </c>
      <c r="C960" s="250" t="n">
        <f aca="false">بيانات!C964</f>
        <v>0</v>
      </c>
      <c r="D960" s="251" t="str">
        <f aca="false">بيانات!B964</f>
        <v/>
      </c>
      <c r="E960" s="252"/>
      <c r="F960" s="239"/>
      <c r="G960" s="239"/>
      <c r="H960" s="239"/>
      <c r="I960" s="239"/>
      <c r="J960" s="239"/>
      <c r="K960" s="239"/>
      <c r="L960" s="239"/>
    </row>
    <row r="961" s="39" customFormat="true" ht="15.75" hidden="false" customHeight="false" outlineLevel="0" collapsed="false">
      <c r="A961" s="239"/>
      <c r="B961" s="249" t="str">
        <f aca="false">بيانات!A965</f>
        <v/>
      </c>
      <c r="C961" s="250" t="n">
        <f aca="false">بيانات!C965</f>
        <v>0</v>
      </c>
      <c r="D961" s="251" t="str">
        <f aca="false">بيانات!B965</f>
        <v/>
      </c>
      <c r="E961" s="252"/>
      <c r="F961" s="239"/>
      <c r="G961" s="239"/>
      <c r="H961" s="239"/>
      <c r="I961" s="239"/>
      <c r="J961" s="239"/>
      <c r="K961" s="239"/>
      <c r="L961" s="239"/>
    </row>
    <row r="962" s="39" customFormat="true" ht="15.75" hidden="false" customHeight="false" outlineLevel="0" collapsed="false">
      <c r="A962" s="239"/>
      <c r="B962" s="249" t="str">
        <f aca="false">بيانات!A966</f>
        <v/>
      </c>
      <c r="C962" s="250" t="n">
        <f aca="false">بيانات!C966</f>
        <v>0</v>
      </c>
      <c r="D962" s="251" t="str">
        <f aca="false">بيانات!B966</f>
        <v/>
      </c>
      <c r="E962" s="252"/>
      <c r="F962" s="239"/>
      <c r="G962" s="239"/>
      <c r="H962" s="239"/>
      <c r="I962" s="239"/>
      <c r="J962" s="239"/>
      <c r="K962" s="239"/>
      <c r="L962" s="239"/>
    </row>
    <row r="963" s="39" customFormat="true" ht="15.75" hidden="false" customHeight="false" outlineLevel="0" collapsed="false">
      <c r="A963" s="239"/>
      <c r="B963" s="249" t="str">
        <f aca="false">بيانات!A967</f>
        <v/>
      </c>
      <c r="C963" s="250" t="n">
        <f aca="false">بيانات!C967</f>
        <v>0</v>
      </c>
      <c r="D963" s="251" t="str">
        <f aca="false">بيانات!B967</f>
        <v/>
      </c>
      <c r="E963" s="252"/>
      <c r="F963" s="239"/>
      <c r="G963" s="239"/>
      <c r="H963" s="239"/>
      <c r="I963" s="239"/>
      <c r="J963" s="239"/>
      <c r="K963" s="239"/>
      <c r="L963" s="239"/>
    </row>
    <row r="964" s="39" customFormat="true" ht="15.75" hidden="false" customHeight="false" outlineLevel="0" collapsed="false">
      <c r="A964" s="239"/>
      <c r="B964" s="249" t="str">
        <f aca="false">بيانات!A968</f>
        <v/>
      </c>
      <c r="C964" s="250" t="n">
        <f aca="false">بيانات!C968</f>
        <v>0</v>
      </c>
      <c r="D964" s="251" t="str">
        <f aca="false">بيانات!B968</f>
        <v/>
      </c>
      <c r="E964" s="252"/>
      <c r="F964" s="239"/>
      <c r="G964" s="239"/>
      <c r="H964" s="239"/>
      <c r="I964" s="239"/>
      <c r="J964" s="239"/>
      <c r="K964" s="239"/>
      <c r="L964" s="239"/>
    </row>
    <row r="965" s="39" customFormat="true" ht="15.75" hidden="false" customHeight="false" outlineLevel="0" collapsed="false">
      <c r="A965" s="239"/>
      <c r="B965" s="249" t="str">
        <f aca="false">بيانات!A969</f>
        <v/>
      </c>
      <c r="C965" s="250" t="n">
        <f aca="false">بيانات!C969</f>
        <v>0</v>
      </c>
      <c r="D965" s="251" t="str">
        <f aca="false">بيانات!B969</f>
        <v/>
      </c>
      <c r="E965" s="252"/>
      <c r="F965" s="239"/>
      <c r="G965" s="239"/>
      <c r="H965" s="239"/>
      <c r="I965" s="239"/>
      <c r="J965" s="239"/>
      <c r="K965" s="239"/>
      <c r="L965" s="239"/>
    </row>
    <row r="966" s="39" customFormat="true" ht="15.75" hidden="false" customHeight="false" outlineLevel="0" collapsed="false">
      <c r="A966" s="239"/>
      <c r="B966" s="249" t="str">
        <f aca="false">بيانات!A970</f>
        <v/>
      </c>
      <c r="C966" s="250" t="n">
        <f aca="false">بيانات!C970</f>
        <v>0</v>
      </c>
      <c r="D966" s="251" t="str">
        <f aca="false">بيانات!B970</f>
        <v/>
      </c>
      <c r="E966" s="252"/>
      <c r="F966" s="239"/>
      <c r="G966" s="239"/>
      <c r="H966" s="239"/>
      <c r="I966" s="239"/>
      <c r="J966" s="239"/>
      <c r="K966" s="239"/>
      <c r="L966" s="239"/>
    </row>
    <row r="967" s="39" customFormat="true" ht="15.75" hidden="false" customHeight="false" outlineLevel="0" collapsed="false">
      <c r="A967" s="239"/>
      <c r="B967" s="249" t="str">
        <f aca="false">بيانات!A971</f>
        <v/>
      </c>
      <c r="C967" s="250" t="n">
        <f aca="false">بيانات!C971</f>
        <v>0</v>
      </c>
      <c r="D967" s="251" t="str">
        <f aca="false">بيانات!B971</f>
        <v/>
      </c>
      <c r="E967" s="252"/>
      <c r="F967" s="239"/>
      <c r="G967" s="239"/>
      <c r="H967" s="239"/>
      <c r="I967" s="239"/>
      <c r="J967" s="239"/>
      <c r="K967" s="239"/>
      <c r="L967" s="239"/>
    </row>
    <row r="968" s="39" customFormat="true" ht="15.75" hidden="false" customHeight="false" outlineLevel="0" collapsed="false">
      <c r="A968" s="239"/>
      <c r="B968" s="249" t="str">
        <f aca="false">بيانات!A972</f>
        <v/>
      </c>
      <c r="C968" s="250" t="n">
        <f aca="false">بيانات!C972</f>
        <v>0</v>
      </c>
      <c r="D968" s="251" t="str">
        <f aca="false">بيانات!B972</f>
        <v/>
      </c>
      <c r="E968" s="252"/>
      <c r="F968" s="239"/>
      <c r="G968" s="239"/>
      <c r="H968" s="239"/>
      <c r="I968" s="239"/>
      <c r="J968" s="239"/>
      <c r="K968" s="239"/>
      <c r="L968" s="239"/>
    </row>
    <row r="969" s="39" customFormat="true" ht="15.75" hidden="false" customHeight="false" outlineLevel="0" collapsed="false">
      <c r="A969" s="239"/>
      <c r="B969" s="249" t="str">
        <f aca="false">بيانات!A973</f>
        <v/>
      </c>
      <c r="C969" s="250" t="n">
        <f aca="false">بيانات!C973</f>
        <v>0</v>
      </c>
      <c r="D969" s="251" t="str">
        <f aca="false">بيانات!B973</f>
        <v/>
      </c>
      <c r="E969" s="252"/>
      <c r="F969" s="239"/>
      <c r="G969" s="239"/>
      <c r="H969" s="239"/>
      <c r="I969" s="239"/>
      <c r="J969" s="239"/>
      <c r="K969" s="239"/>
      <c r="L969" s="239"/>
    </row>
    <row r="970" s="39" customFormat="true" ht="15.75" hidden="false" customHeight="false" outlineLevel="0" collapsed="false">
      <c r="A970" s="239"/>
      <c r="B970" s="249" t="str">
        <f aca="false">بيانات!A974</f>
        <v/>
      </c>
      <c r="C970" s="250" t="n">
        <f aca="false">بيانات!C974</f>
        <v>0</v>
      </c>
      <c r="D970" s="251" t="str">
        <f aca="false">بيانات!B974</f>
        <v/>
      </c>
      <c r="E970" s="252"/>
      <c r="F970" s="239"/>
      <c r="G970" s="239"/>
      <c r="H970" s="239"/>
      <c r="I970" s="239"/>
      <c r="J970" s="239"/>
      <c r="K970" s="239"/>
      <c r="L970" s="239"/>
    </row>
    <row r="971" s="39" customFormat="true" ht="15.75" hidden="false" customHeight="false" outlineLevel="0" collapsed="false">
      <c r="A971" s="239"/>
      <c r="B971" s="249" t="str">
        <f aca="false">بيانات!A975</f>
        <v/>
      </c>
      <c r="C971" s="250" t="n">
        <f aca="false">بيانات!C975</f>
        <v>0</v>
      </c>
      <c r="D971" s="251" t="str">
        <f aca="false">بيانات!B975</f>
        <v/>
      </c>
      <c r="E971" s="252"/>
      <c r="F971" s="239"/>
      <c r="G971" s="239"/>
      <c r="H971" s="239"/>
      <c r="I971" s="239"/>
      <c r="J971" s="239"/>
      <c r="K971" s="239"/>
      <c r="L971" s="239"/>
    </row>
    <row r="972" s="39" customFormat="true" ht="15.75" hidden="false" customHeight="false" outlineLevel="0" collapsed="false">
      <c r="A972" s="239"/>
      <c r="B972" s="249" t="str">
        <f aca="false">بيانات!A976</f>
        <v/>
      </c>
      <c r="C972" s="250" t="n">
        <f aca="false">بيانات!C976</f>
        <v>0</v>
      </c>
      <c r="D972" s="251" t="str">
        <f aca="false">بيانات!B976</f>
        <v/>
      </c>
      <c r="E972" s="252"/>
      <c r="F972" s="239"/>
      <c r="G972" s="239"/>
      <c r="H972" s="239"/>
      <c r="I972" s="239"/>
      <c r="J972" s="239"/>
      <c r="K972" s="239"/>
      <c r="L972" s="239"/>
    </row>
    <row r="973" s="39" customFormat="true" ht="15.75" hidden="false" customHeight="false" outlineLevel="0" collapsed="false">
      <c r="A973" s="239"/>
      <c r="B973" s="249" t="str">
        <f aca="false">بيانات!A977</f>
        <v/>
      </c>
      <c r="C973" s="250" t="n">
        <f aca="false">بيانات!C977</f>
        <v>0</v>
      </c>
      <c r="D973" s="251" t="str">
        <f aca="false">بيانات!B977</f>
        <v/>
      </c>
      <c r="E973" s="252"/>
      <c r="F973" s="239"/>
      <c r="G973" s="239"/>
      <c r="H973" s="239"/>
      <c r="I973" s="239"/>
      <c r="J973" s="239"/>
      <c r="K973" s="239"/>
      <c r="L973" s="239"/>
    </row>
    <row r="974" s="39" customFormat="true" ht="15.75" hidden="false" customHeight="false" outlineLevel="0" collapsed="false">
      <c r="A974" s="239"/>
      <c r="B974" s="249" t="str">
        <f aca="false">بيانات!A978</f>
        <v/>
      </c>
      <c r="C974" s="250" t="n">
        <f aca="false">بيانات!C978</f>
        <v>0</v>
      </c>
      <c r="D974" s="251" t="str">
        <f aca="false">بيانات!B978</f>
        <v/>
      </c>
      <c r="E974" s="252"/>
      <c r="F974" s="239"/>
      <c r="G974" s="239"/>
      <c r="H974" s="239"/>
      <c r="I974" s="239"/>
      <c r="J974" s="239"/>
      <c r="K974" s="239"/>
      <c r="L974" s="239"/>
    </row>
    <row r="975" s="39" customFormat="true" ht="15.75" hidden="false" customHeight="false" outlineLevel="0" collapsed="false">
      <c r="A975" s="239"/>
      <c r="B975" s="249" t="str">
        <f aca="false">بيانات!A979</f>
        <v/>
      </c>
      <c r="C975" s="250" t="n">
        <f aca="false">بيانات!C979</f>
        <v>0</v>
      </c>
      <c r="D975" s="251" t="str">
        <f aca="false">بيانات!B979</f>
        <v/>
      </c>
      <c r="E975" s="252"/>
      <c r="F975" s="239"/>
      <c r="G975" s="239"/>
      <c r="H975" s="239"/>
      <c r="I975" s="239"/>
      <c r="J975" s="239"/>
      <c r="K975" s="239"/>
      <c r="L975" s="239"/>
    </row>
    <row r="976" s="39" customFormat="true" ht="15.75" hidden="false" customHeight="false" outlineLevel="0" collapsed="false">
      <c r="A976" s="239"/>
      <c r="B976" s="249" t="str">
        <f aca="false">بيانات!A980</f>
        <v/>
      </c>
      <c r="C976" s="250" t="n">
        <f aca="false">بيانات!C980</f>
        <v>0</v>
      </c>
      <c r="D976" s="251" t="str">
        <f aca="false">بيانات!B980</f>
        <v/>
      </c>
      <c r="E976" s="252"/>
      <c r="F976" s="239"/>
      <c r="G976" s="239"/>
      <c r="H976" s="239"/>
      <c r="I976" s="239"/>
      <c r="J976" s="239"/>
      <c r="K976" s="239"/>
      <c r="L976" s="239"/>
    </row>
    <row r="977" s="39" customFormat="true" ht="15.75" hidden="false" customHeight="false" outlineLevel="0" collapsed="false">
      <c r="A977" s="239"/>
      <c r="B977" s="249" t="str">
        <f aca="false">بيانات!A981</f>
        <v/>
      </c>
      <c r="C977" s="250" t="n">
        <f aca="false">بيانات!C981</f>
        <v>0</v>
      </c>
      <c r="D977" s="251" t="str">
        <f aca="false">بيانات!B981</f>
        <v/>
      </c>
      <c r="E977" s="252"/>
      <c r="F977" s="239"/>
      <c r="G977" s="239"/>
      <c r="H977" s="239"/>
      <c r="I977" s="239"/>
      <c r="J977" s="239"/>
      <c r="K977" s="239"/>
      <c r="L977" s="239"/>
    </row>
    <row r="978" s="39" customFormat="true" ht="15.75" hidden="false" customHeight="false" outlineLevel="0" collapsed="false">
      <c r="A978" s="239"/>
      <c r="B978" s="249" t="str">
        <f aca="false">بيانات!A982</f>
        <v/>
      </c>
      <c r="C978" s="250" t="n">
        <f aca="false">بيانات!C982</f>
        <v>0</v>
      </c>
      <c r="D978" s="251" t="str">
        <f aca="false">بيانات!B982</f>
        <v/>
      </c>
      <c r="E978" s="252"/>
      <c r="F978" s="239"/>
      <c r="G978" s="239"/>
      <c r="H978" s="239"/>
      <c r="I978" s="239"/>
      <c r="J978" s="239"/>
      <c r="K978" s="239"/>
      <c r="L978" s="239"/>
    </row>
    <row r="979" s="39" customFormat="true" ht="15.75" hidden="false" customHeight="false" outlineLevel="0" collapsed="false">
      <c r="A979" s="239"/>
      <c r="B979" s="249" t="str">
        <f aca="false">بيانات!A983</f>
        <v/>
      </c>
      <c r="C979" s="250" t="n">
        <f aca="false">بيانات!C983</f>
        <v>0</v>
      </c>
      <c r="D979" s="251" t="str">
        <f aca="false">بيانات!B983</f>
        <v/>
      </c>
      <c r="E979" s="252"/>
      <c r="F979" s="239"/>
      <c r="G979" s="239"/>
      <c r="H979" s="239"/>
      <c r="I979" s="239"/>
      <c r="J979" s="239"/>
      <c r="K979" s="239"/>
      <c r="L979" s="239"/>
    </row>
    <row r="980" s="39" customFormat="true" ht="15.75" hidden="false" customHeight="false" outlineLevel="0" collapsed="false">
      <c r="A980" s="239"/>
      <c r="B980" s="249" t="str">
        <f aca="false">بيانات!A984</f>
        <v/>
      </c>
      <c r="C980" s="250" t="n">
        <f aca="false">بيانات!C984</f>
        <v>0</v>
      </c>
      <c r="D980" s="251" t="str">
        <f aca="false">بيانات!B984</f>
        <v/>
      </c>
      <c r="E980" s="252"/>
      <c r="F980" s="239"/>
      <c r="G980" s="239"/>
      <c r="H980" s="239"/>
      <c r="I980" s="239"/>
      <c r="J980" s="239"/>
      <c r="K980" s="239"/>
      <c r="L980" s="239"/>
    </row>
    <row r="981" s="39" customFormat="true" ht="15.75" hidden="false" customHeight="false" outlineLevel="0" collapsed="false">
      <c r="A981" s="239"/>
      <c r="B981" s="249" t="str">
        <f aca="false">بيانات!A985</f>
        <v/>
      </c>
      <c r="C981" s="250" t="n">
        <f aca="false">بيانات!C985</f>
        <v>0</v>
      </c>
      <c r="D981" s="251" t="str">
        <f aca="false">بيانات!B985</f>
        <v/>
      </c>
      <c r="E981" s="252"/>
      <c r="F981" s="239"/>
      <c r="G981" s="239"/>
      <c r="H981" s="239"/>
      <c r="I981" s="239"/>
      <c r="J981" s="239"/>
      <c r="K981" s="239"/>
      <c r="L981" s="239"/>
    </row>
    <row r="982" s="39" customFormat="true" ht="15.75" hidden="false" customHeight="false" outlineLevel="0" collapsed="false">
      <c r="A982" s="239"/>
      <c r="B982" s="249" t="str">
        <f aca="false">بيانات!A986</f>
        <v/>
      </c>
      <c r="C982" s="250" t="n">
        <f aca="false">بيانات!C986</f>
        <v>0</v>
      </c>
      <c r="D982" s="251" t="str">
        <f aca="false">بيانات!B986</f>
        <v/>
      </c>
      <c r="E982" s="252"/>
      <c r="F982" s="239"/>
      <c r="G982" s="239"/>
      <c r="H982" s="239"/>
      <c r="I982" s="239"/>
      <c r="J982" s="239"/>
      <c r="K982" s="239"/>
      <c r="L982" s="239"/>
    </row>
    <row r="983" s="39" customFormat="true" ht="15.75" hidden="false" customHeight="false" outlineLevel="0" collapsed="false">
      <c r="A983" s="239"/>
      <c r="B983" s="249" t="str">
        <f aca="false">بيانات!A987</f>
        <v/>
      </c>
      <c r="C983" s="250" t="n">
        <f aca="false">بيانات!C987</f>
        <v>0</v>
      </c>
      <c r="D983" s="251" t="str">
        <f aca="false">بيانات!B987</f>
        <v/>
      </c>
      <c r="E983" s="252"/>
      <c r="F983" s="239"/>
      <c r="G983" s="239"/>
      <c r="H983" s="239"/>
      <c r="I983" s="239"/>
      <c r="J983" s="239"/>
      <c r="K983" s="239"/>
      <c r="L983" s="239"/>
    </row>
    <row r="984" s="39" customFormat="true" ht="15.75" hidden="false" customHeight="false" outlineLevel="0" collapsed="false">
      <c r="A984" s="239"/>
      <c r="B984" s="249" t="str">
        <f aca="false">بيانات!A988</f>
        <v/>
      </c>
      <c r="C984" s="250" t="n">
        <f aca="false">بيانات!C988</f>
        <v>0</v>
      </c>
      <c r="D984" s="251" t="str">
        <f aca="false">بيانات!B988</f>
        <v/>
      </c>
      <c r="E984" s="252"/>
      <c r="F984" s="239"/>
      <c r="G984" s="239"/>
      <c r="H984" s="239"/>
      <c r="I984" s="239"/>
      <c r="J984" s="239"/>
      <c r="K984" s="239"/>
      <c r="L984" s="239"/>
    </row>
    <row r="985" s="39" customFormat="true" ht="15.75" hidden="false" customHeight="false" outlineLevel="0" collapsed="false">
      <c r="A985" s="239"/>
      <c r="B985" s="249" t="str">
        <f aca="false">بيانات!A989</f>
        <v/>
      </c>
      <c r="C985" s="250" t="n">
        <f aca="false">بيانات!C989</f>
        <v>0</v>
      </c>
      <c r="D985" s="251" t="str">
        <f aca="false">بيانات!B989</f>
        <v/>
      </c>
      <c r="E985" s="252"/>
      <c r="F985" s="239"/>
      <c r="G985" s="239"/>
      <c r="H985" s="239"/>
      <c r="I985" s="239"/>
      <c r="J985" s="239"/>
      <c r="K985" s="239"/>
      <c r="L985" s="239"/>
    </row>
    <row r="986" s="39" customFormat="true" ht="15.75" hidden="false" customHeight="false" outlineLevel="0" collapsed="false">
      <c r="A986" s="239"/>
      <c r="B986" s="249" t="str">
        <f aca="false">بيانات!A990</f>
        <v/>
      </c>
      <c r="C986" s="250" t="n">
        <f aca="false">بيانات!C990</f>
        <v>0</v>
      </c>
      <c r="D986" s="251" t="str">
        <f aca="false">بيانات!B990</f>
        <v/>
      </c>
      <c r="E986" s="252"/>
      <c r="F986" s="239"/>
      <c r="G986" s="239"/>
      <c r="H986" s="239"/>
      <c r="I986" s="239"/>
      <c r="J986" s="239"/>
      <c r="K986" s="239"/>
      <c r="L986" s="239"/>
    </row>
    <row r="987" s="39" customFormat="true" ht="15.75" hidden="false" customHeight="false" outlineLevel="0" collapsed="false">
      <c r="A987" s="239"/>
      <c r="B987" s="249" t="str">
        <f aca="false">بيانات!A991</f>
        <v/>
      </c>
      <c r="C987" s="250" t="n">
        <f aca="false">بيانات!C991</f>
        <v>0</v>
      </c>
      <c r="D987" s="251" t="str">
        <f aca="false">بيانات!B991</f>
        <v/>
      </c>
      <c r="E987" s="252"/>
      <c r="F987" s="239"/>
      <c r="G987" s="239"/>
      <c r="H987" s="239"/>
      <c r="I987" s="239"/>
      <c r="J987" s="239"/>
      <c r="K987" s="239"/>
      <c r="L987" s="239"/>
    </row>
    <row r="988" s="39" customFormat="true" ht="15.75" hidden="false" customHeight="false" outlineLevel="0" collapsed="false">
      <c r="A988" s="239"/>
      <c r="B988" s="249" t="str">
        <f aca="false">بيانات!A992</f>
        <v/>
      </c>
      <c r="C988" s="250" t="n">
        <f aca="false">بيانات!C992</f>
        <v>0</v>
      </c>
      <c r="D988" s="251" t="str">
        <f aca="false">بيانات!B992</f>
        <v/>
      </c>
      <c r="E988" s="252"/>
      <c r="F988" s="239"/>
      <c r="G988" s="239"/>
      <c r="H988" s="239"/>
      <c r="I988" s="239"/>
      <c r="J988" s="239"/>
      <c r="K988" s="239"/>
      <c r="L988" s="239"/>
    </row>
    <row r="989" s="39" customFormat="true" ht="15.75" hidden="false" customHeight="false" outlineLevel="0" collapsed="false">
      <c r="A989" s="239"/>
      <c r="B989" s="249" t="str">
        <f aca="false">بيانات!A993</f>
        <v/>
      </c>
      <c r="C989" s="250" t="n">
        <f aca="false">بيانات!C993</f>
        <v>0</v>
      </c>
      <c r="D989" s="251" t="str">
        <f aca="false">بيانات!B993</f>
        <v/>
      </c>
      <c r="E989" s="252"/>
      <c r="F989" s="239"/>
      <c r="G989" s="239"/>
      <c r="H989" s="239"/>
      <c r="I989" s="239"/>
      <c r="J989" s="239"/>
      <c r="K989" s="239"/>
      <c r="L989" s="239"/>
    </row>
    <row r="990" s="39" customFormat="true" ht="15.75" hidden="false" customHeight="false" outlineLevel="0" collapsed="false">
      <c r="A990" s="239"/>
      <c r="B990" s="249" t="str">
        <f aca="false">بيانات!A994</f>
        <v/>
      </c>
      <c r="C990" s="250" t="n">
        <f aca="false">بيانات!C994</f>
        <v>0</v>
      </c>
      <c r="D990" s="251" t="str">
        <f aca="false">بيانات!B994</f>
        <v/>
      </c>
      <c r="E990" s="252"/>
      <c r="F990" s="239"/>
      <c r="G990" s="239"/>
      <c r="H990" s="239"/>
      <c r="I990" s="239"/>
      <c r="J990" s="239"/>
      <c r="K990" s="239"/>
      <c r="L990" s="239"/>
    </row>
    <row r="991" s="39" customFormat="true" ht="15.75" hidden="false" customHeight="false" outlineLevel="0" collapsed="false">
      <c r="A991" s="239"/>
      <c r="B991" s="249" t="str">
        <f aca="false">بيانات!A995</f>
        <v/>
      </c>
      <c r="C991" s="250" t="n">
        <f aca="false">بيانات!C995</f>
        <v>0</v>
      </c>
      <c r="D991" s="251" t="str">
        <f aca="false">بيانات!B995</f>
        <v/>
      </c>
      <c r="E991" s="252"/>
      <c r="F991" s="239"/>
      <c r="G991" s="239"/>
      <c r="H991" s="239"/>
      <c r="I991" s="239"/>
      <c r="J991" s="239"/>
      <c r="K991" s="239"/>
      <c r="L991" s="239"/>
    </row>
    <row r="992" s="39" customFormat="true" ht="15.75" hidden="false" customHeight="false" outlineLevel="0" collapsed="false">
      <c r="A992" s="239"/>
      <c r="B992" s="249" t="str">
        <f aca="false">بيانات!A996</f>
        <v/>
      </c>
      <c r="C992" s="250" t="n">
        <f aca="false">بيانات!C996</f>
        <v>0</v>
      </c>
      <c r="D992" s="251" t="str">
        <f aca="false">بيانات!B996</f>
        <v/>
      </c>
      <c r="E992" s="252"/>
      <c r="F992" s="239"/>
      <c r="G992" s="239"/>
      <c r="H992" s="239"/>
      <c r="I992" s="239"/>
      <c r="J992" s="239"/>
      <c r="K992" s="239"/>
      <c r="L992" s="239"/>
    </row>
    <row r="993" s="39" customFormat="true" ht="15.75" hidden="false" customHeight="false" outlineLevel="0" collapsed="false">
      <c r="A993" s="239"/>
      <c r="B993" s="249" t="str">
        <f aca="false">بيانات!A997</f>
        <v/>
      </c>
      <c r="C993" s="250" t="n">
        <f aca="false">بيانات!C997</f>
        <v>0</v>
      </c>
      <c r="D993" s="251" t="str">
        <f aca="false">بيانات!B997</f>
        <v/>
      </c>
      <c r="E993" s="252"/>
      <c r="F993" s="239"/>
      <c r="G993" s="239"/>
      <c r="H993" s="239"/>
      <c r="I993" s="239"/>
      <c r="J993" s="239"/>
      <c r="K993" s="239"/>
      <c r="L993" s="239"/>
    </row>
    <row r="994" s="39" customFormat="true" ht="15.75" hidden="false" customHeight="false" outlineLevel="0" collapsed="false">
      <c r="A994" s="239"/>
      <c r="B994" s="249" t="str">
        <f aca="false">بيانات!A998</f>
        <v/>
      </c>
      <c r="C994" s="250" t="n">
        <f aca="false">بيانات!C998</f>
        <v>0</v>
      </c>
      <c r="D994" s="251" t="str">
        <f aca="false">بيانات!B998</f>
        <v/>
      </c>
      <c r="E994" s="252"/>
      <c r="F994" s="239"/>
      <c r="G994" s="239"/>
      <c r="H994" s="239"/>
      <c r="I994" s="239"/>
      <c r="J994" s="239"/>
      <c r="K994" s="239"/>
      <c r="L994" s="239"/>
    </row>
    <row r="995" s="39" customFormat="true" ht="15.75" hidden="false" customHeight="false" outlineLevel="0" collapsed="false">
      <c r="A995" s="239"/>
      <c r="B995" s="249" t="str">
        <f aca="false">بيانات!A999</f>
        <v/>
      </c>
      <c r="C995" s="250" t="n">
        <f aca="false">بيانات!C999</f>
        <v>0</v>
      </c>
      <c r="D995" s="251" t="str">
        <f aca="false">بيانات!B999</f>
        <v/>
      </c>
      <c r="E995" s="252"/>
      <c r="F995" s="239"/>
      <c r="G995" s="239"/>
      <c r="H995" s="239"/>
      <c r="I995" s="239"/>
      <c r="J995" s="239"/>
      <c r="K995" s="239"/>
      <c r="L995" s="239"/>
    </row>
    <row r="996" s="39" customFormat="true" ht="15.75" hidden="false" customHeight="false" outlineLevel="0" collapsed="false">
      <c r="A996" s="239"/>
      <c r="B996" s="249" t="str">
        <f aca="false">بيانات!A1000</f>
        <v/>
      </c>
      <c r="C996" s="250" t="n">
        <f aca="false">بيانات!C1000</f>
        <v>0</v>
      </c>
      <c r="D996" s="251" t="str">
        <f aca="false">بيانات!B1000</f>
        <v/>
      </c>
      <c r="E996" s="252"/>
      <c r="F996" s="239"/>
      <c r="G996" s="239"/>
      <c r="H996" s="239"/>
      <c r="I996" s="239"/>
      <c r="J996" s="239"/>
      <c r="K996" s="239"/>
      <c r="L996" s="239"/>
    </row>
    <row r="997" s="39" customFormat="true" ht="15.75" hidden="false" customHeight="false" outlineLevel="0" collapsed="false">
      <c r="A997" s="239"/>
      <c r="B997" s="249" t="str">
        <f aca="false">بيانات!A1001</f>
        <v/>
      </c>
      <c r="C997" s="250" t="n">
        <f aca="false">بيانات!C1001</f>
        <v>0</v>
      </c>
      <c r="D997" s="251" t="str">
        <f aca="false">بيانات!B1001</f>
        <v/>
      </c>
      <c r="E997" s="252"/>
      <c r="F997" s="239"/>
      <c r="G997" s="239"/>
      <c r="H997" s="239"/>
      <c r="I997" s="239"/>
      <c r="J997" s="239"/>
      <c r="K997" s="239"/>
      <c r="L997" s="239"/>
    </row>
    <row r="998" s="39" customFormat="true" ht="15.75" hidden="false" customHeight="false" outlineLevel="0" collapsed="false">
      <c r="A998" s="239"/>
      <c r="B998" s="249" t="str">
        <f aca="false">بيانات!A1002</f>
        <v/>
      </c>
      <c r="C998" s="250" t="n">
        <f aca="false">بيانات!C1002</f>
        <v>0</v>
      </c>
      <c r="D998" s="251" t="str">
        <f aca="false">بيانات!B1002</f>
        <v/>
      </c>
      <c r="E998" s="252"/>
      <c r="F998" s="239"/>
      <c r="G998" s="239"/>
      <c r="H998" s="239"/>
      <c r="I998" s="239"/>
      <c r="J998" s="239"/>
      <c r="K998" s="239"/>
      <c r="L998" s="239"/>
    </row>
    <row r="999" s="39" customFormat="true" ht="15.75" hidden="false" customHeight="false" outlineLevel="0" collapsed="false">
      <c r="A999" s="239"/>
      <c r="B999" s="249" t="str">
        <f aca="false">بيانات!A1003</f>
        <v/>
      </c>
      <c r="C999" s="250" t="n">
        <f aca="false">بيانات!C1003</f>
        <v>0</v>
      </c>
      <c r="D999" s="251" t="str">
        <f aca="false">بيانات!B1003</f>
        <v/>
      </c>
      <c r="E999" s="252"/>
      <c r="F999" s="239"/>
      <c r="G999" s="239"/>
      <c r="H999" s="239"/>
      <c r="I999" s="239"/>
      <c r="J999" s="239"/>
      <c r="K999" s="239"/>
      <c r="L999" s="239"/>
    </row>
    <row r="1000" s="39" customFormat="true" ht="15.75" hidden="false" customHeight="false" outlineLevel="0" collapsed="false">
      <c r="A1000" s="239"/>
      <c r="B1000" s="249" t="str">
        <f aca="false">بيانات!A1004</f>
        <v/>
      </c>
      <c r="C1000" s="250" t="n">
        <f aca="false">بيانات!C1004</f>
        <v>0</v>
      </c>
      <c r="D1000" s="251" t="str">
        <f aca="false">بيانات!B1004</f>
        <v/>
      </c>
      <c r="E1000" s="252"/>
      <c r="F1000" s="239"/>
      <c r="G1000" s="239"/>
      <c r="H1000" s="239"/>
      <c r="I1000" s="239"/>
      <c r="J1000" s="239"/>
      <c r="K1000" s="239"/>
      <c r="L1000" s="239"/>
    </row>
    <row r="1001" s="39" customFormat="true" ht="15.75" hidden="false" customHeight="false" outlineLevel="0" collapsed="false">
      <c r="A1001" s="239"/>
      <c r="B1001" s="249" t="str">
        <f aca="false">بيانات!A1005</f>
        <v/>
      </c>
      <c r="C1001" s="250" t="n">
        <f aca="false">بيانات!C1005</f>
        <v>0</v>
      </c>
      <c r="D1001" s="251" t="str">
        <f aca="false">بيانات!B1005</f>
        <v/>
      </c>
      <c r="E1001" s="252"/>
      <c r="F1001" s="239"/>
      <c r="G1001" s="239"/>
      <c r="H1001" s="239"/>
      <c r="I1001" s="239"/>
      <c r="J1001" s="239"/>
      <c r="K1001" s="239"/>
      <c r="L1001" s="239"/>
    </row>
    <row r="1002" s="39" customFormat="true" ht="15.75" hidden="false" customHeight="false" outlineLevel="0" collapsed="false">
      <c r="A1002" s="239"/>
      <c r="B1002" s="249" t="str">
        <f aca="false">بيانات!A1006</f>
        <v/>
      </c>
      <c r="C1002" s="250" t="n">
        <f aca="false">بيانات!C1006</f>
        <v>0</v>
      </c>
      <c r="D1002" s="251" t="str">
        <f aca="false">بيانات!B1006</f>
        <v/>
      </c>
      <c r="E1002" s="252"/>
      <c r="F1002" s="239"/>
      <c r="G1002" s="239"/>
      <c r="H1002" s="239"/>
      <c r="I1002" s="239"/>
      <c r="J1002" s="239"/>
      <c r="K1002" s="239"/>
      <c r="L1002" s="239"/>
    </row>
    <row r="1003" s="39" customFormat="true" ht="15.75" hidden="false" customHeight="false" outlineLevel="0" collapsed="false">
      <c r="A1003" s="239"/>
      <c r="B1003" s="249" t="str">
        <f aca="false">بيانات!A1007</f>
        <v/>
      </c>
      <c r="C1003" s="250" t="n">
        <f aca="false">بيانات!C1007</f>
        <v>0</v>
      </c>
      <c r="D1003" s="251" t="str">
        <f aca="false">بيانات!B1007</f>
        <v/>
      </c>
      <c r="E1003" s="252"/>
      <c r="F1003" s="239"/>
      <c r="G1003" s="239"/>
      <c r="H1003" s="239"/>
      <c r="I1003" s="239"/>
      <c r="J1003" s="239"/>
      <c r="K1003" s="239"/>
      <c r="L1003" s="239"/>
    </row>
    <row r="1004" s="39" customFormat="true" ht="15.75" hidden="false" customHeight="false" outlineLevel="0" collapsed="false">
      <c r="A1004" s="239"/>
      <c r="B1004" s="249" t="str">
        <f aca="false">بيانات!A1008</f>
        <v/>
      </c>
      <c r="C1004" s="250" t="n">
        <f aca="false">بيانات!C1008</f>
        <v>0</v>
      </c>
      <c r="D1004" s="251" t="str">
        <f aca="false">بيانات!B1008</f>
        <v/>
      </c>
      <c r="E1004" s="252"/>
      <c r="F1004" s="239"/>
      <c r="G1004" s="239"/>
      <c r="H1004" s="239"/>
      <c r="I1004" s="239"/>
      <c r="J1004" s="239"/>
      <c r="K1004" s="239"/>
      <c r="L1004" s="239"/>
    </row>
    <row r="1005" s="39" customFormat="true" ht="15.75" hidden="false" customHeight="false" outlineLevel="0" collapsed="false">
      <c r="A1005" s="239"/>
      <c r="B1005" s="249" t="str">
        <f aca="false">بيانات!A1009</f>
        <v/>
      </c>
      <c r="C1005" s="250" t="n">
        <f aca="false">بيانات!C1009</f>
        <v>0</v>
      </c>
      <c r="D1005" s="251" t="str">
        <f aca="false">بيانات!B1009</f>
        <v/>
      </c>
      <c r="E1005" s="252"/>
      <c r="F1005" s="239"/>
      <c r="G1005" s="239"/>
      <c r="H1005" s="239"/>
      <c r="I1005" s="239"/>
      <c r="J1005" s="239"/>
      <c r="K1005" s="239"/>
      <c r="L1005" s="239"/>
    </row>
    <row r="1006" s="39" customFormat="true" ht="15.75" hidden="false" customHeight="false" outlineLevel="0" collapsed="false">
      <c r="A1006" s="239"/>
      <c r="B1006" s="249" t="str">
        <f aca="false">بيانات!A1010</f>
        <v/>
      </c>
      <c r="C1006" s="250" t="n">
        <f aca="false">بيانات!C1010</f>
        <v>0</v>
      </c>
      <c r="D1006" s="251" t="str">
        <f aca="false">بيانات!B1010</f>
        <v/>
      </c>
      <c r="E1006" s="252"/>
      <c r="F1006" s="239"/>
      <c r="G1006" s="239"/>
      <c r="H1006" s="239"/>
      <c r="I1006" s="239"/>
      <c r="J1006" s="239"/>
      <c r="K1006" s="239"/>
      <c r="L1006" s="239"/>
    </row>
    <row r="1007" s="39" customFormat="true" ht="15.75" hidden="false" customHeight="false" outlineLevel="0" collapsed="false">
      <c r="A1007" s="239"/>
      <c r="B1007" s="249" t="str">
        <f aca="false">بيانات!A1011</f>
        <v/>
      </c>
      <c r="C1007" s="250" t="n">
        <f aca="false">بيانات!C1011</f>
        <v>0</v>
      </c>
      <c r="D1007" s="251" t="str">
        <f aca="false">بيانات!B1011</f>
        <v/>
      </c>
      <c r="E1007" s="252"/>
      <c r="F1007" s="239"/>
      <c r="G1007" s="239"/>
      <c r="H1007" s="239"/>
      <c r="I1007" s="239"/>
      <c r="J1007" s="239"/>
      <c r="K1007" s="239"/>
      <c r="L1007" s="239"/>
    </row>
    <row r="1008" s="39" customFormat="true" ht="15.75" hidden="false" customHeight="false" outlineLevel="0" collapsed="false">
      <c r="A1008" s="239"/>
      <c r="B1008" s="240"/>
      <c r="C1008" s="239"/>
      <c r="D1008" s="241"/>
      <c r="E1008" s="239"/>
      <c r="F1008" s="239"/>
      <c r="G1008" s="239"/>
      <c r="H1008" s="239"/>
      <c r="I1008" s="239"/>
      <c r="J1008" s="239"/>
      <c r="K1008" s="239"/>
      <c r="L1008" s="239"/>
    </row>
  </sheetData>
  <mergeCells count="2">
    <mergeCell ref="C4:E5"/>
    <mergeCell ref="C6:E6"/>
  </mergeCells>
  <dataValidations count="1">
    <dataValidation allowBlank="true" error="ممنوع الكتابة في هذه الخلية" errorStyle="stop" errorTitle="عفوا" operator="equal" showDropDown="false" showErrorMessage="true" showInputMessage="false" sqref="B1:E2008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115"/>
  <sheetViews>
    <sheetView showFormulas="false" showGridLines="false" showRowColHeaders="false" showZeros="false" rightToLeft="true" tabSelected="false" showOutlineSymbols="false" defaultGridColor="true" view="normal" topLeftCell="E1" colorId="64" zoomScale="100" zoomScaleNormal="100" zoomScalePageLayoutView="100" workbookViewId="0">
      <pane xSplit="0" ySplit="11" topLeftCell="BM12" activePane="bottomLeft" state="frozen"/>
      <selection pane="topLeft" activeCell="E1" activeCellId="0" sqref="E1"/>
      <selection pane="bottom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1.41"/>
    <col collapsed="false" customWidth="true" hidden="false" outlineLevel="0" max="2" min="2" style="254" width="5.13"/>
    <col collapsed="false" customWidth="true" hidden="false" outlineLevel="0" max="3" min="3" style="255" width="6.99"/>
    <col collapsed="false" customWidth="true" hidden="false" outlineLevel="0" max="4" min="4" style="256" width="30.28"/>
    <col collapsed="false" customWidth="true" hidden="false" outlineLevel="0" max="5" min="5" style="255" width="7.85"/>
    <col collapsed="false" customWidth="true" hidden="false" outlineLevel="0" max="6" min="6" style="255" width="8.85"/>
    <col collapsed="false" customWidth="true" hidden="false" outlineLevel="0" max="7" min="7" style="255" width="7.99"/>
    <col collapsed="false" customWidth="true" hidden="false" outlineLevel="0" max="8" min="8" style="255" width="8.41"/>
    <col collapsed="false" customWidth="true" hidden="false" outlineLevel="0" max="9" min="9" style="255" width="8.14"/>
    <col collapsed="false" customWidth="true" hidden="false" outlineLevel="0" max="10" min="10" style="255" width="7.14"/>
    <col collapsed="false" customWidth="true" hidden="false" outlineLevel="0" max="12" min="11" style="255" width="6.85"/>
    <col collapsed="false" customWidth="true" hidden="false" outlineLevel="0" max="13" min="13" style="255" width="7.56"/>
    <col collapsed="false" customWidth="true" hidden="false" outlineLevel="0" max="14" min="14" style="255" width="7.7"/>
    <col collapsed="false" customWidth="true" hidden="false" outlineLevel="0" max="15" min="15" style="255" width="7.42"/>
    <col collapsed="false" customWidth="true" hidden="false" outlineLevel="0" max="16" min="16" style="255" width="8.14"/>
    <col collapsed="false" customWidth="true" hidden="true" outlineLevel="0" max="17" min="17" style="255" width="0.13"/>
    <col collapsed="false" customWidth="true" hidden="false" outlineLevel="0" max="18" min="18" style="257" width="8.7"/>
    <col collapsed="false" customWidth="false" hidden="false" outlineLevel="0" max="20" min="19" style="255" width="9.14"/>
    <col collapsed="false" customWidth="false" hidden="true" outlineLevel="0" max="257" min="21" style="255" width="9.14"/>
  </cols>
  <sheetData>
    <row r="1" customFormat="false" ht="36.75" hidden="false" customHeight="true" outlineLevel="0" collapsed="false">
      <c r="A1" s="258"/>
      <c r="B1" s="259"/>
      <c r="C1" s="259"/>
      <c r="D1" s="260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61"/>
      <c r="R1" s="262"/>
      <c r="S1" s="263"/>
      <c r="T1" s="263"/>
      <c r="U1" s="263"/>
    </row>
    <row r="2" customFormat="false" ht="18.75" hidden="false" customHeight="false" outlineLevel="0" collapsed="false">
      <c r="A2" s="258"/>
      <c r="B2" s="264" t="str">
        <f aca="false">بيانات!R1</f>
        <v>إدارة غرب شبرا الخيمة التعلـيمية</v>
      </c>
      <c r="C2" s="265"/>
      <c r="D2" s="266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2"/>
      <c r="S2" s="263"/>
      <c r="T2" s="263"/>
      <c r="U2" s="263"/>
    </row>
    <row r="3" customFormat="false" ht="21" hidden="false" customHeight="true" outlineLevel="0" collapsed="false">
      <c r="A3" s="258"/>
      <c r="B3" s="264" t="str">
        <f aca="false">بيانات!R2</f>
        <v>مدرسة بيجام الإعدادية بنين رقم 2</v>
      </c>
      <c r="C3" s="265"/>
      <c r="D3" s="266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2"/>
      <c r="S3" s="263"/>
      <c r="T3" s="263"/>
      <c r="U3" s="263"/>
    </row>
    <row r="4" customFormat="false" ht="31.5" hidden="false" customHeight="true" outlineLevel="0" collapsed="false">
      <c r="A4" s="258"/>
      <c r="B4" s="265"/>
      <c r="C4" s="265"/>
      <c r="D4" s="266"/>
      <c r="E4" s="267" t="s">
        <v>96</v>
      </c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2"/>
      <c r="S4" s="263"/>
      <c r="T4" s="263"/>
      <c r="U4" s="263"/>
    </row>
    <row r="5" customFormat="false" ht="24.75" hidden="false" customHeight="false" outlineLevel="0" collapsed="false">
      <c r="A5" s="258"/>
      <c r="B5" s="265"/>
      <c r="C5" s="265"/>
      <c r="D5" s="266"/>
      <c r="E5" s="265"/>
      <c r="F5" s="268"/>
      <c r="G5" s="269" t="s">
        <v>97</v>
      </c>
      <c r="H5" s="270" t="str">
        <f aca="false">بيانات!R10</f>
        <v>2010 / 2011  م</v>
      </c>
      <c r="I5" s="265"/>
      <c r="J5" s="265"/>
      <c r="K5" s="265"/>
      <c r="L5" s="265"/>
      <c r="M5" s="265"/>
      <c r="N5" s="265"/>
      <c r="O5" s="265"/>
      <c r="P5" s="265"/>
      <c r="Q5" s="265"/>
      <c r="R5" s="262"/>
      <c r="S5" s="263"/>
      <c r="T5" s="263"/>
      <c r="U5" s="263"/>
    </row>
    <row r="6" customFormat="false" ht="18.75" hidden="false" customHeight="true" outlineLevel="0" collapsed="false">
      <c r="A6" s="258"/>
      <c r="B6" s="265"/>
      <c r="C6" s="265"/>
      <c r="D6" s="266"/>
      <c r="E6" s="265"/>
      <c r="F6" s="271" t="s">
        <v>98</v>
      </c>
      <c r="G6" s="272" t="str">
        <f aca="false">بيانات!R7</f>
        <v>الثاني الإعدادي</v>
      </c>
      <c r="H6" s="265"/>
      <c r="I6" s="273"/>
      <c r="J6" s="265"/>
      <c r="K6" s="265"/>
      <c r="L6" s="265"/>
      <c r="M6" s="265"/>
      <c r="N6" s="265"/>
      <c r="O6" s="265"/>
      <c r="P6" s="265"/>
      <c r="Q6" s="265"/>
      <c r="R6" s="262"/>
      <c r="S6" s="263"/>
      <c r="T6" s="263"/>
      <c r="U6" s="263"/>
    </row>
    <row r="7" customFormat="false" ht="6" hidden="false" customHeight="true" outlineLevel="0" collapsed="false">
      <c r="A7" s="274"/>
      <c r="B7" s="275"/>
      <c r="C7" s="276"/>
      <c r="D7" s="277"/>
      <c r="E7" s="276"/>
      <c r="F7" s="276"/>
      <c r="G7" s="276"/>
      <c r="H7" s="276"/>
      <c r="I7" s="276"/>
      <c r="J7" s="276"/>
      <c r="K7" s="276"/>
      <c r="L7" s="276"/>
      <c r="M7" s="276"/>
      <c r="N7" s="278"/>
      <c r="O7" s="278"/>
      <c r="P7" s="278"/>
      <c r="Q7" s="276"/>
      <c r="R7" s="262"/>
      <c r="S7" s="263"/>
      <c r="T7" s="263"/>
      <c r="U7" s="263"/>
    </row>
    <row r="8" customFormat="false" ht="15.75" hidden="false" customHeight="false" outlineLevel="0" collapsed="false">
      <c r="A8" s="279"/>
      <c r="B8" s="280" t="s">
        <v>99</v>
      </c>
      <c r="C8" s="281" t="s">
        <v>100</v>
      </c>
      <c r="D8" s="282" t="str">
        <f aca="false">IF(بيانات!$R$3="بنات","إسم الطالبة","إسم الطالب")</f>
        <v>إسم الطالبة</v>
      </c>
      <c r="E8" s="283" t="s">
        <v>101</v>
      </c>
      <c r="F8" s="284" t="s">
        <v>102</v>
      </c>
      <c r="G8" s="284" t="s">
        <v>102</v>
      </c>
      <c r="H8" s="284" t="s">
        <v>103</v>
      </c>
      <c r="I8" s="285" t="s">
        <v>104</v>
      </c>
      <c r="J8" s="285" t="s">
        <v>105</v>
      </c>
      <c r="K8" s="284" t="s">
        <v>106</v>
      </c>
      <c r="L8" s="284" t="s">
        <v>107</v>
      </c>
      <c r="M8" s="284" t="s">
        <v>108</v>
      </c>
      <c r="N8" s="284" t="s">
        <v>108</v>
      </c>
      <c r="O8" s="284" t="s">
        <v>106</v>
      </c>
      <c r="P8" s="284" t="s">
        <v>109</v>
      </c>
      <c r="Q8" s="284" t="s">
        <v>110</v>
      </c>
      <c r="R8" s="262"/>
      <c r="S8" s="263"/>
      <c r="T8" s="263"/>
      <c r="U8" s="263"/>
    </row>
    <row r="9" customFormat="false" ht="15.75" hidden="false" customHeight="false" outlineLevel="0" collapsed="false">
      <c r="A9" s="279"/>
      <c r="B9" s="280"/>
      <c r="C9" s="281"/>
      <c r="D9" s="282" t="str">
        <f aca="false">IF(بيانات!S5="بنات","إسم الطالبة","إسم الطالب")</f>
        <v>إسم الطالب</v>
      </c>
      <c r="E9" s="283"/>
      <c r="F9" s="286" t="s">
        <v>111</v>
      </c>
      <c r="G9" s="286" t="s">
        <v>112</v>
      </c>
      <c r="H9" s="286" t="s">
        <v>113</v>
      </c>
      <c r="I9" s="285"/>
      <c r="J9" s="285"/>
      <c r="K9" s="286" t="s">
        <v>114</v>
      </c>
      <c r="L9" s="286" t="s">
        <v>115</v>
      </c>
      <c r="M9" s="286" t="s">
        <v>116</v>
      </c>
      <c r="N9" s="286" t="s">
        <v>117</v>
      </c>
      <c r="O9" s="286" t="s">
        <v>118</v>
      </c>
      <c r="P9" s="286" t="s">
        <v>119</v>
      </c>
      <c r="Q9" s="284"/>
      <c r="R9" s="262"/>
      <c r="S9" s="263"/>
      <c r="T9" s="263"/>
      <c r="U9" s="263"/>
    </row>
    <row r="10" customFormat="false" ht="18.75" hidden="false" customHeight="true" outlineLevel="0" collapsed="false">
      <c r="A10" s="279"/>
      <c r="B10" s="280"/>
      <c r="C10" s="281"/>
      <c r="D10" s="282" t="str">
        <f aca="false">IF(بيانات!S6="بنات","إسم الطالبة","إسم الطالب")</f>
        <v>إسم الطالب</v>
      </c>
      <c r="E10" s="283"/>
      <c r="F10" s="287" t="n">
        <v>50</v>
      </c>
      <c r="G10" s="287" t="n">
        <v>50</v>
      </c>
      <c r="H10" s="287" t="n">
        <v>50</v>
      </c>
      <c r="I10" s="287" t="n">
        <v>50</v>
      </c>
      <c r="J10" s="287" t="n">
        <v>50</v>
      </c>
      <c r="K10" s="287" t="n">
        <v>50</v>
      </c>
      <c r="L10" s="287" t="n">
        <v>50</v>
      </c>
      <c r="M10" s="287" t="n">
        <v>5</v>
      </c>
      <c r="N10" s="288" t="n">
        <v>5</v>
      </c>
      <c r="O10" s="288" t="n">
        <v>50</v>
      </c>
      <c r="P10" s="287" t="n">
        <v>50</v>
      </c>
      <c r="Q10" s="289" t="s">
        <v>120</v>
      </c>
      <c r="R10" s="262"/>
      <c r="S10" s="263"/>
      <c r="T10" s="263"/>
      <c r="U10" s="263"/>
    </row>
    <row r="11" customFormat="false" ht="6" hidden="false" customHeight="true" outlineLevel="0" collapsed="false">
      <c r="A11" s="274"/>
      <c r="B11" s="290"/>
      <c r="C11" s="291"/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92"/>
      <c r="O11" s="293"/>
      <c r="P11" s="275"/>
      <c r="Q11" s="276"/>
      <c r="R11" s="262"/>
      <c r="S11" s="263"/>
      <c r="T11" s="263"/>
      <c r="U11" s="263"/>
    </row>
    <row r="12" customFormat="false" ht="15.75" hidden="false" customHeight="false" outlineLevel="0" collapsed="false">
      <c r="A12" s="279"/>
      <c r="B12" s="294" t="n">
        <f aca="false">IF(بيانات!A12="","",بيانات!A12)</f>
        <v>1</v>
      </c>
      <c r="C12" s="295" t="n">
        <f aca="false">IF(بيانات!B12="","",بيانات!B12)</f>
        <v>401</v>
      </c>
      <c r="D12" s="296" t="str">
        <f aca="false">IF(بيانات!C12="","",بيانات!C12)</f>
        <v>LP</v>
      </c>
      <c r="E12" s="295" t="str">
        <f aca="false">IF(بيانات!M12="","",بيانات!M12)</f>
        <v/>
      </c>
      <c r="F12" s="297" t="n">
        <v>50</v>
      </c>
      <c r="G12" s="297" t="n">
        <v>50</v>
      </c>
      <c r="H12" s="297" t="n">
        <v>50</v>
      </c>
      <c r="I12" s="297" t="n">
        <v>50</v>
      </c>
      <c r="J12" s="297" t="n">
        <v>44.5</v>
      </c>
      <c r="K12" s="297" t="n">
        <v>44.5</v>
      </c>
      <c r="L12" s="297" t="n">
        <v>44.5</v>
      </c>
      <c r="M12" s="298"/>
      <c r="N12" s="297"/>
      <c r="O12" s="297" t="n">
        <v>44.5</v>
      </c>
      <c r="P12" s="299" t="n">
        <v>44.5</v>
      </c>
      <c r="Q12" s="300" t="n">
        <f aca="false">السري1!E8</f>
        <v>0</v>
      </c>
      <c r="R12" s="262"/>
      <c r="S12" s="263"/>
      <c r="T12" s="263"/>
      <c r="U12" s="301" t="n">
        <v>1</v>
      </c>
    </row>
    <row r="13" customFormat="false" ht="15.75" hidden="false" customHeight="false" outlineLevel="0" collapsed="false">
      <c r="A13" s="279"/>
      <c r="B13" s="302" t="n">
        <f aca="false">IF(بيانات!A13="","",بيانات!A13)</f>
        <v>2</v>
      </c>
      <c r="C13" s="303" t="n">
        <f aca="false">IF(بيانات!B13="","",بيانات!B13)</f>
        <v>402</v>
      </c>
      <c r="D13" s="304" t="n">
        <f aca="false">IF(بيانات!C13="","",بيانات!C13)</f>
        <v>2</v>
      </c>
      <c r="E13" s="303" t="str">
        <f aca="false">IF(بيانات!M13="","",بيانات!M13)</f>
        <v/>
      </c>
      <c r="F13" s="305" t="n">
        <v>40</v>
      </c>
      <c r="G13" s="305" t="n">
        <v>40</v>
      </c>
      <c r="H13" s="305"/>
      <c r="I13" s="305"/>
      <c r="J13" s="305"/>
      <c r="K13" s="305"/>
      <c r="L13" s="305"/>
      <c r="M13" s="306"/>
      <c r="N13" s="305"/>
      <c r="O13" s="305"/>
      <c r="P13" s="305"/>
      <c r="Q13" s="307" t="n">
        <f aca="false">السري1!E9</f>
        <v>0</v>
      </c>
      <c r="R13" s="262"/>
      <c r="S13" s="263"/>
      <c r="T13" s="263"/>
      <c r="U13" s="301" t="n">
        <v>11</v>
      </c>
    </row>
    <row r="14" customFormat="false" ht="15.75" hidden="false" customHeight="false" outlineLevel="0" collapsed="false">
      <c r="A14" s="279"/>
      <c r="B14" s="302" t="n">
        <f aca="false">IF(بيانات!A14="","",بيانات!A14)</f>
        <v>3</v>
      </c>
      <c r="C14" s="303" t="n">
        <f aca="false">IF(بيانات!B14="","",بيانات!B14)</f>
        <v>403</v>
      </c>
      <c r="D14" s="304" t="n">
        <f aca="false">IF(بيانات!C14="","",بيانات!C14)</f>
        <v>3</v>
      </c>
      <c r="E14" s="303" t="str">
        <f aca="false">IF(بيانات!M14="","",بيانات!M14)</f>
        <v/>
      </c>
      <c r="F14" s="305"/>
      <c r="G14" s="305"/>
      <c r="H14" s="305"/>
      <c r="I14" s="305"/>
      <c r="J14" s="305"/>
      <c r="K14" s="305"/>
      <c r="L14" s="305"/>
      <c r="M14" s="306"/>
      <c r="N14" s="305"/>
      <c r="O14" s="305"/>
      <c r="P14" s="305"/>
      <c r="Q14" s="307" t="n">
        <f aca="false">السري1!E10</f>
        <v>0</v>
      </c>
      <c r="R14" s="262"/>
      <c r="S14" s="263"/>
      <c r="T14" s="263"/>
      <c r="U14" s="301" t="n">
        <v>21</v>
      </c>
    </row>
    <row r="15" customFormat="false" ht="15.75" hidden="false" customHeight="false" outlineLevel="0" collapsed="false">
      <c r="A15" s="279"/>
      <c r="B15" s="302" t="n">
        <f aca="false">IF(بيانات!A15="","",بيانات!A15)</f>
        <v>4</v>
      </c>
      <c r="C15" s="303" t="n">
        <f aca="false">IF(بيانات!B15="","",بيانات!B15)</f>
        <v>404</v>
      </c>
      <c r="D15" s="304" t="n">
        <f aca="false">IF(بيانات!C15="","",بيانات!C15)</f>
        <v>4</v>
      </c>
      <c r="E15" s="303" t="str">
        <f aca="false">IF(بيانات!M15="","",بيانات!M15)</f>
        <v/>
      </c>
      <c r="F15" s="305"/>
      <c r="G15" s="305"/>
      <c r="H15" s="305"/>
      <c r="I15" s="305"/>
      <c r="J15" s="305"/>
      <c r="K15" s="305"/>
      <c r="L15" s="305"/>
      <c r="M15" s="306"/>
      <c r="N15" s="305"/>
      <c r="O15" s="305"/>
      <c r="P15" s="305"/>
      <c r="Q15" s="307" t="n">
        <f aca="false">السري1!E11</f>
        <v>0</v>
      </c>
      <c r="R15" s="262"/>
      <c r="S15" s="263"/>
      <c r="T15" s="263"/>
      <c r="U15" s="301" t="n">
        <v>31</v>
      </c>
    </row>
    <row r="16" customFormat="false" ht="15.75" hidden="false" customHeight="false" outlineLevel="0" collapsed="false">
      <c r="A16" s="279"/>
      <c r="B16" s="302" t="n">
        <f aca="false">IF(بيانات!A16="","",بيانات!A16)</f>
        <v>5</v>
      </c>
      <c r="C16" s="303" t="n">
        <f aca="false">IF(بيانات!B16="","",بيانات!B16)</f>
        <v>405</v>
      </c>
      <c r="D16" s="304" t="n">
        <f aca="false">IF(بيانات!C16="","",بيانات!C16)</f>
        <v>5</v>
      </c>
      <c r="E16" s="303" t="str">
        <f aca="false">IF(بيانات!M16="","",بيانات!M16)</f>
        <v/>
      </c>
      <c r="F16" s="305"/>
      <c r="G16" s="305"/>
      <c r="H16" s="305"/>
      <c r="I16" s="305"/>
      <c r="J16" s="305"/>
      <c r="K16" s="305"/>
      <c r="L16" s="305"/>
      <c r="M16" s="306"/>
      <c r="N16" s="305"/>
      <c r="O16" s="305"/>
      <c r="P16" s="305"/>
      <c r="Q16" s="307" t="n">
        <f aca="false">السري1!E12</f>
        <v>0</v>
      </c>
      <c r="R16" s="262"/>
      <c r="S16" s="263"/>
      <c r="T16" s="263"/>
      <c r="U16" s="301" t="n">
        <v>41</v>
      </c>
    </row>
    <row r="17" customFormat="false" ht="15.75" hidden="false" customHeight="false" outlineLevel="0" collapsed="false">
      <c r="A17" s="279"/>
      <c r="B17" s="302" t="n">
        <f aca="false">IF(بيانات!A17="","",بيانات!A17)</f>
        <v>6</v>
      </c>
      <c r="C17" s="303" t="n">
        <f aca="false">IF(بيانات!B17="","",بيانات!B17)</f>
        <v>406</v>
      </c>
      <c r="D17" s="304" t="n">
        <f aca="false">IF(بيانات!C17="","",بيانات!C17)</f>
        <v>6</v>
      </c>
      <c r="E17" s="303" t="str">
        <f aca="false">IF(بيانات!M17="","",بيانات!M17)</f>
        <v/>
      </c>
      <c r="F17" s="305"/>
      <c r="G17" s="305"/>
      <c r="H17" s="305"/>
      <c r="I17" s="305"/>
      <c r="J17" s="305"/>
      <c r="K17" s="305"/>
      <c r="L17" s="305"/>
      <c r="M17" s="306"/>
      <c r="N17" s="305"/>
      <c r="O17" s="305"/>
      <c r="P17" s="305"/>
      <c r="Q17" s="307" t="n">
        <f aca="false">السري1!E13</f>
        <v>0</v>
      </c>
      <c r="R17" s="262"/>
      <c r="S17" s="263"/>
      <c r="T17" s="263"/>
      <c r="U17" s="301" t="n">
        <v>51</v>
      </c>
    </row>
    <row r="18" customFormat="false" ht="15.75" hidden="false" customHeight="false" outlineLevel="0" collapsed="false">
      <c r="A18" s="279"/>
      <c r="B18" s="302" t="n">
        <f aca="false">IF(بيانات!A18="","",بيانات!A18)</f>
        <v>7</v>
      </c>
      <c r="C18" s="303" t="n">
        <f aca="false">IF(بيانات!B18="","",بيانات!B18)</f>
        <v>407</v>
      </c>
      <c r="D18" s="304" t="n">
        <f aca="false">IF(بيانات!C18="","",بيانات!C18)</f>
        <v>7</v>
      </c>
      <c r="E18" s="303" t="str">
        <f aca="false">IF(بيانات!M18="","",بيانات!M18)</f>
        <v/>
      </c>
      <c r="F18" s="305"/>
      <c r="G18" s="305"/>
      <c r="H18" s="305"/>
      <c r="I18" s="305"/>
      <c r="J18" s="305"/>
      <c r="K18" s="305"/>
      <c r="L18" s="305"/>
      <c r="M18" s="306"/>
      <c r="N18" s="305"/>
      <c r="O18" s="305"/>
      <c r="P18" s="305"/>
      <c r="Q18" s="307" t="n">
        <f aca="false">السري1!E14</f>
        <v>0</v>
      </c>
      <c r="R18" s="262"/>
      <c r="S18" s="263"/>
      <c r="T18" s="263"/>
      <c r="U18" s="301" t="n">
        <v>61</v>
      </c>
    </row>
    <row r="19" customFormat="false" ht="15.75" hidden="false" customHeight="false" outlineLevel="0" collapsed="false">
      <c r="A19" s="279"/>
      <c r="B19" s="302" t="n">
        <f aca="false">IF(بيانات!A19="","",بيانات!A19)</f>
        <v>8</v>
      </c>
      <c r="C19" s="303" t="n">
        <f aca="false">IF(بيانات!B19="","",بيانات!B19)</f>
        <v>408</v>
      </c>
      <c r="D19" s="304" t="n">
        <f aca="false">IF(بيانات!C19="","",بيانات!C19)</f>
        <v>8</v>
      </c>
      <c r="E19" s="303" t="str">
        <f aca="false">IF(بيانات!M19="","",بيانات!M19)</f>
        <v/>
      </c>
      <c r="F19" s="305"/>
      <c r="G19" s="305"/>
      <c r="H19" s="305"/>
      <c r="I19" s="305"/>
      <c r="J19" s="305"/>
      <c r="K19" s="305"/>
      <c r="L19" s="305"/>
      <c r="M19" s="306"/>
      <c r="N19" s="305"/>
      <c r="O19" s="305"/>
      <c r="P19" s="305"/>
      <c r="Q19" s="307" t="n">
        <f aca="false">السري1!E15</f>
        <v>0</v>
      </c>
      <c r="R19" s="262"/>
      <c r="S19" s="263"/>
      <c r="T19" s="263"/>
      <c r="U19" s="301" t="n">
        <v>71</v>
      </c>
    </row>
    <row r="20" customFormat="false" ht="15.75" hidden="false" customHeight="false" outlineLevel="0" collapsed="false">
      <c r="A20" s="279"/>
      <c r="B20" s="302" t="n">
        <f aca="false">IF(بيانات!A20="","",بيانات!A20)</f>
        <v>9</v>
      </c>
      <c r="C20" s="303" t="n">
        <f aca="false">IF(بيانات!B20="","",بيانات!B20)</f>
        <v>409</v>
      </c>
      <c r="D20" s="304" t="n">
        <f aca="false">IF(بيانات!C20="","",بيانات!C20)</f>
        <v>9</v>
      </c>
      <c r="E20" s="303" t="str">
        <f aca="false">IF(بيانات!M20="","",بيانات!M20)</f>
        <v/>
      </c>
      <c r="F20" s="305"/>
      <c r="G20" s="305"/>
      <c r="H20" s="305"/>
      <c r="I20" s="305"/>
      <c r="J20" s="305"/>
      <c r="K20" s="305"/>
      <c r="L20" s="305"/>
      <c r="M20" s="306"/>
      <c r="N20" s="305"/>
      <c r="O20" s="305"/>
      <c r="P20" s="305"/>
      <c r="Q20" s="307" t="n">
        <f aca="false">السري1!E16</f>
        <v>0</v>
      </c>
      <c r="R20" s="262"/>
      <c r="S20" s="263"/>
      <c r="T20" s="263"/>
      <c r="U20" s="301" t="n">
        <v>81</v>
      </c>
    </row>
    <row r="21" customFormat="false" ht="15.75" hidden="false" customHeight="false" outlineLevel="0" collapsed="false">
      <c r="A21" s="279"/>
      <c r="B21" s="302" t="n">
        <f aca="false">IF(بيانات!A21="","",بيانات!A21)</f>
        <v>10</v>
      </c>
      <c r="C21" s="303" t="n">
        <f aca="false">IF(بيانات!B21="","",بيانات!B21)</f>
        <v>410</v>
      </c>
      <c r="D21" s="304" t="n">
        <f aca="false">IF(بيانات!C21="","",بيانات!C21)</f>
        <v>10</v>
      </c>
      <c r="E21" s="303" t="str">
        <f aca="false">IF(بيانات!M21="","",بيانات!M21)</f>
        <v/>
      </c>
      <c r="F21" s="305"/>
      <c r="G21" s="305"/>
      <c r="H21" s="305"/>
      <c r="I21" s="305"/>
      <c r="J21" s="305"/>
      <c r="K21" s="305"/>
      <c r="L21" s="305"/>
      <c r="M21" s="306"/>
      <c r="N21" s="305"/>
      <c r="O21" s="305"/>
      <c r="P21" s="305"/>
      <c r="Q21" s="307" t="n">
        <f aca="false">السري1!E17</f>
        <v>0</v>
      </c>
      <c r="R21" s="262"/>
      <c r="S21" s="263"/>
      <c r="T21" s="263"/>
      <c r="U21" s="301" t="n">
        <v>91</v>
      </c>
    </row>
    <row r="22" customFormat="false" ht="15.75" hidden="false" customHeight="false" outlineLevel="0" collapsed="false">
      <c r="A22" s="279"/>
      <c r="B22" s="302" t="n">
        <f aca="false">IF(بيانات!A22="","",بيانات!A22)</f>
        <v>11</v>
      </c>
      <c r="C22" s="303" t="n">
        <f aca="false">IF(بيانات!B22="","",بيانات!B22)</f>
        <v>411</v>
      </c>
      <c r="D22" s="304" t="n">
        <f aca="false">IF(بيانات!C22="","",بيانات!C22)</f>
        <v>11</v>
      </c>
      <c r="E22" s="303" t="str">
        <f aca="false">IF(بيانات!M22="","",بيانات!M22)</f>
        <v/>
      </c>
      <c r="F22" s="305"/>
      <c r="G22" s="305"/>
      <c r="H22" s="305"/>
      <c r="I22" s="305"/>
      <c r="J22" s="305"/>
      <c r="K22" s="305"/>
      <c r="L22" s="305"/>
      <c r="M22" s="306"/>
      <c r="N22" s="305"/>
      <c r="O22" s="305"/>
      <c r="P22" s="305"/>
      <c r="Q22" s="307" t="n">
        <f aca="false">السري1!E18</f>
        <v>0</v>
      </c>
      <c r="R22" s="262"/>
      <c r="S22" s="263"/>
      <c r="T22" s="263"/>
      <c r="U22" s="301" t="n">
        <v>101</v>
      </c>
    </row>
    <row r="23" customFormat="false" ht="15.75" hidden="false" customHeight="false" outlineLevel="0" collapsed="false">
      <c r="A23" s="279"/>
      <c r="B23" s="302" t="n">
        <f aca="false">IF(بيانات!A23="","",بيانات!A23)</f>
        <v>12</v>
      </c>
      <c r="C23" s="303" t="n">
        <f aca="false">IF(بيانات!B23="","",بيانات!B23)</f>
        <v>412</v>
      </c>
      <c r="D23" s="304" t="n">
        <f aca="false">IF(بيانات!C23="","",بيانات!C23)</f>
        <v>12</v>
      </c>
      <c r="E23" s="303" t="str">
        <f aca="false">IF(بيانات!M23="","",بيانات!M23)</f>
        <v/>
      </c>
      <c r="F23" s="305"/>
      <c r="G23" s="305"/>
      <c r="H23" s="305"/>
      <c r="I23" s="305"/>
      <c r="J23" s="305"/>
      <c r="K23" s="305"/>
      <c r="L23" s="305"/>
      <c r="M23" s="306"/>
      <c r="N23" s="305"/>
      <c r="O23" s="305"/>
      <c r="P23" s="305"/>
      <c r="Q23" s="307" t="n">
        <f aca="false">السري1!E19</f>
        <v>0</v>
      </c>
      <c r="R23" s="262"/>
      <c r="S23" s="263"/>
      <c r="T23" s="263"/>
      <c r="U23" s="301" t="n">
        <v>111</v>
      </c>
    </row>
    <row r="24" customFormat="false" ht="15.75" hidden="false" customHeight="false" outlineLevel="0" collapsed="false">
      <c r="A24" s="279"/>
      <c r="B24" s="302" t="n">
        <f aca="false">IF(بيانات!A24="","",بيانات!A24)</f>
        <v>13</v>
      </c>
      <c r="C24" s="303" t="n">
        <f aca="false">IF(بيانات!B24="","",بيانات!B24)</f>
        <v>413</v>
      </c>
      <c r="D24" s="304" t="n">
        <f aca="false">IF(بيانات!C24="","",بيانات!C24)</f>
        <v>13</v>
      </c>
      <c r="E24" s="303" t="str">
        <f aca="false">IF(بيانات!M24="","",بيانات!M24)</f>
        <v/>
      </c>
      <c r="F24" s="305"/>
      <c r="G24" s="305"/>
      <c r="H24" s="305"/>
      <c r="I24" s="305"/>
      <c r="J24" s="305"/>
      <c r="K24" s="305"/>
      <c r="L24" s="305"/>
      <c r="M24" s="306"/>
      <c r="N24" s="305"/>
      <c r="O24" s="305"/>
      <c r="P24" s="305"/>
      <c r="Q24" s="307" t="n">
        <f aca="false">السري1!E20</f>
        <v>0</v>
      </c>
      <c r="R24" s="262"/>
      <c r="S24" s="263"/>
      <c r="T24" s="263"/>
      <c r="U24" s="301" t="n">
        <v>121</v>
      </c>
    </row>
    <row r="25" customFormat="false" ht="15.75" hidden="false" customHeight="false" outlineLevel="0" collapsed="false">
      <c r="A25" s="279"/>
      <c r="B25" s="302" t="n">
        <f aca="false">IF(بيانات!A25="","",بيانات!A25)</f>
        <v>14</v>
      </c>
      <c r="C25" s="303" t="n">
        <f aca="false">IF(بيانات!B25="","",بيانات!B25)</f>
        <v>414</v>
      </c>
      <c r="D25" s="304" t="n">
        <f aca="false">IF(بيانات!C25="","",بيانات!C25)</f>
        <v>14</v>
      </c>
      <c r="E25" s="303" t="str">
        <f aca="false">IF(بيانات!M25="","",بيانات!M25)</f>
        <v/>
      </c>
      <c r="F25" s="305"/>
      <c r="G25" s="305"/>
      <c r="H25" s="305"/>
      <c r="I25" s="305"/>
      <c r="J25" s="305"/>
      <c r="K25" s="305"/>
      <c r="L25" s="305"/>
      <c r="M25" s="306"/>
      <c r="N25" s="305"/>
      <c r="O25" s="305"/>
      <c r="P25" s="305"/>
      <c r="Q25" s="307" t="n">
        <f aca="false">السري1!E21</f>
        <v>0</v>
      </c>
      <c r="R25" s="262"/>
      <c r="S25" s="263"/>
      <c r="T25" s="263"/>
      <c r="U25" s="301" t="n">
        <v>131</v>
      </c>
    </row>
    <row r="26" customFormat="false" ht="15.75" hidden="false" customHeight="false" outlineLevel="0" collapsed="false">
      <c r="A26" s="279"/>
      <c r="B26" s="302" t="n">
        <f aca="false">IF(بيانات!A26="","",بيانات!A26)</f>
        <v>15</v>
      </c>
      <c r="C26" s="303" t="n">
        <f aca="false">IF(بيانات!B26="","",بيانات!B26)</f>
        <v>415</v>
      </c>
      <c r="D26" s="304" t="n">
        <f aca="false">IF(بيانات!C26="","",بيانات!C26)</f>
        <v>15</v>
      </c>
      <c r="E26" s="303" t="str">
        <f aca="false">IF(بيانات!M26="","",بيانات!M26)</f>
        <v/>
      </c>
      <c r="F26" s="305"/>
      <c r="G26" s="305"/>
      <c r="H26" s="305"/>
      <c r="I26" s="305"/>
      <c r="J26" s="305"/>
      <c r="K26" s="305"/>
      <c r="L26" s="305"/>
      <c r="M26" s="306"/>
      <c r="N26" s="305"/>
      <c r="O26" s="305"/>
      <c r="P26" s="305"/>
      <c r="Q26" s="307" t="n">
        <f aca="false">السري1!E22</f>
        <v>0</v>
      </c>
      <c r="R26" s="262"/>
      <c r="S26" s="263"/>
      <c r="T26" s="263"/>
      <c r="U26" s="301" t="n">
        <v>141</v>
      </c>
    </row>
    <row r="27" customFormat="false" ht="15.75" hidden="false" customHeight="false" outlineLevel="0" collapsed="false">
      <c r="A27" s="279"/>
      <c r="B27" s="302" t="n">
        <f aca="false">IF(بيانات!A27="","",بيانات!A27)</f>
        <v>16</v>
      </c>
      <c r="C27" s="303" t="n">
        <f aca="false">IF(بيانات!B27="","",بيانات!B27)</f>
        <v>416</v>
      </c>
      <c r="D27" s="304" t="n">
        <f aca="false">IF(بيانات!C27="","",بيانات!C27)</f>
        <v>16</v>
      </c>
      <c r="E27" s="303" t="str">
        <f aca="false">IF(بيانات!M27="","",بيانات!M27)</f>
        <v/>
      </c>
      <c r="F27" s="305"/>
      <c r="G27" s="305"/>
      <c r="H27" s="305"/>
      <c r="I27" s="305"/>
      <c r="J27" s="305"/>
      <c r="K27" s="305"/>
      <c r="L27" s="305"/>
      <c r="M27" s="306"/>
      <c r="N27" s="305"/>
      <c r="O27" s="305"/>
      <c r="P27" s="305"/>
      <c r="Q27" s="307" t="n">
        <f aca="false">السري1!E23</f>
        <v>0</v>
      </c>
      <c r="R27" s="262"/>
      <c r="S27" s="263"/>
      <c r="T27" s="263"/>
      <c r="U27" s="301" t="n">
        <v>151</v>
      </c>
    </row>
    <row r="28" customFormat="false" ht="15.75" hidden="false" customHeight="false" outlineLevel="0" collapsed="false">
      <c r="A28" s="279"/>
      <c r="B28" s="302" t="n">
        <f aca="false">IF(بيانات!A28="","",بيانات!A28)</f>
        <v>17</v>
      </c>
      <c r="C28" s="303" t="n">
        <f aca="false">IF(بيانات!B28="","",بيانات!B28)</f>
        <v>417</v>
      </c>
      <c r="D28" s="304" t="n">
        <f aca="false">IF(بيانات!C28="","",بيانات!C28)</f>
        <v>17</v>
      </c>
      <c r="E28" s="303" t="str">
        <f aca="false">IF(بيانات!M28="","",بيانات!M28)</f>
        <v/>
      </c>
      <c r="F28" s="305"/>
      <c r="G28" s="305"/>
      <c r="H28" s="305"/>
      <c r="I28" s="305"/>
      <c r="J28" s="305"/>
      <c r="K28" s="305"/>
      <c r="L28" s="305"/>
      <c r="M28" s="306"/>
      <c r="N28" s="305"/>
      <c r="O28" s="305"/>
      <c r="P28" s="305"/>
      <c r="Q28" s="307" t="n">
        <f aca="false">السري1!E24</f>
        <v>0</v>
      </c>
      <c r="R28" s="262"/>
      <c r="S28" s="263"/>
      <c r="T28" s="263"/>
      <c r="U28" s="301" t="n">
        <v>161</v>
      </c>
    </row>
    <row r="29" customFormat="false" ht="15.75" hidden="false" customHeight="false" outlineLevel="0" collapsed="false">
      <c r="A29" s="279"/>
      <c r="B29" s="302" t="n">
        <f aca="false">IF(بيانات!A29="","",بيانات!A29)</f>
        <v>18</v>
      </c>
      <c r="C29" s="303" t="n">
        <f aca="false">IF(بيانات!B29="","",بيانات!B29)</f>
        <v>418</v>
      </c>
      <c r="D29" s="304" t="n">
        <f aca="false">IF(بيانات!C29="","",بيانات!C29)</f>
        <v>18</v>
      </c>
      <c r="E29" s="303" t="str">
        <f aca="false">IF(بيانات!M29="","",بيانات!M29)</f>
        <v/>
      </c>
      <c r="F29" s="305"/>
      <c r="G29" s="305"/>
      <c r="H29" s="305"/>
      <c r="I29" s="305"/>
      <c r="J29" s="305"/>
      <c r="K29" s="305"/>
      <c r="L29" s="305"/>
      <c r="M29" s="306"/>
      <c r="N29" s="305"/>
      <c r="O29" s="305"/>
      <c r="P29" s="305"/>
      <c r="Q29" s="307" t="n">
        <f aca="false">السري1!E25</f>
        <v>0</v>
      </c>
      <c r="R29" s="262"/>
      <c r="S29" s="263"/>
      <c r="T29" s="263"/>
      <c r="U29" s="301" t="n">
        <v>171</v>
      </c>
    </row>
    <row r="30" customFormat="false" ht="15.75" hidden="false" customHeight="false" outlineLevel="0" collapsed="false">
      <c r="A30" s="279"/>
      <c r="B30" s="302" t="n">
        <f aca="false">IF(بيانات!A30="","",بيانات!A30)</f>
        <v>19</v>
      </c>
      <c r="C30" s="303" t="n">
        <f aca="false">IF(بيانات!B30="","",بيانات!B30)</f>
        <v>419</v>
      </c>
      <c r="D30" s="304" t="n">
        <f aca="false">IF(بيانات!C30="","",بيانات!C30)</f>
        <v>19</v>
      </c>
      <c r="E30" s="303" t="str">
        <f aca="false">IF(بيانات!M30="","",بيانات!M30)</f>
        <v/>
      </c>
      <c r="F30" s="305"/>
      <c r="G30" s="305"/>
      <c r="H30" s="305"/>
      <c r="I30" s="305"/>
      <c r="J30" s="305"/>
      <c r="K30" s="305"/>
      <c r="L30" s="305"/>
      <c r="M30" s="306"/>
      <c r="N30" s="305"/>
      <c r="O30" s="305"/>
      <c r="P30" s="305"/>
      <c r="Q30" s="307" t="n">
        <f aca="false">السري1!E26</f>
        <v>0</v>
      </c>
      <c r="R30" s="262"/>
      <c r="S30" s="263"/>
      <c r="T30" s="263"/>
      <c r="U30" s="301" t="n">
        <v>181</v>
      </c>
    </row>
    <row r="31" customFormat="false" ht="15.75" hidden="false" customHeight="false" outlineLevel="0" collapsed="false">
      <c r="A31" s="279"/>
      <c r="B31" s="302" t="n">
        <f aca="false">IF(بيانات!A31="","",بيانات!A31)</f>
        <v>20</v>
      </c>
      <c r="C31" s="303" t="n">
        <f aca="false">IF(بيانات!B31="","",بيانات!B31)</f>
        <v>420</v>
      </c>
      <c r="D31" s="304" t="n">
        <f aca="false">IF(بيانات!C31="","",بيانات!C31)</f>
        <v>20</v>
      </c>
      <c r="E31" s="303" t="str">
        <f aca="false">IF(بيانات!M31="","",بيانات!M31)</f>
        <v/>
      </c>
      <c r="F31" s="305"/>
      <c r="G31" s="305"/>
      <c r="H31" s="305"/>
      <c r="I31" s="305"/>
      <c r="J31" s="305"/>
      <c r="K31" s="305"/>
      <c r="L31" s="305"/>
      <c r="M31" s="306"/>
      <c r="N31" s="305"/>
      <c r="O31" s="305"/>
      <c r="P31" s="305"/>
      <c r="Q31" s="307" t="n">
        <f aca="false">السري1!E27</f>
        <v>0</v>
      </c>
      <c r="R31" s="262"/>
      <c r="S31" s="263"/>
      <c r="T31" s="263"/>
      <c r="U31" s="301" t="n">
        <v>191</v>
      </c>
    </row>
    <row r="32" customFormat="false" ht="15.75" hidden="false" customHeight="false" outlineLevel="0" collapsed="false">
      <c r="A32" s="279"/>
      <c r="B32" s="302" t="n">
        <f aca="false">IF(بيانات!A32="","",بيانات!A32)</f>
        <v>21</v>
      </c>
      <c r="C32" s="303" t="n">
        <f aca="false">IF(بيانات!B32="","",بيانات!B32)</f>
        <v>421</v>
      </c>
      <c r="D32" s="304" t="n">
        <f aca="false">IF(بيانات!C32="","",بيانات!C32)</f>
        <v>21</v>
      </c>
      <c r="E32" s="303" t="str">
        <f aca="false">IF(بيانات!M32="","",بيانات!M32)</f>
        <v/>
      </c>
      <c r="F32" s="305"/>
      <c r="G32" s="305"/>
      <c r="H32" s="305"/>
      <c r="I32" s="305"/>
      <c r="J32" s="305"/>
      <c r="K32" s="305"/>
      <c r="L32" s="305"/>
      <c r="M32" s="306"/>
      <c r="N32" s="305"/>
      <c r="O32" s="305"/>
      <c r="P32" s="305"/>
      <c r="Q32" s="307" t="n">
        <f aca="false">السري1!E28</f>
        <v>0</v>
      </c>
      <c r="R32" s="262"/>
      <c r="S32" s="263"/>
      <c r="T32" s="263"/>
      <c r="U32" s="301" t="n">
        <v>201</v>
      </c>
    </row>
    <row r="33" customFormat="false" ht="15.75" hidden="false" customHeight="false" outlineLevel="0" collapsed="false">
      <c r="A33" s="279"/>
      <c r="B33" s="302" t="n">
        <f aca="false">IF(بيانات!A33="","",بيانات!A33)</f>
        <v>22</v>
      </c>
      <c r="C33" s="303" t="n">
        <f aca="false">IF(بيانات!B33="","",بيانات!B33)</f>
        <v>422</v>
      </c>
      <c r="D33" s="304" t="n">
        <f aca="false">IF(بيانات!C33="","",بيانات!C33)</f>
        <v>22</v>
      </c>
      <c r="E33" s="303" t="str">
        <f aca="false">IF(بيانات!M33="","",بيانات!M33)</f>
        <v/>
      </c>
      <c r="F33" s="305"/>
      <c r="G33" s="305"/>
      <c r="H33" s="305"/>
      <c r="I33" s="305"/>
      <c r="J33" s="305"/>
      <c r="K33" s="305"/>
      <c r="L33" s="305"/>
      <c r="M33" s="306"/>
      <c r="N33" s="305"/>
      <c r="O33" s="305"/>
      <c r="P33" s="305"/>
      <c r="Q33" s="307" t="n">
        <f aca="false">السري1!E29</f>
        <v>0</v>
      </c>
      <c r="R33" s="262"/>
      <c r="S33" s="263"/>
      <c r="T33" s="263"/>
      <c r="U33" s="301" t="n">
        <v>211</v>
      </c>
    </row>
    <row r="34" customFormat="false" ht="15.75" hidden="false" customHeight="false" outlineLevel="0" collapsed="false">
      <c r="A34" s="279"/>
      <c r="B34" s="302" t="n">
        <f aca="false">IF(بيانات!A34="","",بيانات!A34)</f>
        <v>23</v>
      </c>
      <c r="C34" s="303" t="n">
        <f aca="false">IF(بيانات!B34="","",بيانات!B34)</f>
        <v>423</v>
      </c>
      <c r="D34" s="304" t="n">
        <f aca="false">IF(بيانات!C34="","",بيانات!C34)</f>
        <v>23</v>
      </c>
      <c r="E34" s="303" t="str">
        <f aca="false">IF(بيانات!M34="","",بيانات!M34)</f>
        <v/>
      </c>
      <c r="F34" s="305"/>
      <c r="G34" s="305"/>
      <c r="H34" s="305"/>
      <c r="I34" s="305"/>
      <c r="J34" s="305"/>
      <c r="K34" s="305"/>
      <c r="L34" s="305"/>
      <c r="M34" s="306"/>
      <c r="N34" s="305"/>
      <c r="O34" s="305"/>
      <c r="P34" s="305"/>
      <c r="Q34" s="307" t="n">
        <f aca="false">السري1!E30</f>
        <v>0</v>
      </c>
      <c r="R34" s="262"/>
      <c r="S34" s="263"/>
      <c r="T34" s="263"/>
      <c r="U34" s="301" t="n">
        <v>221</v>
      </c>
    </row>
    <row r="35" customFormat="false" ht="15.75" hidden="false" customHeight="false" outlineLevel="0" collapsed="false">
      <c r="A35" s="279"/>
      <c r="B35" s="302" t="n">
        <f aca="false">IF(بيانات!A35="","",بيانات!A35)</f>
        <v>24</v>
      </c>
      <c r="C35" s="303" t="n">
        <f aca="false">IF(بيانات!B35="","",بيانات!B35)</f>
        <v>424</v>
      </c>
      <c r="D35" s="304" t="n">
        <f aca="false">IF(بيانات!C35="","",بيانات!C35)</f>
        <v>24</v>
      </c>
      <c r="E35" s="303" t="str">
        <f aca="false">IF(بيانات!M35="","",بيانات!M35)</f>
        <v/>
      </c>
      <c r="F35" s="305"/>
      <c r="G35" s="305"/>
      <c r="H35" s="305"/>
      <c r="I35" s="305"/>
      <c r="J35" s="305"/>
      <c r="K35" s="305"/>
      <c r="L35" s="305"/>
      <c r="M35" s="306"/>
      <c r="N35" s="305"/>
      <c r="O35" s="305"/>
      <c r="P35" s="305"/>
      <c r="Q35" s="307" t="n">
        <f aca="false">السري1!E31</f>
        <v>0</v>
      </c>
      <c r="R35" s="262"/>
      <c r="S35" s="263"/>
      <c r="T35" s="263"/>
      <c r="U35" s="301" t="n">
        <v>231</v>
      </c>
    </row>
    <row r="36" customFormat="false" ht="15.75" hidden="false" customHeight="false" outlineLevel="0" collapsed="false">
      <c r="A36" s="279"/>
      <c r="B36" s="302" t="n">
        <f aca="false">IF(بيانات!A36="","",بيانات!A36)</f>
        <v>25</v>
      </c>
      <c r="C36" s="303" t="n">
        <f aca="false">IF(بيانات!B36="","",بيانات!B36)</f>
        <v>425</v>
      </c>
      <c r="D36" s="304" t="n">
        <f aca="false">IF(بيانات!C36="","",بيانات!C36)</f>
        <v>25</v>
      </c>
      <c r="E36" s="303" t="str">
        <f aca="false">IF(بيانات!M36="","",بيانات!M36)</f>
        <v/>
      </c>
      <c r="F36" s="305"/>
      <c r="G36" s="305"/>
      <c r="H36" s="305"/>
      <c r="I36" s="305"/>
      <c r="J36" s="305"/>
      <c r="K36" s="305"/>
      <c r="L36" s="305"/>
      <c r="M36" s="306"/>
      <c r="N36" s="305"/>
      <c r="O36" s="305"/>
      <c r="P36" s="305"/>
      <c r="Q36" s="307" t="n">
        <f aca="false">السري1!E32</f>
        <v>0</v>
      </c>
      <c r="R36" s="262"/>
      <c r="S36" s="263"/>
      <c r="T36" s="263"/>
      <c r="U36" s="301" t="n">
        <v>241</v>
      </c>
    </row>
    <row r="37" customFormat="false" ht="15.75" hidden="false" customHeight="false" outlineLevel="0" collapsed="false">
      <c r="A37" s="279"/>
      <c r="B37" s="302" t="n">
        <f aca="false">IF(بيانات!A37="","",بيانات!A37)</f>
        <v>26</v>
      </c>
      <c r="C37" s="303" t="n">
        <f aca="false">IF(بيانات!B37="","",بيانات!B37)</f>
        <v>426</v>
      </c>
      <c r="D37" s="304" t="n">
        <f aca="false">IF(بيانات!C37="","",بيانات!C37)</f>
        <v>26</v>
      </c>
      <c r="E37" s="303" t="str">
        <f aca="false">IF(بيانات!M37="","",بيانات!M37)</f>
        <v/>
      </c>
      <c r="F37" s="305"/>
      <c r="G37" s="305"/>
      <c r="H37" s="305"/>
      <c r="I37" s="305"/>
      <c r="J37" s="305"/>
      <c r="K37" s="305"/>
      <c r="L37" s="305"/>
      <c r="M37" s="306"/>
      <c r="N37" s="305"/>
      <c r="O37" s="305"/>
      <c r="P37" s="305"/>
      <c r="Q37" s="307" t="n">
        <f aca="false">السري1!E33</f>
        <v>0</v>
      </c>
      <c r="R37" s="262"/>
      <c r="S37" s="263"/>
      <c r="T37" s="263"/>
      <c r="U37" s="301" t="n">
        <v>251</v>
      </c>
    </row>
    <row r="38" customFormat="false" ht="15.75" hidden="false" customHeight="false" outlineLevel="0" collapsed="false">
      <c r="A38" s="279"/>
      <c r="B38" s="302" t="n">
        <f aca="false">IF(بيانات!A38="","",بيانات!A38)</f>
        <v>27</v>
      </c>
      <c r="C38" s="303" t="n">
        <f aca="false">IF(بيانات!B38="","",بيانات!B38)</f>
        <v>427</v>
      </c>
      <c r="D38" s="304" t="n">
        <f aca="false">IF(بيانات!C38="","",بيانات!C38)</f>
        <v>27</v>
      </c>
      <c r="E38" s="303" t="str">
        <f aca="false">IF(بيانات!M43="","",بيانات!M43)</f>
        <v/>
      </c>
      <c r="F38" s="305"/>
      <c r="G38" s="305"/>
      <c r="H38" s="305"/>
      <c r="I38" s="305"/>
      <c r="J38" s="305"/>
      <c r="K38" s="305"/>
      <c r="L38" s="305"/>
      <c r="M38" s="306"/>
      <c r="N38" s="305"/>
      <c r="O38" s="305"/>
      <c r="P38" s="305"/>
      <c r="Q38" s="307" t="n">
        <f aca="false">السري1!E34</f>
        <v>0</v>
      </c>
      <c r="R38" s="262"/>
      <c r="S38" s="263"/>
      <c r="T38" s="263"/>
      <c r="U38" s="301" t="n">
        <v>261</v>
      </c>
    </row>
    <row r="39" customFormat="false" ht="15.75" hidden="false" customHeight="false" outlineLevel="0" collapsed="false">
      <c r="A39" s="279"/>
      <c r="B39" s="302" t="n">
        <f aca="false">IF(بيانات!A39="","",بيانات!A39)</f>
        <v>28</v>
      </c>
      <c r="C39" s="303" t="n">
        <f aca="false">IF(بيانات!B39="","",بيانات!B39)</f>
        <v>428</v>
      </c>
      <c r="D39" s="304" t="n">
        <f aca="false">IF(بيانات!C39="","",بيانات!C39)</f>
        <v>28</v>
      </c>
      <c r="E39" s="303" t="str">
        <f aca="false">IF(بيانات!M39="","",بيانات!M39)</f>
        <v/>
      </c>
      <c r="F39" s="305"/>
      <c r="G39" s="305"/>
      <c r="H39" s="305"/>
      <c r="I39" s="305"/>
      <c r="J39" s="305"/>
      <c r="K39" s="305"/>
      <c r="L39" s="305"/>
      <c r="M39" s="306"/>
      <c r="N39" s="305"/>
      <c r="O39" s="305"/>
      <c r="P39" s="305"/>
      <c r="Q39" s="307" t="n">
        <f aca="false">السري1!E35</f>
        <v>0</v>
      </c>
      <c r="R39" s="262"/>
      <c r="S39" s="263"/>
      <c r="T39" s="263"/>
      <c r="U39" s="301" t="n">
        <v>271</v>
      </c>
    </row>
    <row r="40" customFormat="false" ht="15.75" hidden="false" customHeight="false" outlineLevel="0" collapsed="false">
      <c r="A40" s="279"/>
      <c r="B40" s="302" t="n">
        <f aca="false">IF(بيانات!A40="","",بيانات!A40)</f>
        <v>29</v>
      </c>
      <c r="C40" s="303" t="n">
        <f aca="false">IF(بيانات!B40="","",بيانات!B40)</f>
        <v>429</v>
      </c>
      <c r="D40" s="304" t="n">
        <f aca="false">IF(بيانات!C40="","",بيانات!C40)</f>
        <v>29</v>
      </c>
      <c r="E40" s="303" t="str">
        <f aca="false">IF(بيانات!M40="","",بيانات!M40)</f>
        <v/>
      </c>
      <c r="F40" s="305"/>
      <c r="G40" s="305"/>
      <c r="H40" s="305"/>
      <c r="I40" s="305"/>
      <c r="J40" s="305"/>
      <c r="K40" s="305"/>
      <c r="L40" s="305"/>
      <c r="M40" s="306"/>
      <c r="N40" s="305"/>
      <c r="O40" s="305"/>
      <c r="P40" s="305"/>
      <c r="Q40" s="307" t="n">
        <f aca="false">السري1!E36</f>
        <v>0</v>
      </c>
      <c r="R40" s="262"/>
      <c r="S40" s="263"/>
      <c r="T40" s="263"/>
      <c r="U40" s="301" t="n">
        <v>281</v>
      </c>
    </row>
    <row r="41" customFormat="false" ht="15.75" hidden="false" customHeight="false" outlineLevel="0" collapsed="false">
      <c r="A41" s="279"/>
      <c r="B41" s="302" t="n">
        <f aca="false">IF(بيانات!A41="","",بيانات!A41)</f>
        <v>30</v>
      </c>
      <c r="C41" s="303" t="n">
        <f aca="false">IF(بيانات!B41="","",بيانات!B41)</f>
        <v>430</v>
      </c>
      <c r="D41" s="304" t="n">
        <f aca="false">IF(بيانات!C41="","",بيانات!C41)</f>
        <v>30</v>
      </c>
      <c r="E41" s="303" t="str">
        <f aca="false">IF(بيانات!M41="","",بيانات!M41)</f>
        <v/>
      </c>
      <c r="F41" s="305"/>
      <c r="G41" s="305"/>
      <c r="H41" s="305"/>
      <c r="I41" s="305"/>
      <c r="J41" s="305"/>
      <c r="K41" s="305"/>
      <c r="L41" s="305"/>
      <c r="M41" s="306"/>
      <c r="N41" s="305"/>
      <c r="O41" s="305"/>
      <c r="P41" s="305"/>
      <c r="Q41" s="307" t="n">
        <f aca="false">السري1!E37</f>
        <v>0</v>
      </c>
      <c r="R41" s="262"/>
      <c r="S41" s="263"/>
      <c r="T41" s="263"/>
      <c r="U41" s="301" t="n">
        <v>291</v>
      </c>
    </row>
    <row r="42" customFormat="false" ht="15.75" hidden="false" customHeight="false" outlineLevel="0" collapsed="false">
      <c r="A42" s="279"/>
      <c r="B42" s="302" t="n">
        <f aca="false">IF(بيانات!A42="","",بيانات!A42)</f>
        <v>31</v>
      </c>
      <c r="C42" s="303" t="n">
        <f aca="false">IF(بيانات!B42="","",بيانات!B42)</f>
        <v>431</v>
      </c>
      <c r="D42" s="304" t="n">
        <f aca="false">IF(بيانات!C42="","",بيانات!C42)</f>
        <v>31</v>
      </c>
      <c r="E42" s="303" t="str">
        <f aca="false">IF(بيانات!M42="","",بيانات!M42)</f>
        <v/>
      </c>
      <c r="F42" s="305"/>
      <c r="G42" s="305"/>
      <c r="H42" s="305"/>
      <c r="I42" s="305"/>
      <c r="J42" s="305"/>
      <c r="K42" s="305"/>
      <c r="L42" s="305"/>
      <c r="M42" s="306"/>
      <c r="N42" s="305"/>
      <c r="O42" s="305"/>
      <c r="P42" s="305"/>
      <c r="Q42" s="307" t="n">
        <f aca="false">السري1!E38</f>
        <v>0</v>
      </c>
      <c r="R42" s="262"/>
      <c r="S42" s="263"/>
      <c r="T42" s="263"/>
      <c r="U42" s="301" t="n">
        <v>301</v>
      </c>
    </row>
    <row r="43" customFormat="false" ht="15.75" hidden="false" customHeight="false" outlineLevel="0" collapsed="false">
      <c r="A43" s="279"/>
      <c r="B43" s="302" t="n">
        <f aca="false">IF(بيانات!A43="","",بيانات!A43)</f>
        <v>32</v>
      </c>
      <c r="C43" s="303" t="n">
        <f aca="false">IF(بيانات!B43="","",بيانات!B43)</f>
        <v>432</v>
      </c>
      <c r="D43" s="304" t="n">
        <f aca="false">IF(بيانات!C43="","",بيانات!C43)</f>
        <v>32</v>
      </c>
      <c r="E43" s="303" t="str">
        <f aca="false">IF(بيانات!M43="","",بيانات!M43)</f>
        <v/>
      </c>
      <c r="F43" s="305"/>
      <c r="G43" s="305"/>
      <c r="H43" s="305"/>
      <c r="I43" s="305"/>
      <c r="J43" s="305"/>
      <c r="K43" s="305"/>
      <c r="L43" s="305"/>
      <c r="M43" s="306"/>
      <c r="N43" s="305"/>
      <c r="O43" s="305"/>
      <c r="P43" s="305"/>
      <c r="Q43" s="307" t="n">
        <f aca="false">السري1!E39</f>
        <v>0</v>
      </c>
      <c r="R43" s="262"/>
      <c r="S43" s="263"/>
      <c r="T43" s="263"/>
      <c r="U43" s="301" t="n">
        <v>311</v>
      </c>
    </row>
    <row r="44" customFormat="false" ht="15.75" hidden="false" customHeight="false" outlineLevel="0" collapsed="false">
      <c r="A44" s="279"/>
      <c r="B44" s="302" t="n">
        <f aca="false">IF(بيانات!A44="","",بيانات!A44)</f>
        <v>33</v>
      </c>
      <c r="C44" s="303" t="n">
        <f aca="false">IF(بيانات!B44="","",بيانات!B44)</f>
        <v>433</v>
      </c>
      <c r="D44" s="304" t="n">
        <f aca="false">IF(بيانات!C44="","",بيانات!C44)</f>
        <v>33</v>
      </c>
      <c r="E44" s="303" t="str">
        <f aca="false">IF(بيانات!M44="","",بيانات!M44)</f>
        <v/>
      </c>
      <c r="F44" s="305"/>
      <c r="G44" s="305"/>
      <c r="H44" s="305"/>
      <c r="I44" s="305"/>
      <c r="J44" s="305"/>
      <c r="K44" s="305"/>
      <c r="L44" s="305"/>
      <c r="M44" s="306"/>
      <c r="N44" s="305"/>
      <c r="O44" s="305"/>
      <c r="P44" s="305"/>
      <c r="Q44" s="307" t="n">
        <f aca="false">السري1!E40</f>
        <v>0</v>
      </c>
      <c r="R44" s="262"/>
      <c r="S44" s="263"/>
      <c r="T44" s="263"/>
      <c r="U44" s="301" t="n">
        <v>321</v>
      </c>
    </row>
    <row r="45" customFormat="false" ht="15.75" hidden="false" customHeight="false" outlineLevel="0" collapsed="false">
      <c r="A45" s="279"/>
      <c r="B45" s="302" t="n">
        <f aca="false">IF(بيانات!A45="","",بيانات!A45)</f>
        <v>34</v>
      </c>
      <c r="C45" s="303" t="n">
        <f aca="false">IF(بيانات!B45="","",بيانات!B45)</f>
        <v>434</v>
      </c>
      <c r="D45" s="304" t="n">
        <f aca="false">IF(بيانات!C45="","",بيانات!C45)</f>
        <v>34</v>
      </c>
      <c r="E45" s="303" t="str">
        <f aca="false">IF(بيانات!M45="","",بيانات!M45)</f>
        <v/>
      </c>
      <c r="F45" s="305"/>
      <c r="G45" s="305"/>
      <c r="H45" s="305"/>
      <c r="I45" s="305"/>
      <c r="J45" s="305"/>
      <c r="K45" s="305"/>
      <c r="L45" s="305"/>
      <c r="M45" s="306"/>
      <c r="N45" s="305"/>
      <c r="O45" s="305"/>
      <c r="P45" s="305"/>
      <c r="Q45" s="307" t="n">
        <f aca="false">السري1!E41</f>
        <v>0</v>
      </c>
      <c r="R45" s="262"/>
      <c r="S45" s="263"/>
      <c r="T45" s="263"/>
      <c r="U45" s="301" t="n">
        <v>331</v>
      </c>
    </row>
    <row r="46" customFormat="false" ht="15.75" hidden="false" customHeight="false" outlineLevel="0" collapsed="false">
      <c r="A46" s="279"/>
      <c r="B46" s="302" t="n">
        <f aca="false">IF(بيانات!A46="","",بيانات!A46)</f>
        <v>35</v>
      </c>
      <c r="C46" s="303" t="n">
        <f aca="false">IF(بيانات!B46="","",بيانات!B46)</f>
        <v>435</v>
      </c>
      <c r="D46" s="304" t="n">
        <f aca="false">IF(بيانات!C46="","",بيانات!C46)</f>
        <v>35</v>
      </c>
      <c r="E46" s="303" t="str">
        <f aca="false">IF(بيانات!M46="","",بيانات!M46)</f>
        <v/>
      </c>
      <c r="F46" s="305"/>
      <c r="G46" s="305"/>
      <c r="H46" s="305"/>
      <c r="I46" s="305"/>
      <c r="J46" s="305"/>
      <c r="K46" s="305"/>
      <c r="L46" s="305"/>
      <c r="M46" s="306"/>
      <c r="N46" s="305"/>
      <c r="O46" s="305"/>
      <c r="P46" s="305"/>
      <c r="Q46" s="307" t="n">
        <f aca="false">السري1!E42</f>
        <v>0</v>
      </c>
      <c r="R46" s="262"/>
      <c r="S46" s="263"/>
      <c r="T46" s="263"/>
      <c r="U46" s="301" t="n">
        <v>341</v>
      </c>
    </row>
    <row r="47" customFormat="false" ht="15.75" hidden="false" customHeight="false" outlineLevel="0" collapsed="false">
      <c r="A47" s="279"/>
      <c r="B47" s="302" t="n">
        <f aca="false">IF(بيانات!A47="","",بيانات!A47)</f>
        <v>36</v>
      </c>
      <c r="C47" s="303" t="n">
        <f aca="false">IF(بيانات!B47="","",بيانات!B47)</f>
        <v>436</v>
      </c>
      <c r="D47" s="304" t="n">
        <f aca="false">IF(بيانات!C47="","",بيانات!C47)</f>
        <v>36</v>
      </c>
      <c r="E47" s="303" t="str">
        <f aca="false">IF(بيانات!M47="","",بيانات!M47)</f>
        <v/>
      </c>
      <c r="F47" s="305"/>
      <c r="G47" s="305"/>
      <c r="H47" s="305"/>
      <c r="I47" s="305"/>
      <c r="J47" s="305"/>
      <c r="K47" s="305"/>
      <c r="L47" s="305"/>
      <c r="M47" s="306"/>
      <c r="N47" s="305"/>
      <c r="O47" s="305"/>
      <c r="P47" s="305"/>
      <c r="Q47" s="307" t="n">
        <f aca="false">السري1!E43</f>
        <v>0</v>
      </c>
      <c r="R47" s="262"/>
      <c r="S47" s="263"/>
      <c r="T47" s="263"/>
      <c r="U47" s="301" t="n">
        <v>351</v>
      </c>
    </row>
    <row r="48" customFormat="false" ht="15.75" hidden="false" customHeight="false" outlineLevel="0" collapsed="false">
      <c r="A48" s="279"/>
      <c r="B48" s="302" t="n">
        <f aca="false">IF(بيانات!A48="","",بيانات!A48)</f>
        <v>37</v>
      </c>
      <c r="C48" s="303" t="n">
        <f aca="false">IF(بيانات!B48="","",بيانات!B48)</f>
        <v>437</v>
      </c>
      <c r="D48" s="304" t="n">
        <f aca="false">IF(بيانات!C48="","",بيانات!C48)</f>
        <v>37</v>
      </c>
      <c r="E48" s="303" t="str">
        <f aca="false">IF(بيانات!M48="","",بيانات!M48)</f>
        <v/>
      </c>
      <c r="F48" s="305"/>
      <c r="G48" s="305"/>
      <c r="H48" s="305"/>
      <c r="I48" s="305"/>
      <c r="J48" s="305"/>
      <c r="K48" s="305"/>
      <c r="L48" s="305"/>
      <c r="M48" s="306"/>
      <c r="N48" s="305"/>
      <c r="O48" s="305"/>
      <c r="P48" s="305"/>
      <c r="Q48" s="307" t="n">
        <f aca="false">السري1!E44</f>
        <v>0</v>
      </c>
      <c r="R48" s="262"/>
      <c r="S48" s="263"/>
      <c r="T48" s="263"/>
      <c r="U48" s="301" t="n">
        <v>361</v>
      </c>
    </row>
    <row r="49" customFormat="false" ht="15.75" hidden="false" customHeight="false" outlineLevel="0" collapsed="false">
      <c r="A49" s="279"/>
      <c r="B49" s="302" t="n">
        <f aca="false">IF(بيانات!A49="","",بيانات!A49)</f>
        <v>38</v>
      </c>
      <c r="C49" s="303" t="n">
        <f aca="false">IF(بيانات!B49="","",بيانات!B49)</f>
        <v>438</v>
      </c>
      <c r="D49" s="304" t="n">
        <f aca="false">IF(بيانات!C49="","",بيانات!C49)</f>
        <v>38</v>
      </c>
      <c r="E49" s="303" t="str">
        <f aca="false">IF(بيانات!M49="","",بيانات!M49)</f>
        <v/>
      </c>
      <c r="F49" s="305"/>
      <c r="G49" s="305"/>
      <c r="H49" s="305"/>
      <c r="I49" s="305"/>
      <c r="J49" s="305"/>
      <c r="K49" s="305"/>
      <c r="L49" s="305"/>
      <c r="M49" s="306"/>
      <c r="N49" s="305"/>
      <c r="O49" s="305"/>
      <c r="P49" s="305"/>
      <c r="Q49" s="307" t="n">
        <f aca="false">السري1!E45</f>
        <v>0</v>
      </c>
      <c r="R49" s="262"/>
      <c r="S49" s="263"/>
      <c r="T49" s="263"/>
      <c r="U49" s="301" t="n">
        <v>371</v>
      </c>
    </row>
    <row r="50" customFormat="false" ht="15.75" hidden="false" customHeight="false" outlineLevel="0" collapsed="false">
      <c r="A50" s="279"/>
      <c r="B50" s="302" t="n">
        <f aca="false">IF(بيانات!A50="","",بيانات!A50)</f>
        <v>39</v>
      </c>
      <c r="C50" s="303" t="n">
        <f aca="false">IF(بيانات!B50="","",بيانات!B50)</f>
        <v>439</v>
      </c>
      <c r="D50" s="304" t="n">
        <f aca="false">IF(بيانات!C50="","",بيانات!C50)</f>
        <v>39</v>
      </c>
      <c r="E50" s="303" t="str">
        <f aca="false">IF(بيانات!M50="","",بيانات!M50)</f>
        <v/>
      </c>
      <c r="F50" s="305"/>
      <c r="G50" s="305"/>
      <c r="H50" s="305"/>
      <c r="I50" s="305"/>
      <c r="J50" s="305"/>
      <c r="K50" s="305"/>
      <c r="L50" s="305"/>
      <c r="M50" s="306"/>
      <c r="N50" s="305"/>
      <c r="O50" s="305"/>
      <c r="P50" s="305"/>
      <c r="Q50" s="307" t="n">
        <f aca="false">السري1!E46</f>
        <v>0</v>
      </c>
      <c r="R50" s="262"/>
      <c r="S50" s="263"/>
      <c r="T50" s="263"/>
      <c r="U50" s="301" t="n">
        <v>381</v>
      </c>
    </row>
    <row r="51" customFormat="false" ht="15.75" hidden="false" customHeight="false" outlineLevel="0" collapsed="false">
      <c r="A51" s="279"/>
      <c r="B51" s="302" t="n">
        <f aca="false">IF(بيانات!A51="","",بيانات!A51)</f>
        <v>40</v>
      </c>
      <c r="C51" s="303" t="n">
        <f aca="false">IF(بيانات!B51="","",بيانات!B51)</f>
        <v>440</v>
      </c>
      <c r="D51" s="304" t="n">
        <f aca="false">IF(بيانات!C51="","",بيانات!C51)</f>
        <v>40</v>
      </c>
      <c r="E51" s="303" t="str">
        <f aca="false">IF(بيانات!M51="","",بيانات!M51)</f>
        <v/>
      </c>
      <c r="F51" s="305"/>
      <c r="G51" s="305"/>
      <c r="H51" s="305"/>
      <c r="I51" s="305"/>
      <c r="J51" s="305"/>
      <c r="K51" s="305"/>
      <c r="L51" s="305"/>
      <c r="M51" s="306"/>
      <c r="N51" s="305"/>
      <c r="O51" s="305"/>
      <c r="P51" s="305"/>
      <c r="Q51" s="307" t="n">
        <f aca="false">السري1!E47</f>
        <v>0</v>
      </c>
      <c r="R51" s="262"/>
      <c r="S51" s="263"/>
      <c r="T51" s="263"/>
      <c r="U51" s="301" t="n">
        <v>391</v>
      </c>
    </row>
    <row r="52" customFormat="false" ht="15.75" hidden="false" customHeight="false" outlineLevel="0" collapsed="false">
      <c r="A52" s="279"/>
      <c r="B52" s="302" t="n">
        <f aca="false">IF(بيانات!A52="","",بيانات!A52)</f>
        <v>41</v>
      </c>
      <c r="C52" s="303" t="n">
        <f aca="false">IF(بيانات!B52="","",بيانات!B52)</f>
        <v>441</v>
      </c>
      <c r="D52" s="304" t="n">
        <f aca="false">IF(بيانات!C52="","",بيانات!C52)</f>
        <v>41</v>
      </c>
      <c r="E52" s="303" t="str">
        <f aca="false">IF(بيانات!M52="","",بيانات!M52)</f>
        <v/>
      </c>
      <c r="F52" s="305"/>
      <c r="G52" s="305"/>
      <c r="H52" s="305"/>
      <c r="I52" s="305"/>
      <c r="J52" s="305"/>
      <c r="K52" s="305"/>
      <c r="L52" s="305"/>
      <c r="M52" s="306"/>
      <c r="N52" s="305"/>
      <c r="O52" s="305"/>
      <c r="P52" s="305"/>
      <c r="Q52" s="307" t="n">
        <f aca="false">السري1!E48</f>
        <v>0</v>
      </c>
      <c r="R52" s="262"/>
      <c r="S52" s="263"/>
      <c r="T52" s="263"/>
      <c r="U52" s="301" t="n">
        <v>401</v>
      </c>
    </row>
    <row r="53" customFormat="false" ht="15.75" hidden="false" customHeight="false" outlineLevel="0" collapsed="false">
      <c r="A53" s="279"/>
      <c r="B53" s="302" t="n">
        <f aca="false">IF(بيانات!A53="","",بيانات!A53)</f>
        <v>42</v>
      </c>
      <c r="C53" s="303" t="n">
        <f aca="false">IF(بيانات!B53="","",بيانات!B53)</f>
        <v>442</v>
      </c>
      <c r="D53" s="304" t="n">
        <f aca="false">IF(بيانات!C53="","",بيانات!C53)</f>
        <v>42</v>
      </c>
      <c r="E53" s="303" t="str">
        <f aca="false">IF(بيانات!M53="","",بيانات!M53)</f>
        <v/>
      </c>
      <c r="F53" s="305"/>
      <c r="G53" s="305"/>
      <c r="H53" s="305"/>
      <c r="I53" s="305"/>
      <c r="J53" s="305"/>
      <c r="K53" s="305"/>
      <c r="L53" s="305"/>
      <c r="M53" s="306"/>
      <c r="N53" s="305"/>
      <c r="O53" s="305"/>
      <c r="P53" s="305"/>
      <c r="Q53" s="307" t="n">
        <f aca="false">السري1!E49</f>
        <v>0</v>
      </c>
      <c r="R53" s="262"/>
      <c r="S53" s="263"/>
      <c r="T53" s="263"/>
      <c r="U53" s="301" t="n">
        <v>411</v>
      </c>
    </row>
    <row r="54" customFormat="false" ht="15.75" hidden="false" customHeight="false" outlineLevel="0" collapsed="false">
      <c r="A54" s="279"/>
      <c r="B54" s="302" t="n">
        <f aca="false">IF(بيانات!A54="","",بيانات!A54)</f>
        <v>43</v>
      </c>
      <c r="C54" s="303" t="n">
        <f aca="false">IF(بيانات!B54="","",بيانات!B54)</f>
        <v>443</v>
      </c>
      <c r="D54" s="304" t="n">
        <f aca="false">IF(بيانات!C54="","",بيانات!C54)</f>
        <v>43</v>
      </c>
      <c r="E54" s="303" t="str">
        <f aca="false">IF(بيانات!M54="","",بيانات!M54)</f>
        <v/>
      </c>
      <c r="F54" s="305"/>
      <c r="G54" s="305"/>
      <c r="H54" s="305"/>
      <c r="I54" s="305"/>
      <c r="J54" s="305"/>
      <c r="K54" s="305"/>
      <c r="L54" s="305"/>
      <c r="M54" s="306"/>
      <c r="N54" s="305"/>
      <c r="O54" s="305"/>
      <c r="P54" s="305"/>
      <c r="Q54" s="307" t="n">
        <f aca="false">السري1!E50</f>
        <v>0</v>
      </c>
      <c r="R54" s="262"/>
      <c r="S54" s="263"/>
      <c r="T54" s="263"/>
      <c r="U54" s="301" t="n">
        <v>421</v>
      </c>
    </row>
    <row r="55" customFormat="false" ht="15.75" hidden="false" customHeight="false" outlineLevel="0" collapsed="false">
      <c r="A55" s="279"/>
      <c r="B55" s="302" t="n">
        <f aca="false">IF(بيانات!A55="","",بيانات!A55)</f>
        <v>44</v>
      </c>
      <c r="C55" s="303" t="n">
        <f aca="false">IF(بيانات!B55="","",بيانات!B55)</f>
        <v>444</v>
      </c>
      <c r="D55" s="304" t="n">
        <f aca="false">IF(بيانات!C55="","",بيانات!C55)</f>
        <v>44</v>
      </c>
      <c r="E55" s="303" t="str">
        <f aca="false">IF(بيانات!M55="","",بيانات!M55)</f>
        <v/>
      </c>
      <c r="F55" s="305"/>
      <c r="G55" s="305"/>
      <c r="H55" s="305"/>
      <c r="I55" s="305"/>
      <c r="J55" s="305"/>
      <c r="K55" s="305"/>
      <c r="L55" s="305"/>
      <c r="M55" s="306"/>
      <c r="N55" s="305"/>
      <c r="O55" s="305"/>
      <c r="P55" s="305"/>
      <c r="Q55" s="307" t="n">
        <f aca="false">السري1!E51</f>
        <v>0</v>
      </c>
      <c r="R55" s="262"/>
      <c r="S55" s="263"/>
      <c r="T55" s="263"/>
      <c r="U55" s="301" t="n">
        <v>431</v>
      </c>
    </row>
    <row r="56" customFormat="false" ht="15.75" hidden="false" customHeight="false" outlineLevel="0" collapsed="false">
      <c r="A56" s="279"/>
      <c r="B56" s="302" t="n">
        <f aca="false">IF(بيانات!A56="","",بيانات!A56)</f>
        <v>45</v>
      </c>
      <c r="C56" s="303" t="n">
        <f aca="false">IF(بيانات!B56="","",بيانات!B56)</f>
        <v>445</v>
      </c>
      <c r="D56" s="304" t="n">
        <f aca="false">IF(بيانات!C56="","",بيانات!C56)</f>
        <v>45</v>
      </c>
      <c r="E56" s="303" t="str">
        <f aca="false">IF(بيانات!M56="","",بيانات!M56)</f>
        <v/>
      </c>
      <c r="F56" s="305"/>
      <c r="G56" s="305"/>
      <c r="H56" s="305"/>
      <c r="I56" s="305"/>
      <c r="J56" s="305"/>
      <c r="K56" s="305"/>
      <c r="L56" s="305"/>
      <c r="M56" s="306"/>
      <c r="N56" s="305"/>
      <c r="O56" s="305"/>
      <c r="P56" s="305"/>
      <c r="Q56" s="307" t="n">
        <f aca="false">السري1!E52</f>
        <v>0</v>
      </c>
      <c r="R56" s="262"/>
      <c r="S56" s="263"/>
      <c r="T56" s="263"/>
      <c r="U56" s="301" t="n">
        <v>441</v>
      </c>
    </row>
    <row r="57" customFormat="false" ht="15.75" hidden="false" customHeight="false" outlineLevel="0" collapsed="false">
      <c r="A57" s="279"/>
      <c r="B57" s="302" t="n">
        <f aca="false">IF(بيانات!A57="","",بيانات!A57)</f>
        <v>46</v>
      </c>
      <c r="C57" s="303" t="n">
        <f aca="false">IF(بيانات!B57="","",بيانات!B57)</f>
        <v>446</v>
      </c>
      <c r="D57" s="304" t="n">
        <f aca="false">IF(بيانات!C57="","",بيانات!C57)</f>
        <v>46</v>
      </c>
      <c r="E57" s="303" t="str">
        <f aca="false">IF(بيانات!M57="","",بيانات!M57)</f>
        <v/>
      </c>
      <c r="F57" s="305"/>
      <c r="G57" s="305"/>
      <c r="H57" s="305"/>
      <c r="I57" s="305"/>
      <c r="J57" s="305"/>
      <c r="K57" s="305"/>
      <c r="L57" s="305"/>
      <c r="M57" s="306"/>
      <c r="N57" s="305"/>
      <c r="O57" s="305"/>
      <c r="P57" s="305"/>
      <c r="Q57" s="307" t="n">
        <f aca="false">السري1!E53</f>
        <v>0</v>
      </c>
      <c r="R57" s="262"/>
      <c r="S57" s="263"/>
      <c r="T57" s="263"/>
      <c r="U57" s="301" t="n">
        <v>451</v>
      </c>
    </row>
    <row r="58" customFormat="false" ht="15.75" hidden="false" customHeight="false" outlineLevel="0" collapsed="false">
      <c r="A58" s="279"/>
      <c r="B58" s="302" t="n">
        <f aca="false">IF(بيانات!A58="","",بيانات!A58)</f>
        <v>47</v>
      </c>
      <c r="C58" s="303" t="n">
        <f aca="false">IF(بيانات!B58="","",بيانات!B58)</f>
        <v>447</v>
      </c>
      <c r="D58" s="304" t="n">
        <f aca="false">IF(بيانات!C58="","",بيانات!C58)</f>
        <v>47</v>
      </c>
      <c r="E58" s="303" t="str">
        <f aca="false">IF(بيانات!M58="","",بيانات!M58)</f>
        <v/>
      </c>
      <c r="F58" s="305"/>
      <c r="G58" s="305"/>
      <c r="H58" s="305"/>
      <c r="I58" s="305"/>
      <c r="J58" s="305"/>
      <c r="K58" s="305"/>
      <c r="L58" s="305"/>
      <c r="M58" s="306"/>
      <c r="N58" s="305"/>
      <c r="O58" s="305"/>
      <c r="P58" s="305"/>
      <c r="Q58" s="307" t="n">
        <f aca="false">السري1!E54</f>
        <v>0</v>
      </c>
      <c r="R58" s="262"/>
      <c r="S58" s="263"/>
      <c r="T58" s="263"/>
      <c r="U58" s="301" t="n">
        <v>461</v>
      </c>
    </row>
    <row r="59" customFormat="false" ht="15.75" hidden="false" customHeight="false" outlineLevel="0" collapsed="false">
      <c r="A59" s="279"/>
      <c r="B59" s="302" t="n">
        <f aca="false">IF(بيانات!A59="","",بيانات!A59)</f>
        <v>48</v>
      </c>
      <c r="C59" s="303" t="n">
        <f aca="false">IF(بيانات!B59="","",بيانات!B59)</f>
        <v>448</v>
      </c>
      <c r="D59" s="304" t="n">
        <f aca="false">IF(بيانات!C59="","",بيانات!C59)</f>
        <v>48</v>
      </c>
      <c r="E59" s="303" t="str">
        <f aca="false">IF(بيانات!M59="","",بيانات!M59)</f>
        <v/>
      </c>
      <c r="F59" s="305"/>
      <c r="G59" s="305"/>
      <c r="H59" s="305"/>
      <c r="I59" s="305"/>
      <c r="J59" s="305"/>
      <c r="K59" s="305"/>
      <c r="L59" s="305"/>
      <c r="M59" s="306"/>
      <c r="N59" s="305"/>
      <c r="O59" s="305"/>
      <c r="P59" s="305"/>
      <c r="Q59" s="307" t="n">
        <f aca="false">السري1!E55</f>
        <v>0</v>
      </c>
      <c r="R59" s="262"/>
      <c r="S59" s="263"/>
      <c r="T59" s="263"/>
      <c r="U59" s="301" t="n">
        <v>471</v>
      </c>
    </row>
    <row r="60" customFormat="false" ht="15.75" hidden="false" customHeight="false" outlineLevel="0" collapsed="false">
      <c r="A60" s="279"/>
      <c r="B60" s="302" t="n">
        <f aca="false">IF(بيانات!A60="","",بيانات!A60)</f>
        <v>49</v>
      </c>
      <c r="C60" s="303" t="n">
        <f aca="false">IF(بيانات!B60="","",بيانات!B60)</f>
        <v>449</v>
      </c>
      <c r="D60" s="304" t="n">
        <f aca="false">IF(بيانات!C60="","",بيانات!C60)</f>
        <v>49</v>
      </c>
      <c r="E60" s="303" t="str">
        <f aca="false">IF(بيانات!M60="","",بيانات!M60)</f>
        <v/>
      </c>
      <c r="F60" s="305"/>
      <c r="G60" s="305"/>
      <c r="H60" s="305"/>
      <c r="I60" s="305"/>
      <c r="J60" s="305"/>
      <c r="K60" s="305"/>
      <c r="L60" s="305"/>
      <c r="M60" s="306"/>
      <c r="N60" s="305"/>
      <c r="O60" s="305"/>
      <c r="P60" s="305"/>
      <c r="Q60" s="307" t="n">
        <f aca="false">السري1!E56</f>
        <v>0</v>
      </c>
      <c r="R60" s="262"/>
      <c r="S60" s="263"/>
      <c r="T60" s="263"/>
      <c r="U60" s="301" t="n">
        <v>481</v>
      </c>
    </row>
    <row r="61" customFormat="false" ht="15.75" hidden="false" customHeight="false" outlineLevel="0" collapsed="false">
      <c r="A61" s="279"/>
      <c r="B61" s="302" t="n">
        <f aca="false">IF(بيانات!A61="","",بيانات!A61)</f>
        <v>50</v>
      </c>
      <c r="C61" s="303" t="n">
        <f aca="false">IF(بيانات!B61="","",بيانات!B61)</f>
        <v>450</v>
      </c>
      <c r="D61" s="304" t="n">
        <f aca="false">IF(بيانات!C61="","",بيانات!C61)</f>
        <v>50</v>
      </c>
      <c r="E61" s="303" t="str">
        <f aca="false">IF(بيانات!M61="","",بيانات!M61)</f>
        <v/>
      </c>
      <c r="F61" s="305"/>
      <c r="G61" s="305"/>
      <c r="H61" s="305"/>
      <c r="I61" s="305"/>
      <c r="J61" s="305"/>
      <c r="K61" s="305"/>
      <c r="L61" s="305"/>
      <c r="M61" s="306"/>
      <c r="N61" s="305"/>
      <c r="O61" s="305"/>
      <c r="P61" s="305"/>
      <c r="Q61" s="307" t="n">
        <f aca="false">السري1!E57</f>
        <v>0</v>
      </c>
      <c r="R61" s="262"/>
      <c r="S61" s="263"/>
      <c r="T61" s="263"/>
      <c r="U61" s="301" t="n">
        <v>491</v>
      </c>
    </row>
    <row r="62" customFormat="false" ht="15.75" hidden="false" customHeight="false" outlineLevel="0" collapsed="false">
      <c r="A62" s="279"/>
      <c r="B62" s="302" t="n">
        <f aca="false">IF(بيانات!A62="","",بيانات!A62)</f>
        <v>51</v>
      </c>
      <c r="C62" s="303" t="n">
        <f aca="false">IF(بيانات!B62="","",بيانات!B62)</f>
        <v>451</v>
      </c>
      <c r="D62" s="304" t="n">
        <f aca="false">IF(بيانات!C62="","",بيانات!C62)</f>
        <v>51</v>
      </c>
      <c r="E62" s="303" t="str">
        <f aca="false">IF(بيانات!M62="","",بيانات!M62)</f>
        <v/>
      </c>
      <c r="F62" s="305"/>
      <c r="G62" s="305"/>
      <c r="H62" s="305"/>
      <c r="I62" s="305"/>
      <c r="J62" s="305"/>
      <c r="K62" s="305"/>
      <c r="L62" s="305"/>
      <c r="M62" s="306"/>
      <c r="N62" s="305"/>
      <c r="O62" s="305"/>
      <c r="P62" s="305"/>
      <c r="Q62" s="307" t="n">
        <f aca="false">السري1!E58</f>
        <v>0</v>
      </c>
      <c r="R62" s="262"/>
      <c r="S62" s="263"/>
      <c r="T62" s="263"/>
      <c r="U62" s="301" t="n">
        <v>501</v>
      </c>
    </row>
    <row r="63" customFormat="false" ht="15.75" hidden="false" customHeight="false" outlineLevel="0" collapsed="false">
      <c r="A63" s="279"/>
      <c r="B63" s="302" t="n">
        <f aca="false">IF(بيانات!A63="","",بيانات!A63)</f>
        <v>52</v>
      </c>
      <c r="C63" s="303" t="n">
        <f aca="false">IF(بيانات!B63="","",بيانات!B63)</f>
        <v>452</v>
      </c>
      <c r="D63" s="304" t="n">
        <f aca="false">IF(بيانات!C63="","",بيانات!C63)</f>
        <v>52</v>
      </c>
      <c r="E63" s="303" t="str">
        <f aca="false">IF(بيانات!M63="","",بيانات!M63)</f>
        <v/>
      </c>
      <c r="F63" s="305"/>
      <c r="G63" s="305"/>
      <c r="H63" s="305"/>
      <c r="I63" s="305"/>
      <c r="J63" s="305"/>
      <c r="K63" s="305"/>
      <c r="L63" s="305"/>
      <c r="M63" s="306"/>
      <c r="N63" s="305"/>
      <c r="O63" s="305"/>
      <c r="P63" s="305"/>
      <c r="Q63" s="307" t="n">
        <f aca="false">السري1!E59</f>
        <v>0</v>
      </c>
      <c r="R63" s="262"/>
      <c r="S63" s="263"/>
      <c r="T63" s="263"/>
      <c r="U63" s="301" t="n">
        <v>511</v>
      </c>
    </row>
    <row r="64" customFormat="false" ht="15.75" hidden="false" customHeight="false" outlineLevel="0" collapsed="false">
      <c r="A64" s="279"/>
      <c r="B64" s="302" t="n">
        <f aca="false">IF(بيانات!A64="","",بيانات!A64)</f>
        <v>53</v>
      </c>
      <c r="C64" s="303" t="n">
        <f aca="false">IF(بيانات!B64="","",بيانات!B64)</f>
        <v>453</v>
      </c>
      <c r="D64" s="304" t="n">
        <f aca="false">IF(بيانات!C64="","",بيانات!C64)</f>
        <v>53</v>
      </c>
      <c r="E64" s="303" t="str">
        <f aca="false">IF(بيانات!M64="","",بيانات!M64)</f>
        <v/>
      </c>
      <c r="F64" s="305"/>
      <c r="G64" s="305"/>
      <c r="H64" s="305"/>
      <c r="I64" s="305"/>
      <c r="J64" s="305"/>
      <c r="K64" s="305"/>
      <c r="L64" s="305"/>
      <c r="M64" s="306"/>
      <c r="N64" s="305"/>
      <c r="O64" s="305"/>
      <c r="P64" s="305"/>
      <c r="Q64" s="307" t="n">
        <f aca="false">السري1!E60</f>
        <v>0</v>
      </c>
      <c r="R64" s="262"/>
      <c r="S64" s="263"/>
      <c r="T64" s="263"/>
      <c r="U64" s="301" t="n">
        <v>521</v>
      </c>
    </row>
    <row r="65" customFormat="false" ht="15.75" hidden="false" customHeight="false" outlineLevel="0" collapsed="false">
      <c r="A65" s="279"/>
      <c r="B65" s="302" t="n">
        <f aca="false">IF(بيانات!A65="","",بيانات!A65)</f>
        <v>54</v>
      </c>
      <c r="C65" s="303" t="n">
        <f aca="false">IF(بيانات!B65="","",بيانات!B65)</f>
        <v>454</v>
      </c>
      <c r="D65" s="304" t="n">
        <f aca="false">IF(بيانات!C65="","",بيانات!C65)</f>
        <v>54</v>
      </c>
      <c r="E65" s="303" t="str">
        <f aca="false">IF(بيانات!M65="","",بيانات!M65)</f>
        <v/>
      </c>
      <c r="F65" s="305"/>
      <c r="G65" s="305"/>
      <c r="H65" s="305"/>
      <c r="I65" s="305"/>
      <c r="J65" s="305"/>
      <c r="K65" s="305"/>
      <c r="L65" s="305"/>
      <c r="M65" s="306"/>
      <c r="N65" s="305"/>
      <c r="O65" s="305"/>
      <c r="P65" s="305"/>
      <c r="Q65" s="307" t="n">
        <f aca="false">السري1!E61</f>
        <v>0</v>
      </c>
      <c r="R65" s="262"/>
      <c r="S65" s="263"/>
      <c r="T65" s="263"/>
      <c r="U65" s="301" t="n">
        <v>531</v>
      </c>
    </row>
    <row r="66" customFormat="false" ht="15.75" hidden="false" customHeight="false" outlineLevel="0" collapsed="false">
      <c r="A66" s="279"/>
      <c r="B66" s="302" t="n">
        <f aca="false">IF(بيانات!A66="","",بيانات!A66)</f>
        <v>55</v>
      </c>
      <c r="C66" s="303" t="n">
        <f aca="false">IF(بيانات!B66="","",بيانات!B66)</f>
        <v>455</v>
      </c>
      <c r="D66" s="304" t="n">
        <f aca="false">IF(بيانات!C66="","",بيانات!C66)</f>
        <v>55</v>
      </c>
      <c r="E66" s="303" t="str">
        <f aca="false">IF(بيانات!M66="","",بيانات!M66)</f>
        <v/>
      </c>
      <c r="F66" s="305"/>
      <c r="G66" s="305"/>
      <c r="H66" s="305"/>
      <c r="I66" s="305"/>
      <c r="J66" s="305"/>
      <c r="K66" s="305"/>
      <c r="L66" s="305"/>
      <c r="M66" s="306"/>
      <c r="N66" s="305"/>
      <c r="O66" s="305"/>
      <c r="P66" s="305"/>
      <c r="Q66" s="307" t="n">
        <f aca="false">السري1!E62</f>
        <v>0</v>
      </c>
      <c r="R66" s="262"/>
      <c r="S66" s="263"/>
      <c r="T66" s="263"/>
      <c r="U66" s="301" t="n">
        <v>541</v>
      </c>
    </row>
    <row r="67" customFormat="false" ht="15.75" hidden="false" customHeight="false" outlineLevel="0" collapsed="false">
      <c r="A67" s="279"/>
      <c r="B67" s="302" t="n">
        <f aca="false">IF(بيانات!A67="","",بيانات!A67)</f>
        <v>56</v>
      </c>
      <c r="C67" s="303" t="n">
        <f aca="false">IF(بيانات!B67="","",بيانات!B67)</f>
        <v>456</v>
      </c>
      <c r="D67" s="304" t="n">
        <f aca="false">IF(بيانات!C67="","",بيانات!C67)</f>
        <v>56</v>
      </c>
      <c r="E67" s="303" t="str">
        <f aca="false">IF(بيانات!M67="","",بيانات!M67)</f>
        <v/>
      </c>
      <c r="F67" s="305"/>
      <c r="G67" s="305"/>
      <c r="H67" s="305"/>
      <c r="I67" s="305"/>
      <c r="J67" s="305"/>
      <c r="K67" s="305"/>
      <c r="L67" s="305"/>
      <c r="M67" s="306"/>
      <c r="N67" s="305"/>
      <c r="O67" s="305"/>
      <c r="P67" s="305"/>
      <c r="Q67" s="307" t="n">
        <f aca="false">السري1!E63</f>
        <v>0</v>
      </c>
      <c r="R67" s="262"/>
      <c r="S67" s="263"/>
      <c r="T67" s="263"/>
      <c r="U67" s="301" t="n">
        <v>551</v>
      </c>
    </row>
    <row r="68" customFormat="false" ht="15.75" hidden="false" customHeight="false" outlineLevel="0" collapsed="false">
      <c r="A68" s="279"/>
      <c r="B68" s="302" t="n">
        <f aca="false">IF(بيانات!A68="","",بيانات!A68)</f>
        <v>57</v>
      </c>
      <c r="C68" s="303" t="n">
        <f aca="false">IF(بيانات!B68="","",بيانات!B68)</f>
        <v>457</v>
      </c>
      <c r="D68" s="304" t="n">
        <f aca="false">IF(بيانات!C68="","",بيانات!C68)</f>
        <v>57</v>
      </c>
      <c r="E68" s="303" t="str">
        <f aca="false">IF(بيانات!M68="","",بيانات!M68)</f>
        <v/>
      </c>
      <c r="F68" s="305"/>
      <c r="G68" s="305"/>
      <c r="H68" s="305"/>
      <c r="I68" s="305"/>
      <c r="J68" s="305"/>
      <c r="K68" s="305"/>
      <c r="L68" s="305"/>
      <c r="M68" s="306"/>
      <c r="N68" s="305"/>
      <c r="O68" s="305"/>
      <c r="P68" s="305"/>
      <c r="Q68" s="307" t="n">
        <f aca="false">السري1!E64</f>
        <v>0</v>
      </c>
      <c r="R68" s="262"/>
      <c r="S68" s="263"/>
      <c r="T68" s="263"/>
      <c r="U68" s="301" t="n">
        <v>561</v>
      </c>
    </row>
    <row r="69" customFormat="false" ht="15.75" hidden="false" customHeight="false" outlineLevel="0" collapsed="false">
      <c r="A69" s="279"/>
      <c r="B69" s="302" t="n">
        <f aca="false">IF(بيانات!A69="","",بيانات!A69)</f>
        <v>58</v>
      </c>
      <c r="C69" s="303" t="n">
        <f aca="false">IF(بيانات!B69="","",بيانات!B69)</f>
        <v>458</v>
      </c>
      <c r="D69" s="304" t="n">
        <f aca="false">IF(بيانات!C69="","",بيانات!C69)</f>
        <v>58</v>
      </c>
      <c r="E69" s="303" t="str">
        <f aca="false">IF(بيانات!M69="","",بيانات!M69)</f>
        <v/>
      </c>
      <c r="F69" s="305"/>
      <c r="G69" s="305"/>
      <c r="H69" s="305"/>
      <c r="I69" s="305"/>
      <c r="J69" s="305"/>
      <c r="K69" s="305"/>
      <c r="L69" s="305"/>
      <c r="M69" s="306"/>
      <c r="N69" s="305"/>
      <c r="O69" s="305"/>
      <c r="P69" s="305"/>
      <c r="Q69" s="307" t="n">
        <f aca="false">السري1!E65</f>
        <v>0</v>
      </c>
      <c r="R69" s="262"/>
      <c r="S69" s="263"/>
      <c r="T69" s="263"/>
      <c r="U69" s="301" t="n">
        <v>571</v>
      </c>
    </row>
    <row r="70" customFormat="false" ht="15.75" hidden="false" customHeight="false" outlineLevel="0" collapsed="false">
      <c r="A70" s="279"/>
      <c r="B70" s="302" t="n">
        <f aca="false">IF(بيانات!A70="","",بيانات!A70)</f>
        <v>59</v>
      </c>
      <c r="C70" s="303" t="n">
        <f aca="false">IF(بيانات!B70="","",بيانات!B70)</f>
        <v>459</v>
      </c>
      <c r="D70" s="304" t="n">
        <f aca="false">IF(بيانات!C70="","",بيانات!C70)</f>
        <v>59</v>
      </c>
      <c r="E70" s="303" t="str">
        <f aca="false">IF(بيانات!M70="","",بيانات!M70)</f>
        <v/>
      </c>
      <c r="F70" s="305"/>
      <c r="G70" s="305"/>
      <c r="H70" s="305"/>
      <c r="I70" s="305"/>
      <c r="J70" s="305"/>
      <c r="K70" s="305"/>
      <c r="L70" s="305"/>
      <c r="M70" s="306"/>
      <c r="N70" s="305"/>
      <c r="O70" s="305"/>
      <c r="P70" s="305"/>
      <c r="Q70" s="307" t="n">
        <f aca="false">السري1!E66</f>
        <v>0</v>
      </c>
      <c r="R70" s="262"/>
      <c r="S70" s="263"/>
      <c r="T70" s="263"/>
      <c r="U70" s="301" t="n">
        <v>581</v>
      </c>
    </row>
    <row r="71" customFormat="false" ht="15.75" hidden="false" customHeight="false" outlineLevel="0" collapsed="false">
      <c r="A71" s="279"/>
      <c r="B71" s="302" t="n">
        <f aca="false">IF(بيانات!A71="","",بيانات!A71)</f>
        <v>60</v>
      </c>
      <c r="C71" s="303" t="n">
        <f aca="false">IF(بيانات!B71="","",بيانات!B71)</f>
        <v>460</v>
      </c>
      <c r="D71" s="304" t="n">
        <f aca="false">IF(بيانات!C71="","",بيانات!C71)</f>
        <v>60</v>
      </c>
      <c r="E71" s="303" t="str">
        <f aca="false">IF(بيانات!M71="","",بيانات!M71)</f>
        <v/>
      </c>
      <c r="F71" s="305"/>
      <c r="G71" s="305"/>
      <c r="H71" s="305"/>
      <c r="I71" s="305"/>
      <c r="J71" s="305"/>
      <c r="K71" s="305"/>
      <c r="L71" s="305"/>
      <c r="M71" s="306"/>
      <c r="N71" s="305"/>
      <c r="O71" s="305"/>
      <c r="P71" s="305"/>
      <c r="Q71" s="307" t="n">
        <f aca="false">السري1!E67</f>
        <v>0</v>
      </c>
      <c r="R71" s="262"/>
      <c r="S71" s="263"/>
      <c r="T71" s="263"/>
      <c r="U71" s="301" t="n">
        <v>591</v>
      </c>
    </row>
    <row r="72" customFormat="false" ht="15.75" hidden="false" customHeight="false" outlineLevel="0" collapsed="false">
      <c r="A72" s="279"/>
      <c r="B72" s="302" t="n">
        <f aca="false">IF(بيانات!A72="","",بيانات!A72)</f>
        <v>61</v>
      </c>
      <c r="C72" s="303" t="n">
        <f aca="false">IF(بيانات!B72="","",بيانات!B72)</f>
        <v>461</v>
      </c>
      <c r="D72" s="304" t="n">
        <f aca="false">IF(بيانات!C72="","",بيانات!C72)</f>
        <v>61</v>
      </c>
      <c r="E72" s="303" t="str">
        <f aca="false">IF(بيانات!M72="","",بيانات!M72)</f>
        <v/>
      </c>
      <c r="F72" s="305"/>
      <c r="G72" s="305"/>
      <c r="H72" s="305"/>
      <c r="I72" s="305"/>
      <c r="J72" s="305"/>
      <c r="K72" s="305"/>
      <c r="L72" s="305"/>
      <c r="M72" s="306"/>
      <c r="N72" s="305"/>
      <c r="O72" s="305"/>
      <c r="P72" s="305"/>
      <c r="Q72" s="307" t="n">
        <f aca="false">السري1!E68</f>
        <v>0</v>
      </c>
      <c r="R72" s="262"/>
      <c r="S72" s="263"/>
      <c r="T72" s="263"/>
      <c r="U72" s="301" t="n">
        <v>601</v>
      </c>
    </row>
    <row r="73" customFormat="false" ht="15.75" hidden="false" customHeight="false" outlineLevel="0" collapsed="false">
      <c r="A73" s="279"/>
      <c r="B73" s="302" t="n">
        <f aca="false">IF(بيانات!A73="","",بيانات!A73)</f>
        <v>62</v>
      </c>
      <c r="C73" s="303" t="n">
        <f aca="false">IF(بيانات!B73="","",بيانات!B73)</f>
        <v>462</v>
      </c>
      <c r="D73" s="304" t="n">
        <f aca="false">IF(بيانات!C73="","",بيانات!C73)</f>
        <v>62</v>
      </c>
      <c r="E73" s="303" t="str">
        <f aca="false">IF(بيانات!M73="","",بيانات!M73)</f>
        <v/>
      </c>
      <c r="F73" s="305"/>
      <c r="G73" s="305"/>
      <c r="H73" s="305"/>
      <c r="I73" s="305"/>
      <c r="J73" s="305"/>
      <c r="K73" s="305"/>
      <c r="L73" s="305"/>
      <c r="M73" s="306"/>
      <c r="N73" s="305"/>
      <c r="O73" s="305"/>
      <c r="P73" s="305"/>
      <c r="Q73" s="307" t="n">
        <f aca="false">السري1!E69</f>
        <v>0</v>
      </c>
      <c r="R73" s="262"/>
      <c r="S73" s="263"/>
      <c r="T73" s="263"/>
      <c r="U73" s="301" t="n">
        <v>611</v>
      </c>
    </row>
    <row r="74" customFormat="false" ht="15.75" hidden="false" customHeight="false" outlineLevel="0" collapsed="false">
      <c r="A74" s="279"/>
      <c r="B74" s="302" t="n">
        <f aca="false">IF(بيانات!A74="","",بيانات!A74)</f>
        <v>63</v>
      </c>
      <c r="C74" s="303" t="n">
        <f aca="false">IF(بيانات!B74="","",بيانات!B74)</f>
        <v>463</v>
      </c>
      <c r="D74" s="304" t="n">
        <f aca="false">IF(بيانات!C74="","",بيانات!C74)</f>
        <v>63</v>
      </c>
      <c r="E74" s="303" t="str">
        <f aca="false">IF(بيانات!M74="","",بيانات!M74)</f>
        <v/>
      </c>
      <c r="F74" s="305"/>
      <c r="G74" s="305"/>
      <c r="H74" s="305"/>
      <c r="I74" s="305"/>
      <c r="J74" s="305"/>
      <c r="K74" s="305"/>
      <c r="L74" s="305"/>
      <c r="M74" s="306"/>
      <c r="N74" s="305"/>
      <c r="O74" s="305"/>
      <c r="P74" s="305"/>
      <c r="Q74" s="307" t="n">
        <f aca="false">السري1!E70</f>
        <v>0</v>
      </c>
      <c r="R74" s="262"/>
      <c r="S74" s="263"/>
      <c r="T74" s="263"/>
      <c r="U74" s="301" t="n">
        <v>621</v>
      </c>
    </row>
    <row r="75" customFormat="false" ht="15.75" hidden="false" customHeight="false" outlineLevel="0" collapsed="false">
      <c r="A75" s="279"/>
      <c r="B75" s="302" t="n">
        <f aca="false">IF(بيانات!A75="","",بيانات!A75)</f>
        <v>64</v>
      </c>
      <c r="C75" s="303" t="n">
        <f aca="false">IF(بيانات!B75="","",بيانات!B75)</f>
        <v>464</v>
      </c>
      <c r="D75" s="304" t="n">
        <f aca="false">IF(بيانات!C75="","",بيانات!C75)</f>
        <v>64</v>
      </c>
      <c r="E75" s="303" t="str">
        <f aca="false">IF(بيانات!M75="","",بيانات!M75)</f>
        <v/>
      </c>
      <c r="F75" s="305"/>
      <c r="G75" s="305"/>
      <c r="H75" s="305"/>
      <c r="I75" s="305"/>
      <c r="J75" s="305"/>
      <c r="K75" s="305"/>
      <c r="L75" s="305"/>
      <c r="M75" s="306"/>
      <c r="N75" s="305"/>
      <c r="O75" s="305"/>
      <c r="P75" s="305"/>
      <c r="Q75" s="307" t="n">
        <f aca="false">السري1!E71</f>
        <v>0</v>
      </c>
      <c r="R75" s="262"/>
      <c r="S75" s="263"/>
      <c r="T75" s="263"/>
      <c r="U75" s="301" t="n">
        <v>631</v>
      </c>
    </row>
    <row r="76" customFormat="false" ht="15.75" hidden="false" customHeight="false" outlineLevel="0" collapsed="false">
      <c r="A76" s="279"/>
      <c r="B76" s="302" t="n">
        <f aca="false">IF(بيانات!A76="","",بيانات!A76)</f>
        <v>65</v>
      </c>
      <c r="C76" s="303" t="n">
        <f aca="false">IF(بيانات!B76="","",بيانات!B76)</f>
        <v>465</v>
      </c>
      <c r="D76" s="304" t="n">
        <f aca="false">IF(بيانات!C76="","",بيانات!C76)</f>
        <v>65</v>
      </c>
      <c r="E76" s="303" t="str">
        <f aca="false">IF(بيانات!M76="","",بيانات!M76)</f>
        <v/>
      </c>
      <c r="F76" s="305"/>
      <c r="G76" s="305"/>
      <c r="H76" s="305"/>
      <c r="I76" s="305"/>
      <c r="J76" s="305"/>
      <c r="K76" s="305"/>
      <c r="L76" s="305"/>
      <c r="M76" s="306"/>
      <c r="N76" s="305"/>
      <c r="O76" s="305"/>
      <c r="P76" s="305"/>
      <c r="Q76" s="307" t="n">
        <f aca="false">السري1!E72</f>
        <v>0</v>
      </c>
      <c r="R76" s="262"/>
      <c r="S76" s="263"/>
      <c r="T76" s="263"/>
      <c r="U76" s="301" t="n">
        <v>641</v>
      </c>
    </row>
    <row r="77" customFormat="false" ht="15.75" hidden="false" customHeight="false" outlineLevel="0" collapsed="false">
      <c r="A77" s="279"/>
      <c r="B77" s="302" t="n">
        <f aca="false">IF(بيانات!A77="","",بيانات!A77)</f>
        <v>66</v>
      </c>
      <c r="C77" s="303" t="n">
        <f aca="false">IF(بيانات!B77="","",بيانات!B77)</f>
        <v>466</v>
      </c>
      <c r="D77" s="304" t="n">
        <f aca="false">IF(بيانات!C77="","",بيانات!C77)</f>
        <v>66</v>
      </c>
      <c r="E77" s="303" t="str">
        <f aca="false">IF(بيانات!M77="","",بيانات!M77)</f>
        <v/>
      </c>
      <c r="F77" s="305"/>
      <c r="G77" s="305"/>
      <c r="H77" s="305"/>
      <c r="I77" s="305"/>
      <c r="J77" s="305"/>
      <c r="K77" s="305"/>
      <c r="L77" s="305"/>
      <c r="M77" s="306"/>
      <c r="N77" s="305"/>
      <c r="O77" s="305"/>
      <c r="P77" s="305"/>
      <c r="Q77" s="307" t="n">
        <f aca="false">السري1!E73</f>
        <v>0</v>
      </c>
      <c r="R77" s="262"/>
      <c r="S77" s="263"/>
      <c r="T77" s="263"/>
      <c r="U77" s="301" t="n">
        <v>651</v>
      </c>
    </row>
    <row r="78" customFormat="false" ht="15.75" hidden="false" customHeight="false" outlineLevel="0" collapsed="false">
      <c r="A78" s="279"/>
      <c r="B78" s="302" t="n">
        <f aca="false">IF(بيانات!A78="","",بيانات!A78)</f>
        <v>67</v>
      </c>
      <c r="C78" s="303" t="n">
        <f aca="false">IF(بيانات!B78="","",بيانات!B78)</f>
        <v>467</v>
      </c>
      <c r="D78" s="304" t="n">
        <f aca="false">IF(بيانات!C78="","",بيانات!C78)</f>
        <v>67</v>
      </c>
      <c r="E78" s="303" t="str">
        <f aca="false">IF(بيانات!M78="","",بيانات!M78)</f>
        <v/>
      </c>
      <c r="F78" s="305"/>
      <c r="G78" s="305"/>
      <c r="H78" s="305"/>
      <c r="I78" s="305"/>
      <c r="J78" s="305"/>
      <c r="K78" s="305"/>
      <c r="L78" s="305"/>
      <c r="M78" s="306"/>
      <c r="N78" s="305"/>
      <c r="O78" s="305"/>
      <c r="P78" s="305"/>
      <c r="Q78" s="307" t="n">
        <f aca="false">السري1!E74</f>
        <v>0</v>
      </c>
      <c r="R78" s="262"/>
      <c r="S78" s="263"/>
      <c r="T78" s="263"/>
      <c r="U78" s="301" t="n">
        <v>661</v>
      </c>
    </row>
    <row r="79" customFormat="false" ht="15.75" hidden="false" customHeight="false" outlineLevel="0" collapsed="false">
      <c r="A79" s="279"/>
      <c r="B79" s="302" t="n">
        <f aca="false">IF(بيانات!A79="","",بيانات!A79)</f>
        <v>68</v>
      </c>
      <c r="C79" s="303" t="n">
        <f aca="false">IF(بيانات!B79="","",بيانات!B79)</f>
        <v>468</v>
      </c>
      <c r="D79" s="304" t="n">
        <f aca="false">IF(بيانات!C79="","",بيانات!C79)</f>
        <v>68</v>
      </c>
      <c r="E79" s="303" t="str">
        <f aca="false">IF(بيانات!M79="","",بيانات!M79)</f>
        <v/>
      </c>
      <c r="F79" s="305"/>
      <c r="G79" s="305"/>
      <c r="H79" s="305"/>
      <c r="I79" s="305"/>
      <c r="J79" s="305"/>
      <c r="K79" s="305"/>
      <c r="L79" s="305"/>
      <c r="M79" s="306"/>
      <c r="N79" s="305"/>
      <c r="O79" s="305"/>
      <c r="P79" s="305"/>
      <c r="Q79" s="307" t="n">
        <f aca="false">السري1!E75</f>
        <v>0</v>
      </c>
      <c r="R79" s="262"/>
      <c r="S79" s="263"/>
      <c r="T79" s="263"/>
      <c r="U79" s="301" t="n">
        <v>671</v>
      </c>
    </row>
    <row r="80" customFormat="false" ht="15.75" hidden="false" customHeight="false" outlineLevel="0" collapsed="false">
      <c r="A80" s="279"/>
      <c r="B80" s="302" t="n">
        <f aca="false">IF(بيانات!A80="","",بيانات!A80)</f>
        <v>69</v>
      </c>
      <c r="C80" s="303" t="n">
        <f aca="false">IF(بيانات!B80="","",بيانات!B80)</f>
        <v>469</v>
      </c>
      <c r="D80" s="304" t="n">
        <f aca="false">IF(بيانات!C80="","",بيانات!C80)</f>
        <v>69</v>
      </c>
      <c r="E80" s="303" t="str">
        <f aca="false">IF(بيانات!M80="","",بيانات!M80)</f>
        <v/>
      </c>
      <c r="F80" s="305"/>
      <c r="G80" s="305"/>
      <c r="H80" s="305"/>
      <c r="I80" s="305"/>
      <c r="J80" s="305"/>
      <c r="K80" s="305"/>
      <c r="L80" s="305"/>
      <c r="M80" s="306"/>
      <c r="N80" s="305"/>
      <c r="O80" s="305"/>
      <c r="P80" s="305"/>
      <c r="Q80" s="307" t="n">
        <f aca="false">السري1!E76</f>
        <v>0</v>
      </c>
      <c r="R80" s="262"/>
      <c r="S80" s="263"/>
      <c r="T80" s="263"/>
      <c r="U80" s="301" t="n">
        <v>681</v>
      </c>
    </row>
    <row r="81" customFormat="false" ht="15.75" hidden="false" customHeight="false" outlineLevel="0" collapsed="false">
      <c r="A81" s="279"/>
      <c r="B81" s="302" t="n">
        <f aca="false">IF(بيانات!A81="","",بيانات!A81)</f>
        <v>70</v>
      </c>
      <c r="C81" s="303" t="n">
        <f aca="false">IF(بيانات!B81="","",بيانات!B81)</f>
        <v>470</v>
      </c>
      <c r="D81" s="304" t="n">
        <f aca="false">IF(بيانات!C81="","",بيانات!C81)</f>
        <v>70</v>
      </c>
      <c r="E81" s="303" t="str">
        <f aca="false">IF(بيانات!M81="","",بيانات!M81)</f>
        <v/>
      </c>
      <c r="F81" s="305"/>
      <c r="G81" s="305"/>
      <c r="H81" s="305"/>
      <c r="I81" s="305"/>
      <c r="J81" s="305"/>
      <c r="K81" s="305"/>
      <c r="L81" s="305"/>
      <c r="M81" s="306"/>
      <c r="N81" s="305"/>
      <c r="O81" s="305"/>
      <c r="P81" s="305"/>
      <c r="Q81" s="307" t="n">
        <f aca="false">السري1!E77</f>
        <v>0</v>
      </c>
      <c r="R81" s="262"/>
      <c r="S81" s="263"/>
      <c r="T81" s="263"/>
      <c r="U81" s="301" t="n">
        <v>691</v>
      </c>
    </row>
    <row r="82" customFormat="false" ht="15.75" hidden="false" customHeight="false" outlineLevel="0" collapsed="false">
      <c r="A82" s="279"/>
      <c r="B82" s="302" t="n">
        <f aca="false">IF(بيانات!A82="","",بيانات!A82)</f>
        <v>71</v>
      </c>
      <c r="C82" s="303" t="n">
        <f aca="false">IF(بيانات!B82="","",بيانات!B82)</f>
        <v>471</v>
      </c>
      <c r="D82" s="304" t="n">
        <f aca="false">IF(بيانات!C82="","",بيانات!C82)</f>
        <v>71</v>
      </c>
      <c r="E82" s="303" t="str">
        <f aca="false">IF(بيانات!M82="","",بيانات!M82)</f>
        <v/>
      </c>
      <c r="F82" s="305"/>
      <c r="G82" s="305"/>
      <c r="H82" s="305"/>
      <c r="I82" s="305"/>
      <c r="J82" s="305"/>
      <c r="K82" s="305"/>
      <c r="L82" s="305"/>
      <c r="M82" s="306"/>
      <c r="N82" s="305"/>
      <c r="O82" s="305"/>
      <c r="P82" s="305"/>
      <c r="Q82" s="307" t="n">
        <f aca="false">السري1!E78</f>
        <v>0</v>
      </c>
      <c r="R82" s="262"/>
      <c r="S82" s="263"/>
      <c r="T82" s="263"/>
      <c r="U82" s="301" t="n">
        <v>701</v>
      </c>
    </row>
    <row r="83" customFormat="false" ht="15.75" hidden="false" customHeight="false" outlineLevel="0" collapsed="false">
      <c r="A83" s="279"/>
      <c r="B83" s="302" t="n">
        <f aca="false">IF(بيانات!A83="","",بيانات!A83)</f>
        <v>72</v>
      </c>
      <c r="C83" s="303" t="n">
        <f aca="false">IF(بيانات!B83="","",بيانات!B83)</f>
        <v>472</v>
      </c>
      <c r="D83" s="304" t="n">
        <f aca="false">IF(بيانات!C83="","",بيانات!C83)</f>
        <v>72</v>
      </c>
      <c r="E83" s="303" t="str">
        <f aca="false">IF(بيانات!M83="","",بيانات!M83)</f>
        <v/>
      </c>
      <c r="F83" s="305"/>
      <c r="G83" s="305"/>
      <c r="H83" s="305"/>
      <c r="I83" s="305"/>
      <c r="J83" s="305"/>
      <c r="K83" s="305"/>
      <c r="L83" s="305"/>
      <c r="M83" s="306"/>
      <c r="N83" s="305"/>
      <c r="O83" s="305"/>
      <c r="P83" s="305"/>
      <c r="Q83" s="307" t="n">
        <f aca="false">السري1!E79</f>
        <v>0</v>
      </c>
      <c r="R83" s="262"/>
      <c r="S83" s="263"/>
      <c r="T83" s="263"/>
      <c r="U83" s="301" t="n">
        <v>711</v>
      </c>
    </row>
    <row r="84" customFormat="false" ht="15.75" hidden="false" customHeight="false" outlineLevel="0" collapsed="false">
      <c r="A84" s="279"/>
      <c r="B84" s="302" t="n">
        <f aca="false">IF(بيانات!A84="","",بيانات!A84)</f>
        <v>73</v>
      </c>
      <c r="C84" s="303" t="n">
        <f aca="false">IF(بيانات!B84="","",بيانات!B84)</f>
        <v>473</v>
      </c>
      <c r="D84" s="304" t="n">
        <f aca="false">IF(بيانات!C84="","",بيانات!C84)</f>
        <v>73</v>
      </c>
      <c r="E84" s="303" t="str">
        <f aca="false">IF(بيانات!M84="","",بيانات!M84)</f>
        <v/>
      </c>
      <c r="F84" s="305"/>
      <c r="G84" s="305"/>
      <c r="H84" s="305"/>
      <c r="I84" s="305"/>
      <c r="J84" s="305"/>
      <c r="K84" s="305"/>
      <c r="L84" s="305"/>
      <c r="M84" s="306"/>
      <c r="N84" s="305"/>
      <c r="O84" s="305"/>
      <c r="P84" s="305"/>
      <c r="Q84" s="307" t="n">
        <f aca="false">السري1!E80</f>
        <v>0</v>
      </c>
      <c r="R84" s="262"/>
      <c r="S84" s="263"/>
      <c r="T84" s="263"/>
      <c r="U84" s="301" t="n">
        <v>721</v>
      </c>
    </row>
    <row r="85" customFormat="false" ht="15.75" hidden="false" customHeight="false" outlineLevel="0" collapsed="false">
      <c r="A85" s="279"/>
      <c r="B85" s="302" t="n">
        <f aca="false">IF(بيانات!A85="","",بيانات!A85)</f>
        <v>74</v>
      </c>
      <c r="C85" s="303" t="n">
        <f aca="false">IF(بيانات!B85="","",بيانات!B85)</f>
        <v>474</v>
      </c>
      <c r="D85" s="304" t="n">
        <f aca="false">IF(بيانات!C85="","",بيانات!C85)</f>
        <v>74</v>
      </c>
      <c r="E85" s="303" t="str">
        <f aca="false">IF(بيانات!M85="","",بيانات!M85)</f>
        <v/>
      </c>
      <c r="F85" s="305"/>
      <c r="G85" s="305"/>
      <c r="H85" s="305"/>
      <c r="I85" s="305"/>
      <c r="J85" s="305"/>
      <c r="K85" s="305"/>
      <c r="L85" s="305"/>
      <c r="M85" s="306"/>
      <c r="N85" s="305"/>
      <c r="O85" s="305"/>
      <c r="P85" s="305"/>
      <c r="Q85" s="307" t="n">
        <f aca="false">السري1!E81</f>
        <v>0</v>
      </c>
      <c r="R85" s="262"/>
      <c r="S85" s="263"/>
      <c r="T85" s="263"/>
      <c r="U85" s="301" t="n">
        <v>731</v>
      </c>
    </row>
    <row r="86" customFormat="false" ht="15.75" hidden="false" customHeight="false" outlineLevel="0" collapsed="false">
      <c r="A86" s="279"/>
      <c r="B86" s="302" t="n">
        <f aca="false">IF(بيانات!A86="","",بيانات!A86)</f>
        <v>75</v>
      </c>
      <c r="C86" s="303" t="n">
        <f aca="false">IF(بيانات!B86="","",بيانات!B86)</f>
        <v>475</v>
      </c>
      <c r="D86" s="304" t="n">
        <f aca="false">IF(بيانات!C86="","",بيانات!C86)</f>
        <v>75</v>
      </c>
      <c r="E86" s="303" t="str">
        <f aca="false">IF(بيانات!M86="","",بيانات!M86)</f>
        <v/>
      </c>
      <c r="F86" s="305"/>
      <c r="G86" s="305"/>
      <c r="H86" s="305"/>
      <c r="I86" s="305"/>
      <c r="J86" s="305"/>
      <c r="K86" s="305"/>
      <c r="L86" s="305"/>
      <c r="M86" s="306"/>
      <c r="N86" s="305"/>
      <c r="O86" s="305"/>
      <c r="P86" s="305"/>
      <c r="Q86" s="307" t="n">
        <f aca="false">السري1!E82</f>
        <v>0</v>
      </c>
      <c r="R86" s="262"/>
      <c r="S86" s="263"/>
      <c r="T86" s="263"/>
      <c r="U86" s="301" t="n">
        <v>741</v>
      </c>
    </row>
    <row r="87" customFormat="false" ht="15.75" hidden="false" customHeight="false" outlineLevel="0" collapsed="false">
      <c r="A87" s="279"/>
      <c r="B87" s="302" t="n">
        <f aca="false">IF(بيانات!A87="","",بيانات!A87)</f>
        <v>76</v>
      </c>
      <c r="C87" s="303" t="n">
        <f aca="false">IF(بيانات!B87="","",بيانات!B87)</f>
        <v>476</v>
      </c>
      <c r="D87" s="304" t="n">
        <f aca="false">IF(بيانات!C87="","",بيانات!C87)</f>
        <v>76</v>
      </c>
      <c r="E87" s="303" t="str">
        <f aca="false">IF(بيانات!M87="","",بيانات!M87)</f>
        <v/>
      </c>
      <c r="F87" s="305"/>
      <c r="G87" s="305"/>
      <c r="H87" s="305"/>
      <c r="I87" s="305"/>
      <c r="J87" s="305"/>
      <c r="K87" s="305"/>
      <c r="L87" s="305"/>
      <c r="M87" s="306"/>
      <c r="N87" s="305"/>
      <c r="O87" s="305"/>
      <c r="P87" s="305"/>
      <c r="Q87" s="307" t="n">
        <f aca="false">السري1!E83</f>
        <v>0</v>
      </c>
      <c r="R87" s="262"/>
      <c r="S87" s="263"/>
      <c r="T87" s="263"/>
      <c r="U87" s="301" t="n">
        <v>751</v>
      </c>
    </row>
    <row r="88" customFormat="false" ht="15.75" hidden="false" customHeight="false" outlineLevel="0" collapsed="false">
      <c r="A88" s="279"/>
      <c r="B88" s="302" t="n">
        <f aca="false">IF(بيانات!A88="","",بيانات!A88)</f>
        <v>77</v>
      </c>
      <c r="C88" s="303" t="n">
        <f aca="false">IF(بيانات!B88="","",بيانات!B88)</f>
        <v>477</v>
      </c>
      <c r="D88" s="304" t="n">
        <f aca="false">IF(بيانات!C88="","",بيانات!C88)</f>
        <v>77</v>
      </c>
      <c r="E88" s="303" t="str">
        <f aca="false">IF(بيانات!M88="","",بيانات!M88)</f>
        <v/>
      </c>
      <c r="F88" s="305"/>
      <c r="G88" s="305"/>
      <c r="H88" s="305"/>
      <c r="I88" s="305"/>
      <c r="J88" s="305"/>
      <c r="K88" s="305"/>
      <c r="L88" s="305"/>
      <c r="M88" s="306"/>
      <c r="N88" s="305"/>
      <c r="O88" s="305"/>
      <c r="P88" s="305"/>
      <c r="Q88" s="307" t="n">
        <f aca="false">السري1!E84</f>
        <v>0</v>
      </c>
      <c r="R88" s="262"/>
      <c r="S88" s="263"/>
      <c r="T88" s="263"/>
      <c r="U88" s="301" t="n">
        <v>761</v>
      </c>
    </row>
    <row r="89" customFormat="false" ht="15.75" hidden="false" customHeight="false" outlineLevel="0" collapsed="false">
      <c r="A89" s="279"/>
      <c r="B89" s="302" t="n">
        <f aca="false">IF(بيانات!A89="","",بيانات!A89)</f>
        <v>78</v>
      </c>
      <c r="C89" s="303" t="n">
        <f aca="false">IF(بيانات!B89="","",بيانات!B89)</f>
        <v>478</v>
      </c>
      <c r="D89" s="304" t="n">
        <f aca="false">IF(بيانات!C89="","",بيانات!C89)</f>
        <v>78</v>
      </c>
      <c r="E89" s="303" t="str">
        <f aca="false">IF(بيانات!M89="","",بيانات!M89)</f>
        <v/>
      </c>
      <c r="F89" s="305"/>
      <c r="G89" s="305"/>
      <c r="H89" s="305"/>
      <c r="I89" s="305"/>
      <c r="J89" s="305"/>
      <c r="K89" s="305"/>
      <c r="L89" s="305"/>
      <c r="M89" s="306"/>
      <c r="N89" s="305"/>
      <c r="O89" s="305"/>
      <c r="P89" s="305"/>
      <c r="Q89" s="307" t="n">
        <f aca="false">السري1!E85</f>
        <v>0</v>
      </c>
      <c r="R89" s="262"/>
      <c r="S89" s="263"/>
      <c r="T89" s="263"/>
      <c r="U89" s="301" t="n">
        <v>771</v>
      </c>
    </row>
    <row r="90" customFormat="false" ht="15.75" hidden="false" customHeight="false" outlineLevel="0" collapsed="false">
      <c r="A90" s="279"/>
      <c r="B90" s="302" t="n">
        <f aca="false">IF(بيانات!A90="","",بيانات!A90)</f>
        <v>79</v>
      </c>
      <c r="C90" s="303" t="n">
        <f aca="false">IF(بيانات!B90="","",بيانات!B90)</f>
        <v>479</v>
      </c>
      <c r="D90" s="304" t="n">
        <f aca="false">IF(بيانات!C90="","",بيانات!C90)</f>
        <v>79</v>
      </c>
      <c r="E90" s="303" t="str">
        <f aca="false">IF(بيانات!M90="","",بيانات!M90)</f>
        <v/>
      </c>
      <c r="F90" s="305"/>
      <c r="G90" s="305"/>
      <c r="H90" s="305"/>
      <c r="I90" s="305"/>
      <c r="J90" s="305"/>
      <c r="K90" s="305"/>
      <c r="L90" s="305"/>
      <c r="M90" s="306"/>
      <c r="N90" s="305"/>
      <c r="O90" s="305"/>
      <c r="P90" s="305"/>
      <c r="Q90" s="307" t="n">
        <f aca="false">السري1!E86</f>
        <v>0</v>
      </c>
      <c r="R90" s="262"/>
      <c r="S90" s="263"/>
      <c r="T90" s="263"/>
      <c r="U90" s="301" t="n">
        <v>781</v>
      </c>
    </row>
    <row r="91" customFormat="false" ht="15.75" hidden="false" customHeight="false" outlineLevel="0" collapsed="false">
      <c r="A91" s="279"/>
      <c r="B91" s="302" t="n">
        <f aca="false">IF(بيانات!A91="","",بيانات!A91)</f>
        <v>80</v>
      </c>
      <c r="C91" s="303" t="n">
        <f aca="false">IF(بيانات!B91="","",بيانات!B91)</f>
        <v>480</v>
      </c>
      <c r="D91" s="304" t="n">
        <f aca="false">IF(بيانات!C91="","",بيانات!C91)</f>
        <v>80</v>
      </c>
      <c r="E91" s="303" t="str">
        <f aca="false">IF(بيانات!M91="","",بيانات!M91)</f>
        <v/>
      </c>
      <c r="F91" s="305"/>
      <c r="G91" s="305"/>
      <c r="H91" s="305"/>
      <c r="I91" s="305"/>
      <c r="J91" s="305"/>
      <c r="K91" s="305"/>
      <c r="L91" s="305"/>
      <c r="M91" s="306"/>
      <c r="N91" s="305"/>
      <c r="O91" s="305"/>
      <c r="P91" s="305"/>
      <c r="Q91" s="307" t="n">
        <f aca="false">السري1!E87</f>
        <v>0</v>
      </c>
      <c r="R91" s="262"/>
      <c r="S91" s="263"/>
      <c r="T91" s="263"/>
      <c r="U91" s="301" t="n">
        <v>791</v>
      </c>
    </row>
    <row r="92" customFormat="false" ht="15.75" hidden="false" customHeight="false" outlineLevel="0" collapsed="false">
      <c r="A92" s="279"/>
      <c r="B92" s="302" t="n">
        <f aca="false">IF(بيانات!A92="","",بيانات!A92)</f>
        <v>81</v>
      </c>
      <c r="C92" s="303" t="n">
        <f aca="false">IF(بيانات!B92="","",بيانات!B92)</f>
        <v>481</v>
      </c>
      <c r="D92" s="304" t="n">
        <f aca="false">IF(بيانات!C92="","",بيانات!C92)</f>
        <v>81</v>
      </c>
      <c r="E92" s="303" t="str">
        <f aca="false">IF(بيانات!M92="","",بيانات!M92)</f>
        <v/>
      </c>
      <c r="F92" s="305"/>
      <c r="G92" s="305"/>
      <c r="H92" s="305"/>
      <c r="I92" s="305"/>
      <c r="J92" s="305"/>
      <c r="K92" s="305"/>
      <c r="L92" s="305"/>
      <c r="M92" s="306"/>
      <c r="N92" s="305"/>
      <c r="O92" s="305"/>
      <c r="P92" s="305"/>
      <c r="Q92" s="307" t="n">
        <f aca="false">السري1!E88</f>
        <v>0</v>
      </c>
      <c r="R92" s="262"/>
      <c r="S92" s="263"/>
      <c r="T92" s="263"/>
      <c r="U92" s="301" t="n">
        <v>801</v>
      </c>
    </row>
    <row r="93" customFormat="false" ht="15.75" hidden="false" customHeight="false" outlineLevel="0" collapsed="false">
      <c r="A93" s="279"/>
      <c r="B93" s="302" t="n">
        <f aca="false">IF(بيانات!A93="","",بيانات!A93)</f>
        <v>82</v>
      </c>
      <c r="C93" s="303" t="n">
        <f aca="false">IF(بيانات!B93="","",بيانات!B93)</f>
        <v>482</v>
      </c>
      <c r="D93" s="304" t="n">
        <f aca="false">IF(بيانات!C93="","",بيانات!C93)</f>
        <v>82</v>
      </c>
      <c r="E93" s="303" t="str">
        <f aca="false">IF(بيانات!M93="","",بيانات!M93)</f>
        <v/>
      </c>
      <c r="F93" s="305"/>
      <c r="G93" s="305"/>
      <c r="H93" s="305"/>
      <c r="I93" s="305"/>
      <c r="J93" s="305"/>
      <c r="K93" s="305"/>
      <c r="L93" s="305"/>
      <c r="M93" s="306"/>
      <c r="N93" s="305"/>
      <c r="O93" s="305"/>
      <c r="P93" s="305"/>
      <c r="Q93" s="307" t="n">
        <f aca="false">السري1!E89</f>
        <v>0</v>
      </c>
      <c r="R93" s="262"/>
      <c r="S93" s="263"/>
      <c r="T93" s="263"/>
      <c r="U93" s="301" t="n">
        <v>811</v>
      </c>
    </row>
    <row r="94" customFormat="false" ht="15.75" hidden="false" customHeight="false" outlineLevel="0" collapsed="false">
      <c r="A94" s="279"/>
      <c r="B94" s="302" t="n">
        <f aca="false">IF(بيانات!A94="","",بيانات!A94)</f>
        <v>83</v>
      </c>
      <c r="C94" s="303" t="n">
        <f aca="false">IF(بيانات!B94="","",بيانات!B94)</f>
        <v>483</v>
      </c>
      <c r="D94" s="304" t="n">
        <f aca="false">IF(بيانات!C94="","",بيانات!C94)</f>
        <v>83</v>
      </c>
      <c r="E94" s="303" t="str">
        <f aca="false">IF(بيانات!M94="","",بيانات!M94)</f>
        <v/>
      </c>
      <c r="F94" s="305"/>
      <c r="G94" s="305"/>
      <c r="H94" s="305"/>
      <c r="I94" s="305"/>
      <c r="J94" s="305"/>
      <c r="K94" s="305"/>
      <c r="L94" s="305"/>
      <c r="M94" s="306"/>
      <c r="N94" s="305"/>
      <c r="O94" s="305"/>
      <c r="P94" s="305"/>
      <c r="Q94" s="307" t="n">
        <f aca="false">السري1!E90</f>
        <v>0</v>
      </c>
      <c r="R94" s="262"/>
      <c r="S94" s="263"/>
      <c r="T94" s="263"/>
      <c r="U94" s="301" t="n">
        <v>821</v>
      </c>
    </row>
    <row r="95" customFormat="false" ht="15.75" hidden="false" customHeight="false" outlineLevel="0" collapsed="false">
      <c r="A95" s="279"/>
      <c r="B95" s="302" t="n">
        <f aca="false">IF(بيانات!A95="","",بيانات!A95)</f>
        <v>84</v>
      </c>
      <c r="C95" s="303" t="n">
        <f aca="false">IF(بيانات!B95="","",بيانات!B95)</f>
        <v>484</v>
      </c>
      <c r="D95" s="304" t="n">
        <f aca="false">IF(بيانات!C95="","",بيانات!C95)</f>
        <v>84</v>
      </c>
      <c r="E95" s="303" t="str">
        <f aca="false">IF(بيانات!M95="","",بيانات!M95)</f>
        <v/>
      </c>
      <c r="F95" s="305"/>
      <c r="G95" s="305"/>
      <c r="H95" s="305"/>
      <c r="I95" s="305"/>
      <c r="J95" s="305"/>
      <c r="K95" s="305"/>
      <c r="L95" s="305"/>
      <c r="M95" s="306"/>
      <c r="N95" s="305"/>
      <c r="O95" s="305"/>
      <c r="P95" s="305"/>
      <c r="Q95" s="307" t="n">
        <f aca="false">السري1!E91</f>
        <v>0</v>
      </c>
      <c r="R95" s="262"/>
      <c r="S95" s="263"/>
      <c r="T95" s="263"/>
      <c r="U95" s="301" t="n">
        <v>831</v>
      </c>
    </row>
    <row r="96" customFormat="false" ht="15.75" hidden="false" customHeight="false" outlineLevel="0" collapsed="false">
      <c r="A96" s="279"/>
      <c r="B96" s="302" t="n">
        <f aca="false">IF(بيانات!A96="","",بيانات!A96)</f>
        <v>85</v>
      </c>
      <c r="C96" s="303" t="n">
        <f aca="false">IF(بيانات!B96="","",بيانات!B96)</f>
        <v>485</v>
      </c>
      <c r="D96" s="304" t="n">
        <f aca="false">IF(بيانات!C96="","",بيانات!C96)</f>
        <v>85</v>
      </c>
      <c r="E96" s="303" t="str">
        <f aca="false">IF(بيانات!M96="","",بيانات!M96)</f>
        <v/>
      </c>
      <c r="F96" s="305"/>
      <c r="G96" s="305"/>
      <c r="H96" s="305"/>
      <c r="I96" s="305"/>
      <c r="J96" s="305"/>
      <c r="K96" s="305"/>
      <c r="L96" s="305"/>
      <c r="M96" s="306"/>
      <c r="N96" s="305"/>
      <c r="O96" s="305"/>
      <c r="P96" s="305"/>
      <c r="Q96" s="307" t="n">
        <f aca="false">السري1!E92</f>
        <v>0</v>
      </c>
      <c r="R96" s="262"/>
      <c r="S96" s="263"/>
      <c r="T96" s="263"/>
      <c r="U96" s="301" t="n">
        <v>841</v>
      </c>
    </row>
    <row r="97" customFormat="false" ht="15.75" hidden="false" customHeight="false" outlineLevel="0" collapsed="false">
      <c r="A97" s="279"/>
      <c r="B97" s="302" t="n">
        <f aca="false">IF(بيانات!A97="","",بيانات!A97)</f>
        <v>86</v>
      </c>
      <c r="C97" s="303" t="n">
        <f aca="false">IF(بيانات!B97="","",بيانات!B97)</f>
        <v>486</v>
      </c>
      <c r="D97" s="304" t="n">
        <f aca="false">IF(بيانات!C97="","",بيانات!C97)</f>
        <v>86</v>
      </c>
      <c r="E97" s="303" t="str">
        <f aca="false">IF(بيانات!M97="","",بيانات!M97)</f>
        <v/>
      </c>
      <c r="F97" s="305"/>
      <c r="G97" s="305"/>
      <c r="H97" s="305"/>
      <c r="I97" s="305"/>
      <c r="J97" s="305"/>
      <c r="K97" s="305"/>
      <c r="L97" s="305"/>
      <c r="M97" s="306"/>
      <c r="N97" s="305"/>
      <c r="O97" s="305"/>
      <c r="P97" s="305"/>
      <c r="Q97" s="307" t="n">
        <f aca="false">السري1!E93</f>
        <v>0</v>
      </c>
      <c r="R97" s="262"/>
      <c r="S97" s="263"/>
      <c r="T97" s="263"/>
      <c r="U97" s="301" t="n">
        <v>851</v>
      </c>
    </row>
    <row r="98" customFormat="false" ht="15.75" hidden="false" customHeight="false" outlineLevel="0" collapsed="false">
      <c r="A98" s="279"/>
      <c r="B98" s="302" t="n">
        <f aca="false">IF(بيانات!A98="","",بيانات!A98)</f>
        <v>87</v>
      </c>
      <c r="C98" s="303" t="n">
        <f aca="false">IF(بيانات!B98="","",بيانات!B98)</f>
        <v>487</v>
      </c>
      <c r="D98" s="304" t="n">
        <f aca="false">IF(بيانات!C98="","",بيانات!C98)</f>
        <v>87</v>
      </c>
      <c r="E98" s="303" t="str">
        <f aca="false">IF(بيانات!M98="","",بيانات!M98)</f>
        <v/>
      </c>
      <c r="F98" s="305"/>
      <c r="G98" s="305"/>
      <c r="H98" s="305"/>
      <c r="I98" s="305"/>
      <c r="J98" s="305"/>
      <c r="K98" s="305"/>
      <c r="L98" s="305"/>
      <c r="M98" s="306"/>
      <c r="N98" s="305"/>
      <c r="O98" s="305"/>
      <c r="P98" s="305"/>
      <c r="Q98" s="307" t="n">
        <f aca="false">السري1!E94</f>
        <v>0</v>
      </c>
      <c r="R98" s="262"/>
      <c r="S98" s="263"/>
      <c r="T98" s="263"/>
      <c r="U98" s="301" t="n">
        <v>861</v>
      </c>
    </row>
    <row r="99" customFormat="false" ht="15.75" hidden="false" customHeight="false" outlineLevel="0" collapsed="false">
      <c r="A99" s="279"/>
      <c r="B99" s="302" t="n">
        <f aca="false">IF(بيانات!A99="","",بيانات!A99)</f>
        <v>88</v>
      </c>
      <c r="C99" s="303" t="n">
        <f aca="false">IF(بيانات!B99="","",بيانات!B99)</f>
        <v>488</v>
      </c>
      <c r="D99" s="304" t="n">
        <f aca="false">IF(بيانات!C99="","",بيانات!C99)</f>
        <v>88</v>
      </c>
      <c r="E99" s="303" t="str">
        <f aca="false">IF(بيانات!M99="","",بيانات!M99)</f>
        <v/>
      </c>
      <c r="F99" s="305"/>
      <c r="G99" s="305"/>
      <c r="H99" s="305"/>
      <c r="I99" s="305"/>
      <c r="J99" s="305"/>
      <c r="K99" s="305"/>
      <c r="L99" s="305"/>
      <c r="M99" s="306"/>
      <c r="N99" s="305"/>
      <c r="O99" s="305"/>
      <c r="P99" s="305"/>
      <c r="Q99" s="307" t="n">
        <f aca="false">السري1!E95</f>
        <v>0</v>
      </c>
      <c r="R99" s="262"/>
      <c r="S99" s="263"/>
      <c r="T99" s="263"/>
      <c r="U99" s="301" t="n">
        <v>871</v>
      </c>
    </row>
    <row r="100" customFormat="false" ht="15.75" hidden="false" customHeight="false" outlineLevel="0" collapsed="false">
      <c r="A100" s="279"/>
      <c r="B100" s="302" t="n">
        <f aca="false">IF(بيانات!A100="","",بيانات!A100)</f>
        <v>89</v>
      </c>
      <c r="C100" s="303" t="n">
        <f aca="false">IF(بيانات!B100="","",بيانات!B100)</f>
        <v>489</v>
      </c>
      <c r="D100" s="304" t="n">
        <f aca="false">IF(بيانات!C100="","",بيانات!C100)</f>
        <v>89</v>
      </c>
      <c r="E100" s="303" t="str">
        <f aca="false">IF(بيانات!M100="","",بيانات!M100)</f>
        <v/>
      </c>
      <c r="F100" s="305"/>
      <c r="G100" s="305"/>
      <c r="H100" s="305"/>
      <c r="I100" s="305"/>
      <c r="J100" s="305"/>
      <c r="K100" s="305"/>
      <c r="L100" s="305"/>
      <c r="M100" s="306"/>
      <c r="N100" s="305"/>
      <c r="O100" s="305"/>
      <c r="P100" s="305"/>
      <c r="Q100" s="307" t="n">
        <f aca="false">السري1!E96</f>
        <v>0</v>
      </c>
      <c r="R100" s="262"/>
      <c r="S100" s="263"/>
      <c r="T100" s="263"/>
      <c r="U100" s="301" t="n">
        <v>881</v>
      </c>
    </row>
    <row r="101" customFormat="false" ht="15.75" hidden="false" customHeight="false" outlineLevel="0" collapsed="false">
      <c r="A101" s="279"/>
      <c r="B101" s="302" t="n">
        <f aca="false">IF(بيانات!A101="","",بيانات!A101)</f>
        <v>90</v>
      </c>
      <c r="C101" s="303" t="n">
        <f aca="false">IF(بيانات!B101="","",بيانات!B101)</f>
        <v>490</v>
      </c>
      <c r="D101" s="304" t="n">
        <f aca="false">IF(بيانات!C101="","",بيانات!C101)</f>
        <v>90</v>
      </c>
      <c r="E101" s="303" t="str">
        <f aca="false">IF(بيانات!M101="","",بيانات!M101)</f>
        <v/>
      </c>
      <c r="F101" s="305"/>
      <c r="G101" s="305"/>
      <c r="H101" s="305"/>
      <c r="I101" s="305"/>
      <c r="J101" s="305"/>
      <c r="K101" s="305"/>
      <c r="L101" s="305"/>
      <c r="M101" s="306"/>
      <c r="N101" s="305"/>
      <c r="O101" s="305"/>
      <c r="P101" s="305"/>
      <c r="Q101" s="307" t="n">
        <f aca="false">السري1!E97</f>
        <v>0</v>
      </c>
      <c r="R101" s="262"/>
      <c r="S101" s="263"/>
      <c r="T101" s="263"/>
      <c r="U101" s="301" t="n">
        <v>891</v>
      </c>
    </row>
    <row r="102" customFormat="false" ht="15.75" hidden="false" customHeight="false" outlineLevel="0" collapsed="false">
      <c r="A102" s="279"/>
      <c r="B102" s="302" t="n">
        <f aca="false">IF(بيانات!A102="","",بيانات!A102)</f>
        <v>91</v>
      </c>
      <c r="C102" s="303" t="n">
        <f aca="false">IF(بيانات!B102="","",بيانات!B102)</f>
        <v>491</v>
      </c>
      <c r="D102" s="304" t="n">
        <f aca="false">IF(بيانات!C102="","",بيانات!C102)</f>
        <v>91</v>
      </c>
      <c r="E102" s="303" t="str">
        <f aca="false">IF(بيانات!M102="","",بيانات!M102)</f>
        <v/>
      </c>
      <c r="F102" s="305"/>
      <c r="G102" s="305"/>
      <c r="H102" s="305"/>
      <c r="I102" s="305"/>
      <c r="J102" s="305"/>
      <c r="K102" s="305"/>
      <c r="L102" s="305"/>
      <c r="M102" s="306"/>
      <c r="N102" s="305"/>
      <c r="O102" s="305"/>
      <c r="P102" s="305"/>
      <c r="Q102" s="307" t="n">
        <f aca="false">السري1!E98</f>
        <v>0</v>
      </c>
      <c r="R102" s="262"/>
      <c r="S102" s="263"/>
      <c r="T102" s="263"/>
      <c r="U102" s="301" t="n">
        <v>901</v>
      </c>
    </row>
    <row r="103" customFormat="false" ht="15.75" hidden="false" customHeight="false" outlineLevel="0" collapsed="false">
      <c r="A103" s="279"/>
      <c r="B103" s="302" t="n">
        <f aca="false">IF(بيانات!A103="","",بيانات!A103)</f>
        <v>92</v>
      </c>
      <c r="C103" s="303" t="n">
        <f aca="false">IF(بيانات!B103="","",بيانات!B103)</f>
        <v>492</v>
      </c>
      <c r="D103" s="304" t="n">
        <f aca="false">IF(بيانات!C103="","",بيانات!C103)</f>
        <v>92</v>
      </c>
      <c r="E103" s="303" t="str">
        <f aca="false">IF(بيانات!M103="","",بيانات!M103)</f>
        <v/>
      </c>
      <c r="F103" s="305"/>
      <c r="G103" s="305"/>
      <c r="H103" s="305"/>
      <c r="I103" s="305"/>
      <c r="J103" s="305"/>
      <c r="K103" s="305"/>
      <c r="L103" s="305"/>
      <c r="M103" s="306"/>
      <c r="N103" s="305"/>
      <c r="O103" s="305"/>
      <c r="P103" s="305"/>
      <c r="Q103" s="307" t="n">
        <f aca="false">السري1!E99</f>
        <v>0</v>
      </c>
      <c r="R103" s="262"/>
      <c r="S103" s="263"/>
      <c r="T103" s="263"/>
      <c r="U103" s="301" t="n">
        <v>911</v>
      </c>
    </row>
    <row r="104" customFormat="false" ht="15.75" hidden="false" customHeight="false" outlineLevel="0" collapsed="false">
      <c r="A104" s="279"/>
      <c r="B104" s="302" t="n">
        <f aca="false">IF(بيانات!A104="","",بيانات!A104)</f>
        <v>93</v>
      </c>
      <c r="C104" s="303" t="n">
        <f aca="false">IF(بيانات!B104="","",بيانات!B104)</f>
        <v>493</v>
      </c>
      <c r="D104" s="304" t="n">
        <f aca="false">IF(بيانات!C104="","",بيانات!C104)</f>
        <v>93</v>
      </c>
      <c r="E104" s="303" t="str">
        <f aca="false">IF(بيانات!M104="","",بيانات!M104)</f>
        <v/>
      </c>
      <c r="F104" s="305"/>
      <c r="G104" s="305"/>
      <c r="H104" s="305"/>
      <c r="I104" s="305"/>
      <c r="J104" s="305"/>
      <c r="K104" s="305"/>
      <c r="L104" s="305"/>
      <c r="M104" s="306"/>
      <c r="N104" s="305"/>
      <c r="O104" s="305"/>
      <c r="P104" s="305"/>
      <c r="Q104" s="307" t="n">
        <f aca="false">السري1!E100</f>
        <v>0</v>
      </c>
      <c r="R104" s="262"/>
      <c r="S104" s="263"/>
      <c r="T104" s="263"/>
      <c r="U104" s="301" t="n">
        <v>921</v>
      </c>
    </row>
    <row r="105" customFormat="false" ht="15.75" hidden="false" customHeight="false" outlineLevel="0" collapsed="false">
      <c r="A105" s="279"/>
      <c r="B105" s="302" t="n">
        <f aca="false">IF(بيانات!A105="","",بيانات!A105)</f>
        <v>94</v>
      </c>
      <c r="C105" s="303" t="n">
        <f aca="false">IF(بيانات!B105="","",بيانات!B105)</f>
        <v>494</v>
      </c>
      <c r="D105" s="304" t="n">
        <f aca="false">IF(بيانات!C105="","",بيانات!C105)</f>
        <v>94</v>
      </c>
      <c r="E105" s="303" t="str">
        <f aca="false">IF(بيانات!M105="","",بيانات!M105)</f>
        <v/>
      </c>
      <c r="F105" s="305"/>
      <c r="G105" s="305"/>
      <c r="H105" s="305"/>
      <c r="I105" s="305"/>
      <c r="J105" s="305"/>
      <c r="K105" s="305"/>
      <c r="L105" s="305"/>
      <c r="M105" s="306"/>
      <c r="N105" s="305"/>
      <c r="O105" s="305"/>
      <c r="P105" s="305"/>
      <c r="Q105" s="307" t="n">
        <f aca="false">السري1!E101</f>
        <v>0</v>
      </c>
      <c r="R105" s="262"/>
      <c r="S105" s="263"/>
      <c r="T105" s="263"/>
      <c r="U105" s="301" t="n">
        <v>931</v>
      </c>
    </row>
    <row r="106" customFormat="false" ht="15.75" hidden="false" customHeight="false" outlineLevel="0" collapsed="false">
      <c r="A106" s="279"/>
      <c r="B106" s="302" t="n">
        <f aca="false">IF(بيانات!A106="","",بيانات!A106)</f>
        <v>95</v>
      </c>
      <c r="C106" s="303" t="n">
        <f aca="false">IF(بيانات!B106="","",بيانات!B106)</f>
        <v>495</v>
      </c>
      <c r="D106" s="304" t="n">
        <f aca="false">IF(بيانات!C106="","",بيانات!C106)</f>
        <v>95</v>
      </c>
      <c r="E106" s="303" t="str">
        <f aca="false">IF(بيانات!M106="","",بيانات!M106)</f>
        <v/>
      </c>
      <c r="F106" s="305"/>
      <c r="G106" s="305"/>
      <c r="H106" s="305"/>
      <c r="I106" s="305"/>
      <c r="J106" s="305"/>
      <c r="K106" s="305"/>
      <c r="L106" s="305"/>
      <c r="M106" s="306"/>
      <c r="N106" s="305"/>
      <c r="O106" s="305"/>
      <c r="P106" s="305"/>
      <c r="Q106" s="307" t="n">
        <f aca="false">السري1!E102</f>
        <v>0</v>
      </c>
      <c r="R106" s="262"/>
      <c r="S106" s="263"/>
      <c r="T106" s="263"/>
      <c r="U106" s="301" t="n">
        <v>941</v>
      </c>
    </row>
    <row r="107" customFormat="false" ht="15.75" hidden="false" customHeight="false" outlineLevel="0" collapsed="false">
      <c r="A107" s="279"/>
      <c r="B107" s="302" t="n">
        <f aca="false">IF(بيانات!A107="","",بيانات!A107)</f>
        <v>96</v>
      </c>
      <c r="C107" s="303" t="n">
        <f aca="false">IF(بيانات!B107="","",بيانات!B107)</f>
        <v>496</v>
      </c>
      <c r="D107" s="304" t="n">
        <f aca="false">IF(بيانات!C107="","",بيانات!C107)</f>
        <v>96</v>
      </c>
      <c r="E107" s="303" t="str">
        <f aca="false">IF(بيانات!M107="","",بيانات!M107)</f>
        <v/>
      </c>
      <c r="F107" s="305"/>
      <c r="G107" s="305"/>
      <c r="H107" s="305"/>
      <c r="I107" s="305"/>
      <c r="J107" s="305"/>
      <c r="K107" s="305"/>
      <c r="L107" s="305"/>
      <c r="M107" s="306"/>
      <c r="N107" s="305"/>
      <c r="O107" s="305"/>
      <c r="P107" s="305"/>
      <c r="Q107" s="307" t="n">
        <f aca="false">السري1!E103</f>
        <v>0</v>
      </c>
      <c r="R107" s="262"/>
      <c r="S107" s="263"/>
      <c r="T107" s="263"/>
      <c r="U107" s="301" t="n">
        <v>951</v>
      </c>
    </row>
    <row r="108" customFormat="false" ht="15.75" hidden="false" customHeight="false" outlineLevel="0" collapsed="false">
      <c r="A108" s="279"/>
      <c r="B108" s="302" t="n">
        <f aca="false">IF(بيانات!A108="","",بيانات!A108)</f>
        <v>97</v>
      </c>
      <c r="C108" s="303" t="n">
        <f aca="false">IF(بيانات!B108="","",بيانات!B108)</f>
        <v>497</v>
      </c>
      <c r="D108" s="304" t="n">
        <f aca="false">IF(بيانات!C108="","",بيانات!C108)</f>
        <v>97</v>
      </c>
      <c r="E108" s="303" t="str">
        <f aca="false">IF(بيانات!M108="","",بيانات!M108)</f>
        <v/>
      </c>
      <c r="F108" s="305"/>
      <c r="G108" s="305"/>
      <c r="H108" s="305"/>
      <c r="I108" s="305"/>
      <c r="J108" s="305"/>
      <c r="K108" s="305"/>
      <c r="L108" s="305"/>
      <c r="M108" s="306"/>
      <c r="N108" s="305"/>
      <c r="O108" s="305"/>
      <c r="P108" s="305"/>
      <c r="Q108" s="307" t="n">
        <f aca="false">السري1!E104</f>
        <v>0</v>
      </c>
      <c r="R108" s="262"/>
      <c r="S108" s="263"/>
      <c r="T108" s="263"/>
      <c r="U108" s="301" t="n">
        <v>961</v>
      </c>
    </row>
    <row r="109" customFormat="false" ht="15.75" hidden="false" customHeight="false" outlineLevel="0" collapsed="false">
      <c r="A109" s="279"/>
      <c r="B109" s="302" t="n">
        <f aca="false">IF(بيانات!A109="","",بيانات!A109)</f>
        <v>98</v>
      </c>
      <c r="C109" s="303" t="n">
        <f aca="false">IF(بيانات!B109="","",بيانات!B109)</f>
        <v>498</v>
      </c>
      <c r="D109" s="304" t="n">
        <f aca="false">IF(بيانات!C109="","",بيانات!C109)</f>
        <v>98</v>
      </c>
      <c r="E109" s="303" t="str">
        <f aca="false">IF(بيانات!M109="","",بيانات!M109)</f>
        <v/>
      </c>
      <c r="F109" s="305"/>
      <c r="G109" s="305"/>
      <c r="H109" s="305"/>
      <c r="I109" s="305"/>
      <c r="J109" s="305"/>
      <c r="K109" s="305"/>
      <c r="L109" s="305"/>
      <c r="M109" s="306"/>
      <c r="N109" s="305"/>
      <c r="O109" s="305"/>
      <c r="P109" s="305"/>
      <c r="Q109" s="307" t="n">
        <f aca="false">السري1!E105</f>
        <v>0</v>
      </c>
      <c r="R109" s="262"/>
      <c r="S109" s="263"/>
      <c r="T109" s="263"/>
      <c r="U109" s="301" t="n">
        <v>971</v>
      </c>
    </row>
    <row r="110" customFormat="false" ht="15.75" hidden="false" customHeight="false" outlineLevel="0" collapsed="false">
      <c r="A110" s="279"/>
      <c r="B110" s="302" t="n">
        <f aca="false">IF(بيانات!A110="","",بيانات!A110)</f>
        <v>99</v>
      </c>
      <c r="C110" s="303" t="n">
        <f aca="false">IF(بيانات!B110="","",بيانات!B110)</f>
        <v>499</v>
      </c>
      <c r="D110" s="304" t="n">
        <f aca="false">IF(بيانات!C110="","",بيانات!C110)</f>
        <v>99</v>
      </c>
      <c r="E110" s="303" t="str">
        <f aca="false">IF(بيانات!M110="","",بيانات!M110)</f>
        <v/>
      </c>
      <c r="F110" s="305"/>
      <c r="G110" s="305"/>
      <c r="H110" s="305"/>
      <c r="I110" s="305"/>
      <c r="J110" s="305"/>
      <c r="K110" s="305"/>
      <c r="L110" s="305"/>
      <c r="M110" s="306"/>
      <c r="N110" s="305"/>
      <c r="O110" s="305"/>
      <c r="P110" s="305"/>
      <c r="Q110" s="307" t="n">
        <f aca="false">السري1!E106</f>
        <v>0</v>
      </c>
      <c r="R110" s="262"/>
      <c r="S110" s="263"/>
      <c r="T110" s="263"/>
      <c r="U110" s="301" t="n">
        <v>981</v>
      </c>
    </row>
    <row r="111" customFormat="false" ht="15.75" hidden="false" customHeight="false" outlineLevel="0" collapsed="false">
      <c r="A111" s="279"/>
      <c r="B111" s="302" t="n">
        <f aca="false">IF(بيانات!A111="","",بيانات!A111)</f>
        <v>100</v>
      </c>
      <c r="C111" s="303" t="n">
        <f aca="false">IF(بيانات!B111="","",بيانات!B111)</f>
        <v>500</v>
      </c>
      <c r="D111" s="304" t="n">
        <f aca="false">IF(بيانات!C111="","",بيانات!C111)</f>
        <v>100</v>
      </c>
      <c r="E111" s="303" t="str">
        <f aca="false">IF(بيانات!M111="","",بيانات!M111)</f>
        <v/>
      </c>
      <c r="F111" s="305"/>
      <c r="G111" s="305"/>
      <c r="H111" s="305"/>
      <c r="I111" s="305"/>
      <c r="J111" s="305"/>
      <c r="K111" s="305"/>
      <c r="L111" s="305"/>
      <c r="M111" s="306"/>
      <c r="N111" s="305"/>
      <c r="O111" s="305"/>
      <c r="P111" s="305"/>
      <c r="Q111" s="307" t="n">
        <f aca="false">السري1!E107</f>
        <v>0</v>
      </c>
      <c r="R111" s="262"/>
      <c r="S111" s="263"/>
      <c r="T111" s="263"/>
      <c r="U111" s="301" t="n">
        <v>991</v>
      </c>
    </row>
    <row r="112" customFormat="false" ht="15.75" hidden="false" customHeight="false" outlineLevel="0" collapsed="false">
      <c r="A112" s="279"/>
      <c r="B112" s="302" t="n">
        <f aca="false">IF(بيانات!A112="","",بيانات!A112)</f>
        <v>101</v>
      </c>
      <c r="C112" s="303" t="n">
        <f aca="false">IF(بيانات!B112="","",بيانات!B112)</f>
        <v>501</v>
      </c>
      <c r="D112" s="304" t="n">
        <f aca="false">IF(بيانات!C112="","",بيانات!C112)</f>
        <v>101</v>
      </c>
      <c r="E112" s="303" t="str">
        <f aca="false">IF(بيانات!M112="","",بيانات!M112)</f>
        <v/>
      </c>
      <c r="F112" s="305"/>
      <c r="G112" s="305"/>
      <c r="H112" s="305"/>
      <c r="I112" s="305"/>
      <c r="J112" s="305"/>
      <c r="K112" s="305"/>
      <c r="L112" s="305"/>
      <c r="M112" s="306"/>
      <c r="N112" s="305"/>
      <c r="O112" s="305"/>
      <c r="P112" s="305"/>
      <c r="Q112" s="307" t="n">
        <f aca="false">السري1!E108</f>
        <v>0</v>
      </c>
      <c r="R112" s="262"/>
      <c r="S112" s="263"/>
      <c r="T112" s="263"/>
      <c r="U112" s="301" t="n">
        <v>1001</v>
      </c>
    </row>
    <row r="113" customFormat="false" ht="15.75" hidden="false" customHeight="false" outlineLevel="0" collapsed="false">
      <c r="A113" s="279"/>
      <c r="B113" s="302" t="n">
        <f aca="false">IF(بيانات!A113="","",بيانات!A113)</f>
        <v>102</v>
      </c>
      <c r="C113" s="303" t="n">
        <f aca="false">IF(بيانات!B113="","",بيانات!B113)</f>
        <v>502</v>
      </c>
      <c r="D113" s="304" t="n">
        <f aca="false">IF(بيانات!C113="","",بيانات!C113)</f>
        <v>102</v>
      </c>
      <c r="E113" s="303" t="str">
        <f aca="false">IF(بيانات!M113="","",بيانات!M113)</f>
        <v/>
      </c>
      <c r="F113" s="305"/>
      <c r="G113" s="305"/>
      <c r="H113" s="305"/>
      <c r="I113" s="305"/>
      <c r="J113" s="305"/>
      <c r="K113" s="305"/>
      <c r="L113" s="305"/>
      <c r="M113" s="306"/>
      <c r="N113" s="305"/>
      <c r="O113" s="305"/>
      <c r="P113" s="305"/>
      <c r="Q113" s="307" t="n">
        <f aca="false">السري1!E109</f>
        <v>0</v>
      </c>
      <c r="R113" s="262"/>
      <c r="S113" s="263"/>
      <c r="T113" s="263"/>
      <c r="U113" s="301" t="n">
        <v>1011</v>
      </c>
    </row>
    <row r="114" customFormat="false" ht="15.75" hidden="false" customHeight="false" outlineLevel="0" collapsed="false">
      <c r="A114" s="279"/>
      <c r="B114" s="302" t="n">
        <f aca="false">IF(بيانات!A114="","",بيانات!A114)</f>
        <v>103</v>
      </c>
      <c r="C114" s="303" t="n">
        <f aca="false">IF(بيانات!B114="","",بيانات!B114)</f>
        <v>503</v>
      </c>
      <c r="D114" s="304" t="n">
        <f aca="false">IF(بيانات!C114="","",بيانات!C114)</f>
        <v>103</v>
      </c>
      <c r="E114" s="303" t="str">
        <f aca="false">IF(بيانات!M114="","",بيانات!M114)</f>
        <v/>
      </c>
      <c r="F114" s="305"/>
      <c r="G114" s="305"/>
      <c r="H114" s="305"/>
      <c r="I114" s="305"/>
      <c r="J114" s="305"/>
      <c r="K114" s="305"/>
      <c r="L114" s="305"/>
      <c r="M114" s="306"/>
      <c r="N114" s="305"/>
      <c r="O114" s="305"/>
      <c r="P114" s="305"/>
      <c r="Q114" s="307" t="n">
        <f aca="false">السري1!E110</f>
        <v>0</v>
      </c>
      <c r="R114" s="262"/>
      <c r="S114" s="263"/>
      <c r="T114" s="263"/>
      <c r="U114" s="301" t="n">
        <v>1021</v>
      </c>
    </row>
    <row r="115" customFormat="false" ht="15.75" hidden="false" customHeight="false" outlineLevel="0" collapsed="false">
      <c r="A115" s="279"/>
      <c r="B115" s="302" t="n">
        <f aca="false">IF(بيانات!A115="","",بيانات!A115)</f>
        <v>104</v>
      </c>
      <c r="C115" s="303" t="n">
        <f aca="false">IF(بيانات!B115="","",بيانات!B115)</f>
        <v>504</v>
      </c>
      <c r="D115" s="304" t="n">
        <f aca="false">IF(بيانات!C115="","",بيانات!C115)</f>
        <v>104</v>
      </c>
      <c r="E115" s="303" t="str">
        <f aca="false">IF(بيانات!M115="","",بيانات!M115)</f>
        <v/>
      </c>
      <c r="F115" s="305"/>
      <c r="G115" s="305"/>
      <c r="H115" s="305"/>
      <c r="I115" s="305"/>
      <c r="J115" s="305"/>
      <c r="K115" s="305"/>
      <c r="L115" s="305"/>
      <c r="M115" s="306"/>
      <c r="N115" s="305"/>
      <c r="O115" s="305"/>
      <c r="P115" s="305"/>
      <c r="Q115" s="307" t="n">
        <f aca="false">السري1!E111</f>
        <v>0</v>
      </c>
      <c r="R115" s="262"/>
      <c r="S115" s="263"/>
      <c r="T115" s="263"/>
      <c r="U115" s="301" t="n">
        <v>1031</v>
      </c>
    </row>
    <row r="116" customFormat="false" ht="15.75" hidden="false" customHeight="false" outlineLevel="0" collapsed="false">
      <c r="A116" s="279"/>
      <c r="B116" s="302" t="n">
        <f aca="false">IF(بيانات!A116="","",بيانات!A116)</f>
        <v>105</v>
      </c>
      <c r="C116" s="303" t="n">
        <f aca="false">IF(بيانات!B116="","",بيانات!B116)</f>
        <v>505</v>
      </c>
      <c r="D116" s="304" t="n">
        <f aca="false">IF(بيانات!C116="","",بيانات!C116)</f>
        <v>105</v>
      </c>
      <c r="E116" s="303" t="str">
        <f aca="false">IF(بيانات!M116="","",بيانات!M116)</f>
        <v/>
      </c>
      <c r="F116" s="305"/>
      <c r="G116" s="305"/>
      <c r="H116" s="305"/>
      <c r="I116" s="305"/>
      <c r="J116" s="305"/>
      <c r="K116" s="305"/>
      <c r="L116" s="305"/>
      <c r="M116" s="306"/>
      <c r="N116" s="305"/>
      <c r="O116" s="305"/>
      <c r="P116" s="305"/>
      <c r="Q116" s="307" t="n">
        <f aca="false">السري1!E112</f>
        <v>0</v>
      </c>
      <c r="R116" s="262"/>
      <c r="S116" s="263"/>
      <c r="T116" s="263"/>
      <c r="U116" s="301" t="n">
        <v>1041</v>
      </c>
    </row>
    <row r="117" customFormat="false" ht="15.75" hidden="false" customHeight="false" outlineLevel="0" collapsed="false">
      <c r="A117" s="279"/>
      <c r="B117" s="302" t="n">
        <f aca="false">IF(بيانات!A117="","",بيانات!A117)</f>
        <v>106</v>
      </c>
      <c r="C117" s="303" t="n">
        <f aca="false">IF(بيانات!B117="","",بيانات!B117)</f>
        <v>506</v>
      </c>
      <c r="D117" s="304" t="n">
        <f aca="false">IF(بيانات!C117="","",بيانات!C117)</f>
        <v>106</v>
      </c>
      <c r="E117" s="303" t="str">
        <f aca="false">IF(بيانات!M117="","",بيانات!M117)</f>
        <v/>
      </c>
      <c r="F117" s="305"/>
      <c r="G117" s="305"/>
      <c r="H117" s="305"/>
      <c r="I117" s="305"/>
      <c r="J117" s="305"/>
      <c r="K117" s="305"/>
      <c r="L117" s="305"/>
      <c r="M117" s="306"/>
      <c r="N117" s="305"/>
      <c r="O117" s="305"/>
      <c r="P117" s="305"/>
      <c r="Q117" s="307" t="n">
        <f aca="false">السري1!E113</f>
        <v>0</v>
      </c>
      <c r="R117" s="262"/>
      <c r="S117" s="263"/>
      <c r="T117" s="263"/>
      <c r="U117" s="301" t="n">
        <v>1051</v>
      </c>
    </row>
    <row r="118" customFormat="false" ht="15.75" hidden="false" customHeight="false" outlineLevel="0" collapsed="false">
      <c r="A118" s="279"/>
      <c r="B118" s="302" t="n">
        <f aca="false">IF(بيانات!A118="","",بيانات!A118)</f>
        <v>107</v>
      </c>
      <c r="C118" s="303" t="n">
        <f aca="false">IF(بيانات!B118="","",بيانات!B118)</f>
        <v>507</v>
      </c>
      <c r="D118" s="304" t="n">
        <f aca="false">IF(بيانات!C118="","",بيانات!C118)</f>
        <v>107</v>
      </c>
      <c r="E118" s="303" t="str">
        <f aca="false">IF(بيانات!M118="","",بيانات!M118)</f>
        <v/>
      </c>
      <c r="F118" s="305"/>
      <c r="G118" s="305"/>
      <c r="H118" s="305"/>
      <c r="I118" s="305"/>
      <c r="J118" s="305"/>
      <c r="K118" s="305"/>
      <c r="L118" s="305"/>
      <c r="M118" s="306"/>
      <c r="N118" s="305"/>
      <c r="O118" s="305"/>
      <c r="P118" s="305"/>
      <c r="Q118" s="307" t="n">
        <f aca="false">السري1!E114</f>
        <v>0</v>
      </c>
      <c r="R118" s="262"/>
      <c r="S118" s="263"/>
      <c r="T118" s="263"/>
      <c r="U118" s="301" t="n">
        <v>1061</v>
      </c>
    </row>
    <row r="119" customFormat="false" ht="15.75" hidden="false" customHeight="false" outlineLevel="0" collapsed="false">
      <c r="A119" s="279"/>
      <c r="B119" s="302" t="n">
        <f aca="false">IF(بيانات!A119="","",بيانات!A119)</f>
        <v>108</v>
      </c>
      <c r="C119" s="303" t="n">
        <f aca="false">IF(بيانات!B119="","",بيانات!B119)</f>
        <v>508</v>
      </c>
      <c r="D119" s="304" t="n">
        <f aca="false">IF(بيانات!C119="","",بيانات!C119)</f>
        <v>108</v>
      </c>
      <c r="E119" s="303" t="str">
        <f aca="false">IF(بيانات!M119="","",بيانات!M119)</f>
        <v/>
      </c>
      <c r="F119" s="305"/>
      <c r="G119" s="305"/>
      <c r="H119" s="305"/>
      <c r="I119" s="305"/>
      <c r="J119" s="305"/>
      <c r="K119" s="305"/>
      <c r="L119" s="305"/>
      <c r="M119" s="306"/>
      <c r="N119" s="305"/>
      <c r="O119" s="305"/>
      <c r="P119" s="305"/>
      <c r="Q119" s="307" t="n">
        <f aca="false">السري1!E115</f>
        <v>0</v>
      </c>
      <c r="R119" s="262"/>
      <c r="S119" s="263"/>
      <c r="T119" s="263"/>
      <c r="U119" s="301" t="n">
        <v>1071</v>
      </c>
    </row>
    <row r="120" customFormat="false" ht="15.75" hidden="false" customHeight="false" outlineLevel="0" collapsed="false">
      <c r="A120" s="279"/>
      <c r="B120" s="302" t="n">
        <f aca="false">IF(بيانات!A120="","",بيانات!A120)</f>
        <v>109</v>
      </c>
      <c r="C120" s="303" t="n">
        <f aca="false">IF(بيانات!B120="","",بيانات!B120)</f>
        <v>509</v>
      </c>
      <c r="D120" s="304" t="n">
        <f aca="false">IF(بيانات!C120="","",بيانات!C120)</f>
        <v>109</v>
      </c>
      <c r="E120" s="303" t="str">
        <f aca="false">IF(بيانات!M120="","",بيانات!M120)</f>
        <v/>
      </c>
      <c r="F120" s="305"/>
      <c r="G120" s="305"/>
      <c r="H120" s="305"/>
      <c r="I120" s="305"/>
      <c r="J120" s="305"/>
      <c r="K120" s="305"/>
      <c r="L120" s="305"/>
      <c r="M120" s="306"/>
      <c r="N120" s="305"/>
      <c r="O120" s="305"/>
      <c r="P120" s="305"/>
      <c r="Q120" s="307" t="n">
        <f aca="false">السري1!E116</f>
        <v>0</v>
      </c>
      <c r="R120" s="262"/>
      <c r="S120" s="263"/>
      <c r="T120" s="263"/>
      <c r="U120" s="301" t="n">
        <v>1081</v>
      </c>
    </row>
    <row r="121" customFormat="false" ht="15.75" hidden="false" customHeight="false" outlineLevel="0" collapsed="false">
      <c r="A121" s="279"/>
      <c r="B121" s="302" t="n">
        <f aca="false">IF(بيانات!A121="","",بيانات!A121)</f>
        <v>110</v>
      </c>
      <c r="C121" s="303" t="n">
        <f aca="false">IF(بيانات!B121="","",بيانات!B121)</f>
        <v>510</v>
      </c>
      <c r="D121" s="304" t="n">
        <f aca="false">IF(بيانات!C121="","",بيانات!C121)</f>
        <v>110</v>
      </c>
      <c r="E121" s="303" t="str">
        <f aca="false">IF(بيانات!M121="","",بيانات!M121)</f>
        <v/>
      </c>
      <c r="F121" s="305"/>
      <c r="G121" s="305"/>
      <c r="H121" s="305"/>
      <c r="I121" s="305"/>
      <c r="J121" s="305"/>
      <c r="K121" s="305"/>
      <c r="L121" s="305"/>
      <c r="M121" s="306"/>
      <c r="N121" s="305"/>
      <c r="O121" s="305"/>
      <c r="P121" s="305"/>
      <c r="Q121" s="307" t="n">
        <f aca="false">السري1!E117</f>
        <v>0</v>
      </c>
      <c r="R121" s="262"/>
      <c r="S121" s="263"/>
      <c r="T121" s="263"/>
      <c r="U121" s="301" t="n">
        <v>1091</v>
      </c>
    </row>
    <row r="122" customFormat="false" ht="15.75" hidden="false" customHeight="false" outlineLevel="0" collapsed="false">
      <c r="A122" s="279"/>
      <c r="B122" s="302" t="n">
        <f aca="false">IF(بيانات!A122="","",بيانات!A122)</f>
        <v>111</v>
      </c>
      <c r="C122" s="303" t="n">
        <f aca="false">IF(بيانات!B122="","",بيانات!B122)</f>
        <v>511</v>
      </c>
      <c r="D122" s="304" t="n">
        <f aca="false">IF(بيانات!C122="","",بيانات!C122)</f>
        <v>111</v>
      </c>
      <c r="E122" s="303" t="str">
        <f aca="false">IF(بيانات!M122="","",بيانات!M122)</f>
        <v/>
      </c>
      <c r="F122" s="305"/>
      <c r="G122" s="305"/>
      <c r="H122" s="305"/>
      <c r="I122" s="305"/>
      <c r="J122" s="305"/>
      <c r="K122" s="305"/>
      <c r="L122" s="305"/>
      <c r="M122" s="306"/>
      <c r="N122" s="305"/>
      <c r="O122" s="305"/>
      <c r="P122" s="305"/>
      <c r="Q122" s="307" t="n">
        <f aca="false">السري1!E118</f>
        <v>0</v>
      </c>
      <c r="R122" s="262"/>
      <c r="S122" s="263"/>
      <c r="T122" s="263"/>
      <c r="U122" s="301" t="n">
        <v>1101</v>
      </c>
    </row>
    <row r="123" customFormat="false" ht="15.75" hidden="false" customHeight="false" outlineLevel="0" collapsed="false">
      <c r="A123" s="279"/>
      <c r="B123" s="302" t="n">
        <f aca="false">IF(بيانات!A123="","",بيانات!A123)</f>
        <v>112</v>
      </c>
      <c r="C123" s="303" t="n">
        <f aca="false">IF(بيانات!B123="","",بيانات!B123)</f>
        <v>512</v>
      </c>
      <c r="D123" s="304" t="n">
        <f aca="false">IF(بيانات!C123="","",بيانات!C123)</f>
        <v>112</v>
      </c>
      <c r="E123" s="303" t="str">
        <f aca="false">IF(بيانات!M123="","",بيانات!M123)</f>
        <v/>
      </c>
      <c r="F123" s="305"/>
      <c r="G123" s="305"/>
      <c r="H123" s="305"/>
      <c r="I123" s="305"/>
      <c r="J123" s="305"/>
      <c r="K123" s="305"/>
      <c r="L123" s="305"/>
      <c r="M123" s="306"/>
      <c r="N123" s="305"/>
      <c r="O123" s="305"/>
      <c r="P123" s="305"/>
      <c r="Q123" s="307" t="n">
        <f aca="false">السري1!E119</f>
        <v>0</v>
      </c>
      <c r="R123" s="262"/>
      <c r="S123" s="263"/>
      <c r="T123" s="263"/>
      <c r="U123" s="301" t="n">
        <v>1111</v>
      </c>
    </row>
    <row r="124" customFormat="false" ht="15.75" hidden="false" customHeight="false" outlineLevel="0" collapsed="false">
      <c r="A124" s="279"/>
      <c r="B124" s="302" t="n">
        <f aca="false">IF(بيانات!A124="","",بيانات!A124)</f>
        <v>113</v>
      </c>
      <c r="C124" s="303" t="n">
        <f aca="false">IF(بيانات!B124="","",بيانات!B124)</f>
        <v>513</v>
      </c>
      <c r="D124" s="304" t="n">
        <f aca="false">IF(بيانات!C124="","",بيانات!C124)</f>
        <v>113</v>
      </c>
      <c r="E124" s="303" t="str">
        <f aca="false">IF(بيانات!M124="","",بيانات!M124)</f>
        <v/>
      </c>
      <c r="F124" s="305"/>
      <c r="G124" s="305"/>
      <c r="H124" s="305"/>
      <c r="I124" s="305"/>
      <c r="J124" s="305"/>
      <c r="K124" s="305"/>
      <c r="L124" s="305"/>
      <c r="M124" s="306"/>
      <c r="N124" s="305"/>
      <c r="O124" s="305"/>
      <c r="P124" s="305"/>
      <c r="Q124" s="307" t="n">
        <f aca="false">السري1!E120</f>
        <v>0</v>
      </c>
      <c r="R124" s="262"/>
      <c r="S124" s="263"/>
      <c r="T124" s="263"/>
      <c r="U124" s="301" t="n">
        <v>1121</v>
      </c>
    </row>
    <row r="125" customFormat="false" ht="15.75" hidden="false" customHeight="false" outlineLevel="0" collapsed="false">
      <c r="A125" s="279"/>
      <c r="B125" s="302" t="n">
        <f aca="false">IF(بيانات!A125="","",بيانات!A125)</f>
        <v>114</v>
      </c>
      <c r="C125" s="303" t="n">
        <f aca="false">IF(بيانات!B125="","",بيانات!B125)</f>
        <v>514</v>
      </c>
      <c r="D125" s="304" t="n">
        <f aca="false">IF(بيانات!C125="","",بيانات!C125)</f>
        <v>114</v>
      </c>
      <c r="E125" s="303" t="str">
        <f aca="false">IF(بيانات!M125="","",بيانات!M125)</f>
        <v/>
      </c>
      <c r="F125" s="305"/>
      <c r="G125" s="305"/>
      <c r="H125" s="305"/>
      <c r="I125" s="305"/>
      <c r="J125" s="305"/>
      <c r="K125" s="305"/>
      <c r="L125" s="305"/>
      <c r="M125" s="306"/>
      <c r="N125" s="305"/>
      <c r="O125" s="305"/>
      <c r="P125" s="305"/>
      <c r="Q125" s="307" t="n">
        <f aca="false">السري1!E121</f>
        <v>0</v>
      </c>
      <c r="R125" s="262"/>
      <c r="S125" s="263"/>
      <c r="T125" s="263"/>
      <c r="U125" s="301" t="n">
        <v>1131</v>
      </c>
    </row>
    <row r="126" customFormat="false" ht="15.75" hidden="false" customHeight="false" outlineLevel="0" collapsed="false">
      <c r="A126" s="279"/>
      <c r="B126" s="302" t="n">
        <f aca="false">IF(بيانات!A126="","",بيانات!A126)</f>
        <v>115</v>
      </c>
      <c r="C126" s="303" t="n">
        <f aca="false">IF(بيانات!B126="","",بيانات!B126)</f>
        <v>515</v>
      </c>
      <c r="D126" s="304" t="n">
        <f aca="false">IF(بيانات!C126="","",بيانات!C126)</f>
        <v>115</v>
      </c>
      <c r="E126" s="303" t="str">
        <f aca="false">IF(بيانات!M126="","",بيانات!M126)</f>
        <v/>
      </c>
      <c r="F126" s="305"/>
      <c r="G126" s="305"/>
      <c r="H126" s="305"/>
      <c r="I126" s="305"/>
      <c r="J126" s="305"/>
      <c r="K126" s="305"/>
      <c r="L126" s="305"/>
      <c r="M126" s="306"/>
      <c r="N126" s="305"/>
      <c r="O126" s="305"/>
      <c r="P126" s="305"/>
      <c r="Q126" s="307" t="n">
        <f aca="false">السري1!E122</f>
        <v>0</v>
      </c>
      <c r="R126" s="262"/>
      <c r="S126" s="263"/>
      <c r="T126" s="263"/>
      <c r="U126" s="301" t="n">
        <v>1141</v>
      </c>
    </row>
    <row r="127" customFormat="false" ht="15.75" hidden="false" customHeight="false" outlineLevel="0" collapsed="false">
      <c r="A127" s="279"/>
      <c r="B127" s="302" t="n">
        <f aca="false">IF(بيانات!A127="","",بيانات!A127)</f>
        <v>116</v>
      </c>
      <c r="C127" s="303" t="n">
        <f aca="false">IF(بيانات!B127="","",بيانات!B127)</f>
        <v>516</v>
      </c>
      <c r="D127" s="304" t="n">
        <f aca="false">IF(بيانات!C127="","",بيانات!C127)</f>
        <v>116</v>
      </c>
      <c r="E127" s="303" t="str">
        <f aca="false">IF(بيانات!M127="","",بيانات!M127)</f>
        <v/>
      </c>
      <c r="F127" s="305"/>
      <c r="G127" s="305"/>
      <c r="H127" s="305"/>
      <c r="I127" s="305"/>
      <c r="J127" s="305"/>
      <c r="K127" s="305"/>
      <c r="L127" s="305"/>
      <c r="M127" s="306"/>
      <c r="N127" s="305"/>
      <c r="O127" s="305"/>
      <c r="P127" s="305"/>
      <c r="Q127" s="307" t="n">
        <f aca="false">السري1!E123</f>
        <v>0</v>
      </c>
      <c r="R127" s="262"/>
      <c r="S127" s="263"/>
      <c r="T127" s="263"/>
      <c r="U127" s="301" t="n">
        <v>1151</v>
      </c>
    </row>
    <row r="128" customFormat="false" ht="15.75" hidden="false" customHeight="false" outlineLevel="0" collapsed="false">
      <c r="A128" s="279"/>
      <c r="B128" s="302" t="n">
        <f aca="false">IF(بيانات!A128="","",بيانات!A128)</f>
        <v>117</v>
      </c>
      <c r="C128" s="303" t="n">
        <f aca="false">IF(بيانات!B128="","",بيانات!B128)</f>
        <v>517</v>
      </c>
      <c r="D128" s="304" t="n">
        <f aca="false">IF(بيانات!C128="","",بيانات!C128)</f>
        <v>117</v>
      </c>
      <c r="E128" s="303" t="str">
        <f aca="false">IF(بيانات!M128="","",بيانات!M128)</f>
        <v/>
      </c>
      <c r="F128" s="305"/>
      <c r="G128" s="305"/>
      <c r="H128" s="305"/>
      <c r="I128" s="305"/>
      <c r="J128" s="305"/>
      <c r="K128" s="305"/>
      <c r="L128" s="305"/>
      <c r="M128" s="306"/>
      <c r="N128" s="305"/>
      <c r="O128" s="305"/>
      <c r="P128" s="305"/>
      <c r="Q128" s="307" t="n">
        <f aca="false">السري1!E124</f>
        <v>0</v>
      </c>
      <c r="R128" s="262"/>
      <c r="S128" s="263"/>
      <c r="T128" s="263"/>
      <c r="U128" s="301" t="n">
        <v>1161</v>
      </c>
    </row>
    <row r="129" customFormat="false" ht="15.75" hidden="false" customHeight="false" outlineLevel="0" collapsed="false">
      <c r="A129" s="279"/>
      <c r="B129" s="302" t="n">
        <f aca="false">IF(بيانات!A129="","",بيانات!A129)</f>
        <v>118</v>
      </c>
      <c r="C129" s="303" t="n">
        <f aca="false">IF(بيانات!B129="","",بيانات!B129)</f>
        <v>518</v>
      </c>
      <c r="D129" s="304" t="n">
        <f aca="false">IF(بيانات!C129="","",بيانات!C129)</f>
        <v>118</v>
      </c>
      <c r="E129" s="303" t="str">
        <f aca="false">IF(بيانات!M129="","",بيانات!M129)</f>
        <v/>
      </c>
      <c r="F129" s="305"/>
      <c r="G129" s="305"/>
      <c r="H129" s="305"/>
      <c r="I129" s="305"/>
      <c r="J129" s="305"/>
      <c r="K129" s="305"/>
      <c r="L129" s="305"/>
      <c r="M129" s="306"/>
      <c r="N129" s="305"/>
      <c r="O129" s="305"/>
      <c r="P129" s="305"/>
      <c r="Q129" s="307" t="n">
        <f aca="false">السري1!E125</f>
        <v>0</v>
      </c>
      <c r="R129" s="262"/>
      <c r="S129" s="263"/>
      <c r="T129" s="263"/>
      <c r="U129" s="301" t="n">
        <v>1171</v>
      </c>
    </row>
    <row r="130" customFormat="false" ht="15.75" hidden="false" customHeight="false" outlineLevel="0" collapsed="false">
      <c r="A130" s="279"/>
      <c r="B130" s="302" t="n">
        <f aca="false">IF(بيانات!A130="","",بيانات!A130)</f>
        <v>119</v>
      </c>
      <c r="C130" s="303" t="n">
        <f aca="false">IF(بيانات!B130="","",بيانات!B130)</f>
        <v>519</v>
      </c>
      <c r="D130" s="304" t="n">
        <f aca="false">IF(بيانات!C130="","",بيانات!C130)</f>
        <v>119</v>
      </c>
      <c r="E130" s="303" t="str">
        <f aca="false">IF(بيانات!M130="","",بيانات!M130)</f>
        <v/>
      </c>
      <c r="F130" s="305"/>
      <c r="G130" s="305"/>
      <c r="H130" s="305"/>
      <c r="I130" s="305"/>
      <c r="J130" s="305"/>
      <c r="K130" s="305"/>
      <c r="L130" s="305"/>
      <c r="M130" s="306"/>
      <c r="N130" s="305"/>
      <c r="O130" s="305"/>
      <c r="P130" s="305"/>
      <c r="Q130" s="307" t="n">
        <f aca="false">السري1!E126</f>
        <v>0</v>
      </c>
      <c r="R130" s="262"/>
      <c r="S130" s="263"/>
      <c r="T130" s="263"/>
      <c r="U130" s="301" t="n">
        <v>1181</v>
      </c>
    </row>
    <row r="131" customFormat="false" ht="15.75" hidden="false" customHeight="false" outlineLevel="0" collapsed="false">
      <c r="A131" s="279"/>
      <c r="B131" s="302" t="n">
        <f aca="false">IF(بيانات!A131="","",بيانات!A131)</f>
        <v>120</v>
      </c>
      <c r="C131" s="303" t="n">
        <f aca="false">IF(بيانات!B131="","",بيانات!B131)</f>
        <v>520</v>
      </c>
      <c r="D131" s="304" t="n">
        <f aca="false">IF(بيانات!C131="","",بيانات!C131)</f>
        <v>120</v>
      </c>
      <c r="E131" s="303" t="str">
        <f aca="false">IF(بيانات!M131="","",بيانات!M131)</f>
        <v/>
      </c>
      <c r="F131" s="305"/>
      <c r="G131" s="305"/>
      <c r="H131" s="305"/>
      <c r="I131" s="305"/>
      <c r="J131" s="305"/>
      <c r="K131" s="305"/>
      <c r="L131" s="305"/>
      <c r="M131" s="306"/>
      <c r="N131" s="305"/>
      <c r="O131" s="305"/>
      <c r="P131" s="305"/>
      <c r="Q131" s="307" t="n">
        <f aca="false">السري1!E127</f>
        <v>0</v>
      </c>
      <c r="R131" s="262"/>
      <c r="S131" s="263"/>
      <c r="T131" s="263"/>
      <c r="U131" s="263"/>
    </row>
    <row r="132" customFormat="false" ht="15.75" hidden="false" customHeight="false" outlineLevel="0" collapsed="false">
      <c r="A132" s="279"/>
      <c r="B132" s="302" t="str">
        <f aca="false">IF(بيانات!A132="","",بيانات!A132)</f>
        <v/>
      </c>
      <c r="C132" s="303" t="str">
        <f aca="false">IF(بيانات!B132="","",بيانات!B132)</f>
        <v/>
      </c>
      <c r="D132" s="304" t="str">
        <f aca="false">IF(بيانات!C132="","",بيانات!C132)</f>
        <v/>
      </c>
      <c r="E132" s="303" t="str">
        <f aca="false">IF(بيانات!M132="","",بيانات!M132)</f>
        <v/>
      </c>
      <c r="F132" s="305"/>
      <c r="G132" s="305"/>
      <c r="H132" s="305"/>
      <c r="I132" s="305"/>
      <c r="J132" s="305"/>
      <c r="K132" s="305"/>
      <c r="L132" s="305"/>
      <c r="M132" s="306"/>
      <c r="N132" s="305"/>
      <c r="O132" s="305"/>
      <c r="P132" s="305"/>
      <c r="Q132" s="307" t="n">
        <f aca="false">السري1!E128</f>
        <v>0</v>
      </c>
      <c r="R132" s="262"/>
      <c r="S132" s="263"/>
      <c r="T132" s="263"/>
      <c r="U132" s="263"/>
    </row>
    <row r="133" customFormat="false" ht="15.75" hidden="false" customHeight="false" outlineLevel="0" collapsed="false">
      <c r="A133" s="279"/>
      <c r="B133" s="302" t="str">
        <f aca="false">IF(بيانات!A133="","",بيانات!A133)</f>
        <v/>
      </c>
      <c r="C133" s="303" t="str">
        <f aca="false">IF(بيانات!B133="","",بيانات!B133)</f>
        <v/>
      </c>
      <c r="D133" s="304" t="str">
        <f aca="false">IF(بيانات!C133="","",بيانات!C133)</f>
        <v/>
      </c>
      <c r="E133" s="303" t="str">
        <f aca="false">IF(بيانات!M133="","",بيانات!M133)</f>
        <v/>
      </c>
      <c r="F133" s="305"/>
      <c r="G133" s="305"/>
      <c r="H133" s="305"/>
      <c r="I133" s="305"/>
      <c r="J133" s="305"/>
      <c r="K133" s="305"/>
      <c r="L133" s="305"/>
      <c r="M133" s="306"/>
      <c r="N133" s="305"/>
      <c r="O133" s="305"/>
      <c r="P133" s="305"/>
      <c r="Q133" s="307" t="n">
        <f aca="false">السري1!E129</f>
        <v>0</v>
      </c>
      <c r="R133" s="262"/>
      <c r="S133" s="263"/>
      <c r="T133" s="263"/>
      <c r="U133" s="263"/>
    </row>
    <row r="134" customFormat="false" ht="15.75" hidden="false" customHeight="false" outlineLevel="0" collapsed="false">
      <c r="A134" s="279"/>
      <c r="B134" s="302" t="str">
        <f aca="false">IF(بيانات!A134="","",بيانات!A134)</f>
        <v/>
      </c>
      <c r="C134" s="303" t="str">
        <f aca="false">IF(بيانات!B134="","",بيانات!B134)</f>
        <v/>
      </c>
      <c r="D134" s="304" t="str">
        <f aca="false">IF(بيانات!C134="","",بيانات!C134)</f>
        <v/>
      </c>
      <c r="E134" s="303" t="str">
        <f aca="false">IF(بيانات!M134="","",بيانات!M134)</f>
        <v/>
      </c>
      <c r="F134" s="305"/>
      <c r="G134" s="305"/>
      <c r="H134" s="305"/>
      <c r="I134" s="305"/>
      <c r="J134" s="305"/>
      <c r="K134" s="305"/>
      <c r="L134" s="305"/>
      <c r="M134" s="306"/>
      <c r="N134" s="305"/>
      <c r="O134" s="305"/>
      <c r="P134" s="305"/>
      <c r="Q134" s="307" t="n">
        <f aca="false">السري1!E130</f>
        <v>0</v>
      </c>
      <c r="R134" s="262"/>
      <c r="S134" s="263"/>
      <c r="T134" s="263"/>
      <c r="U134" s="263"/>
    </row>
    <row r="135" customFormat="false" ht="15.75" hidden="false" customHeight="false" outlineLevel="0" collapsed="false">
      <c r="A135" s="279"/>
      <c r="B135" s="302" t="str">
        <f aca="false">IF(بيانات!A135="","",بيانات!A135)</f>
        <v/>
      </c>
      <c r="C135" s="303" t="str">
        <f aca="false">IF(بيانات!B135="","",بيانات!B135)</f>
        <v/>
      </c>
      <c r="D135" s="304" t="str">
        <f aca="false">IF(بيانات!C135="","",بيانات!C135)</f>
        <v/>
      </c>
      <c r="E135" s="303" t="str">
        <f aca="false">IF(بيانات!M135="","",بيانات!M135)</f>
        <v/>
      </c>
      <c r="F135" s="305"/>
      <c r="G135" s="305"/>
      <c r="H135" s="305"/>
      <c r="I135" s="305"/>
      <c r="J135" s="305"/>
      <c r="K135" s="305"/>
      <c r="L135" s="305"/>
      <c r="M135" s="306"/>
      <c r="N135" s="305"/>
      <c r="O135" s="305"/>
      <c r="P135" s="305"/>
      <c r="Q135" s="307" t="n">
        <f aca="false">السري1!E131</f>
        <v>0</v>
      </c>
      <c r="R135" s="262"/>
      <c r="S135" s="263"/>
      <c r="T135" s="263"/>
      <c r="U135" s="263"/>
    </row>
    <row r="136" customFormat="false" ht="15.75" hidden="false" customHeight="false" outlineLevel="0" collapsed="false">
      <c r="A136" s="279"/>
      <c r="B136" s="302" t="str">
        <f aca="false">IF(بيانات!A136="","",بيانات!A136)</f>
        <v/>
      </c>
      <c r="C136" s="303" t="str">
        <f aca="false">IF(بيانات!B136="","",بيانات!B136)</f>
        <v/>
      </c>
      <c r="D136" s="304" t="str">
        <f aca="false">IF(بيانات!C136="","",بيانات!C136)</f>
        <v/>
      </c>
      <c r="E136" s="303" t="str">
        <f aca="false">IF(بيانات!M136="","",بيانات!M136)</f>
        <v/>
      </c>
      <c r="F136" s="305"/>
      <c r="G136" s="305"/>
      <c r="H136" s="305"/>
      <c r="I136" s="305"/>
      <c r="J136" s="305"/>
      <c r="K136" s="305"/>
      <c r="L136" s="305"/>
      <c r="M136" s="306"/>
      <c r="N136" s="305"/>
      <c r="O136" s="305"/>
      <c r="P136" s="305"/>
      <c r="Q136" s="307" t="n">
        <f aca="false">السري1!E132</f>
        <v>0</v>
      </c>
      <c r="R136" s="262"/>
      <c r="S136" s="263"/>
      <c r="T136" s="263"/>
      <c r="U136" s="263"/>
    </row>
    <row r="137" customFormat="false" ht="15.75" hidden="false" customHeight="false" outlineLevel="0" collapsed="false">
      <c r="A137" s="279"/>
      <c r="B137" s="302" t="str">
        <f aca="false">IF(بيانات!A137="","",بيانات!A137)</f>
        <v/>
      </c>
      <c r="C137" s="303" t="str">
        <f aca="false">IF(بيانات!B137="","",بيانات!B137)</f>
        <v/>
      </c>
      <c r="D137" s="304" t="str">
        <f aca="false">IF(بيانات!C137="","",بيانات!C137)</f>
        <v/>
      </c>
      <c r="E137" s="303" t="str">
        <f aca="false">IF(بيانات!M137="","",بيانات!M137)</f>
        <v/>
      </c>
      <c r="F137" s="305"/>
      <c r="G137" s="305"/>
      <c r="H137" s="305"/>
      <c r="I137" s="305"/>
      <c r="J137" s="305"/>
      <c r="K137" s="305"/>
      <c r="L137" s="305"/>
      <c r="M137" s="306"/>
      <c r="N137" s="305"/>
      <c r="O137" s="305"/>
      <c r="P137" s="305"/>
      <c r="Q137" s="307" t="n">
        <f aca="false">السري1!E133</f>
        <v>0</v>
      </c>
      <c r="R137" s="262"/>
      <c r="S137" s="263"/>
      <c r="T137" s="263"/>
      <c r="U137" s="263"/>
    </row>
    <row r="138" customFormat="false" ht="15.75" hidden="false" customHeight="false" outlineLevel="0" collapsed="false">
      <c r="A138" s="279"/>
      <c r="B138" s="302" t="str">
        <f aca="false">IF(بيانات!A138="","",بيانات!A138)</f>
        <v/>
      </c>
      <c r="C138" s="303" t="str">
        <f aca="false">IF(بيانات!B138="","",بيانات!B138)</f>
        <v/>
      </c>
      <c r="D138" s="304" t="str">
        <f aca="false">IF(بيانات!C138="","",بيانات!C138)</f>
        <v/>
      </c>
      <c r="E138" s="303" t="str">
        <f aca="false">IF(بيانات!M138="","",بيانات!M138)</f>
        <v/>
      </c>
      <c r="F138" s="305"/>
      <c r="G138" s="305"/>
      <c r="H138" s="305"/>
      <c r="I138" s="305"/>
      <c r="J138" s="305"/>
      <c r="K138" s="305"/>
      <c r="L138" s="305"/>
      <c r="M138" s="306"/>
      <c r="N138" s="305"/>
      <c r="O138" s="305"/>
      <c r="P138" s="305"/>
      <c r="Q138" s="307" t="n">
        <f aca="false">السري1!E134</f>
        <v>0</v>
      </c>
      <c r="R138" s="262"/>
      <c r="S138" s="263"/>
      <c r="T138" s="263"/>
      <c r="U138" s="263"/>
    </row>
    <row r="139" customFormat="false" ht="15.75" hidden="false" customHeight="false" outlineLevel="0" collapsed="false">
      <c r="A139" s="279"/>
      <c r="B139" s="302" t="str">
        <f aca="false">IF(بيانات!A139="","",بيانات!A139)</f>
        <v/>
      </c>
      <c r="C139" s="303" t="str">
        <f aca="false">IF(بيانات!B139="","",بيانات!B139)</f>
        <v/>
      </c>
      <c r="D139" s="304" t="str">
        <f aca="false">IF(بيانات!C139="","",بيانات!C139)</f>
        <v/>
      </c>
      <c r="E139" s="303" t="str">
        <f aca="false">IF(بيانات!M139="","",بيانات!M139)</f>
        <v/>
      </c>
      <c r="F139" s="305"/>
      <c r="G139" s="305"/>
      <c r="H139" s="305"/>
      <c r="I139" s="305"/>
      <c r="J139" s="305"/>
      <c r="K139" s="305"/>
      <c r="L139" s="305"/>
      <c r="M139" s="306"/>
      <c r="N139" s="305"/>
      <c r="O139" s="305"/>
      <c r="P139" s="305"/>
      <c r="Q139" s="307" t="n">
        <f aca="false">السري1!E135</f>
        <v>0</v>
      </c>
      <c r="R139" s="262"/>
      <c r="S139" s="263"/>
      <c r="T139" s="263"/>
      <c r="U139" s="263"/>
    </row>
    <row r="140" customFormat="false" ht="15.75" hidden="false" customHeight="false" outlineLevel="0" collapsed="false">
      <c r="A140" s="279"/>
      <c r="B140" s="302" t="str">
        <f aca="false">IF(بيانات!A140="","",بيانات!A140)</f>
        <v/>
      </c>
      <c r="C140" s="303" t="str">
        <f aca="false">IF(بيانات!B140="","",بيانات!B140)</f>
        <v/>
      </c>
      <c r="D140" s="304" t="str">
        <f aca="false">IF(بيانات!C140="","",بيانات!C140)</f>
        <v/>
      </c>
      <c r="E140" s="303" t="str">
        <f aca="false">IF(بيانات!M140="","",بيانات!M140)</f>
        <v/>
      </c>
      <c r="F140" s="305"/>
      <c r="G140" s="305"/>
      <c r="H140" s="305"/>
      <c r="I140" s="305"/>
      <c r="J140" s="305"/>
      <c r="K140" s="305"/>
      <c r="L140" s="305"/>
      <c r="M140" s="306"/>
      <c r="N140" s="305"/>
      <c r="O140" s="305"/>
      <c r="P140" s="305"/>
      <c r="Q140" s="307" t="n">
        <f aca="false">السري1!E136</f>
        <v>0</v>
      </c>
      <c r="R140" s="262"/>
      <c r="S140" s="263"/>
      <c r="T140" s="263"/>
      <c r="U140" s="263"/>
    </row>
    <row r="141" customFormat="false" ht="15.75" hidden="false" customHeight="false" outlineLevel="0" collapsed="false">
      <c r="A141" s="279"/>
      <c r="B141" s="302" t="str">
        <f aca="false">IF(بيانات!A141="","",بيانات!A141)</f>
        <v/>
      </c>
      <c r="C141" s="303" t="str">
        <f aca="false">IF(بيانات!B141="","",بيانات!B141)</f>
        <v/>
      </c>
      <c r="D141" s="304" t="str">
        <f aca="false">IF(بيانات!C141="","",بيانات!C141)</f>
        <v/>
      </c>
      <c r="E141" s="303" t="str">
        <f aca="false">IF(بيانات!M141="","",بيانات!M141)</f>
        <v/>
      </c>
      <c r="F141" s="305"/>
      <c r="G141" s="305"/>
      <c r="H141" s="305"/>
      <c r="I141" s="305"/>
      <c r="J141" s="305"/>
      <c r="K141" s="305"/>
      <c r="L141" s="305"/>
      <c r="M141" s="306"/>
      <c r="N141" s="305"/>
      <c r="O141" s="305"/>
      <c r="P141" s="305"/>
      <c r="Q141" s="307" t="n">
        <f aca="false">السري1!E137</f>
        <v>0</v>
      </c>
      <c r="R141" s="262"/>
      <c r="S141" s="263"/>
      <c r="T141" s="263"/>
      <c r="U141" s="263"/>
    </row>
    <row r="142" customFormat="false" ht="15.75" hidden="false" customHeight="false" outlineLevel="0" collapsed="false">
      <c r="A142" s="279"/>
      <c r="B142" s="302" t="str">
        <f aca="false">IF(بيانات!A142="","",بيانات!A142)</f>
        <v/>
      </c>
      <c r="C142" s="303" t="str">
        <f aca="false">IF(بيانات!B142="","",بيانات!B142)</f>
        <v/>
      </c>
      <c r="D142" s="304" t="str">
        <f aca="false">IF(بيانات!C142="","",بيانات!C142)</f>
        <v/>
      </c>
      <c r="E142" s="303" t="str">
        <f aca="false">IF(بيانات!M142="","",بيانات!M142)</f>
        <v/>
      </c>
      <c r="F142" s="305"/>
      <c r="G142" s="305"/>
      <c r="H142" s="305"/>
      <c r="I142" s="305"/>
      <c r="J142" s="305"/>
      <c r="K142" s="305"/>
      <c r="L142" s="305"/>
      <c r="M142" s="306"/>
      <c r="N142" s="305"/>
      <c r="O142" s="305"/>
      <c r="P142" s="305"/>
      <c r="Q142" s="307" t="n">
        <f aca="false">السري1!E138</f>
        <v>0</v>
      </c>
      <c r="R142" s="262"/>
      <c r="S142" s="263"/>
      <c r="T142" s="263"/>
      <c r="U142" s="263"/>
    </row>
    <row r="143" customFormat="false" ht="15.75" hidden="false" customHeight="false" outlineLevel="0" collapsed="false">
      <c r="A143" s="279"/>
      <c r="B143" s="302" t="str">
        <f aca="false">IF(بيانات!A143="","",بيانات!A143)</f>
        <v/>
      </c>
      <c r="C143" s="303" t="str">
        <f aca="false">IF(بيانات!B143="","",بيانات!B143)</f>
        <v/>
      </c>
      <c r="D143" s="304" t="str">
        <f aca="false">IF(بيانات!C143="","",بيانات!C143)</f>
        <v/>
      </c>
      <c r="E143" s="303" t="str">
        <f aca="false">IF(بيانات!M143="","",بيانات!M143)</f>
        <v/>
      </c>
      <c r="F143" s="305"/>
      <c r="G143" s="305"/>
      <c r="H143" s="305"/>
      <c r="I143" s="305"/>
      <c r="J143" s="305"/>
      <c r="K143" s="305"/>
      <c r="L143" s="305"/>
      <c r="M143" s="306"/>
      <c r="N143" s="305"/>
      <c r="O143" s="305"/>
      <c r="P143" s="305"/>
      <c r="Q143" s="307" t="n">
        <f aca="false">السري1!E139</f>
        <v>0</v>
      </c>
      <c r="R143" s="262"/>
      <c r="S143" s="263"/>
      <c r="T143" s="263"/>
      <c r="U143" s="263"/>
    </row>
    <row r="144" customFormat="false" ht="15.75" hidden="false" customHeight="false" outlineLevel="0" collapsed="false">
      <c r="A144" s="279"/>
      <c r="B144" s="302" t="str">
        <f aca="false">IF(بيانات!A144="","",بيانات!A144)</f>
        <v/>
      </c>
      <c r="C144" s="303" t="str">
        <f aca="false">IF(بيانات!B144="","",بيانات!B144)</f>
        <v/>
      </c>
      <c r="D144" s="304" t="str">
        <f aca="false">IF(بيانات!C144="","",بيانات!C144)</f>
        <v/>
      </c>
      <c r="E144" s="303" t="str">
        <f aca="false">IF(بيانات!M144="","",بيانات!M144)</f>
        <v/>
      </c>
      <c r="F144" s="305"/>
      <c r="G144" s="305"/>
      <c r="H144" s="305"/>
      <c r="I144" s="305"/>
      <c r="J144" s="305"/>
      <c r="K144" s="305"/>
      <c r="L144" s="305"/>
      <c r="M144" s="306"/>
      <c r="N144" s="305"/>
      <c r="O144" s="305"/>
      <c r="P144" s="305"/>
      <c r="Q144" s="307" t="n">
        <f aca="false">السري1!E140</f>
        <v>0</v>
      </c>
      <c r="R144" s="262"/>
      <c r="S144" s="263"/>
      <c r="T144" s="263"/>
      <c r="U144" s="263"/>
    </row>
    <row r="145" customFormat="false" ht="15.75" hidden="false" customHeight="false" outlineLevel="0" collapsed="false">
      <c r="A145" s="279"/>
      <c r="B145" s="302" t="str">
        <f aca="false">IF(بيانات!A145="","",بيانات!A145)</f>
        <v/>
      </c>
      <c r="C145" s="303" t="str">
        <f aca="false">IF(بيانات!B145="","",بيانات!B145)</f>
        <v/>
      </c>
      <c r="D145" s="304" t="str">
        <f aca="false">IF(بيانات!C145="","",بيانات!C145)</f>
        <v/>
      </c>
      <c r="E145" s="303" t="str">
        <f aca="false">IF(بيانات!M145="","",بيانات!M145)</f>
        <v/>
      </c>
      <c r="F145" s="305"/>
      <c r="G145" s="305"/>
      <c r="H145" s="305"/>
      <c r="I145" s="305"/>
      <c r="J145" s="305"/>
      <c r="K145" s="305"/>
      <c r="L145" s="305"/>
      <c r="M145" s="306"/>
      <c r="N145" s="305"/>
      <c r="O145" s="305"/>
      <c r="P145" s="305"/>
      <c r="Q145" s="307" t="n">
        <f aca="false">السري1!E141</f>
        <v>0</v>
      </c>
      <c r="R145" s="262"/>
      <c r="S145" s="263"/>
      <c r="T145" s="263"/>
      <c r="U145" s="263"/>
    </row>
    <row r="146" customFormat="false" ht="15.75" hidden="false" customHeight="false" outlineLevel="0" collapsed="false">
      <c r="A146" s="279"/>
      <c r="B146" s="302" t="str">
        <f aca="false">IF(بيانات!A146="","",بيانات!A146)</f>
        <v/>
      </c>
      <c r="C146" s="303" t="str">
        <f aca="false">IF(بيانات!B146="","",بيانات!B146)</f>
        <v/>
      </c>
      <c r="D146" s="304" t="str">
        <f aca="false">IF(بيانات!C146="","",بيانات!C146)</f>
        <v/>
      </c>
      <c r="E146" s="303" t="str">
        <f aca="false">IF(بيانات!M146="","",بيانات!M146)</f>
        <v/>
      </c>
      <c r="F146" s="305"/>
      <c r="G146" s="305"/>
      <c r="H146" s="305"/>
      <c r="I146" s="305"/>
      <c r="J146" s="305"/>
      <c r="K146" s="305"/>
      <c r="L146" s="305"/>
      <c r="M146" s="306"/>
      <c r="N146" s="305"/>
      <c r="O146" s="305"/>
      <c r="P146" s="305"/>
      <c r="Q146" s="307" t="n">
        <f aca="false">السري1!E142</f>
        <v>0</v>
      </c>
      <c r="R146" s="262"/>
      <c r="S146" s="263"/>
      <c r="T146" s="263"/>
      <c r="U146" s="263"/>
    </row>
    <row r="147" customFormat="false" ht="15.75" hidden="false" customHeight="false" outlineLevel="0" collapsed="false">
      <c r="A147" s="279"/>
      <c r="B147" s="302" t="str">
        <f aca="false">IF(بيانات!A147="","",بيانات!A147)</f>
        <v/>
      </c>
      <c r="C147" s="303" t="str">
        <f aca="false">IF(بيانات!B147="","",بيانات!B147)</f>
        <v/>
      </c>
      <c r="D147" s="304" t="str">
        <f aca="false">IF(بيانات!C147="","",بيانات!C147)</f>
        <v/>
      </c>
      <c r="E147" s="303" t="str">
        <f aca="false">IF(بيانات!M147="","",بيانات!M147)</f>
        <v/>
      </c>
      <c r="F147" s="305"/>
      <c r="G147" s="305"/>
      <c r="H147" s="305"/>
      <c r="I147" s="305"/>
      <c r="J147" s="305"/>
      <c r="K147" s="305"/>
      <c r="L147" s="305"/>
      <c r="M147" s="306"/>
      <c r="N147" s="305"/>
      <c r="O147" s="305"/>
      <c r="P147" s="305"/>
      <c r="Q147" s="307" t="n">
        <f aca="false">السري1!E143</f>
        <v>0</v>
      </c>
      <c r="R147" s="262"/>
      <c r="S147" s="263"/>
      <c r="T147" s="263"/>
      <c r="U147" s="263"/>
    </row>
    <row r="148" customFormat="false" ht="15.75" hidden="false" customHeight="false" outlineLevel="0" collapsed="false">
      <c r="A148" s="279"/>
      <c r="B148" s="302" t="str">
        <f aca="false">IF(بيانات!A148="","",بيانات!A148)</f>
        <v/>
      </c>
      <c r="C148" s="303" t="str">
        <f aca="false">IF(بيانات!B148="","",بيانات!B148)</f>
        <v/>
      </c>
      <c r="D148" s="304" t="str">
        <f aca="false">IF(بيانات!C148="","",بيانات!C148)</f>
        <v/>
      </c>
      <c r="E148" s="303" t="str">
        <f aca="false">IF(بيانات!M148="","",بيانات!M148)</f>
        <v/>
      </c>
      <c r="F148" s="305"/>
      <c r="G148" s="305"/>
      <c r="H148" s="305"/>
      <c r="I148" s="305"/>
      <c r="J148" s="305"/>
      <c r="K148" s="305"/>
      <c r="L148" s="305"/>
      <c r="M148" s="306"/>
      <c r="N148" s="305"/>
      <c r="O148" s="305"/>
      <c r="P148" s="305"/>
      <c r="Q148" s="307" t="n">
        <f aca="false">السري1!E144</f>
        <v>0</v>
      </c>
      <c r="R148" s="262"/>
      <c r="S148" s="263"/>
      <c r="T148" s="263"/>
      <c r="U148" s="263"/>
    </row>
    <row r="149" customFormat="false" ht="15.75" hidden="false" customHeight="false" outlineLevel="0" collapsed="false">
      <c r="A149" s="279"/>
      <c r="B149" s="302" t="str">
        <f aca="false">IF(بيانات!A149="","",بيانات!A149)</f>
        <v/>
      </c>
      <c r="C149" s="303" t="str">
        <f aca="false">IF(بيانات!B149="","",بيانات!B149)</f>
        <v/>
      </c>
      <c r="D149" s="304" t="str">
        <f aca="false">IF(بيانات!C149="","",بيانات!C149)</f>
        <v/>
      </c>
      <c r="E149" s="303" t="str">
        <f aca="false">IF(بيانات!M149="","",بيانات!M149)</f>
        <v/>
      </c>
      <c r="F149" s="305"/>
      <c r="G149" s="305"/>
      <c r="H149" s="305"/>
      <c r="I149" s="305"/>
      <c r="J149" s="305"/>
      <c r="K149" s="305"/>
      <c r="L149" s="305"/>
      <c r="M149" s="306"/>
      <c r="N149" s="305"/>
      <c r="O149" s="305"/>
      <c r="P149" s="305"/>
      <c r="Q149" s="307" t="n">
        <f aca="false">السري1!E145</f>
        <v>0</v>
      </c>
      <c r="R149" s="262"/>
      <c r="S149" s="263"/>
      <c r="T149" s="263"/>
      <c r="U149" s="263"/>
    </row>
    <row r="150" customFormat="false" ht="15.75" hidden="false" customHeight="false" outlineLevel="0" collapsed="false">
      <c r="A150" s="279"/>
      <c r="B150" s="302" t="str">
        <f aca="false">IF(بيانات!A150="","",بيانات!A150)</f>
        <v/>
      </c>
      <c r="C150" s="303" t="str">
        <f aca="false">IF(بيانات!B150="","",بيانات!B150)</f>
        <v/>
      </c>
      <c r="D150" s="304" t="str">
        <f aca="false">IF(بيانات!C150="","",بيانات!C150)</f>
        <v/>
      </c>
      <c r="E150" s="303" t="str">
        <f aca="false">IF(بيانات!M150="","",بيانات!M150)</f>
        <v/>
      </c>
      <c r="F150" s="305"/>
      <c r="G150" s="305"/>
      <c r="H150" s="305"/>
      <c r="I150" s="305"/>
      <c r="J150" s="305"/>
      <c r="K150" s="305"/>
      <c r="L150" s="305"/>
      <c r="M150" s="306"/>
      <c r="N150" s="305"/>
      <c r="O150" s="305"/>
      <c r="P150" s="305"/>
      <c r="Q150" s="307" t="n">
        <f aca="false">السري1!E146</f>
        <v>0</v>
      </c>
      <c r="R150" s="262"/>
      <c r="S150" s="263"/>
      <c r="T150" s="263"/>
      <c r="U150" s="263"/>
    </row>
    <row r="151" customFormat="false" ht="15.75" hidden="false" customHeight="false" outlineLevel="0" collapsed="false">
      <c r="A151" s="279"/>
      <c r="B151" s="302" t="str">
        <f aca="false">IF(بيانات!A151="","",بيانات!A151)</f>
        <v/>
      </c>
      <c r="C151" s="303" t="str">
        <f aca="false">IF(بيانات!B151="","",بيانات!B151)</f>
        <v/>
      </c>
      <c r="D151" s="304" t="str">
        <f aca="false">IF(بيانات!C151="","",بيانات!C151)</f>
        <v/>
      </c>
      <c r="E151" s="303" t="str">
        <f aca="false">IF(بيانات!M151="","",بيانات!M151)</f>
        <v/>
      </c>
      <c r="F151" s="305"/>
      <c r="G151" s="305"/>
      <c r="H151" s="305"/>
      <c r="I151" s="305"/>
      <c r="J151" s="305"/>
      <c r="K151" s="305"/>
      <c r="L151" s="305"/>
      <c r="M151" s="306"/>
      <c r="N151" s="305"/>
      <c r="O151" s="305"/>
      <c r="P151" s="305"/>
      <c r="Q151" s="307" t="n">
        <f aca="false">السري1!E147</f>
        <v>0</v>
      </c>
      <c r="R151" s="262"/>
      <c r="S151" s="263"/>
      <c r="T151" s="263"/>
      <c r="U151" s="263"/>
    </row>
    <row r="152" customFormat="false" ht="15.75" hidden="false" customHeight="false" outlineLevel="0" collapsed="false">
      <c r="A152" s="279"/>
      <c r="B152" s="302" t="str">
        <f aca="false">IF(بيانات!A152="","",بيانات!A152)</f>
        <v/>
      </c>
      <c r="C152" s="303" t="str">
        <f aca="false">IF(بيانات!B152="","",بيانات!B152)</f>
        <v/>
      </c>
      <c r="D152" s="304" t="str">
        <f aca="false">IF(بيانات!C152="","",بيانات!C152)</f>
        <v/>
      </c>
      <c r="E152" s="303" t="str">
        <f aca="false">IF(بيانات!M152="","",بيانات!M152)</f>
        <v/>
      </c>
      <c r="F152" s="305"/>
      <c r="G152" s="305"/>
      <c r="H152" s="305"/>
      <c r="I152" s="305"/>
      <c r="J152" s="305"/>
      <c r="K152" s="305"/>
      <c r="L152" s="305"/>
      <c r="M152" s="306"/>
      <c r="N152" s="305"/>
      <c r="O152" s="305"/>
      <c r="P152" s="305"/>
      <c r="Q152" s="307" t="n">
        <f aca="false">السري1!E148</f>
        <v>0</v>
      </c>
      <c r="R152" s="262"/>
      <c r="S152" s="263"/>
      <c r="T152" s="263"/>
      <c r="U152" s="263"/>
    </row>
    <row r="153" customFormat="false" ht="15.75" hidden="false" customHeight="false" outlineLevel="0" collapsed="false">
      <c r="A153" s="279"/>
      <c r="B153" s="302" t="str">
        <f aca="false">IF(بيانات!A153="","",بيانات!A153)</f>
        <v/>
      </c>
      <c r="C153" s="303" t="str">
        <f aca="false">IF(بيانات!B153="","",بيانات!B153)</f>
        <v/>
      </c>
      <c r="D153" s="304" t="str">
        <f aca="false">IF(بيانات!C153="","",بيانات!C153)</f>
        <v/>
      </c>
      <c r="E153" s="303" t="str">
        <f aca="false">IF(بيانات!M153="","",بيانات!M153)</f>
        <v/>
      </c>
      <c r="F153" s="305"/>
      <c r="G153" s="305"/>
      <c r="H153" s="305"/>
      <c r="I153" s="305"/>
      <c r="J153" s="305"/>
      <c r="K153" s="305"/>
      <c r="L153" s="305"/>
      <c r="M153" s="306"/>
      <c r="N153" s="305"/>
      <c r="O153" s="305"/>
      <c r="P153" s="305"/>
      <c r="Q153" s="307" t="n">
        <f aca="false">السري1!E149</f>
        <v>0</v>
      </c>
      <c r="R153" s="262"/>
      <c r="S153" s="263"/>
      <c r="T153" s="263"/>
      <c r="U153" s="263"/>
    </row>
    <row r="154" customFormat="false" ht="15.75" hidden="false" customHeight="false" outlineLevel="0" collapsed="false">
      <c r="A154" s="279"/>
      <c r="B154" s="302" t="str">
        <f aca="false">IF(بيانات!A154="","",بيانات!A154)</f>
        <v/>
      </c>
      <c r="C154" s="303" t="str">
        <f aca="false">IF(بيانات!B154="","",بيانات!B154)</f>
        <v/>
      </c>
      <c r="D154" s="304" t="str">
        <f aca="false">IF(بيانات!C154="","",بيانات!C154)</f>
        <v/>
      </c>
      <c r="E154" s="303" t="str">
        <f aca="false">IF(بيانات!M154="","",بيانات!M154)</f>
        <v/>
      </c>
      <c r="F154" s="305"/>
      <c r="G154" s="305"/>
      <c r="H154" s="305"/>
      <c r="I154" s="305"/>
      <c r="J154" s="305"/>
      <c r="K154" s="305"/>
      <c r="L154" s="305"/>
      <c r="M154" s="306"/>
      <c r="N154" s="305"/>
      <c r="O154" s="305"/>
      <c r="P154" s="305"/>
      <c r="Q154" s="307" t="n">
        <f aca="false">السري1!E150</f>
        <v>0</v>
      </c>
      <c r="R154" s="262"/>
      <c r="S154" s="263"/>
      <c r="T154" s="263"/>
      <c r="U154" s="263"/>
    </row>
    <row r="155" customFormat="false" ht="15.75" hidden="false" customHeight="false" outlineLevel="0" collapsed="false">
      <c r="A155" s="279"/>
      <c r="B155" s="302" t="str">
        <f aca="false">IF(بيانات!A155="","",بيانات!A155)</f>
        <v/>
      </c>
      <c r="C155" s="303" t="str">
        <f aca="false">IF(بيانات!B155="","",بيانات!B155)</f>
        <v/>
      </c>
      <c r="D155" s="304" t="str">
        <f aca="false">IF(بيانات!C155="","",بيانات!C155)</f>
        <v/>
      </c>
      <c r="E155" s="303" t="str">
        <f aca="false">IF(بيانات!M155="","",بيانات!M155)</f>
        <v/>
      </c>
      <c r="F155" s="305"/>
      <c r="G155" s="305"/>
      <c r="H155" s="305"/>
      <c r="I155" s="305"/>
      <c r="J155" s="305"/>
      <c r="K155" s="305"/>
      <c r="L155" s="305"/>
      <c r="M155" s="306"/>
      <c r="N155" s="305"/>
      <c r="O155" s="305"/>
      <c r="P155" s="305"/>
      <c r="Q155" s="307" t="n">
        <f aca="false">السري1!E151</f>
        <v>0</v>
      </c>
      <c r="R155" s="262"/>
      <c r="S155" s="263"/>
      <c r="T155" s="263"/>
      <c r="U155" s="263"/>
    </row>
    <row r="156" customFormat="false" ht="15.75" hidden="false" customHeight="false" outlineLevel="0" collapsed="false">
      <c r="A156" s="279"/>
      <c r="B156" s="302" t="str">
        <f aca="false">IF(بيانات!A156="","",بيانات!A156)</f>
        <v/>
      </c>
      <c r="C156" s="303" t="str">
        <f aca="false">IF(بيانات!B156="","",بيانات!B156)</f>
        <v/>
      </c>
      <c r="D156" s="304" t="str">
        <f aca="false">IF(بيانات!C156="","",بيانات!C156)</f>
        <v/>
      </c>
      <c r="E156" s="303" t="str">
        <f aca="false">IF(بيانات!M156="","",بيانات!M156)</f>
        <v/>
      </c>
      <c r="F156" s="305"/>
      <c r="G156" s="305"/>
      <c r="H156" s="305"/>
      <c r="I156" s="305"/>
      <c r="J156" s="305"/>
      <c r="K156" s="305"/>
      <c r="L156" s="305"/>
      <c r="M156" s="306"/>
      <c r="N156" s="305"/>
      <c r="O156" s="305"/>
      <c r="P156" s="305"/>
      <c r="Q156" s="307" t="n">
        <f aca="false">السري1!E152</f>
        <v>0</v>
      </c>
      <c r="R156" s="262"/>
      <c r="S156" s="263"/>
      <c r="T156" s="263"/>
      <c r="U156" s="263"/>
    </row>
    <row r="157" customFormat="false" ht="15.75" hidden="false" customHeight="false" outlineLevel="0" collapsed="false">
      <c r="A157" s="279"/>
      <c r="B157" s="302" t="str">
        <f aca="false">IF(بيانات!A157="","",بيانات!A157)</f>
        <v/>
      </c>
      <c r="C157" s="303" t="str">
        <f aca="false">IF(بيانات!B157="","",بيانات!B157)</f>
        <v/>
      </c>
      <c r="D157" s="304" t="str">
        <f aca="false">IF(بيانات!C157="","",بيانات!C157)</f>
        <v/>
      </c>
      <c r="E157" s="303" t="str">
        <f aca="false">IF(بيانات!M157="","",بيانات!M157)</f>
        <v/>
      </c>
      <c r="F157" s="305"/>
      <c r="G157" s="305"/>
      <c r="H157" s="305"/>
      <c r="I157" s="305"/>
      <c r="J157" s="305"/>
      <c r="K157" s="305"/>
      <c r="L157" s="305"/>
      <c r="M157" s="306"/>
      <c r="N157" s="305"/>
      <c r="O157" s="305"/>
      <c r="P157" s="305"/>
      <c r="Q157" s="307" t="n">
        <f aca="false">السري1!E153</f>
        <v>0</v>
      </c>
      <c r="R157" s="262"/>
      <c r="S157" s="263"/>
      <c r="T157" s="263"/>
      <c r="U157" s="263"/>
    </row>
    <row r="158" customFormat="false" ht="15.75" hidden="false" customHeight="false" outlineLevel="0" collapsed="false">
      <c r="A158" s="279"/>
      <c r="B158" s="302" t="str">
        <f aca="false">IF(بيانات!A158="","",بيانات!A158)</f>
        <v/>
      </c>
      <c r="C158" s="303" t="str">
        <f aca="false">IF(بيانات!B158="","",بيانات!B158)</f>
        <v/>
      </c>
      <c r="D158" s="304" t="str">
        <f aca="false">IF(بيانات!C158="","",بيانات!C158)</f>
        <v/>
      </c>
      <c r="E158" s="303" t="str">
        <f aca="false">IF(بيانات!M158="","",بيانات!M158)</f>
        <v/>
      </c>
      <c r="F158" s="305"/>
      <c r="G158" s="305"/>
      <c r="H158" s="305"/>
      <c r="I158" s="305"/>
      <c r="J158" s="305"/>
      <c r="K158" s="305"/>
      <c r="L158" s="305"/>
      <c r="M158" s="306"/>
      <c r="N158" s="305"/>
      <c r="O158" s="305"/>
      <c r="P158" s="305"/>
      <c r="Q158" s="307" t="n">
        <f aca="false">السري1!E154</f>
        <v>0</v>
      </c>
      <c r="R158" s="262"/>
      <c r="S158" s="263"/>
      <c r="T158" s="263"/>
      <c r="U158" s="263"/>
    </row>
    <row r="159" customFormat="false" ht="15.75" hidden="false" customHeight="false" outlineLevel="0" collapsed="false">
      <c r="A159" s="279"/>
      <c r="B159" s="302" t="str">
        <f aca="false">IF(بيانات!A159="","",بيانات!A159)</f>
        <v/>
      </c>
      <c r="C159" s="303" t="str">
        <f aca="false">IF(بيانات!B159="","",بيانات!B159)</f>
        <v/>
      </c>
      <c r="D159" s="304" t="str">
        <f aca="false">IF(بيانات!C159="","",بيانات!C159)</f>
        <v/>
      </c>
      <c r="E159" s="303" t="str">
        <f aca="false">IF(بيانات!M159="","",بيانات!M159)</f>
        <v/>
      </c>
      <c r="F159" s="305"/>
      <c r="G159" s="305"/>
      <c r="H159" s="305"/>
      <c r="I159" s="305"/>
      <c r="J159" s="305"/>
      <c r="K159" s="305"/>
      <c r="L159" s="305"/>
      <c r="M159" s="306"/>
      <c r="N159" s="305"/>
      <c r="O159" s="305"/>
      <c r="P159" s="305"/>
      <c r="Q159" s="307" t="n">
        <f aca="false">السري1!E155</f>
        <v>0</v>
      </c>
      <c r="R159" s="262"/>
      <c r="S159" s="263"/>
      <c r="T159" s="263"/>
      <c r="U159" s="263"/>
    </row>
    <row r="160" customFormat="false" ht="15.75" hidden="false" customHeight="false" outlineLevel="0" collapsed="false">
      <c r="A160" s="279"/>
      <c r="B160" s="302" t="str">
        <f aca="false">IF(بيانات!A160="","",بيانات!A160)</f>
        <v/>
      </c>
      <c r="C160" s="303" t="str">
        <f aca="false">IF(بيانات!B160="","",بيانات!B160)</f>
        <v/>
      </c>
      <c r="D160" s="304" t="str">
        <f aca="false">IF(بيانات!C160="","",بيانات!C160)</f>
        <v/>
      </c>
      <c r="E160" s="303" t="str">
        <f aca="false">IF(بيانات!M160="","",بيانات!M160)</f>
        <v/>
      </c>
      <c r="F160" s="305"/>
      <c r="G160" s="305"/>
      <c r="H160" s="305"/>
      <c r="I160" s="305"/>
      <c r="J160" s="305"/>
      <c r="K160" s="305"/>
      <c r="L160" s="305"/>
      <c r="M160" s="306"/>
      <c r="N160" s="305"/>
      <c r="O160" s="305"/>
      <c r="P160" s="305"/>
      <c r="Q160" s="307" t="n">
        <f aca="false">السري1!E156</f>
        <v>0</v>
      </c>
      <c r="R160" s="262"/>
      <c r="S160" s="263"/>
      <c r="T160" s="263"/>
      <c r="U160" s="263"/>
    </row>
    <row r="161" customFormat="false" ht="15.75" hidden="false" customHeight="false" outlineLevel="0" collapsed="false">
      <c r="A161" s="279"/>
      <c r="B161" s="302" t="str">
        <f aca="false">IF(بيانات!A161="","",بيانات!A161)</f>
        <v/>
      </c>
      <c r="C161" s="303" t="str">
        <f aca="false">IF(بيانات!B161="","",بيانات!B161)</f>
        <v/>
      </c>
      <c r="D161" s="304" t="str">
        <f aca="false">IF(بيانات!C161="","",بيانات!C161)</f>
        <v/>
      </c>
      <c r="E161" s="303" t="str">
        <f aca="false">IF(بيانات!M161="","",بيانات!M161)</f>
        <v/>
      </c>
      <c r="F161" s="305"/>
      <c r="G161" s="305"/>
      <c r="H161" s="305"/>
      <c r="I161" s="305"/>
      <c r="J161" s="305"/>
      <c r="K161" s="305"/>
      <c r="L161" s="305"/>
      <c r="M161" s="306"/>
      <c r="N161" s="305"/>
      <c r="O161" s="305"/>
      <c r="P161" s="305"/>
      <c r="Q161" s="307" t="n">
        <f aca="false">السري1!E157</f>
        <v>0</v>
      </c>
      <c r="R161" s="262"/>
      <c r="S161" s="263"/>
      <c r="T161" s="263"/>
      <c r="U161" s="263"/>
    </row>
    <row r="162" customFormat="false" ht="15.75" hidden="false" customHeight="false" outlineLevel="0" collapsed="false">
      <c r="A162" s="279"/>
      <c r="B162" s="302" t="str">
        <f aca="false">IF(بيانات!A162="","",بيانات!A162)</f>
        <v/>
      </c>
      <c r="C162" s="303" t="str">
        <f aca="false">IF(بيانات!B162="","",بيانات!B162)</f>
        <v/>
      </c>
      <c r="D162" s="304" t="str">
        <f aca="false">IF(بيانات!C162="","",بيانات!C162)</f>
        <v/>
      </c>
      <c r="E162" s="303" t="str">
        <f aca="false">IF(بيانات!M162="","",بيانات!M162)</f>
        <v/>
      </c>
      <c r="F162" s="305"/>
      <c r="G162" s="305"/>
      <c r="H162" s="305"/>
      <c r="I162" s="305"/>
      <c r="J162" s="305"/>
      <c r="K162" s="305"/>
      <c r="L162" s="305"/>
      <c r="M162" s="306"/>
      <c r="N162" s="305"/>
      <c r="O162" s="305"/>
      <c r="P162" s="305"/>
      <c r="Q162" s="307" t="n">
        <f aca="false">السري1!E158</f>
        <v>0</v>
      </c>
      <c r="R162" s="262"/>
      <c r="S162" s="263"/>
      <c r="T162" s="263"/>
      <c r="U162" s="263"/>
    </row>
    <row r="163" customFormat="false" ht="15.75" hidden="false" customHeight="false" outlineLevel="0" collapsed="false">
      <c r="A163" s="279"/>
      <c r="B163" s="302" t="str">
        <f aca="false">IF(بيانات!A163="","",بيانات!A163)</f>
        <v/>
      </c>
      <c r="C163" s="303" t="str">
        <f aca="false">IF(بيانات!B163="","",بيانات!B163)</f>
        <v/>
      </c>
      <c r="D163" s="304" t="str">
        <f aca="false">IF(بيانات!C163="","",بيانات!C163)</f>
        <v/>
      </c>
      <c r="E163" s="303" t="str">
        <f aca="false">IF(بيانات!M163="","",بيانات!M163)</f>
        <v/>
      </c>
      <c r="F163" s="305"/>
      <c r="G163" s="305"/>
      <c r="H163" s="305"/>
      <c r="I163" s="305"/>
      <c r="J163" s="305"/>
      <c r="K163" s="305"/>
      <c r="L163" s="305"/>
      <c r="M163" s="306"/>
      <c r="N163" s="305"/>
      <c r="O163" s="305"/>
      <c r="P163" s="305"/>
      <c r="Q163" s="307" t="n">
        <f aca="false">السري1!E159</f>
        <v>0</v>
      </c>
      <c r="R163" s="262"/>
      <c r="S163" s="263"/>
      <c r="T163" s="263"/>
      <c r="U163" s="263"/>
    </row>
    <row r="164" customFormat="false" ht="15.75" hidden="false" customHeight="false" outlineLevel="0" collapsed="false">
      <c r="A164" s="279"/>
      <c r="B164" s="302" t="str">
        <f aca="false">IF(بيانات!A164="","",بيانات!A164)</f>
        <v/>
      </c>
      <c r="C164" s="303" t="str">
        <f aca="false">IF(بيانات!B164="","",بيانات!B164)</f>
        <v/>
      </c>
      <c r="D164" s="304" t="str">
        <f aca="false">IF(بيانات!C164="","",بيانات!C164)</f>
        <v/>
      </c>
      <c r="E164" s="303" t="str">
        <f aca="false">IF(بيانات!M164="","",بيانات!M164)</f>
        <v/>
      </c>
      <c r="F164" s="305"/>
      <c r="G164" s="305"/>
      <c r="H164" s="305"/>
      <c r="I164" s="305"/>
      <c r="J164" s="305"/>
      <c r="K164" s="305"/>
      <c r="L164" s="305"/>
      <c r="M164" s="306"/>
      <c r="N164" s="305"/>
      <c r="O164" s="305"/>
      <c r="P164" s="305"/>
      <c r="Q164" s="307" t="n">
        <f aca="false">السري1!E160</f>
        <v>0</v>
      </c>
      <c r="R164" s="262"/>
      <c r="S164" s="263"/>
      <c r="T164" s="263"/>
      <c r="U164" s="263"/>
    </row>
    <row r="165" customFormat="false" ht="15.75" hidden="false" customHeight="false" outlineLevel="0" collapsed="false">
      <c r="A165" s="279"/>
      <c r="B165" s="302" t="str">
        <f aca="false">IF(بيانات!A165="","",بيانات!A165)</f>
        <v/>
      </c>
      <c r="C165" s="303" t="str">
        <f aca="false">IF(بيانات!B165="","",بيانات!B165)</f>
        <v/>
      </c>
      <c r="D165" s="304" t="str">
        <f aca="false">IF(بيانات!C165="","",بيانات!C165)</f>
        <v/>
      </c>
      <c r="E165" s="303" t="str">
        <f aca="false">IF(بيانات!M165="","",بيانات!M165)</f>
        <v/>
      </c>
      <c r="F165" s="305"/>
      <c r="G165" s="305"/>
      <c r="H165" s="305"/>
      <c r="I165" s="305"/>
      <c r="J165" s="305"/>
      <c r="K165" s="305"/>
      <c r="L165" s="305"/>
      <c r="M165" s="306"/>
      <c r="N165" s="305"/>
      <c r="O165" s="305"/>
      <c r="P165" s="305"/>
      <c r="Q165" s="307" t="n">
        <f aca="false">السري1!E161</f>
        <v>0</v>
      </c>
      <c r="R165" s="262"/>
      <c r="S165" s="263"/>
      <c r="T165" s="263"/>
      <c r="U165" s="263"/>
    </row>
    <row r="166" customFormat="false" ht="15.75" hidden="false" customHeight="false" outlineLevel="0" collapsed="false">
      <c r="A166" s="279"/>
      <c r="B166" s="302" t="str">
        <f aca="false">IF(بيانات!A166="","",بيانات!A166)</f>
        <v/>
      </c>
      <c r="C166" s="303" t="str">
        <f aca="false">IF(بيانات!B166="","",بيانات!B166)</f>
        <v/>
      </c>
      <c r="D166" s="304" t="str">
        <f aca="false">IF(بيانات!C166="","",بيانات!C166)</f>
        <v/>
      </c>
      <c r="E166" s="303" t="str">
        <f aca="false">IF(بيانات!M166="","",بيانات!M166)</f>
        <v/>
      </c>
      <c r="F166" s="305"/>
      <c r="G166" s="305"/>
      <c r="H166" s="305"/>
      <c r="I166" s="305"/>
      <c r="J166" s="305"/>
      <c r="K166" s="305"/>
      <c r="L166" s="305"/>
      <c r="M166" s="306"/>
      <c r="N166" s="305"/>
      <c r="O166" s="305"/>
      <c r="P166" s="305"/>
      <c r="Q166" s="307" t="n">
        <f aca="false">السري1!E162</f>
        <v>0</v>
      </c>
      <c r="R166" s="262"/>
      <c r="S166" s="263"/>
      <c r="T166" s="263"/>
      <c r="U166" s="263"/>
    </row>
    <row r="167" customFormat="false" ht="15.75" hidden="false" customHeight="false" outlineLevel="0" collapsed="false">
      <c r="A167" s="279"/>
      <c r="B167" s="302" t="str">
        <f aca="false">IF(بيانات!A167="","",بيانات!A167)</f>
        <v/>
      </c>
      <c r="C167" s="303" t="str">
        <f aca="false">IF(بيانات!B167="","",بيانات!B167)</f>
        <v/>
      </c>
      <c r="D167" s="304" t="str">
        <f aca="false">IF(بيانات!C167="","",بيانات!C167)</f>
        <v/>
      </c>
      <c r="E167" s="303" t="str">
        <f aca="false">IF(بيانات!M167="","",بيانات!M167)</f>
        <v/>
      </c>
      <c r="F167" s="305"/>
      <c r="G167" s="305"/>
      <c r="H167" s="305"/>
      <c r="I167" s="305"/>
      <c r="J167" s="305"/>
      <c r="K167" s="305"/>
      <c r="L167" s="305"/>
      <c r="M167" s="306"/>
      <c r="N167" s="305"/>
      <c r="O167" s="305"/>
      <c r="P167" s="305"/>
      <c r="Q167" s="307" t="n">
        <f aca="false">السري1!E163</f>
        <v>0</v>
      </c>
      <c r="R167" s="262"/>
      <c r="S167" s="263"/>
      <c r="T167" s="263"/>
      <c r="U167" s="263"/>
    </row>
    <row r="168" customFormat="false" ht="15.75" hidden="false" customHeight="false" outlineLevel="0" collapsed="false">
      <c r="A168" s="279"/>
      <c r="B168" s="302" t="str">
        <f aca="false">IF(بيانات!A168="","",بيانات!A168)</f>
        <v/>
      </c>
      <c r="C168" s="303" t="str">
        <f aca="false">IF(بيانات!B168="","",بيانات!B168)</f>
        <v/>
      </c>
      <c r="D168" s="304" t="str">
        <f aca="false">IF(بيانات!C168="","",بيانات!C168)</f>
        <v/>
      </c>
      <c r="E168" s="303" t="str">
        <f aca="false">IF(بيانات!M168="","",بيانات!M168)</f>
        <v/>
      </c>
      <c r="F168" s="305"/>
      <c r="G168" s="305"/>
      <c r="H168" s="305"/>
      <c r="I168" s="305"/>
      <c r="J168" s="305"/>
      <c r="K168" s="305"/>
      <c r="L168" s="305"/>
      <c r="M168" s="306"/>
      <c r="N168" s="305"/>
      <c r="O168" s="305"/>
      <c r="P168" s="305"/>
      <c r="Q168" s="307" t="n">
        <f aca="false">السري1!E164</f>
        <v>0</v>
      </c>
      <c r="R168" s="262"/>
      <c r="S168" s="263"/>
      <c r="T168" s="263"/>
      <c r="U168" s="263"/>
    </row>
    <row r="169" customFormat="false" ht="15.75" hidden="false" customHeight="false" outlineLevel="0" collapsed="false">
      <c r="A169" s="279"/>
      <c r="B169" s="302" t="str">
        <f aca="false">IF(بيانات!A169="","",بيانات!A169)</f>
        <v/>
      </c>
      <c r="C169" s="303" t="str">
        <f aca="false">IF(بيانات!B169="","",بيانات!B169)</f>
        <v/>
      </c>
      <c r="D169" s="304" t="str">
        <f aca="false">IF(بيانات!C169="","",بيانات!C169)</f>
        <v/>
      </c>
      <c r="E169" s="303" t="str">
        <f aca="false">IF(بيانات!M169="","",بيانات!M169)</f>
        <v/>
      </c>
      <c r="F169" s="305"/>
      <c r="G169" s="305"/>
      <c r="H169" s="305"/>
      <c r="I169" s="305"/>
      <c r="J169" s="305"/>
      <c r="K169" s="305"/>
      <c r="L169" s="305"/>
      <c r="M169" s="306"/>
      <c r="N169" s="305"/>
      <c r="O169" s="305"/>
      <c r="P169" s="305"/>
      <c r="Q169" s="307" t="n">
        <f aca="false">السري1!E165</f>
        <v>0</v>
      </c>
      <c r="R169" s="262"/>
      <c r="S169" s="263"/>
      <c r="T169" s="263"/>
      <c r="U169" s="263"/>
    </row>
    <row r="170" customFormat="false" ht="15.75" hidden="false" customHeight="false" outlineLevel="0" collapsed="false">
      <c r="A170" s="279"/>
      <c r="B170" s="302" t="str">
        <f aca="false">IF(بيانات!A170="","",بيانات!A170)</f>
        <v/>
      </c>
      <c r="C170" s="303" t="str">
        <f aca="false">IF(بيانات!B170="","",بيانات!B170)</f>
        <v/>
      </c>
      <c r="D170" s="304" t="str">
        <f aca="false">IF(بيانات!C170="","",بيانات!C170)</f>
        <v/>
      </c>
      <c r="E170" s="303" t="str">
        <f aca="false">IF(بيانات!M170="","",بيانات!M170)</f>
        <v/>
      </c>
      <c r="F170" s="305"/>
      <c r="G170" s="305"/>
      <c r="H170" s="305"/>
      <c r="I170" s="305"/>
      <c r="J170" s="305"/>
      <c r="K170" s="305"/>
      <c r="L170" s="305"/>
      <c r="M170" s="306"/>
      <c r="N170" s="305"/>
      <c r="O170" s="305"/>
      <c r="P170" s="305"/>
      <c r="Q170" s="307" t="n">
        <f aca="false">السري1!E166</f>
        <v>0</v>
      </c>
      <c r="R170" s="262"/>
      <c r="S170" s="263"/>
      <c r="T170" s="263"/>
      <c r="U170" s="263"/>
    </row>
    <row r="171" customFormat="false" ht="15.75" hidden="false" customHeight="false" outlineLevel="0" collapsed="false">
      <c r="A171" s="279"/>
      <c r="B171" s="302" t="str">
        <f aca="false">IF(بيانات!A171="","",بيانات!A171)</f>
        <v/>
      </c>
      <c r="C171" s="303" t="str">
        <f aca="false">IF(بيانات!B171="","",بيانات!B171)</f>
        <v/>
      </c>
      <c r="D171" s="304" t="str">
        <f aca="false">IF(بيانات!C171="","",بيانات!C171)</f>
        <v/>
      </c>
      <c r="E171" s="303" t="str">
        <f aca="false">IF(بيانات!M171="","",بيانات!M171)</f>
        <v/>
      </c>
      <c r="F171" s="305"/>
      <c r="G171" s="305"/>
      <c r="H171" s="305"/>
      <c r="I171" s="305"/>
      <c r="J171" s="305"/>
      <c r="K171" s="305"/>
      <c r="L171" s="305"/>
      <c r="M171" s="306"/>
      <c r="N171" s="305"/>
      <c r="O171" s="305"/>
      <c r="P171" s="305"/>
      <c r="Q171" s="307" t="n">
        <f aca="false">السري1!E167</f>
        <v>0</v>
      </c>
      <c r="R171" s="262"/>
      <c r="S171" s="263"/>
      <c r="T171" s="263"/>
      <c r="U171" s="263"/>
    </row>
    <row r="172" customFormat="false" ht="15.75" hidden="false" customHeight="false" outlineLevel="0" collapsed="false">
      <c r="A172" s="279"/>
      <c r="B172" s="302" t="str">
        <f aca="false">IF(بيانات!A172="","",بيانات!A172)</f>
        <v/>
      </c>
      <c r="C172" s="303" t="str">
        <f aca="false">IF(بيانات!B172="","",بيانات!B172)</f>
        <v/>
      </c>
      <c r="D172" s="304" t="str">
        <f aca="false">IF(بيانات!C172="","",بيانات!C172)</f>
        <v/>
      </c>
      <c r="E172" s="303" t="str">
        <f aca="false">IF(بيانات!M172="","",بيانات!M172)</f>
        <v/>
      </c>
      <c r="F172" s="305"/>
      <c r="G172" s="305"/>
      <c r="H172" s="305"/>
      <c r="I172" s="305"/>
      <c r="J172" s="305"/>
      <c r="K172" s="305"/>
      <c r="L172" s="305"/>
      <c r="M172" s="306"/>
      <c r="N172" s="305"/>
      <c r="O172" s="305"/>
      <c r="P172" s="305"/>
      <c r="Q172" s="307" t="n">
        <f aca="false">السري1!E168</f>
        <v>0</v>
      </c>
      <c r="R172" s="262"/>
      <c r="S172" s="263"/>
      <c r="T172" s="263"/>
      <c r="U172" s="263"/>
    </row>
    <row r="173" customFormat="false" ht="15.75" hidden="false" customHeight="false" outlineLevel="0" collapsed="false">
      <c r="A173" s="279"/>
      <c r="B173" s="302" t="str">
        <f aca="false">IF(بيانات!A173="","",بيانات!A173)</f>
        <v/>
      </c>
      <c r="C173" s="303" t="str">
        <f aca="false">IF(بيانات!B173="","",بيانات!B173)</f>
        <v/>
      </c>
      <c r="D173" s="304" t="str">
        <f aca="false">IF(بيانات!C173="","",بيانات!C173)</f>
        <v/>
      </c>
      <c r="E173" s="303" t="str">
        <f aca="false">IF(بيانات!M173="","",بيانات!M173)</f>
        <v/>
      </c>
      <c r="F173" s="305"/>
      <c r="G173" s="305"/>
      <c r="H173" s="305"/>
      <c r="I173" s="305"/>
      <c r="J173" s="305"/>
      <c r="K173" s="305"/>
      <c r="L173" s="305"/>
      <c r="M173" s="306"/>
      <c r="N173" s="305"/>
      <c r="O173" s="305"/>
      <c r="P173" s="305"/>
      <c r="Q173" s="307" t="n">
        <f aca="false">السري1!E169</f>
        <v>0</v>
      </c>
      <c r="R173" s="262"/>
      <c r="S173" s="263"/>
      <c r="T173" s="263"/>
      <c r="U173" s="263"/>
    </row>
    <row r="174" customFormat="false" ht="15.75" hidden="false" customHeight="false" outlineLevel="0" collapsed="false">
      <c r="A174" s="279"/>
      <c r="B174" s="302" t="str">
        <f aca="false">IF(بيانات!A174="","",بيانات!A174)</f>
        <v/>
      </c>
      <c r="C174" s="303" t="str">
        <f aca="false">IF(بيانات!B174="","",بيانات!B174)</f>
        <v/>
      </c>
      <c r="D174" s="304" t="str">
        <f aca="false">IF(بيانات!C174="","",بيانات!C174)</f>
        <v/>
      </c>
      <c r="E174" s="303" t="str">
        <f aca="false">IF(بيانات!M174="","",بيانات!M174)</f>
        <v/>
      </c>
      <c r="F174" s="305"/>
      <c r="G174" s="305"/>
      <c r="H174" s="305"/>
      <c r="I174" s="305"/>
      <c r="J174" s="305"/>
      <c r="K174" s="305"/>
      <c r="L174" s="305"/>
      <c r="M174" s="306"/>
      <c r="N174" s="305"/>
      <c r="O174" s="305"/>
      <c r="P174" s="305"/>
      <c r="Q174" s="307" t="n">
        <f aca="false">السري1!E170</f>
        <v>0</v>
      </c>
      <c r="R174" s="262"/>
      <c r="S174" s="263"/>
      <c r="T174" s="263"/>
      <c r="U174" s="263"/>
    </row>
    <row r="175" customFormat="false" ht="15.75" hidden="false" customHeight="false" outlineLevel="0" collapsed="false">
      <c r="A175" s="279"/>
      <c r="B175" s="302" t="str">
        <f aca="false">IF(بيانات!A175="","",بيانات!A175)</f>
        <v/>
      </c>
      <c r="C175" s="303" t="str">
        <f aca="false">IF(بيانات!B175="","",بيانات!B175)</f>
        <v/>
      </c>
      <c r="D175" s="304" t="str">
        <f aca="false">IF(بيانات!C175="","",بيانات!C175)</f>
        <v/>
      </c>
      <c r="E175" s="303" t="str">
        <f aca="false">IF(بيانات!M175="","",بيانات!M175)</f>
        <v/>
      </c>
      <c r="F175" s="305"/>
      <c r="G175" s="305"/>
      <c r="H175" s="305"/>
      <c r="I175" s="305"/>
      <c r="J175" s="305"/>
      <c r="K175" s="305"/>
      <c r="L175" s="305"/>
      <c r="M175" s="306"/>
      <c r="N175" s="305"/>
      <c r="O175" s="305"/>
      <c r="P175" s="305"/>
      <c r="Q175" s="307" t="n">
        <f aca="false">السري1!E171</f>
        <v>0</v>
      </c>
      <c r="R175" s="262"/>
      <c r="S175" s="263"/>
      <c r="T175" s="263"/>
      <c r="U175" s="263"/>
    </row>
    <row r="176" customFormat="false" ht="15.75" hidden="false" customHeight="false" outlineLevel="0" collapsed="false">
      <c r="A176" s="279"/>
      <c r="B176" s="302" t="str">
        <f aca="false">IF(بيانات!A176="","",بيانات!A176)</f>
        <v/>
      </c>
      <c r="C176" s="303" t="str">
        <f aca="false">IF(بيانات!B176="","",بيانات!B176)</f>
        <v/>
      </c>
      <c r="D176" s="304" t="str">
        <f aca="false">IF(بيانات!C176="","",بيانات!C176)</f>
        <v/>
      </c>
      <c r="E176" s="303" t="str">
        <f aca="false">IF(بيانات!M176="","",بيانات!M176)</f>
        <v/>
      </c>
      <c r="F176" s="305"/>
      <c r="G176" s="305"/>
      <c r="H176" s="305"/>
      <c r="I176" s="305"/>
      <c r="J176" s="305"/>
      <c r="K176" s="305"/>
      <c r="L176" s="305"/>
      <c r="M176" s="306"/>
      <c r="N176" s="305"/>
      <c r="O176" s="305"/>
      <c r="P176" s="305"/>
      <c r="Q176" s="307" t="n">
        <f aca="false">السري1!E172</f>
        <v>0</v>
      </c>
      <c r="R176" s="262"/>
      <c r="S176" s="263"/>
      <c r="T176" s="263"/>
      <c r="U176" s="263"/>
    </row>
    <row r="177" customFormat="false" ht="15.75" hidden="false" customHeight="false" outlineLevel="0" collapsed="false">
      <c r="A177" s="279"/>
      <c r="B177" s="302" t="str">
        <f aca="false">IF(بيانات!A177="","",بيانات!A177)</f>
        <v/>
      </c>
      <c r="C177" s="303" t="str">
        <f aca="false">IF(بيانات!B177="","",بيانات!B177)</f>
        <v/>
      </c>
      <c r="D177" s="304" t="str">
        <f aca="false">IF(بيانات!C177="","",بيانات!C177)</f>
        <v/>
      </c>
      <c r="E177" s="303" t="str">
        <f aca="false">IF(بيانات!M177="","",بيانات!M177)</f>
        <v/>
      </c>
      <c r="F177" s="305"/>
      <c r="G177" s="305"/>
      <c r="H177" s="305"/>
      <c r="I177" s="305"/>
      <c r="J177" s="305"/>
      <c r="K177" s="305"/>
      <c r="L177" s="305"/>
      <c r="M177" s="306"/>
      <c r="N177" s="305"/>
      <c r="O177" s="305"/>
      <c r="P177" s="305"/>
      <c r="Q177" s="307" t="n">
        <f aca="false">السري1!E173</f>
        <v>0</v>
      </c>
      <c r="R177" s="262"/>
      <c r="S177" s="263"/>
      <c r="T177" s="263"/>
      <c r="U177" s="263"/>
    </row>
    <row r="178" customFormat="false" ht="15.75" hidden="false" customHeight="false" outlineLevel="0" collapsed="false">
      <c r="A178" s="279"/>
      <c r="B178" s="302" t="str">
        <f aca="false">IF(بيانات!A178="","",بيانات!A178)</f>
        <v/>
      </c>
      <c r="C178" s="303" t="str">
        <f aca="false">IF(بيانات!B178="","",بيانات!B178)</f>
        <v/>
      </c>
      <c r="D178" s="304" t="str">
        <f aca="false">IF(بيانات!C178="","",بيانات!C178)</f>
        <v/>
      </c>
      <c r="E178" s="303" t="str">
        <f aca="false">IF(بيانات!M178="","",بيانات!M178)</f>
        <v/>
      </c>
      <c r="F178" s="305"/>
      <c r="G178" s="305"/>
      <c r="H178" s="305"/>
      <c r="I178" s="305"/>
      <c r="J178" s="305"/>
      <c r="K178" s="305"/>
      <c r="L178" s="305"/>
      <c r="M178" s="306"/>
      <c r="N178" s="305"/>
      <c r="O178" s="305"/>
      <c r="P178" s="305"/>
      <c r="Q178" s="307" t="n">
        <f aca="false">السري1!E174</f>
        <v>0</v>
      </c>
      <c r="R178" s="262"/>
      <c r="S178" s="263"/>
      <c r="T178" s="263"/>
      <c r="U178" s="263"/>
    </row>
    <row r="179" customFormat="false" ht="15.75" hidden="false" customHeight="false" outlineLevel="0" collapsed="false">
      <c r="A179" s="279"/>
      <c r="B179" s="302" t="str">
        <f aca="false">IF(بيانات!A179="","",بيانات!A179)</f>
        <v/>
      </c>
      <c r="C179" s="303" t="str">
        <f aca="false">IF(بيانات!B179="","",بيانات!B179)</f>
        <v/>
      </c>
      <c r="D179" s="304" t="str">
        <f aca="false">IF(بيانات!C179="","",بيانات!C179)</f>
        <v/>
      </c>
      <c r="E179" s="303" t="str">
        <f aca="false">IF(بيانات!M179="","",بيانات!M179)</f>
        <v/>
      </c>
      <c r="F179" s="305"/>
      <c r="G179" s="305"/>
      <c r="H179" s="305"/>
      <c r="I179" s="305"/>
      <c r="J179" s="305"/>
      <c r="K179" s="305"/>
      <c r="L179" s="305"/>
      <c r="M179" s="306"/>
      <c r="N179" s="305"/>
      <c r="O179" s="305"/>
      <c r="P179" s="305"/>
      <c r="Q179" s="307" t="n">
        <f aca="false">السري1!E175</f>
        <v>0</v>
      </c>
      <c r="R179" s="262"/>
      <c r="S179" s="263"/>
      <c r="T179" s="263"/>
      <c r="U179" s="263"/>
    </row>
    <row r="180" customFormat="false" ht="15.75" hidden="false" customHeight="false" outlineLevel="0" collapsed="false">
      <c r="A180" s="279"/>
      <c r="B180" s="302" t="str">
        <f aca="false">IF(بيانات!A180="","",بيانات!A180)</f>
        <v/>
      </c>
      <c r="C180" s="303" t="str">
        <f aca="false">IF(بيانات!B180="","",بيانات!B180)</f>
        <v/>
      </c>
      <c r="D180" s="304" t="str">
        <f aca="false">IF(بيانات!C180="","",بيانات!C180)</f>
        <v/>
      </c>
      <c r="E180" s="303" t="str">
        <f aca="false">IF(بيانات!M180="","",بيانات!M180)</f>
        <v/>
      </c>
      <c r="F180" s="305"/>
      <c r="G180" s="305"/>
      <c r="H180" s="305"/>
      <c r="I180" s="305"/>
      <c r="J180" s="305"/>
      <c r="K180" s="305"/>
      <c r="L180" s="305"/>
      <c r="M180" s="306"/>
      <c r="N180" s="305"/>
      <c r="O180" s="305"/>
      <c r="P180" s="305"/>
      <c r="Q180" s="307" t="n">
        <f aca="false">السري1!E176</f>
        <v>0</v>
      </c>
      <c r="R180" s="262"/>
      <c r="S180" s="263"/>
      <c r="T180" s="263"/>
      <c r="U180" s="263"/>
    </row>
    <row r="181" customFormat="false" ht="15.75" hidden="false" customHeight="false" outlineLevel="0" collapsed="false">
      <c r="A181" s="279"/>
      <c r="B181" s="302" t="str">
        <f aca="false">IF(بيانات!A181="","",بيانات!A181)</f>
        <v/>
      </c>
      <c r="C181" s="303" t="str">
        <f aca="false">IF(بيانات!B181="","",بيانات!B181)</f>
        <v/>
      </c>
      <c r="D181" s="304" t="str">
        <f aca="false">IF(بيانات!C181="","",بيانات!C181)</f>
        <v/>
      </c>
      <c r="E181" s="303" t="str">
        <f aca="false">IF(بيانات!M181="","",بيانات!M181)</f>
        <v/>
      </c>
      <c r="F181" s="305"/>
      <c r="G181" s="305"/>
      <c r="H181" s="305"/>
      <c r="I181" s="305"/>
      <c r="J181" s="305"/>
      <c r="K181" s="305"/>
      <c r="L181" s="305"/>
      <c r="M181" s="306"/>
      <c r="N181" s="305"/>
      <c r="O181" s="305"/>
      <c r="P181" s="305"/>
      <c r="Q181" s="307" t="n">
        <f aca="false">السري1!E177</f>
        <v>0</v>
      </c>
      <c r="R181" s="262"/>
      <c r="S181" s="263"/>
      <c r="T181" s="263"/>
      <c r="U181" s="263"/>
    </row>
    <row r="182" customFormat="false" ht="15.75" hidden="false" customHeight="false" outlineLevel="0" collapsed="false">
      <c r="A182" s="279"/>
      <c r="B182" s="302" t="str">
        <f aca="false">IF(بيانات!A182="","",بيانات!A182)</f>
        <v/>
      </c>
      <c r="C182" s="303" t="str">
        <f aca="false">IF(بيانات!B182="","",بيانات!B182)</f>
        <v/>
      </c>
      <c r="D182" s="304" t="str">
        <f aca="false">IF(بيانات!C182="","",بيانات!C182)</f>
        <v/>
      </c>
      <c r="E182" s="303" t="str">
        <f aca="false">IF(بيانات!M182="","",بيانات!M182)</f>
        <v/>
      </c>
      <c r="F182" s="305"/>
      <c r="G182" s="305"/>
      <c r="H182" s="305"/>
      <c r="I182" s="305"/>
      <c r="J182" s="305"/>
      <c r="K182" s="305"/>
      <c r="L182" s="305"/>
      <c r="M182" s="306"/>
      <c r="N182" s="305"/>
      <c r="O182" s="305"/>
      <c r="P182" s="305"/>
      <c r="Q182" s="307" t="n">
        <f aca="false">السري1!E178</f>
        <v>0</v>
      </c>
      <c r="R182" s="262"/>
      <c r="S182" s="263"/>
      <c r="T182" s="263"/>
      <c r="U182" s="263"/>
    </row>
    <row r="183" customFormat="false" ht="15.75" hidden="false" customHeight="false" outlineLevel="0" collapsed="false">
      <c r="A183" s="279"/>
      <c r="B183" s="302" t="str">
        <f aca="false">IF(بيانات!A183="","",بيانات!A183)</f>
        <v/>
      </c>
      <c r="C183" s="303" t="str">
        <f aca="false">IF(بيانات!B183="","",بيانات!B183)</f>
        <v/>
      </c>
      <c r="D183" s="304" t="str">
        <f aca="false">IF(بيانات!C183="","",بيانات!C183)</f>
        <v/>
      </c>
      <c r="E183" s="303" t="str">
        <f aca="false">IF(بيانات!M183="","",بيانات!M183)</f>
        <v/>
      </c>
      <c r="F183" s="305"/>
      <c r="G183" s="305"/>
      <c r="H183" s="305"/>
      <c r="I183" s="305"/>
      <c r="J183" s="305"/>
      <c r="K183" s="305"/>
      <c r="L183" s="305"/>
      <c r="M183" s="306"/>
      <c r="N183" s="305"/>
      <c r="O183" s="305"/>
      <c r="P183" s="305"/>
      <c r="Q183" s="307" t="n">
        <f aca="false">السري1!E179</f>
        <v>0</v>
      </c>
      <c r="R183" s="262"/>
      <c r="S183" s="263"/>
      <c r="T183" s="263"/>
      <c r="U183" s="263"/>
    </row>
    <row r="184" customFormat="false" ht="15.75" hidden="false" customHeight="false" outlineLevel="0" collapsed="false">
      <c r="A184" s="279"/>
      <c r="B184" s="302" t="str">
        <f aca="false">IF(بيانات!A184="","",بيانات!A184)</f>
        <v/>
      </c>
      <c r="C184" s="303" t="str">
        <f aca="false">IF(بيانات!B184="","",بيانات!B184)</f>
        <v/>
      </c>
      <c r="D184" s="304" t="str">
        <f aca="false">IF(بيانات!C184="","",بيانات!C184)</f>
        <v/>
      </c>
      <c r="E184" s="303" t="str">
        <f aca="false">IF(بيانات!M184="","",بيانات!M184)</f>
        <v/>
      </c>
      <c r="F184" s="305"/>
      <c r="G184" s="305"/>
      <c r="H184" s="305"/>
      <c r="I184" s="305"/>
      <c r="J184" s="305"/>
      <c r="K184" s="305"/>
      <c r="L184" s="305"/>
      <c r="M184" s="306"/>
      <c r="N184" s="305"/>
      <c r="O184" s="305"/>
      <c r="P184" s="305"/>
      <c r="Q184" s="307" t="n">
        <f aca="false">السري1!E180</f>
        <v>0</v>
      </c>
      <c r="R184" s="262"/>
      <c r="S184" s="263"/>
      <c r="T184" s="263"/>
      <c r="U184" s="263"/>
    </row>
    <row r="185" customFormat="false" ht="15.75" hidden="false" customHeight="false" outlineLevel="0" collapsed="false">
      <c r="A185" s="279"/>
      <c r="B185" s="302" t="str">
        <f aca="false">IF(بيانات!A185="","",بيانات!A185)</f>
        <v/>
      </c>
      <c r="C185" s="303" t="str">
        <f aca="false">IF(بيانات!B185="","",بيانات!B185)</f>
        <v/>
      </c>
      <c r="D185" s="304" t="str">
        <f aca="false">IF(بيانات!C185="","",بيانات!C185)</f>
        <v/>
      </c>
      <c r="E185" s="303" t="str">
        <f aca="false">IF(بيانات!M185="","",بيانات!M185)</f>
        <v/>
      </c>
      <c r="F185" s="305"/>
      <c r="G185" s="305"/>
      <c r="H185" s="305"/>
      <c r="I185" s="305"/>
      <c r="J185" s="305"/>
      <c r="K185" s="305"/>
      <c r="L185" s="305"/>
      <c r="M185" s="306"/>
      <c r="N185" s="305"/>
      <c r="O185" s="305"/>
      <c r="P185" s="305"/>
      <c r="Q185" s="307" t="n">
        <f aca="false">السري1!E181</f>
        <v>0</v>
      </c>
      <c r="R185" s="262"/>
      <c r="S185" s="263"/>
      <c r="T185" s="263"/>
      <c r="U185" s="263"/>
    </row>
    <row r="186" customFormat="false" ht="15.75" hidden="false" customHeight="false" outlineLevel="0" collapsed="false">
      <c r="A186" s="279"/>
      <c r="B186" s="302" t="str">
        <f aca="false">IF(بيانات!A186="","",بيانات!A186)</f>
        <v/>
      </c>
      <c r="C186" s="303" t="str">
        <f aca="false">IF(بيانات!B186="","",بيانات!B186)</f>
        <v/>
      </c>
      <c r="D186" s="304" t="str">
        <f aca="false">IF(بيانات!C186="","",بيانات!C186)</f>
        <v/>
      </c>
      <c r="E186" s="303" t="str">
        <f aca="false">IF(بيانات!M186="","",بيانات!M186)</f>
        <v/>
      </c>
      <c r="F186" s="305"/>
      <c r="G186" s="305"/>
      <c r="H186" s="305"/>
      <c r="I186" s="305"/>
      <c r="J186" s="305"/>
      <c r="K186" s="305"/>
      <c r="L186" s="305"/>
      <c r="M186" s="306"/>
      <c r="N186" s="305"/>
      <c r="O186" s="305"/>
      <c r="P186" s="305"/>
      <c r="Q186" s="307" t="n">
        <f aca="false">السري1!E182</f>
        <v>0</v>
      </c>
      <c r="R186" s="262"/>
      <c r="S186" s="263"/>
      <c r="T186" s="263"/>
      <c r="U186" s="263"/>
    </row>
    <row r="187" customFormat="false" ht="15.75" hidden="false" customHeight="false" outlineLevel="0" collapsed="false">
      <c r="A187" s="279"/>
      <c r="B187" s="302" t="str">
        <f aca="false">IF(بيانات!A187="","",بيانات!A187)</f>
        <v/>
      </c>
      <c r="C187" s="303" t="str">
        <f aca="false">IF(بيانات!B187="","",بيانات!B187)</f>
        <v/>
      </c>
      <c r="D187" s="304" t="str">
        <f aca="false">IF(بيانات!C187="","",بيانات!C187)</f>
        <v/>
      </c>
      <c r="E187" s="303" t="str">
        <f aca="false">IF(بيانات!M187="","",بيانات!M187)</f>
        <v/>
      </c>
      <c r="F187" s="305"/>
      <c r="G187" s="305"/>
      <c r="H187" s="305"/>
      <c r="I187" s="305"/>
      <c r="J187" s="305"/>
      <c r="K187" s="305"/>
      <c r="L187" s="305"/>
      <c r="M187" s="306"/>
      <c r="N187" s="305"/>
      <c r="O187" s="305"/>
      <c r="P187" s="305"/>
      <c r="Q187" s="307" t="n">
        <f aca="false">السري1!E183</f>
        <v>0</v>
      </c>
      <c r="R187" s="262"/>
      <c r="S187" s="263"/>
      <c r="T187" s="263"/>
      <c r="U187" s="263"/>
    </row>
    <row r="188" customFormat="false" ht="15.75" hidden="false" customHeight="false" outlineLevel="0" collapsed="false">
      <c r="A188" s="279"/>
      <c r="B188" s="302" t="str">
        <f aca="false">IF(بيانات!A188="","",بيانات!A188)</f>
        <v/>
      </c>
      <c r="C188" s="303" t="str">
        <f aca="false">IF(بيانات!B188="","",بيانات!B188)</f>
        <v/>
      </c>
      <c r="D188" s="304" t="str">
        <f aca="false">IF(بيانات!C188="","",بيانات!C188)</f>
        <v/>
      </c>
      <c r="E188" s="303" t="str">
        <f aca="false">IF(بيانات!M188="","",بيانات!M188)</f>
        <v/>
      </c>
      <c r="F188" s="305"/>
      <c r="G188" s="305"/>
      <c r="H188" s="305"/>
      <c r="I188" s="305"/>
      <c r="J188" s="305"/>
      <c r="K188" s="305"/>
      <c r="L188" s="305"/>
      <c r="M188" s="306"/>
      <c r="N188" s="305"/>
      <c r="O188" s="305"/>
      <c r="P188" s="305"/>
      <c r="Q188" s="307" t="n">
        <f aca="false">السري1!E184</f>
        <v>0</v>
      </c>
      <c r="R188" s="262"/>
      <c r="S188" s="263"/>
      <c r="T188" s="263"/>
      <c r="U188" s="263"/>
    </row>
    <row r="189" customFormat="false" ht="15.75" hidden="false" customHeight="false" outlineLevel="0" collapsed="false">
      <c r="A189" s="279"/>
      <c r="B189" s="302" t="str">
        <f aca="false">IF(بيانات!A189="","",بيانات!A189)</f>
        <v/>
      </c>
      <c r="C189" s="303" t="str">
        <f aca="false">IF(بيانات!B189="","",بيانات!B189)</f>
        <v/>
      </c>
      <c r="D189" s="304" t="str">
        <f aca="false">IF(بيانات!C189="","",بيانات!C189)</f>
        <v/>
      </c>
      <c r="E189" s="303" t="str">
        <f aca="false">IF(بيانات!M189="","",بيانات!M189)</f>
        <v/>
      </c>
      <c r="F189" s="305"/>
      <c r="G189" s="305"/>
      <c r="H189" s="305"/>
      <c r="I189" s="305"/>
      <c r="J189" s="305"/>
      <c r="K189" s="305"/>
      <c r="L189" s="305"/>
      <c r="M189" s="306"/>
      <c r="N189" s="305"/>
      <c r="O189" s="305"/>
      <c r="P189" s="305"/>
      <c r="Q189" s="307" t="n">
        <f aca="false">السري1!E185</f>
        <v>0</v>
      </c>
      <c r="R189" s="262"/>
      <c r="S189" s="263"/>
      <c r="T189" s="263"/>
      <c r="U189" s="263"/>
    </row>
    <row r="190" customFormat="false" ht="15.75" hidden="false" customHeight="false" outlineLevel="0" collapsed="false">
      <c r="A190" s="279"/>
      <c r="B190" s="302" t="str">
        <f aca="false">IF(بيانات!A190="","",بيانات!A190)</f>
        <v/>
      </c>
      <c r="C190" s="303" t="str">
        <f aca="false">IF(بيانات!B190="","",بيانات!B190)</f>
        <v/>
      </c>
      <c r="D190" s="304" t="str">
        <f aca="false">IF(بيانات!C190="","",بيانات!C190)</f>
        <v/>
      </c>
      <c r="E190" s="303" t="str">
        <f aca="false">IF(بيانات!M190="","",بيانات!M190)</f>
        <v/>
      </c>
      <c r="F190" s="305"/>
      <c r="G190" s="305"/>
      <c r="H190" s="305"/>
      <c r="I190" s="305"/>
      <c r="J190" s="305"/>
      <c r="K190" s="305"/>
      <c r="L190" s="305"/>
      <c r="M190" s="306"/>
      <c r="N190" s="305"/>
      <c r="O190" s="305"/>
      <c r="P190" s="305"/>
      <c r="Q190" s="307" t="n">
        <f aca="false">السري1!E186</f>
        <v>0</v>
      </c>
      <c r="R190" s="262"/>
      <c r="S190" s="263"/>
      <c r="T190" s="263"/>
      <c r="U190" s="263"/>
    </row>
    <row r="191" customFormat="false" ht="15.75" hidden="false" customHeight="false" outlineLevel="0" collapsed="false">
      <c r="A191" s="279"/>
      <c r="B191" s="302" t="str">
        <f aca="false">IF(بيانات!A191="","",بيانات!A191)</f>
        <v/>
      </c>
      <c r="C191" s="303" t="str">
        <f aca="false">IF(بيانات!B191="","",بيانات!B191)</f>
        <v/>
      </c>
      <c r="D191" s="304" t="str">
        <f aca="false">IF(بيانات!C191="","",بيانات!C191)</f>
        <v/>
      </c>
      <c r="E191" s="303" t="str">
        <f aca="false">IF(بيانات!M191="","",بيانات!M191)</f>
        <v/>
      </c>
      <c r="F191" s="305"/>
      <c r="G191" s="305"/>
      <c r="H191" s="305"/>
      <c r="I191" s="305"/>
      <c r="J191" s="305"/>
      <c r="K191" s="305"/>
      <c r="L191" s="305"/>
      <c r="M191" s="306"/>
      <c r="N191" s="305"/>
      <c r="O191" s="305"/>
      <c r="P191" s="305"/>
      <c r="Q191" s="307" t="n">
        <f aca="false">السري1!E187</f>
        <v>0</v>
      </c>
      <c r="R191" s="262"/>
      <c r="S191" s="263"/>
      <c r="T191" s="263"/>
      <c r="U191" s="263"/>
    </row>
    <row r="192" customFormat="false" ht="15.75" hidden="false" customHeight="false" outlineLevel="0" collapsed="false">
      <c r="A192" s="279"/>
      <c r="B192" s="302" t="str">
        <f aca="false">IF(بيانات!A192="","",بيانات!A192)</f>
        <v/>
      </c>
      <c r="C192" s="303" t="str">
        <f aca="false">IF(بيانات!B192="","",بيانات!B192)</f>
        <v/>
      </c>
      <c r="D192" s="304" t="str">
        <f aca="false">IF(بيانات!C192="","",بيانات!C192)</f>
        <v/>
      </c>
      <c r="E192" s="303" t="str">
        <f aca="false">IF(بيانات!M192="","",بيانات!M192)</f>
        <v/>
      </c>
      <c r="F192" s="305"/>
      <c r="G192" s="305"/>
      <c r="H192" s="305"/>
      <c r="I192" s="305"/>
      <c r="J192" s="305"/>
      <c r="K192" s="305"/>
      <c r="L192" s="305"/>
      <c r="M192" s="306"/>
      <c r="N192" s="305"/>
      <c r="O192" s="305"/>
      <c r="P192" s="305"/>
      <c r="Q192" s="307" t="n">
        <f aca="false">السري1!E188</f>
        <v>0</v>
      </c>
      <c r="R192" s="262"/>
      <c r="S192" s="263"/>
      <c r="T192" s="263"/>
      <c r="U192" s="263"/>
    </row>
    <row r="193" customFormat="false" ht="15.75" hidden="false" customHeight="false" outlineLevel="0" collapsed="false">
      <c r="A193" s="279"/>
      <c r="B193" s="302" t="str">
        <f aca="false">IF(بيانات!A193="","",بيانات!A193)</f>
        <v/>
      </c>
      <c r="C193" s="303" t="str">
        <f aca="false">IF(بيانات!B193="","",بيانات!B193)</f>
        <v/>
      </c>
      <c r="D193" s="304" t="str">
        <f aca="false">IF(بيانات!C193="","",بيانات!C193)</f>
        <v/>
      </c>
      <c r="E193" s="303" t="str">
        <f aca="false">IF(بيانات!M193="","",بيانات!M193)</f>
        <v/>
      </c>
      <c r="F193" s="305"/>
      <c r="G193" s="305"/>
      <c r="H193" s="305"/>
      <c r="I193" s="305"/>
      <c r="J193" s="305"/>
      <c r="K193" s="305"/>
      <c r="L193" s="305"/>
      <c r="M193" s="306"/>
      <c r="N193" s="305"/>
      <c r="O193" s="305"/>
      <c r="P193" s="305"/>
      <c r="Q193" s="307" t="n">
        <f aca="false">السري1!E189</f>
        <v>0</v>
      </c>
      <c r="R193" s="262"/>
      <c r="S193" s="263"/>
      <c r="T193" s="263"/>
      <c r="U193" s="263"/>
    </row>
    <row r="194" customFormat="false" ht="15.75" hidden="false" customHeight="false" outlineLevel="0" collapsed="false">
      <c r="A194" s="279"/>
      <c r="B194" s="302" t="str">
        <f aca="false">IF(بيانات!A194="","",بيانات!A194)</f>
        <v/>
      </c>
      <c r="C194" s="303" t="str">
        <f aca="false">IF(بيانات!B194="","",بيانات!B194)</f>
        <v/>
      </c>
      <c r="D194" s="304" t="str">
        <f aca="false">IF(بيانات!C194="","",بيانات!C194)</f>
        <v/>
      </c>
      <c r="E194" s="303" t="str">
        <f aca="false">IF(بيانات!M194="","",بيانات!M194)</f>
        <v/>
      </c>
      <c r="F194" s="305"/>
      <c r="G194" s="305"/>
      <c r="H194" s="305"/>
      <c r="I194" s="305"/>
      <c r="J194" s="305"/>
      <c r="K194" s="305"/>
      <c r="L194" s="305"/>
      <c r="M194" s="306"/>
      <c r="N194" s="305"/>
      <c r="O194" s="305"/>
      <c r="P194" s="305"/>
      <c r="Q194" s="307" t="n">
        <f aca="false">السري1!E190</f>
        <v>0</v>
      </c>
      <c r="R194" s="262"/>
      <c r="S194" s="263"/>
      <c r="T194" s="263"/>
      <c r="U194" s="263"/>
    </row>
    <row r="195" customFormat="false" ht="15.75" hidden="false" customHeight="false" outlineLevel="0" collapsed="false">
      <c r="A195" s="279"/>
      <c r="B195" s="302" t="str">
        <f aca="false">IF(بيانات!A195="","",بيانات!A195)</f>
        <v/>
      </c>
      <c r="C195" s="303" t="str">
        <f aca="false">IF(بيانات!B195="","",بيانات!B195)</f>
        <v/>
      </c>
      <c r="D195" s="304" t="str">
        <f aca="false">IF(بيانات!C195="","",بيانات!C195)</f>
        <v/>
      </c>
      <c r="E195" s="303" t="str">
        <f aca="false">IF(بيانات!M195="","",بيانات!M195)</f>
        <v/>
      </c>
      <c r="F195" s="305"/>
      <c r="G195" s="305"/>
      <c r="H195" s="305"/>
      <c r="I195" s="305"/>
      <c r="J195" s="305"/>
      <c r="K195" s="305"/>
      <c r="L195" s="305"/>
      <c r="M195" s="306"/>
      <c r="N195" s="305"/>
      <c r="O195" s="305"/>
      <c r="P195" s="305"/>
      <c r="Q195" s="307" t="n">
        <f aca="false">السري1!E191</f>
        <v>0</v>
      </c>
      <c r="R195" s="262"/>
      <c r="S195" s="263"/>
      <c r="T195" s="263"/>
      <c r="U195" s="263"/>
    </row>
    <row r="196" customFormat="false" ht="15.75" hidden="false" customHeight="false" outlineLevel="0" collapsed="false">
      <c r="A196" s="279"/>
      <c r="B196" s="302" t="str">
        <f aca="false">IF(بيانات!A196="","",بيانات!A196)</f>
        <v/>
      </c>
      <c r="C196" s="303" t="str">
        <f aca="false">IF(بيانات!B196="","",بيانات!B196)</f>
        <v/>
      </c>
      <c r="D196" s="304" t="str">
        <f aca="false">IF(بيانات!C196="","",بيانات!C196)</f>
        <v/>
      </c>
      <c r="E196" s="303" t="str">
        <f aca="false">IF(بيانات!M196="","",بيانات!M196)</f>
        <v/>
      </c>
      <c r="F196" s="305"/>
      <c r="G196" s="305"/>
      <c r="H196" s="305"/>
      <c r="I196" s="305"/>
      <c r="J196" s="305"/>
      <c r="K196" s="305"/>
      <c r="L196" s="305"/>
      <c r="M196" s="306"/>
      <c r="N196" s="305"/>
      <c r="O196" s="305"/>
      <c r="P196" s="305"/>
      <c r="Q196" s="307" t="n">
        <f aca="false">السري1!E192</f>
        <v>0</v>
      </c>
      <c r="R196" s="262"/>
      <c r="S196" s="263"/>
      <c r="T196" s="263"/>
      <c r="U196" s="263"/>
    </row>
    <row r="197" customFormat="false" ht="15.75" hidden="false" customHeight="false" outlineLevel="0" collapsed="false">
      <c r="A197" s="279"/>
      <c r="B197" s="302" t="str">
        <f aca="false">IF(بيانات!A197="","",بيانات!A197)</f>
        <v/>
      </c>
      <c r="C197" s="303" t="str">
        <f aca="false">IF(بيانات!B197="","",بيانات!B197)</f>
        <v/>
      </c>
      <c r="D197" s="304" t="str">
        <f aca="false">IF(بيانات!C197="","",بيانات!C197)</f>
        <v/>
      </c>
      <c r="E197" s="303" t="str">
        <f aca="false">IF(بيانات!M197="","",بيانات!M197)</f>
        <v/>
      </c>
      <c r="F197" s="305"/>
      <c r="G197" s="305"/>
      <c r="H197" s="305"/>
      <c r="I197" s="305"/>
      <c r="J197" s="305"/>
      <c r="K197" s="305"/>
      <c r="L197" s="305"/>
      <c r="M197" s="306"/>
      <c r="N197" s="305"/>
      <c r="O197" s="305"/>
      <c r="P197" s="305"/>
      <c r="Q197" s="307" t="n">
        <f aca="false">السري1!E193</f>
        <v>0</v>
      </c>
      <c r="R197" s="262"/>
      <c r="S197" s="263"/>
      <c r="T197" s="263"/>
      <c r="U197" s="263"/>
    </row>
    <row r="198" customFormat="false" ht="15.75" hidden="false" customHeight="false" outlineLevel="0" collapsed="false">
      <c r="A198" s="279"/>
      <c r="B198" s="302" t="str">
        <f aca="false">IF(بيانات!A198="","",بيانات!A198)</f>
        <v/>
      </c>
      <c r="C198" s="303" t="str">
        <f aca="false">IF(بيانات!B198="","",بيانات!B198)</f>
        <v/>
      </c>
      <c r="D198" s="304" t="str">
        <f aca="false">IF(بيانات!C198="","",بيانات!C198)</f>
        <v/>
      </c>
      <c r="E198" s="303" t="str">
        <f aca="false">IF(بيانات!M198="","",بيانات!M198)</f>
        <v/>
      </c>
      <c r="F198" s="305"/>
      <c r="G198" s="305"/>
      <c r="H198" s="305"/>
      <c r="I198" s="305"/>
      <c r="J198" s="305"/>
      <c r="K198" s="305"/>
      <c r="L198" s="305"/>
      <c r="M198" s="306"/>
      <c r="N198" s="305"/>
      <c r="O198" s="305"/>
      <c r="P198" s="305"/>
      <c r="Q198" s="307" t="n">
        <f aca="false">السري1!E194</f>
        <v>0</v>
      </c>
      <c r="R198" s="262"/>
      <c r="S198" s="263"/>
      <c r="T198" s="263"/>
      <c r="U198" s="263"/>
    </row>
    <row r="199" customFormat="false" ht="15.75" hidden="false" customHeight="false" outlineLevel="0" collapsed="false">
      <c r="A199" s="279"/>
      <c r="B199" s="302" t="str">
        <f aca="false">IF(بيانات!A199="","",بيانات!A199)</f>
        <v/>
      </c>
      <c r="C199" s="303" t="str">
        <f aca="false">IF(بيانات!B199="","",بيانات!B199)</f>
        <v/>
      </c>
      <c r="D199" s="304" t="str">
        <f aca="false">IF(بيانات!C199="","",بيانات!C199)</f>
        <v/>
      </c>
      <c r="E199" s="303" t="str">
        <f aca="false">IF(بيانات!M199="","",بيانات!M199)</f>
        <v/>
      </c>
      <c r="F199" s="305"/>
      <c r="G199" s="305"/>
      <c r="H199" s="305"/>
      <c r="I199" s="305"/>
      <c r="J199" s="305"/>
      <c r="K199" s="305"/>
      <c r="L199" s="305"/>
      <c r="M199" s="306"/>
      <c r="N199" s="305"/>
      <c r="O199" s="305"/>
      <c r="P199" s="305"/>
      <c r="Q199" s="307" t="n">
        <f aca="false">السري1!E195</f>
        <v>0</v>
      </c>
      <c r="R199" s="262"/>
      <c r="S199" s="263"/>
      <c r="T199" s="263"/>
      <c r="U199" s="263"/>
    </row>
    <row r="200" customFormat="false" ht="15.75" hidden="false" customHeight="false" outlineLevel="0" collapsed="false">
      <c r="A200" s="279"/>
      <c r="B200" s="302" t="str">
        <f aca="false">IF(بيانات!A200="","",بيانات!A200)</f>
        <v/>
      </c>
      <c r="C200" s="303" t="str">
        <f aca="false">IF(بيانات!B200="","",بيانات!B200)</f>
        <v/>
      </c>
      <c r="D200" s="304" t="str">
        <f aca="false">IF(بيانات!C200="","",بيانات!C200)</f>
        <v/>
      </c>
      <c r="E200" s="303" t="str">
        <f aca="false">IF(بيانات!M200="","",بيانات!M200)</f>
        <v/>
      </c>
      <c r="F200" s="305"/>
      <c r="G200" s="305"/>
      <c r="H200" s="305"/>
      <c r="I200" s="305"/>
      <c r="J200" s="305"/>
      <c r="K200" s="305"/>
      <c r="L200" s="305"/>
      <c r="M200" s="306"/>
      <c r="N200" s="305"/>
      <c r="O200" s="305"/>
      <c r="P200" s="305"/>
      <c r="Q200" s="307" t="n">
        <f aca="false">السري1!E196</f>
        <v>0</v>
      </c>
      <c r="R200" s="262"/>
      <c r="S200" s="263"/>
      <c r="T200" s="263"/>
      <c r="U200" s="263"/>
    </row>
    <row r="201" customFormat="false" ht="15.75" hidden="false" customHeight="false" outlineLevel="0" collapsed="false">
      <c r="A201" s="279"/>
      <c r="B201" s="302" t="str">
        <f aca="false">IF(بيانات!A201="","",بيانات!A201)</f>
        <v/>
      </c>
      <c r="C201" s="303" t="str">
        <f aca="false">IF(بيانات!B201="","",بيانات!B201)</f>
        <v/>
      </c>
      <c r="D201" s="304" t="str">
        <f aca="false">IF(بيانات!C201="","",بيانات!C201)</f>
        <v/>
      </c>
      <c r="E201" s="303" t="str">
        <f aca="false">IF(بيانات!M201="","",بيانات!M201)</f>
        <v/>
      </c>
      <c r="F201" s="305"/>
      <c r="G201" s="305"/>
      <c r="H201" s="305"/>
      <c r="I201" s="305"/>
      <c r="J201" s="305"/>
      <c r="K201" s="305"/>
      <c r="L201" s="305"/>
      <c r="M201" s="306"/>
      <c r="N201" s="305"/>
      <c r="O201" s="305"/>
      <c r="P201" s="305"/>
      <c r="Q201" s="307" t="n">
        <f aca="false">السري1!E197</f>
        <v>0</v>
      </c>
      <c r="R201" s="262"/>
      <c r="S201" s="263"/>
      <c r="T201" s="263"/>
      <c r="U201" s="263"/>
    </row>
    <row r="202" customFormat="false" ht="15.75" hidden="false" customHeight="false" outlineLevel="0" collapsed="false">
      <c r="A202" s="279"/>
      <c r="B202" s="302" t="str">
        <f aca="false">IF(بيانات!A202="","",بيانات!A202)</f>
        <v/>
      </c>
      <c r="C202" s="303" t="str">
        <f aca="false">IF(بيانات!B202="","",بيانات!B202)</f>
        <v/>
      </c>
      <c r="D202" s="304" t="str">
        <f aca="false">IF(بيانات!C202="","",بيانات!C202)</f>
        <v/>
      </c>
      <c r="E202" s="303" t="str">
        <f aca="false">IF(بيانات!M202="","",بيانات!M202)</f>
        <v/>
      </c>
      <c r="F202" s="305"/>
      <c r="G202" s="305"/>
      <c r="H202" s="305"/>
      <c r="I202" s="305"/>
      <c r="J202" s="305"/>
      <c r="K202" s="305"/>
      <c r="L202" s="305"/>
      <c r="M202" s="306"/>
      <c r="N202" s="305"/>
      <c r="O202" s="305"/>
      <c r="P202" s="305"/>
      <c r="Q202" s="307" t="n">
        <f aca="false">السري1!E198</f>
        <v>0</v>
      </c>
      <c r="R202" s="262"/>
      <c r="S202" s="263"/>
      <c r="T202" s="263"/>
      <c r="U202" s="263"/>
    </row>
    <row r="203" customFormat="false" ht="15.75" hidden="false" customHeight="false" outlineLevel="0" collapsed="false">
      <c r="A203" s="279"/>
      <c r="B203" s="302" t="str">
        <f aca="false">IF(بيانات!A203="","",بيانات!A203)</f>
        <v/>
      </c>
      <c r="C203" s="303" t="str">
        <f aca="false">IF(بيانات!B203="","",بيانات!B203)</f>
        <v/>
      </c>
      <c r="D203" s="304" t="str">
        <f aca="false">IF(بيانات!C203="","",بيانات!C203)</f>
        <v/>
      </c>
      <c r="E203" s="303" t="str">
        <f aca="false">IF(بيانات!M203="","",بيانات!M203)</f>
        <v/>
      </c>
      <c r="F203" s="305"/>
      <c r="G203" s="305"/>
      <c r="H203" s="305"/>
      <c r="I203" s="305"/>
      <c r="J203" s="305"/>
      <c r="K203" s="305"/>
      <c r="L203" s="305"/>
      <c r="M203" s="306"/>
      <c r="N203" s="305"/>
      <c r="O203" s="305"/>
      <c r="P203" s="305"/>
      <c r="Q203" s="307" t="n">
        <f aca="false">السري1!E199</f>
        <v>0</v>
      </c>
      <c r="R203" s="262"/>
      <c r="S203" s="263"/>
      <c r="T203" s="263"/>
      <c r="U203" s="263"/>
    </row>
    <row r="204" customFormat="false" ht="15.75" hidden="false" customHeight="false" outlineLevel="0" collapsed="false">
      <c r="A204" s="279"/>
      <c r="B204" s="302" t="str">
        <f aca="false">IF(بيانات!A204="","",بيانات!A204)</f>
        <v/>
      </c>
      <c r="C204" s="303" t="str">
        <f aca="false">IF(بيانات!B204="","",بيانات!B204)</f>
        <v/>
      </c>
      <c r="D204" s="304" t="str">
        <f aca="false">IF(بيانات!C204="","",بيانات!C204)</f>
        <v/>
      </c>
      <c r="E204" s="303" t="str">
        <f aca="false">IF(بيانات!M204="","",بيانات!M204)</f>
        <v/>
      </c>
      <c r="F204" s="305"/>
      <c r="G204" s="305"/>
      <c r="H204" s="305"/>
      <c r="I204" s="305"/>
      <c r="J204" s="305"/>
      <c r="K204" s="305"/>
      <c r="L204" s="305"/>
      <c r="M204" s="306"/>
      <c r="N204" s="305"/>
      <c r="O204" s="305"/>
      <c r="P204" s="305"/>
      <c r="Q204" s="307" t="n">
        <f aca="false">السري1!E200</f>
        <v>0</v>
      </c>
      <c r="R204" s="262"/>
      <c r="S204" s="263"/>
      <c r="T204" s="263"/>
      <c r="U204" s="263"/>
    </row>
    <row r="205" customFormat="false" ht="15.75" hidden="false" customHeight="false" outlineLevel="0" collapsed="false">
      <c r="A205" s="279"/>
      <c r="B205" s="302" t="str">
        <f aca="false">IF(بيانات!A205="","",بيانات!A205)</f>
        <v/>
      </c>
      <c r="C205" s="303" t="str">
        <f aca="false">IF(بيانات!B205="","",بيانات!B205)</f>
        <v/>
      </c>
      <c r="D205" s="304" t="str">
        <f aca="false">IF(بيانات!C205="","",بيانات!C205)</f>
        <v/>
      </c>
      <c r="E205" s="303" t="str">
        <f aca="false">IF(بيانات!M205="","",بيانات!M205)</f>
        <v/>
      </c>
      <c r="F205" s="305"/>
      <c r="G205" s="305"/>
      <c r="H205" s="305"/>
      <c r="I205" s="305"/>
      <c r="J205" s="305"/>
      <c r="K205" s="305"/>
      <c r="L205" s="305"/>
      <c r="M205" s="306"/>
      <c r="N205" s="305"/>
      <c r="O205" s="305"/>
      <c r="P205" s="305"/>
      <c r="Q205" s="307" t="n">
        <f aca="false">السري1!E201</f>
        <v>0</v>
      </c>
      <c r="R205" s="262"/>
      <c r="S205" s="263"/>
      <c r="T205" s="263"/>
      <c r="U205" s="263"/>
    </row>
    <row r="206" customFormat="false" ht="15.75" hidden="false" customHeight="false" outlineLevel="0" collapsed="false">
      <c r="A206" s="279"/>
      <c r="B206" s="302" t="str">
        <f aca="false">IF(بيانات!A206="","",بيانات!A206)</f>
        <v/>
      </c>
      <c r="C206" s="303" t="str">
        <f aca="false">IF(بيانات!B206="","",بيانات!B206)</f>
        <v/>
      </c>
      <c r="D206" s="304" t="str">
        <f aca="false">IF(بيانات!C206="","",بيانات!C206)</f>
        <v/>
      </c>
      <c r="E206" s="303" t="str">
        <f aca="false">IF(بيانات!M206="","",بيانات!M206)</f>
        <v/>
      </c>
      <c r="F206" s="305"/>
      <c r="G206" s="305"/>
      <c r="H206" s="305"/>
      <c r="I206" s="305"/>
      <c r="J206" s="305"/>
      <c r="K206" s="305"/>
      <c r="L206" s="305"/>
      <c r="M206" s="306"/>
      <c r="N206" s="305"/>
      <c r="O206" s="305"/>
      <c r="P206" s="305"/>
      <c r="Q206" s="307" t="n">
        <f aca="false">السري1!E202</f>
        <v>0</v>
      </c>
      <c r="R206" s="262"/>
      <c r="S206" s="263"/>
      <c r="T206" s="263"/>
      <c r="U206" s="263"/>
    </row>
    <row r="207" customFormat="false" ht="15.75" hidden="false" customHeight="false" outlineLevel="0" collapsed="false">
      <c r="A207" s="279"/>
      <c r="B207" s="302" t="str">
        <f aca="false">IF(بيانات!A207="","",بيانات!A207)</f>
        <v/>
      </c>
      <c r="C207" s="303" t="str">
        <f aca="false">IF(بيانات!B207="","",بيانات!B207)</f>
        <v/>
      </c>
      <c r="D207" s="304" t="str">
        <f aca="false">IF(بيانات!C207="","",بيانات!C207)</f>
        <v/>
      </c>
      <c r="E207" s="303" t="str">
        <f aca="false">IF(بيانات!M207="","",بيانات!M207)</f>
        <v/>
      </c>
      <c r="F207" s="305"/>
      <c r="G207" s="305"/>
      <c r="H207" s="305"/>
      <c r="I207" s="305"/>
      <c r="J207" s="305"/>
      <c r="K207" s="305"/>
      <c r="L207" s="305"/>
      <c r="M207" s="306"/>
      <c r="N207" s="305"/>
      <c r="O207" s="305"/>
      <c r="P207" s="305"/>
      <c r="Q207" s="307" t="n">
        <f aca="false">السري1!E203</f>
        <v>0</v>
      </c>
      <c r="R207" s="262"/>
      <c r="S207" s="263"/>
      <c r="T207" s="263"/>
      <c r="U207" s="263"/>
    </row>
    <row r="208" customFormat="false" ht="15.75" hidden="false" customHeight="false" outlineLevel="0" collapsed="false">
      <c r="A208" s="279"/>
      <c r="B208" s="302" t="str">
        <f aca="false">IF(بيانات!A208="","",بيانات!A208)</f>
        <v/>
      </c>
      <c r="C208" s="303" t="str">
        <f aca="false">IF(بيانات!B208="","",بيانات!B208)</f>
        <v/>
      </c>
      <c r="D208" s="304" t="str">
        <f aca="false">IF(بيانات!C208="","",بيانات!C208)</f>
        <v/>
      </c>
      <c r="E208" s="303" t="str">
        <f aca="false">IF(بيانات!M208="","",بيانات!M208)</f>
        <v/>
      </c>
      <c r="F208" s="305"/>
      <c r="G208" s="305"/>
      <c r="H208" s="305"/>
      <c r="I208" s="305"/>
      <c r="J208" s="305"/>
      <c r="K208" s="305"/>
      <c r="L208" s="305"/>
      <c r="M208" s="306"/>
      <c r="N208" s="305"/>
      <c r="O208" s="305"/>
      <c r="P208" s="305"/>
      <c r="Q208" s="307" t="n">
        <f aca="false">السري1!E204</f>
        <v>0</v>
      </c>
      <c r="R208" s="262"/>
      <c r="S208" s="263"/>
      <c r="T208" s="263"/>
      <c r="U208" s="263"/>
    </row>
    <row r="209" customFormat="false" ht="15.75" hidden="false" customHeight="false" outlineLevel="0" collapsed="false">
      <c r="A209" s="279"/>
      <c r="B209" s="302" t="str">
        <f aca="false">IF(بيانات!A209="","",بيانات!A209)</f>
        <v/>
      </c>
      <c r="C209" s="303" t="str">
        <f aca="false">IF(بيانات!B209="","",بيانات!B209)</f>
        <v/>
      </c>
      <c r="D209" s="304" t="str">
        <f aca="false">IF(بيانات!C209="","",بيانات!C209)</f>
        <v/>
      </c>
      <c r="E209" s="303" t="str">
        <f aca="false">IF(بيانات!M209="","",بيانات!M209)</f>
        <v/>
      </c>
      <c r="F209" s="305"/>
      <c r="G209" s="305"/>
      <c r="H209" s="305"/>
      <c r="I209" s="305"/>
      <c r="J209" s="305"/>
      <c r="K209" s="305"/>
      <c r="L209" s="305"/>
      <c r="M209" s="306"/>
      <c r="N209" s="305"/>
      <c r="O209" s="305"/>
      <c r="P209" s="305"/>
      <c r="Q209" s="307" t="n">
        <f aca="false">السري1!E205</f>
        <v>0</v>
      </c>
      <c r="R209" s="262"/>
      <c r="S209" s="263"/>
      <c r="T209" s="263"/>
      <c r="U209" s="263"/>
    </row>
    <row r="210" customFormat="false" ht="15.75" hidden="false" customHeight="false" outlineLevel="0" collapsed="false">
      <c r="A210" s="279"/>
      <c r="B210" s="302" t="str">
        <f aca="false">IF(بيانات!A210="","",بيانات!A210)</f>
        <v/>
      </c>
      <c r="C210" s="303" t="str">
        <f aca="false">IF(بيانات!B210="","",بيانات!B210)</f>
        <v/>
      </c>
      <c r="D210" s="304" t="str">
        <f aca="false">IF(بيانات!C210="","",بيانات!C210)</f>
        <v/>
      </c>
      <c r="E210" s="303" t="str">
        <f aca="false">IF(بيانات!M210="","",بيانات!M210)</f>
        <v/>
      </c>
      <c r="F210" s="305"/>
      <c r="G210" s="305"/>
      <c r="H210" s="305"/>
      <c r="I210" s="305"/>
      <c r="J210" s="305"/>
      <c r="K210" s="305"/>
      <c r="L210" s="305"/>
      <c r="M210" s="306"/>
      <c r="N210" s="305"/>
      <c r="O210" s="305"/>
      <c r="P210" s="305"/>
      <c r="Q210" s="307" t="n">
        <f aca="false">السري1!E206</f>
        <v>0</v>
      </c>
      <c r="R210" s="262"/>
      <c r="S210" s="263"/>
      <c r="T210" s="263"/>
      <c r="U210" s="263"/>
    </row>
    <row r="211" customFormat="false" ht="15.75" hidden="false" customHeight="false" outlineLevel="0" collapsed="false">
      <c r="A211" s="279"/>
      <c r="B211" s="302" t="str">
        <f aca="false">IF(بيانات!A211="","",بيانات!A211)</f>
        <v/>
      </c>
      <c r="C211" s="303" t="str">
        <f aca="false">IF(بيانات!B211="","",بيانات!B211)</f>
        <v/>
      </c>
      <c r="D211" s="304" t="str">
        <f aca="false">IF(بيانات!C211="","",بيانات!C211)</f>
        <v/>
      </c>
      <c r="E211" s="303" t="str">
        <f aca="false">IF(بيانات!M211="","",بيانات!M211)</f>
        <v/>
      </c>
      <c r="F211" s="305"/>
      <c r="G211" s="305"/>
      <c r="H211" s="305"/>
      <c r="I211" s="305"/>
      <c r="J211" s="305"/>
      <c r="K211" s="305"/>
      <c r="L211" s="305"/>
      <c r="M211" s="306"/>
      <c r="N211" s="305"/>
      <c r="O211" s="305"/>
      <c r="P211" s="305"/>
      <c r="Q211" s="307" t="n">
        <f aca="false">السري1!E207</f>
        <v>0</v>
      </c>
      <c r="R211" s="262"/>
      <c r="S211" s="263"/>
      <c r="T211" s="263"/>
      <c r="U211" s="263"/>
    </row>
    <row r="212" customFormat="false" ht="15.75" hidden="false" customHeight="false" outlineLevel="0" collapsed="false">
      <c r="A212" s="279"/>
      <c r="B212" s="302" t="str">
        <f aca="false">IF(بيانات!A212="","",بيانات!A212)</f>
        <v/>
      </c>
      <c r="C212" s="303" t="str">
        <f aca="false">IF(بيانات!B212="","",بيانات!B212)</f>
        <v/>
      </c>
      <c r="D212" s="304" t="str">
        <f aca="false">IF(بيانات!C212="","",بيانات!C212)</f>
        <v/>
      </c>
      <c r="E212" s="303" t="str">
        <f aca="false">IF(بيانات!M212="","",بيانات!M212)</f>
        <v/>
      </c>
      <c r="F212" s="305"/>
      <c r="G212" s="305"/>
      <c r="H212" s="305"/>
      <c r="I212" s="305"/>
      <c r="J212" s="305"/>
      <c r="K212" s="305"/>
      <c r="L212" s="305"/>
      <c r="M212" s="306"/>
      <c r="N212" s="305"/>
      <c r="O212" s="305"/>
      <c r="P212" s="305"/>
      <c r="Q212" s="307" t="n">
        <f aca="false">السري1!E208</f>
        <v>0</v>
      </c>
      <c r="R212" s="262"/>
      <c r="S212" s="263"/>
      <c r="T212" s="263"/>
      <c r="U212" s="263"/>
    </row>
    <row r="213" customFormat="false" ht="15.75" hidden="false" customHeight="false" outlineLevel="0" collapsed="false">
      <c r="A213" s="279"/>
      <c r="B213" s="302" t="str">
        <f aca="false">IF(بيانات!A213="","",بيانات!A213)</f>
        <v/>
      </c>
      <c r="C213" s="303" t="str">
        <f aca="false">IF(بيانات!B213="","",بيانات!B213)</f>
        <v/>
      </c>
      <c r="D213" s="304" t="str">
        <f aca="false">IF(بيانات!C213="","",بيانات!C213)</f>
        <v/>
      </c>
      <c r="E213" s="303" t="str">
        <f aca="false">IF(بيانات!M213="","",بيانات!M213)</f>
        <v/>
      </c>
      <c r="F213" s="305"/>
      <c r="G213" s="305"/>
      <c r="H213" s="305"/>
      <c r="I213" s="305"/>
      <c r="J213" s="305"/>
      <c r="K213" s="305"/>
      <c r="L213" s="305"/>
      <c r="M213" s="306"/>
      <c r="N213" s="305"/>
      <c r="O213" s="305"/>
      <c r="P213" s="305"/>
      <c r="Q213" s="307" t="n">
        <f aca="false">السري1!E209</f>
        <v>0</v>
      </c>
      <c r="R213" s="262"/>
      <c r="S213" s="263"/>
      <c r="T213" s="263"/>
      <c r="U213" s="263"/>
    </row>
    <row r="214" customFormat="false" ht="15.75" hidden="false" customHeight="false" outlineLevel="0" collapsed="false">
      <c r="A214" s="279"/>
      <c r="B214" s="302" t="str">
        <f aca="false">IF(بيانات!A214="","",بيانات!A214)</f>
        <v/>
      </c>
      <c r="C214" s="303" t="str">
        <f aca="false">IF(بيانات!B214="","",بيانات!B214)</f>
        <v/>
      </c>
      <c r="D214" s="304" t="str">
        <f aca="false">IF(بيانات!C214="","",بيانات!C214)</f>
        <v/>
      </c>
      <c r="E214" s="303" t="str">
        <f aca="false">IF(بيانات!M214="","",بيانات!M214)</f>
        <v/>
      </c>
      <c r="F214" s="305"/>
      <c r="G214" s="305"/>
      <c r="H214" s="305"/>
      <c r="I214" s="305"/>
      <c r="J214" s="305"/>
      <c r="K214" s="305"/>
      <c r="L214" s="305"/>
      <c r="M214" s="306"/>
      <c r="N214" s="305"/>
      <c r="O214" s="305"/>
      <c r="P214" s="305"/>
      <c r="Q214" s="307" t="n">
        <f aca="false">السري1!E210</f>
        <v>0</v>
      </c>
      <c r="R214" s="262"/>
      <c r="S214" s="263"/>
      <c r="T214" s="263"/>
      <c r="U214" s="263"/>
    </row>
    <row r="215" customFormat="false" ht="15.75" hidden="false" customHeight="false" outlineLevel="0" collapsed="false">
      <c r="A215" s="279"/>
      <c r="B215" s="302" t="str">
        <f aca="false">IF(بيانات!A215="","",بيانات!A215)</f>
        <v/>
      </c>
      <c r="C215" s="303" t="str">
        <f aca="false">IF(بيانات!B215="","",بيانات!B215)</f>
        <v/>
      </c>
      <c r="D215" s="304" t="str">
        <f aca="false">IF(بيانات!C215="","",بيانات!C215)</f>
        <v/>
      </c>
      <c r="E215" s="303" t="str">
        <f aca="false">IF(بيانات!M215="","",بيانات!M215)</f>
        <v/>
      </c>
      <c r="F215" s="305"/>
      <c r="G215" s="305"/>
      <c r="H215" s="305"/>
      <c r="I215" s="305"/>
      <c r="J215" s="305"/>
      <c r="K215" s="305"/>
      <c r="L215" s="305"/>
      <c r="M215" s="306"/>
      <c r="N215" s="305"/>
      <c r="O215" s="305"/>
      <c r="P215" s="305"/>
      <c r="Q215" s="307" t="n">
        <f aca="false">السري1!E211</f>
        <v>0</v>
      </c>
      <c r="R215" s="262"/>
      <c r="S215" s="263"/>
      <c r="T215" s="263"/>
      <c r="U215" s="263"/>
    </row>
    <row r="216" customFormat="false" ht="15.75" hidden="false" customHeight="false" outlineLevel="0" collapsed="false">
      <c r="A216" s="279"/>
      <c r="B216" s="302" t="str">
        <f aca="false">IF(بيانات!A216="","",بيانات!A216)</f>
        <v/>
      </c>
      <c r="C216" s="303" t="str">
        <f aca="false">IF(بيانات!B216="","",بيانات!B216)</f>
        <v/>
      </c>
      <c r="D216" s="304" t="str">
        <f aca="false">IF(بيانات!C216="","",بيانات!C216)</f>
        <v/>
      </c>
      <c r="E216" s="303" t="str">
        <f aca="false">IF(بيانات!M216="","",بيانات!M216)</f>
        <v/>
      </c>
      <c r="F216" s="305"/>
      <c r="G216" s="305"/>
      <c r="H216" s="305"/>
      <c r="I216" s="305"/>
      <c r="J216" s="305"/>
      <c r="K216" s="305"/>
      <c r="L216" s="305"/>
      <c r="M216" s="306"/>
      <c r="N216" s="305"/>
      <c r="O216" s="305"/>
      <c r="P216" s="305"/>
      <c r="Q216" s="307" t="n">
        <f aca="false">السري1!E212</f>
        <v>0</v>
      </c>
      <c r="R216" s="262"/>
      <c r="S216" s="263"/>
      <c r="T216" s="263"/>
      <c r="U216" s="263"/>
    </row>
    <row r="217" customFormat="false" ht="15.75" hidden="false" customHeight="false" outlineLevel="0" collapsed="false">
      <c r="A217" s="279"/>
      <c r="B217" s="302" t="str">
        <f aca="false">IF(بيانات!A217="","",بيانات!A217)</f>
        <v/>
      </c>
      <c r="C217" s="303" t="str">
        <f aca="false">IF(بيانات!B217="","",بيانات!B217)</f>
        <v/>
      </c>
      <c r="D217" s="304" t="str">
        <f aca="false">IF(بيانات!C217="","",بيانات!C217)</f>
        <v/>
      </c>
      <c r="E217" s="303" t="str">
        <f aca="false">IF(بيانات!M217="","",بيانات!M217)</f>
        <v/>
      </c>
      <c r="F217" s="305"/>
      <c r="G217" s="305"/>
      <c r="H217" s="305"/>
      <c r="I217" s="305"/>
      <c r="J217" s="305"/>
      <c r="K217" s="305"/>
      <c r="L217" s="305"/>
      <c r="M217" s="306"/>
      <c r="N217" s="305"/>
      <c r="O217" s="305"/>
      <c r="P217" s="305"/>
      <c r="Q217" s="307" t="n">
        <f aca="false">السري1!E213</f>
        <v>0</v>
      </c>
      <c r="R217" s="262"/>
      <c r="S217" s="263"/>
      <c r="T217" s="263"/>
      <c r="U217" s="263"/>
    </row>
    <row r="218" customFormat="false" ht="15.75" hidden="false" customHeight="false" outlineLevel="0" collapsed="false">
      <c r="A218" s="279"/>
      <c r="B218" s="302" t="str">
        <f aca="false">IF(بيانات!A218="","",بيانات!A218)</f>
        <v/>
      </c>
      <c r="C218" s="303" t="str">
        <f aca="false">IF(بيانات!B218="","",بيانات!B218)</f>
        <v/>
      </c>
      <c r="D218" s="304" t="str">
        <f aca="false">IF(بيانات!C218="","",بيانات!C218)</f>
        <v/>
      </c>
      <c r="E218" s="303" t="str">
        <f aca="false">IF(بيانات!M218="","",بيانات!M218)</f>
        <v/>
      </c>
      <c r="F218" s="305"/>
      <c r="G218" s="305"/>
      <c r="H218" s="305"/>
      <c r="I218" s="305"/>
      <c r="J218" s="305"/>
      <c r="K218" s="305"/>
      <c r="L218" s="305"/>
      <c r="M218" s="306"/>
      <c r="N218" s="305"/>
      <c r="O218" s="305"/>
      <c r="P218" s="305"/>
      <c r="Q218" s="307" t="n">
        <f aca="false">السري1!E214</f>
        <v>0</v>
      </c>
      <c r="R218" s="262"/>
      <c r="S218" s="263"/>
      <c r="T218" s="263"/>
      <c r="U218" s="263"/>
    </row>
    <row r="219" customFormat="false" ht="15.75" hidden="false" customHeight="false" outlineLevel="0" collapsed="false">
      <c r="A219" s="279"/>
      <c r="B219" s="302" t="str">
        <f aca="false">IF(بيانات!A219="","",بيانات!A219)</f>
        <v/>
      </c>
      <c r="C219" s="303" t="str">
        <f aca="false">IF(بيانات!B219="","",بيانات!B219)</f>
        <v/>
      </c>
      <c r="D219" s="304" t="str">
        <f aca="false">IF(بيانات!C219="","",بيانات!C219)</f>
        <v/>
      </c>
      <c r="E219" s="303" t="str">
        <f aca="false">IF(بيانات!M219="","",بيانات!M219)</f>
        <v/>
      </c>
      <c r="F219" s="305"/>
      <c r="G219" s="305"/>
      <c r="H219" s="305"/>
      <c r="I219" s="305"/>
      <c r="J219" s="305"/>
      <c r="K219" s="305"/>
      <c r="L219" s="305"/>
      <c r="M219" s="306"/>
      <c r="N219" s="305"/>
      <c r="O219" s="305"/>
      <c r="P219" s="305"/>
      <c r="Q219" s="307" t="n">
        <f aca="false">السري1!E215</f>
        <v>0</v>
      </c>
      <c r="R219" s="262"/>
      <c r="S219" s="263"/>
      <c r="T219" s="263"/>
      <c r="U219" s="263"/>
    </row>
    <row r="220" customFormat="false" ht="15.75" hidden="false" customHeight="false" outlineLevel="0" collapsed="false">
      <c r="A220" s="279"/>
      <c r="B220" s="302" t="str">
        <f aca="false">IF(بيانات!A220="","",بيانات!A220)</f>
        <v/>
      </c>
      <c r="C220" s="303" t="str">
        <f aca="false">IF(بيانات!B220="","",بيانات!B220)</f>
        <v/>
      </c>
      <c r="D220" s="304" t="str">
        <f aca="false">IF(بيانات!C220="","",بيانات!C220)</f>
        <v/>
      </c>
      <c r="E220" s="303" t="str">
        <f aca="false">IF(بيانات!M220="","",بيانات!M220)</f>
        <v/>
      </c>
      <c r="F220" s="305"/>
      <c r="G220" s="305"/>
      <c r="H220" s="305"/>
      <c r="I220" s="305"/>
      <c r="J220" s="305"/>
      <c r="K220" s="305"/>
      <c r="L220" s="305"/>
      <c r="M220" s="306"/>
      <c r="N220" s="305"/>
      <c r="O220" s="305"/>
      <c r="P220" s="305"/>
      <c r="Q220" s="307" t="n">
        <f aca="false">السري1!E216</f>
        <v>0</v>
      </c>
      <c r="R220" s="262"/>
      <c r="S220" s="263"/>
      <c r="T220" s="263"/>
      <c r="U220" s="263"/>
    </row>
    <row r="221" customFormat="false" ht="15.75" hidden="false" customHeight="false" outlineLevel="0" collapsed="false">
      <c r="A221" s="279"/>
      <c r="B221" s="302" t="str">
        <f aca="false">IF(بيانات!A221="","",بيانات!A221)</f>
        <v/>
      </c>
      <c r="C221" s="303" t="str">
        <f aca="false">IF(بيانات!B221="","",بيانات!B221)</f>
        <v/>
      </c>
      <c r="D221" s="304" t="str">
        <f aca="false">IF(بيانات!C221="","",بيانات!C221)</f>
        <v/>
      </c>
      <c r="E221" s="303" t="str">
        <f aca="false">IF(بيانات!M221="","",بيانات!M221)</f>
        <v/>
      </c>
      <c r="F221" s="305"/>
      <c r="G221" s="305"/>
      <c r="H221" s="305"/>
      <c r="I221" s="305"/>
      <c r="J221" s="305"/>
      <c r="K221" s="305"/>
      <c r="L221" s="305"/>
      <c r="M221" s="306"/>
      <c r="N221" s="305"/>
      <c r="O221" s="305"/>
      <c r="P221" s="305"/>
      <c r="Q221" s="307" t="n">
        <f aca="false">السري1!E217</f>
        <v>0</v>
      </c>
      <c r="R221" s="262"/>
      <c r="S221" s="263"/>
      <c r="T221" s="263"/>
      <c r="U221" s="263"/>
    </row>
    <row r="222" customFormat="false" ht="15.75" hidden="false" customHeight="false" outlineLevel="0" collapsed="false">
      <c r="A222" s="279"/>
      <c r="B222" s="302" t="str">
        <f aca="false">IF(بيانات!A222="","",بيانات!A222)</f>
        <v/>
      </c>
      <c r="C222" s="303" t="str">
        <f aca="false">IF(بيانات!B222="","",بيانات!B222)</f>
        <v/>
      </c>
      <c r="D222" s="304" t="str">
        <f aca="false">IF(بيانات!C222="","",بيانات!C222)</f>
        <v/>
      </c>
      <c r="E222" s="303" t="str">
        <f aca="false">IF(بيانات!M222="","",بيانات!M222)</f>
        <v/>
      </c>
      <c r="F222" s="305"/>
      <c r="G222" s="305"/>
      <c r="H222" s="305"/>
      <c r="I222" s="305"/>
      <c r="J222" s="305"/>
      <c r="K222" s="305"/>
      <c r="L222" s="305"/>
      <c r="M222" s="306"/>
      <c r="N222" s="305"/>
      <c r="O222" s="305"/>
      <c r="P222" s="305"/>
      <c r="Q222" s="307" t="n">
        <f aca="false">السري1!E218</f>
        <v>0</v>
      </c>
      <c r="R222" s="262"/>
      <c r="S222" s="263"/>
      <c r="T222" s="263"/>
      <c r="U222" s="263"/>
    </row>
    <row r="223" customFormat="false" ht="15.75" hidden="false" customHeight="false" outlineLevel="0" collapsed="false">
      <c r="A223" s="279"/>
      <c r="B223" s="302" t="str">
        <f aca="false">IF(بيانات!A223="","",بيانات!A223)</f>
        <v/>
      </c>
      <c r="C223" s="303" t="str">
        <f aca="false">IF(بيانات!B223="","",بيانات!B223)</f>
        <v/>
      </c>
      <c r="D223" s="304" t="str">
        <f aca="false">IF(بيانات!C223="","",بيانات!C223)</f>
        <v/>
      </c>
      <c r="E223" s="303" t="str">
        <f aca="false">IF(بيانات!M223="","",بيانات!M223)</f>
        <v/>
      </c>
      <c r="F223" s="305"/>
      <c r="G223" s="305"/>
      <c r="H223" s="305"/>
      <c r="I223" s="305"/>
      <c r="J223" s="305"/>
      <c r="K223" s="305"/>
      <c r="L223" s="305"/>
      <c r="M223" s="306"/>
      <c r="N223" s="305"/>
      <c r="O223" s="305"/>
      <c r="P223" s="305"/>
      <c r="Q223" s="307" t="n">
        <f aca="false">السري1!E219</f>
        <v>0</v>
      </c>
      <c r="R223" s="262"/>
      <c r="S223" s="263"/>
      <c r="T223" s="263"/>
      <c r="U223" s="263"/>
    </row>
    <row r="224" customFormat="false" ht="15.75" hidden="false" customHeight="false" outlineLevel="0" collapsed="false">
      <c r="A224" s="279"/>
      <c r="B224" s="302" t="str">
        <f aca="false">IF(بيانات!A224="","",بيانات!A224)</f>
        <v/>
      </c>
      <c r="C224" s="303" t="str">
        <f aca="false">IF(بيانات!B224="","",بيانات!B224)</f>
        <v/>
      </c>
      <c r="D224" s="304" t="str">
        <f aca="false">IF(بيانات!C224="","",بيانات!C224)</f>
        <v/>
      </c>
      <c r="E224" s="303" t="str">
        <f aca="false">IF(بيانات!M224="","",بيانات!M224)</f>
        <v/>
      </c>
      <c r="F224" s="305"/>
      <c r="G224" s="305"/>
      <c r="H224" s="305"/>
      <c r="I224" s="305"/>
      <c r="J224" s="305"/>
      <c r="K224" s="305"/>
      <c r="L224" s="305"/>
      <c r="M224" s="306"/>
      <c r="N224" s="305"/>
      <c r="O224" s="305"/>
      <c r="P224" s="305"/>
      <c r="Q224" s="307" t="n">
        <f aca="false">السري1!E220</f>
        <v>0</v>
      </c>
      <c r="R224" s="262"/>
      <c r="S224" s="263"/>
      <c r="T224" s="263"/>
      <c r="U224" s="263"/>
    </row>
    <row r="225" customFormat="false" ht="15.75" hidden="false" customHeight="false" outlineLevel="0" collapsed="false">
      <c r="A225" s="279"/>
      <c r="B225" s="302" t="str">
        <f aca="false">IF(بيانات!A225="","",بيانات!A225)</f>
        <v/>
      </c>
      <c r="C225" s="303" t="str">
        <f aca="false">IF(بيانات!B225="","",بيانات!B225)</f>
        <v/>
      </c>
      <c r="D225" s="304" t="str">
        <f aca="false">IF(بيانات!C225="","",بيانات!C225)</f>
        <v/>
      </c>
      <c r="E225" s="303" t="str">
        <f aca="false">IF(بيانات!M225="","",بيانات!M225)</f>
        <v/>
      </c>
      <c r="F225" s="305"/>
      <c r="G225" s="305"/>
      <c r="H225" s="305"/>
      <c r="I225" s="305"/>
      <c r="J225" s="305"/>
      <c r="K225" s="305"/>
      <c r="L225" s="305"/>
      <c r="M225" s="306"/>
      <c r="N225" s="305"/>
      <c r="O225" s="305"/>
      <c r="P225" s="305"/>
      <c r="Q225" s="307" t="n">
        <f aca="false">السري1!E221</f>
        <v>0</v>
      </c>
      <c r="R225" s="262"/>
      <c r="S225" s="263"/>
      <c r="T225" s="263"/>
      <c r="U225" s="263"/>
    </row>
    <row r="226" customFormat="false" ht="15.75" hidden="false" customHeight="false" outlineLevel="0" collapsed="false">
      <c r="A226" s="279"/>
      <c r="B226" s="302" t="str">
        <f aca="false">IF(بيانات!A226="","",بيانات!A226)</f>
        <v/>
      </c>
      <c r="C226" s="303" t="str">
        <f aca="false">IF(بيانات!B226="","",بيانات!B226)</f>
        <v/>
      </c>
      <c r="D226" s="304" t="str">
        <f aca="false">IF(بيانات!C226="","",بيانات!C226)</f>
        <v/>
      </c>
      <c r="E226" s="303" t="str">
        <f aca="false">IF(بيانات!M226="","",بيانات!M226)</f>
        <v/>
      </c>
      <c r="F226" s="305"/>
      <c r="G226" s="305"/>
      <c r="H226" s="305"/>
      <c r="I226" s="305"/>
      <c r="J226" s="305"/>
      <c r="K226" s="305"/>
      <c r="L226" s="305"/>
      <c r="M226" s="306"/>
      <c r="N226" s="305"/>
      <c r="O226" s="305"/>
      <c r="P226" s="305"/>
      <c r="Q226" s="307" t="n">
        <f aca="false">السري1!E222</f>
        <v>0</v>
      </c>
      <c r="R226" s="262"/>
      <c r="S226" s="263"/>
      <c r="T226" s="263"/>
      <c r="U226" s="263"/>
    </row>
    <row r="227" customFormat="false" ht="15.75" hidden="false" customHeight="false" outlineLevel="0" collapsed="false">
      <c r="A227" s="279"/>
      <c r="B227" s="302" t="str">
        <f aca="false">IF(بيانات!A227="","",بيانات!A227)</f>
        <v/>
      </c>
      <c r="C227" s="303" t="str">
        <f aca="false">IF(بيانات!B227="","",بيانات!B227)</f>
        <v/>
      </c>
      <c r="D227" s="304" t="str">
        <f aca="false">IF(بيانات!C227="","",بيانات!C227)</f>
        <v/>
      </c>
      <c r="E227" s="303" t="str">
        <f aca="false">IF(بيانات!M227="","",بيانات!M227)</f>
        <v/>
      </c>
      <c r="F227" s="305"/>
      <c r="G227" s="305"/>
      <c r="H227" s="305"/>
      <c r="I227" s="305"/>
      <c r="J227" s="305"/>
      <c r="K227" s="305"/>
      <c r="L227" s="305"/>
      <c r="M227" s="306"/>
      <c r="N227" s="305"/>
      <c r="O227" s="305"/>
      <c r="P227" s="305"/>
      <c r="Q227" s="307" t="n">
        <f aca="false">السري1!E223</f>
        <v>0</v>
      </c>
      <c r="R227" s="262"/>
      <c r="S227" s="263"/>
      <c r="T227" s="263"/>
      <c r="U227" s="263"/>
    </row>
    <row r="228" customFormat="false" ht="15.75" hidden="false" customHeight="false" outlineLevel="0" collapsed="false">
      <c r="A228" s="279"/>
      <c r="B228" s="302" t="str">
        <f aca="false">IF(بيانات!A228="","",بيانات!A228)</f>
        <v/>
      </c>
      <c r="C228" s="303" t="str">
        <f aca="false">IF(بيانات!B228="","",بيانات!B228)</f>
        <v/>
      </c>
      <c r="D228" s="304" t="str">
        <f aca="false">IF(بيانات!C228="","",بيانات!C228)</f>
        <v/>
      </c>
      <c r="E228" s="303" t="str">
        <f aca="false">IF(بيانات!M228="","",بيانات!M228)</f>
        <v/>
      </c>
      <c r="F228" s="305"/>
      <c r="G228" s="305"/>
      <c r="H228" s="305"/>
      <c r="I228" s="305"/>
      <c r="J228" s="305"/>
      <c r="K228" s="305"/>
      <c r="L228" s="305"/>
      <c r="M228" s="306"/>
      <c r="N228" s="305"/>
      <c r="O228" s="305"/>
      <c r="P228" s="305"/>
      <c r="Q228" s="307" t="n">
        <f aca="false">السري1!E224</f>
        <v>0</v>
      </c>
      <c r="R228" s="262"/>
      <c r="S228" s="263"/>
      <c r="T228" s="263"/>
      <c r="U228" s="263"/>
    </row>
    <row r="229" customFormat="false" ht="15.75" hidden="false" customHeight="false" outlineLevel="0" collapsed="false">
      <c r="A229" s="279"/>
      <c r="B229" s="302" t="str">
        <f aca="false">IF(بيانات!A229="","",بيانات!A229)</f>
        <v/>
      </c>
      <c r="C229" s="303" t="str">
        <f aca="false">IF(بيانات!B229="","",بيانات!B229)</f>
        <v/>
      </c>
      <c r="D229" s="304" t="str">
        <f aca="false">IF(بيانات!C229="","",بيانات!C229)</f>
        <v/>
      </c>
      <c r="E229" s="303" t="str">
        <f aca="false">IF(بيانات!M229="","",بيانات!M229)</f>
        <v/>
      </c>
      <c r="F229" s="305"/>
      <c r="G229" s="305"/>
      <c r="H229" s="305"/>
      <c r="I229" s="305"/>
      <c r="J229" s="305"/>
      <c r="K229" s="305"/>
      <c r="L229" s="305"/>
      <c r="M229" s="306"/>
      <c r="N229" s="305"/>
      <c r="O229" s="305"/>
      <c r="P229" s="305"/>
      <c r="Q229" s="307" t="n">
        <f aca="false">السري1!E225</f>
        <v>0</v>
      </c>
      <c r="R229" s="262"/>
      <c r="S229" s="263"/>
      <c r="T229" s="263"/>
      <c r="U229" s="263"/>
    </row>
    <row r="230" customFormat="false" ht="15.75" hidden="false" customHeight="false" outlineLevel="0" collapsed="false">
      <c r="A230" s="279"/>
      <c r="B230" s="302" t="str">
        <f aca="false">IF(بيانات!A230="","",بيانات!A230)</f>
        <v/>
      </c>
      <c r="C230" s="303" t="str">
        <f aca="false">IF(بيانات!B230="","",بيانات!B230)</f>
        <v/>
      </c>
      <c r="D230" s="304" t="str">
        <f aca="false">IF(بيانات!C230="","",بيانات!C230)</f>
        <v/>
      </c>
      <c r="E230" s="303" t="str">
        <f aca="false">IF(بيانات!M230="","",بيانات!M230)</f>
        <v/>
      </c>
      <c r="F230" s="305"/>
      <c r="G230" s="305"/>
      <c r="H230" s="305"/>
      <c r="I230" s="305"/>
      <c r="J230" s="305"/>
      <c r="K230" s="305"/>
      <c r="L230" s="305"/>
      <c r="M230" s="306"/>
      <c r="N230" s="305"/>
      <c r="O230" s="305"/>
      <c r="P230" s="305"/>
      <c r="Q230" s="307" t="n">
        <f aca="false">السري1!E226</f>
        <v>0</v>
      </c>
      <c r="R230" s="262"/>
      <c r="S230" s="263"/>
      <c r="T230" s="263"/>
      <c r="U230" s="263"/>
    </row>
    <row r="231" customFormat="false" ht="15.75" hidden="false" customHeight="false" outlineLevel="0" collapsed="false">
      <c r="A231" s="279"/>
      <c r="B231" s="302" t="str">
        <f aca="false">IF(بيانات!A231="","",بيانات!A231)</f>
        <v/>
      </c>
      <c r="C231" s="303" t="str">
        <f aca="false">IF(بيانات!B231="","",بيانات!B231)</f>
        <v/>
      </c>
      <c r="D231" s="304" t="str">
        <f aca="false">IF(بيانات!C231="","",بيانات!C231)</f>
        <v/>
      </c>
      <c r="E231" s="303" t="str">
        <f aca="false">IF(بيانات!M231="","",بيانات!M231)</f>
        <v/>
      </c>
      <c r="F231" s="305"/>
      <c r="G231" s="305"/>
      <c r="H231" s="305"/>
      <c r="I231" s="305"/>
      <c r="J231" s="305"/>
      <c r="K231" s="305"/>
      <c r="L231" s="305"/>
      <c r="M231" s="306"/>
      <c r="N231" s="305"/>
      <c r="O231" s="305"/>
      <c r="P231" s="305"/>
      <c r="Q231" s="307" t="n">
        <f aca="false">السري1!E227</f>
        <v>0</v>
      </c>
      <c r="R231" s="262"/>
      <c r="S231" s="263"/>
      <c r="T231" s="263"/>
      <c r="U231" s="263"/>
    </row>
    <row r="232" customFormat="false" ht="15.75" hidden="false" customHeight="false" outlineLevel="0" collapsed="false">
      <c r="A232" s="279"/>
      <c r="B232" s="302" t="str">
        <f aca="false">IF(بيانات!A232="","",بيانات!A232)</f>
        <v/>
      </c>
      <c r="C232" s="303" t="str">
        <f aca="false">IF(بيانات!B232="","",بيانات!B232)</f>
        <v/>
      </c>
      <c r="D232" s="304" t="str">
        <f aca="false">IF(بيانات!C232="","",بيانات!C232)</f>
        <v/>
      </c>
      <c r="E232" s="303" t="str">
        <f aca="false">IF(بيانات!M232="","",بيانات!M232)</f>
        <v/>
      </c>
      <c r="F232" s="305"/>
      <c r="G232" s="305"/>
      <c r="H232" s="305"/>
      <c r="I232" s="305"/>
      <c r="J232" s="305"/>
      <c r="K232" s="305"/>
      <c r="L232" s="305"/>
      <c r="M232" s="306"/>
      <c r="N232" s="305"/>
      <c r="O232" s="305"/>
      <c r="P232" s="305"/>
      <c r="Q232" s="307" t="n">
        <f aca="false">السري1!E228</f>
        <v>0</v>
      </c>
      <c r="R232" s="262"/>
      <c r="S232" s="263"/>
      <c r="T232" s="263"/>
      <c r="U232" s="263"/>
    </row>
    <row r="233" customFormat="false" ht="15.75" hidden="false" customHeight="false" outlineLevel="0" collapsed="false">
      <c r="A233" s="279"/>
      <c r="B233" s="302" t="str">
        <f aca="false">IF(بيانات!A233="","",بيانات!A233)</f>
        <v/>
      </c>
      <c r="C233" s="303" t="str">
        <f aca="false">IF(بيانات!B233="","",بيانات!B233)</f>
        <v/>
      </c>
      <c r="D233" s="304" t="str">
        <f aca="false">IF(بيانات!C233="","",بيانات!C233)</f>
        <v/>
      </c>
      <c r="E233" s="303" t="str">
        <f aca="false">IF(بيانات!M233="","",بيانات!M233)</f>
        <v/>
      </c>
      <c r="F233" s="305"/>
      <c r="G233" s="305"/>
      <c r="H233" s="305"/>
      <c r="I233" s="305"/>
      <c r="J233" s="305"/>
      <c r="K233" s="305"/>
      <c r="L233" s="305"/>
      <c r="M233" s="306"/>
      <c r="N233" s="305"/>
      <c r="O233" s="305"/>
      <c r="P233" s="305"/>
      <c r="Q233" s="307" t="n">
        <f aca="false">السري1!E229</f>
        <v>0</v>
      </c>
      <c r="R233" s="262"/>
      <c r="S233" s="263"/>
      <c r="T233" s="263"/>
      <c r="U233" s="263"/>
    </row>
    <row r="234" customFormat="false" ht="15.75" hidden="false" customHeight="false" outlineLevel="0" collapsed="false">
      <c r="A234" s="279"/>
      <c r="B234" s="302" t="str">
        <f aca="false">IF(بيانات!A234="","",بيانات!A234)</f>
        <v/>
      </c>
      <c r="C234" s="303" t="str">
        <f aca="false">IF(بيانات!B234="","",بيانات!B234)</f>
        <v/>
      </c>
      <c r="D234" s="304" t="str">
        <f aca="false">IF(بيانات!C234="","",بيانات!C234)</f>
        <v/>
      </c>
      <c r="E234" s="303" t="str">
        <f aca="false">IF(بيانات!M234="","",بيانات!M234)</f>
        <v/>
      </c>
      <c r="F234" s="305"/>
      <c r="G234" s="305"/>
      <c r="H234" s="305"/>
      <c r="I234" s="305"/>
      <c r="J234" s="305"/>
      <c r="K234" s="305"/>
      <c r="L234" s="305"/>
      <c r="M234" s="306"/>
      <c r="N234" s="305"/>
      <c r="O234" s="305"/>
      <c r="P234" s="305"/>
      <c r="Q234" s="307" t="n">
        <f aca="false">السري1!E230</f>
        <v>0</v>
      </c>
      <c r="R234" s="262"/>
      <c r="S234" s="263"/>
      <c r="T234" s="263"/>
      <c r="U234" s="263"/>
    </row>
    <row r="235" customFormat="false" ht="15.75" hidden="false" customHeight="false" outlineLevel="0" collapsed="false">
      <c r="A235" s="279"/>
      <c r="B235" s="302" t="str">
        <f aca="false">IF(بيانات!A235="","",بيانات!A235)</f>
        <v/>
      </c>
      <c r="C235" s="303" t="str">
        <f aca="false">IF(بيانات!B235="","",بيانات!B235)</f>
        <v/>
      </c>
      <c r="D235" s="304" t="str">
        <f aca="false">IF(بيانات!C235="","",بيانات!C235)</f>
        <v/>
      </c>
      <c r="E235" s="303" t="str">
        <f aca="false">IF(بيانات!M235="","",بيانات!M235)</f>
        <v/>
      </c>
      <c r="F235" s="305"/>
      <c r="G235" s="305"/>
      <c r="H235" s="305"/>
      <c r="I235" s="305"/>
      <c r="J235" s="305"/>
      <c r="K235" s="305"/>
      <c r="L235" s="305"/>
      <c r="M235" s="306"/>
      <c r="N235" s="305"/>
      <c r="O235" s="305"/>
      <c r="P235" s="305"/>
      <c r="Q235" s="307" t="n">
        <f aca="false">السري1!E231</f>
        <v>0</v>
      </c>
      <c r="R235" s="262"/>
      <c r="S235" s="263"/>
      <c r="T235" s="263"/>
      <c r="U235" s="263"/>
    </row>
    <row r="236" customFormat="false" ht="15.75" hidden="false" customHeight="false" outlineLevel="0" collapsed="false">
      <c r="A236" s="279"/>
      <c r="B236" s="302" t="str">
        <f aca="false">IF(بيانات!A236="","",بيانات!A236)</f>
        <v/>
      </c>
      <c r="C236" s="303" t="str">
        <f aca="false">IF(بيانات!B236="","",بيانات!B236)</f>
        <v/>
      </c>
      <c r="D236" s="304" t="str">
        <f aca="false">IF(بيانات!C236="","",بيانات!C236)</f>
        <v/>
      </c>
      <c r="E236" s="303" t="str">
        <f aca="false">IF(بيانات!M236="","",بيانات!M236)</f>
        <v/>
      </c>
      <c r="F236" s="305"/>
      <c r="G236" s="305"/>
      <c r="H236" s="305"/>
      <c r="I236" s="305"/>
      <c r="J236" s="305"/>
      <c r="K236" s="305"/>
      <c r="L236" s="305"/>
      <c r="M236" s="306"/>
      <c r="N236" s="305"/>
      <c r="O236" s="305"/>
      <c r="P236" s="305"/>
      <c r="Q236" s="307" t="n">
        <f aca="false">السري1!E232</f>
        <v>0</v>
      </c>
      <c r="R236" s="262"/>
      <c r="S236" s="263"/>
      <c r="T236" s="263"/>
      <c r="U236" s="263"/>
    </row>
    <row r="237" customFormat="false" ht="15.75" hidden="false" customHeight="false" outlineLevel="0" collapsed="false">
      <c r="A237" s="279"/>
      <c r="B237" s="302" t="str">
        <f aca="false">IF(بيانات!A237="","",بيانات!A237)</f>
        <v/>
      </c>
      <c r="C237" s="303" t="str">
        <f aca="false">IF(بيانات!B237="","",بيانات!B237)</f>
        <v/>
      </c>
      <c r="D237" s="304" t="str">
        <f aca="false">IF(بيانات!C237="","",بيانات!C237)</f>
        <v/>
      </c>
      <c r="E237" s="303" t="str">
        <f aca="false">IF(بيانات!M237="","",بيانات!M237)</f>
        <v/>
      </c>
      <c r="F237" s="305"/>
      <c r="G237" s="305"/>
      <c r="H237" s="305"/>
      <c r="I237" s="305"/>
      <c r="J237" s="305"/>
      <c r="K237" s="305"/>
      <c r="L237" s="305"/>
      <c r="M237" s="306"/>
      <c r="N237" s="305"/>
      <c r="O237" s="305"/>
      <c r="P237" s="305"/>
      <c r="Q237" s="307" t="n">
        <f aca="false">السري1!E233</f>
        <v>0</v>
      </c>
      <c r="R237" s="262"/>
      <c r="S237" s="263"/>
      <c r="T237" s="263"/>
      <c r="U237" s="263"/>
    </row>
    <row r="238" customFormat="false" ht="15.75" hidden="false" customHeight="false" outlineLevel="0" collapsed="false">
      <c r="A238" s="279"/>
      <c r="B238" s="302" t="str">
        <f aca="false">IF(بيانات!A238="","",بيانات!A238)</f>
        <v/>
      </c>
      <c r="C238" s="303" t="str">
        <f aca="false">IF(بيانات!B238="","",بيانات!B238)</f>
        <v/>
      </c>
      <c r="D238" s="304" t="str">
        <f aca="false">IF(بيانات!C238="","",بيانات!C238)</f>
        <v/>
      </c>
      <c r="E238" s="303" t="str">
        <f aca="false">IF(بيانات!M238="","",بيانات!M238)</f>
        <v/>
      </c>
      <c r="F238" s="305"/>
      <c r="G238" s="305"/>
      <c r="H238" s="305"/>
      <c r="I238" s="305"/>
      <c r="J238" s="305"/>
      <c r="K238" s="305"/>
      <c r="L238" s="305"/>
      <c r="M238" s="306"/>
      <c r="N238" s="305"/>
      <c r="O238" s="305"/>
      <c r="P238" s="305"/>
      <c r="Q238" s="307" t="n">
        <f aca="false">السري1!E234</f>
        <v>0</v>
      </c>
      <c r="R238" s="262"/>
      <c r="S238" s="263"/>
      <c r="T238" s="263"/>
      <c r="U238" s="263"/>
    </row>
    <row r="239" customFormat="false" ht="15.75" hidden="false" customHeight="false" outlineLevel="0" collapsed="false">
      <c r="A239" s="279"/>
      <c r="B239" s="302" t="str">
        <f aca="false">IF(بيانات!A239="","",بيانات!A239)</f>
        <v/>
      </c>
      <c r="C239" s="303" t="str">
        <f aca="false">IF(بيانات!B239="","",بيانات!B239)</f>
        <v/>
      </c>
      <c r="D239" s="304" t="str">
        <f aca="false">IF(بيانات!C239="","",بيانات!C239)</f>
        <v/>
      </c>
      <c r="E239" s="303" t="str">
        <f aca="false">IF(بيانات!M239="","",بيانات!M239)</f>
        <v/>
      </c>
      <c r="F239" s="305"/>
      <c r="G239" s="305"/>
      <c r="H239" s="305"/>
      <c r="I239" s="305"/>
      <c r="J239" s="305"/>
      <c r="K239" s="305"/>
      <c r="L239" s="305"/>
      <c r="M239" s="306"/>
      <c r="N239" s="305"/>
      <c r="O239" s="305"/>
      <c r="P239" s="305"/>
      <c r="Q239" s="307" t="n">
        <f aca="false">السري1!E235</f>
        <v>0</v>
      </c>
      <c r="R239" s="262"/>
      <c r="S239" s="263"/>
      <c r="T239" s="263"/>
      <c r="U239" s="263"/>
    </row>
    <row r="240" customFormat="false" ht="15.75" hidden="false" customHeight="false" outlineLevel="0" collapsed="false">
      <c r="A240" s="279"/>
      <c r="B240" s="302" t="str">
        <f aca="false">IF(بيانات!A240="","",بيانات!A240)</f>
        <v/>
      </c>
      <c r="C240" s="303" t="str">
        <f aca="false">IF(بيانات!B240="","",بيانات!B240)</f>
        <v/>
      </c>
      <c r="D240" s="304" t="str">
        <f aca="false">IF(بيانات!C240="","",بيانات!C240)</f>
        <v/>
      </c>
      <c r="E240" s="303" t="str">
        <f aca="false">IF(بيانات!M240="","",بيانات!M240)</f>
        <v/>
      </c>
      <c r="F240" s="305"/>
      <c r="G240" s="305"/>
      <c r="H240" s="305"/>
      <c r="I240" s="305"/>
      <c r="J240" s="305"/>
      <c r="K240" s="305"/>
      <c r="L240" s="305"/>
      <c r="M240" s="306"/>
      <c r="N240" s="305"/>
      <c r="O240" s="305"/>
      <c r="P240" s="305"/>
      <c r="Q240" s="307" t="n">
        <f aca="false">السري1!E236</f>
        <v>0</v>
      </c>
      <c r="R240" s="262"/>
      <c r="S240" s="263"/>
      <c r="T240" s="263"/>
      <c r="U240" s="263"/>
    </row>
    <row r="241" customFormat="false" ht="15.75" hidden="false" customHeight="false" outlineLevel="0" collapsed="false">
      <c r="A241" s="279"/>
      <c r="B241" s="302" t="str">
        <f aca="false">IF(بيانات!A241="","",بيانات!A241)</f>
        <v/>
      </c>
      <c r="C241" s="303" t="str">
        <f aca="false">IF(بيانات!B241="","",بيانات!B241)</f>
        <v/>
      </c>
      <c r="D241" s="304" t="str">
        <f aca="false">IF(بيانات!C241="","",بيانات!C241)</f>
        <v/>
      </c>
      <c r="E241" s="303" t="str">
        <f aca="false">IF(بيانات!M241="","",بيانات!M241)</f>
        <v/>
      </c>
      <c r="F241" s="305"/>
      <c r="G241" s="305"/>
      <c r="H241" s="305"/>
      <c r="I241" s="305"/>
      <c r="J241" s="305"/>
      <c r="K241" s="305"/>
      <c r="L241" s="305"/>
      <c r="M241" s="306"/>
      <c r="N241" s="305"/>
      <c r="O241" s="305"/>
      <c r="P241" s="305"/>
      <c r="Q241" s="307" t="n">
        <f aca="false">السري1!E237</f>
        <v>0</v>
      </c>
      <c r="R241" s="262"/>
      <c r="S241" s="263"/>
      <c r="T241" s="263"/>
      <c r="U241" s="263"/>
    </row>
    <row r="242" customFormat="false" ht="15.75" hidden="false" customHeight="false" outlineLevel="0" collapsed="false">
      <c r="A242" s="279"/>
      <c r="B242" s="302" t="str">
        <f aca="false">IF(بيانات!A242="","",بيانات!A242)</f>
        <v/>
      </c>
      <c r="C242" s="303" t="str">
        <f aca="false">IF(بيانات!B242="","",بيانات!B242)</f>
        <v/>
      </c>
      <c r="D242" s="304" t="str">
        <f aca="false">IF(بيانات!C242="","",بيانات!C242)</f>
        <v/>
      </c>
      <c r="E242" s="303" t="str">
        <f aca="false">IF(بيانات!M242="","",بيانات!M242)</f>
        <v/>
      </c>
      <c r="F242" s="305"/>
      <c r="G242" s="305"/>
      <c r="H242" s="305"/>
      <c r="I242" s="305"/>
      <c r="J242" s="305"/>
      <c r="K242" s="305"/>
      <c r="L242" s="305"/>
      <c r="M242" s="306"/>
      <c r="N242" s="305"/>
      <c r="O242" s="305"/>
      <c r="P242" s="305"/>
      <c r="Q242" s="307" t="n">
        <f aca="false">السري1!E238</f>
        <v>0</v>
      </c>
      <c r="R242" s="262"/>
      <c r="S242" s="263"/>
      <c r="T242" s="263"/>
      <c r="U242" s="263"/>
    </row>
    <row r="243" customFormat="false" ht="15.75" hidden="false" customHeight="false" outlineLevel="0" collapsed="false">
      <c r="A243" s="279"/>
      <c r="B243" s="302" t="str">
        <f aca="false">IF(بيانات!A243="","",بيانات!A243)</f>
        <v/>
      </c>
      <c r="C243" s="303" t="str">
        <f aca="false">IF(بيانات!B243="","",بيانات!B243)</f>
        <v/>
      </c>
      <c r="D243" s="304" t="str">
        <f aca="false">IF(بيانات!C243="","",بيانات!C243)</f>
        <v/>
      </c>
      <c r="E243" s="303" t="str">
        <f aca="false">IF(بيانات!M243="","",بيانات!M243)</f>
        <v/>
      </c>
      <c r="F243" s="305"/>
      <c r="G243" s="305"/>
      <c r="H243" s="305"/>
      <c r="I243" s="305"/>
      <c r="J243" s="305"/>
      <c r="K243" s="305"/>
      <c r="L243" s="305"/>
      <c r="M243" s="306"/>
      <c r="N243" s="305"/>
      <c r="O243" s="305"/>
      <c r="P243" s="305"/>
      <c r="Q243" s="307" t="n">
        <f aca="false">السري1!E239</f>
        <v>0</v>
      </c>
      <c r="R243" s="262"/>
      <c r="S243" s="263"/>
      <c r="T243" s="263"/>
      <c r="U243" s="263"/>
    </row>
    <row r="244" customFormat="false" ht="15.75" hidden="false" customHeight="false" outlineLevel="0" collapsed="false">
      <c r="A244" s="279"/>
      <c r="B244" s="302" t="str">
        <f aca="false">IF(بيانات!A244="","",بيانات!A244)</f>
        <v/>
      </c>
      <c r="C244" s="303" t="str">
        <f aca="false">IF(بيانات!B244="","",بيانات!B244)</f>
        <v/>
      </c>
      <c r="D244" s="304" t="str">
        <f aca="false">IF(بيانات!C244="","",بيانات!C244)</f>
        <v/>
      </c>
      <c r="E244" s="303" t="str">
        <f aca="false">IF(بيانات!M244="","",بيانات!M244)</f>
        <v/>
      </c>
      <c r="F244" s="305"/>
      <c r="G244" s="305"/>
      <c r="H244" s="305"/>
      <c r="I244" s="305"/>
      <c r="J244" s="305"/>
      <c r="K244" s="305"/>
      <c r="L244" s="305"/>
      <c r="M244" s="306"/>
      <c r="N244" s="305"/>
      <c r="O244" s="305"/>
      <c r="P244" s="305"/>
      <c r="Q244" s="307" t="n">
        <f aca="false">السري1!E240</f>
        <v>0</v>
      </c>
      <c r="R244" s="262"/>
      <c r="S244" s="263"/>
      <c r="T244" s="263"/>
      <c r="U244" s="263"/>
    </row>
    <row r="245" customFormat="false" ht="15.75" hidden="false" customHeight="false" outlineLevel="0" collapsed="false">
      <c r="A245" s="279"/>
      <c r="B245" s="302" t="str">
        <f aca="false">IF(بيانات!A245="","",بيانات!A245)</f>
        <v/>
      </c>
      <c r="C245" s="303" t="str">
        <f aca="false">IF(بيانات!B245="","",بيانات!B245)</f>
        <v/>
      </c>
      <c r="D245" s="304" t="str">
        <f aca="false">IF(بيانات!C245="","",بيانات!C245)</f>
        <v/>
      </c>
      <c r="E245" s="303" t="str">
        <f aca="false">IF(بيانات!M245="","",بيانات!M245)</f>
        <v/>
      </c>
      <c r="F245" s="305"/>
      <c r="G245" s="305"/>
      <c r="H245" s="305"/>
      <c r="I245" s="305"/>
      <c r="J245" s="305"/>
      <c r="K245" s="305"/>
      <c r="L245" s="305"/>
      <c r="M245" s="306"/>
      <c r="N245" s="305"/>
      <c r="O245" s="305"/>
      <c r="P245" s="305"/>
      <c r="Q245" s="307" t="n">
        <f aca="false">السري1!E241</f>
        <v>0</v>
      </c>
      <c r="R245" s="262"/>
      <c r="S245" s="263"/>
      <c r="T245" s="263"/>
      <c r="U245" s="263"/>
    </row>
    <row r="246" customFormat="false" ht="15.75" hidden="false" customHeight="false" outlineLevel="0" collapsed="false">
      <c r="A246" s="279"/>
      <c r="B246" s="302" t="str">
        <f aca="false">IF(بيانات!A246="","",بيانات!A246)</f>
        <v/>
      </c>
      <c r="C246" s="303" t="str">
        <f aca="false">IF(بيانات!B246="","",بيانات!B246)</f>
        <v/>
      </c>
      <c r="D246" s="304" t="str">
        <f aca="false">IF(بيانات!C246="","",بيانات!C246)</f>
        <v/>
      </c>
      <c r="E246" s="303" t="str">
        <f aca="false">IF(بيانات!M246="","",بيانات!M246)</f>
        <v/>
      </c>
      <c r="F246" s="305"/>
      <c r="G246" s="305"/>
      <c r="H246" s="305"/>
      <c r="I246" s="305"/>
      <c r="J246" s="305"/>
      <c r="K246" s="305"/>
      <c r="L246" s="305"/>
      <c r="M246" s="306"/>
      <c r="N246" s="305"/>
      <c r="O246" s="305"/>
      <c r="P246" s="305"/>
      <c r="Q246" s="307" t="n">
        <f aca="false">السري1!E242</f>
        <v>0</v>
      </c>
      <c r="R246" s="262"/>
      <c r="S246" s="263"/>
      <c r="T246" s="263"/>
      <c r="U246" s="263"/>
    </row>
    <row r="247" customFormat="false" ht="15.75" hidden="false" customHeight="false" outlineLevel="0" collapsed="false">
      <c r="A247" s="279"/>
      <c r="B247" s="302" t="str">
        <f aca="false">IF(بيانات!A247="","",بيانات!A247)</f>
        <v/>
      </c>
      <c r="C247" s="303" t="str">
        <f aca="false">IF(بيانات!B247="","",بيانات!B247)</f>
        <v/>
      </c>
      <c r="D247" s="304" t="str">
        <f aca="false">IF(بيانات!C247="","",بيانات!C247)</f>
        <v/>
      </c>
      <c r="E247" s="303" t="str">
        <f aca="false">IF(بيانات!M247="","",بيانات!M247)</f>
        <v/>
      </c>
      <c r="F247" s="305"/>
      <c r="G247" s="305"/>
      <c r="H247" s="305"/>
      <c r="I247" s="305"/>
      <c r="J247" s="305"/>
      <c r="K247" s="305"/>
      <c r="L247" s="305"/>
      <c r="M247" s="306"/>
      <c r="N247" s="305"/>
      <c r="O247" s="305"/>
      <c r="P247" s="305"/>
      <c r="Q247" s="307" t="n">
        <f aca="false">السري1!E243</f>
        <v>0</v>
      </c>
      <c r="R247" s="262"/>
      <c r="S247" s="263"/>
      <c r="T247" s="263"/>
      <c r="U247" s="263"/>
    </row>
    <row r="248" customFormat="false" ht="15.75" hidden="false" customHeight="false" outlineLevel="0" collapsed="false">
      <c r="A248" s="279"/>
      <c r="B248" s="302" t="str">
        <f aca="false">IF(بيانات!A248="","",بيانات!A248)</f>
        <v/>
      </c>
      <c r="C248" s="303" t="str">
        <f aca="false">IF(بيانات!B248="","",بيانات!B248)</f>
        <v/>
      </c>
      <c r="D248" s="304" t="str">
        <f aca="false">IF(بيانات!C248="","",بيانات!C248)</f>
        <v/>
      </c>
      <c r="E248" s="303" t="str">
        <f aca="false">IF(بيانات!M248="","",بيانات!M248)</f>
        <v/>
      </c>
      <c r="F248" s="305"/>
      <c r="G248" s="305"/>
      <c r="H248" s="305"/>
      <c r="I248" s="305"/>
      <c r="J248" s="305"/>
      <c r="K248" s="305"/>
      <c r="L248" s="305"/>
      <c r="M248" s="306"/>
      <c r="N248" s="305"/>
      <c r="O248" s="305"/>
      <c r="P248" s="305"/>
      <c r="Q248" s="307" t="n">
        <f aca="false">السري1!E244</f>
        <v>0</v>
      </c>
      <c r="R248" s="262"/>
      <c r="S248" s="263"/>
      <c r="T248" s="263"/>
      <c r="U248" s="263"/>
    </row>
    <row r="249" customFormat="false" ht="15.75" hidden="false" customHeight="false" outlineLevel="0" collapsed="false">
      <c r="A249" s="279"/>
      <c r="B249" s="302" t="str">
        <f aca="false">IF(بيانات!A249="","",بيانات!A249)</f>
        <v/>
      </c>
      <c r="C249" s="303" t="str">
        <f aca="false">IF(بيانات!B249="","",بيانات!B249)</f>
        <v/>
      </c>
      <c r="D249" s="304" t="str">
        <f aca="false">IF(بيانات!C249="","",بيانات!C249)</f>
        <v/>
      </c>
      <c r="E249" s="303" t="str">
        <f aca="false">IF(بيانات!M249="","",بيانات!M249)</f>
        <v/>
      </c>
      <c r="F249" s="305"/>
      <c r="G249" s="305"/>
      <c r="H249" s="305"/>
      <c r="I249" s="305"/>
      <c r="J249" s="305"/>
      <c r="K249" s="305"/>
      <c r="L249" s="305"/>
      <c r="M249" s="306"/>
      <c r="N249" s="305"/>
      <c r="O249" s="305"/>
      <c r="P249" s="305"/>
      <c r="Q249" s="307" t="n">
        <f aca="false">السري1!E245</f>
        <v>0</v>
      </c>
      <c r="R249" s="262"/>
      <c r="S249" s="263"/>
      <c r="T249" s="263"/>
      <c r="U249" s="263"/>
    </row>
    <row r="250" customFormat="false" ht="15.75" hidden="false" customHeight="false" outlineLevel="0" collapsed="false">
      <c r="A250" s="279"/>
      <c r="B250" s="302" t="str">
        <f aca="false">IF(بيانات!A250="","",بيانات!A250)</f>
        <v/>
      </c>
      <c r="C250" s="303" t="str">
        <f aca="false">IF(بيانات!B250="","",بيانات!B250)</f>
        <v/>
      </c>
      <c r="D250" s="304" t="str">
        <f aca="false">IF(بيانات!C250="","",بيانات!C250)</f>
        <v/>
      </c>
      <c r="E250" s="303" t="str">
        <f aca="false">IF(بيانات!M250="","",بيانات!M250)</f>
        <v/>
      </c>
      <c r="F250" s="305"/>
      <c r="G250" s="305"/>
      <c r="H250" s="305"/>
      <c r="I250" s="305"/>
      <c r="J250" s="305"/>
      <c r="K250" s="305"/>
      <c r="L250" s="305"/>
      <c r="M250" s="306"/>
      <c r="N250" s="305"/>
      <c r="O250" s="305"/>
      <c r="P250" s="305"/>
      <c r="Q250" s="307" t="n">
        <f aca="false">السري1!E246</f>
        <v>0</v>
      </c>
      <c r="R250" s="262"/>
      <c r="S250" s="263"/>
      <c r="T250" s="263"/>
      <c r="U250" s="263"/>
    </row>
    <row r="251" customFormat="false" ht="15.75" hidden="false" customHeight="false" outlineLevel="0" collapsed="false">
      <c r="A251" s="279"/>
      <c r="B251" s="302" t="str">
        <f aca="false">IF(بيانات!A251="","",بيانات!A251)</f>
        <v/>
      </c>
      <c r="C251" s="303" t="str">
        <f aca="false">IF(بيانات!B251="","",بيانات!B251)</f>
        <v/>
      </c>
      <c r="D251" s="304" t="str">
        <f aca="false">IF(بيانات!C251="","",بيانات!C251)</f>
        <v/>
      </c>
      <c r="E251" s="303" t="str">
        <f aca="false">IF(بيانات!M251="","",بيانات!M251)</f>
        <v/>
      </c>
      <c r="F251" s="305"/>
      <c r="G251" s="305"/>
      <c r="H251" s="305"/>
      <c r="I251" s="305"/>
      <c r="J251" s="305"/>
      <c r="K251" s="305"/>
      <c r="L251" s="305"/>
      <c r="M251" s="306"/>
      <c r="N251" s="305"/>
      <c r="O251" s="305"/>
      <c r="P251" s="305"/>
      <c r="Q251" s="307" t="n">
        <f aca="false">السري1!E247</f>
        <v>0</v>
      </c>
      <c r="R251" s="262"/>
      <c r="S251" s="263"/>
      <c r="T251" s="263"/>
      <c r="U251" s="263"/>
    </row>
    <row r="252" customFormat="false" ht="15.75" hidden="false" customHeight="false" outlineLevel="0" collapsed="false">
      <c r="A252" s="279"/>
      <c r="B252" s="302" t="str">
        <f aca="false">IF(بيانات!A252="","",بيانات!A252)</f>
        <v/>
      </c>
      <c r="C252" s="303" t="str">
        <f aca="false">IF(بيانات!B252="","",بيانات!B252)</f>
        <v/>
      </c>
      <c r="D252" s="304" t="str">
        <f aca="false">IF(بيانات!C252="","",بيانات!C252)</f>
        <v/>
      </c>
      <c r="E252" s="303" t="str">
        <f aca="false">IF(بيانات!M252="","",بيانات!M252)</f>
        <v/>
      </c>
      <c r="F252" s="305"/>
      <c r="G252" s="305"/>
      <c r="H252" s="305"/>
      <c r="I252" s="305"/>
      <c r="J252" s="305"/>
      <c r="K252" s="305"/>
      <c r="L252" s="305"/>
      <c r="M252" s="306"/>
      <c r="N252" s="305"/>
      <c r="O252" s="305"/>
      <c r="P252" s="305"/>
      <c r="Q252" s="307" t="n">
        <f aca="false">السري1!E248</f>
        <v>0</v>
      </c>
      <c r="R252" s="262"/>
      <c r="S252" s="263"/>
      <c r="T252" s="263"/>
      <c r="U252" s="263"/>
    </row>
    <row r="253" customFormat="false" ht="15.75" hidden="false" customHeight="false" outlineLevel="0" collapsed="false">
      <c r="A253" s="279"/>
      <c r="B253" s="302" t="str">
        <f aca="false">IF(بيانات!A253="","",بيانات!A253)</f>
        <v/>
      </c>
      <c r="C253" s="303" t="str">
        <f aca="false">IF(بيانات!B253="","",بيانات!B253)</f>
        <v/>
      </c>
      <c r="D253" s="304" t="str">
        <f aca="false">IF(بيانات!C253="","",بيانات!C253)</f>
        <v/>
      </c>
      <c r="E253" s="303" t="str">
        <f aca="false">IF(بيانات!M253="","",بيانات!M253)</f>
        <v/>
      </c>
      <c r="F253" s="305"/>
      <c r="G253" s="305"/>
      <c r="H253" s="305"/>
      <c r="I253" s="305"/>
      <c r="J253" s="305"/>
      <c r="K253" s="305"/>
      <c r="L253" s="305"/>
      <c r="M253" s="306"/>
      <c r="N253" s="305"/>
      <c r="O253" s="305"/>
      <c r="P253" s="305"/>
      <c r="Q253" s="307" t="n">
        <f aca="false">السري1!E249</f>
        <v>0</v>
      </c>
      <c r="R253" s="262"/>
      <c r="S253" s="263"/>
      <c r="T253" s="263"/>
      <c r="U253" s="263"/>
    </row>
    <row r="254" customFormat="false" ht="15.75" hidden="false" customHeight="false" outlineLevel="0" collapsed="false">
      <c r="A254" s="279"/>
      <c r="B254" s="302" t="str">
        <f aca="false">IF(بيانات!A254="","",بيانات!A254)</f>
        <v/>
      </c>
      <c r="C254" s="303" t="str">
        <f aca="false">IF(بيانات!B254="","",بيانات!B254)</f>
        <v/>
      </c>
      <c r="D254" s="304" t="str">
        <f aca="false">IF(بيانات!C254="","",بيانات!C254)</f>
        <v/>
      </c>
      <c r="E254" s="303" t="str">
        <f aca="false">IF(بيانات!M254="","",بيانات!M254)</f>
        <v/>
      </c>
      <c r="F254" s="305"/>
      <c r="G254" s="305"/>
      <c r="H254" s="305"/>
      <c r="I254" s="305"/>
      <c r="J254" s="305"/>
      <c r="K254" s="305"/>
      <c r="L254" s="305"/>
      <c r="M254" s="306"/>
      <c r="N254" s="305"/>
      <c r="O254" s="305"/>
      <c r="P254" s="305"/>
      <c r="Q254" s="307" t="n">
        <f aca="false">السري1!E250</f>
        <v>0</v>
      </c>
      <c r="R254" s="262"/>
      <c r="S254" s="263"/>
      <c r="T254" s="263"/>
      <c r="U254" s="263"/>
    </row>
    <row r="255" customFormat="false" ht="15.75" hidden="false" customHeight="false" outlineLevel="0" collapsed="false">
      <c r="A255" s="279"/>
      <c r="B255" s="302" t="str">
        <f aca="false">IF(بيانات!A255="","",بيانات!A255)</f>
        <v/>
      </c>
      <c r="C255" s="303" t="str">
        <f aca="false">IF(بيانات!B255="","",بيانات!B255)</f>
        <v/>
      </c>
      <c r="D255" s="304" t="str">
        <f aca="false">IF(بيانات!C255="","",بيانات!C255)</f>
        <v/>
      </c>
      <c r="E255" s="303" t="str">
        <f aca="false">IF(بيانات!M255="","",بيانات!M255)</f>
        <v/>
      </c>
      <c r="F255" s="305"/>
      <c r="G255" s="305"/>
      <c r="H255" s="305"/>
      <c r="I255" s="305"/>
      <c r="J255" s="305"/>
      <c r="K255" s="305"/>
      <c r="L255" s="305"/>
      <c r="M255" s="306"/>
      <c r="N255" s="305"/>
      <c r="O255" s="305"/>
      <c r="P255" s="305"/>
      <c r="Q255" s="307" t="n">
        <f aca="false">السري1!E251</f>
        <v>0</v>
      </c>
      <c r="R255" s="262"/>
      <c r="S255" s="263"/>
      <c r="T255" s="263"/>
      <c r="U255" s="263"/>
    </row>
    <row r="256" customFormat="false" ht="15.75" hidden="false" customHeight="false" outlineLevel="0" collapsed="false">
      <c r="A256" s="279"/>
      <c r="B256" s="302" t="str">
        <f aca="false">IF(بيانات!A256="","",بيانات!A256)</f>
        <v/>
      </c>
      <c r="C256" s="303" t="str">
        <f aca="false">IF(بيانات!B256="","",بيانات!B256)</f>
        <v/>
      </c>
      <c r="D256" s="304" t="str">
        <f aca="false">IF(بيانات!C256="","",بيانات!C256)</f>
        <v/>
      </c>
      <c r="E256" s="303" t="str">
        <f aca="false">IF(بيانات!M256="","",بيانات!M256)</f>
        <v/>
      </c>
      <c r="F256" s="305"/>
      <c r="G256" s="305"/>
      <c r="H256" s="305"/>
      <c r="I256" s="305"/>
      <c r="J256" s="305"/>
      <c r="K256" s="305"/>
      <c r="L256" s="305"/>
      <c r="M256" s="306"/>
      <c r="N256" s="305"/>
      <c r="O256" s="305"/>
      <c r="P256" s="305"/>
      <c r="Q256" s="307" t="n">
        <f aca="false">السري1!E252</f>
        <v>0</v>
      </c>
      <c r="R256" s="262"/>
      <c r="S256" s="263"/>
      <c r="T256" s="263"/>
      <c r="U256" s="263"/>
    </row>
    <row r="257" customFormat="false" ht="15.75" hidden="false" customHeight="false" outlineLevel="0" collapsed="false">
      <c r="A257" s="279"/>
      <c r="B257" s="302" t="str">
        <f aca="false">IF(بيانات!A257="","",بيانات!A257)</f>
        <v/>
      </c>
      <c r="C257" s="303" t="str">
        <f aca="false">IF(بيانات!B257="","",بيانات!B257)</f>
        <v/>
      </c>
      <c r="D257" s="304" t="str">
        <f aca="false">IF(بيانات!C257="","",بيانات!C257)</f>
        <v/>
      </c>
      <c r="E257" s="303" t="str">
        <f aca="false">IF(بيانات!M257="","",بيانات!M257)</f>
        <v/>
      </c>
      <c r="F257" s="305"/>
      <c r="G257" s="305"/>
      <c r="H257" s="305"/>
      <c r="I257" s="305"/>
      <c r="J257" s="305"/>
      <c r="K257" s="305"/>
      <c r="L257" s="305"/>
      <c r="M257" s="306"/>
      <c r="N257" s="305"/>
      <c r="O257" s="305"/>
      <c r="P257" s="305"/>
      <c r="Q257" s="307" t="n">
        <f aca="false">السري1!E253</f>
        <v>0</v>
      </c>
      <c r="R257" s="262"/>
      <c r="S257" s="263"/>
      <c r="T257" s="263"/>
      <c r="U257" s="263"/>
    </row>
    <row r="258" customFormat="false" ht="15.75" hidden="false" customHeight="false" outlineLevel="0" collapsed="false">
      <c r="A258" s="279"/>
      <c r="B258" s="302" t="str">
        <f aca="false">IF(بيانات!A258="","",بيانات!A258)</f>
        <v/>
      </c>
      <c r="C258" s="303" t="str">
        <f aca="false">IF(بيانات!B258="","",بيانات!B258)</f>
        <v/>
      </c>
      <c r="D258" s="304" t="str">
        <f aca="false">IF(بيانات!C258="","",بيانات!C258)</f>
        <v/>
      </c>
      <c r="E258" s="303" t="str">
        <f aca="false">IF(بيانات!M258="","",بيانات!M258)</f>
        <v/>
      </c>
      <c r="F258" s="305"/>
      <c r="G258" s="305"/>
      <c r="H258" s="305"/>
      <c r="I258" s="305"/>
      <c r="J258" s="305"/>
      <c r="K258" s="305"/>
      <c r="L258" s="305"/>
      <c r="M258" s="306"/>
      <c r="N258" s="305"/>
      <c r="O258" s="305"/>
      <c r="P258" s="305"/>
      <c r="Q258" s="307" t="n">
        <f aca="false">السري1!E254</f>
        <v>0</v>
      </c>
      <c r="R258" s="262"/>
      <c r="S258" s="263"/>
      <c r="T258" s="263"/>
      <c r="U258" s="263"/>
    </row>
    <row r="259" customFormat="false" ht="15.75" hidden="false" customHeight="false" outlineLevel="0" collapsed="false">
      <c r="A259" s="279"/>
      <c r="B259" s="302" t="str">
        <f aca="false">IF(بيانات!A259="","",بيانات!A259)</f>
        <v/>
      </c>
      <c r="C259" s="303" t="str">
        <f aca="false">IF(بيانات!B259="","",بيانات!B259)</f>
        <v/>
      </c>
      <c r="D259" s="304" t="str">
        <f aca="false">IF(بيانات!C259="","",بيانات!C259)</f>
        <v/>
      </c>
      <c r="E259" s="303" t="str">
        <f aca="false">IF(بيانات!M259="","",بيانات!M259)</f>
        <v/>
      </c>
      <c r="F259" s="305"/>
      <c r="G259" s="305"/>
      <c r="H259" s="305"/>
      <c r="I259" s="305"/>
      <c r="J259" s="305"/>
      <c r="K259" s="305"/>
      <c r="L259" s="305"/>
      <c r="M259" s="306"/>
      <c r="N259" s="305"/>
      <c r="O259" s="305"/>
      <c r="P259" s="305"/>
      <c r="Q259" s="307" t="n">
        <f aca="false">السري1!E255</f>
        <v>0</v>
      </c>
      <c r="R259" s="262"/>
      <c r="S259" s="263"/>
      <c r="T259" s="263"/>
      <c r="U259" s="263"/>
    </row>
    <row r="260" customFormat="false" ht="15.75" hidden="false" customHeight="false" outlineLevel="0" collapsed="false">
      <c r="A260" s="279"/>
      <c r="B260" s="302" t="str">
        <f aca="false">IF(بيانات!A260="","",بيانات!A260)</f>
        <v/>
      </c>
      <c r="C260" s="303" t="str">
        <f aca="false">IF(بيانات!B260="","",بيانات!B260)</f>
        <v/>
      </c>
      <c r="D260" s="304" t="str">
        <f aca="false">IF(بيانات!C260="","",بيانات!C260)</f>
        <v/>
      </c>
      <c r="E260" s="303" t="str">
        <f aca="false">IF(بيانات!M260="","",بيانات!M260)</f>
        <v/>
      </c>
      <c r="F260" s="305"/>
      <c r="G260" s="305"/>
      <c r="H260" s="305"/>
      <c r="I260" s="305"/>
      <c r="J260" s="305"/>
      <c r="K260" s="305"/>
      <c r="L260" s="305"/>
      <c r="M260" s="306"/>
      <c r="N260" s="305"/>
      <c r="O260" s="305"/>
      <c r="P260" s="305"/>
      <c r="Q260" s="307" t="n">
        <f aca="false">السري1!E256</f>
        <v>0</v>
      </c>
      <c r="R260" s="262"/>
      <c r="S260" s="263"/>
      <c r="T260" s="263"/>
      <c r="U260" s="263"/>
    </row>
    <row r="261" customFormat="false" ht="15.75" hidden="false" customHeight="false" outlineLevel="0" collapsed="false">
      <c r="A261" s="279"/>
      <c r="B261" s="302" t="str">
        <f aca="false">IF(بيانات!A261="","",بيانات!A261)</f>
        <v/>
      </c>
      <c r="C261" s="303" t="str">
        <f aca="false">IF(بيانات!B261="","",بيانات!B261)</f>
        <v/>
      </c>
      <c r="D261" s="304" t="str">
        <f aca="false">IF(بيانات!C261="","",بيانات!C261)</f>
        <v/>
      </c>
      <c r="E261" s="303" t="str">
        <f aca="false">IF(بيانات!M261="","",بيانات!M261)</f>
        <v/>
      </c>
      <c r="F261" s="305"/>
      <c r="G261" s="305"/>
      <c r="H261" s="305"/>
      <c r="I261" s="305"/>
      <c r="J261" s="305"/>
      <c r="K261" s="305"/>
      <c r="L261" s="305"/>
      <c r="M261" s="306"/>
      <c r="N261" s="305"/>
      <c r="O261" s="305"/>
      <c r="P261" s="305"/>
      <c r="Q261" s="307" t="n">
        <f aca="false">السري1!E257</f>
        <v>0</v>
      </c>
      <c r="R261" s="262"/>
      <c r="S261" s="263"/>
      <c r="T261" s="263"/>
      <c r="U261" s="263"/>
    </row>
    <row r="262" customFormat="false" ht="15.75" hidden="false" customHeight="false" outlineLevel="0" collapsed="false">
      <c r="A262" s="279"/>
      <c r="B262" s="302" t="str">
        <f aca="false">IF(بيانات!A262="","",بيانات!A262)</f>
        <v/>
      </c>
      <c r="C262" s="303" t="str">
        <f aca="false">IF(بيانات!B262="","",بيانات!B262)</f>
        <v/>
      </c>
      <c r="D262" s="304" t="str">
        <f aca="false">IF(بيانات!C262="","",بيانات!C262)</f>
        <v/>
      </c>
      <c r="E262" s="303" t="str">
        <f aca="false">IF(بيانات!M262="","",بيانات!M262)</f>
        <v/>
      </c>
      <c r="F262" s="305"/>
      <c r="G262" s="305"/>
      <c r="H262" s="305"/>
      <c r="I262" s="305"/>
      <c r="J262" s="305"/>
      <c r="K262" s="305"/>
      <c r="L262" s="305"/>
      <c r="M262" s="306"/>
      <c r="N262" s="305"/>
      <c r="O262" s="305"/>
      <c r="P262" s="305"/>
      <c r="Q262" s="307" t="n">
        <f aca="false">السري1!E258</f>
        <v>0</v>
      </c>
      <c r="R262" s="262"/>
      <c r="S262" s="263"/>
      <c r="T262" s="263"/>
      <c r="U262" s="263"/>
    </row>
    <row r="263" customFormat="false" ht="15.75" hidden="false" customHeight="false" outlineLevel="0" collapsed="false">
      <c r="A263" s="279"/>
      <c r="B263" s="302" t="str">
        <f aca="false">IF(بيانات!A263="","",بيانات!A263)</f>
        <v/>
      </c>
      <c r="C263" s="303" t="str">
        <f aca="false">IF(بيانات!B263="","",بيانات!B263)</f>
        <v/>
      </c>
      <c r="D263" s="304" t="str">
        <f aca="false">IF(بيانات!C263="","",بيانات!C263)</f>
        <v/>
      </c>
      <c r="E263" s="303" t="str">
        <f aca="false">IF(بيانات!M263="","",بيانات!M263)</f>
        <v/>
      </c>
      <c r="F263" s="305"/>
      <c r="G263" s="305"/>
      <c r="H263" s="305"/>
      <c r="I263" s="305"/>
      <c r="J263" s="305"/>
      <c r="K263" s="305"/>
      <c r="L263" s="305"/>
      <c r="M263" s="306"/>
      <c r="N263" s="305"/>
      <c r="O263" s="305"/>
      <c r="P263" s="305"/>
      <c r="Q263" s="307" t="n">
        <f aca="false">السري1!E259</f>
        <v>0</v>
      </c>
      <c r="R263" s="262"/>
      <c r="S263" s="263"/>
      <c r="T263" s="263"/>
      <c r="U263" s="263"/>
    </row>
    <row r="264" customFormat="false" ht="15.75" hidden="false" customHeight="false" outlineLevel="0" collapsed="false">
      <c r="A264" s="279"/>
      <c r="B264" s="302" t="str">
        <f aca="false">IF(بيانات!A264="","",بيانات!A264)</f>
        <v/>
      </c>
      <c r="C264" s="303" t="str">
        <f aca="false">IF(بيانات!B264="","",بيانات!B264)</f>
        <v/>
      </c>
      <c r="D264" s="304" t="str">
        <f aca="false">IF(بيانات!C264="","",بيانات!C264)</f>
        <v/>
      </c>
      <c r="E264" s="303" t="str">
        <f aca="false">IF(بيانات!M264="","",بيانات!M264)</f>
        <v/>
      </c>
      <c r="F264" s="305"/>
      <c r="G264" s="305"/>
      <c r="H264" s="305"/>
      <c r="I264" s="305"/>
      <c r="J264" s="305"/>
      <c r="K264" s="305"/>
      <c r="L264" s="305"/>
      <c r="M264" s="306"/>
      <c r="N264" s="305"/>
      <c r="O264" s="305"/>
      <c r="P264" s="305"/>
      <c r="Q264" s="307" t="n">
        <f aca="false">السري1!E260</f>
        <v>0</v>
      </c>
      <c r="R264" s="262"/>
      <c r="S264" s="263"/>
      <c r="T264" s="263"/>
      <c r="U264" s="263"/>
    </row>
    <row r="265" customFormat="false" ht="15.75" hidden="false" customHeight="false" outlineLevel="0" collapsed="false">
      <c r="A265" s="279"/>
      <c r="B265" s="302" t="str">
        <f aca="false">IF(بيانات!A265="","",بيانات!A265)</f>
        <v/>
      </c>
      <c r="C265" s="303" t="str">
        <f aca="false">IF(بيانات!B265="","",بيانات!B265)</f>
        <v/>
      </c>
      <c r="D265" s="304" t="str">
        <f aca="false">IF(بيانات!C265="","",بيانات!C265)</f>
        <v/>
      </c>
      <c r="E265" s="303" t="str">
        <f aca="false">IF(بيانات!M265="","",بيانات!M265)</f>
        <v/>
      </c>
      <c r="F265" s="305"/>
      <c r="G265" s="305"/>
      <c r="H265" s="305"/>
      <c r="I265" s="305"/>
      <c r="J265" s="305"/>
      <c r="K265" s="305"/>
      <c r="L265" s="305"/>
      <c r="M265" s="306"/>
      <c r="N265" s="305"/>
      <c r="O265" s="305"/>
      <c r="P265" s="305"/>
      <c r="Q265" s="307" t="n">
        <f aca="false">السري1!E261</f>
        <v>0</v>
      </c>
      <c r="R265" s="262"/>
      <c r="S265" s="263"/>
      <c r="T265" s="263"/>
      <c r="U265" s="263"/>
    </row>
    <row r="266" customFormat="false" ht="15.75" hidden="false" customHeight="false" outlineLevel="0" collapsed="false">
      <c r="A266" s="279"/>
      <c r="B266" s="302" t="str">
        <f aca="false">IF(بيانات!A266="","",بيانات!A266)</f>
        <v/>
      </c>
      <c r="C266" s="303" t="str">
        <f aca="false">IF(بيانات!B266="","",بيانات!B266)</f>
        <v/>
      </c>
      <c r="D266" s="304" t="str">
        <f aca="false">IF(بيانات!C266="","",بيانات!C266)</f>
        <v/>
      </c>
      <c r="E266" s="303" t="str">
        <f aca="false">IF(بيانات!M266="","",بيانات!M266)</f>
        <v/>
      </c>
      <c r="F266" s="305"/>
      <c r="G266" s="305"/>
      <c r="H266" s="305"/>
      <c r="I266" s="305"/>
      <c r="J266" s="305"/>
      <c r="K266" s="305"/>
      <c r="L266" s="305"/>
      <c r="M266" s="306"/>
      <c r="N266" s="305"/>
      <c r="O266" s="305"/>
      <c r="P266" s="305"/>
      <c r="Q266" s="307" t="n">
        <f aca="false">السري1!E262</f>
        <v>0</v>
      </c>
      <c r="R266" s="262"/>
      <c r="S266" s="263"/>
      <c r="T266" s="263"/>
      <c r="U266" s="263"/>
    </row>
    <row r="267" customFormat="false" ht="15.75" hidden="false" customHeight="false" outlineLevel="0" collapsed="false">
      <c r="A267" s="279"/>
      <c r="B267" s="302" t="str">
        <f aca="false">IF(بيانات!A267="","",بيانات!A267)</f>
        <v/>
      </c>
      <c r="C267" s="303" t="str">
        <f aca="false">IF(بيانات!B267="","",بيانات!B267)</f>
        <v/>
      </c>
      <c r="D267" s="304" t="str">
        <f aca="false">IF(بيانات!C267="","",بيانات!C267)</f>
        <v/>
      </c>
      <c r="E267" s="303" t="str">
        <f aca="false">IF(بيانات!M267="","",بيانات!M267)</f>
        <v/>
      </c>
      <c r="F267" s="305"/>
      <c r="G267" s="305"/>
      <c r="H267" s="305"/>
      <c r="I267" s="305"/>
      <c r="J267" s="305"/>
      <c r="K267" s="305"/>
      <c r="L267" s="305"/>
      <c r="M267" s="306"/>
      <c r="N267" s="305"/>
      <c r="O267" s="305"/>
      <c r="P267" s="305"/>
      <c r="Q267" s="307" t="n">
        <f aca="false">السري1!E263</f>
        <v>0</v>
      </c>
      <c r="R267" s="262"/>
      <c r="S267" s="263"/>
      <c r="T267" s="263"/>
      <c r="U267" s="263"/>
    </row>
    <row r="268" customFormat="false" ht="15.75" hidden="false" customHeight="false" outlineLevel="0" collapsed="false">
      <c r="A268" s="279"/>
      <c r="B268" s="302" t="str">
        <f aca="false">IF(بيانات!A268="","",بيانات!A268)</f>
        <v/>
      </c>
      <c r="C268" s="303" t="str">
        <f aca="false">IF(بيانات!B268="","",بيانات!B268)</f>
        <v/>
      </c>
      <c r="D268" s="304" t="str">
        <f aca="false">IF(بيانات!C268="","",بيانات!C268)</f>
        <v/>
      </c>
      <c r="E268" s="303" t="str">
        <f aca="false">IF(بيانات!M268="","",بيانات!M268)</f>
        <v/>
      </c>
      <c r="F268" s="305"/>
      <c r="G268" s="305"/>
      <c r="H268" s="305"/>
      <c r="I268" s="305"/>
      <c r="J268" s="305"/>
      <c r="K268" s="305"/>
      <c r="L268" s="305"/>
      <c r="M268" s="306"/>
      <c r="N268" s="305"/>
      <c r="O268" s="305"/>
      <c r="P268" s="305"/>
      <c r="Q268" s="307" t="n">
        <f aca="false">السري1!E264</f>
        <v>0</v>
      </c>
      <c r="R268" s="262"/>
      <c r="S268" s="263"/>
      <c r="T268" s="263"/>
      <c r="U268" s="263"/>
    </row>
    <row r="269" customFormat="false" ht="15.75" hidden="false" customHeight="false" outlineLevel="0" collapsed="false">
      <c r="A269" s="279"/>
      <c r="B269" s="302" t="str">
        <f aca="false">IF(بيانات!A269="","",بيانات!A269)</f>
        <v/>
      </c>
      <c r="C269" s="303" t="str">
        <f aca="false">IF(بيانات!B269="","",بيانات!B269)</f>
        <v/>
      </c>
      <c r="D269" s="304" t="str">
        <f aca="false">IF(بيانات!C269="","",بيانات!C269)</f>
        <v/>
      </c>
      <c r="E269" s="303" t="str">
        <f aca="false">IF(بيانات!M269="","",بيانات!M269)</f>
        <v/>
      </c>
      <c r="F269" s="305"/>
      <c r="G269" s="305"/>
      <c r="H269" s="305"/>
      <c r="I269" s="305"/>
      <c r="J269" s="305"/>
      <c r="K269" s="305"/>
      <c r="L269" s="305"/>
      <c r="M269" s="306"/>
      <c r="N269" s="305"/>
      <c r="O269" s="305"/>
      <c r="P269" s="305"/>
      <c r="Q269" s="307" t="n">
        <f aca="false">السري1!E265</f>
        <v>0</v>
      </c>
      <c r="R269" s="262"/>
      <c r="S269" s="263"/>
      <c r="T269" s="263"/>
      <c r="U269" s="263"/>
    </row>
    <row r="270" customFormat="false" ht="15.75" hidden="false" customHeight="false" outlineLevel="0" collapsed="false">
      <c r="A270" s="279"/>
      <c r="B270" s="302" t="str">
        <f aca="false">IF(بيانات!A270="","",بيانات!A270)</f>
        <v/>
      </c>
      <c r="C270" s="303" t="str">
        <f aca="false">IF(بيانات!B270="","",بيانات!B270)</f>
        <v/>
      </c>
      <c r="D270" s="304" t="str">
        <f aca="false">IF(بيانات!C270="","",بيانات!C270)</f>
        <v/>
      </c>
      <c r="E270" s="303" t="str">
        <f aca="false">IF(بيانات!M270="","",بيانات!M270)</f>
        <v/>
      </c>
      <c r="F270" s="305"/>
      <c r="G270" s="305"/>
      <c r="H270" s="305"/>
      <c r="I270" s="305"/>
      <c r="J270" s="305"/>
      <c r="K270" s="305"/>
      <c r="L270" s="305"/>
      <c r="M270" s="306"/>
      <c r="N270" s="305"/>
      <c r="O270" s="305"/>
      <c r="P270" s="305"/>
      <c r="Q270" s="307" t="n">
        <f aca="false">السري1!E266</f>
        <v>0</v>
      </c>
      <c r="R270" s="262"/>
      <c r="S270" s="263"/>
      <c r="T270" s="263"/>
      <c r="U270" s="263"/>
    </row>
    <row r="271" customFormat="false" ht="15.75" hidden="false" customHeight="false" outlineLevel="0" collapsed="false">
      <c r="A271" s="279"/>
      <c r="B271" s="302" t="str">
        <f aca="false">IF(بيانات!A271="","",بيانات!A271)</f>
        <v/>
      </c>
      <c r="C271" s="303" t="str">
        <f aca="false">IF(بيانات!B271="","",بيانات!B271)</f>
        <v/>
      </c>
      <c r="D271" s="304" t="str">
        <f aca="false">IF(بيانات!C271="","",بيانات!C271)</f>
        <v/>
      </c>
      <c r="E271" s="303" t="str">
        <f aca="false">IF(بيانات!M271="","",بيانات!M271)</f>
        <v/>
      </c>
      <c r="F271" s="305"/>
      <c r="G271" s="305"/>
      <c r="H271" s="305"/>
      <c r="I271" s="305"/>
      <c r="J271" s="305"/>
      <c r="K271" s="305"/>
      <c r="L271" s="305"/>
      <c r="M271" s="306"/>
      <c r="N271" s="305"/>
      <c r="O271" s="305"/>
      <c r="P271" s="305"/>
      <c r="Q271" s="307" t="n">
        <f aca="false">السري1!E267</f>
        <v>0</v>
      </c>
      <c r="R271" s="262"/>
      <c r="S271" s="263"/>
      <c r="T271" s="263"/>
      <c r="U271" s="263"/>
    </row>
    <row r="272" customFormat="false" ht="15.75" hidden="false" customHeight="false" outlineLevel="0" collapsed="false">
      <c r="A272" s="279"/>
      <c r="B272" s="302" t="str">
        <f aca="false">IF(بيانات!A272="","",بيانات!A272)</f>
        <v/>
      </c>
      <c r="C272" s="303" t="str">
        <f aca="false">IF(بيانات!B272="","",بيانات!B272)</f>
        <v/>
      </c>
      <c r="D272" s="304" t="str">
        <f aca="false">IF(بيانات!C272="","",بيانات!C272)</f>
        <v/>
      </c>
      <c r="E272" s="303" t="str">
        <f aca="false">IF(بيانات!M272="","",بيانات!M272)</f>
        <v/>
      </c>
      <c r="F272" s="305"/>
      <c r="G272" s="305"/>
      <c r="H272" s="305"/>
      <c r="I272" s="305"/>
      <c r="J272" s="305"/>
      <c r="K272" s="305"/>
      <c r="L272" s="305"/>
      <c r="M272" s="306"/>
      <c r="N272" s="305"/>
      <c r="O272" s="305"/>
      <c r="P272" s="305"/>
      <c r="Q272" s="307" t="n">
        <f aca="false">السري1!E268</f>
        <v>0</v>
      </c>
      <c r="R272" s="262"/>
      <c r="S272" s="263"/>
      <c r="T272" s="263"/>
      <c r="U272" s="263"/>
    </row>
    <row r="273" customFormat="false" ht="15.75" hidden="false" customHeight="false" outlineLevel="0" collapsed="false">
      <c r="A273" s="279"/>
      <c r="B273" s="302" t="str">
        <f aca="false">IF(بيانات!A273="","",بيانات!A273)</f>
        <v/>
      </c>
      <c r="C273" s="303" t="str">
        <f aca="false">IF(بيانات!B273="","",بيانات!B273)</f>
        <v/>
      </c>
      <c r="D273" s="304" t="str">
        <f aca="false">IF(بيانات!C273="","",بيانات!C273)</f>
        <v/>
      </c>
      <c r="E273" s="303" t="str">
        <f aca="false">IF(بيانات!M273="","",بيانات!M273)</f>
        <v/>
      </c>
      <c r="F273" s="305"/>
      <c r="G273" s="305"/>
      <c r="H273" s="305"/>
      <c r="I273" s="305"/>
      <c r="J273" s="305"/>
      <c r="K273" s="305"/>
      <c r="L273" s="305"/>
      <c r="M273" s="306"/>
      <c r="N273" s="305"/>
      <c r="O273" s="305"/>
      <c r="P273" s="305"/>
      <c r="Q273" s="307" t="n">
        <f aca="false">السري1!E269</f>
        <v>0</v>
      </c>
      <c r="R273" s="262"/>
      <c r="S273" s="263"/>
      <c r="T273" s="263"/>
      <c r="U273" s="263"/>
    </row>
    <row r="274" customFormat="false" ht="15.75" hidden="false" customHeight="false" outlineLevel="0" collapsed="false">
      <c r="A274" s="279"/>
      <c r="B274" s="302" t="str">
        <f aca="false">IF(بيانات!A274="","",بيانات!A274)</f>
        <v/>
      </c>
      <c r="C274" s="303" t="str">
        <f aca="false">IF(بيانات!B274="","",بيانات!B274)</f>
        <v/>
      </c>
      <c r="D274" s="304" t="str">
        <f aca="false">IF(بيانات!C274="","",بيانات!C274)</f>
        <v/>
      </c>
      <c r="E274" s="303" t="str">
        <f aca="false">IF(بيانات!M274="","",بيانات!M274)</f>
        <v/>
      </c>
      <c r="F274" s="305"/>
      <c r="G274" s="305"/>
      <c r="H274" s="305"/>
      <c r="I274" s="305"/>
      <c r="J274" s="305"/>
      <c r="K274" s="305"/>
      <c r="L274" s="305"/>
      <c r="M274" s="306"/>
      <c r="N274" s="305"/>
      <c r="O274" s="305"/>
      <c r="P274" s="305"/>
      <c r="Q274" s="307" t="n">
        <f aca="false">السري1!E270</f>
        <v>0</v>
      </c>
      <c r="R274" s="262"/>
      <c r="S274" s="263"/>
      <c r="T274" s="263"/>
      <c r="U274" s="263"/>
    </row>
    <row r="275" customFormat="false" ht="15.75" hidden="false" customHeight="false" outlineLevel="0" collapsed="false">
      <c r="A275" s="279"/>
      <c r="B275" s="302" t="str">
        <f aca="false">IF(بيانات!A275="","",بيانات!A275)</f>
        <v/>
      </c>
      <c r="C275" s="303" t="str">
        <f aca="false">IF(بيانات!B275="","",بيانات!B275)</f>
        <v/>
      </c>
      <c r="D275" s="304" t="str">
        <f aca="false">IF(بيانات!C275="","",بيانات!C275)</f>
        <v/>
      </c>
      <c r="E275" s="303" t="str">
        <f aca="false">IF(بيانات!M275="","",بيانات!M275)</f>
        <v/>
      </c>
      <c r="F275" s="305"/>
      <c r="G275" s="305"/>
      <c r="H275" s="305"/>
      <c r="I275" s="305"/>
      <c r="J275" s="305"/>
      <c r="K275" s="305"/>
      <c r="L275" s="305"/>
      <c r="M275" s="306"/>
      <c r="N275" s="305"/>
      <c r="O275" s="305"/>
      <c r="P275" s="305"/>
      <c r="Q275" s="307" t="n">
        <f aca="false">السري1!E271</f>
        <v>0</v>
      </c>
      <c r="R275" s="262"/>
      <c r="S275" s="263"/>
      <c r="T275" s="263"/>
      <c r="U275" s="263"/>
    </row>
    <row r="276" customFormat="false" ht="15.75" hidden="false" customHeight="false" outlineLevel="0" collapsed="false">
      <c r="A276" s="279"/>
      <c r="B276" s="302" t="str">
        <f aca="false">IF(بيانات!A276="","",بيانات!A276)</f>
        <v/>
      </c>
      <c r="C276" s="303" t="str">
        <f aca="false">IF(بيانات!B276="","",بيانات!B276)</f>
        <v/>
      </c>
      <c r="D276" s="304" t="str">
        <f aca="false">IF(بيانات!C276="","",بيانات!C276)</f>
        <v/>
      </c>
      <c r="E276" s="303" t="str">
        <f aca="false">IF(بيانات!M276="","",بيانات!M276)</f>
        <v/>
      </c>
      <c r="F276" s="305"/>
      <c r="G276" s="305"/>
      <c r="H276" s="305"/>
      <c r="I276" s="305"/>
      <c r="J276" s="305"/>
      <c r="K276" s="305"/>
      <c r="L276" s="305"/>
      <c r="M276" s="306"/>
      <c r="N276" s="305"/>
      <c r="O276" s="305"/>
      <c r="P276" s="305"/>
      <c r="Q276" s="307" t="n">
        <f aca="false">السري1!E272</f>
        <v>0</v>
      </c>
      <c r="R276" s="262"/>
      <c r="S276" s="263"/>
      <c r="T276" s="263"/>
      <c r="U276" s="263"/>
    </row>
    <row r="277" customFormat="false" ht="15.75" hidden="false" customHeight="false" outlineLevel="0" collapsed="false">
      <c r="A277" s="279"/>
      <c r="B277" s="302" t="str">
        <f aca="false">IF(بيانات!A277="","",بيانات!A277)</f>
        <v/>
      </c>
      <c r="C277" s="303" t="str">
        <f aca="false">IF(بيانات!B277="","",بيانات!B277)</f>
        <v/>
      </c>
      <c r="D277" s="304" t="str">
        <f aca="false">IF(بيانات!C277="","",بيانات!C277)</f>
        <v/>
      </c>
      <c r="E277" s="303" t="str">
        <f aca="false">IF(بيانات!M277="","",بيانات!M277)</f>
        <v/>
      </c>
      <c r="F277" s="305"/>
      <c r="G277" s="305"/>
      <c r="H277" s="305"/>
      <c r="I277" s="305"/>
      <c r="J277" s="305"/>
      <c r="K277" s="305"/>
      <c r="L277" s="305"/>
      <c r="M277" s="306"/>
      <c r="N277" s="305"/>
      <c r="O277" s="305"/>
      <c r="P277" s="305"/>
      <c r="Q277" s="307" t="n">
        <f aca="false">السري1!E273</f>
        <v>0</v>
      </c>
      <c r="R277" s="262"/>
      <c r="S277" s="263"/>
      <c r="T277" s="263"/>
      <c r="U277" s="263"/>
    </row>
    <row r="278" customFormat="false" ht="15.75" hidden="false" customHeight="false" outlineLevel="0" collapsed="false">
      <c r="A278" s="279"/>
      <c r="B278" s="302" t="str">
        <f aca="false">IF(بيانات!A278="","",بيانات!A278)</f>
        <v/>
      </c>
      <c r="C278" s="303" t="str">
        <f aca="false">IF(بيانات!B278="","",بيانات!B278)</f>
        <v/>
      </c>
      <c r="D278" s="304" t="str">
        <f aca="false">IF(بيانات!C278="","",بيانات!C278)</f>
        <v/>
      </c>
      <c r="E278" s="303" t="str">
        <f aca="false">IF(بيانات!M278="","",بيانات!M278)</f>
        <v/>
      </c>
      <c r="F278" s="305"/>
      <c r="G278" s="305"/>
      <c r="H278" s="305"/>
      <c r="I278" s="305"/>
      <c r="J278" s="305"/>
      <c r="K278" s="305"/>
      <c r="L278" s="305"/>
      <c r="M278" s="306"/>
      <c r="N278" s="305"/>
      <c r="O278" s="305"/>
      <c r="P278" s="305"/>
      <c r="Q278" s="307" t="n">
        <f aca="false">السري1!E274</f>
        <v>0</v>
      </c>
      <c r="R278" s="262"/>
      <c r="S278" s="263"/>
      <c r="T278" s="263"/>
      <c r="U278" s="263"/>
    </row>
    <row r="279" customFormat="false" ht="15.75" hidden="false" customHeight="false" outlineLevel="0" collapsed="false">
      <c r="A279" s="279"/>
      <c r="B279" s="302" t="str">
        <f aca="false">IF(بيانات!A279="","",بيانات!A279)</f>
        <v/>
      </c>
      <c r="C279" s="303" t="str">
        <f aca="false">IF(بيانات!B279="","",بيانات!B279)</f>
        <v/>
      </c>
      <c r="D279" s="304" t="str">
        <f aca="false">IF(بيانات!C279="","",بيانات!C279)</f>
        <v/>
      </c>
      <c r="E279" s="303" t="str">
        <f aca="false">IF(بيانات!M279="","",بيانات!M279)</f>
        <v/>
      </c>
      <c r="F279" s="305"/>
      <c r="G279" s="305"/>
      <c r="H279" s="305"/>
      <c r="I279" s="305"/>
      <c r="J279" s="305"/>
      <c r="K279" s="305"/>
      <c r="L279" s="305"/>
      <c r="M279" s="306"/>
      <c r="N279" s="305"/>
      <c r="O279" s="305"/>
      <c r="P279" s="305"/>
      <c r="Q279" s="307" t="n">
        <f aca="false">السري1!E275</f>
        <v>0</v>
      </c>
      <c r="R279" s="262"/>
      <c r="S279" s="263"/>
      <c r="T279" s="263"/>
      <c r="U279" s="263"/>
    </row>
    <row r="280" customFormat="false" ht="15.75" hidden="false" customHeight="false" outlineLevel="0" collapsed="false">
      <c r="A280" s="279"/>
      <c r="B280" s="302" t="str">
        <f aca="false">IF(بيانات!A280="","",بيانات!A280)</f>
        <v/>
      </c>
      <c r="C280" s="303" t="str">
        <f aca="false">IF(بيانات!B280="","",بيانات!B280)</f>
        <v/>
      </c>
      <c r="D280" s="304" t="str">
        <f aca="false">IF(بيانات!C280="","",بيانات!C280)</f>
        <v/>
      </c>
      <c r="E280" s="303" t="str">
        <f aca="false">IF(بيانات!M280="","",بيانات!M280)</f>
        <v/>
      </c>
      <c r="F280" s="305"/>
      <c r="G280" s="305"/>
      <c r="H280" s="305"/>
      <c r="I280" s="305"/>
      <c r="J280" s="305"/>
      <c r="K280" s="305"/>
      <c r="L280" s="305"/>
      <c r="M280" s="306"/>
      <c r="N280" s="305"/>
      <c r="O280" s="305"/>
      <c r="P280" s="305"/>
      <c r="Q280" s="307" t="n">
        <f aca="false">السري1!E276</f>
        <v>0</v>
      </c>
      <c r="R280" s="262"/>
      <c r="S280" s="263"/>
      <c r="T280" s="263"/>
      <c r="U280" s="263"/>
    </row>
    <row r="281" customFormat="false" ht="15.75" hidden="false" customHeight="false" outlineLevel="0" collapsed="false">
      <c r="A281" s="279"/>
      <c r="B281" s="302" t="str">
        <f aca="false">IF(بيانات!A281="","",بيانات!A281)</f>
        <v/>
      </c>
      <c r="C281" s="303" t="str">
        <f aca="false">IF(بيانات!B281="","",بيانات!B281)</f>
        <v/>
      </c>
      <c r="D281" s="304" t="str">
        <f aca="false">IF(بيانات!C281="","",بيانات!C281)</f>
        <v/>
      </c>
      <c r="E281" s="303" t="str">
        <f aca="false">IF(بيانات!M281="","",بيانات!M281)</f>
        <v/>
      </c>
      <c r="F281" s="305"/>
      <c r="G281" s="305"/>
      <c r="H281" s="305"/>
      <c r="I281" s="305"/>
      <c r="J281" s="305"/>
      <c r="K281" s="305"/>
      <c r="L281" s="305"/>
      <c r="M281" s="306"/>
      <c r="N281" s="305"/>
      <c r="O281" s="305"/>
      <c r="P281" s="305"/>
      <c r="Q281" s="307" t="n">
        <f aca="false">السري1!E277</f>
        <v>0</v>
      </c>
      <c r="R281" s="262"/>
      <c r="S281" s="263"/>
      <c r="T281" s="263"/>
      <c r="U281" s="263"/>
    </row>
    <row r="282" customFormat="false" ht="15.75" hidden="false" customHeight="false" outlineLevel="0" collapsed="false">
      <c r="A282" s="279"/>
      <c r="B282" s="302" t="str">
        <f aca="false">IF(بيانات!A282="","",بيانات!A282)</f>
        <v/>
      </c>
      <c r="C282" s="303" t="str">
        <f aca="false">IF(بيانات!B282="","",بيانات!B282)</f>
        <v/>
      </c>
      <c r="D282" s="304" t="str">
        <f aca="false">IF(بيانات!C282="","",بيانات!C282)</f>
        <v/>
      </c>
      <c r="E282" s="303" t="str">
        <f aca="false">IF(بيانات!M282="","",بيانات!M282)</f>
        <v/>
      </c>
      <c r="F282" s="305"/>
      <c r="G282" s="305"/>
      <c r="H282" s="305"/>
      <c r="I282" s="305"/>
      <c r="J282" s="305"/>
      <c r="K282" s="305"/>
      <c r="L282" s="305"/>
      <c r="M282" s="306"/>
      <c r="N282" s="305"/>
      <c r="O282" s="305"/>
      <c r="P282" s="305"/>
      <c r="Q282" s="307" t="n">
        <f aca="false">السري1!E278</f>
        <v>0</v>
      </c>
      <c r="R282" s="262"/>
      <c r="S282" s="263"/>
      <c r="T282" s="263"/>
      <c r="U282" s="263"/>
    </row>
    <row r="283" customFormat="false" ht="15.75" hidden="false" customHeight="false" outlineLevel="0" collapsed="false">
      <c r="A283" s="279"/>
      <c r="B283" s="302" t="str">
        <f aca="false">IF(بيانات!A283="","",بيانات!A283)</f>
        <v/>
      </c>
      <c r="C283" s="303" t="str">
        <f aca="false">IF(بيانات!B283="","",بيانات!B283)</f>
        <v/>
      </c>
      <c r="D283" s="304" t="str">
        <f aca="false">IF(بيانات!C283="","",بيانات!C283)</f>
        <v/>
      </c>
      <c r="E283" s="303" t="str">
        <f aca="false">IF(بيانات!M283="","",بيانات!M283)</f>
        <v/>
      </c>
      <c r="F283" s="305"/>
      <c r="G283" s="305"/>
      <c r="H283" s="305"/>
      <c r="I283" s="305"/>
      <c r="J283" s="305"/>
      <c r="K283" s="305"/>
      <c r="L283" s="305"/>
      <c r="M283" s="306"/>
      <c r="N283" s="305"/>
      <c r="O283" s="305"/>
      <c r="P283" s="305"/>
      <c r="Q283" s="307" t="n">
        <f aca="false">السري1!E279</f>
        <v>0</v>
      </c>
      <c r="R283" s="262"/>
      <c r="S283" s="263"/>
      <c r="T283" s="263"/>
      <c r="U283" s="263"/>
    </row>
    <row r="284" customFormat="false" ht="15.75" hidden="false" customHeight="false" outlineLevel="0" collapsed="false">
      <c r="A284" s="279"/>
      <c r="B284" s="302" t="str">
        <f aca="false">IF(بيانات!A284="","",بيانات!A284)</f>
        <v/>
      </c>
      <c r="C284" s="303" t="str">
        <f aca="false">IF(بيانات!B284="","",بيانات!B284)</f>
        <v/>
      </c>
      <c r="D284" s="304" t="str">
        <f aca="false">IF(بيانات!C284="","",بيانات!C284)</f>
        <v/>
      </c>
      <c r="E284" s="303" t="str">
        <f aca="false">IF(بيانات!M284="","",بيانات!M284)</f>
        <v/>
      </c>
      <c r="F284" s="305"/>
      <c r="G284" s="305"/>
      <c r="H284" s="305"/>
      <c r="I284" s="305"/>
      <c r="J284" s="305"/>
      <c r="K284" s="305"/>
      <c r="L284" s="305"/>
      <c r="M284" s="306"/>
      <c r="N284" s="305"/>
      <c r="O284" s="305"/>
      <c r="P284" s="305"/>
      <c r="Q284" s="307" t="n">
        <f aca="false">السري1!E280</f>
        <v>0</v>
      </c>
      <c r="R284" s="262"/>
      <c r="S284" s="263"/>
      <c r="T284" s="263"/>
      <c r="U284" s="263"/>
    </row>
    <row r="285" customFormat="false" ht="15.75" hidden="false" customHeight="false" outlineLevel="0" collapsed="false">
      <c r="A285" s="279"/>
      <c r="B285" s="302" t="str">
        <f aca="false">IF(بيانات!A285="","",بيانات!A285)</f>
        <v/>
      </c>
      <c r="C285" s="303" t="str">
        <f aca="false">IF(بيانات!B285="","",بيانات!B285)</f>
        <v/>
      </c>
      <c r="D285" s="304" t="str">
        <f aca="false">IF(بيانات!C285="","",بيانات!C285)</f>
        <v/>
      </c>
      <c r="E285" s="303" t="str">
        <f aca="false">IF(بيانات!M285="","",بيانات!M285)</f>
        <v/>
      </c>
      <c r="F285" s="305"/>
      <c r="G285" s="305"/>
      <c r="H285" s="305"/>
      <c r="I285" s="305"/>
      <c r="J285" s="305"/>
      <c r="K285" s="305"/>
      <c r="L285" s="305"/>
      <c r="M285" s="306"/>
      <c r="N285" s="305"/>
      <c r="O285" s="305"/>
      <c r="P285" s="305"/>
      <c r="Q285" s="307" t="n">
        <f aca="false">السري1!E281</f>
        <v>0</v>
      </c>
      <c r="R285" s="262"/>
      <c r="S285" s="263"/>
      <c r="T285" s="263"/>
      <c r="U285" s="263"/>
    </row>
    <row r="286" customFormat="false" ht="15.75" hidden="false" customHeight="false" outlineLevel="0" collapsed="false">
      <c r="A286" s="279"/>
      <c r="B286" s="302" t="str">
        <f aca="false">IF(بيانات!A286="","",بيانات!A286)</f>
        <v/>
      </c>
      <c r="C286" s="303" t="str">
        <f aca="false">IF(بيانات!B286="","",بيانات!B286)</f>
        <v/>
      </c>
      <c r="D286" s="304" t="str">
        <f aca="false">IF(بيانات!C286="","",بيانات!C286)</f>
        <v/>
      </c>
      <c r="E286" s="303" t="str">
        <f aca="false">IF(بيانات!M286="","",بيانات!M286)</f>
        <v/>
      </c>
      <c r="F286" s="305"/>
      <c r="G286" s="305"/>
      <c r="H286" s="305"/>
      <c r="I286" s="305"/>
      <c r="J286" s="305"/>
      <c r="K286" s="305"/>
      <c r="L286" s="305"/>
      <c r="M286" s="306"/>
      <c r="N286" s="305"/>
      <c r="O286" s="305"/>
      <c r="P286" s="305"/>
      <c r="Q286" s="307" t="n">
        <f aca="false">السري1!E282</f>
        <v>0</v>
      </c>
      <c r="R286" s="262"/>
      <c r="S286" s="263"/>
      <c r="T286" s="263"/>
      <c r="U286" s="263"/>
    </row>
    <row r="287" customFormat="false" ht="15.75" hidden="false" customHeight="false" outlineLevel="0" collapsed="false">
      <c r="A287" s="279"/>
      <c r="B287" s="302" t="str">
        <f aca="false">IF(بيانات!A287="","",بيانات!A287)</f>
        <v/>
      </c>
      <c r="C287" s="303" t="str">
        <f aca="false">IF(بيانات!B287="","",بيانات!B287)</f>
        <v/>
      </c>
      <c r="D287" s="304" t="str">
        <f aca="false">IF(بيانات!C287="","",بيانات!C287)</f>
        <v/>
      </c>
      <c r="E287" s="303" t="str">
        <f aca="false">IF(بيانات!M287="","",بيانات!M287)</f>
        <v/>
      </c>
      <c r="F287" s="305"/>
      <c r="G287" s="305"/>
      <c r="H287" s="305"/>
      <c r="I287" s="305"/>
      <c r="J287" s="305"/>
      <c r="K287" s="305"/>
      <c r="L287" s="305"/>
      <c r="M287" s="306"/>
      <c r="N287" s="305"/>
      <c r="O287" s="305"/>
      <c r="P287" s="305"/>
      <c r="Q287" s="307" t="n">
        <f aca="false">السري1!E283</f>
        <v>0</v>
      </c>
      <c r="R287" s="262"/>
      <c r="S287" s="263"/>
      <c r="T287" s="263"/>
      <c r="U287" s="263"/>
    </row>
    <row r="288" customFormat="false" ht="15.75" hidden="false" customHeight="false" outlineLevel="0" collapsed="false">
      <c r="A288" s="279"/>
      <c r="B288" s="302" t="str">
        <f aca="false">IF(بيانات!A288="","",بيانات!A288)</f>
        <v/>
      </c>
      <c r="C288" s="303" t="str">
        <f aca="false">IF(بيانات!B288="","",بيانات!B288)</f>
        <v/>
      </c>
      <c r="D288" s="304" t="str">
        <f aca="false">IF(بيانات!C288="","",بيانات!C288)</f>
        <v/>
      </c>
      <c r="E288" s="303" t="str">
        <f aca="false">IF(بيانات!M288="","",بيانات!M288)</f>
        <v/>
      </c>
      <c r="F288" s="305"/>
      <c r="G288" s="305"/>
      <c r="H288" s="305"/>
      <c r="I288" s="305"/>
      <c r="J288" s="305"/>
      <c r="K288" s="305"/>
      <c r="L288" s="305"/>
      <c r="M288" s="306"/>
      <c r="N288" s="305"/>
      <c r="O288" s="305"/>
      <c r="P288" s="305"/>
      <c r="Q288" s="307" t="n">
        <f aca="false">السري1!E284</f>
        <v>0</v>
      </c>
      <c r="R288" s="262"/>
      <c r="S288" s="263"/>
      <c r="T288" s="263"/>
      <c r="U288" s="263"/>
    </row>
    <row r="289" customFormat="false" ht="15.75" hidden="false" customHeight="false" outlineLevel="0" collapsed="false">
      <c r="A289" s="279"/>
      <c r="B289" s="302" t="str">
        <f aca="false">IF(بيانات!A289="","",بيانات!A289)</f>
        <v/>
      </c>
      <c r="C289" s="303" t="str">
        <f aca="false">IF(بيانات!B289="","",بيانات!B289)</f>
        <v/>
      </c>
      <c r="D289" s="304" t="str">
        <f aca="false">IF(بيانات!C289="","",بيانات!C289)</f>
        <v/>
      </c>
      <c r="E289" s="303" t="str">
        <f aca="false">IF(بيانات!M289="","",بيانات!M289)</f>
        <v/>
      </c>
      <c r="F289" s="305"/>
      <c r="G289" s="305"/>
      <c r="H289" s="305"/>
      <c r="I289" s="305"/>
      <c r="J289" s="305"/>
      <c r="K289" s="305"/>
      <c r="L289" s="305"/>
      <c r="M289" s="306"/>
      <c r="N289" s="305"/>
      <c r="O289" s="305"/>
      <c r="P289" s="305"/>
      <c r="Q289" s="307" t="n">
        <f aca="false">السري1!E285</f>
        <v>0</v>
      </c>
      <c r="R289" s="262"/>
      <c r="S289" s="263"/>
      <c r="T289" s="263"/>
      <c r="U289" s="263"/>
    </row>
    <row r="290" customFormat="false" ht="15.75" hidden="false" customHeight="false" outlineLevel="0" collapsed="false">
      <c r="A290" s="279"/>
      <c r="B290" s="302" t="str">
        <f aca="false">IF(بيانات!A290="","",بيانات!A290)</f>
        <v/>
      </c>
      <c r="C290" s="303" t="str">
        <f aca="false">IF(بيانات!B290="","",بيانات!B290)</f>
        <v/>
      </c>
      <c r="D290" s="304" t="str">
        <f aca="false">IF(بيانات!C290="","",بيانات!C290)</f>
        <v/>
      </c>
      <c r="E290" s="303" t="str">
        <f aca="false">IF(بيانات!M290="","",بيانات!M290)</f>
        <v/>
      </c>
      <c r="F290" s="305"/>
      <c r="G290" s="305"/>
      <c r="H290" s="305"/>
      <c r="I290" s="305"/>
      <c r="J290" s="305"/>
      <c r="K290" s="305"/>
      <c r="L290" s="305"/>
      <c r="M290" s="306"/>
      <c r="N290" s="305"/>
      <c r="O290" s="305"/>
      <c r="P290" s="305"/>
      <c r="Q290" s="307" t="n">
        <f aca="false">السري1!E286</f>
        <v>0</v>
      </c>
      <c r="R290" s="262"/>
      <c r="S290" s="263"/>
      <c r="T290" s="263"/>
      <c r="U290" s="263"/>
    </row>
    <row r="291" customFormat="false" ht="15.75" hidden="false" customHeight="false" outlineLevel="0" collapsed="false">
      <c r="A291" s="279"/>
      <c r="B291" s="302" t="str">
        <f aca="false">IF(بيانات!A291="","",بيانات!A291)</f>
        <v/>
      </c>
      <c r="C291" s="303" t="str">
        <f aca="false">IF(بيانات!B291="","",بيانات!B291)</f>
        <v/>
      </c>
      <c r="D291" s="304" t="str">
        <f aca="false">IF(بيانات!C291="","",بيانات!C291)</f>
        <v/>
      </c>
      <c r="E291" s="303" t="str">
        <f aca="false">IF(بيانات!M291="","",بيانات!M291)</f>
        <v/>
      </c>
      <c r="F291" s="305"/>
      <c r="G291" s="305"/>
      <c r="H291" s="305"/>
      <c r="I291" s="305"/>
      <c r="J291" s="305"/>
      <c r="K291" s="305"/>
      <c r="L291" s="305"/>
      <c r="M291" s="306"/>
      <c r="N291" s="305"/>
      <c r="O291" s="305"/>
      <c r="P291" s="305"/>
      <c r="Q291" s="307" t="n">
        <f aca="false">السري1!E287</f>
        <v>0</v>
      </c>
      <c r="R291" s="262"/>
      <c r="S291" s="263"/>
      <c r="T291" s="263"/>
      <c r="U291" s="263"/>
    </row>
    <row r="292" customFormat="false" ht="15.75" hidden="false" customHeight="false" outlineLevel="0" collapsed="false">
      <c r="A292" s="279"/>
      <c r="B292" s="302" t="str">
        <f aca="false">IF(بيانات!A292="","",بيانات!A292)</f>
        <v/>
      </c>
      <c r="C292" s="303" t="str">
        <f aca="false">IF(بيانات!B292="","",بيانات!B292)</f>
        <v/>
      </c>
      <c r="D292" s="304" t="str">
        <f aca="false">IF(بيانات!C292="","",بيانات!C292)</f>
        <v/>
      </c>
      <c r="E292" s="303" t="str">
        <f aca="false">IF(بيانات!M292="","",بيانات!M292)</f>
        <v/>
      </c>
      <c r="F292" s="305"/>
      <c r="G292" s="305"/>
      <c r="H292" s="305"/>
      <c r="I292" s="305"/>
      <c r="J292" s="305"/>
      <c r="K292" s="305"/>
      <c r="L292" s="305"/>
      <c r="M292" s="306"/>
      <c r="N292" s="305"/>
      <c r="O292" s="305"/>
      <c r="P292" s="305"/>
      <c r="Q292" s="307" t="n">
        <f aca="false">السري1!E288</f>
        <v>0</v>
      </c>
      <c r="R292" s="262"/>
      <c r="S292" s="263"/>
      <c r="T292" s="263"/>
      <c r="U292" s="263"/>
    </row>
    <row r="293" customFormat="false" ht="15.75" hidden="false" customHeight="false" outlineLevel="0" collapsed="false">
      <c r="A293" s="279"/>
      <c r="B293" s="302" t="str">
        <f aca="false">IF(بيانات!A293="","",بيانات!A293)</f>
        <v/>
      </c>
      <c r="C293" s="303" t="str">
        <f aca="false">IF(بيانات!B293="","",بيانات!B293)</f>
        <v/>
      </c>
      <c r="D293" s="304" t="str">
        <f aca="false">IF(بيانات!C293="","",بيانات!C293)</f>
        <v/>
      </c>
      <c r="E293" s="303" t="str">
        <f aca="false">IF(بيانات!M293="","",بيانات!M293)</f>
        <v/>
      </c>
      <c r="F293" s="305"/>
      <c r="G293" s="305"/>
      <c r="H293" s="305"/>
      <c r="I293" s="305"/>
      <c r="J293" s="305"/>
      <c r="K293" s="305"/>
      <c r="L293" s="305"/>
      <c r="M293" s="306"/>
      <c r="N293" s="305"/>
      <c r="O293" s="305"/>
      <c r="P293" s="305"/>
      <c r="Q293" s="307" t="n">
        <f aca="false">السري1!E289</f>
        <v>0</v>
      </c>
      <c r="R293" s="262"/>
      <c r="S293" s="263"/>
      <c r="T293" s="263"/>
      <c r="U293" s="263"/>
    </row>
    <row r="294" customFormat="false" ht="15.75" hidden="false" customHeight="false" outlineLevel="0" collapsed="false">
      <c r="A294" s="279"/>
      <c r="B294" s="302" t="str">
        <f aca="false">IF(بيانات!A294="","",بيانات!A294)</f>
        <v/>
      </c>
      <c r="C294" s="303" t="str">
        <f aca="false">IF(بيانات!B294="","",بيانات!B294)</f>
        <v/>
      </c>
      <c r="D294" s="304" t="str">
        <f aca="false">IF(بيانات!C294="","",بيانات!C294)</f>
        <v/>
      </c>
      <c r="E294" s="303" t="str">
        <f aca="false">IF(بيانات!M294="","",بيانات!M294)</f>
        <v/>
      </c>
      <c r="F294" s="305"/>
      <c r="G294" s="305"/>
      <c r="H294" s="305"/>
      <c r="I294" s="305"/>
      <c r="J294" s="305"/>
      <c r="K294" s="305"/>
      <c r="L294" s="305"/>
      <c r="M294" s="306"/>
      <c r="N294" s="305"/>
      <c r="O294" s="305"/>
      <c r="P294" s="305"/>
      <c r="Q294" s="307" t="n">
        <f aca="false">السري1!E290</f>
        <v>0</v>
      </c>
      <c r="R294" s="262"/>
      <c r="S294" s="263"/>
      <c r="T294" s="263"/>
      <c r="U294" s="263"/>
    </row>
    <row r="295" customFormat="false" ht="15.75" hidden="false" customHeight="false" outlineLevel="0" collapsed="false">
      <c r="A295" s="279"/>
      <c r="B295" s="302" t="str">
        <f aca="false">IF(بيانات!A295="","",بيانات!A295)</f>
        <v/>
      </c>
      <c r="C295" s="303" t="str">
        <f aca="false">IF(بيانات!B295="","",بيانات!B295)</f>
        <v/>
      </c>
      <c r="D295" s="304" t="str">
        <f aca="false">IF(بيانات!C295="","",بيانات!C295)</f>
        <v/>
      </c>
      <c r="E295" s="303" t="str">
        <f aca="false">IF(بيانات!M295="","",بيانات!M295)</f>
        <v/>
      </c>
      <c r="F295" s="305"/>
      <c r="G295" s="305"/>
      <c r="H295" s="305"/>
      <c r="I295" s="305"/>
      <c r="J295" s="305"/>
      <c r="K295" s="305"/>
      <c r="L295" s="305"/>
      <c r="M295" s="306"/>
      <c r="N295" s="305"/>
      <c r="O295" s="305"/>
      <c r="P295" s="305"/>
      <c r="Q295" s="307" t="n">
        <f aca="false">السري1!E291</f>
        <v>0</v>
      </c>
      <c r="R295" s="262"/>
      <c r="S295" s="263"/>
      <c r="T295" s="263"/>
      <c r="U295" s="263"/>
    </row>
    <row r="296" customFormat="false" ht="15.75" hidden="false" customHeight="false" outlineLevel="0" collapsed="false">
      <c r="A296" s="279"/>
      <c r="B296" s="302" t="str">
        <f aca="false">IF(بيانات!A296="","",بيانات!A296)</f>
        <v/>
      </c>
      <c r="C296" s="303" t="str">
        <f aca="false">IF(بيانات!B296="","",بيانات!B296)</f>
        <v/>
      </c>
      <c r="D296" s="304" t="str">
        <f aca="false">IF(بيانات!C296="","",بيانات!C296)</f>
        <v/>
      </c>
      <c r="E296" s="303" t="str">
        <f aca="false">IF(بيانات!M296="","",بيانات!M296)</f>
        <v/>
      </c>
      <c r="F296" s="305"/>
      <c r="G296" s="305"/>
      <c r="H296" s="305"/>
      <c r="I296" s="305"/>
      <c r="J296" s="305"/>
      <c r="K296" s="305"/>
      <c r="L296" s="305"/>
      <c r="M296" s="306"/>
      <c r="N296" s="305"/>
      <c r="O296" s="305"/>
      <c r="P296" s="305"/>
      <c r="Q296" s="307" t="n">
        <f aca="false">السري1!E292</f>
        <v>0</v>
      </c>
      <c r="R296" s="262"/>
      <c r="S296" s="263"/>
      <c r="T296" s="263"/>
      <c r="U296" s="263"/>
    </row>
    <row r="297" customFormat="false" ht="15.75" hidden="false" customHeight="false" outlineLevel="0" collapsed="false">
      <c r="A297" s="279"/>
      <c r="B297" s="302" t="str">
        <f aca="false">IF(بيانات!A297="","",بيانات!A297)</f>
        <v/>
      </c>
      <c r="C297" s="303" t="str">
        <f aca="false">IF(بيانات!B297="","",بيانات!B297)</f>
        <v/>
      </c>
      <c r="D297" s="304" t="str">
        <f aca="false">IF(بيانات!C297="","",بيانات!C297)</f>
        <v/>
      </c>
      <c r="E297" s="303" t="str">
        <f aca="false">IF(بيانات!M297="","",بيانات!M297)</f>
        <v/>
      </c>
      <c r="F297" s="305"/>
      <c r="G297" s="305"/>
      <c r="H297" s="305"/>
      <c r="I297" s="305"/>
      <c r="J297" s="305"/>
      <c r="K297" s="305"/>
      <c r="L297" s="305"/>
      <c r="M297" s="306"/>
      <c r="N297" s="305"/>
      <c r="O297" s="305"/>
      <c r="P297" s="305"/>
      <c r="Q297" s="307" t="n">
        <f aca="false">السري1!E293</f>
        <v>0</v>
      </c>
      <c r="R297" s="262"/>
      <c r="S297" s="263"/>
      <c r="T297" s="263"/>
      <c r="U297" s="263"/>
    </row>
    <row r="298" customFormat="false" ht="15.75" hidden="false" customHeight="false" outlineLevel="0" collapsed="false">
      <c r="A298" s="279"/>
      <c r="B298" s="302" t="str">
        <f aca="false">IF(بيانات!A298="","",بيانات!A298)</f>
        <v/>
      </c>
      <c r="C298" s="303" t="str">
        <f aca="false">IF(بيانات!B298="","",بيانات!B298)</f>
        <v/>
      </c>
      <c r="D298" s="304" t="str">
        <f aca="false">IF(بيانات!C298="","",بيانات!C298)</f>
        <v/>
      </c>
      <c r="E298" s="303" t="str">
        <f aca="false">IF(بيانات!M298="","",بيانات!M298)</f>
        <v/>
      </c>
      <c r="F298" s="305"/>
      <c r="G298" s="305"/>
      <c r="H298" s="305"/>
      <c r="I298" s="305"/>
      <c r="J298" s="305"/>
      <c r="K298" s="305"/>
      <c r="L298" s="305"/>
      <c r="M298" s="306"/>
      <c r="N298" s="305"/>
      <c r="O298" s="305"/>
      <c r="P298" s="305"/>
      <c r="Q298" s="307" t="n">
        <f aca="false">السري1!E294</f>
        <v>0</v>
      </c>
      <c r="R298" s="262"/>
      <c r="S298" s="263"/>
      <c r="T298" s="263"/>
      <c r="U298" s="263"/>
    </row>
    <row r="299" customFormat="false" ht="15.75" hidden="false" customHeight="false" outlineLevel="0" collapsed="false">
      <c r="A299" s="279"/>
      <c r="B299" s="302" t="str">
        <f aca="false">IF(بيانات!A299="","",بيانات!A299)</f>
        <v/>
      </c>
      <c r="C299" s="303" t="str">
        <f aca="false">IF(بيانات!B299="","",بيانات!B299)</f>
        <v/>
      </c>
      <c r="D299" s="304" t="str">
        <f aca="false">IF(بيانات!C299="","",بيانات!C299)</f>
        <v/>
      </c>
      <c r="E299" s="303" t="str">
        <f aca="false">IF(بيانات!M299="","",بيانات!M299)</f>
        <v/>
      </c>
      <c r="F299" s="305"/>
      <c r="G299" s="305"/>
      <c r="H299" s="305"/>
      <c r="I299" s="305"/>
      <c r="J299" s="305"/>
      <c r="K299" s="305"/>
      <c r="L299" s="305"/>
      <c r="M299" s="306"/>
      <c r="N299" s="305"/>
      <c r="O299" s="305"/>
      <c r="P299" s="305"/>
      <c r="Q299" s="307" t="n">
        <f aca="false">السري1!E295</f>
        <v>0</v>
      </c>
      <c r="R299" s="262"/>
      <c r="S299" s="263"/>
      <c r="T299" s="263"/>
      <c r="U299" s="263"/>
    </row>
    <row r="300" customFormat="false" ht="15.75" hidden="false" customHeight="false" outlineLevel="0" collapsed="false">
      <c r="A300" s="279"/>
      <c r="B300" s="302" t="str">
        <f aca="false">IF(بيانات!A300="","",بيانات!A300)</f>
        <v/>
      </c>
      <c r="C300" s="303" t="str">
        <f aca="false">IF(بيانات!B300="","",بيانات!B300)</f>
        <v/>
      </c>
      <c r="D300" s="304" t="str">
        <f aca="false">IF(بيانات!C300="","",بيانات!C300)</f>
        <v/>
      </c>
      <c r="E300" s="303" t="str">
        <f aca="false">IF(بيانات!M300="","",بيانات!M300)</f>
        <v/>
      </c>
      <c r="F300" s="305"/>
      <c r="G300" s="305"/>
      <c r="H300" s="305"/>
      <c r="I300" s="305"/>
      <c r="J300" s="305"/>
      <c r="K300" s="305"/>
      <c r="L300" s="305"/>
      <c r="M300" s="306"/>
      <c r="N300" s="305"/>
      <c r="O300" s="305"/>
      <c r="P300" s="305"/>
      <c r="Q300" s="307" t="n">
        <f aca="false">السري1!E296</f>
        <v>0</v>
      </c>
      <c r="R300" s="262"/>
      <c r="S300" s="263"/>
      <c r="T300" s="263"/>
      <c r="U300" s="263"/>
    </row>
    <row r="301" customFormat="false" ht="15.75" hidden="false" customHeight="false" outlineLevel="0" collapsed="false">
      <c r="A301" s="279"/>
      <c r="B301" s="302" t="str">
        <f aca="false">IF(بيانات!A301="","",بيانات!A301)</f>
        <v/>
      </c>
      <c r="C301" s="303" t="str">
        <f aca="false">IF(بيانات!B301="","",بيانات!B301)</f>
        <v/>
      </c>
      <c r="D301" s="304" t="str">
        <f aca="false">IF(بيانات!C301="","",بيانات!C301)</f>
        <v/>
      </c>
      <c r="E301" s="303" t="str">
        <f aca="false">IF(بيانات!M301="","",بيانات!M301)</f>
        <v/>
      </c>
      <c r="F301" s="305"/>
      <c r="G301" s="305"/>
      <c r="H301" s="305"/>
      <c r="I301" s="305"/>
      <c r="J301" s="305"/>
      <c r="K301" s="305"/>
      <c r="L301" s="305"/>
      <c r="M301" s="306"/>
      <c r="N301" s="305"/>
      <c r="O301" s="305"/>
      <c r="P301" s="305"/>
      <c r="Q301" s="307" t="n">
        <f aca="false">السري1!E297</f>
        <v>0</v>
      </c>
      <c r="R301" s="262"/>
      <c r="S301" s="263"/>
      <c r="T301" s="263"/>
      <c r="U301" s="263"/>
    </row>
    <row r="302" customFormat="false" ht="15.75" hidden="false" customHeight="false" outlineLevel="0" collapsed="false">
      <c r="A302" s="279"/>
      <c r="B302" s="302" t="str">
        <f aca="false">IF(بيانات!A302="","",بيانات!A302)</f>
        <v/>
      </c>
      <c r="C302" s="303" t="str">
        <f aca="false">IF(بيانات!B302="","",بيانات!B302)</f>
        <v/>
      </c>
      <c r="D302" s="304" t="str">
        <f aca="false">IF(بيانات!C302="","",بيانات!C302)</f>
        <v/>
      </c>
      <c r="E302" s="303" t="str">
        <f aca="false">IF(بيانات!M302="","",بيانات!M302)</f>
        <v/>
      </c>
      <c r="F302" s="305"/>
      <c r="G302" s="305"/>
      <c r="H302" s="305"/>
      <c r="I302" s="305"/>
      <c r="J302" s="305"/>
      <c r="K302" s="305"/>
      <c r="L302" s="305"/>
      <c r="M302" s="306"/>
      <c r="N302" s="305"/>
      <c r="O302" s="305"/>
      <c r="P302" s="305"/>
      <c r="Q302" s="307" t="n">
        <f aca="false">السري1!E298</f>
        <v>0</v>
      </c>
      <c r="R302" s="262"/>
      <c r="S302" s="263"/>
      <c r="T302" s="263"/>
      <c r="U302" s="263"/>
    </row>
    <row r="303" customFormat="false" ht="15.75" hidden="false" customHeight="false" outlineLevel="0" collapsed="false">
      <c r="A303" s="279"/>
      <c r="B303" s="302" t="str">
        <f aca="false">IF(بيانات!A303="","",بيانات!A303)</f>
        <v/>
      </c>
      <c r="C303" s="303" t="str">
        <f aca="false">IF(بيانات!B303="","",بيانات!B303)</f>
        <v/>
      </c>
      <c r="D303" s="304" t="str">
        <f aca="false">IF(بيانات!C303="","",بيانات!C303)</f>
        <v/>
      </c>
      <c r="E303" s="303" t="str">
        <f aca="false">IF(بيانات!M303="","",بيانات!M303)</f>
        <v/>
      </c>
      <c r="F303" s="305"/>
      <c r="G303" s="305"/>
      <c r="H303" s="305"/>
      <c r="I303" s="305"/>
      <c r="J303" s="305"/>
      <c r="K303" s="305"/>
      <c r="L303" s="305"/>
      <c r="M303" s="306"/>
      <c r="N303" s="305"/>
      <c r="O303" s="305"/>
      <c r="P303" s="305"/>
      <c r="Q303" s="307" t="n">
        <f aca="false">السري1!E299</f>
        <v>0</v>
      </c>
      <c r="R303" s="262"/>
      <c r="S303" s="263"/>
      <c r="T303" s="263"/>
      <c r="U303" s="263"/>
    </row>
    <row r="304" customFormat="false" ht="15.75" hidden="false" customHeight="false" outlineLevel="0" collapsed="false">
      <c r="A304" s="279"/>
      <c r="B304" s="302" t="str">
        <f aca="false">IF(بيانات!A304="","",بيانات!A304)</f>
        <v/>
      </c>
      <c r="C304" s="303" t="str">
        <f aca="false">IF(بيانات!B304="","",بيانات!B304)</f>
        <v/>
      </c>
      <c r="D304" s="304" t="str">
        <f aca="false">IF(بيانات!C304="","",بيانات!C304)</f>
        <v/>
      </c>
      <c r="E304" s="303" t="str">
        <f aca="false">IF(بيانات!M304="","",بيانات!M304)</f>
        <v/>
      </c>
      <c r="F304" s="305"/>
      <c r="G304" s="305"/>
      <c r="H304" s="305"/>
      <c r="I304" s="305"/>
      <c r="J304" s="305"/>
      <c r="K304" s="305"/>
      <c r="L304" s="305"/>
      <c r="M304" s="306"/>
      <c r="N304" s="305"/>
      <c r="O304" s="305"/>
      <c r="P304" s="305"/>
      <c r="Q304" s="307" t="n">
        <f aca="false">السري1!E300</f>
        <v>0</v>
      </c>
      <c r="R304" s="262"/>
      <c r="S304" s="263"/>
      <c r="T304" s="263"/>
      <c r="U304" s="263"/>
    </row>
    <row r="305" customFormat="false" ht="15.75" hidden="false" customHeight="false" outlineLevel="0" collapsed="false">
      <c r="A305" s="279"/>
      <c r="B305" s="302" t="str">
        <f aca="false">IF(بيانات!A305="","",بيانات!A305)</f>
        <v/>
      </c>
      <c r="C305" s="303" t="str">
        <f aca="false">IF(بيانات!B305="","",بيانات!B305)</f>
        <v/>
      </c>
      <c r="D305" s="304" t="str">
        <f aca="false">IF(بيانات!C305="","",بيانات!C305)</f>
        <v/>
      </c>
      <c r="E305" s="303" t="str">
        <f aca="false">IF(بيانات!M305="","",بيانات!M305)</f>
        <v/>
      </c>
      <c r="F305" s="305"/>
      <c r="G305" s="305"/>
      <c r="H305" s="305"/>
      <c r="I305" s="305"/>
      <c r="J305" s="305"/>
      <c r="K305" s="305"/>
      <c r="L305" s="305"/>
      <c r="M305" s="306"/>
      <c r="N305" s="305"/>
      <c r="O305" s="305"/>
      <c r="P305" s="305"/>
      <c r="Q305" s="307" t="n">
        <f aca="false">السري1!E301</f>
        <v>0</v>
      </c>
      <c r="R305" s="262"/>
      <c r="S305" s="263"/>
      <c r="T305" s="263"/>
      <c r="U305" s="263"/>
    </row>
    <row r="306" customFormat="false" ht="15.75" hidden="false" customHeight="false" outlineLevel="0" collapsed="false">
      <c r="A306" s="279"/>
      <c r="B306" s="302" t="str">
        <f aca="false">IF(بيانات!A306="","",بيانات!A306)</f>
        <v/>
      </c>
      <c r="C306" s="303" t="str">
        <f aca="false">IF(بيانات!B306="","",بيانات!B306)</f>
        <v/>
      </c>
      <c r="D306" s="304" t="str">
        <f aca="false">IF(بيانات!C306="","",بيانات!C306)</f>
        <v/>
      </c>
      <c r="E306" s="303" t="str">
        <f aca="false">IF(بيانات!M306="","",بيانات!M306)</f>
        <v/>
      </c>
      <c r="F306" s="305"/>
      <c r="G306" s="305"/>
      <c r="H306" s="305"/>
      <c r="I306" s="305"/>
      <c r="J306" s="305"/>
      <c r="K306" s="305"/>
      <c r="L306" s="305"/>
      <c r="M306" s="306"/>
      <c r="N306" s="305"/>
      <c r="O306" s="305"/>
      <c r="P306" s="305"/>
      <c r="Q306" s="307" t="n">
        <f aca="false">السري1!E302</f>
        <v>0</v>
      </c>
      <c r="R306" s="262"/>
      <c r="S306" s="263"/>
      <c r="T306" s="263"/>
      <c r="U306" s="263"/>
    </row>
    <row r="307" customFormat="false" ht="15.75" hidden="false" customHeight="false" outlineLevel="0" collapsed="false">
      <c r="A307" s="279"/>
      <c r="B307" s="302" t="str">
        <f aca="false">IF(بيانات!A307="","",بيانات!A307)</f>
        <v/>
      </c>
      <c r="C307" s="303" t="str">
        <f aca="false">IF(بيانات!B307="","",بيانات!B307)</f>
        <v/>
      </c>
      <c r="D307" s="304" t="str">
        <f aca="false">IF(بيانات!C307="","",بيانات!C307)</f>
        <v/>
      </c>
      <c r="E307" s="303" t="str">
        <f aca="false">IF(بيانات!M307="","",بيانات!M307)</f>
        <v/>
      </c>
      <c r="F307" s="305"/>
      <c r="G307" s="305"/>
      <c r="H307" s="305"/>
      <c r="I307" s="305"/>
      <c r="J307" s="305"/>
      <c r="K307" s="305"/>
      <c r="L307" s="305"/>
      <c r="M307" s="306"/>
      <c r="N307" s="305"/>
      <c r="O307" s="305"/>
      <c r="P307" s="305"/>
      <c r="Q307" s="307" t="n">
        <f aca="false">السري1!E303</f>
        <v>0</v>
      </c>
      <c r="R307" s="262"/>
      <c r="S307" s="263"/>
      <c r="T307" s="263"/>
      <c r="U307" s="263"/>
    </row>
    <row r="308" customFormat="false" ht="15.75" hidden="false" customHeight="false" outlineLevel="0" collapsed="false">
      <c r="A308" s="279"/>
      <c r="B308" s="302" t="str">
        <f aca="false">IF(بيانات!A308="","",بيانات!A308)</f>
        <v/>
      </c>
      <c r="C308" s="303" t="str">
        <f aca="false">IF(بيانات!B308="","",بيانات!B308)</f>
        <v/>
      </c>
      <c r="D308" s="304" t="str">
        <f aca="false">IF(بيانات!C308="","",بيانات!C308)</f>
        <v/>
      </c>
      <c r="E308" s="303" t="str">
        <f aca="false">IF(بيانات!M308="","",بيانات!M308)</f>
        <v/>
      </c>
      <c r="F308" s="305"/>
      <c r="G308" s="305"/>
      <c r="H308" s="305"/>
      <c r="I308" s="305"/>
      <c r="J308" s="305"/>
      <c r="K308" s="305"/>
      <c r="L308" s="305"/>
      <c r="M308" s="306"/>
      <c r="N308" s="305"/>
      <c r="O308" s="305"/>
      <c r="P308" s="305"/>
      <c r="Q308" s="307" t="n">
        <f aca="false">السري1!E304</f>
        <v>0</v>
      </c>
      <c r="R308" s="262"/>
      <c r="S308" s="263"/>
      <c r="T308" s="263"/>
      <c r="U308" s="263"/>
    </row>
    <row r="309" customFormat="false" ht="15.75" hidden="false" customHeight="false" outlineLevel="0" collapsed="false">
      <c r="A309" s="279"/>
      <c r="B309" s="302" t="str">
        <f aca="false">IF(بيانات!A309="","",بيانات!A309)</f>
        <v/>
      </c>
      <c r="C309" s="303" t="str">
        <f aca="false">IF(بيانات!B309="","",بيانات!B309)</f>
        <v/>
      </c>
      <c r="D309" s="304" t="str">
        <f aca="false">IF(بيانات!C309="","",بيانات!C309)</f>
        <v/>
      </c>
      <c r="E309" s="303" t="str">
        <f aca="false">IF(بيانات!M309="","",بيانات!M309)</f>
        <v/>
      </c>
      <c r="F309" s="305"/>
      <c r="G309" s="305"/>
      <c r="H309" s="305"/>
      <c r="I309" s="305"/>
      <c r="J309" s="305"/>
      <c r="K309" s="305"/>
      <c r="L309" s="305"/>
      <c r="M309" s="306"/>
      <c r="N309" s="305"/>
      <c r="O309" s="305"/>
      <c r="P309" s="305"/>
      <c r="Q309" s="307" t="n">
        <f aca="false">السري1!E305</f>
        <v>0</v>
      </c>
      <c r="R309" s="262"/>
      <c r="S309" s="263"/>
      <c r="T309" s="263"/>
      <c r="U309" s="263"/>
    </row>
    <row r="310" customFormat="false" ht="15.75" hidden="false" customHeight="false" outlineLevel="0" collapsed="false">
      <c r="A310" s="279"/>
      <c r="B310" s="302" t="str">
        <f aca="false">IF(بيانات!A310="","",بيانات!A310)</f>
        <v/>
      </c>
      <c r="C310" s="303" t="str">
        <f aca="false">IF(بيانات!B310="","",بيانات!B310)</f>
        <v/>
      </c>
      <c r="D310" s="304" t="str">
        <f aca="false">IF(بيانات!C310="","",بيانات!C310)</f>
        <v/>
      </c>
      <c r="E310" s="303" t="str">
        <f aca="false">IF(بيانات!M310="","",بيانات!M310)</f>
        <v/>
      </c>
      <c r="F310" s="305"/>
      <c r="G310" s="305"/>
      <c r="H310" s="305"/>
      <c r="I310" s="305"/>
      <c r="J310" s="305"/>
      <c r="K310" s="305"/>
      <c r="L310" s="305"/>
      <c r="M310" s="306"/>
      <c r="N310" s="305"/>
      <c r="O310" s="305"/>
      <c r="P310" s="305"/>
      <c r="Q310" s="307" t="n">
        <f aca="false">السري1!E306</f>
        <v>0</v>
      </c>
      <c r="R310" s="262"/>
      <c r="S310" s="263"/>
      <c r="T310" s="263"/>
      <c r="U310" s="263"/>
    </row>
    <row r="311" customFormat="false" ht="15.75" hidden="false" customHeight="false" outlineLevel="0" collapsed="false">
      <c r="A311" s="279"/>
      <c r="B311" s="302" t="str">
        <f aca="false">IF(بيانات!A311="","",بيانات!A311)</f>
        <v/>
      </c>
      <c r="C311" s="303" t="str">
        <f aca="false">IF(بيانات!B311="","",بيانات!B311)</f>
        <v/>
      </c>
      <c r="D311" s="304" t="str">
        <f aca="false">IF(بيانات!C311="","",بيانات!C311)</f>
        <v/>
      </c>
      <c r="E311" s="303" t="str">
        <f aca="false">IF(بيانات!M311="","",بيانات!M311)</f>
        <v/>
      </c>
      <c r="F311" s="305"/>
      <c r="G311" s="305"/>
      <c r="H311" s="305"/>
      <c r="I311" s="305"/>
      <c r="J311" s="305"/>
      <c r="K311" s="305"/>
      <c r="L311" s="305"/>
      <c r="M311" s="306"/>
      <c r="N311" s="305"/>
      <c r="O311" s="305"/>
      <c r="P311" s="305"/>
      <c r="Q311" s="307" t="n">
        <f aca="false">السري1!E307</f>
        <v>0</v>
      </c>
      <c r="R311" s="262"/>
      <c r="S311" s="263"/>
      <c r="T311" s="263"/>
      <c r="U311" s="263"/>
    </row>
    <row r="312" customFormat="false" ht="15.75" hidden="false" customHeight="false" outlineLevel="0" collapsed="false">
      <c r="A312" s="279"/>
      <c r="B312" s="302" t="str">
        <f aca="false">IF(بيانات!A312="","",بيانات!A312)</f>
        <v/>
      </c>
      <c r="C312" s="303" t="str">
        <f aca="false">IF(بيانات!B312="","",بيانات!B312)</f>
        <v/>
      </c>
      <c r="D312" s="304" t="str">
        <f aca="false">IF(بيانات!C312="","",بيانات!C312)</f>
        <v/>
      </c>
      <c r="E312" s="303" t="str">
        <f aca="false">IF(بيانات!M312="","",بيانات!M312)</f>
        <v/>
      </c>
      <c r="F312" s="305"/>
      <c r="G312" s="305"/>
      <c r="H312" s="305"/>
      <c r="I312" s="305"/>
      <c r="J312" s="305"/>
      <c r="K312" s="305"/>
      <c r="L312" s="305"/>
      <c r="M312" s="306"/>
      <c r="N312" s="305"/>
      <c r="O312" s="305"/>
      <c r="P312" s="305"/>
      <c r="Q312" s="307" t="n">
        <f aca="false">السري1!E308</f>
        <v>0</v>
      </c>
      <c r="R312" s="262"/>
      <c r="S312" s="263"/>
      <c r="T312" s="263"/>
      <c r="U312" s="263"/>
    </row>
    <row r="313" customFormat="false" ht="15.75" hidden="false" customHeight="false" outlineLevel="0" collapsed="false">
      <c r="A313" s="279"/>
      <c r="B313" s="302" t="str">
        <f aca="false">IF(بيانات!A313="","",بيانات!A313)</f>
        <v/>
      </c>
      <c r="C313" s="303" t="str">
        <f aca="false">IF(بيانات!B313="","",بيانات!B313)</f>
        <v/>
      </c>
      <c r="D313" s="304" t="str">
        <f aca="false">IF(بيانات!C313="","",بيانات!C313)</f>
        <v/>
      </c>
      <c r="E313" s="303" t="str">
        <f aca="false">IF(بيانات!M313="","",بيانات!M313)</f>
        <v/>
      </c>
      <c r="F313" s="305"/>
      <c r="G313" s="305"/>
      <c r="H313" s="305"/>
      <c r="I313" s="305"/>
      <c r="J313" s="305"/>
      <c r="K313" s="305"/>
      <c r="L313" s="305"/>
      <c r="M313" s="306"/>
      <c r="N313" s="305"/>
      <c r="O313" s="305"/>
      <c r="P313" s="305"/>
      <c r="Q313" s="307" t="n">
        <f aca="false">السري1!E309</f>
        <v>0</v>
      </c>
      <c r="R313" s="262"/>
      <c r="S313" s="263"/>
      <c r="T313" s="263"/>
      <c r="U313" s="263"/>
    </row>
    <row r="314" customFormat="false" ht="15.75" hidden="false" customHeight="false" outlineLevel="0" collapsed="false">
      <c r="A314" s="279"/>
      <c r="B314" s="302" t="str">
        <f aca="false">IF(بيانات!A314="","",بيانات!A314)</f>
        <v/>
      </c>
      <c r="C314" s="303" t="str">
        <f aca="false">IF(بيانات!B314="","",بيانات!B314)</f>
        <v/>
      </c>
      <c r="D314" s="304" t="str">
        <f aca="false">IF(بيانات!C314="","",بيانات!C314)</f>
        <v/>
      </c>
      <c r="E314" s="303" t="str">
        <f aca="false">IF(بيانات!M314="","",بيانات!M314)</f>
        <v/>
      </c>
      <c r="F314" s="305"/>
      <c r="G314" s="305"/>
      <c r="H314" s="305"/>
      <c r="I314" s="305"/>
      <c r="J314" s="305"/>
      <c r="K314" s="305"/>
      <c r="L314" s="305"/>
      <c r="M314" s="306"/>
      <c r="N314" s="305"/>
      <c r="O314" s="305"/>
      <c r="P314" s="305"/>
      <c r="Q314" s="307" t="n">
        <f aca="false">السري1!E310</f>
        <v>0</v>
      </c>
      <c r="R314" s="262"/>
      <c r="S314" s="263"/>
      <c r="T314" s="263"/>
      <c r="U314" s="263"/>
    </row>
    <row r="315" customFormat="false" ht="15.75" hidden="false" customHeight="false" outlineLevel="0" collapsed="false">
      <c r="A315" s="279"/>
      <c r="B315" s="302" t="str">
        <f aca="false">IF(بيانات!A315="","",بيانات!A315)</f>
        <v/>
      </c>
      <c r="C315" s="303" t="str">
        <f aca="false">IF(بيانات!B315="","",بيانات!B315)</f>
        <v/>
      </c>
      <c r="D315" s="304" t="str">
        <f aca="false">IF(بيانات!C315="","",بيانات!C315)</f>
        <v/>
      </c>
      <c r="E315" s="303" t="str">
        <f aca="false">IF(بيانات!M315="","",بيانات!M315)</f>
        <v/>
      </c>
      <c r="F315" s="305"/>
      <c r="G315" s="305"/>
      <c r="H315" s="305"/>
      <c r="I315" s="305"/>
      <c r="J315" s="305"/>
      <c r="K315" s="305"/>
      <c r="L315" s="305"/>
      <c r="M315" s="306"/>
      <c r="N315" s="305"/>
      <c r="O315" s="305"/>
      <c r="P315" s="305"/>
      <c r="Q315" s="307" t="n">
        <f aca="false">السري1!E311</f>
        <v>0</v>
      </c>
      <c r="R315" s="262"/>
      <c r="S315" s="263"/>
      <c r="T315" s="263"/>
      <c r="U315" s="263"/>
    </row>
    <row r="316" customFormat="false" ht="15.75" hidden="false" customHeight="false" outlineLevel="0" collapsed="false">
      <c r="A316" s="279"/>
      <c r="B316" s="302" t="str">
        <f aca="false">IF(بيانات!A316="","",بيانات!A316)</f>
        <v/>
      </c>
      <c r="C316" s="303" t="str">
        <f aca="false">IF(بيانات!B316="","",بيانات!B316)</f>
        <v/>
      </c>
      <c r="D316" s="304" t="str">
        <f aca="false">IF(بيانات!C316="","",بيانات!C316)</f>
        <v/>
      </c>
      <c r="E316" s="303" t="str">
        <f aca="false">IF(بيانات!M316="","",بيانات!M316)</f>
        <v/>
      </c>
      <c r="F316" s="305"/>
      <c r="G316" s="305"/>
      <c r="H316" s="305"/>
      <c r="I316" s="305"/>
      <c r="J316" s="305"/>
      <c r="K316" s="305"/>
      <c r="L316" s="305"/>
      <c r="M316" s="306"/>
      <c r="N316" s="305"/>
      <c r="O316" s="305"/>
      <c r="P316" s="305"/>
      <c r="Q316" s="307" t="n">
        <f aca="false">السري1!E312</f>
        <v>0</v>
      </c>
      <c r="R316" s="262"/>
      <c r="S316" s="263"/>
      <c r="T316" s="263"/>
      <c r="U316" s="263"/>
    </row>
    <row r="317" customFormat="false" ht="15.75" hidden="false" customHeight="false" outlineLevel="0" collapsed="false">
      <c r="A317" s="279"/>
      <c r="B317" s="302" t="str">
        <f aca="false">IF(بيانات!A317="","",بيانات!A317)</f>
        <v/>
      </c>
      <c r="C317" s="303" t="str">
        <f aca="false">IF(بيانات!B317="","",بيانات!B317)</f>
        <v/>
      </c>
      <c r="D317" s="304" t="str">
        <f aca="false">IF(بيانات!C317="","",بيانات!C317)</f>
        <v/>
      </c>
      <c r="E317" s="303" t="str">
        <f aca="false">IF(بيانات!M317="","",بيانات!M317)</f>
        <v/>
      </c>
      <c r="F317" s="305"/>
      <c r="G317" s="305"/>
      <c r="H317" s="305"/>
      <c r="I317" s="305"/>
      <c r="J317" s="305"/>
      <c r="K317" s="305"/>
      <c r="L317" s="305"/>
      <c r="M317" s="306"/>
      <c r="N317" s="305"/>
      <c r="O317" s="305"/>
      <c r="P317" s="305"/>
      <c r="Q317" s="307" t="n">
        <f aca="false">السري1!E313</f>
        <v>0</v>
      </c>
      <c r="R317" s="262"/>
      <c r="S317" s="263"/>
      <c r="T317" s="263"/>
      <c r="U317" s="263"/>
    </row>
    <row r="318" customFormat="false" ht="15.75" hidden="false" customHeight="false" outlineLevel="0" collapsed="false">
      <c r="A318" s="279"/>
      <c r="B318" s="302" t="str">
        <f aca="false">IF(بيانات!A318="","",بيانات!A318)</f>
        <v/>
      </c>
      <c r="C318" s="303" t="str">
        <f aca="false">IF(بيانات!B318="","",بيانات!B318)</f>
        <v/>
      </c>
      <c r="D318" s="304" t="str">
        <f aca="false">IF(بيانات!C318="","",بيانات!C318)</f>
        <v/>
      </c>
      <c r="E318" s="303" t="str">
        <f aca="false">IF(بيانات!M318="","",بيانات!M318)</f>
        <v/>
      </c>
      <c r="F318" s="305"/>
      <c r="G318" s="305"/>
      <c r="H318" s="305"/>
      <c r="I318" s="305"/>
      <c r="J318" s="305"/>
      <c r="K318" s="305"/>
      <c r="L318" s="305"/>
      <c r="M318" s="306"/>
      <c r="N318" s="305"/>
      <c r="O318" s="305"/>
      <c r="P318" s="305"/>
      <c r="Q318" s="307" t="n">
        <f aca="false">السري1!E314</f>
        <v>0</v>
      </c>
      <c r="R318" s="262"/>
      <c r="S318" s="263"/>
      <c r="T318" s="263"/>
      <c r="U318" s="263"/>
    </row>
    <row r="319" customFormat="false" ht="15.75" hidden="false" customHeight="false" outlineLevel="0" collapsed="false">
      <c r="A319" s="279"/>
      <c r="B319" s="302" t="str">
        <f aca="false">IF(بيانات!A319="","",بيانات!A319)</f>
        <v/>
      </c>
      <c r="C319" s="303" t="str">
        <f aca="false">IF(بيانات!B319="","",بيانات!B319)</f>
        <v/>
      </c>
      <c r="D319" s="304" t="str">
        <f aca="false">IF(بيانات!C319="","",بيانات!C319)</f>
        <v/>
      </c>
      <c r="E319" s="303" t="str">
        <f aca="false">IF(بيانات!M319="","",بيانات!M319)</f>
        <v/>
      </c>
      <c r="F319" s="305"/>
      <c r="G319" s="305"/>
      <c r="H319" s="305"/>
      <c r="I319" s="305"/>
      <c r="J319" s="305"/>
      <c r="K319" s="305"/>
      <c r="L319" s="305"/>
      <c r="M319" s="306"/>
      <c r="N319" s="305"/>
      <c r="O319" s="305"/>
      <c r="P319" s="305"/>
      <c r="Q319" s="307" t="n">
        <f aca="false">السري1!E315</f>
        <v>0</v>
      </c>
      <c r="R319" s="262"/>
      <c r="S319" s="263"/>
      <c r="T319" s="263"/>
      <c r="U319" s="263"/>
    </row>
    <row r="320" customFormat="false" ht="15.75" hidden="false" customHeight="false" outlineLevel="0" collapsed="false">
      <c r="A320" s="279"/>
      <c r="B320" s="302" t="str">
        <f aca="false">IF(بيانات!A320="","",بيانات!A320)</f>
        <v/>
      </c>
      <c r="C320" s="303" t="str">
        <f aca="false">IF(بيانات!B320="","",بيانات!B320)</f>
        <v/>
      </c>
      <c r="D320" s="304" t="str">
        <f aca="false">IF(بيانات!C320="","",بيانات!C320)</f>
        <v/>
      </c>
      <c r="E320" s="303" t="str">
        <f aca="false">IF(بيانات!M320="","",بيانات!M320)</f>
        <v/>
      </c>
      <c r="F320" s="305"/>
      <c r="G320" s="305"/>
      <c r="H320" s="305"/>
      <c r="I320" s="305"/>
      <c r="J320" s="305"/>
      <c r="K320" s="305"/>
      <c r="L320" s="305"/>
      <c r="M320" s="306"/>
      <c r="N320" s="305"/>
      <c r="O320" s="305"/>
      <c r="P320" s="305"/>
      <c r="Q320" s="307" t="n">
        <f aca="false">السري1!E316</f>
        <v>0</v>
      </c>
      <c r="R320" s="262"/>
      <c r="S320" s="263"/>
      <c r="T320" s="263"/>
      <c r="U320" s="263"/>
    </row>
    <row r="321" customFormat="false" ht="15.75" hidden="false" customHeight="false" outlineLevel="0" collapsed="false">
      <c r="A321" s="279"/>
      <c r="B321" s="302" t="str">
        <f aca="false">IF(بيانات!A321="","",بيانات!A321)</f>
        <v/>
      </c>
      <c r="C321" s="303" t="str">
        <f aca="false">IF(بيانات!B321="","",بيانات!B321)</f>
        <v/>
      </c>
      <c r="D321" s="304" t="str">
        <f aca="false">IF(بيانات!C321="","",بيانات!C321)</f>
        <v/>
      </c>
      <c r="E321" s="303" t="str">
        <f aca="false">IF(بيانات!M321="","",بيانات!M321)</f>
        <v/>
      </c>
      <c r="F321" s="305"/>
      <c r="G321" s="305"/>
      <c r="H321" s="305"/>
      <c r="I321" s="305"/>
      <c r="J321" s="305"/>
      <c r="K321" s="305"/>
      <c r="L321" s="305"/>
      <c r="M321" s="306"/>
      <c r="N321" s="305"/>
      <c r="O321" s="305"/>
      <c r="P321" s="305"/>
      <c r="Q321" s="307" t="n">
        <f aca="false">السري1!E317</f>
        <v>0</v>
      </c>
      <c r="R321" s="262"/>
      <c r="S321" s="263"/>
      <c r="T321" s="263"/>
      <c r="U321" s="263"/>
    </row>
    <row r="322" customFormat="false" ht="15.75" hidden="false" customHeight="false" outlineLevel="0" collapsed="false">
      <c r="A322" s="279"/>
      <c r="B322" s="302" t="str">
        <f aca="false">IF(بيانات!A322="","",بيانات!A322)</f>
        <v/>
      </c>
      <c r="C322" s="303" t="str">
        <f aca="false">IF(بيانات!B322="","",بيانات!B322)</f>
        <v/>
      </c>
      <c r="D322" s="304" t="str">
        <f aca="false">IF(بيانات!C322="","",بيانات!C322)</f>
        <v/>
      </c>
      <c r="E322" s="303" t="str">
        <f aca="false">IF(بيانات!M322="","",بيانات!M322)</f>
        <v/>
      </c>
      <c r="F322" s="305"/>
      <c r="G322" s="305"/>
      <c r="H322" s="305"/>
      <c r="I322" s="305"/>
      <c r="J322" s="305"/>
      <c r="K322" s="305"/>
      <c r="L322" s="305"/>
      <c r="M322" s="306"/>
      <c r="N322" s="305"/>
      <c r="O322" s="305"/>
      <c r="P322" s="305"/>
      <c r="Q322" s="307" t="n">
        <f aca="false">السري1!E318</f>
        <v>0</v>
      </c>
      <c r="R322" s="262"/>
      <c r="S322" s="263"/>
      <c r="T322" s="263"/>
      <c r="U322" s="263"/>
    </row>
    <row r="323" customFormat="false" ht="15.75" hidden="false" customHeight="false" outlineLevel="0" collapsed="false">
      <c r="A323" s="279"/>
      <c r="B323" s="302" t="str">
        <f aca="false">IF(بيانات!A323="","",بيانات!A323)</f>
        <v/>
      </c>
      <c r="C323" s="303" t="str">
        <f aca="false">IF(بيانات!B323="","",بيانات!B323)</f>
        <v/>
      </c>
      <c r="D323" s="304" t="str">
        <f aca="false">IF(بيانات!C323="","",بيانات!C323)</f>
        <v/>
      </c>
      <c r="E323" s="303" t="str">
        <f aca="false">IF(بيانات!M323="","",بيانات!M323)</f>
        <v/>
      </c>
      <c r="F323" s="305"/>
      <c r="G323" s="305"/>
      <c r="H323" s="305"/>
      <c r="I323" s="305"/>
      <c r="J323" s="305"/>
      <c r="K323" s="305"/>
      <c r="L323" s="305"/>
      <c r="M323" s="306"/>
      <c r="N323" s="305"/>
      <c r="O323" s="305"/>
      <c r="P323" s="305"/>
      <c r="Q323" s="307" t="n">
        <f aca="false">السري1!E319</f>
        <v>0</v>
      </c>
      <c r="R323" s="262"/>
      <c r="S323" s="263"/>
      <c r="T323" s="263"/>
      <c r="U323" s="263"/>
    </row>
    <row r="324" customFormat="false" ht="15.75" hidden="false" customHeight="false" outlineLevel="0" collapsed="false">
      <c r="A324" s="279"/>
      <c r="B324" s="302" t="str">
        <f aca="false">IF(بيانات!A324="","",بيانات!A324)</f>
        <v/>
      </c>
      <c r="C324" s="303" t="str">
        <f aca="false">IF(بيانات!B324="","",بيانات!B324)</f>
        <v/>
      </c>
      <c r="D324" s="304" t="str">
        <f aca="false">IF(بيانات!C324="","",بيانات!C324)</f>
        <v/>
      </c>
      <c r="E324" s="303" t="str">
        <f aca="false">IF(بيانات!M324="","",بيانات!M324)</f>
        <v/>
      </c>
      <c r="F324" s="305"/>
      <c r="G324" s="305"/>
      <c r="H324" s="305"/>
      <c r="I324" s="305"/>
      <c r="J324" s="305"/>
      <c r="K324" s="305"/>
      <c r="L324" s="305"/>
      <c r="M324" s="306"/>
      <c r="N324" s="305"/>
      <c r="O324" s="305"/>
      <c r="P324" s="305"/>
      <c r="Q324" s="307" t="n">
        <f aca="false">السري1!E320</f>
        <v>0</v>
      </c>
      <c r="R324" s="262"/>
      <c r="S324" s="263"/>
      <c r="T324" s="263"/>
      <c r="U324" s="263"/>
    </row>
    <row r="325" customFormat="false" ht="15.75" hidden="false" customHeight="false" outlineLevel="0" collapsed="false">
      <c r="A325" s="279"/>
      <c r="B325" s="302" t="str">
        <f aca="false">IF(بيانات!A325="","",بيانات!A325)</f>
        <v/>
      </c>
      <c r="C325" s="303" t="str">
        <f aca="false">IF(بيانات!B325="","",بيانات!B325)</f>
        <v/>
      </c>
      <c r="D325" s="304" t="str">
        <f aca="false">IF(بيانات!C325="","",بيانات!C325)</f>
        <v/>
      </c>
      <c r="E325" s="303" t="str">
        <f aca="false">IF(بيانات!M325="","",بيانات!M325)</f>
        <v/>
      </c>
      <c r="F325" s="305"/>
      <c r="G325" s="305"/>
      <c r="H325" s="305"/>
      <c r="I325" s="305"/>
      <c r="J325" s="305"/>
      <c r="K325" s="305"/>
      <c r="L325" s="305"/>
      <c r="M325" s="306"/>
      <c r="N325" s="305"/>
      <c r="O325" s="305"/>
      <c r="P325" s="305"/>
      <c r="Q325" s="307" t="n">
        <f aca="false">السري1!E321</f>
        <v>0</v>
      </c>
      <c r="R325" s="262"/>
      <c r="S325" s="263"/>
      <c r="T325" s="263"/>
      <c r="U325" s="263"/>
    </row>
    <row r="326" customFormat="false" ht="15.75" hidden="false" customHeight="false" outlineLevel="0" collapsed="false">
      <c r="A326" s="279"/>
      <c r="B326" s="302" t="str">
        <f aca="false">IF(بيانات!A326="","",بيانات!A326)</f>
        <v/>
      </c>
      <c r="C326" s="303" t="str">
        <f aca="false">IF(بيانات!B326="","",بيانات!B326)</f>
        <v/>
      </c>
      <c r="D326" s="304" t="str">
        <f aca="false">IF(بيانات!C326="","",بيانات!C326)</f>
        <v/>
      </c>
      <c r="E326" s="303" t="str">
        <f aca="false">IF(بيانات!M326="","",بيانات!M326)</f>
        <v/>
      </c>
      <c r="F326" s="305"/>
      <c r="G326" s="305"/>
      <c r="H326" s="305"/>
      <c r="I326" s="305"/>
      <c r="J326" s="305"/>
      <c r="K326" s="305"/>
      <c r="L326" s="305"/>
      <c r="M326" s="306"/>
      <c r="N326" s="305"/>
      <c r="O326" s="305"/>
      <c r="P326" s="305"/>
      <c r="Q326" s="307" t="n">
        <f aca="false">السري1!E322</f>
        <v>0</v>
      </c>
      <c r="R326" s="262"/>
      <c r="S326" s="263"/>
      <c r="T326" s="263"/>
      <c r="U326" s="263"/>
    </row>
    <row r="327" customFormat="false" ht="15.75" hidden="false" customHeight="false" outlineLevel="0" collapsed="false">
      <c r="A327" s="279"/>
      <c r="B327" s="302" t="str">
        <f aca="false">IF(بيانات!A327="","",بيانات!A327)</f>
        <v/>
      </c>
      <c r="C327" s="303" t="str">
        <f aca="false">IF(بيانات!B327="","",بيانات!B327)</f>
        <v/>
      </c>
      <c r="D327" s="304" t="str">
        <f aca="false">IF(بيانات!C327="","",بيانات!C327)</f>
        <v/>
      </c>
      <c r="E327" s="303" t="str">
        <f aca="false">IF(بيانات!M327="","",بيانات!M327)</f>
        <v/>
      </c>
      <c r="F327" s="305"/>
      <c r="G327" s="305"/>
      <c r="H327" s="305"/>
      <c r="I327" s="305"/>
      <c r="J327" s="305"/>
      <c r="K327" s="305"/>
      <c r="L327" s="305"/>
      <c r="M327" s="306"/>
      <c r="N327" s="305"/>
      <c r="O327" s="305"/>
      <c r="P327" s="305"/>
      <c r="Q327" s="307" t="n">
        <f aca="false">السري1!E323</f>
        <v>0</v>
      </c>
      <c r="R327" s="262"/>
      <c r="S327" s="263"/>
      <c r="T327" s="263"/>
      <c r="U327" s="263"/>
    </row>
    <row r="328" customFormat="false" ht="15.75" hidden="false" customHeight="false" outlineLevel="0" collapsed="false">
      <c r="A328" s="279"/>
      <c r="B328" s="302" t="str">
        <f aca="false">IF(بيانات!A328="","",بيانات!A328)</f>
        <v/>
      </c>
      <c r="C328" s="303" t="str">
        <f aca="false">IF(بيانات!B328="","",بيانات!B328)</f>
        <v/>
      </c>
      <c r="D328" s="304" t="str">
        <f aca="false">IF(بيانات!C328="","",بيانات!C328)</f>
        <v/>
      </c>
      <c r="E328" s="303" t="str">
        <f aca="false">IF(بيانات!M328="","",بيانات!M328)</f>
        <v/>
      </c>
      <c r="F328" s="305"/>
      <c r="G328" s="305"/>
      <c r="H328" s="305"/>
      <c r="I328" s="305"/>
      <c r="J328" s="305"/>
      <c r="K328" s="305"/>
      <c r="L328" s="305"/>
      <c r="M328" s="306"/>
      <c r="N328" s="305"/>
      <c r="O328" s="305"/>
      <c r="P328" s="305"/>
      <c r="Q328" s="307" t="n">
        <f aca="false">السري1!E324</f>
        <v>0</v>
      </c>
      <c r="R328" s="262"/>
      <c r="S328" s="263"/>
      <c r="T328" s="263"/>
      <c r="U328" s="263"/>
    </row>
    <row r="329" customFormat="false" ht="15.75" hidden="false" customHeight="false" outlineLevel="0" collapsed="false">
      <c r="A329" s="279"/>
      <c r="B329" s="302" t="str">
        <f aca="false">IF(بيانات!A329="","",بيانات!A329)</f>
        <v/>
      </c>
      <c r="C329" s="303" t="str">
        <f aca="false">IF(بيانات!B329="","",بيانات!B329)</f>
        <v/>
      </c>
      <c r="D329" s="304" t="str">
        <f aca="false">IF(بيانات!C329="","",بيانات!C329)</f>
        <v/>
      </c>
      <c r="E329" s="303" t="str">
        <f aca="false">IF(بيانات!M329="","",بيانات!M329)</f>
        <v/>
      </c>
      <c r="F329" s="305"/>
      <c r="G329" s="305"/>
      <c r="H329" s="305"/>
      <c r="I329" s="305"/>
      <c r="J329" s="305"/>
      <c r="K329" s="305"/>
      <c r="L329" s="305"/>
      <c r="M329" s="306"/>
      <c r="N329" s="305"/>
      <c r="O329" s="305"/>
      <c r="P329" s="305"/>
      <c r="Q329" s="307" t="n">
        <f aca="false">السري1!E325</f>
        <v>0</v>
      </c>
      <c r="R329" s="262"/>
      <c r="S329" s="263"/>
      <c r="T329" s="263"/>
      <c r="U329" s="263"/>
    </row>
    <row r="330" customFormat="false" ht="15.75" hidden="false" customHeight="false" outlineLevel="0" collapsed="false">
      <c r="A330" s="279"/>
      <c r="B330" s="302" t="str">
        <f aca="false">IF(بيانات!A330="","",بيانات!A330)</f>
        <v/>
      </c>
      <c r="C330" s="303" t="str">
        <f aca="false">IF(بيانات!B330="","",بيانات!B330)</f>
        <v/>
      </c>
      <c r="D330" s="304" t="str">
        <f aca="false">IF(بيانات!C330="","",بيانات!C330)</f>
        <v/>
      </c>
      <c r="E330" s="303" t="str">
        <f aca="false">IF(بيانات!M330="","",بيانات!M330)</f>
        <v/>
      </c>
      <c r="F330" s="305"/>
      <c r="G330" s="305"/>
      <c r="H330" s="305"/>
      <c r="I330" s="305"/>
      <c r="J330" s="305"/>
      <c r="K330" s="305"/>
      <c r="L330" s="305"/>
      <c r="M330" s="306"/>
      <c r="N330" s="305"/>
      <c r="O330" s="305"/>
      <c r="P330" s="305"/>
      <c r="Q330" s="307" t="n">
        <f aca="false">السري1!E326</f>
        <v>0</v>
      </c>
      <c r="R330" s="262"/>
      <c r="S330" s="263"/>
      <c r="T330" s="263"/>
      <c r="U330" s="263"/>
    </row>
    <row r="331" customFormat="false" ht="15.75" hidden="false" customHeight="false" outlineLevel="0" collapsed="false">
      <c r="A331" s="279"/>
      <c r="B331" s="302" t="str">
        <f aca="false">IF(بيانات!A331="","",بيانات!A331)</f>
        <v/>
      </c>
      <c r="C331" s="303" t="str">
        <f aca="false">IF(بيانات!B331="","",بيانات!B331)</f>
        <v/>
      </c>
      <c r="D331" s="304" t="str">
        <f aca="false">IF(بيانات!C331="","",بيانات!C331)</f>
        <v/>
      </c>
      <c r="E331" s="303" t="str">
        <f aca="false">IF(بيانات!M331="","",بيانات!M331)</f>
        <v/>
      </c>
      <c r="F331" s="305"/>
      <c r="G331" s="305"/>
      <c r="H331" s="305"/>
      <c r="I331" s="305"/>
      <c r="J331" s="305"/>
      <c r="K331" s="305"/>
      <c r="L331" s="305"/>
      <c r="M331" s="306"/>
      <c r="N331" s="305"/>
      <c r="O331" s="305"/>
      <c r="P331" s="305"/>
      <c r="Q331" s="307" t="n">
        <f aca="false">السري1!E327</f>
        <v>0</v>
      </c>
      <c r="R331" s="262"/>
      <c r="S331" s="263"/>
      <c r="T331" s="263"/>
      <c r="U331" s="263"/>
    </row>
    <row r="332" customFormat="false" ht="15.75" hidden="false" customHeight="false" outlineLevel="0" collapsed="false">
      <c r="A332" s="279"/>
      <c r="B332" s="302" t="str">
        <f aca="false">IF(بيانات!A332="","",بيانات!A332)</f>
        <v/>
      </c>
      <c r="C332" s="303" t="str">
        <f aca="false">IF(بيانات!B332="","",بيانات!B332)</f>
        <v/>
      </c>
      <c r="D332" s="304" t="str">
        <f aca="false">IF(بيانات!C332="","",بيانات!C332)</f>
        <v/>
      </c>
      <c r="E332" s="303" t="str">
        <f aca="false">IF(بيانات!M332="","",بيانات!M332)</f>
        <v/>
      </c>
      <c r="F332" s="305"/>
      <c r="G332" s="305"/>
      <c r="H332" s="305"/>
      <c r="I332" s="305"/>
      <c r="J332" s="305"/>
      <c r="K332" s="305"/>
      <c r="L332" s="305"/>
      <c r="M332" s="306"/>
      <c r="N332" s="305"/>
      <c r="O332" s="305"/>
      <c r="P332" s="305"/>
      <c r="Q332" s="307" t="n">
        <f aca="false">السري1!E328</f>
        <v>0</v>
      </c>
      <c r="R332" s="262"/>
      <c r="S332" s="263"/>
      <c r="T332" s="263"/>
      <c r="U332" s="263"/>
    </row>
    <row r="333" customFormat="false" ht="15.75" hidden="false" customHeight="false" outlineLevel="0" collapsed="false">
      <c r="A333" s="279"/>
      <c r="B333" s="302" t="str">
        <f aca="false">IF(بيانات!A333="","",بيانات!A333)</f>
        <v/>
      </c>
      <c r="C333" s="303" t="str">
        <f aca="false">IF(بيانات!B333="","",بيانات!B333)</f>
        <v/>
      </c>
      <c r="D333" s="304" t="str">
        <f aca="false">IF(بيانات!C333="","",بيانات!C333)</f>
        <v/>
      </c>
      <c r="E333" s="303" t="str">
        <f aca="false">IF(بيانات!M333="","",بيانات!M333)</f>
        <v/>
      </c>
      <c r="F333" s="305"/>
      <c r="G333" s="305"/>
      <c r="H333" s="305"/>
      <c r="I333" s="305"/>
      <c r="J333" s="305"/>
      <c r="K333" s="305"/>
      <c r="L333" s="305"/>
      <c r="M333" s="306"/>
      <c r="N333" s="305"/>
      <c r="O333" s="305"/>
      <c r="P333" s="305"/>
      <c r="Q333" s="307" t="n">
        <f aca="false">السري1!E329</f>
        <v>0</v>
      </c>
      <c r="R333" s="262"/>
      <c r="S333" s="263"/>
      <c r="T333" s="263"/>
      <c r="U333" s="263"/>
    </row>
    <row r="334" customFormat="false" ht="15.75" hidden="false" customHeight="false" outlineLevel="0" collapsed="false">
      <c r="A334" s="279"/>
      <c r="B334" s="302" t="str">
        <f aca="false">IF(بيانات!A334="","",بيانات!A334)</f>
        <v/>
      </c>
      <c r="C334" s="303" t="str">
        <f aca="false">IF(بيانات!B334="","",بيانات!B334)</f>
        <v/>
      </c>
      <c r="D334" s="304" t="str">
        <f aca="false">IF(بيانات!C334="","",بيانات!C334)</f>
        <v/>
      </c>
      <c r="E334" s="303" t="str">
        <f aca="false">IF(بيانات!M334="","",بيانات!M334)</f>
        <v/>
      </c>
      <c r="F334" s="305"/>
      <c r="G334" s="305"/>
      <c r="H334" s="305"/>
      <c r="I334" s="305"/>
      <c r="J334" s="305"/>
      <c r="K334" s="305"/>
      <c r="L334" s="305"/>
      <c r="M334" s="306"/>
      <c r="N334" s="305"/>
      <c r="O334" s="305"/>
      <c r="P334" s="305"/>
      <c r="Q334" s="307" t="n">
        <f aca="false">السري1!E330</f>
        <v>0</v>
      </c>
      <c r="R334" s="262"/>
      <c r="S334" s="263"/>
      <c r="T334" s="263"/>
      <c r="U334" s="263"/>
    </row>
    <row r="335" customFormat="false" ht="15.75" hidden="false" customHeight="false" outlineLevel="0" collapsed="false">
      <c r="A335" s="279"/>
      <c r="B335" s="302" t="str">
        <f aca="false">IF(بيانات!A335="","",بيانات!A335)</f>
        <v/>
      </c>
      <c r="C335" s="303" t="str">
        <f aca="false">IF(بيانات!B335="","",بيانات!B335)</f>
        <v/>
      </c>
      <c r="D335" s="304" t="str">
        <f aca="false">IF(بيانات!C335="","",بيانات!C335)</f>
        <v/>
      </c>
      <c r="E335" s="303" t="str">
        <f aca="false">IF(بيانات!M335="","",بيانات!M335)</f>
        <v/>
      </c>
      <c r="F335" s="305"/>
      <c r="G335" s="305"/>
      <c r="H335" s="305"/>
      <c r="I335" s="305"/>
      <c r="J335" s="305"/>
      <c r="K335" s="305"/>
      <c r="L335" s="305"/>
      <c r="M335" s="306"/>
      <c r="N335" s="305"/>
      <c r="O335" s="305"/>
      <c r="P335" s="305"/>
      <c r="Q335" s="307" t="n">
        <f aca="false">السري1!E331</f>
        <v>0</v>
      </c>
      <c r="R335" s="262"/>
      <c r="S335" s="263"/>
      <c r="T335" s="263"/>
      <c r="U335" s="263"/>
    </row>
    <row r="336" customFormat="false" ht="15.75" hidden="false" customHeight="false" outlineLevel="0" collapsed="false">
      <c r="A336" s="279"/>
      <c r="B336" s="302" t="str">
        <f aca="false">IF(بيانات!A336="","",بيانات!A336)</f>
        <v/>
      </c>
      <c r="C336" s="303" t="str">
        <f aca="false">IF(بيانات!B336="","",بيانات!B336)</f>
        <v/>
      </c>
      <c r="D336" s="304" t="str">
        <f aca="false">IF(بيانات!C336="","",بيانات!C336)</f>
        <v/>
      </c>
      <c r="E336" s="303" t="str">
        <f aca="false">IF(بيانات!M336="","",بيانات!M336)</f>
        <v/>
      </c>
      <c r="F336" s="305"/>
      <c r="G336" s="305"/>
      <c r="H336" s="305"/>
      <c r="I336" s="305"/>
      <c r="J336" s="305"/>
      <c r="K336" s="305"/>
      <c r="L336" s="305"/>
      <c r="M336" s="306"/>
      <c r="N336" s="305"/>
      <c r="O336" s="305"/>
      <c r="P336" s="305"/>
      <c r="Q336" s="307" t="n">
        <f aca="false">السري1!E332</f>
        <v>0</v>
      </c>
      <c r="R336" s="262"/>
      <c r="S336" s="263"/>
      <c r="T336" s="263"/>
      <c r="U336" s="263"/>
    </row>
    <row r="337" customFormat="false" ht="15.75" hidden="false" customHeight="false" outlineLevel="0" collapsed="false">
      <c r="A337" s="279"/>
      <c r="B337" s="302" t="str">
        <f aca="false">IF(بيانات!A337="","",بيانات!A337)</f>
        <v/>
      </c>
      <c r="C337" s="303" t="str">
        <f aca="false">IF(بيانات!B337="","",بيانات!B337)</f>
        <v/>
      </c>
      <c r="D337" s="304" t="str">
        <f aca="false">IF(بيانات!C337="","",بيانات!C337)</f>
        <v/>
      </c>
      <c r="E337" s="303" t="str">
        <f aca="false">IF(بيانات!M337="","",بيانات!M337)</f>
        <v/>
      </c>
      <c r="F337" s="305"/>
      <c r="G337" s="305"/>
      <c r="H337" s="305"/>
      <c r="I337" s="305"/>
      <c r="J337" s="305"/>
      <c r="K337" s="305"/>
      <c r="L337" s="305"/>
      <c r="M337" s="306"/>
      <c r="N337" s="305"/>
      <c r="O337" s="305"/>
      <c r="P337" s="305"/>
      <c r="Q337" s="307" t="n">
        <f aca="false">السري1!E333</f>
        <v>0</v>
      </c>
      <c r="R337" s="262"/>
      <c r="S337" s="263"/>
      <c r="T337" s="263"/>
      <c r="U337" s="263"/>
    </row>
    <row r="338" customFormat="false" ht="15.75" hidden="false" customHeight="false" outlineLevel="0" collapsed="false">
      <c r="A338" s="279"/>
      <c r="B338" s="302" t="str">
        <f aca="false">IF(بيانات!A338="","",بيانات!A338)</f>
        <v/>
      </c>
      <c r="C338" s="303" t="str">
        <f aca="false">IF(بيانات!B338="","",بيانات!B338)</f>
        <v/>
      </c>
      <c r="D338" s="304" t="str">
        <f aca="false">IF(بيانات!C338="","",بيانات!C338)</f>
        <v/>
      </c>
      <c r="E338" s="303" t="str">
        <f aca="false">IF(بيانات!M338="","",بيانات!M338)</f>
        <v/>
      </c>
      <c r="F338" s="305"/>
      <c r="G338" s="305"/>
      <c r="H338" s="305"/>
      <c r="I338" s="305"/>
      <c r="J338" s="305"/>
      <c r="K338" s="305"/>
      <c r="L338" s="305"/>
      <c r="M338" s="306"/>
      <c r="N338" s="305"/>
      <c r="O338" s="305"/>
      <c r="P338" s="305"/>
      <c r="Q338" s="307" t="n">
        <f aca="false">السري1!E334</f>
        <v>0</v>
      </c>
      <c r="R338" s="262"/>
      <c r="S338" s="263"/>
      <c r="T338" s="263"/>
      <c r="U338" s="263"/>
    </row>
    <row r="339" customFormat="false" ht="15.75" hidden="false" customHeight="false" outlineLevel="0" collapsed="false">
      <c r="A339" s="279"/>
      <c r="B339" s="302" t="str">
        <f aca="false">IF(بيانات!A339="","",بيانات!A339)</f>
        <v/>
      </c>
      <c r="C339" s="303" t="str">
        <f aca="false">IF(بيانات!B339="","",بيانات!B339)</f>
        <v/>
      </c>
      <c r="D339" s="304" t="str">
        <f aca="false">IF(بيانات!C339="","",بيانات!C339)</f>
        <v/>
      </c>
      <c r="E339" s="303" t="str">
        <f aca="false">IF(بيانات!M339="","",بيانات!M339)</f>
        <v/>
      </c>
      <c r="F339" s="305"/>
      <c r="G339" s="305"/>
      <c r="H339" s="305"/>
      <c r="I339" s="305"/>
      <c r="J339" s="305"/>
      <c r="K339" s="305"/>
      <c r="L339" s="305"/>
      <c r="M339" s="306"/>
      <c r="N339" s="305"/>
      <c r="O339" s="305"/>
      <c r="P339" s="305"/>
      <c r="Q339" s="307" t="n">
        <f aca="false">السري1!E335</f>
        <v>0</v>
      </c>
      <c r="R339" s="262"/>
      <c r="S339" s="263"/>
      <c r="T339" s="263"/>
      <c r="U339" s="263"/>
    </row>
    <row r="340" customFormat="false" ht="15.75" hidden="false" customHeight="false" outlineLevel="0" collapsed="false">
      <c r="A340" s="279"/>
      <c r="B340" s="302" t="str">
        <f aca="false">IF(بيانات!A340="","",بيانات!A340)</f>
        <v/>
      </c>
      <c r="C340" s="303" t="str">
        <f aca="false">IF(بيانات!B340="","",بيانات!B340)</f>
        <v/>
      </c>
      <c r="D340" s="304" t="str">
        <f aca="false">IF(بيانات!C340="","",بيانات!C340)</f>
        <v/>
      </c>
      <c r="E340" s="303" t="str">
        <f aca="false">IF(بيانات!M340="","",بيانات!M340)</f>
        <v/>
      </c>
      <c r="F340" s="305"/>
      <c r="G340" s="305"/>
      <c r="H340" s="305"/>
      <c r="I340" s="305"/>
      <c r="J340" s="305"/>
      <c r="K340" s="305"/>
      <c r="L340" s="305"/>
      <c r="M340" s="306"/>
      <c r="N340" s="305"/>
      <c r="O340" s="305"/>
      <c r="P340" s="305"/>
      <c r="Q340" s="307" t="n">
        <f aca="false">السري1!E336</f>
        <v>0</v>
      </c>
      <c r="R340" s="262"/>
      <c r="S340" s="263"/>
      <c r="T340" s="263"/>
      <c r="U340" s="263"/>
    </row>
    <row r="341" customFormat="false" ht="15.75" hidden="false" customHeight="false" outlineLevel="0" collapsed="false">
      <c r="A341" s="279"/>
      <c r="B341" s="302" t="str">
        <f aca="false">IF(بيانات!A341="","",بيانات!A341)</f>
        <v/>
      </c>
      <c r="C341" s="303" t="str">
        <f aca="false">IF(بيانات!B341="","",بيانات!B341)</f>
        <v/>
      </c>
      <c r="D341" s="304" t="str">
        <f aca="false">IF(بيانات!C341="","",بيانات!C341)</f>
        <v/>
      </c>
      <c r="E341" s="303" t="str">
        <f aca="false">IF(بيانات!M341="","",بيانات!M341)</f>
        <v/>
      </c>
      <c r="F341" s="305"/>
      <c r="G341" s="305"/>
      <c r="H341" s="305"/>
      <c r="I341" s="305"/>
      <c r="J341" s="305"/>
      <c r="K341" s="305"/>
      <c r="L341" s="305"/>
      <c r="M341" s="306"/>
      <c r="N341" s="305"/>
      <c r="O341" s="305"/>
      <c r="P341" s="305"/>
      <c r="Q341" s="307" t="n">
        <f aca="false">السري1!E337</f>
        <v>0</v>
      </c>
      <c r="R341" s="262"/>
      <c r="S341" s="263"/>
      <c r="T341" s="263"/>
      <c r="U341" s="263"/>
    </row>
    <row r="342" customFormat="false" ht="15.75" hidden="false" customHeight="false" outlineLevel="0" collapsed="false">
      <c r="A342" s="279"/>
      <c r="B342" s="302" t="str">
        <f aca="false">IF(بيانات!A342="","",بيانات!A342)</f>
        <v/>
      </c>
      <c r="C342" s="303" t="str">
        <f aca="false">IF(بيانات!B342="","",بيانات!B342)</f>
        <v/>
      </c>
      <c r="D342" s="304" t="str">
        <f aca="false">IF(بيانات!C342="","",بيانات!C342)</f>
        <v/>
      </c>
      <c r="E342" s="303" t="str">
        <f aca="false">IF(بيانات!M342="","",بيانات!M342)</f>
        <v/>
      </c>
      <c r="F342" s="305"/>
      <c r="G342" s="305"/>
      <c r="H342" s="305"/>
      <c r="I342" s="305"/>
      <c r="J342" s="305"/>
      <c r="K342" s="305"/>
      <c r="L342" s="305"/>
      <c r="M342" s="306"/>
      <c r="N342" s="305"/>
      <c r="O342" s="305"/>
      <c r="P342" s="305"/>
      <c r="Q342" s="307" t="n">
        <f aca="false">السري1!E338</f>
        <v>0</v>
      </c>
      <c r="R342" s="262"/>
      <c r="S342" s="263"/>
      <c r="T342" s="263"/>
      <c r="U342" s="263"/>
    </row>
    <row r="343" customFormat="false" ht="15.75" hidden="false" customHeight="false" outlineLevel="0" collapsed="false">
      <c r="A343" s="279"/>
      <c r="B343" s="302" t="str">
        <f aca="false">IF(بيانات!A343="","",بيانات!A343)</f>
        <v/>
      </c>
      <c r="C343" s="303" t="str">
        <f aca="false">IF(بيانات!B343="","",بيانات!B343)</f>
        <v/>
      </c>
      <c r="D343" s="304" t="str">
        <f aca="false">IF(بيانات!C343="","",بيانات!C343)</f>
        <v/>
      </c>
      <c r="E343" s="303" t="str">
        <f aca="false">IF(بيانات!M343="","",بيانات!M343)</f>
        <v/>
      </c>
      <c r="F343" s="305"/>
      <c r="G343" s="305"/>
      <c r="H343" s="305"/>
      <c r="I343" s="305"/>
      <c r="J343" s="305"/>
      <c r="K343" s="305"/>
      <c r="L343" s="305"/>
      <c r="M343" s="306"/>
      <c r="N343" s="305"/>
      <c r="O343" s="305"/>
      <c r="P343" s="305"/>
      <c r="Q343" s="307" t="n">
        <f aca="false">السري1!E339</f>
        <v>0</v>
      </c>
      <c r="R343" s="262"/>
      <c r="S343" s="263"/>
      <c r="T343" s="263"/>
      <c r="U343" s="263"/>
    </row>
    <row r="344" customFormat="false" ht="15.75" hidden="false" customHeight="false" outlineLevel="0" collapsed="false">
      <c r="A344" s="279"/>
      <c r="B344" s="302" t="str">
        <f aca="false">IF(بيانات!A344="","",بيانات!A344)</f>
        <v/>
      </c>
      <c r="C344" s="303" t="str">
        <f aca="false">IF(بيانات!B344="","",بيانات!B344)</f>
        <v/>
      </c>
      <c r="D344" s="304" t="str">
        <f aca="false">IF(بيانات!C344="","",بيانات!C344)</f>
        <v/>
      </c>
      <c r="E344" s="303" t="str">
        <f aca="false">IF(بيانات!M344="","",بيانات!M344)</f>
        <v/>
      </c>
      <c r="F344" s="305"/>
      <c r="G344" s="305"/>
      <c r="H344" s="305"/>
      <c r="I344" s="305"/>
      <c r="J344" s="305"/>
      <c r="K344" s="305"/>
      <c r="L344" s="305"/>
      <c r="M344" s="306"/>
      <c r="N344" s="305"/>
      <c r="O344" s="305"/>
      <c r="P344" s="305"/>
      <c r="Q344" s="307" t="n">
        <f aca="false">السري1!E340</f>
        <v>0</v>
      </c>
      <c r="R344" s="262"/>
      <c r="S344" s="263"/>
      <c r="T344" s="263"/>
      <c r="U344" s="263"/>
    </row>
    <row r="345" customFormat="false" ht="15.75" hidden="false" customHeight="false" outlineLevel="0" collapsed="false">
      <c r="A345" s="279"/>
      <c r="B345" s="302" t="str">
        <f aca="false">IF(بيانات!A345="","",بيانات!A345)</f>
        <v/>
      </c>
      <c r="C345" s="303" t="str">
        <f aca="false">IF(بيانات!B345="","",بيانات!B345)</f>
        <v/>
      </c>
      <c r="D345" s="304" t="str">
        <f aca="false">IF(بيانات!C345="","",بيانات!C345)</f>
        <v/>
      </c>
      <c r="E345" s="303" t="str">
        <f aca="false">IF(بيانات!M345="","",بيانات!M345)</f>
        <v/>
      </c>
      <c r="F345" s="305"/>
      <c r="G345" s="305"/>
      <c r="H345" s="305"/>
      <c r="I345" s="305"/>
      <c r="J345" s="305"/>
      <c r="K345" s="305"/>
      <c r="L345" s="305"/>
      <c r="M345" s="306"/>
      <c r="N345" s="305"/>
      <c r="O345" s="305"/>
      <c r="P345" s="305"/>
      <c r="Q345" s="307" t="n">
        <f aca="false">السري1!E341</f>
        <v>0</v>
      </c>
      <c r="R345" s="262"/>
      <c r="S345" s="263"/>
      <c r="T345" s="263"/>
      <c r="U345" s="263"/>
    </row>
    <row r="346" customFormat="false" ht="15.75" hidden="false" customHeight="false" outlineLevel="0" collapsed="false">
      <c r="A346" s="279"/>
      <c r="B346" s="302" t="str">
        <f aca="false">IF(بيانات!A346="","",بيانات!A346)</f>
        <v/>
      </c>
      <c r="C346" s="303" t="str">
        <f aca="false">IF(بيانات!B346="","",بيانات!B346)</f>
        <v/>
      </c>
      <c r="D346" s="304" t="str">
        <f aca="false">IF(بيانات!C346="","",بيانات!C346)</f>
        <v/>
      </c>
      <c r="E346" s="303" t="str">
        <f aca="false">IF(بيانات!M346="","",بيانات!M346)</f>
        <v/>
      </c>
      <c r="F346" s="305"/>
      <c r="G346" s="305"/>
      <c r="H346" s="305"/>
      <c r="I346" s="305"/>
      <c r="J346" s="305"/>
      <c r="K346" s="305"/>
      <c r="L346" s="305"/>
      <c r="M346" s="306"/>
      <c r="N346" s="305"/>
      <c r="O346" s="305"/>
      <c r="P346" s="305"/>
      <c r="Q346" s="307" t="n">
        <f aca="false">السري1!E342</f>
        <v>0</v>
      </c>
      <c r="R346" s="262"/>
      <c r="S346" s="263"/>
      <c r="T346" s="263"/>
      <c r="U346" s="263"/>
    </row>
    <row r="347" customFormat="false" ht="15.75" hidden="false" customHeight="false" outlineLevel="0" collapsed="false">
      <c r="A347" s="279"/>
      <c r="B347" s="302" t="str">
        <f aca="false">IF(بيانات!A347="","",بيانات!A347)</f>
        <v/>
      </c>
      <c r="C347" s="303" t="str">
        <f aca="false">IF(بيانات!B347="","",بيانات!B347)</f>
        <v/>
      </c>
      <c r="D347" s="304" t="str">
        <f aca="false">IF(بيانات!C347="","",بيانات!C347)</f>
        <v/>
      </c>
      <c r="E347" s="303" t="str">
        <f aca="false">IF(بيانات!M347="","",بيانات!M347)</f>
        <v/>
      </c>
      <c r="F347" s="305"/>
      <c r="G347" s="305"/>
      <c r="H347" s="305"/>
      <c r="I347" s="305"/>
      <c r="J347" s="305"/>
      <c r="K347" s="305"/>
      <c r="L347" s="305"/>
      <c r="M347" s="306"/>
      <c r="N347" s="305"/>
      <c r="O347" s="305"/>
      <c r="P347" s="305"/>
      <c r="Q347" s="307" t="n">
        <f aca="false">السري1!E343</f>
        <v>0</v>
      </c>
      <c r="R347" s="262"/>
      <c r="S347" s="263"/>
      <c r="T347" s="263"/>
      <c r="U347" s="263"/>
    </row>
    <row r="348" customFormat="false" ht="15.75" hidden="false" customHeight="false" outlineLevel="0" collapsed="false">
      <c r="A348" s="279"/>
      <c r="B348" s="302" t="str">
        <f aca="false">IF(بيانات!A348="","",بيانات!A348)</f>
        <v/>
      </c>
      <c r="C348" s="303" t="str">
        <f aca="false">IF(بيانات!B348="","",بيانات!B348)</f>
        <v/>
      </c>
      <c r="D348" s="304" t="str">
        <f aca="false">IF(بيانات!C348="","",بيانات!C348)</f>
        <v/>
      </c>
      <c r="E348" s="303" t="str">
        <f aca="false">IF(بيانات!M348="","",بيانات!M348)</f>
        <v/>
      </c>
      <c r="F348" s="305"/>
      <c r="G348" s="305"/>
      <c r="H348" s="305"/>
      <c r="I348" s="305"/>
      <c r="J348" s="305"/>
      <c r="K348" s="305"/>
      <c r="L348" s="305"/>
      <c r="M348" s="306"/>
      <c r="N348" s="305"/>
      <c r="O348" s="305"/>
      <c r="P348" s="305"/>
      <c r="Q348" s="307" t="n">
        <f aca="false">السري1!E344</f>
        <v>0</v>
      </c>
      <c r="R348" s="262"/>
      <c r="S348" s="263"/>
      <c r="T348" s="263"/>
      <c r="U348" s="263"/>
    </row>
    <row r="349" customFormat="false" ht="15.75" hidden="false" customHeight="false" outlineLevel="0" collapsed="false">
      <c r="A349" s="279"/>
      <c r="B349" s="302" t="str">
        <f aca="false">IF(بيانات!A349="","",بيانات!A349)</f>
        <v/>
      </c>
      <c r="C349" s="303" t="str">
        <f aca="false">IF(بيانات!B349="","",بيانات!B349)</f>
        <v/>
      </c>
      <c r="D349" s="304" t="str">
        <f aca="false">IF(بيانات!C349="","",بيانات!C349)</f>
        <v/>
      </c>
      <c r="E349" s="303" t="str">
        <f aca="false">IF(بيانات!M349="","",بيانات!M349)</f>
        <v/>
      </c>
      <c r="F349" s="305"/>
      <c r="G349" s="305"/>
      <c r="H349" s="305"/>
      <c r="I349" s="305"/>
      <c r="J349" s="305"/>
      <c r="K349" s="305"/>
      <c r="L349" s="305"/>
      <c r="M349" s="306"/>
      <c r="N349" s="305"/>
      <c r="O349" s="305"/>
      <c r="P349" s="305"/>
      <c r="Q349" s="307" t="n">
        <f aca="false">السري1!E345</f>
        <v>0</v>
      </c>
      <c r="R349" s="262"/>
      <c r="S349" s="263"/>
      <c r="T349" s="263"/>
      <c r="U349" s="263"/>
    </row>
    <row r="350" customFormat="false" ht="15.75" hidden="false" customHeight="false" outlineLevel="0" collapsed="false">
      <c r="A350" s="279"/>
      <c r="B350" s="302" t="str">
        <f aca="false">IF(بيانات!A350="","",بيانات!A350)</f>
        <v/>
      </c>
      <c r="C350" s="303" t="str">
        <f aca="false">IF(بيانات!B350="","",بيانات!B350)</f>
        <v/>
      </c>
      <c r="D350" s="304" t="str">
        <f aca="false">IF(بيانات!C350="","",بيانات!C350)</f>
        <v/>
      </c>
      <c r="E350" s="303" t="str">
        <f aca="false">IF(بيانات!M350="","",بيانات!M350)</f>
        <v/>
      </c>
      <c r="F350" s="305"/>
      <c r="G350" s="305"/>
      <c r="H350" s="305"/>
      <c r="I350" s="305"/>
      <c r="J350" s="305"/>
      <c r="K350" s="305"/>
      <c r="L350" s="305"/>
      <c r="M350" s="306"/>
      <c r="N350" s="305"/>
      <c r="O350" s="305"/>
      <c r="P350" s="305"/>
      <c r="Q350" s="307" t="n">
        <f aca="false">السري1!E346</f>
        <v>0</v>
      </c>
      <c r="R350" s="262"/>
      <c r="S350" s="263"/>
      <c r="T350" s="263"/>
      <c r="U350" s="263"/>
    </row>
    <row r="351" customFormat="false" ht="15.75" hidden="false" customHeight="false" outlineLevel="0" collapsed="false">
      <c r="A351" s="279"/>
      <c r="B351" s="302" t="str">
        <f aca="false">IF(بيانات!A351="","",بيانات!A351)</f>
        <v/>
      </c>
      <c r="C351" s="303" t="str">
        <f aca="false">IF(بيانات!B351="","",بيانات!B351)</f>
        <v/>
      </c>
      <c r="D351" s="304" t="str">
        <f aca="false">IF(بيانات!C351="","",بيانات!C351)</f>
        <v/>
      </c>
      <c r="E351" s="303" t="str">
        <f aca="false">IF(بيانات!M351="","",بيانات!M351)</f>
        <v/>
      </c>
      <c r="F351" s="305"/>
      <c r="G351" s="305"/>
      <c r="H351" s="305"/>
      <c r="I351" s="305"/>
      <c r="J351" s="305"/>
      <c r="K351" s="305"/>
      <c r="L351" s="305"/>
      <c r="M351" s="306"/>
      <c r="N351" s="305"/>
      <c r="O351" s="305"/>
      <c r="P351" s="305"/>
      <c r="Q351" s="307" t="n">
        <f aca="false">السري1!E347</f>
        <v>0</v>
      </c>
      <c r="R351" s="262"/>
      <c r="S351" s="263"/>
      <c r="T351" s="263"/>
      <c r="U351" s="263"/>
    </row>
    <row r="352" customFormat="false" ht="15.75" hidden="false" customHeight="false" outlineLevel="0" collapsed="false">
      <c r="A352" s="279"/>
      <c r="B352" s="302" t="str">
        <f aca="false">IF(بيانات!A352="","",بيانات!A352)</f>
        <v/>
      </c>
      <c r="C352" s="303" t="str">
        <f aca="false">IF(بيانات!B352="","",بيانات!B352)</f>
        <v/>
      </c>
      <c r="D352" s="304" t="str">
        <f aca="false">IF(بيانات!C352="","",بيانات!C352)</f>
        <v/>
      </c>
      <c r="E352" s="303" t="str">
        <f aca="false">IF(بيانات!M352="","",بيانات!M352)</f>
        <v/>
      </c>
      <c r="F352" s="305"/>
      <c r="G352" s="305"/>
      <c r="H352" s="305"/>
      <c r="I352" s="305"/>
      <c r="J352" s="305"/>
      <c r="K352" s="305"/>
      <c r="L352" s="305"/>
      <c r="M352" s="306"/>
      <c r="N352" s="305"/>
      <c r="O352" s="305"/>
      <c r="P352" s="305"/>
      <c r="Q352" s="307" t="n">
        <f aca="false">السري1!E348</f>
        <v>0</v>
      </c>
      <c r="R352" s="262"/>
      <c r="S352" s="263"/>
      <c r="T352" s="263"/>
      <c r="U352" s="263"/>
    </row>
    <row r="353" customFormat="false" ht="15.75" hidden="false" customHeight="false" outlineLevel="0" collapsed="false">
      <c r="A353" s="279"/>
      <c r="B353" s="302" t="str">
        <f aca="false">IF(بيانات!A353="","",بيانات!A353)</f>
        <v/>
      </c>
      <c r="C353" s="303" t="str">
        <f aca="false">IF(بيانات!B353="","",بيانات!B353)</f>
        <v/>
      </c>
      <c r="D353" s="304" t="str">
        <f aca="false">IF(بيانات!C353="","",بيانات!C353)</f>
        <v/>
      </c>
      <c r="E353" s="303" t="str">
        <f aca="false">IF(بيانات!M353="","",بيانات!M353)</f>
        <v/>
      </c>
      <c r="F353" s="305"/>
      <c r="G353" s="305"/>
      <c r="H353" s="305"/>
      <c r="I353" s="305"/>
      <c r="J353" s="305"/>
      <c r="K353" s="305"/>
      <c r="L353" s="305"/>
      <c r="M353" s="306"/>
      <c r="N353" s="305"/>
      <c r="O353" s="305"/>
      <c r="P353" s="305"/>
      <c r="Q353" s="307" t="n">
        <f aca="false">السري1!E349</f>
        <v>0</v>
      </c>
      <c r="R353" s="262"/>
      <c r="S353" s="263"/>
      <c r="T353" s="263"/>
      <c r="U353" s="263"/>
    </row>
    <row r="354" customFormat="false" ht="15.75" hidden="false" customHeight="false" outlineLevel="0" collapsed="false">
      <c r="A354" s="279"/>
      <c r="B354" s="302" t="str">
        <f aca="false">IF(بيانات!A354="","",بيانات!A354)</f>
        <v/>
      </c>
      <c r="C354" s="303" t="str">
        <f aca="false">IF(بيانات!B354="","",بيانات!B354)</f>
        <v/>
      </c>
      <c r="D354" s="304" t="str">
        <f aca="false">IF(بيانات!C354="","",بيانات!C354)</f>
        <v/>
      </c>
      <c r="E354" s="303" t="str">
        <f aca="false">IF(بيانات!M354="","",بيانات!M354)</f>
        <v/>
      </c>
      <c r="F354" s="305"/>
      <c r="G354" s="305"/>
      <c r="H354" s="305"/>
      <c r="I354" s="305"/>
      <c r="J354" s="305"/>
      <c r="K354" s="305"/>
      <c r="L354" s="305"/>
      <c r="M354" s="306"/>
      <c r="N354" s="305"/>
      <c r="O354" s="305"/>
      <c r="P354" s="305"/>
      <c r="Q354" s="307" t="n">
        <f aca="false">السري1!E350</f>
        <v>0</v>
      </c>
      <c r="R354" s="262"/>
      <c r="S354" s="263"/>
      <c r="T354" s="263"/>
      <c r="U354" s="263"/>
    </row>
    <row r="355" customFormat="false" ht="15.75" hidden="false" customHeight="false" outlineLevel="0" collapsed="false">
      <c r="A355" s="279"/>
      <c r="B355" s="302" t="str">
        <f aca="false">IF(بيانات!A355="","",بيانات!A355)</f>
        <v/>
      </c>
      <c r="C355" s="303" t="str">
        <f aca="false">IF(بيانات!B355="","",بيانات!B355)</f>
        <v/>
      </c>
      <c r="D355" s="304" t="str">
        <f aca="false">IF(بيانات!C355="","",بيانات!C355)</f>
        <v/>
      </c>
      <c r="E355" s="303" t="str">
        <f aca="false">IF(بيانات!M355="","",بيانات!M355)</f>
        <v/>
      </c>
      <c r="F355" s="305"/>
      <c r="G355" s="305"/>
      <c r="H355" s="305"/>
      <c r="I355" s="305"/>
      <c r="J355" s="305"/>
      <c r="K355" s="305"/>
      <c r="L355" s="305"/>
      <c r="M355" s="306"/>
      <c r="N355" s="305"/>
      <c r="O355" s="305"/>
      <c r="P355" s="305"/>
      <c r="Q355" s="307" t="n">
        <f aca="false">السري1!E351</f>
        <v>0</v>
      </c>
      <c r="R355" s="262"/>
      <c r="S355" s="263"/>
      <c r="T355" s="263"/>
      <c r="U355" s="263"/>
    </row>
    <row r="356" customFormat="false" ht="15.75" hidden="false" customHeight="false" outlineLevel="0" collapsed="false">
      <c r="A356" s="279"/>
      <c r="B356" s="302" t="str">
        <f aca="false">IF(بيانات!A356="","",بيانات!A356)</f>
        <v/>
      </c>
      <c r="C356" s="303" t="str">
        <f aca="false">IF(بيانات!B356="","",بيانات!B356)</f>
        <v/>
      </c>
      <c r="D356" s="304" t="str">
        <f aca="false">IF(بيانات!C356="","",بيانات!C356)</f>
        <v/>
      </c>
      <c r="E356" s="303" t="str">
        <f aca="false">IF(بيانات!M356="","",بيانات!M356)</f>
        <v/>
      </c>
      <c r="F356" s="305"/>
      <c r="G356" s="305"/>
      <c r="H356" s="305"/>
      <c r="I356" s="305"/>
      <c r="J356" s="305"/>
      <c r="K356" s="305"/>
      <c r="L356" s="305"/>
      <c r="M356" s="306"/>
      <c r="N356" s="305"/>
      <c r="O356" s="305"/>
      <c r="P356" s="305"/>
      <c r="Q356" s="307" t="n">
        <f aca="false">السري1!E352</f>
        <v>0</v>
      </c>
      <c r="R356" s="262"/>
      <c r="S356" s="263"/>
      <c r="T356" s="263"/>
      <c r="U356" s="263"/>
    </row>
    <row r="357" customFormat="false" ht="15.75" hidden="false" customHeight="false" outlineLevel="0" collapsed="false">
      <c r="A357" s="279"/>
      <c r="B357" s="302" t="str">
        <f aca="false">IF(بيانات!A357="","",بيانات!A357)</f>
        <v/>
      </c>
      <c r="C357" s="303" t="str">
        <f aca="false">IF(بيانات!B357="","",بيانات!B357)</f>
        <v/>
      </c>
      <c r="D357" s="304" t="str">
        <f aca="false">IF(بيانات!C357="","",بيانات!C357)</f>
        <v/>
      </c>
      <c r="E357" s="303" t="str">
        <f aca="false">IF(بيانات!M357="","",بيانات!M357)</f>
        <v/>
      </c>
      <c r="F357" s="305"/>
      <c r="G357" s="305"/>
      <c r="H357" s="305"/>
      <c r="I357" s="305"/>
      <c r="J357" s="305"/>
      <c r="K357" s="305"/>
      <c r="L357" s="305"/>
      <c r="M357" s="306"/>
      <c r="N357" s="305"/>
      <c r="O357" s="305"/>
      <c r="P357" s="305"/>
      <c r="Q357" s="307" t="n">
        <f aca="false">السري1!E353</f>
        <v>0</v>
      </c>
      <c r="R357" s="262"/>
      <c r="S357" s="263"/>
      <c r="T357" s="263"/>
      <c r="U357" s="263"/>
    </row>
    <row r="358" customFormat="false" ht="15.75" hidden="false" customHeight="false" outlineLevel="0" collapsed="false">
      <c r="A358" s="279"/>
      <c r="B358" s="302" t="str">
        <f aca="false">IF(بيانات!A358="","",بيانات!A358)</f>
        <v/>
      </c>
      <c r="C358" s="303" t="str">
        <f aca="false">IF(بيانات!B358="","",بيانات!B358)</f>
        <v/>
      </c>
      <c r="D358" s="304" t="str">
        <f aca="false">IF(بيانات!C358="","",بيانات!C358)</f>
        <v/>
      </c>
      <c r="E358" s="303" t="str">
        <f aca="false">IF(بيانات!M358="","",بيانات!M358)</f>
        <v/>
      </c>
      <c r="F358" s="305"/>
      <c r="G358" s="305"/>
      <c r="H358" s="305"/>
      <c r="I358" s="305"/>
      <c r="J358" s="305"/>
      <c r="K358" s="305"/>
      <c r="L358" s="305"/>
      <c r="M358" s="306"/>
      <c r="N358" s="305"/>
      <c r="O358" s="305"/>
      <c r="P358" s="305"/>
      <c r="Q358" s="307" t="n">
        <f aca="false">السري1!E354</f>
        <v>0</v>
      </c>
      <c r="R358" s="262"/>
      <c r="S358" s="263"/>
      <c r="T358" s="263"/>
      <c r="U358" s="263"/>
    </row>
    <row r="359" customFormat="false" ht="15.75" hidden="false" customHeight="false" outlineLevel="0" collapsed="false">
      <c r="A359" s="279"/>
      <c r="B359" s="302" t="str">
        <f aca="false">IF(بيانات!A359="","",بيانات!A359)</f>
        <v/>
      </c>
      <c r="C359" s="303" t="str">
        <f aca="false">IF(بيانات!B359="","",بيانات!B359)</f>
        <v/>
      </c>
      <c r="D359" s="304" t="str">
        <f aca="false">IF(بيانات!C359="","",بيانات!C359)</f>
        <v/>
      </c>
      <c r="E359" s="303" t="str">
        <f aca="false">IF(بيانات!M359="","",بيانات!M359)</f>
        <v/>
      </c>
      <c r="F359" s="305"/>
      <c r="G359" s="305"/>
      <c r="H359" s="305"/>
      <c r="I359" s="305"/>
      <c r="J359" s="305"/>
      <c r="K359" s="305"/>
      <c r="L359" s="305"/>
      <c r="M359" s="306"/>
      <c r="N359" s="305"/>
      <c r="O359" s="305"/>
      <c r="P359" s="305"/>
      <c r="Q359" s="307" t="n">
        <f aca="false">السري1!E355</f>
        <v>0</v>
      </c>
      <c r="R359" s="262"/>
      <c r="S359" s="263"/>
      <c r="T359" s="263"/>
      <c r="U359" s="263"/>
    </row>
    <row r="360" customFormat="false" ht="15.75" hidden="false" customHeight="false" outlineLevel="0" collapsed="false">
      <c r="A360" s="279"/>
      <c r="B360" s="302" t="str">
        <f aca="false">IF(بيانات!A360="","",بيانات!A360)</f>
        <v/>
      </c>
      <c r="C360" s="303" t="str">
        <f aca="false">IF(بيانات!B360="","",بيانات!B360)</f>
        <v/>
      </c>
      <c r="D360" s="304" t="str">
        <f aca="false">IF(بيانات!C360="","",بيانات!C360)</f>
        <v/>
      </c>
      <c r="E360" s="303" t="str">
        <f aca="false">IF(بيانات!M360="","",بيانات!M360)</f>
        <v/>
      </c>
      <c r="F360" s="305"/>
      <c r="G360" s="305"/>
      <c r="H360" s="305"/>
      <c r="I360" s="305"/>
      <c r="J360" s="305"/>
      <c r="K360" s="305"/>
      <c r="L360" s="305"/>
      <c r="M360" s="306"/>
      <c r="N360" s="305"/>
      <c r="O360" s="305"/>
      <c r="P360" s="305"/>
      <c r="Q360" s="307" t="n">
        <f aca="false">السري1!E356</f>
        <v>0</v>
      </c>
      <c r="R360" s="262"/>
      <c r="S360" s="263"/>
      <c r="T360" s="263"/>
      <c r="U360" s="263"/>
    </row>
    <row r="361" customFormat="false" ht="15.75" hidden="false" customHeight="false" outlineLevel="0" collapsed="false">
      <c r="A361" s="279"/>
      <c r="B361" s="302" t="str">
        <f aca="false">IF(بيانات!A361="","",بيانات!A361)</f>
        <v/>
      </c>
      <c r="C361" s="303" t="str">
        <f aca="false">IF(بيانات!B361="","",بيانات!B361)</f>
        <v/>
      </c>
      <c r="D361" s="304" t="str">
        <f aca="false">IF(بيانات!C361="","",بيانات!C361)</f>
        <v/>
      </c>
      <c r="E361" s="303" t="str">
        <f aca="false">IF(بيانات!M361="","",بيانات!M361)</f>
        <v/>
      </c>
      <c r="F361" s="305"/>
      <c r="G361" s="305"/>
      <c r="H361" s="305"/>
      <c r="I361" s="305"/>
      <c r="J361" s="305"/>
      <c r="K361" s="305"/>
      <c r="L361" s="305"/>
      <c r="M361" s="306"/>
      <c r="N361" s="305"/>
      <c r="O361" s="305"/>
      <c r="P361" s="305"/>
      <c r="Q361" s="307" t="n">
        <f aca="false">السري1!E357</f>
        <v>0</v>
      </c>
      <c r="R361" s="262"/>
      <c r="S361" s="263"/>
      <c r="T361" s="263"/>
      <c r="U361" s="263"/>
    </row>
    <row r="362" customFormat="false" ht="15.75" hidden="false" customHeight="false" outlineLevel="0" collapsed="false">
      <c r="A362" s="279"/>
      <c r="B362" s="302" t="str">
        <f aca="false">IF(بيانات!A362="","",بيانات!A362)</f>
        <v/>
      </c>
      <c r="C362" s="303" t="str">
        <f aca="false">IF(بيانات!B362="","",بيانات!B362)</f>
        <v/>
      </c>
      <c r="D362" s="304" t="str">
        <f aca="false">IF(بيانات!C362="","",بيانات!C362)</f>
        <v/>
      </c>
      <c r="E362" s="303" t="str">
        <f aca="false">IF(بيانات!M362="","",بيانات!M362)</f>
        <v/>
      </c>
      <c r="F362" s="305"/>
      <c r="G362" s="305"/>
      <c r="H362" s="305"/>
      <c r="I362" s="305"/>
      <c r="J362" s="305"/>
      <c r="K362" s="305"/>
      <c r="L362" s="305"/>
      <c r="M362" s="306"/>
      <c r="N362" s="305"/>
      <c r="O362" s="305"/>
      <c r="P362" s="305"/>
      <c r="Q362" s="307" t="n">
        <f aca="false">السري1!E358</f>
        <v>0</v>
      </c>
      <c r="R362" s="262"/>
      <c r="S362" s="263"/>
      <c r="T362" s="263"/>
      <c r="U362" s="263"/>
    </row>
    <row r="363" customFormat="false" ht="15.75" hidden="false" customHeight="false" outlineLevel="0" collapsed="false">
      <c r="A363" s="279"/>
      <c r="B363" s="302" t="str">
        <f aca="false">IF(بيانات!A363="","",بيانات!A363)</f>
        <v/>
      </c>
      <c r="C363" s="303" t="str">
        <f aca="false">IF(بيانات!B363="","",بيانات!B363)</f>
        <v/>
      </c>
      <c r="D363" s="304" t="str">
        <f aca="false">IF(بيانات!C363="","",بيانات!C363)</f>
        <v/>
      </c>
      <c r="E363" s="303" t="str">
        <f aca="false">IF(بيانات!M363="","",بيانات!M363)</f>
        <v/>
      </c>
      <c r="F363" s="305"/>
      <c r="G363" s="305"/>
      <c r="H363" s="305"/>
      <c r="I363" s="305"/>
      <c r="J363" s="305"/>
      <c r="K363" s="305"/>
      <c r="L363" s="305"/>
      <c r="M363" s="306"/>
      <c r="N363" s="305"/>
      <c r="O363" s="305"/>
      <c r="P363" s="305"/>
      <c r="Q363" s="307" t="n">
        <f aca="false">السري1!E359</f>
        <v>0</v>
      </c>
      <c r="R363" s="262"/>
      <c r="S363" s="263"/>
      <c r="T363" s="263"/>
      <c r="U363" s="263"/>
    </row>
    <row r="364" customFormat="false" ht="15.75" hidden="false" customHeight="false" outlineLevel="0" collapsed="false">
      <c r="A364" s="279"/>
      <c r="B364" s="302" t="str">
        <f aca="false">IF(بيانات!A364="","",بيانات!A364)</f>
        <v/>
      </c>
      <c r="C364" s="303" t="str">
        <f aca="false">IF(بيانات!B364="","",بيانات!B364)</f>
        <v/>
      </c>
      <c r="D364" s="304" t="str">
        <f aca="false">IF(بيانات!C364="","",بيانات!C364)</f>
        <v/>
      </c>
      <c r="E364" s="303" t="str">
        <f aca="false">IF(بيانات!M364="","",بيانات!M364)</f>
        <v/>
      </c>
      <c r="F364" s="305"/>
      <c r="G364" s="305"/>
      <c r="H364" s="305"/>
      <c r="I364" s="305"/>
      <c r="J364" s="305"/>
      <c r="K364" s="305"/>
      <c r="L364" s="305"/>
      <c r="M364" s="306"/>
      <c r="N364" s="305"/>
      <c r="O364" s="305"/>
      <c r="P364" s="305"/>
      <c r="Q364" s="307" t="n">
        <f aca="false">السري1!E360</f>
        <v>0</v>
      </c>
      <c r="R364" s="262"/>
      <c r="S364" s="263"/>
      <c r="T364" s="263"/>
      <c r="U364" s="263"/>
    </row>
    <row r="365" customFormat="false" ht="15.75" hidden="false" customHeight="false" outlineLevel="0" collapsed="false">
      <c r="A365" s="279"/>
      <c r="B365" s="302" t="str">
        <f aca="false">IF(بيانات!A365="","",بيانات!A365)</f>
        <v/>
      </c>
      <c r="C365" s="303" t="str">
        <f aca="false">IF(بيانات!B365="","",بيانات!B365)</f>
        <v/>
      </c>
      <c r="D365" s="304" t="str">
        <f aca="false">IF(بيانات!C365="","",بيانات!C365)</f>
        <v/>
      </c>
      <c r="E365" s="303" t="str">
        <f aca="false">IF(بيانات!M365="","",بيانات!M365)</f>
        <v/>
      </c>
      <c r="F365" s="305"/>
      <c r="G365" s="305"/>
      <c r="H365" s="305"/>
      <c r="I365" s="305"/>
      <c r="J365" s="305"/>
      <c r="K365" s="305"/>
      <c r="L365" s="305"/>
      <c r="M365" s="306"/>
      <c r="N365" s="305"/>
      <c r="O365" s="305"/>
      <c r="P365" s="305"/>
      <c r="Q365" s="307" t="n">
        <f aca="false">السري1!E361</f>
        <v>0</v>
      </c>
      <c r="R365" s="262"/>
      <c r="S365" s="263"/>
      <c r="T365" s="263"/>
      <c r="U365" s="263"/>
    </row>
    <row r="366" customFormat="false" ht="15.75" hidden="false" customHeight="false" outlineLevel="0" collapsed="false">
      <c r="A366" s="279"/>
      <c r="B366" s="302" t="str">
        <f aca="false">IF(بيانات!A366="","",بيانات!A366)</f>
        <v/>
      </c>
      <c r="C366" s="303" t="str">
        <f aca="false">IF(بيانات!B366="","",بيانات!B366)</f>
        <v/>
      </c>
      <c r="D366" s="304" t="str">
        <f aca="false">IF(بيانات!C366="","",بيانات!C366)</f>
        <v/>
      </c>
      <c r="E366" s="303" t="str">
        <f aca="false">IF(بيانات!M366="","",بيانات!M366)</f>
        <v/>
      </c>
      <c r="F366" s="305"/>
      <c r="G366" s="305"/>
      <c r="H366" s="305"/>
      <c r="I366" s="305"/>
      <c r="J366" s="305"/>
      <c r="K366" s="305"/>
      <c r="L366" s="305"/>
      <c r="M366" s="306"/>
      <c r="N366" s="305"/>
      <c r="O366" s="305"/>
      <c r="P366" s="305"/>
      <c r="Q366" s="307" t="n">
        <f aca="false">السري1!E362</f>
        <v>0</v>
      </c>
      <c r="R366" s="262"/>
      <c r="S366" s="263"/>
      <c r="T366" s="263"/>
      <c r="U366" s="263"/>
    </row>
    <row r="367" customFormat="false" ht="15.75" hidden="false" customHeight="false" outlineLevel="0" collapsed="false">
      <c r="A367" s="279"/>
      <c r="B367" s="302" t="str">
        <f aca="false">IF(بيانات!A367="","",بيانات!A367)</f>
        <v/>
      </c>
      <c r="C367" s="303" t="str">
        <f aca="false">IF(بيانات!B367="","",بيانات!B367)</f>
        <v/>
      </c>
      <c r="D367" s="304" t="str">
        <f aca="false">IF(بيانات!C367="","",بيانات!C367)</f>
        <v/>
      </c>
      <c r="E367" s="303" t="str">
        <f aca="false">IF(بيانات!M367="","",بيانات!M367)</f>
        <v/>
      </c>
      <c r="F367" s="305"/>
      <c r="G367" s="305"/>
      <c r="H367" s="305"/>
      <c r="I367" s="305"/>
      <c r="J367" s="305"/>
      <c r="K367" s="305"/>
      <c r="L367" s="305"/>
      <c r="M367" s="306"/>
      <c r="N367" s="305"/>
      <c r="O367" s="305"/>
      <c r="P367" s="305"/>
      <c r="Q367" s="307" t="n">
        <f aca="false">السري1!E363</f>
        <v>0</v>
      </c>
      <c r="R367" s="262"/>
      <c r="S367" s="263"/>
      <c r="T367" s="263"/>
      <c r="U367" s="263"/>
    </row>
    <row r="368" customFormat="false" ht="15.75" hidden="false" customHeight="false" outlineLevel="0" collapsed="false">
      <c r="A368" s="279"/>
      <c r="B368" s="302" t="str">
        <f aca="false">IF(بيانات!A368="","",بيانات!A368)</f>
        <v/>
      </c>
      <c r="C368" s="303" t="str">
        <f aca="false">IF(بيانات!B368="","",بيانات!B368)</f>
        <v/>
      </c>
      <c r="D368" s="304" t="str">
        <f aca="false">IF(بيانات!C368="","",بيانات!C368)</f>
        <v/>
      </c>
      <c r="E368" s="303" t="str">
        <f aca="false">IF(بيانات!M368="","",بيانات!M368)</f>
        <v/>
      </c>
      <c r="F368" s="305"/>
      <c r="G368" s="305"/>
      <c r="H368" s="305"/>
      <c r="I368" s="305"/>
      <c r="J368" s="305"/>
      <c r="K368" s="305"/>
      <c r="L368" s="305"/>
      <c r="M368" s="306"/>
      <c r="N368" s="305"/>
      <c r="O368" s="305"/>
      <c r="P368" s="305"/>
      <c r="Q368" s="307" t="n">
        <f aca="false">السري1!E364</f>
        <v>0</v>
      </c>
      <c r="R368" s="262"/>
      <c r="S368" s="263"/>
      <c r="T368" s="263"/>
      <c r="U368" s="263"/>
    </row>
    <row r="369" customFormat="false" ht="15.75" hidden="false" customHeight="false" outlineLevel="0" collapsed="false">
      <c r="A369" s="279"/>
      <c r="B369" s="302" t="str">
        <f aca="false">IF(بيانات!A369="","",بيانات!A369)</f>
        <v/>
      </c>
      <c r="C369" s="303" t="str">
        <f aca="false">IF(بيانات!B369="","",بيانات!B369)</f>
        <v/>
      </c>
      <c r="D369" s="304" t="str">
        <f aca="false">IF(بيانات!C369="","",بيانات!C369)</f>
        <v/>
      </c>
      <c r="E369" s="303" t="str">
        <f aca="false">IF(بيانات!M369="","",بيانات!M369)</f>
        <v/>
      </c>
      <c r="F369" s="305"/>
      <c r="G369" s="305"/>
      <c r="H369" s="305"/>
      <c r="I369" s="305"/>
      <c r="J369" s="305"/>
      <c r="K369" s="305"/>
      <c r="L369" s="305"/>
      <c r="M369" s="306"/>
      <c r="N369" s="305"/>
      <c r="O369" s="305"/>
      <c r="P369" s="305"/>
      <c r="Q369" s="307" t="n">
        <f aca="false">السري1!E365</f>
        <v>0</v>
      </c>
      <c r="R369" s="262"/>
      <c r="S369" s="263"/>
      <c r="T369" s="263"/>
      <c r="U369" s="263"/>
    </row>
    <row r="370" customFormat="false" ht="15.75" hidden="false" customHeight="false" outlineLevel="0" collapsed="false">
      <c r="A370" s="279"/>
      <c r="B370" s="302" t="str">
        <f aca="false">IF(بيانات!A370="","",بيانات!A370)</f>
        <v/>
      </c>
      <c r="C370" s="303" t="str">
        <f aca="false">IF(بيانات!B370="","",بيانات!B370)</f>
        <v/>
      </c>
      <c r="D370" s="304" t="str">
        <f aca="false">IF(بيانات!C370="","",بيانات!C370)</f>
        <v/>
      </c>
      <c r="E370" s="303" t="str">
        <f aca="false">IF(بيانات!M370="","",بيانات!M370)</f>
        <v/>
      </c>
      <c r="F370" s="305"/>
      <c r="G370" s="305"/>
      <c r="H370" s="305"/>
      <c r="I370" s="305"/>
      <c r="J370" s="305"/>
      <c r="K370" s="305"/>
      <c r="L370" s="305"/>
      <c r="M370" s="306"/>
      <c r="N370" s="305"/>
      <c r="O370" s="305"/>
      <c r="P370" s="305"/>
      <c r="Q370" s="307" t="n">
        <f aca="false">السري1!E366</f>
        <v>0</v>
      </c>
      <c r="R370" s="262"/>
      <c r="S370" s="263"/>
      <c r="T370" s="263"/>
      <c r="U370" s="263"/>
    </row>
    <row r="371" customFormat="false" ht="15.75" hidden="false" customHeight="false" outlineLevel="0" collapsed="false">
      <c r="A371" s="279"/>
      <c r="B371" s="302" t="str">
        <f aca="false">IF(بيانات!A371="","",بيانات!A371)</f>
        <v/>
      </c>
      <c r="C371" s="303" t="str">
        <f aca="false">IF(بيانات!B371="","",بيانات!B371)</f>
        <v/>
      </c>
      <c r="D371" s="304" t="str">
        <f aca="false">IF(بيانات!C371="","",بيانات!C371)</f>
        <v/>
      </c>
      <c r="E371" s="303" t="str">
        <f aca="false">IF(بيانات!M371="","",بيانات!M371)</f>
        <v/>
      </c>
      <c r="F371" s="305"/>
      <c r="G371" s="305"/>
      <c r="H371" s="305"/>
      <c r="I371" s="305"/>
      <c r="J371" s="305"/>
      <c r="K371" s="305"/>
      <c r="L371" s="305"/>
      <c r="M371" s="306"/>
      <c r="N371" s="305"/>
      <c r="O371" s="305"/>
      <c r="P371" s="305"/>
      <c r="Q371" s="307" t="n">
        <f aca="false">السري1!E367</f>
        <v>0</v>
      </c>
      <c r="R371" s="262"/>
      <c r="S371" s="263"/>
      <c r="T371" s="263"/>
      <c r="U371" s="263"/>
    </row>
    <row r="372" customFormat="false" ht="15.75" hidden="false" customHeight="false" outlineLevel="0" collapsed="false">
      <c r="A372" s="279"/>
      <c r="B372" s="302" t="str">
        <f aca="false">IF(بيانات!A372="","",بيانات!A372)</f>
        <v/>
      </c>
      <c r="C372" s="303" t="str">
        <f aca="false">IF(بيانات!B372="","",بيانات!B372)</f>
        <v/>
      </c>
      <c r="D372" s="304" t="str">
        <f aca="false">IF(بيانات!C372="","",بيانات!C372)</f>
        <v/>
      </c>
      <c r="E372" s="303" t="str">
        <f aca="false">IF(بيانات!M372="","",بيانات!M372)</f>
        <v/>
      </c>
      <c r="F372" s="305"/>
      <c r="G372" s="305"/>
      <c r="H372" s="305"/>
      <c r="I372" s="305"/>
      <c r="J372" s="305"/>
      <c r="K372" s="305"/>
      <c r="L372" s="305"/>
      <c r="M372" s="306"/>
      <c r="N372" s="305"/>
      <c r="O372" s="305"/>
      <c r="P372" s="305"/>
      <c r="Q372" s="307" t="n">
        <f aca="false">السري1!E368</f>
        <v>0</v>
      </c>
      <c r="R372" s="262"/>
      <c r="S372" s="263"/>
      <c r="T372" s="263"/>
      <c r="U372" s="263"/>
    </row>
    <row r="373" customFormat="false" ht="15.75" hidden="false" customHeight="false" outlineLevel="0" collapsed="false">
      <c r="A373" s="279"/>
      <c r="B373" s="302" t="str">
        <f aca="false">IF(بيانات!A373="","",بيانات!A373)</f>
        <v/>
      </c>
      <c r="C373" s="303" t="str">
        <f aca="false">IF(بيانات!B373="","",بيانات!B373)</f>
        <v/>
      </c>
      <c r="D373" s="304" t="str">
        <f aca="false">IF(بيانات!C373="","",بيانات!C373)</f>
        <v/>
      </c>
      <c r="E373" s="303" t="str">
        <f aca="false">IF(بيانات!M373="","",بيانات!M373)</f>
        <v/>
      </c>
      <c r="F373" s="305"/>
      <c r="G373" s="305"/>
      <c r="H373" s="305"/>
      <c r="I373" s="305"/>
      <c r="J373" s="305"/>
      <c r="K373" s="305"/>
      <c r="L373" s="305"/>
      <c r="M373" s="306"/>
      <c r="N373" s="305"/>
      <c r="O373" s="305"/>
      <c r="P373" s="305"/>
      <c r="Q373" s="307" t="n">
        <f aca="false">السري1!E369</f>
        <v>0</v>
      </c>
      <c r="R373" s="262"/>
      <c r="S373" s="263"/>
      <c r="T373" s="263"/>
      <c r="U373" s="263"/>
    </row>
    <row r="374" customFormat="false" ht="15.75" hidden="false" customHeight="false" outlineLevel="0" collapsed="false">
      <c r="A374" s="279"/>
      <c r="B374" s="302" t="str">
        <f aca="false">IF(بيانات!A374="","",بيانات!A374)</f>
        <v/>
      </c>
      <c r="C374" s="303" t="str">
        <f aca="false">IF(بيانات!B374="","",بيانات!B374)</f>
        <v/>
      </c>
      <c r="D374" s="304" t="str">
        <f aca="false">IF(بيانات!C374="","",بيانات!C374)</f>
        <v/>
      </c>
      <c r="E374" s="303" t="str">
        <f aca="false">IF(بيانات!M374="","",بيانات!M374)</f>
        <v/>
      </c>
      <c r="F374" s="305"/>
      <c r="G374" s="305"/>
      <c r="H374" s="305"/>
      <c r="I374" s="305"/>
      <c r="J374" s="305"/>
      <c r="K374" s="305"/>
      <c r="L374" s="305"/>
      <c r="M374" s="306"/>
      <c r="N374" s="305"/>
      <c r="O374" s="305"/>
      <c r="P374" s="305"/>
      <c r="Q374" s="307" t="n">
        <f aca="false">السري1!E370</f>
        <v>0</v>
      </c>
      <c r="R374" s="262"/>
      <c r="S374" s="263"/>
      <c r="T374" s="263"/>
      <c r="U374" s="263"/>
    </row>
    <row r="375" customFormat="false" ht="15.75" hidden="false" customHeight="false" outlineLevel="0" collapsed="false">
      <c r="A375" s="279"/>
      <c r="B375" s="302" t="str">
        <f aca="false">IF(بيانات!A375="","",بيانات!A375)</f>
        <v/>
      </c>
      <c r="C375" s="303" t="str">
        <f aca="false">IF(بيانات!B375="","",بيانات!B375)</f>
        <v/>
      </c>
      <c r="D375" s="304" t="str">
        <f aca="false">IF(بيانات!C375="","",بيانات!C375)</f>
        <v/>
      </c>
      <c r="E375" s="303" t="str">
        <f aca="false">IF(بيانات!M375="","",بيانات!M375)</f>
        <v/>
      </c>
      <c r="F375" s="305"/>
      <c r="G375" s="305"/>
      <c r="H375" s="305"/>
      <c r="I375" s="305"/>
      <c r="J375" s="305"/>
      <c r="K375" s="305"/>
      <c r="L375" s="305"/>
      <c r="M375" s="306"/>
      <c r="N375" s="305"/>
      <c r="O375" s="305"/>
      <c r="P375" s="305"/>
      <c r="Q375" s="307" t="n">
        <f aca="false">السري1!E371</f>
        <v>0</v>
      </c>
      <c r="R375" s="262"/>
      <c r="S375" s="263"/>
      <c r="T375" s="263"/>
      <c r="U375" s="263"/>
    </row>
    <row r="376" customFormat="false" ht="15.75" hidden="false" customHeight="false" outlineLevel="0" collapsed="false">
      <c r="A376" s="279"/>
      <c r="B376" s="302" t="str">
        <f aca="false">IF(بيانات!A376="","",بيانات!A376)</f>
        <v/>
      </c>
      <c r="C376" s="303" t="str">
        <f aca="false">IF(بيانات!B376="","",بيانات!B376)</f>
        <v/>
      </c>
      <c r="D376" s="304" t="str">
        <f aca="false">IF(بيانات!C376="","",بيانات!C376)</f>
        <v/>
      </c>
      <c r="E376" s="303" t="str">
        <f aca="false">IF(بيانات!M376="","",بيانات!M376)</f>
        <v/>
      </c>
      <c r="F376" s="305"/>
      <c r="G376" s="305"/>
      <c r="H376" s="305"/>
      <c r="I376" s="305"/>
      <c r="J376" s="305"/>
      <c r="K376" s="305"/>
      <c r="L376" s="305"/>
      <c r="M376" s="306"/>
      <c r="N376" s="305"/>
      <c r="O376" s="305"/>
      <c r="P376" s="305"/>
      <c r="Q376" s="307" t="n">
        <f aca="false">السري1!E372</f>
        <v>0</v>
      </c>
      <c r="R376" s="262"/>
      <c r="S376" s="263"/>
      <c r="T376" s="263"/>
      <c r="U376" s="263"/>
    </row>
    <row r="377" customFormat="false" ht="15.75" hidden="false" customHeight="false" outlineLevel="0" collapsed="false">
      <c r="A377" s="279"/>
      <c r="B377" s="302" t="str">
        <f aca="false">IF(بيانات!A377="","",بيانات!A377)</f>
        <v/>
      </c>
      <c r="C377" s="303" t="str">
        <f aca="false">IF(بيانات!B377="","",بيانات!B377)</f>
        <v/>
      </c>
      <c r="D377" s="304" t="str">
        <f aca="false">IF(بيانات!C377="","",بيانات!C377)</f>
        <v/>
      </c>
      <c r="E377" s="303" t="str">
        <f aca="false">IF(بيانات!M377="","",بيانات!M377)</f>
        <v/>
      </c>
      <c r="F377" s="305"/>
      <c r="G377" s="305"/>
      <c r="H377" s="305"/>
      <c r="I377" s="305"/>
      <c r="J377" s="305"/>
      <c r="K377" s="305"/>
      <c r="L377" s="305"/>
      <c r="M377" s="306"/>
      <c r="N377" s="305"/>
      <c r="O377" s="305"/>
      <c r="P377" s="305"/>
      <c r="Q377" s="307" t="n">
        <f aca="false">السري1!E373</f>
        <v>0</v>
      </c>
      <c r="R377" s="262"/>
      <c r="S377" s="263"/>
      <c r="T377" s="263"/>
      <c r="U377" s="263"/>
    </row>
    <row r="378" customFormat="false" ht="15.75" hidden="false" customHeight="false" outlineLevel="0" collapsed="false">
      <c r="A378" s="279"/>
      <c r="B378" s="302" t="str">
        <f aca="false">IF(بيانات!A378="","",بيانات!A378)</f>
        <v/>
      </c>
      <c r="C378" s="303" t="str">
        <f aca="false">IF(بيانات!B378="","",بيانات!B378)</f>
        <v/>
      </c>
      <c r="D378" s="304" t="str">
        <f aca="false">IF(بيانات!C378="","",بيانات!C378)</f>
        <v/>
      </c>
      <c r="E378" s="303" t="str">
        <f aca="false">IF(بيانات!M378="","",بيانات!M378)</f>
        <v/>
      </c>
      <c r="F378" s="305"/>
      <c r="G378" s="305"/>
      <c r="H378" s="305"/>
      <c r="I378" s="305"/>
      <c r="J378" s="305"/>
      <c r="K378" s="305"/>
      <c r="L378" s="305"/>
      <c r="M378" s="306"/>
      <c r="N378" s="305"/>
      <c r="O378" s="305"/>
      <c r="P378" s="305"/>
      <c r="Q378" s="307" t="n">
        <f aca="false">السري1!E374</f>
        <v>0</v>
      </c>
      <c r="R378" s="262"/>
      <c r="S378" s="263"/>
      <c r="T378" s="263"/>
      <c r="U378" s="263"/>
    </row>
    <row r="379" customFormat="false" ht="15.75" hidden="false" customHeight="false" outlineLevel="0" collapsed="false">
      <c r="A379" s="279"/>
      <c r="B379" s="302" t="str">
        <f aca="false">IF(بيانات!A379="","",بيانات!A379)</f>
        <v/>
      </c>
      <c r="C379" s="303" t="str">
        <f aca="false">IF(بيانات!B379="","",بيانات!B379)</f>
        <v/>
      </c>
      <c r="D379" s="304" t="str">
        <f aca="false">IF(بيانات!C379="","",بيانات!C379)</f>
        <v/>
      </c>
      <c r="E379" s="303" t="str">
        <f aca="false">IF(بيانات!M379="","",بيانات!M379)</f>
        <v/>
      </c>
      <c r="F379" s="305"/>
      <c r="G379" s="305"/>
      <c r="H379" s="305"/>
      <c r="I379" s="305"/>
      <c r="J379" s="305"/>
      <c r="K379" s="305"/>
      <c r="L379" s="305"/>
      <c r="M379" s="306"/>
      <c r="N379" s="305"/>
      <c r="O379" s="305"/>
      <c r="P379" s="305"/>
      <c r="Q379" s="307" t="n">
        <f aca="false">السري1!E375</f>
        <v>0</v>
      </c>
      <c r="R379" s="262"/>
      <c r="S379" s="263"/>
      <c r="T379" s="263"/>
      <c r="U379" s="263"/>
    </row>
    <row r="380" customFormat="false" ht="15.75" hidden="false" customHeight="false" outlineLevel="0" collapsed="false">
      <c r="A380" s="279"/>
      <c r="B380" s="302" t="str">
        <f aca="false">IF(بيانات!A380="","",بيانات!A380)</f>
        <v/>
      </c>
      <c r="C380" s="303" t="str">
        <f aca="false">IF(بيانات!B380="","",بيانات!B380)</f>
        <v/>
      </c>
      <c r="D380" s="304" t="str">
        <f aca="false">IF(بيانات!C380="","",بيانات!C380)</f>
        <v/>
      </c>
      <c r="E380" s="303" t="str">
        <f aca="false">IF(بيانات!M380="","",بيانات!M380)</f>
        <v/>
      </c>
      <c r="F380" s="305"/>
      <c r="G380" s="305"/>
      <c r="H380" s="305"/>
      <c r="I380" s="305"/>
      <c r="J380" s="305"/>
      <c r="K380" s="305"/>
      <c r="L380" s="305"/>
      <c r="M380" s="306"/>
      <c r="N380" s="305"/>
      <c r="O380" s="305"/>
      <c r="P380" s="305"/>
      <c r="Q380" s="307" t="n">
        <f aca="false">السري1!E376</f>
        <v>0</v>
      </c>
      <c r="R380" s="262"/>
      <c r="S380" s="263"/>
      <c r="T380" s="263"/>
      <c r="U380" s="263"/>
    </row>
    <row r="381" customFormat="false" ht="15.75" hidden="false" customHeight="false" outlineLevel="0" collapsed="false">
      <c r="A381" s="279"/>
      <c r="B381" s="302" t="str">
        <f aca="false">IF(بيانات!A381="","",بيانات!A381)</f>
        <v/>
      </c>
      <c r="C381" s="303" t="str">
        <f aca="false">IF(بيانات!B381="","",بيانات!B381)</f>
        <v/>
      </c>
      <c r="D381" s="304" t="str">
        <f aca="false">IF(بيانات!C381="","",بيانات!C381)</f>
        <v/>
      </c>
      <c r="E381" s="303" t="str">
        <f aca="false">IF(بيانات!M381="","",بيانات!M381)</f>
        <v/>
      </c>
      <c r="F381" s="305"/>
      <c r="G381" s="305"/>
      <c r="H381" s="305"/>
      <c r="I381" s="305"/>
      <c r="J381" s="305"/>
      <c r="K381" s="305"/>
      <c r="L381" s="305"/>
      <c r="M381" s="306"/>
      <c r="N381" s="305"/>
      <c r="O381" s="305"/>
      <c r="P381" s="305"/>
      <c r="Q381" s="307" t="n">
        <f aca="false">السري1!E377</f>
        <v>0</v>
      </c>
      <c r="R381" s="262"/>
      <c r="S381" s="263"/>
      <c r="T381" s="263"/>
      <c r="U381" s="263"/>
    </row>
    <row r="382" customFormat="false" ht="15.75" hidden="false" customHeight="false" outlineLevel="0" collapsed="false">
      <c r="A382" s="279"/>
      <c r="B382" s="302" t="str">
        <f aca="false">IF(بيانات!A382="","",بيانات!A382)</f>
        <v/>
      </c>
      <c r="C382" s="303" t="str">
        <f aca="false">IF(بيانات!B382="","",بيانات!B382)</f>
        <v/>
      </c>
      <c r="D382" s="304" t="str">
        <f aca="false">IF(بيانات!C382="","",بيانات!C382)</f>
        <v/>
      </c>
      <c r="E382" s="303" t="str">
        <f aca="false">IF(بيانات!M382="","",بيانات!M382)</f>
        <v/>
      </c>
      <c r="F382" s="305"/>
      <c r="G382" s="305"/>
      <c r="H382" s="305"/>
      <c r="I382" s="305"/>
      <c r="J382" s="305"/>
      <c r="K382" s="305"/>
      <c r="L382" s="305"/>
      <c r="M382" s="306"/>
      <c r="N382" s="305"/>
      <c r="O382" s="305"/>
      <c r="P382" s="305"/>
      <c r="Q382" s="307" t="n">
        <f aca="false">السري1!E378</f>
        <v>0</v>
      </c>
      <c r="R382" s="262"/>
      <c r="S382" s="263"/>
      <c r="T382" s="263"/>
      <c r="U382" s="263"/>
    </row>
    <row r="383" customFormat="false" ht="15.75" hidden="false" customHeight="false" outlineLevel="0" collapsed="false">
      <c r="A383" s="279"/>
      <c r="B383" s="302" t="str">
        <f aca="false">IF(بيانات!A383="","",بيانات!A383)</f>
        <v/>
      </c>
      <c r="C383" s="303" t="str">
        <f aca="false">IF(بيانات!B383="","",بيانات!B383)</f>
        <v/>
      </c>
      <c r="D383" s="304" t="str">
        <f aca="false">IF(بيانات!C383="","",بيانات!C383)</f>
        <v/>
      </c>
      <c r="E383" s="303" t="str">
        <f aca="false">IF(بيانات!M383="","",بيانات!M383)</f>
        <v/>
      </c>
      <c r="F383" s="305"/>
      <c r="G383" s="305"/>
      <c r="H383" s="305"/>
      <c r="I383" s="305"/>
      <c r="J383" s="305"/>
      <c r="K383" s="305"/>
      <c r="L383" s="305"/>
      <c r="M383" s="306"/>
      <c r="N383" s="305"/>
      <c r="O383" s="305"/>
      <c r="P383" s="305"/>
      <c r="Q383" s="307" t="n">
        <f aca="false">السري1!E379</f>
        <v>0</v>
      </c>
      <c r="R383" s="262"/>
      <c r="S383" s="263"/>
      <c r="T383" s="263"/>
      <c r="U383" s="263"/>
    </row>
    <row r="384" customFormat="false" ht="15.75" hidden="false" customHeight="false" outlineLevel="0" collapsed="false">
      <c r="A384" s="279"/>
      <c r="B384" s="302" t="str">
        <f aca="false">IF(بيانات!A384="","",بيانات!A384)</f>
        <v/>
      </c>
      <c r="C384" s="303" t="str">
        <f aca="false">IF(بيانات!B384="","",بيانات!B384)</f>
        <v/>
      </c>
      <c r="D384" s="304" t="str">
        <f aca="false">IF(بيانات!C384="","",بيانات!C384)</f>
        <v/>
      </c>
      <c r="E384" s="303" t="str">
        <f aca="false">IF(بيانات!M384="","",بيانات!M384)</f>
        <v/>
      </c>
      <c r="F384" s="305"/>
      <c r="G384" s="305"/>
      <c r="H384" s="305"/>
      <c r="I384" s="305"/>
      <c r="J384" s="305"/>
      <c r="K384" s="305"/>
      <c r="L384" s="305"/>
      <c r="M384" s="306"/>
      <c r="N384" s="305"/>
      <c r="O384" s="305"/>
      <c r="P384" s="305"/>
      <c r="Q384" s="307" t="n">
        <f aca="false">السري1!E380</f>
        <v>0</v>
      </c>
      <c r="R384" s="262"/>
      <c r="S384" s="263"/>
      <c r="T384" s="263"/>
      <c r="U384" s="263"/>
    </row>
    <row r="385" customFormat="false" ht="15.75" hidden="false" customHeight="false" outlineLevel="0" collapsed="false">
      <c r="A385" s="279"/>
      <c r="B385" s="302" t="str">
        <f aca="false">IF(بيانات!A385="","",بيانات!A385)</f>
        <v/>
      </c>
      <c r="C385" s="303" t="str">
        <f aca="false">IF(بيانات!B385="","",بيانات!B385)</f>
        <v/>
      </c>
      <c r="D385" s="304" t="str">
        <f aca="false">IF(بيانات!C385="","",بيانات!C385)</f>
        <v/>
      </c>
      <c r="E385" s="303" t="str">
        <f aca="false">IF(بيانات!M385="","",بيانات!M385)</f>
        <v/>
      </c>
      <c r="F385" s="305"/>
      <c r="G385" s="305"/>
      <c r="H385" s="305"/>
      <c r="I385" s="305"/>
      <c r="J385" s="305"/>
      <c r="K385" s="305"/>
      <c r="L385" s="305"/>
      <c r="M385" s="306"/>
      <c r="N385" s="305"/>
      <c r="O385" s="305"/>
      <c r="P385" s="305"/>
      <c r="Q385" s="307" t="n">
        <f aca="false">السري1!E381</f>
        <v>0</v>
      </c>
      <c r="R385" s="262"/>
      <c r="S385" s="263"/>
      <c r="T385" s="263"/>
      <c r="U385" s="263"/>
    </row>
    <row r="386" customFormat="false" ht="15.75" hidden="false" customHeight="false" outlineLevel="0" collapsed="false">
      <c r="A386" s="279"/>
      <c r="B386" s="302" t="str">
        <f aca="false">IF(بيانات!A386="","",بيانات!A386)</f>
        <v/>
      </c>
      <c r="C386" s="303" t="str">
        <f aca="false">IF(بيانات!B386="","",بيانات!B386)</f>
        <v/>
      </c>
      <c r="D386" s="304" t="str">
        <f aca="false">IF(بيانات!C386="","",بيانات!C386)</f>
        <v/>
      </c>
      <c r="E386" s="303" t="str">
        <f aca="false">IF(بيانات!M386="","",بيانات!M386)</f>
        <v/>
      </c>
      <c r="F386" s="305"/>
      <c r="G386" s="305"/>
      <c r="H386" s="305"/>
      <c r="I386" s="305"/>
      <c r="J386" s="305"/>
      <c r="K386" s="305"/>
      <c r="L386" s="305"/>
      <c r="M386" s="306"/>
      <c r="N386" s="305"/>
      <c r="O386" s="305"/>
      <c r="P386" s="305"/>
      <c r="Q386" s="307" t="n">
        <f aca="false">السري1!E382</f>
        <v>0</v>
      </c>
      <c r="R386" s="262"/>
      <c r="S386" s="263"/>
      <c r="T386" s="263"/>
      <c r="U386" s="263"/>
    </row>
    <row r="387" customFormat="false" ht="15.75" hidden="false" customHeight="false" outlineLevel="0" collapsed="false">
      <c r="A387" s="279"/>
      <c r="B387" s="302" t="str">
        <f aca="false">IF(بيانات!A387="","",بيانات!A387)</f>
        <v/>
      </c>
      <c r="C387" s="303" t="str">
        <f aca="false">IF(بيانات!B387="","",بيانات!B387)</f>
        <v/>
      </c>
      <c r="D387" s="304" t="str">
        <f aca="false">IF(بيانات!C387="","",بيانات!C387)</f>
        <v/>
      </c>
      <c r="E387" s="303" t="str">
        <f aca="false">IF(بيانات!M387="","",بيانات!M387)</f>
        <v/>
      </c>
      <c r="F387" s="305"/>
      <c r="G387" s="305"/>
      <c r="H387" s="305"/>
      <c r="I387" s="305"/>
      <c r="J387" s="305"/>
      <c r="K387" s="305"/>
      <c r="L387" s="305"/>
      <c r="M387" s="306"/>
      <c r="N387" s="305"/>
      <c r="O387" s="305"/>
      <c r="P387" s="305"/>
      <c r="Q387" s="307" t="n">
        <f aca="false">السري1!E383</f>
        <v>0</v>
      </c>
      <c r="R387" s="262"/>
      <c r="S387" s="263"/>
      <c r="T387" s="263"/>
      <c r="U387" s="263"/>
    </row>
    <row r="388" customFormat="false" ht="15.75" hidden="false" customHeight="false" outlineLevel="0" collapsed="false">
      <c r="A388" s="279"/>
      <c r="B388" s="302" t="str">
        <f aca="false">IF(بيانات!A388="","",بيانات!A388)</f>
        <v/>
      </c>
      <c r="C388" s="303" t="str">
        <f aca="false">IF(بيانات!B388="","",بيانات!B388)</f>
        <v/>
      </c>
      <c r="D388" s="304" t="str">
        <f aca="false">IF(بيانات!C388="","",بيانات!C388)</f>
        <v/>
      </c>
      <c r="E388" s="303" t="str">
        <f aca="false">IF(بيانات!M388="","",بيانات!M388)</f>
        <v/>
      </c>
      <c r="F388" s="305"/>
      <c r="G388" s="305"/>
      <c r="H388" s="305"/>
      <c r="I388" s="305"/>
      <c r="J388" s="305"/>
      <c r="K388" s="305"/>
      <c r="L388" s="305"/>
      <c r="M388" s="306"/>
      <c r="N388" s="305"/>
      <c r="O388" s="305"/>
      <c r="P388" s="305"/>
      <c r="Q388" s="307" t="n">
        <f aca="false">السري1!E384</f>
        <v>0</v>
      </c>
      <c r="R388" s="262"/>
      <c r="S388" s="263"/>
      <c r="T388" s="263"/>
      <c r="U388" s="263"/>
    </row>
    <row r="389" customFormat="false" ht="15.75" hidden="false" customHeight="false" outlineLevel="0" collapsed="false">
      <c r="A389" s="279"/>
      <c r="B389" s="302" t="str">
        <f aca="false">IF(بيانات!A389="","",بيانات!A389)</f>
        <v/>
      </c>
      <c r="C389" s="303" t="str">
        <f aca="false">IF(بيانات!B389="","",بيانات!B389)</f>
        <v/>
      </c>
      <c r="D389" s="304" t="str">
        <f aca="false">IF(بيانات!C389="","",بيانات!C389)</f>
        <v/>
      </c>
      <c r="E389" s="303" t="str">
        <f aca="false">IF(بيانات!M389="","",بيانات!M389)</f>
        <v/>
      </c>
      <c r="F389" s="305"/>
      <c r="G389" s="305"/>
      <c r="H389" s="305"/>
      <c r="I389" s="305"/>
      <c r="J389" s="305"/>
      <c r="K389" s="305"/>
      <c r="L389" s="305"/>
      <c r="M389" s="306"/>
      <c r="N389" s="305"/>
      <c r="O389" s="305"/>
      <c r="P389" s="305"/>
      <c r="Q389" s="307" t="n">
        <f aca="false">السري1!E385</f>
        <v>0</v>
      </c>
      <c r="R389" s="262"/>
      <c r="S389" s="263"/>
      <c r="T389" s="263"/>
      <c r="U389" s="263"/>
    </row>
    <row r="390" customFormat="false" ht="15.75" hidden="false" customHeight="false" outlineLevel="0" collapsed="false">
      <c r="A390" s="279"/>
      <c r="B390" s="302" t="str">
        <f aca="false">IF(بيانات!A390="","",بيانات!A390)</f>
        <v/>
      </c>
      <c r="C390" s="303" t="str">
        <f aca="false">IF(بيانات!B390="","",بيانات!B390)</f>
        <v/>
      </c>
      <c r="D390" s="304" t="str">
        <f aca="false">IF(بيانات!C390="","",بيانات!C390)</f>
        <v/>
      </c>
      <c r="E390" s="303" t="str">
        <f aca="false">IF(بيانات!M390="","",بيانات!M390)</f>
        <v/>
      </c>
      <c r="F390" s="305"/>
      <c r="G390" s="305"/>
      <c r="H390" s="305"/>
      <c r="I390" s="305"/>
      <c r="J390" s="305"/>
      <c r="K390" s="305"/>
      <c r="L390" s="305"/>
      <c r="M390" s="306"/>
      <c r="N390" s="305"/>
      <c r="O390" s="305"/>
      <c r="P390" s="305"/>
      <c r="Q390" s="307" t="n">
        <f aca="false">السري1!E386</f>
        <v>0</v>
      </c>
      <c r="R390" s="262"/>
      <c r="S390" s="263"/>
      <c r="T390" s="263"/>
      <c r="U390" s="263"/>
    </row>
    <row r="391" customFormat="false" ht="15.75" hidden="false" customHeight="false" outlineLevel="0" collapsed="false">
      <c r="A391" s="279"/>
      <c r="B391" s="302" t="str">
        <f aca="false">IF(بيانات!A391="","",بيانات!A391)</f>
        <v/>
      </c>
      <c r="C391" s="303" t="str">
        <f aca="false">IF(بيانات!B391="","",بيانات!B391)</f>
        <v/>
      </c>
      <c r="D391" s="304" t="str">
        <f aca="false">IF(بيانات!C391="","",بيانات!C391)</f>
        <v/>
      </c>
      <c r="E391" s="303" t="str">
        <f aca="false">IF(بيانات!M391="","",بيانات!M391)</f>
        <v/>
      </c>
      <c r="F391" s="305"/>
      <c r="G391" s="305"/>
      <c r="H391" s="305"/>
      <c r="I391" s="305"/>
      <c r="J391" s="305"/>
      <c r="K391" s="305"/>
      <c r="L391" s="305"/>
      <c r="M391" s="306"/>
      <c r="N391" s="305"/>
      <c r="O391" s="305"/>
      <c r="P391" s="305"/>
      <c r="Q391" s="307" t="n">
        <f aca="false">السري1!E387</f>
        <v>0</v>
      </c>
      <c r="R391" s="262"/>
      <c r="S391" s="263"/>
      <c r="T391" s="263"/>
      <c r="U391" s="263"/>
    </row>
    <row r="392" customFormat="false" ht="15.75" hidden="false" customHeight="false" outlineLevel="0" collapsed="false">
      <c r="A392" s="279"/>
      <c r="B392" s="302" t="str">
        <f aca="false">IF(بيانات!A392="","",بيانات!A392)</f>
        <v/>
      </c>
      <c r="C392" s="303" t="str">
        <f aca="false">IF(بيانات!B392="","",بيانات!B392)</f>
        <v/>
      </c>
      <c r="D392" s="304" t="str">
        <f aca="false">IF(بيانات!C392="","",بيانات!C392)</f>
        <v/>
      </c>
      <c r="E392" s="303" t="str">
        <f aca="false">IF(بيانات!M392="","",بيانات!M392)</f>
        <v/>
      </c>
      <c r="F392" s="305"/>
      <c r="G392" s="305"/>
      <c r="H392" s="305"/>
      <c r="I392" s="305"/>
      <c r="J392" s="305"/>
      <c r="K392" s="305"/>
      <c r="L392" s="305"/>
      <c r="M392" s="306"/>
      <c r="N392" s="305"/>
      <c r="O392" s="305"/>
      <c r="P392" s="305"/>
      <c r="Q392" s="307" t="n">
        <f aca="false">السري1!E388</f>
        <v>0</v>
      </c>
      <c r="R392" s="262"/>
      <c r="S392" s="263"/>
      <c r="T392" s="263"/>
      <c r="U392" s="263"/>
    </row>
    <row r="393" customFormat="false" ht="15.75" hidden="false" customHeight="false" outlineLevel="0" collapsed="false">
      <c r="A393" s="279"/>
      <c r="B393" s="302" t="str">
        <f aca="false">IF(بيانات!A393="","",بيانات!A393)</f>
        <v/>
      </c>
      <c r="C393" s="303" t="str">
        <f aca="false">IF(بيانات!B393="","",بيانات!B393)</f>
        <v/>
      </c>
      <c r="D393" s="304" t="str">
        <f aca="false">IF(بيانات!C393="","",بيانات!C393)</f>
        <v/>
      </c>
      <c r="E393" s="303" t="str">
        <f aca="false">IF(بيانات!M393="","",بيانات!M393)</f>
        <v/>
      </c>
      <c r="F393" s="305"/>
      <c r="G393" s="305"/>
      <c r="H393" s="305"/>
      <c r="I393" s="305"/>
      <c r="J393" s="305"/>
      <c r="K393" s="305"/>
      <c r="L393" s="305"/>
      <c r="M393" s="306"/>
      <c r="N393" s="305"/>
      <c r="O393" s="305"/>
      <c r="P393" s="305"/>
      <c r="Q393" s="307" t="n">
        <f aca="false">السري1!E389</f>
        <v>0</v>
      </c>
      <c r="R393" s="262"/>
      <c r="S393" s="263"/>
      <c r="T393" s="263"/>
      <c r="U393" s="263"/>
    </row>
    <row r="394" customFormat="false" ht="15.75" hidden="false" customHeight="false" outlineLevel="0" collapsed="false">
      <c r="A394" s="279"/>
      <c r="B394" s="302" t="str">
        <f aca="false">IF(بيانات!A394="","",بيانات!A394)</f>
        <v/>
      </c>
      <c r="C394" s="303" t="str">
        <f aca="false">IF(بيانات!B394="","",بيانات!B394)</f>
        <v/>
      </c>
      <c r="D394" s="304" t="str">
        <f aca="false">IF(بيانات!C394="","",بيانات!C394)</f>
        <v/>
      </c>
      <c r="E394" s="303" t="str">
        <f aca="false">IF(بيانات!M394="","",بيانات!M394)</f>
        <v/>
      </c>
      <c r="F394" s="305"/>
      <c r="G394" s="305"/>
      <c r="H394" s="305"/>
      <c r="I394" s="305"/>
      <c r="J394" s="305"/>
      <c r="K394" s="305"/>
      <c r="L394" s="305"/>
      <c r="M394" s="306"/>
      <c r="N394" s="305"/>
      <c r="O394" s="305"/>
      <c r="P394" s="305"/>
      <c r="Q394" s="307" t="n">
        <f aca="false">السري1!E390</f>
        <v>0</v>
      </c>
      <c r="R394" s="262"/>
      <c r="S394" s="263"/>
      <c r="T394" s="263"/>
      <c r="U394" s="263"/>
    </row>
    <row r="395" customFormat="false" ht="15.75" hidden="false" customHeight="false" outlineLevel="0" collapsed="false">
      <c r="A395" s="279"/>
      <c r="B395" s="302" t="str">
        <f aca="false">IF(بيانات!A395="","",بيانات!A395)</f>
        <v/>
      </c>
      <c r="C395" s="303" t="str">
        <f aca="false">IF(بيانات!B395="","",بيانات!B395)</f>
        <v/>
      </c>
      <c r="D395" s="304" t="str">
        <f aca="false">IF(بيانات!C395="","",بيانات!C395)</f>
        <v/>
      </c>
      <c r="E395" s="303" t="str">
        <f aca="false">IF(بيانات!M395="","",بيانات!M395)</f>
        <v/>
      </c>
      <c r="F395" s="305"/>
      <c r="G395" s="305"/>
      <c r="H395" s="305"/>
      <c r="I395" s="305"/>
      <c r="J395" s="305"/>
      <c r="K395" s="305"/>
      <c r="L395" s="305"/>
      <c r="M395" s="306"/>
      <c r="N395" s="305"/>
      <c r="O395" s="305"/>
      <c r="P395" s="305"/>
      <c r="Q395" s="307" t="n">
        <f aca="false">السري1!E391</f>
        <v>0</v>
      </c>
      <c r="R395" s="262"/>
      <c r="S395" s="263"/>
      <c r="T395" s="263"/>
      <c r="U395" s="263"/>
    </row>
    <row r="396" customFormat="false" ht="15.75" hidden="false" customHeight="false" outlineLevel="0" collapsed="false">
      <c r="A396" s="279"/>
      <c r="B396" s="302" t="str">
        <f aca="false">IF(بيانات!A396="","",بيانات!A396)</f>
        <v/>
      </c>
      <c r="C396" s="303" t="str">
        <f aca="false">IF(بيانات!B396="","",بيانات!B396)</f>
        <v/>
      </c>
      <c r="D396" s="304" t="str">
        <f aca="false">IF(بيانات!C396="","",بيانات!C396)</f>
        <v/>
      </c>
      <c r="E396" s="303" t="str">
        <f aca="false">IF(بيانات!M396="","",بيانات!M396)</f>
        <v/>
      </c>
      <c r="F396" s="305"/>
      <c r="G396" s="305"/>
      <c r="H396" s="305"/>
      <c r="I396" s="305"/>
      <c r="J396" s="305"/>
      <c r="K396" s="305"/>
      <c r="L396" s="305"/>
      <c r="M396" s="306"/>
      <c r="N396" s="305"/>
      <c r="O396" s="305"/>
      <c r="P396" s="305"/>
      <c r="Q396" s="307" t="n">
        <f aca="false">السري1!E392</f>
        <v>0</v>
      </c>
      <c r="R396" s="262"/>
      <c r="S396" s="263"/>
      <c r="T396" s="263"/>
      <c r="U396" s="263"/>
    </row>
    <row r="397" customFormat="false" ht="15.75" hidden="false" customHeight="false" outlineLevel="0" collapsed="false">
      <c r="A397" s="279"/>
      <c r="B397" s="302" t="str">
        <f aca="false">IF(بيانات!A397="","",بيانات!A397)</f>
        <v/>
      </c>
      <c r="C397" s="303" t="str">
        <f aca="false">IF(بيانات!B397="","",بيانات!B397)</f>
        <v/>
      </c>
      <c r="D397" s="304" t="str">
        <f aca="false">IF(بيانات!C397="","",بيانات!C397)</f>
        <v/>
      </c>
      <c r="E397" s="303" t="str">
        <f aca="false">IF(بيانات!M397="","",بيانات!M397)</f>
        <v/>
      </c>
      <c r="F397" s="305"/>
      <c r="G397" s="305"/>
      <c r="H397" s="305"/>
      <c r="I397" s="305"/>
      <c r="J397" s="305"/>
      <c r="K397" s="305"/>
      <c r="L397" s="305"/>
      <c r="M397" s="306"/>
      <c r="N397" s="305"/>
      <c r="O397" s="305"/>
      <c r="P397" s="305"/>
      <c r="Q397" s="307" t="n">
        <f aca="false">السري1!E393</f>
        <v>0</v>
      </c>
      <c r="R397" s="262"/>
      <c r="S397" s="263"/>
      <c r="T397" s="263"/>
      <c r="U397" s="263"/>
    </row>
    <row r="398" customFormat="false" ht="15.75" hidden="false" customHeight="false" outlineLevel="0" collapsed="false">
      <c r="A398" s="279"/>
      <c r="B398" s="302" t="str">
        <f aca="false">IF(بيانات!A398="","",بيانات!A398)</f>
        <v/>
      </c>
      <c r="C398" s="303" t="str">
        <f aca="false">IF(بيانات!B398="","",بيانات!B398)</f>
        <v/>
      </c>
      <c r="D398" s="304" t="str">
        <f aca="false">IF(بيانات!C398="","",بيانات!C398)</f>
        <v/>
      </c>
      <c r="E398" s="303" t="str">
        <f aca="false">IF(بيانات!M398="","",بيانات!M398)</f>
        <v/>
      </c>
      <c r="F398" s="305"/>
      <c r="G398" s="305"/>
      <c r="H398" s="305"/>
      <c r="I398" s="305"/>
      <c r="J398" s="305"/>
      <c r="K398" s="305"/>
      <c r="L398" s="305"/>
      <c r="M398" s="306"/>
      <c r="N398" s="305"/>
      <c r="O398" s="305"/>
      <c r="P398" s="305"/>
      <c r="Q398" s="307" t="n">
        <f aca="false">السري1!E394</f>
        <v>0</v>
      </c>
      <c r="R398" s="262"/>
      <c r="S398" s="263"/>
      <c r="T398" s="263"/>
      <c r="U398" s="263"/>
    </row>
    <row r="399" customFormat="false" ht="15.75" hidden="false" customHeight="false" outlineLevel="0" collapsed="false">
      <c r="A399" s="279"/>
      <c r="B399" s="302" t="str">
        <f aca="false">IF(بيانات!A399="","",بيانات!A399)</f>
        <v/>
      </c>
      <c r="C399" s="303" t="str">
        <f aca="false">IF(بيانات!B399="","",بيانات!B399)</f>
        <v/>
      </c>
      <c r="D399" s="304" t="str">
        <f aca="false">IF(بيانات!C399="","",بيانات!C399)</f>
        <v/>
      </c>
      <c r="E399" s="303" t="str">
        <f aca="false">IF(بيانات!M399="","",بيانات!M399)</f>
        <v/>
      </c>
      <c r="F399" s="305"/>
      <c r="G399" s="305"/>
      <c r="H399" s="305"/>
      <c r="I399" s="305"/>
      <c r="J399" s="305"/>
      <c r="K399" s="305"/>
      <c r="L399" s="305"/>
      <c r="M399" s="306"/>
      <c r="N399" s="305"/>
      <c r="O399" s="305"/>
      <c r="P399" s="305"/>
      <c r="Q399" s="307" t="n">
        <f aca="false">السري1!E395</f>
        <v>0</v>
      </c>
      <c r="R399" s="262"/>
      <c r="S399" s="263"/>
      <c r="T399" s="263"/>
      <c r="U399" s="263"/>
    </row>
    <row r="400" customFormat="false" ht="15.75" hidden="false" customHeight="false" outlineLevel="0" collapsed="false">
      <c r="A400" s="279"/>
      <c r="B400" s="302" t="str">
        <f aca="false">IF(بيانات!A400="","",بيانات!A400)</f>
        <v/>
      </c>
      <c r="C400" s="303" t="str">
        <f aca="false">IF(بيانات!B400="","",بيانات!B400)</f>
        <v/>
      </c>
      <c r="D400" s="304" t="str">
        <f aca="false">IF(بيانات!C400="","",بيانات!C400)</f>
        <v/>
      </c>
      <c r="E400" s="303" t="str">
        <f aca="false">IF(بيانات!M400="","",بيانات!M400)</f>
        <v/>
      </c>
      <c r="F400" s="305"/>
      <c r="G400" s="305"/>
      <c r="H400" s="305"/>
      <c r="I400" s="305"/>
      <c r="J400" s="305"/>
      <c r="K400" s="305"/>
      <c r="L400" s="305"/>
      <c r="M400" s="306"/>
      <c r="N400" s="305"/>
      <c r="O400" s="305"/>
      <c r="P400" s="305"/>
      <c r="Q400" s="307" t="n">
        <f aca="false">السري1!E396</f>
        <v>0</v>
      </c>
      <c r="R400" s="262"/>
      <c r="S400" s="263"/>
      <c r="T400" s="263"/>
      <c r="U400" s="263"/>
    </row>
    <row r="401" customFormat="false" ht="15.75" hidden="false" customHeight="false" outlineLevel="0" collapsed="false">
      <c r="A401" s="279"/>
      <c r="B401" s="302" t="str">
        <f aca="false">IF(بيانات!A401="","",بيانات!A401)</f>
        <v/>
      </c>
      <c r="C401" s="303" t="str">
        <f aca="false">IF(بيانات!B401="","",بيانات!B401)</f>
        <v/>
      </c>
      <c r="D401" s="304" t="str">
        <f aca="false">IF(بيانات!C401="","",بيانات!C401)</f>
        <v/>
      </c>
      <c r="E401" s="303" t="str">
        <f aca="false">IF(بيانات!M401="","",بيانات!M401)</f>
        <v/>
      </c>
      <c r="F401" s="305"/>
      <c r="G401" s="305"/>
      <c r="H401" s="305"/>
      <c r="I401" s="305"/>
      <c r="J401" s="305"/>
      <c r="K401" s="305"/>
      <c r="L401" s="305"/>
      <c r="M401" s="306"/>
      <c r="N401" s="305"/>
      <c r="O401" s="305"/>
      <c r="P401" s="305"/>
      <c r="Q401" s="307" t="n">
        <f aca="false">السري1!E397</f>
        <v>0</v>
      </c>
      <c r="R401" s="262"/>
      <c r="S401" s="263"/>
      <c r="T401" s="263"/>
      <c r="U401" s="263"/>
    </row>
    <row r="402" customFormat="false" ht="15.75" hidden="false" customHeight="false" outlineLevel="0" collapsed="false">
      <c r="A402" s="279"/>
      <c r="B402" s="302" t="str">
        <f aca="false">IF(بيانات!A402="","",بيانات!A402)</f>
        <v/>
      </c>
      <c r="C402" s="303" t="str">
        <f aca="false">IF(بيانات!B402="","",بيانات!B402)</f>
        <v/>
      </c>
      <c r="D402" s="304" t="str">
        <f aca="false">IF(بيانات!C402="","",بيانات!C402)</f>
        <v/>
      </c>
      <c r="E402" s="303" t="str">
        <f aca="false">IF(بيانات!M402="","",بيانات!M402)</f>
        <v/>
      </c>
      <c r="F402" s="305"/>
      <c r="G402" s="305"/>
      <c r="H402" s="305"/>
      <c r="I402" s="305"/>
      <c r="J402" s="305"/>
      <c r="K402" s="305"/>
      <c r="L402" s="305"/>
      <c r="M402" s="306"/>
      <c r="N402" s="305"/>
      <c r="O402" s="305"/>
      <c r="P402" s="305"/>
      <c r="Q402" s="307" t="n">
        <f aca="false">السري1!E398</f>
        <v>0</v>
      </c>
      <c r="R402" s="262"/>
      <c r="S402" s="263"/>
      <c r="T402" s="263"/>
      <c r="U402" s="263"/>
    </row>
    <row r="403" customFormat="false" ht="15.75" hidden="false" customHeight="false" outlineLevel="0" collapsed="false">
      <c r="A403" s="279"/>
      <c r="B403" s="302" t="str">
        <f aca="false">IF(بيانات!A403="","",بيانات!A403)</f>
        <v/>
      </c>
      <c r="C403" s="303" t="str">
        <f aca="false">IF(بيانات!B403="","",بيانات!B403)</f>
        <v/>
      </c>
      <c r="D403" s="304" t="str">
        <f aca="false">IF(بيانات!C403="","",بيانات!C403)</f>
        <v/>
      </c>
      <c r="E403" s="303" t="str">
        <f aca="false">IF(بيانات!M403="","",بيانات!M403)</f>
        <v/>
      </c>
      <c r="F403" s="305"/>
      <c r="G403" s="305"/>
      <c r="H403" s="305"/>
      <c r="I403" s="305"/>
      <c r="J403" s="305"/>
      <c r="K403" s="305"/>
      <c r="L403" s="305"/>
      <c r="M403" s="306"/>
      <c r="N403" s="305"/>
      <c r="O403" s="305"/>
      <c r="P403" s="305"/>
      <c r="Q403" s="307" t="n">
        <f aca="false">السري1!E399</f>
        <v>0</v>
      </c>
      <c r="R403" s="262"/>
      <c r="S403" s="263"/>
      <c r="T403" s="263"/>
      <c r="U403" s="263"/>
    </row>
    <row r="404" customFormat="false" ht="15.75" hidden="false" customHeight="false" outlineLevel="0" collapsed="false">
      <c r="A404" s="279"/>
      <c r="B404" s="302" t="str">
        <f aca="false">IF(بيانات!A404="","",بيانات!A404)</f>
        <v/>
      </c>
      <c r="C404" s="303" t="str">
        <f aca="false">IF(بيانات!B404="","",بيانات!B404)</f>
        <v/>
      </c>
      <c r="D404" s="304" t="str">
        <f aca="false">IF(بيانات!C404="","",بيانات!C404)</f>
        <v/>
      </c>
      <c r="E404" s="303" t="str">
        <f aca="false">IF(بيانات!M404="","",بيانات!M404)</f>
        <v/>
      </c>
      <c r="F404" s="305"/>
      <c r="G404" s="305"/>
      <c r="H404" s="305"/>
      <c r="I404" s="305"/>
      <c r="J404" s="305"/>
      <c r="K404" s="305"/>
      <c r="L404" s="305"/>
      <c r="M404" s="306"/>
      <c r="N404" s="305"/>
      <c r="O404" s="305"/>
      <c r="P404" s="305"/>
      <c r="Q404" s="307" t="n">
        <f aca="false">السري1!E400</f>
        <v>0</v>
      </c>
      <c r="R404" s="262"/>
      <c r="S404" s="263"/>
      <c r="T404" s="263"/>
      <c r="U404" s="263"/>
    </row>
    <row r="405" customFormat="false" ht="15.75" hidden="false" customHeight="false" outlineLevel="0" collapsed="false">
      <c r="A405" s="279"/>
      <c r="B405" s="302" t="str">
        <f aca="false">IF(بيانات!A405="","",بيانات!A405)</f>
        <v/>
      </c>
      <c r="C405" s="303" t="str">
        <f aca="false">IF(بيانات!B405="","",بيانات!B405)</f>
        <v/>
      </c>
      <c r="D405" s="304" t="str">
        <f aca="false">IF(بيانات!C405="","",بيانات!C405)</f>
        <v/>
      </c>
      <c r="E405" s="303" t="str">
        <f aca="false">IF(بيانات!M405="","",بيانات!M405)</f>
        <v/>
      </c>
      <c r="F405" s="305"/>
      <c r="G405" s="305"/>
      <c r="H405" s="305"/>
      <c r="I405" s="305"/>
      <c r="J405" s="305"/>
      <c r="K405" s="305"/>
      <c r="L405" s="305"/>
      <c r="M405" s="306"/>
      <c r="N405" s="305"/>
      <c r="O405" s="305"/>
      <c r="P405" s="305"/>
      <c r="Q405" s="307" t="n">
        <f aca="false">السري1!E401</f>
        <v>0</v>
      </c>
      <c r="R405" s="262"/>
      <c r="S405" s="263"/>
      <c r="T405" s="263"/>
      <c r="U405" s="263"/>
    </row>
    <row r="406" customFormat="false" ht="15.75" hidden="false" customHeight="false" outlineLevel="0" collapsed="false">
      <c r="A406" s="279"/>
      <c r="B406" s="302" t="str">
        <f aca="false">IF(بيانات!A406="","",بيانات!A406)</f>
        <v/>
      </c>
      <c r="C406" s="303" t="str">
        <f aca="false">IF(بيانات!B406="","",بيانات!B406)</f>
        <v/>
      </c>
      <c r="D406" s="304" t="str">
        <f aca="false">IF(بيانات!C406="","",بيانات!C406)</f>
        <v/>
      </c>
      <c r="E406" s="303" t="str">
        <f aca="false">IF(بيانات!M406="","",بيانات!M406)</f>
        <v/>
      </c>
      <c r="F406" s="305"/>
      <c r="G406" s="305"/>
      <c r="H406" s="305"/>
      <c r="I406" s="305"/>
      <c r="J406" s="305"/>
      <c r="K406" s="305"/>
      <c r="L406" s="305"/>
      <c r="M406" s="306"/>
      <c r="N406" s="305"/>
      <c r="O406" s="305"/>
      <c r="P406" s="305"/>
      <c r="Q406" s="307" t="n">
        <f aca="false">السري1!E402</f>
        <v>0</v>
      </c>
      <c r="R406" s="262"/>
      <c r="S406" s="263"/>
      <c r="T406" s="263"/>
      <c r="U406" s="263"/>
    </row>
    <row r="407" customFormat="false" ht="15.75" hidden="false" customHeight="false" outlineLevel="0" collapsed="false">
      <c r="A407" s="279"/>
      <c r="B407" s="302" t="str">
        <f aca="false">IF(بيانات!A407="","",بيانات!A407)</f>
        <v/>
      </c>
      <c r="C407" s="303" t="str">
        <f aca="false">IF(بيانات!B407="","",بيانات!B407)</f>
        <v/>
      </c>
      <c r="D407" s="304" t="str">
        <f aca="false">IF(بيانات!C407="","",بيانات!C407)</f>
        <v/>
      </c>
      <c r="E407" s="303" t="str">
        <f aca="false">IF(بيانات!M407="","",بيانات!M407)</f>
        <v/>
      </c>
      <c r="F407" s="305"/>
      <c r="G407" s="305"/>
      <c r="H407" s="305"/>
      <c r="I407" s="305"/>
      <c r="J407" s="305"/>
      <c r="K407" s="305"/>
      <c r="L407" s="305"/>
      <c r="M407" s="306"/>
      <c r="N407" s="305"/>
      <c r="O407" s="305"/>
      <c r="P407" s="305"/>
      <c r="Q407" s="307" t="n">
        <f aca="false">السري1!E403</f>
        <v>0</v>
      </c>
      <c r="R407" s="262"/>
      <c r="S407" s="263"/>
      <c r="T407" s="263"/>
      <c r="U407" s="263"/>
    </row>
    <row r="408" customFormat="false" ht="15.75" hidden="false" customHeight="false" outlineLevel="0" collapsed="false">
      <c r="A408" s="279"/>
      <c r="B408" s="302" t="str">
        <f aca="false">IF(بيانات!A408="","",بيانات!A408)</f>
        <v/>
      </c>
      <c r="C408" s="303" t="str">
        <f aca="false">IF(بيانات!B408="","",بيانات!B408)</f>
        <v/>
      </c>
      <c r="D408" s="304" t="str">
        <f aca="false">IF(بيانات!C408="","",بيانات!C408)</f>
        <v/>
      </c>
      <c r="E408" s="303" t="str">
        <f aca="false">IF(بيانات!M408="","",بيانات!M408)</f>
        <v/>
      </c>
      <c r="F408" s="305"/>
      <c r="G408" s="305"/>
      <c r="H408" s="305"/>
      <c r="I408" s="305"/>
      <c r="J408" s="305"/>
      <c r="K408" s="305"/>
      <c r="L408" s="305"/>
      <c r="M408" s="306"/>
      <c r="N408" s="305"/>
      <c r="O408" s="305"/>
      <c r="P408" s="305"/>
      <c r="Q408" s="307" t="n">
        <f aca="false">السري1!E404</f>
        <v>0</v>
      </c>
      <c r="R408" s="262"/>
      <c r="S408" s="263"/>
      <c r="T408" s="263"/>
      <c r="U408" s="263"/>
    </row>
    <row r="409" customFormat="false" ht="15.75" hidden="false" customHeight="false" outlineLevel="0" collapsed="false">
      <c r="A409" s="279"/>
      <c r="B409" s="302" t="str">
        <f aca="false">IF(بيانات!A409="","",بيانات!A409)</f>
        <v/>
      </c>
      <c r="C409" s="303" t="str">
        <f aca="false">IF(بيانات!B409="","",بيانات!B409)</f>
        <v/>
      </c>
      <c r="D409" s="304" t="str">
        <f aca="false">IF(بيانات!C409="","",بيانات!C409)</f>
        <v/>
      </c>
      <c r="E409" s="303" t="str">
        <f aca="false">IF(بيانات!M409="","",بيانات!M409)</f>
        <v/>
      </c>
      <c r="F409" s="305"/>
      <c r="G409" s="305"/>
      <c r="H409" s="305"/>
      <c r="I409" s="305"/>
      <c r="J409" s="305"/>
      <c r="K409" s="305"/>
      <c r="L409" s="305"/>
      <c r="M409" s="306"/>
      <c r="N409" s="305"/>
      <c r="O409" s="305"/>
      <c r="P409" s="305"/>
      <c r="Q409" s="307" t="n">
        <f aca="false">السري1!E405</f>
        <v>0</v>
      </c>
      <c r="R409" s="262"/>
      <c r="S409" s="263"/>
      <c r="T409" s="263"/>
      <c r="U409" s="263"/>
    </row>
    <row r="410" customFormat="false" ht="15.75" hidden="false" customHeight="false" outlineLevel="0" collapsed="false">
      <c r="A410" s="279"/>
      <c r="B410" s="302" t="str">
        <f aca="false">IF(بيانات!A410="","",بيانات!A410)</f>
        <v/>
      </c>
      <c r="C410" s="303" t="str">
        <f aca="false">IF(بيانات!B410="","",بيانات!B410)</f>
        <v/>
      </c>
      <c r="D410" s="304" t="str">
        <f aca="false">IF(بيانات!C410="","",بيانات!C410)</f>
        <v/>
      </c>
      <c r="E410" s="303" t="str">
        <f aca="false">IF(بيانات!M410="","",بيانات!M410)</f>
        <v/>
      </c>
      <c r="F410" s="305"/>
      <c r="G410" s="305"/>
      <c r="H410" s="305"/>
      <c r="I410" s="305"/>
      <c r="J410" s="305"/>
      <c r="K410" s="305"/>
      <c r="L410" s="305"/>
      <c r="M410" s="306"/>
      <c r="N410" s="305"/>
      <c r="O410" s="305"/>
      <c r="P410" s="305"/>
      <c r="Q410" s="307" t="n">
        <f aca="false">السري1!E406</f>
        <v>0</v>
      </c>
      <c r="R410" s="262"/>
      <c r="S410" s="263"/>
      <c r="T410" s="263"/>
      <c r="U410" s="263"/>
    </row>
    <row r="411" customFormat="false" ht="15.75" hidden="false" customHeight="false" outlineLevel="0" collapsed="false">
      <c r="A411" s="279"/>
      <c r="B411" s="302" t="str">
        <f aca="false">IF(بيانات!A411="","",بيانات!A411)</f>
        <v/>
      </c>
      <c r="C411" s="303" t="str">
        <f aca="false">IF(بيانات!B411="","",بيانات!B411)</f>
        <v/>
      </c>
      <c r="D411" s="304" t="str">
        <f aca="false">IF(بيانات!C411="","",بيانات!C411)</f>
        <v/>
      </c>
      <c r="E411" s="303" t="str">
        <f aca="false">IF(بيانات!M411="","",بيانات!M411)</f>
        <v/>
      </c>
      <c r="F411" s="305"/>
      <c r="G411" s="305"/>
      <c r="H411" s="305"/>
      <c r="I411" s="305"/>
      <c r="J411" s="305"/>
      <c r="K411" s="305"/>
      <c r="L411" s="305"/>
      <c r="M411" s="306"/>
      <c r="N411" s="305"/>
      <c r="O411" s="305"/>
      <c r="P411" s="305"/>
      <c r="Q411" s="307" t="n">
        <f aca="false">السري1!E407</f>
        <v>0</v>
      </c>
      <c r="R411" s="262"/>
      <c r="S411" s="263"/>
      <c r="T411" s="263"/>
      <c r="U411" s="263"/>
    </row>
    <row r="412" customFormat="false" ht="15.75" hidden="false" customHeight="false" outlineLevel="0" collapsed="false">
      <c r="A412" s="279"/>
      <c r="B412" s="302" t="str">
        <f aca="false">IF(بيانات!A412="","",بيانات!A412)</f>
        <v/>
      </c>
      <c r="C412" s="303" t="str">
        <f aca="false">IF(بيانات!B412="","",بيانات!B412)</f>
        <v/>
      </c>
      <c r="D412" s="304" t="str">
        <f aca="false">IF(بيانات!C412="","",بيانات!C412)</f>
        <v/>
      </c>
      <c r="E412" s="303" t="str">
        <f aca="false">IF(بيانات!M412="","",بيانات!M412)</f>
        <v/>
      </c>
      <c r="F412" s="305"/>
      <c r="G412" s="305"/>
      <c r="H412" s="305"/>
      <c r="I412" s="305"/>
      <c r="J412" s="305"/>
      <c r="K412" s="305"/>
      <c r="L412" s="305"/>
      <c r="M412" s="306"/>
      <c r="N412" s="305"/>
      <c r="O412" s="305"/>
      <c r="P412" s="305"/>
      <c r="Q412" s="307" t="n">
        <f aca="false">السري1!E408</f>
        <v>0</v>
      </c>
      <c r="R412" s="262"/>
      <c r="S412" s="263"/>
      <c r="T412" s="263"/>
      <c r="U412" s="263"/>
    </row>
    <row r="413" customFormat="false" ht="15.75" hidden="false" customHeight="false" outlineLevel="0" collapsed="false">
      <c r="A413" s="279"/>
      <c r="B413" s="302" t="str">
        <f aca="false">IF(بيانات!A413="","",بيانات!A413)</f>
        <v/>
      </c>
      <c r="C413" s="303" t="str">
        <f aca="false">IF(بيانات!B413="","",بيانات!B413)</f>
        <v/>
      </c>
      <c r="D413" s="304" t="str">
        <f aca="false">IF(بيانات!C413="","",بيانات!C413)</f>
        <v/>
      </c>
      <c r="E413" s="303" t="str">
        <f aca="false">IF(بيانات!M413="","",بيانات!M413)</f>
        <v/>
      </c>
      <c r="F413" s="305"/>
      <c r="G413" s="305"/>
      <c r="H413" s="305"/>
      <c r="I413" s="305"/>
      <c r="J413" s="305"/>
      <c r="K413" s="305"/>
      <c r="L413" s="305"/>
      <c r="M413" s="306"/>
      <c r="N413" s="305"/>
      <c r="O413" s="305"/>
      <c r="P413" s="305"/>
      <c r="Q413" s="307" t="n">
        <f aca="false">السري1!E409</f>
        <v>0</v>
      </c>
      <c r="R413" s="262"/>
      <c r="S413" s="263"/>
      <c r="T413" s="263"/>
      <c r="U413" s="263"/>
    </row>
    <row r="414" customFormat="false" ht="15.75" hidden="false" customHeight="false" outlineLevel="0" collapsed="false">
      <c r="A414" s="279"/>
      <c r="B414" s="302" t="str">
        <f aca="false">IF(بيانات!A414="","",بيانات!A414)</f>
        <v/>
      </c>
      <c r="C414" s="303" t="str">
        <f aca="false">IF(بيانات!B414="","",بيانات!B414)</f>
        <v/>
      </c>
      <c r="D414" s="304" t="str">
        <f aca="false">IF(بيانات!C414="","",بيانات!C414)</f>
        <v/>
      </c>
      <c r="E414" s="303" t="str">
        <f aca="false">IF(بيانات!M414="","",بيانات!M414)</f>
        <v/>
      </c>
      <c r="F414" s="305"/>
      <c r="G414" s="305"/>
      <c r="H414" s="305"/>
      <c r="I414" s="305"/>
      <c r="J414" s="305"/>
      <c r="K414" s="305"/>
      <c r="L414" s="305"/>
      <c r="M414" s="306"/>
      <c r="N414" s="305"/>
      <c r="O414" s="305"/>
      <c r="P414" s="305"/>
      <c r="Q414" s="307" t="n">
        <f aca="false">السري1!E410</f>
        <v>0</v>
      </c>
      <c r="R414" s="262"/>
      <c r="S414" s="263"/>
      <c r="T414" s="263"/>
      <c r="U414" s="263"/>
    </row>
    <row r="415" customFormat="false" ht="15.75" hidden="false" customHeight="false" outlineLevel="0" collapsed="false">
      <c r="A415" s="279"/>
      <c r="B415" s="302" t="str">
        <f aca="false">IF(بيانات!A415="","",بيانات!A415)</f>
        <v/>
      </c>
      <c r="C415" s="303" t="str">
        <f aca="false">IF(بيانات!B415="","",بيانات!B415)</f>
        <v/>
      </c>
      <c r="D415" s="304" t="str">
        <f aca="false">IF(بيانات!C415="","",بيانات!C415)</f>
        <v/>
      </c>
      <c r="E415" s="303" t="str">
        <f aca="false">IF(بيانات!M415="","",بيانات!M415)</f>
        <v/>
      </c>
      <c r="F415" s="305"/>
      <c r="G415" s="305"/>
      <c r="H415" s="305"/>
      <c r="I415" s="305"/>
      <c r="J415" s="305"/>
      <c r="K415" s="305"/>
      <c r="L415" s="305"/>
      <c r="M415" s="306"/>
      <c r="N415" s="305"/>
      <c r="O415" s="305"/>
      <c r="P415" s="305"/>
      <c r="Q415" s="307" t="n">
        <f aca="false">السري1!E411</f>
        <v>0</v>
      </c>
      <c r="R415" s="262"/>
      <c r="S415" s="263"/>
      <c r="T415" s="263"/>
      <c r="U415" s="263"/>
    </row>
    <row r="416" customFormat="false" ht="15.75" hidden="false" customHeight="false" outlineLevel="0" collapsed="false">
      <c r="A416" s="279"/>
      <c r="B416" s="302" t="str">
        <f aca="false">IF(بيانات!A416="","",بيانات!A416)</f>
        <v/>
      </c>
      <c r="C416" s="303" t="str">
        <f aca="false">IF(بيانات!B416="","",بيانات!B416)</f>
        <v/>
      </c>
      <c r="D416" s="304" t="str">
        <f aca="false">IF(بيانات!C416="","",بيانات!C416)</f>
        <v/>
      </c>
      <c r="E416" s="303" t="str">
        <f aca="false">IF(بيانات!M416="","",بيانات!M416)</f>
        <v/>
      </c>
      <c r="F416" s="305"/>
      <c r="G416" s="305"/>
      <c r="H416" s="305"/>
      <c r="I416" s="305"/>
      <c r="J416" s="305"/>
      <c r="K416" s="305"/>
      <c r="L416" s="305"/>
      <c r="M416" s="306"/>
      <c r="N416" s="305"/>
      <c r="O416" s="305"/>
      <c r="P416" s="305"/>
      <c r="Q416" s="307" t="n">
        <f aca="false">السري1!E412</f>
        <v>0</v>
      </c>
      <c r="R416" s="262"/>
      <c r="S416" s="263"/>
      <c r="T416" s="263"/>
      <c r="U416" s="263"/>
    </row>
    <row r="417" customFormat="false" ht="15.75" hidden="false" customHeight="false" outlineLevel="0" collapsed="false">
      <c r="A417" s="279"/>
      <c r="B417" s="302" t="str">
        <f aca="false">IF(بيانات!A417="","",بيانات!A417)</f>
        <v/>
      </c>
      <c r="C417" s="303" t="str">
        <f aca="false">IF(بيانات!B417="","",بيانات!B417)</f>
        <v/>
      </c>
      <c r="D417" s="304" t="str">
        <f aca="false">IF(بيانات!C417="","",بيانات!C417)</f>
        <v/>
      </c>
      <c r="E417" s="303" t="str">
        <f aca="false">IF(بيانات!M417="","",بيانات!M417)</f>
        <v/>
      </c>
      <c r="F417" s="305"/>
      <c r="G417" s="305"/>
      <c r="H417" s="305"/>
      <c r="I417" s="305"/>
      <c r="J417" s="305"/>
      <c r="K417" s="305"/>
      <c r="L417" s="305"/>
      <c r="M417" s="306"/>
      <c r="N417" s="305"/>
      <c r="O417" s="305"/>
      <c r="P417" s="305"/>
      <c r="Q417" s="307" t="n">
        <f aca="false">السري1!E413</f>
        <v>0</v>
      </c>
      <c r="R417" s="262"/>
      <c r="S417" s="263"/>
      <c r="T417" s="263"/>
      <c r="U417" s="263"/>
    </row>
    <row r="418" customFormat="false" ht="15.75" hidden="false" customHeight="false" outlineLevel="0" collapsed="false">
      <c r="A418" s="279"/>
      <c r="B418" s="302" t="str">
        <f aca="false">IF(بيانات!A418="","",بيانات!A418)</f>
        <v/>
      </c>
      <c r="C418" s="303" t="str">
        <f aca="false">IF(بيانات!B418="","",بيانات!B418)</f>
        <v/>
      </c>
      <c r="D418" s="304" t="str">
        <f aca="false">IF(بيانات!C418="","",بيانات!C418)</f>
        <v/>
      </c>
      <c r="E418" s="303" t="str">
        <f aca="false">IF(بيانات!M418="","",بيانات!M418)</f>
        <v/>
      </c>
      <c r="F418" s="305"/>
      <c r="G418" s="305"/>
      <c r="H418" s="305"/>
      <c r="I418" s="305"/>
      <c r="J418" s="305"/>
      <c r="K418" s="305"/>
      <c r="L418" s="305"/>
      <c r="M418" s="306"/>
      <c r="N418" s="305"/>
      <c r="O418" s="305"/>
      <c r="P418" s="305"/>
      <c r="Q418" s="307" t="n">
        <f aca="false">السري1!E414</f>
        <v>0</v>
      </c>
      <c r="R418" s="262"/>
      <c r="S418" s="263"/>
      <c r="T418" s="263"/>
      <c r="U418" s="263"/>
    </row>
    <row r="419" customFormat="false" ht="15.75" hidden="false" customHeight="false" outlineLevel="0" collapsed="false">
      <c r="A419" s="279"/>
      <c r="B419" s="302" t="str">
        <f aca="false">IF(بيانات!A419="","",بيانات!A419)</f>
        <v/>
      </c>
      <c r="C419" s="303" t="str">
        <f aca="false">IF(بيانات!B419="","",بيانات!B419)</f>
        <v/>
      </c>
      <c r="D419" s="304" t="str">
        <f aca="false">IF(بيانات!C419="","",بيانات!C419)</f>
        <v/>
      </c>
      <c r="E419" s="303" t="str">
        <f aca="false">IF(بيانات!M419="","",بيانات!M419)</f>
        <v/>
      </c>
      <c r="F419" s="305"/>
      <c r="G419" s="305"/>
      <c r="H419" s="305"/>
      <c r="I419" s="305"/>
      <c r="J419" s="305"/>
      <c r="K419" s="305"/>
      <c r="L419" s="305"/>
      <c r="M419" s="306"/>
      <c r="N419" s="305"/>
      <c r="O419" s="305"/>
      <c r="P419" s="305"/>
      <c r="Q419" s="307" t="n">
        <f aca="false">السري1!E415</f>
        <v>0</v>
      </c>
      <c r="R419" s="262"/>
      <c r="S419" s="263"/>
      <c r="T419" s="263"/>
      <c r="U419" s="263"/>
    </row>
    <row r="420" customFormat="false" ht="15.75" hidden="false" customHeight="false" outlineLevel="0" collapsed="false">
      <c r="A420" s="279"/>
      <c r="B420" s="302" t="str">
        <f aca="false">IF(بيانات!A420="","",بيانات!A420)</f>
        <v/>
      </c>
      <c r="C420" s="303" t="str">
        <f aca="false">IF(بيانات!B420="","",بيانات!B420)</f>
        <v/>
      </c>
      <c r="D420" s="304" t="str">
        <f aca="false">IF(بيانات!C420="","",بيانات!C420)</f>
        <v/>
      </c>
      <c r="E420" s="303" t="str">
        <f aca="false">IF(بيانات!M420="","",بيانات!M420)</f>
        <v/>
      </c>
      <c r="F420" s="305"/>
      <c r="G420" s="305"/>
      <c r="H420" s="305"/>
      <c r="I420" s="305"/>
      <c r="J420" s="305"/>
      <c r="K420" s="305"/>
      <c r="L420" s="305"/>
      <c r="M420" s="306"/>
      <c r="N420" s="305"/>
      <c r="O420" s="305"/>
      <c r="P420" s="305"/>
      <c r="Q420" s="307" t="n">
        <f aca="false">السري1!E416</f>
        <v>0</v>
      </c>
      <c r="R420" s="262"/>
      <c r="S420" s="263"/>
      <c r="T420" s="263"/>
      <c r="U420" s="263"/>
    </row>
    <row r="421" customFormat="false" ht="15.75" hidden="false" customHeight="false" outlineLevel="0" collapsed="false">
      <c r="A421" s="279"/>
      <c r="B421" s="302" t="str">
        <f aca="false">IF(بيانات!A421="","",بيانات!A421)</f>
        <v/>
      </c>
      <c r="C421" s="303" t="str">
        <f aca="false">IF(بيانات!B421="","",بيانات!B421)</f>
        <v/>
      </c>
      <c r="D421" s="304" t="str">
        <f aca="false">IF(بيانات!C421="","",بيانات!C421)</f>
        <v/>
      </c>
      <c r="E421" s="303" t="str">
        <f aca="false">IF(بيانات!M421="","",بيانات!M421)</f>
        <v/>
      </c>
      <c r="F421" s="305"/>
      <c r="G421" s="305"/>
      <c r="H421" s="305"/>
      <c r="I421" s="305"/>
      <c r="J421" s="305"/>
      <c r="K421" s="305"/>
      <c r="L421" s="305"/>
      <c r="M421" s="306"/>
      <c r="N421" s="305"/>
      <c r="O421" s="305"/>
      <c r="P421" s="305"/>
      <c r="Q421" s="307" t="n">
        <f aca="false">السري1!E417</f>
        <v>0</v>
      </c>
      <c r="R421" s="262"/>
      <c r="S421" s="263"/>
      <c r="T421" s="263"/>
      <c r="U421" s="263"/>
    </row>
    <row r="422" customFormat="false" ht="15.75" hidden="false" customHeight="false" outlineLevel="0" collapsed="false">
      <c r="A422" s="279"/>
      <c r="B422" s="302" t="str">
        <f aca="false">IF(بيانات!A422="","",بيانات!A422)</f>
        <v/>
      </c>
      <c r="C422" s="303" t="str">
        <f aca="false">IF(بيانات!B422="","",بيانات!B422)</f>
        <v/>
      </c>
      <c r="D422" s="304" t="str">
        <f aca="false">IF(بيانات!C422="","",بيانات!C422)</f>
        <v/>
      </c>
      <c r="E422" s="303" t="str">
        <f aca="false">IF(بيانات!M422="","",بيانات!M422)</f>
        <v/>
      </c>
      <c r="F422" s="305"/>
      <c r="G422" s="305"/>
      <c r="H422" s="305"/>
      <c r="I422" s="305"/>
      <c r="J422" s="305"/>
      <c r="K422" s="305"/>
      <c r="L422" s="305"/>
      <c r="M422" s="306"/>
      <c r="N422" s="305"/>
      <c r="O422" s="305"/>
      <c r="P422" s="305"/>
      <c r="Q422" s="307" t="n">
        <f aca="false">السري1!E418</f>
        <v>0</v>
      </c>
      <c r="R422" s="262"/>
      <c r="S422" s="263"/>
      <c r="T422" s="263"/>
      <c r="U422" s="263"/>
    </row>
    <row r="423" customFormat="false" ht="15.75" hidden="false" customHeight="false" outlineLevel="0" collapsed="false">
      <c r="A423" s="279"/>
      <c r="B423" s="302" t="str">
        <f aca="false">IF(بيانات!A423="","",بيانات!A423)</f>
        <v/>
      </c>
      <c r="C423" s="303" t="str">
        <f aca="false">IF(بيانات!B423="","",بيانات!B423)</f>
        <v/>
      </c>
      <c r="D423" s="304" t="str">
        <f aca="false">IF(بيانات!C423="","",بيانات!C423)</f>
        <v/>
      </c>
      <c r="E423" s="303" t="str">
        <f aca="false">IF(بيانات!M423="","",بيانات!M423)</f>
        <v/>
      </c>
      <c r="F423" s="305"/>
      <c r="G423" s="305"/>
      <c r="H423" s="305"/>
      <c r="I423" s="305"/>
      <c r="J423" s="305"/>
      <c r="K423" s="305"/>
      <c r="L423" s="305"/>
      <c r="M423" s="306"/>
      <c r="N423" s="305"/>
      <c r="O423" s="305"/>
      <c r="P423" s="305"/>
      <c r="Q423" s="307" t="n">
        <f aca="false">السري1!E419</f>
        <v>0</v>
      </c>
      <c r="R423" s="262"/>
      <c r="S423" s="263"/>
      <c r="T423" s="263"/>
      <c r="U423" s="263"/>
    </row>
    <row r="424" customFormat="false" ht="15.75" hidden="false" customHeight="false" outlineLevel="0" collapsed="false">
      <c r="A424" s="279"/>
      <c r="B424" s="302" t="str">
        <f aca="false">IF(بيانات!A424="","",بيانات!A424)</f>
        <v/>
      </c>
      <c r="C424" s="303" t="str">
        <f aca="false">IF(بيانات!B424="","",بيانات!B424)</f>
        <v/>
      </c>
      <c r="D424" s="304" t="str">
        <f aca="false">IF(بيانات!C424="","",بيانات!C424)</f>
        <v/>
      </c>
      <c r="E424" s="303" t="str">
        <f aca="false">IF(بيانات!M424="","",بيانات!M424)</f>
        <v/>
      </c>
      <c r="F424" s="305"/>
      <c r="G424" s="305"/>
      <c r="H424" s="305"/>
      <c r="I424" s="305"/>
      <c r="J424" s="305"/>
      <c r="K424" s="305"/>
      <c r="L424" s="305"/>
      <c r="M424" s="306"/>
      <c r="N424" s="305"/>
      <c r="O424" s="305"/>
      <c r="P424" s="305"/>
      <c r="Q424" s="307" t="n">
        <f aca="false">السري1!E420</f>
        <v>0</v>
      </c>
      <c r="R424" s="262"/>
      <c r="S424" s="263"/>
      <c r="T424" s="263"/>
      <c r="U424" s="263"/>
    </row>
    <row r="425" customFormat="false" ht="15.75" hidden="false" customHeight="false" outlineLevel="0" collapsed="false">
      <c r="A425" s="279"/>
      <c r="B425" s="302" t="str">
        <f aca="false">IF(بيانات!A425="","",بيانات!A425)</f>
        <v/>
      </c>
      <c r="C425" s="303" t="str">
        <f aca="false">IF(بيانات!B425="","",بيانات!B425)</f>
        <v/>
      </c>
      <c r="D425" s="304" t="str">
        <f aca="false">IF(بيانات!C425="","",بيانات!C425)</f>
        <v/>
      </c>
      <c r="E425" s="303" t="str">
        <f aca="false">IF(بيانات!M425="","",بيانات!M425)</f>
        <v/>
      </c>
      <c r="F425" s="305"/>
      <c r="G425" s="305"/>
      <c r="H425" s="305"/>
      <c r="I425" s="305"/>
      <c r="J425" s="305"/>
      <c r="K425" s="305"/>
      <c r="L425" s="305"/>
      <c r="M425" s="306"/>
      <c r="N425" s="305"/>
      <c r="O425" s="305"/>
      <c r="P425" s="305"/>
      <c r="Q425" s="307" t="n">
        <f aca="false">السري1!E421</f>
        <v>0</v>
      </c>
      <c r="R425" s="262"/>
      <c r="S425" s="263"/>
      <c r="T425" s="263"/>
      <c r="U425" s="263"/>
    </row>
    <row r="426" customFormat="false" ht="15.75" hidden="false" customHeight="false" outlineLevel="0" collapsed="false">
      <c r="A426" s="279"/>
      <c r="B426" s="302" t="str">
        <f aca="false">IF(بيانات!A426="","",بيانات!A426)</f>
        <v/>
      </c>
      <c r="C426" s="303" t="str">
        <f aca="false">IF(بيانات!B426="","",بيانات!B426)</f>
        <v/>
      </c>
      <c r="D426" s="304" t="str">
        <f aca="false">IF(بيانات!C426="","",بيانات!C426)</f>
        <v/>
      </c>
      <c r="E426" s="303" t="str">
        <f aca="false">IF(بيانات!M426="","",بيانات!M426)</f>
        <v/>
      </c>
      <c r="F426" s="305"/>
      <c r="G426" s="305"/>
      <c r="H426" s="305"/>
      <c r="I426" s="305"/>
      <c r="J426" s="305"/>
      <c r="K426" s="305"/>
      <c r="L426" s="305"/>
      <c r="M426" s="306"/>
      <c r="N426" s="305"/>
      <c r="O426" s="305"/>
      <c r="P426" s="305"/>
      <c r="Q426" s="307" t="n">
        <f aca="false">السري1!E422</f>
        <v>0</v>
      </c>
      <c r="R426" s="262"/>
      <c r="S426" s="263"/>
      <c r="T426" s="263"/>
      <c r="U426" s="263"/>
    </row>
    <row r="427" customFormat="false" ht="15.75" hidden="false" customHeight="false" outlineLevel="0" collapsed="false">
      <c r="A427" s="279"/>
      <c r="B427" s="302" t="str">
        <f aca="false">IF(بيانات!A427="","",بيانات!A427)</f>
        <v/>
      </c>
      <c r="C427" s="303" t="str">
        <f aca="false">IF(بيانات!B427="","",بيانات!B427)</f>
        <v/>
      </c>
      <c r="D427" s="304" t="str">
        <f aca="false">IF(بيانات!C427="","",بيانات!C427)</f>
        <v/>
      </c>
      <c r="E427" s="303" t="str">
        <f aca="false">IF(بيانات!M427="","",بيانات!M427)</f>
        <v/>
      </c>
      <c r="F427" s="305"/>
      <c r="G427" s="305"/>
      <c r="H427" s="305"/>
      <c r="I427" s="305"/>
      <c r="J427" s="305"/>
      <c r="K427" s="305"/>
      <c r="L427" s="305"/>
      <c r="M427" s="306"/>
      <c r="N427" s="305"/>
      <c r="O427" s="305"/>
      <c r="P427" s="305"/>
      <c r="Q427" s="307" t="n">
        <f aca="false">السري1!E423</f>
        <v>0</v>
      </c>
      <c r="R427" s="262"/>
      <c r="S427" s="263"/>
      <c r="T427" s="263"/>
      <c r="U427" s="263"/>
    </row>
    <row r="428" customFormat="false" ht="15.75" hidden="false" customHeight="false" outlineLevel="0" collapsed="false">
      <c r="A428" s="279"/>
      <c r="B428" s="302" t="str">
        <f aca="false">IF(بيانات!A428="","",بيانات!A428)</f>
        <v/>
      </c>
      <c r="C428" s="303" t="str">
        <f aca="false">IF(بيانات!B428="","",بيانات!B428)</f>
        <v/>
      </c>
      <c r="D428" s="304" t="str">
        <f aca="false">IF(بيانات!C428="","",بيانات!C428)</f>
        <v/>
      </c>
      <c r="E428" s="303" t="str">
        <f aca="false">IF(بيانات!M428="","",بيانات!M428)</f>
        <v/>
      </c>
      <c r="F428" s="305"/>
      <c r="G428" s="305"/>
      <c r="H428" s="305"/>
      <c r="I428" s="305"/>
      <c r="J428" s="305"/>
      <c r="K428" s="305"/>
      <c r="L428" s="305"/>
      <c r="M428" s="306"/>
      <c r="N428" s="305"/>
      <c r="O428" s="305"/>
      <c r="P428" s="305"/>
      <c r="Q428" s="307" t="n">
        <f aca="false">السري1!E424</f>
        <v>0</v>
      </c>
      <c r="R428" s="262"/>
      <c r="S428" s="263"/>
      <c r="T428" s="263"/>
      <c r="U428" s="263"/>
    </row>
    <row r="429" customFormat="false" ht="15.75" hidden="false" customHeight="false" outlineLevel="0" collapsed="false">
      <c r="A429" s="279"/>
      <c r="B429" s="302" t="str">
        <f aca="false">IF(بيانات!A429="","",بيانات!A429)</f>
        <v/>
      </c>
      <c r="C429" s="303" t="str">
        <f aca="false">IF(بيانات!B429="","",بيانات!B429)</f>
        <v/>
      </c>
      <c r="D429" s="304" t="str">
        <f aca="false">IF(بيانات!C429="","",بيانات!C429)</f>
        <v/>
      </c>
      <c r="E429" s="303" t="str">
        <f aca="false">IF(بيانات!M429="","",بيانات!M429)</f>
        <v/>
      </c>
      <c r="F429" s="305"/>
      <c r="G429" s="305"/>
      <c r="H429" s="305"/>
      <c r="I429" s="305"/>
      <c r="J429" s="305"/>
      <c r="K429" s="305"/>
      <c r="L429" s="305"/>
      <c r="M429" s="306"/>
      <c r="N429" s="305"/>
      <c r="O429" s="305"/>
      <c r="P429" s="305"/>
      <c r="Q429" s="307" t="n">
        <f aca="false">السري1!E425</f>
        <v>0</v>
      </c>
      <c r="R429" s="262"/>
      <c r="S429" s="263"/>
      <c r="T429" s="263"/>
      <c r="U429" s="263"/>
    </row>
    <row r="430" customFormat="false" ht="15.75" hidden="false" customHeight="false" outlineLevel="0" collapsed="false">
      <c r="A430" s="279"/>
      <c r="B430" s="302" t="str">
        <f aca="false">IF(بيانات!A430="","",بيانات!A430)</f>
        <v/>
      </c>
      <c r="C430" s="303" t="str">
        <f aca="false">IF(بيانات!B430="","",بيانات!B430)</f>
        <v/>
      </c>
      <c r="D430" s="304" t="str">
        <f aca="false">IF(بيانات!C430="","",بيانات!C430)</f>
        <v/>
      </c>
      <c r="E430" s="303" t="str">
        <f aca="false">IF(بيانات!M430="","",بيانات!M430)</f>
        <v/>
      </c>
      <c r="F430" s="305"/>
      <c r="G430" s="305"/>
      <c r="H430" s="305"/>
      <c r="I430" s="305"/>
      <c r="J430" s="305"/>
      <c r="K430" s="305"/>
      <c r="L430" s="305"/>
      <c r="M430" s="306"/>
      <c r="N430" s="305"/>
      <c r="O430" s="305"/>
      <c r="P430" s="305"/>
      <c r="Q430" s="307" t="n">
        <f aca="false">السري1!E426</f>
        <v>0</v>
      </c>
      <c r="R430" s="262"/>
      <c r="S430" s="263"/>
      <c r="T430" s="263"/>
      <c r="U430" s="263"/>
    </row>
    <row r="431" customFormat="false" ht="15.75" hidden="false" customHeight="false" outlineLevel="0" collapsed="false">
      <c r="A431" s="279"/>
      <c r="B431" s="302" t="str">
        <f aca="false">IF(بيانات!A431="","",بيانات!A431)</f>
        <v/>
      </c>
      <c r="C431" s="303" t="str">
        <f aca="false">IF(بيانات!B431="","",بيانات!B431)</f>
        <v/>
      </c>
      <c r="D431" s="304" t="str">
        <f aca="false">IF(بيانات!C431="","",بيانات!C431)</f>
        <v/>
      </c>
      <c r="E431" s="303" t="str">
        <f aca="false">IF(بيانات!M431="","",بيانات!M431)</f>
        <v/>
      </c>
      <c r="F431" s="305"/>
      <c r="G431" s="305"/>
      <c r="H431" s="305"/>
      <c r="I431" s="305"/>
      <c r="J431" s="305"/>
      <c r="K431" s="305"/>
      <c r="L431" s="305"/>
      <c r="M431" s="306"/>
      <c r="N431" s="305"/>
      <c r="O431" s="305"/>
      <c r="P431" s="305"/>
      <c r="Q431" s="307" t="n">
        <f aca="false">السري1!E427</f>
        <v>0</v>
      </c>
      <c r="R431" s="262"/>
      <c r="S431" s="263"/>
      <c r="T431" s="263"/>
      <c r="U431" s="263"/>
    </row>
    <row r="432" customFormat="false" ht="15.75" hidden="false" customHeight="false" outlineLevel="0" collapsed="false">
      <c r="A432" s="279"/>
      <c r="B432" s="302" t="str">
        <f aca="false">IF(بيانات!A432="","",بيانات!A432)</f>
        <v/>
      </c>
      <c r="C432" s="303" t="str">
        <f aca="false">IF(بيانات!B432="","",بيانات!B432)</f>
        <v/>
      </c>
      <c r="D432" s="304" t="str">
        <f aca="false">IF(بيانات!C432="","",بيانات!C432)</f>
        <v/>
      </c>
      <c r="E432" s="303" t="str">
        <f aca="false">IF(بيانات!M432="","",بيانات!M432)</f>
        <v/>
      </c>
      <c r="F432" s="305"/>
      <c r="G432" s="305"/>
      <c r="H432" s="305"/>
      <c r="I432" s="305"/>
      <c r="J432" s="305"/>
      <c r="K432" s="305"/>
      <c r="L432" s="305"/>
      <c r="M432" s="306"/>
      <c r="N432" s="305"/>
      <c r="O432" s="305"/>
      <c r="P432" s="305"/>
      <c r="Q432" s="307" t="n">
        <f aca="false">السري1!E428</f>
        <v>0</v>
      </c>
      <c r="R432" s="262"/>
      <c r="S432" s="263"/>
      <c r="T432" s="263"/>
      <c r="U432" s="263"/>
    </row>
    <row r="433" customFormat="false" ht="15.75" hidden="false" customHeight="false" outlineLevel="0" collapsed="false">
      <c r="A433" s="279"/>
      <c r="B433" s="302" t="str">
        <f aca="false">IF(بيانات!A433="","",بيانات!A433)</f>
        <v/>
      </c>
      <c r="C433" s="303" t="str">
        <f aca="false">IF(بيانات!B433="","",بيانات!B433)</f>
        <v/>
      </c>
      <c r="D433" s="304" t="str">
        <f aca="false">IF(بيانات!C433="","",بيانات!C433)</f>
        <v/>
      </c>
      <c r="E433" s="303" t="str">
        <f aca="false">IF(بيانات!M433="","",بيانات!M433)</f>
        <v/>
      </c>
      <c r="F433" s="305"/>
      <c r="G433" s="305"/>
      <c r="H433" s="305"/>
      <c r="I433" s="305"/>
      <c r="J433" s="305"/>
      <c r="K433" s="305"/>
      <c r="L433" s="305"/>
      <c r="M433" s="306"/>
      <c r="N433" s="305"/>
      <c r="O433" s="305"/>
      <c r="P433" s="305"/>
      <c r="Q433" s="307" t="n">
        <f aca="false">السري1!E429</f>
        <v>0</v>
      </c>
      <c r="R433" s="262"/>
      <c r="S433" s="263"/>
      <c r="T433" s="263"/>
      <c r="U433" s="263"/>
    </row>
    <row r="434" customFormat="false" ht="15.75" hidden="false" customHeight="false" outlineLevel="0" collapsed="false">
      <c r="A434" s="279"/>
      <c r="B434" s="302" t="str">
        <f aca="false">IF(بيانات!A434="","",بيانات!A434)</f>
        <v/>
      </c>
      <c r="C434" s="303" t="str">
        <f aca="false">IF(بيانات!B434="","",بيانات!B434)</f>
        <v/>
      </c>
      <c r="D434" s="304" t="str">
        <f aca="false">IF(بيانات!C434="","",بيانات!C434)</f>
        <v/>
      </c>
      <c r="E434" s="303" t="str">
        <f aca="false">IF(بيانات!M434="","",بيانات!M434)</f>
        <v/>
      </c>
      <c r="F434" s="305"/>
      <c r="G434" s="305"/>
      <c r="H434" s="305"/>
      <c r="I434" s="305"/>
      <c r="J434" s="305"/>
      <c r="K434" s="305"/>
      <c r="L434" s="305"/>
      <c r="M434" s="306"/>
      <c r="N434" s="305"/>
      <c r="O434" s="305"/>
      <c r="P434" s="305"/>
      <c r="Q434" s="307" t="n">
        <f aca="false">السري1!E430</f>
        <v>0</v>
      </c>
      <c r="R434" s="262"/>
      <c r="S434" s="263"/>
      <c r="T434" s="263"/>
      <c r="U434" s="263"/>
    </row>
    <row r="435" customFormat="false" ht="15.75" hidden="false" customHeight="false" outlineLevel="0" collapsed="false">
      <c r="A435" s="279"/>
      <c r="B435" s="302" t="str">
        <f aca="false">IF(بيانات!A435="","",بيانات!A435)</f>
        <v/>
      </c>
      <c r="C435" s="303" t="str">
        <f aca="false">IF(بيانات!B435="","",بيانات!B435)</f>
        <v/>
      </c>
      <c r="D435" s="304" t="str">
        <f aca="false">IF(بيانات!C435="","",بيانات!C435)</f>
        <v/>
      </c>
      <c r="E435" s="303" t="str">
        <f aca="false">IF(بيانات!M435="","",بيانات!M435)</f>
        <v/>
      </c>
      <c r="F435" s="305"/>
      <c r="G435" s="305"/>
      <c r="H435" s="305"/>
      <c r="I435" s="305"/>
      <c r="J435" s="305"/>
      <c r="K435" s="305"/>
      <c r="L435" s="305"/>
      <c r="M435" s="306"/>
      <c r="N435" s="305"/>
      <c r="O435" s="305"/>
      <c r="P435" s="305"/>
      <c r="Q435" s="307" t="n">
        <f aca="false">السري1!E431</f>
        <v>0</v>
      </c>
      <c r="R435" s="262"/>
      <c r="S435" s="263"/>
      <c r="T435" s="263"/>
      <c r="U435" s="263"/>
    </row>
    <row r="436" customFormat="false" ht="15.75" hidden="false" customHeight="false" outlineLevel="0" collapsed="false">
      <c r="A436" s="279"/>
      <c r="B436" s="302" t="str">
        <f aca="false">IF(بيانات!A436="","",بيانات!A436)</f>
        <v/>
      </c>
      <c r="C436" s="303" t="str">
        <f aca="false">IF(بيانات!B436="","",بيانات!B436)</f>
        <v/>
      </c>
      <c r="D436" s="304" t="str">
        <f aca="false">IF(بيانات!C436="","",بيانات!C436)</f>
        <v/>
      </c>
      <c r="E436" s="303" t="str">
        <f aca="false">IF(بيانات!M436="","",بيانات!M436)</f>
        <v/>
      </c>
      <c r="F436" s="305"/>
      <c r="G436" s="305"/>
      <c r="H436" s="305"/>
      <c r="I436" s="305"/>
      <c r="J436" s="305"/>
      <c r="K436" s="305"/>
      <c r="L436" s="305"/>
      <c r="M436" s="306"/>
      <c r="N436" s="305"/>
      <c r="O436" s="305"/>
      <c r="P436" s="305"/>
      <c r="Q436" s="307" t="n">
        <f aca="false">السري1!E432</f>
        <v>0</v>
      </c>
      <c r="R436" s="262"/>
      <c r="S436" s="263"/>
      <c r="T436" s="263"/>
      <c r="U436" s="263"/>
    </row>
    <row r="437" customFormat="false" ht="15.75" hidden="false" customHeight="false" outlineLevel="0" collapsed="false">
      <c r="A437" s="279"/>
      <c r="B437" s="302" t="str">
        <f aca="false">IF(بيانات!A437="","",بيانات!A437)</f>
        <v/>
      </c>
      <c r="C437" s="303" t="str">
        <f aca="false">IF(بيانات!B437="","",بيانات!B437)</f>
        <v/>
      </c>
      <c r="D437" s="304" t="str">
        <f aca="false">IF(بيانات!C437="","",بيانات!C437)</f>
        <v/>
      </c>
      <c r="E437" s="303" t="str">
        <f aca="false">IF(بيانات!M437="","",بيانات!M437)</f>
        <v/>
      </c>
      <c r="F437" s="305"/>
      <c r="G437" s="305"/>
      <c r="H437" s="305"/>
      <c r="I437" s="305"/>
      <c r="J437" s="305"/>
      <c r="K437" s="305"/>
      <c r="L437" s="305"/>
      <c r="M437" s="306"/>
      <c r="N437" s="305"/>
      <c r="O437" s="305"/>
      <c r="P437" s="305"/>
      <c r="Q437" s="307" t="n">
        <f aca="false">السري1!E433</f>
        <v>0</v>
      </c>
      <c r="R437" s="262"/>
      <c r="S437" s="263"/>
      <c r="T437" s="263"/>
      <c r="U437" s="263"/>
    </row>
    <row r="438" customFormat="false" ht="15.75" hidden="false" customHeight="false" outlineLevel="0" collapsed="false">
      <c r="A438" s="279"/>
      <c r="B438" s="302" t="str">
        <f aca="false">IF(بيانات!A438="","",بيانات!A438)</f>
        <v/>
      </c>
      <c r="C438" s="303" t="str">
        <f aca="false">IF(بيانات!B438="","",بيانات!B438)</f>
        <v/>
      </c>
      <c r="D438" s="304" t="str">
        <f aca="false">IF(بيانات!C438="","",بيانات!C438)</f>
        <v/>
      </c>
      <c r="E438" s="303" t="str">
        <f aca="false">IF(بيانات!M438="","",بيانات!M438)</f>
        <v/>
      </c>
      <c r="F438" s="305"/>
      <c r="G438" s="305"/>
      <c r="H438" s="305"/>
      <c r="I438" s="305"/>
      <c r="J438" s="305"/>
      <c r="K438" s="305"/>
      <c r="L438" s="305"/>
      <c r="M438" s="306"/>
      <c r="N438" s="305"/>
      <c r="O438" s="305"/>
      <c r="P438" s="305"/>
      <c r="Q438" s="307" t="n">
        <f aca="false">السري1!E434</f>
        <v>0</v>
      </c>
      <c r="R438" s="262"/>
      <c r="S438" s="263"/>
      <c r="T438" s="263"/>
      <c r="U438" s="263"/>
    </row>
    <row r="439" customFormat="false" ht="15.75" hidden="false" customHeight="false" outlineLevel="0" collapsed="false">
      <c r="A439" s="279"/>
      <c r="B439" s="302" t="str">
        <f aca="false">IF(بيانات!A439="","",بيانات!A439)</f>
        <v/>
      </c>
      <c r="C439" s="303" t="str">
        <f aca="false">IF(بيانات!B439="","",بيانات!B439)</f>
        <v/>
      </c>
      <c r="D439" s="304" t="str">
        <f aca="false">IF(بيانات!C439="","",بيانات!C439)</f>
        <v/>
      </c>
      <c r="E439" s="303" t="str">
        <f aca="false">IF(بيانات!M439="","",بيانات!M439)</f>
        <v/>
      </c>
      <c r="F439" s="305"/>
      <c r="G439" s="305"/>
      <c r="H439" s="305"/>
      <c r="I439" s="305"/>
      <c r="J439" s="305"/>
      <c r="K439" s="305"/>
      <c r="L439" s="305"/>
      <c r="M439" s="306"/>
      <c r="N439" s="305"/>
      <c r="O439" s="305"/>
      <c r="P439" s="305"/>
      <c r="Q439" s="307" t="n">
        <f aca="false">السري1!E435</f>
        <v>0</v>
      </c>
      <c r="R439" s="262"/>
      <c r="S439" s="263"/>
      <c r="T439" s="263"/>
      <c r="U439" s="263"/>
    </row>
    <row r="440" customFormat="false" ht="15.75" hidden="false" customHeight="false" outlineLevel="0" collapsed="false">
      <c r="A440" s="279"/>
      <c r="B440" s="302" t="str">
        <f aca="false">IF(بيانات!A440="","",بيانات!A440)</f>
        <v/>
      </c>
      <c r="C440" s="303" t="str">
        <f aca="false">IF(بيانات!B440="","",بيانات!B440)</f>
        <v/>
      </c>
      <c r="D440" s="304" t="str">
        <f aca="false">IF(بيانات!C440="","",بيانات!C440)</f>
        <v/>
      </c>
      <c r="E440" s="303" t="str">
        <f aca="false">IF(بيانات!M440="","",بيانات!M440)</f>
        <v/>
      </c>
      <c r="F440" s="305"/>
      <c r="G440" s="305"/>
      <c r="H440" s="305"/>
      <c r="I440" s="305"/>
      <c r="J440" s="305"/>
      <c r="K440" s="305"/>
      <c r="L440" s="305"/>
      <c r="M440" s="306"/>
      <c r="N440" s="305"/>
      <c r="O440" s="305"/>
      <c r="P440" s="305"/>
      <c r="Q440" s="307" t="n">
        <f aca="false">السري1!E436</f>
        <v>0</v>
      </c>
      <c r="R440" s="262"/>
      <c r="S440" s="263"/>
      <c r="T440" s="263"/>
      <c r="U440" s="263"/>
    </row>
    <row r="441" customFormat="false" ht="15.75" hidden="false" customHeight="false" outlineLevel="0" collapsed="false">
      <c r="A441" s="279"/>
      <c r="B441" s="302" t="str">
        <f aca="false">IF(بيانات!A441="","",بيانات!A441)</f>
        <v/>
      </c>
      <c r="C441" s="303" t="str">
        <f aca="false">IF(بيانات!B441="","",بيانات!B441)</f>
        <v/>
      </c>
      <c r="D441" s="304" t="str">
        <f aca="false">IF(بيانات!C441="","",بيانات!C441)</f>
        <v/>
      </c>
      <c r="E441" s="303" t="str">
        <f aca="false">IF(بيانات!M441="","",بيانات!M441)</f>
        <v/>
      </c>
      <c r="F441" s="305"/>
      <c r="G441" s="305"/>
      <c r="H441" s="305"/>
      <c r="I441" s="305"/>
      <c r="J441" s="305"/>
      <c r="K441" s="305"/>
      <c r="L441" s="305"/>
      <c r="M441" s="306"/>
      <c r="N441" s="305"/>
      <c r="O441" s="305"/>
      <c r="P441" s="305"/>
      <c r="Q441" s="307" t="n">
        <f aca="false">السري1!E437</f>
        <v>0</v>
      </c>
      <c r="R441" s="262"/>
      <c r="S441" s="263"/>
      <c r="T441" s="263"/>
      <c r="U441" s="263"/>
    </row>
    <row r="442" customFormat="false" ht="15.75" hidden="false" customHeight="false" outlineLevel="0" collapsed="false">
      <c r="A442" s="279"/>
      <c r="B442" s="302" t="str">
        <f aca="false">IF(بيانات!A442="","",بيانات!A442)</f>
        <v/>
      </c>
      <c r="C442" s="303" t="str">
        <f aca="false">IF(بيانات!B442="","",بيانات!B442)</f>
        <v/>
      </c>
      <c r="D442" s="304" t="str">
        <f aca="false">IF(بيانات!C442="","",بيانات!C442)</f>
        <v/>
      </c>
      <c r="E442" s="303" t="str">
        <f aca="false">IF(بيانات!M442="","",بيانات!M442)</f>
        <v/>
      </c>
      <c r="F442" s="305"/>
      <c r="G442" s="305"/>
      <c r="H442" s="305"/>
      <c r="I442" s="305"/>
      <c r="J442" s="305"/>
      <c r="K442" s="305"/>
      <c r="L442" s="305"/>
      <c r="M442" s="306"/>
      <c r="N442" s="305"/>
      <c r="O442" s="305"/>
      <c r="P442" s="305"/>
      <c r="Q442" s="307" t="n">
        <f aca="false">السري1!E438</f>
        <v>0</v>
      </c>
      <c r="R442" s="262"/>
      <c r="S442" s="263"/>
      <c r="T442" s="263"/>
      <c r="U442" s="263"/>
    </row>
    <row r="443" customFormat="false" ht="15.75" hidden="false" customHeight="false" outlineLevel="0" collapsed="false">
      <c r="A443" s="279"/>
      <c r="B443" s="302" t="str">
        <f aca="false">IF(بيانات!A443="","",بيانات!A443)</f>
        <v/>
      </c>
      <c r="C443" s="303" t="str">
        <f aca="false">IF(بيانات!B443="","",بيانات!B443)</f>
        <v/>
      </c>
      <c r="D443" s="304" t="str">
        <f aca="false">IF(بيانات!C443="","",بيانات!C443)</f>
        <v/>
      </c>
      <c r="E443" s="303" t="str">
        <f aca="false">IF(بيانات!M443="","",بيانات!M443)</f>
        <v/>
      </c>
      <c r="F443" s="305"/>
      <c r="G443" s="305"/>
      <c r="H443" s="305"/>
      <c r="I443" s="305"/>
      <c r="J443" s="305"/>
      <c r="K443" s="305"/>
      <c r="L443" s="305"/>
      <c r="M443" s="306"/>
      <c r="N443" s="305"/>
      <c r="O443" s="305"/>
      <c r="P443" s="305"/>
      <c r="Q443" s="307" t="n">
        <f aca="false">السري1!E439</f>
        <v>0</v>
      </c>
      <c r="R443" s="262"/>
      <c r="S443" s="263"/>
      <c r="T443" s="263"/>
      <c r="U443" s="263"/>
    </row>
    <row r="444" customFormat="false" ht="15.75" hidden="false" customHeight="false" outlineLevel="0" collapsed="false">
      <c r="A444" s="279"/>
      <c r="B444" s="302" t="str">
        <f aca="false">IF(بيانات!A444="","",بيانات!A444)</f>
        <v/>
      </c>
      <c r="C444" s="303" t="str">
        <f aca="false">IF(بيانات!B444="","",بيانات!B444)</f>
        <v/>
      </c>
      <c r="D444" s="304" t="str">
        <f aca="false">IF(بيانات!C444="","",بيانات!C444)</f>
        <v/>
      </c>
      <c r="E444" s="303" t="str">
        <f aca="false">IF(بيانات!M444="","",بيانات!M444)</f>
        <v/>
      </c>
      <c r="F444" s="305"/>
      <c r="G444" s="305"/>
      <c r="H444" s="305"/>
      <c r="I444" s="305"/>
      <c r="J444" s="305"/>
      <c r="K444" s="305"/>
      <c r="L444" s="305"/>
      <c r="M444" s="306"/>
      <c r="N444" s="305"/>
      <c r="O444" s="305"/>
      <c r="P444" s="305"/>
      <c r="Q444" s="307" t="n">
        <f aca="false">السري1!E440</f>
        <v>0</v>
      </c>
      <c r="R444" s="262"/>
      <c r="S444" s="263"/>
      <c r="T444" s="263"/>
      <c r="U444" s="263"/>
    </row>
    <row r="445" customFormat="false" ht="15.75" hidden="false" customHeight="false" outlineLevel="0" collapsed="false">
      <c r="A445" s="279"/>
      <c r="B445" s="302" t="str">
        <f aca="false">IF(بيانات!A445="","",بيانات!A445)</f>
        <v/>
      </c>
      <c r="C445" s="303" t="str">
        <f aca="false">IF(بيانات!B445="","",بيانات!B445)</f>
        <v/>
      </c>
      <c r="D445" s="304" t="str">
        <f aca="false">IF(بيانات!C445="","",بيانات!C445)</f>
        <v/>
      </c>
      <c r="E445" s="303" t="str">
        <f aca="false">IF(بيانات!M445="","",بيانات!M445)</f>
        <v/>
      </c>
      <c r="F445" s="305"/>
      <c r="G445" s="305"/>
      <c r="H445" s="305"/>
      <c r="I445" s="305"/>
      <c r="J445" s="305"/>
      <c r="K445" s="305"/>
      <c r="L445" s="305"/>
      <c r="M445" s="306"/>
      <c r="N445" s="305"/>
      <c r="O445" s="305"/>
      <c r="P445" s="305"/>
      <c r="Q445" s="307" t="n">
        <f aca="false">السري1!E441</f>
        <v>0</v>
      </c>
      <c r="R445" s="262"/>
      <c r="S445" s="263"/>
      <c r="T445" s="263"/>
      <c r="U445" s="263"/>
    </row>
    <row r="446" customFormat="false" ht="15.75" hidden="false" customHeight="false" outlineLevel="0" collapsed="false">
      <c r="A446" s="279"/>
      <c r="B446" s="302" t="str">
        <f aca="false">IF(بيانات!A446="","",بيانات!A446)</f>
        <v/>
      </c>
      <c r="C446" s="303" t="str">
        <f aca="false">IF(بيانات!B446="","",بيانات!B446)</f>
        <v/>
      </c>
      <c r="D446" s="304" t="str">
        <f aca="false">IF(بيانات!C446="","",بيانات!C446)</f>
        <v/>
      </c>
      <c r="E446" s="303" t="str">
        <f aca="false">IF(بيانات!M446="","",بيانات!M446)</f>
        <v/>
      </c>
      <c r="F446" s="305"/>
      <c r="G446" s="305"/>
      <c r="H446" s="305"/>
      <c r="I446" s="305"/>
      <c r="J446" s="305"/>
      <c r="K446" s="305"/>
      <c r="L446" s="305"/>
      <c r="M446" s="306"/>
      <c r="N446" s="305"/>
      <c r="O446" s="305"/>
      <c r="P446" s="305"/>
      <c r="Q446" s="307" t="n">
        <f aca="false">السري1!E442</f>
        <v>0</v>
      </c>
      <c r="R446" s="262"/>
      <c r="S446" s="263"/>
      <c r="T446" s="263"/>
      <c r="U446" s="263"/>
    </row>
    <row r="447" customFormat="false" ht="15.75" hidden="false" customHeight="false" outlineLevel="0" collapsed="false">
      <c r="A447" s="279"/>
      <c r="B447" s="302" t="str">
        <f aca="false">IF(بيانات!A447="","",بيانات!A447)</f>
        <v/>
      </c>
      <c r="C447" s="303" t="str">
        <f aca="false">IF(بيانات!B447="","",بيانات!B447)</f>
        <v/>
      </c>
      <c r="D447" s="304" t="str">
        <f aca="false">IF(بيانات!C447="","",بيانات!C447)</f>
        <v/>
      </c>
      <c r="E447" s="303" t="str">
        <f aca="false">IF(بيانات!M447="","",بيانات!M447)</f>
        <v/>
      </c>
      <c r="F447" s="305"/>
      <c r="G447" s="305"/>
      <c r="H447" s="305"/>
      <c r="I447" s="305"/>
      <c r="J447" s="305"/>
      <c r="K447" s="305"/>
      <c r="L447" s="305"/>
      <c r="M447" s="306"/>
      <c r="N447" s="305"/>
      <c r="O447" s="305"/>
      <c r="P447" s="305"/>
      <c r="Q447" s="307" t="n">
        <f aca="false">السري1!E443</f>
        <v>0</v>
      </c>
      <c r="R447" s="262"/>
      <c r="S447" s="263"/>
      <c r="T447" s="263"/>
      <c r="U447" s="263"/>
    </row>
    <row r="448" customFormat="false" ht="15.75" hidden="false" customHeight="false" outlineLevel="0" collapsed="false">
      <c r="A448" s="279"/>
      <c r="B448" s="302" t="str">
        <f aca="false">IF(بيانات!A448="","",بيانات!A448)</f>
        <v/>
      </c>
      <c r="C448" s="303" t="str">
        <f aca="false">IF(بيانات!B448="","",بيانات!B448)</f>
        <v/>
      </c>
      <c r="D448" s="304" t="str">
        <f aca="false">IF(بيانات!C448="","",بيانات!C448)</f>
        <v/>
      </c>
      <c r="E448" s="303" t="str">
        <f aca="false">IF(بيانات!M448="","",بيانات!M448)</f>
        <v/>
      </c>
      <c r="F448" s="305"/>
      <c r="G448" s="305"/>
      <c r="H448" s="305"/>
      <c r="I448" s="305"/>
      <c r="J448" s="305"/>
      <c r="K448" s="305"/>
      <c r="L448" s="305"/>
      <c r="M448" s="306"/>
      <c r="N448" s="305"/>
      <c r="O448" s="305"/>
      <c r="P448" s="305"/>
      <c r="Q448" s="307" t="n">
        <f aca="false">السري1!E444</f>
        <v>0</v>
      </c>
      <c r="R448" s="262"/>
      <c r="S448" s="263"/>
      <c r="T448" s="263"/>
      <c r="U448" s="263"/>
    </row>
    <row r="449" customFormat="false" ht="15.75" hidden="false" customHeight="false" outlineLevel="0" collapsed="false">
      <c r="A449" s="279"/>
      <c r="B449" s="302" t="str">
        <f aca="false">IF(بيانات!A449="","",بيانات!A449)</f>
        <v/>
      </c>
      <c r="C449" s="303" t="str">
        <f aca="false">IF(بيانات!B449="","",بيانات!B449)</f>
        <v/>
      </c>
      <c r="D449" s="304" t="str">
        <f aca="false">IF(بيانات!C449="","",بيانات!C449)</f>
        <v/>
      </c>
      <c r="E449" s="303" t="str">
        <f aca="false">IF(بيانات!M449="","",بيانات!M449)</f>
        <v/>
      </c>
      <c r="F449" s="305"/>
      <c r="G449" s="305"/>
      <c r="H449" s="305"/>
      <c r="I449" s="305"/>
      <c r="J449" s="305"/>
      <c r="K449" s="305"/>
      <c r="L449" s="305"/>
      <c r="M449" s="306"/>
      <c r="N449" s="305"/>
      <c r="O449" s="305"/>
      <c r="P449" s="305"/>
      <c r="Q449" s="307" t="n">
        <f aca="false">السري1!E445</f>
        <v>0</v>
      </c>
      <c r="R449" s="262"/>
      <c r="S449" s="263"/>
      <c r="T449" s="263"/>
      <c r="U449" s="263"/>
    </row>
    <row r="450" customFormat="false" ht="15.75" hidden="false" customHeight="false" outlineLevel="0" collapsed="false">
      <c r="A450" s="279"/>
      <c r="B450" s="302" t="str">
        <f aca="false">IF(بيانات!A450="","",بيانات!A450)</f>
        <v/>
      </c>
      <c r="C450" s="303" t="str">
        <f aca="false">IF(بيانات!B450="","",بيانات!B450)</f>
        <v/>
      </c>
      <c r="D450" s="304" t="str">
        <f aca="false">IF(بيانات!C450="","",بيانات!C450)</f>
        <v/>
      </c>
      <c r="E450" s="303" t="str">
        <f aca="false">IF(بيانات!M450="","",بيانات!M450)</f>
        <v/>
      </c>
      <c r="F450" s="305"/>
      <c r="G450" s="305"/>
      <c r="H450" s="305"/>
      <c r="I450" s="305"/>
      <c r="J450" s="305"/>
      <c r="K450" s="305"/>
      <c r="L450" s="305"/>
      <c r="M450" s="306"/>
      <c r="N450" s="305"/>
      <c r="O450" s="305"/>
      <c r="P450" s="305"/>
      <c r="Q450" s="307" t="n">
        <f aca="false">السري1!E446</f>
        <v>0</v>
      </c>
      <c r="R450" s="262"/>
      <c r="S450" s="263"/>
      <c r="T450" s="263"/>
      <c r="U450" s="263"/>
    </row>
    <row r="451" customFormat="false" ht="15.75" hidden="false" customHeight="false" outlineLevel="0" collapsed="false">
      <c r="A451" s="279"/>
      <c r="B451" s="302" t="str">
        <f aca="false">IF(بيانات!A451="","",بيانات!A451)</f>
        <v/>
      </c>
      <c r="C451" s="303" t="str">
        <f aca="false">IF(بيانات!B451="","",بيانات!B451)</f>
        <v/>
      </c>
      <c r="D451" s="304" t="str">
        <f aca="false">IF(بيانات!C451="","",بيانات!C451)</f>
        <v/>
      </c>
      <c r="E451" s="303" t="str">
        <f aca="false">IF(بيانات!M451="","",بيانات!M451)</f>
        <v/>
      </c>
      <c r="F451" s="305"/>
      <c r="G451" s="305"/>
      <c r="H451" s="305"/>
      <c r="I451" s="305"/>
      <c r="J451" s="305"/>
      <c r="K451" s="305"/>
      <c r="L451" s="305"/>
      <c r="M451" s="306"/>
      <c r="N451" s="305"/>
      <c r="O451" s="305"/>
      <c r="P451" s="305"/>
      <c r="Q451" s="307" t="n">
        <f aca="false">السري1!E447</f>
        <v>0</v>
      </c>
      <c r="R451" s="262"/>
      <c r="S451" s="263"/>
      <c r="T451" s="263"/>
      <c r="U451" s="263"/>
    </row>
    <row r="452" customFormat="false" ht="15.75" hidden="false" customHeight="false" outlineLevel="0" collapsed="false">
      <c r="A452" s="279"/>
      <c r="B452" s="302" t="str">
        <f aca="false">IF(بيانات!A452="","",بيانات!A452)</f>
        <v/>
      </c>
      <c r="C452" s="303" t="str">
        <f aca="false">IF(بيانات!B452="","",بيانات!B452)</f>
        <v/>
      </c>
      <c r="D452" s="304" t="str">
        <f aca="false">IF(بيانات!C452="","",بيانات!C452)</f>
        <v/>
      </c>
      <c r="E452" s="303" t="str">
        <f aca="false">IF(بيانات!M452="","",بيانات!M452)</f>
        <v/>
      </c>
      <c r="F452" s="305"/>
      <c r="G452" s="305"/>
      <c r="H452" s="305"/>
      <c r="I452" s="305"/>
      <c r="J452" s="305"/>
      <c r="K452" s="305"/>
      <c r="L452" s="305"/>
      <c r="M452" s="306"/>
      <c r="N452" s="305"/>
      <c r="O452" s="305"/>
      <c r="P452" s="305"/>
      <c r="Q452" s="307" t="n">
        <f aca="false">السري1!E448</f>
        <v>0</v>
      </c>
      <c r="R452" s="262"/>
      <c r="S452" s="263"/>
      <c r="T452" s="263"/>
      <c r="U452" s="263"/>
    </row>
    <row r="453" customFormat="false" ht="15.75" hidden="false" customHeight="false" outlineLevel="0" collapsed="false">
      <c r="A453" s="279"/>
      <c r="B453" s="302" t="str">
        <f aca="false">IF(بيانات!A453="","",بيانات!A453)</f>
        <v/>
      </c>
      <c r="C453" s="303" t="str">
        <f aca="false">IF(بيانات!B453="","",بيانات!B453)</f>
        <v/>
      </c>
      <c r="D453" s="304" t="str">
        <f aca="false">IF(بيانات!C453="","",بيانات!C453)</f>
        <v/>
      </c>
      <c r="E453" s="303" t="str">
        <f aca="false">IF(بيانات!M453="","",بيانات!M453)</f>
        <v/>
      </c>
      <c r="F453" s="305"/>
      <c r="G453" s="305"/>
      <c r="H453" s="305"/>
      <c r="I453" s="305"/>
      <c r="J453" s="305"/>
      <c r="K453" s="305"/>
      <c r="L453" s="305"/>
      <c r="M453" s="306"/>
      <c r="N453" s="305"/>
      <c r="O453" s="305"/>
      <c r="P453" s="305"/>
      <c r="Q453" s="307" t="n">
        <f aca="false">السري1!E449</f>
        <v>0</v>
      </c>
      <c r="R453" s="262"/>
      <c r="S453" s="263"/>
      <c r="T453" s="263"/>
      <c r="U453" s="263"/>
    </row>
    <row r="454" customFormat="false" ht="15.75" hidden="false" customHeight="false" outlineLevel="0" collapsed="false">
      <c r="A454" s="279"/>
      <c r="B454" s="302" t="str">
        <f aca="false">IF(بيانات!A454="","",بيانات!A454)</f>
        <v/>
      </c>
      <c r="C454" s="303" t="str">
        <f aca="false">IF(بيانات!B454="","",بيانات!B454)</f>
        <v/>
      </c>
      <c r="D454" s="304" t="str">
        <f aca="false">IF(بيانات!C454="","",بيانات!C454)</f>
        <v/>
      </c>
      <c r="E454" s="303" t="str">
        <f aca="false">IF(بيانات!M454="","",بيانات!M454)</f>
        <v/>
      </c>
      <c r="F454" s="305"/>
      <c r="G454" s="305"/>
      <c r="H454" s="305"/>
      <c r="I454" s="305"/>
      <c r="J454" s="305"/>
      <c r="K454" s="305"/>
      <c r="L454" s="305"/>
      <c r="M454" s="306"/>
      <c r="N454" s="305"/>
      <c r="O454" s="305"/>
      <c r="P454" s="305"/>
      <c r="Q454" s="307" t="n">
        <f aca="false">السري1!E450</f>
        <v>0</v>
      </c>
      <c r="R454" s="262"/>
      <c r="S454" s="263"/>
      <c r="T454" s="263"/>
      <c r="U454" s="263"/>
    </row>
    <row r="455" customFormat="false" ht="15.75" hidden="false" customHeight="false" outlineLevel="0" collapsed="false">
      <c r="A455" s="279"/>
      <c r="B455" s="302" t="str">
        <f aca="false">IF(بيانات!A455="","",بيانات!A455)</f>
        <v/>
      </c>
      <c r="C455" s="303" t="str">
        <f aca="false">IF(بيانات!B455="","",بيانات!B455)</f>
        <v/>
      </c>
      <c r="D455" s="304" t="str">
        <f aca="false">IF(بيانات!C455="","",بيانات!C455)</f>
        <v/>
      </c>
      <c r="E455" s="303" t="str">
        <f aca="false">IF(بيانات!M455="","",بيانات!M455)</f>
        <v/>
      </c>
      <c r="F455" s="305"/>
      <c r="G455" s="305"/>
      <c r="H455" s="305"/>
      <c r="I455" s="305"/>
      <c r="J455" s="305"/>
      <c r="K455" s="305"/>
      <c r="L455" s="305"/>
      <c r="M455" s="306"/>
      <c r="N455" s="305"/>
      <c r="O455" s="305"/>
      <c r="P455" s="305"/>
      <c r="Q455" s="307" t="n">
        <f aca="false">السري1!E451</f>
        <v>0</v>
      </c>
      <c r="R455" s="262"/>
      <c r="S455" s="263"/>
      <c r="T455" s="263"/>
      <c r="U455" s="263"/>
    </row>
    <row r="456" customFormat="false" ht="15.75" hidden="false" customHeight="false" outlineLevel="0" collapsed="false">
      <c r="A456" s="279"/>
      <c r="B456" s="302" t="str">
        <f aca="false">IF(بيانات!A456="","",بيانات!A456)</f>
        <v/>
      </c>
      <c r="C456" s="303" t="str">
        <f aca="false">IF(بيانات!B456="","",بيانات!B456)</f>
        <v/>
      </c>
      <c r="D456" s="304" t="str">
        <f aca="false">IF(بيانات!C456="","",بيانات!C456)</f>
        <v/>
      </c>
      <c r="E456" s="303" t="str">
        <f aca="false">IF(بيانات!M456="","",بيانات!M456)</f>
        <v/>
      </c>
      <c r="F456" s="305"/>
      <c r="G456" s="305"/>
      <c r="H456" s="305"/>
      <c r="I456" s="305"/>
      <c r="J456" s="305"/>
      <c r="K456" s="305"/>
      <c r="L456" s="305"/>
      <c r="M456" s="306"/>
      <c r="N456" s="305"/>
      <c r="O456" s="305"/>
      <c r="P456" s="305"/>
      <c r="Q456" s="307" t="n">
        <f aca="false">السري1!E452</f>
        <v>0</v>
      </c>
      <c r="R456" s="262"/>
      <c r="S456" s="263"/>
      <c r="T456" s="263"/>
      <c r="U456" s="263"/>
    </row>
    <row r="457" customFormat="false" ht="15.75" hidden="false" customHeight="false" outlineLevel="0" collapsed="false">
      <c r="A457" s="279"/>
      <c r="B457" s="302" t="str">
        <f aca="false">IF(بيانات!A457="","",بيانات!A457)</f>
        <v/>
      </c>
      <c r="C457" s="303" t="str">
        <f aca="false">IF(بيانات!B457="","",بيانات!B457)</f>
        <v/>
      </c>
      <c r="D457" s="304" t="str">
        <f aca="false">IF(بيانات!C457="","",بيانات!C457)</f>
        <v/>
      </c>
      <c r="E457" s="303" t="str">
        <f aca="false">IF(بيانات!M457="","",بيانات!M457)</f>
        <v/>
      </c>
      <c r="F457" s="305"/>
      <c r="G457" s="305"/>
      <c r="H457" s="305"/>
      <c r="I457" s="305"/>
      <c r="J457" s="305"/>
      <c r="K457" s="305"/>
      <c r="L457" s="305"/>
      <c r="M457" s="306"/>
      <c r="N457" s="305"/>
      <c r="O457" s="305"/>
      <c r="P457" s="305"/>
      <c r="Q457" s="307" t="n">
        <f aca="false">السري1!E453</f>
        <v>0</v>
      </c>
      <c r="R457" s="262"/>
      <c r="S457" s="263"/>
      <c r="T457" s="263"/>
      <c r="U457" s="263"/>
    </row>
    <row r="458" customFormat="false" ht="15.75" hidden="false" customHeight="false" outlineLevel="0" collapsed="false">
      <c r="A458" s="279"/>
      <c r="B458" s="302" t="str">
        <f aca="false">IF(بيانات!A458="","",بيانات!A458)</f>
        <v/>
      </c>
      <c r="C458" s="303" t="str">
        <f aca="false">IF(بيانات!B458="","",بيانات!B458)</f>
        <v/>
      </c>
      <c r="D458" s="304" t="str">
        <f aca="false">IF(بيانات!C458="","",بيانات!C458)</f>
        <v/>
      </c>
      <c r="E458" s="303" t="str">
        <f aca="false">IF(بيانات!M458="","",بيانات!M458)</f>
        <v/>
      </c>
      <c r="F458" s="305"/>
      <c r="G458" s="305"/>
      <c r="H458" s="305"/>
      <c r="I458" s="305"/>
      <c r="J458" s="305"/>
      <c r="K458" s="305"/>
      <c r="L458" s="305"/>
      <c r="M458" s="306"/>
      <c r="N458" s="305"/>
      <c r="O458" s="305"/>
      <c r="P458" s="305"/>
      <c r="Q458" s="307" t="n">
        <f aca="false">السري1!E454</f>
        <v>0</v>
      </c>
      <c r="R458" s="262"/>
      <c r="S458" s="263"/>
      <c r="T458" s="263"/>
      <c r="U458" s="263"/>
    </row>
    <row r="459" customFormat="false" ht="15.75" hidden="false" customHeight="false" outlineLevel="0" collapsed="false">
      <c r="A459" s="279"/>
      <c r="B459" s="302" t="str">
        <f aca="false">IF(بيانات!A459="","",بيانات!A459)</f>
        <v/>
      </c>
      <c r="C459" s="303" t="str">
        <f aca="false">IF(بيانات!B459="","",بيانات!B459)</f>
        <v/>
      </c>
      <c r="D459" s="304" t="str">
        <f aca="false">IF(بيانات!C459="","",بيانات!C459)</f>
        <v/>
      </c>
      <c r="E459" s="303" t="str">
        <f aca="false">IF(بيانات!M459="","",بيانات!M459)</f>
        <v/>
      </c>
      <c r="F459" s="305"/>
      <c r="G459" s="305"/>
      <c r="H459" s="305"/>
      <c r="I459" s="305"/>
      <c r="J459" s="305"/>
      <c r="K459" s="305"/>
      <c r="L459" s="305"/>
      <c r="M459" s="306"/>
      <c r="N459" s="305"/>
      <c r="O459" s="305"/>
      <c r="P459" s="305"/>
      <c r="Q459" s="307" t="n">
        <f aca="false">السري1!E455</f>
        <v>0</v>
      </c>
      <c r="R459" s="262"/>
      <c r="S459" s="263"/>
      <c r="T459" s="263"/>
      <c r="U459" s="263"/>
    </row>
    <row r="460" customFormat="false" ht="15.75" hidden="false" customHeight="false" outlineLevel="0" collapsed="false">
      <c r="A460" s="279"/>
      <c r="B460" s="302" t="str">
        <f aca="false">IF(بيانات!A460="","",بيانات!A460)</f>
        <v/>
      </c>
      <c r="C460" s="303" t="str">
        <f aca="false">IF(بيانات!B460="","",بيانات!B460)</f>
        <v/>
      </c>
      <c r="D460" s="304" t="str">
        <f aca="false">IF(بيانات!C460="","",بيانات!C460)</f>
        <v/>
      </c>
      <c r="E460" s="303" t="str">
        <f aca="false">IF(بيانات!M460="","",بيانات!M460)</f>
        <v/>
      </c>
      <c r="F460" s="305"/>
      <c r="G460" s="305"/>
      <c r="H460" s="305"/>
      <c r="I460" s="305"/>
      <c r="J460" s="305"/>
      <c r="K460" s="305"/>
      <c r="L460" s="305"/>
      <c r="M460" s="306"/>
      <c r="N460" s="305"/>
      <c r="O460" s="305"/>
      <c r="P460" s="305"/>
      <c r="Q460" s="307" t="n">
        <f aca="false">السري1!E456</f>
        <v>0</v>
      </c>
      <c r="R460" s="262"/>
      <c r="S460" s="263"/>
      <c r="T460" s="263"/>
      <c r="U460" s="263"/>
    </row>
    <row r="461" customFormat="false" ht="15.75" hidden="false" customHeight="false" outlineLevel="0" collapsed="false">
      <c r="A461" s="279"/>
      <c r="B461" s="302" t="str">
        <f aca="false">IF(بيانات!A461="","",بيانات!A461)</f>
        <v/>
      </c>
      <c r="C461" s="303" t="str">
        <f aca="false">IF(بيانات!B461="","",بيانات!B461)</f>
        <v/>
      </c>
      <c r="D461" s="304" t="str">
        <f aca="false">IF(بيانات!C461="","",بيانات!C461)</f>
        <v/>
      </c>
      <c r="E461" s="303" t="str">
        <f aca="false">IF(بيانات!M461="","",بيانات!M461)</f>
        <v/>
      </c>
      <c r="F461" s="305"/>
      <c r="G461" s="305"/>
      <c r="H461" s="305"/>
      <c r="I461" s="305"/>
      <c r="J461" s="305"/>
      <c r="K461" s="305"/>
      <c r="L461" s="305"/>
      <c r="M461" s="306"/>
      <c r="N461" s="305"/>
      <c r="O461" s="305"/>
      <c r="P461" s="305"/>
      <c r="Q461" s="307" t="n">
        <f aca="false">السري1!E457</f>
        <v>0</v>
      </c>
      <c r="R461" s="262"/>
      <c r="S461" s="263"/>
      <c r="T461" s="263"/>
      <c r="U461" s="263"/>
    </row>
    <row r="462" customFormat="false" ht="15.75" hidden="false" customHeight="false" outlineLevel="0" collapsed="false">
      <c r="A462" s="279"/>
      <c r="B462" s="302" t="str">
        <f aca="false">IF(بيانات!A462="","",بيانات!A462)</f>
        <v/>
      </c>
      <c r="C462" s="303" t="str">
        <f aca="false">IF(بيانات!B462="","",بيانات!B462)</f>
        <v/>
      </c>
      <c r="D462" s="304" t="str">
        <f aca="false">IF(بيانات!C462="","",بيانات!C462)</f>
        <v/>
      </c>
      <c r="E462" s="303" t="str">
        <f aca="false">IF(بيانات!M462="","",بيانات!M462)</f>
        <v/>
      </c>
      <c r="F462" s="305"/>
      <c r="G462" s="305"/>
      <c r="H462" s="305"/>
      <c r="I462" s="305"/>
      <c r="J462" s="305"/>
      <c r="K462" s="305"/>
      <c r="L462" s="305"/>
      <c r="M462" s="306"/>
      <c r="N462" s="305"/>
      <c r="O462" s="305"/>
      <c r="P462" s="305"/>
      <c r="Q462" s="307" t="n">
        <f aca="false">السري1!E458</f>
        <v>0</v>
      </c>
      <c r="R462" s="262"/>
      <c r="S462" s="263"/>
      <c r="T462" s="263"/>
      <c r="U462" s="263"/>
    </row>
    <row r="463" customFormat="false" ht="15.75" hidden="false" customHeight="false" outlineLevel="0" collapsed="false">
      <c r="A463" s="279"/>
      <c r="B463" s="302" t="str">
        <f aca="false">IF(بيانات!A463="","",بيانات!A463)</f>
        <v/>
      </c>
      <c r="C463" s="303" t="str">
        <f aca="false">IF(بيانات!B463="","",بيانات!B463)</f>
        <v/>
      </c>
      <c r="D463" s="304" t="str">
        <f aca="false">IF(بيانات!C463="","",بيانات!C463)</f>
        <v/>
      </c>
      <c r="E463" s="303" t="str">
        <f aca="false">IF(بيانات!M463="","",بيانات!M463)</f>
        <v/>
      </c>
      <c r="F463" s="305"/>
      <c r="G463" s="305"/>
      <c r="H463" s="305"/>
      <c r="I463" s="305"/>
      <c r="J463" s="305"/>
      <c r="K463" s="305"/>
      <c r="L463" s="305"/>
      <c r="M463" s="306"/>
      <c r="N463" s="305"/>
      <c r="O463" s="305"/>
      <c r="P463" s="305"/>
      <c r="Q463" s="307" t="n">
        <f aca="false">السري1!E459</f>
        <v>0</v>
      </c>
      <c r="R463" s="262"/>
      <c r="S463" s="263"/>
      <c r="T463" s="263"/>
      <c r="U463" s="263"/>
    </row>
    <row r="464" customFormat="false" ht="15.75" hidden="false" customHeight="false" outlineLevel="0" collapsed="false">
      <c r="A464" s="279"/>
      <c r="B464" s="302" t="str">
        <f aca="false">IF(بيانات!A464="","",بيانات!A464)</f>
        <v/>
      </c>
      <c r="C464" s="303" t="str">
        <f aca="false">IF(بيانات!B464="","",بيانات!B464)</f>
        <v/>
      </c>
      <c r="D464" s="304" t="str">
        <f aca="false">IF(بيانات!C464="","",بيانات!C464)</f>
        <v/>
      </c>
      <c r="E464" s="303" t="str">
        <f aca="false">IF(بيانات!M464="","",بيانات!M464)</f>
        <v/>
      </c>
      <c r="F464" s="305"/>
      <c r="G464" s="305"/>
      <c r="H464" s="305"/>
      <c r="I464" s="305"/>
      <c r="J464" s="305"/>
      <c r="K464" s="305"/>
      <c r="L464" s="305"/>
      <c r="M464" s="306"/>
      <c r="N464" s="305"/>
      <c r="O464" s="305"/>
      <c r="P464" s="305"/>
      <c r="Q464" s="307" t="n">
        <f aca="false">السري1!E460</f>
        <v>0</v>
      </c>
      <c r="R464" s="262"/>
      <c r="S464" s="263"/>
      <c r="T464" s="263"/>
      <c r="U464" s="263"/>
    </row>
    <row r="465" customFormat="false" ht="15.75" hidden="false" customHeight="false" outlineLevel="0" collapsed="false">
      <c r="A465" s="279"/>
      <c r="B465" s="302" t="str">
        <f aca="false">IF(بيانات!A465="","",بيانات!A465)</f>
        <v/>
      </c>
      <c r="C465" s="303" t="str">
        <f aca="false">IF(بيانات!B465="","",بيانات!B465)</f>
        <v/>
      </c>
      <c r="D465" s="304" t="str">
        <f aca="false">IF(بيانات!C465="","",بيانات!C465)</f>
        <v/>
      </c>
      <c r="E465" s="303" t="str">
        <f aca="false">IF(بيانات!M465="","",بيانات!M465)</f>
        <v/>
      </c>
      <c r="F465" s="305"/>
      <c r="G465" s="305"/>
      <c r="H465" s="305"/>
      <c r="I465" s="305"/>
      <c r="J465" s="305"/>
      <c r="K465" s="305"/>
      <c r="L465" s="305"/>
      <c r="M465" s="306"/>
      <c r="N465" s="305"/>
      <c r="O465" s="305"/>
      <c r="P465" s="305"/>
      <c r="Q465" s="307" t="n">
        <f aca="false">السري1!E461</f>
        <v>0</v>
      </c>
      <c r="R465" s="262"/>
      <c r="S465" s="263"/>
      <c r="T465" s="263"/>
      <c r="U465" s="263"/>
    </row>
    <row r="466" customFormat="false" ht="15.75" hidden="false" customHeight="false" outlineLevel="0" collapsed="false">
      <c r="A466" s="279"/>
      <c r="B466" s="302" t="str">
        <f aca="false">IF(بيانات!A466="","",بيانات!A466)</f>
        <v/>
      </c>
      <c r="C466" s="303" t="str">
        <f aca="false">IF(بيانات!B466="","",بيانات!B466)</f>
        <v/>
      </c>
      <c r="D466" s="304" t="str">
        <f aca="false">IF(بيانات!C466="","",بيانات!C466)</f>
        <v/>
      </c>
      <c r="E466" s="303" t="str">
        <f aca="false">IF(بيانات!M466="","",بيانات!M466)</f>
        <v/>
      </c>
      <c r="F466" s="305"/>
      <c r="G466" s="305"/>
      <c r="H466" s="305"/>
      <c r="I466" s="305"/>
      <c r="J466" s="305"/>
      <c r="K466" s="305"/>
      <c r="L466" s="305"/>
      <c r="M466" s="306"/>
      <c r="N466" s="305"/>
      <c r="O466" s="305"/>
      <c r="P466" s="305"/>
      <c r="Q466" s="307" t="n">
        <f aca="false">السري1!E462</f>
        <v>0</v>
      </c>
      <c r="R466" s="262"/>
      <c r="S466" s="263"/>
      <c r="T466" s="263"/>
      <c r="U466" s="263"/>
    </row>
    <row r="467" customFormat="false" ht="15.75" hidden="false" customHeight="false" outlineLevel="0" collapsed="false">
      <c r="A467" s="279"/>
      <c r="B467" s="302" t="str">
        <f aca="false">IF(بيانات!A467="","",بيانات!A467)</f>
        <v/>
      </c>
      <c r="C467" s="303" t="str">
        <f aca="false">IF(بيانات!B467="","",بيانات!B467)</f>
        <v/>
      </c>
      <c r="D467" s="304" t="str">
        <f aca="false">IF(بيانات!C467="","",بيانات!C467)</f>
        <v/>
      </c>
      <c r="E467" s="303" t="str">
        <f aca="false">IF(بيانات!M467="","",بيانات!M467)</f>
        <v/>
      </c>
      <c r="F467" s="305"/>
      <c r="G467" s="305"/>
      <c r="H467" s="305"/>
      <c r="I467" s="305"/>
      <c r="J467" s="305"/>
      <c r="K467" s="305"/>
      <c r="L467" s="305"/>
      <c r="M467" s="306"/>
      <c r="N467" s="305"/>
      <c r="O467" s="305"/>
      <c r="P467" s="305"/>
      <c r="Q467" s="307" t="n">
        <f aca="false">السري1!E463</f>
        <v>0</v>
      </c>
      <c r="R467" s="262"/>
      <c r="S467" s="263"/>
      <c r="T467" s="263"/>
      <c r="U467" s="263"/>
    </row>
    <row r="468" customFormat="false" ht="15.75" hidden="false" customHeight="false" outlineLevel="0" collapsed="false">
      <c r="A468" s="279"/>
      <c r="B468" s="302" t="str">
        <f aca="false">IF(بيانات!A468="","",بيانات!A468)</f>
        <v/>
      </c>
      <c r="C468" s="303" t="str">
        <f aca="false">IF(بيانات!B468="","",بيانات!B468)</f>
        <v/>
      </c>
      <c r="D468" s="304" t="str">
        <f aca="false">IF(بيانات!C468="","",بيانات!C468)</f>
        <v/>
      </c>
      <c r="E468" s="303" t="str">
        <f aca="false">IF(بيانات!M468="","",بيانات!M468)</f>
        <v/>
      </c>
      <c r="F468" s="305"/>
      <c r="G468" s="305"/>
      <c r="H468" s="305"/>
      <c r="I468" s="305"/>
      <c r="J468" s="305"/>
      <c r="K468" s="305"/>
      <c r="L468" s="305"/>
      <c r="M468" s="306"/>
      <c r="N468" s="305"/>
      <c r="O468" s="305"/>
      <c r="P468" s="305"/>
      <c r="Q468" s="307" t="n">
        <f aca="false">السري1!E464</f>
        <v>0</v>
      </c>
      <c r="R468" s="262"/>
      <c r="S468" s="263"/>
      <c r="T468" s="263"/>
      <c r="U468" s="263"/>
    </row>
    <row r="469" customFormat="false" ht="15.75" hidden="false" customHeight="false" outlineLevel="0" collapsed="false">
      <c r="A469" s="279"/>
      <c r="B469" s="302" t="str">
        <f aca="false">IF(بيانات!A469="","",بيانات!A469)</f>
        <v/>
      </c>
      <c r="C469" s="303" t="str">
        <f aca="false">IF(بيانات!B469="","",بيانات!B469)</f>
        <v/>
      </c>
      <c r="D469" s="304" t="str">
        <f aca="false">IF(بيانات!C469="","",بيانات!C469)</f>
        <v/>
      </c>
      <c r="E469" s="303" t="str">
        <f aca="false">IF(بيانات!M469="","",بيانات!M469)</f>
        <v/>
      </c>
      <c r="F469" s="305"/>
      <c r="G469" s="305"/>
      <c r="H469" s="305"/>
      <c r="I469" s="305"/>
      <c r="J469" s="305"/>
      <c r="K469" s="305"/>
      <c r="L469" s="305"/>
      <c r="M469" s="306"/>
      <c r="N469" s="305"/>
      <c r="O469" s="305"/>
      <c r="P469" s="305"/>
      <c r="Q469" s="307" t="n">
        <f aca="false">السري1!E465</f>
        <v>0</v>
      </c>
      <c r="R469" s="262"/>
      <c r="S469" s="263"/>
      <c r="T469" s="263"/>
      <c r="U469" s="263"/>
    </row>
    <row r="470" customFormat="false" ht="15.75" hidden="false" customHeight="false" outlineLevel="0" collapsed="false">
      <c r="A470" s="279"/>
      <c r="B470" s="302" t="str">
        <f aca="false">IF(بيانات!A470="","",بيانات!A470)</f>
        <v/>
      </c>
      <c r="C470" s="303" t="str">
        <f aca="false">IF(بيانات!B470="","",بيانات!B470)</f>
        <v/>
      </c>
      <c r="D470" s="304" t="str">
        <f aca="false">IF(بيانات!C470="","",بيانات!C470)</f>
        <v/>
      </c>
      <c r="E470" s="303" t="str">
        <f aca="false">IF(بيانات!M470="","",بيانات!M470)</f>
        <v/>
      </c>
      <c r="F470" s="305"/>
      <c r="G470" s="305"/>
      <c r="H470" s="305"/>
      <c r="I470" s="305"/>
      <c r="J470" s="305"/>
      <c r="K470" s="305"/>
      <c r="L470" s="305"/>
      <c r="M470" s="306"/>
      <c r="N470" s="305"/>
      <c r="O470" s="305"/>
      <c r="P470" s="305"/>
      <c r="Q470" s="307" t="n">
        <f aca="false">السري1!E466</f>
        <v>0</v>
      </c>
      <c r="R470" s="262"/>
      <c r="S470" s="263"/>
      <c r="T470" s="263"/>
      <c r="U470" s="263"/>
    </row>
    <row r="471" customFormat="false" ht="15.75" hidden="false" customHeight="false" outlineLevel="0" collapsed="false">
      <c r="A471" s="279"/>
      <c r="B471" s="302" t="str">
        <f aca="false">IF(بيانات!A471="","",بيانات!A471)</f>
        <v/>
      </c>
      <c r="C471" s="303" t="str">
        <f aca="false">IF(بيانات!B471="","",بيانات!B471)</f>
        <v/>
      </c>
      <c r="D471" s="304" t="str">
        <f aca="false">IF(بيانات!C471="","",بيانات!C471)</f>
        <v/>
      </c>
      <c r="E471" s="303" t="str">
        <f aca="false">IF(بيانات!M471="","",بيانات!M471)</f>
        <v/>
      </c>
      <c r="F471" s="305"/>
      <c r="G471" s="305"/>
      <c r="H471" s="305"/>
      <c r="I471" s="305"/>
      <c r="J471" s="305"/>
      <c r="K471" s="305"/>
      <c r="L471" s="305"/>
      <c r="M471" s="306"/>
      <c r="N471" s="305"/>
      <c r="O471" s="305"/>
      <c r="P471" s="305"/>
      <c r="Q471" s="307" t="n">
        <f aca="false">السري1!E467</f>
        <v>0</v>
      </c>
      <c r="R471" s="262"/>
      <c r="S471" s="263"/>
      <c r="T471" s="263"/>
      <c r="U471" s="263"/>
    </row>
    <row r="472" customFormat="false" ht="15.75" hidden="false" customHeight="false" outlineLevel="0" collapsed="false">
      <c r="A472" s="279"/>
      <c r="B472" s="302" t="str">
        <f aca="false">IF(بيانات!A472="","",بيانات!A472)</f>
        <v/>
      </c>
      <c r="C472" s="303" t="str">
        <f aca="false">IF(بيانات!B472="","",بيانات!B472)</f>
        <v/>
      </c>
      <c r="D472" s="304" t="str">
        <f aca="false">IF(بيانات!C472="","",بيانات!C472)</f>
        <v/>
      </c>
      <c r="E472" s="303" t="str">
        <f aca="false">IF(بيانات!M472="","",بيانات!M472)</f>
        <v/>
      </c>
      <c r="F472" s="305"/>
      <c r="G472" s="305"/>
      <c r="H472" s="305"/>
      <c r="I472" s="305"/>
      <c r="J472" s="305"/>
      <c r="K472" s="305"/>
      <c r="L472" s="305"/>
      <c r="M472" s="306"/>
      <c r="N472" s="305"/>
      <c r="O472" s="305"/>
      <c r="P472" s="305"/>
      <c r="Q472" s="307" t="n">
        <f aca="false">السري1!E468</f>
        <v>0</v>
      </c>
      <c r="R472" s="262"/>
      <c r="S472" s="263"/>
      <c r="T472" s="263"/>
      <c r="U472" s="263"/>
    </row>
    <row r="473" customFormat="false" ht="15.75" hidden="false" customHeight="false" outlineLevel="0" collapsed="false">
      <c r="A473" s="279"/>
      <c r="B473" s="302" t="str">
        <f aca="false">IF(بيانات!A473="","",بيانات!A473)</f>
        <v/>
      </c>
      <c r="C473" s="303" t="str">
        <f aca="false">IF(بيانات!B473="","",بيانات!B473)</f>
        <v/>
      </c>
      <c r="D473" s="304" t="str">
        <f aca="false">IF(بيانات!C473="","",بيانات!C473)</f>
        <v/>
      </c>
      <c r="E473" s="303" t="str">
        <f aca="false">IF(بيانات!M473="","",بيانات!M473)</f>
        <v/>
      </c>
      <c r="F473" s="305"/>
      <c r="G473" s="305"/>
      <c r="H473" s="305"/>
      <c r="I473" s="305"/>
      <c r="J473" s="305"/>
      <c r="K473" s="305"/>
      <c r="L473" s="305"/>
      <c r="M473" s="306"/>
      <c r="N473" s="305"/>
      <c r="O473" s="305"/>
      <c r="P473" s="305"/>
      <c r="Q473" s="307" t="n">
        <f aca="false">السري1!E469</f>
        <v>0</v>
      </c>
      <c r="R473" s="262"/>
      <c r="S473" s="263"/>
      <c r="T473" s="263"/>
      <c r="U473" s="263"/>
    </row>
    <row r="474" customFormat="false" ht="15.75" hidden="false" customHeight="false" outlineLevel="0" collapsed="false">
      <c r="A474" s="279"/>
      <c r="B474" s="302" t="str">
        <f aca="false">IF(بيانات!A474="","",بيانات!A474)</f>
        <v/>
      </c>
      <c r="C474" s="303" t="str">
        <f aca="false">IF(بيانات!B474="","",بيانات!B474)</f>
        <v/>
      </c>
      <c r="D474" s="304" t="str">
        <f aca="false">IF(بيانات!C474="","",بيانات!C474)</f>
        <v/>
      </c>
      <c r="E474" s="303" t="str">
        <f aca="false">IF(بيانات!M474="","",بيانات!M474)</f>
        <v/>
      </c>
      <c r="F474" s="305"/>
      <c r="G474" s="305"/>
      <c r="H474" s="305"/>
      <c r="I474" s="305"/>
      <c r="J474" s="305"/>
      <c r="K474" s="305"/>
      <c r="L474" s="305"/>
      <c r="M474" s="306"/>
      <c r="N474" s="305"/>
      <c r="O474" s="305"/>
      <c r="P474" s="305"/>
      <c r="Q474" s="307" t="n">
        <f aca="false">السري1!E470</f>
        <v>0</v>
      </c>
      <c r="R474" s="262"/>
      <c r="S474" s="263"/>
      <c r="T474" s="263"/>
      <c r="U474" s="263"/>
    </row>
    <row r="475" customFormat="false" ht="15.75" hidden="false" customHeight="false" outlineLevel="0" collapsed="false">
      <c r="A475" s="279"/>
      <c r="B475" s="302" t="str">
        <f aca="false">IF(بيانات!A475="","",بيانات!A475)</f>
        <v/>
      </c>
      <c r="C475" s="303" t="str">
        <f aca="false">IF(بيانات!B475="","",بيانات!B475)</f>
        <v/>
      </c>
      <c r="D475" s="304" t="str">
        <f aca="false">IF(بيانات!C475="","",بيانات!C475)</f>
        <v/>
      </c>
      <c r="E475" s="303" t="str">
        <f aca="false">IF(بيانات!M475="","",بيانات!M475)</f>
        <v/>
      </c>
      <c r="F475" s="305"/>
      <c r="G475" s="305"/>
      <c r="H475" s="305"/>
      <c r="I475" s="305"/>
      <c r="J475" s="305"/>
      <c r="K475" s="305"/>
      <c r="L475" s="305"/>
      <c r="M475" s="306"/>
      <c r="N475" s="305"/>
      <c r="O475" s="305"/>
      <c r="P475" s="305"/>
      <c r="Q475" s="307" t="n">
        <f aca="false">السري1!E471</f>
        <v>0</v>
      </c>
      <c r="R475" s="262"/>
      <c r="S475" s="263"/>
      <c r="T475" s="263"/>
      <c r="U475" s="263"/>
    </row>
    <row r="476" customFormat="false" ht="15.75" hidden="false" customHeight="false" outlineLevel="0" collapsed="false">
      <c r="A476" s="279"/>
      <c r="B476" s="302" t="str">
        <f aca="false">IF(بيانات!A476="","",بيانات!A476)</f>
        <v/>
      </c>
      <c r="C476" s="303" t="str">
        <f aca="false">IF(بيانات!B476="","",بيانات!B476)</f>
        <v/>
      </c>
      <c r="D476" s="304" t="str">
        <f aca="false">IF(بيانات!C476="","",بيانات!C476)</f>
        <v/>
      </c>
      <c r="E476" s="303" t="str">
        <f aca="false">IF(بيانات!M476="","",بيانات!M476)</f>
        <v/>
      </c>
      <c r="F476" s="305"/>
      <c r="G476" s="305"/>
      <c r="H476" s="305"/>
      <c r="I476" s="305"/>
      <c r="J476" s="305"/>
      <c r="K476" s="305"/>
      <c r="L476" s="305"/>
      <c r="M476" s="306"/>
      <c r="N476" s="305"/>
      <c r="O476" s="305"/>
      <c r="P476" s="305"/>
      <c r="Q476" s="307" t="n">
        <f aca="false">السري1!E472</f>
        <v>0</v>
      </c>
      <c r="R476" s="262"/>
      <c r="S476" s="263"/>
      <c r="T476" s="263"/>
      <c r="U476" s="263"/>
    </row>
    <row r="477" customFormat="false" ht="15.75" hidden="false" customHeight="false" outlineLevel="0" collapsed="false">
      <c r="A477" s="279"/>
      <c r="B477" s="302" t="str">
        <f aca="false">IF(بيانات!A477="","",بيانات!A477)</f>
        <v/>
      </c>
      <c r="C477" s="303" t="str">
        <f aca="false">IF(بيانات!B477="","",بيانات!B477)</f>
        <v/>
      </c>
      <c r="D477" s="304" t="str">
        <f aca="false">IF(بيانات!C477="","",بيانات!C477)</f>
        <v/>
      </c>
      <c r="E477" s="303" t="str">
        <f aca="false">IF(بيانات!M477="","",بيانات!M477)</f>
        <v/>
      </c>
      <c r="F477" s="305"/>
      <c r="G477" s="305"/>
      <c r="H477" s="305"/>
      <c r="I477" s="305"/>
      <c r="J477" s="305"/>
      <c r="K477" s="305"/>
      <c r="L477" s="305"/>
      <c r="M477" s="306"/>
      <c r="N477" s="305"/>
      <c r="O477" s="305"/>
      <c r="P477" s="305"/>
      <c r="Q477" s="307" t="n">
        <f aca="false">السري1!E473</f>
        <v>0</v>
      </c>
      <c r="R477" s="262"/>
      <c r="S477" s="263"/>
      <c r="T477" s="263"/>
      <c r="U477" s="263"/>
    </row>
    <row r="478" customFormat="false" ht="15.75" hidden="false" customHeight="false" outlineLevel="0" collapsed="false">
      <c r="A478" s="279"/>
      <c r="B478" s="302" t="str">
        <f aca="false">IF(بيانات!A478="","",بيانات!A478)</f>
        <v/>
      </c>
      <c r="C478" s="303" t="str">
        <f aca="false">IF(بيانات!B478="","",بيانات!B478)</f>
        <v/>
      </c>
      <c r="D478" s="304" t="str">
        <f aca="false">IF(بيانات!C478="","",بيانات!C478)</f>
        <v/>
      </c>
      <c r="E478" s="303" t="str">
        <f aca="false">IF(بيانات!M478="","",بيانات!M478)</f>
        <v/>
      </c>
      <c r="F478" s="305"/>
      <c r="G478" s="305"/>
      <c r="H478" s="305"/>
      <c r="I478" s="305"/>
      <c r="J478" s="305"/>
      <c r="K478" s="305"/>
      <c r="L478" s="305"/>
      <c r="M478" s="306"/>
      <c r="N478" s="305"/>
      <c r="O478" s="305"/>
      <c r="P478" s="305"/>
      <c r="Q478" s="307" t="n">
        <f aca="false">السري1!E474</f>
        <v>0</v>
      </c>
      <c r="R478" s="262"/>
      <c r="S478" s="263"/>
      <c r="T478" s="263"/>
      <c r="U478" s="263"/>
    </row>
    <row r="479" customFormat="false" ht="15.75" hidden="false" customHeight="false" outlineLevel="0" collapsed="false">
      <c r="A479" s="279"/>
      <c r="B479" s="302" t="str">
        <f aca="false">IF(بيانات!A479="","",بيانات!A479)</f>
        <v/>
      </c>
      <c r="C479" s="303" t="str">
        <f aca="false">IF(بيانات!B479="","",بيانات!B479)</f>
        <v/>
      </c>
      <c r="D479" s="304" t="str">
        <f aca="false">IF(بيانات!C479="","",بيانات!C479)</f>
        <v/>
      </c>
      <c r="E479" s="303" t="str">
        <f aca="false">IF(بيانات!M479="","",بيانات!M479)</f>
        <v/>
      </c>
      <c r="F479" s="305"/>
      <c r="G479" s="305"/>
      <c r="H479" s="305"/>
      <c r="I479" s="305"/>
      <c r="J479" s="305"/>
      <c r="K479" s="305"/>
      <c r="L479" s="305"/>
      <c r="M479" s="306"/>
      <c r="N479" s="305"/>
      <c r="O479" s="305"/>
      <c r="P479" s="305"/>
      <c r="Q479" s="307" t="n">
        <f aca="false">السري1!E475</f>
        <v>0</v>
      </c>
      <c r="R479" s="262"/>
      <c r="S479" s="263"/>
      <c r="T479" s="263"/>
      <c r="U479" s="263"/>
    </row>
    <row r="480" customFormat="false" ht="15.75" hidden="false" customHeight="false" outlineLevel="0" collapsed="false">
      <c r="A480" s="279"/>
      <c r="B480" s="302" t="str">
        <f aca="false">IF(بيانات!A480="","",بيانات!A480)</f>
        <v/>
      </c>
      <c r="C480" s="303" t="str">
        <f aca="false">IF(بيانات!B480="","",بيانات!B480)</f>
        <v/>
      </c>
      <c r="D480" s="304" t="str">
        <f aca="false">IF(بيانات!C480="","",بيانات!C480)</f>
        <v/>
      </c>
      <c r="E480" s="303" t="str">
        <f aca="false">IF(بيانات!M480="","",بيانات!M480)</f>
        <v/>
      </c>
      <c r="F480" s="305"/>
      <c r="G480" s="305"/>
      <c r="H480" s="305"/>
      <c r="I480" s="305"/>
      <c r="J480" s="305"/>
      <c r="K480" s="305"/>
      <c r="L480" s="305"/>
      <c r="M480" s="306"/>
      <c r="N480" s="305"/>
      <c r="O480" s="305"/>
      <c r="P480" s="305"/>
      <c r="Q480" s="307" t="n">
        <f aca="false">السري1!E476</f>
        <v>0</v>
      </c>
      <c r="R480" s="262"/>
      <c r="S480" s="263"/>
      <c r="T480" s="263"/>
      <c r="U480" s="263"/>
    </row>
    <row r="481" customFormat="false" ht="15.75" hidden="false" customHeight="false" outlineLevel="0" collapsed="false">
      <c r="A481" s="279"/>
      <c r="B481" s="302" t="str">
        <f aca="false">IF(بيانات!A481="","",بيانات!A481)</f>
        <v/>
      </c>
      <c r="C481" s="303" t="str">
        <f aca="false">IF(بيانات!B481="","",بيانات!B481)</f>
        <v/>
      </c>
      <c r="D481" s="304" t="str">
        <f aca="false">IF(بيانات!C481="","",بيانات!C481)</f>
        <v/>
      </c>
      <c r="E481" s="303" t="str">
        <f aca="false">IF(بيانات!M481="","",بيانات!M481)</f>
        <v/>
      </c>
      <c r="F481" s="305"/>
      <c r="G481" s="305"/>
      <c r="H481" s="305"/>
      <c r="I481" s="305"/>
      <c r="J481" s="305"/>
      <c r="K481" s="305"/>
      <c r="L481" s="305"/>
      <c r="M481" s="306"/>
      <c r="N481" s="305"/>
      <c r="O481" s="305"/>
      <c r="P481" s="305"/>
      <c r="Q481" s="307" t="n">
        <f aca="false">السري1!E477</f>
        <v>0</v>
      </c>
      <c r="R481" s="262"/>
      <c r="S481" s="263"/>
      <c r="T481" s="263"/>
      <c r="U481" s="263"/>
    </row>
    <row r="482" customFormat="false" ht="15.75" hidden="false" customHeight="false" outlineLevel="0" collapsed="false">
      <c r="A482" s="279"/>
      <c r="B482" s="302" t="str">
        <f aca="false">IF(بيانات!A482="","",بيانات!A482)</f>
        <v/>
      </c>
      <c r="C482" s="303" t="str">
        <f aca="false">IF(بيانات!B482="","",بيانات!B482)</f>
        <v/>
      </c>
      <c r="D482" s="304" t="str">
        <f aca="false">IF(بيانات!C482="","",بيانات!C482)</f>
        <v/>
      </c>
      <c r="E482" s="303" t="str">
        <f aca="false">IF(بيانات!M482="","",بيانات!M482)</f>
        <v/>
      </c>
      <c r="F482" s="305"/>
      <c r="G482" s="305"/>
      <c r="H482" s="305"/>
      <c r="I482" s="305"/>
      <c r="J482" s="305"/>
      <c r="K482" s="305"/>
      <c r="L482" s="305"/>
      <c r="M482" s="306"/>
      <c r="N482" s="305"/>
      <c r="O482" s="305"/>
      <c r="P482" s="305"/>
      <c r="Q482" s="307" t="n">
        <f aca="false">السري1!E478</f>
        <v>0</v>
      </c>
      <c r="R482" s="262"/>
      <c r="S482" s="263"/>
      <c r="T482" s="263"/>
      <c r="U482" s="263"/>
    </row>
    <row r="483" customFormat="false" ht="15.75" hidden="false" customHeight="false" outlineLevel="0" collapsed="false">
      <c r="A483" s="279"/>
      <c r="B483" s="302" t="str">
        <f aca="false">IF(بيانات!A483="","",بيانات!A483)</f>
        <v/>
      </c>
      <c r="C483" s="303" t="str">
        <f aca="false">IF(بيانات!B483="","",بيانات!B483)</f>
        <v/>
      </c>
      <c r="D483" s="304" t="str">
        <f aca="false">IF(بيانات!C483="","",بيانات!C483)</f>
        <v/>
      </c>
      <c r="E483" s="303" t="str">
        <f aca="false">IF(بيانات!M483="","",بيانات!M483)</f>
        <v/>
      </c>
      <c r="F483" s="305"/>
      <c r="G483" s="305"/>
      <c r="H483" s="305"/>
      <c r="I483" s="305"/>
      <c r="J483" s="305"/>
      <c r="K483" s="305"/>
      <c r="L483" s="305"/>
      <c r="M483" s="306"/>
      <c r="N483" s="305"/>
      <c r="O483" s="305"/>
      <c r="P483" s="305"/>
      <c r="Q483" s="307" t="n">
        <f aca="false">السري1!E479</f>
        <v>0</v>
      </c>
      <c r="R483" s="262"/>
      <c r="S483" s="263"/>
      <c r="T483" s="263"/>
      <c r="U483" s="263"/>
    </row>
    <row r="484" customFormat="false" ht="15.75" hidden="false" customHeight="false" outlineLevel="0" collapsed="false">
      <c r="A484" s="279"/>
      <c r="B484" s="302" t="str">
        <f aca="false">IF(بيانات!A484="","",بيانات!A484)</f>
        <v/>
      </c>
      <c r="C484" s="303" t="str">
        <f aca="false">IF(بيانات!B484="","",بيانات!B484)</f>
        <v/>
      </c>
      <c r="D484" s="304" t="str">
        <f aca="false">IF(بيانات!C484="","",بيانات!C484)</f>
        <v/>
      </c>
      <c r="E484" s="303" t="str">
        <f aca="false">IF(بيانات!M484="","",بيانات!M484)</f>
        <v/>
      </c>
      <c r="F484" s="305"/>
      <c r="G484" s="305"/>
      <c r="H484" s="305"/>
      <c r="I484" s="305"/>
      <c r="J484" s="305"/>
      <c r="K484" s="305"/>
      <c r="L484" s="305"/>
      <c r="M484" s="306"/>
      <c r="N484" s="305"/>
      <c r="O484" s="305"/>
      <c r="P484" s="305"/>
      <c r="Q484" s="307" t="n">
        <f aca="false">السري1!E480</f>
        <v>0</v>
      </c>
      <c r="R484" s="262"/>
      <c r="S484" s="263"/>
      <c r="T484" s="263"/>
      <c r="U484" s="263"/>
    </row>
    <row r="485" customFormat="false" ht="15.75" hidden="false" customHeight="false" outlineLevel="0" collapsed="false">
      <c r="A485" s="279"/>
      <c r="B485" s="302" t="str">
        <f aca="false">IF(بيانات!A485="","",بيانات!A485)</f>
        <v/>
      </c>
      <c r="C485" s="303" t="str">
        <f aca="false">IF(بيانات!B485="","",بيانات!B485)</f>
        <v/>
      </c>
      <c r="D485" s="304" t="str">
        <f aca="false">IF(بيانات!C485="","",بيانات!C485)</f>
        <v/>
      </c>
      <c r="E485" s="303" t="str">
        <f aca="false">IF(بيانات!M485="","",بيانات!M485)</f>
        <v/>
      </c>
      <c r="F485" s="305"/>
      <c r="G485" s="305"/>
      <c r="H485" s="305"/>
      <c r="I485" s="305"/>
      <c r="J485" s="305"/>
      <c r="K485" s="305"/>
      <c r="L485" s="305"/>
      <c r="M485" s="306"/>
      <c r="N485" s="305"/>
      <c r="O485" s="305"/>
      <c r="P485" s="305"/>
      <c r="Q485" s="307" t="n">
        <f aca="false">السري1!E481</f>
        <v>0</v>
      </c>
      <c r="R485" s="262"/>
      <c r="S485" s="263"/>
      <c r="T485" s="263"/>
      <c r="U485" s="263"/>
    </row>
    <row r="486" customFormat="false" ht="15.75" hidden="false" customHeight="false" outlineLevel="0" collapsed="false">
      <c r="A486" s="279"/>
      <c r="B486" s="302" t="str">
        <f aca="false">IF(بيانات!A486="","",بيانات!A486)</f>
        <v/>
      </c>
      <c r="C486" s="303" t="str">
        <f aca="false">IF(بيانات!B486="","",بيانات!B486)</f>
        <v/>
      </c>
      <c r="D486" s="304" t="str">
        <f aca="false">IF(بيانات!C486="","",بيانات!C486)</f>
        <v/>
      </c>
      <c r="E486" s="303" t="str">
        <f aca="false">IF(بيانات!M486="","",بيانات!M486)</f>
        <v/>
      </c>
      <c r="F486" s="305"/>
      <c r="G486" s="305"/>
      <c r="H486" s="305"/>
      <c r="I486" s="305"/>
      <c r="J486" s="305"/>
      <c r="K486" s="305"/>
      <c r="L486" s="305"/>
      <c r="M486" s="306"/>
      <c r="N486" s="305"/>
      <c r="O486" s="305"/>
      <c r="P486" s="305"/>
      <c r="Q486" s="307" t="n">
        <f aca="false">السري1!E482</f>
        <v>0</v>
      </c>
      <c r="R486" s="262"/>
      <c r="S486" s="263"/>
      <c r="T486" s="263"/>
      <c r="U486" s="263"/>
    </row>
    <row r="487" customFormat="false" ht="15.75" hidden="false" customHeight="false" outlineLevel="0" collapsed="false">
      <c r="A487" s="279"/>
      <c r="B487" s="302" t="str">
        <f aca="false">IF(بيانات!A487="","",بيانات!A487)</f>
        <v/>
      </c>
      <c r="C487" s="303" t="str">
        <f aca="false">IF(بيانات!B487="","",بيانات!B487)</f>
        <v/>
      </c>
      <c r="D487" s="304" t="str">
        <f aca="false">IF(بيانات!C487="","",بيانات!C487)</f>
        <v/>
      </c>
      <c r="E487" s="303" t="str">
        <f aca="false">IF(بيانات!M487="","",بيانات!M487)</f>
        <v/>
      </c>
      <c r="F487" s="305"/>
      <c r="G487" s="305"/>
      <c r="H487" s="305"/>
      <c r="I487" s="305"/>
      <c r="J487" s="305"/>
      <c r="K487" s="305"/>
      <c r="L487" s="305"/>
      <c r="M487" s="306"/>
      <c r="N487" s="305"/>
      <c r="O487" s="305"/>
      <c r="P487" s="305"/>
      <c r="Q487" s="307" t="n">
        <f aca="false">السري1!E483</f>
        <v>0</v>
      </c>
      <c r="R487" s="262"/>
      <c r="S487" s="263"/>
      <c r="T487" s="263"/>
      <c r="U487" s="263"/>
    </row>
    <row r="488" customFormat="false" ht="15.75" hidden="false" customHeight="false" outlineLevel="0" collapsed="false">
      <c r="A488" s="279"/>
      <c r="B488" s="302" t="str">
        <f aca="false">IF(بيانات!A488="","",بيانات!A488)</f>
        <v/>
      </c>
      <c r="C488" s="303" t="str">
        <f aca="false">IF(بيانات!B488="","",بيانات!B488)</f>
        <v/>
      </c>
      <c r="D488" s="304" t="str">
        <f aca="false">IF(بيانات!C488="","",بيانات!C488)</f>
        <v/>
      </c>
      <c r="E488" s="303" t="str">
        <f aca="false">IF(بيانات!M488="","",بيانات!M488)</f>
        <v/>
      </c>
      <c r="F488" s="305"/>
      <c r="G488" s="305"/>
      <c r="H488" s="305"/>
      <c r="I488" s="305"/>
      <c r="J488" s="305"/>
      <c r="K488" s="305"/>
      <c r="L488" s="305"/>
      <c r="M488" s="306"/>
      <c r="N488" s="305"/>
      <c r="O488" s="305"/>
      <c r="P488" s="305"/>
      <c r="Q488" s="307" t="n">
        <f aca="false">السري1!E484</f>
        <v>0</v>
      </c>
      <c r="R488" s="262"/>
      <c r="S488" s="263"/>
      <c r="T488" s="263"/>
      <c r="U488" s="263"/>
    </row>
    <row r="489" customFormat="false" ht="15.75" hidden="false" customHeight="false" outlineLevel="0" collapsed="false">
      <c r="A489" s="279"/>
      <c r="B489" s="302" t="str">
        <f aca="false">IF(بيانات!A489="","",بيانات!A489)</f>
        <v/>
      </c>
      <c r="C489" s="303" t="str">
        <f aca="false">IF(بيانات!B489="","",بيانات!B489)</f>
        <v/>
      </c>
      <c r="D489" s="304" t="str">
        <f aca="false">IF(بيانات!C489="","",بيانات!C489)</f>
        <v/>
      </c>
      <c r="E489" s="303" t="str">
        <f aca="false">IF(بيانات!M489="","",بيانات!M489)</f>
        <v/>
      </c>
      <c r="F489" s="305"/>
      <c r="G489" s="305"/>
      <c r="H489" s="305"/>
      <c r="I489" s="305"/>
      <c r="J489" s="305"/>
      <c r="K489" s="305"/>
      <c r="L489" s="305"/>
      <c r="M489" s="306"/>
      <c r="N489" s="305"/>
      <c r="O489" s="305"/>
      <c r="P489" s="305"/>
      <c r="Q489" s="307" t="n">
        <f aca="false">السري1!E485</f>
        <v>0</v>
      </c>
      <c r="R489" s="262"/>
      <c r="S489" s="263"/>
      <c r="T489" s="263"/>
      <c r="U489" s="263"/>
    </row>
    <row r="490" customFormat="false" ht="15.75" hidden="false" customHeight="false" outlineLevel="0" collapsed="false">
      <c r="A490" s="279"/>
      <c r="B490" s="302" t="str">
        <f aca="false">IF(بيانات!A490="","",بيانات!A490)</f>
        <v/>
      </c>
      <c r="C490" s="303" t="str">
        <f aca="false">IF(بيانات!B490="","",بيانات!B490)</f>
        <v/>
      </c>
      <c r="D490" s="304" t="str">
        <f aca="false">IF(بيانات!C490="","",بيانات!C490)</f>
        <v/>
      </c>
      <c r="E490" s="303" t="str">
        <f aca="false">IF(بيانات!M490="","",بيانات!M490)</f>
        <v/>
      </c>
      <c r="F490" s="305"/>
      <c r="G490" s="305"/>
      <c r="H490" s="305"/>
      <c r="I490" s="305"/>
      <c r="J490" s="305"/>
      <c r="K490" s="305"/>
      <c r="L490" s="305"/>
      <c r="M490" s="306"/>
      <c r="N490" s="305"/>
      <c r="O490" s="305"/>
      <c r="P490" s="305"/>
      <c r="Q490" s="307" t="n">
        <f aca="false">السري1!E486</f>
        <v>0</v>
      </c>
      <c r="R490" s="262"/>
      <c r="S490" s="263"/>
      <c r="T490" s="263"/>
      <c r="U490" s="263"/>
    </row>
    <row r="491" customFormat="false" ht="15.75" hidden="false" customHeight="false" outlineLevel="0" collapsed="false">
      <c r="A491" s="279"/>
      <c r="B491" s="302" t="str">
        <f aca="false">IF(بيانات!A491="","",بيانات!A491)</f>
        <v/>
      </c>
      <c r="C491" s="303" t="str">
        <f aca="false">IF(بيانات!B491="","",بيانات!B491)</f>
        <v/>
      </c>
      <c r="D491" s="304" t="str">
        <f aca="false">IF(بيانات!C491="","",بيانات!C491)</f>
        <v/>
      </c>
      <c r="E491" s="303" t="str">
        <f aca="false">IF(بيانات!M491="","",بيانات!M491)</f>
        <v/>
      </c>
      <c r="F491" s="305"/>
      <c r="G491" s="305"/>
      <c r="H491" s="305"/>
      <c r="I491" s="305"/>
      <c r="J491" s="305"/>
      <c r="K491" s="305"/>
      <c r="L491" s="305"/>
      <c r="M491" s="306"/>
      <c r="N491" s="305"/>
      <c r="O491" s="305"/>
      <c r="P491" s="305"/>
      <c r="Q491" s="307" t="n">
        <f aca="false">السري1!E487</f>
        <v>0</v>
      </c>
      <c r="R491" s="262"/>
      <c r="S491" s="263"/>
      <c r="T491" s="263"/>
      <c r="U491" s="263"/>
    </row>
    <row r="492" customFormat="false" ht="15.75" hidden="false" customHeight="false" outlineLevel="0" collapsed="false">
      <c r="A492" s="279"/>
      <c r="B492" s="302" t="str">
        <f aca="false">IF(بيانات!A492="","",بيانات!A492)</f>
        <v/>
      </c>
      <c r="C492" s="303" t="str">
        <f aca="false">IF(بيانات!B492="","",بيانات!B492)</f>
        <v/>
      </c>
      <c r="D492" s="304" t="str">
        <f aca="false">IF(بيانات!C492="","",بيانات!C492)</f>
        <v/>
      </c>
      <c r="E492" s="303" t="str">
        <f aca="false">IF(بيانات!M492="","",بيانات!M492)</f>
        <v/>
      </c>
      <c r="F492" s="305"/>
      <c r="G492" s="305"/>
      <c r="H492" s="305"/>
      <c r="I492" s="305"/>
      <c r="J492" s="305"/>
      <c r="K492" s="305"/>
      <c r="L492" s="305"/>
      <c r="M492" s="306"/>
      <c r="N492" s="305"/>
      <c r="O492" s="305"/>
      <c r="P492" s="305"/>
      <c r="Q492" s="307" t="n">
        <f aca="false">السري1!E488</f>
        <v>0</v>
      </c>
      <c r="R492" s="262"/>
      <c r="S492" s="263"/>
      <c r="T492" s="263"/>
      <c r="U492" s="263"/>
    </row>
    <row r="493" customFormat="false" ht="15.75" hidden="false" customHeight="false" outlineLevel="0" collapsed="false">
      <c r="A493" s="279"/>
      <c r="B493" s="302" t="str">
        <f aca="false">IF(بيانات!A493="","",بيانات!A493)</f>
        <v/>
      </c>
      <c r="C493" s="303" t="str">
        <f aca="false">IF(بيانات!B493="","",بيانات!B493)</f>
        <v/>
      </c>
      <c r="D493" s="304" t="str">
        <f aca="false">IF(بيانات!C493="","",بيانات!C493)</f>
        <v/>
      </c>
      <c r="E493" s="303" t="str">
        <f aca="false">IF(بيانات!M493="","",بيانات!M493)</f>
        <v/>
      </c>
      <c r="F493" s="305"/>
      <c r="G493" s="305"/>
      <c r="H493" s="305"/>
      <c r="I493" s="305"/>
      <c r="J493" s="305"/>
      <c r="K493" s="305"/>
      <c r="L493" s="305"/>
      <c r="M493" s="306"/>
      <c r="N493" s="305"/>
      <c r="O493" s="305"/>
      <c r="P493" s="305"/>
      <c r="Q493" s="307" t="n">
        <f aca="false">السري1!E489</f>
        <v>0</v>
      </c>
      <c r="R493" s="262"/>
      <c r="S493" s="263"/>
      <c r="T493" s="263"/>
      <c r="U493" s="263"/>
    </row>
    <row r="494" customFormat="false" ht="15.75" hidden="false" customHeight="false" outlineLevel="0" collapsed="false">
      <c r="A494" s="279"/>
      <c r="B494" s="302" t="str">
        <f aca="false">IF(بيانات!A494="","",بيانات!A494)</f>
        <v/>
      </c>
      <c r="C494" s="303" t="str">
        <f aca="false">IF(بيانات!B494="","",بيانات!B494)</f>
        <v/>
      </c>
      <c r="D494" s="304" t="str">
        <f aca="false">IF(بيانات!C494="","",بيانات!C494)</f>
        <v/>
      </c>
      <c r="E494" s="303" t="str">
        <f aca="false">IF(بيانات!M494="","",بيانات!M494)</f>
        <v/>
      </c>
      <c r="F494" s="305"/>
      <c r="G494" s="305"/>
      <c r="H494" s="305"/>
      <c r="I494" s="305"/>
      <c r="J494" s="305"/>
      <c r="K494" s="305"/>
      <c r="L494" s="305"/>
      <c r="M494" s="306"/>
      <c r="N494" s="305"/>
      <c r="O494" s="305"/>
      <c r="P494" s="305"/>
      <c r="Q494" s="307" t="n">
        <f aca="false">السري1!E490</f>
        <v>0</v>
      </c>
      <c r="R494" s="262"/>
      <c r="S494" s="263"/>
      <c r="T494" s="263"/>
      <c r="U494" s="263"/>
    </row>
    <row r="495" customFormat="false" ht="15.75" hidden="false" customHeight="false" outlineLevel="0" collapsed="false">
      <c r="A495" s="279"/>
      <c r="B495" s="302" t="str">
        <f aca="false">IF(بيانات!A495="","",بيانات!A495)</f>
        <v/>
      </c>
      <c r="C495" s="303" t="str">
        <f aca="false">IF(بيانات!B495="","",بيانات!B495)</f>
        <v/>
      </c>
      <c r="D495" s="304" t="str">
        <f aca="false">IF(بيانات!C495="","",بيانات!C495)</f>
        <v/>
      </c>
      <c r="E495" s="303" t="str">
        <f aca="false">IF(بيانات!M495="","",بيانات!M495)</f>
        <v/>
      </c>
      <c r="F495" s="305"/>
      <c r="G495" s="305"/>
      <c r="H495" s="305"/>
      <c r="I495" s="305"/>
      <c r="J495" s="305"/>
      <c r="K495" s="305"/>
      <c r="L495" s="305"/>
      <c r="M495" s="306"/>
      <c r="N495" s="305"/>
      <c r="O495" s="305"/>
      <c r="P495" s="305"/>
      <c r="Q495" s="307" t="n">
        <f aca="false">السري1!E491</f>
        <v>0</v>
      </c>
      <c r="R495" s="262"/>
      <c r="S495" s="263"/>
      <c r="T495" s="263"/>
      <c r="U495" s="263"/>
    </row>
    <row r="496" customFormat="false" ht="15.75" hidden="false" customHeight="false" outlineLevel="0" collapsed="false">
      <c r="A496" s="279"/>
      <c r="B496" s="302" t="str">
        <f aca="false">IF(بيانات!A496="","",بيانات!A496)</f>
        <v/>
      </c>
      <c r="C496" s="303" t="str">
        <f aca="false">IF(بيانات!B496="","",بيانات!B496)</f>
        <v/>
      </c>
      <c r="D496" s="304" t="str">
        <f aca="false">IF(بيانات!C496="","",بيانات!C496)</f>
        <v/>
      </c>
      <c r="E496" s="303" t="str">
        <f aca="false">IF(بيانات!M496="","",بيانات!M496)</f>
        <v/>
      </c>
      <c r="F496" s="305"/>
      <c r="G496" s="305"/>
      <c r="H496" s="305"/>
      <c r="I496" s="305"/>
      <c r="J496" s="305"/>
      <c r="K496" s="305"/>
      <c r="L496" s="305"/>
      <c r="M496" s="306"/>
      <c r="N496" s="305"/>
      <c r="O496" s="305"/>
      <c r="P496" s="305"/>
      <c r="Q496" s="307" t="n">
        <f aca="false">السري1!E492</f>
        <v>0</v>
      </c>
      <c r="R496" s="262"/>
      <c r="S496" s="263"/>
      <c r="T496" s="263"/>
      <c r="U496" s="263"/>
    </row>
    <row r="497" customFormat="false" ht="15.75" hidden="false" customHeight="false" outlineLevel="0" collapsed="false">
      <c r="A497" s="279"/>
      <c r="B497" s="302" t="str">
        <f aca="false">IF(بيانات!A497="","",بيانات!A497)</f>
        <v/>
      </c>
      <c r="C497" s="303" t="str">
        <f aca="false">IF(بيانات!B497="","",بيانات!B497)</f>
        <v/>
      </c>
      <c r="D497" s="304" t="str">
        <f aca="false">IF(بيانات!C497="","",بيانات!C497)</f>
        <v/>
      </c>
      <c r="E497" s="303" t="str">
        <f aca="false">IF(بيانات!M497="","",بيانات!M497)</f>
        <v/>
      </c>
      <c r="F497" s="305"/>
      <c r="G497" s="305"/>
      <c r="H497" s="305"/>
      <c r="I497" s="305"/>
      <c r="J497" s="305"/>
      <c r="K497" s="305"/>
      <c r="L497" s="305"/>
      <c r="M497" s="306"/>
      <c r="N497" s="305"/>
      <c r="O497" s="305"/>
      <c r="P497" s="305"/>
      <c r="Q497" s="307" t="n">
        <f aca="false">السري1!E493</f>
        <v>0</v>
      </c>
      <c r="R497" s="262"/>
      <c r="S497" s="263"/>
      <c r="T497" s="263"/>
      <c r="U497" s="263"/>
    </row>
    <row r="498" customFormat="false" ht="15.75" hidden="false" customHeight="false" outlineLevel="0" collapsed="false">
      <c r="A498" s="279"/>
      <c r="B498" s="302" t="str">
        <f aca="false">IF(بيانات!A498="","",بيانات!A498)</f>
        <v/>
      </c>
      <c r="C498" s="303" t="str">
        <f aca="false">IF(بيانات!B498="","",بيانات!B498)</f>
        <v/>
      </c>
      <c r="D498" s="304" t="str">
        <f aca="false">IF(بيانات!C498="","",بيانات!C498)</f>
        <v/>
      </c>
      <c r="E498" s="303" t="str">
        <f aca="false">IF(بيانات!M498="","",بيانات!M498)</f>
        <v/>
      </c>
      <c r="F498" s="305"/>
      <c r="G498" s="305"/>
      <c r="H498" s="305"/>
      <c r="I498" s="305"/>
      <c r="J498" s="305"/>
      <c r="K498" s="305"/>
      <c r="L498" s="305"/>
      <c r="M498" s="306"/>
      <c r="N498" s="305"/>
      <c r="O498" s="305"/>
      <c r="P498" s="305"/>
      <c r="Q498" s="307" t="n">
        <f aca="false">السري1!E494</f>
        <v>0</v>
      </c>
      <c r="R498" s="262"/>
      <c r="S498" s="263"/>
      <c r="T498" s="263"/>
      <c r="U498" s="263"/>
    </row>
    <row r="499" customFormat="false" ht="15.75" hidden="false" customHeight="false" outlineLevel="0" collapsed="false">
      <c r="A499" s="279"/>
      <c r="B499" s="302" t="str">
        <f aca="false">IF(بيانات!A499="","",بيانات!A499)</f>
        <v/>
      </c>
      <c r="C499" s="303" t="str">
        <f aca="false">IF(بيانات!B499="","",بيانات!B499)</f>
        <v/>
      </c>
      <c r="D499" s="304" t="str">
        <f aca="false">IF(بيانات!C499="","",بيانات!C499)</f>
        <v/>
      </c>
      <c r="E499" s="303" t="str">
        <f aca="false">IF(بيانات!M499="","",بيانات!M499)</f>
        <v/>
      </c>
      <c r="F499" s="305"/>
      <c r="G499" s="305"/>
      <c r="H499" s="305"/>
      <c r="I499" s="305"/>
      <c r="J499" s="305"/>
      <c r="K499" s="305"/>
      <c r="L499" s="305"/>
      <c r="M499" s="306"/>
      <c r="N499" s="305"/>
      <c r="O499" s="305"/>
      <c r="P499" s="305"/>
      <c r="Q499" s="307" t="n">
        <f aca="false">السري1!E495</f>
        <v>0</v>
      </c>
      <c r="R499" s="262"/>
      <c r="S499" s="263"/>
      <c r="T499" s="263"/>
      <c r="U499" s="263"/>
    </row>
    <row r="500" customFormat="false" ht="15.75" hidden="false" customHeight="false" outlineLevel="0" collapsed="false">
      <c r="A500" s="279"/>
      <c r="B500" s="302" t="str">
        <f aca="false">IF(بيانات!A500="","",بيانات!A500)</f>
        <v/>
      </c>
      <c r="C500" s="303" t="str">
        <f aca="false">IF(بيانات!B500="","",بيانات!B500)</f>
        <v/>
      </c>
      <c r="D500" s="304" t="str">
        <f aca="false">IF(بيانات!C500="","",بيانات!C500)</f>
        <v/>
      </c>
      <c r="E500" s="303" t="str">
        <f aca="false">IF(بيانات!M500="","",بيانات!M500)</f>
        <v/>
      </c>
      <c r="F500" s="305"/>
      <c r="G500" s="305"/>
      <c r="H500" s="305"/>
      <c r="I500" s="305"/>
      <c r="J500" s="305"/>
      <c r="K500" s="305"/>
      <c r="L500" s="305"/>
      <c r="M500" s="306"/>
      <c r="N500" s="305"/>
      <c r="O500" s="305"/>
      <c r="P500" s="305"/>
      <c r="Q500" s="307" t="n">
        <f aca="false">السري1!E496</f>
        <v>0</v>
      </c>
      <c r="R500" s="262"/>
      <c r="S500" s="263"/>
      <c r="T500" s="263"/>
      <c r="U500" s="263"/>
    </row>
    <row r="501" customFormat="false" ht="15.75" hidden="false" customHeight="false" outlineLevel="0" collapsed="false">
      <c r="A501" s="279"/>
      <c r="B501" s="302" t="str">
        <f aca="false">IF(بيانات!A501="","",بيانات!A501)</f>
        <v/>
      </c>
      <c r="C501" s="303" t="str">
        <f aca="false">IF(بيانات!B501="","",بيانات!B501)</f>
        <v/>
      </c>
      <c r="D501" s="304" t="str">
        <f aca="false">IF(بيانات!C501="","",بيانات!C501)</f>
        <v/>
      </c>
      <c r="E501" s="303" t="str">
        <f aca="false">IF(بيانات!M501="","",بيانات!M501)</f>
        <v/>
      </c>
      <c r="F501" s="305"/>
      <c r="G501" s="305"/>
      <c r="H501" s="305"/>
      <c r="I501" s="305"/>
      <c r="J501" s="305"/>
      <c r="K501" s="305"/>
      <c r="L501" s="305"/>
      <c r="M501" s="306"/>
      <c r="N501" s="305"/>
      <c r="O501" s="305"/>
      <c r="P501" s="305"/>
      <c r="Q501" s="307" t="n">
        <f aca="false">السري1!E497</f>
        <v>0</v>
      </c>
      <c r="R501" s="262"/>
      <c r="S501" s="263"/>
      <c r="T501" s="263"/>
      <c r="U501" s="263"/>
    </row>
    <row r="502" customFormat="false" ht="15.75" hidden="false" customHeight="false" outlineLevel="0" collapsed="false">
      <c r="A502" s="279"/>
      <c r="B502" s="302" t="str">
        <f aca="false">IF(بيانات!A502="","",بيانات!A502)</f>
        <v/>
      </c>
      <c r="C502" s="303" t="str">
        <f aca="false">IF(بيانات!B502="","",بيانات!B502)</f>
        <v/>
      </c>
      <c r="D502" s="304" t="str">
        <f aca="false">IF(بيانات!C502="","",بيانات!C502)</f>
        <v/>
      </c>
      <c r="E502" s="303" t="str">
        <f aca="false">IF(بيانات!M502="","",بيانات!M502)</f>
        <v/>
      </c>
      <c r="F502" s="305"/>
      <c r="G502" s="305"/>
      <c r="H502" s="305"/>
      <c r="I502" s="305"/>
      <c r="J502" s="305"/>
      <c r="K502" s="305"/>
      <c r="L502" s="305"/>
      <c r="M502" s="306"/>
      <c r="N502" s="305"/>
      <c r="O502" s="305"/>
      <c r="P502" s="305"/>
      <c r="Q502" s="307" t="n">
        <f aca="false">السري1!E498</f>
        <v>0</v>
      </c>
      <c r="R502" s="262"/>
      <c r="S502" s="263"/>
      <c r="T502" s="263"/>
      <c r="U502" s="263"/>
    </row>
    <row r="503" customFormat="false" ht="15.75" hidden="false" customHeight="false" outlineLevel="0" collapsed="false">
      <c r="A503" s="279"/>
      <c r="B503" s="302" t="str">
        <f aca="false">IF(بيانات!A503="","",بيانات!A503)</f>
        <v/>
      </c>
      <c r="C503" s="303" t="str">
        <f aca="false">IF(بيانات!B503="","",بيانات!B503)</f>
        <v/>
      </c>
      <c r="D503" s="304" t="str">
        <f aca="false">IF(بيانات!C503="","",بيانات!C503)</f>
        <v/>
      </c>
      <c r="E503" s="303" t="str">
        <f aca="false">IF(بيانات!M503="","",بيانات!M503)</f>
        <v/>
      </c>
      <c r="F503" s="305"/>
      <c r="G503" s="305"/>
      <c r="H503" s="305"/>
      <c r="I503" s="305"/>
      <c r="J503" s="305"/>
      <c r="K503" s="305"/>
      <c r="L503" s="305"/>
      <c r="M503" s="306"/>
      <c r="N503" s="305"/>
      <c r="O503" s="305"/>
      <c r="P503" s="305"/>
      <c r="Q503" s="307" t="n">
        <f aca="false">السري1!E499</f>
        <v>0</v>
      </c>
      <c r="R503" s="262"/>
      <c r="S503" s="263"/>
      <c r="T503" s="263"/>
      <c r="U503" s="263"/>
    </row>
    <row r="504" customFormat="false" ht="15.75" hidden="false" customHeight="false" outlineLevel="0" collapsed="false">
      <c r="A504" s="279"/>
      <c r="B504" s="302" t="str">
        <f aca="false">IF(بيانات!A504="","",بيانات!A504)</f>
        <v/>
      </c>
      <c r="C504" s="303" t="str">
        <f aca="false">IF(بيانات!B504="","",بيانات!B504)</f>
        <v/>
      </c>
      <c r="D504" s="304" t="str">
        <f aca="false">IF(بيانات!C504="","",بيانات!C504)</f>
        <v/>
      </c>
      <c r="E504" s="303" t="str">
        <f aca="false">IF(بيانات!M504="","",بيانات!M504)</f>
        <v/>
      </c>
      <c r="F504" s="305"/>
      <c r="G504" s="305"/>
      <c r="H504" s="305"/>
      <c r="I504" s="305"/>
      <c r="J504" s="305"/>
      <c r="K504" s="305"/>
      <c r="L504" s="305"/>
      <c r="M504" s="306"/>
      <c r="N504" s="305"/>
      <c r="O504" s="305"/>
      <c r="P504" s="305"/>
      <c r="Q504" s="307" t="n">
        <f aca="false">السري1!E500</f>
        <v>0</v>
      </c>
      <c r="R504" s="262"/>
      <c r="S504" s="263"/>
      <c r="T504" s="263"/>
      <c r="U504" s="263"/>
    </row>
    <row r="505" customFormat="false" ht="15.75" hidden="false" customHeight="false" outlineLevel="0" collapsed="false">
      <c r="A505" s="279"/>
      <c r="B505" s="302" t="str">
        <f aca="false">IF(بيانات!A505="","",بيانات!A505)</f>
        <v/>
      </c>
      <c r="C505" s="303" t="str">
        <f aca="false">IF(بيانات!B505="","",بيانات!B505)</f>
        <v/>
      </c>
      <c r="D505" s="304" t="str">
        <f aca="false">IF(بيانات!C505="","",بيانات!C505)</f>
        <v/>
      </c>
      <c r="E505" s="303" t="str">
        <f aca="false">IF(بيانات!M505="","",بيانات!M505)</f>
        <v/>
      </c>
      <c r="F505" s="305"/>
      <c r="G505" s="305"/>
      <c r="H505" s="305"/>
      <c r="I505" s="305"/>
      <c r="J505" s="305"/>
      <c r="K505" s="305"/>
      <c r="L505" s="305"/>
      <c r="M505" s="306"/>
      <c r="N505" s="305"/>
      <c r="O505" s="305"/>
      <c r="P505" s="305"/>
      <c r="Q505" s="307" t="n">
        <f aca="false">السري1!E501</f>
        <v>0</v>
      </c>
      <c r="R505" s="262"/>
      <c r="S505" s="263"/>
      <c r="T505" s="263"/>
      <c r="U505" s="263"/>
    </row>
    <row r="506" customFormat="false" ht="15.75" hidden="false" customHeight="false" outlineLevel="0" collapsed="false">
      <c r="A506" s="279"/>
      <c r="B506" s="302" t="str">
        <f aca="false">IF(بيانات!A506="","",بيانات!A506)</f>
        <v/>
      </c>
      <c r="C506" s="303" t="str">
        <f aca="false">IF(بيانات!B506="","",بيانات!B506)</f>
        <v/>
      </c>
      <c r="D506" s="304" t="str">
        <f aca="false">IF(بيانات!C506="","",بيانات!C506)</f>
        <v/>
      </c>
      <c r="E506" s="303" t="str">
        <f aca="false">IF(بيانات!M506="","",بيانات!M506)</f>
        <v/>
      </c>
      <c r="F506" s="305"/>
      <c r="G506" s="305"/>
      <c r="H506" s="305"/>
      <c r="I506" s="305"/>
      <c r="J506" s="305"/>
      <c r="K506" s="305"/>
      <c r="L506" s="305"/>
      <c r="M506" s="306"/>
      <c r="N506" s="305"/>
      <c r="O506" s="305"/>
      <c r="P506" s="305"/>
      <c r="Q506" s="307" t="n">
        <f aca="false">السري1!E502</f>
        <v>0</v>
      </c>
      <c r="R506" s="262"/>
      <c r="S506" s="263"/>
      <c r="T506" s="263"/>
      <c r="U506" s="263"/>
    </row>
    <row r="507" customFormat="false" ht="15.75" hidden="false" customHeight="false" outlineLevel="0" collapsed="false">
      <c r="A507" s="279"/>
      <c r="B507" s="302" t="str">
        <f aca="false">IF(بيانات!A507="","",بيانات!A507)</f>
        <v/>
      </c>
      <c r="C507" s="303" t="str">
        <f aca="false">IF(بيانات!B507="","",بيانات!B507)</f>
        <v/>
      </c>
      <c r="D507" s="304" t="str">
        <f aca="false">IF(بيانات!C507="","",بيانات!C507)</f>
        <v/>
      </c>
      <c r="E507" s="303" t="str">
        <f aca="false">IF(بيانات!M507="","",بيانات!M507)</f>
        <v/>
      </c>
      <c r="F507" s="305"/>
      <c r="G507" s="305"/>
      <c r="H507" s="305"/>
      <c r="I507" s="305"/>
      <c r="J507" s="305"/>
      <c r="K507" s="305"/>
      <c r="L507" s="305"/>
      <c r="M507" s="306"/>
      <c r="N507" s="305"/>
      <c r="O507" s="305"/>
      <c r="P507" s="305"/>
      <c r="Q507" s="307" t="n">
        <f aca="false">السري1!E503</f>
        <v>0</v>
      </c>
      <c r="R507" s="262"/>
      <c r="S507" s="263"/>
      <c r="T507" s="263"/>
      <c r="U507" s="263"/>
    </row>
    <row r="508" customFormat="false" ht="15.75" hidden="false" customHeight="false" outlineLevel="0" collapsed="false">
      <c r="A508" s="279"/>
      <c r="B508" s="302" t="str">
        <f aca="false">IF(بيانات!A508="","",بيانات!A508)</f>
        <v/>
      </c>
      <c r="C508" s="303" t="str">
        <f aca="false">IF(بيانات!B508="","",بيانات!B508)</f>
        <v/>
      </c>
      <c r="D508" s="304" t="str">
        <f aca="false">IF(بيانات!C508="","",بيانات!C508)</f>
        <v/>
      </c>
      <c r="E508" s="303" t="str">
        <f aca="false">IF(بيانات!M508="","",بيانات!M508)</f>
        <v/>
      </c>
      <c r="F508" s="305"/>
      <c r="G508" s="305"/>
      <c r="H508" s="305"/>
      <c r="I508" s="305"/>
      <c r="J508" s="305"/>
      <c r="K508" s="305"/>
      <c r="L508" s="305"/>
      <c r="M508" s="306"/>
      <c r="N508" s="305"/>
      <c r="O508" s="305"/>
      <c r="P508" s="305"/>
      <c r="Q508" s="307" t="n">
        <f aca="false">السري1!E504</f>
        <v>0</v>
      </c>
      <c r="R508" s="262"/>
      <c r="S508" s="263"/>
      <c r="T508" s="263"/>
      <c r="U508" s="263"/>
    </row>
    <row r="509" customFormat="false" ht="15.75" hidden="false" customHeight="false" outlineLevel="0" collapsed="false">
      <c r="A509" s="279"/>
      <c r="B509" s="302" t="str">
        <f aca="false">IF(بيانات!A509="","",بيانات!A509)</f>
        <v/>
      </c>
      <c r="C509" s="303" t="str">
        <f aca="false">IF(بيانات!B509="","",بيانات!B509)</f>
        <v/>
      </c>
      <c r="D509" s="304" t="str">
        <f aca="false">IF(بيانات!C509="","",بيانات!C509)</f>
        <v/>
      </c>
      <c r="E509" s="303" t="str">
        <f aca="false">IF(بيانات!M509="","",بيانات!M509)</f>
        <v/>
      </c>
      <c r="F509" s="305"/>
      <c r="G509" s="305"/>
      <c r="H509" s="305"/>
      <c r="I509" s="305"/>
      <c r="J509" s="305"/>
      <c r="K509" s="305"/>
      <c r="L509" s="305"/>
      <c r="M509" s="306"/>
      <c r="N509" s="305"/>
      <c r="O509" s="305"/>
      <c r="P509" s="305"/>
      <c r="Q509" s="307" t="n">
        <f aca="false">السري1!E505</f>
        <v>0</v>
      </c>
      <c r="R509" s="262"/>
      <c r="S509" s="263"/>
      <c r="T509" s="263"/>
      <c r="U509" s="263"/>
    </row>
    <row r="510" customFormat="false" ht="15.75" hidden="false" customHeight="false" outlineLevel="0" collapsed="false">
      <c r="A510" s="279"/>
      <c r="B510" s="302" t="str">
        <f aca="false">IF(بيانات!A510="","",بيانات!A510)</f>
        <v/>
      </c>
      <c r="C510" s="303" t="str">
        <f aca="false">IF(بيانات!B510="","",بيانات!B510)</f>
        <v/>
      </c>
      <c r="D510" s="304" t="str">
        <f aca="false">IF(بيانات!C510="","",بيانات!C510)</f>
        <v/>
      </c>
      <c r="E510" s="303" t="str">
        <f aca="false">IF(بيانات!M510="","",بيانات!M510)</f>
        <v/>
      </c>
      <c r="F510" s="305"/>
      <c r="G510" s="305"/>
      <c r="H510" s="305"/>
      <c r="I510" s="305"/>
      <c r="J510" s="305"/>
      <c r="K510" s="305"/>
      <c r="L510" s="305"/>
      <c r="M510" s="306"/>
      <c r="N510" s="305"/>
      <c r="O510" s="305"/>
      <c r="P510" s="305"/>
      <c r="Q510" s="307" t="n">
        <f aca="false">السري1!E506</f>
        <v>0</v>
      </c>
      <c r="R510" s="262"/>
      <c r="S510" s="263"/>
      <c r="T510" s="263"/>
      <c r="U510" s="263"/>
    </row>
    <row r="511" customFormat="false" ht="15.75" hidden="false" customHeight="false" outlineLevel="0" collapsed="false">
      <c r="A511" s="279"/>
      <c r="B511" s="302" t="str">
        <f aca="false">IF(بيانات!A511="","",بيانات!A511)</f>
        <v/>
      </c>
      <c r="C511" s="303" t="str">
        <f aca="false">IF(بيانات!B511="","",بيانات!B511)</f>
        <v/>
      </c>
      <c r="D511" s="304" t="str">
        <f aca="false">IF(بيانات!C511="","",بيانات!C511)</f>
        <v/>
      </c>
      <c r="E511" s="303" t="str">
        <f aca="false">IF(بيانات!M511="","",بيانات!M511)</f>
        <v/>
      </c>
      <c r="F511" s="305"/>
      <c r="G511" s="305"/>
      <c r="H511" s="305"/>
      <c r="I511" s="305"/>
      <c r="J511" s="305"/>
      <c r="K511" s="305"/>
      <c r="L511" s="305"/>
      <c r="M511" s="306"/>
      <c r="N511" s="305"/>
      <c r="O511" s="305"/>
      <c r="P511" s="305"/>
      <c r="Q511" s="307" t="n">
        <f aca="false">السري1!E507</f>
        <v>0</v>
      </c>
      <c r="R511" s="262"/>
      <c r="S511" s="263"/>
      <c r="T511" s="263"/>
      <c r="U511" s="263"/>
    </row>
    <row r="512" customFormat="false" ht="15.75" hidden="false" customHeight="false" outlineLevel="0" collapsed="false">
      <c r="A512" s="279"/>
      <c r="B512" s="302" t="str">
        <f aca="false">IF(بيانات!A512="","",بيانات!A512)</f>
        <v/>
      </c>
      <c r="C512" s="303" t="str">
        <f aca="false">IF(بيانات!B512="","",بيانات!B512)</f>
        <v/>
      </c>
      <c r="D512" s="304" t="str">
        <f aca="false">IF(بيانات!C512="","",بيانات!C512)</f>
        <v/>
      </c>
      <c r="E512" s="303" t="str">
        <f aca="false">IF(بيانات!M512="","",بيانات!M512)</f>
        <v/>
      </c>
      <c r="F512" s="305"/>
      <c r="G512" s="305"/>
      <c r="H512" s="305"/>
      <c r="I512" s="305"/>
      <c r="J512" s="305"/>
      <c r="K512" s="305"/>
      <c r="L512" s="305"/>
      <c r="M512" s="306"/>
      <c r="N512" s="305"/>
      <c r="O512" s="305"/>
      <c r="P512" s="305"/>
      <c r="Q512" s="307" t="n">
        <f aca="false">السري1!E508</f>
        <v>0</v>
      </c>
      <c r="R512" s="262"/>
      <c r="S512" s="263"/>
      <c r="T512" s="263"/>
      <c r="U512" s="263"/>
    </row>
    <row r="513" customFormat="false" ht="15.75" hidden="false" customHeight="false" outlineLevel="0" collapsed="false">
      <c r="A513" s="279"/>
      <c r="B513" s="302" t="str">
        <f aca="false">IF(بيانات!A513="","",بيانات!A513)</f>
        <v/>
      </c>
      <c r="C513" s="303" t="str">
        <f aca="false">IF(بيانات!B513="","",بيانات!B513)</f>
        <v/>
      </c>
      <c r="D513" s="304" t="str">
        <f aca="false">IF(بيانات!C513="","",بيانات!C513)</f>
        <v/>
      </c>
      <c r="E513" s="303" t="str">
        <f aca="false">IF(بيانات!M513="","",بيانات!M513)</f>
        <v/>
      </c>
      <c r="F513" s="305"/>
      <c r="G513" s="305"/>
      <c r="H513" s="305"/>
      <c r="I513" s="305"/>
      <c r="J513" s="305"/>
      <c r="K513" s="305"/>
      <c r="L513" s="305"/>
      <c r="M513" s="306"/>
      <c r="N513" s="305"/>
      <c r="O513" s="305"/>
      <c r="P513" s="305"/>
      <c r="Q513" s="307" t="n">
        <f aca="false">السري1!E509</f>
        <v>0</v>
      </c>
      <c r="R513" s="262"/>
      <c r="S513" s="263"/>
      <c r="T513" s="263"/>
      <c r="U513" s="263"/>
    </row>
    <row r="514" customFormat="false" ht="15.75" hidden="false" customHeight="false" outlineLevel="0" collapsed="false">
      <c r="A514" s="279"/>
      <c r="B514" s="302" t="str">
        <f aca="false">IF(بيانات!A514="","",بيانات!A514)</f>
        <v/>
      </c>
      <c r="C514" s="303" t="str">
        <f aca="false">IF(بيانات!B514="","",بيانات!B514)</f>
        <v/>
      </c>
      <c r="D514" s="304" t="str">
        <f aca="false">IF(بيانات!C514="","",بيانات!C514)</f>
        <v/>
      </c>
      <c r="E514" s="303" t="str">
        <f aca="false">IF(بيانات!M514="","",بيانات!M514)</f>
        <v/>
      </c>
      <c r="F514" s="305"/>
      <c r="G514" s="305"/>
      <c r="H514" s="305"/>
      <c r="I514" s="305"/>
      <c r="J514" s="305"/>
      <c r="K514" s="305"/>
      <c r="L514" s="305"/>
      <c r="M514" s="306"/>
      <c r="N514" s="305"/>
      <c r="O514" s="305"/>
      <c r="P514" s="305"/>
      <c r="Q514" s="307" t="n">
        <f aca="false">السري1!E510</f>
        <v>0</v>
      </c>
      <c r="R514" s="262"/>
      <c r="S514" s="263"/>
      <c r="T514" s="263"/>
      <c r="U514" s="263"/>
    </row>
    <row r="515" customFormat="false" ht="15.75" hidden="false" customHeight="false" outlineLevel="0" collapsed="false">
      <c r="A515" s="279"/>
      <c r="B515" s="302" t="str">
        <f aca="false">IF(بيانات!A515="","",بيانات!A515)</f>
        <v/>
      </c>
      <c r="C515" s="303" t="str">
        <f aca="false">IF(بيانات!B515="","",بيانات!B515)</f>
        <v/>
      </c>
      <c r="D515" s="304" t="str">
        <f aca="false">IF(بيانات!C515="","",بيانات!C515)</f>
        <v/>
      </c>
      <c r="E515" s="303" t="str">
        <f aca="false">IF(بيانات!M515="","",بيانات!M515)</f>
        <v/>
      </c>
      <c r="F515" s="305"/>
      <c r="G515" s="305"/>
      <c r="H515" s="305"/>
      <c r="I515" s="305"/>
      <c r="J515" s="305"/>
      <c r="K515" s="305"/>
      <c r="L515" s="305"/>
      <c r="M515" s="306"/>
      <c r="N515" s="305"/>
      <c r="O515" s="305"/>
      <c r="P515" s="305"/>
      <c r="Q515" s="307" t="n">
        <f aca="false">السري1!E511</f>
        <v>0</v>
      </c>
      <c r="R515" s="262"/>
      <c r="S515" s="263"/>
      <c r="T515" s="263"/>
      <c r="U515" s="263"/>
    </row>
    <row r="516" customFormat="false" ht="15.75" hidden="false" customHeight="false" outlineLevel="0" collapsed="false">
      <c r="A516" s="279"/>
      <c r="B516" s="302" t="str">
        <f aca="false">IF(بيانات!A516="","",بيانات!A516)</f>
        <v/>
      </c>
      <c r="C516" s="303" t="str">
        <f aca="false">IF(بيانات!B516="","",بيانات!B516)</f>
        <v/>
      </c>
      <c r="D516" s="304" t="str">
        <f aca="false">IF(بيانات!C516="","",بيانات!C516)</f>
        <v/>
      </c>
      <c r="E516" s="303" t="str">
        <f aca="false">IF(بيانات!M516="","",بيانات!M516)</f>
        <v/>
      </c>
      <c r="F516" s="305"/>
      <c r="G516" s="305"/>
      <c r="H516" s="305"/>
      <c r="I516" s="305"/>
      <c r="J516" s="305"/>
      <c r="K516" s="305"/>
      <c r="L516" s="305"/>
      <c r="M516" s="306"/>
      <c r="N516" s="305"/>
      <c r="O516" s="305"/>
      <c r="P516" s="305"/>
      <c r="Q516" s="307" t="n">
        <f aca="false">السري1!E512</f>
        <v>0</v>
      </c>
      <c r="R516" s="262"/>
      <c r="S516" s="263"/>
      <c r="T516" s="263"/>
      <c r="U516" s="263"/>
    </row>
    <row r="517" customFormat="false" ht="15.75" hidden="false" customHeight="false" outlineLevel="0" collapsed="false">
      <c r="A517" s="279"/>
      <c r="B517" s="302" t="str">
        <f aca="false">IF(بيانات!A517="","",بيانات!A517)</f>
        <v/>
      </c>
      <c r="C517" s="303" t="str">
        <f aca="false">IF(بيانات!B517="","",بيانات!B517)</f>
        <v/>
      </c>
      <c r="D517" s="304" t="str">
        <f aca="false">IF(بيانات!C517="","",بيانات!C517)</f>
        <v/>
      </c>
      <c r="E517" s="303" t="str">
        <f aca="false">IF(بيانات!M517="","",بيانات!M517)</f>
        <v/>
      </c>
      <c r="F517" s="305"/>
      <c r="G517" s="305"/>
      <c r="H517" s="305"/>
      <c r="I517" s="305"/>
      <c r="J517" s="305"/>
      <c r="K517" s="305"/>
      <c r="L517" s="305"/>
      <c r="M517" s="306"/>
      <c r="N517" s="305"/>
      <c r="O517" s="305"/>
      <c r="P517" s="305"/>
      <c r="Q517" s="307" t="n">
        <f aca="false">السري1!E513</f>
        <v>0</v>
      </c>
      <c r="R517" s="262"/>
      <c r="S517" s="263"/>
      <c r="T517" s="263"/>
      <c r="U517" s="263"/>
    </row>
    <row r="518" customFormat="false" ht="15.75" hidden="false" customHeight="false" outlineLevel="0" collapsed="false">
      <c r="A518" s="279"/>
      <c r="B518" s="302" t="str">
        <f aca="false">IF(بيانات!A518="","",بيانات!A518)</f>
        <v/>
      </c>
      <c r="C518" s="303" t="str">
        <f aca="false">IF(بيانات!B518="","",بيانات!B518)</f>
        <v/>
      </c>
      <c r="D518" s="304" t="str">
        <f aca="false">IF(بيانات!C518="","",بيانات!C518)</f>
        <v/>
      </c>
      <c r="E518" s="303" t="str">
        <f aca="false">IF(بيانات!M518="","",بيانات!M518)</f>
        <v/>
      </c>
      <c r="F518" s="305"/>
      <c r="G518" s="305"/>
      <c r="H518" s="305"/>
      <c r="I518" s="305"/>
      <c r="J518" s="305"/>
      <c r="K518" s="305"/>
      <c r="L518" s="305"/>
      <c r="M518" s="306"/>
      <c r="N518" s="305"/>
      <c r="O518" s="305"/>
      <c r="P518" s="305"/>
      <c r="Q518" s="307" t="n">
        <f aca="false">السري1!E514</f>
        <v>0</v>
      </c>
      <c r="R518" s="262"/>
      <c r="S518" s="263"/>
      <c r="T518" s="263"/>
      <c r="U518" s="263"/>
    </row>
    <row r="519" customFormat="false" ht="15.75" hidden="false" customHeight="false" outlineLevel="0" collapsed="false">
      <c r="A519" s="279"/>
      <c r="B519" s="302" t="str">
        <f aca="false">IF(بيانات!A519="","",بيانات!A519)</f>
        <v/>
      </c>
      <c r="C519" s="303" t="str">
        <f aca="false">IF(بيانات!B519="","",بيانات!B519)</f>
        <v/>
      </c>
      <c r="D519" s="304" t="str">
        <f aca="false">IF(بيانات!C519="","",بيانات!C519)</f>
        <v/>
      </c>
      <c r="E519" s="303" t="str">
        <f aca="false">IF(بيانات!M519="","",بيانات!M519)</f>
        <v/>
      </c>
      <c r="F519" s="305"/>
      <c r="G519" s="305"/>
      <c r="H519" s="305"/>
      <c r="I519" s="305"/>
      <c r="J519" s="305"/>
      <c r="K519" s="305"/>
      <c r="L519" s="305"/>
      <c r="M519" s="306"/>
      <c r="N519" s="305"/>
      <c r="O519" s="305"/>
      <c r="P519" s="305"/>
      <c r="Q519" s="307" t="n">
        <f aca="false">السري1!E515</f>
        <v>0</v>
      </c>
      <c r="R519" s="262"/>
      <c r="S519" s="263"/>
      <c r="T519" s="263"/>
      <c r="U519" s="263"/>
    </row>
    <row r="520" customFormat="false" ht="15.75" hidden="false" customHeight="false" outlineLevel="0" collapsed="false">
      <c r="A520" s="279"/>
      <c r="B520" s="302" t="str">
        <f aca="false">IF(بيانات!A520="","",بيانات!A520)</f>
        <v/>
      </c>
      <c r="C520" s="303" t="str">
        <f aca="false">IF(بيانات!B520="","",بيانات!B520)</f>
        <v/>
      </c>
      <c r="D520" s="304" t="str">
        <f aca="false">IF(بيانات!C520="","",بيانات!C520)</f>
        <v/>
      </c>
      <c r="E520" s="303" t="str">
        <f aca="false">IF(بيانات!M520="","",بيانات!M520)</f>
        <v/>
      </c>
      <c r="F520" s="305"/>
      <c r="G520" s="305"/>
      <c r="H520" s="305"/>
      <c r="I520" s="305"/>
      <c r="J520" s="305"/>
      <c r="K520" s="305"/>
      <c r="L520" s="305"/>
      <c r="M520" s="306"/>
      <c r="N520" s="305"/>
      <c r="O520" s="305"/>
      <c r="P520" s="305"/>
      <c r="Q520" s="307" t="n">
        <f aca="false">السري1!E516</f>
        <v>0</v>
      </c>
      <c r="R520" s="262"/>
      <c r="S520" s="263"/>
      <c r="T520" s="263"/>
      <c r="U520" s="263"/>
    </row>
    <row r="521" customFormat="false" ht="15.75" hidden="false" customHeight="false" outlineLevel="0" collapsed="false">
      <c r="A521" s="279"/>
      <c r="B521" s="302" t="str">
        <f aca="false">IF(بيانات!A521="","",بيانات!A521)</f>
        <v/>
      </c>
      <c r="C521" s="303" t="str">
        <f aca="false">IF(بيانات!B521="","",بيانات!B521)</f>
        <v/>
      </c>
      <c r="D521" s="304" t="str">
        <f aca="false">IF(بيانات!C521="","",بيانات!C521)</f>
        <v/>
      </c>
      <c r="E521" s="303" t="str">
        <f aca="false">IF(بيانات!M521="","",بيانات!M521)</f>
        <v/>
      </c>
      <c r="F521" s="305"/>
      <c r="G521" s="305"/>
      <c r="H521" s="305"/>
      <c r="I521" s="305"/>
      <c r="J521" s="305"/>
      <c r="K521" s="305"/>
      <c r="L521" s="305"/>
      <c r="M521" s="306"/>
      <c r="N521" s="305"/>
      <c r="O521" s="305"/>
      <c r="P521" s="305"/>
      <c r="Q521" s="307" t="n">
        <f aca="false">السري1!E517</f>
        <v>0</v>
      </c>
      <c r="R521" s="262"/>
      <c r="S521" s="263"/>
      <c r="T521" s="263"/>
      <c r="U521" s="263"/>
    </row>
    <row r="522" customFormat="false" ht="15.75" hidden="false" customHeight="false" outlineLevel="0" collapsed="false">
      <c r="A522" s="279"/>
      <c r="B522" s="302" t="str">
        <f aca="false">IF(بيانات!A522="","",بيانات!A522)</f>
        <v/>
      </c>
      <c r="C522" s="303" t="str">
        <f aca="false">IF(بيانات!B522="","",بيانات!B522)</f>
        <v/>
      </c>
      <c r="D522" s="304" t="str">
        <f aca="false">IF(بيانات!C522="","",بيانات!C522)</f>
        <v/>
      </c>
      <c r="E522" s="303" t="str">
        <f aca="false">IF(بيانات!M522="","",بيانات!M522)</f>
        <v/>
      </c>
      <c r="F522" s="305"/>
      <c r="G522" s="305"/>
      <c r="H522" s="305"/>
      <c r="I522" s="305"/>
      <c r="J522" s="305"/>
      <c r="K522" s="305"/>
      <c r="L522" s="305"/>
      <c r="M522" s="306"/>
      <c r="N522" s="305"/>
      <c r="O522" s="305"/>
      <c r="P522" s="305"/>
      <c r="Q522" s="307" t="n">
        <f aca="false">السري1!E518</f>
        <v>0</v>
      </c>
      <c r="R522" s="262"/>
      <c r="S522" s="263"/>
      <c r="T522" s="263"/>
      <c r="U522" s="263"/>
    </row>
    <row r="523" customFormat="false" ht="15.75" hidden="false" customHeight="false" outlineLevel="0" collapsed="false">
      <c r="A523" s="279"/>
      <c r="B523" s="302" t="str">
        <f aca="false">IF(بيانات!A523="","",بيانات!A523)</f>
        <v/>
      </c>
      <c r="C523" s="303" t="str">
        <f aca="false">IF(بيانات!B523="","",بيانات!B523)</f>
        <v/>
      </c>
      <c r="D523" s="304" t="str">
        <f aca="false">IF(بيانات!C523="","",بيانات!C523)</f>
        <v/>
      </c>
      <c r="E523" s="303" t="str">
        <f aca="false">IF(بيانات!M523="","",بيانات!M523)</f>
        <v/>
      </c>
      <c r="F523" s="305"/>
      <c r="G523" s="305"/>
      <c r="H523" s="305"/>
      <c r="I523" s="305"/>
      <c r="J523" s="305"/>
      <c r="K523" s="305"/>
      <c r="L523" s="305"/>
      <c r="M523" s="306"/>
      <c r="N523" s="305"/>
      <c r="O523" s="305"/>
      <c r="P523" s="305"/>
      <c r="Q523" s="307" t="n">
        <f aca="false">السري1!E519</f>
        <v>0</v>
      </c>
      <c r="R523" s="262"/>
      <c r="S523" s="263"/>
      <c r="T523" s="263"/>
      <c r="U523" s="263"/>
    </row>
    <row r="524" customFormat="false" ht="15.75" hidden="false" customHeight="false" outlineLevel="0" collapsed="false">
      <c r="A524" s="279"/>
      <c r="B524" s="302" t="str">
        <f aca="false">IF(بيانات!A524="","",بيانات!A524)</f>
        <v/>
      </c>
      <c r="C524" s="303" t="str">
        <f aca="false">IF(بيانات!B524="","",بيانات!B524)</f>
        <v/>
      </c>
      <c r="D524" s="304" t="str">
        <f aca="false">IF(بيانات!C524="","",بيانات!C524)</f>
        <v/>
      </c>
      <c r="E524" s="303" t="str">
        <f aca="false">IF(بيانات!M524="","",بيانات!M524)</f>
        <v/>
      </c>
      <c r="F524" s="305"/>
      <c r="G524" s="305"/>
      <c r="H524" s="305"/>
      <c r="I524" s="305"/>
      <c r="J524" s="305"/>
      <c r="K524" s="305"/>
      <c r="L524" s="305"/>
      <c r="M524" s="306"/>
      <c r="N524" s="305"/>
      <c r="O524" s="305"/>
      <c r="P524" s="305"/>
      <c r="Q524" s="307" t="n">
        <f aca="false">السري1!E520</f>
        <v>0</v>
      </c>
      <c r="R524" s="262"/>
      <c r="S524" s="263"/>
      <c r="T524" s="263"/>
      <c r="U524" s="263"/>
    </row>
    <row r="525" customFormat="false" ht="15.75" hidden="false" customHeight="false" outlineLevel="0" collapsed="false">
      <c r="A525" s="279"/>
      <c r="B525" s="302" t="str">
        <f aca="false">IF(بيانات!A525="","",بيانات!A525)</f>
        <v/>
      </c>
      <c r="C525" s="303" t="str">
        <f aca="false">IF(بيانات!B525="","",بيانات!B525)</f>
        <v/>
      </c>
      <c r="D525" s="304" t="str">
        <f aca="false">IF(بيانات!C525="","",بيانات!C525)</f>
        <v/>
      </c>
      <c r="E525" s="303" t="str">
        <f aca="false">IF(بيانات!M525="","",بيانات!M525)</f>
        <v/>
      </c>
      <c r="F525" s="305"/>
      <c r="G525" s="305"/>
      <c r="H525" s="305"/>
      <c r="I525" s="305"/>
      <c r="J525" s="305"/>
      <c r="K525" s="305"/>
      <c r="L525" s="305"/>
      <c r="M525" s="306"/>
      <c r="N525" s="305"/>
      <c r="O525" s="305"/>
      <c r="P525" s="305"/>
      <c r="Q525" s="307" t="n">
        <f aca="false">السري1!E521</f>
        <v>0</v>
      </c>
      <c r="R525" s="262"/>
      <c r="S525" s="263"/>
      <c r="T525" s="263"/>
      <c r="U525" s="263"/>
    </row>
    <row r="526" customFormat="false" ht="15.75" hidden="false" customHeight="false" outlineLevel="0" collapsed="false">
      <c r="A526" s="279"/>
      <c r="B526" s="302" t="str">
        <f aca="false">IF(بيانات!A526="","",بيانات!A526)</f>
        <v/>
      </c>
      <c r="C526" s="303" t="str">
        <f aca="false">IF(بيانات!B526="","",بيانات!B526)</f>
        <v/>
      </c>
      <c r="D526" s="304" t="str">
        <f aca="false">IF(بيانات!C526="","",بيانات!C526)</f>
        <v/>
      </c>
      <c r="E526" s="303" t="str">
        <f aca="false">IF(بيانات!M526="","",بيانات!M526)</f>
        <v/>
      </c>
      <c r="F526" s="305"/>
      <c r="G526" s="305"/>
      <c r="H526" s="305"/>
      <c r="I526" s="305"/>
      <c r="J526" s="305"/>
      <c r="K526" s="305"/>
      <c r="L526" s="305"/>
      <c r="M526" s="306"/>
      <c r="N526" s="305"/>
      <c r="O526" s="305"/>
      <c r="P526" s="305"/>
      <c r="Q526" s="307" t="n">
        <f aca="false">السري1!E522</f>
        <v>0</v>
      </c>
      <c r="R526" s="262"/>
      <c r="S526" s="263"/>
      <c r="T526" s="263"/>
      <c r="U526" s="263"/>
    </row>
    <row r="527" customFormat="false" ht="15.75" hidden="false" customHeight="false" outlineLevel="0" collapsed="false">
      <c r="A527" s="279"/>
      <c r="B527" s="302" t="str">
        <f aca="false">IF(بيانات!A527="","",بيانات!A527)</f>
        <v/>
      </c>
      <c r="C527" s="303" t="str">
        <f aca="false">IF(بيانات!B527="","",بيانات!B527)</f>
        <v/>
      </c>
      <c r="D527" s="304" t="str">
        <f aca="false">IF(بيانات!C527="","",بيانات!C527)</f>
        <v/>
      </c>
      <c r="E527" s="303" t="str">
        <f aca="false">IF(بيانات!M527="","",بيانات!M527)</f>
        <v/>
      </c>
      <c r="F527" s="305"/>
      <c r="G527" s="305"/>
      <c r="H527" s="305"/>
      <c r="I527" s="305"/>
      <c r="J527" s="305"/>
      <c r="K527" s="305"/>
      <c r="L527" s="305"/>
      <c r="M527" s="306"/>
      <c r="N527" s="305"/>
      <c r="O527" s="305"/>
      <c r="P527" s="305"/>
      <c r="Q527" s="307" t="n">
        <f aca="false">السري1!E523</f>
        <v>0</v>
      </c>
      <c r="R527" s="262"/>
      <c r="S527" s="263"/>
      <c r="T527" s="263"/>
      <c r="U527" s="263"/>
    </row>
    <row r="528" customFormat="false" ht="15.75" hidden="false" customHeight="false" outlineLevel="0" collapsed="false">
      <c r="A528" s="279"/>
      <c r="B528" s="302" t="str">
        <f aca="false">IF(بيانات!A528="","",بيانات!A528)</f>
        <v/>
      </c>
      <c r="C528" s="303" t="str">
        <f aca="false">IF(بيانات!B528="","",بيانات!B528)</f>
        <v/>
      </c>
      <c r="D528" s="304" t="str">
        <f aca="false">IF(بيانات!C528="","",بيانات!C528)</f>
        <v/>
      </c>
      <c r="E528" s="303" t="str">
        <f aca="false">IF(بيانات!M528="","",بيانات!M528)</f>
        <v/>
      </c>
      <c r="F528" s="305"/>
      <c r="G528" s="305"/>
      <c r="H528" s="305"/>
      <c r="I528" s="305"/>
      <c r="J528" s="305"/>
      <c r="K528" s="305"/>
      <c r="L528" s="305"/>
      <c r="M528" s="306"/>
      <c r="N528" s="305"/>
      <c r="O528" s="305"/>
      <c r="P528" s="305"/>
      <c r="Q528" s="307" t="n">
        <f aca="false">السري1!E524</f>
        <v>0</v>
      </c>
      <c r="R528" s="262"/>
      <c r="S528" s="263"/>
      <c r="T528" s="263"/>
      <c r="U528" s="263"/>
    </row>
    <row r="529" customFormat="false" ht="15.75" hidden="false" customHeight="false" outlineLevel="0" collapsed="false">
      <c r="A529" s="279"/>
      <c r="B529" s="302" t="str">
        <f aca="false">IF(بيانات!A529="","",بيانات!A529)</f>
        <v/>
      </c>
      <c r="C529" s="303" t="str">
        <f aca="false">IF(بيانات!B529="","",بيانات!B529)</f>
        <v/>
      </c>
      <c r="D529" s="304" t="str">
        <f aca="false">IF(بيانات!C529="","",بيانات!C529)</f>
        <v/>
      </c>
      <c r="E529" s="303" t="str">
        <f aca="false">IF(بيانات!M529="","",بيانات!M529)</f>
        <v/>
      </c>
      <c r="F529" s="305"/>
      <c r="G529" s="305"/>
      <c r="H529" s="305"/>
      <c r="I529" s="305"/>
      <c r="J529" s="305"/>
      <c r="K529" s="305"/>
      <c r="L529" s="305"/>
      <c r="M529" s="306"/>
      <c r="N529" s="305"/>
      <c r="O529" s="305"/>
      <c r="P529" s="305"/>
      <c r="Q529" s="307" t="n">
        <f aca="false">السري1!E525</f>
        <v>0</v>
      </c>
      <c r="R529" s="262"/>
      <c r="S529" s="263"/>
      <c r="T529" s="263"/>
      <c r="U529" s="263"/>
    </row>
    <row r="530" customFormat="false" ht="15.75" hidden="false" customHeight="false" outlineLevel="0" collapsed="false">
      <c r="A530" s="279"/>
      <c r="B530" s="302" t="str">
        <f aca="false">IF(بيانات!A530="","",بيانات!A530)</f>
        <v/>
      </c>
      <c r="C530" s="303" t="str">
        <f aca="false">IF(بيانات!B530="","",بيانات!B530)</f>
        <v/>
      </c>
      <c r="D530" s="304" t="str">
        <f aca="false">IF(بيانات!C530="","",بيانات!C530)</f>
        <v/>
      </c>
      <c r="E530" s="303" t="str">
        <f aca="false">IF(بيانات!M530="","",بيانات!M530)</f>
        <v/>
      </c>
      <c r="F530" s="305"/>
      <c r="G530" s="305"/>
      <c r="H530" s="305"/>
      <c r="I530" s="305"/>
      <c r="J530" s="305"/>
      <c r="K530" s="305"/>
      <c r="L530" s="305"/>
      <c r="M530" s="306"/>
      <c r="N530" s="305"/>
      <c r="O530" s="305"/>
      <c r="P530" s="305"/>
      <c r="Q530" s="307" t="n">
        <f aca="false">السري1!E526</f>
        <v>0</v>
      </c>
      <c r="R530" s="262"/>
      <c r="S530" s="263"/>
      <c r="T530" s="263"/>
      <c r="U530" s="263"/>
    </row>
    <row r="531" customFormat="false" ht="15.75" hidden="false" customHeight="false" outlineLevel="0" collapsed="false">
      <c r="A531" s="279"/>
      <c r="B531" s="302" t="str">
        <f aca="false">IF(بيانات!A531="","",بيانات!A531)</f>
        <v/>
      </c>
      <c r="C531" s="303" t="str">
        <f aca="false">IF(بيانات!B531="","",بيانات!B531)</f>
        <v/>
      </c>
      <c r="D531" s="304" t="str">
        <f aca="false">IF(بيانات!C531="","",بيانات!C531)</f>
        <v/>
      </c>
      <c r="E531" s="303" t="str">
        <f aca="false">IF(بيانات!M531="","",بيانات!M531)</f>
        <v/>
      </c>
      <c r="F531" s="305"/>
      <c r="G531" s="305"/>
      <c r="H531" s="305"/>
      <c r="I531" s="305"/>
      <c r="J531" s="305"/>
      <c r="K531" s="305"/>
      <c r="L531" s="305"/>
      <c r="M531" s="306"/>
      <c r="N531" s="305"/>
      <c r="O531" s="305"/>
      <c r="P531" s="305"/>
      <c r="Q531" s="307" t="n">
        <f aca="false">السري1!E527</f>
        <v>0</v>
      </c>
      <c r="R531" s="262"/>
      <c r="S531" s="263"/>
      <c r="T531" s="263"/>
      <c r="U531" s="263"/>
    </row>
    <row r="532" customFormat="false" ht="15.75" hidden="false" customHeight="false" outlineLevel="0" collapsed="false">
      <c r="A532" s="279"/>
      <c r="B532" s="302" t="str">
        <f aca="false">IF(بيانات!A532="","",بيانات!A532)</f>
        <v/>
      </c>
      <c r="C532" s="303" t="str">
        <f aca="false">IF(بيانات!B532="","",بيانات!B532)</f>
        <v/>
      </c>
      <c r="D532" s="304" t="str">
        <f aca="false">IF(بيانات!C532="","",بيانات!C532)</f>
        <v/>
      </c>
      <c r="E532" s="303" t="str">
        <f aca="false">IF(بيانات!M532="","",بيانات!M532)</f>
        <v/>
      </c>
      <c r="F532" s="305"/>
      <c r="G532" s="305"/>
      <c r="H532" s="305"/>
      <c r="I532" s="305"/>
      <c r="J532" s="305"/>
      <c r="K532" s="305"/>
      <c r="L532" s="305"/>
      <c r="M532" s="306"/>
      <c r="N532" s="305"/>
      <c r="O532" s="305"/>
      <c r="P532" s="305"/>
      <c r="Q532" s="307" t="n">
        <f aca="false">السري1!E528</f>
        <v>0</v>
      </c>
      <c r="R532" s="262"/>
      <c r="S532" s="263"/>
      <c r="T532" s="263"/>
      <c r="U532" s="263"/>
    </row>
    <row r="533" customFormat="false" ht="15.75" hidden="false" customHeight="false" outlineLevel="0" collapsed="false">
      <c r="A533" s="279"/>
      <c r="B533" s="302" t="str">
        <f aca="false">IF(بيانات!A533="","",بيانات!A533)</f>
        <v/>
      </c>
      <c r="C533" s="303" t="str">
        <f aca="false">IF(بيانات!B533="","",بيانات!B533)</f>
        <v/>
      </c>
      <c r="D533" s="304" t="str">
        <f aca="false">IF(بيانات!C533="","",بيانات!C533)</f>
        <v/>
      </c>
      <c r="E533" s="303" t="str">
        <f aca="false">IF(بيانات!M533="","",بيانات!M533)</f>
        <v/>
      </c>
      <c r="F533" s="305"/>
      <c r="G533" s="305"/>
      <c r="H533" s="305"/>
      <c r="I533" s="305"/>
      <c r="J533" s="305"/>
      <c r="K533" s="305"/>
      <c r="L533" s="305"/>
      <c r="M533" s="306"/>
      <c r="N533" s="305"/>
      <c r="O533" s="305"/>
      <c r="P533" s="305"/>
      <c r="Q533" s="307" t="n">
        <f aca="false">السري1!E529</f>
        <v>0</v>
      </c>
      <c r="R533" s="262"/>
      <c r="S533" s="263"/>
      <c r="T533" s="263"/>
      <c r="U533" s="263"/>
    </row>
    <row r="534" customFormat="false" ht="15.75" hidden="false" customHeight="false" outlineLevel="0" collapsed="false">
      <c r="A534" s="279"/>
      <c r="B534" s="302" t="str">
        <f aca="false">IF(بيانات!A534="","",بيانات!A534)</f>
        <v/>
      </c>
      <c r="C534" s="303" t="str">
        <f aca="false">IF(بيانات!B534="","",بيانات!B534)</f>
        <v/>
      </c>
      <c r="D534" s="304" t="str">
        <f aca="false">IF(بيانات!C534="","",بيانات!C534)</f>
        <v/>
      </c>
      <c r="E534" s="303" t="str">
        <f aca="false">IF(بيانات!M534="","",بيانات!M534)</f>
        <v/>
      </c>
      <c r="F534" s="305"/>
      <c r="G534" s="305"/>
      <c r="H534" s="305"/>
      <c r="I534" s="305"/>
      <c r="J534" s="305"/>
      <c r="K534" s="305"/>
      <c r="L534" s="305"/>
      <c r="M534" s="306"/>
      <c r="N534" s="305"/>
      <c r="O534" s="305"/>
      <c r="P534" s="305"/>
      <c r="Q534" s="307" t="n">
        <f aca="false">السري1!E530</f>
        <v>0</v>
      </c>
      <c r="R534" s="262"/>
      <c r="S534" s="263"/>
      <c r="T534" s="263"/>
      <c r="U534" s="263"/>
    </row>
    <row r="535" customFormat="false" ht="15.75" hidden="false" customHeight="false" outlineLevel="0" collapsed="false">
      <c r="A535" s="279"/>
      <c r="B535" s="302" t="str">
        <f aca="false">IF(بيانات!A535="","",بيانات!A535)</f>
        <v/>
      </c>
      <c r="C535" s="303" t="str">
        <f aca="false">IF(بيانات!B535="","",بيانات!B535)</f>
        <v/>
      </c>
      <c r="D535" s="304" t="str">
        <f aca="false">IF(بيانات!C535="","",بيانات!C535)</f>
        <v/>
      </c>
      <c r="E535" s="303" t="str">
        <f aca="false">IF(بيانات!M535="","",بيانات!M535)</f>
        <v/>
      </c>
      <c r="F535" s="305"/>
      <c r="G535" s="305"/>
      <c r="H535" s="305"/>
      <c r="I535" s="305"/>
      <c r="J535" s="305"/>
      <c r="K535" s="305"/>
      <c r="L535" s="305"/>
      <c r="M535" s="306"/>
      <c r="N535" s="305"/>
      <c r="O535" s="305"/>
      <c r="P535" s="305"/>
      <c r="Q535" s="307" t="n">
        <f aca="false">السري1!E531</f>
        <v>0</v>
      </c>
      <c r="R535" s="262"/>
      <c r="S535" s="263"/>
      <c r="T535" s="263"/>
      <c r="U535" s="263"/>
    </row>
    <row r="536" customFormat="false" ht="15.75" hidden="false" customHeight="false" outlineLevel="0" collapsed="false">
      <c r="A536" s="279"/>
      <c r="B536" s="302" t="str">
        <f aca="false">IF(بيانات!A536="","",بيانات!A536)</f>
        <v/>
      </c>
      <c r="C536" s="303" t="str">
        <f aca="false">IF(بيانات!B536="","",بيانات!B536)</f>
        <v/>
      </c>
      <c r="D536" s="304" t="str">
        <f aca="false">IF(بيانات!C536="","",بيانات!C536)</f>
        <v/>
      </c>
      <c r="E536" s="303" t="str">
        <f aca="false">IF(بيانات!M536="","",بيانات!M536)</f>
        <v/>
      </c>
      <c r="F536" s="305"/>
      <c r="G536" s="305"/>
      <c r="H536" s="305"/>
      <c r="I536" s="305"/>
      <c r="J536" s="305"/>
      <c r="K536" s="305"/>
      <c r="L536" s="305"/>
      <c r="M536" s="306"/>
      <c r="N536" s="305"/>
      <c r="O536" s="305"/>
      <c r="P536" s="305"/>
      <c r="Q536" s="307" t="n">
        <f aca="false">السري1!E532</f>
        <v>0</v>
      </c>
      <c r="R536" s="262"/>
      <c r="S536" s="263"/>
      <c r="T536" s="263"/>
      <c r="U536" s="263"/>
    </row>
    <row r="537" customFormat="false" ht="15.75" hidden="false" customHeight="false" outlineLevel="0" collapsed="false">
      <c r="A537" s="279"/>
      <c r="B537" s="302" t="str">
        <f aca="false">IF(بيانات!A537="","",بيانات!A537)</f>
        <v/>
      </c>
      <c r="C537" s="303" t="str">
        <f aca="false">IF(بيانات!B537="","",بيانات!B537)</f>
        <v/>
      </c>
      <c r="D537" s="304" t="str">
        <f aca="false">IF(بيانات!C537="","",بيانات!C537)</f>
        <v/>
      </c>
      <c r="E537" s="303" t="str">
        <f aca="false">IF(بيانات!M537="","",بيانات!M537)</f>
        <v/>
      </c>
      <c r="F537" s="305"/>
      <c r="G537" s="305"/>
      <c r="H537" s="305"/>
      <c r="I537" s="305"/>
      <c r="J537" s="305"/>
      <c r="K537" s="305"/>
      <c r="L537" s="305"/>
      <c r="M537" s="306"/>
      <c r="N537" s="305"/>
      <c r="O537" s="305"/>
      <c r="P537" s="305"/>
      <c r="Q537" s="307" t="n">
        <f aca="false">السري1!E533</f>
        <v>0</v>
      </c>
      <c r="R537" s="262"/>
      <c r="S537" s="263"/>
      <c r="T537" s="263"/>
      <c r="U537" s="263"/>
    </row>
    <row r="538" customFormat="false" ht="15.75" hidden="false" customHeight="false" outlineLevel="0" collapsed="false">
      <c r="A538" s="279"/>
      <c r="B538" s="302" t="str">
        <f aca="false">IF(بيانات!A538="","",بيانات!A538)</f>
        <v/>
      </c>
      <c r="C538" s="303" t="str">
        <f aca="false">IF(بيانات!B538="","",بيانات!B538)</f>
        <v/>
      </c>
      <c r="D538" s="304" t="str">
        <f aca="false">IF(بيانات!C538="","",بيانات!C538)</f>
        <v/>
      </c>
      <c r="E538" s="303" t="str">
        <f aca="false">IF(بيانات!M538="","",بيانات!M538)</f>
        <v/>
      </c>
      <c r="F538" s="305"/>
      <c r="G538" s="305"/>
      <c r="H538" s="305"/>
      <c r="I538" s="305"/>
      <c r="J538" s="305"/>
      <c r="K538" s="305"/>
      <c r="L538" s="305"/>
      <c r="M538" s="306"/>
      <c r="N538" s="305"/>
      <c r="O538" s="305"/>
      <c r="P538" s="305"/>
      <c r="Q538" s="307" t="n">
        <f aca="false">السري1!E534</f>
        <v>0</v>
      </c>
      <c r="R538" s="262"/>
      <c r="S538" s="263"/>
      <c r="T538" s="263"/>
      <c r="U538" s="263"/>
    </row>
    <row r="539" customFormat="false" ht="15.75" hidden="false" customHeight="false" outlineLevel="0" collapsed="false">
      <c r="A539" s="279"/>
      <c r="B539" s="302" t="str">
        <f aca="false">IF(بيانات!A539="","",بيانات!A539)</f>
        <v/>
      </c>
      <c r="C539" s="303" t="str">
        <f aca="false">IF(بيانات!B539="","",بيانات!B539)</f>
        <v/>
      </c>
      <c r="D539" s="304" t="str">
        <f aca="false">IF(بيانات!C539="","",بيانات!C539)</f>
        <v/>
      </c>
      <c r="E539" s="303" t="str">
        <f aca="false">IF(بيانات!M539="","",بيانات!M539)</f>
        <v/>
      </c>
      <c r="F539" s="305"/>
      <c r="G539" s="305"/>
      <c r="H539" s="305"/>
      <c r="I539" s="305"/>
      <c r="J539" s="305"/>
      <c r="K539" s="305"/>
      <c r="L539" s="305"/>
      <c r="M539" s="306"/>
      <c r="N539" s="305"/>
      <c r="O539" s="305"/>
      <c r="P539" s="305"/>
      <c r="Q539" s="307" t="n">
        <f aca="false">السري1!E535</f>
        <v>0</v>
      </c>
      <c r="R539" s="262"/>
      <c r="S539" s="263"/>
      <c r="T539" s="263"/>
      <c r="U539" s="263"/>
    </row>
    <row r="540" customFormat="false" ht="15.75" hidden="false" customHeight="false" outlineLevel="0" collapsed="false">
      <c r="A540" s="279"/>
      <c r="B540" s="302" t="str">
        <f aca="false">IF(بيانات!A540="","",بيانات!A540)</f>
        <v/>
      </c>
      <c r="C540" s="303" t="str">
        <f aca="false">IF(بيانات!B540="","",بيانات!B540)</f>
        <v/>
      </c>
      <c r="D540" s="304" t="str">
        <f aca="false">IF(بيانات!C540="","",بيانات!C540)</f>
        <v/>
      </c>
      <c r="E540" s="303" t="str">
        <f aca="false">IF(بيانات!M540="","",بيانات!M540)</f>
        <v/>
      </c>
      <c r="F540" s="305"/>
      <c r="G540" s="305"/>
      <c r="H540" s="305"/>
      <c r="I540" s="305"/>
      <c r="J540" s="305"/>
      <c r="K540" s="305"/>
      <c r="L540" s="305"/>
      <c r="M540" s="306"/>
      <c r="N540" s="305"/>
      <c r="O540" s="305"/>
      <c r="P540" s="305"/>
      <c r="Q540" s="307" t="n">
        <f aca="false">السري1!E536</f>
        <v>0</v>
      </c>
      <c r="R540" s="262"/>
      <c r="S540" s="263"/>
      <c r="T540" s="263"/>
      <c r="U540" s="263"/>
    </row>
    <row r="541" customFormat="false" ht="15.75" hidden="false" customHeight="false" outlineLevel="0" collapsed="false">
      <c r="A541" s="279"/>
      <c r="B541" s="302" t="str">
        <f aca="false">IF(بيانات!A541="","",بيانات!A541)</f>
        <v/>
      </c>
      <c r="C541" s="303" t="str">
        <f aca="false">IF(بيانات!B541="","",بيانات!B541)</f>
        <v/>
      </c>
      <c r="D541" s="304" t="str">
        <f aca="false">IF(بيانات!C541="","",بيانات!C541)</f>
        <v/>
      </c>
      <c r="E541" s="303" t="str">
        <f aca="false">IF(بيانات!M541="","",بيانات!M541)</f>
        <v/>
      </c>
      <c r="F541" s="305"/>
      <c r="G541" s="305"/>
      <c r="H541" s="305"/>
      <c r="I541" s="305"/>
      <c r="J541" s="305"/>
      <c r="K541" s="305"/>
      <c r="L541" s="305"/>
      <c r="M541" s="306"/>
      <c r="N541" s="305"/>
      <c r="O541" s="305"/>
      <c r="P541" s="305"/>
      <c r="Q541" s="307" t="n">
        <f aca="false">السري1!E537</f>
        <v>0</v>
      </c>
      <c r="R541" s="262"/>
      <c r="S541" s="263"/>
      <c r="T541" s="263"/>
      <c r="U541" s="263"/>
    </row>
    <row r="542" customFormat="false" ht="15.75" hidden="false" customHeight="false" outlineLevel="0" collapsed="false">
      <c r="A542" s="279"/>
      <c r="B542" s="302" t="str">
        <f aca="false">IF(بيانات!A542="","",بيانات!A542)</f>
        <v/>
      </c>
      <c r="C542" s="303" t="str">
        <f aca="false">IF(بيانات!B542="","",بيانات!B542)</f>
        <v/>
      </c>
      <c r="D542" s="304" t="str">
        <f aca="false">IF(بيانات!C542="","",بيانات!C542)</f>
        <v/>
      </c>
      <c r="E542" s="303" t="str">
        <f aca="false">IF(بيانات!M542="","",بيانات!M542)</f>
        <v/>
      </c>
      <c r="F542" s="305"/>
      <c r="G542" s="305"/>
      <c r="H542" s="305"/>
      <c r="I542" s="305"/>
      <c r="J542" s="305"/>
      <c r="K542" s="305"/>
      <c r="L542" s="305"/>
      <c r="M542" s="306"/>
      <c r="N542" s="305"/>
      <c r="O542" s="305"/>
      <c r="P542" s="305"/>
      <c r="Q542" s="307" t="n">
        <f aca="false">السري1!E538</f>
        <v>0</v>
      </c>
      <c r="R542" s="262"/>
      <c r="S542" s="263"/>
      <c r="T542" s="263"/>
      <c r="U542" s="263"/>
    </row>
    <row r="543" customFormat="false" ht="15.75" hidden="false" customHeight="false" outlineLevel="0" collapsed="false">
      <c r="A543" s="279"/>
      <c r="B543" s="302" t="str">
        <f aca="false">IF(بيانات!A543="","",بيانات!A543)</f>
        <v/>
      </c>
      <c r="C543" s="303" t="str">
        <f aca="false">IF(بيانات!B543="","",بيانات!B543)</f>
        <v/>
      </c>
      <c r="D543" s="304" t="str">
        <f aca="false">IF(بيانات!C543="","",بيانات!C543)</f>
        <v/>
      </c>
      <c r="E543" s="303" t="str">
        <f aca="false">IF(بيانات!M543="","",بيانات!M543)</f>
        <v/>
      </c>
      <c r="F543" s="305"/>
      <c r="G543" s="305"/>
      <c r="H543" s="305"/>
      <c r="I543" s="305"/>
      <c r="J543" s="305"/>
      <c r="K543" s="305"/>
      <c r="L543" s="305"/>
      <c r="M543" s="306"/>
      <c r="N543" s="305"/>
      <c r="O543" s="305"/>
      <c r="P543" s="305"/>
      <c r="Q543" s="307" t="n">
        <f aca="false">السري1!E539</f>
        <v>0</v>
      </c>
      <c r="R543" s="262"/>
      <c r="S543" s="263"/>
      <c r="T543" s="263"/>
      <c r="U543" s="263"/>
    </row>
    <row r="544" customFormat="false" ht="15.75" hidden="false" customHeight="false" outlineLevel="0" collapsed="false">
      <c r="A544" s="279"/>
      <c r="B544" s="302" t="str">
        <f aca="false">IF(بيانات!A544="","",بيانات!A544)</f>
        <v/>
      </c>
      <c r="C544" s="303" t="str">
        <f aca="false">IF(بيانات!B544="","",بيانات!B544)</f>
        <v/>
      </c>
      <c r="D544" s="304" t="str">
        <f aca="false">IF(بيانات!C544="","",بيانات!C544)</f>
        <v/>
      </c>
      <c r="E544" s="303" t="str">
        <f aca="false">IF(بيانات!M544="","",بيانات!M544)</f>
        <v/>
      </c>
      <c r="F544" s="305"/>
      <c r="G544" s="305"/>
      <c r="H544" s="305"/>
      <c r="I544" s="305"/>
      <c r="J544" s="305"/>
      <c r="K544" s="305"/>
      <c r="L544" s="305"/>
      <c r="M544" s="306"/>
      <c r="N544" s="305"/>
      <c r="O544" s="305"/>
      <c r="P544" s="305"/>
      <c r="Q544" s="307" t="n">
        <f aca="false">السري1!E540</f>
        <v>0</v>
      </c>
      <c r="R544" s="262"/>
      <c r="S544" s="263"/>
      <c r="T544" s="263"/>
      <c r="U544" s="263"/>
    </row>
    <row r="545" customFormat="false" ht="15.75" hidden="false" customHeight="false" outlineLevel="0" collapsed="false">
      <c r="A545" s="279"/>
      <c r="B545" s="302" t="str">
        <f aca="false">IF(بيانات!A545="","",بيانات!A545)</f>
        <v/>
      </c>
      <c r="C545" s="303" t="str">
        <f aca="false">IF(بيانات!B545="","",بيانات!B545)</f>
        <v/>
      </c>
      <c r="D545" s="304" t="str">
        <f aca="false">IF(بيانات!C545="","",بيانات!C545)</f>
        <v/>
      </c>
      <c r="E545" s="303" t="str">
        <f aca="false">IF(بيانات!M545="","",بيانات!M545)</f>
        <v/>
      </c>
      <c r="F545" s="305"/>
      <c r="G545" s="305"/>
      <c r="H545" s="305"/>
      <c r="I545" s="305"/>
      <c r="J545" s="305"/>
      <c r="K545" s="305"/>
      <c r="L545" s="305"/>
      <c r="M545" s="306"/>
      <c r="N545" s="305"/>
      <c r="O545" s="305"/>
      <c r="P545" s="305"/>
      <c r="Q545" s="307" t="n">
        <f aca="false">السري1!E541</f>
        <v>0</v>
      </c>
      <c r="R545" s="262"/>
      <c r="S545" s="263"/>
      <c r="T545" s="263"/>
      <c r="U545" s="263"/>
    </row>
    <row r="546" customFormat="false" ht="15.75" hidden="false" customHeight="false" outlineLevel="0" collapsed="false">
      <c r="A546" s="279"/>
      <c r="B546" s="302" t="str">
        <f aca="false">IF(بيانات!A546="","",بيانات!A546)</f>
        <v/>
      </c>
      <c r="C546" s="303" t="str">
        <f aca="false">IF(بيانات!B546="","",بيانات!B546)</f>
        <v/>
      </c>
      <c r="D546" s="304" t="str">
        <f aca="false">IF(بيانات!C546="","",بيانات!C546)</f>
        <v/>
      </c>
      <c r="E546" s="303" t="str">
        <f aca="false">IF(بيانات!M546="","",بيانات!M546)</f>
        <v/>
      </c>
      <c r="F546" s="305"/>
      <c r="G546" s="305"/>
      <c r="H546" s="305"/>
      <c r="I546" s="305"/>
      <c r="J546" s="305"/>
      <c r="K546" s="305"/>
      <c r="L546" s="305"/>
      <c r="M546" s="306"/>
      <c r="N546" s="305"/>
      <c r="O546" s="305"/>
      <c r="P546" s="305"/>
      <c r="Q546" s="307" t="n">
        <f aca="false">السري1!E542</f>
        <v>0</v>
      </c>
      <c r="R546" s="262"/>
      <c r="S546" s="263"/>
      <c r="T546" s="263"/>
      <c r="U546" s="263"/>
    </row>
    <row r="547" customFormat="false" ht="15.75" hidden="false" customHeight="false" outlineLevel="0" collapsed="false">
      <c r="A547" s="279"/>
      <c r="B547" s="302" t="str">
        <f aca="false">IF(بيانات!A547="","",بيانات!A547)</f>
        <v/>
      </c>
      <c r="C547" s="303" t="str">
        <f aca="false">IF(بيانات!B547="","",بيانات!B547)</f>
        <v/>
      </c>
      <c r="D547" s="304" t="str">
        <f aca="false">IF(بيانات!C547="","",بيانات!C547)</f>
        <v/>
      </c>
      <c r="E547" s="303" t="str">
        <f aca="false">IF(بيانات!M547="","",بيانات!M547)</f>
        <v/>
      </c>
      <c r="F547" s="305"/>
      <c r="G547" s="305"/>
      <c r="H547" s="305"/>
      <c r="I547" s="305"/>
      <c r="J547" s="305"/>
      <c r="K547" s="305"/>
      <c r="L547" s="305"/>
      <c r="M547" s="306"/>
      <c r="N547" s="305"/>
      <c r="O547" s="305"/>
      <c r="P547" s="305"/>
      <c r="Q547" s="307" t="n">
        <f aca="false">السري1!E543</f>
        <v>0</v>
      </c>
      <c r="R547" s="262"/>
      <c r="S547" s="263"/>
      <c r="T547" s="263"/>
      <c r="U547" s="263"/>
    </row>
    <row r="548" customFormat="false" ht="15.75" hidden="false" customHeight="false" outlineLevel="0" collapsed="false">
      <c r="A548" s="279"/>
      <c r="B548" s="302" t="str">
        <f aca="false">IF(بيانات!A548="","",بيانات!A548)</f>
        <v/>
      </c>
      <c r="C548" s="303" t="str">
        <f aca="false">IF(بيانات!B548="","",بيانات!B548)</f>
        <v/>
      </c>
      <c r="D548" s="304" t="str">
        <f aca="false">IF(بيانات!C548="","",بيانات!C548)</f>
        <v/>
      </c>
      <c r="E548" s="303" t="str">
        <f aca="false">IF(بيانات!M548="","",بيانات!M548)</f>
        <v/>
      </c>
      <c r="F548" s="305"/>
      <c r="G548" s="305"/>
      <c r="H548" s="305"/>
      <c r="I548" s="305"/>
      <c r="J548" s="305"/>
      <c r="K548" s="305"/>
      <c r="L548" s="305"/>
      <c r="M548" s="306"/>
      <c r="N548" s="305"/>
      <c r="O548" s="305"/>
      <c r="P548" s="305"/>
      <c r="Q548" s="307" t="n">
        <f aca="false">السري1!E544</f>
        <v>0</v>
      </c>
      <c r="R548" s="262"/>
      <c r="S548" s="263"/>
      <c r="T548" s="263"/>
      <c r="U548" s="263"/>
    </row>
    <row r="549" customFormat="false" ht="15.75" hidden="false" customHeight="false" outlineLevel="0" collapsed="false">
      <c r="A549" s="279"/>
      <c r="B549" s="302" t="str">
        <f aca="false">IF(بيانات!A549="","",بيانات!A549)</f>
        <v/>
      </c>
      <c r="C549" s="303" t="str">
        <f aca="false">IF(بيانات!B549="","",بيانات!B549)</f>
        <v/>
      </c>
      <c r="D549" s="304" t="str">
        <f aca="false">IF(بيانات!C549="","",بيانات!C549)</f>
        <v/>
      </c>
      <c r="E549" s="303" t="str">
        <f aca="false">IF(بيانات!M549="","",بيانات!M549)</f>
        <v/>
      </c>
      <c r="F549" s="305"/>
      <c r="G549" s="305"/>
      <c r="H549" s="305"/>
      <c r="I549" s="305"/>
      <c r="J549" s="305"/>
      <c r="K549" s="305"/>
      <c r="L549" s="305"/>
      <c r="M549" s="306"/>
      <c r="N549" s="305"/>
      <c r="O549" s="305"/>
      <c r="P549" s="305"/>
      <c r="Q549" s="307" t="n">
        <f aca="false">السري1!E545</f>
        <v>0</v>
      </c>
      <c r="R549" s="262"/>
      <c r="S549" s="263"/>
      <c r="T549" s="263"/>
      <c r="U549" s="263"/>
    </row>
    <row r="550" customFormat="false" ht="15.75" hidden="false" customHeight="false" outlineLevel="0" collapsed="false">
      <c r="A550" s="279"/>
      <c r="B550" s="302" t="str">
        <f aca="false">IF(بيانات!A550="","",بيانات!A550)</f>
        <v/>
      </c>
      <c r="C550" s="303" t="str">
        <f aca="false">IF(بيانات!B550="","",بيانات!B550)</f>
        <v/>
      </c>
      <c r="D550" s="304" t="str">
        <f aca="false">IF(بيانات!C550="","",بيانات!C550)</f>
        <v/>
      </c>
      <c r="E550" s="303" t="str">
        <f aca="false">IF(بيانات!M550="","",بيانات!M550)</f>
        <v/>
      </c>
      <c r="F550" s="305"/>
      <c r="G550" s="305"/>
      <c r="H550" s="305"/>
      <c r="I550" s="305"/>
      <c r="J550" s="305"/>
      <c r="K550" s="305"/>
      <c r="L550" s="305"/>
      <c r="M550" s="306"/>
      <c r="N550" s="305"/>
      <c r="O550" s="305"/>
      <c r="P550" s="305"/>
      <c r="Q550" s="307" t="n">
        <f aca="false">السري1!E546</f>
        <v>0</v>
      </c>
      <c r="R550" s="262"/>
      <c r="S550" s="263"/>
      <c r="T550" s="263"/>
      <c r="U550" s="263"/>
    </row>
    <row r="551" customFormat="false" ht="15.75" hidden="false" customHeight="false" outlineLevel="0" collapsed="false">
      <c r="A551" s="279"/>
      <c r="B551" s="302" t="str">
        <f aca="false">IF(بيانات!A551="","",بيانات!A551)</f>
        <v/>
      </c>
      <c r="C551" s="303" t="str">
        <f aca="false">IF(بيانات!B551="","",بيانات!B551)</f>
        <v/>
      </c>
      <c r="D551" s="304" t="str">
        <f aca="false">IF(بيانات!C551="","",بيانات!C551)</f>
        <v/>
      </c>
      <c r="E551" s="303" t="str">
        <f aca="false">IF(بيانات!M551="","",بيانات!M551)</f>
        <v/>
      </c>
      <c r="F551" s="305"/>
      <c r="G551" s="305"/>
      <c r="H551" s="305"/>
      <c r="I551" s="305"/>
      <c r="J551" s="305"/>
      <c r="K551" s="305"/>
      <c r="L551" s="305"/>
      <c r="M551" s="306"/>
      <c r="N551" s="305"/>
      <c r="O551" s="305"/>
      <c r="P551" s="305"/>
      <c r="Q551" s="307" t="n">
        <f aca="false">السري1!E547</f>
        <v>0</v>
      </c>
      <c r="R551" s="262"/>
      <c r="S551" s="263"/>
      <c r="T551" s="263"/>
      <c r="U551" s="263"/>
    </row>
    <row r="552" customFormat="false" ht="15.75" hidden="false" customHeight="false" outlineLevel="0" collapsed="false">
      <c r="A552" s="279"/>
      <c r="B552" s="302" t="str">
        <f aca="false">IF(بيانات!A552="","",بيانات!A552)</f>
        <v/>
      </c>
      <c r="C552" s="303" t="str">
        <f aca="false">IF(بيانات!B552="","",بيانات!B552)</f>
        <v/>
      </c>
      <c r="D552" s="304" t="str">
        <f aca="false">IF(بيانات!C552="","",بيانات!C552)</f>
        <v/>
      </c>
      <c r="E552" s="303" t="str">
        <f aca="false">IF(بيانات!M552="","",بيانات!M552)</f>
        <v/>
      </c>
      <c r="F552" s="305"/>
      <c r="G552" s="305"/>
      <c r="H552" s="305"/>
      <c r="I552" s="305"/>
      <c r="J552" s="305"/>
      <c r="K552" s="305"/>
      <c r="L552" s="305"/>
      <c r="M552" s="306"/>
      <c r="N552" s="305"/>
      <c r="O552" s="305"/>
      <c r="P552" s="305"/>
      <c r="Q552" s="307" t="n">
        <f aca="false">السري1!E548</f>
        <v>0</v>
      </c>
      <c r="R552" s="262"/>
      <c r="S552" s="263"/>
      <c r="T552" s="263"/>
      <c r="U552" s="263"/>
    </row>
    <row r="553" customFormat="false" ht="15.75" hidden="false" customHeight="false" outlineLevel="0" collapsed="false">
      <c r="A553" s="279"/>
      <c r="B553" s="302" t="str">
        <f aca="false">IF(بيانات!A553="","",بيانات!A553)</f>
        <v/>
      </c>
      <c r="C553" s="303" t="str">
        <f aca="false">IF(بيانات!B553="","",بيانات!B553)</f>
        <v/>
      </c>
      <c r="D553" s="304" t="str">
        <f aca="false">IF(بيانات!C553="","",بيانات!C553)</f>
        <v/>
      </c>
      <c r="E553" s="303" t="str">
        <f aca="false">IF(بيانات!M553="","",بيانات!M553)</f>
        <v/>
      </c>
      <c r="F553" s="305"/>
      <c r="G553" s="305"/>
      <c r="H553" s="305"/>
      <c r="I553" s="305"/>
      <c r="J553" s="305"/>
      <c r="K553" s="305"/>
      <c r="L553" s="305"/>
      <c r="M553" s="306"/>
      <c r="N553" s="305"/>
      <c r="O553" s="305"/>
      <c r="P553" s="305"/>
      <c r="Q553" s="307" t="n">
        <f aca="false">السري1!E549</f>
        <v>0</v>
      </c>
      <c r="R553" s="262"/>
      <c r="S553" s="263"/>
      <c r="T553" s="263"/>
      <c r="U553" s="263"/>
    </row>
    <row r="554" customFormat="false" ht="15.75" hidden="false" customHeight="false" outlineLevel="0" collapsed="false">
      <c r="A554" s="279"/>
      <c r="B554" s="302" t="str">
        <f aca="false">IF(بيانات!A554="","",بيانات!A554)</f>
        <v/>
      </c>
      <c r="C554" s="303" t="str">
        <f aca="false">IF(بيانات!B554="","",بيانات!B554)</f>
        <v/>
      </c>
      <c r="D554" s="304" t="str">
        <f aca="false">IF(بيانات!C554="","",بيانات!C554)</f>
        <v/>
      </c>
      <c r="E554" s="303" t="str">
        <f aca="false">IF(بيانات!M554="","",بيانات!M554)</f>
        <v/>
      </c>
      <c r="F554" s="305"/>
      <c r="G554" s="305"/>
      <c r="H554" s="305"/>
      <c r="I554" s="305"/>
      <c r="J554" s="305"/>
      <c r="K554" s="305"/>
      <c r="L554" s="305"/>
      <c r="M554" s="306"/>
      <c r="N554" s="305"/>
      <c r="O554" s="305"/>
      <c r="P554" s="305"/>
      <c r="Q554" s="307" t="n">
        <f aca="false">السري1!E550</f>
        <v>0</v>
      </c>
      <c r="R554" s="262"/>
      <c r="S554" s="263"/>
      <c r="T554" s="263"/>
      <c r="U554" s="263"/>
    </row>
    <row r="555" customFormat="false" ht="15.75" hidden="false" customHeight="false" outlineLevel="0" collapsed="false">
      <c r="A555" s="279"/>
      <c r="B555" s="302" t="str">
        <f aca="false">IF(بيانات!A555="","",بيانات!A555)</f>
        <v/>
      </c>
      <c r="C555" s="303" t="str">
        <f aca="false">IF(بيانات!B555="","",بيانات!B555)</f>
        <v/>
      </c>
      <c r="D555" s="304" t="str">
        <f aca="false">IF(بيانات!C555="","",بيانات!C555)</f>
        <v/>
      </c>
      <c r="E555" s="303" t="str">
        <f aca="false">IF(بيانات!M555="","",بيانات!M555)</f>
        <v/>
      </c>
      <c r="F555" s="305"/>
      <c r="G555" s="305"/>
      <c r="H555" s="305"/>
      <c r="I555" s="305"/>
      <c r="J555" s="305"/>
      <c r="K555" s="305"/>
      <c r="L555" s="305"/>
      <c r="M555" s="306"/>
      <c r="N555" s="305"/>
      <c r="O555" s="305"/>
      <c r="P555" s="305"/>
      <c r="Q555" s="307" t="n">
        <f aca="false">السري1!E551</f>
        <v>0</v>
      </c>
      <c r="R555" s="262"/>
      <c r="S555" s="263"/>
      <c r="T555" s="263"/>
      <c r="U555" s="263"/>
    </row>
    <row r="556" customFormat="false" ht="15.75" hidden="false" customHeight="false" outlineLevel="0" collapsed="false">
      <c r="A556" s="279"/>
      <c r="B556" s="302" t="str">
        <f aca="false">IF(بيانات!A556="","",بيانات!A556)</f>
        <v/>
      </c>
      <c r="C556" s="303" t="str">
        <f aca="false">IF(بيانات!B556="","",بيانات!B556)</f>
        <v/>
      </c>
      <c r="D556" s="304" t="str">
        <f aca="false">IF(بيانات!C556="","",بيانات!C556)</f>
        <v/>
      </c>
      <c r="E556" s="303" t="str">
        <f aca="false">IF(بيانات!M556="","",بيانات!M556)</f>
        <v/>
      </c>
      <c r="F556" s="305"/>
      <c r="G556" s="305"/>
      <c r="H556" s="305"/>
      <c r="I556" s="305"/>
      <c r="J556" s="305"/>
      <c r="K556" s="305"/>
      <c r="L556" s="305"/>
      <c r="M556" s="306"/>
      <c r="N556" s="305"/>
      <c r="O556" s="305"/>
      <c r="P556" s="305"/>
      <c r="Q556" s="307" t="n">
        <f aca="false">السري1!E552</f>
        <v>0</v>
      </c>
      <c r="R556" s="262"/>
      <c r="S556" s="263"/>
      <c r="T556" s="263"/>
      <c r="U556" s="263"/>
    </row>
    <row r="557" customFormat="false" ht="15.75" hidden="false" customHeight="false" outlineLevel="0" collapsed="false">
      <c r="A557" s="279"/>
      <c r="B557" s="302" t="str">
        <f aca="false">IF(بيانات!A557="","",بيانات!A557)</f>
        <v/>
      </c>
      <c r="C557" s="303" t="str">
        <f aca="false">IF(بيانات!B557="","",بيانات!B557)</f>
        <v/>
      </c>
      <c r="D557" s="304" t="str">
        <f aca="false">IF(بيانات!C557="","",بيانات!C557)</f>
        <v/>
      </c>
      <c r="E557" s="303" t="str">
        <f aca="false">IF(بيانات!M557="","",بيانات!M557)</f>
        <v/>
      </c>
      <c r="F557" s="305"/>
      <c r="G557" s="305"/>
      <c r="H557" s="305"/>
      <c r="I557" s="305"/>
      <c r="J557" s="305"/>
      <c r="K557" s="305"/>
      <c r="L557" s="305"/>
      <c r="M557" s="306"/>
      <c r="N557" s="305"/>
      <c r="O557" s="305"/>
      <c r="P557" s="305"/>
      <c r="Q557" s="307" t="n">
        <f aca="false">السري1!E553</f>
        <v>0</v>
      </c>
      <c r="R557" s="262"/>
      <c r="S557" s="263"/>
      <c r="T557" s="263"/>
      <c r="U557" s="263"/>
    </row>
    <row r="558" customFormat="false" ht="15.75" hidden="false" customHeight="false" outlineLevel="0" collapsed="false">
      <c r="A558" s="279"/>
      <c r="B558" s="302" t="str">
        <f aca="false">IF(بيانات!A558="","",بيانات!A558)</f>
        <v/>
      </c>
      <c r="C558" s="303" t="str">
        <f aca="false">IF(بيانات!B558="","",بيانات!B558)</f>
        <v/>
      </c>
      <c r="D558" s="304" t="str">
        <f aca="false">IF(بيانات!C558="","",بيانات!C558)</f>
        <v/>
      </c>
      <c r="E558" s="303" t="str">
        <f aca="false">IF(بيانات!M558="","",بيانات!M558)</f>
        <v/>
      </c>
      <c r="F558" s="305"/>
      <c r="G558" s="305"/>
      <c r="H558" s="305"/>
      <c r="I558" s="305"/>
      <c r="J558" s="305"/>
      <c r="K558" s="305"/>
      <c r="L558" s="305"/>
      <c r="M558" s="306"/>
      <c r="N558" s="305"/>
      <c r="O558" s="305"/>
      <c r="P558" s="305"/>
      <c r="Q558" s="307" t="n">
        <f aca="false">السري1!E554</f>
        <v>0</v>
      </c>
      <c r="R558" s="262"/>
      <c r="S558" s="263"/>
      <c r="T558" s="263"/>
      <c r="U558" s="263"/>
    </row>
    <row r="559" customFormat="false" ht="15.75" hidden="false" customHeight="false" outlineLevel="0" collapsed="false">
      <c r="A559" s="279"/>
      <c r="B559" s="302" t="str">
        <f aca="false">IF(بيانات!A559="","",بيانات!A559)</f>
        <v/>
      </c>
      <c r="C559" s="303" t="str">
        <f aca="false">IF(بيانات!B559="","",بيانات!B559)</f>
        <v/>
      </c>
      <c r="D559" s="304" t="str">
        <f aca="false">IF(بيانات!C559="","",بيانات!C559)</f>
        <v/>
      </c>
      <c r="E559" s="303" t="str">
        <f aca="false">IF(بيانات!M559="","",بيانات!M559)</f>
        <v/>
      </c>
      <c r="F559" s="305"/>
      <c r="G559" s="305"/>
      <c r="H559" s="305"/>
      <c r="I559" s="305"/>
      <c r="J559" s="305"/>
      <c r="K559" s="305"/>
      <c r="L559" s="305"/>
      <c r="M559" s="306"/>
      <c r="N559" s="305"/>
      <c r="O559" s="305"/>
      <c r="P559" s="305"/>
      <c r="Q559" s="307" t="n">
        <f aca="false">السري1!E555</f>
        <v>0</v>
      </c>
      <c r="R559" s="262"/>
      <c r="S559" s="263"/>
      <c r="T559" s="263"/>
      <c r="U559" s="263"/>
    </row>
    <row r="560" customFormat="false" ht="15.75" hidden="false" customHeight="false" outlineLevel="0" collapsed="false">
      <c r="A560" s="279"/>
      <c r="B560" s="302" t="str">
        <f aca="false">IF(بيانات!A560="","",بيانات!A560)</f>
        <v/>
      </c>
      <c r="C560" s="303" t="str">
        <f aca="false">IF(بيانات!B560="","",بيانات!B560)</f>
        <v/>
      </c>
      <c r="D560" s="304" t="str">
        <f aca="false">IF(بيانات!C560="","",بيانات!C560)</f>
        <v/>
      </c>
      <c r="E560" s="303" t="str">
        <f aca="false">IF(بيانات!M560="","",بيانات!M560)</f>
        <v/>
      </c>
      <c r="F560" s="305"/>
      <c r="G560" s="305"/>
      <c r="H560" s="305"/>
      <c r="I560" s="305"/>
      <c r="J560" s="305"/>
      <c r="K560" s="305"/>
      <c r="L560" s="305"/>
      <c r="M560" s="306"/>
      <c r="N560" s="305"/>
      <c r="O560" s="305"/>
      <c r="P560" s="305"/>
      <c r="Q560" s="307" t="n">
        <f aca="false">السري1!E556</f>
        <v>0</v>
      </c>
      <c r="R560" s="262"/>
      <c r="S560" s="263"/>
      <c r="T560" s="263"/>
      <c r="U560" s="263"/>
    </row>
    <row r="561" customFormat="false" ht="15.75" hidden="false" customHeight="false" outlineLevel="0" collapsed="false">
      <c r="A561" s="279"/>
      <c r="B561" s="302" t="str">
        <f aca="false">IF(بيانات!A561="","",بيانات!A561)</f>
        <v/>
      </c>
      <c r="C561" s="303" t="str">
        <f aca="false">IF(بيانات!B561="","",بيانات!B561)</f>
        <v/>
      </c>
      <c r="D561" s="304" t="str">
        <f aca="false">IF(بيانات!C561="","",بيانات!C561)</f>
        <v/>
      </c>
      <c r="E561" s="303" t="str">
        <f aca="false">IF(بيانات!M561="","",بيانات!M561)</f>
        <v/>
      </c>
      <c r="F561" s="305"/>
      <c r="G561" s="305"/>
      <c r="H561" s="305"/>
      <c r="I561" s="305"/>
      <c r="J561" s="305"/>
      <c r="K561" s="305"/>
      <c r="L561" s="305"/>
      <c r="M561" s="306"/>
      <c r="N561" s="305"/>
      <c r="O561" s="305"/>
      <c r="P561" s="305"/>
      <c r="Q561" s="307" t="n">
        <f aca="false">السري1!E557</f>
        <v>0</v>
      </c>
      <c r="R561" s="262"/>
      <c r="S561" s="263"/>
      <c r="T561" s="263"/>
      <c r="U561" s="263"/>
    </row>
    <row r="562" customFormat="false" ht="15.75" hidden="false" customHeight="false" outlineLevel="0" collapsed="false">
      <c r="A562" s="279"/>
      <c r="B562" s="302" t="str">
        <f aca="false">IF(بيانات!A562="","",بيانات!A562)</f>
        <v/>
      </c>
      <c r="C562" s="303" t="str">
        <f aca="false">IF(بيانات!B562="","",بيانات!B562)</f>
        <v/>
      </c>
      <c r="D562" s="304" t="str">
        <f aca="false">IF(بيانات!C562="","",بيانات!C562)</f>
        <v/>
      </c>
      <c r="E562" s="303" t="str">
        <f aca="false">IF(بيانات!M562="","",بيانات!M562)</f>
        <v/>
      </c>
      <c r="F562" s="305"/>
      <c r="G562" s="305"/>
      <c r="H562" s="305"/>
      <c r="I562" s="305"/>
      <c r="J562" s="305"/>
      <c r="K562" s="305"/>
      <c r="L562" s="305"/>
      <c r="M562" s="306"/>
      <c r="N562" s="305"/>
      <c r="O562" s="305"/>
      <c r="P562" s="305"/>
      <c r="Q562" s="307" t="n">
        <f aca="false">السري1!E558</f>
        <v>0</v>
      </c>
      <c r="R562" s="262"/>
      <c r="S562" s="263"/>
      <c r="T562" s="263"/>
      <c r="U562" s="263"/>
    </row>
    <row r="563" customFormat="false" ht="15.75" hidden="false" customHeight="false" outlineLevel="0" collapsed="false">
      <c r="A563" s="279"/>
      <c r="B563" s="302" t="str">
        <f aca="false">IF(بيانات!A563="","",بيانات!A563)</f>
        <v/>
      </c>
      <c r="C563" s="303" t="str">
        <f aca="false">IF(بيانات!B563="","",بيانات!B563)</f>
        <v/>
      </c>
      <c r="D563" s="304" t="str">
        <f aca="false">IF(بيانات!C563="","",بيانات!C563)</f>
        <v/>
      </c>
      <c r="E563" s="303" t="str">
        <f aca="false">IF(بيانات!M563="","",بيانات!M563)</f>
        <v/>
      </c>
      <c r="F563" s="305"/>
      <c r="G563" s="305"/>
      <c r="H563" s="305"/>
      <c r="I563" s="305"/>
      <c r="J563" s="305"/>
      <c r="K563" s="305"/>
      <c r="L563" s="305"/>
      <c r="M563" s="306"/>
      <c r="N563" s="305"/>
      <c r="O563" s="305"/>
      <c r="P563" s="305"/>
      <c r="Q563" s="307" t="n">
        <f aca="false">السري1!E559</f>
        <v>0</v>
      </c>
      <c r="R563" s="262"/>
      <c r="S563" s="263"/>
      <c r="T563" s="263"/>
      <c r="U563" s="263"/>
    </row>
    <row r="564" customFormat="false" ht="15.75" hidden="false" customHeight="false" outlineLevel="0" collapsed="false">
      <c r="A564" s="279"/>
      <c r="B564" s="302" t="str">
        <f aca="false">IF(بيانات!A564="","",بيانات!A564)</f>
        <v/>
      </c>
      <c r="C564" s="303" t="str">
        <f aca="false">IF(بيانات!B564="","",بيانات!B564)</f>
        <v/>
      </c>
      <c r="D564" s="304" t="str">
        <f aca="false">IF(بيانات!C564="","",بيانات!C564)</f>
        <v/>
      </c>
      <c r="E564" s="303" t="str">
        <f aca="false">IF(بيانات!M564="","",بيانات!M564)</f>
        <v/>
      </c>
      <c r="F564" s="305"/>
      <c r="G564" s="305"/>
      <c r="H564" s="305"/>
      <c r="I564" s="305"/>
      <c r="J564" s="305"/>
      <c r="K564" s="305"/>
      <c r="L564" s="305"/>
      <c r="M564" s="306"/>
      <c r="N564" s="305"/>
      <c r="O564" s="305"/>
      <c r="P564" s="305"/>
      <c r="Q564" s="307" t="n">
        <f aca="false">السري1!E560</f>
        <v>0</v>
      </c>
      <c r="R564" s="262"/>
      <c r="S564" s="263"/>
      <c r="T564" s="263"/>
      <c r="U564" s="263"/>
    </row>
    <row r="565" customFormat="false" ht="15.75" hidden="false" customHeight="false" outlineLevel="0" collapsed="false">
      <c r="A565" s="279"/>
      <c r="B565" s="302" t="str">
        <f aca="false">IF(بيانات!A565="","",بيانات!A565)</f>
        <v/>
      </c>
      <c r="C565" s="303" t="str">
        <f aca="false">IF(بيانات!B565="","",بيانات!B565)</f>
        <v/>
      </c>
      <c r="D565" s="304" t="str">
        <f aca="false">IF(بيانات!C565="","",بيانات!C565)</f>
        <v/>
      </c>
      <c r="E565" s="303" t="str">
        <f aca="false">IF(بيانات!M565="","",بيانات!M565)</f>
        <v/>
      </c>
      <c r="F565" s="305"/>
      <c r="G565" s="305"/>
      <c r="H565" s="305"/>
      <c r="I565" s="305"/>
      <c r="J565" s="305"/>
      <c r="K565" s="305"/>
      <c r="L565" s="305"/>
      <c r="M565" s="306"/>
      <c r="N565" s="305"/>
      <c r="O565" s="305"/>
      <c r="P565" s="305"/>
      <c r="Q565" s="307" t="n">
        <f aca="false">السري1!E561</f>
        <v>0</v>
      </c>
      <c r="R565" s="262"/>
      <c r="S565" s="263"/>
      <c r="T565" s="263"/>
      <c r="U565" s="263"/>
    </row>
    <row r="566" customFormat="false" ht="15.75" hidden="false" customHeight="false" outlineLevel="0" collapsed="false">
      <c r="A566" s="279"/>
      <c r="B566" s="302" t="str">
        <f aca="false">IF(بيانات!A566="","",بيانات!A566)</f>
        <v/>
      </c>
      <c r="C566" s="303" t="str">
        <f aca="false">IF(بيانات!B566="","",بيانات!B566)</f>
        <v/>
      </c>
      <c r="D566" s="304" t="str">
        <f aca="false">IF(بيانات!C566="","",بيانات!C566)</f>
        <v/>
      </c>
      <c r="E566" s="303" t="str">
        <f aca="false">IF(بيانات!M566="","",بيانات!M566)</f>
        <v/>
      </c>
      <c r="F566" s="305"/>
      <c r="G566" s="305"/>
      <c r="H566" s="305"/>
      <c r="I566" s="305"/>
      <c r="J566" s="305"/>
      <c r="K566" s="305"/>
      <c r="L566" s="305"/>
      <c r="M566" s="306"/>
      <c r="N566" s="305"/>
      <c r="O566" s="305"/>
      <c r="P566" s="305"/>
      <c r="Q566" s="307" t="n">
        <f aca="false">السري1!E562</f>
        <v>0</v>
      </c>
      <c r="R566" s="262"/>
      <c r="S566" s="263"/>
      <c r="T566" s="263"/>
      <c r="U566" s="263"/>
    </row>
    <row r="567" customFormat="false" ht="15.75" hidden="false" customHeight="false" outlineLevel="0" collapsed="false">
      <c r="A567" s="279"/>
      <c r="B567" s="302" t="str">
        <f aca="false">IF(بيانات!A567="","",بيانات!A567)</f>
        <v/>
      </c>
      <c r="C567" s="303" t="str">
        <f aca="false">IF(بيانات!B567="","",بيانات!B567)</f>
        <v/>
      </c>
      <c r="D567" s="304" t="str">
        <f aca="false">IF(بيانات!C567="","",بيانات!C567)</f>
        <v/>
      </c>
      <c r="E567" s="303" t="str">
        <f aca="false">IF(بيانات!M567="","",بيانات!M567)</f>
        <v/>
      </c>
      <c r="F567" s="305"/>
      <c r="G567" s="305"/>
      <c r="H567" s="305"/>
      <c r="I567" s="305"/>
      <c r="J567" s="305"/>
      <c r="K567" s="305"/>
      <c r="L567" s="305"/>
      <c r="M567" s="306"/>
      <c r="N567" s="305"/>
      <c r="O567" s="305"/>
      <c r="P567" s="305"/>
      <c r="Q567" s="307" t="n">
        <f aca="false">السري1!E563</f>
        <v>0</v>
      </c>
      <c r="R567" s="262"/>
      <c r="S567" s="263"/>
      <c r="T567" s="263"/>
      <c r="U567" s="263"/>
    </row>
    <row r="568" customFormat="false" ht="15.75" hidden="false" customHeight="false" outlineLevel="0" collapsed="false">
      <c r="A568" s="279"/>
      <c r="B568" s="302" t="str">
        <f aca="false">IF(بيانات!A568="","",بيانات!A568)</f>
        <v/>
      </c>
      <c r="C568" s="303" t="str">
        <f aca="false">IF(بيانات!B568="","",بيانات!B568)</f>
        <v/>
      </c>
      <c r="D568" s="304" t="str">
        <f aca="false">IF(بيانات!C568="","",بيانات!C568)</f>
        <v/>
      </c>
      <c r="E568" s="303" t="str">
        <f aca="false">IF(بيانات!M568="","",بيانات!M568)</f>
        <v/>
      </c>
      <c r="F568" s="305"/>
      <c r="G568" s="305"/>
      <c r="H568" s="305"/>
      <c r="I568" s="305"/>
      <c r="J568" s="305"/>
      <c r="K568" s="305"/>
      <c r="L568" s="305"/>
      <c r="M568" s="306"/>
      <c r="N568" s="305"/>
      <c r="O568" s="305"/>
      <c r="P568" s="305"/>
      <c r="Q568" s="307" t="n">
        <f aca="false">السري1!E564</f>
        <v>0</v>
      </c>
      <c r="R568" s="262"/>
      <c r="S568" s="263"/>
      <c r="T568" s="263"/>
      <c r="U568" s="263"/>
    </row>
    <row r="569" customFormat="false" ht="15.75" hidden="false" customHeight="false" outlineLevel="0" collapsed="false">
      <c r="A569" s="279"/>
      <c r="B569" s="302" t="str">
        <f aca="false">IF(بيانات!A569="","",بيانات!A569)</f>
        <v/>
      </c>
      <c r="C569" s="303" t="str">
        <f aca="false">IF(بيانات!B569="","",بيانات!B569)</f>
        <v/>
      </c>
      <c r="D569" s="304" t="str">
        <f aca="false">IF(بيانات!C569="","",بيانات!C569)</f>
        <v/>
      </c>
      <c r="E569" s="303" t="str">
        <f aca="false">IF(بيانات!M569="","",بيانات!M569)</f>
        <v/>
      </c>
      <c r="F569" s="305"/>
      <c r="G569" s="305"/>
      <c r="H569" s="305"/>
      <c r="I569" s="305"/>
      <c r="J569" s="305"/>
      <c r="K569" s="305"/>
      <c r="L569" s="305"/>
      <c r="M569" s="306"/>
      <c r="N569" s="305"/>
      <c r="O569" s="305"/>
      <c r="P569" s="305"/>
      <c r="Q569" s="307" t="n">
        <f aca="false">السري1!E565</f>
        <v>0</v>
      </c>
      <c r="R569" s="262"/>
      <c r="S569" s="263"/>
      <c r="T569" s="263"/>
      <c r="U569" s="263"/>
    </row>
    <row r="570" customFormat="false" ht="15.75" hidden="false" customHeight="false" outlineLevel="0" collapsed="false">
      <c r="A570" s="279"/>
      <c r="B570" s="302" t="str">
        <f aca="false">IF(بيانات!A570="","",بيانات!A570)</f>
        <v/>
      </c>
      <c r="C570" s="303" t="str">
        <f aca="false">IF(بيانات!B570="","",بيانات!B570)</f>
        <v/>
      </c>
      <c r="D570" s="304" t="str">
        <f aca="false">IF(بيانات!C570="","",بيانات!C570)</f>
        <v/>
      </c>
      <c r="E570" s="303" t="str">
        <f aca="false">IF(بيانات!M570="","",بيانات!M570)</f>
        <v/>
      </c>
      <c r="F570" s="305"/>
      <c r="G570" s="305"/>
      <c r="H570" s="305"/>
      <c r="I570" s="305"/>
      <c r="J570" s="305"/>
      <c r="K570" s="305"/>
      <c r="L570" s="305"/>
      <c r="M570" s="306"/>
      <c r="N570" s="305"/>
      <c r="O570" s="305"/>
      <c r="P570" s="305"/>
      <c r="Q570" s="307" t="n">
        <f aca="false">السري1!E566</f>
        <v>0</v>
      </c>
      <c r="R570" s="262"/>
      <c r="S570" s="263"/>
      <c r="T570" s="263"/>
      <c r="U570" s="263"/>
    </row>
    <row r="571" customFormat="false" ht="15.75" hidden="false" customHeight="false" outlineLevel="0" collapsed="false">
      <c r="A571" s="279"/>
      <c r="B571" s="302" t="str">
        <f aca="false">IF(بيانات!A571="","",بيانات!A571)</f>
        <v/>
      </c>
      <c r="C571" s="303" t="str">
        <f aca="false">IF(بيانات!B571="","",بيانات!B571)</f>
        <v/>
      </c>
      <c r="D571" s="304" t="str">
        <f aca="false">IF(بيانات!C571="","",بيانات!C571)</f>
        <v/>
      </c>
      <c r="E571" s="303" t="str">
        <f aca="false">IF(بيانات!M571="","",بيانات!M571)</f>
        <v/>
      </c>
      <c r="F571" s="305"/>
      <c r="G571" s="305"/>
      <c r="H571" s="305"/>
      <c r="I571" s="305"/>
      <c r="J571" s="305"/>
      <c r="K571" s="305"/>
      <c r="L571" s="305"/>
      <c r="M571" s="306"/>
      <c r="N571" s="305"/>
      <c r="O571" s="305"/>
      <c r="P571" s="305"/>
      <c r="Q571" s="307" t="n">
        <f aca="false">السري1!E567</f>
        <v>0</v>
      </c>
      <c r="R571" s="262"/>
      <c r="S571" s="263"/>
      <c r="T571" s="263"/>
      <c r="U571" s="263"/>
    </row>
    <row r="572" customFormat="false" ht="15.75" hidden="false" customHeight="false" outlineLevel="0" collapsed="false">
      <c r="A572" s="279"/>
      <c r="B572" s="302" t="str">
        <f aca="false">IF(بيانات!A572="","",بيانات!A572)</f>
        <v/>
      </c>
      <c r="C572" s="303" t="str">
        <f aca="false">IF(بيانات!B572="","",بيانات!B572)</f>
        <v/>
      </c>
      <c r="D572" s="304" t="str">
        <f aca="false">IF(بيانات!C572="","",بيانات!C572)</f>
        <v/>
      </c>
      <c r="E572" s="303" t="str">
        <f aca="false">IF(بيانات!M572="","",بيانات!M572)</f>
        <v/>
      </c>
      <c r="F572" s="305"/>
      <c r="G572" s="305"/>
      <c r="H572" s="305"/>
      <c r="I572" s="305"/>
      <c r="J572" s="305"/>
      <c r="K572" s="305"/>
      <c r="L572" s="305"/>
      <c r="M572" s="306"/>
      <c r="N572" s="305"/>
      <c r="O572" s="305"/>
      <c r="P572" s="305"/>
      <c r="Q572" s="307" t="n">
        <f aca="false">السري1!E568</f>
        <v>0</v>
      </c>
      <c r="R572" s="262"/>
      <c r="S572" s="263"/>
      <c r="T572" s="263"/>
      <c r="U572" s="263"/>
    </row>
    <row r="573" customFormat="false" ht="15.75" hidden="false" customHeight="false" outlineLevel="0" collapsed="false">
      <c r="A573" s="279"/>
      <c r="B573" s="302" t="str">
        <f aca="false">IF(بيانات!A573="","",بيانات!A573)</f>
        <v/>
      </c>
      <c r="C573" s="303" t="str">
        <f aca="false">IF(بيانات!B573="","",بيانات!B573)</f>
        <v/>
      </c>
      <c r="D573" s="304" t="str">
        <f aca="false">IF(بيانات!C573="","",بيانات!C573)</f>
        <v/>
      </c>
      <c r="E573" s="303" t="str">
        <f aca="false">IF(بيانات!M573="","",بيانات!M573)</f>
        <v/>
      </c>
      <c r="F573" s="305"/>
      <c r="G573" s="305"/>
      <c r="H573" s="305"/>
      <c r="I573" s="305"/>
      <c r="J573" s="305"/>
      <c r="K573" s="305"/>
      <c r="L573" s="305"/>
      <c r="M573" s="306"/>
      <c r="N573" s="305"/>
      <c r="O573" s="305"/>
      <c r="P573" s="305"/>
      <c r="Q573" s="307" t="n">
        <f aca="false">السري1!E569</f>
        <v>0</v>
      </c>
      <c r="R573" s="262"/>
      <c r="S573" s="263"/>
      <c r="T573" s="263"/>
      <c r="U573" s="263"/>
    </row>
    <row r="574" customFormat="false" ht="15.75" hidden="false" customHeight="false" outlineLevel="0" collapsed="false">
      <c r="A574" s="279"/>
      <c r="B574" s="302" t="str">
        <f aca="false">IF(بيانات!A574="","",بيانات!A574)</f>
        <v/>
      </c>
      <c r="C574" s="303" t="str">
        <f aca="false">IF(بيانات!B574="","",بيانات!B574)</f>
        <v/>
      </c>
      <c r="D574" s="304" t="str">
        <f aca="false">IF(بيانات!C574="","",بيانات!C574)</f>
        <v/>
      </c>
      <c r="E574" s="303" t="str">
        <f aca="false">IF(بيانات!M574="","",بيانات!M574)</f>
        <v/>
      </c>
      <c r="F574" s="305"/>
      <c r="G574" s="305"/>
      <c r="H574" s="305"/>
      <c r="I574" s="305"/>
      <c r="J574" s="305"/>
      <c r="K574" s="305"/>
      <c r="L574" s="305"/>
      <c r="M574" s="306"/>
      <c r="N574" s="305"/>
      <c r="O574" s="305"/>
      <c r="P574" s="305"/>
      <c r="Q574" s="307" t="n">
        <f aca="false">السري1!E570</f>
        <v>0</v>
      </c>
      <c r="R574" s="262"/>
      <c r="S574" s="263"/>
      <c r="T574" s="263"/>
      <c r="U574" s="263"/>
    </row>
    <row r="575" customFormat="false" ht="15.75" hidden="false" customHeight="false" outlineLevel="0" collapsed="false">
      <c r="A575" s="279"/>
      <c r="B575" s="302" t="str">
        <f aca="false">IF(بيانات!A575="","",بيانات!A575)</f>
        <v/>
      </c>
      <c r="C575" s="303" t="str">
        <f aca="false">IF(بيانات!B575="","",بيانات!B575)</f>
        <v/>
      </c>
      <c r="D575" s="304" t="str">
        <f aca="false">IF(بيانات!C575="","",بيانات!C575)</f>
        <v/>
      </c>
      <c r="E575" s="303" t="str">
        <f aca="false">IF(بيانات!M575="","",بيانات!M575)</f>
        <v/>
      </c>
      <c r="F575" s="305"/>
      <c r="G575" s="305"/>
      <c r="H575" s="305"/>
      <c r="I575" s="305"/>
      <c r="J575" s="305"/>
      <c r="K575" s="305"/>
      <c r="L575" s="305"/>
      <c r="M575" s="306"/>
      <c r="N575" s="305"/>
      <c r="O575" s="305"/>
      <c r="P575" s="305"/>
      <c r="Q575" s="307" t="n">
        <f aca="false">السري1!E571</f>
        <v>0</v>
      </c>
      <c r="R575" s="262"/>
      <c r="S575" s="263"/>
      <c r="T575" s="263"/>
      <c r="U575" s="263"/>
    </row>
    <row r="576" customFormat="false" ht="15.75" hidden="false" customHeight="false" outlineLevel="0" collapsed="false">
      <c r="A576" s="279"/>
      <c r="B576" s="302" t="str">
        <f aca="false">IF(بيانات!A576="","",بيانات!A576)</f>
        <v/>
      </c>
      <c r="C576" s="303" t="str">
        <f aca="false">IF(بيانات!B576="","",بيانات!B576)</f>
        <v/>
      </c>
      <c r="D576" s="304" t="str">
        <f aca="false">IF(بيانات!C576="","",بيانات!C576)</f>
        <v/>
      </c>
      <c r="E576" s="303" t="str">
        <f aca="false">IF(بيانات!M576="","",بيانات!M576)</f>
        <v/>
      </c>
      <c r="F576" s="305"/>
      <c r="G576" s="305"/>
      <c r="H576" s="305"/>
      <c r="I576" s="305"/>
      <c r="J576" s="305"/>
      <c r="K576" s="305"/>
      <c r="L576" s="305"/>
      <c r="M576" s="306"/>
      <c r="N576" s="305"/>
      <c r="O576" s="305"/>
      <c r="P576" s="305"/>
      <c r="Q576" s="307" t="n">
        <f aca="false">السري1!E572</f>
        <v>0</v>
      </c>
      <c r="R576" s="262"/>
      <c r="S576" s="263"/>
      <c r="T576" s="263"/>
      <c r="U576" s="263"/>
    </row>
    <row r="577" customFormat="false" ht="15.75" hidden="false" customHeight="false" outlineLevel="0" collapsed="false">
      <c r="A577" s="279"/>
      <c r="B577" s="302" t="str">
        <f aca="false">IF(بيانات!A577="","",بيانات!A577)</f>
        <v/>
      </c>
      <c r="C577" s="303" t="str">
        <f aca="false">IF(بيانات!B577="","",بيانات!B577)</f>
        <v/>
      </c>
      <c r="D577" s="304" t="str">
        <f aca="false">IF(بيانات!C577="","",بيانات!C577)</f>
        <v/>
      </c>
      <c r="E577" s="303" t="str">
        <f aca="false">IF(بيانات!M577="","",بيانات!M577)</f>
        <v/>
      </c>
      <c r="F577" s="305"/>
      <c r="G577" s="305"/>
      <c r="H577" s="305"/>
      <c r="I577" s="305"/>
      <c r="J577" s="305"/>
      <c r="K577" s="305"/>
      <c r="L577" s="305"/>
      <c r="M577" s="306"/>
      <c r="N577" s="305"/>
      <c r="O577" s="305"/>
      <c r="P577" s="305"/>
      <c r="Q577" s="307" t="n">
        <f aca="false">السري1!E573</f>
        <v>0</v>
      </c>
      <c r="R577" s="262"/>
      <c r="S577" s="263"/>
      <c r="T577" s="263"/>
      <c r="U577" s="263"/>
    </row>
    <row r="578" customFormat="false" ht="15.75" hidden="false" customHeight="false" outlineLevel="0" collapsed="false">
      <c r="A578" s="279"/>
      <c r="B578" s="302" t="str">
        <f aca="false">IF(بيانات!A578="","",بيانات!A578)</f>
        <v/>
      </c>
      <c r="C578" s="303" t="str">
        <f aca="false">IF(بيانات!B578="","",بيانات!B578)</f>
        <v/>
      </c>
      <c r="D578" s="304" t="str">
        <f aca="false">IF(بيانات!C578="","",بيانات!C578)</f>
        <v/>
      </c>
      <c r="E578" s="303" t="str">
        <f aca="false">IF(بيانات!M578="","",بيانات!M578)</f>
        <v/>
      </c>
      <c r="F578" s="305"/>
      <c r="G578" s="305"/>
      <c r="H578" s="305"/>
      <c r="I578" s="305"/>
      <c r="J578" s="305"/>
      <c r="K578" s="305"/>
      <c r="L578" s="305"/>
      <c r="M578" s="306"/>
      <c r="N578" s="305"/>
      <c r="O578" s="305"/>
      <c r="P578" s="305"/>
      <c r="Q578" s="307" t="n">
        <f aca="false">السري1!E574</f>
        <v>0</v>
      </c>
      <c r="R578" s="262"/>
      <c r="S578" s="263"/>
      <c r="T578" s="263"/>
      <c r="U578" s="263"/>
    </row>
    <row r="579" customFormat="false" ht="15.75" hidden="false" customHeight="false" outlineLevel="0" collapsed="false">
      <c r="A579" s="279"/>
      <c r="B579" s="302" t="str">
        <f aca="false">IF(بيانات!A579="","",بيانات!A579)</f>
        <v/>
      </c>
      <c r="C579" s="303" t="str">
        <f aca="false">IF(بيانات!B579="","",بيانات!B579)</f>
        <v/>
      </c>
      <c r="D579" s="304" t="str">
        <f aca="false">IF(بيانات!C579="","",بيانات!C579)</f>
        <v/>
      </c>
      <c r="E579" s="303" t="str">
        <f aca="false">IF(بيانات!M579="","",بيانات!M579)</f>
        <v/>
      </c>
      <c r="F579" s="305"/>
      <c r="G579" s="305"/>
      <c r="H579" s="305"/>
      <c r="I579" s="305"/>
      <c r="J579" s="305"/>
      <c r="K579" s="305"/>
      <c r="L579" s="305"/>
      <c r="M579" s="306"/>
      <c r="N579" s="305"/>
      <c r="O579" s="305"/>
      <c r="P579" s="305"/>
      <c r="Q579" s="307" t="n">
        <f aca="false">السري1!E575</f>
        <v>0</v>
      </c>
      <c r="R579" s="262"/>
      <c r="S579" s="263"/>
      <c r="T579" s="263"/>
      <c r="U579" s="263"/>
    </row>
    <row r="580" customFormat="false" ht="15.75" hidden="false" customHeight="false" outlineLevel="0" collapsed="false">
      <c r="A580" s="279"/>
      <c r="B580" s="302" t="str">
        <f aca="false">IF(بيانات!A580="","",بيانات!A580)</f>
        <v/>
      </c>
      <c r="C580" s="303" t="str">
        <f aca="false">IF(بيانات!B580="","",بيانات!B580)</f>
        <v/>
      </c>
      <c r="D580" s="304" t="str">
        <f aca="false">IF(بيانات!C580="","",بيانات!C580)</f>
        <v/>
      </c>
      <c r="E580" s="303" t="str">
        <f aca="false">IF(بيانات!M580="","",بيانات!M580)</f>
        <v/>
      </c>
      <c r="F580" s="305"/>
      <c r="G580" s="305"/>
      <c r="H580" s="305"/>
      <c r="I580" s="305"/>
      <c r="J580" s="305"/>
      <c r="K580" s="305"/>
      <c r="L580" s="305"/>
      <c r="M580" s="306"/>
      <c r="N580" s="305"/>
      <c r="O580" s="305"/>
      <c r="P580" s="305"/>
      <c r="Q580" s="307" t="n">
        <f aca="false">السري1!E576</f>
        <v>0</v>
      </c>
      <c r="R580" s="262"/>
      <c r="S580" s="263"/>
      <c r="T580" s="263"/>
      <c r="U580" s="263"/>
    </row>
    <row r="581" customFormat="false" ht="15.75" hidden="false" customHeight="false" outlineLevel="0" collapsed="false">
      <c r="A581" s="279"/>
      <c r="B581" s="302" t="str">
        <f aca="false">IF(بيانات!A581="","",بيانات!A581)</f>
        <v/>
      </c>
      <c r="C581" s="303" t="str">
        <f aca="false">IF(بيانات!B581="","",بيانات!B581)</f>
        <v/>
      </c>
      <c r="D581" s="304" t="str">
        <f aca="false">IF(بيانات!C581="","",بيانات!C581)</f>
        <v/>
      </c>
      <c r="E581" s="303" t="str">
        <f aca="false">IF(بيانات!M581="","",بيانات!M581)</f>
        <v/>
      </c>
      <c r="F581" s="305"/>
      <c r="G581" s="305"/>
      <c r="H581" s="305"/>
      <c r="I581" s="305"/>
      <c r="J581" s="305"/>
      <c r="K581" s="305"/>
      <c r="L581" s="305"/>
      <c r="M581" s="306"/>
      <c r="N581" s="305"/>
      <c r="O581" s="305"/>
      <c r="P581" s="305"/>
      <c r="Q581" s="307" t="n">
        <f aca="false">السري1!E577</f>
        <v>0</v>
      </c>
      <c r="R581" s="262"/>
      <c r="S581" s="263"/>
      <c r="T581" s="263"/>
      <c r="U581" s="263"/>
    </row>
    <row r="582" customFormat="false" ht="15.75" hidden="false" customHeight="false" outlineLevel="0" collapsed="false">
      <c r="A582" s="279"/>
      <c r="B582" s="302" t="str">
        <f aca="false">IF(بيانات!A582="","",بيانات!A582)</f>
        <v/>
      </c>
      <c r="C582" s="303" t="str">
        <f aca="false">IF(بيانات!B582="","",بيانات!B582)</f>
        <v/>
      </c>
      <c r="D582" s="304" t="str">
        <f aca="false">IF(بيانات!C582="","",بيانات!C582)</f>
        <v/>
      </c>
      <c r="E582" s="303" t="str">
        <f aca="false">IF(بيانات!M582="","",بيانات!M582)</f>
        <v/>
      </c>
      <c r="F582" s="305"/>
      <c r="G582" s="305"/>
      <c r="H582" s="305"/>
      <c r="I582" s="305"/>
      <c r="J582" s="305"/>
      <c r="K582" s="305"/>
      <c r="L582" s="305"/>
      <c r="M582" s="306"/>
      <c r="N582" s="305"/>
      <c r="O582" s="305"/>
      <c r="P582" s="305"/>
      <c r="Q582" s="307" t="n">
        <f aca="false">السري1!E578</f>
        <v>0</v>
      </c>
      <c r="R582" s="262"/>
      <c r="S582" s="263"/>
      <c r="T582" s="263"/>
      <c r="U582" s="263"/>
    </row>
    <row r="583" customFormat="false" ht="15.75" hidden="false" customHeight="false" outlineLevel="0" collapsed="false">
      <c r="A583" s="279"/>
      <c r="B583" s="302" t="str">
        <f aca="false">IF(بيانات!A583="","",بيانات!A583)</f>
        <v/>
      </c>
      <c r="C583" s="303" t="str">
        <f aca="false">IF(بيانات!B583="","",بيانات!B583)</f>
        <v/>
      </c>
      <c r="D583" s="304" t="str">
        <f aca="false">IF(بيانات!C583="","",بيانات!C583)</f>
        <v/>
      </c>
      <c r="E583" s="303" t="str">
        <f aca="false">IF(بيانات!M583="","",بيانات!M583)</f>
        <v/>
      </c>
      <c r="F583" s="305"/>
      <c r="G583" s="305"/>
      <c r="H583" s="305"/>
      <c r="I583" s="305"/>
      <c r="J583" s="305"/>
      <c r="K583" s="305"/>
      <c r="L583" s="305"/>
      <c r="M583" s="306"/>
      <c r="N583" s="305"/>
      <c r="O583" s="305"/>
      <c r="P583" s="305"/>
      <c r="Q583" s="307" t="n">
        <f aca="false">السري1!E579</f>
        <v>0</v>
      </c>
      <c r="R583" s="262"/>
      <c r="S583" s="263"/>
      <c r="T583" s="263"/>
      <c r="U583" s="263"/>
    </row>
    <row r="584" customFormat="false" ht="15.75" hidden="false" customHeight="false" outlineLevel="0" collapsed="false">
      <c r="A584" s="279"/>
      <c r="B584" s="302" t="str">
        <f aca="false">IF(بيانات!A584="","",بيانات!A584)</f>
        <v/>
      </c>
      <c r="C584" s="303" t="str">
        <f aca="false">IF(بيانات!B584="","",بيانات!B584)</f>
        <v/>
      </c>
      <c r="D584" s="304" t="str">
        <f aca="false">IF(بيانات!C584="","",بيانات!C584)</f>
        <v/>
      </c>
      <c r="E584" s="303" t="str">
        <f aca="false">IF(بيانات!M584="","",بيانات!M584)</f>
        <v/>
      </c>
      <c r="F584" s="305"/>
      <c r="G584" s="305"/>
      <c r="H584" s="305"/>
      <c r="I584" s="305"/>
      <c r="J584" s="305"/>
      <c r="K584" s="305"/>
      <c r="L584" s="305"/>
      <c r="M584" s="306"/>
      <c r="N584" s="305"/>
      <c r="O584" s="305"/>
      <c r="P584" s="305"/>
      <c r="Q584" s="307" t="n">
        <f aca="false">السري1!E580</f>
        <v>0</v>
      </c>
      <c r="R584" s="262"/>
      <c r="S584" s="263"/>
      <c r="T584" s="263"/>
      <c r="U584" s="263"/>
    </row>
    <row r="585" customFormat="false" ht="15.75" hidden="false" customHeight="false" outlineLevel="0" collapsed="false">
      <c r="A585" s="279"/>
      <c r="B585" s="302" t="str">
        <f aca="false">IF(بيانات!A585="","",بيانات!A585)</f>
        <v/>
      </c>
      <c r="C585" s="303" t="str">
        <f aca="false">IF(بيانات!B585="","",بيانات!B585)</f>
        <v/>
      </c>
      <c r="D585" s="304" t="str">
        <f aca="false">IF(بيانات!C585="","",بيانات!C585)</f>
        <v/>
      </c>
      <c r="E585" s="303" t="str">
        <f aca="false">IF(بيانات!M585="","",بيانات!M585)</f>
        <v/>
      </c>
      <c r="F585" s="305"/>
      <c r="G585" s="305"/>
      <c r="H585" s="305"/>
      <c r="I585" s="305"/>
      <c r="J585" s="305"/>
      <c r="K585" s="305"/>
      <c r="L585" s="305"/>
      <c r="M585" s="306"/>
      <c r="N585" s="305"/>
      <c r="O585" s="305"/>
      <c r="P585" s="305"/>
      <c r="Q585" s="307" t="n">
        <f aca="false">السري1!E581</f>
        <v>0</v>
      </c>
      <c r="R585" s="262"/>
      <c r="S585" s="263"/>
      <c r="T585" s="263"/>
      <c r="U585" s="263"/>
    </row>
    <row r="586" customFormat="false" ht="15.75" hidden="false" customHeight="false" outlineLevel="0" collapsed="false">
      <c r="A586" s="279"/>
      <c r="B586" s="302" t="str">
        <f aca="false">IF(بيانات!A586="","",بيانات!A586)</f>
        <v/>
      </c>
      <c r="C586" s="303" t="str">
        <f aca="false">IF(بيانات!B586="","",بيانات!B586)</f>
        <v/>
      </c>
      <c r="D586" s="304" t="str">
        <f aca="false">IF(بيانات!C586="","",بيانات!C586)</f>
        <v/>
      </c>
      <c r="E586" s="303" t="str">
        <f aca="false">IF(بيانات!M586="","",بيانات!M586)</f>
        <v/>
      </c>
      <c r="F586" s="305"/>
      <c r="G586" s="305"/>
      <c r="H586" s="305"/>
      <c r="I586" s="305"/>
      <c r="J586" s="305"/>
      <c r="K586" s="305"/>
      <c r="L586" s="305"/>
      <c r="M586" s="306"/>
      <c r="N586" s="305"/>
      <c r="O586" s="305"/>
      <c r="P586" s="305"/>
      <c r="Q586" s="307" t="n">
        <f aca="false">السري1!E582</f>
        <v>0</v>
      </c>
      <c r="R586" s="262"/>
      <c r="S586" s="263"/>
      <c r="T586" s="263"/>
      <c r="U586" s="263"/>
    </row>
    <row r="587" customFormat="false" ht="15.75" hidden="false" customHeight="false" outlineLevel="0" collapsed="false">
      <c r="A587" s="279"/>
      <c r="B587" s="302" t="str">
        <f aca="false">IF(بيانات!A587="","",بيانات!A587)</f>
        <v/>
      </c>
      <c r="C587" s="303" t="str">
        <f aca="false">IF(بيانات!B587="","",بيانات!B587)</f>
        <v/>
      </c>
      <c r="D587" s="304" t="str">
        <f aca="false">IF(بيانات!C587="","",بيانات!C587)</f>
        <v/>
      </c>
      <c r="E587" s="303" t="str">
        <f aca="false">IF(بيانات!M587="","",بيانات!M587)</f>
        <v/>
      </c>
      <c r="F587" s="305"/>
      <c r="G587" s="305"/>
      <c r="H587" s="305"/>
      <c r="I587" s="305"/>
      <c r="J587" s="305"/>
      <c r="K587" s="305"/>
      <c r="L587" s="305"/>
      <c r="M587" s="306"/>
      <c r="N587" s="305"/>
      <c r="O587" s="305"/>
      <c r="P587" s="305"/>
      <c r="Q587" s="307" t="n">
        <f aca="false">السري1!E583</f>
        <v>0</v>
      </c>
      <c r="R587" s="262"/>
      <c r="S587" s="263"/>
      <c r="T587" s="263"/>
      <c r="U587" s="263"/>
    </row>
    <row r="588" customFormat="false" ht="15.75" hidden="false" customHeight="false" outlineLevel="0" collapsed="false">
      <c r="A588" s="279"/>
      <c r="B588" s="302" t="str">
        <f aca="false">IF(بيانات!A588="","",بيانات!A588)</f>
        <v/>
      </c>
      <c r="C588" s="303" t="str">
        <f aca="false">IF(بيانات!B588="","",بيانات!B588)</f>
        <v/>
      </c>
      <c r="D588" s="304" t="str">
        <f aca="false">IF(بيانات!C588="","",بيانات!C588)</f>
        <v/>
      </c>
      <c r="E588" s="303" t="str">
        <f aca="false">IF(بيانات!M588="","",بيانات!M588)</f>
        <v/>
      </c>
      <c r="F588" s="305"/>
      <c r="G588" s="305"/>
      <c r="H588" s="305"/>
      <c r="I588" s="305"/>
      <c r="J588" s="305"/>
      <c r="K588" s="305"/>
      <c r="L588" s="305"/>
      <c r="M588" s="306"/>
      <c r="N588" s="305"/>
      <c r="O588" s="305"/>
      <c r="P588" s="305"/>
      <c r="Q588" s="307" t="n">
        <f aca="false">السري1!E584</f>
        <v>0</v>
      </c>
      <c r="R588" s="262"/>
      <c r="S588" s="263"/>
      <c r="T588" s="263"/>
      <c r="U588" s="263"/>
    </row>
    <row r="589" customFormat="false" ht="15.75" hidden="false" customHeight="false" outlineLevel="0" collapsed="false">
      <c r="A589" s="279"/>
      <c r="B589" s="302" t="str">
        <f aca="false">IF(بيانات!A589="","",بيانات!A589)</f>
        <v/>
      </c>
      <c r="C589" s="303" t="str">
        <f aca="false">IF(بيانات!B589="","",بيانات!B589)</f>
        <v/>
      </c>
      <c r="D589" s="304" t="str">
        <f aca="false">IF(بيانات!C589="","",بيانات!C589)</f>
        <v/>
      </c>
      <c r="E589" s="303" t="str">
        <f aca="false">IF(بيانات!M589="","",بيانات!M589)</f>
        <v/>
      </c>
      <c r="F589" s="305"/>
      <c r="G589" s="305"/>
      <c r="H589" s="305"/>
      <c r="I589" s="305"/>
      <c r="J589" s="305"/>
      <c r="K589" s="305"/>
      <c r="L589" s="305"/>
      <c r="M589" s="306"/>
      <c r="N589" s="305"/>
      <c r="O589" s="305"/>
      <c r="P589" s="305"/>
      <c r="Q589" s="307" t="n">
        <f aca="false">السري1!E585</f>
        <v>0</v>
      </c>
      <c r="R589" s="262"/>
      <c r="S589" s="263"/>
      <c r="T589" s="263"/>
      <c r="U589" s="263"/>
    </row>
    <row r="590" customFormat="false" ht="15.75" hidden="false" customHeight="false" outlineLevel="0" collapsed="false">
      <c r="A590" s="279"/>
      <c r="B590" s="302" t="str">
        <f aca="false">IF(بيانات!A590="","",بيانات!A590)</f>
        <v/>
      </c>
      <c r="C590" s="303" t="str">
        <f aca="false">IF(بيانات!B590="","",بيانات!B590)</f>
        <v/>
      </c>
      <c r="D590" s="304" t="str">
        <f aca="false">IF(بيانات!C590="","",بيانات!C590)</f>
        <v/>
      </c>
      <c r="E590" s="303" t="str">
        <f aca="false">IF(بيانات!M590="","",بيانات!M590)</f>
        <v/>
      </c>
      <c r="F590" s="305"/>
      <c r="G590" s="305"/>
      <c r="H590" s="305"/>
      <c r="I590" s="305"/>
      <c r="J590" s="305"/>
      <c r="K590" s="305"/>
      <c r="L590" s="305"/>
      <c r="M590" s="306"/>
      <c r="N590" s="305"/>
      <c r="O590" s="305"/>
      <c r="P590" s="305"/>
      <c r="Q590" s="307" t="n">
        <f aca="false">السري1!E586</f>
        <v>0</v>
      </c>
      <c r="R590" s="262"/>
      <c r="S590" s="263"/>
      <c r="T590" s="263"/>
      <c r="U590" s="263"/>
    </row>
    <row r="591" customFormat="false" ht="15.75" hidden="false" customHeight="false" outlineLevel="0" collapsed="false">
      <c r="A591" s="279"/>
      <c r="B591" s="302" t="str">
        <f aca="false">IF(بيانات!A591="","",بيانات!A591)</f>
        <v/>
      </c>
      <c r="C591" s="303" t="str">
        <f aca="false">IF(بيانات!B591="","",بيانات!B591)</f>
        <v/>
      </c>
      <c r="D591" s="304" t="str">
        <f aca="false">IF(بيانات!C591="","",بيانات!C591)</f>
        <v/>
      </c>
      <c r="E591" s="303" t="str">
        <f aca="false">IF(بيانات!M591="","",بيانات!M591)</f>
        <v/>
      </c>
      <c r="F591" s="305"/>
      <c r="G591" s="305"/>
      <c r="H591" s="305"/>
      <c r="I591" s="305"/>
      <c r="J591" s="305"/>
      <c r="K591" s="305"/>
      <c r="L591" s="305"/>
      <c r="M591" s="306"/>
      <c r="N591" s="305"/>
      <c r="O591" s="305"/>
      <c r="P591" s="305"/>
      <c r="Q591" s="307" t="n">
        <f aca="false">السري1!E587</f>
        <v>0</v>
      </c>
      <c r="R591" s="262"/>
      <c r="S591" s="263"/>
      <c r="T591" s="263"/>
      <c r="U591" s="263"/>
    </row>
    <row r="592" customFormat="false" ht="15.75" hidden="false" customHeight="false" outlineLevel="0" collapsed="false">
      <c r="A592" s="279"/>
      <c r="B592" s="302" t="str">
        <f aca="false">IF(بيانات!A592="","",بيانات!A592)</f>
        <v/>
      </c>
      <c r="C592" s="303" t="str">
        <f aca="false">IF(بيانات!B592="","",بيانات!B592)</f>
        <v/>
      </c>
      <c r="D592" s="304" t="str">
        <f aca="false">IF(بيانات!C592="","",بيانات!C592)</f>
        <v/>
      </c>
      <c r="E592" s="303" t="str">
        <f aca="false">IF(بيانات!M592="","",بيانات!M592)</f>
        <v/>
      </c>
      <c r="F592" s="305"/>
      <c r="G592" s="305"/>
      <c r="H592" s="305"/>
      <c r="I592" s="305"/>
      <c r="J592" s="305"/>
      <c r="K592" s="305"/>
      <c r="L592" s="305"/>
      <c r="M592" s="306"/>
      <c r="N592" s="305"/>
      <c r="O592" s="305"/>
      <c r="P592" s="305"/>
      <c r="Q592" s="307" t="n">
        <f aca="false">السري1!E588</f>
        <v>0</v>
      </c>
      <c r="R592" s="262"/>
      <c r="S592" s="263"/>
      <c r="T592" s="263"/>
      <c r="U592" s="263"/>
    </row>
    <row r="593" customFormat="false" ht="15.75" hidden="false" customHeight="false" outlineLevel="0" collapsed="false">
      <c r="A593" s="279"/>
      <c r="B593" s="302" t="str">
        <f aca="false">IF(بيانات!A593="","",بيانات!A593)</f>
        <v/>
      </c>
      <c r="C593" s="303" t="str">
        <f aca="false">IF(بيانات!B593="","",بيانات!B593)</f>
        <v/>
      </c>
      <c r="D593" s="304" t="str">
        <f aca="false">IF(بيانات!C593="","",بيانات!C593)</f>
        <v/>
      </c>
      <c r="E593" s="303" t="str">
        <f aca="false">IF(بيانات!M593="","",بيانات!M593)</f>
        <v/>
      </c>
      <c r="F593" s="305"/>
      <c r="G593" s="305"/>
      <c r="H593" s="305"/>
      <c r="I593" s="305"/>
      <c r="J593" s="305"/>
      <c r="K593" s="305"/>
      <c r="L593" s="305"/>
      <c r="M593" s="306"/>
      <c r="N593" s="305"/>
      <c r="O593" s="305"/>
      <c r="P593" s="305"/>
      <c r="Q593" s="307" t="n">
        <f aca="false">السري1!E589</f>
        <v>0</v>
      </c>
      <c r="R593" s="262"/>
      <c r="S593" s="263"/>
      <c r="T593" s="263"/>
      <c r="U593" s="263"/>
    </row>
    <row r="594" customFormat="false" ht="15.75" hidden="false" customHeight="false" outlineLevel="0" collapsed="false">
      <c r="A594" s="279"/>
      <c r="B594" s="302" t="str">
        <f aca="false">IF(بيانات!A594="","",بيانات!A594)</f>
        <v/>
      </c>
      <c r="C594" s="303" t="str">
        <f aca="false">IF(بيانات!B594="","",بيانات!B594)</f>
        <v/>
      </c>
      <c r="D594" s="304" t="str">
        <f aca="false">IF(بيانات!C594="","",بيانات!C594)</f>
        <v/>
      </c>
      <c r="E594" s="303" t="str">
        <f aca="false">IF(بيانات!M594="","",بيانات!M594)</f>
        <v/>
      </c>
      <c r="F594" s="305"/>
      <c r="G594" s="305"/>
      <c r="H594" s="305"/>
      <c r="I594" s="305"/>
      <c r="J594" s="305"/>
      <c r="K594" s="305"/>
      <c r="L594" s="305"/>
      <c r="M594" s="306"/>
      <c r="N594" s="305"/>
      <c r="O594" s="305"/>
      <c r="P594" s="305"/>
      <c r="Q594" s="307" t="n">
        <f aca="false">السري1!E590</f>
        <v>0</v>
      </c>
      <c r="R594" s="262"/>
      <c r="S594" s="263"/>
      <c r="T594" s="263"/>
      <c r="U594" s="263"/>
    </row>
    <row r="595" customFormat="false" ht="15.75" hidden="false" customHeight="false" outlineLevel="0" collapsed="false">
      <c r="A595" s="279"/>
      <c r="B595" s="302" t="str">
        <f aca="false">IF(بيانات!A595="","",بيانات!A595)</f>
        <v/>
      </c>
      <c r="C595" s="303" t="str">
        <f aca="false">IF(بيانات!B595="","",بيانات!B595)</f>
        <v/>
      </c>
      <c r="D595" s="304" t="str">
        <f aca="false">IF(بيانات!C595="","",بيانات!C595)</f>
        <v/>
      </c>
      <c r="E595" s="303" t="str">
        <f aca="false">IF(بيانات!M595="","",بيانات!M595)</f>
        <v/>
      </c>
      <c r="F595" s="305"/>
      <c r="G595" s="305"/>
      <c r="H595" s="305"/>
      <c r="I595" s="305"/>
      <c r="J595" s="305"/>
      <c r="K595" s="305"/>
      <c r="L595" s="305"/>
      <c r="M595" s="306"/>
      <c r="N595" s="305"/>
      <c r="O595" s="305"/>
      <c r="P595" s="305"/>
      <c r="Q595" s="307" t="n">
        <f aca="false">السري1!E591</f>
        <v>0</v>
      </c>
      <c r="R595" s="262"/>
      <c r="S595" s="263"/>
      <c r="T595" s="263"/>
      <c r="U595" s="263"/>
    </row>
    <row r="596" customFormat="false" ht="15.75" hidden="false" customHeight="false" outlineLevel="0" collapsed="false">
      <c r="A596" s="279"/>
      <c r="B596" s="302" t="str">
        <f aca="false">IF(بيانات!A596="","",بيانات!A596)</f>
        <v/>
      </c>
      <c r="C596" s="303" t="str">
        <f aca="false">IF(بيانات!B596="","",بيانات!B596)</f>
        <v/>
      </c>
      <c r="D596" s="304" t="str">
        <f aca="false">IF(بيانات!C596="","",بيانات!C596)</f>
        <v/>
      </c>
      <c r="E596" s="303" t="str">
        <f aca="false">IF(بيانات!M596="","",بيانات!M596)</f>
        <v/>
      </c>
      <c r="F596" s="305"/>
      <c r="G596" s="305"/>
      <c r="H596" s="305"/>
      <c r="I596" s="305"/>
      <c r="J596" s="305"/>
      <c r="K596" s="305"/>
      <c r="L596" s="305"/>
      <c r="M596" s="306"/>
      <c r="N596" s="305"/>
      <c r="O596" s="305"/>
      <c r="P596" s="305"/>
      <c r="Q596" s="307" t="n">
        <f aca="false">السري1!E592</f>
        <v>0</v>
      </c>
      <c r="R596" s="262"/>
      <c r="S596" s="263"/>
      <c r="T596" s="263"/>
      <c r="U596" s="263"/>
    </row>
    <row r="597" customFormat="false" ht="15.75" hidden="false" customHeight="false" outlineLevel="0" collapsed="false">
      <c r="A597" s="279"/>
      <c r="B597" s="302" t="str">
        <f aca="false">IF(بيانات!A597="","",بيانات!A597)</f>
        <v/>
      </c>
      <c r="C597" s="303" t="str">
        <f aca="false">IF(بيانات!B597="","",بيانات!B597)</f>
        <v/>
      </c>
      <c r="D597" s="304" t="str">
        <f aca="false">IF(بيانات!C597="","",بيانات!C597)</f>
        <v/>
      </c>
      <c r="E597" s="303" t="str">
        <f aca="false">IF(بيانات!M597="","",بيانات!M597)</f>
        <v/>
      </c>
      <c r="F597" s="305"/>
      <c r="G597" s="305"/>
      <c r="H597" s="305"/>
      <c r="I597" s="305"/>
      <c r="J597" s="305"/>
      <c r="K597" s="305"/>
      <c r="L597" s="305"/>
      <c r="M597" s="306"/>
      <c r="N597" s="305"/>
      <c r="O597" s="305"/>
      <c r="P597" s="305"/>
      <c r="Q597" s="307" t="n">
        <f aca="false">السري1!E593</f>
        <v>0</v>
      </c>
      <c r="R597" s="262"/>
      <c r="S597" s="263"/>
      <c r="T597" s="263"/>
      <c r="U597" s="263"/>
    </row>
    <row r="598" customFormat="false" ht="15.75" hidden="false" customHeight="false" outlineLevel="0" collapsed="false">
      <c r="A598" s="279"/>
      <c r="B598" s="302" t="str">
        <f aca="false">IF(بيانات!A598="","",بيانات!A598)</f>
        <v/>
      </c>
      <c r="C598" s="303" t="str">
        <f aca="false">IF(بيانات!B598="","",بيانات!B598)</f>
        <v/>
      </c>
      <c r="D598" s="304" t="str">
        <f aca="false">IF(بيانات!C598="","",بيانات!C598)</f>
        <v/>
      </c>
      <c r="E598" s="303" t="str">
        <f aca="false">IF(بيانات!M598="","",بيانات!M598)</f>
        <v/>
      </c>
      <c r="F598" s="305"/>
      <c r="G598" s="305"/>
      <c r="H598" s="305"/>
      <c r="I598" s="305"/>
      <c r="J598" s="305"/>
      <c r="K598" s="305"/>
      <c r="L598" s="305"/>
      <c r="M598" s="306"/>
      <c r="N598" s="305"/>
      <c r="O598" s="305"/>
      <c r="P598" s="305"/>
      <c r="Q598" s="307" t="n">
        <f aca="false">السري1!E594</f>
        <v>0</v>
      </c>
      <c r="R598" s="262"/>
      <c r="S598" s="263"/>
      <c r="T598" s="263"/>
      <c r="U598" s="263"/>
    </row>
    <row r="599" customFormat="false" ht="15.75" hidden="false" customHeight="false" outlineLevel="0" collapsed="false">
      <c r="A599" s="279"/>
      <c r="B599" s="302" t="str">
        <f aca="false">IF(بيانات!A599="","",بيانات!A599)</f>
        <v/>
      </c>
      <c r="C599" s="303" t="str">
        <f aca="false">IF(بيانات!B599="","",بيانات!B599)</f>
        <v/>
      </c>
      <c r="D599" s="304" t="str">
        <f aca="false">IF(بيانات!C599="","",بيانات!C599)</f>
        <v/>
      </c>
      <c r="E599" s="303" t="str">
        <f aca="false">IF(بيانات!M599="","",بيانات!M599)</f>
        <v/>
      </c>
      <c r="F599" s="305"/>
      <c r="G599" s="305"/>
      <c r="H599" s="305"/>
      <c r="I599" s="305"/>
      <c r="J599" s="305"/>
      <c r="K599" s="305"/>
      <c r="L599" s="305"/>
      <c r="M599" s="306"/>
      <c r="N599" s="305"/>
      <c r="O599" s="305"/>
      <c r="P599" s="305"/>
      <c r="Q599" s="307" t="n">
        <f aca="false">السري1!E595</f>
        <v>0</v>
      </c>
      <c r="R599" s="262"/>
      <c r="S599" s="263"/>
      <c r="T599" s="263"/>
      <c r="U599" s="263"/>
    </row>
    <row r="600" customFormat="false" ht="15.75" hidden="false" customHeight="false" outlineLevel="0" collapsed="false">
      <c r="A600" s="279"/>
      <c r="B600" s="302" t="str">
        <f aca="false">IF(بيانات!A600="","",بيانات!A600)</f>
        <v/>
      </c>
      <c r="C600" s="303" t="str">
        <f aca="false">IF(بيانات!B600="","",بيانات!B600)</f>
        <v/>
      </c>
      <c r="D600" s="304" t="str">
        <f aca="false">IF(بيانات!C600="","",بيانات!C600)</f>
        <v/>
      </c>
      <c r="E600" s="303" t="str">
        <f aca="false">IF(بيانات!M600="","",بيانات!M600)</f>
        <v/>
      </c>
      <c r="F600" s="305"/>
      <c r="G600" s="305"/>
      <c r="H600" s="305"/>
      <c r="I600" s="305"/>
      <c r="J600" s="305"/>
      <c r="K600" s="305"/>
      <c r="L600" s="305"/>
      <c r="M600" s="306"/>
      <c r="N600" s="305"/>
      <c r="O600" s="305"/>
      <c r="P600" s="305"/>
      <c r="Q600" s="307" t="n">
        <f aca="false">السري1!E596</f>
        <v>0</v>
      </c>
      <c r="R600" s="262"/>
      <c r="S600" s="263"/>
      <c r="T600" s="263"/>
      <c r="U600" s="263"/>
    </row>
    <row r="601" customFormat="false" ht="15.75" hidden="false" customHeight="false" outlineLevel="0" collapsed="false">
      <c r="A601" s="279"/>
      <c r="B601" s="302" t="str">
        <f aca="false">IF(بيانات!A601="","",بيانات!A601)</f>
        <v/>
      </c>
      <c r="C601" s="303" t="str">
        <f aca="false">IF(بيانات!B601="","",بيانات!B601)</f>
        <v/>
      </c>
      <c r="D601" s="304" t="str">
        <f aca="false">IF(بيانات!C601="","",بيانات!C601)</f>
        <v/>
      </c>
      <c r="E601" s="303" t="str">
        <f aca="false">IF(بيانات!M601="","",بيانات!M601)</f>
        <v/>
      </c>
      <c r="F601" s="305"/>
      <c r="G601" s="305"/>
      <c r="H601" s="305"/>
      <c r="I601" s="305"/>
      <c r="J601" s="305"/>
      <c r="K601" s="305"/>
      <c r="L601" s="305"/>
      <c r="M601" s="306"/>
      <c r="N601" s="305"/>
      <c r="O601" s="305"/>
      <c r="P601" s="305"/>
      <c r="Q601" s="307" t="n">
        <f aca="false">السري1!E597</f>
        <v>0</v>
      </c>
      <c r="R601" s="262"/>
      <c r="S601" s="263"/>
      <c r="T601" s="263"/>
      <c r="U601" s="263"/>
    </row>
    <row r="602" customFormat="false" ht="15.75" hidden="false" customHeight="false" outlineLevel="0" collapsed="false">
      <c r="A602" s="279"/>
      <c r="B602" s="302" t="str">
        <f aca="false">IF(بيانات!A602="","",بيانات!A602)</f>
        <v/>
      </c>
      <c r="C602" s="303" t="str">
        <f aca="false">IF(بيانات!B602="","",بيانات!B602)</f>
        <v/>
      </c>
      <c r="D602" s="304" t="str">
        <f aca="false">IF(بيانات!C602="","",بيانات!C602)</f>
        <v/>
      </c>
      <c r="E602" s="303" t="str">
        <f aca="false">IF(بيانات!M602="","",بيانات!M602)</f>
        <v/>
      </c>
      <c r="F602" s="305"/>
      <c r="G602" s="305"/>
      <c r="H602" s="305"/>
      <c r="I602" s="305"/>
      <c r="J602" s="305"/>
      <c r="K602" s="305"/>
      <c r="L602" s="305"/>
      <c r="M602" s="306"/>
      <c r="N602" s="305"/>
      <c r="O602" s="305"/>
      <c r="P602" s="305"/>
      <c r="Q602" s="307" t="n">
        <f aca="false">السري1!E598</f>
        <v>0</v>
      </c>
      <c r="R602" s="262"/>
      <c r="S602" s="263"/>
      <c r="T602" s="263"/>
      <c r="U602" s="263"/>
    </row>
    <row r="603" customFormat="false" ht="15.75" hidden="false" customHeight="false" outlineLevel="0" collapsed="false">
      <c r="A603" s="279"/>
      <c r="B603" s="302" t="str">
        <f aca="false">IF(بيانات!A603="","",بيانات!A603)</f>
        <v/>
      </c>
      <c r="C603" s="303" t="str">
        <f aca="false">IF(بيانات!B603="","",بيانات!B603)</f>
        <v/>
      </c>
      <c r="D603" s="304" t="str">
        <f aca="false">IF(بيانات!C603="","",بيانات!C603)</f>
        <v/>
      </c>
      <c r="E603" s="303" t="str">
        <f aca="false">IF(بيانات!M603="","",بيانات!M603)</f>
        <v/>
      </c>
      <c r="F603" s="305"/>
      <c r="G603" s="305"/>
      <c r="H603" s="305"/>
      <c r="I603" s="305"/>
      <c r="J603" s="305"/>
      <c r="K603" s="305"/>
      <c r="L603" s="305"/>
      <c r="M603" s="306"/>
      <c r="N603" s="305"/>
      <c r="O603" s="305"/>
      <c r="P603" s="305"/>
      <c r="Q603" s="307" t="n">
        <f aca="false">السري1!E599</f>
        <v>0</v>
      </c>
      <c r="R603" s="262"/>
      <c r="S603" s="263"/>
      <c r="T603" s="263"/>
      <c r="U603" s="263"/>
    </row>
    <row r="604" customFormat="false" ht="15.75" hidden="false" customHeight="false" outlineLevel="0" collapsed="false">
      <c r="A604" s="279"/>
      <c r="B604" s="302" t="str">
        <f aca="false">IF(بيانات!A604="","",بيانات!A604)</f>
        <v/>
      </c>
      <c r="C604" s="303" t="str">
        <f aca="false">IF(بيانات!B604="","",بيانات!B604)</f>
        <v/>
      </c>
      <c r="D604" s="304" t="str">
        <f aca="false">IF(بيانات!C604="","",بيانات!C604)</f>
        <v/>
      </c>
      <c r="E604" s="303" t="str">
        <f aca="false">IF(بيانات!M604="","",بيانات!M604)</f>
        <v/>
      </c>
      <c r="F604" s="305"/>
      <c r="G604" s="305"/>
      <c r="H604" s="305"/>
      <c r="I604" s="305"/>
      <c r="J604" s="305"/>
      <c r="K604" s="305"/>
      <c r="L604" s="305"/>
      <c r="M604" s="306"/>
      <c r="N604" s="305"/>
      <c r="O604" s="305"/>
      <c r="P604" s="305"/>
      <c r="Q604" s="307" t="n">
        <f aca="false">السري1!E600</f>
        <v>0</v>
      </c>
      <c r="R604" s="262"/>
      <c r="S604" s="263"/>
      <c r="T604" s="263"/>
      <c r="U604" s="263"/>
    </row>
    <row r="605" customFormat="false" ht="15.75" hidden="false" customHeight="false" outlineLevel="0" collapsed="false">
      <c r="A605" s="279"/>
      <c r="B605" s="302" t="str">
        <f aca="false">IF(بيانات!A605="","",بيانات!A605)</f>
        <v/>
      </c>
      <c r="C605" s="303" t="str">
        <f aca="false">IF(بيانات!B605="","",بيانات!B605)</f>
        <v/>
      </c>
      <c r="D605" s="304" t="str">
        <f aca="false">IF(بيانات!C605="","",بيانات!C605)</f>
        <v/>
      </c>
      <c r="E605" s="303" t="str">
        <f aca="false">IF(بيانات!M605="","",بيانات!M605)</f>
        <v/>
      </c>
      <c r="F605" s="305"/>
      <c r="G605" s="305"/>
      <c r="H605" s="305"/>
      <c r="I605" s="305"/>
      <c r="J605" s="305"/>
      <c r="K605" s="305"/>
      <c r="L605" s="305"/>
      <c r="M605" s="306"/>
      <c r="N605" s="305"/>
      <c r="O605" s="305"/>
      <c r="P605" s="305"/>
      <c r="Q605" s="307" t="n">
        <f aca="false">السري1!E601</f>
        <v>0</v>
      </c>
      <c r="R605" s="262"/>
      <c r="S605" s="263"/>
      <c r="T605" s="263"/>
      <c r="U605" s="263"/>
    </row>
    <row r="606" customFormat="false" ht="15.75" hidden="false" customHeight="false" outlineLevel="0" collapsed="false">
      <c r="A606" s="279"/>
      <c r="B606" s="302" t="str">
        <f aca="false">IF(بيانات!A606="","",بيانات!A606)</f>
        <v/>
      </c>
      <c r="C606" s="303" t="str">
        <f aca="false">IF(بيانات!B606="","",بيانات!B606)</f>
        <v/>
      </c>
      <c r="D606" s="304" t="str">
        <f aca="false">IF(بيانات!C606="","",بيانات!C606)</f>
        <v/>
      </c>
      <c r="E606" s="303" t="str">
        <f aca="false">IF(بيانات!M606="","",بيانات!M606)</f>
        <v/>
      </c>
      <c r="F606" s="305"/>
      <c r="G606" s="305"/>
      <c r="H606" s="305"/>
      <c r="I606" s="305"/>
      <c r="J606" s="305"/>
      <c r="K606" s="305"/>
      <c r="L606" s="305"/>
      <c r="M606" s="306"/>
      <c r="N606" s="305"/>
      <c r="O606" s="305"/>
      <c r="P606" s="305"/>
      <c r="Q606" s="307" t="n">
        <f aca="false">السري1!E602</f>
        <v>0</v>
      </c>
      <c r="R606" s="262"/>
      <c r="S606" s="263"/>
      <c r="T606" s="263"/>
      <c r="U606" s="263"/>
    </row>
    <row r="607" customFormat="false" ht="15.75" hidden="false" customHeight="false" outlineLevel="0" collapsed="false">
      <c r="A607" s="279"/>
      <c r="B607" s="302" t="str">
        <f aca="false">IF(بيانات!A607="","",بيانات!A607)</f>
        <v/>
      </c>
      <c r="C607" s="303" t="str">
        <f aca="false">IF(بيانات!B607="","",بيانات!B607)</f>
        <v/>
      </c>
      <c r="D607" s="304" t="str">
        <f aca="false">IF(بيانات!C607="","",بيانات!C607)</f>
        <v/>
      </c>
      <c r="E607" s="303" t="str">
        <f aca="false">IF(بيانات!M607="","",بيانات!M607)</f>
        <v/>
      </c>
      <c r="F607" s="305"/>
      <c r="G607" s="305"/>
      <c r="H607" s="305"/>
      <c r="I607" s="305"/>
      <c r="J607" s="305"/>
      <c r="K607" s="305"/>
      <c r="L607" s="305"/>
      <c r="M607" s="306"/>
      <c r="N607" s="305"/>
      <c r="O607" s="305"/>
      <c r="P607" s="305"/>
      <c r="Q607" s="307" t="n">
        <f aca="false">السري1!E603</f>
        <v>0</v>
      </c>
      <c r="R607" s="262"/>
      <c r="S607" s="263"/>
      <c r="T607" s="263"/>
      <c r="U607" s="263"/>
    </row>
    <row r="608" customFormat="false" ht="15.75" hidden="false" customHeight="false" outlineLevel="0" collapsed="false">
      <c r="A608" s="279"/>
      <c r="B608" s="302" t="str">
        <f aca="false">IF(بيانات!A608="","",بيانات!A608)</f>
        <v/>
      </c>
      <c r="C608" s="303" t="str">
        <f aca="false">IF(بيانات!B608="","",بيانات!B608)</f>
        <v/>
      </c>
      <c r="D608" s="304" t="str">
        <f aca="false">IF(بيانات!C608="","",بيانات!C608)</f>
        <v/>
      </c>
      <c r="E608" s="303" t="str">
        <f aca="false">IF(بيانات!M608="","",بيانات!M608)</f>
        <v/>
      </c>
      <c r="F608" s="305"/>
      <c r="G608" s="305"/>
      <c r="H608" s="305"/>
      <c r="I608" s="305"/>
      <c r="J608" s="305"/>
      <c r="K608" s="305"/>
      <c r="L608" s="305"/>
      <c r="M608" s="306"/>
      <c r="N608" s="305"/>
      <c r="O608" s="305"/>
      <c r="P608" s="305"/>
      <c r="Q608" s="307" t="n">
        <f aca="false">السري1!E604</f>
        <v>0</v>
      </c>
      <c r="R608" s="262"/>
      <c r="S608" s="263"/>
      <c r="T608" s="263"/>
      <c r="U608" s="263"/>
    </row>
    <row r="609" customFormat="false" ht="15.75" hidden="false" customHeight="false" outlineLevel="0" collapsed="false">
      <c r="A609" s="279"/>
      <c r="B609" s="302" t="str">
        <f aca="false">IF(بيانات!A609="","",بيانات!A609)</f>
        <v/>
      </c>
      <c r="C609" s="303" t="str">
        <f aca="false">IF(بيانات!B609="","",بيانات!B609)</f>
        <v/>
      </c>
      <c r="D609" s="304" t="str">
        <f aca="false">IF(بيانات!C609="","",بيانات!C609)</f>
        <v/>
      </c>
      <c r="E609" s="303" t="str">
        <f aca="false">IF(بيانات!M609="","",بيانات!M609)</f>
        <v/>
      </c>
      <c r="F609" s="305"/>
      <c r="G609" s="305"/>
      <c r="H609" s="305"/>
      <c r="I609" s="305"/>
      <c r="J609" s="305"/>
      <c r="K609" s="305"/>
      <c r="L609" s="305"/>
      <c r="M609" s="306"/>
      <c r="N609" s="305"/>
      <c r="O609" s="305"/>
      <c r="P609" s="305"/>
      <c r="Q609" s="307" t="n">
        <f aca="false">السري1!E605</f>
        <v>0</v>
      </c>
      <c r="R609" s="262"/>
      <c r="S609" s="263"/>
      <c r="T609" s="263"/>
      <c r="U609" s="263"/>
    </row>
    <row r="610" customFormat="false" ht="15.75" hidden="false" customHeight="false" outlineLevel="0" collapsed="false">
      <c r="A610" s="279"/>
      <c r="B610" s="302" t="str">
        <f aca="false">IF(بيانات!A610="","",بيانات!A610)</f>
        <v/>
      </c>
      <c r="C610" s="303" t="str">
        <f aca="false">IF(بيانات!B610="","",بيانات!B610)</f>
        <v/>
      </c>
      <c r="D610" s="304" t="str">
        <f aca="false">IF(بيانات!C610="","",بيانات!C610)</f>
        <v/>
      </c>
      <c r="E610" s="303" t="str">
        <f aca="false">IF(بيانات!M610="","",بيانات!M610)</f>
        <v/>
      </c>
      <c r="F610" s="305"/>
      <c r="G610" s="305"/>
      <c r="H610" s="305"/>
      <c r="I610" s="305"/>
      <c r="J610" s="305"/>
      <c r="K610" s="305"/>
      <c r="L610" s="305"/>
      <c r="M610" s="306"/>
      <c r="N610" s="305"/>
      <c r="O610" s="305"/>
      <c r="P610" s="305"/>
      <c r="Q610" s="307" t="n">
        <f aca="false">السري1!E606</f>
        <v>0</v>
      </c>
      <c r="R610" s="262"/>
      <c r="S610" s="263"/>
      <c r="T610" s="263"/>
      <c r="U610" s="263"/>
    </row>
    <row r="611" customFormat="false" ht="15.75" hidden="false" customHeight="false" outlineLevel="0" collapsed="false">
      <c r="A611" s="279"/>
      <c r="B611" s="302" t="str">
        <f aca="false">IF(بيانات!A611="","",بيانات!A611)</f>
        <v/>
      </c>
      <c r="C611" s="303" t="str">
        <f aca="false">IF(بيانات!B611="","",بيانات!B611)</f>
        <v/>
      </c>
      <c r="D611" s="304" t="str">
        <f aca="false">IF(بيانات!C611="","",بيانات!C611)</f>
        <v/>
      </c>
      <c r="E611" s="303" t="str">
        <f aca="false">IF(بيانات!M611="","",بيانات!M611)</f>
        <v/>
      </c>
      <c r="F611" s="305"/>
      <c r="G611" s="305"/>
      <c r="H611" s="305"/>
      <c r="I611" s="305"/>
      <c r="J611" s="305"/>
      <c r="K611" s="305"/>
      <c r="L611" s="305"/>
      <c r="M611" s="306"/>
      <c r="N611" s="305"/>
      <c r="O611" s="305"/>
      <c r="P611" s="305"/>
      <c r="Q611" s="307" t="n">
        <f aca="false">السري1!E607</f>
        <v>0</v>
      </c>
      <c r="R611" s="262"/>
      <c r="S611" s="263"/>
      <c r="T611" s="263"/>
      <c r="U611" s="263"/>
    </row>
    <row r="612" customFormat="false" ht="15.75" hidden="false" customHeight="false" outlineLevel="0" collapsed="false">
      <c r="A612" s="279"/>
      <c r="B612" s="302" t="str">
        <f aca="false">IF(بيانات!A612="","",بيانات!A612)</f>
        <v/>
      </c>
      <c r="C612" s="303" t="str">
        <f aca="false">IF(بيانات!B612="","",بيانات!B612)</f>
        <v/>
      </c>
      <c r="D612" s="304" t="str">
        <f aca="false">IF(بيانات!C612="","",بيانات!C612)</f>
        <v/>
      </c>
      <c r="E612" s="303" t="str">
        <f aca="false">IF(بيانات!M612="","",بيانات!M612)</f>
        <v/>
      </c>
      <c r="F612" s="305"/>
      <c r="G612" s="305"/>
      <c r="H612" s="305"/>
      <c r="I612" s="305"/>
      <c r="J612" s="305"/>
      <c r="K612" s="305"/>
      <c r="L612" s="305"/>
      <c r="M612" s="306"/>
      <c r="N612" s="305"/>
      <c r="O612" s="305"/>
      <c r="P612" s="305"/>
      <c r="Q612" s="307" t="n">
        <f aca="false">السري1!E608</f>
        <v>0</v>
      </c>
      <c r="R612" s="262"/>
      <c r="S612" s="263"/>
      <c r="T612" s="263"/>
      <c r="U612" s="263"/>
    </row>
    <row r="613" customFormat="false" ht="15.75" hidden="false" customHeight="false" outlineLevel="0" collapsed="false">
      <c r="A613" s="279"/>
      <c r="B613" s="302" t="str">
        <f aca="false">IF(بيانات!A613="","",بيانات!A613)</f>
        <v/>
      </c>
      <c r="C613" s="303" t="str">
        <f aca="false">IF(بيانات!B613="","",بيانات!B613)</f>
        <v/>
      </c>
      <c r="D613" s="304" t="str">
        <f aca="false">IF(بيانات!C613="","",بيانات!C613)</f>
        <v/>
      </c>
      <c r="E613" s="303" t="str">
        <f aca="false">IF(بيانات!M613="","",بيانات!M613)</f>
        <v/>
      </c>
      <c r="F613" s="305"/>
      <c r="G613" s="305"/>
      <c r="H613" s="305"/>
      <c r="I613" s="305"/>
      <c r="J613" s="305"/>
      <c r="K613" s="305"/>
      <c r="L613" s="305"/>
      <c r="M613" s="306"/>
      <c r="N613" s="305"/>
      <c r="O613" s="305"/>
      <c r="P613" s="305"/>
      <c r="Q613" s="307" t="n">
        <f aca="false">السري1!E609</f>
        <v>0</v>
      </c>
      <c r="R613" s="262"/>
      <c r="S613" s="263"/>
      <c r="T613" s="263"/>
      <c r="U613" s="263"/>
    </row>
    <row r="614" customFormat="false" ht="15.75" hidden="false" customHeight="false" outlineLevel="0" collapsed="false">
      <c r="A614" s="279"/>
      <c r="B614" s="302" t="str">
        <f aca="false">IF(بيانات!A614="","",بيانات!A614)</f>
        <v/>
      </c>
      <c r="C614" s="303" t="str">
        <f aca="false">IF(بيانات!B614="","",بيانات!B614)</f>
        <v/>
      </c>
      <c r="D614" s="304" t="str">
        <f aca="false">IF(بيانات!C614="","",بيانات!C614)</f>
        <v/>
      </c>
      <c r="E614" s="303" t="str">
        <f aca="false">IF(بيانات!M614="","",بيانات!M614)</f>
        <v/>
      </c>
      <c r="F614" s="305"/>
      <c r="G614" s="305"/>
      <c r="H614" s="305"/>
      <c r="I614" s="305"/>
      <c r="J614" s="305"/>
      <c r="K614" s="305"/>
      <c r="L614" s="305"/>
      <c r="M614" s="306"/>
      <c r="N614" s="305"/>
      <c r="O614" s="305"/>
      <c r="P614" s="305"/>
      <c r="Q614" s="307" t="n">
        <f aca="false">السري1!E610</f>
        <v>0</v>
      </c>
      <c r="R614" s="262"/>
      <c r="S614" s="263"/>
      <c r="T614" s="263"/>
      <c r="U614" s="263"/>
    </row>
    <row r="615" customFormat="false" ht="15.75" hidden="false" customHeight="false" outlineLevel="0" collapsed="false">
      <c r="A615" s="279"/>
      <c r="B615" s="302" t="str">
        <f aca="false">IF(بيانات!A615="","",بيانات!A615)</f>
        <v/>
      </c>
      <c r="C615" s="303" t="str">
        <f aca="false">IF(بيانات!B615="","",بيانات!B615)</f>
        <v/>
      </c>
      <c r="D615" s="304" t="str">
        <f aca="false">IF(بيانات!C615="","",بيانات!C615)</f>
        <v/>
      </c>
      <c r="E615" s="303" t="str">
        <f aca="false">IF(بيانات!M615="","",بيانات!M615)</f>
        <v/>
      </c>
      <c r="F615" s="305"/>
      <c r="G615" s="305"/>
      <c r="H615" s="305"/>
      <c r="I615" s="305"/>
      <c r="J615" s="305"/>
      <c r="K615" s="305"/>
      <c r="L615" s="305"/>
      <c r="M615" s="306"/>
      <c r="N615" s="305"/>
      <c r="O615" s="305"/>
      <c r="P615" s="305"/>
      <c r="Q615" s="307" t="n">
        <f aca="false">السري1!E611</f>
        <v>0</v>
      </c>
      <c r="R615" s="262"/>
      <c r="S615" s="263"/>
      <c r="T615" s="263"/>
      <c r="U615" s="263"/>
    </row>
    <row r="616" customFormat="false" ht="15.75" hidden="false" customHeight="false" outlineLevel="0" collapsed="false">
      <c r="A616" s="279"/>
      <c r="B616" s="302" t="str">
        <f aca="false">IF(بيانات!A616="","",بيانات!A616)</f>
        <v/>
      </c>
      <c r="C616" s="303" t="str">
        <f aca="false">IF(بيانات!B616="","",بيانات!B616)</f>
        <v/>
      </c>
      <c r="D616" s="304" t="str">
        <f aca="false">IF(بيانات!C616="","",بيانات!C616)</f>
        <v/>
      </c>
      <c r="E616" s="303" t="str">
        <f aca="false">IF(بيانات!M616="","",بيانات!M616)</f>
        <v/>
      </c>
      <c r="F616" s="305"/>
      <c r="G616" s="305"/>
      <c r="H616" s="305"/>
      <c r="I616" s="305"/>
      <c r="J616" s="305"/>
      <c r="K616" s="305"/>
      <c r="L616" s="305"/>
      <c r="M616" s="306"/>
      <c r="N616" s="305"/>
      <c r="O616" s="305"/>
      <c r="P616" s="305"/>
      <c r="Q616" s="307" t="n">
        <f aca="false">السري1!E612</f>
        <v>0</v>
      </c>
      <c r="R616" s="262"/>
      <c r="S616" s="263"/>
      <c r="T616" s="263"/>
      <c r="U616" s="263"/>
    </row>
    <row r="617" customFormat="false" ht="15.75" hidden="false" customHeight="false" outlineLevel="0" collapsed="false">
      <c r="A617" s="279"/>
      <c r="B617" s="302" t="str">
        <f aca="false">IF(بيانات!A617="","",بيانات!A617)</f>
        <v/>
      </c>
      <c r="C617" s="303" t="str">
        <f aca="false">IF(بيانات!B617="","",بيانات!B617)</f>
        <v/>
      </c>
      <c r="D617" s="304" t="str">
        <f aca="false">IF(بيانات!C617="","",بيانات!C617)</f>
        <v/>
      </c>
      <c r="E617" s="303" t="str">
        <f aca="false">IF(بيانات!M617="","",بيانات!M617)</f>
        <v/>
      </c>
      <c r="F617" s="305"/>
      <c r="G617" s="305"/>
      <c r="H617" s="305"/>
      <c r="I617" s="305"/>
      <c r="J617" s="305"/>
      <c r="K617" s="305"/>
      <c r="L617" s="305"/>
      <c r="M617" s="306"/>
      <c r="N617" s="305"/>
      <c r="O617" s="305"/>
      <c r="P617" s="305"/>
      <c r="Q617" s="307" t="n">
        <f aca="false">السري1!E613</f>
        <v>0</v>
      </c>
      <c r="R617" s="262"/>
      <c r="S617" s="263"/>
      <c r="T617" s="263"/>
      <c r="U617" s="263"/>
    </row>
    <row r="618" customFormat="false" ht="15.75" hidden="false" customHeight="false" outlineLevel="0" collapsed="false">
      <c r="A618" s="279"/>
      <c r="B618" s="302" t="str">
        <f aca="false">IF(بيانات!A618="","",بيانات!A618)</f>
        <v/>
      </c>
      <c r="C618" s="303" t="str">
        <f aca="false">IF(بيانات!B618="","",بيانات!B618)</f>
        <v/>
      </c>
      <c r="D618" s="304" t="str">
        <f aca="false">IF(بيانات!C618="","",بيانات!C618)</f>
        <v/>
      </c>
      <c r="E618" s="303" t="str">
        <f aca="false">IF(بيانات!M618="","",بيانات!M618)</f>
        <v/>
      </c>
      <c r="F618" s="305"/>
      <c r="G618" s="305"/>
      <c r="H618" s="305"/>
      <c r="I618" s="305"/>
      <c r="J618" s="305"/>
      <c r="K618" s="305"/>
      <c r="L618" s="305"/>
      <c r="M618" s="306"/>
      <c r="N618" s="305"/>
      <c r="O618" s="305"/>
      <c r="P618" s="305"/>
      <c r="Q618" s="307" t="n">
        <f aca="false">السري1!E614</f>
        <v>0</v>
      </c>
      <c r="R618" s="262"/>
      <c r="S618" s="263"/>
      <c r="T618" s="263"/>
      <c r="U618" s="263"/>
    </row>
    <row r="619" customFormat="false" ht="15.75" hidden="false" customHeight="false" outlineLevel="0" collapsed="false">
      <c r="A619" s="279"/>
      <c r="B619" s="302" t="str">
        <f aca="false">IF(بيانات!A619="","",بيانات!A619)</f>
        <v/>
      </c>
      <c r="C619" s="303" t="str">
        <f aca="false">IF(بيانات!B619="","",بيانات!B619)</f>
        <v/>
      </c>
      <c r="D619" s="304" t="str">
        <f aca="false">IF(بيانات!C619="","",بيانات!C619)</f>
        <v/>
      </c>
      <c r="E619" s="303" t="str">
        <f aca="false">IF(بيانات!M619="","",بيانات!M619)</f>
        <v/>
      </c>
      <c r="F619" s="305"/>
      <c r="G619" s="305"/>
      <c r="H619" s="305"/>
      <c r="I619" s="305"/>
      <c r="J619" s="305"/>
      <c r="K619" s="305"/>
      <c r="L619" s="305"/>
      <c r="M619" s="306"/>
      <c r="N619" s="305"/>
      <c r="O619" s="305"/>
      <c r="P619" s="305"/>
      <c r="Q619" s="307" t="n">
        <f aca="false">السري1!E615</f>
        <v>0</v>
      </c>
      <c r="R619" s="262"/>
      <c r="S619" s="263"/>
      <c r="T619" s="263"/>
      <c r="U619" s="263"/>
    </row>
    <row r="620" customFormat="false" ht="15.75" hidden="false" customHeight="false" outlineLevel="0" collapsed="false">
      <c r="A620" s="279"/>
      <c r="B620" s="302" t="str">
        <f aca="false">IF(بيانات!A620="","",بيانات!A620)</f>
        <v/>
      </c>
      <c r="C620" s="303" t="str">
        <f aca="false">IF(بيانات!B620="","",بيانات!B620)</f>
        <v/>
      </c>
      <c r="D620" s="304" t="str">
        <f aca="false">IF(بيانات!C620="","",بيانات!C620)</f>
        <v/>
      </c>
      <c r="E620" s="303" t="str">
        <f aca="false">IF(بيانات!M620="","",بيانات!M620)</f>
        <v/>
      </c>
      <c r="F620" s="305"/>
      <c r="G620" s="305"/>
      <c r="H620" s="305"/>
      <c r="I620" s="305"/>
      <c r="J620" s="305"/>
      <c r="K620" s="305"/>
      <c r="L620" s="305"/>
      <c r="M620" s="306"/>
      <c r="N620" s="305"/>
      <c r="O620" s="305"/>
      <c r="P620" s="305"/>
      <c r="Q620" s="307" t="n">
        <f aca="false">السري1!E616</f>
        <v>0</v>
      </c>
      <c r="R620" s="262"/>
      <c r="S620" s="263"/>
      <c r="T620" s="263"/>
      <c r="U620" s="263"/>
    </row>
    <row r="621" customFormat="false" ht="15.75" hidden="false" customHeight="false" outlineLevel="0" collapsed="false">
      <c r="A621" s="279"/>
      <c r="B621" s="302" t="str">
        <f aca="false">IF(بيانات!A621="","",بيانات!A621)</f>
        <v/>
      </c>
      <c r="C621" s="303" t="str">
        <f aca="false">IF(بيانات!B621="","",بيانات!B621)</f>
        <v/>
      </c>
      <c r="D621" s="304" t="str">
        <f aca="false">IF(بيانات!C621="","",بيانات!C621)</f>
        <v/>
      </c>
      <c r="E621" s="303" t="str">
        <f aca="false">IF(بيانات!M621="","",بيانات!M621)</f>
        <v/>
      </c>
      <c r="F621" s="305"/>
      <c r="G621" s="305"/>
      <c r="H621" s="305"/>
      <c r="I621" s="305"/>
      <c r="J621" s="305"/>
      <c r="K621" s="305"/>
      <c r="L621" s="305"/>
      <c r="M621" s="306"/>
      <c r="N621" s="305"/>
      <c r="O621" s="305"/>
      <c r="P621" s="305"/>
      <c r="Q621" s="307" t="n">
        <f aca="false">السري1!E617</f>
        <v>0</v>
      </c>
      <c r="R621" s="262"/>
      <c r="S621" s="263"/>
      <c r="T621" s="263"/>
      <c r="U621" s="263"/>
    </row>
    <row r="622" customFormat="false" ht="15.75" hidden="false" customHeight="false" outlineLevel="0" collapsed="false">
      <c r="A622" s="279"/>
      <c r="B622" s="302" t="str">
        <f aca="false">IF(بيانات!A622="","",بيانات!A622)</f>
        <v/>
      </c>
      <c r="C622" s="303" t="str">
        <f aca="false">IF(بيانات!B622="","",بيانات!B622)</f>
        <v/>
      </c>
      <c r="D622" s="304" t="str">
        <f aca="false">IF(بيانات!C622="","",بيانات!C622)</f>
        <v/>
      </c>
      <c r="E622" s="303" t="str">
        <f aca="false">IF(بيانات!M622="","",بيانات!M622)</f>
        <v/>
      </c>
      <c r="F622" s="305"/>
      <c r="G622" s="305"/>
      <c r="H622" s="305"/>
      <c r="I622" s="305"/>
      <c r="J622" s="305"/>
      <c r="K622" s="305"/>
      <c r="L622" s="305"/>
      <c r="M622" s="306"/>
      <c r="N622" s="305"/>
      <c r="O622" s="305"/>
      <c r="P622" s="305"/>
      <c r="Q622" s="307" t="n">
        <f aca="false">السري1!E618</f>
        <v>0</v>
      </c>
      <c r="R622" s="262"/>
      <c r="S622" s="263"/>
      <c r="T622" s="263"/>
      <c r="U622" s="263"/>
    </row>
    <row r="623" customFormat="false" ht="15.75" hidden="false" customHeight="false" outlineLevel="0" collapsed="false">
      <c r="A623" s="279"/>
      <c r="B623" s="302" t="str">
        <f aca="false">IF(بيانات!A623="","",بيانات!A623)</f>
        <v/>
      </c>
      <c r="C623" s="303" t="str">
        <f aca="false">IF(بيانات!B623="","",بيانات!B623)</f>
        <v/>
      </c>
      <c r="D623" s="304" t="str">
        <f aca="false">IF(بيانات!C623="","",بيانات!C623)</f>
        <v/>
      </c>
      <c r="E623" s="303" t="str">
        <f aca="false">IF(بيانات!M623="","",بيانات!M623)</f>
        <v/>
      </c>
      <c r="F623" s="305"/>
      <c r="G623" s="305"/>
      <c r="H623" s="305"/>
      <c r="I623" s="305"/>
      <c r="J623" s="305"/>
      <c r="K623" s="305"/>
      <c r="L623" s="305"/>
      <c r="M623" s="306"/>
      <c r="N623" s="305"/>
      <c r="O623" s="305"/>
      <c r="P623" s="305"/>
      <c r="Q623" s="307" t="n">
        <f aca="false">السري1!E619</f>
        <v>0</v>
      </c>
      <c r="R623" s="262"/>
      <c r="S623" s="263"/>
      <c r="T623" s="263"/>
      <c r="U623" s="263"/>
    </row>
    <row r="624" customFormat="false" ht="15.75" hidden="false" customHeight="false" outlineLevel="0" collapsed="false">
      <c r="A624" s="279"/>
      <c r="B624" s="302" t="str">
        <f aca="false">IF(بيانات!A624="","",بيانات!A624)</f>
        <v/>
      </c>
      <c r="C624" s="303" t="str">
        <f aca="false">IF(بيانات!B624="","",بيانات!B624)</f>
        <v/>
      </c>
      <c r="D624" s="304" t="str">
        <f aca="false">IF(بيانات!C624="","",بيانات!C624)</f>
        <v/>
      </c>
      <c r="E624" s="303" t="str">
        <f aca="false">IF(بيانات!M624="","",بيانات!M624)</f>
        <v/>
      </c>
      <c r="F624" s="305"/>
      <c r="G624" s="305"/>
      <c r="H624" s="305"/>
      <c r="I624" s="305"/>
      <c r="J624" s="305"/>
      <c r="K624" s="305"/>
      <c r="L624" s="305"/>
      <c r="M624" s="306"/>
      <c r="N624" s="305"/>
      <c r="O624" s="305"/>
      <c r="P624" s="305"/>
      <c r="Q624" s="307" t="n">
        <f aca="false">السري1!E620</f>
        <v>0</v>
      </c>
      <c r="R624" s="262"/>
      <c r="S624" s="263"/>
      <c r="T624" s="263"/>
      <c r="U624" s="263"/>
    </row>
    <row r="625" customFormat="false" ht="15.75" hidden="false" customHeight="false" outlineLevel="0" collapsed="false">
      <c r="A625" s="279"/>
      <c r="B625" s="302" t="str">
        <f aca="false">IF(بيانات!A625="","",بيانات!A625)</f>
        <v/>
      </c>
      <c r="C625" s="303" t="str">
        <f aca="false">IF(بيانات!B625="","",بيانات!B625)</f>
        <v/>
      </c>
      <c r="D625" s="304" t="str">
        <f aca="false">IF(بيانات!C625="","",بيانات!C625)</f>
        <v/>
      </c>
      <c r="E625" s="303" t="str">
        <f aca="false">IF(بيانات!M625="","",بيانات!M625)</f>
        <v/>
      </c>
      <c r="F625" s="305"/>
      <c r="G625" s="305"/>
      <c r="H625" s="305"/>
      <c r="I625" s="305"/>
      <c r="J625" s="305"/>
      <c r="K625" s="305"/>
      <c r="L625" s="305"/>
      <c r="M625" s="306"/>
      <c r="N625" s="305"/>
      <c r="O625" s="305"/>
      <c r="P625" s="305"/>
      <c r="Q625" s="307" t="n">
        <f aca="false">السري1!E621</f>
        <v>0</v>
      </c>
      <c r="R625" s="262"/>
      <c r="S625" s="263"/>
      <c r="T625" s="263"/>
      <c r="U625" s="263"/>
    </row>
    <row r="626" customFormat="false" ht="15.75" hidden="false" customHeight="false" outlineLevel="0" collapsed="false">
      <c r="A626" s="279"/>
      <c r="B626" s="302" t="str">
        <f aca="false">IF(بيانات!A626="","",بيانات!A626)</f>
        <v/>
      </c>
      <c r="C626" s="303" t="str">
        <f aca="false">IF(بيانات!B626="","",بيانات!B626)</f>
        <v/>
      </c>
      <c r="D626" s="304" t="str">
        <f aca="false">IF(بيانات!C626="","",بيانات!C626)</f>
        <v/>
      </c>
      <c r="E626" s="303" t="str">
        <f aca="false">IF(بيانات!M626="","",بيانات!M626)</f>
        <v/>
      </c>
      <c r="F626" s="305"/>
      <c r="G626" s="305"/>
      <c r="H626" s="305"/>
      <c r="I626" s="305"/>
      <c r="J626" s="305"/>
      <c r="K626" s="305"/>
      <c r="L626" s="305"/>
      <c r="M626" s="306"/>
      <c r="N626" s="305"/>
      <c r="O626" s="305"/>
      <c r="P626" s="305"/>
      <c r="Q626" s="307" t="n">
        <f aca="false">السري1!E622</f>
        <v>0</v>
      </c>
      <c r="R626" s="262"/>
      <c r="S626" s="263"/>
      <c r="T626" s="263"/>
      <c r="U626" s="263"/>
    </row>
    <row r="627" customFormat="false" ht="15.75" hidden="false" customHeight="false" outlineLevel="0" collapsed="false">
      <c r="A627" s="279"/>
      <c r="B627" s="302" t="str">
        <f aca="false">IF(بيانات!A627="","",بيانات!A627)</f>
        <v/>
      </c>
      <c r="C627" s="303" t="str">
        <f aca="false">IF(بيانات!B627="","",بيانات!B627)</f>
        <v/>
      </c>
      <c r="D627" s="304" t="str">
        <f aca="false">IF(بيانات!C627="","",بيانات!C627)</f>
        <v/>
      </c>
      <c r="E627" s="303" t="str">
        <f aca="false">IF(بيانات!M627="","",بيانات!M627)</f>
        <v/>
      </c>
      <c r="F627" s="305"/>
      <c r="G627" s="305"/>
      <c r="H627" s="305"/>
      <c r="I627" s="305"/>
      <c r="J627" s="305"/>
      <c r="K627" s="305"/>
      <c r="L627" s="305"/>
      <c r="M627" s="306"/>
      <c r="N627" s="305"/>
      <c r="O627" s="305"/>
      <c r="P627" s="305"/>
      <c r="Q627" s="307" t="n">
        <f aca="false">السري1!E623</f>
        <v>0</v>
      </c>
      <c r="R627" s="262"/>
      <c r="S627" s="263"/>
      <c r="T627" s="263"/>
      <c r="U627" s="263"/>
    </row>
    <row r="628" customFormat="false" ht="15.75" hidden="false" customHeight="false" outlineLevel="0" collapsed="false">
      <c r="A628" s="279"/>
      <c r="B628" s="302" t="str">
        <f aca="false">IF(بيانات!A628="","",بيانات!A628)</f>
        <v/>
      </c>
      <c r="C628" s="303" t="str">
        <f aca="false">IF(بيانات!B628="","",بيانات!B628)</f>
        <v/>
      </c>
      <c r="D628" s="304" t="str">
        <f aca="false">IF(بيانات!C628="","",بيانات!C628)</f>
        <v/>
      </c>
      <c r="E628" s="303" t="str">
        <f aca="false">IF(بيانات!M628="","",بيانات!M628)</f>
        <v/>
      </c>
      <c r="F628" s="305"/>
      <c r="G628" s="305"/>
      <c r="H628" s="305"/>
      <c r="I628" s="305"/>
      <c r="J628" s="305"/>
      <c r="K628" s="305"/>
      <c r="L628" s="305"/>
      <c r="M628" s="306"/>
      <c r="N628" s="305"/>
      <c r="O628" s="305"/>
      <c r="P628" s="305"/>
      <c r="Q628" s="307" t="n">
        <f aca="false">السري1!E624</f>
        <v>0</v>
      </c>
      <c r="R628" s="262"/>
      <c r="S628" s="263"/>
      <c r="T628" s="263"/>
      <c r="U628" s="263"/>
    </row>
    <row r="629" customFormat="false" ht="15.75" hidden="false" customHeight="false" outlineLevel="0" collapsed="false">
      <c r="A629" s="279"/>
      <c r="B629" s="302" t="str">
        <f aca="false">IF(بيانات!A629="","",بيانات!A629)</f>
        <v/>
      </c>
      <c r="C629" s="303" t="str">
        <f aca="false">IF(بيانات!B629="","",بيانات!B629)</f>
        <v/>
      </c>
      <c r="D629" s="304" t="str">
        <f aca="false">IF(بيانات!C629="","",بيانات!C629)</f>
        <v/>
      </c>
      <c r="E629" s="303" t="str">
        <f aca="false">IF(بيانات!M629="","",بيانات!M629)</f>
        <v/>
      </c>
      <c r="F629" s="305"/>
      <c r="G629" s="305"/>
      <c r="H629" s="305"/>
      <c r="I629" s="305"/>
      <c r="J629" s="305"/>
      <c r="K629" s="305"/>
      <c r="L629" s="305"/>
      <c r="M629" s="306"/>
      <c r="N629" s="305"/>
      <c r="O629" s="305"/>
      <c r="P629" s="305"/>
      <c r="Q629" s="307" t="n">
        <f aca="false">السري1!E625</f>
        <v>0</v>
      </c>
      <c r="R629" s="262"/>
      <c r="S629" s="263"/>
      <c r="T629" s="263"/>
      <c r="U629" s="263"/>
    </row>
    <row r="630" customFormat="false" ht="15.75" hidden="false" customHeight="false" outlineLevel="0" collapsed="false">
      <c r="A630" s="279"/>
      <c r="B630" s="302" t="str">
        <f aca="false">IF(بيانات!A630="","",بيانات!A630)</f>
        <v/>
      </c>
      <c r="C630" s="303" t="str">
        <f aca="false">IF(بيانات!B630="","",بيانات!B630)</f>
        <v/>
      </c>
      <c r="D630" s="304" t="str">
        <f aca="false">IF(بيانات!C630="","",بيانات!C630)</f>
        <v/>
      </c>
      <c r="E630" s="303" t="str">
        <f aca="false">IF(بيانات!M630="","",بيانات!M630)</f>
        <v/>
      </c>
      <c r="F630" s="305"/>
      <c r="G630" s="305"/>
      <c r="H630" s="305"/>
      <c r="I630" s="305"/>
      <c r="J630" s="305"/>
      <c r="K630" s="305"/>
      <c r="L630" s="305"/>
      <c r="M630" s="306"/>
      <c r="N630" s="305"/>
      <c r="O630" s="305"/>
      <c r="P630" s="305"/>
      <c r="Q630" s="307" t="n">
        <f aca="false">السري1!E626</f>
        <v>0</v>
      </c>
      <c r="R630" s="262"/>
      <c r="S630" s="263"/>
      <c r="T630" s="263"/>
      <c r="U630" s="263"/>
    </row>
    <row r="631" customFormat="false" ht="15.75" hidden="false" customHeight="false" outlineLevel="0" collapsed="false">
      <c r="A631" s="279"/>
      <c r="B631" s="302" t="str">
        <f aca="false">IF(بيانات!A631="","",بيانات!A631)</f>
        <v/>
      </c>
      <c r="C631" s="303" t="str">
        <f aca="false">IF(بيانات!B631="","",بيانات!B631)</f>
        <v/>
      </c>
      <c r="D631" s="304" t="str">
        <f aca="false">IF(بيانات!C631="","",بيانات!C631)</f>
        <v/>
      </c>
      <c r="E631" s="303" t="str">
        <f aca="false">IF(بيانات!M631="","",بيانات!M631)</f>
        <v/>
      </c>
      <c r="F631" s="305"/>
      <c r="G631" s="305"/>
      <c r="H631" s="305"/>
      <c r="I631" s="305"/>
      <c r="J631" s="305"/>
      <c r="K631" s="305"/>
      <c r="L631" s="305"/>
      <c r="M631" s="306"/>
      <c r="N631" s="305"/>
      <c r="O631" s="305"/>
      <c r="P631" s="305"/>
      <c r="Q631" s="307" t="n">
        <f aca="false">السري1!E627</f>
        <v>0</v>
      </c>
      <c r="R631" s="262"/>
      <c r="S631" s="263"/>
      <c r="T631" s="263"/>
      <c r="U631" s="263"/>
    </row>
    <row r="632" customFormat="false" ht="15.75" hidden="false" customHeight="false" outlineLevel="0" collapsed="false">
      <c r="A632" s="279"/>
      <c r="B632" s="302" t="str">
        <f aca="false">IF(بيانات!A632="","",بيانات!A632)</f>
        <v/>
      </c>
      <c r="C632" s="303" t="str">
        <f aca="false">IF(بيانات!B632="","",بيانات!B632)</f>
        <v/>
      </c>
      <c r="D632" s="304" t="str">
        <f aca="false">IF(بيانات!C632="","",بيانات!C632)</f>
        <v/>
      </c>
      <c r="E632" s="303" t="str">
        <f aca="false">IF(بيانات!M632="","",بيانات!M632)</f>
        <v/>
      </c>
      <c r="F632" s="305"/>
      <c r="G632" s="305"/>
      <c r="H632" s="305"/>
      <c r="I632" s="305"/>
      <c r="J632" s="305"/>
      <c r="K632" s="305"/>
      <c r="L632" s="305"/>
      <c r="M632" s="306"/>
      <c r="N632" s="305"/>
      <c r="O632" s="305"/>
      <c r="P632" s="305"/>
      <c r="Q632" s="307" t="n">
        <f aca="false">السري1!E628</f>
        <v>0</v>
      </c>
      <c r="R632" s="262"/>
      <c r="S632" s="263"/>
      <c r="T632" s="263"/>
      <c r="U632" s="263"/>
    </row>
    <row r="633" customFormat="false" ht="15.75" hidden="false" customHeight="false" outlineLevel="0" collapsed="false">
      <c r="A633" s="279"/>
      <c r="B633" s="302" t="str">
        <f aca="false">IF(بيانات!A633="","",بيانات!A633)</f>
        <v/>
      </c>
      <c r="C633" s="303" t="str">
        <f aca="false">IF(بيانات!B633="","",بيانات!B633)</f>
        <v/>
      </c>
      <c r="D633" s="304" t="str">
        <f aca="false">IF(بيانات!C633="","",بيانات!C633)</f>
        <v/>
      </c>
      <c r="E633" s="303" t="str">
        <f aca="false">IF(بيانات!M633="","",بيانات!M633)</f>
        <v/>
      </c>
      <c r="F633" s="305"/>
      <c r="G633" s="305"/>
      <c r="H633" s="305"/>
      <c r="I633" s="305"/>
      <c r="J633" s="305"/>
      <c r="K633" s="305"/>
      <c r="L633" s="305"/>
      <c r="M633" s="306"/>
      <c r="N633" s="305"/>
      <c r="O633" s="305"/>
      <c r="P633" s="305"/>
      <c r="Q633" s="307" t="n">
        <f aca="false">السري1!E629</f>
        <v>0</v>
      </c>
      <c r="R633" s="262"/>
      <c r="S633" s="263"/>
      <c r="T633" s="263"/>
      <c r="U633" s="263"/>
    </row>
    <row r="634" customFormat="false" ht="15.75" hidden="false" customHeight="false" outlineLevel="0" collapsed="false">
      <c r="A634" s="279"/>
      <c r="B634" s="302" t="str">
        <f aca="false">IF(بيانات!A634="","",بيانات!A634)</f>
        <v/>
      </c>
      <c r="C634" s="303" t="str">
        <f aca="false">IF(بيانات!B634="","",بيانات!B634)</f>
        <v/>
      </c>
      <c r="D634" s="304" t="str">
        <f aca="false">IF(بيانات!C634="","",بيانات!C634)</f>
        <v/>
      </c>
      <c r="E634" s="303" t="str">
        <f aca="false">IF(بيانات!M634="","",بيانات!M634)</f>
        <v/>
      </c>
      <c r="F634" s="305"/>
      <c r="G634" s="305"/>
      <c r="H634" s="305"/>
      <c r="I634" s="305"/>
      <c r="J634" s="305"/>
      <c r="K634" s="305"/>
      <c r="L634" s="305"/>
      <c r="M634" s="306"/>
      <c r="N634" s="305"/>
      <c r="O634" s="305"/>
      <c r="P634" s="305"/>
      <c r="Q634" s="307" t="n">
        <f aca="false">السري1!E630</f>
        <v>0</v>
      </c>
      <c r="R634" s="262"/>
      <c r="S634" s="263"/>
      <c r="T634" s="263"/>
      <c r="U634" s="263"/>
    </row>
    <row r="635" customFormat="false" ht="15.75" hidden="false" customHeight="false" outlineLevel="0" collapsed="false">
      <c r="A635" s="279"/>
      <c r="B635" s="302" t="str">
        <f aca="false">IF(بيانات!A635="","",بيانات!A635)</f>
        <v/>
      </c>
      <c r="C635" s="303" t="str">
        <f aca="false">IF(بيانات!B635="","",بيانات!B635)</f>
        <v/>
      </c>
      <c r="D635" s="304" t="str">
        <f aca="false">IF(بيانات!C635="","",بيانات!C635)</f>
        <v/>
      </c>
      <c r="E635" s="303" t="str">
        <f aca="false">IF(بيانات!M635="","",بيانات!M635)</f>
        <v/>
      </c>
      <c r="F635" s="305"/>
      <c r="G635" s="305"/>
      <c r="H635" s="305"/>
      <c r="I635" s="305"/>
      <c r="J635" s="305"/>
      <c r="K635" s="305"/>
      <c r="L635" s="305"/>
      <c r="M635" s="306"/>
      <c r="N635" s="305"/>
      <c r="O635" s="305"/>
      <c r="P635" s="305"/>
      <c r="Q635" s="307" t="n">
        <f aca="false">السري1!E631</f>
        <v>0</v>
      </c>
      <c r="R635" s="262"/>
      <c r="S635" s="263"/>
      <c r="T635" s="263"/>
      <c r="U635" s="263"/>
    </row>
    <row r="636" customFormat="false" ht="15.75" hidden="false" customHeight="false" outlineLevel="0" collapsed="false">
      <c r="A636" s="279"/>
      <c r="B636" s="302" t="str">
        <f aca="false">IF(بيانات!A636="","",بيانات!A636)</f>
        <v/>
      </c>
      <c r="C636" s="303" t="str">
        <f aca="false">IF(بيانات!B636="","",بيانات!B636)</f>
        <v/>
      </c>
      <c r="D636" s="304" t="str">
        <f aca="false">IF(بيانات!C636="","",بيانات!C636)</f>
        <v/>
      </c>
      <c r="E636" s="303" t="str">
        <f aca="false">IF(بيانات!M636="","",بيانات!M636)</f>
        <v/>
      </c>
      <c r="F636" s="305"/>
      <c r="G636" s="305"/>
      <c r="H636" s="305"/>
      <c r="I636" s="305"/>
      <c r="J636" s="305"/>
      <c r="K636" s="305"/>
      <c r="L636" s="305"/>
      <c r="M636" s="306"/>
      <c r="N636" s="305"/>
      <c r="O636" s="305"/>
      <c r="P636" s="305"/>
      <c r="Q636" s="307" t="n">
        <f aca="false">السري1!E632</f>
        <v>0</v>
      </c>
      <c r="R636" s="262"/>
      <c r="S636" s="263"/>
      <c r="T636" s="263"/>
      <c r="U636" s="263"/>
    </row>
    <row r="637" customFormat="false" ht="15.75" hidden="false" customHeight="false" outlineLevel="0" collapsed="false">
      <c r="A637" s="279"/>
      <c r="B637" s="302" t="str">
        <f aca="false">IF(بيانات!A637="","",بيانات!A637)</f>
        <v/>
      </c>
      <c r="C637" s="303" t="str">
        <f aca="false">IF(بيانات!B637="","",بيانات!B637)</f>
        <v/>
      </c>
      <c r="D637" s="304" t="str">
        <f aca="false">IF(بيانات!C637="","",بيانات!C637)</f>
        <v/>
      </c>
      <c r="E637" s="303" t="str">
        <f aca="false">IF(بيانات!M637="","",بيانات!M637)</f>
        <v/>
      </c>
      <c r="F637" s="305"/>
      <c r="G637" s="305"/>
      <c r="H637" s="305"/>
      <c r="I637" s="305"/>
      <c r="J637" s="305"/>
      <c r="K637" s="305"/>
      <c r="L637" s="305"/>
      <c r="M637" s="306"/>
      <c r="N637" s="305"/>
      <c r="O637" s="305"/>
      <c r="P637" s="305"/>
      <c r="Q637" s="307" t="n">
        <f aca="false">السري1!E633</f>
        <v>0</v>
      </c>
      <c r="R637" s="262"/>
      <c r="S637" s="263"/>
      <c r="T637" s="263"/>
      <c r="U637" s="263"/>
    </row>
    <row r="638" customFormat="false" ht="15.75" hidden="false" customHeight="false" outlineLevel="0" collapsed="false">
      <c r="A638" s="279"/>
      <c r="B638" s="302" t="str">
        <f aca="false">IF(بيانات!A638="","",بيانات!A638)</f>
        <v/>
      </c>
      <c r="C638" s="303" t="str">
        <f aca="false">IF(بيانات!B638="","",بيانات!B638)</f>
        <v/>
      </c>
      <c r="D638" s="304" t="str">
        <f aca="false">IF(بيانات!C638="","",بيانات!C638)</f>
        <v/>
      </c>
      <c r="E638" s="303" t="str">
        <f aca="false">IF(بيانات!M638="","",بيانات!M638)</f>
        <v/>
      </c>
      <c r="F638" s="305"/>
      <c r="G638" s="305"/>
      <c r="H638" s="305"/>
      <c r="I638" s="305"/>
      <c r="J638" s="305"/>
      <c r="K638" s="305"/>
      <c r="L638" s="305"/>
      <c r="M638" s="306"/>
      <c r="N638" s="305"/>
      <c r="O638" s="305"/>
      <c r="P638" s="305"/>
      <c r="Q638" s="307" t="n">
        <f aca="false">السري1!E634</f>
        <v>0</v>
      </c>
      <c r="R638" s="262"/>
      <c r="S638" s="263"/>
      <c r="T638" s="263"/>
      <c r="U638" s="263"/>
    </row>
    <row r="639" customFormat="false" ht="15.75" hidden="false" customHeight="false" outlineLevel="0" collapsed="false">
      <c r="A639" s="279"/>
      <c r="B639" s="302" t="str">
        <f aca="false">IF(بيانات!A639="","",بيانات!A639)</f>
        <v/>
      </c>
      <c r="C639" s="303" t="str">
        <f aca="false">IF(بيانات!B639="","",بيانات!B639)</f>
        <v/>
      </c>
      <c r="D639" s="304" t="str">
        <f aca="false">IF(بيانات!C639="","",بيانات!C639)</f>
        <v/>
      </c>
      <c r="E639" s="303" t="str">
        <f aca="false">IF(بيانات!M639="","",بيانات!M639)</f>
        <v/>
      </c>
      <c r="F639" s="305"/>
      <c r="G639" s="305"/>
      <c r="H639" s="305"/>
      <c r="I639" s="305"/>
      <c r="J639" s="305"/>
      <c r="K639" s="305"/>
      <c r="L639" s="305"/>
      <c r="M639" s="306"/>
      <c r="N639" s="305"/>
      <c r="O639" s="305"/>
      <c r="P639" s="305"/>
      <c r="Q639" s="307" t="n">
        <f aca="false">السري1!E635</f>
        <v>0</v>
      </c>
      <c r="R639" s="262"/>
      <c r="S639" s="263"/>
      <c r="T639" s="263"/>
      <c r="U639" s="263"/>
    </row>
    <row r="640" customFormat="false" ht="15.75" hidden="false" customHeight="false" outlineLevel="0" collapsed="false">
      <c r="A640" s="279"/>
      <c r="B640" s="302" t="str">
        <f aca="false">IF(بيانات!A640="","",بيانات!A640)</f>
        <v/>
      </c>
      <c r="C640" s="303" t="str">
        <f aca="false">IF(بيانات!B640="","",بيانات!B640)</f>
        <v/>
      </c>
      <c r="D640" s="304" t="str">
        <f aca="false">IF(بيانات!C640="","",بيانات!C640)</f>
        <v/>
      </c>
      <c r="E640" s="303" t="str">
        <f aca="false">IF(بيانات!M640="","",بيانات!M640)</f>
        <v/>
      </c>
      <c r="F640" s="305"/>
      <c r="G640" s="305"/>
      <c r="H640" s="305"/>
      <c r="I640" s="305"/>
      <c r="J640" s="305"/>
      <c r="K640" s="305"/>
      <c r="L640" s="305"/>
      <c r="M640" s="306"/>
      <c r="N640" s="305"/>
      <c r="O640" s="305"/>
      <c r="P640" s="305"/>
      <c r="Q640" s="307" t="n">
        <f aca="false">السري1!E636</f>
        <v>0</v>
      </c>
      <c r="R640" s="262"/>
      <c r="S640" s="263"/>
      <c r="T640" s="263"/>
      <c r="U640" s="263"/>
    </row>
    <row r="641" customFormat="false" ht="15.75" hidden="false" customHeight="false" outlineLevel="0" collapsed="false">
      <c r="A641" s="279"/>
      <c r="B641" s="302" t="str">
        <f aca="false">IF(بيانات!A641="","",بيانات!A641)</f>
        <v/>
      </c>
      <c r="C641" s="303" t="str">
        <f aca="false">IF(بيانات!B641="","",بيانات!B641)</f>
        <v/>
      </c>
      <c r="D641" s="304" t="str">
        <f aca="false">IF(بيانات!C641="","",بيانات!C641)</f>
        <v/>
      </c>
      <c r="E641" s="303" t="str">
        <f aca="false">IF(بيانات!M641="","",بيانات!M641)</f>
        <v/>
      </c>
      <c r="F641" s="305"/>
      <c r="G641" s="305"/>
      <c r="H641" s="305"/>
      <c r="I641" s="305"/>
      <c r="J641" s="305"/>
      <c r="K641" s="305"/>
      <c r="L641" s="305"/>
      <c r="M641" s="306"/>
      <c r="N641" s="305"/>
      <c r="O641" s="305"/>
      <c r="P641" s="305"/>
      <c r="Q641" s="307" t="n">
        <f aca="false">السري1!E637</f>
        <v>0</v>
      </c>
      <c r="R641" s="262"/>
      <c r="S641" s="263"/>
      <c r="T641" s="263"/>
      <c r="U641" s="263"/>
    </row>
    <row r="642" customFormat="false" ht="15.75" hidden="false" customHeight="false" outlineLevel="0" collapsed="false">
      <c r="A642" s="279"/>
      <c r="B642" s="302" t="str">
        <f aca="false">IF(بيانات!A642="","",بيانات!A642)</f>
        <v/>
      </c>
      <c r="C642" s="303" t="str">
        <f aca="false">IF(بيانات!B642="","",بيانات!B642)</f>
        <v/>
      </c>
      <c r="D642" s="304" t="str">
        <f aca="false">IF(بيانات!C642="","",بيانات!C642)</f>
        <v/>
      </c>
      <c r="E642" s="303" t="str">
        <f aca="false">IF(بيانات!M642="","",بيانات!M642)</f>
        <v/>
      </c>
      <c r="F642" s="305"/>
      <c r="G642" s="305"/>
      <c r="H642" s="305"/>
      <c r="I642" s="305"/>
      <c r="J642" s="305"/>
      <c r="K642" s="305"/>
      <c r="L642" s="305"/>
      <c r="M642" s="306"/>
      <c r="N642" s="305"/>
      <c r="O642" s="305"/>
      <c r="P642" s="305"/>
      <c r="Q642" s="307" t="n">
        <f aca="false">السري1!E638</f>
        <v>0</v>
      </c>
      <c r="R642" s="262"/>
      <c r="S642" s="263"/>
      <c r="T642" s="263"/>
      <c r="U642" s="263"/>
    </row>
    <row r="643" customFormat="false" ht="15.75" hidden="false" customHeight="false" outlineLevel="0" collapsed="false">
      <c r="A643" s="279"/>
      <c r="B643" s="302" t="str">
        <f aca="false">IF(بيانات!A643="","",بيانات!A643)</f>
        <v/>
      </c>
      <c r="C643" s="303" t="str">
        <f aca="false">IF(بيانات!B643="","",بيانات!B643)</f>
        <v/>
      </c>
      <c r="D643" s="304" t="str">
        <f aca="false">IF(بيانات!C643="","",بيانات!C643)</f>
        <v/>
      </c>
      <c r="E643" s="303" t="str">
        <f aca="false">IF(بيانات!M643="","",بيانات!M643)</f>
        <v/>
      </c>
      <c r="F643" s="305"/>
      <c r="G643" s="305"/>
      <c r="H643" s="305"/>
      <c r="I643" s="305"/>
      <c r="J643" s="305"/>
      <c r="K643" s="305"/>
      <c r="L643" s="305"/>
      <c r="M643" s="306"/>
      <c r="N643" s="305"/>
      <c r="O643" s="305"/>
      <c r="P643" s="305"/>
      <c r="Q643" s="307" t="n">
        <f aca="false">السري1!E639</f>
        <v>0</v>
      </c>
      <c r="R643" s="262"/>
      <c r="S643" s="263"/>
      <c r="T643" s="263"/>
      <c r="U643" s="263"/>
    </row>
    <row r="644" customFormat="false" ht="15.75" hidden="false" customHeight="false" outlineLevel="0" collapsed="false">
      <c r="A644" s="279"/>
      <c r="B644" s="302" t="str">
        <f aca="false">IF(بيانات!A644="","",بيانات!A644)</f>
        <v/>
      </c>
      <c r="C644" s="303" t="str">
        <f aca="false">IF(بيانات!B644="","",بيانات!B644)</f>
        <v/>
      </c>
      <c r="D644" s="304" t="str">
        <f aca="false">IF(بيانات!C644="","",بيانات!C644)</f>
        <v/>
      </c>
      <c r="E644" s="303" t="str">
        <f aca="false">IF(بيانات!M644="","",بيانات!M644)</f>
        <v/>
      </c>
      <c r="F644" s="305"/>
      <c r="G644" s="305"/>
      <c r="H644" s="305"/>
      <c r="I644" s="305"/>
      <c r="J644" s="305"/>
      <c r="K644" s="305"/>
      <c r="L644" s="305"/>
      <c r="M644" s="306"/>
      <c r="N644" s="305"/>
      <c r="O644" s="305"/>
      <c r="P644" s="305"/>
      <c r="Q644" s="307" t="n">
        <f aca="false">السري1!E640</f>
        <v>0</v>
      </c>
      <c r="R644" s="262"/>
      <c r="S644" s="263"/>
      <c r="T644" s="263"/>
      <c r="U644" s="263"/>
    </row>
    <row r="645" customFormat="false" ht="15.75" hidden="false" customHeight="false" outlineLevel="0" collapsed="false">
      <c r="A645" s="279"/>
      <c r="B645" s="302" t="str">
        <f aca="false">IF(بيانات!A645="","",بيانات!A645)</f>
        <v/>
      </c>
      <c r="C645" s="303" t="str">
        <f aca="false">IF(بيانات!B645="","",بيانات!B645)</f>
        <v/>
      </c>
      <c r="D645" s="304" t="str">
        <f aca="false">IF(بيانات!C645="","",بيانات!C645)</f>
        <v/>
      </c>
      <c r="E645" s="303" t="str">
        <f aca="false">IF(بيانات!M645="","",بيانات!M645)</f>
        <v/>
      </c>
      <c r="F645" s="305"/>
      <c r="G645" s="305"/>
      <c r="H645" s="305"/>
      <c r="I645" s="305"/>
      <c r="J645" s="305"/>
      <c r="K645" s="305"/>
      <c r="L645" s="305"/>
      <c r="M645" s="306"/>
      <c r="N645" s="305"/>
      <c r="O645" s="305"/>
      <c r="P645" s="305"/>
      <c r="Q645" s="307" t="n">
        <f aca="false">السري1!E641</f>
        <v>0</v>
      </c>
      <c r="R645" s="262"/>
      <c r="S645" s="263"/>
      <c r="T645" s="263"/>
      <c r="U645" s="263"/>
    </row>
    <row r="646" customFormat="false" ht="15.75" hidden="false" customHeight="false" outlineLevel="0" collapsed="false">
      <c r="A646" s="279"/>
      <c r="B646" s="302" t="str">
        <f aca="false">IF(بيانات!A646="","",بيانات!A646)</f>
        <v/>
      </c>
      <c r="C646" s="303" t="str">
        <f aca="false">IF(بيانات!B646="","",بيانات!B646)</f>
        <v/>
      </c>
      <c r="D646" s="304" t="str">
        <f aca="false">IF(بيانات!C646="","",بيانات!C646)</f>
        <v/>
      </c>
      <c r="E646" s="303" t="str">
        <f aca="false">IF(بيانات!M646="","",بيانات!M646)</f>
        <v/>
      </c>
      <c r="F646" s="305"/>
      <c r="G646" s="305"/>
      <c r="H646" s="305"/>
      <c r="I646" s="305"/>
      <c r="J646" s="305"/>
      <c r="K646" s="305"/>
      <c r="L646" s="305"/>
      <c r="M646" s="306"/>
      <c r="N646" s="305"/>
      <c r="O646" s="305"/>
      <c r="P646" s="305"/>
      <c r="Q646" s="307" t="n">
        <f aca="false">السري1!E642</f>
        <v>0</v>
      </c>
      <c r="R646" s="262"/>
      <c r="S646" s="263"/>
      <c r="T646" s="263"/>
      <c r="U646" s="263"/>
    </row>
    <row r="647" customFormat="false" ht="15.75" hidden="false" customHeight="false" outlineLevel="0" collapsed="false">
      <c r="A647" s="279"/>
      <c r="B647" s="302" t="str">
        <f aca="false">IF(بيانات!A647="","",بيانات!A647)</f>
        <v/>
      </c>
      <c r="C647" s="303" t="str">
        <f aca="false">IF(بيانات!B647="","",بيانات!B647)</f>
        <v/>
      </c>
      <c r="D647" s="304" t="str">
        <f aca="false">IF(بيانات!C647="","",بيانات!C647)</f>
        <v/>
      </c>
      <c r="E647" s="303" t="str">
        <f aca="false">IF(بيانات!M647="","",بيانات!M647)</f>
        <v/>
      </c>
      <c r="F647" s="305"/>
      <c r="G647" s="305"/>
      <c r="H647" s="305"/>
      <c r="I647" s="305"/>
      <c r="J647" s="305"/>
      <c r="K647" s="305"/>
      <c r="L647" s="305"/>
      <c r="M647" s="306"/>
      <c r="N647" s="305"/>
      <c r="O647" s="305"/>
      <c r="P647" s="305"/>
      <c r="Q647" s="307" t="n">
        <f aca="false">السري1!E643</f>
        <v>0</v>
      </c>
      <c r="R647" s="262"/>
      <c r="S647" s="263"/>
      <c r="T647" s="263"/>
      <c r="U647" s="263"/>
    </row>
    <row r="648" customFormat="false" ht="15.75" hidden="false" customHeight="false" outlineLevel="0" collapsed="false">
      <c r="A648" s="279"/>
      <c r="B648" s="302" t="str">
        <f aca="false">IF(بيانات!A648="","",بيانات!A648)</f>
        <v/>
      </c>
      <c r="C648" s="303" t="str">
        <f aca="false">IF(بيانات!B648="","",بيانات!B648)</f>
        <v/>
      </c>
      <c r="D648" s="304" t="str">
        <f aca="false">IF(بيانات!C648="","",بيانات!C648)</f>
        <v/>
      </c>
      <c r="E648" s="303" t="str">
        <f aca="false">IF(بيانات!M648="","",بيانات!M648)</f>
        <v/>
      </c>
      <c r="F648" s="305"/>
      <c r="G648" s="305"/>
      <c r="H648" s="305"/>
      <c r="I648" s="305"/>
      <c r="J648" s="305"/>
      <c r="K648" s="305"/>
      <c r="L648" s="305"/>
      <c r="M648" s="306"/>
      <c r="N648" s="305"/>
      <c r="O648" s="305"/>
      <c r="P648" s="305"/>
      <c r="Q648" s="307" t="n">
        <f aca="false">السري1!E644</f>
        <v>0</v>
      </c>
      <c r="R648" s="262"/>
      <c r="S648" s="263"/>
      <c r="T648" s="263"/>
      <c r="U648" s="263"/>
    </row>
    <row r="649" customFormat="false" ht="15.75" hidden="false" customHeight="false" outlineLevel="0" collapsed="false">
      <c r="A649" s="279"/>
      <c r="B649" s="302" t="str">
        <f aca="false">IF(بيانات!A649="","",بيانات!A649)</f>
        <v/>
      </c>
      <c r="C649" s="303" t="str">
        <f aca="false">IF(بيانات!B649="","",بيانات!B649)</f>
        <v/>
      </c>
      <c r="D649" s="304" t="str">
        <f aca="false">IF(بيانات!C649="","",بيانات!C649)</f>
        <v/>
      </c>
      <c r="E649" s="303" t="str">
        <f aca="false">IF(بيانات!M649="","",بيانات!M649)</f>
        <v/>
      </c>
      <c r="F649" s="305"/>
      <c r="G649" s="305"/>
      <c r="H649" s="305"/>
      <c r="I649" s="305"/>
      <c r="J649" s="305"/>
      <c r="K649" s="305"/>
      <c r="L649" s="305"/>
      <c r="M649" s="306"/>
      <c r="N649" s="305"/>
      <c r="O649" s="305"/>
      <c r="P649" s="305"/>
      <c r="Q649" s="307" t="n">
        <f aca="false">السري1!E645</f>
        <v>0</v>
      </c>
      <c r="R649" s="262"/>
      <c r="S649" s="263"/>
      <c r="T649" s="263"/>
      <c r="U649" s="263"/>
    </row>
    <row r="650" customFormat="false" ht="15.75" hidden="false" customHeight="false" outlineLevel="0" collapsed="false">
      <c r="A650" s="279"/>
      <c r="B650" s="302" t="str">
        <f aca="false">IF(بيانات!A650="","",بيانات!A650)</f>
        <v/>
      </c>
      <c r="C650" s="303" t="str">
        <f aca="false">IF(بيانات!B650="","",بيانات!B650)</f>
        <v/>
      </c>
      <c r="D650" s="304" t="str">
        <f aca="false">IF(بيانات!C650="","",بيانات!C650)</f>
        <v/>
      </c>
      <c r="E650" s="303" t="str">
        <f aca="false">IF(بيانات!M650="","",بيانات!M650)</f>
        <v/>
      </c>
      <c r="F650" s="305"/>
      <c r="G650" s="305"/>
      <c r="H650" s="305"/>
      <c r="I650" s="305"/>
      <c r="J650" s="305"/>
      <c r="K650" s="305"/>
      <c r="L650" s="305"/>
      <c r="M650" s="306"/>
      <c r="N650" s="305"/>
      <c r="O650" s="305"/>
      <c r="P650" s="305"/>
      <c r="Q650" s="307" t="n">
        <f aca="false">السري1!E646</f>
        <v>0</v>
      </c>
      <c r="R650" s="262"/>
      <c r="S650" s="263"/>
      <c r="T650" s="263"/>
      <c r="U650" s="263"/>
    </row>
    <row r="651" customFormat="false" ht="15.75" hidden="false" customHeight="false" outlineLevel="0" collapsed="false">
      <c r="A651" s="279"/>
      <c r="B651" s="302" t="str">
        <f aca="false">IF(بيانات!A651="","",بيانات!A651)</f>
        <v/>
      </c>
      <c r="C651" s="303" t="str">
        <f aca="false">IF(بيانات!B651="","",بيانات!B651)</f>
        <v/>
      </c>
      <c r="D651" s="304" t="str">
        <f aca="false">IF(بيانات!C651="","",بيانات!C651)</f>
        <v/>
      </c>
      <c r="E651" s="303" t="str">
        <f aca="false">IF(بيانات!M651="","",بيانات!M651)</f>
        <v/>
      </c>
      <c r="F651" s="305"/>
      <c r="G651" s="305"/>
      <c r="H651" s="305"/>
      <c r="I651" s="305"/>
      <c r="J651" s="305"/>
      <c r="K651" s="305"/>
      <c r="L651" s="305"/>
      <c r="M651" s="306"/>
      <c r="N651" s="305"/>
      <c r="O651" s="305"/>
      <c r="P651" s="305"/>
      <c r="Q651" s="307" t="n">
        <f aca="false">السري1!E647</f>
        <v>0</v>
      </c>
      <c r="R651" s="262"/>
      <c r="S651" s="263"/>
      <c r="T651" s="263"/>
      <c r="U651" s="263"/>
    </row>
    <row r="652" customFormat="false" ht="15.75" hidden="false" customHeight="false" outlineLevel="0" collapsed="false">
      <c r="A652" s="279"/>
      <c r="B652" s="302" t="str">
        <f aca="false">IF(بيانات!A652="","",بيانات!A652)</f>
        <v/>
      </c>
      <c r="C652" s="303" t="str">
        <f aca="false">IF(بيانات!B652="","",بيانات!B652)</f>
        <v/>
      </c>
      <c r="D652" s="304" t="str">
        <f aca="false">IF(بيانات!C652="","",بيانات!C652)</f>
        <v/>
      </c>
      <c r="E652" s="303" t="str">
        <f aca="false">IF(بيانات!M652="","",بيانات!M652)</f>
        <v/>
      </c>
      <c r="F652" s="305"/>
      <c r="G652" s="305"/>
      <c r="H652" s="305"/>
      <c r="I652" s="305"/>
      <c r="J652" s="305"/>
      <c r="K652" s="305"/>
      <c r="L652" s="305"/>
      <c r="M652" s="306"/>
      <c r="N652" s="305"/>
      <c r="O652" s="305"/>
      <c r="P652" s="305"/>
      <c r="Q652" s="307" t="n">
        <f aca="false">السري1!E648</f>
        <v>0</v>
      </c>
      <c r="R652" s="262"/>
      <c r="S652" s="263"/>
      <c r="T652" s="263"/>
      <c r="U652" s="263"/>
    </row>
    <row r="653" customFormat="false" ht="15.75" hidden="false" customHeight="false" outlineLevel="0" collapsed="false">
      <c r="A653" s="279"/>
      <c r="B653" s="302" t="str">
        <f aca="false">IF(بيانات!A653="","",بيانات!A653)</f>
        <v/>
      </c>
      <c r="C653" s="303" t="str">
        <f aca="false">IF(بيانات!B653="","",بيانات!B653)</f>
        <v/>
      </c>
      <c r="D653" s="304" t="str">
        <f aca="false">IF(بيانات!C653="","",بيانات!C653)</f>
        <v/>
      </c>
      <c r="E653" s="303" t="str">
        <f aca="false">IF(بيانات!M653="","",بيانات!M653)</f>
        <v/>
      </c>
      <c r="F653" s="305"/>
      <c r="G653" s="305"/>
      <c r="H653" s="305"/>
      <c r="I653" s="305"/>
      <c r="J653" s="305"/>
      <c r="K653" s="305"/>
      <c r="L653" s="305"/>
      <c r="M653" s="306"/>
      <c r="N653" s="305"/>
      <c r="O653" s="305"/>
      <c r="P653" s="305"/>
      <c r="Q653" s="307" t="n">
        <f aca="false">السري1!E649</f>
        <v>0</v>
      </c>
      <c r="R653" s="262"/>
      <c r="S653" s="263"/>
      <c r="T653" s="263"/>
      <c r="U653" s="263"/>
    </row>
    <row r="654" customFormat="false" ht="15.75" hidden="false" customHeight="false" outlineLevel="0" collapsed="false">
      <c r="A654" s="279"/>
      <c r="B654" s="302" t="str">
        <f aca="false">IF(بيانات!A654="","",بيانات!A654)</f>
        <v/>
      </c>
      <c r="C654" s="303" t="str">
        <f aca="false">IF(بيانات!B654="","",بيانات!B654)</f>
        <v/>
      </c>
      <c r="D654" s="304" t="str">
        <f aca="false">IF(بيانات!C654="","",بيانات!C654)</f>
        <v/>
      </c>
      <c r="E654" s="303" t="str">
        <f aca="false">IF(بيانات!M654="","",بيانات!M654)</f>
        <v/>
      </c>
      <c r="F654" s="305"/>
      <c r="G654" s="305"/>
      <c r="H654" s="305"/>
      <c r="I654" s="305"/>
      <c r="J654" s="305"/>
      <c r="K654" s="305"/>
      <c r="L654" s="305"/>
      <c r="M654" s="306"/>
      <c r="N654" s="305"/>
      <c r="O654" s="305"/>
      <c r="P654" s="305"/>
      <c r="Q654" s="307" t="n">
        <f aca="false">السري1!E650</f>
        <v>0</v>
      </c>
      <c r="R654" s="262"/>
      <c r="S654" s="263"/>
      <c r="T654" s="263"/>
      <c r="U654" s="263"/>
    </row>
    <row r="655" customFormat="false" ht="15.75" hidden="false" customHeight="false" outlineLevel="0" collapsed="false">
      <c r="A655" s="279"/>
      <c r="B655" s="302" t="str">
        <f aca="false">IF(بيانات!A655="","",بيانات!A655)</f>
        <v/>
      </c>
      <c r="C655" s="303" t="str">
        <f aca="false">IF(بيانات!B655="","",بيانات!B655)</f>
        <v/>
      </c>
      <c r="D655" s="304" t="str">
        <f aca="false">IF(بيانات!C655="","",بيانات!C655)</f>
        <v/>
      </c>
      <c r="E655" s="303" t="str">
        <f aca="false">IF(بيانات!M655="","",بيانات!M655)</f>
        <v/>
      </c>
      <c r="F655" s="305"/>
      <c r="G655" s="305"/>
      <c r="H655" s="305"/>
      <c r="I655" s="305"/>
      <c r="J655" s="305"/>
      <c r="K655" s="305"/>
      <c r="L655" s="305"/>
      <c r="M655" s="306"/>
      <c r="N655" s="305"/>
      <c r="O655" s="305"/>
      <c r="P655" s="305"/>
      <c r="Q655" s="307" t="n">
        <f aca="false">السري1!E651</f>
        <v>0</v>
      </c>
      <c r="R655" s="262"/>
      <c r="S655" s="263"/>
      <c r="T655" s="263"/>
      <c r="U655" s="263"/>
    </row>
    <row r="656" customFormat="false" ht="15.75" hidden="false" customHeight="false" outlineLevel="0" collapsed="false">
      <c r="A656" s="279"/>
      <c r="B656" s="302" t="str">
        <f aca="false">IF(بيانات!A656="","",بيانات!A656)</f>
        <v/>
      </c>
      <c r="C656" s="303" t="str">
        <f aca="false">IF(بيانات!B656="","",بيانات!B656)</f>
        <v/>
      </c>
      <c r="D656" s="304" t="str">
        <f aca="false">IF(بيانات!C656="","",بيانات!C656)</f>
        <v/>
      </c>
      <c r="E656" s="303" t="str">
        <f aca="false">IF(بيانات!M656="","",بيانات!M656)</f>
        <v/>
      </c>
      <c r="F656" s="305"/>
      <c r="G656" s="305"/>
      <c r="H656" s="305"/>
      <c r="I656" s="305"/>
      <c r="J656" s="305"/>
      <c r="K656" s="305"/>
      <c r="L656" s="305"/>
      <c r="M656" s="306"/>
      <c r="N656" s="305"/>
      <c r="O656" s="305"/>
      <c r="P656" s="305"/>
      <c r="Q656" s="307" t="n">
        <f aca="false">السري1!E652</f>
        <v>0</v>
      </c>
      <c r="R656" s="262"/>
      <c r="S656" s="263"/>
      <c r="T656" s="263"/>
      <c r="U656" s="263"/>
    </row>
    <row r="657" customFormat="false" ht="15.75" hidden="false" customHeight="false" outlineLevel="0" collapsed="false">
      <c r="A657" s="279"/>
      <c r="B657" s="302" t="str">
        <f aca="false">IF(بيانات!A657="","",بيانات!A657)</f>
        <v/>
      </c>
      <c r="C657" s="303" t="str">
        <f aca="false">IF(بيانات!B657="","",بيانات!B657)</f>
        <v/>
      </c>
      <c r="D657" s="304" t="str">
        <f aca="false">IF(بيانات!C657="","",بيانات!C657)</f>
        <v/>
      </c>
      <c r="E657" s="303" t="str">
        <f aca="false">IF(بيانات!M657="","",بيانات!M657)</f>
        <v/>
      </c>
      <c r="F657" s="305"/>
      <c r="G657" s="305"/>
      <c r="H657" s="305"/>
      <c r="I657" s="305"/>
      <c r="J657" s="305"/>
      <c r="K657" s="305"/>
      <c r="L657" s="305"/>
      <c r="M657" s="306"/>
      <c r="N657" s="305"/>
      <c r="O657" s="305"/>
      <c r="P657" s="305"/>
      <c r="Q657" s="307" t="n">
        <f aca="false">السري1!E653</f>
        <v>0</v>
      </c>
      <c r="R657" s="262"/>
      <c r="S657" s="263"/>
      <c r="T657" s="263"/>
      <c r="U657" s="263"/>
    </row>
    <row r="658" customFormat="false" ht="15.75" hidden="false" customHeight="false" outlineLevel="0" collapsed="false">
      <c r="A658" s="279"/>
      <c r="B658" s="302" t="str">
        <f aca="false">IF(بيانات!A658="","",بيانات!A658)</f>
        <v/>
      </c>
      <c r="C658" s="303" t="str">
        <f aca="false">IF(بيانات!B658="","",بيانات!B658)</f>
        <v/>
      </c>
      <c r="D658" s="304" t="str">
        <f aca="false">IF(بيانات!C658="","",بيانات!C658)</f>
        <v/>
      </c>
      <c r="E658" s="303" t="str">
        <f aca="false">IF(بيانات!M658="","",بيانات!M658)</f>
        <v/>
      </c>
      <c r="F658" s="305"/>
      <c r="G658" s="305"/>
      <c r="H658" s="305"/>
      <c r="I658" s="305"/>
      <c r="J658" s="305"/>
      <c r="K658" s="305"/>
      <c r="L658" s="305"/>
      <c r="M658" s="306"/>
      <c r="N658" s="305"/>
      <c r="O658" s="305"/>
      <c r="P658" s="305"/>
      <c r="Q658" s="307" t="n">
        <f aca="false">السري1!E654</f>
        <v>0</v>
      </c>
      <c r="R658" s="262"/>
      <c r="S658" s="263"/>
      <c r="T658" s="263"/>
      <c r="U658" s="263"/>
    </row>
    <row r="659" customFormat="false" ht="15.75" hidden="false" customHeight="false" outlineLevel="0" collapsed="false">
      <c r="A659" s="279"/>
      <c r="B659" s="302" t="str">
        <f aca="false">IF(بيانات!A659="","",بيانات!A659)</f>
        <v/>
      </c>
      <c r="C659" s="303" t="str">
        <f aca="false">IF(بيانات!B659="","",بيانات!B659)</f>
        <v/>
      </c>
      <c r="D659" s="304" t="str">
        <f aca="false">IF(بيانات!C659="","",بيانات!C659)</f>
        <v/>
      </c>
      <c r="E659" s="303" t="str">
        <f aca="false">IF(بيانات!M659="","",بيانات!M659)</f>
        <v/>
      </c>
      <c r="F659" s="305"/>
      <c r="G659" s="305"/>
      <c r="H659" s="305"/>
      <c r="I659" s="305"/>
      <c r="J659" s="305"/>
      <c r="K659" s="305"/>
      <c r="L659" s="305"/>
      <c r="M659" s="306"/>
      <c r="N659" s="305"/>
      <c r="O659" s="305"/>
      <c r="P659" s="305"/>
      <c r="Q659" s="307" t="n">
        <f aca="false">السري1!E655</f>
        <v>0</v>
      </c>
      <c r="R659" s="262"/>
      <c r="S659" s="263"/>
      <c r="T659" s="263"/>
      <c r="U659" s="263"/>
    </row>
    <row r="660" customFormat="false" ht="15.75" hidden="false" customHeight="false" outlineLevel="0" collapsed="false">
      <c r="A660" s="279"/>
      <c r="B660" s="302" t="str">
        <f aca="false">IF(بيانات!A660="","",بيانات!A660)</f>
        <v/>
      </c>
      <c r="C660" s="303" t="str">
        <f aca="false">IF(بيانات!B660="","",بيانات!B660)</f>
        <v/>
      </c>
      <c r="D660" s="304" t="str">
        <f aca="false">IF(بيانات!C660="","",بيانات!C660)</f>
        <v/>
      </c>
      <c r="E660" s="303" t="str">
        <f aca="false">IF(بيانات!M660="","",بيانات!M660)</f>
        <v/>
      </c>
      <c r="F660" s="305"/>
      <c r="G660" s="305"/>
      <c r="H660" s="305"/>
      <c r="I660" s="305"/>
      <c r="J660" s="305"/>
      <c r="K660" s="305"/>
      <c r="L660" s="305"/>
      <c r="M660" s="306"/>
      <c r="N660" s="305"/>
      <c r="O660" s="305"/>
      <c r="P660" s="305"/>
      <c r="Q660" s="307" t="n">
        <f aca="false">السري1!E656</f>
        <v>0</v>
      </c>
      <c r="R660" s="262"/>
      <c r="S660" s="263"/>
      <c r="T660" s="263"/>
      <c r="U660" s="263"/>
    </row>
    <row r="661" customFormat="false" ht="15.75" hidden="false" customHeight="false" outlineLevel="0" collapsed="false">
      <c r="A661" s="279"/>
      <c r="B661" s="302" t="str">
        <f aca="false">IF(بيانات!A661="","",بيانات!A661)</f>
        <v/>
      </c>
      <c r="C661" s="303" t="str">
        <f aca="false">IF(بيانات!B661="","",بيانات!B661)</f>
        <v/>
      </c>
      <c r="D661" s="304" t="str">
        <f aca="false">IF(بيانات!C661="","",بيانات!C661)</f>
        <v/>
      </c>
      <c r="E661" s="303" t="str">
        <f aca="false">IF(بيانات!M661="","",بيانات!M661)</f>
        <v/>
      </c>
      <c r="F661" s="305"/>
      <c r="G661" s="305"/>
      <c r="H661" s="305"/>
      <c r="I661" s="305"/>
      <c r="J661" s="305"/>
      <c r="K661" s="305"/>
      <c r="L661" s="305"/>
      <c r="M661" s="306"/>
      <c r="N661" s="305"/>
      <c r="O661" s="305"/>
      <c r="P661" s="305"/>
      <c r="Q661" s="307" t="n">
        <f aca="false">السري1!E657</f>
        <v>0</v>
      </c>
      <c r="R661" s="262"/>
      <c r="S661" s="263"/>
      <c r="T661" s="263"/>
      <c r="U661" s="263"/>
    </row>
    <row r="662" customFormat="false" ht="15.75" hidden="false" customHeight="false" outlineLevel="0" collapsed="false">
      <c r="A662" s="279"/>
      <c r="B662" s="302" t="str">
        <f aca="false">IF(بيانات!A662="","",بيانات!A662)</f>
        <v/>
      </c>
      <c r="C662" s="303" t="str">
        <f aca="false">IF(بيانات!B662="","",بيانات!B662)</f>
        <v/>
      </c>
      <c r="D662" s="304" t="str">
        <f aca="false">IF(بيانات!C662="","",بيانات!C662)</f>
        <v/>
      </c>
      <c r="E662" s="303" t="str">
        <f aca="false">IF(بيانات!M662="","",بيانات!M662)</f>
        <v/>
      </c>
      <c r="F662" s="305"/>
      <c r="G662" s="305"/>
      <c r="H662" s="305"/>
      <c r="I662" s="305"/>
      <c r="J662" s="305"/>
      <c r="K662" s="305"/>
      <c r="L662" s="305"/>
      <c r="M662" s="306"/>
      <c r="N662" s="305"/>
      <c r="O662" s="305"/>
      <c r="P662" s="305"/>
      <c r="Q662" s="307" t="n">
        <f aca="false">السري1!E658</f>
        <v>0</v>
      </c>
      <c r="R662" s="262"/>
      <c r="S662" s="263"/>
      <c r="T662" s="263"/>
      <c r="U662" s="263"/>
    </row>
    <row r="663" customFormat="false" ht="15.75" hidden="false" customHeight="false" outlineLevel="0" collapsed="false">
      <c r="A663" s="279"/>
      <c r="B663" s="302" t="str">
        <f aca="false">IF(بيانات!A663="","",بيانات!A663)</f>
        <v/>
      </c>
      <c r="C663" s="303" t="str">
        <f aca="false">IF(بيانات!B663="","",بيانات!B663)</f>
        <v/>
      </c>
      <c r="D663" s="304" t="str">
        <f aca="false">IF(بيانات!C663="","",بيانات!C663)</f>
        <v/>
      </c>
      <c r="E663" s="303" t="str">
        <f aca="false">IF(بيانات!M663="","",بيانات!M663)</f>
        <v/>
      </c>
      <c r="F663" s="305"/>
      <c r="G663" s="305"/>
      <c r="H663" s="305"/>
      <c r="I663" s="305"/>
      <c r="J663" s="305"/>
      <c r="K663" s="305"/>
      <c r="L663" s="305"/>
      <c r="M663" s="306"/>
      <c r="N663" s="305"/>
      <c r="O663" s="305"/>
      <c r="P663" s="305"/>
      <c r="Q663" s="307" t="n">
        <f aca="false">السري1!E659</f>
        <v>0</v>
      </c>
      <c r="R663" s="262"/>
      <c r="S663" s="263"/>
      <c r="T663" s="263"/>
      <c r="U663" s="263"/>
    </row>
    <row r="664" customFormat="false" ht="15.75" hidden="false" customHeight="false" outlineLevel="0" collapsed="false">
      <c r="A664" s="279"/>
      <c r="B664" s="302" t="str">
        <f aca="false">IF(بيانات!A664="","",بيانات!A664)</f>
        <v/>
      </c>
      <c r="C664" s="303" t="str">
        <f aca="false">IF(بيانات!B664="","",بيانات!B664)</f>
        <v/>
      </c>
      <c r="D664" s="304" t="str">
        <f aca="false">IF(بيانات!C664="","",بيانات!C664)</f>
        <v/>
      </c>
      <c r="E664" s="303" t="str">
        <f aca="false">IF(بيانات!M664="","",بيانات!M664)</f>
        <v/>
      </c>
      <c r="F664" s="305"/>
      <c r="G664" s="305"/>
      <c r="H664" s="305"/>
      <c r="I664" s="305"/>
      <c r="J664" s="305"/>
      <c r="K664" s="305"/>
      <c r="L664" s="305"/>
      <c r="M664" s="306"/>
      <c r="N664" s="305"/>
      <c r="O664" s="305"/>
      <c r="P664" s="305"/>
      <c r="Q664" s="307" t="n">
        <f aca="false">السري1!E660</f>
        <v>0</v>
      </c>
      <c r="R664" s="262"/>
      <c r="S664" s="263"/>
      <c r="T664" s="263"/>
      <c r="U664" s="263"/>
    </row>
    <row r="665" customFormat="false" ht="15.75" hidden="false" customHeight="false" outlineLevel="0" collapsed="false">
      <c r="A665" s="279"/>
      <c r="B665" s="302" t="str">
        <f aca="false">IF(بيانات!A665="","",بيانات!A665)</f>
        <v/>
      </c>
      <c r="C665" s="303" t="str">
        <f aca="false">IF(بيانات!B665="","",بيانات!B665)</f>
        <v/>
      </c>
      <c r="D665" s="304" t="str">
        <f aca="false">IF(بيانات!C665="","",بيانات!C665)</f>
        <v/>
      </c>
      <c r="E665" s="303" t="str">
        <f aca="false">IF(بيانات!M665="","",بيانات!M665)</f>
        <v/>
      </c>
      <c r="F665" s="305"/>
      <c r="G665" s="305"/>
      <c r="H665" s="305"/>
      <c r="I665" s="305"/>
      <c r="J665" s="305"/>
      <c r="K665" s="305"/>
      <c r="L665" s="305"/>
      <c r="M665" s="306"/>
      <c r="N665" s="305"/>
      <c r="O665" s="305"/>
      <c r="P665" s="305"/>
      <c r="Q665" s="307" t="n">
        <f aca="false">السري1!E661</f>
        <v>0</v>
      </c>
      <c r="R665" s="262"/>
      <c r="S665" s="263"/>
      <c r="T665" s="263"/>
      <c r="U665" s="263"/>
    </row>
    <row r="666" customFormat="false" ht="15.75" hidden="false" customHeight="false" outlineLevel="0" collapsed="false">
      <c r="A666" s="279"/>
      <c r="B666" s="302" t="str">
        <f aca="false">IF(بيانات!A666="","",بيانات!A666)</f>
        <v/>
      </c>
      <c r="C666" s="303" t="str">
        <f aca="false">IF(بيانات!B666="","",بيانات!B666)</f>
        <v/>
      </c>
      <c r="D666" s="304" t="str">
        <f aca="false">IF(بيانات!C666="","",بيانات!C666)</f>
        <v/>
      </c>
      <c r="E666" s="303" t="str">
        <f aca="false">IF(بيانات!M666="","",بيانات!M666)</f>
        <v/>
      </c>
      <c r="F666" s="305"/>
      <c r="G666" s="305"/>
      <c r="H666" s="305"/>
      <c r="I666" s="305"/>
      <c r="J666" s="305"/>
      <c r="K666" s="305"/>
      <c r="L666" s="305"/>
      <c r="M666" s="306"/>
      <c r="N666" s="305"/>
      <c r="O666" s="305"/>
      <c r="P666" s="305"/>
      <c r="Q666" s="307" t="n">
        <f aca="false">السري1!E662</f>
        <v>0</v>
      </c>
      <c r="R666" s="262"/>
      <c r="S666" s="263"/>
      <c r="T666" s="263"/>
      <c r="U666" s="263"/>
    </row>
    <row r="667" customFormat="false" ht="15.75" hidden="false" customHeight="false" outlineLevel="0" collapsed="false">
      <c r="A667" s="279"/>
      <c r="B667" s="302" t="str">
        <f aca="false">IF(بيانات!A667="","",بيانات!A667)</f>
        <v/>
      </c>
      <c r="C667" s="303" t="str">
        <f aca="false">IF(بيانات!B667="","",بيانات!B667)</f>
        <v/>
      </c>
      <c r="D667" s="304" t="str">
        <f aca="false">IF(بيانات!C667="","",بيانات!C667)</f>
        <v/>
      </c>
      <c r="E667" s="303" t="str">
        <f aca="false">IF(بيانات!M667="","",بيانات!M667)</f>
        <v/>
      </c>
      <c r="F667" s="305"/>
      <c r="G667" s="305"/>
      <c r="H667" s="305"/>
      <c r="I667" s="305"/>
      <c r="J667" s="305"/>
      <c r="K667" s="305"/>
      <c r="L667" s="305"/>
      <c r="M667" s="306"/>
      <c r="N667" s="305"/>
      <c r="O667" s="305"/>
      <c r="P667" s="305"/>
      <c r="Q667" s="307" t="n">
        <f aca="false">السري1!E663</f>
        <v>0</v>
      </c>
      <c r="R667" s="262"/>
      <c r="S667" s="263"/>
      <c r="T667" s="263"/>
      <c r="U667" s="263"/>
    </row>
    <row r="668" customFormat="false" ht="15.75" hidden="false" customHeight="false" outlineLevel="0" collapsed="false">
      <c r="A668" s="279"/>
      <c r="B668" s="302" t="str">
        <f aca="false">IF(بيانات!A668="","",بيانات!A668)</f>
        <v/>
      </c>
      <c r="C668" s="303" t="str">
        <f aca="false">IF(بيانات!B668="","",بيانات!B668)</f>
        <v/>
      </c>
      <c r="D668" s="304" t="str">
        <f aca="false">IF(بيانات!C668="","",بيانات!C668)</f>
        <v/>
      </c>
      <c r="E668" s="303" t="str">
        <f aca="false">IF(بيانات!M668="","",بيانات!M668)</f>
        <v/>
      </c>
      <c r="F668" s="305"/>
      <c r="G668" s="305"/>
      <c r="H668" s="305"/>
      <c r="I668" s="305"/>
      <c r="J668" s="305"/>
      <c r="K668" s="305"/>
      <c r="L668" s="305"/>
      <c r="M668" s="306"/>
      <c r="N668" s="305"/>
      <c r="O668" s="305"/>
      <c r="P668" s="305"/>
      <c r="Q668" s="307" t="n">
        <f aca="false">السري1!E664</f>
        <v>0</v>
      </c>
      <c r="R668" s="262"/>
      <c r="S668" s="263"/>
      <c r="T668" s="263"/>
      <c r="U668" s="263"/>
    </row>
    <row r="669" customFormat="false" ht="15.75" hidden="false" customHeight="false" outlineLevel="0" collapsed="false">
      <c r="A669" s="279"/>
      <c r="B669" s="302" t="str">
        <f aca="false">IF(بيانات!A669="","",بيانات!A669)</f>
        <v/>
      </c>
      <c r="C669" s="303" t="str">
        <f aca="false">IF(بيانات!B669="","",بيانات!B669)</f>
        <v/>
      </c>
      <c r="D669" s="304" t="str">
        <f aca="false">IF(بيانات!C669="","",بيانات!C669)</f>
        <v/>
      </c>
      <c r="E669" s="303" t="str">
        <f aca="false">IF(بيانات!M669="","",بيانات!M669)</f>
        <v/>
      </c>
      <c r="F669" s="305"/>
      <c r="G669" s="305"/>
      <c r="H669" s="305"/>
      <c r="I669" s="305"/>
      <c r="J669" s="305"/>
      <c r="K669" s="305"/>
      <c r="L669" s="305"/>
      <c r="M669" s="306"/>
      <c r="N669" s="305"/>
      <c r="O669" s="305"/>
      <c r="P669" s="305"/>
      <c r="Q669" s="307" t="n">
        <f aca="false">السري1!E665</f>
        <v>0</v>
      </c>
      <c r="R669" s="262"/>
      <c r="S669" s="263"/>
      <c r="T669" s="263"/>
      <c r="U669" s="263"/>
    </row>
    <row r="670" customFormat="false" ht="15.75" hidden="false" customHeight="false" outlineLevel="0" collapsed="false">
      <c r="A670" s="279"/>
      <c r="B670" s="302" t="str">
        <f aca="false">IF(بيانات!A670="","",بيانات!A670)</f>
        <v/>
      </c>
      <c r="C670" s="303" t="str">
        <f aca="false">IF(بيانات!B670="","",بيانات!B670)</f>
        <v/>
      </c>
      <c r="D670" s="304" t="str">
        <f aca="false">IF(بيانات!C670="","",بيانات!C670)</f>
        <v/>
      </c>
      <c r="E670" s="303" t="str">
        <f aca="false">IF(بيانات!M670="","",بيانات!M670)</f>
        <v/>
      </c>
      <c r="F670" s="305"/>
      <c r="G670" s="305"/>
      <c r="H670" s="305"/>
      <c r="I670" s="305"/>
      <c r="J670" s="305"/>
      <c r="K670" s="305"/>
      <c r="L670" s="305"/>
      <c r="M670" s="306"/>
      <c r="N670" s="305"/>
      <c r="O670" s="305"/>
      <c r="P670" s="305"/>
      <c r="Q670" s="307" t="n">
        <f aca="false">السري1!E666</f>
        <v>0</v>
      </c>
      <c r="R670" s="262"/>
      <c r="S670" s="263"/>
      <c r="T670" s="263"/>
      <c r="U670" s="263"/>
    </row>
    <row r="671" customFormat="false" ht="15.75" hidden="false" customHeight="false" outlineLevel="0" collapsed="false">
      <c r="A671" s="279"/>
      <c r="B671" s="302" t="str">
        <f aca="false">IF(بيانات!A671="","",بيانات!A671)</f>
        <v/>
      </c>
      <c r="C671" s="303" t="str">
        <f aca="false">IF(بيانات!B671="","",بيانات!B671)</f>
        <v/>
      </c>
      <c r="D671" s="304" t="str">
        <f aca="false">IF(بيانات!C671="","",بيانات!C671)</f>
        <v/>
      </c>
      <c r="E671" s="303" t="str">
        <f aca="false">IF(بيانات!M671="","",بيانات!M671)</f>
        <v/>
      </c>
      <c r="F671" s="305"/>
      <c r="G671" s="305"/>
      <c r="H671" s="305"/>
      <c r="I671" s="305"/>
      <c r="J671" s="305"/>
      <c r="K671" s="305"/>
      <c r="L671" s="305"/>
      <c r="M671" s="306"/>
      <c r="N671" s="305"/>
      <c r="O671" s="305"/>
      <c r="P671" s="305"/>
      <c r="Q671" s="307" t="n">
        <f aca="false">السري1!E667</f>
        <v>0</v>
      </c>
      <c r="R671" s="262"/>
      <c r="S671" s="263"/>
      <c r="T671" s="263"/>
      <c r="U671" s="263"/>
    </row>
    <row r="672" customFormat="false" ht="15.75" hidden="false" customHeight="false" outlineLevel="0" collapsed="false">
      <c r="A672" s="279"/>
      <c r="B672" s="302" t="str">
        <f aca="false">IF(بيانات!A672="","",بيانات!A672)</f>
        <v/>
      </c>
      <c r="C672" s="303" t="str">
        <f aca="false">IF(بيانات!B672="","",بيانات!B672)</f>
        <v/>
      </c>
      <c r="D672" s="304" t="str">
        <f aca="false">IF(بيانات!C672="","",بيانات!C672)</f>
        <v/>
      </c>
      <c r="E672" s="303" t="str">
        <f aca="false">IF(بيانات!M672="","",بيانات!M672)</f>
        <v/>
      </c>
      <c r="F672" s="305"/>
      <c r="G672" s="305"/>
      <c r="H672" s="305"/>
      <c r="I672" s="305"/>
      <c r="J672" s="305"/>
      <c r="K672" s="305"/>
      <c r="L672" s="305"/>
      <c r="M672" s="306"/>
      <c r="N672" s="305"/>
      <c r="O672" s="305"/>
      <c r="P672" s="305"/>
      <c r="Q672" s="307" t="n">
        <f aca="false">السري1!E668</f>
        <v>0</v>
      </c>
      <c r="R672" s="262"/>
      <c r="S672" s="263"/>
      <c r="T672" s="263"/>
      <c r="U672" s="263"/>
    </row>
    <row r="673" customFormat="false" ht="15.75" hidden="false" customHeight="false" outlineLevel="0" collapsed="false">
      <c r="A673" s="279"/>
      <c r="B673" s="302" t="str">
        <f aca="false">IF(بيانات!A673="","",بيانات!A673)</f>
        <v/>
      </c>
      <c r="C673" s="303" t="str">
        <f aca="false">IF(بيانات!B673="","",بيانات!B673)</f>
        <v/>
      </c>
      <c r="D673" s="304" t="str">
        <f aca="false">IF(بيانات!C673="","",بيانات!C673)</f>
        <v/>
      </c>
      <c r="E673" s="303" t="str">
        <f aca="false">IF(بيانات!M673="","",بيانات!M673)</f>
        <v/>
      </c>
      <c r="F673" s="305"/>
      <c r="G673" s="305"/>
      <c r="H673" s="305"/>
      <c r="I673" s="305"/>
      <c r="J673" s="305"/>
      <c r="K673" s="305"/>
      <c r="L673" s="305"/>
      <c r="M673" s="306"/>
      <c r="N673" s="305"/>
      <c r="O673" s="305"/>
      <c r="P673" s="305"/>
      <c r="Q673" s="307" t="n">
        <f aca="false">السري1!E669</f>
        <v>0</v>
      </c>
      <c r="R673" s="262"/>
      <c r="S673" s="263"/>
      <c r="T673" s="263"/>
      <c r="U673" s="263"/>
    </row>
    <row r="674" customFormat="false" ht="15.75" hidden="false" customHeight="false" outlineLevel="0" collapsed="false">
      <c r="A674" s="279"/>
      <c r="B674" s="302" t="str">
        <f aca="false">IF(بيانات!A674="","",بيانات!A674)</f>
        <v/>
      </c>
      <c r="C674" s="303" t="str">
        <f aca="false">IF(بيانات!B674="","",بيانات!B674)</f>
        <v/>
      </c>
      <c r="D674" s="304" t="str">
        <f aca="false">IF(بيانات!C674="","",بيانات!C674)</f>
        <v/>
      </c>
      <c r="E674" s="303" t="str">
        <f aca="false">IF(بيانات!M674="","",بيانات!M674)</f>
        <v/>
      </c>
      <c r="F674" s="305"/>
      <c r="G674" s="305"/>
      <c r="H674" s="305"/>
      <c r="I674" s="305"/>
      <c r="J674" s="305"/>
      <c r="K674" s="305"/>
      <c r="L674" s="305"/>
      <c r="M674" s="306"/>
      <c r="N674" s="305"/>
      <c r="O674" s="305"/>
      <c r="P674" s="305"/>
      <c r="Q674" s="307" t="n">
        <f aca="false">السري1!E670</f>
        <v>0</v>
      </c>
      <c r="R674" s="262"/>
      <c r="S674" s="263"/>
      <c r="T674" s="263"/>
      <c r="U674" s="263"/>
    </row>
    <row r="675" customFormat="false" ht="15.75" hidden="false" customHeight="false" outlineLevel="0" collapsed="false">
      <c r="A675" s="279"/>
      <c r="B675" s="302" t="str">
        <f aca="false">IF(بيانات!A675="","",بيانات!A675)</f>
        <v/>
      </c>
      <c r="C675" s="303" t="str">
        <f aca="false">IF(بيانات!B675="","",بيانات!B675)</f>
        <v/>
      </c>
      <c r="D675" s="304" t="str">
        <f aca="false">IF(بيانات!C675="","",بيانات!C675)</f>
        <v/>
      </c>
      <c r="E675" s="303" t="str">
        <f aca="false">IF(بيانات!M675="","",بيانات!M675)</f>
        <v/>
      </c>
      <c r="F675" s="305"/>
      <c r="G675" s="305"/>
      <c r="H675" s="305"/>
      <c r="I675" s="305"/>
      <c r="J675" s="305"/>
      <c r="K675" s="305"/>
      <c r="L675" s="305"/>
      <c r="M675" s="306"/>
      <c r="N675" s="305"/>
      <c r="O675" s="305"/>
      <c r="P675" s="305"/>
      <c r="Q675" s="307" t="n">
        <f aca="false">السري1!E671</f>
        <v>0</v>
      </c>
      <c r="R675" s="262"/>
      <c r="S675" s="263"/>
      <c r="T675" s="263"/>
      <c r="U675" s="263"/>
    </row>
    <row r="676" customFormat="false" ht="15.75" hidden="false" customHeight="false" outlineLevel="0" collapsed="false">
      <c r="A676" s="279"/>
      <c r="B676" s="302" t="str">
        <f aca="false">IF(بيانات!A676="","",بيانات!A676)</f>
        <v/>
      </c>
      <c r="C676" s="303" t="str">
        <f aca="false">IF(بيانات!B676="","",بيانات!B676)</f>
        <v/>
      </c>
      <c r="D676" s="304" t="str">
        <f aca="false">IF(بيانات!C676="","",بيانات!C676)</f>
        <v/>
      </c>
      <c r="E676" s="303" t="str">
        <f aca="false">IF(بيانات!M676="","",بيانات!M676)</f>
        <v/>
      </c>
      <c r="F676" s="305"/>
      <c r="G676" s="305"/>
      <c r="H676" s="305"/>
      <c r="I676" s="305"/>
      <c r="J676" s="305"/>
      <c r="K676" s="305"/>
      <c r="L676" s="305"/>
      <c r="M676" s="306"/>
      <c r="N676" s="305"/>
      <c r="O676" s="305"/>
      <c r="P676" s="305"/>
      <c r="Q676" s="307" t="n">
        <f aca="false">السري1!E672</f>
        <v>0</v>
      </c>
      <c r="R676" s="262"/>
      <c r="S676" s="263"/>
      <c r="T676" s="263"/>
      <c r="U676" s="263"/>
    </row>
    <row r="677" customFormat="false" ht="15.75" hidden="false" customHeight="false" outlineLevel="0" collapsed="false">
      <c r="A677" s="279"/>
      <c r="B677" s="302" t="str">
        <f aca="false">IF(بيانات!A677="","",بيانات!A677)</f>
        <v/>
      </c>
      <c r="C677" s="303" t="str">
        <f aca="false">IF(بيانات!B677="","",بيانات!B677)</f>
        <v/>
      </c>
      <c r="D677" s="304" t="str">
        <f aca="false">IF(بيانات!C677="","",بيانات!C677)</f>
        <v/>
      </c>
      <c r="E677" s="303" t="str">
        <f aca="false">IF(بيانات!M677="","",بيانات!M677)</f>
        <v/>
      </c>
      <c r="F677" s="305"/>
      <c r="G677" s="305"/>
      <c r="H677" s="305"/>
      <c r="I677" s="305"/>
      <c r="J677" s="305"/>
      <c r="K677" s="305"/>
      <c r="L677" s="305"/>
      <c r="M677" s="306"/>
      <c r="N677" s="305"/>
      <c r="O677" s="305"/>
      <c r="P677" s="305"/>
      <c r="Q677" s="307" t="n">
        <f aca="false">السري1!E673</f>
        <v>0</v>
      </c>
      <c r="R677" s="262"/>
      <c r="S677" s="263"/>
      <c r="T677" s="263"/>
      <c r="U677" s="263"/>
    </row>
    <row r="678" customFormat="false" ht="15.75" hidden="false" customHeight="false" outlineLevel="0" collapsed="false">
      <c r="A678" s="279"/>
      <c r="B678" s="302" t="str">
        <f aca="false">IF(بيانات!A678="","",بيانات!A678)</f>
        <v/>
      </c>
      <c r="C678" s="303" t="str">
        <f aca="false">IF(بيانات!B678="","",بيانات!B678)</f>
        <v/>
      </c>
      <c r="D678" s="304" t="str">
        <f aca="false">IF(بيانات!C678="","",بيانات!C678)</f>
        <v/>
      </c>
      <c r="E678" s="303" t="str">
        <f aca="false">IF(بيانات!M678="","",بيانات!M678)</f>
        <v/>
      </c>
      <c r="F678" s="305"/>
      <c r="G678" s="305"/>
      <c r="H678" s="305"/>
      <c r="I678" s="305"/>
      <c r="J678" s="305"/>
      <c r="K678" s="305"/>
      <c r="L678" s="305"/>
      <c r="M678" s="306"/>
      <c r="N678" s="305"/>
      <c r="O678" s="305"/>
      <c r="P678" s="305"/>
      <c r="Q678" s="307" t="n">
        <f aca="false">السري1!E674</f>
        <v>0</v>
      </c>
      <c r="R678" s="262"/>
      <c r="S678" s="263"/>
      <c r="T678" s="263"/>
      <c r="U678" s="263"/>
    </row>
    <row r="679" customFormat="false" ht="15.75" hidden="false" customHeight="false" outlineLevel="0" collapsed="false">
      <c r="A679" s="279"/>
      <c r="B679" s="302" t="str">
        <f aca="false">IF(بيانات!A679="","",بيانات!A679)</f>
        <v/>
      </c>
      <c r="C679" s="303" t="str">
        <f aca="false">IF(بيانات!B679="","",بيانات!B679)</f>
        <v/>
      </c>
      <c r="D679" s="304" t="str">
        <f aca="false">IF(بيانات!C679="","",بيانات!C679)</f>
        <v/>
      </c>
      <c r="E679" s="303" t="str">
        <f aca="false">IF(بيانات!M679="","",بيانات!M679)</f>
        <v/>
      </c>
      <c r="F679" s="305"/>
      <c r="G679" s="305"/>
      <c r="H679" s="305"/>
      <c r="I679" s="305"/>
      <c r="J679" s="305"/>
      <c r="K679" s="305"/>
      <c r="L679" s="305"/>
      <c r="M679" s="306"/>
      <c r="N679" s="305"/>
      <c r="O679" s="305"/>
      <c r="P679" s="305"/>
      <c r="Q679" s="307" t="n">
        <f aca="false">السري1!E675</f>
        <v>0</v>
      </c>
      <c r="R679" s="262"/>
      <c r="S679" s="263"/>
      <c r="T679" s="263"/>
      <c r="U679" s="263"/>
    </row>
    <row r="680" customFormat="false" ht="15.75" hidden="false" customHeight="false" outlineLevel="0" collapsed="false">
      <c r="A680" s="279"/>
      <c r="B680" s="302" t="str">
        <f aca="false">IF(بيانات!A680="","",بيانات!A680)</f>
        <v/>
      </c>
      <c r="C680" s="303" t="str">
        <f aca="false">IF(بيانات!B680="","",بيانات!B680)</f>
        <v/>
      </c>
      <c r="D680" s="304" t="str">
        <f aca="false">IF(بيانات!C680="","",بيانات!C680)</f>
        <v/>
      </c>
      <c r="E680" s="303" t="str">
        <f aca="false">IF(بيانات!M680="","",بيانات!M680)</f>
        <v/>
      </c>
      <c r="F680" s="305"/>
      <c r="G680" s="305"/>
      <c r="H680" s="305"/>
      <c r="I680" s="305"/>
      <c r="J680" s="305"/>
      <c r="K680" s="305"/>
      <c r="L680" s="305"/>
      <c r="M680" s="306"/>
      <c r="N680" s="305"/>
      <c r="O680" s="305"/>
      <c r="P680" s="305"/>
      <c r="Q680" s="307" t="n">
        <f aca="false">السري1!E676</f>
        <v>0</v>
      </c>
      <c r="R680" s="262"/>
      <c r="S680" s="263"/>
      <c r="T680" s="263"/>
      <c r="U680" s="263"/>
    </row>
    <row r="681" customFormat="false" ht="15.75" hidden="false" customHeight="false" outlineLevel="0" collapsed="false">
      <c r="A681" s="279"/>
      <c r="B681" s="302" t="str">
        <f aca="false">IF(بيانات!A681="","",بيانات!A681)</f>
        <v/>
      </c>
      <c r="C681" s="303" t="str">
        <f aca="false">IF(بيانات!B681="","",بيانات!B681)</f>
        <v/>
      </c>
      <c r="D681" s="304" t="str">
        <f aca="false">IF(بيانات!C681="","",بيانات!C681)</f>
        <v/>
      </c>
      <c r="E681" s="303" t="str">
        <f aca="false">IF(بيانات!M681="","",بيانات!M681)</f>
        <v/>
      </c>
      <c r="F681" s="305"/>
      <c r="G681" s="305"/>
      <c r="H681" s="305"/>
      <c r="I681" s="305"/>
      <c r="J681" s="305"/>
      <c r="K681" s="305"/>
      <c r="L681" s="305"/>
      <c r="M681" s="306"/>
      <c r="N681" s="305"/>
      <c r="O681" s="305"/>
      <c r="P681" s="305"/>
      <c r="Q681" s="307" t="n">
        <f aca="false">السري1!E677</f>
        <v>0</v>
      </c>
      <c r="R681" s="262"/>
      <c r="S681" s="263"/>
      <c r="T681" s="263"/>
      <c r="U681" s="263"/>
    </row>
    <row r="682" customFormat="false" ht="15.75" hidden="false" customHeight="false" outlineLevel="0" collapsed="false">
      <c r="A682" s="279"/>
      <c r="B682" s="302" t="str">
        <f aca="false">IF(بيانات!A682="","",بيانات!A682)</f>
        <v/>
      </c>
      <c r="C682" s="303" t="str">
        <f aca="false">IF(بيانات!B682="","",بيانات!B682)</f>
        <v/>
      </c>
      <c r="D682" s="304" t="str">
        <f aca="false">IF(بيانات!C682="","",بيانات!C682)</f>
        <v/>
      </c>
      <c r="E682" s="303" t="str">
        <f aca="false">IF(بيانات!M682="","",بيانات!M682)</f>
        <v/>
      </c>
      <c r="F682" s="305"/>
      <c r="G682" s="305"/>
      <c r="H682" s="305"/>
      <c r="I682" s="305"/>
      <c r="J682" s="305"/>
      <c r="K682" s="305"/>
      <c r="L682" s="305"/>
      <c r="M682" s="306"/>
      <c r="N682" s="305"/>
      <c r="O682" s="305"/>
      <c r="P682" s="305"/>
      <c r="Q682" s="307" t="n">
        <f aca="false">السري1!E678</f>
        <v>0</v>
      </c>
      <c r="R682" s="262"/>
      <c r="S682" s="263"/>
      <c r="T682" s="263"/>
      <c r="U682" s="263"/>
    </row>
    <row r="683" customFormat="false" ht="15.75" hidden="false" customHeight="false" outlineLevel="0" collapsed="false">
      <c r="A683" s="279"/>
      <c r="B683" s="302" t="str">
        <f aca="false">IF(بيانات!A683="","",بيانات!A683)</f>
        <v/>
      </c>
      <c r="C683" s="303" t="str">
        <f aca="false">IF(بيانات!B683="","",بيانات!B683)</f>
        <v/>
      </c>
      <c r="D683" s="304" t="str">
        <f aca="false">IF(بيانات!C683="","",بيانات!C683)</f>
        <v/>
      </c>
      <c r="E683" s="303" t="str">
        <f aca="false">IF(بيانات!M683="","",بيانات!M683)</f>
        <v/>
      </c>
      <c r="F683" s="305"/>
      <c r="G683" s="305"/>
      <c r="H683" s="305"/>
      <c r="I683" s="305"/>
      <c r="J683" s="305"/>
      <c r="K683" s="305"/>
      <c r="L683" s="305"/>
      <c r="M683" s="306"/>
      <c r="N683" s="305"/>
      <c r="O683" s="305"/>
      <c r="P683" s="305"/>
      <c r="Q683" s="307" t="n">
        <f aca="false">السري1!E679</f>
        <v>0</v>
      </c>
      <c r="R683" s="262"/>
      <c r="S683" s="263"/>
      <c r="T683" s="263"/>
      <c r="U683" s="263"/>
    </row>
    <row r="684" customFormat="false" ht="15.75" hidden="false" customHeight="false" outlineLevel="0" collapsed="false">
      <c r="A684" s="279"/>
      <c r="B684" s="302" t="str">
        <f aca="false">IF(بيانات!A684="","",بيانات!A684)</f>
        <v/>
      </c>
      <c r="C684" s="303" t="str">
        <f aca="false">IF(بيانات!B684="","",بيانات!B684)</f>
        <v/>
      </c>
      <c r="D684" s="304" t="str">
        <f aca="false">IF(بيانات!C684="","",بيانات!C684)</f>
        <v/>
      </c>
      <c r="E684" s="303" t="str">
        <f aca="false">IF(بيانات!M684="","",بيانات!M684)</f>
        <v/>
      </c>
      <c r="F684" s="305"/>
      <c r="G684" s="305"/>
      <c r="H684" s="305"/>
      <c r="I684" s="305"/>
      <c r="J684" s="305"/>
      <c r="K684" s="305"/>
      <c r="L684" s="305"/>
      <c r="M684" s="306"/>
      <c r="N684" s="305"/>
      <c r="O684" s="305"/>
      <c r="P684" s="305"/>
      <c r="Q684" s="307" t="n">
        <f aca="false">السري1!E680</f>
        <v>0</v>
      </c>
      <c r="R684" s="262"/>
      <c r="S684" s="263"/>
      <c r="T684" s="263"/>
      <c r="U684" s="263"/>
    </row>
    <row r="685" customFormat="false" ht="15.75" hidden="false" customHeight="false" outlineLevel="0" collapsed="false">
      <c r="A685" s="279"/>
      <c r="B685" s="302" t="str">
        <f aca="false">IF(بيانات!A685="","",بيانات!A685)</f>
        <v/>
      </c>
      <c r="C685" s="303" t="str">
        <f aca="false">IF(بيانات!B685="","",بيانات!B685)</f>
        <v/>
      </c>
      <c r="D685" s="304" t="str">
        <f aca="false">IF(بيانات!C685="","",بيانات!C685)</f>
        <v/>
      </c>
      <c r="E685" s="303" t="str">
        <f aca="false">IF(بيانات!M685="","",بيانات!M685)</f>
        <v/>
      </c>
      <c r="F685" s="305"/>
      <c r="G685" s="305"/>
      <c r="H685" s="305"/>
      <c r="I685" s="305"/>
      <c r="J685" s="305"/>
      <c r="K685" s="305"/>
      <c r="L685" s="305"/>
      <c r="M685" s="306"/>
      <c r="N685" s="305"/>
      <c r="O685" s="305"/>
      <c r="P685" s="305"/>
      <c r="Q685" s="307" t="n">
        <f aca="false">السري1!E681</f>
        <v>0</v>
      </c>
      <c r="R685" s="262"/>
      <c r="S685" s="263"/>
      <c r="T685" s="263"/>
      <c r="U685" s="263"/>
    </row>
    <row r="686" customFormat="false" ht="15.75" hidden="false" customHeight="false" outlineLevel="0" collapsed="false">
      <c r="A686" s="279"/>
      <c r="B686" s="302" t="str">
        <f aca="false">IF(بيانات!A686="","",بيانات!A686)</f>
        <v/>
      </c>
      <c r="C686" s="303" t="str">
        <f aca="false">IF(بيانات!B686="","",بيانات!B686)</f>
        <v/>
      </c>
      <c r="D686" s="304" t="str">
        <f aca="false">IF(بيانات!C686="","",بيانات!C686)</f>
        <v/>
      </c>
      <c r="E686" s="303" t="str">
        <f aca="false">IF(بيانات!M686="","",بيانات!M686)</f>
        <v/>
      </c>
      <c r="F686" s="305"/>
      <c r="G686" s="305"/>
      <c r="H686" s="305"/>
      <c r="I686" s="305"/>
      <c r="J686" s="305"/>
      <c r="K686" s="305"/>
      <c r="L686" s="305"/>
      <c r="M686" s="306"/>
      <c r="N686" s="305"/>
      <c r="O686" s="305"/>
      <c r="P686" s="305"/>
      <c r="Q686" s="307" t="n">
        <f aca="false">السري1!E682</f>
        <v>0</v>
      </c>
      <c r="R686" s="262"/>
      <c r="S686" s="263"/>
      <c r="T686" s="263"/>
      <c r="U686" s="263"/>
    </row>
    <row r="687" customFormat="false" ht="15.75" hidden="false" customHeight="false" outlineLevel="0" collapsed="false">
      <c r="A687" s="279"/>
      <c r="B687" s="302" t="str">
        <f aca="false">IF(بيانات!A687="","",بيانات!A687)</f>
        <v/>
      </c>
      <c r="C687" s="303" t="str">
        <f aca="false">IF(بيانات!B687="","",بيانات!B687)</f>
        <v/>
      </c>
      <c r="D687" s="304" t="str">
        <f aca="false">IF(بيانات!C687="","",بيانات!C687)</f>
        <v/>
      </c>
      <c r="E687" s="303" t="str">
        <f aca="false">IF(بيانات!M687="","",بيانات!M687)</f>
        <v/>
      </c>
      <c r="F687" s="305"/>
      <c r="G687" s="305"/>
      <c r="H687" s="305"/>
      <c r="I687" s="305"/>
      <c r="J687" s="305"/>
      <c r="K687" s="305"/>
      <c r="L687" s="305"/>
      <c r="M687" s="306"/>
      <c r="N687" s="305"/>
      <c r="O687" s="305"/>
      <c r="P687" s="305"/>
      <c r="Q687" s="307" t="n">
        <f aca="false">السري1!E683</f>
        <v>0</v>
      </c>
      <c r="R687" s="262"/>
      <c r="S687" s="263"/>
      <c r="T687" s="263"/>
      <c r="U687" s="263"/>
    </row>
    <row r="688" customFormat="false" ht="15.75" hidden="false" customHeight="false" outlineLevel="0" collapsed="false">
      <c r="A688" s="279"/>
      <c r="B688" s="302" t="str">
        <f aca="false">IF(بيانات!A688="","",بيانات!A688)</f>
        <v/>
      </c>
      <c r="C688" s="303" t="str">
        <f aca="false">IF(بيانات!B688="","",بيانات!B688)</f>
        <v/>
      </c>
      <c r="D688" s="304" t="str">
        <f aca="false">IF(بيانات!C688="","",بيانات!C688)</f>
        <v/>
      </c>
      <c r="E688" s="303" t="str">
        <f aca="false">IF(بيانات!M688="","",بيانات!M688)</f>
        <v/>
      </c>
      <c r="F688" s="305"/>
      <c r="G688" s="305"/>
      <c r="H688" s="305"/>
      <c r="I688" s="305"/>
      <c r="J688" s="305"/>
      <c r="K688" s="305"/>
      <c r="L688" s="305"/>
      <c r="M688" s="306"/>
      <c r="N688" s="305"/>
      <c r="O688" s="305"/>
      <c r="P688" s="305"/>
      <c r="Q688" s="307" t="n">
        <f aca="false">السري1!E684</f>
        <v>0</v>
      </c>
      <c r="R688" s="262"/>
      <c r="S688" s="263"/>
      <c r="T688" s="263"/>
      <c r="U688" s="263"/>
    </row>
    <row r="689" customFormat="false" ht="15.75" hidden="false" customHeight="false" outlineLevel="0" collapsed="false">
      <c r="A689" s="279"/>
      <c r="B689" s="302" t="str">
        <f aca="false">IF(بيانات!A689="","",بيانات!A689)</f>
        <v/>
      </c>
      <c r="C689" s="303" t="str">
        <f aca="false">IF(بيانات!B689="","",بيانات!B689)</f>
        <v/>
      </c>
      <c r="D689" s="304" t="str">
        <f aca="false">IF(بيانات!C689="","",بيانات!C689)</f>
        <v/>
      </c>
      <c r="E689" s="303" t="str">
        <f aca="false">IF(بيانات!M689="","",بيانات!M689)</f>
        <v/>
      </c>
      <c r="F689" s="305"/>
      <c r="G689" s="305"/>
      <c r="H689" s="305"/>
      <c r="I689" s="305"/>
      <c r="J689" s="305"/>
      <c r="K689" s="305"/>
      <c r="L689" s="305"/>
      <c r="M689" s="306"/>
      <c r="N689" s="305"/>
      <c r="O689" s="305"/>
      <c r="P689" s="305"/>
      <c r="Q689" s="307" t="n">
        <f aca="false">السري1!E685</f>
        <v>0</v>
      </c>
      <c r="R689" s="262"/>
      <c r="S689" s="263"/>
      <c r="T689" s="263"/>
      <c r="U689" s="263"/>
    </row>
    <row r="690" customFormat="false" ht="15.75" hidden="false" customHeight="false" outlineLevel="0" collapsed="false">
      <c r="A690" s="279"/>
      <c r="B690" s="302" t="str">
        <f aca="false">IF(بيانات!A690="","",بيانات!A690)</f>
        <v/>
      </c>
      <c r="C690" s="303" t="str">
        <f aca="false">IF(بيانات!B690="","",بيانات!B690)</f>
        <v/>
      </c>
      <c r="D690" s="304" t="str">
        <f aca="false">IF(بيانات!C690="","",بيانات!C690)</f>
        <v/>
      </c>
      <c r="E690" s="303" t="str">
        <f aca="false">IF(بيانات!M690="","",بيانات!M690)</f>
        <v/>
      </c>
      <c r="F690" s="305"/>
      <c r="G690" s="305"/>
      <c r="H690" s="305"/>
      <c r="I690" s="305"/>
      <c r="J690" s="305"/>
      <c r="K690" s="305"/>
      <c r="L690" s="305"/>
      <c r="M690" s="306"/>
      <c r="N690" s="305"/>
      <c r="O690" s="305"/>
      <c r="P690" s="305"/>
      <c r="Q690" s="307" t="n">
        <f aca="false">السري1!E686</f>
        <v>0</v>
      </c>
      <c r="R690" s="262"/>
      <c r="S690" s="263"/>
      <c r="T690" s="263"/>
      <c r="U690" s="263"/>
    </row>
    <row r="691" customFormat="false" ht="15.75" hidden="false" customHeight="false" outlineLevel="0" collapsed="false">
      <c r="A691" s="279"/>
      <c r="B691" s="302" t="str">
        <f aca="false">IF(بيانات!A691="","",بيانات!A691)</f>
        <v/>
      </c>
      <c r="C691" s="303" t="str">
        <f aca="false">IF(بيانات!B691="","",بيانات!B691)</f>
        <v/>
      </c>
      <c r="D691" s="304" t="str">
        <f aca="false">IF(بيانات!C691="","",بيانات!C691)</f>
        <v/>
      </c>
      <c r="E691" s="303" t="str">
        <f aca="false">IF(بيانات!M691="","",بيانات!M691)</f>
        <v/>
      </c>
      <c r="F691" s="305"/>
      <c r="G691" s="305"/>
      <c r="H691" s="305"/>
      <c r="I691" s="305"/>
      <c r="J691" s="305"/>
      <c r="K691" s="305"/>
      <c r="L691" s="305"/>
      <c r="M691" s="306"/>
      <c r="N691" s="305"/>
      <c r="O691" s="305"/>
      <c r="P691" s="305"/>
      <c r="Q691" s="307" t="n">
        <f aca="false">السري1!E687</f>
        <v>0</v>
      </c>
      <c r="R691" s="262"/>
      <c r="S691" s="263"/>
      <c r="T691" s="263"/>
      <c r="U691" s="263"/>
    </row>
    <row r="692" customFormat="false" ht="15.75" hidden="false" customHeight="false" outlineLevel="0" collapsed="false">
      <c r="A692" s="279"/>
      <c r="B692" s="302" t="str">
        <f aca="false">IF(بيانات!A692="","",بيانات!A692)</f>
        <v/>
      </c>
      <c r="C692" s="303" t="str">
        <f aca="false">IF(بيانات!B692="","",بيانات!B692)</f>
        <v/>
      </c>
      <c r="D692" s="304" t="str">
        <f aca="false">IF(بيانات!C692="","",بيانات!C692)</f>
        <v/>
      </c>
      <c r="E692" s="303" t="str">
        <f aca="false">IF(بيانات!M692="","",بيانات!M692)</f>
        <v/>
      </c>
      <c r="F692" s="305"/>
      <c r="G692" s="305"/>
      <c r="H692" s="305"/>
      <c r="I692" s="305"/>
      <c r="J692" s="305"/>
      <c r="K692" s="305"/>
      <c r="L692" s="305"/>
      <c r="M692" s="306"/>
      <c r="N692" s="305"/>
      <c r="O692" s="305"/>
      <c r="P692" s="305"/>
      <c r="Q692" s="307" t="n">
        <f aca="false">السري1!E688</f>
        <v>0</v>
      </c>
      <c r="R692" s="262"/>
      <c r="S692" s="263"/>
      <c r="T692" s="263"/>
      <c r="U692" s="263"/>
    </row>
    <row r="693" customFormat="false" ht="15.75" hidden="false" customHeight="false" outlineLevel="0" collapsed="false">
      <c r="A693" s="279"/>
      <c r="B693" s="302" t="str">
        <f aca="false">IF(بيانات!A693="","",بيانات!A693)</f>
        <v/>
      </c>
      <c r="C693" s="303" t="str">
        <f aca="false">IF(بيانات!B693="","",بيانات!B693)</f>
        <v/>
      </c>
      <c r="D693" s="304" t="str">
        <f aca="false">IF(بيانات!C693="","",بيانات!C693)</f>
        <v/>
      </c>
      <c r="E693" s="303" t="str">
        <f aca="false">IF(بيانات!M693="","",بيانات!M693)</f>
        <v/>
      </c>
      <c r="F693" s="305"/>
      <c r="G693" s="305"/>
      <c r="H693" s="305"/>
      <c r="I693" s="305"/>
      <c r="J693" s="305"/>
      <c r="K693" s="305"/>
      <c r="L693" s="305"/>
      <c r="M693" s="306"/>
      <c r="N693" s="305"/>
      <c r="O693" s="305"/>
      <c r="P693" s="305"/>
      <c r="Q693" s="307" t="n">
        <f aca="false">السري1!E689</f>
        <v>0</v>
      </c>
      <c r="R693" s="262"/>
      <c r="S693" s="263"/>
      <c r="T693" s="263"/>
      <c r="U693" s="263"/>
    </row>
    <row r="694" customFormat="false" ht="15.75" hidden="false" customHeight="false" outlineLevel="0" collapsed="false">
      <c r="A694" s="279"/>
      <c r="B694" s="302" t="str">
        <f aca="false">IF(بيانات!A694="","",بيانات!A694)</f>
        <v/>
      </c>
      <c r="C694" s="303" t="str">
        <f aca="false">IF(بيانات!B694="","",بيانات!B694)</f>
        <v/>
      </c>
      <c r="D694" s="304" t="str">
        <f aca="false">IF(بيانات!C694="","",بيانات!C694)</f>
        <v/>
      </c>
      <c r="E694" s="303" t="str">
        <f aca="false">IF(بيانات!M694="","",بيانات!M694)</f>
        <v/>
      </c>
      <c r="F694" s="305"/>
      <c r="G694" s="305"/>
      <c r="H694" s="305"/>
      <c r="I694" s="305"/>
      <c r="J694" s="305"/>
      <c r="K694" s="305"/>
      <c r="L694" s="305"/>
      <c r="M694" s="306"/>
      <c r="N694" s="305"/>
      <c r="O694" s="305"/>
      <c r="P694" s="305"/>
      <c r="Q694" s="307" t="n">
        <f aca="false">السري1!E690</f>
        <v>0</v>
      </c>
      <c r="R694" s="262"/>
      <c r="S694" s="263"/>
      <c r="T694" s="263"/>
      <c r="U694" s="263"/>
    </row>
    <row r="695" customFormat="false" ht="15.75" hidden="false" customHeight="false" outlineLevel="0" collapsed="false">
      <c r="A695" s="279"/>
      <c r="B695" s="302" t="str">
        <f aca="false">IF(بيانات!A695="","",بيانات!A695)</f>
        <v/>
      </c>
      <c r="C695" s="303" t="str">
        <f aca="false">IF(بيانات!B695="","",بيانات!B695)</f>
        <v/>
      </c>
      <c r="D695" s="304" t="str">
        <f aca="false">IF(بيانات!C695="","",بيانات!C695)</f>
        <v/>
      </c>
      <c r="E695" s="303" t="str">
        <f aca="false">IF(بيانات!M695="","",بيانات!M695)</f>
        <v/>
      </c>
      <c r="F695" s="305"/>
      <c r="G695" s="305"/>
      <c r="H695" s="305"/>
      <c r="I695" s="305"/>
      <c r="J695" s="305"/>
      <c r="K695" s="305"/>
      <c r="L695" s="305"/>
      <c r="M695" s="306"/>
      <c r="N695" s="305"/>
      <c r="O695" s="305"/>
      <c r="P695" s="305"/>
      <c r="Q695" s="307" t="n">
        <f aca="false">السري1!E691</f>
        <v>0</v>
      </c>
      <c r="R695" s="262"/>
      <c r="S695" s="263"/>
      <c r="T695" s="263"/>
      <c r="U695" s="263"/>
    </row>
    <row r="696" customFormat="false" ht="15.75" hidden="false" customHeight="false" outlineLevel="0" collapsed="false">
      <c r="A696" s="279"/>
      <c r="B696" s="302" t="str">
        <f aca="false">IF(بيانات!A696="","",بيانات!A696)</f>
        <v/>
      </c>
      <c r="C696" s="303" t="str">
        <f aca="false">IF(بيانات!B696="","",بيانات!B696)</f>
        <v/>
      </c>
      <c r="D696" s="304" t="str">
        <f aca="false">IF(بيانات!C696="","",بيانات!C696)</f>
        <v/>
      </c>
      <c r="E696" s="303" t="str">
        <f aca="false">IF(بيانات!M696="","",بيانات!M696)</f>
        <v/>
      </c>
      <c r="F696" s="305"/>
      <c r="G696" s="305"/>
      <c r="H696" s="305"/>
      <c r="I696" s="305"/>
      <c r="J696" s="305"/>
      <c r="K696" s="305"/>
      <c r="L696" s="305"/>
      <c r="M696" s="306"/>
      <c r="N696" s="305"/>
      <c r="O696" s="305"/>
      <c r="P696" s="305"/>
      <c r="Q696" s="307" t="n">
        <f aca="false">السري1!E692</f>
        <v>0</v>
      </c>
      <c r="R696" s="262"/>
      <c r="S696" s="263"/>
      <c r="T696" s="263"/>
      <c r="U696" s="263"/>
    </row>
    <row r="697" customFormat="false" ht="15.75" hidden="false" customHeight="false" outlineLevel="0" collapsed="false">
      <c r="A697" s="279"/>
      <c r="B697" s="302" t="str">
        <f aca="false">IF(بيانات!A697="","",بيانات!A697)</f>
        <v/>
      </c>
      <c r="C697" s="303" t="str">
        <f aca="false">IF(بيانات!B697="","",بيانات!B697)</f>
        <v/>
      </c>
      <c r="D697" s="304" t="str">
        <f aca="false">IF(بيانات!C697="","",بيانات!C697)</f>
        <v/>
      </c>
      <c r="E697" s="303" t="str">
        <f aca="false">IF(بيانات!M697="","",بيانات!M697)</f>
        <v/>
      </c>
      <c r="F697" s="305"/>
      <c r="G697" s="305"/>
      <c r="H697" s="305"/>
      <c r="I697" s="305"/>
      <c r="J697" s="305"/>
      <c r="K697" s="305"/>
      <c r="L697" s="305"/>
      <c r="M697" s="306"/>
      <c r="N697" s="305"/>
      <c r="O697" s="305"/>
      <c r="P697" s="305"/>
      <c r="Q697" s="307" t="n">
        <f aca="false">السري1!E693</f>
        <v>0</v>
      </c>
      <c r="R697" s="262"/>
      <c r="S697" s="263"/>
      <c r="T697" s="263"/>
      <c r="U697" s="263"/>
    </row>
    <row r="698" customFormat="false" ht="15.75" hidden="false" customHeight="false" outlineLevel="0" collapsed="false">
      <c r="A698" s="279"/>
      <c r="B698" s="302" t="str">
        <f aca="false">IF(بيانات!A698="","",بيانات!A698)</f>
        <v/>
      </c>
      <c r="C698" s="303" t="str">
        <f aca="false">IF(بيانات!B698="","",بيانات!B698)</f>
        <v/>
      </c>
      <c r="D698" s="304" t="str">
        <f aca="false">IF(بيانات!C698="","",بيانات!C698)</f>
        <v/>
      </c>
      <c r="E698" s="303" t="str">
        <f aca="false">IF(بيانات!M698="","",بيانات!M698)</f>
        <v/>
      </c>
      <c r="F698" s="305"/>
      <c r="G698" s="305"/>
      <c r="H698" s="305"/>
      <c r="I698" s="305"/>
      <c r="J698" s="305"/>
      <c r="K698" s="305"/>
      <c r="L698" s="305"/>
      <c r="M698" s="306"/>
      <c r="N698" s="305"/>
      <c r="O698" s="305"/>
      <c r="P698" s="305"/>
      <c r="Q698" s="307" t="n">
        <f aca="false">السري1!E694</f>
        <v>0</v>
      </c>
      <c r="R698" s="262"/>
      <c r="S698" s="263"/>
      <c r="T698" s="263"/>
      <c r="U698" s="263"/>
    </row>
    <row r="699" customFormat="false" ht="15.75" hidden="false" customHeight="false" outlineLevel="0" collapsed="false">
      <c r="A699" s="279"/>
      <c r="B699" s="302" t="str">
        <f aca="false">IF(بيانات!A699="","",بيانات!A699)</f>
        <v/>
      </c>
      <c r="C699" s="303" t="str">
        <f aca="false">IF(بيانات!B699="","",بيانات!B699)</f>
        <v/>
      </c>
      <c r="D699" s="304" t="str">
        <f aca="false">IF(بيانات!C699="","",بيانات!C699)</f>
        <v/>
      </c>
      <c r="E699" s="303" t="str">
        <f aca="false">IF(بيانات!M699="","",بيانات!M699)</f>
        <v/>
      </c>
      <c r="F699" s="305"/>
      <c r="G699" s="305"/>
      <c r="H699" s="305"/>
      <c r="I699" s="305"/>
      <c r="J699" s="305"/>
      <c r="K699" s="305"/>
      <c r="L699" s="305"/>
      <c r="M699" s="306"/>
      <c r="N699" s="305"/>
      <c r="O699" s="305"/>
      <c r="P699" s="305"/>
      <c r="Q699" s="307" t="n">
        <f aca="false">السري1!E695</f>
        <v>0</v>
      </c>
      <c r="R699" s="262"/>
      <c r="S699" s="263"/>
      <c r="T699" s="263"/>
      <c r="U699" s="263"/>
    </row>
    <row r="700" customFormat="false" ht="15.75" hidden="false" customHeight="false" outlineLevel="0" collapsed="false">
      <c r="A700" s="279"/>
      <c r="B700" s="302" t="str">
        <f aca="false">IF(بيانات!A700="","",بيانات!A700)</f>
        <v/>
      </c>
      <c r="C700" s="303" t="str">
        <f aca="false">IF(بيانات!B700="","",بيانات!B700)</f>
        <v/>
      </c>
      <c r="D700" s="304" t="str">
        <f aca="false">IF(بيانات!C700="","",بيانات!C700)</f>
        <v/>
      </c>
      <c r="E700" s="303" t="str">
        <f aca="false">IF(بيانات!M700="","",بيانات!M700)</f>
        <v/>
      </c>
      <c r="F700" s="305"/>
      <c r="G700" s="305"/>
      <c r="H700" s="305"/>
      <c r="I700" s="305"/>
      <c r="J700" s="305"/>
      <c r="K700" s="305"/>
      <c r="L700" s="305"/>
      <c r="M700" s="306"/>
      <c r="N700" s="305"/>
      <c r="O700" s="305"/>
      <c r="P700" s="305"/>
      <c r="Q700" s="307" t="n">
        <f aca="false">السري1!E696</f>
        <v>0</v>
      </c>
      <c r="R700" s="262"/>
      <c r="S700" s="263"/>
      <c r="T700" s="263"/>
      <c r="U700" s="263"/>
    </row>
    <row r="701" customFormat="false" ht="15.75" hidden="false" customHeight="false" outlineLevel="0" collapsed="false">
      <c r="A701" s="279"/>
      <c r="B701" s="302" t="str">
        <f aca="false">IF(بيانات!A701="","",بيانات!A701)</f>
        <v/>
      </c>
      <c r="C701" s="303" t="str">
        <f aca="false">IF(بيانات!B701="","",بيانات!B701)</f>
        <v/>
      </c>
      <c r="D701" s="304" t="str">
        <f aca="false">IF(بيانات!C701="","",بيانات!C701)</f>
        <v/>
      </c>
      <c r="E701" s="303" t="str">
        <f aca="false">IF(بيانات!M701="","",بيانات!M701)</f>
        <v/>
      </c>
      <c r="F701" s="305"/>
      <c r="G701" s="305"/>
      <c r="H701" s="305"/>
      <c r="I701" s="305"/>
      <c r="J701" s="305"/>
      <c r="K701" s="305"/>
      <c r="L701" s="305"/>
      <c r="M701" s="306"/>
      <c r="N701" s="305"/>
      <c r="O701" s="305"/>
      <c r="P701" s="305"/>
      <c r="Q701" s="307" t="n">
        <f aca="false">السري1!E697</f>
        <v>0</v>
      </c>
      <c r="R701" s="262"/>
      <c r="S701" s="263"/>
      <c r="T701" s="263"/>
      <c r="U701" s="263"/>
    </row>
    <row r="702" customFormat="false" ht="15.75" hidden="false" customHeight="false" outlineLevel="0" collapsed="false">
      <c r="A702" s="279"/>
      <c r="B702" s="302" t="str">
        <f aca="false">IF(بيانات!A702="","",بيانات!A702)</f>
        <v/>
      </c>
      <c r="C702" s="303" t="str">
        <f aca="false">IF(بيانات!B702="","",بيانات!B702)</f>
        <v/>
      </c>
      <c r="D702" s="304" t="str">
        <f aca="false">IF(بيانات!C702="","",بيانات!C702)</f>
        <v/>
      </c>
      <c r="E702" s="303" t="str">
        <f aca="false">IF(بيانات!M702="","",بيانات!M702)</f>
        <v/>
      </c>
      <c r="F702" s="305"/>
      <c r="G702" s="305"/>
      <c r="H702" s="305"/>
      <c r="I702" s="305"/>
      <c r="J702" s="305"/>
      <c r="K702" s="305"/>
      <c r="L702" s="305"/>
      <c r="M702" s="306"/>
      <c r="N702" s="305"/>
      <c r="O702" s="305"/>
      <c r="P702" s="305"/>
      <c r="Q702" s="307" t="n">
        <f aca="false">السري1!E698</f>
        <v>0</v>
      </c>
      <c r="R702" s="262"/>
      <c r="S702" s="263"/>
      <c r="T702" s="263"/>
      <c r="U702" s="263"/>
    </row>
    <row r="703" customFormat="false" ht="15.75" hidden="false" customHeight="false" outlineLevel="0" collapsed="false">
      <c r="A703" s="279"/>
      <c r="B703" s="302" t="str">
        <f aca="false">IF(بيانات!A703="","",بيانات!A703)</f>
        <v/>
      </c>
      <c r="C703" s="303" t="str">
        <f aca="false">IF(بيانات!B703="","",بيانات!B703)</f>
        <v/>
      </c>
      <c r="D703" s="304" t="str">
        <f aca="false">IF(بيانات!C703="","",بيانات!C703)</f>
        <v/>
      </c>
      <c r="E703" s="303" t="str">
        <f aca="false">IF(بيانات!M703="","",بيانات!M703)</f>
        <v/>
      </c>
      <c r="F703" s="305"/>
      <c r="G703" s="305"/>
      <c r="H703" s="305"/>
      <c r="I703" s="305"/>
      <c r="J703" s="305"/>
      <c r="K703" s="305"/>
      <c r="L703" s="305"/>
      <c r="M703" s="306"/>
      <c r="N703" s="305"/>
      <c r="O703" s="305"/>
      <c r="P703" s="305"/>
      <c r="Q703" s="307" t="n">
        <f aca="false">السري1!E699</f>
        <v>0</v>
      </c>
      <c r="R703" s="262"/>
      <c r="S703" s="263"/>
      <c r="T703" s="263"/>
      <c r="U703" s="263"/>
    </row>
    <row r="704" customFormat="false" ht="15.75" hidden="false" customHeight="false" outlineLevel="0" collapsed="false">
      <c r="A704" s="279"/>
      <c r="B704" s="302" t="str">
        <f aca="false">IF(بيانات!A704="","",بيانات!A704)</f>
        <v/>
      </c>
      <c r="C704" s="303" t="str">
        <f aca="false">IF(بيانات!B704="","",بيانات!B704)</f>
        <v/>
      </c>
      <c r="D704" s="304" t="str">
        <f aca="false">IF(بيانات!C704="","",بيانات!C704)</f>
        <v/>
      </c>
      <c r="E704" s="303" t="str">
        <f aca="false">IF(بيانات!M704="","",بيانات!M704)</f>
        <v/>
      </c>
      <c r="F704" s="305"/>
      <c r="G704" s="305"/>
      <c r="H704" s="305"/>
      <c r="I704" s="305"/>
      <c r="J704" s="305"/>
      <c r="K704" s="305"/>
      <c r="L704" s="305"/>
      <c r="M704" s="306"/>
      <c r="N704" s="305"/>
      <c r="O704" s="305"/>
      <c r="P704" s="305"/>
      <c r="Q704" s="307" t="n">
        <f aca="false">السري1!E700</f>
        <v>0</v>
      </c>
      <c r="R704" s="262"/>
      <c r="S704" s="263"/>
      <c r="T704" s="263"/>
      <c r="U704" s="263"/>
    </row>
    <row r="705" customFormat="false" ht="15.75" hidden="false" customHeight="false" outlineLevel="0" collapsed="false">
      <c r="A705" s="279"/>
      <c r="B705" s="302" t="str">
        <f aca="false">IF(بيانات!A705="","",بيانات!A705)</f>
        <v/>
      </c>
      <c r="C705" s="303" t="str">
        <f aca="false">IF(بيانات!B705="","",بيانات!B705)</f>
        <v/>
      </c>
      <c r="D705" s="304" t="str">
        <f aca="false">IF(بيانات!C705="","",بيانات!C705)</f>
        <v/>
      </c>
      <c r="E705" s="303" t="str">
        <f aca="false">IF(بيانات!M705="","",بيانات!M705)</f>
        <v/>
      </c>
      <c r="F705" s="305"/>
      <c r="G705" s="305"/>
      <c r="H705" s="305"/>
      <c r="I705" s="305"/>
      <c r="J705" s="305"/>
      <c r="K705" s="305"/>
      <c r="L705" s="305"/>
      <c r="M705" s="306"/>
      <c r="N705" s="305"/>
      <c r="O705" s="305"/>
      <c r="P705" s="305"/>
      <c r="Q705" s="307" t="n">
        <f aca="false">السري1!E701</f>
        <v>0</v>
      </c>
      <c r="R705" s="262"/>
      <c r="S705" s="263"/>
      <c r="T705" s="263"/>
      <c r="U705" s="263"/>
    </row>
    <row r="706" customFormat="false" ht="15.75" hidden="false" customHeight="false" outlineLevel="0" collapsed="false">
      <c r="A706" s="279"/>
      <c r="B706" s="302" t="str">
        <f aca="false">IF(بيانات!A706="","",بيانات!A706)</f>
        <v/>
      </c>
      <c r="C706" s="303" t="str">
        <f aca="false">IF(بيانات!B706="","",بيانات!B706)</f>
        <v/>
      </c>
      <c r="D706" s="304" t="str">
        <f aca="false">IF(بيانات!C706="","",بيانات!C706)</f>
        <v/>
      </c>
      <c r="E706" s="303" t="str">
        <f aca="false">IF(بيانات!M706="","",بيانات!M706)</f>
        <v/>
      </c>
      <c r="F706" s="305"/>
      <c r="G706" s="305"/>
      <c r="H706" s="305"/>
      <c r="I706" s="305"/>
      <c r="J706" s="305"/>
      <c r="K706" s="305"/>
      <c r="L706" s="305"/>
      <c r="M706" s="306"/>
      <c r="N706" s="305"/>
      <c r="O706" s="305"/>
      <c r="P706" s="305"/>
      <c r="Q706" s="307" t="n">
        <f aca="false">السري1!E702</f>
        <v>0</v>
      </c>
      <c r="R706" s="262"/>
      <c r="S706" s="263"/>
      <c r="T706" s="263"/>
      <c r="U706" s="263"/>
    </row>
    <row r="707" customFormat="false" ht="15.75" hidden="false" customHeight="false" outlineLevel="0" collapsed="false">
      <c r="A707" s="279"/>
      <c r="B707" s="302" t="str">
        <f aca="false">IF(بيانات!A707="","",بيانات!A707)</f>
        <v/>
      </c>
      <c r="C707" s="303" t="str">
        <f aca="false">IF(بيانات!B707="","",بيانات!B707)</f>
        <v/>
      </c>
      <c r="D707" s="304" t="str">
        <f aca="false">IF(بيانات!C707="","",بيانات!C707)</f>
        <v/>
      </c>
      <c r="E707" s="303" t="str">
        <f aca="false">IF(بيانات!M707="","",بيانات!M707)</f>
        <v/>
      </c>
      <c r="F707" s="305"/>
      <c r="G707" s="305"/>
      <c r="H707" s="305"/>
      <c r="I707" s="305"/>
      <c r="J707" s="305"/>
      <c r="K707" s="305"/>
      <c r="L707" s="305"/>
      <c r="M707" s="306"/>
      <c r="N707" s="305"/>
      <c r="O707" s="305"/>
      <c r="P707" s="305"/>
      <c r="Q707" s="307" t="n">
        <f aca="false">السري1!E703</f>
        <v>0</v>
      </c>
      <c r="R707" s="262"/>
      <c r="S707" s="263"/>
      <c r="T707" s="263"/>
      <c r="U707" s="263"/>
    </row>
    <row r="708" customFormat="false" ht="15.75" hidden="false" customHeight="false" outlineLevel="0" collapsed="false">
      <c r="A708" s="279"/>
      <c r="B708" s="302" t="str">
        <f aca="false">IF(بيانات!A708="","",بيانات!A708)</f>
        <v/>
      </c>
      <c r="C708" s="303" t="str">
        <f aca="false">IF(بيانات!B708="","",بيانات!B708)</f>
        <v/>
      </c>
      <c r="D708" s="304" t="str">
        <f aca="false">IF(بيانات!C708="","",بيانات!C708)</f>
        <v/>
      </c>
      <c r="E708" s="303" t="str">
        <f aca="false">IF(بيانات!M708="","",بيانات!M708)</f>
        <v/>
      </c>
      <c r="F708" s="305"/>
      <c r="G708" s="305"/>
      <c r="H708" s="305"/>
      <c r="I708" s="305"/>
      <c r="J708" s="305"/>
      <c r="K708" s="305"/>
      <c r="L708" s="305"/>
      <c r="M708" s="306"/>
      <c r="N708" s="305"/>
      <c r="O708" s="305"/>
      <c r="P708" s="305"/>
      <c r="Q708" s="307" t="n">
        <f aca="false">السري1!E704</f>
        <v>0</v>
      </c>
      <c r="R708" s="262"/>
      <c r="S708" s="263"/>
      <c r="T708" s="263"/>
      <c r="U708" s="263"/>
    </row>
    <row r="709" customFormat="false" ht="15.75" hidden="false" customHeight="false" outlineLevel="0" collapsed="false">
      <c r="A709" s="279"/>
      <c r="B709" s="302" t="str">
        <f aca="false">IF(بيانات!A709="","",بيانات!A709)</f>
        <v/>
      </c>
      <c r="C709" s="303" t="str">
        <f aca="false">IF(بيانات!B709="","",بيانات!B709)</f>
        <v/>
      </c>
      <c r="D709" s="304" t="str">
        <f aca="false">IF(بيانات!C709="","",بيانات!C709)</f>
        <v/>
      </c>
      <c r="E709" s="303" t="str">
        <f aca="false">IF(بيانات!M709="","",بيانات!M709)</f>
        <v/>
      </c>
      <c r="F709" s="305"/>
      <c r="G709" s="305"/>
      <c r="H709" s="305"/>
      <c r="I709" s="305"/>
      <c r="J709" s="305"/>
      <c r="K709" s="305"/>
      <c r="L709" s="305"/>
      <c r="M709" s="306"/>
      <c r="N709" s="305"/>
      <c r="O709" s="305"/>
      <c r="P709" s="305"/>
      <c r="Q709" s="307" t="n">
        <f aca="false">السري1!E705</f>
        <v>0</v>
      </c>
      <c r="R709" s="262"/>
      <c r="S709" s="263"/>
      <c r="T709" s="263"/>
      <c r="U709" s="263"/>
    </row>
    <row r="710" customFormat="false" ht="15.75" hidden="false" customHeight="false" outlineLevel="0" collapsed="false">
      <c r="A710" s="279"/>
      <c r="B710" s="302" t="str">
        <f aca="false">IF(بيانات!A710="","",بيانات!A710)</f>
        <v/>
      </c>
      <c r="C710" s="303" t="str">
        <f aca="false">IF(بيانات!B710="","",بيانات!B710)</f>
        <v/>
      </c>
      <c r="D710" s="304" t="str">
        <f aca="false">IF(بيانات!C710="","",بيانات!C710)</f>
        <v/>
      </c>
      <c r="E710" s="303" t="str">
        <f aca="false">IF(بيانات!M710="","",بيانات!M710)</f>
        <v/>
      </c>
      <c r="F710" s="305"/>
      <c r="G710" s="305"/>
      <c r="H710" s="305"/>
      <c r="I710" s="305"/>
      <c r="J710" s="305"/>
      <c r="K710" s="305"/>
      <c r="L710" s="305"/>
      <c r="M710" s="306"/>
      <c r="N710" s="305"/>
      <c r="O710" s="305"/>
      <c r="P710" s="305"/>
      <c r="Q710" s="307" t="n">
        <f aca="false">السري1!E706</f>
        <v>0</v>
      </c>
      <c r="R710" s="262"/>
      <c r="S710" s="263"/>
      <c r="T710" s="263"/>
      <c r="U710" s="263"/>
    </row>
    <row r="711" customFormat="false" ht="15.75" hidden="false" customHeight="false" outlineLevel="0" collapsed="false">
      <c r="A711" s="279"/>
      <c r="B711" s="302" t="str">
        <f aca="false">IF(بيانات!A711="","",بيانات!A711)</f>
        <v/>
      </c>
      <c r="C711" s="303" t="str">
        <f aca="false">IF(بيانات!B711="","",بيانات!B711)</f>
        <v/>
      </c>
      <c r="D711" s="304" t="str">
        <f aca="false">IF(بيانات!C711="","",بيانات!C711)</f>
        <v/>
      </c>
      <c r="E711" s="303" t="str">
        <f aca="false">IF(بيانات!M711="","",بيانات!M711)</f>
        <v/>
      </c>
      <c r="F711" s="305"/>
      <c r="G711" s="305"/>
      <c r="H711" s="305"/>
      <c r="I711" s="305"/>
      <c r="J711" s="305"/>
      <c r="K711" s="305"/>
      <c r="L711" s="305"/>
      <c r="M711" s="306"/>
      <c r="N711" s="305"/>
      <c r="O711" s="305"/>
      <c r="P711" s="305"/>
      <c r="Q711" s="307" t="n">
        <f aca="false">السري1!E707</f>
        <v>0</v>
      </c>
      <c r="R711" s="262"/>
      <c r="S711" s="263"/>
      <c r="T711" s="263"/>
      <c r="U711" s="263"/>
    </row>
    <row r="712" customFormat="false" ht="15.75" hidden="false" customHeight="false" outlineLevel="0" collapsed="false">
      <c r="A712" s="279"/>
      <c r="B712" s="302" t="str">
        <f aca="false">IF(بيانات!A712="","",بيانات!A712)</f>
        <v/>
      </c>
      <c r="C712" s="303" t="str">
        <f aca="false">IF(بيانات!B712="","",بيانات!B712)</f>
        <v/>
      </c>
      <c r="D712" s="304" t="str">
        <f aca="false">IF(بيانات!C712="","",بيانات!C712)</f>
        <v/>
      </c>
      <c r="E712" s="303" t="str">
        <f aca="false">IF(بيانات!M712="","",بيانات!M712)</f>
        <v/>
      </c>
      <c r="F712" s="305"/>
      <c r="G712" s="305"/>
      <c r="H712" s="305"/>
      <c r="I712" s="305"/>
      <c r="J712" s="305"/>
      <c r="K712" s="305"/>
      <c r="L712" s="305"/>
      <c r="M712" s="306"/>
      <c r="N712" s="305"/>
      <c r="O712" s="305"/>
      <c r="P712" s="305"/>
      <c r="Q712" s="307" t="n">
        <f aca="false">السري1!E708</f>
        <v>0</v>
      </c>
      <c r="R712" s="262"/>
      <c r="S712" s="263"/>
      <c r="T712" s="263"/>
      <c r="U712" s="263"/>
    </row>
    <row r="713" customFormat="false" ht="15.75" hidden="false" customHeight="false" outlineLevel="0" collapsed="false">
      <c r="A713" s="279"/>
      <c r="B713" s="302" t="str">
        <f aca="false">IF(بيانات!A713="","",بيانات!A713)</f>
        <v/>
      </c>
      <c r="C713" s="303" t="str">
        <f aca="false">IF(بيانات!B713="","",بيانات!B713)</f>
        <v/>
      </c>
      <c r="D713" s="304" t="str">
        <f aca="false">IF(بيانات!C713="","",بيانات!C713)</f>
        <v/>
      </c>
      <c r="E713" s="303" t="str">
        <f aca="false">IF(بيانات!M713="","",بيانات!M713)</f>
        <v/>
      </c>
      <c r="F713" s="305"/>
      <c r="G713" s="305"/>
      <c r="H713" s="305"/>
      <c r="I713" s="305"/>
      <c r="J713" s="305"/>
      <c r="K713" s="305"/>
      <c r="L713" s="305"/>
      <c r="M713" s="306"/>
      <c r="N713" s="305"/>
      <c r="O713" s="305"/>
      <c r="P713" s="305"/>
      <c r="Q713" s="307" t="n">
        <f aca="false">السري1!E709</f>
        <v>0</v>
      </c>
      <c r="R713" s="262"/>
      <c r="S713" s="263"/>
      <c r="T713" s="263"/>
      <c r="U713" s="263"/>
    </row>
    <row r="714" customFormat="false" ht="15.75" hidden="false" customHeight="false" outlineLevel="0" collapsed="false">
      <c r="A714" s="279"/>
      <c r="B714" s="302" t="str">
        <f aca="false">IF(بيانات!A714="","",بيانات!A714)</f>
        <v/>
      </c>
      <c r="C714" s="303" t="str">
        <f aca="false">IF(بيانات!B714="","",بيانات!B714)</f>
        <v/>
      </c>
      <c r="D714" s="304" t="str">
        <f aca="false">IF(بيانات!C714="","",بيانات!C714)</f>
        <v/>
      </c>
      <c r="E714" s="303" t="str">
        <f aca="false">IF(بيانات!M714="","",بيانات!M714)</f>
        <v/>
      </c>
      <c r="F714" s="305"/>
      <c r="G714" s="305"/>
      <c r="H714" s="305"/>
      <c r="I714" s="305"/>
      <c r="J714" s="305"/>
      <c r="K714" s="305"/>
      <c r="L714" s="305"/>
      <c r="M714" s="306"/>
      <c r="N714" s="305"/>
      <c r="O714" s="305"/>
      <c r="P714" s="305"/>
      <c r="Q714" s="307" t="n">
        <f aca="false">السري1!E710</f>
        <v>0</v>
      </c>
      <c r="R714" s="262"/>
      <c r="S714" s="263"/>
      <c r="T714" s="263"/>
      <c r="U714" s="263"/>
    </row>
    <row r="715" customFormat="false" ht="15.75" hidden="false" customHeight="false" outlineLevel="0" collapsed="false">
      <c r="A715" s="279"/>
      <c r="B715" s="302" t="str">
        <f aca="false">IF(بيانات!A715="","",بيانات!A715)</f>
        <v/>
      </c>
      <c r="C715" s="303" t="str">
        <f aca="false">IF(بيانات!B715="","",بيانات!B715)</f>
        <v/>
      </c>
      <c r="D715" s="304" t="str">
        <f aca="false">IF(بيانات!C715="","",بيانات!C715)</f>
        <v/>
      </c>
      <c r="E715" s="303" t="str">
        <f aca="false">IF(بيانات!M715="","",بيانات!M715)</f>
        <v/>
      </c>
      <c r="F715" s="305"/>
      <c r="G715" s="305"/>
      <c r="H715" s="305"/>
      <c r="I715" s="305"/>
      <c r="J715" s="305"/>
      <c r="K715" s="305"/>
      <c r="L715" s="305"/>
      <c r="M715" s="306"/>
      <c r="N715" s="305"/>
      <c r="O715" s="305"/>
      <c r="P715" s="305"/>
      <c r="Q715" s="307" t="n">
        <f aca="false">السري1!E711</f>
        <v>0</v>
      </c>
      <c r="R715" s="262"/>
      <c r="S715" s="263"/>
      <c r="T715" s="263"/>
      <c r="U715" s="263"/>
    </row>
    <row r="716" customFormat="false" ht="15.75" hidden="false" customHeight="false" outlineLevel="0" collapsed="false">
      <c r="A716" s="279"/>
      <c r="B716" s="302" t="str">
        <f aca="false">IF(بيانات!A716="","",بيانات!A716)</f>
        <v/>
      </c>
      <c r="C716" s="303" t="str">
        <f aca="false">IF(بيانات!B716="","",بيانات!B716)</f>
        <v/>
      </c>
      <c r="D716" s="304" t="str">
        <f aca="false">IF(بيانات!C716="","",بيانات!C716)</f>
        <v/>
      </c>
      <c r="E716" s="303" t="str">
        <f aca="false">IF(بيانات!M716="","",بيانات!M716)</f>
        <v/>
      </c>
      <c r="F716" s="305"/>
      <c r="G716" s="305"/>
      <c r="H716" s="305"/>
      <c r="I716" s="305"/>
      <c r="J716" s="305"/>
      <c r="K716" s="305"/>
      <c r="L716" s="305"/>
      <c r="M716" s="306"/>
      <c r="N716" s="305"/>
      <c r="O716" s="305"/>
      <c r="P716" s="305"/>
      <c r="Q716" s="307" t="n">
        <f aca="false">السري1!E712</f>
        <v>0</v>
      </c>
      <c r="R716" s="262"/>
      <c r="S716" s="263"/>
      <c r="T716" s="263"/>
      <c r="U716" s="263"/>
    </row>
    <row r="717" customFormat="false" ht="15.75" hidden="false" customHeight="false" outlineLevel="0" collapsed="false">
      <c r="A717" s="279"/>
      <c r="B717" s="302" t="str">
        <f aca="false">IF(بيانات!A717="","",بيانات!A717)</f>
        <v/>
      </c>
      <c r="C717" s="303" t="str">
        <f aca="false">IF(بيانات!B717="","",بيانات!B717)</f>
        <v/>
      </c>
      <c r="D717" s="304" t="str">
        <f aca="false">IF(بيانات!C717="","",بيانات!C717)</f>
        <v/>
      </c>
      <c r="E717" s="303" t="str">
        <f aca="false">IF(بيانات!M717="","",بيانات!M717)</f>
        <v/>
      </c>
      <c r="F717" s="305"/>
      <c r="G717" s="305"/>
      <c r="H717" s="305"/>
      <c r="I717" s="305"/>
      <c r="J717" s="305"/>
      <c r="K717" s="305"/>
      <c r="L717" s="305"/>
      <c r="M717" s="306"/>
      <c r="N717" s="305"/>
      <c r="O717" s="305"/>
      <c r="P717" s="305"/>
      <c r="Q717" s="307" t="n">
        <f aca="false">السري1!E713</f>
        <v>0</v>
      </c>
      <c r="R717" s="262"/>
      <c r="S717" s="263"/>
      <c r="T717" s="263"/>
      <c r="U717" s="263"/>
    </row>
    <row r="718" customFormat="false" ht="15.75" hidden="false" customHeight="false" outlineLevel="0" collapsed="false">
      <c r="A718" s="279"/>
      <c r="B718" s="302" t="str">
        <f aca="false">IF(بيانات!A718="","",بيانات!A718)</f>
        <v/>
      </c>
      <c r="C718" s="303" t="str">
        <f aca="false">IF(بيانات!B718="","",بيانات!B718)</f>
        <v/>
      </c>
      <c r="D718" s="304" t="str">
        <f aca="false">IF(بيانات!C718="","",بيانات!C718)</f>
        <v/>
      </c>
      <c r="E718" s="303" t="str">
        <f aca="false">IF(بيانات!M718="","",بيانات!M718)</f>
        <v/>
      </c>
      <c r="F718" s="305"/>
      <c r="G718" s="305"/>
      <c r="H718" s="305"/>
      <c r="I718" s="305"/>
      <c r="J718" s="305"/>
      <c r="K718" s="305"/>
      <c r="L718" s="305"/>
      <c r="M718" s="306"/>
      <c r="N718" s="305"/>
      <c r="O718" s="305"/>
      <c r="P718" s="305"/>
      <c r="Q718" s="307" t="n">
        <f aca="false">السري1!E714</f>
        <v>0</v>
      </c>
      <c r="R718" s="262"/>
      <c r="S718" s="263"/>
      <c r="T718" s="263"/>
      <c r="U718" s="263"/>
    </row>
    <row r="719" customFormat="false" ht="15.75" hidden="false" customHeight="false" outlineLevel="0" collapsed="false">
      <c r="A719" s="279"/>
      <c r="B719" s="302" t="str">
        <f aca="false">IF(بيانات!A719="","",بيانات!A719)</f>
        <v/>
      </c>
      <c r="C719" s="303" t="str">
        <f aca="false">IF(بيانات!B719="","",بيانات!B719)</f>
        <v/>
      </c>
      <c r="D719" s="304" t="str">
        <f aca="false">IF(بيانات!C719="","",بيانات!C719)</f>
        <v/>
      </c>
      <c r="E719" s="303" t="str">
        <f aca="false">IF(بيانات!M719="","",بيانات!M719)</f>
        <v/>
      </c>
      <c r="F719" s="305"/>
      <c r="G719" s="305"/>
      <c r="H719" s="305"/>
      <c r="I719" s="305"/>
      <c r="J719" s="305"/>
      <c r="K719" s="305"/>
      <c r="L719" s="305"/>
      <c r="M719" s="306"/>
      <c r="N719" s="305"/>
      <c r="O719" s="305"/>
      <c r="P719" s="305"/>
      <c r="Q719" s="307" t="n">
        <f aca="false">السري1!E715</f>
        <v>0</v>
      </c>
      <c r="R719" s="262"/>
      <c r="S719" s="263"/>
      <c r="T719" s="263"/>
      <c r="U719" s="263"/>
    </row>
    <row r="720" customFormat="false" ht="15.75" hidden="false" customHeight="false" outlineLevel="0" collapsed="false">
      <c r="A720" s="279"/>
      <c r="B720" s="302" t="str">
        <f aca="false">IF(بيانات!A720="","",بيانات!A720)</f>
        <v/>
      </c>
      <c r="C720" s="303" t="str">
        <f aca="false">IF(بيانات!B720="","",بيانات!B720)</f>
        <v/>
      </c>
      <c r="D720" s="304" t="str">
        <f aca="false">IF(بيانات!C720="","",بيانات!C720)</f>
        <v/>
      </c>
      <c r="E720" s="303" t="str">
        <f aca="false">IF(بيانات!M720="","",بيانات!M720)</f>
        <v/>
      </c>
      <c r="F720" s="305"/>
      <c r="G720" s="305"/>
      <c r="H720" s="305"/>
      <c r="I720" s="305"/>
      <c r="J720" s="305"/>
      <c r="K720" s="305"/>
      <c r="L720" s="305"/>
      <c r="M720" s="306"/>
      <c r="N720" s="305"/>
      <c r="O720" s="305"/>
      <c r="P720" s="305"/>
      <c r="Q720" s="307" t="n">
        <f aca="false">السري1!E716</f>
        <v>0</v>
      </c>
      <c r="R720" s="262"/>
      <c r="S720" s="263"/>
      <c r="T720" s="263"/>
      <c r="U720" s="263"/>
    </row>
    <row r="721" customFormat="false" ht="15.75" hidden="false" customHeight="false" outlineLevel="0" collapsed="false">
      <c r="A721" s="279"/>
      <c r="B721" s="302" t="str">
        <f aca="false">IF(بيانات!A721="","",بيانات!A721)</f>
        <v/>
      </c>
      <c r="C721" s="303" t="str">
        <f aca="false">IF(بيانات!B721="","",بيانات!B721)</f>
        <v/>
      </c>
      <c r="D721" s="304" t="str">
        <f aca="false">IF(بيانات!C721="","",بيانات!C721)</f>
        <v/>
      </c>
      <c r="E721" s="303" t="str">
        <f aca="false">IF(بيانات!M721="","",بيانات!M721)</f>
        <v/>
      </c>
      <c r="F721" s="305"/>
      <c r="G721" s="305"/>
      <c r="H721" s="305"/>
      <c r="I721" s="305"/>
      <c r="J721" s="305"/>
      <c r="K721" s="305"/>
      <c r="L721" s="305"/>
      <c r="M721" s="306"/>
      <c r="N721" s="305"/>
      <c r="O721" s="305"/>
      <c r="P721" s="305"/>
      <c r="Q721" s="307" t="n">
        <f aca="false">السري1!E717</f>
        <v>0</v>
      </c>
      <c r="R721" s="262"/>
      <c r="S721" s="263"/>
      <c r="T721" s="263"/>
      <c r="U721" s="263"/>
    </row>
    <row r="722" customFormat="false" ht="15.75" hidden="false" customHeight="false" outlineLevel="0" collapsed="false">
      <c r="A722" s="279"/>
      <c r="B722" s="302" t="str">
        <f aca="false">IF(بيانات!A722="","",بيانات!A722)</f>
        <v/>
      </c>
      <c r="C722" s="303" t="str">
        <f aca="false">IF(بيانات!B722="","",بيانات!B722)</f>
        <v/>
      </c>
      <c r="D722" s="304" t="str">
        <f aca="false">IF(بيانات!C722="","",بيانات!C722)</f>
        <v/>
      </c>
      <c r="E722" s="303" t="str">
        <f aca="false">IF(بيانات!M722="","",بيانات!M722)</f>
        <v/>
      </c>
      <c r="F722" s="305"/>
      <c r="G722" s="305"/>
      <c r="H722" s="305"/>
      <c r="I722" s="305"/>
      <c r="J722" s="305"/>
      <c r="K722" s="305"/>
      <c r="L722" s="305"/>
      <c r="M722" s="306"/>
      <c r="N722" s="305"/>
      <c r="O722" s="305"/>
      <c r="P722" s="305"/>
      <c r="Q722" s="307" t="n">
        <f aca="false">السري1!E718</f>
        <v>0</v>
      </c>
      <c r="R722" s="262"/>
      <c r="S722" s="263"/>
      <c r="T722" s="263"/>
      <c r="U722" s="263"/>
    </row>
    <row r="723" customFormat="false" ht="15.75" hidden="false" customHeight="false" outlineLevel="0" collapsed="false">
      <c r="A723" s="279"/>
      <c r="B723" s="302" t="str">
        <f aca="false">IF(بيانات!A723="","",بيانات!A723)</f>
        <v/>
      </c>
      <c r="C723" s="303" t="str">
        <f aca="false">IF(بيانات!B723="","",بيانات!B723)</f>
        <v/>
      </c>
      <c r="D723" s="304" t="str">
        <f aca="false">IF(بيانات!C723="","",بيانات!C723)</f>
        <v/>
      </c>
      <c r="E723" s="303" t="str">
        <f aca="false">IF(بيانات!M723="","",بيانات!M723)</f>
        <v/>
      </c>
      <c r="F723" s="305"/>
      <c r="G723" s="305"/>
      <c r="H723" s="305"/>
      <c r="I723" s="305"/>
      <c r="J723" s="305"/>
      <c r="K723" s="305"/>
      <c r="L723" s="305"/>
      <c r="M723" s="306"/>
      <c r="N723" s="305"/>
      <c r="O723" s="305"/>
      <c r="P723" s="305"/>
      <c r="Q723" s="307" t="n">
        <f aca="false">السري1!E719</f>
        <v>0</v>
      </c>
      <c r="R723" s="262"/>
      <c r="S723" s="263"/>
      <c r="T723" s="263"/>
      <c r="U723" s="263"/>
    </row>
    <row r="724" customFormat="false" ht="15.75" hidden="false" customHeight="false" outlineLevel="0" collapsed="false">
      <c r="A724" s="279"/>
      <c r="B724" s="302" t="str">
        <f aca="false">IF(بيانات!A724="","",بيانات!A724)</f>
        <v/>
      </c>
      <c r="C724" s="303" t="str">
        <f aca="false">IF(بيانات!B724="","",بيانات!B724)</f>
        <v/>
      </c>
      <c r="D724" s="304" t="str">
        <f aca="false">IF(بيانات!C724="","",بيانات!C724)</f>
        <v/>
      </c>
      <c r="E724" s="303" t="str">
        <f aca="false">IF(بيانات!M724="","",بيانات!M724)</f>
        <v/>
      </c>
      <c r="F724" s="305"/>
      <c r="G724" s="305"/>
      <c r="H724" s="305"/>
      <c r="I724" s="305"/>
      <c r="J724" s="305"/>
      <c r="K724" s="305"/>
      <c r="L724" s="305"/>
      <c r="M724" s="306"/>
      <c r="N724" s="305"/>
      <c r="O724" s="305"/>
      <c r="P724" s="305"/>
      <c r="Q724" s="307" t="n">
        <f aca="false">السري1!E720</f>
        <v>0</v>
      </c>
      <c r="R724" s="262"/>
      <c r="S724" s="263"/>
      <c r="T724" s="263"/>
      <c r="U724" s="263"/>
    </row>
    <row r="725" customFormat="false" ht="15.75" hidden="false" customHeight="false" outlineLevel="0" collapsed="false">
      <c r="A725" s="279"/>
      <c r="B725" s="302" t="str">
        <f aca="false">IF(بيانات!A725="","",بيانات!A725)</f>
        <v/>
      </c>
      <c r="C725" s="303" t="str">
        <f aca="false">IF(بيانات!B725="","",بيانات!B725)</f>
        <v/>
      </c>
      <c r="D725" s="304" t="str">
        <f aca="false">IF(بيانات!C725="","",بيانات!C725)</f>
        <v/>
      </c>
      <c r="E725" s="303" t="str">
        <f aca="false">IF(بيانات!M725="","",بيانات!M725)</f>
        <v/>
      </c>
      <c r="F725" s="305"/>
      <c r="G725" s="305"/>
      <c r="H725" s="305"/>
      <c r="I725" s="305"/>
      <c r="J725" s="305"/>
      <c r="K725" s="305"/>
      <c r="L725" s="305"/>
      <c r="M725" s="306"/>
      <c r="N725" s="305"/>
      <c r="O725" s="305"/>
      <c r="P725" s="305"/>
      <c r="Q725" s="307" t="n">
        <f aca="false">السري1!E721</f>
        <v>0</v>
      </c>
      <c r="R725" s="262"/>
      <c r="S725" s="263"/>
      <c r="T725" s="263"/>
      <c r="U725" s="263"/>
    </row>
    <row r="726" customFormat="false" ht="15.75" hidden="false" customHeight="false" outlineLevel="0" collapsed="false">
      <c r="A726" s="279"/>
      <c r="B726" s="302" t="str">
        <f aca="false">IF(بيانات!A726="","",بيانات!A726)</f>
        <v/>
      </c>
      <c r="C726" s="303" t="str">
        <f aca="false">IF(بيانات!B726="","",بيانات!B726)</f>
        <v/>
      </c>
      <c r="D726" s="304" t="str">
        <f aca="false">IF(بيانات!C726="","",بيانات!C726)</f>
        <v/>
      </c>
      <c r="E726" s="303" t="str">
        <f aca="false">IF(بيانات!M726="","",بيانات!M726)</f>
        <v/>
      </c>
      <c r="F726" s="305"/>
      <c r="G726" s="305"/>
      <c r="H726" s="305"/>
      <c r="I726" s="305"/>
      <c r="J726" s="305"/>
      <c r="K726" s="305"/>
      <c r="L726" s="305"/>
      <c r="M726" s="306"/>
      <c r="N726" s="305"/>
      <c r="O726" s="305"/>
      <c r="P726" s="305"/>
      <c r="Q726" s="307" t="n">
        <f aca="false">السري1!E722</f>
        <v>0</v>
      </c>
      <c r="R726" s="262"/>
      <c r="S726" s="263"/>
      <c r="T726" s="263"/>
      <c r="U726" s="263"/>
    </row>
    <row r="727" customFormat="false" ht="15.75" hidden="false" customHeight="false" outlineLevel="0" collapsed="false">
      <c r="A727" s="279"/>
      <c r="B727" s="302" t="str">
        <f aca="false">IF(بيانات!A727="","",بيانات!A727)</f>
        <v/>
      </c>
      <c r="C727" s="303" t="str">
        <f aca="false">IF(بيانات!B727="","",بيانات!B727)</f>
        <v/>
      </c>
      <c r="D727" s="304" t="str">
        <f aca="false">IF(بيانات!C727="","",بيانات!C727)</f>
        <v/>
      </c>
      <c r="E727" s="303" t="str">
        <f aca="false">IF(بيانات!M727="","",بيانات!M727)</f>
        <v/>
      </c>
      <c r="F727" s="305"/>
      <c r="G727" s="305"/>
      <c r="H727" s="305"/>
      <c r="I727" s="305"/>
      <c r="J727" s="305"/>
      <c r="K727" s="305"/>
      <c r="L727" s="305"/>
      <c r="M727" s="306"/>
      <c r="N727" s="305"/>
      <c r="O727" s="305"/>
      <c r="P727" s="305"/>
      <c r="Q727" s="307" t="n">
        <f aca="false">السري1!E723</f>
        <v>0</v>
      </c>
      <c r="R727" s="262"/>
      <c r="S727" s="263"/>
      <c r="T727" s="263"/>
      <c r="U727" s="263"/>
    </row>
    <row r="728" customFormat="false" ht="15.75" hidden="false" customHeight="false" outlineLevel="0" collapsed="false">
      <c r="A728" s="279"/>
      <c r="B728" s="302" t="str">
        <f aca="false">IF(بيانات!A728="","",بيانات!A728)</f>
        <v/>
      </c>
      <c r="C728" s="303" t="str">
        <f aca="false">IF(بيانات!B728="","",بيانات!B728)</f>
        <v/>
      </c>
      <c r="D728" s="304" t="str">
        <f aca="false">IF(بيانات!C728="","",بيانات!C728)</f>
        <v/>
      </c>
      <c r="E728" s="303" t="str">
        <f aca="false">IF(بيانات!M728="","",بيانات!M728)</f>
        <v/>
      </c>
      <c r="F728" s="305"/>
      <c r="G728" s="305"/>
      <c r="H728" s="305"/>
      <c r="I728" s="305"/>
      <c r="J728" s="305"/>
      <c r="K728" s="305"/>
      <c r="L728" s="305"/>
      <c r="M728" s="306"/>
      <c r="N728" s="305"/>
      <c r="O728" s="305"/>
      <c r="P728" s="305"/>
      <c r="Q728" s="307" t="n">
        <f aca="false">السري1!E724</f>
        <v>0</v>
      </c>
      <c r="R728" s="262"/>
      <c r="S728" s="263"/>
      <c r="T728" s="263"/>
      <c r="U728" s="263"/>
    </row>
    <row r="729" customFormat="false" ht="15.75" hidden="false" customHeight="false" outlineLevel="0" collapsed="false">
      <c r="A729" s="279"/>
      <c r="B729" s="302" t="str">
        <f aca="false">IF(بيانات!A729="","",بيانات!A729)</f>
        <v/>
      </c>
      <c r="C729" s="303" t="str">
        <f aca="false">IF(بيانات!B729="","",بيانات!B729)</f>
        <v/>
      </c>
      <c r="D729" s="304" t="str">
        <f aca="false">IF(بيانات!C729="","",بيانات!C729)</f>
        <v/>
      </c>
      <c r="E729" s="303" t="str">
        <f aca="false">IF(بيانات!M729="","",بيانات!M729)</f>
        <v/>
      </c>
      <c r="F729" s="305"/>
      <c r="G729" s="305"/>
      <c r="H729" s="305"/>
      <c r="I729" s="305"/>
      <c r="J729" s="305"/>
      <c r="K729" s="305"/>
      <c r="L729" s="305"/>
      <c r="M729" s="306"/>
      <c r="N729" s="305"/>
      <c r="O729" s="305"/>
      <c r="P729" s="305"/>
      <c r="Q729" s="307" t="n">
        <f aca="false">السري1!E725</f>
        <v>0</v>
      </c>
      <c r="R729" s="262"/>
      <c r="S729" s="263"/>
      <c r="T729" s="263"/>
      <c r="U729" s="263"/>
    </row>
    <row r="730" customFormat="false" ht="15.75" hidden="false" customHeight="false" outlineLevel="0" collapsed="false">
      <c r="A730" s="279"/>
      <c r="B730" s="302" t="str">
        <f aca="false">IF(بيانات!A730="","",بيانات!A730)</f>
        <v/>
      </c>
      <c r="C730" s="303" t="str">
        <f aca="false">IF(بيانات!B730="","",بيانات!B730)</f>
        <v/>
      </c>
      <c r="D730" s="304" t="str">
        <f aca="false">IF(بيانات!C730="","",بيانات!C730)</f>
        <v/>
      </c>
      <c r="E730" s="303" t="str">
        <f aca="false">IF(بيانات!M730="","",بيانات!M730)</f>
        <v/>
      </c>
      <c r="F730" s="305"/>
      <c r="G730" s="305"/>
      <c r="H730" s="305"/>
      <c r="I730" s="305"/>
      <c r="J730" s="305"/>
      <c r="K730" s="305"/>
      <c r="L730" s="305"/>
      <c r="M730" s="306"/>
      <c r="N730" s="305"/>
      <c r="O730" s="305"/>
      <c r="P730" s="305"/>
      <c r="Q730" s="307" t="n">
        <f aca="false">السري1!E726</f>
        <v>0</v>
      </c>
      <c r="R730" s="262"/>
      <c r="S730" s="263"/>
      <c r="T730" s="263"/>
      <c r="U730" s="263"/>
    </row>
    <row r="731" customFormat="false" ht="15.75" hidden="false" customHeight="false" outlineLevel="0" collapsed="false">
      <c r="A731" s="279"/>
      <c r="B731" s="302" t="str">
        <f aca="false">IF(بيانات!A731="","",بيانات!A731)</f>
        <v/>
      </c>
      <c r="C731" s="303" t="str">
        <f aca="false">IF(بيانات!B731="","",بيانات!B731)</f>
        <v/>
      </c>
      <c r="D731" s="304" t="str">
        <f aca="false">IF(بيانات!C731="","",بيانات!C731)</f>
        <v/>
      </c>
      <c r="E731" s="303" t="str">
        <f aca="false">IF(بيانات!M731="","",بيانات!M731)</f>
        <v/>
      </c>
      <c r="F731" s="305"/>
      <c r="G731" s="305"/>
      <c r="H731" s="305"/>
      <c r="I731" s="305"/>
      <c r="J731" s="305"/>
      <c r="K731" s="305"/>
      <c r="L731" s="305"/>
      <c r="M731" s="306"/>
      <c r="N731" s="305"/>
      <c r="O731" s="305"/>
      <c r="P731" s="305"/>
      <c r="Q731" s="307" t="n">
        <f aca="false">السري1!E727</f>
        <v>0</v>
      </c>
      <c r="R731" s="262"/>
      <c r="S731" s="263"/>
      <c r="T731" s="263"/>
      <c r="U731" s="263"/>
    </row>
    <row r="732" customFormat="false" ht="15.75" hidden="false" customHeight="false" outlineLevel="0" collapsed="false">
      <c r="A732" s="279"/>
      <c r="B732" s="302" t="str">
        <f aca="false">IF(بيانات!A732="","",بيانات!A732)</f>
        <v/>
      </c>
      <c r="C732" s="303" t="str">
        <f aca="false">IF(بيانات!B732="","",بيانات!B732)</f>
        <v/>
      </c>
      <c r="D732" s="304" t="str">
        <f aca="false">IF(بيانات!C732="","",بيانات!C732)</f>
        <v/>
      </c>
      <c r="E732" s="303" t="str">
        <f aca="false">IF(بيانات!M732="","",بيانات!M732)</f>
        <v/>
      </c>
      <c r="F732" s="305"/>
      <c r="G732" s="305"/>
      <c r="H732" s="305"/>
      <c r="I732" s="305"/>
      <c r="J732" s="305"/>
      <c r="K732" s="305"/>
      <c r="L732" s="305"/>
      <c r="M732" s="306"/>
      <c r="N732" s="305"/>
      <c r="O732" s="305"/>
      <c r="P732" s="305"/>
      <c r="Q732" s="307" t="n">
        <f aca="false">السري1!E728</f>
        <v>0</v>
      </c>
      <c r="R732" s="262"/>
      <c r="S732" s="263"/>
      <c r="T732" s="263"/>
      <c r="U732" s="263"/>
    </row>
    <row r="733" customFormat="false" ht="15.75" hidden="false" customHeight="false" outlineLevel="0" collapsed="false">
      <c r="A733" s="279"/>
      <c r="B733" s="302" t="str">
        <f aca="false">IF(بيانات!A733="","",بيانات!A733)</f>
        <v/>
      </c>
      <c r="C733" s="303" t="str">
        <f aca="false">IF(بيانات!B733="","",بيانات!B733)</f>
        <v/>
      </c>
      <c r="D733" s="304" t="str">
        <f aca="false">IF(بيانات!C733="","",بيانات!C733)</f>
        <v/>
      </c>
      <c r="E733" s="303" t="str">
        <f aca="false">IF(بيانات!M733="","",بيانات!M733)</f>
        <v/>
      </c>
      <c r="F733" s="305"/>
      <c r="G733" s="305"/>
      <c r="H733" s="305"/>
      <c r="I733" s="305"/>
      <c r="J733" s="305"/>
      <c r="K733" s="305"/>
      <c r="L733" s="305"/>
      <c r="M733" s="306"/>
      <c r="N733" s="305"/>
      <c r="O733" s="305"/>
      <c r="P733" s="305"/>
      <c r="Q733" s="307" t="n">
        <f aca="false">السري1!E729</f>
        <v>0</v>
      </c>
      <c r="R733" s="262"/>
      <c r="S733" s="263"/>
      <c r="T733" s="263"/>
      <c r="U733" s="263"/>
    </row>
    <row r="734" customFormat="false" ht="15.75" hidden="false" customHeight="false" outlineLevel="0" collapsed="false">
      <c r="A734" s="279"/>
      <c r="B734" s="302" t="str">
        <f aca="false">IF(بيانات!A734="","",بيانات!A734)</f>
        <v/>
      </c>
      <c r="C734" s="303" t="str">
        <f aca="false">IF(بيانات!B734="","",بيانات!B734)</f>
        <v/>
      </c>
      <c r="D734" s="304" t="str">
        <f aca="false">IF(بيانات!C734="","",بيانات!C734)</f>
        <v/>
      </c>
      <c r="E734" s="303" t="str">
        <f aca="false">IF(بيانات!M734="","",بيانات!M734)</f>
        <v/>
      </c>
      <c r="F734" s="305"/>
      <c r="G734" s="305"/>
      <c r="H734" s="305"/>
      <c r="I734" s="305"/>
      <c r="J734" s="305"/>
      <c r="K734" s="305"/>
      <c r="L734" s="305"/>
      <c r="M734" s="306"/>
      <c r="N734" s="305"/>
      <c r="O734" s="305"/>
      <c r="P734" s="305"/>
      <c r="Q734" s="307" t="n">
        <f aca="false">السري1!E730</f>
        <v>0</v>
      </c>
      <c r="R734" s="262"/>
      <c r="S734" s="263"/>
      <c r="T734" s="263"/>
      <c r="U734" s="263"/>
    </row>
    <row r="735" customFormat="false" ht="15.75" hidden="false" customHeight="false" outlineLevel="0" collapsed="false">
      <c r="A735" s="279"/>
      <c r="B735" s="302" t="str">
        <f aca="false">IF(بيانات!A735="","",بيانات!A735)</f>
        <v/>
      </c>
      <c r="C735" s="303" t="str">
        <f aca="false">IF(بيانات!B735="","",بيانات!B735)</f>
        <v/>
      </c>
      <c r="D735" s="304" t="str">
        <f aca="false">IF(بيانات!C735="","",بيانات!C735)</f>
        <v/>
      </c>
      <c r="E735" s="303" t="str">
        <f aca="false">IF(بيانات!M735="","",بيانات!M735)</f>
        <v/>
      </c>
      <c r="F735" s="305"/>
      <c r="G735" s="305"/>
      <c r="H735" s="305"/>
      <c r="I735" s="305"/>
      <c r="J735" s="305"/>
      <c r="K735" s="305"/>
      <c r="L735" s="305"/>
      <c r="M735" s="306"/>
      <c r="N735" s="305"/>
      <c r="O735" s="305"/>
      <c r="P735" s="305"/>
      <c r="Q735" s="307" t="n">
        <f aca="false">السري1!E731</f>
        <v>0</v>
      </c>
      <c r="R735" s="262"/>
      <c r="S735" s="263"/>
      <c r="T735" s="263"/>
      <c r="U735" s="263"/>
    </row>
    <row r="736" customFormat="false" ht="15.75" hidden="false" customHeight="false" outlineLevel="0" collapsed="false">
      <c r="A736" s="279"/>
      <c r="B736" s="302" t="str">
        <f aca="false">IF(بيانات!A736="","",بيانات!A736)</f>
        <v/>
      </c>
      <c r="C736" s="303" t="str">
        <f aca="false">IF(بيانات!B736="","",بيانات!B736)</f>
        <v/>
      </c>
      <c r="D736" s="304" t="str">
        <f aca="false">IF(بيانات!C736="","",بيانات!C736)</f>
        <v/>
      </c>
      <c r="E736" s="303" t="str">
        <f aca="false">IF(بيانات!M736="","",بيانات!M736)</f>
        <v/>
      </c>
      <c r="F736" s="305"/>
      <c r="G736" s="305"/>
      <c r="H736" s="305"/>
      <c r="I736" s="305"/>
      <c r="J736" s="305"/>
      <c r="K736" s="305"/>
      <c r="L736" s="305"/>
      <c r="M736" s="306"/>
      <c r="N736" s="305"/>
      <c r="O736" s="305"/>
      <c r="P736" s="305"/>
      <c r="Q736" s="307" t="n">
        <f aca="false">السري1!E732</f>
        <v>0</v>
      </c>
      <c r="R736" s="262"/>
      <c r="S736" s="263"/>
      <c r="T736" s="263"/>
      <c r="U736" s="263"/>
    </row>
    <row r="737" customFormat="false" ht="15.75" hidden="false" customHeight="false" outlineLevel="0" collapsed="false">
      <c r="A737" s="279"/>
      <c r="B737" s="302" t="str">
        <f aca="false">IF(بيانات!A737="","",بيانات!A737)</f>
        <v/>
      </c>
      <c r="C737" s="303" t="str">
        <f aca="false">IF(بيانات!B737="","",بيانات!B737)</f>
        <v/>
      </c>
      <c r="D737" s="304" t="str">
        <f aca="false">IF(بيانات!C737="","",بيانات!C737)</f>
        <v/>
      </c>
      <c r="E737" s="303" t="str">
        <f aca="false">IF(بيانات!M737="","",بيانات!M737)</f>
        <v/>
      </c>
      <c r="F737" s="305"/>
      <c r="G737" s="305"/>
      <c r="H737" s="305"/>
      <c r="I737" s="305"/>
      <c r="J737" s="305"/>
      <c r="K737" s="305"/>
      <c r="L737" s="305"/>
      <c r="M737" s="306"/>
      <c r="N737" s="305"/>
      <c r="O737" s="305"/>
      <c r="P737" s="305"/>
      <c r="Q737" s="307" t="n">
        <f aca="false">السري1!E733</f>
        <v>0</v>
      </c>
      <c r="R737" s="262"/>
      <c r="S737" s="263"/>
      <c r="T737" s="263"/>
      <c r="U737" s="263"/>
    </row>
    <row r="738" customFormat="false" ht="15.75" hidden="false" customHeight="false" outlineLevel="0" collapsed="false">
      <c r="A738" s="279"/>
      <c r="B738" s="302" t="str">
        <f aca="false">IF(بيانات!A738="","",بيانات!A738)</f>
        <v/>
      </c>
      <c r="C738" s="303" t="str">
        <f aca="false">IF(بيانات!B738="","",بيانات!B738)</f>
        <v/>
      </c>
      <c r="D738" s="304" t="str">
        <f aca="false">IF(بيانات!C738="","",بيانات!C738)</f>
        <v/>
      </c>
      <c r="E738" s="303" t="str">
        <f aca="false">IF(بيانات!M738="","",بيانات!M738)</f>
        <v/>
      </c>
      <c r="F738" s="305"/>
      <c r="G738" s="305"/>
      <c r="H738" s="305"/>
      <c r="I738" s="305"/>
      <c r="J738" s="305"/>
      <c r="K738" s="305"/>
      <c r="L738" s="305"/>
      <c r="M738" s="306"/>
      <c r="N738" s="305"/>
      <c r="O738" s="305"/>
      <c r="P738" s="305"/>
      <c r="Q738" s="307" t="n">
        <f aca="false">السري1!E734</f>
        <v>0</v>
      </c>
      <c r="R738" s="262"/>
      <c r="S738" s="263"/>
      <c r="T738" s="263"/>
      <c r="U738" s="263"/>
    </row>
    <row r="739" customFormat="false" ht="15.75" hidden="false" customHeight="false" outlineLevel="0" collapsed="false">
      <c r="A739" s="279"/>
      <c r="B739" s="302" t="str">
        <f aca="false">IF(بيانات!A739="","",بيانات!A739)</f>
        <v/>
      </c>
      <c r="C739" s="303" t="str">
        <f aca="false">IF(بيانات!B739="","",بيانات!B739)</f>
        <v/>
      </c>
      <c r="D739" s="304" t="str">
        <f aca="false">IF(بيانات!C739="","",بيانات!C739)</f>
        <v/>
      </c>
      <c r="E739" s="303" t="str">
        <f aca="false">IF(بيانات!M739="","",بيانات!M739)</f>
        <v/>
      </c>
      <c r="F739" s="305"/>
      <c r="G739" s="305"/>
      <c r="H739" s="305"/>
      <c r="I739" s="305"/>
      <c r="J739" s="305"/>
      <c r="K739" s="305"/>
      <c r="L739" s="305"/>
      <c r="M739" s="306"/>
      <c r="N739" s="305"/>
      <c r="O739" s="305"/>
      <c r="P739" s="305"/>
      <c r="Q739" s="307" t="n">
        <f aca="false">السري1!E735</f>
        <v>0</v>
      </c>
      <c r="R739" s="262"/>
      <c r="S739" s="263"/>
      <c r="T739" s="263"/>
      <c r="U739" s="263"/>
    </row>
    <row r="740" customFormat="false" ht="15.75" hidden="false" customHeight="false" outlineLevel="0" collapsed="false">
      <c r="A740" s="279"/>
      <c r="B740" s="302" t="str">
        <f aca="false">IF(بيانات!A740="","",بيانات!A740)</f>
        <v/>
      </c>
      <c r="C740" s="303" t="str">
        <f aca="false">IF(بيانات!B740="","",بيانات!B740)</f>
        <v/>
      </c>
      <c r="D740" s="304" t="str">
        <f aca="false">IF(بيانات!C740="","",بيانات!C740)</f>
        <v/>
      </c>
      <c r="E740" s="303" t="str">
        <f aca="false">IF(بيانات!M740="","",بيانات!M740)</f>
        <v/>
      </c>
      <c r="F740" s="305"/>
      <c r="G740" s="305"/>
      <c r="H740" s="305"/>
      <c r="I740" s="305"/>
      <c r="J740" s="305"/>
      <c r="K740" s="305"/>
      <c r="L740" s="305"/>
      <c r="M740" s="306"/>
      <c r="N740" s="305"/>
      <c r="O740" s="305"/>
      <c r="P740" s="305"/>
      <c r="Q740" s="307" t="n">
        <f aca="false">السري1!E736</f>
        <v>0</v>
      </c>
      <c r="R740" s="262"/>
      <c r="S740" s="263"/>
      <c r="T740" s="263"/>
      <c r="U740" s="263"/>
    </row>
    <row r="741" customFormat="false" ht="15.75" hidden="false" customHeight="false" outlineLevel="0" collapsed="false">
      <c r="A741" s="279"/>
      <c r="B741" s="302" t="str">
        <f aca="false">IF(بيانات!A741="","",بيانات!A741)</f>
        <v/>
      </c>
      <c r="C741" s="303" t="str">
        <f aca="false">IF(بيانات!B741="","",بيانات!B741)</f>
        <v/>
      </c>
      <c r="D741" s="304" t="str">
        <f aca="false">IF(بيانات!C741="","",بيانات!C741)</f>
        <v/>
      </c>
      <c r="E741" s="303" t="str">
        <f aca="false">IF(بيانات!M741="","",بيانات!M741)</f>
        <v/>
      </c>
      <c r="F741" s="305"/>
      <c r="G741" s="305"/>
      <c r="H741" s="305"/>
      <c r="I741" s="305"/>
      <c r="J741" s="305"/>
      <c r="K741" s="305"/>
      <c r="L741" s="305"/>
      <c r="M741" s="306"/>
      <c r="N741" s="305"/>
      <c r="O741" s="305"/>
      <c r="P741" s="305"/>
      <c r="Q741" s="307" t="n">
        <f aca="false">السري1!E737</f>
        <v>0</v>
      </c>
      <c r="R741" s="262"/>
      <c r="S741" s="263"/>
      <c r="T741" s="263"/>
      <c r="U741" s="263"/>
    </row>
    <row r="742" customFormat="false" ht="15.75" hidden="false" customHeight="false" outlineLevel="0" collapsed="false">
      <c r="A742" s="279"/>
      <c r="B742" s="302" t="str">
        <f aca="false">IF(بيانات!A742="","",بيانات!A742)</f>
        <v/>
      </c>
      <c r="C742" s="303" t="str">
        <f aca="false">IF(بيانات!B742="","",بيانات!B742)</f>
        <v/>
      </c>
      <c r="D742" s="304" t="str">
        <f aca="false">IF(بيانات!C742="","",بيانات!C742)</f>
        <v/>
      </c>
      <c r="E742" s="303" t="str">
        <f aca="false">IF(بيانات!M742="","",بيانات!M742)</f>
        <v/>
      </c>
      <c r="F742" s="305"/>
      <c r="G742" s="305"/>
      <c r="H742" s="305"/>
      <c r="I742" s="305"/>
      <c r="J742" s="305"/>
      <c r="K742" s="305"/>
      <c r="L742" s="305"/>
      <c r="M742" s="306"/>
      <c r="N742" s="305"/>
      <c r="O742" s="305"/>
      <c r="P742" s="305"/>
      <c r="Q742" s="307" t="n">
        <f aca="false">السري1!E738</f>
        <v>0</v>
      </c>
      <c r="R742" s="262"/>
      <c r="S742" s="263"/>
      <c r="T742" s="263"/>
      <c r="U742" s="263"/>
    </row>
    <row r="743" customFormat="false" ht="15.75" hidden="false" customHeight="false" outlineLevel="0" collapsed="false">
      <c r="A743" s="279"/>
      <c r="B743" s="302" t="str">
        <f aca="false">IF(بيانات!A743="","",بيانات!A743)</f>
        <v/>
      </c>
      <c r="C743" s="303" t="str">
        <f aca="false">IF(بيانات!B743="","",بيانات!B743)</f>
        <v/>
      </c>
      <c r="D743" s="304" t="str">
        <f aca="false">IF(بيانات!C743="","",بيانات!C743)</f>
        <v/>
      </c>
      <c r="E743" s="303" t="str">
        <f aca="false">IF(بيانات!M743="","",بيانات!M743)</f>
        <v/>
      </c>
      <c r="F743" s="305"/>
      <c r="G743" s="305"/>
      <c r="H743" s="305"/>
      <c r="I743" s="305"/>
      <c r="J743" s="305"/>
      <c r="K743" s="305"/>
      <c r="L743" s="305"/>
      <c r="M743" s="306"/>
      <c r="N743" s="305"/>
      <c r="O743" s="305"/>
      <c r="P743" s="305"/>
      <c r="Q743" s="307" t="n">
        <f aca="false">السري1!E739</f>
        <v>0</v>
      </c>
      <c r="R743" s="262"/>
      <c r="S743" s="263"/>
      <c r="T743" s="263"/>
      <c r="U743" s="263"/>
    </row>
    <row r="744" customFormat="false" ht="15.75" hidden="false" customHeight="false" outlineLevel="0" collapsed="false">
      <c r="A744" s="279"/>
      <c r="B744" s="302" t="str">
        <f aca="false">IF(بيانات!A744="","",بيانات!A744)</f>
        <v/>
      </c>
      <c r="C744" s="303" t="str">
        <f aca="false">IF(بيانات!B744="","",بيانات!B744)</f>
        <v/>
      </c>
      <c r="D744" s="304" t="str">
        <f aca="false">IF(بيانات!C744="","",بيانات!C744)</f>
        <v/>
      </c>
      <c r="E744" s="303" t="str">
        <f aca="false">IF(بيانات!M744="","",بيانات!M744)</f>
        <v/>
      </c>
      <c r="F744" s="305"/>
      <c r="G744" s="305"/>
      <c r="H744" s="305"/>
      <c r="I744" s="305"/>
      <c r="J744" s="305"/>
      <c r="K744" s="305"/>
      <c r="L744" s="305"/>
      <c r="M744" s="306"/>
      <c r="N744" s="305"/>
      <c r="O744" s="305"/>
      <c r="P744" s="305"/>
      <c r="Q744" s="307" t="n">
        <f aca="false">السري1!E740</f>
        <v>0</v>
      </c>
      <c r="R744" s="262"/>
      <c r="S744" s="263"/>
      <c r="T744" s="263"/>
      <c r="U744" s="263"/>
    </row>
    <row r="745" customFormat="false" ht="15.75" hidden="false" customHeight="false" outlineLevel="0" collapsed="false">
      <c r="A745" s="279"/>
      <c r="B745" s="302" t="str">
        <f aca="false">IF(بيانات!A745="","",بيانات!A745)</f>
        <v/>
      </c>
      <c r="C745" s="303" t="str">
        <f aca="false">IF(بيانات!B745="","",بيانات!B745)</f>
        <v/>
      </c>
      <c r="D745" s="304" t="str">
        <f aca="false">IF(بيانات!C745="","",بيانات!C745)</f>
        <v/>
      </c>
      <c r="E745" s="303" t="str">
        <f aca="false">IF(بيانات!M745="","",بيانات!M745)</f>
        <v/>
      </c>
      <c r="F745" s="305"/>
      <c r="G745" s="305"/>
      <c r="H745" s="305"/>
      <c r="I745" s="305"/>
      <c r="J745" s="305"/>
      <c r="K745" s="305"/>
      <c r="L745" s="305"/>
      <c r="M745" s="306"/>
      <c r="N745" s="305"/>
      <c r="O745" s="305"/>
      <c r="P745" s="305"/>
      <c r="Q745" s="307" t="n">
        <f aca="false">السري1!E741</f>
        <v>0</v>
      </c>
      <c r="R745" s="262"/>
      <c r="S745" s="263"/>
      <c r="T745" s="263"/>
      <c r="U745" s="263"/>
    </row>
    <row r="746" customFormat="false" ht="15.75" hidden="false" customHeight="false" outlineLevel="0" collapsed="false">
      <c r="A746" s="279"/>
      <c r="B746" s="302" t="str">
        <f aca="false">IF(بيانات!A746="","",بيانات!A746)</f>
        <v/>
      </c>
      <c r="C746" s="303" t="str">
        <f aca="false">IF(بيانات!B746="","",بيانات!B746)</f>
        <v/>
      </c>
      <c r="D746" s="304" t="str">
        <f aca="false">IF(بيانات!C746="","",بيانات!C746)</f>
        <v/>
      </c>
      <c r="E746" s="303" t="str">
        <f aca="false">IF(بيانات!M746="","",بيانات!M746)</f>
        <v/>
      </c>
      <c r="F746" s="305"/>
      <c r="G746" s="305"/>
      <c r="H746" s="305"/>
      <c r="I746" s="305"/>
      <c r="J746" s="305"/>
      <c r="K746" s="305"/>
      <c r="L746" s="305"/>
      <c r="M746" s="306"/>
      <c r="N746" s="305"/>
      <c r="O746" s="305"/>
      <c r="P746" s="305"/>
      <c r="Q746" s="307" t="n">
        <f aca="false">السري1!E742</f>
        <v>0</v>
      </c>
      <c r="R746" s="262"/>
      <c r="S746" s="263"/>
      <c r="T746" s="263"/>
      <c r="U746" s="263"/>
    </row>
    <row r="747" customFormat="false" ht="15.75" hidden="false" customHeight="false" outlineLevel="0" collapsed="false">
      <c r="A747" s="279"/>
      <c r="B747" s="302" t="str">
        <f aca="false">IF(بيانات!A747="","",بيانات!A747)</f>
        <v/>
      </c>
      <c r="C747" s="303" t="str">
        <f aca="false">IF(بيانات!B747="","",بيانات!B747)</f>
        <v/>
      </c>
      <c r="D747" s="304" t="str">
        <f aca="false">IF(بيانات!C747="","",بيانات!C747)</f>
        <v/>
      </c>
      <c r="E747" s="303" t="str">
        <f aca="false">IF(بيانات!M747="","",بيانات!M747)</f>
        <v/>
      </c>
      <c r="F747" s="305"/>
      <c r="G747" s="305"/>
      <c r="H747" s="305"/>
      <c r="I747" s="305"/>
      <c r="J747" s="305"/>
      <c r="K747" s="305"/>
      <c r="L747" s="305"/>
      <c r="M747" s="306"/>
      <c r="N747" s="305"/>
      <c r="O747" s="305"/>
      <c r="P747" s="305"/>
      <c r="Q747" s="307" t="n">
        <f aca="false">السري1!E743</f>
        <v>0</v>
      </c>
      <c r="R747" s="262"/>
      <c r="S747" s="263"/>
      <c r="T747" s="263"/>
      <c r="U747" s="263"/>
    </row>
    <row r="748" customFormat="false" ht="15.75" hidden="false" customHeight="false" outlineLevel="0" collapsed="false">
      <c r="A748" s="279"/>
      <c r="B748" s="302" t="str">
        <f aca="false">IF(بيانات!A748="","",بيانات!A748)</f>
        <v/>
      </c>
      <c r="C748" s="303" t="str">
        <f aca="false">IF(بيانات!B748="","",بيانات!B748)</f>
        <v/>
      </c>
      <c r="D748" s="304" t="str">
        <f aca="false">IF(بيانات!C748="","",بيانات!C748)</f>
        <v/>
      </c>
      <c r="E748" s="303" t="str">
        <f aca="false">IF(بيانات!M748="","",بيانات!M748)</f>
        <v/>
      </c>
      <c r="F748" s="305"/>
      <c r="G748" s="305"/>
      <c r="H748" s="305"/>
      <c r="I748" s="305"/>
      <c r="J748" s="305"/>
      <c r="K748" s="305"/>
      <c r="L748" s="305"/>
      <c r="M748" s="306"/>
      <c r="N748" s="305"/>
      <c r="O748" s="305"/>
      <c r="P748" s="305"/>
      <c r="Q748" s="307" t="n">
        <f aca="false">السري1!E744</f>
        <v>0</v>
      </c>
      <c r="R748" s="262"/>
      <c r="S748" s="263"/>
      <c r="T748" s="263"/>
      <c r="U748" s="263"/>
    </row>
    <row r="749" customFormat="false" ht="15.75" hidden="false" customHeight="false" outlineLevel="0" collapsed="false">
      <c r="A749" s="279"/>
      <c r="B749" s="302" t="str">
        <f aca="false">IF(بيانات!A749="","",بيانات!A749)</f>
        <v/>
      </c>
      <c r="C749" s="303" t="str">
        <f aca="false">IF(بيانات!B749="","",بيانات!B749)</f>
        <v/>
      </c>
      <c r="D749" s="304" t="str">
        <f aca="false">IF(بيانات!C749="","",بيانات!C749)</f>
        <v/>
      </c>
      <c r="E749" s="303" t="str">
        <f aca="false">IF(بيانات!M749="","",بيانات!M749)</f>
        <v/>
      </c>
      <c r="F749" s="305"/>
      <c r="G749" s="305"/>
      <c r="H749" s="305"/>
      <c r="I749" s="305"/>
      <c r="J749" s="305"/>
      <c r="K749" s="305"/>
      <c r="L749" s="305"/>
      <c r="M749" s="306"/>
      <c r="N749" s="305"/>
      <c r="O749" s="305"/>
      <c r="P749" s="305"/>
      <c r="Q749" s="307" t="n">
        <f aca="false">السري1!E745</f>
        <v>0</v>
      </c>
      <c r="R749" s="262"/>
      <c r="S749" s="263"/>
      <c r="T749" s="263"/>
      <c r="U749" s="263"/>
    </row>
    <row r="750" customFormat="false" ht="15.75" hidden="false" customHeight="false" outlineLevel="0" collapsed="false">
      <c r="A750" s="279"/>
      <c r="B750" s="302" t="str">
        <f aca="false">IF(بيانات!A750="","",بيانات!A750)</f>
        <v/>
      </c>
      <c r="C750" s="303" t="str">
        <f aca="false">IF(بيانات!B750="","",بيانات!B750)</f>
        <v/>
      </c>
      <c r="D750" s="304" t="str">
        <f aca="false">IF(بيانات!C750="","",بيانات!C750)</f>
        <v/>
      </c>
      <c r="E750" s="303" t="str">
        <f aca="false">IF(بيانات!M750="","",بيانات!M750)</f>
        <v/>
      </c>
      <c r="F750" s="305"/>
      <c r="G750" s="305"/>
      <c r="H750" s="305"/>
      <c r="I750" s="305"/>
      <c r="J750" s="305"/>
      <c r="K750" s="305"/>
      <c r="L750" s="305"/>
      <c r="M750" s="306"/>
      <c r="N750" s="305"/>
      <c r="O750" s="305"/>
      <c r="P750" s="305"/>
      <c r="Q750" s="307" t="n">
        <f aca="false">السري1!E746</f>
        <v>0</v>
      </c>
      <c r="R750" s="262"/>
      <c r="S750" s="263"/>
      <c r="T750" s="263"/>
      <c r="U750" s="263"/>
    </row>
    <row r="751" customFormat="false" ht="15.75" hidden="false" customHeight="false" outlineLevel="0" collapsed="false">
      <c r="A751" s="279"/>
      <c r="B751" s="302" t="str">
        <f aca="false">IF(بيانات!A751="","",بيانات!A751)</f>
        <v/>
      </c>
      <c r="C751" s="303" t="str">
        <f aca="false">IF(بيانات!B751="","",بيانات!B751)</f>
        <v/>
      </c>
      <c r="D751" s="304" t="str">
        <f aca="false">IF(بيانات!C751="","",بيانات!C751)</f>
        <v/>
      </c>
      <c r="E751" s="303" t="str">
        <f aca="false">IF(بيانات!M751="","",بيانات!M751)</f>
        <v/>
      </c>
      <c r="F751" s="305"/>
      <c r="G751" s="305"/>
      <c r="H751" s="305"/>
      <c r="I751" s="305"/>
      <c r="J751" s="305"/>
      <c r="K751" s="305"/>
      <c r="L751" s="305"/>
      <c r="M751" s="306"/>
      <c r="N751" s="305"/>
      <c r="O751" s="305"/>
      <c r="P751" s="305"/>
      <c r="Q751" s="307" t="n">
        <f aca="false">السري1!E747</f>
        <v>0</v>
      </c>
      <c r="R751" s="262"/>
      <c r="S751" s="263"/>
      <c r="T751" s="263"/>
      <c r="U751" s="263"/>
    </row>
    <row r="752" customFormat="false" ht="15.75" hidden="false" customHeight="false" outlineLevel="0" collapsed="false">
      <c r="A752" s="279"/>
      <c r="B752" s="302" t="str">
        <f aca="false">IF(بيانات!A752="","",بيانات!A752)</f>
        <v/>
      </c>
      <c r="C752" s="303" t="str">
        <f aca="false">IF(بيانات!B752="","",بيانات!B752)</f>
        <v/>
      </c>
      <c r="D752" s="304" t="str">
        <f aca="false">IF(بيانات!C752="","",بيانات!C752)</f>
        <v/>
      </c>
      <c r="E752" s="303" t="str">
        <f aca="false">IF(بيانات!M752="","",بيانات!M752)</f>
        <v/>
      </c>
      <c r="F752" s="305"/>
      <c r="G752" s="305"/>
      <c r="H752" s="305"/>
      <c r="I752" s="305"/>
      <c r="J752" s="305"/>
      <c r="K752" s="305"/>
      <c r="L752" s="305"/>
      <c r="M752" s="306"/>
      <c r="N752" s="305"/>
      <c r="O752" s="305"/>
      <c r="P752" s="305"/>
      <c r="Q752" s="307" t="n">
        <f aca="false">السري1!E748</f>
        <v>0</v>
      </c>
      <c r="R752" s="262"/>
      <c r="S752" s="263"/>
      <c r="T752" s="263"/>
      <c r="U752" s="263"/>
    </row>
    <row r="753" customFormat="false" ht="15.75" hidden="false" customHeight="false" outlineLevel="0" collapsed="false">
      <c r="A753" s="279"/>
      <c r="B753" s="302" t="str">
        <f aca="false">IF(بيانات!A753="","",بيانات!A753)</f>
        <v/>
      </c>
      <c r="C753" s="303" t="str">
        <f aca="false">IF(بيانات!B753="","",بيانات!B753)</f>
        <v/>
      </c>
      <c r="D753" s="304" t="str">
        <f aca="false">IF(بيانات!C753="","",بيانات!C753)</f>
        <v/>
      </c>
      <c r="E753" s="303" t="str">
        <f aca="false">IF(بيانات!M753="","",بيانات!M753)</f>
        <v/>
      </c>
      <c r="F753" s="305"/>
      <c r="G753" s="305"/>
      <c r="H753" s="305"/>
      <c r="I753" s="305"/>
      <c r="J753" s="305"/>
      <c r="K753" s="305"/>
      <c r="L753" s="305"/>
      <c r="M753" s="306"/>
      <c r="N753" s="305"/>
      <c r="O753" s="305"/>
      <c r="P753" s="305"/>
      <c r="Q753" s="307" t="n">
        <f aca="false">السري1!E749</f>
        <v>0</v>
      </c>
      <c r="R753" s="262"/>
      <c r="S753" s="263"/>
      <c r="T753" s="263"/>
      <c r="U753" s="263"/>
    </row>
    <row r="754" customFormat="false" ht="15.75" hidden="false" customHeight="false" outlineLevel="0" collapsed="false">
      <c r="A754" s="279"/>
      <c r="B754" s="302" t="str">
        <f aca="false">IF(بيانات!A754="","",بيانات!A754)</f>
        <v/>
      </c>
      <c r="C754" s="303" t="str">
        <f aca="false">IF(بيانات!B754="","",بيانات!B754)</f>
        <v/>
      </c>
      <c r="D754" s="304" t="str">
        <f aca="false">IF(بيانات!C754="","",بيانات!C754)</f>
        <v/>
      </c>
      <c r="E754" s="303" t="str">
        <f aca="false">IF(بيانات!M754="","",بيانات!M754)</f>
        <v/>
      </c>
      <c r="F754" s="305"/>
      <c r="G754" s="305"/>
      <c r="H754" s="305"/>
      <c r="I754" s="305"/>
      <c r="J754" s="305"/>
      <c r="K754" s="305"/>
      <c r="L754" s="305"/>
      <c r="M754" s="306"/>
      <c r="N754" s="305"/>
      <c r="O754" s="305"/>
      <c r="P754" s="305"/>
      <c r="Q754" s="307" t="n">
        <f aca="false">السري1!E750</f>
        <v>0</v>
      </c>
      <c r="R754" s="262"/>
      <c r="S754" s="263"/>
      <c r="T754" s="263"/>
      <c r="U754" s="263"/>
    </row>
    <row r="755" customFormat="false" ht="15.75" hidden="false" customHeight="false" outlineLevel="0" collapsed="false">
      <c r="A755" s="279"/>
      <c r="B755" s="302" t="str">
        <f aca="false">IF(بيانات!A755="","",بيانات!A755)</f>
        <v/>
      </c>
      <c r="C755" s="303" t="str">
        <f aca="false">IF(بيانات!B755="","",بيانات!B755)</f>
        <v/>
      </c>
      <c r="D755" s="304" t="str">
        <f aca="false">IF(بيانات!C755="","",بيانات!C755)</f>
        <v/>
      </c>
      <c r="E755" s="303" t="str">
        <f aca="false">IF(بيانات!M755="","",بيانات!M755)</f>
        <v/>
      </c>
      <c r="F755" s="305"/>
      <c r="G755" s="305"/>
      <c r="H755" s="305"/>
      <c r="I755" s="305"/>
      <c r="J755" s="305"/>
      <c r="K755" s="305"/>
      <c r="L755" s="305"/>
      <c r="M755" s="306"/>
      <c r="N755" s="305"/>
      <c r="O755" s="305"/>
      <c r="P755" s="305"/>
      <c r="Q755" s="307" t="n">
        <f aca="false">السري1!E751</f>
        <v>0</v>
      </c>
      <c r="R755" s="262"/>
      <c r="S755" s="263"/>
      <c r="T755" s="263"/>
      <c r="U755" s="263"/>
    </row>
    <row r="756" customFormat="false" ht="15.75" hidden="false" customHeight="false" outlineLevel="0" collapsed="false">
      <c r="A756" s="279"/>
      <c r="B756" s="302" t="str">
        <f aca="false">IF(بيانات!A756="","",بيانات!A756)</f>
        <v/>
      </c>
      <c r="C756" s="303" t="str">
        <f aca="false">IF(بيانات!B756="","",بيانات!B756)</f>
        <v/>
      </c>
      <c r="D756" s="304" t="str">
        <f aca="false">IF(بيانات!C756="","",بيانات!C756)</f>
        <v/>
      </c>
      <c r="E756" s="303" t="str">
        <f aca="false">IF(بيانات!M756="","",بيانات!M756)</f>
        <v/>
      </c>
      <c r="F756" s="305"/>
      <c r="G756" s="305"/>
      <c r="H756" s="305"/>
      <c r="I756" s="305"/>
      <c r="J756" s="305"/>
      <c r="K756" s="305"/>
      <c r="L756" s="305"/>
      <c r="M756" s="306"/>
      <c r="N756" s="305"/>
      <c r="O756" s="305"/>
      <c r="P756" s="305"/>
      <c r="Q756" s="307" t="n">
        <f aca="false">السري1!E752</f>
        <v>0</v>
      </c>
      <c r="R756" s="262"/>
      <c r="S756" s="263"/>
      <c r="T756" s="263"/>
      <c r="U756" s="263"/>
    </row>
    <row r="757" customFormat="false" ht="15.75" hidden="false" customHeight="false" outlineLevel="0" collapsed="false">
      <c r="A757" s="279"/>
      <c r="B757" s="302" t="str">
        <f aca="false">IF(بيانات!A757="","",بيانات!A757)</f>
        <v/>
      </c>
      <c r="C757" s="303" t="str">
        <f aca="false">IF(بيانات!B757="","",بيانات!B757)</f>
        <v/>
      </c>
      <c r="D757" s="304" t="str">
        <f aca="false">IF(بيانات!C757="","",بيانات!C757)</f>
        <v/>
      </c>
      <c r="E757" s="303" t="str">
        <f aca="false">IF(بيانات!M757="","",بيانات!M757)</f>
        <v/>
      </c>
      <c r="F757" s="305"/>
      <c r="G757" s="305"/>
      <c r="H757" s="305"/>
      <c r="I757" s="305"/>
      <c r="J757" s="305"/>
      <c r="K757" s="305"/>
      <c r="L757" s="305"/>
      <c r="M757" s="306"/>
      <c r="N757" s="305"/>
      <c r="O757" s="305"/>
      <c r="P757" s="305"/>
      <c r="Q757" s="307" t="n">
        <f aca="false">السري1!E753</f>
        <v>0</v>
      </c>
      <c r="R757" s="262"/>
      <c r="S757" s="263"/>
      <c r="T757" s="263"/>
      <c r="U757" s="263"/>
    </row>
    <row r="758" customFormat="false" ht="15.75" hidden="false" customHeight="false" outlineLevel="0" collapsed="false">
      <c r="A758" s="279"/>
      <c r="B758" s="302" t="str">
        <f aca="false">IF(بيانات!A758="","",بيانات!A758)</f>
        <v/>
      </c>
      <c r="C758" s="303" t="str">
        <f aca="false">IF(بيانات!B758="","",بيانات!B758)</f>
        <v/>
      </c>
      <c r="D758" s="304" t="str">
        <f aca="false">IF(بيانات!C758="","",بيانات!C758)</f>
        <v/>
      </c>
      <c r="E758" s="303" t="str">
        <f aca="false">IF(بيانات!M758="","",بيانات!M758)</f>
        <v/>
      </c>
      <c r="F758" s="305"/>
      <c r="G758" s="305"/>
      <c r="H758" s="305"/>
      <c r="I758" s="305"/>
      <c r="J758" s="305"/>
      <c r="K758" s="305"/>
      <c r="L758" s="305"/>
      <c r="M758" s="306"/>
      <c r="N758" s="305"/>
      <c r="O758" s="305"/>
      <c r="P758" s="305"/>
      <c r="Q758" s="307" t="n">
        <f aca="false">السري1!E754</f>
        <v>0</v>
      </c>
      <c r="R758" s="262"/>
      <c r="S758" s="263"/>
      <c r="T758" s="263"/>
      <c r="U758" s="263"/>
    </row>
    <row r="759" customFormat="false" ht="15.75" hidden="false" customHeight="false" outlineLevel="0" collapsed="false">
      <c r="A759" s="279"/>
      <c r="B759" s="302" t="str">
        <f aca="false">IF(بيانات!A759="","",بيانات!A759)</f>
        <v/>
      </c>
      <c r="C759" s="303" t="str">
        <f aca="false">IF(بيانات!B759="","",بيانات!B759)</f>
        <v/>
      </c>
      <c r="D759" s="304" t="str">
        <f aca="false">IF(بيانات!C759="","",بيانات!C759)</f>
        <v/>
      </c>
      <c r="E759" s="303" t="str">
        <f aca="false">IF(بيانات!M759="","",بيانات!M759)</f>
        <v/>
      </c>
      <c r="F759" s="305"/>
      <c r="G759" s="305"/>
      <c r="H759" s="305"/>
      <c r="I759" s="305"/>
      <c r="J759" s="305"/>
      <c r="K759" s="305"/>
      <c r="L759" s="305"/>
      <c r="M759" s="306"/>
      <c r="N759" s="305"/>
      <c r="O759" s="305"/>
      <c r="P759" s="305"/>
      <c r="Q759" s="307" t="n">
        <f aca="false">السري1!E755</f>
        <v>0</v>
      </c>
      <c r="R759" s="262"/>
      <c r="S759" s="263"/>
      <c r="T759" s="263"/>
      <c r="U759" s="263"/>
    </row>
    <row r="760" customFormat="false" ht="15.75" hidden="false" customHeight="false" outlineLevel="0" collapsed="false">
      <c r="A760" s="279"/>
      <c r="B760" s="302" t="str">
        <f aca="false">IF(بيانات!A760="","",بيانات!A760)</f>
        <v/>
      </c>
      <c r="C760" s="303" t="str">
        <f aca="false">IF(بيانات!B760="","",بيانات!B760)</f>
        <v/>
      </c>
      <c r="D760" s="304" t="str">
        <f aca="false">IF(بيانات!C760="","",بيانات!C760)</f>
        <v/>
      </c>
      <c r="E760" s="303" t="str">
        <f aca="false">IF(بيانات!M760="","",بيانات!M760)</f>
        <v/>
      </c>
      <c r="F760" s="305"/>
      <c r="G760" s="305"/>
      <c r="H760" s="305"/>
      <c r="I760" s="305"/>
      <c r="J760" s="305"/>
      <c r="K760" s="305"/>
      <c r="L760" s="305"/>
      <c r="M760" s="306"/>
      <c r="N760" s="305"/>
      <c r="O760" s="305"/>
      <c r="P760" s="305"/>
      <c r="Q760" s="307" t="n">
        <f aca="false">السري1!E756</f>
        <v>0</v>
      </c>
      <c r="R760" s="262"/>
      <c r="S760" s="263"/>
      <c r="T760" s="263"/>
      <c r="U760" s="263"/>
    </row>
    <row r="761" customFormat="false" ht="15.75" hidden="false" customHeight="false" outlineLevel="0" collapsed="false">
      <c r="A761" s="279"/>
      <c r="B761" s="302" t="str">
        <f aca="false">IF(بيانات!A761="","",بيانات!A761)</f>
        <v/>
      </c>
      <c r="C761" s="303" t="str">
        <f aca="false">IF(بيانات!B761="","",بيانات!B761)</f>
        <v/>
      </c>
      <c r="D761" s="304" t="str">
        <f aca="false">IF(بيانات!C761="","",بيانات!C761)</f>
        <v/>
      </c>
      <c r="E761" s="303" t="str">
        <f aca="false">IF(بيانات!M761="","",بيانات!M761)</f>
        <v/>
      </c>
      <c r="F761" s="305"/>
      <c r="G761" s="305"/>
      <c r="H761" s="305"/>
      <c r="I761" s="305"/>
      <c r="J761" s="305"/>
      <c r="K761" s="305"/>
      <c r="L761" s="305"/>
      <c r="M761" s="306"/>
      <c r="N761" s="305"/>
      <c r="O761" s="305"/>
      <c r="P761" s="305"/>
      <c r="Q761" s="307" t="n">
        <f aca="false">السري1!E757</f>
        <v>0</v>
      </c>
      <c r="R761" s="262"/>
      <c r="S761" s="263"/>
      <c r="T761" s="263"/>
      <c r="U761" s="263"/>
    </row>
    <row r="762" customFormat="false" ht="15.75" hidden="false" customHeight="false" outlineLevel="0" collapsed="false">
      <c r="A762" s="279"/>
      <c r="B762" s="302" t="str">
        <f aca="false">IF(بيانات!A762="","",بيانات!A762)</f>
        <v/>
      </c>
      <c r="C762" s="303" t="str">
        <f aca="false">IF(بيانات!B762="","",بيانات!B762)</f>
        <v/>
      </c>
      <c r="D762" s="304" t="str">
        <f aca="false">IF(بيانات!C762="","",بيانات!C762)</f>
        <v/>
      </c>
      <c r="E762" s="303" t="str">
        <f aca="false">IF(بيانات!M762="","",بيانات!M762)</f>
        <v/>
      </c>
      <c r="F762" s="305"/>
      <c r="G762" s="305"/>
      <c r="H762" s="305"/>
      <c r="I762" s="305"/>
      <c r="J762" s="305"/>
      <c r="K762" s="305"/>
      <c r="L762" s="305"/>
      <c r="M762" s="306"/>
      <c r="N762" s="305"/>
      <c r="O762" s="305"/>
      <c r="P762" s="305"/>
      <c r="Q762" s="307" t="n">
        <f aca="false">السري1!E758</f>
        <v>0</v>
      </c>
      <c r="R762" s="262"/>
      <c r="S762" s="263"/>
      <c r="T762" s="263"/>
      <c r="U762" s="263"/>
    </row>
    <row r="763" customFormat="false" ht="15.75" hidden="false" customHeight="false" outlineLevel="0" collapsed="false">
      <c r="A763" s="279"/>
      <c r="B763" s="302" t="str">
        <f aca="false">IF(بيانات!A763="","",بيانات!A763)</f>
        <v/>
      </c>
      <c r="C763" s="303" t="str">
        <f aca="false">IF(بيانات!B763="","",بيانات!B763)</f>
        <v/>
      </c>
      <c r="D763" s="304" t="str">
        <f aca="false">IF(بيانات!C763="","",بيانات!C763)</f>
        <v/>
      </c>
      <c r="E763" s="303" t="str">
        <f aca="false">IF(بيانات!M763="","",بيانات!M763)</f>
        <v/>
      </c>
      <c r="F763" s="305"/>
      <c r="G763" s="305"/>
      <c r="H763" s="305"/>
      <c r="I763" s="305"/>
      <c r="J763" s="305"/>
      <c r="K763" s="305"/>
      <c r="L763" s="305"/>
      <c r="M763" s="306"/>
      <c r="N763" s="305"/>
      <c r="O763" s="305"/>
      <c r="P763" s="305"/>
      <c r="Q763" s="307" t="n">
        <f aca="false">السري1!E759</f>
        <v>0</v>
      </c>
      <c r="R763" s="262"/>
      <c r="S763" s="263"/>
      <c r="T763" s="263"/>
      <c r="U763" s="263"/>
    </row>
    <row r="764" customFormat="false" ht="15.75" hidden="false" customHeight="false" outlineLevel="0" collapsed="false">
      <c r="A764" s="279"/>
      <c r="B764" s="302" t="str">
        <f aca="false">IF(بيانات!A764="","",بيانات!A764)</f>
        <v/>
      </c>
      <c r="C764" s="303" t="str">
        <f aca="false">IF(بيانات!B764="","",بيانات!B764)</f>
        <v/>
      </c>
      <c r="D764" s="304" t="str">
        <f aca="false">IF(بيانات!C764="","",بيانات!C764)</f>
        <v/>
      </c>
      <c r="E764" s="303" t="str">
        <f aca="false">IF(بيانات!M764="","",بيانات!M764)</f>
        <v/>
      </c>
      <c r="F764" s="305"/>
      <c r="G764" s="305"/>
      <c r="H764" s="305"/>
      <c r="I764" s="305"/>
      <c r="J764" s="305"/>
      <c r="K764" s="305"/>
      <c r="L764" s="305"/>
      <c r="M764" s="306"/>
      <c r="N764" s="305"/>
      <c r="O764" s="305"/>
      <c r="P764" s="305"/>
      <c r="Q764" s="307" t="n">
        <f aca="false">السري1!E760</f>
        <v>0</v>
      </c>
      <c r="R764" s="262"/>
      <c r="S764" s="263"/>
      <c r="T764" s="263"/>
      <c r="U764" s="263"/>
    </row>
    <row r="765" customFormat="false" ht="15.75" hidden="false" customHeight="false" outlineLevel="0" collapsed="false">
      <c r="A765" s="279"/>
      <c r="B765" s="302" t="str">
        <f aca="false">IF(بيانات!A765="","",بيانات!A765)</f>
        <v/>
      </c>
      <c r="C765" s="303" t="str">
        <f aca="false">IF(بيانات!B765="","",بيانات!B765)</f>
        <v/>
      </c>
      <c r="D765" s="304" t="str">
        <f aca="false">IF(بيانات!C765="","",بيانات!C765)</f>
        <v/>
      </c>
      <c r="E765" s="303" t="str">
        <f aca="false">IF(بيانات!M765="","",بيانات!M765)</f>
        <v/>
      </c>
      <c r="F765" s="305"/>
      <c r="G765" s="305"/>
      <c r="H765" s="305"/>
      <c r="I765" s="305"/>
      <c r="J765" s="305"/>
      <c r="K765" s="305"/>
      <c r="L765" s="305"/>
      <c r="M765" s="306"/>
      <c r="N765" s="305"/>
      <c r="O765" s="305"/>
      <c r="P765" s="305"/>
      <c r="Q765" s="307" t="n">
        <f aca="false">السري1!E761</f>
        <v>0</v>
      </c>
      <c r="R765" s="262"/>
      <c r="S765" s="263"/>
      <c r="T765" s="263"/>
      <c r="U765" s="263"/>
    </row>
    <row r="766" customFormat="false" ht="15.75" hidden="false" customHeight="false" outlineLevel="0" collapsed="false">
      <c r="A766" s="279"/>
      <c r="B766" s="302" t="str">
        <f aca="false">IF(بيانات!A766="","",بيانات!A766)</f>
        <v/>
      </c>
      <c r="C766" s="303" t="str">
        <f aca="false">IF(بيانات!B766="","",بيانات!B766)</f>
        <v/>
      </c>
      <c r="D766" s="304" t="str">
        <f aca="false">IF(بيانات!C766="","",بيانات!C766)</f>
        <v/>
      </c>
      <c r="E766" s="303" t="str">
        <f aca="false">IF(بيانات!M766="","",بيانات!M766)</f>
        <v/>
      </c>
      <c r="F766" s="305"/>
      <c r="G766" s="305"/>
      <c r="H766" s="305"/>
      <c r="I766" s="305"/>
      <c r="J766" s="305"/>
      <c r="K766" s="305"/>
      <c r="L766" s="305"/>
      <c r="M766" s="306"/>
      <c r="N766" s="305"/>
      <c r="O766" s="305"/>
      <c r="P766" s="305"/>
      <c r="Q766" s="307" t="n">
        <f aca="false">السري1!E762</f>
        <v>0</v>
      </c>
      <c r="R766" s="262"/>
      <c r="S766" s="263"/>
      <c r="T766" s="263"/>
      <c r="U766" s="263"/>
    </row>
    <row r="767" customFormat="false" ht="15.75" hidden="false" customHeight="false" outlineLevel="0" collapsed="false">
      <c r="A767" s="279"/>
      <c r="B767" s="302" t="str">
        <f aca="false">IF(بيانات!A767="","",بيانات!A767)</f>
        <v/>
      </c>
      <c r="C767" s="303" t="str">
        <f aca="false">IF(بيانات!B767="","",بيانات!B767)</f>
        <v/>
      </c>
      <c r="D767" s="304" t="str">
        <f aca="false">IF(بيانات!C767="","",بيانات!C767)</f>
        <v/>
      </c>
      <c r="E767" s="303" t="str">
        <f aca="false">IF(بيانات!M767="","",بيانات!M767)</f>
        <v/>
      </c>
      <c r="F767" s="305"/>
      <c r="G767" s="305"/>
      <c r="H767" s="305"/>
      <c r="I767" s="305"/>
      <c r="J767" s="305"/>
      <c r="K767" s="305"/>
      <c r="L767" s="305"/>
      <c r="M767" s="306"/>
      <c r="N767" s="305"/>
      <c r="O767" s="305"/>
      <c r="P767" s="305"/>
      <c r="Q767" s="307" t="n">
        <f aca="false">السري1!E763</f>
        <v>0</v>
      </c>
      <c r="R767" s="262"/>
      <c r="S767" s="263"/>
      <c r="T767" s="263"/>
      <c r="U767" s="263"/>
    </row>
    <row r="768" customFormat="false" ht="15.75" hidden="false" customHeight="false" outlineLevel="0" collapsed="false">
      <c r="A768" s="279"/>
      <c r="B768" s="302" t="str">
        <f aca="false">IF(بيانات!A768="","",بيانات!A768)</f>
        <v/>
      </c>
      <c r="C768" s="303" t="str">
        <f aca="false">IF(بيانات!B768="","",بيانات!B768)</f>
        <v/>
      </c>
      <c r="D768" s="304" t="str">
        <f aca="false">IF(بيانات!C768="","",بيانات!C768)</f>
        <v/>
      </c>
      <c r="E768" s="303" t="str">
        <f aca="false">IF(بيانات!M768="","",بيانات!M768)</f>
        <v/>
      </c>
      <c r="F768" s="305"/>
      <c r="G768" s="305"/>
      <c r="H768" s="305"/>
      <c r="I768" s="305"/>
      <c r="J768" s="305"/>
      <c r="K768" s="305"/>
      <c r="L768" s="305"/>
      <c r="M768" s="306"/>
      <c r="N768" s="305"/>
      <c r="O768" s="305"/>
      <c r="P768" s="305"/>
      <c r="Q768" s="307" t="n">
        <f aca="false">السري1!E764</f>
        <v>0</v>
      </c>
      <c r="R768" s="262"/>
      <c r="S768" s="263"/>
      <c r="T768" s="263"/>
      <c r="U768" s="263"/>
    </row>
    <row r="769" customFormat="false" ht="15.75" hidden="false" customHeight="false" outlineLevel="0" collapsed="false">
      <c r="A769" s="279"/>
      <c r="B769" s="302" t="str">
        <f aca="false">IF(بيانات!A769="","",بيانات!A769)</f>
        <v/>
      </c>
      <c r="C769" s="303" t="str">
        <f aca="false">IF(بيانات!B769="","",بيانات!B769)</f>
        <v/>
      </c>
      <c r="D769" s="304" t="str">
        <f aca="false">IF(بيانات!C769="","",بيانات!C769)</f>
        <v/>
      </c>
      <c r="E769" s="303" t="str">
        <f aca="false">IF(بيانات!M769="","",بيانات!M769)</f>
        <v/>
      </c>
      <c r="F769" s="305"/>
      <c r="G769" s="305"/>
      <c r="H769" s="305"/>
      <c r="I769" s="305"/>
      <c r="J769" s="305"/>
      <c r="K769" s="305"/>
      <c r="L769" s="305"/>
      <c r="M769" s="306"/>
      <c r="N769" s="305"/>
      <c r="O769" s="305"/>
      <c r="P769" s="305"/>
      <c r="Q769" s="307" t="n">
        <f aca="false">السري1!E765</f>
        <v>0</v>
      </c>
      <c r="R769" s="262"/>
      <c r="S769" s="263"/>
      <c r="T769" s="263"/>
      <c r="U769" s="263"/>
    </row>
    <row r="770" customFormat="false" ht="15.75" hidden="false" customHeight="false" outlineLevel="0" collapsed="false">
      <c r="A770" s="279"/>
      <c r="B770" s="302" t="str">
        <f aca="false">IF(بيانات!A770="","",بيانات!A770)</f>
        <v/>
      </c>
      <c r="C770" s="303" t="str">
        <f aca="false">IF(بيانات!B770="","",بيانات!B770)</f>
        <v/>
      </c>
      <c r="D770" s="304" t="str">
        <f aca="false">IF(بيانات!C770="","",بيانات!C770)</f>
        <v/>
      </c>
      <c r="E770" s="303" t="str">
        <f aca="false">IF(بيانات!M770="","",بيانات!M770)</f>
        <v/>
      </c>
      <c r="F770" s="305"/>
      <c r="G770" s="305"/>
      <c r="H770" s="305"/>
      <c r="I770" s="305"/>
      <c r="J770" s="305"/>
      <c r="K770" s="305"/>
      <c r="L770" s="305"/>
      <c r="M770" s="306"/>
      <c r="N770" s="305"/>
      <c r="O770" s="305"/>
      <c r="P770" s="305"/>
      <c r="Q770" s="307" t="n">
        <f aca="false">السري1!E766</f>
        <v>0</v>
      </c>
      <c r="R770" s="262"/>
      <c r="S770" s="263"/>
      <c r="T770" s="263"/>
      <c r="U770" s="263"/>
    </row>
    <row r="771" customFormat="false" ht="15.75" hidden="false" customHeight="false" outlineLevel="0" collapsed="false">
      <c r="A771" s="279"/>
      <c r="B771" s="302" t="str">
        <f aca="false">IF(بيانات!A771="","",بيانات!A771)</f>
        <v/>
      </c>
      <c r="C771" s="303" t="str">
        <f aca="false">IF(بيانات!B771="","",بيانات!B771)</f>
        <v/>
      </c>
      <c r="D771" s="304" t="str">
        <f aca="false">IF(بيانات!C771="","",بيانات!C771)</f>
        <v/>
      </c>
      <c r="E771" s="303" t="str">
        <f aca="false">IF(بيانات!M771="","",بيانات!M771)</f>
        <v/>
      </c>
      <c r="F771" s="305"/>
      <c r="G771" s="305"/>
      <c r="H771" s="305"/>
      <c r="I771" s="305"/>
      <c r="J771" s="305"/>
      <c r="K771" s="305"/>
      <c r="L771" s="305"/>
      <c r="M771" s="306"/>
      <c r="N771" s="305"/>
      <c r="O771" s="305"/>
      <c r="P771" s="305"/>
      <c r="Q771" s="307" t="n">
        <f aca="false">السري1!E767</f>
        <v>0</v>
      </c>
      <c r="R771" s="262"/>
      <c r="S771" s="263"/>
      <c r="T771" s="263"/>
      <c r="U771" s="263"/>
    </row>
    <row r="772" customFormat="false" ht="15.75" hidden="false" customHeight="false" outlineLevel="0" collapsed="false">
      <c r="A772" s="279"/>
      <c r="B772" s="302" t="str">
        <f aca="false">IF(بيانات!A772="","",بيانات!A772)</f>
        <v/>
      </c>
      <c r="C772" s="303" t="str">
        <f aca="false">IF(بيانات!B772="","",بيانات!B772)</f>
        <v/>
      </c>
      <c r="D772" s="304" t="str">
        <f aca="false">IF(بيانات!C772="","",بيانات!C772)</f>
        <v/>
      </c>
      <c r="E772" s="303" t="str">
        <f aca="false">IF(بيانات!M772="","",بيانات!M772)</f>
        <v/>
      </c>
      <c r="F772" s="305"/>
      <c r="G772" s="305"/>
      <c r="H772" s="305"/>
      <c r="I772" s="305"/>
      <c r="J772" s="305"/>
      <c r="K772" s="305"/>
      <c r="L772" s="305"/>
      <c r="M772" s="306"/>
      <c r="N772" s="305"/>
      <c r="O772" s="305"/>
      <c r="P772" s="305"/>
      <c r="Q772" s="307" t="n">
        <f aca="false">السري1!E768</f>
        <v>0</v>
      </c>
      <c r="R772" s="262"/>
      <c r="S772" s="263"/>
      <c r="T772" s="263"/>
      <c r="U772" s="263"/>
    </row>
    <row r="773" customFormat="false" ht="15.75" hidden="false" customHeight="false" outlineLevel="0" collapsed="false">
      <c r="A773" s="279"/>
      <c r="B773" s="302" t="str">
        <f aca="false">IF(بيانات!A773="","",بيانات!A773)</f>
        <v/>
      </c>
      <c r="C773" s="303" t="str">
        <f aca="false">IF(بيانات!B773="","",بيانات!B773)</f>
        <v/>
      </c>
      <c r="D773" s="304" t="str">
        <f aca="false">IF(بيانات!C773="","",بيانات!C773)</f>
        <v/>
      </c>
      <c r="E773" s="303" t="str">
        <f aca="false">IF(بيانات!M773="","",بيانات!M773)</f>
        <v/>
      </c>
      <c r="F773" s="305"/>
      <c r="G773" s="305"/>
      <c r="H773" s="305"/>
      <c r="I773" s="305"/>
      <c r="J773" s="305"/>
      <c r="K773" s="305"/>
      <c r="L773" s="305"/>
      <c r="M773" s="306"/>
      <c r="N773" s="305"/>
      <c r="O773" s="305"/>
      <c r="P773" s="305"/>
      <c r="Q773" s="307" t="n">
        <f aca="false">السري1!E769</f>
        <v>0</v>
      </c>
      <c r="R773" s="262"/>
      <c r="S773" s="263"/>
      <c r="T773" s="263"/>
      <c r="U773" s="263"/>
    </row>
    <row r="774" customFormat="false" ht="15.75" hidden="false" customHeight="false" outlineLevel="0" collapsed="false">
      <c r="A774" s="279"/>
      <c r="B774" s="302" t="str">
        <f aca="false">IF(بيانات!A774="","",بيانات!A774)</f>
        <v/>
      </c>
      <c r="C774" s="303" t="str">
        <f aca="false">IF(بيانات!B774="","",بيانات!B774)</f>
        <v/>
      </c>
      <c r="D774" s="304" t="str">
        <f aca="false">IF(بيانات!C774="","",بيانات!C774)</f>
        <v/>
      </c>
      <c r="E774" s="303" t="str">
        <f aca="false">IF(بيانات!M774="","",بيانات!M774)</f>
        <v/>
      </c>
      <c r="F774" s="305"/>
      <c r="G774" s="305"/>
      <c r="H774" s="305"/>
      <c r="I774" s="305"/>
      <c r="J774" s="305"/>
      <c r="K774" s="305"/>
      <c r="L774" s="305"/>
      <c r="M774" s="306"/>
      <c r="N774" s="305"/>
      <c r="O774" s="305"/>
      <c r="P774" s="305"/>
      <c r="Q774" s="307" t="n">
        <f aca="false">السري1!E770</f>
        <v>0</v>
      </c>
      <c r="R774" s="262"/>
      <c r="S774" s="263"/>
      <c r="T774" s="263"/>
      <c r="U774" s="263"/>
    </row>
    <row r="775" customFormat="false" ht="15.75" hidden="false" customHeight="false" outlineLevel="0" collapsed="false">
      <c r="A775" s="279"/>
      <c r="B775" s="302" t="str">
        <f aca="false">IF(بيانات!A775="","",بيانات!A775)</f>
        <v/>
      </c>
      <c r="C775" s="303" t="str">
        <f aca="false">IF(بيانات!B775="","",بيانات!B775)</f>
        <v/>
      </c>
      <c r="D775" s="304" t="str">
        <f aca="false">IF(بيانات!C775="","",بيانات!C775)</f>
        <v/>
      </c>
      <c r="E775" s="303" t="str">
        <f aca="false">IF(بيانات!M775="","",بيانات!M775)</f>
        <v/>
      </c>
      <c r="F775" s="305"/>
      <c r="G775" s="305"/>
      <c r="H775" s="305"/>
      <c r="I775" s="305"/>
      <c r="J775" s="305"/>
      <c r="K775" s="305"/>
      <c r="L775" s="305"/>
      <c r="M775" s="306"/>
      <c r="N775" s="305"/>
      <c r="O775" s="305"/>
      <c r="P775" s="305"/>
      <c r="Q775" s="307" t="n">
        <f aca="false">السري1!E771</f>
        <v>0</v>
      </c>
      <c r="R775" s="262"/>
      <c r="S775" s="263"/>
      <c r="T775" s="263"/>
      <c r="U775" s="263"/>
    </row>
    <row r="776" customFormat="false" ht="15.75" hidden="false" customHeight="false" outlineLevel="0" collapsed="false">
      <c r="A776" s="279"/>
      <c r="B776" s="302" t="str">
        <f aca="false">IF(بيانات!A776="","",بيانات!A776)</f>
        <v/>
      </c>
      <c r="C776" s="303" t="str">
        <f aca="false">IF(بيانات!B776="","",بيانات!B776)</f>
        <v/>
      </c>
      <c r="D776" s="304" t="str">
        <f aca="false">IF(بيانات!C776="","",بيانات!C776)</f>
        <v/>
      </c>
      <c r="E776" s="303" t="str">
        <f aca="false">IF(بيانات!M776="","",بيانات!M776)</f>
        <v/>
      </c>
      <c r="F776" s="305"/>
      <c r="G776" s="305"/>
      <c r="H776" s="305"/>
      <c r="I776" s="305"/>
      <c r="J776" s="305"/>
      <c r="K776" s="305"/>
      <c r="L776" s="305"/>
      <c r="M776" s="306"/>
      <c r="N776" s="305"/>
      <c r="O776" s="305"/>
      <c r="P776" s="305"/>
      <c r="Q776" s="307" t="n">
        <f aca="false">السري1!E772</f>
        <v>0</v>
      </c>
      <c r="R776" s="262"/>
      <c r="S776" s="263"/>
      <c r="T776" s="263"/>
      <c r="U776" s="263"/>
    </row>
    <row r="777" customFormat="false" ht="15.75" hidden="false" customHeight="false" outlineLevel="0" collapsed="false">
      <c r="A777" s="279"/>
      <c r="B777" s="302" t="str">
        <f aca="false">IF(بيانات!A777="","",بيانات!A777)</f>
        <v/>
      </c>
      <c r="C777" s="303" t="str">
        <f aca="false">IF(بيانات!B777="","",بيانات!B777)</f>
        <v/>
      </c>
      <c r="D777" s="304" t="str">
        <f aca="false">IF(بيانات!C777="","",بيانات!C777)</f>
        <v/>
      </c>
      <c r="E777" s="303" t="str">
        <f aca="false">IF(بيانات!M777="","",بيانات!M777)</f>
        <v/>
      </c>
      <c r="F777" s="305"/>
      <c r="G777" s="305"/>
      <c r="H777" s="305"/>
      <c r="I777" s="305"/>
      <c r="J777" s="305"/>
      <c r="K777" s="305"/>
      <c r="L777" s="305"/>
      <c r="M777" s="306"/>
      <c r="N777" s="305"/>
      <c r="O777" s="305"/>
      <c r="P777" s="305"/>
      <c r="Q777" s="307" t="n">
        <f aca="false">السري1!E773</f>
        <v>0</v>
      </c>
      <c r="R777" s="262"/>
      <c r="S777" s="263"/>
      <c r="T777" s="263"/>
      <c r="U777" s="263"/>
    </row>
    <row r="778" customFormat="false" ht="15.75" hidden="false" customHeight="false" outlineLevel="0" collapsed="false">
      <c r="A778" s="279"/>
      <c r="B778" s="302" t="str">
        <f aca="false">IF(بيانات!A778="","",بيانات!A778)</f>
        <v/>
      </c>
      <c r="C778" s="303" t="str">
        <f aca="false">IF(بيانات!B778="","",بيانات!B778)</f>
        <v/>
      </c>
      <c r="D778" s="304" t="str">
        <f aca="false">IF(بيانات!C778="","",بيانات!C778)</f>
        <v/>
      </c>
      <c r="E778" s="303" t="str">
        <f aca="false">IF(بيانات!M778="","",بيانات!M778)</f>
        <v/>
      </c>
      <c r="F778" s="305"/>
      <c r="G778" s="305"/>
      <c r="H778" s="305"/>
      <c r="I778" s="305"/>
      <c r="J778" s="305"/>
      <c r="K778" s="305"/>
      <c r="L778" s="305"/>
      <c r="M778" s="306"/>
      <c r="N778" s="305"/>
      <c r="O778" s="305"/>
      <c r="P778" s="305"/>
      <c r="Q778" s="307" t="n">
        <f aca="false">السري1!E774</f>
        <v>0</v>
      </c>
      <c r="R778" s="262"/>
      <c r="S778" s="263"/>
      <c r="T778" s="263"/>
      <c r="U778" s="263"/>
    </row>
    <row r="779" customFormat="false" ht="15.75" hidden="false" customHeight="false" outlineLevel="0" collapsed="false">
      <c r="A779" s="279"/>
      <c r="B779" s="302" t="str">
        <f aca="false">IF(بيانات!A779="","",بيانات!A779)</f>
        <v/>
      </c>
      <c r="C779" s="303" t="str">
        <f aca="false">IF(بيانات!B779="","",بيانات!B779)</f>
        <v/>
      </c>
      <c r="D779" s="304" t="str">
        <f aca="false">IF(بيانات!C779="","",بيانات!C779)</f>
        <v/>
      </c>
      <c r="E779" s="303" t="str">
        <f aca="false">IF(بيانات!M779="","",بيانات!M779)</f>
        <v/>
      </c>
      <c r="F779" s="305"/>
      <c r="G779" s="305"/>
      <c r="H779" s="305"/>
      <c r="I779" s="305"/>
      <c r="J779" s="305"/>
      <c r="K779" s="305"/>
      <c r="L779" s="305"/>
      <c r="M779" s="306"/>
      <c r="N779" s="305"/>
      <c r="O779" s="305"/>
      <c r="P779" s="305"/>
      <c r="Q779" s="307" t="n">
        <f aca="false">السري1!E775</f>
        <v>0</v>
      </c>
      <c r="R779" s="262"/>
      <c r="S779" s="263"/>
      <c r="T779" s="263"/>
      <c r="U779" s="263"/>
    </row>
    <row r="780" customFormat="false" ht="15.75" hidden="false" customHeight="false" outlineLevel="0" collapsed="false">
      <c r="A780" s="279"/>
      <c r="B780" s="302" t="str">
        <f aca="false">IF(بيانات!A780="","",بيانات!A780)</f>
        <v/>
      </c>
      <c r="C780" s="303" t="str">
        <f aca="false">IF(بيانات!B780="","",بيانات!B780)</f>
        <v/>
      </c>
      <c r="D780" s="304" t="str">
        <f aca="false">IF(بيانات!C780="","",بيانات!C780)</f>
        <v/>
      </c>
      <c r="E780" s="303" t="str">
        <f aca="false">IF(بيانات!M780="","",بيانات!M780)</f>
        <v/>
      </c>
      <c r="F780" s="305"/>
      <c r="G780" s="305"/>
      <c r="H780" s="305"/>
      <c r="I780" s="305"/>
      <c r="J780" s="305"/>
      <c r="K780" s="305"/>
      <c r="L780" s="305"/>
      <c r="M780" s="306"/>
      <c r="N780" s="305"/>
      <c r="O780" s="305"/>
      <c r="P780" s="305"/>
      <c r="Q780" s="307" t="n">
        <f aca="false">السري1!E776</f>
        <v>0</v>
      </c>
      <c r="R780" s="262"/>
      <c r="S780" s="263"/>
      <c r="T780" s="263"/>
      <c r="U780" s="263"/>
    </row>
    <row r="781" customFormat="false" ht="15.75" hidden="false" customHeight="false" outlineLevel="0" collapsed="false">
      <c r="A781" s="279"/>
      <c r="B781" s="302" t="str">
        <f aca="false">IF(بيانات!A781="","",بيانات!A781)</f>
        <v/>
      </c>
      <c r="C781" s="303" t="str">
        <f aca="false">IF(بيانات!B781="","",بيانات!B781)</f>
        <v/>
      </c>
      <c r="D781" s="304" t="str">
        <f aca="false">IF(بيانات!C781="","",بيانات!C781)</f>
        <v/>
      </c>
      <c r="E781" s="303" t="str">
        <f aca="false">IF(بيانات!M781="","",بيانات!M781)</f>
        <v/>
      </c>
      <c r="F781" s="305"/>
      <c r="G781" s="305"/>
      <c r="H781" s="305"/>
      <c r="I781" s="305"/>
      <c r="J781" s="305"/>
      <c r="K781" s="305"/>
      <c r="L781" s="305"/>
      <c r="M781" s="306"/>
      <c r="N781" s="305"/>
      <c r="O781" s="305"/>
      <c r="P781" s="305"/>
      <c r="Q781" s="307" t="n">
        <f aca="false">السري1!E777</f>
        <v>0</v>
      </c>
      <c r="R781" s="262"/>
      <c r="S781" s="263"/>
      <c r="T781" s="263"/>
      <c r="U781" s="263"/>
    </row>
    <row r="782" customFormat="false" ht="15.75" hidden="false" customHeight="false" outlineLevel="0" collapsed="false">
      <c r="A782" s="279"/>
      <c r="B782" s="302" t="str">
        <f aca="false">IF(بيانات!A782="","",بيانات!A782)</f>
        <v/>
      </c>
      <c r="C782" s="303" t="str">
        <f aca="false">IF(بيانات!B782="","",بيانات!B782)</f>
        <v/>
      </c>
      <c r="D782" s="304" t="str">
        <f aca="false">IF(بيانات!C782="","",بيانات!C782)</f>
        <v/>
      </c>
      <c r="E782" s="303" t="str">
        <f aca="false">IF(بيانات!M782="","",بيانات!M782)</f>
        <v/>
      </c>
      <c r="F782" s="305"/>
      <c r="G782" s="305"/>
      <c r="H782" s="305"/>
      <c r="I782" s="305"/>
      <c r="J782" s="305"/>
      <c r="K782" s="305"/>
      <c r="L782" s="305"/>
      <c r="M782" s="306"/>
      <c r="N782" s="305"/>
      <c r="O782" s="305"/>
      <c r="P782" s="305"/>
      <c r="Q782" s="307" t="n">
        <f aca="false">السري1!E778</f>
        <v>0</v>
      </c>
      <c r="R782" s="262"/>
      <c r="S782" s="263"/>
      <c r="T782" s="263"/>
      <c r="U782" s="263"/>
    </row>
    <row r="783" customFormat="false" ht="15.75" hidden="false" customHeight="false" outlineLevel="0" collapsed="false">
      <c r="A783" s="279"/>
      <c r="B783" s="302" t="str">
        <f aca="false">IF(بيانات!A783="","",بيانات!A783)</f>
        <v/>
      </c>
      <c r="C783" s="303" t="str">
        <f aca="false">IF(بيانات!B783="","",بيانات!B783)</f>
        <v/>
      </c>
      <c r="D783" s="304" t="str">
        <f aca="false">IF(بيانات!C783="","",بيانات!C783)</f>
        <v/>
      </c>
      <c r="E783" s="303" t="str">
        <f aca="false">IF(بيانات!M783="","",بيانات!M783)</f>
        <v/>
      </c>
      <c r="F783" s="305"/>
      <c r="G783" s="305"/>
      <c r="H783" s="305"/>
      <c r="I783" s="305"/>
      <c r="J783" s="305"/>
      <c r="K783" s="305"/>
      <c r="L783" s="305"/>
      <c r="M783" s="306"/>
      <c r="N783" s="305"/>
      <c r="O783" s="305"/>
      <c r="P783" s="305"/>
      <c r="Q783" s="307" t="n">
        <f aca="false">السري1!E779</f>
        <v>0</v>
      </c>
      <c r="R783" s="262"/>
      <c r="S783" s="263"/>
      <c r="T783" s="263"/>
      <c r="U783" s="263"/>
    </row>
    <row r="784" customFormat="false" ht="15.75" hidden="false" customHeight="false" outlineLevel="0" collapsed="false">
      <c r="A784" s="279"/>
      <c r="B784" s="302" t="str">
        <f aca="false">IF(بيانات!A784="","",بيانات!A784)</f>
        <v/>
      </c>
      <c r="C784" s="303" t="str">
        <f aca="false">IF(بيانات!B784="","",بيانات!B784)</f>
        <v/>
      </c>
      <c r="D784" s="304" t="str">
        <f aca="false">IF(بيانات!C784="","",بيانات!C784)</f>
        <v/>
      </c>
      <c r="E784" s="303" t="str">
        <f aca="false">IF(بيانات!M784="","",بيانات!M784)</f>
        <v/>
      </c>
      <c r="F784" s="305"/>
      <c r="G784" s="305"/>
      <c r="H784" s="305"/>
      <c r="I784" s="305"/>
      <c r="J784" s="305"/>
      <c r="K784" s="305"/>
      <c r="L784" s="305"/>
      <c r="M784" s="306"/>
      <c r="N784" s="305"/>
      <c r="O784" s="305"/>
      <c r="P784" s="305"/>
      <c r="Q784" s="307" t="n">
        <f aca="false">السري1!E780</f>
        <v>0</v>
      </c>
      <c r="R784" s="262"/>
      <c r="S784" s="263"/>
      <c r="T784" s="263"/>
      <c r="U784" s="263"/>
    </row>
    <row r="785" customFormat="false" ht="15.75" hidden="false" customHeight="false" outlineLevel="0" collapsed="false">
      <c r="A785" s="279"/>
      <c r="B785" s="302" t="str">
        <f aca="false">IF(بيانات!A785="","",بيانات!A785)</f>
        <v/>
      </c>
      <c r="C785" s="303" t="str">
        <f aca="false">IF(بيانات!B785="","",بيانات!B785)</f>
        <v/>
      </c>
      <c r="D785" s="304" t="str">
        <f aca="false">IF(بيانات!C785="","",بيانات!C785)</f>
        <v/>
      </c>
      <c r="E785" s="303" t="str">
        <f aca="false">IF(بيانات!M785="","",بيانات!M785)</f>
        <v/>
      </c>
      <c r="F785" s="305"/>
      <c r="G785" s="305"/>
      <c r="H785" s="305"/>
      <c r="I785" s="305"/>
      <c r="J785" s="305"/>
      <c r="K785" s="305"/>
      <c r="L785" s="305"/>
      <c r="M785" s="306"/>
      <c r="N785" s="305"/>
      <c r="O785" s="305"/>
      <c r="P785" s="305"/>
      <c r="Q785" s="307" t="n">
        <f aca="false">السري1!E781</f>
        <v>0</v>
      </c>
      <c r="R785" s="262"/>
      <c r="S785" s="263"/>
      <c r="T785" s="263"/>
      <c r="U785" s="263"/>
    </row>
    <row r="786" customFormat="false" ht="15.75" hidden="false" customHeight="false" outlineLevel="0" collapsed="false">
      <c r="A786" s="279"/>
      <c r="B786" s="302" t="str">
        <f aca="false">IF(بيانات!A786="","",بيانات!A786)</f>
        <v/>
      </c>
      <c r="C786" s="303" t="str">
        <f aca="false">IF(بيانات!B786="","",بيانات!B786)</f>
        <v/>
      </c>
      <c r="D786" s="304" t="str">
        <f aca="false">IF(بيانات!C786="","",بيانات!C786)</f>
        <v/>
      </c>
      <c r="E786" s="303" t="str">
        <f aca="false">IF(بيانات!M786="","",بيانات!M786)</f>
        <v/>
      </c>
      <c r="F786" s="305"/>
      <c r="G786" s="305"/>
      <c r="H786" s="305"/>
      <c r="I786" s="305"/>
      <c r="J786" s="305"/>
      <c r="K786" s="305"/>
      <c r="L786" s="305"/>
      <c r="M786" s="306"/>
      <c r="N786" s="305"/>
      <c r="O786" s="305"/>
      <c r="P786" s="305"/>
      <c r="Q786" s="307" t="n">
        <f aca="false">السري1!E782</f>
        <v>0</v>
      </c>
      <c r="R786" s="262"/>
      <c r="S786" s="263"/>
      <c r="T786" s="263"/>
      <c r="U786" s="263"/>
    </row>
    <row r="787" customFormat="false" ht="15.75" hidden="false" customHeight="false" outlineLevel="0" collapsed="false">
      <c r="A787" s="279"/>
      <c r="B787" s="302" t="str">
        <f aca="false">IF(بيانات!A787="","",بيانات!A787)</f>
        <v/>
      </c>
      <c r="C787" s="303" t="str">
        <f aca="false">IF(بيانات!B787="","",بيانات!B787)</f>
        <v/>
      </c>
      <c r="D787" s="304" t="str">
        <f aca="false">IF(بيانات!C787="","",بيانات!C787)</f>
        <v/>
      </c>
      <c r="E787" s="303" t="str">
        <f aca="false">IF(بيانات!M787="","",بيانات!M787)</f>
        <v/>
      </c>
      <c r="F787" s="305"/>
      <c r="G787" s="305"/>
      <c r="H787" s="305"/>
      <c r="I787" s="305"/>
      <c r="J787" s="305"/>
      <c r="K787" s="305"/>
      <c r="L787" s="305"/>
      <c r="M787" s="306"/>
      <c r="N787" s="305"/>
      <c r="O787" s="305"/>
      <c r="P787" s="305"/>
      <c r="Q787" s="307" t="n">
        <f aca="false">السري1!E783</f>
        <v>0</v>
      </c>
      <c r="R787" s="262"/>
      <c r="S787" s="263"/>
      <c r="T787" s="263"/>
      <c r="U787" s="263"/>
    </row>
    <row r="788" customFormat="false" ht="15.75" hidden="false" customHeight="false" outlineLevel="0" collapsed="false">
      <c r="A788" s="279"/>
      <c r="B788" s="302" t="str">
        <f aca="false">IF(بيانات!A788="","",بيانات!A788)</f>
        <v/>
      </c>
      <c r="C788" s="303" t="str">
        <f aca="false">IF(بيانات!B788="","",بيانات!B788)</f>
        <v/>
      </c>
      <c r="D788" s="304" t="str">
        <f aca="false">IF(بيانات!C788="","",بيانات!C788)</f>
        <v/>
      </c>
      <c r="E788" s="303" t="str">
        <f aca="false">IF(بيانات!M788="","",بيانات!M788)</f>
        <v/>
      </c>
      <c r="F788" s="305"/>
      <c r="G788" s="305"/>
      <c r="H788" s="305"/>
      <c r="I788" s="305"/>
      <c r="J788" s="305"/>
      <c r="K788" s="305"/>
      <c r="L788" s="305"/>
      <c r="M788" s="306"/>
      <c r="N788" s="305"/>
      <c r="O788" s="305"/>
      <c r="P788" s="305"/>
      <c r="Q788" s="307" t="n">
        <f aca="false">السري1!E784</f>
        <v>0</v>
      </c>
      <c r="R788" s="262"/>
      <c r="S788" s="263"/>
      <c r="T788" s="263"/>
      <c r="U788" s="263"/>
    </row>
    <row r="789" customFormat="false" ht="15.75" hidden="false" customHeight="false" outlineLevel="0" collapsed="false">
      <c r="A789" s="279"/>
      <c r="B789" s="302" t="str">
        <f aca="false">IF(بيانات!A789="","",بيانات!A789)</f>
        <v/>
      </c>
      <c r="C789" s="303" t="str">
        <f aca="false">IF(بيانات!B789="","",بيانات!B789)</f>
        <v/>
      </c>
      <c r="D789" s="304" t="str">
        <f aca="false">IF(بيانات!C789="","",بيانات!C789)</f>
        <v/>
      </c>
      <c r="E789" s="303" t="str">
        <f aca="false">IF(بيانات!M789="","",بيانات!M789)</f>
        <v/>
      </c>
      <c r="F789" s="305"/>
      <c r="G789" s="305"/>
      <c r="H789" s="305"/>
      <c r="I789" s="305"/>
      <c r="J789" s="305"/>
      <c r="K789" s="305"/>
      <c r="L789" s="305"/>
      <c r="M789" s="306"/>
      <c r="N789" s="305"/>
      <c r="O789" s="305"/>
      <c r="P789" s="305"/>
      <c r="Q789" s="307" t="n">
        <f aca="false">السري1!E785</f>
        <v>0</v>
      </c>
      <c r="R789" s="262"/>
      <c r="S789" s="263"/>
      <c r="T789" s="263"/>
      <c r="U789" s="263"/>
    </row>
    <row r="790" customFormat="false" ht="15.75" hidden="false" customHeight="false" outlineLevel="0" collapsed="false">
      <c r="A790" s="279"/>
      <c r="B790" s="302" t="str">
        <f aca="false">IF(بيانات!A790="","",بيانات!A790)</f>
        <v/>
      </c>
      <c r="C790" s="303" t="str">
        <f aca="false">IF(بيانات!B790="","",بيانات!B790)</f>
        <v/>
      </c>
      <c r="D790" s="304" t="str">
        <f aca="false">IF(بيانات!C790="","",بيانات!C790)</f>
        <v/>
      </c>
      <c r="E790" s="303" t="str">
        <f aca="false">IF(بيانات!M790="","",بيانات!M790)</f>
        <v/>
      </c>
      <c r="F790" s="305"/>
      <c r="G790" s="305"/>
      <c r="H790" s="305"/>
      <c r="I790" s="305"/>
      <c r="J790" s="305"/>
      <c r="K790" s="305"/>
      <c r="L790" s="305"/>
      <c r="M790" s="306"/>
      <c r="N790" s="305"/>
      <c r="O790" s="305"/>
      <c r="P790" s="305"/>
      <c r="Q790" s="307" t="n">
        <f aca="false">السري1!E786</f>
        <v>0</v>
      </c>
      <c r="R790" s="262"/>
      <c r="S790" s="263"/>
      <c r="T790" s="263"/>
      <c r="U790" s="263"/>
    </row>
    <row r="791" customFormat="false" ht="15.75" hidden="false" customHeight="false" outlineLevel="0" collapsed="false">
      <c r="A791" s="279"/>
      <c r="B791" s="302" t="str">
        <f aca="false">IF(بيانات!A791="","",بيانات!A791)</f>
        <v/>
      </c>
      <c r="C791" s="303" t="str">
        <f aca="false">IF(بيانات!B791="","",بيانات!B791)</f>
        <v/>
      </c>
      <c r="D791" s="304" t="str">
        <f aca="false">IF(بيانات!C791="","",بيانات!C791)</f>
        <v/>
      </c>
      <c r="E791" s="303" t="str">
        <f aca="false">IF(بيانات!M791="","",بيانات!M791)</f>
        <v/>
      </c>
      <c r="F791" s="305"/>
      <c r="G791" s="305"/>
      <c r="H791" s="305"/>
      <c r="I791" s="305"/>
      <c r="J791" s="305"/>
      <c r="K791" s="305"/>
      <c r="L791" s="305"/>
      <c r="M791" s="306"/>
      <c r="N791" s="305"/>
      <c r="O791" s="305"/>
      <c r="P791" s="305"/>
      <c r="Q791" s="307" t="n">
        <f aca="false">السري1!E787</f>
        <v>0</v>
      </c>
      <c r="R791" s="262"/>
      <c r="S791" s="263"/>
      <c r="T791" s="263"/>
      <c r="U791" s="263"/>
    </row>
    <row r="792" customFormat="false" ht="15.75" hidden="false" customHeight="false" outlineLevel="0" collapsed="false">
      <c r="A792" s="279"/>
      <c r="B792" s="302" t="str">
        <f aca="false">IF(بيانات!A792="","",بيانات!A792)</f>
        <v/>
      </c>
      <c r="C792" s="303" t="str">
        <f aca="false">IF(بيانات!B792="","",بيانات!B792)</f>
        <v/>
      </c>
      <c r="D792" s="304" t="str">
        <f aca="false">IF(بيانات!C792="","",بيانات!C792)</f>
        <v/>
      </c>
      <c r="E792" s="303" t="str">
        <f aca="false">IF(بيانات!M792="","",بيانات!M792)</f>
        <v/>
      </c>
      <c r="F792" s="305"/>
      <c r="G792" s="305"/>
      <c r="H792" s="305"/>
      <c r="I792" s="305"/>
      <c r="J792" s="305"/>
      <c r="K792" s="305"/>
      <c r="L792" s="305"/>
      <c r="M792" s="306"/>
      <c r="N792" s="305"/>
      <c r="O792" s="305"/>
      <c r="P792" s="305"/>
      <c r="Q792" s="307" t="n">
        <f aca="false">السري1!E788</f>
        <v>0</v>
      </c>
      <c r="R792" s="262"/>
      <c r="S792" s="263"/>
      <c r="T792" s="263"/>
      <c r="U792" s="263"/>
    </row>
    <row r="793" customFormat="false" ht="15.75" hidden="false" customHeight="false" outlineLevel="0" collapsed="false">
      <c r="A793" s="279"/>
      <c r="B793" s="302" t="str">
        <f aca="false">IF(بيانات!A793="","",بيانات!A793)</f>
        <v/>
      </c>
      <c r="C793" s="303" t="str">
        <f aca="false">IF(بيانات!B793="","",بيانات!B793)</f>
        <v/>
      </c>
      <c r="D793" s="304" t="str">
        <f aca="false">IF(بيانات!C793="","",بيانات!C793)</f>
        <v/>
      </c>
      <c r="E793" s="303" t="str">
        <f aca="false">IF(بيانات!M793="","",بيانات!M793)</f>
        <v/>
      </c>
      <c r="F793" s="305"/>
      <c r="G793" s="305"/>
      <c r="H793" s="305"/>
      <c r="I793" s="305"/>
      <c r="J793" s="305"/>
      <c r="K793" s="305"/>
      <c r="L793" s="305"/>
      <c r="M793" s="306"/>
      <c r="N793" s="305"/>
      <c r="O793" s="305"/>
      <c r="P793" s="305"/>
      <c r="Q793" s="307" t="n">
        <f aca="false">السري1!E789</f>
        <v>0</v>
      </c>
      <c r="R793" s="262"/>
      <c r="S793" s="263"/>
      <c r="T793" s="263"/>
      <c r="U793" s="263"/>
    </row>
    <row r="794" customFormat="false" ht="15.75" hidden="false" customHeight="false" outlineLevel="0" collapsed="false">
      <c r="A794" s="279"/>
      <c r="B794" s="302" t="str">
        <f aca="false">IF(بيانات!A794="","",بيانات!A794)</f>
        <v/>
      </c>
      <c r="C794" s="303" t="str">
        <f aca="false">IF(بيانات!B794="","",بيانات!B794)</f>
        <v/>
      </c>
      <c r="D794" s="304" t="str">
        <f aca="false">IF(بيانات!C794="","",بيانات!C794)</f>
        <v/>
      </c>
      <c r="E794" s="303" t="str">
        <f aca="false">IF(بيانات!M794="","",بيانات!M794)</f>
        <v/>
      </c>
      <c r="F794" s="305"/>
      <c r="G794" s="305"/>
      <c r="H794" s="305"/>
      <c r="I794" s="305"/>
      <c r="J794" s="305"/>
      <c r="K794" s="305"/>
      <c r="L794" s="305"/>
      <c r="M794" s="306"/>
      <c r="N794" s="305"/>
      <c r="O794" s="305"/>
      <c r="P794" s="305"/>
      <c r="Q794" s="307" t="n">
        <f aca="false">السري1!E790</f>
        <v>0</v>
      </c>
      <c r="R794" s="262"/>
      <c r="S794" s="263"/>
      <c r="T794" s="263"/>
      <c r="U794" s="263"/>
    </row>
    <row r="795" customFormat="false" ht="15.75" hidden="false" customHeight="false" outlineLevel="0" collapsed="false">
      <c r="A795" s="279"/>
      <c r="B795" s="302" t="str">
        <f aca="false">IF(بيانات!A795="","",بيانات!A795)</f>
        <v/>
      </c>
      <c r="C795" s="303" t="str">
        <f aca="false">IF(بيانات!B795="","",بيانات!B795)</f>
        <v/>
      </c>
      <c r="D795" s="304" t="str">
        <f aca="false">IF(بيانات!C795="","",بيانات!C795)</f>
        <v/>
      </c>
      <c r="E795" s="303" t="str">
        <f aca="false">IF(بيانات!M795="","",بيانات!M795)</f>
        <v/>
      </c>
      <c r="F795" s="305"/>
      <c r="G795" s="305"/>
      <c r="H795" s="305"/>
      <c r="I795" s="305"/>
      <c r="J795" s="305"/>
      <c r="K795" s="305"/>
      <c r="L795" s="305"/>
      <c r="M795" s="306"/>
      <c r="N795" s="305"/>
      <c r="O795" s="305"/>
      <c r="P795" s="305"/>
      <c r="Q795" s="307" t="n">
        <f aca="false">السري1!E791</f>
        <v>0</v>
      </c>
      <c r="R795" s="262"/>
      <c r="S795" s="263"/>
      <c r="T795" s="263"/>
      <c r="U795" s="263"/>
    </row>
    <row r="796" customFormat="false" ht="15.75" hidden="false" customHeight="false" outlineLevel="0" collapsed="false">
      <c r="A796" s="279"/>
      <c r="B796" s="302" t="str">
        <f aca="false">IF(بيانات!A796="","",بيانات!A796)</f>
        <v/>
      </c>
      <c r="C796" s="303" t="str">
        <f aca="false">IF(بيانات!B796="","",بيانات!B796)</f>
        <v/>
      </c>
      <c r="D796" s="304" t="str">
        <f aca="false">IF(بيانات!C796="","",بيانات!C796)</f>
        <v/>
      </c>
      <c r="E796" s="303" t="str">
        <f aca="false">IF(بيانات!M796="","",بيانات!M796)</f>
        <v/>
      </c>
      <c r="F796" s="305"/>
      <c r="G796" s="305"/>
      <c r="H796" s="305"/>
      <c r="I796" s="305"/>
      <c r="J796" s="305"/>
      <c r="K796" s="305"/>
      <c r="L796" s="305"/>
      <c r="M796" s="306"/>
      <c r="N796" s="305"/>
      <c r="O796" s="305"/>
      <c r="P796" s="305"/>
      <c r="Q796" s="307" t="n">
        <f aca="false">السري1!E792</f>
        <v>0</v>
      </c>
      <c r="R796" s="262"/>
      <c r="S796" s="263"/>
      <c r="T796" s="263"/>
      <c r="U796" s="263"/>
    </row>
    <row r="797" customFormat="false" ht="15.75" hidden="false" customHeight="false" outlineLevel="0" collapsed="false">
      <c r="A797" s="279"/>
      <c r="B797" s="302" t="str">
        <f aca="false">IF(بيانات!A797="","",بيانات!A797)</f>
        <v/>
      </c>
      <c r="C797" s="303" t="str">
        <f aca="false">IF(بيانات!B797="","",بيانات!B797)</f>
        <v/>
      </c>
      <c r="D797" s="304" t="str">
        <f aca="false">IF(بيانات!C797="","",بيانات!C797)</f>
        <v/>
      </c>
      <c r="E797" s="303" t="str">
        <f aca="false">IF(بيانات!M797="","",بيانات!M797)</f>
        <v/>
      </c>
      <c r="F797" s="305"/>
      <c r="G797" s="305"/>
      <c r="H797" s="305"/>
      <c r="I797" s="305"/>
      <c r="J797" s="305"/>
      <c r="K797" s="305"/>
      <c r="L797" s="305"/>
      <c r="M797" s="306"/>
      <c r="N797" s="305"/>
      <c r="O797" s="305"/>
      <c r="P797" s="305"/>
      <c r="Q797" s="307" t="n">
        <f aca="false">السري1!E793</f>
        <v>0</v>
      </c>
      <c r="R797" s="262"/>
      <c r="S797" s="263"/>
      <c r="T797" s="263"/>
      <c r="U797" s="263"/>
    </row>
    <row r="798" customFormat="false" ht="15.75" hidden="false" customHeight="false" outlineLevel="0" collapsed="false">
      <c r="A798" s="279"/>
      <c r="B798" s="302" t="str">
        <f aca="false">IF(بيانات!A798="","",بيانات!A798)</f>
        <v/>
      </c>
      <c r="C798" s="303" t="str">
        <f aca="false">IF(بيانات!B798="","",بيانات!B798)</f>
        <v/>
      </c>
      <c r="D798" s="304" t="str">
        <f aca="false">IF(بيانات!C798="","",بيانات!C798)</f>
        <v/>
      </c>
      <c r="E798" s="303" t="str">
        <f aca="false">IF(بيانات!M798="","",بيانات!M798)</f>
        <v/>
      </c>
      <c r="F798" s="305"/>
      <c r="G798" s="305"/>
      <c r="H798" s="305"/>
      <c r="I798" s="305"/>
      <c r="J798" s="305"/>
      <c r="K798" s="305"/>
      <c r="L798" s="305"/>
      <c r="M798" s="306"/>
      <c r="N798" s="305"/>
      <c r="O798" s="305"/>
      <c r="P798" s="305"/>
      <c r="Q798" s="307" t="n">
        <f aca="false">السري1!E794</f>
        <v>0</v>
      </c>
      <c r="R798" s="262"/>
      <c r="S798" s="263"/>
      <c r="T798" s="263"/>
      <c r="U798" s="263"/>
    </row>
    <row r="799" customFormat="false" ht="15.75" hidden="false" customHeight="false" outlineLevel="0" collapsed="false">
      <c r="A799" s="279"/>
      <c r="B799" s="302" t="str">
        <f aca="false">IF(بيانات!A799="","",بيانات!A799)</f>
        <v/>
      </c>
      <c r="C799" s="303" t="str">
        <f aca="false">IF(بيانات!B799="","",بيانات!B799)</f>
        <v/>
      </c>
      <c r="D799" s="304" t="str">
        <f aca="false">IF(بيانات!C799="","",بيانات!C799)</f>
        <v/>
      </c>
      <c r="E799" s="303" t="str">
        <f aca="false">IF(بيانات!M799="","",بيانات!M799)</f>
        <v/>
      </c>
      <c r="F799" s="305"/>
      <c r="G799" s="305"/>
      <c r="H799" s="305"/>
      <c r="I799" s="305"/>
      <c r="J799" s="305"/>
      <c r="K799" s="305"/>
      <c r="L799" s="305"/>
      <c r="M799" s="306"/>
      <c r="N799" s="305"/>
      <c r="O799" s="305"/>
      <c r="P799" s="305"/>
      <c r="Q799" s="307" t="n">
        <f aca="false">السري1!E795</f>
        <v>0</v>
      </c>
      <c r="R799" s="262"/>
      <c r="S799" s="263"/>
      <c r="T799" s="263"/>
      <c r="U799" s="263"/>
    </row>
    <row r="800" customFormat="false" ht="15.75" hidden="false" customHeight="false" outlineLevel="0" collapsed="false">
      <c r="A800" s="279"/>
      <c r="B800" s="302" t="str">
        <f aca="false">IF(بيانات!A800="","",بيانات!A800)</f>
        <v/>
      </c>
      <c r="C800" s="303" t="str">
        <f aca="false">IF(بيانات!B800="","",بيانات!B800)</f>
        <v/>
      </c>
      <c r="D800" s="304" t="str">
        <f aca="false">IF(بيانات!C800="","",بيانات!C800)</f>
        <v/>
      </c>
      <c r="E800" s="303" t="str">
        <f aca="false">IF(بيانات!M800="","",بيانات!M800)</f>
        <v/>
      </c>
      <c r="F800" s="305"/>
      <c r="G800" s="305"/>
      <c r="H800" s="305"/>
      <c r="I800" s="305"/>
      <c r="J800" s="305"/>
      <c r="K800" s="305"/>
      <c r="L800" s="305"/>
      <c r="M800" s="306"/>
      <c r="N800" s="305"/>
      <c r="O800" s="305"/>
      <c r="P800" s="305"/>
      <c r="Q800" s="307" t="n">
        <f aca="false">السري1!E796</f>
        <v>0</v>
      </c>
      <c r="R800" s="262"/>
      <c r="S800" s="263"/>
      <c r="T800" s="263"/>
      <c r="U800" s="263"/>
    </row>
    <row r="801" customFormat="false" ht="15.75" hidden="false" customHeight="false" outlineLevel="0" collapsed="false">
      <c r="A801" s="279"/>
      <c r="B801" s="302" t="str">
        <f aca="false">IF(بيانات!A801="","",بيانات!A801)</f>
        <v/>
      </c>
      <c r="C801" s="303" t="str">
        <f aca="false">IF(بيانات!B801="","",بيانات!B801)</f>
        <v/>
      </c>
      <c r="D801" s="304" t="str">
        <f aca="false">IF(بيانات!C801="","",بيانات!C801)</f>
        <v/>
      </c>
      <c r="E801" s="303" t="str">
        <f aca="false">IF(بيانات!M801="","",بيانات!M801)</f>
        <v/>
      </c>
      <c r="F801" s="305"/>
      <c r="G801" s="305"/>
      <c r="H801" s="305"/>
      <c r="I801" s="305"/>
      <c r="J801" s="305"/>
      <c r="K801" s="305"/>
      <c r="L801" s="305"/>
      <c r="M801" s="306"/>
      <c r="N801" s="305"/>
      <c r="O801" s="305"/>
      <c r="P801" s="305"/>
      <c r="Q801" s="307" t="n">
        <f aca="false">السري1!E797</f>
        <v>0</v>
      </c>
      <c r="R801" s="262"/>
      <c r="S801" s="263"/>
      <c r="T801" s="263"/>
      <c r="U801" s="263"/>
    </row>
    <row r="802" customFormat="false" ht="15.75" hidden="false" customHeight="false" outlineLevel="0" collapsed="false">
      <c r="A802" s="279"/>
      <c r="B802" s="302" t="str">
        <f aca="false">IF(بيانات!A802="","",بيانات!A802)</f>
        <v/>
      </c>
      <c r="C802" s="303" t="str">
        <f aca="false">IF(بيانات!B802="","",بيانات!B802)</f>
        <v/>
      </c>
      <c r="D802" s="304" t="str">
        <f aca="false">IF(بيانات!C802="","",بيانات!C802)</f>
        <v/>
      </c>
      <c r="E802" s="303" t="str">
        <f aca="false">IF(بيانات!M802="","",بيانات!M802)</f>
        <v/>
      </c>
      <c r="F802" s="305"/>
      <c r="G802" s="305"/>
      <c r="H802" s="305"/>
      <c r="I802" s="305"/>
      <c r="J802" s="305"/>
      <c r="K802" s="305"/>
      <c r="L802" s="305"/>
      <c r="M802" s="306"/>
      <c r="N802" s="305"/>
      <c r="O802" s="305"/>
      <c r="P802" s="305"/>
      <c r="Q802" s="307" t="n">
        <f aca="false">السري1!E798</f>
        <v>0</v>
      </c>
      <c r="R802" s="262"/>
      <c r="S802" s="263"/>
      <c r="T802" s="263"/>
      <c r="U802" s="263"/>
    </row>
    <row r="803" customFormat="false" ht="15.75" hidden="false" customHeight="false" outlineLevel="0" collapsed="false">
      <c r="A803" s="279"/>
      <c r="B803" s="302" t="str">
        <f aca="false">IF(بيانات!A803="","",بيانات!A803)</f>
        <v/>
      </c>
      <c r="C803" s="303" t="str">
        <f aca="false">IF(بيانات!B803="","",بيانات!B803)</f>
        <v/>
      </c>
      <c r="D803" s="304" t="str">
        <f aca="false">IF(بيانات!C803="","",بيانات!C803)</f>
        <v/>
      </c>
      <c r="E803" s="303" t="str">
        <f aca="false">IF(بيانات!M803="","",بيانات!M803)</f>
        <v/>
      </c>
      <c r="F803" s="305"/>
      <c r="G803" s="305"/>
      <c r="H803" s="305"/>
      <c r="I803" s="305"/>
      <c r="J803" s="305"/>
      <c r="K803" s="305"/>
      <c r="L803" s="305"/>
      <c r="M803" s="306"/>
      <c r="N803" s="305"/>
      <c r="O803" s="305"/>
      <c r="P803" s="305"/>
      <c r="Q803" s="307" t="n">
        <f aca="false">السري1!E799</f>
        <v>0</v>
      </c>
      <c r="R803" s="262"/>
      <c r="S803" s="263"/>
      <c r="T803" s="263"/>
      <c r="U803" s="263"/>
    </row>
    <row r="804" customFormat="false" ht="15.75" hidden="false" customHeight="false" outlineLevel="0" collapsed="false">
      <c r="A804" s="279"/>
      <c r="B804" s="302" t="str">
        <f aca="false">IF(بيانات!A804="","",بيانات!A804)</f>
        <v/>
      </c>
      <c r="C804" s="303" t="str">
        <f aca="false">IF(بيانات!B804="","",بيانات!B804)</f>
        <v/>
      </c>
      <c r="D804" s="304" t="str">
        <f aca="false">IF(بيانات!C804="","",بيانات!C804)</f>
        <v/>
      </c>
      <c r="E804" s="303" t="str">
        <f aca="false">IF(بيانات!M804="","",بيانات!M804)</f>
        <v/>
      </c>
      <c r="F804" s="305"/>
      <c r="G804" s="305"/>
      <c r="H804" s="305"/>
      <c r="I804" s="305"/>
      <c r="J804" s="305"/>
      <c r="K804" s="305"/>
      <c r="L804" s="305"/>
      <c r="M804" s="306"/>
      <c r="N804" s="305"/>
      <c r="O804" s="305"/>
      <c r="P804" s="305"/>
      <c r="Q804" s="307" t="n">
        <f aca="false">السري1!E800</f>
        <v>0</v>
      </c>
      <c r="R804" s="262"/>
      <c r="S804" s="263"/>
      <c r="T804" s="263"/>
      <c r="U804" s="263"/>
    </row>
    <row r="805" customFormat="false" ht="15.75" hidden="false" customHeight="false" outlineLevel="0" collapsed="false">
      <c r="A805" s="279"/>
      <c r="B805" s="302" t="str">
        <f aca="false">IF(بيانات!A805="","",بيانات!A805)</f>
        <v/>
      </c>
      <c r="C805" s="303" t="str">
        <f aca="false">IF(بيانات!B805="","",بيانات!B805)</f>
        <v/>
      </c>
      <c r="D805" s="304" t="str">
        <f aca="false">IF(بيانات!C805="","",بيانات!C805)</f>
        <v/>
      </c>
      <c r="E805" s="303" t="str">
        <f aca="false">IF(بيانات!M805="","",بيانات!M805)</f>
        <v/>
      </c>
      <c r="F805" s="305"/>
      <c r="G805" s="305"/>
      <c r="H805" s="305"/>
      <c r="I805" s="305"/>
      <c r="J805" s="305"/>
      <c r="K805" s="305"/>
      <c r="L805" s="305"/>
      <c r="M805" s="306"/>
      <c r="N805" s="305"/>
      <c r="O805" s="305"/>
      <c r="P805" s="305"/>
      <c r="Q805" s="307" t="n">
        <f aca="false">السري1!E801</f>
        <v>0</v>
      </c>
      <c r="R805" s="262"/>
      <c r="S805" s="263"/>
      <c r="T805" s="263"/>
      <c r="U805" s="263"/>
    </row>
    <row r="806" customFormat="false" ht="15.75" hidden="false" customHeight="false" outlineLevel="0" collapsed="false">
      <c r="A806" s="279"/>
      <c r="B806" s="302" t="str">
        <f aca="false">IF(بيانات!A806="","",بيانات!A806)</f>
        <v/>
      </c>
      <c r="C806" s="303" t="str">
        <f aca="false">IF(بيانات!B806="","",بيانات!B806)</f>
        <v/>
      </c>
      <c r="D806" s="304" t="str">
        <f aca="false">IF(بيانات!C806="","",بيانات!C806)</f>
        <v/>
      </c>
      <c r="E806" s="303" t="str">
        <f aca="false">IF(بيانات!M806="","",بيانات!M806)</f>
        <v/>
      </c>
      <c r="F806" s="305"/>
      <c r="G806" s="305"/>
      <c r="H806" s="305"/>
      <c r="I806" s="305"/>
      <c r="J806" s="305"/>
      <c r="K806" s="305"/>
      <c r="L806" s="305"/>
      <c r="M806" s="306"/>
      <c r="N806" s="305"/>
      <c r="O806" s="305"/>
      <c r="P806" s="305"/>
      <c r="Q806" s="307" t="n">
        <f aca="false">السري1!E802</f>
        <v>0</v>
      </c>
      <c r="R806" s="262"/>
      <c r="S806" s="263"/>
      <c r="T806" s="263"/>
      <c r="U806" s="263"/>
    </row>
    <row r="807" customFormat="false" ht="15.75" hidden="false" customHeight="false" outlineLevel="0" collapsed="false">
      <c r="A807" s="279"/>
      <c r="B807" s="302" t="str">
        <f aca="false">IF(بيانات!A807="","",بيانات!A807)</f>
        <v/>
      </c>
      <c r="C807" s="303" t="str">
        <f aca="false">IF(بيانات!B807="","",بيانات!B807)</f>
        <v/>
      </c>
      <c r="D807" s="304" t="str">
        <f aca="false">IF(بيانات!C807="","",بيانات!C807)</f>
        <v/>
      </c>
      <c r="E807" s="303" t="str">
        <f aca="false">IF(بيانات!M807="","",بيانات!M807)</f>
        <v/>
      </c>
      <c r="F807" s="305"/>
      <c r="G807" s="305"/>
      <c r="H807" s="305"/>
      <c r="I807" s="305"/>
      <c r="J807" s="305"/>
      <c r="K807" s="305"/>
      <c r="L807" s="305"/>
      <c r="M807" s="306"/>
      <c r="N807" s="305"/>
      <c r="O807" s="305"/>
      <c r="P807" s="305"/>
      <c r="Q807" s="307" t="n">
        <f aca="false">السري1!E803</f>
        <v>0</v>
      </c>
      <c r="R807" s="262"/>
      <c r="S807" s="263"/>
      <c r="T807" s="263"/>
      <c r="U807" s="263"/>
    </row>
    <row r="808" customFormat="false" ht="15.75" hidden="false" customHeight="false" outlineLevel="0" collapsed="false">
      <c r="A808" s="279"/>
      <c r="B808" s="302" t="str">
        <f aca="false">IF(بيانات!A808="","",بيانات!A808)</f>
        <v/>
      </c>
      <c r="C808" s="303" t="str">
        <f aca="false">IF(بيانات!B808="","",بيانات!B808)</f>
        <v/>
      </c>
      <c r="D808" s="304" t="str">
        <f aca="false">IF(بيانات!C808="","",بيانات!C808)</f>
        <v/>
      </c>
      <c r="E808" s="303" t="str">
        <f aca="false">IF(بيانات!M808="","",بيانات!M808)</f>
        <v/>
      </c>
      <c r="F808" s="305"/>
      <c r="G808" s="305"/>
      <c r="H808" s="305"/>
      <c r="I808" s="305"/>
      <c r="J808" s="305"/>
      <c r="K808" s="305"/>
      <c r="L808" s="305"/>
      <c r="M808" s="306"/>
      <c r="N808" s="305"/>
      <c r="O808" s="305"/>
      <c r="P808" s="305"/>
      <c r="Q808" s="307" t="n">
        <f aca="false">السري1!E804</f>
        <v>0</v>
      </c>
      <c r="R808" s="262"/>
      <c r="S808" s="263"/>
      <c r="T808" s="263"/>
      <c r="U808" s="263"/>
    </row>
    <row r="809" customFormat="false" ht="15.75" hidden="false" customHeight="false" outlineLevel="0" collapsed="false">
      <c r="A809" s="279"/>
      <c r="B809" s="302" t="str">
        <f aca="false">IF(بيانات!A809="","",بيانات!A809)</f>
        <v/>
      </c>
      <c r="C809" s="303" t="str">
        <f aca="false">IF(بيانات!B809="","",بيانات!B809)</f>
        <v/>
      </c>
      <c r="D809" s="304" t="str">
        <f aca="false">IF(بيانات!C809="","",بيانات!C809)</f>
        <v/>
      </c>
      <c r="E809" s="303" t="str">
        <f aca="false">IF(بيانات!M809="","",بيانات!M809)</f>
        <v/>
      </c>
      <c r="F809" s="305"/>
      <c r="G809" s="305"/>
      <c r="H809" s="305"/>
      <c r="I809" s="305"/>
      <c r="J809" s="305"/>
      <c r="K809" s="305"/>
      <c r="L809" s="305"/>
      <c r="M809" s="306"/>
      <c r="N809" s="305"/>
      <c r="O809" s="305"/>
      <c r="P809" s="305"/>
      <c r="Q809" s="307" t="n">
        <f aca="false">السري1!E805</f>
        <v>0</v>
      </c>
      <c r="R809" s="262"/>
      <c r="S809" s="263"/>
      <c r="T809" s="263"/>
      <c r="U809" s="263"/>
    </row>
    <row r="810" customFormat="false" ht="15.75" hidden="false" customHeight="false" outlineLevel="0" collapsed="false">
      <c r="A810" s="279"/>
      <c r="B810" s="302" t="str">
        <f aca="false">IF(بيانات!A810="","",بيانات!A810)</f>
        <v/>
      </c>
      <c r="C810" s="303" t="str">
        <f aca="false">IF(بيانات!B810="","",بيانات!B810)</f>
        <v/>
      </c>
      <c r="D810" s="304" t="str">
        <f aca="false">IF(بيانات!C810="","",بيانات!C810)</f>
        <v/>
      </c>
      <c r="E810" s="303" t="str">
        <f aca="false">IF(بيانات!M810="","",بيانات!M810)</f>
        <v/>
      </c>
      <c r="F810" s="305"/>
      <c r="G810" s="305"/>
      <c r="H810" s="305"/>
      <c r="I810" s="305"/>
      <c r="J810" s="305"/>
      <c r="K810" s="305"/>
      <c r="L810" s="305"/>
      <c r="M810" s="306"/>
      <c r="N810" s="305"/>
      <c r="O810" s="305"/>
      <c r="P810" s="305"/>
      <c r="Q810" s="307" t="n">
        <f aca="false">السري1!E806</f>
        <v>0</v>
      </c>
      <c r="R810" s="262"/>
      <c r="S810" s="263"/>
      <c r="T810" s="263"/>
      <c r="U810" s="263"/>
    </row>
    <row r="811" customFormat="false" ht="15.75" hidden="false" customHeight="false" outlineLevel="0" collapsed="false">
      <c r="A811" s="279"/>
      <c r="B811" s="302" t="str">
        <f aca="false">IF(بيانات!A811="","",بيانات!A811)</f>
        <v/>
      </c>
      <c r="C811" s="303" t="str">
        <f aca="false">IF(بيانات!B811="","",بيانات!B811)</f>
        <v/>
      </c>
      <c r="D811" s="304" t="str">
        <f aca="false">IF(بيانات!C811="","",بيانات!C811)</f>
        <v/>
      </c>
      <c r="E811" s="303" t="str">
        <f aca="false">IF(بيانات!M811="","",بيانات!M811)</f>
        <v/>
      </c>
      <c r="F811" s="305"/>
      <c r="G811" s="305"/>
      <c r="H811" s="305"/>
      <c r="I811" s="305"/>
      <c r="J811" s="305"/>
      <c r="K811" s="305"/>
      <c r="L811" s="305"/>
      <c r="M811" s="306"/>
      <c r="N811" s="305"/>
      <c r="O811" s="305"/>
      <c r="P811" s="305"/>
      <c r="Q811" s="307" t="n">
        <f aca="false">السري1!E807</f>
        <v>0</v>
      </c>
      <c r="R811" s="262"/>
      <c r="S811" s="263"/>
      <c r="T811" s="263"/>
      <c r="U811" s="263"/>
    </row>
    <row r="812" customFormat="false" ht="15.75" hidden="false" customHeight="false" outlineLevel="0" collapsed="false">
      <c r="A812" s="279"/>
      <c r="B812" s="302" t="str">
        <f aca="false">IF(بيانات!A812="","",بيانات!A812)</f>
        <v/>
      </c>
      <c r="C812" s="303" t="str">
        <f aca="false">IF(بيانات!B812="","",بيانات!B812)</f>
        <v/>
      </c>
      <c r="D812" s="304" t="str">
        <f aca="false">IF(بيانات!C812="","",بيانات!C812)</f>
        <v/>
      </c>
      <c r="E812" s="303" t="str">
        <f aca="false">IF(بيانات!M812="","",بيانات!M812)</f>
        <v/>
      </c>
      <c r="F812" s="305"/>
      <c r="G812" s="305"/>
      <c r="H812" s="305"/>
      <c r="I812" s="305"/>
      <c r="J812" s="305"/>
      <c r="K812" s="305"/>
      <c r="L812" s="305"/>
      <c r="M812" s="306"/>
      <c r="N812" s="305"/>
      <c r="O812" s="305"/>
      <c r="P812" s="305"/>
      <c r="Q812" s="307" t="n">
        <f aca="false">السري1!E808</f>
        <v>0</v>
      </c>
      <c r="R812" s="262"/>
      <c r="S812" s="263"/>
      <c r="T812" s="263"/>
      <c r="U812" s="263"/>
    </row>
    <row r="813" customFormat="false" ht="15.75" hidden="false" customHeight="false" outlineLevel="0" collapsed="false">
      <c r="A813" s="279"/>
      <c r="B813" s="302" t="str">
        <f aca="false">IF(بيانات!A813="","",بيانات!A813)</f>
        <v/>
      </c>
      <c r="C813" s="303" t="str">
        <f aca="false">IF(بيانات!B813="","",بيانات!B813)</f>
        <v/>
      </c>
      <c r="D813" s="304" t="str">
        <f aca="false">IF(بيانات!C813="","",بيانات!C813)</f>
        <v/>
      </c>
      <c r="E813" s="303" t="str">
        <f aca="false">IF(بيانات!M813="","",بيانات!M813)</f>
        <v/>
      </c>
      <c r="F813" s="305"/>
      <c r="G813" s="305"/>
      <c r="H813" s="305"/>
      <c r="I813" s="305"/>
      <c r="J813" s="305"/>
      <c r="K813" s="305"/>
      <c r="L813" s="305"/>
      <c r="M813" s="306"/>
      <c r="N813" s="305"/>
      <c r="O813" s="305"/>
      <c r="P813" s="305"/>
      <c r="Q813" s="307" t="n">
        <f aca="false">السري1!E809</f>
        <v>0</v>
      </c>
      <c r="R813" s="262"/>
      <c r="S813" s="263"/>
      <c r="T813" s="263"/>
      <c r="U813" s="263"/>
    </row>
    <row r="814" customFormat="false" ht="15.75" hidden="false" customHeight="false" outlineLevel="0" collapsed="false">
      <c r="A814" s="279"/>
      <c r="B814" s="302" t="str">
        <f aca="false">IF(بيانات!A814="","",بيانات!A814)</f>
        <v/>
      </c>
      <c r="C814" s="303" t="str">
        <f aca="false">IF(بيانات!B814="","",بيانات!B814)</f>
        <v/>
      </c>
      <c r="D814" s="304" t="str">
        <f aca="false">IF(بيانات!C814="","",بيانات!C814)</f>
        <v/>
      </c>
      <c r="E814" s="303" t="str">
        <f aca="false">IF(بيانات!M814="","",بيانات!M814)</f>
        <v/>
      </c>
      <c r="F814" s="305"/>
      <c r="G814" s="305"/>
      <c r="H814" s="305"/>
      <c r="I814" s="305"/>
      <c r="J814" s="305"/>
      <c r="K814" s="305"/>
      <c r="L814" s="305"/>
      <c r="M814" s="306"/>
      <c r="N814" s="305"/>
      <c r="O814" s="305"/>
      <c r="P814" s="305"/>
      <c r="Q814" s="307" t="n">
        <f aca="false">السري1!E810</f>
        <v>0</v>
      </c>
      <c r="R814" s="262"/>
      <c r="S814" s="263"/>
      <c r="T814" s="263"/>
      <c r="U814" s="263"/>
    </row>
    <row r="815" customFormat="false" ht="15.75" hidden="false" customHeight="false" outlineLevel="0" collapsed="false">
      <c r="A815" s="279"/>
      <c r="B815" s="302" t="str">
        <f aca="false">IF(بيانات!A815="","",بيانات!A815)</f>
        <v/>
      </c>
      <c r="C815" s="303" t="str">
        <f aca="false">IF(بيانات!B815="","",بيانات!B815)</f>
        <v/>
      </c>
      <c r="D815" s="304" t="str">
        <f aca="false">IF(بيانات!C815="","",بيانات!C815)</f>
        <v/>
      </c>
      <c r="E815" s="303" t="str">
        <f aca="false">IF(بيانات!M815="","",بيانات!M815)</f>
        <v/>
      </c>
      <c r="F815" s="305"/>
      <c r="G815" s="305"/>
      <c r="H815" s="305"/>
      <c r="I815" s="305"/>
      <c r="J815" s="305"/>
      <c r="K815" s="305"/>
      <c r="L815" s="305"/>
      <c r="M815" s="306"/>
      <c r="N815" s="305"/>
      <c r="O815" s="305"/>
      <c r="P815" s="305"/>
      <c r="Q815" s="307" t="n">
        <f aca="false">السري1!E811</f>
        <v>0</v>
      </c>
      <c r="R815" s="262"/>
      <c r="S815" s="263"/>
      <c r="T815" s="263"/>
      <c r="U815" s="263"/>
    </row>
    <row r="816" customFormat="false" ht="15.75" hidden="false" customHeight="false" outlineLevel="0" collapsed="false">
      <c r="A816" s="279"/>
      <c r="B816" s="302" t="str">
        <f aca="false">IF(بيانات!A816="","",بيانات!A816)</f>
        <v/>
      </c>
      <c r="C816" s="303" t="str">
        <f aca="false">IF(بيانات!B816="","",بيانات!B816)</f>
        <v/>
      </c>
      <c r="D816" s="304" t="str">
        <f aca="false">IF(بيانات!C816="","",بيانات!C816)</f>
        <v/>
      </c>
      <c r="E816" s="303" t="str">
        <f aca="false">IF(بيانات!M816="","",بيانات!M816)</f>
        <v/>
      </c>
      <c r="F816" s="305"/>
      <c r="G816" s="305"/>
      <c r="H816" s="305"/>
      <c r="I816" s="305"/>
      <c r="J816" s="305"/>
      <c r="K816" s="305"/>
      <c r="L816" s="305"/>
      <c r="M816" s="306"/>
      <c r="N816" s="305"/>
      <c r="O816" s="305"/>
      <c r="P816" s="305"/>
      <c r="Q816" s="307" t="n">
        <f aca="false">السري1!E812</f>
        <v>0</v>
      </c>
      <c r="R816" s="262"/>
      <c r="S816" s="263"/>
      <c r="T816" s="263"/>
      <c r="U816" s="263"/>
    </row>
    <row r="817" customFormat="false" ht="15.75" hidden="false" customHeight="false" outlineLevel="0" collapsed="false">
      <c r="A817" s="279"/>
      <c r="B817" s="302" t="str">
        <f aca="false">IF(بيانات!A817="","",بيانات!A817)</f>
        <v/>
      </c>
      <c r="C817" s="303" t="str">
        <f aca="false">IF(بيانات!B817="","",بيانات!B817)</f>
        <v/>
      </c>
      <c r="D817" s="304" t="str">
        <f aca="false">IF(بيانات!C817="","",بيانات!C817)</f>
        <v/>
      </c>
      <c r="E817" s="303" t="str">
        <f aca="false">IF(بيانات!M817="","",بيانات!M817)</f>
        <v/>
      </c>
      <c r="F817" s="305"/>
      <c r="G817" s="305"/>
      <c r="H817" s="305"/>
      <c r="I817" s="305"/>
      <c r="J817" s="305"/>
      <c r="K817" s="305"/>
      <c r="L817" s="305"/>
      <c r="M817" s="306"/>
      <c r="N817" s="305"/>
      <c r="O817" s="305"/>
      <c r="P817" s="305"/>
      <c r="Q817" s="307" t="n">
        <f aca="false">السري1!E813</f>
        <v>0</v>
      </c>
      <c r="R817" s="262"/>
      <c r="S817" s="263"/>
      <c r="T817" s="263"/>
      <c r="U817" s="263"/>
    </row>
    <row r="818" customFormat="false" ht="15.75" hidden="false" customHeight="false" outlineLevel="0" collapsed="false">
      <c r="A818" s="279"/>
      <c r="B818" s="302" t="str">
        <f aca="false">IF(بيانات!A818="","",بيانات!A818)</f>
        <v/>
      </c>
      <c r="C818" s="303" t="str">
        <f aca="false">IF(بيانات!B818="","",بيانات!B818)</f>
        <v/>
      </c>
      <c r="D818" s="304" t="str">
        <f aca="false">IF(بيانات!C818="","",بيانات!C818)</f>
        <v/>
      </c>
      <c r="E818" s="303" t="str">
        <f aca="false">IF(بيانات!M818="","",بيانات!M818)</f>
        <v/>
      </c>
      <c r="F818" s="305"/>
      <c r="G818" s="305"/>
      <c r="H818" s="305"/>
      <c r="I818" s="305"/>
      <c r="J818" s="305"/>
      <c r="K818" s="305"/>
      <c r="L818" s="305"/>
      <c r="M818" s="306"/>
      <c r="N818" s="305"/>
      <c r="O818" s="305"/>
      <c r="P818" s="305"/>
      <c r="Q818" s="307" t="n">
        <f aca="false">السري1!E814</f>
        <v>0</v>
      </c>
      <c r="R818" s="262"/>
      <c r="S818" s="263"/>
      <c r="T818" s="263"/>
      <c r="U818" s="263"/>
    </row>
    <row r="819" customFormat="false" ht="15.75" hidden="false" customHeight="false" outlineLevel="0" collapsed="false">
      <c r="A819" s="279"/>
      <c r="B819" s="302" t="str">
        <f aca="false">IF(بيانات!A819="","",بيانات!A819)</f>
        <v/>
      </c>
      <c r="C819" s="303" t="str">
        <f aca="false">IF(بيانات!B819="","",بيانات!B819)</f>
        <v/>
      </c>
      <c r="D819" s="304" t="str">
        <f aca="false">IF(بيانات!C819="","",بيانات!C819)</f>
        <v/>
      </c>
      <c r="E819" s="303" t="str">
        <f aca="false">IF(بيانات!M819="","",بيانات!M819)</f>
        <v/>
      </c>
      <c r="F819" s="305"/>
      <c r="G819" s="305"/>
      <c r="H819" s="305"/>
      <c r="I819" s="305"/>
      <c r="J819" s="305"/>
      <c r="K819" s="305"/>
      <c r="L819" s="305"/>
      <c r="M819" s="306"/>
      <c r="N819" s="305"/>
      <c r="O819" s="305"/>
      <c r="P819" s="305"/>
      <c r="Q819" s="307" t="n">
        <f aca="false">السري1!E815</f>
        <v>0</v>
      </c>
      <c r="R819" s="262"/>
      <c r="S819" s="263"/>
      <c r="T819" s="263"/>
      <c r="U819" s="263"/>
    </row>
    <row r="820" customFormat="false" ht="15.75" hidden="false" customHeight="false" outlineLevel="0" collapsed="false">
      <c r="A820" s="279"/>
      <c r="B820" s="302" t="str">
        <f aca="false">IF(بيانات!A820="","",بيانات!A820)</f>
        <v/>
      </c>
      <c r="C820" s="303" t="str">
        <f aca="false">IF(بيانات!B820="","",بيانات!B820)</f>
        <v/>
      </c>
      <c r="D820" s="304" t="str">
        <f aca="false">IF(بيانات!C820="","",بيانات!C820)</f>
        <v/>
      </c>
      <c r="E820" s="303" t="str">
        <f aca="false">IF(بيانات!M820="","",بيانات!M820)</f>
        <v/>
      </c>
      <c r="F820" s="305"/>
      <c r="G820" s="305"/>
      <c r="H820" s="305"/>
      <c r="I820" s="305"/>
      <c r="J820" s="305"/>
      <c r="K820" s="305"/>
      <c r="L820" s="305"/>
      <c r="M820" s="306"/>
      <c r="N820" s="305"/>
      <c r="O820" s="305"/>
      <c r="P820" s="305"/>
      <c r="Q820" s="307" t="n">
        <f aca="false">السري1!E816</f>
        <v>0</v>
      </c>
      <c r="R820" s="262"/>
      <c r="S820" s="263"/>
      <c r="T820" s="263"/>
      <c r="U820" s="263"/>
    </row>
    <row r="821" customFormat="false" ht="15.75" hidden="false" customHeight="false" outlineLevel="0" collapsed="false">
      <c r="A821" s="279"/>
      <c r="B821" s="302" t="str">
        <f aca="false">IF(بيانات!A821="","",بيانات!A821)</f>
        <v/>
      </c>
      <c r="C821" s="303" t="str">
        <f aca="false">IF(بيانات!B821="","",بيانات!B821)</f>
        <v/>
      </c>
      <c r="D821" s="304" t="str">
        <f aca="false">IF(بيانات!C821="","",بيانات!C821)</f>
        <v/>
      </c>
      <c r="E821" s="303" t="str">
        <f aca="false">IF(بيانات!M821="","",بيانات!M821)</f>
        <v/>
      </c>
      <c r="F821" s="305"/>
      <c r="G821" s="305"/>
      <c r="H821" s="305"/>
      <c r="I821" s="305"/>
      <c r="J821" s="305"/>
      <c r="K821" s="305"/>
      <c r="L821" s="305"/>
      <c r="M821" s="306"/>
      <c r="N821" s="305"/>
      <c r="O821" s="305"/>
      <c r="P821" s="305"/>
      <c r="Q821" s="307" t="n">
        <f aca="false">السري1!E817</f>
        <v>0</v>
      </c>
      <c r="R821" s="262"/>
      <c r="S821" s="263"/>
      <c r="T821" s="263"/>
      <c r="U821" s="263"/>
    </row>
    <row r="822" customFormat="false" ht="15.75" hidden="false" customHeight="false" outlineLevel="0" collapsed="false">
      <c r="A822" s="279"/>
      <c r="B822" s="302" t="str">
        <f aca="false">IF(بيانات!A822="","",بيانات!A822)</f>
        <v/>
      </c>
      <c r="C822" s="303" t="str">
        <f aca="false">IF(بيانات!B822="","",بيانات!B822)</f>
        <v/>
      </c>
      <c r="D822" s="304" t="str">
        <f aca="false">IF(بيانات!C822="","",بيانات!C822)</f>
        <v/>
      </c>
      <c r="E822" s="303" t="str">
        <f aca="false">IF(بيانات!M822="","",بيانات!M822)</f>
        <v/>
      </c>
      <c r="F822" s="305"/>
      <c r="G822" s="305"/>
      <c r="H822" s="305"/>
      <c r="I822" s="305"/>
      <c r="J822" s="305"/>
      <c r="K822" s="305"/>
      <c r="L822" s="305"/>
      <c r="M822" s="306"/>
      <c r="N822" s="305"/>
      <c r="O822" s="305"/>
      <c r="P822" s="305"/>
      <c r="Q822" s="307" t="n">
        <f aca="false">السري1!E818</f>
        <v>0</v>
      </c>
      <c r="R822" s="262"/>
      <c r="S822" s="263"/>
      <c r="T822" s="263"/>
      <c r="U822" s="263"/>
    </row>
    <row r="823" customFormat="false" ht="15.75" hidden="false" customHeight="false" outlineLevel="0" collapsed="false">
      <c r="A823" s="279"/>
      <c r="B823" s="302" t="str">
        <f aca="false">IF(بيانات!A823="","",بيانات!A823)</f>
        <v/>
      </c>
      <c r="C823" s="303" t="str">
        <f aca="false">IF(بيانات!B823="","",بيانات!B823)</f>
        <v/>
      </c>
      <c r="D823" s="304" t="str">
        <f aca="false">IF(بيانات!C823="","",بيانات!C823)</f>
        <v/>
      </c>
      <c r="E823" s="303" t="str">
        <f aca="false">IF(بيانات!M823="","",بيانات!M823)</f>
        <v/>
      </c>
      <c r="F823" s="305"/>
      <c r="G823" s="305"/>
      <c r="H823" s="305"/>
      <c r="I823" s="305"/>
      <c r="J823" s="305"/>
      <c r="K823" s="305"/>
      <c r="L823" s="305"/>
      <c r="M823" s="306"/>
      <c r="N823" s="305"/>
      <c r="O823" s="305"/>
      <c r="P823" s="305"/>
      <c r="Q823" s="307" t="n">
        <f aca="false">السري1!E819</f>
        <v>0</v>
      </c>
      <c r="R823" s="262"/>
      <c r="S823" s="263"/>
      <c r="T823" s="263"/>
      <c r="U823" s="263"/>
    </row>
    <row r="824" customFormat="false" ht="15.75" hidden="false" customHeight="false" outlineLevel="0" collapsed="false">
      <c r="A824" s="279"/>
      <c r="B824" s="302" t="str">
        <f aca="false">IF(بيانات!A824="","",بيانات!A824)</f>
        <v/>
      </c>
      <c r="C824" s="303" t="str">
        <f aca="false">IF(بيانات!B824="","",بيانات!B824)</f>
        <v/>
      </c>
      <c r="D824" s="304" t="str">
        <f aca="false">IF(بيانات!C824="","",بيانات!C824)</f>
        <v/>
      </c>
      <c r="E824" s="303" t="str">
        <f aca="false">IF(بيانات!M824="","",بيانات!M824)</f>
        <v/>
      </c>
      <c r="F824" s="305"/>
      <c r="G824" s="305"/>
      <c r="H824" s="305"/>
      <c r="I824" s="305"/>
      <c r="J824" s="305"/>
      <c r="K824" s="305"/>
      <c r="L824" s="305"/>
      <c r="M824" s="306"/>
      <c r="N824" s="305"/>
      <c r="O824" s="305"/>
      <c r="P824" s="305"/>
      <c r="Q824" s="307" t="n">
        <f aca="false">السري1!E820</f>
        <v>0</v>
      </c>
      <c r="R824" s="262"/>
      <c r="S824" s="263"/>
      <c r="T824" s="263"/>
      <c r="U824" s="263"/>
    </row>
    <row r="825" customFormat="false" ht="15.75" hidden="false" customHeight="false" outlineLevel="0" collapsed="false">
      <c r="A825" s="279"/>
      <c r="B825" s="302" t="str">
        <f aca="false">IF(بيانات!A825="","",بيانات!A825)</f>
        <v/>
      </c>
      <c r="C825" s="303" t="str">
        <f aca="false">IF(بيانات!B825="","",بيانات!B825)</f>
        <v/>
      </c>
      <c r="D825" s="304" t="str">
        <f aca="false">IF(بيانات!C825="","",بيانات!C825)</f>
        <v/>
      </c>
      <c r="E825" s="303" t="str">
        <f aca="false">IF(بيانات!M825="","",بيانات!M825)</f>
        <v/>
      </c>
      <c r="F825" s="305"/>
      <c r="G825" s="305"/>
      <c r="H825" s="305"/>
      <c r="I825" s="305"/>
      <c r="J825" s="305"/>
      <c r="K825" s="305"/>
      <c r="L825" s="305"/>
      <c r="M825" s="306"/>
      <c r="N825" s="305"/>
      <c r="O825" s="305"/>
      <c r="P825" s="305"/>
      <c r="Q825" s="307" t="n">
        <f aca="false">السري1!E821</f>
        <v>0</v>
      </c>
      <c r="R825" s="262"/>
      <c r="S825" s="263"/>
      <c r="T825" s="263"/>
      <c r="U825" s="263"/>
    </row>
    <row r="826" customFormat="false" ht="15.75" hidden="false" customHeight="false" outlineLevel="0" collapsed="false">
      <c r="A826" s="279"/>
      <c r="B826" s="302" t="str">
        <f aca="false">IF(بيانات!A826="","",بيانات!A826)</f>
        <v/>
      </c>
      <c r="C826" s="303" t="str">
        <f aca="false">IF(بيانات!B826="","",بيانات!B826)</f>
        <v/>
      </c>
      <c r="D826" s="304" t="str">
        <f aca="false">IF(بيانات!C826="","",بيانات!C826)</f>
        <v/>
      </c>
      <c r="E826" s="303" t="str">
        <f aca="false">IF(بيانات!M826="","",بيانات!M826)</f>
        <v/>
      </c>
      <c r="F826" s="305"/>
      <c r="G826" s="305"/>
      <c r="H826" s="305"/>
      <c r="I826" s="305"/>
      <c r="J826" s="305"/>
      <c r="K826" s="305"/>
      <c r="L826" s="305"/>
      <c r="M826" s="306"/>
      <c r="N826" s="305"/>
      <c r="O826" s="305"/>
      <c r="P826" s="305"/>
      <c r="Q826" s="307" t="n">
        <f aca="false">السري1!E822</f>
        <v>0</v>
      </c>
      <c r="R826" s="262"/>
      <c r="S826" s="263"/>
      <c r="T826" s="263"/>
      <c r="U826" s="263"/>
    </row>
    <row r="827" customFormat="false" ht="15.75" hidden="false" customHeight="false" outlineLevel="0" collapsed="false">
      <c r="A827" s="279"/>
      <c r="B827" s="302" t="str">
        <f aca="false">IF(بيانات!A827="","",بيانات!A827)</f>
        <v/>
      </c>
      <c r="C827" s="303" t="str">
        <f aca="false">IF(بيانات!B827="","",بيانات!B827)</f>
        <v/>
      </c>
      <c r="D827" s="304" t="str">
        <f aca="false">IF(بيانات!C827="","",بيانات!C827)</f>
        <v/>
      </c>
      <c r="E827" s="303" t="str">
        <f aca="false">IF(بيانات!M827="","",بيانات!M827)</f>
        <v/>
      </c>
      <c r="F827" s="305"/>
      <c r="G827" s="305"/>
      <c r="H827" s="305"/>
      <c r="I827" s="305"/>
      <c r="J827" s="305"/>
      <c r="K827" s="305"/>
      <c r="L827" s="305"/>
      <c r="M827" s="306"/>
      <c r="N827" s="305"/>
      <c r="O827" s="305"/>
      <c r="P827" s="305"/>
      <c r="Q827" s="307" t="n">
        <f aca="false">السري1!E823</f>
        <v>0</v>
      </c>
      <c r="R827" s="262"/>
      <c r="S827" s="263"/>
      <c r="T827" s="263"/>
      <c r="U827" s="263"/>
    </row>
    <row r="828" customFormat="false" ht="15.75" hidden="false" customHeight="false" outlineLevel="0" collapsed="false">
      <c r="A828" s="279"/>
      <c r="B828" s="302" t="str">
        <f aca="false">IF(بيانات!A828="","",بيانات!A828)</f>
        <v/>
      </c>
      <c r="C828" s="303" t="str">
        <f aca="false">IF(بيانات!B828="","",بيانات!B828)</f>
        <v/>
      </c>
      <c r="D828" s="304" t="str">
        <f aca="false">IF(بيانات!C828="","",بيانات!C828)</f>
        <v/>
      </c>
      <c r="E828" s="303" t="str">
        <f aca="false">IF(بيانات!M828="","",بيانات!M828)</f>
        <v/>
      </c>
      <c r="F828" s="305"/>
      <c r="G828" s="305"/>
      <c r="H828" s="305"/>
      <c r="I828" s="305"/>
      <c r="J828" s="305"/>
      <c r="K828" s="305"/>
      <c r="L828" s="305"/>
      <c r="M828" s="306"/>
      <c r="N828" s="305"/>
      <c r="O828" s="305"/>
      <c r="P828" s="305"/>
      <c r="Q828" s="307" t="n">
        <f aca="false">السري1!E824</f>
        <v>0</v>
      </c>
      <c r="R828" s="262"/>
      <c r="S828" s="263"/>
      <c r="T828" s="263"/>
      <c r="U828" s="263"/>
    </row>
    <row r="829" customFormat="false" ht="15.75" hidden="false" customHeight="false" outlineLevel="0" collapsed="false">
      <c r="A829" s="279"/>
      <c r="B829" s="302" t="str">
        <f aca="false">IF(بيانات!A829="","",بيانات!A829)</f>
        <v/>
      </c>
      <c r="C829" s="303" t="str">
        <f aca="false">IF(بيانات!B829="","",بيانات!B829)</f>
        <v/>
      </c>
      <c r="D829" s="304" t="str">
        <f aca="false">IF(بيانات!C829="","",بيانات!C829)</f>
        <v/>
      </c>
      <c r="E829" s="303" t="str">
        <f aca="false">IF(بيانات!M829="","",بيانات!M829)</f>
        <v/>
      </c>
      <c r="F829" s="305"/>
      <c r="G829" s="305"/>
      <c r="H829" s="305"/>
      <c r="I829" s="305"/>
      <c r="J829" s="305"/>
      <c r="K829" s="305"/>
      <c r="L829" s="305"/>
      <c r="M829" s="306"/>
      <c r="N829" s="305"/>
      <c r="O829" s="305"/>
      <c r="P829" s="305"/>
      <c r="Q829" s="307" t="n">
        <f aca="false">السري1!E825</f>
        <v>0</v>
      </c>
      <c r="R829" s="262"/>
      <c r="S829" s="263"/>
      <c r="T829" s="263"/>
      <c r="U829" s="263"/>
    </row>
    <row r="830" customFormat="false" ht="15.75" hidden="false" customHeight="false" outlineLevel="0" collapsed="false">
      <c r="A830" s="279"/>
      <c r="B830" s="302" t="str">
        <f aca="false">IF(بيانات!A830="","",بيانات!A830)</f>
        <v/>
      </c>
      <c r="C830" s="303" t="str">
        <f aca="false">IF(بيانات!B830="","",بيانات!B830)</f>
        <v/>
      </c>
      <c r="D830" s="304" t="str">
        <f aca="false">IF(بيانات!C830="","",بيانات!C830)</f>
        <v/>
      </c>
      <c r="E830" s="303" t="str">
        <f aca="false">IF(بيانات!M830="","",بيانات!M830)</f>
        <v/>
      </c>
      <c r="F830" s="305"/>
      <c r="G830" s="305"/>
      <c r="H830" s="305"/>
      <c r="I830" s="305"/>
      <c r="J830" s="305"/>
      <c r="K830" s="305"/>
      <c r="L830" s="305"/>
      <c r="M830" s="306"/>
      <c r="N830" s="305"/>
      <c r="O830" s="305"/>
      <c r="P830" s="305"/>
      <c r="Q830" s="307" t="n">
        <f aca="false">السري1!E826</f>
        <v>0</v>
      </c>
      <c r="R830" s="262"/>
      <c r="S830" s="263"/>
      <c r="T830" s="263"/>
      <c r="U830" s="263"/>
    </row>
    <row r="831" customFormat="false" ht="15.75" hidden="false" customHeight="false" outlineLevel="0" collapsed="false">
      <c r="A831" s="279"/>
      <c r="B831" s="302" t="str">
        <f aca="false">IF(بيانات!A831="","",بيانات!A831)</f>
        <v/>
      </c>
      <c r="C831" s="303" t="str">
        <f aca="false">IF(بيانات!B831="","",بيانات!B831)</f>
        <v/>
      </c>
      <c r="D831" s="304" t="str">
        <f aca="false">IF(بيانات!C831="","",بيانات!C831)</f>
        <v/>
      </c>
      <c r="E831" s="303" t="str">
        <f aca="false">IF(بيانات!M831="","",بيانات!M831)</f>
        <v/>
      </c>
      <c r="F831" s="305"/>
      <c r="G831" s="305"/>
      <c r="H831" s="305"/>
      <c r="I831" s="305"/>
      <c r="J831" s="305"/>
      <c r="K831" s="305"/>
      <c r="L831" s="305"/>
      <c r="M831" s="306"/>
      <c r="N831" s="305"/>
      <c r="O831" s="305"/>
      <c r="P831" s="305"/>
      <c r="Q831" s="307" t="n">
        <f aca="false">السري1!E827</f>
        <v>0</v>
      </c>
      <c r="R831" s="262"/>
      <c r="S831" s="263"/>
      <c r="T831" s="263"/>
      <c r="U831" s="263"/>
    </row>
    <row r="832" customFormat="false" ht="15.75" hidden="false" customHeight="false" outlineLevel="0" collapsed="false">
      <c r="A832" s="279"/>
      <c r="B832" s="302" t="str">
        <f aca="false">IF(بيانات!A832="","",بيانات!A832)</f>
        <v/>
      </c>
      <c r="C832" s="303" t="str">
        <f aca="false">IF(بيانات!B832="","",بيانات!B832)</f>
        <v/>
      </c>
      <c r="D832" s="304" t="str">
        <f aca="false">IF(بيانات!C832="","",بيانات!C832)</f>
        <v/>
      </c>
      <c r="E832" s="303" t="str">
        <f aca="false">IF(بيانات!M832="","",بيانات!M832)</f>
        <v/>
      </c>
      <c r="F832" s="305"/>
      <c r="G832" s="305"/>
      <c r="H832" s="305"/>
      <c r="I832" s="305"/>
      <c r="J832" s="305"/>
      <c r="K832" s="305"/>
      <c r="L832" s="305"/>
      <c r="M832" s="306"/>
      <c r="N832" s="305"/>
      <c r="O832" s="305"/>
      <c r="P832" s="305"/>
      <c r="Q832" s="307" t="n">
        <f aca="false">السري1!E828</f>
        <v>0</v>
      </c>
      <c r="R832" s="262"/>
      <c r="S832" s="263"/>
      <c r="T832" s="263"/>
      <c r="U832" s="263"/>
    </row>
    <row r="833" customFormat="false" ht="15.75" hidden="false" customHeight="false" outlineLevel="0" collapsed="false">
      <c r="A833" s="279"/>
      <c r="B833" s="302" t="str">
        <f aca="false">IF(بيانات!A833="","",بيانات!A833)</f>
        <v/>
      </c>
      <c r="C833" s="303" t="str">
        <f aca="false">IF(بيانات!B833="","",بيانات!B833)</f>
        <v/>
      </c>
      <c r="D833" s="304" t="str">
        <f aca="false">IF(بيانات!C833="","",بيانات!C833)</f>
        <v/>
      </c>
      <c r="E833" s="303" t="str">
        <f aca="false">IF(بيانات!M833="","",بيانات!M833)</f>
        <v/>
      </c>
      <c r="F833" s="305"/>
      <c r="G833" s="305"/>
      <c r="H833" s="305"/>
      <c r="I833" s="305"/>
      <c r="J833" s="305"/>
      <c r="K833" s="305"/>
      <c r="L833" s="305"/>
      <c r="M833" s="306"/>
      <c r="N833" s="305"/>
      <c r="O833" s="305"/>
      <c r="P833" s="305"/>
      <c r="Q833" s="307" t="n">
        <f aca="false">السري1!E829</f>
        <v>0</v>
      </c>
      <c r="R833" s="262"/>
      <c r="S833" s="263"/>
      <c r="T833" s="263"/>
      <c r="U833" s="263"/>
    </row>
    <row r="834" customFormat="false" ht="15.75" hidden="false" customHeight="false" outlineLevel="0" collapsed="false">
      <c r="A834" s="279"/>
      <c r="B834" s="302" t="str">
        <f aca="false">IF(بيانات!A834="","",بيانات!A834)</f>
        <v/>
      </c>
      <c r="C834" s="303" t="str">
        <f aca="false">IF(بيانات!B834="","",بيانات!B834)</f>
        <v/>
      </c>
      <c r="D834" s="304" t="str">
        <f aca="false">IF(بيانات!C834="","",بيانات!C834)</f>
        <v/>
      </c>
      <c r="E834" s="303" t="str">
        <f aca="false">IF(بيانات!M834="","",بيانات!M834)</f>
        <v/>
      </c>
      <c r="F834" s="305"/>
      <c r="G834" s="305"/>
      <c r="H834" s="305"/>
      <c r="I834" s="305"/>
      <c r="J834" s="305"/>
      <c r="K834" s="305"/>
      <c r="L834" s="305"/>
      <c r="M834" s="306"/>
      <c r="N834" s="305"/>
      <c r="O834" s="305"/>
      <c r="P834" s="305"/>
      <c r="Q834" s="307" t="n">
        <f aca="false">السري1!E830</f>
        <v>0</v>
      </c>
      <c r="R834" s="262"/>
      <c r="S834" s="263"/>
      <c r="T834" s="263"/>
      <c r="U834" s="263"/>
    </row>
    <row r="835" customFormat="false" ht="15.75" hidden="false" customHeight="false" outlineLevel="0" collapsed="false">
      <c r="A835" s="279"/>
      <c r="B835" s="302" t="str">
        <f aca="false">IF(بيانات!A835="","",بيانات!A835)</f>
        <v/>
      </c>
      <c r="C835" s="303" t="str">
        <f aca="false">IF(بيانات!B835="","",بيانات!B835)</f>
        <v/>
      </c>
      <c r="D835" s="304" t="str">
        <f aca="false">IF(بيانات!C835="","",بيانات!C835)</f>
        <v/>
      </c>
      <c r="E835" s="303" t="str">
        <f aca="false">IF(بيانات!M835="","",بيانات!M835)</f>
        <v/>
      </c>
      <c r="F835" s="305"/>
      <c r="G835" s="305"/>
      <c r="H835" s="305"/>
      <c r="I835" s="305"/>
      <c r="J835" s="305"/>
      <c r="K835" s="305"/>
      <c r="L835" s="305"/>
      <c r="M835" s="306"/>
      <c r="N835" s="305"/>
      <c r="O835" s="305"/>
      <c r="P835" s="305"/>
      <c r="Q835" s="307" t="n">
        <f aca="false">السري1!E831</f>
        <v>0</v>
      </c>
      <c r="R835" s="262"/>
      <c r="S835" s="263"/>
      <c r="T835" s="263"/>
      <c r="U835" s="263"/>
    </row>
    <row r="836" customFormat="false" ht="15.75" hidden="false" customHeight="false" outlineLevel="0" collapsed="false">
      <c r="A836" s="279"/>
      <c r="B836" s="302" t="str">
        <f aca="false">IF(بيانات!A836="","",بيانات!A836)</f>
        <v/>
      </c>
      <c r="C836" s="303" t="str">
        <f aca="false">IF(بيانات!B836="","",بيانات!B836)</f>
        <v/>
      </c>
      <c r="D836" s="304" t="str">
        <f aca="false">IF(بيانات!C836="","",بيانات!C836)</f>
        <v/>
      </c>
      <c r="E836" s="303" t="str">
        <f aca="false">IF(بيانات!M836="","",بيانات!M836)</f>
        <v/>
      </c>
      <c r="F836" s="305"/>
      <c r="G836" s="305"/>
      <c r="H836" s="305"/>
      <c r="I836" s="305"/>
      <c r="J836" s="305"/>
      <c r="K836" s="305"/>
      <c r="L836" s="305"/>
      <c r="M836" s="306"/>
      <c r="N836" s="305"/>
      <c r="O836" s="305"/>
      <c r="P836" s="305"/>
      <c r="Q836" s="307" t="n">
        <f aca="false">السري1!E832</f>
        <v>0</v>
      </c>
      <c r="R836" s="262"/>
      <c r="S836" s="263"/>
      <c r="T836" s="263"/>
      <c r="U836" s="263"/>
    </row>
    <row r="837" customFormat="false" ht="15.75" hidden="false" customHeight="false" outlineLevel="0" collapsed="false">
      <c r="A837" s="279"/>
      <c r="B837" s="302" t="str">
        <f aca="false">IF(بيانات!A837="","",بيانات!A837)</f>
        <v/>
      </c>
      <c r="C837" s="303" t="str">
        <f aca="false">IF(بيانات!B837="","",بيانات!B837)</f>
        <v/>
      </c>
      <c r="D837" s="304" t="str">
        <f aca="false">IF(بيانات!C837="","",بيانات!C837)</f>
        <v/>
      </c>
      <c r="E837" s="303" t="str">
        <f aca="false">IF(بيانات!M837="","",بيانات!M837)</f>
        <v/>
      </c>
      <c r="F837" s="305"/>
      <c r="G837" s="305"/>
      <c r="H837" s="305"/>
      <c r="I837" s="305"/>
      <c r="J837" s="305"/>
      <c r="K837" s="305"/>
      <c r="L837" s="305"/>
      <c r="M837" s="306"/>
      <c r="N837" s="305"/>
      <c r="O837" s="305"/>
      <c r="P837" s="305"/>
      <c r="Q837" s="307" t="n">
        <f aca="false">السري1!E833</f>
        <v>0</v>
      </c>
      <c r="R837" s="262"/>
      <c r="S837" s="263"/>
      <c r="T837" s="263"/>
      <c r="U837" s="263"/>
    </row>
    <row r="838" customFormat="false" ht="15.75" hidden="false" customHeight="false" outlineLevel="0" collapsed="false">
      <c r="A838" s="279"/>
      <c r="B838" s="302" t="str">
        <f aca="false">IF(بيانات!A838="","",بيانات!A838)</f>
        <v/>
      </c>
      <c r="C838" s="303" t="str">
        <f aca="false">IF(بيانات!B838="","",بيانات!B838)</f>
        <v/>
      </c>
      <c r="D838" s="304" t="str">
        <f aca="false">IF(بيانات!C838="","",بيانات!C838)</f>
        <v/>
      </c>
      <c r="E838" s="303" t="str">
        <f aca="false">IF(بيانات!M838="","",بيانات!M838)</f>
        <v/>
      </c>
      <c r="F838" s="305"/>
      <c r="G838" s="305"/>
      <c r="H838" s="305"/>
      <c r="I838" s="305"/>
      <c r="J838" s="305"/>
      <c r="K838" s="305"/>
      <c r="L838" s="305"/>
      <c r="M838" s="306"/>
      <c r="N838" s="305"/>
      <c r="O838" s="305"/>
      <c r="P838" s="305"/>
      <c r="Q838" s="307" t="n">
        <f aca="false">السري1!E834</f>
        <v>0</v>
      </c>
      <c r="R838" s="262"/>
      <c r="S838" s="263"/>
      <c r="T838" s="263"/>
      <c r="U838" s="263"/>
    </row>
    <row r="839" customFormat="false" ht="15.75" hidden="false" customHeight="false" outlineLevel="0" collapsed="false">
      <c r="A839" s="279"/>
      <c r="B839" s="302" t="str">
        <f aca="false">IF(بيانات!A839="","",بيانات!A839)</f>
        <v/>
      </c>
      <c r="C839" s="303" t="str">
        <f aca="false">IF(بيانات!B839="","",بيانات!B839)</f>
        <v/>
      </c>
      <c r="D839" s="304" t="str">
        <f aca="false">IF(بيانات!C839="","",بيانات!C839)</f>
        <v/>
      </c>
      <c r="E839" s="303" t="str">
        <f aca="false">IF(بيانات!M839="","",بيانات!M839)</f>
        <v/>
      </c>
      <c r="F839" s="305"/>
      <c r="G839" s="305"/>
      <c r="H839" s="305"/>
      <c r="I839" s="305"/>
      <c r="J839" s="305"/>
      <c r="K839" s="305"/>
      <c r="L839" s="305"/>
      <c r="M839" s="306"/>
      <c r="N839" s="305"/>
      <c r="O839" s="305"/>
      <c r="P839" s="305"/>
      <c r="Q839" s="307" t="n">
        <f aca="false">السري1!E835</f>
        <v>0</v>
      </c>
      <c r="R839" s="262"/>
      <c r="S839" s="263"/>
      <c r="T839" s="263"/>
      <c r="U839" s="263"/>
    </row>
    <row r="840" customFormat="false" ht="15.75" hidden="false" customHeight="false" outlineLevel="0" collapsed="false">
      <c r="A840" s="279"/>
      <c r="B840" s="302" t="str">
        <f aca="false">IF(بيانات!A840="","",بيانات!A840)</f>
        <v/>
      </c>
      <c r="C840" s="303" t="str">
        <f aca="false">IF(بيانات!B840="","",بيانات!B840)</f>
        <v/>
      </c>
      <c r="D840" s="304" t="str">
        <f aca="false">IF(بيانات!C840="","",بيانات!C840)</f>
        <v/>
      </c>
      <c r="E840" s="303" t="str">
        <f aca="false">IF(بيانات!M840="","",بيانات!M840)</f>
        <v/>
      </c>
      <c r="F840" s="305"/>
      <c r="G840" s="305"/>
      <c r="H840" s="305"/>
      <c r="I840" s="305"/>
      <c r="J840" s="305"/>
      <c r="K840" s="305"/>
      <c r="L840" s="305"/>
      <c r="M840" s="306"/>
      <c r="N840" s="305"/>
      <c r="O840" s="305"/>
      <c r="P840" s="305"/>
      <c r="Q840" s="307" t="n">
        <f aca="false">السري1!E836</f>
        <v>0</v>
      </c>
      <c r="R840" s="262"/>
      <c r="S840" s="263"/>
      <c r="T840" s="263"/>
      <c r="U840" s="263"/>
    </row>
    <row r="841" customFormat="false" ht="15.75" hidden="false" customHeight="false" outlineLevel="0" collapsed="false">
      <c r="A841" s="279"/>
      <c r="B841" s="302" t="str">
        <f aca="false">IF(بيانات!A841="","",بيانات!A841)</f>
        <v/>
      </c>
      <c r="C841" s="303" t="str">
        <f aca="false">IF(بيانات!B841="","",بيانات!B841)</f>
        <v/>
      </c>
      <c r="D841" s="304" t="str">
        <f aca="false">IF(بيانات!C841="","",بيانات!C841)</f>
        <v/>
      </c>
      <c r="E841" s="303" t="str">
        <f aca="false">IF(بيانات!M841="","",بيانات!M841)</f>
        <v/>
      </c>
      <c r="F841" s="305"/>
      <c r="G841" s="305"/>
      <c r="H841" s="305"/>
      <c r="I841" s="305"/>
      <c r="J841" s="305"/>
      <c r="K841" s="305"/>
      <c r="L841" s="305"/>
      <c r="M841" s="306"/>
      <c r="N841" s="305"/>
      <c r="O841" s="305"/>
      <c r="P841" s="305"/>
      <c r="Q841" s="307" t="n">
        <f aca="false">السري1!E837</f>
        <v>0</v>
      </c>
      <c r="R841" s="262"/>
      <c r="S841" s="263"/>
      <c r="T841" s="263"/>
      <c r="U841" s="263"/>
    </row>
    <row r="842" customFormat="false" ht="15.75" hidden="false" customHeight="false" outlineLevel="0" collapsed="false">
      <c r="A842" s="279"/>
      <c r="B842" s="302" t="str">
        <f aca="false">IF(بيانات!A842="","",بيانات!A842)</f>
        <v/>
      </c>
      <c r="C842" s="303" t="str">
        <f aca="false">IF(بيانات!B842="","",بيانات!B842)</f>
        <v/>
      </c>
      <c r="D842" s="304" t="str">
        <f aca="false">IF(بيانات!C842="","",بيانات!C842)</f>
        <v/>
      </c>
      <c r="E842" s="303" t="str">
        <f aca="false">IF(بيانات!M842="","",بيانات!M842)</f>
        <v/>
      </c>
      <c r="F842" s="305"/>
      <c r="G842" s="305"/>
      <c r="H842" s="305"/>
      <c r="I842" s="305"/>
      <c r="J842" s="305"/>
      <c r="K842" s="305"/>
      <c r="L842" s="305"/>
      <c r="M842" s="306"/>
      <c r="N842" s="305"/>
      <c r="O842" s="305"/>
      <c r="P842" s="305"/>
      <c r="Q842" s="307" t="n">
        <f aca="false">السري1!E838</f>
        <v>0</v>
      </c>
      <c r="R842" s="262"/>
      <c r="S842" s="263"/>
      <c r="T842" s="263"/>
      <c r="U842" s="263"/>
    </row>
    <row r="843" customFormat="false" ht="15.75" hidden="false" customHeight="false" outlineLevel="0" collapsed="false">
      <c r="A843" s="279"/>
      <c r="B843" s="302" t="str">
        <f aca="false">IF(بيانات!A843="","",بيانات!A843)</f>
        <v/>
      </c>
      <c r="C843" s="303" t="str">
        <f aca="false">IF(بيانات!B843="","",بيانات!B843)</f>
        <v/>
      </c>
      <c r="D843" s="304" t="str">
        <f aca="false">IF(بيانات!C843="","",بيانات!C843)</f>
        <v/>
      </c>
      <c r="E843" s="303" t="str">
        <f aca="false">IF(بيانات!M843="","",بيانات!M843)</f>
        <v/>
      </c>
      <c r="F843" s="305"/>
      <c r="G843" s="305"/>
      <c r="H843" s="305"/>
      <c r="I843" s="305"/>
      <c r="J843" s="305"/>
      <c r="K843" s="305"/>
      <c r="L843" s="305"/>
      <c r="M843" s="306"/>
      <c r="N843" s="305"/>
      <c r="O843" s="305"/>
      <c r="P843" s="305"/>
      <c r="Q843" s="307" t="n">
        <f aca="false">السري1!E839</f>
        <v>0</v>
      </c>
      <c r="R843" s="262"/>
      <c r="S843" s="263"/>
      <c r="T843" s="263"/>
      <c r="U843" s="263"/>
    </row>
    <row r="844" customFormat="false" ht="15.75" hidden="false" customHeight="false" outlineLevel="0" collapsed="false">
      <c r="A844" s="279"/>
      <c r="B844" s="302" t="str">
        <f aca="false">IF(بيانات!A844="","",بيانات!A844)</f>
        <v/>
      </c>
      <c r="C844" s="303" t="str">
        <f aca="false">IF(بيانات!B844="","",بيانات!B844)</f>
        <v/>
      </c>
      <c r="D844" s="304" t="str">
        <f aca="false">IF(بيانات!C844="","",بيانات!C844)</f>
        <v/>
      </c>
      <c r="E844" s="303" t="str">
        <f aca="false">IF(بيانات!M844="","",بيانات!M844)</f>
        <v/>
      </c>
      <c r="F844" s="305"/>
      <c r="G844" s="305"/>
      <c r="H844" s="305"/>
      <c r="I844" s="305"/>
      <c r="J844" s="305"/>
      <c r="K844" s="305"/>
      <c r="L844" s="305"/>
      <c r="M844" s="306"/>
      <c r="N844" s="305"/>
      <c r="O844" s="305"/>
      <c r="P844" s="305"/>
      <c r="Q844" s="307" t="n">
        <f aca="false">السري1!E840</f>
        <v>0</v>
      </c>
      <c r="R844" s="262"/>
      <c r="S844" s="263"/>
      <c r="T844" s="263"/>
      <c r="U844" s="263"/>
    </row>
    <row r="845" customFormat="false" ht="15.75" hidden="false" customHeight="false" outlineLevel="0" collapsed="false">
      <c r="A845" s="279"/>
      <c r="B845" s="302" t="str">
        <f aca="false">IF(بيانات!A845="","",بيانات!A845)</f>
        <v/>
      </c>
      <c r="C845" s="303" t="str">
        <f aca="false">IF(بيانات!B845="","",بيانات!B845)</f>
        <v/>
      </c>
      <c r="D845" s="304" t="str">
        <f aca="false">IF(بيانات!C845="","",بيانات!C845)</f>
        <v/>
      </c>
      <c r="E845" s="303" t="str">
        <f aca="false">IF(بيانات!M845="","",بيانات!M845)</f>
        <v/>
      </c>
      <c r="F845" s="305"/>
      <c r="G845" s="305"/>
      <c r="H845" s="305"/>
      <c r="I845" s="305"/>
      <c r="J845" s="305"/>
      <c r="K845" s="305"/>
      <c r="L845" s="305"/>
      <c r="M845" s="306"/>
      <c r="N845" s="305"/>
      <c r="O845" s="305"/>
      <c r="P845" s="305"/>
      <c r="Q845" s="307" t="n">
        <f aca="false">السري1!E841</f>
        <v>0</v>
      </c>
      <c r="R845" s="262"/>
      <c r="S845" s="263"/>
      <c r="T845" s="263"/>
      <c r="U845" s="263"/>
    </row>
    <row r="846" customFormat="false" ht="15.75" hidden="false" customHeight="false" outlineLevel="0" collapsed="false">
      <c r="A846" s="279"/>
      <c r="B846" s="302" t="str">
        <f aca="false">IF(بيانات!A846="","",بيانات!A846)</f>
        <v/>
      </c>
      <c r="C846" s="303" t="str">
        <f aca="false">IF(بيانات!B846="","",بيانات!B846)</f>
        <v/>
      </c>
      <c r="D846" s="304" t="str">
        <f aca="false">IF(بيانات!C846="","",بيانات!C846)</f>
        <v/>
      </c>
      <c r="E846" s="303" t="str">
        <f aca="false">IF(بيانات!M846="","",بيانات!M846)</f>
        <v/>
      </c>
      <c r="F846" s="305"/>
      <c r="G846" s="305"/>
      <c r="H846" s="305"/>
      <c r="I846" s="305"/>
      <c r="J846" s="305"/>
      <c r="K846" s="305"/>
      <c r="L846" s="305"/>
      <c r="M846" s="306"/>
      <c r="N846" s="305"/>
      <c r="O846" s="305"/>
      <c r="P846" s="305"/>
      <c r="Q846" s="307" t="n">
        <f aca="false">السري1!E842</f>
        <v>0</v>
      </c>
      <c r="R846" s="262"/>
      <c r="S846" s="263"/>
      <c r="T846" s="263"/>
      <c r="U846" s="263"/>
    </row>
    <row r="847" customFormat="false" ht="15.75" hidden="false" customHeight="false" outlineLevel="0" collapsed="false">
      <c r="A847" s="279"/>
      <c r="B847" s="302" t="str">
        <f aca="false">IF(بيانات!A847="","",بيانات!A847)</f>
        <v/>
      </c>
      <c r="C847" s="303" t="str">
        <f aca="false">IF(بيانات!B847="","",بيانات!B847)</f>
        <v/>
      </c>
      <c r="D847" s="304" t="str">
        <f aca="false">IF(بيانات!C847="","",بيانات!C847)</f>
        <v/>
      </c>
      <c r="E847" s="303" t="str">
        <f aca="false">IF(بيانات!M847="","",بيانات!M847)</f>
        <v/>
      </c>
      <c r="F847" s="305"/>
      <c r="G847" s="305"/>
      <c r="H847" s="305"/>
      <c r="I847" s="305"/>
      <c r="J847" s="305"/>
      <c r="K847" s="305"/>
      <c r="L847" s="305"/>
      <c r="M847" s="306"/>
      <c r="N847" s="305"/>
      <c r="O847" s="305"/>
      <c r="P847" s="305"/>
      <c r="Q847" s="307" t="n">
        <f aca="false">السري1!E843</f>
        <v>0</v>
      </c>
      <c r="R847" s="262"/>
      <c r="S847" s="263"/>
      <c r="T847" s="263"/>
      <c r="U847" s="263"/>
    </row>
    <row r="848" customFormat="false" ht="15.75" hidden="false" customHeight="false" outlineLevel="0" collapsed="false">
      <c r="A848" s="279"/>
      <c r="B848" s="302" t="str">
        <f aca="false">IF(بيانات!A848="","",بيانات!A848)</f>
        <v/>
      </c>
      <c r="C848" s="303" t="str">
        <f aca="false">IF(بيانات!B848="","",بيانات!B848)</f>
        <v/>
      </c>
      <c r="D848" s="304" t="str">
        <f aca="false">IF(بيانات!C848="","",بيانات!C848)</f>
        <v/>
      </c>
      <c r="E848" s="303" t="str">
        <f aca="false">IF(بيانات!M848="","",بيانات!M848)</f>
        <v/>
      </c>
      <c r="F848" s="305"/>
      <c r="G848" s="305"/>
      <c r="H848" s="305"/>
      <c r="I848" s="305"/>
      <c r="J848" s="305"/>
      <c r="K848" s="305"/>
      <c r="L848" s="305"/>
      <c r="M848" s="306"/>
      <c r="N848" s="305"/>
      <c r="O848" s="305"/>
      <c r="P848" s="305"/>
      <c r="Q848" s="307" t="n">
        <f aca="false">السري1!E844</f>
        <v>0</v>
      </c>
      <c r="R848" s="262"/>
      <c r="S848" s="263"/>
      <c r="T848" s="263"/>
      <c r="U848" s="263"/>
    </row>
    <row r="849" customFormat="false" ht="15.75" hidden="false" customHeight="false" outlineLevel="0" collapsed="false">
      <c r="A849" s="279"/>
      <c r="B849" s="302" t="str">
        <f aca="false">IF(بيانات!A849="","",بيانات!A849)</f>
        <v/>
      </c>
      <c r="C849" s="303" t="str">
        <f aca="false">IF(بيانات!B849="","",بيانات!B849)</f>
        <v/>
      </c>
      <c r="D849" s="304" t="str">
        <f aca="false">IF(بيانات!C849="","",بيانات!C849)</f>
        <v/>
      </c>
      <c r="E849" s="303" t="str">
        <f aca="false">IF(بيانات!M849="","",بيانات!M849)</f>
        <v/>
      </c>
      <c r="F849" s="305"/>
      <c r="G849" s="305"/>
      <c r="H849" s="305"/>
      <c r="I849" s="305"/>
      <c r="J849" s="305"/>
      <c r="K849" s="305"/>
      <c r="L849" s="305"/>
      <c r="M849" s="306"/>
      <c r="N849" s="305"/>
      <c r="O849" s="305"/>
      <c r="P849" s="305"/>
      <c r="Q849" s="307" t="n">
        <f aca="false">السري1!E845</f>
        <v>0</v>
      </c>
      <c r="R849" s="262"/>
      <c r="S849" s="263"/>
      <c r="T849" s="263"/>
      <c r="U849" s="263"/>
    </row>
    <row r="850" customFormat="false" ht="15.75" hidden="false" customHeight="false" outlineLevel="0" collapsed="false">
      <c r="A850" s="279"/>
      <c r="B850" s="302" t="str">
        <f aca="false">IF(بيانات!A850="","",بيانات!A850)</f>
        <v/>
      </c>
      <c r="C850" s="303" t="str">
        <f aca="false">IF(بيانات!B850="","",بيانات!B850)</f>
        <v/>
      </c>
      <c r="D850" s="304" t="str">
        <f aca="false">IF(بيانات!C850="","",بيانات!C850)</f>
        <v/>
      </c>
      <c r="E850" s="303" t="str">
        <f aca="false">IF(بيانات!M850="","",بيانات!M850)</f>
        <v/>
      </c>
      <c r="F850" s="305"/>
      <c r="G850" s="305"/>
      <c r="H850" s="305"/>
      <c r="I850" s="305"/>
      <c r="J850" s="305"/>
      <c r="K850" s="305"/>
      <c r="L850" s="305"/>
      <c r="M850" s="306"/>
      <c r="N850" s="305"/>
      <c r="O850" s="305"/>
      <c r="P850" s="305"/>
      <c r="Q850" s="307" t="n">
        <f aca="false">السري1!E846</f>
        <v>0</v>
      </c>
      <c r="R850" s="262"/>
      <c r="S850" s="263"/>
      <c r="T850" s="263"/>
      <c r="U850" s="263"/>
    </row>
    <row r="851" customFormat="false" ht="15.75" hidden="false" customHeight="false" outlineLevel="0" collapsed="false">
      <c r="A851" s="279"/>
      <c r="B851" s="302" t="str">
        <f aca="false">IF(بيانات!A851="","",بيانات!A851)</f>
        <v/>
      </c>
      <c r="C851" s="303" t="str">
        <f aca="false">IF(بيانات!B851="","",بيانات!B851)</f>
        <v/>
      </c>
      <c r="D851" s="304" t="str">
        <f aca="false">IF(بيانات!C851="","",بيانات!C851)</f>
        <v/>
      </c>
      <c r="E851" s="303" t="str">
        <f aca="false">IF(بيانات!M851="","",بيانات!M851)</f>
        <v/>
      </c>
      <c r="F851" s="305"/>
      <c r="G851" s="305"/>
      <c r="H851" s="305"/>
      <c r="I851" s="305"/>
      <c r="J851" s="305"/>
      <c r="K851" s="305"/>
      <c r="L851" s="305"/>
      <c r="M851" s="306"/>
      <c r="N851" s="305"/>
      <c r="O851" s="305"/>
      <c r="P851" s="305"/>
      <c r="Q851" s="307" t="n">
        <f aca="false">السري1!E847</f>
        <v>0</v>
      </c>
      <c r="R851" s="262"/>
      <c r="S851" s="263"/>
      <c r="T851" s="263"/>
      <c r="U851" s="263"/>
    </row>
    <row r="852" customFormat="false" ht="15.75" hidden="false" customHeight="false" outlineLevel="0" collapsed="false">
      <c r="A852" s="279"/>
      <c r="B852" s="302" t="str">
        <f aca="false">IF(بيانات!A852="","",بيانات!A852)</f>
        <v/>
      </c>
      <c r="C852" s="303" t="str">
        <f aca="false">IF(بيانات!B852="","",بيانات!B852)</f>
        <v/>
      </c>
      <c r="D852" s="304" t="str">
        <f aca="false">IF(بيانات!C852="","",بيانات!C852)</f>
        <v/>
      </c>
      <c r="E852" s="303" t="str">
        <f aca="false">IF(بيانات!M852="","",بيانات!M852)</f>
        <v/>
      </c>
      <c r="F852" s="305"/>
      <c r="G852" s="305"/>
      <c r="H852" s="305"/>
      <c r="I852" s="305"/>
      <c r="J852" s="305"/>
      <c r="K852" s="305"/>
      <c r="L852" s="305"/>
      <c r="M852" s="306"/>
      <c r="N852" s="305"/>
      <c r="O852" s="305"/>
      <c r="P852" s="305"/>
      <c r="Q852" s="307" t="n">
        <f aca="false">السري1!E848</f>
        <v>0</v>
      </c>
      <c r="R852" s="262"/>
      <c r="S852" s="263"/>
      <c r="T852" s="263"/>
      <c r="U852" s="263"/>
    </row>
    <row r="853" customFormat="false" ht="15.75" hidden="false" customHeight="false" outlineLevel="0" collapsed="false">
      <c r="A853" s="279"/>
      <c r="B853" s="302" t="str">
        <f aca="false">IF(بيانات!A853="","",بيانات!A853)</f>
        <v/>
      </c>
      <c r="C853" s="303" t="str">
        <f aca="false">IF(بيانات!B853="","",بيانات!B853)</f>
        <v/>
      </c>
      <c r="D853" s="304" t="str">
        <f aca="false">IF(بيانات!C853="","",بيانات!C853)</f>
        <v/>
      </c>
      <c r="E853" s="303" t="str">
        <f aca="false">IF(بيانات!M853="","",بيانات!M853)</f>
        <v/>
      </c>
      <c r="F853" s="305"/>
      <c r="G853" s="305"/>
      <c r="H853" s="305"/>
      <c r="I853" s="305"/>
      <c r="J853" s="305"/>
      <c r="K853" s="305"/>
      <c r="L853" s="305"/>
      <c r="M853" s="306"/>
      <c r="N853" s="305"/>
      <c r="O853" s="305"/>
      <c r="P853" s="305"/>
      <c r="Q853" s="307" t="n">
        <f aca="false">السري1!E849</f>
        <v>0</v>
      </c>
      <c r="R853" s="262"/>
      <c r="S853" s="263"/>
      <c r="T853" s="263"/>
      <c r="U853" s="263"/>
    </row>
    <row r="854" customFormat="false" ht="15.75" hidden="false" customHeight="false" outlineLevel="0" collapsed="false">
      <c r="A854" s="279"/>
      <c r="B854" s="302" t="str">
        <f aca="false">IF(بيانات!A854="","",بيانات!A854)</f>
        <v/>
      </c>
      <c r="C854" s="303" t="str">
        <f aca="false">IF(بيانات!B854="","",بيانات!B854)</f>
        <v/>
      </c>
      <c r="D854" s="304" t="str">
        <f aca="false">IF(بيانات!C854="","",بيانات!C854)</f>
        <v/>
      </c>
      <c r="E854" s="303" t="str">
        <f aca="false">IF(بيانات!M854="","",بيانات!M854)</f>
        <v/>
      </c>
      <c r="F854" s="305"/>
      <c r="G854" s="305"/>
      <c r="H854" s="305"/>
      <c r="I854" s="305"/>
      <c r="J854" s="305"/>
      <c r="K854" s="305"/>
      <c r="L854" s="305"/>
      <c r="M854" s="306"/>
      <c r="N854" s="305"/>
      <c r="O854" s="305"/>
      <c r="P854" s="305"/>
      <c r="Q854" s="307" t="n">
        <f aca="false">السري1!E850</f>
        <v>0</v>
      </c>
      <c r="R854" s="262"/>
      <c r="S854" s="263"/>
      <c r="T854" s="263"/>
      <c r="U854" s="263"/>
    </row>
    <row r="855" customFormat="false" ht="15.75" hidden="false" customHeight="false" outlineLevel="0" collapsed="false">
      <c r="A855" s="279"/>
      <c r="B855" s="302" t="str">
        <f aca="false">IF(بيانات!A855="","",بيانات!A855)</f>
        <v/>
      </c>
      <c r="C855" s="303" t="str">
        <f aca="false">IF(بيانات!B855="","",بيانات!B855)</f>
        <v/>
      </c>
      <c r="D855" s="304" t="str">
        <f aca="false">IF(بيانات!C855="","",بيانات!C855)</f>
        <v/>
      </c>
      <c r="E855" s="303" t="str">
        <f aca="false">IF(بيانات!M855="","",بيانات!M855)</f>
        <v/>
      </c>
      <c r="F855" s="305"/>
      <c r="G855" s="305"/>
      <c r="H855" s="305"/>
      <c r="I855" s="305"/>
      <c r="J855" s="305"/>
      <c r="K855" s="305"/>
      <c r="L855" s="305"/>
      <c r="M855" s="306"/>
      <c r="N855" s="305"/>
      <c r="O855" s="305"/>
      <c r="P855" s="305"/>
      <c r="Q855" s="307" t="n">
        <f aca="false">السري1!E851</f>
        <v>0</v>
      </c>
      <c r="R855" s="262"/>
      <c r="S855" s="263"/>
      <c r="T855" s="263"/>
      <c r="U855" s="263"/>
    </row>
    <row r="856" customFormat="false" ht="15.75" hidden="false" customHeight="false" outlineLevel="0" collapsed="false">
      <c r="A856" s="279"/>
      <c r="B856" s="302" t="str">
        <f aca="false">IF(بيانات!A856="","",بيانات!A856)</f>
        <v/>
      </c>
      <c r="C856" s="303" t="str">
        <f aca="false">IF(بيانات!B856="","",بيانات!B856)</f>
        <v/>
      </c>
      <c r="D856" s="304" t="str">
        <f aca="false">IF(بيانات!C856="","",بيانات!C856)</f>
        <v/>
      </c>
      <c r="E856" s="303" t="str">
        <f aca="false">IF(بيانات!M856="","",بيانات!M856)</f>
        <v/>
      </c>
      <c r="F856" s="305"/>
      <c r="G856" s="305"/>
      <c r="H856" s="305"/>
      <c r="I856" s="305"/>
      <c r="J856" s="305"/>
      <c r="K856" s="305"/>
      <c r="L856" s="305"/>
      <c r="M856" s="306"/>
      <c r="N856" s="305"/>
      <c r="O856" s="305"/>
      <c r="P856" s="305"/>
      <c r="Q856" s="307" t="n">
        <f aca="false">السري1!E852</f>
        <v>0</v>
      </c>
      <c r="R856" s="262"/>
      <c r="S856" s="263"/>
      <c r="T856" s="263"/>
      <c r="U856" s="263"/>
    </row>
    <row r="857" customFormat="false" ht="15.75" hidden="false" customHeight="false" outlineLevel="0" collapsed="false">
      <c r="A857" s="279"/>
      <c r="B857" s="302" t="str">
        <f aca="false">IF(بيانات!A857="","",بيانات!A857)</f>
        <v/>
      </c>
      <c r="C857" s="303" t="str">
        <f aca="false">IF(بيانات!B857="","",بيانات!B857)</f>
        <v/>
      </c>
      <c r="D857" s="304" t="str">
        <f aca="false">IF(بيانات!C857="","",بيانات!C857)</f>
        <v/>
      </c>
      <c r="E857" s="303" t="str">
        <f aca="false">IF(بيانات!M857="","",بيانات!M857)</f>
        <v/>
      </c>
      <c r="F857" s="305"/>
      <c r="G857" s="305"/>
      <c r="H857" s="305"/>
      <c r="I857" s="305"/>
      <c r="J857" s="305"/>
      <c r="K857" s="305"/>
      <c r="L857" s="305"/>
      <c r="M857" s="306"/>
      <c r="N857" s="305"/>
      <c r="O857" s="305"/>
      <c r="P857" s="305"/>
      <c r="Q857" s="307" t="n">
        <f aca="false">السري1!E853</f>
        <v>0</v>
      </c>
      <c r="R857" s="262"/>
      <c r="S857" s="263"/>
      <c r="T857" s="263"/>
      <c r="U857" s="263"/>
    </row>
    <row r="858" customFormat="false" ht="15.75" hidden="false" customHeight="false" outlineLevel="0" collapsed="false">
      <c r="A858" s="279"/>
      <c r="B858" s="302" t="str">
        <f aca="false">IF(بيانات!A858="","",بيانات!A858)</f>
        <v/>
      </c>
      <c r="C858" s="303" t="str">
        <f aca="false">IF(بيانات!B858="","",بيانات!B858)</f>
        <v/>
      </c>
      <c r="D858" s="304" t="str">
        <f aca="false">IF(بيانات!C858="","",بيانات!C858)</f>
        <v/>
      </c>
      <c r="E858" s="303" t="str">
        <f aca="false">IF(بيانات!M858="","",بيانات!M858)</f>
        <v/>
      </c>
      <c r="F858" s="305"/>
      <c r="G858" s="305"/>
      <c r="H858" s="305"/>
      <c r="I858" s="305"/>
      <c r="J858" s="305"/>
      <c r="K858" s="305"/>
      <c r="L858" s="305"/>
      <c r="M858" s="306"/>
      <c r="N858" s="305"/>
      <c r="O858" s="305"/>
      <c r="P858" s="305"/>
      <c r="Q858" s="307" t="n">
        <f aca="false">السري1!E854</f>
        <v>0</v>
      </c>
      <c r="R858" s="262"/>
      <c r="S858" s="263"/>
      <c r="T858" s="263"/>
      <c r="U858" s="263"/>
    </row>
    <row r="859" customFormat="false" ht="15.75" hidden="false" customHeight="false" outlineLevel="0" collapsed="false">
      <c r="A859" s="279"/>
      <c r="B859" s="302" t="str">
        <f aca="false">IF(بيانات!A859="","",بيانات!A859)</f>
        <v/>
      </c>
      <c r="C859" s="303" t="str">
        <f aca="false">IF(بيانات!B859="","",بيانات!B859)</f>
        <v/>
      </c>
      <c r="D859" s="304" t="str">
        <f aca="false">IF(بيانات!C859="","",بيانات!C859)</f>
        <v/>
      </c>
      <c r="E859" s="303" t="str">
        <f aca="false">IF(بيانات!M859="","",بيانات!M859)</f>
        <v/>
      </c>
      <c r="F859" s="305"/>
      <c r="G859" s="305"/>
      <c r="H859" s="305"/>
      <c r="I859" s="305"/>
      <c r="J859" s="305"/>
      <c r="K859" s="305"/>
      <c r="L859" s="305"/>
      <c r="M859" s="306"/>
      <c r="N859" s="305"/>
      <c r="O859" s="305"/>
      <c r="P859" s="305"/>
      <c r="Q859" s="307" t="n">
        <f aca="false">السري1!E855</f>
        <v>0</v>
      </c>
      <c r="R859" s="262"/>
      <c r="S859" s="263"/>
      <c r="T859" s="263"/>
      <c r="U859" s="263"/>
    </row>
    <row r="860" customFormat="false" ht="15.75" hidden="false" customHeight="false" outlineLevel="0" collapsed="false">
      <c r="A860" s="279"/>
      <c r="B860" s="302" t="str">
        <f aca="false">IF(بيانات!A860="","",بيانات!A860)</f>
        <v/>
      </c>
      <c r="C860" s="303" t="str">
        <f aca="false">IF(بيانات!B860="","",بيانات!B860)</f>
        <v/>
      </c>
      <c r="D860" s="304" t="str">
        <f aca="false">IF(بيانات!C860="","",بيانات!C860)</f>
        <v/>
      </c>
      <c r="E860" s="303" t="str">
        <f aca="false">IF(بيانات!M860="","",بيانات!M860)</f>
        <v/>
      </c>
      <c r="F860" s="305"/>
      <c r="G860" s="305"/>
      <c r="H860" s="305"/>
      <c r="I860" s="305"/>
      <c r="J860" s="305"/>
      <c r="K860" s="305"/>
      <c r="L860" s="305"/>
      <c r="M860" s="306"/>
      <c r="N860" s="305"/>
      <c r="O860" s="305"/>
      <c r="P860" s="305"/>
      <c r="Q860" s="307" t="n">
        <f aca="false">السري1!E856</f>
        <v>0</v>
      </c>
      <c r="R860" s="262"/>
      <c r="S860" s="263"/>
      <c r="T860" s="263"/>
      <c r="U860" s="263"/>
    </row>
    <row r="861" customFormat="false" ht="15.75" hidden="false" customHeight="false" outlineLevel="0" collapsed="false">
      <c r="A861" s="279"/>
      <c r="B861" s="302" t="str">
        <f aca="false">IF(بيانات!A861="","",بيانات!A861)</f>
        <v/>
      </c>
      <c r="C861" s="303" t="str">
        <f aca="false">IF(بيانات!B861="","",بيانات!B861)</f>
        <v/>
      </c>
      <c r="D861" s="304" t="str">
        <f aca="false">IF(بيانات!C861="","",بيانات!C861)</f>
        <v/>
      </c>
      <c r="E861" s="303" t="str">
        <f aca="false">IF(بيانات!M861="","",بيانات!M861)</f>
        <v/>
      </c>
      <c r="F861" s="305"/>
      <c r="G861" s="305"/>
      <c r="H861" s="305"/>
      <c r="I861" s="305"/>
      <c r="J861" s="305"/>
      <c r="K861" s="305"/>
      <c r="L861" s="305"/>
      <c r="M861" s="306"/>
      <c r="N861" s="305"/>
      <c r="O861" s="305"/>
      <c r="P861" s="305"/>
      <c r="Q861" s="307" t="n">
        <f aca="false">السري1!E857</f>
        <v>0</v>
      </c>
      <c r="R861" s="262"/>
      <c r="S861" s="263"/>
      <c r="T861" s="263"/>
      <c r="U861" s="263"/>
    </row>
    <row r="862" customFormat="false" ht="15.75" hidden="false" customHeight="false" outlineLevel="0" collapsed="false">
      <c r="A862" s="279"/>
      <c r="B862" s="302" t="str">
        <f aca="false">IF(بيانات!A862="","",بيانات!A862)</f>
        <v/>
      </c>
      <c r="C862" s="303" t="str">
        <f aca="false">IF(بيانات!B862="","",بيانات!B862)</f>
        <v/>
      </c>
      <c r="D862" s="304" t="str">
        <f aca="false">IF(بيانات!C862="","",بيانات!C862)</f>
        <v/>
      </c>
      <c r="E862" s="303" t="str">
        <f aca="false">IF(بيانات!M862="","",بيانات!M862)</f>
        <v/>
      </c>
      <c r="F862" s="305"/>
      <c r="G862" s="305"/>
      <c r="H862" s="305"/>
      <c r="I862" s="305"/>
      <c r="J862" s="305"/>
      <c r="K862" s="305"/>
      <c r="L862" s="305"/>
      <c r="M862" s="306"/>
      <c r="N862" s="305"/>
      <c r="O862" s="305"/>
      <c r="P862" s="305"/>
      <c r="Q862" s="307" t="n">
        <f aca="false">السري1!E858</f>
        <v>0</v>
      </c>
      <c r="R862" s="262"/>
      <c r="S862" s="263"/>
      <c r="T862" s="263"/>
      <c r="U862" s="263"/>
    </row>
    <row r="863" customFormat="false" ht="15.75" hidden="false" customHeight="false" outlineLevel="0" collapsed="false">
      <c r="A863" s="279"/>
      <c r="B863" s="302" t="str">
        <f aca="false">IF(بيانات!A863="","",بيانات!A863)</f>
        <v/>
      </c>
      <c r="C863" s="303" t="str">
        <f aca="false">IF(بيانات!B863="","",بيانات!B863)</f>
        <v/>
      </c>
      <c r="D863" s="304" t="str">
        <f aca="false">IF(بيانات!C863="","",بيانات!C863)</f>
        <v/>
      </c>
      <c r="E863" s="303" t="str">
        <f aca="false">IF(بيانات!M863="","",بيانات!M863)</f>
        <v/>
      </c>
      <c r="F863" s="305"/>
      <c r="G863" s="305"/>
      <c r="H863" s="305"/>
      <c r="I863" s="305"/>
      <c r="J863" s="305"/>
      <c r="K863" s="305"/>
      <c r="L863" s="305"/>
      <c r="M863" s="306"/>
      <c r="N863" s="305"/>
      <c r="O863" s="305"/>
      <c r="P863" s="305"/>
      <c r="Q863" s="307" t="n">
        <f aca="false">السري1!E859</f>
        <v>0</v>
      </c>
      <c r="R863" s="262"/>
      <c r="S863" s="263"/>
      <c r="T863" s="263"/>
      <c r="U863" s="263"/>
    </row>
    <row r="864" customFormat="false" ht="15.75" hidden="false" customHeight="false" outlineLevel="0" collapsed="false">
      <c r="A864" s="279"/>
      <c r="B864" s="302" t="str">
        <f aca="false">IF(بيانات!A864="","",بيانات!A864)</f>
        <v/>
      </c>
      <c r="C864" s="303" t="str">
        <f aca="false">IF(بيانات!B864="","",بيانات!B864)</f>
        <v/>
      </c>
      <c r="D864" s="304" t="str">
        <f aca="false">IF(بيانات!C864="","",بيانات!C864)</f>
        <v/>
      </c>
      <c r="E864" s="303" t="str">
        <f aca="false">IF(بيانات!M864="","",بيانات!M864)</f>
        <v/>
      </c>
      <c r="F864" s="305"/>
      <c r="G864" s="305"/>
      <c r="H864" s="305"/>
      <c r="I864" s="305"/>
      <c r="J864" s="305"/>
      <c r="K864" s="305"/>
      <c r="L864" s="305"/>
      <c r="M864" s="306"/>
      <c r="N864" s="305"/>
      <c r="O864" s="305"/>
      <c r="P864" s="305"/>
      <c r="Q864" s="307" t="n">
        <f aca="false">السري1!E860</f>
        <v>0</v>
      </c>
      <c r="R864" s="262"/>
      <c r="S864" s="263"/>
      <c r="T864" s="263"/>
      <c r="U864" s="263"/>
    </row>
    <row r="865" customFormat="false" ht="15.75" hidden="false" customHeight="false" outlineLevel="0" collapsed="false">
      <c r="A865" s="279"/>
      <c r="B865" s="302" t="str">
        <f aca="false">IF(بيانات!A865="","",بيانات!A865)</f>
        <v/>
      </c>
      <c r="C865" s="303" t="str">
        <f aca="false">IF(بيانات!B865="","",بيانات!B865)</f>
        <v/>
      </c>
      <c r="D865" s="304" t="str">
        <f aca="false">IF(بيانات!C865="","",بيانات!C865)</f>
        <v/>
      </c>
      <c r="E865" s="303" t="str">
        <f aca="false">IF(بيانات!M865="","",بيانات!M865)</f>
        <v/>
      </c>
      <c r="F865" s="305"/>
      <c r="G865" s="305"/>
      <c r="H865" s="305"/>
      <c r="I865" s="305"/>
      <c r="J865" s="305"/>
      <c r="K865" s="305"/>
      <c r="L865" s="305"/>
      <c r="M865" s="306"/>
      <c r="N865" s="305"/>
      <c r="O865" s="305"/>
      <c r="P865" s="305"/>
      <c r="Q865" s="307" t="n">
        <f aca="false">السري1!E861</f>
        <v>0</v>
      </c>
      <c r="R865" s="262"/>
      <c r="S865" s="263"/>
      <c r="T865" s="263"/>
      <c r="U865" s="263"/>
    </row>
    <row r="866" customFormat="false" ht="15.75" hidden="false" customHeight="false" outlineLevel="0" collapsed="false">
      <c r="A866" s="279"/>
      <c r="B866" s="302" t="str">
        <f aca="false">IF(بيانات!A866="","",بيانات!A866)</f>
        <v/>
      </c>
      <c r="C866" s="303" t="str">
        <f aca="false">IF(بيانات!B866="","",بيانات!B866)</f>
        <v/>
      </c>
      <c r="D866" s="304" t="str">
        <f aca="false">IF(بيانات!C866="","",بيانات!C866)</f>
        <v/>
      </c>
      <c r="E866" s="303" t="str">
        <f aca="false">IF(بيانات!M866="","",بيانات!M866)</f>
        <v/>
      </c>
      <c r="F866" s="305"/>
      <c r="G866" s="305"/>
      <c r="H866" s="305"/>
      <c r="I866" s="305"/>
      <c r="J866" s="305"/>
      <c r="K866" s="305"/>
      <c r="L866" s="305"/>
      <c r="M866" s="306"/>
      <c r="N866" s="305"/>
      <c r="O866" s="305"/>
      <c r="P866" s="305"/>
      <c r="Q866" s="307" t="n">
        <f aca="false">السري1!E862</f>
        <v>0</v>
      </c>
      <c r="R866" s="262"/>
      <c r="S866" s="263"/>
      <c r="T866" s="263"/>
      <c r="U866" s="263"/>
    </row>
    <row r="867" customFormat="false" ht="15.75" hidden="false" customHeight="false" outlineLevel="0" collapsed="false">
      <c r="A867" s="279"/>
      <c r="B867" s="302" t="str">
        <f aca="false">IF(بيانات!A867="","",بيانات!A867)</f>
        <v/>
      </c>
      <c r="C867" s="303" t="str">
        <f aca="false">IF(بيانات!B867="","",بيانات!B867)</f>
        <v/>
      </c>
      <c r="D867" s="304" t="str">
        <f aca="false">IF(بيانات!C867="","",بيانات!C867)</f>
        <v/>
      </c>
      <c r="E867" s="303" t="str">
        <f aca="false">IF(بيانات!M867="","",بيانات!M867)</f>
        <v/>
      </c>
      <c r="F867" s="305"/>
      <c r="G867" s="305"/>
      <c r="H867" s="305"/>
      <c r="I867" s="305"/>
      <c r="J867" s="305"/>
      <c r="K867" s="305"/>
      <c r="L867" s="305"/>
      <c r="M867" s="306"/>
      <c r="N867" s="305"/>
      <c r="O867" s="305"/>
      <c r="P867" s="305"/>
      <c r="Q867" s="307" t="n">
        <f aca="false">السري1!E863</f>
        <v>0</v>
      </c>
      <c r="R867" s="262"/>
      <c r="S867" s="263"/>
      <c r="T867" s="263"/>
      <c r="U867" s="263"/>
    </row>
    <row r="868" customFormat="false" ht="15.75" hidden="false" customHeight="false" outlineLevel="0" collapsed="false">
      <c r="A868" s="279"/>
      <c r="B868" s="302" t="str">
        <f aca="false">IF(بيانات!A868="","",بيانات!A868)</f>
        <v/>
      </c>
      <c r="C868" s="303" t="str">
        <f aca="false">IF(بيانات!B868="","",بيانات!B868)</f>
        <v/>
      </c>
      <c r="D868" s="304" t="str">
        <f aca="false">IF(بيانات!C868="","",بيانات!C868)</f>
        <v/>
      </c>
      <c r="E868" s="303" t="str">
        <f aca="false">IF(بيانات!M868="","",بيانات!M868)</f>
        <v/>
      </c>
      <c r="F868" s="305"/>
      <c r="G868" s="305"/>
      <c r="H868" s="305"/>
      <c r="I868" s="305"/>
      <c r="J868" s="305"/>
      <c r="K868" s="305"/>
      <c r="L868" s="305"/>
      <c r="M868" s="306"/>
      <c r="N868" s="305"/>
      <c r="O868" s="305"/>
      <c r="P868" s="305"/>
      <c r="Q868" s="307" t="n">
        <f aca="false">السري1!E864</f>
        <v>0</v>
      </c>
      <c r="R868" s="262"/>
      <c r="S868" s="263"/>
      <c r="T868" s="263"/>
      <c r="U868" s="263"/>
    </row>
    <row r="869" customFormat="false" ht="15.75" hidden="false" customHeight="false" outlineLevel="0" collapsed="false">
      <c r="A869" s="279"/>
      <c r="B869" s="302" t="str">
        <f aca="false">IF(بيانات!A869="","",بيانات!A869)</f>
        <v/>
      </c>
      <c r="C869" s="303" t="str">
        <f aca="false">IF(بيانات!B869="","",بيانات!B869)</f>
        <v/>
      </c>
      <c r="D869" s="304" t="str">
        <f aca="false">IF(بيانات!C869="","",بيانات!C869)</f>
        <v/>
      </c>
      <c r="E869" s="303" t="str">
        <f aca="false">IF(بيانات!M869="","",بيانات!M869)</f>
        <v/>
      </c>
      <c r="F869" s="305"/>
      <c r="G869" s="305"/>
      <c r="H869" s="305"/>
      <c r="I869" s="305"/>
      <c r="J869" s="305"/>
      <c r="K869" s="305"/>
      <c r="L869" s="305"/>
      <c r="M869" s="306"/>
      <c r="N869" s="305"/>
      <c r="O869" s="305"/>
      <c r="P869" s="305"/>
      <c r="Q869" s="307" t="n">
        <f aca="false">السري1!E865</f>
        <v>0</v>
      </c>
      <c r="R869" s="262"/>
      <c r="S869" s="263"/>
      <c r="T869" s="263"/>
      <c r="U869" s="263"/>
    </row>
    <row r="870" customFormat="false" ht="15.75" hidden="false" customHeight="false" outlineLevel="0" collapsed="false">
      <c r="A870" s="279"/>
      <c r="B870" s="302" t="str">
        <f aca="false">IF(بيانات!A870="","",بيانات!A870)</f>
        <v/>
      </c>
      <c r="C870" s="303" t="str">
        <f aca="false">IF(بيانات!B870="","",بيانات!B870)</f>
        <v/>
      </c>
      <c r="D870" s="304" t="str">
        <f aca="false">IF(بيانات!C870="","",بيانات!C870)</f>
        <v/>
      </c>
      <c r="E870" s="303" t="str">
        <f aca="false">IF(بيانات!M870="","",بيانات!M870)</f>
        <v/>
      </c>
      <c r="F870" s="305"/>
      <c r="G870" s="305"/>
      <c r="H870" s="305"/>
      <c r="I870" s="305"/>
      <c r="J870" s="305"/>
      <c r="K870" s="305"/>
      <c r="L870" s="305"/>
      <c r="M870" s="306"/>
      <c r="N870" s="305"/>
      <c r="O870" s="305"/>
      <c r="P870" s="305"/>
      <c r="Q870" s="307" t="n">
        <f aca="false">السري1!E866</f>
        <v>0</v>
      </c>
      <c r="R870" s="262"/>
      <c r="S870" s="263"/>
      <c r="T870" s="263"/>
      <c r="U870" s="263"/>
    </row>
    <row r="871" customFormat="false" ht="15.75" hidden="false" customHeight="false" outlineLevel="0" collapsed="false">
      <c r="A871" s="279"/>
      <c r="B871" s="302" t="str">
        <f aca="false">IF(بيانات!A871="","",بيانات!A871)</f>
        <v/>
      </c>
      <c r="C871" s="303" t="str">
        <f aca="false">IF(بيانات!B871="","",بيانات!B871)</f>
        <v/>
      </c>
      <c r="D871" s="304" t="str">
        <f aca="false">IF(بيانات!C871="","",بيانات!C871)</f>
        <v/>
      </c>
      <c r="E871" s="303" t="str">
        <f aca="false">IF(بيانات!M871="","",بيانات!M871)</f>
        <v/>
      </c>
      <c r="F871" s="305"/>
      <c r="G871" s="305"/>
      <c r="H871" s="305"/>
      <c r="I871" s="305"/>
      <c r="J871" s="305"/>
      <c r="K871" s="305"/>
      <c r="L871" s="305"/>
      <c r="M871" s="306"/>
      <c r="N871" s="305"/>
      <c r="O871" s="305"/>
      <c r="P871" s="305"/>
      <c r="Q871" s="307" t="n">
        <f aca="false">السري1!E867</f>
        <v>0</v>
      </c>
      <c r="R871" s="262"/>
      <c r="S871" s="263"/>
      <c r="T871" s="263"/>
      <c r="U871" s="263"/>
    </row>
    <row r="872" customFormat="false" ht="15.75" hidden="false" customHeight="false" outlineLevel="0" collapsed="false">
      <c r="A872" s="279"/>
      <c r="B872" s="302" t="str">
        <f aca="false">IF(بيانات!A872="","",بيانات!A872)</f>
        <v/>
      </c>
      <c r="C872" s="303" t="str">
        <f aca="false">IF(بيانات!B872="","",بيانات!B872)</f>
        <v/>
      </c>
      <c r="D872" s="304" t="str">
        <f aca="false">IF(بيانات!C872="","",بيانات!C872)</f>
        <v/>
      </c>
      <c r="E872" s="303" t="str">
        <f aca="false">IF(بيانات!M872="","",بيانات!M872)</f>
        <v/>
      </c>
      <c r="F872" s="305"/>
      <c r="G872" s="305"/>
      <c r="H872" s="305"/>
      <c r="I872" s="305"/>
      <c r="J872" s="305"/>
      <c r="K872" s="305"/>
      <c r="L872" s="305"/>
      <c r="M872" s="306"/>
      <c r="N872" s="305"/>
      <c r="O872" s="305"/>
      <c r="P872" s="305"/>
      <c r="Q872" s="307" t="n">
        <f aca="false">السري1!E868</f>
        <v>0</v>
      </c>
      <c r="R872" s="262"/>
      <c r="S872" s="263"/>
      <c r="T872" s="263"/>
      <c r="U872" s="263"/>
    </row>
    <row r="873" customFormat="false" ht="15.75" hidden="false" customHeight="false" outlineLevel="0" collapsed="false">
      <c r="A873" s="279"/>
      <c r="B873" s="302" t="str">
        <f aca="false">IF(بيانات!A873="","",بيانات!A873)</f>
        <v/>
      </c>
      <c r="C873" s="303" t="str">
        <f aca="false">IF(بيانات!B873="","",بيانات!B873)</f>
        <v/>
      </c>
      <c r="D873" s="304" t="str">
        <f aca="false">IF(بيانات!C873="","",بيانات!C873)</f>
        <v/>
      </c>
      <c r="E873" s="303" t="str">
        <f aca="false">IF(بيانات!M873="","",بيانات!M873)</f>
        <v/>
      </c>
      <c r="F873" s="305"/>
      <c r="G873" s="305"/>
      <c r="H873" s="305"/>
      <c r="I873" s="305"/>
      <c r="J873" s="305"/>
      <c r="K873" s="305"/>
      <c r="L873" s="305"/>
      <c r="M873" s="306"/>
      <c r="N873" s="305"/>
      <c r="O873" s="305"/>
      <c r="P873" s="305"/>
      <c r="Q873" s="307" t="n">
        <f aca="false">السري1!E869</f>
        <v>0</v>
      </c>
      <c r="R873" s="262"/>
      <c r="S873" s="263"/>
      <c r="T873" s="263"/>
      <c r="U873" s="263"/>
    </row>
    <row r="874" customFormat="false" ht="15.75" hidden="false" customHeight="false" outlineLevel="0" collapsed="false">
      <c r="A874" s="279"/>
      <c r="B874" s="302" t="str">
        <f aca="false">IF(بيانات!A874="","",بيانات!A874)</f>
        <v/>
      </c>
      <c r="C874" s="303" t="str">
        <f aca="false">IF(بيانات!B874="","",بيانات!B874)</f>
        <v/>
      </c>
      <c r="D874" s="304" t="str">
        <f aca="false">IF(بيانات!C874="","",بيانات!C874)</f>
        <v/>
      </c>
      <c r="E874" s="303" t="str">
        <f aca="false">IF(بيانات!M874="","",بيانات!M874)</f>
        <v/>
      </c>
      <c r="F874" s="305"/>
      <c r="G874" s="305"/>
      <c r="H874" s="305"/>
      <c r="I874" s="305"/>
      <c r="J874" s="305"/>
      <c r="K874" s="305"/>
      <c r="L874" s="305"/>
      <c r="M874" s="306"/>
      <c r="N874" s="305"/>
      <c r="O874" s="305"/>
      <c r="P874" s="305"/>
      <c r="Q874" s="307" t="n">
        <f aca="false">السري1!E870</f>
        <v>0</v>
      </c>
      <c r="R874" s="262"/>
      <c r="S874" s="263"/>
      <c r="T874" s="263"/>
      <c r="U874" s="263"/>
    </row>
    <row r="875" customFormat="false" ht="15.75" hidden="false" customHeight="false" outlineLevel="0" collapsed="false">
      <c r="A875" s="279"/>
      <c r="B875" s="302" t="str">
        <f aca="false">IF(بيانات!A875="","",بيانات!A875)</f>
        <v/>
      </c>
      <c r="C875" s="303" t="str">
        <f aca="false">IF(بيانات!B875="","",بيانات!B875)</f>
        <v/>
      </c>
      <c r="D875" s="304" t="str">
        <f aca="false">IF(بيانات!C875="","",بيانات!C875)</f>
        <v/>
      </c>
      <c r="E875" s="303" t="str">
        <f aca="false">IF(بيانات!M875="","",بيانات!M875)</f>
        <v/>
      </c>
      <c r="F875" s="305"/>
      <c r="G875" s="305"/>
      <c r="H875" s="305"/>
      <c r="I875" s="305"/>
      <c r="J875" s="305"/>
      <c r="K875" s="305"/>
      <c r="L875" s="305"/>
      <c r="M875" s="306"/>
      <c r="N875" s="305"/>
      <c r="O875" s="305"/>
      <c r="P875" s="305"/>
      <c r="Q875" s="307" t="n">
        <f aca="false">السري1!E871</f>
        <v>0</v>
      </c>
      <c r="R875" s="262"/>
      <c r="S875" s="263"/>
      <c r="T875" s="263"/>
      <c r="U875" s="263"/>
    </row>
    <row r="876" customFormat="false" ht="15.75" hidden="false" customHeight="false" outlineLevel="0" collapsed="false">
      <c r="A876" s="279"/>
      <c r="B876" s="302" t="str">
        <f aca="false">IF(بيانات!A876="","",بيانات!A876)</f>
        <v/>
      </c>
      <c r="C876" s="303" t="str">
        <f aca="false">IF(بيانات!B876="","",بيانات!B876)</f>
        <v/>
      </c>
      <c r="D876" s="304" t="str">
        <f aca="false">IF(بيانات!C876="","",بيانات!C876)</f>
        <v/>
      </c>
      <c r="E876" s="303" t="str">
        <f aca="false">IF(بيانات!M876="","",بيانات!M876)</f>
        <v/>
      </c>
      <c r="F876" s="305"/>
      <c r="G876" s="305"/>
      <c r="H876" s="305"/>
      <c r="I876" s="305"/>
      <c r="J876" s="305"/>
      <c r="K876" s="305"/>
      <c r="L876" s="305"/>
      <c r="M876" s="306"/>
      <c r="N876" s="305"/>
      <c r="O876" s="305"/>
      <c r="P876" s="305"/>
      <c r="Q876" s="307" t="n">
        <f aca="false">السري1!E872</f>
        <v>0</v>
      </c>
      <c r="R876" s="262"/>
      <c r="S876" s="263"/>
      <c r="T876" s="263"/>
      <c r="U876" s="263"/>
    </row>
    <row r="877" customFormat="false" ht="15.75" hidden="false" customHeight="false" outlineLevel="0" collapsed="false">
      <c r="A877" s="279"/>
      <c r="B877" s="302" t="str">
        <f aca="false">IF(بيانات!A877="","",بيانات!A877)</f>
        <v/>
      </c>
      <c r="C877" s="303" t="str">
        <f aca="false">IF(بيانات!B877="","",بيانات!B877)</f>
        <v/>
      </c>
      <c r="D877" s="304" t="str">
        <f aca="false">IF(بيانات!C877="","",بيانات!C877)</f>
        <v/>
      </c>
      <c r="E877" s="303" t="str">
        <f aca="false">IF(بيانات!M877="","",بيانات!M877)</f>
        <v/>
      </c>
      <c r="F877" s="305"/>
      <c r="G877" s="305"/>
      <c r="H877" s="305"/>
      <c r="I877" s="305"/>
      <c r="J877" s="305"/>
      <c r="K877" s="305"/>
      <c r="L877" s="305"/>
      <c r="M877" s="306"/>
      <c r="N877" s="305"/>
      <c r="O877" s="305"/>
      <c r="P877" s="305"/>
      <c r="Q877" s="307" t="n">
        <f aca="false">السري1!E873</f>
        <v>0</v>
      </c>
      <c r="R877" s="262"/>
      <c r="S877" s="263"/>
      <c r="T877" s="263"/>
      <c r="U877" s="263"/>
    </row>
    <row r="878" customFormat="false" ht="15.75" hidden="false" customHeight="false" outlineLevel="0" collapsed="false">
      <c r="A878" s="279"/>
      <c r="B878" s="302" t="str">
        <f aca="false">IF(بيانات!A878="","",بيانات!A878)</f>
        <v/>
      </c>
      <c r="C878" s="303" t="str">
        <f aca="false">IF(بيانات!B878="","",بيانات!B878)</f>
        <v/>
      </c>
      <c r="D878" s="304" t="str">
        <f aca="false">IF(بيانات!C878="","",بيانات!C878)</f>
        <v/>
      </c>
      <c r="E878" s="303" t="str">
        <f aca="false">IF(بيانات!M878="","",بيانات!M878)</f>
        <v/>
      </c>
      <c r="F878" s="305"/>
      <c r="G878" s="305"/>
      <c r="H878" s="305"/>
      <c r="I878" s="305"/>
      <c r="J878" s="305"/>
      <c r="K878" s="305"/>
      <c r="L878" s="305"/>
      <c r="M878" s="306"/>
      <c r="N878" s="305"/>
      <c r="O878" s="305"/>
      <c r="P878" s="305"/>
      <c r="Q878" s="307" t="n">
        <f aca="false">السري1!E874</f>
        <v>0</v>
      </c>
      <c r="R878" s="262"/>
      <c r="S878" s="263"/>
      <c r="T878" s="263"/>
      <c r="U878" s="263"/>
    </row>
    <row r="879" customFormat="false" ht="15.75" hidden="false" customHeight="false" outlineLevel="0" collapsed="false">
      <c r="A879" s="279"/>
      <c r="B879" s="302" t="str">
        <f aca="false">IF(بيانات!A879="","",بيانات!A879)</f>
        <v/>
      </c>
      <c r="C879" s="303" t="str">
        <f aca="false">IF(بيانات!B879="","",بيانات!B879)</f>
        <v/>
      </c>
      <c r="D879" s="304" t="str">
        <f aca="false">IF(بيانات!C879="","",بيانات!C879)</f>
        <v/>
      </c>
      <c r="E879" s="303" t="str">
        <f aca="false">IF(بيانات!M879="","",بيانات!M879)</f>
        <v/>
      </c>
      <c r="F879" s="305"/>
      <c r="G879" s="305"/>
      <c r="H879" s="305"/>
      <c r="I879" s="305"/>
      <c r="J879" s="305"/>
      <c r="K879" s="305"/>
      <c r="L879" s="305"/>
      <c r="M879" s="306"/>
      <c r="N879" s="305"/>
      <c r="O879" s="305"/>
      <c r="P879" s="305"/>
      <c r="Q879" s="307" t="n">
        <f aca="false">السري1!E875</f>
        <v>0</v>
      </c>
      <c r="R879" s="262"/>
      <c r="S879" s="263"/>
      <c r="T879" s="263"/>
      <c r="U879" s="263"/>
    </row>
    <row r="880" customFormat="false" ht="15.75" hidden="false" customHeight="false" outlineLevel="0" collapsed="false">
      <c r="A880" s="279"/>
      <c r="B880" s="302" t="str">
        <f aca="false">IF(بيانات!A880="","",بيانات!A880)</f>
        <v/>
      </c>
      <c r="C880" s="303" t="str">
        <f aca="false">IF(بيانات!B880="","",بيانات!B880)</f>
        <v/>
      </c>
      <c r="D880" s="304" t="str">
        <f aca="false">IF(بيانات!C880="","",بيانات!C880)</f>
        <v/>
      </c>
      <c r="E880" s="303" t="str">
        <f aca="false">IF(بيانات!M880="","",بيانات!M880)</f>
        <v/>
      </c>
      <c r="F880" s="305"/>
      <c r="G880" s="305"/>
      <c r="H880" s="305"/>
      <c r="I880" s="305"/>
      <c r="J880" s="305"/>
      <c r="K880" s="305"/>
      <c r="L880" s="305"/>
      <c r="M880" s="306"/>
      <c r="N880" s="305"/>
      <c r="O880" s="305"/>
      <c r="P880" s="305"/>
      <c r="Q880" s="307" t="n">
        <f aca="false">السري1!E876</f>
        <v>0</v>
      </c>
      <c r="R880" s="262"/>
      <c r="S880" s="263"/>
      <c r="T880" s="263"/>
      <c r="U880" s="263"/>
    </row>
    <row r="881" customFormat="false" ht="15.75" hidden="false" customHeight="false" outlineLevel="0" collapsed="false">
      <c r="A881" s="279"/>
      <c r="B881" s="302" t="str">
        <f aca="false">IF(بيانات!A881="","",بيانات!A881)</f>
        <v/>
      </c>
      <c r="C881" s="303" t="str">
        <f aca="false">IF(بيانات!B881="","",بيانات!B881)</f>
        <v/>
      </c>
      <c r="D881" s="304" t="str">
        <f aca="false">IF(بيانات!C881="","",بيانات!C881)</f>
        <v/>
      </c>
      <c r="E881" s="303" t="str">
        <f aca="false">IF(بيانات!M881="","",بيانات!M881)</f>
        <v/>
      </c>
      <c r="F881" s="305"/>
      <c r="G881" s="305"/>
      <c r="H881" s="305"/>
      <c r="I881" s="305"/>
      <c r="J881" s="305"/>
      <c r="K881" s="305"/>
      <c r="L881" s="305"/>
      <c r="M881" s="306"/>
      <c r="N881" s="305"/>
      <c r="O881" s="305"/>
      <c r="P881" s="305"/>
      <c r="Q881" s="307" t="n">
        <f aca="false">السري1!E877</f>
        <v>0</v>
      </c>
      <c r="R881" s="262"/>
      <c r="S881" s="263"/>
      <c r="T881" s="263"/>
      <c r="U881" s="263"/>
    </row>
    <row r="882" customFormat="false" ht="15.75" hidden="false" customHeight="false" outlineLevel="0" collapsed="false">
      <c r="A882" s="279"/>
      <c r="B882" s="302" t="str">
        <f aca="false">IF(بيانات!A882="","",بيانات!A882)</f>
        <v/>
      </c>
      <c r="C882" s="303" t="str">
        <f aca="false">IF(بيانات!B882="","",بيانات!B882)</f>
        <v/>
      </c>
      <c r="D882" s="304" t="str">
        <f aca="false">IF(بيانات!C882="","",بيانات!C882)</f>
        <v/>
      </c>
      <c r="E882" s="303" t="str">
        <f aca="false">IF(بيانات!M882="","",بيانات!M882)</f>
        <v/>
      </c>
      <c r="F882" s="305"/>
      <c r="G882" s="305"/>
      <c r="H882" s="305"/>
      <c r="I882" s="305"/>
      <c r="J882" s="305"/>
      <c r="K882" s="305"/>
      <c r="L882" s="305"/>
      <c r="M882" s="306"/>
      <c r="N882" s="305"/>
      <c r="O882" s="305"/>
      <c r="P882" s="305"/>
      <c r="Q882" s="307" t="n">
        <f aca="false">السري1!E878</f>
        <v>0</v>
      </c>
      <c r="R882" s="262"/>
      <c r="S882" s="263"/>
      <c r="T882" s="263"/>
      <c r="U882" s="263"/>
    </row>
    <row r="883" customFormat="false" ht="15.75" hidden="false" customHeight="false" outlineLevel="0" collapsed="false">
      <c r="A883" s="279"/>
      <c r="B883" s="302" t="str">
        <f aca="false">IF(بيانات!A883="","",بيانات!A883)</f>
        <v/>
      </c>
      <c r="C883" s="303" t="str">
        <f aca="false">IF(بيانات!B883="","",بيانات!B883)</f>
        <v/>
      </c>
      <c r="D883" s="304" t="str">
        <f aca="false">IF(بيانات!C883="","",بيانات!C883)</f>
        <v/>
      </c>
      <c r="E883" s="303" t="str">
        <f aca="false">IF(بيانات!M883="","",بيانات!M883)</f>
        <v/>
      </c>
      <c r="F883" s="305"/>
      <c r="G883" s="305"/>
      <c r="H883" s="305"/>
      <c r="I883" s="305"/>
      <c r="J883" s="305"/>
      <c r="K883" s="305"/>
      <c r="L883" s="305"/>
      <c r="M883" s="306"/>
      <c r="N883" s="305"/>
      <c r="O883" s="305"/>
      <c r="P883" s="305"/>
      <c r="Q883" s="307" t="n">
        <f aca="false">السري1!E879</f>
        <v>0</v>
      </c>
      <c r="R883" s="262"/>
      <c r="S883" s="263"/>
      <c r="T883" s="263"/>
      <c r="U883" s="263"/>
    </row>
    <row r="884" customFormat="false" ht="15.75" hidden="false" customHeight="false" outlineLevel="0" collapsed="false">
      <c r="A884" s="279"/>
      <c r="B884" s="302" t="str">
        <f aca="false">IF(بيانات!A884="","",بيانات!A884)</f>
        <v/>
      </c>
      <c r="C884" s="303" t="str">
        <f aca="false">IF(بيانات!B884="","",بيانات!B884)</f>
        <v/>
      </c>
      <c r="D884" s="304" t="str">
        <f aca="false">IF(بيانات!C884="","",بيانات!C884)</f>
        <v/>
      </c>
      <c r="E884" s="303" t="str">
        <f aca="false">IF(بيانات!M884="","",بيانات!M884)</f>
        <v/>
      </c>
      <c r="F884" s="305"/>
      <c r="G884" s="305"/>
      <c r="H884" s="305"/>
      <c r="I884" s="305"/>
      <c r="J884" s="305"/>
      <c r="K884" s="305"/>
      <c r="L884" s="305"/>
      <c r="M884" s="306"/>
      <c r="N884" s="305"/>
      <c r="O884" s="305"/>
      <c r="P884" s="305"/>
      <c r="Q884" s="307" t="n">
        <f aca="false">السري1!E880</f>
        <v>0</v>
      </c>
      <c r="R884" s="262"/>
      <c r="S884" s="263"/>
      <c r="T884" s="263"/>
      <c r="U884" s="263"/>
    </row>
    <row r="885" customFormat="false" ht="15.75" hidden="false" customHeight="false" outlineLevel="0" collapsed="false">
      <c r="A885" s="279"/>
      <c r="B885" s="302" t="str">
        <f aca="false">IF(بيانات!A885="","",بيانات!A885)</f>
        <v/>
      </c>
      <c r="C885" s="303" t="str">
        <f aca="false">IF(بيانات!B885="","",بيانات!B885)</f>
        <v/>
      </c>
      <c r="D885" s="304" t="str">
        <f aca="false">IF(بيانات!C885="","",بيانات!C885)</f>
        <v/>
      </c>
      <c r="E885" s="303" t="str">
        <f aca="false">IF(بيانات!M885="","",بيانات!M885)</f>
        <v/>
      </c>
      <c r="F885" s="305"/>
      <c r="G885" s="305"/>
      <c r="H885" s="305"/>
      <c r="I885" s="305"/>
      <c r="J885" s="305"/>
      <c r="K885" s="305"/>
      <c r="L885" s="305"/>
      <c r="M885" s="306"/>
      <c r="N885" s="305"/>
      <c r="O885" s="305"/>
      <c r="P885" s="305"/>
      <c r="Q885" s="307" t="n">
        <f aca="false">السري1!E881</f>
        <v>0</v>
      </c>
      <c r="R885" s="262"/>
      <c r="S885" s="263"/>
      <c r="T885" s="263"/>
      <c r="U885" s="263"/>
    </row>
    <row r="886" customFormat="false" ht="15.75" hidden="false" customHeight="false" outlineLevel="0" collapsed="false">
      <c r="A886" s="279"/>
      <c r="B886" s="302" t="str">
        <f aca="false">IF(بيانات!A886="","",بيانات!A886)</f>
        <v/>
      </c>
      <c r="C886" s="303" t="str">
        <f aca="false">IF(بيانات!B886="","",بيانات!B886)</f>
        <v/>
      </c>
      <c r="D886" s="304" t="str">
        <f aca="false">IF(بيانات!C886="","",بيانات!C886)</f>
        <v/>
      </c>
      <c r="E886" s="303" t="str">
        <f aca="false">IF(بيانات!M886="","",بيانات!M886)</f>
        <v/>
      </c>
      <c r="F886" s="305"/>
      <c r="G886" s="305"/>
      <c r="H886" s="305"/>
      <c r="I886" s="305"/>
      <c r="J886" s="305"/>
      <c r="K886" s="305"/>
      <c r="L886" s="305"/>
      <c r="M886" s="306"/>
      <c r="N886" s="305"/>
      <c r="O886" s="305"/>
      <c r="P886" s="305"/>
      <c r="Q886" s="307" t="n">
        <f aca="false">السري1!E882</f>
        <v>0</v>
      </c>
      <c r="R886" s="262"/>
      <c r="S886" s="263"/>
      <c r="T886" s="263"/>
      <c r="U886" s="263"/>
    </row>
    <row r="887" customFormat="false" ht="15.75" hidden="false" customHeight="false" outlineLevel="0" collapsed="false">
      <c r="A887" s="279"/>
      <c r="B887" s="302" t="str">
        <f aca="false">IF(بيانات!A887="","",بيانات!A887)</f>
        <v/>
      </c>
      <c r="C887" s="303" t="str">
        <f aca="false">IF(بيانات!B887="","",بيانات!B887)</f>
        <v/>
      </c>
      <c r="D887" s="304" t="str">
        <f aca="false">IF(بيانات!C887="","",بيانات!C887)</f>
        <v/>
      </c>
      <c r="E887" s="303" t="str">
        <f aca="false">IF(بيانات!M887="","",بيانات!M887)</f>
        <v/>
      </c>
      <c r="F887" s="305"/>
      <c r="G887" s="305"/>
      <c r="H887" s="305"/>
      <c r="I887" s="305"/>
      <c r="J887" s="305"/>
      <c r="K887" s="305"/>
      <c r="L887" s="305"/>
      <c r="M887" s="306"/>
      <c r="N887" s="305"/>
      <c r="O887" s="305"/>
      <c r="P887" s="305"/>
      <c r="Q887" s="307" t="n">
        <f aca="false">السري1!E883</f>
        <v>0</v>
      </c>
      <c r="R887" s="262"/>
      <c r="S887" s="263"/>
      <c r="T887" s="263"/>
      <c r="U887" s="263"/>
    </row>
    <row r="888" customFormat="false" ht="15.75" hidden="false" customHeight="false" outlineLevel="0" collapsed="false">
      <c r="A888" s="279"/>
      <c r="B888" s="302" t="str">
        <f aca="false">IF(بيانات!A888="","",بيانات!A888)</f>
        <v/>
      </c>
      <c r="C888" s="303" t="str">
        <f aca="false">IF(بيانات!B888="","",بيانات!B888)</f>
        <v/>
      </c>
      <c r="D888" s="304" t="str">
        <f aca="false">IF(بيانات!C888="","",بيانات!C888)</f>
        <v/>
      </c>
      <c r="E888" s="303" t="str">
        <f aca="false">IF(بيانات!M888="","",بيانات!M888)</f>
        <v/>
      </c>
      <c r="F888" s="305"/>
      <c r="G888" s="305"/>
      <c r="H888" s="305"/>
      <c r="I888" s="305"/>
      <c r="J888" s="305"/>
      <c r="K888" s="305"/>
      <c r="L888" s="305"/>
      <c r="M888" s="306"/>
      <c r="N888" s="305"/>
      <c r="O888" s="305"/>
      <c r="P888" s="305"/>
      <c r="Q888" s="307" t="n">
        <f aca="false">السري1!E884</f>
        <v>0</v>
      </c>
      <c r="R888" s="262"/>
      <c r="S888" s="263"/>
      <c r="T888" s="263"/>
      <c r="U888" s="263"/>
    </row>
    <row r="889" customFormat="false" ht="15.75" hidden="false" customHeight="false" outlineLevel="0" collapsed="false">
      <c r="A889" s="279"/>
      <c r="B889" s="302" t="str">
        <f aca="false">IF(بيانات!A889="","",بيانات!A889)</f>
        <v/>
      </c>
      <c r="C889" s="303" t="str">
        <f aca="false">IF(بيانات!B889="","",بيانات!B889)</f>
        <v/>
      </c>
      <c r="D889" s="304" t="str">
        <f aca="false">IF(بيانات!C889="","",بيانات!C889)</f>
        <v/>
      </c>
      <c r="E889" s="303" t="str">
        <f aca="false">IF(بيانات!M889="","",بيانات!M889)</f>
        <v/>
      </c>
      <c r="F889" s="305"/>
      <c r="G889" s="305"/>
      <c r="H889" s="305"/>
      <c r="I889" s="305"/>
      <c r="J889" s="305"/>
      <c r="K889" s="305"/>
      <c r="L889" s="305"/>
      <c r="M889" s="306"/>
      <c r="N889" s="305"/>
      <c r="O889" s="305"/>
      <c r="P889" s="305"/>
      <c r="Q889" s="307" t="n">
        <f aca="false">السري1!E885</f>
        <v>0</v>
      </c>
      <c r="R889" s="262"/>
      <c r="S889" s="263"/>
      <c r="T889" s="263"/>
      <c r="U889" s="263"/>
    </row>
    <row r="890" customFormat="false" ht="15.75" hidden="false" customHeight="false" outlineLevel="0" collapsed="false">
      <c r="A890" s="279"/>
      <c r="B890" s="302" t="str">
        <f aca="false">IF(بيانات!A890="","",بيانات!A890)</f>
        <v/>
      </c>
      <c r="C890" s="303" t="str">
        <f aca="false">IF(بيانات!B890="","",بيانات!B890)</f>
        <v/>
      </c>
      <c r="D890" s="304" t="str">
        <f aca="false">IF(بيانات!C890="","",بيانات!C890)</f>
        <v/>
      </c>
      <c r="E890" s="303" t="str">
        <f aca="false">IF(بيانات!M890="","",بيانات!M890)</f>
        <v/>
      </c>
      <c r="F890" s="305"/>
      <c r="G890" s="305"/>
      <c r="H890" s="305"/>
      <c r="I890" s="305"/>
      <c r="J890" s="305"/>
      <c r="K890" s="305"/>
      <c r="L890" s="305"/>
      <c r="M890" s="306"/>
      <c r="N890" s="305"/>
      <c r="O890" s="305"/>
      <c r="P890" s="305"/>
      <c r="Q890" s="307" t="n">
        <f aca="false">السري1!E886</f>
        <v>0</v>
      </c>
      <c r="R890" s="262"/>
      <c r="S890" s="263"/>
      <c r="T890" s="263"/>
      <c r="U890" s="263"/>
    </row>
    <row r="891" customFormat="false" ht="15.75" hidden="false" customHeight="false" outlineLevel="0" collapsed="false">
      <c r="A891" s="279"/>
      <c r="B891" s="302" t="str">
        <f aca="false">IF(بيانات!A891="","",بيانات!A891)</f>
        <v/>
      </c>
      <c r="C891" s="303" t="str">
        <f aca="false">IF(بيانات!B891="","",بيانات!B891)</f>
        <v/>
      </c>
      <c r="D891" s="304" t="str">
        <f aca="false">IF(بيانات!C891="","",بيانات!C891)</f>
        <v/>
      </c>
      <c r="E891" s="303" t="str">
        <f aca="false">IF(بيانات!M891="","",بيانات!M891)</f>
        <v/>
      </c>
      <c r="F891" s="305"/>
      <c r="G891" s="305"/>
      <c r="H891" s="305"/>
      <c r="I891" s="305"/>
      <c r="J891" s="305"/>
      <c r="K891" s="305"/>
      <c r="L891" s="305"/>
      <c r="M891" s="306"/>
      <c r="N891" s="305"/>
      <c r="O891" s="305"/>
      <c r="P891" s="305"/>
      <c r="Q891" s="307" t="n">
        <f aca="false">السري1!E887</f>
        <v>0</v>
      </c>
      <c r="R891" s="262"/>
      <c r="S891" s="263"/>
      <c r="T891" s="263"/>
      <c r="U891" s="263"/>
    </row>
    <row r="892" customFormat="false" ht="15.75" hidden="false" customHeight="false" outlineLevel="0" collapsed="false">
      <c r="A892" s="279"/>
      <c r="B892" s="302" t="str">
        <f aca="false">IF(بيانات!A892="","",بيانات!A892)</f>
        <v/>
      </c>
      <c r="C892" s="303" t="str">
        <f aca="false">IF(بيانات!B892="","",بيانات!B892)</f>
        <v/>
      </c>
      <c r="D892" s="304" t="str">
        <f aca="false">IF(بيانات!C892="","",بيانات!C892)</f>
        <v/>
      </c>
      <c r="E892" s="303" t="str">
        <f aca="false">IF(بيانات!M892="","",بيانات!M892)</f>
        <v/>
      </c>
      <c r="F892" s="305"/>
      <c r="G892" s="305"/>
      <c r="H892" s="305"/>
      <c r="I892" s="305"/>
      <c r="J892" s="305"/>
      <c r="K892" s="305"/>
      <c r="L892" s="305"/>
      <c r="M892" s="306"/>
      <c r="N892" s="305"/>
      <c r="O892" s="305"/>
      <c r="P892" s="305"/>
      <c r="Q892" s="307" t="n">
        <f aca="false">السري1!E888</f>
        <v>0</v>
      </c>
      <c r="R892" s="262"/>
      <c r="S892" s="263"/>
      <c r="T892" s="263"/>
      <c r="U892" s="263"/>
    </row>
    <row r="893" customFormat="false" ht="15.75" hidden="false" customHeight="false" outlineLevel="0" collapsed="false">
      <c r="A893" s="279"/>
      <c r="B893" s="302" t="str">
        <f aca="false">IF(بيانات!A893="","",بيانات!A893)</f>
        <v/>
      </c>
      <c r="C893" s="303" t="str">
        <f aca="false">IF(بيانات!B893="","",بيانات!B893)</f>
        <v/>
      </c>
      <c r="D893" s="304" t="str">
        <f aca="false">IF(بيانات!C893="","",بيانات!C893)</f>
        <v/>
      </c>
      <c r="E893" s="303" t="str">
        <f aca="false">IF(بيانات!M893="","",بيانات!M893)</f>
        <v/>
      </c>
      <c r="F893" s="305"/>
      <c r="G893" s="305"/>
      <c r="H893" s="305"/>
      <c r="I893" s="305"/>
      <c r="J893" s="305"/>
      <c r="K893" s="305"/>
      <c r="L893" s="305"/>
      <c r="M893" s="306"/>
      <c r="N893" s="305"/>
      <c r="O893" s="305"/>
      <c r="P893" s="305"/>
      <c r="Q893" s="307" t="n">
        <f aca="false">السري1!E889</f>
        <v>0</v>
      </c>
      <c r="R893" s="262"/>
      <c r="S893" s="263"/>
      <c r="T893" s="263"/>
      <c r="U893" s="263"/>
    </row>
    <row r="894" customFormat="false" ht="15.75" hidden="false" customHeight="false" outlineLevel="0" collapsed="false">
      <c r="A894" s="279"/>
      <c r="B894" s="302" t="str">
        <f aca="false">IF(بيانات!A894="","",بيانات!A894)</f>
        <v/>
      </c>
      <c r="C894" s="303" t="str">
        <f aca="false">IF(بيانات!B894="","",بيانات!B894)</f>
        <v/>
      </c>
      <c r="D894" s="304" t="str">
        <f aca="false">IF(بيانات!C894="","",بيانات!C894)</f>
        <v/>
      </c>
      <c r="E894" s="303" t="str">
        <f aca="false">IF(بيانات!M894="","",بيانات!M894)</f>
        <v/>
      </c>
      <c r="F894" s="305"/>
      <c r="G894" s="305"/>
      <c r="H894" s="305"/>
      <c r="I894" s="305"/>
      <c r="J894" s="305"/>
      <c r="K894" s="305"/>
      <c r="L894" s="305"/>
      <c r="M894" s="306"/>
      <c r="N894" s="305"/>
      <c r="O894" s="305"/>
      <c r="P894" s="305"/>
      <c r="Q894" s="307" t="n">
        <f aca="false">السري1!E890</f>
        <v>0</v>
      </c>
      <c r="R894" s="262"/>
      <c r="S894" s="263"/>
      <c r="T894" s="263"/>
      <c r="U894" s="263"/>
    </row>
    <row r="895" customFormat="false" ht="15.75" hidden="false" customHeight="false" outlineLevel="0" collapsed="false">
      <c r="A895" s="279"/>
      <c r="B895" s="302" t="str">
        <f aca="false">IF(بيانات!A895="","",بيانات!A895)</f>
        <v/>
      </c>
      <c r="C895" s="303" t="str">
        <f aca="false">IF(بيانات!B895="","",بيانات!B895)</f>
        <v/>
      </c>
      <c r="D895" s="304" t="str">
        <f aca="false">IF(بيانات!C895="","",بيانات!C895)</f>
        <v/>
      </c>
      <c r="E895" s="303" t="str">
        <f aca="false">IF(بيانات!M895="","",بيانات!M895)</f>
        <v/>
      </c>
      <c r="F895" s="305"/>
      <c r="G895" s="305"/>
      <c r="H895" s="305"/>
      <c r="I895" s="305"/>
      <c r="J895" s="305"/>
      <c r="K895" s="305"/>
      <c r="L895" s="305"/>
      <c r="M895" s="306"/>
      <c r="N895" s="305"/>
      <c r="O895" s="305"/>
      <c r="P895" s="305"/>
      <c r="Q895" s="307" t="n">
        <f aca="false">السري1!E891</f>
        <v>0</v>
      </c>
      <c r="R895" s="262"/>
      <c r="S895" s="263"/>
      <c r="T895" s="263"/>
      <c r="U895" s="263"/>
    </row>
    <row r="896" customFormat="false" ht="15.75" hidden="false" customHeight="false" outlineLevel="0" collapsed="false">
      <c r="A896" s="279"/>
      <c r="B896" s="302" t="str">
        <f aca="false">IF(بيانات!A896="","",بيانات!A896)</f>
        <v/>
      </c>
      <c r="C896" s="303" t="str">
        <f aca="false">IF(بيانات!B896="","",بيانات!B896)</f>
        <v/>
      </c>
      <c r="D896" s="304" t="str">
        <f aca="false">IF(بيانات!C896="","",بيانات!C896)</f>
        <v/>
      </c>
      <c r="E896" s="303" t="str">
        <f aca="false">IF(بيانات!M896="","",بيانات!M896)</f>
        <v/>
      </c>
      <c r="F896" s="305"/>
      <c r="G896" s="305"/>
      <c r="H896" s="305"/>
      <c r="I896" s="305"/>
      <c r="J896" s="305"/>
      <c r="K896" s="305"/>
      <c r="L896" s="305"/>
      <c r="M896" s="306"/>
      <c r="N896" s="305"/>
      <c r="O896" s="305"/>
      <c r="P896" s="305"/>
      <c r="Q896" s="307" t="n">
        <f aca="false">السري1!E892</f>
        <v>0</v>
      </c>
      <c r="R896" s="262"/>
      <c r="S896" s="263"/>
      <c r="T896" s="263"/>
      <c r="U896" s="263"/>
    </row>
    <row r="897" customFormat="false" ht="15.75" hidden="false" customHeight="false" outlineLevel="0" collapsed="false">
      <c r="A897" s="279"/>
      <c r="B897" s="302" t="str">
        <f aca="false">IF(بيانات!A897="","",بيانات!A897)</f>
        <v/>
      </c>
      <c r="C897" s="303" t="str">
        <f aca="false">IF(بيانات!B897="","",بيانات!B897)</f>
        <v/>
      </c>
      <c r="D897" s="304" t="str">
        <f aca="false">IF(بيانات!C897="","",بيانات!C897)</f>
        <v/>
      </c>
      <c r="E897" s="303" t="str">
        <f aca="false">IF(بيانات!M897="","",بيانات!M897)</f>
        <v/>
      </c>
      <c r="F897" s="305"/>
      <c r="G897" s="305"/>
      <c r="H897" s="305"/>
      <c r="I897" s="305"/>
      <c r="J897" s="305"/>
      <c r="K897" s="305"/>
      <c r="L897" s="305"/>
      <c r="M897" s="306"/>
      <c r="N897" s="305"/>
      <c r="O897" s="305"/>
      <c r="P897" s="305"/>
      <c r="Q897" s="307" t="n">
        <f aca="false">السري1!E893</f>
        <v>0</v>
      </c>
      <c r="R897" s="262"/>
      <c r="S897" s="263"/>
      <c r="T897" s="263"/>
      <c r="U897" s="263"/>
    </row>
    <row r="898" customFormat="false" ht="15.75" hidden="false" customHeight="false" outlineLevel="0" collapsed="false">
      <c r="A898" s="279"/>
      <c r="B898" s="302" t="str">
        <f aca="false">IF(بيانات!A898="","",بيانات!A898)</f>
        <v/>
      </c>
      <c r="C898" s="303" t="str">
        <f aca="false">IF(بيانات!B898="","",بيانات!B898)</f>
        <v/>
      </c>
      <c r="D898" s="304" t="str">
        <f aca="false">IF(بيانات!C898="","",بيانات!C898)</f>
        <v/>
      </c>
      <c r="E898" s="303" t="str">
        <f aca="false">IF(بيانات!M898="","",بيانات!M898)</f>
        <v/>
      </c>
      <c r="F898" s="305"/>
      <c r="G898" s="305"/>
      <c r="H898" s="305"/>
      <c r="I898" s="305"/>
      <c r="J898" s="305"/>
      <c r="K898" s="305"/>
      <c r="L898" s="305"/>
      <c r="M898" s="306"/>
      <c r="N898" s="305"/>
      <c r="O898" s="305"/>
      <c r="P898" s="305"/>
      <c r="Q898" s="307" t="n">
        <f aca="false">السري1!E894</f>
        <v>0</v>
      </c>
      <c r="R898" s="262"/>
      <c r="S898" s="263"/>
      <c r="T898" s="263"/>
      <c r="U898" s="263"/>
    </row>
    <row r="899" customFormat="false" ht="15.75" hidden="false" customHeight="false" outlineLevel="0" collapsed="false">
      <c r="A899" s="279"/>
      <c r="B899" s="302" t="str">
        <f aca="false">IF(بيانات!A899="","",بيانات!A899)</f>
        <v/>
      </c>
      <c r="C899" s="303" t="str">
        <f aca="false">IF(بيانات!B899="","",بيانات!B899)</f>
        <v/>
      </c>
      <c r="D899" s="304" t="str">
        <f aca="false">IF(بيانات!C899="","",بيانات!C899)</f>
        <v/>
      </c>
      <c r="E899" s="303" t="str">
        <f aca="false">IF(بيانات!M899="","",بيانات!M899)</f>
        <v/>
      </c>
      <c r="F899" s="305"/>
      <c r="G899" s="305"/>
      <c r="H899" s="305"/>
      <c r="I899" s="305"/>
      <c r="J899" s="305"/>
      <c r="K899" s="305"/>
      <c r="L899" s="305"/>
      <c r="M899" s="306"/>
      <c r="N899" s="305"/>
      <c r="O899" s="305"/>
      <c r="P899" s="305"/>
      <c r="Q899" s="307" t="n">
        <f aca="false">السري1!E895</f>
        <v>0</v>
      </c>
      <c r="R899" s="262"/>
      <c r="S899" s="263"/>
      <c r="T899" s="263"/>
      <c r="U899" s="263"/>
    </row>
    <row r="900" customFormat="false" ht="15.75" hidden="false" customHeight="false" outlineLevel="0" collapsed="false">
      <c r="A900" s="279"/>
      <c r="B900" s="302" t="str">
        <f aca="false">IF(بيانات!A900="","",بيانات!A900)</f>
        <v/>
      </c>
      <c r="C900" s="303" t="str">
        <f aca="false">IF(بيانات!B900="","",بيانات!B900)</f>
        <v/>
      </c>
      <c r="D900" s="304" t="str">
        <f aca="false">IF(بيانات!C900="","",بيانات!C900)</f>
        <v/>
      </c>
      <c r="E900" s="303" t="str">
        <f aca="false">IF(بيانات!M900="","",بيانات!M900)</f>
        <v/>
      </c>
      <c r="F900" s="305"/>
      <c r="G900" s="305"/>
      <c r="H900" s="305"/>
      <c r="I900" s="305"/>
      <c r="J900" s="305"/>
      <c r="K900" s="305"/>
      <c r="L900" s="305"/>
      <c r="M900" s="306"/>
      <c r="N900" s="305"/>
      <c r="O900" s="305"/>
      <c r="P900" s="305"/>
      <c r="Q900" s="307" t="n">
        <f aca="false">السري1!E896</f>
        <v>0</v>
      </c>
      <c r="R900" s="262"/>
      <c r="S900" s="263"/>
      <c r="T900" s="263"/>
      <c r="U900" s="263"/>
    </row>
    <row r="901" customFormat="false" ht="15.75" hidden="false" customHeight="false" outlineLevel="0" collapsed="false">
      <c r="A901" s="279"/>
      <c r="B901" s="302" t="str">
        <f aca="false">IF(بيانات!A901="","",بيانات!A901)</f>
        <v/>
      </c>
      <c r="C901" s="303" t="str">
        <f aca="false">IF(بيانات!B901="","",بيانات!B901)</f>
        <v/>
      </c>
      <c r="D901" s="304" t="str">
        <f aca="false">IF(بيانات!C901="","",بيانات!C901)</f>
        <v/>
      </c>
      <c r="E901" s="303" t="str">
        <f aca="false">IF(بيانات!M901="","",بيانات!M901)</f>
        <v/>
      </c>
      <c r="F901" s="305"/>
      <c r="G901" s="305"/>
      <c r="H901" s="305"/>
      <c r="I901" s="305"/>
      <c r="J901" s="305"/>
      <c r="K901" s="305"/>
      <c r="L901" s="305"/>
      <c r="M901" s="306"/>
      <c r="N901" s="305"/>
      <c r="O901" s="305"/>
      <c r="P901" s="305"/>
      <c r="Q901" s="307" t="n">
        <f aca="false">السري1!E897</f>
        <v>0</v>
      </c>
      <c r="R901" s="262"/>
      <c r="S901" s="263"/>
      <c r="T901" s="263"/>
      <c r="U901" s="263"/>
    </row>
    <row r="902" customFormat="false" ht="15.75" hidden="false" customHeight="false" outlineLevel="0" collapsed="false">
      <c r="A902" s="279"/>
      <c r="B902" s="302" t="str">
        <f aca="false">IF(بيانات!A902="","",بيانات!A902)</f>
        <v/>
      </c>
      <c r="C902" s="303" t="str">
        <f aca="false">IF(بيانات!B902="","",بيانات!B902)</f>
        <v/>
      </c>
      <c r="D902" s="304" t="str">
        <f aca="false">IF(بيانات!C902="","",بيانات!C902)</f>
        <v/>
      </c>
      <c r="E902" s="303" t="str">
        <f aca="false">IF(بيانات!M902="","",بيانات!M902)</f>
        <v/>
      </c>
      <c r="F902" s="305"/>
      <c r="G902" s="305"/>
      <c r="H902" s="305"/>
      <c r="I902" s="305"/>
      <c r="J902" s="305"/>
      <c r="K902" s="305"/>
      <c r="L902" s="305"/>
      <c r="M902" s="306"/>
      <c r="N902" s="305"/>
      <c r="O902" s="305"/>
      <c r="P902" s="305"/>
      <c r="Q902" s="307" t="n">
        <f aca="false">السري1!E898</f>
        <v>0</v>
      </c>
      <c r="R902" s="262"/>
      <c r="S902" s="263"/>
      <c r="T902" s="263"/>
      <c r="U902" s="263"/>
    </row>
    <row r="903" customFormat="false" ht="15.75" hidden="false" customHeight="false" outlineLevel="0" collapsed="false">
      <c r="A903" s="279"/>
      <c r="B903" s="302" t="str">
        <f aca="false">IF(بيانات!A903="","",بيانات!A903)</f>
        <v/>
      </c>
      <c r="C903" s="303" t="str">
        <f aca="false">IF(بيانات!B903="","",بيانات!B903)</f>
        <v/>
      </c>
      <c r="D903" s="304" t="str">
        <f aca="false">IF(بيانات!C903="","",بيانات!C903)</f>
        <v/>
      </c>
      <c r="E903" s="303" t="str">
        <f aca="false">IF(بيانات!M903="","",بيانات!M903)</f>
        <v/>
      </c>
      <c r="F903" s="305"/>
      <c r="G903" s="305"/>
      <c r="H903" s="305"/>
      <c r="I903" s="305"/>
      <c r="J903" s="305"/>
      <c r="K903" s="305"/>
      <c r="L903" s="305"/>
      <c r="M903" s="306"/>
      <c r="N903" s="305"/>
      <c r="O903" s="305"/>
      <c r="P903" s="305"/>
      <c r="Q903" s="307" t="n">
        <f aca="false">السري1!E899</f>
        <v>0</v>
      </c>
      <c r="R903" s="262"/>
      <c r="S903" s="263"/>
      <c r="T903" s="263"/>
      <c r="U903" s="263"/>
    </row>
    <row r="904" customFormat="false" ht="15.75" hidden="false" customHeight="false" outlineLevel="0" collapsed="false">
      <c r="A904" s="279"/>
      <c r="B904" s="302" t="str">
        <f aca="false">IF(بيانات!A904="","",بيانات!A904)</f>
        <v/>
      </c>
      <c r="C904" s="303" t="str">
        <f aca="false">IF(بيانات!B904="","",بيانات!B904)</f>
        <v/>
      </c>
      <c r="D904" s="304" t="str">
        <f aca="false">IF(بيانات!C904="","",بيانات!C904)</f>
        <v/>
      </c>
      <c r="E904" s="303" t="str">
        <f aca="false">IF(بيانات!M904="","",بيانات!M904)</f>
        <v/>
      </c>
      <c r="F904" s="305"/>
      <c r="G904" s="305"/>
      <c r="H904" s="305"/>
      <c r="I904" s="305"/>
      <c r="J904" s="305"/>
      <c r="K904" s="305"/>
      <c r="L904" s="305"/>
      <c r="M904" s="306"/>
      <c r="N904" s="305"/>
      <c r="O904" s="305"/>
      <c r="P904" s="305"/>
      <c r="Q904" s="307" t="n">
        <f aca="false">السري1!E900</f>
        <v>0</v>
      </c>
      <c r="R904" s="262"/>
      <c r="S904" s="263"/>
      <c r="T904" s="263"/>
      <c r="U904" s="263"/>
    </row>
    <row r="905" customFormat="false" ht="15.75" hidden="false" customHeight="false" outlineLevel="0" collapsed="false">
      <c r="A905" s="279"/>
      <c r="B905" s="302" t="str">
        <f aca="false">IF(بيانات!A905="","",بيانات!A905)</f>
        <v/>
      </c>
      <c r="C905" s="303" t="str">
        <f aca="false">IF(بيانات!B905="","",بيانات!B905)</f>
        <v/>
      </c>
      <c r="D905" s="304" t="str">
        <f aca="false">IF(بيانات!C905="","",بيانات!C905)</f>
        <v/>
      </c>
      <c r="E905" s="303" t="str">
        <f aca="false">IF(بيانات!M905="","",بيانات!M905)</f>
        <v/>
      </c>
      <c r="F905" s="305"/>
      <c r="G905" s="305"/>
      <c r="H905" s="305"/>
      <c r="I905" s="305"/>
      <c r="J905" s="305"/>
      <c r="K905" s="305"/>
      <c r="L905" s="305"/>
      <c r="M905" s="306"/>
      <c r="N905" s="305"/>
      <c r="O905" s="305"/>
      <c r="P905" s="305"/>
      <c r="Q905" s="307" t="n">
        <f aca="false">السري1!E901</f>
        <v>0</v>
      </c>
      <c r="R905" s="262"/>
      <c r="S905" s="263"/>
      <c r="T905" s="263"/>
      <c r="U905" s="263"/>
    </row>
    <row r="906" customFormat="false" ht="15.75" hidden="false" customHeight="false" outlineLevel="0" collapsed="false">
      <c r="A906" s="279"/>
      <c r="B906" s="302" t="str">
        <f aca="false">IF(بيانات!A906="","",بيانات!A906)</f>
        <v/>
      </c>
      <c r="C906" s="303" t="str">
        <f aca="false">IF(بيانات!B906="","",بيانات!B906)</f>
        <v/>
      </c>
      <c r="D906" s="304" t="str">
        <f aca="false">IF(بيانات!C906="","",بيانات!C906)</f>
        <v/>
      </c>
      <c r="E906" s="303" t="str">
        <f aca="false">IF(بيانات!M906="","",بيانات!M906)</f>
        <v/>
      </c>
      <c r="F906" s="305"/>
      <c r="G906" s="305"/>
      <c r="H906" s="305"/>
      <c r="I906" s="305"/>
      <c r="J906" s="305"/>
      <c r="K906" s="305"/>
      <c r="L906" s="305"/>
      <c r="M906" s="306"/>
      <c r="N906" s="305"/>
      <c r="O906" s="305"/>
      <c r="P906" s="305"/>
      <c r="Q906" s="307" t="n">
        <f aca="false">السري1!E902</f>
        <v>0</v>
      </c>
      <c r="R906" s="262"/>
      <c r="S906" s="263"/>
      <c r="T906" s="263"/>
      <c r="U906" s="263"/>
    </row>
    <row r="907" customFormat="false" ht="15.75" hidden="false" customHeight="false" outlineLevel="0" collapsed="false">
      <c r="A907" s="279"/>
      <c r="B907" s="302" t="str">
        <f aca="false">IF(بيانات!A907="","",بيانات!A907)</f>
        <v/>
      </c>
      <c r="C907" s="303" t="str">
        <f aca="false">IF(بيانات!B907="","",بيانات!B907)</f>
        <v/>
      </c>
      <c r="D907" s="304" t="str">
        <f aca="false">IF(بيانات!C907="","",بيانات!C907)</f>
        <v/>
      </c>
      <c r="E907" s="303" t="str">
        <f aca="false">IF(بيانات!M907="","",بيانات!M907)</f>
        <v/>
      </c>
      <c r="F907" s="305"/>
      <c r="G907" s="305"/>
      <c r="H907" s="305"/>
      <c r="I907" s="305"/>
      <c r="J907" s="305"/>
      <c r="K907" s="305"/>
      <c r="L907" s="305"/>
      <c r="M907" s="306"/>
      <c r="N907" s="305"/>
      <c r="O907" s="305"/>
      <c r="P907" s="305"/>
      <c r="Q907" s="307" t="n">
        <f aca="false">السري1!E903</f>
        <v>0</v>
      </c>
      <c r="R907" s="262"/>
      <c r="S907" s="263"/>
      <c r="T907" s="263"/>
      <c r="U907" s="263"/>
    </row>
    <row r="908" customFormat="false" ht="15.75" hidden="false" customHeight="false" outlineLevel="0" collapsed="false">
      <c r="A908" s="279"/>
      <c r="B908" s="302" t="str">
        <f aca="false">IF(بيانات!A908="","",بيانات!A908)</f>
        <v/>
      </c>
      <c r="C908" s="303" t="str">
        <f aca="false">IF(بيانات!B908="","",بيانات!B908)</f>
        <v/>
      </c>
      <c r="D908" s="304" t="str">
        <f aca="false">IF(بيانات!C908="","",بيانات!C908)</f>
        <v/>
      </c>
      <c r="E908" s="303" t="str">
        <f aca="false">IF(بيانات!M908="","",بيانات!M908)</f>
        <v/>
      </c>
      <c r="F908" s="305"/>
      <c r="G908" s="305"/>
      <c r="H908" s="305"/>
      <c r="I908" s="305"/>
      <c r="J908" s="305"/>
      <c r="K908" s="305"/>
      <c r="L908" s="305"/>
      <c r="M908" s="306"/>
      <c r="N908" s="305"/>
      <c r="O908" s="305"/>
      <c r="P908" s="305"/>
      <c r="Q908" s="307" t="n">
        <f aca="false">السري1!E904</f>
        <v>0</v>
      </c>
      <c r="R908" s="262"/>
      <c r="S908" s="263"/>
      <c r="T908" s="263"/>
      <c r="U908" s="263"/>
    </row>
    <row r="909" customFormat="false" ht="15.75" hidden="false" customHeight="false" outlineLevel="0" collapsed="false">
      <c r="A909" s="279"/>
      <c r="B909" s="302" t="str">
        <f aca="false">IF(بيانات!A909="","",بيانات!A909)</f>
        <v/>
      </c>
      <c r="C909" s="303" t="str">
        <f aca="false">IF(بيانات!B909="","",بيانات!B909)</f>
        <v/>
      </c>
      <c r="D909" s="304" t="str">
        <f aca="false">IF(بيانات!C909="","",بيانات!C909)</f>
        <v/>
      </c>
      <c r="E909" s="303" t="str">
        <f aca="false">IF(بيانات!M909="","",بيانات!M909)</f>
        <v/>
      </c>
      <c r="F909" s="305"/>
      <c r="G909" s="305"/>
      <c r="H909" s="305"/>
      <c r="I909" s="305"/>
      <c r="J909" s="305"/>
      <c r="K909" s="305"/>
      <c r="L909" s="305"/>
      <c r="M909" s="306"/>
      <c r="N909" s="305"/>
      <c r="O909" s="305"/>
      <c r="P909" s="305"/>
      <c r="Q909" s="307" t="n">
        <f aca="false">السري1!E905</f>
        <v>0</v>
      </c>
      <c r="R909" s="262"/>
      <c r="S909" s="263"/>
      <c r="T909" s="263"/>
      <c r="U909" s="263"/>
    </row>
    <row r="910" customFormat="false" ht="15.75" hidden="false" customHeight="false" outlineLevel="0" collapsed="false">
      <c r="A910" s="279"/>
      <c r="B910" s="302" t="str">
        <f aca="false">IF(بيانات!A910="","",بيانات!A910)</f>
        <v/>
      </c>
      <c r="C910" s="303" t="str">
        <f aca="false">IF(بيانات!B910="","",بيانات!B910)</f>
        <v/>
      </c>
      <c r="D910" s="304" t="str">
        <f aca="false">IF(بيانات!C910="","",بيانات!C910)</f>
        <v/>
      </c>
      <c r="E910" s="303" t="str">
        <f aca="false">IF(بيانات!M910="","",بيانات!M910)</f>
        <v/>
      </c>
      <c r="F910" s="305"/>
      <c r="G910" s="305"/>
      <c r="H910" s="305"/>
      <c r="I910" s="305"/>
      <c r="J910" s="305"/>
      <c r="K910" s="305"/>
      <c r="L910" s="305"/>
      <c r="M910" s="306"/>
      <c r="N910" s="305"/>
      <c r="O910" s="305"/>
      <c r="P910" s="305"/>
      <c r="Q910" s="307" t="n">
        <f aca="false">السري1!E906</f>
        <v>0</v>
      </c>
      <c r="R910" s="262"/>
      <c r="S910" s="263"/>
      <c r="T910" s="263"/>
      <c r="U910" s="263"/>
    </row>
    <row r="911" customFormat="false" ht="15.75" hidden="false" customHeight="false" outlineLevel="0" collapsed="false">
      <c r="A911" s="279"/>
      <c r="B911" s="302" t="str">
        <f aca="false">IF(بيانات!A911="","",بيانات!A911)</f>
        <v/>
      </c>
      <c r="C911" s="303" t="str">
        <f aca="false">IF(بيانات!B911="","",بيانات!B911)</f>
        <v/>
      </c>
      <c r="D911" s="304" t="str">
        <f aca="false">IF(بيانات!C911="","",بيانات!C911)</f>
        <v/>
      </c>
      <c r="E911" s="303" t="str">
        <f aca="false">IF(بيانات!M911="","",بيانات!M911)</f>
        <v/>
      </c>
      <c r="F911" s="305"/>
      <c r="G911" s="305"/>
      <c r="H911" s="305"/>
      <c r="I911" s="305"/>
      <c r="J911" s="305"/>
      <c r="K911" s="305"/>
      <c r="L911" s="305"/>
      <c r="M911" s="306"/>
      <c r="N911" s="305"/>
      <c r="O911" s="305"/>
      <c r="P911" s="305"/>
      <c r="Q911" s="307" t="n">
        <f aca="false">السري1!E907</f>
        <v>0</v>
      </c>
      <c r="R911" s="262"/>
      <c r="S911" s="263"/>
      <c r="T911" s="263"/>
      <c r="U911" s="263"/>
    </row>
    <row r="912" customFormat="false" ht="15.75" hidden="false" customHeight="false" outlineLevel="0" collapsed="false">
      <c r="A912" s="279"/>
      <c r="B912" s="302" t="str">
        <f aca="false">IF(بيانات!A912="","",بيانات!A912)</f>
        <v/>
      </c>
      <c r="C912" s="303" t="str">
        <f aca="false">IF(بيانات!B912="","",بيانات!B912)</f>
        <v/>
      </c>
      <c r="D912" s="304" t="str">
        <f aca="false">IF(بيانات!C912="","",بيانات!C912)</f>
        <v/>
      </c>
      <c r="E912" s="303" t="str">
        <f aca="false">IF(بيانات!M912="","",بيانات!M912)</f>
        <v/>
      </c>
      <c r="F912" s="305"/>
      <c r="G912" s="305"/>
      <c r="H912" s="305"/>
      <c r="I912" s="305"/>
      <c r="J912" s="305"/>
      <c r="K912" s="305"/>
      <c r="L912" s="305"/>
      <c r="M912" s="306"/>
      <c r="N912" s="305"/>
      <c r="O912" s="305"/>
      <c r="P912" s="305"/>
      <c r="Q912" s="307" t="n">
        <f aca="false">السري1!E908</f>
        <v>0</v>
      </c>
      <c r="R912" s="262"/>
      <c r="S912" s="263"/>
      <c r="T912" s="263"/>
      <c r="U912" s="263"/>
    </row>
    <row r="913" customFormat="false" ht="15.75" hidden="false" customHeight="false" outlineLevel="0" collapsed="false">
      <c r="A913" s="279"/>
      <c r="B913" s="302" t="str">
        <f aca="false">IF(بيانات!A913="","",بيانات!A913)</f>
        <v/>
      </c>
      <c r="C913" s="303" t="str">
        <f aca="false">IF(بيانات!B913="","",بيانات!B913)</f>
        <v/>
      </c>
      <c r="D913" s="304" t="str">
        <f aca="false">IF(بيانات!C913="","",بيانات!C913)</f>
        <v/>
      </c>
      <c r="E913" s="303" t="str">
        <f aca="false">IF(بيانات!M913="","",بيانات!M913)</f>
        <v/>
      </c>
      <c r="F913" s="305"/>
      <c r="G913" s="305"/>
      <c r="H913" s="305"/>
      <c r="I913" s="305"/>
      <c r="J913" s="305"/>
      <c r="K913" s="305"/>
      <c r="L913" s="305"/>
      <c r="M913" s="306"/>
      <c r="N913" s="305"/>
      <c r="O913" s="305"/>
      <c r="P913" s="305"/>
      <c r="Q913" s="307" t="n">
        <f aca="false">السري1!E909</f>
        <v>0</v>
      </c>
      <c r="R913" s="262"/>
      <c r="S913" s="263"/>
      <c r="T913" s="263"/>
      <c r="U913" s="263"/>
    </row>
    <row r="914" customFormat="false" ht="15.75" hidden="false" customHeight="false" outlineLevel="0" collapsed="false">
      <c r="A914" s="279"/>
      <c r="B914" s="302" t="str">
        <f aca="false">IF(بيانات!A914="","",بيانات!A914)</f>
        <v/>
      </c>
      <c r="C914" s="303" t="str">
        <f aca="false">IF(بيانات!B914="","",بيانات!B914)</f>
        <v/>
      </c>
      <c r="D914" s="304" t="str">
        <f aca="false">IF(بيانات!C914="","",بيانات!C914)</f>
        <v/>
      </c>
      <c r="E914" s="303" t="str">
        <f aca="false">IF(بيانات!M914="","",بيانات!M914)</f>
        <v/>
      </c>
      <c r="F914" s="305"/>
      <c r="G914" s="305"/>
      <c r="H914" s="305"/>
      <c r="I914" s="305"/>
      <c r="J914" s="305"/>
      <c r="K914" s="305"/>
      <c r="L914" s="305"/>
      <c r="M914" s="306"/>
      <c r="N914" s="305"/>
      <c r="O914" s="305"/>
      <c r="P914" s="305"/>
      <c r="Q914" s="307" t="n">
        <f aca="false">السري1!E910</f>
        <v>0</v>
      </c>
      <c r="R914" s="262"/>
      <c r="S914" s="263"/>
      <c r="T914" s="263"/>
      <c r="U914" s="263"/>
    </row>
    <row r="915" customFormat="false" ht="15.75" hidden="false" customHeight="false" outlineLevel="0" collapsed="false">
      <c r="A915" s="279"/>
      <c r="B915" s="302" t="str">
        <f aca="false">IF(بيانات!A915="","",بيانات!A915)</f>
        <v/>
      </c>
      <c r="C915" s="303" t="str">
        <f aca="false">IF(بيانات!B915="","",بيانات!B915)</f>
        <v/>
      </c>
      <c r="D915" s="304" t="str">
        <f aca="false">IF(بيانات!C915="","",بيانات!C915)</f>
        <v/>
      </c>
      <c r="E915" s="303" t="str">
        <f aca="false">IF(بيانات!M915="","",بيانات!M915)</f>
        <v/>
      </c>
      <c r="F915" s="305"/>
      <c r="G915" s="305"/>
      <c r="H915" s="305"/>
      <c r="I915" s="305"/>
      <c r="J915" s="305"/>
      <c r="K915" s="305"/>
      <c r="L915" s="305"/>
      <c r="M915" s="306"/>
      <c r="N915" s="305"/>
      <c r="O915" s="305"/>
      <c r="P915" s="305"/>
      <c r="Q915" s="307" t="n">
        <f aca="false">السري1!E911</f>
        <v>0</v>
      </c>
      <c r="R915" s="262"/>
      <c r="S915" s="263"/>
      <c r="T915" s="263"/>
      <c r="U915" s="263"/>
    </row>
    <row r="916" customFormat="false" ht="15.75" hidden="false" customHeight="false" outlineLevel="0" collapsed="false">
      <c r="A916" s="279"/>
      <c r="B916" s="302" t="str">
        <f aca="false">IF(بيانات!A916="","",بيانات!A916)</f>
        <v/>
      </c>
      <c r="C916" s="303" t="str">
        <f aca="false">IF(بيانات!B916="","",بيانات!B916)</f>
        <v/>
      </c>
      <c r="D916" s="304" t="str">
        <f aca="false">IF(بيانات!C916="","",بيانات!C916)</f>
        <v/>
      </c>
      <c r="E916" s="303" t="str">
        <f aca="false">IF(بيانات!M916="","",بيانات!M916)</f>
        <v/>
      </c>
      <c r="F916" s="305"/>
      <c r="G916" s="305"/>
      <c r="H916" s="305"/>
      <c r="I916" s="305"/>
      <c r="J916" s="305"/>
      <c r="K916" s="305"/>
      <c r="L916" s="305"/>
      <c r="M916" s="306"/>
      <c r="N916" s="305"/>
      <c r="O916" s="305"/>
      <c r="P916" s="305"/>
      <c r="Q916" s="307" t="n">
        <f aca="false">السري1!E912</f>
        <v>0</v>
      </c>
      <c r="R916" s="262"/>
      <c r="S916" s="263"/>
      <c r="T916" s="263"/>
      <c r="U916" s="263"/>
    </row>
    <row r="917" customFormat="false" ht="15.75" hidden="false" customHeight="false" outlineLevel="0" collapsed="false">
      <c r="A917" s="279"/>
      <c r="B917" s="302" t="str">
        <f aca="false">IF(بيانات!A917="","",بيانات!A917)</f>
        <v/>
      </c>
      <c r="C917" s="303" t="str">
        <f aca="false">IF(بيانات!B917="","",بيانات!B917)</f>
        <v/>
      </c>
      <c r="D917" s="304" t="str">
        <f aca="false">IF(بيانات!C917="","",بيانات!C917)</f>
        <v/>
      </c>
      <c r="E917" s="303" t="str">
        <f aca="false">IF(بيانات!M917="","",بيانات!M917)</f>
        <v/>
      </c>
      <c r="F917" s="305"/>
      <c r="G917" s="305"/>
      <c r="H917" s="305"/>
      <c r="I917" s="305"/>
      <c r="J917" s="305"/>
      <c r="K917" s="305"/>
      <c r="L917" s="305"/>
      <c r="M917" s="306"/>
      <c r="N917" s="305"/>
      <c r="O917" s="305"/>
      <c r="P917" s="305"/>
      <c r="Q917" s="307" t="n">
        <f aca="false">السري1!E913</f>
        <v>0</v>
      </c>
      <c r="R917" s="262"/>
      <c r="S917" s="263"/>
      <c r="T917" s="263"/>
      <c r="U917" s="263"/>
    </row>
    <row r="918" customFormat="false" ht="15.75" hidden="false" customHeight="false" outlineLevel="0" collapsed="false">
      <c r="A918" s="279"/>
      <c r="B918" s="302" t="str">
        <f aca="false">IF(بيانات!A918="","",بيانات!A918)</f>
        <v/>
      </c>
      <c r="C918" s="303" t="str">
        <f aca="false">IF(بيانات!B918="","",بيانات!B918)</f>
        <v/>
      </c>
      <c r="D918" s="304" t="str">
        <f aca="false">IF(بيانات!C918="","",بيانات!C918)</f>
        <v/>
      </c>
      <c r="E918" s="303" t="str">
        <f aca="false">IF(بيانات!M918="","",بيانات!M918)</f>
        <v/>
      </c>
      <c r="F918" s="305"/>
      <c r="G918" s="305"/>
      <c r="H918" s="305"/>
      <c r="I918" s="305"/>
      <c r="J918" s="305"/>
      <c r="K918" s="305"/>
      <c r="L918" s="305"/>
      <c r="M918" s="306"/>
      <c r="N918" s="305"/>
      <c r="O918" s="305"/>
      <c r="P918" s="305"/>
      <c r="Q918" s="307" t="n">
        <f aca="false">السري1!E914</f>
        <v>0</v>
      </c>
      <c r="R918" s="262"/>
      <c r="S918" s="263"/>
      <c r="T918" s="263"/>
      <c r="U918" s="263"/>
    </row>
    <row r="919" customFormat="false" ht="15.75" hidden="false" customHeight="false" outlineLevel="0" collapsed="false">
      <c r="A919" s="279"/>
      <c r="B919" s="302" t="str">
        <f aca="false">IF(بيانات!A919="","",بيانات!A919)</f>
        <v/>
      </c>
      <c r="C919" s="303" t="str">
        <f aca="false">IF(بيانات!B919="","",بيانات!B919)</f>
        <v/>
      </c>
      <c r="D919" s="304" t="str">
        <f aca="false">IF(بيانات!C919="","",بيانات!C919)</f>
        <v/>
      </c>
      <c r="E919" s="303" t="str">
        <f aca="false">IF(بيانات!M919="","",بيانات!M919)</f>
        <v/>
      </c>
      <c r="F919" s="305"/>
      <c r="G919" s="305"/>
      <c r="H919" s="305"/>
      <c r="I919" s="305"/>
      <c r="J919" s="305"/>
      <c r="K919" s="305"/>
      <c r="L919" s="305"/>
      <c r="M919" s="306"/>
      <c r="N919" s="305"/>
      <c r="O919" s="305"/>
      <c r="P919" s="305"/>
      <c r="Q919" s="307" t="n">
        <f aca="false">السري1!E915</f>
        <v>0</v>
      </c>
      <c r="R919" s="262"/>
      <c r="S919" s="263"/>
      <c r="T919" s="263"/>
      <c r="U919" s="263"/>
    </row>
    <row r="920" customFormat="false" ht="15.75" hidden="false" customHeight="false" outlineLevel="0" collapsed="false">
      <c r="A920" s="279"/>
      <c r="B920" s="302" t="str">
        <f aca="false">IF(بيانات!A920="","",بيانات!A920)</f>
        <v/>
      </c>
      <c r="C920" s="303" t="str">
        <f aca="false">IF(بيانات!B920="","",بيانات!B920)</f>
        <v/>
      </c>
      <c r="D920" s="304" t="str">
        <f aca="false">IF(بيانات!C920="","",بيانات!C920)</f>
        <v/>
      </c>
      <c r="E920" s="303" t="str">
        <f aca="false">IF(بيانات!M920="","",بيانات!M920)</f>
        <v/>
      </c>
      <c r="F920" s="305"/>
      <c r="G920" s="305"/>
      <c r="H920" s="305"/>
      <c r="I920" s="305"/>
      <c r="J920" s="305"/>
      <c r="K920" s="305"/>
      <c r="L920" s="305"/>
      <c r="M920" s="306"/>
      <c r="N920" s="305"/>
      <c r="O920" s="305"/>
      <c r="P920" s="305"/>
      <c r="Q920" s="307" t="n">
        <f aca="false">السري1!E916</f>
        <v>0</v>
      </c>
      <c r="R920" s="262"/>
      <c r="S920" s="263"/>
      <c r="T920" s="263"/>
      <c r="U920" s="263"/>
    </row>
    <row r="921" customFormat="false" ht="15.75" hidden="false" customHeight="false" outlineLevel="0" collapsed="false">
      <c r="A921" s="279"/>
      <c r="B921" s="302" t="str">
        <f aca="false">IF(بيانات!A921="","",بيانات!A921)</f>
        <v/>
      </c>
      <c r="C921" s="303" t="str">
        <f aca="false">IF(بيانات!B921="","",بيانات!B921)</f>
        <v/>
      </c>
      <c r="D921" s="304" t="str">
        <f aca="false">IF(بيانات!C921="","",بيانات!C921)</f>
        <v/>
      </c>
      <c r="E921" s="303" t="str">
        <f aca="false">IF(بيانات!M921="","",بيانات!M921)</f>
        <v/>
      </c>
      <c r="F921" s="305"/>
      <c r="G921" s="305"/>
      <c r="H921" s="305"/>
      <c r="I921" s="305"/>
      <c r="J921" s="305"/>
      <c r="K921" s="305"/>
      <c r="L921" s="305"/>
      <c r="M921" s="306"/>
      <c r="N921" s="305"/>
      <c r="O921" s="305"/>
      <c r="P921" s="305"/>
      <c r="Q921" s="307" t="n">
        <f aca="false">السري1!E917</f>
        <v>0</v>
      </c>
      <c r="R921" s="262"/>
      <c r="S921" s="263"/>
      <c r="T921" s="263"/>
      <c r="U921" s="263"/>
    </row>
    <row r="922" customFormat="false" ht="15.75" hidden="false" customHeight="false" outlineLevel="0" collapsed="false">
      <c r="A922" s="279"/>
      <c r="B922" s="302" t="str">
        <f aca="false">IF(بيانات!A922="","",بيانات!A922)</f>
        <v/>
      </c>
      <c r="C922" s="303" t="str">
        <f aca="false">IF(بيانات!B922="","",بيانات!B922)</f>
        <v/>
      </c>
      <c r="D922" s="304" t="str">
        <f aca="false">IF(بيانات!C922="","",بيانات!C922)</f>
        <v/>
      </c>
      <c r="E922" s="303" t="str">
        <f aca="false">IF(بيانات!M922="","",بيانات!M922)</f>
        <v/>
      </c>
      <c r="F922" s="305"/>
      <c r="G922" s="305"/>
      <c r="H922" s="305"/>
      <c r="I922" s="305"/>
      <c r="J922" s="305"/>
      <c r="K922" s="305"/>
      <c r="L922" s="305"/>
      <c r="M922" s="306"/>
      <c r="N922" s="305"/>
      <c r="O922" s="305"/>
      <c r="P922" s="305"/>
      <c r="Q922" s="307" t="n">
        <f aca="false">السري1!E918</f>
        <v>0</v>
      </c>
      <c r="R922" s="262"/>
      <c r="S922" s="263"/>
      <c r="T922" s="263"/>
      <c r="U922" s="263"/>
    </row>
    <row r="923" customFormat="false" ht="15.75" hidden="false" customHeight="false" outlineLevel="0" collapsed="false">
      <c r="A923" s="279"/>
      <c r="B923" s="302" t="str">
        <f aca="false">IF(بيانات!A923="","",بيانات!A923)</f>
        <v/>
      </c>
      <c r="C923" s="303" t="str">
        <f aca="false">IF(بيانات!B923="","",بيانات!B923)</f>
        <v/>
      </c>
      <c r="D923" s="304" t="str">
        <f aca="false">IF(بيانات!C923="","",بيانات!C923)</f>
        <v/>
      </c>
      <c r="E923" s="303" t="str">
        <f aca="false">IF(بيانات!M923="","",بيانات!M923)</f>
        <v/>
      </c>
      <c r="F923" s="305"/>
      <c r="G923" s="305"/>
      <c r="H923" s="305"/>
      <c r="I923" s="305"/>
      <c r="J923" s="305"/>
      <c r="K923" s="305"/>
      <c r="L923" s="305"/>
      <c r="M923" s="306"/>
      <c r="N923" s="305"/>
      <c r="O923" s="305"/>
      <c r="P923" s="305"/>
      <c r="Q923" s="307" t="n">
        <f aca="false">السري1!E919</f>
        <v>0</v>
      </c>
      <c r="R923" s="262"/>
      <c r="S923" s="263"/>
      <c r="T923" s="263"/>
      <c r="U923" s="263"/>
    </row>
    <row r="924" customFormat="false" ht="15.75" hidden="false" customHeight="false" outlineLevel="0" collapsed="false">
      <c r="A924" s="279"/>
      <c r="B924" s="302" t="str">
        <f aca="false">IF(بيانات!A924="","",بيانات!A924)</f>
        <v/>
      </c>
      <c r="C924" s="303" t="str">
        <f aca="false">IF(بيانات!B924="","",بيانات!B924)</f>
        <v/>
      </c>
      <c r="D924" s="304" t="str">
        <f aca="false">IF(بيانات!C924="","",بيانات!C924)</f>
        <v/>
      </c>
      <c r="E924" s="303" t="str">
        <f aca="false">IF(بيانات!M924="","",بيانات!M924)</f>
        <v/>
      </c>
      <c r="F924" s="305"/>
      <c r="G924" s="305"/>
      <c r="H924" s="305"/>
      <c r="I924" s="305"/>
      <c r="J924" s="305"/>
      <c r="K924" s="305"/>
      <c r="L924" s="305"/>
      <c r="M924" s="306"/>
      <c r="N924" s="305"/>
      <c r="O924" s="305"/>
      <c r="P924" s="305"/>
      <c r="Q924" s="307" t="n">
        <f aca="false">السري1!E920</f>
        <v>0</v>
      </c>
      <c r="R924" s="262"/>
      <c r="S924" s="263"/>
      <c r="T924" s="263"/>
      <c r="U924" s="263"/>
    </row>
    <row r="925" customFormat="false" ht="15.75" hidden="false" customHeight="false" outlineLevel="0" collapsed="false">
      <c r="A925" s="279"/>
      <c r="B925" s="302" t="str">
        <f aca="false">IF(بيانات!A925="","",بيانات!A925)</f>
        <v/>
      </c>
      <c r="C925" s="303" t="str">
        <f aca="false">IF(بيانات!B925="","",بيانات!B925)</f>
        <v/>
      </c>
      <c r="D925" s="304" t="str">
        <f aca="false">IF(بيانات!C925="","",بيانات!C925)</f>
        <v/>
      </c>
      <c r="E925" s="303" t="str">
        <f aca="false">IF(بيانات!M925="","",بيانات!M925)</f>
        <v/>
      </c>
      <c r="F925" s="305"/>
      <c r="G925" s="305"/>
      <c r="H925" s="305"/>
      <c r="I925" s="305"/>
      <c r="J925" s="305"/>
      <c r="K925" s="305"/>
      <c r="L925" s="305"/>
      <c r="M925" s="306"/>
      <c r="N925" s="305"/>
      <c r="O925" s="305"/>
      <c r="P925" s="305"/>
      <c r="Q925" s="307" t="n">
        <f aca="false">السري1!E921</f>
        <v>0</v>
      </c>
      <c r="R925" s="262"/>
      <c r="S925" s="263"/>
      <c r="T925" s="263"/>
      <c r="U925" s="263"/>
    </row>
    <row r="926" customFormat="false" ht="15.75" hidden="false" customHeight="false" outlineLevel="0" collapsed="false">
      <c r="A926" s="279"/>
      <c r="B926" s="302" t="str">
        <f aca="false">IF(بيانات!A926="","",بيانات!A926)</f>
        <v/>
      </c>
      <c r="C926" s="303" t="str">
        <f aca="false">IF(بيانات!B926="","",بيانات!B926)</f>
        <v/>
      </c>
      <c r="D926" s="304" t="str">
        <f aca="false">IF(بيانات!C926="","",بيانات!C926)</f>
        <v/>
      </c>
      <c r="E926" s="303" t="str">
        <f aca="false">IF(بيانات!M926="","",بيانات!M926)</f>
        <v/>
      </c>
      <c r="F926" s="305"/>
      <c r="G926" s="305"/>
      <c r="H926" s="305"/>
      <c r="I926" s="305"/>
      <c r="J926" s="305"/>
      <c r="K926" s="305"/>
      <c r="L926" s="305"/>
      <c r="M926" s="306"/>
      <c r="N926" s="305"/>
      <c r="O926" s="305"/>
      <c r="P926" s="305"/>
      <c r="Q926" s="307" t="n">
        <f aca="false">السري1!E922</f>
        <v>0</v>
      </c>
      <c r="R926" s="262"/>
      <c r="S926" s="263"/>
      <c r="T926" s="263"/>
      <c r="U926" s="263"/>
    </row>
    <row r="927" customFormat="false" ht="15.75" hidden="false" customHeight="false" outlineLevel="0" collapsed="false">
      <c r="A927" s="279"/>
      <c r="B927" s="302" t="str">
        <f aca="false">IF(بيانات!A927="","",بيانات!A927)</f>
        <v/>
      </c>
      <c r="C927" s="303" t="str">
        <f aca="false">IF(بيانات!B927="","",بيانات!B927)</f>
        <v/>
      </c>
      <c r="D927" s="304" t="str">
        <f aca="false">IF(بيانات!C927="","",بيانات!C927)</f>
        <v/>
      </c>
      <c r="E927" s="303" t="str">
        <f aca="false">IF(بيانات!M927="","",بيانات!M927)</f>
        <v/>
      </c>
      <c r="F927" s="305"/>
      <c r="G927" s="305"/>
      <c r="H927" s="305"/>
      <c r="I927" s="305"/>
      <c r="J927" s="305"/>
      <c r="K927" s="305"/>
      <c r="L927" s="305"/>
      <c r="M927" s="306"/>
      <c r="N927" s="305"/>
      <c r="O927" s="305"/>
      <c r="P927" s="305"/>
      <c r="Q927" s="307" t="n">
        <f aca="false">السري1!E923</f>
        <v>0</v>
      </c>
      <c r="R927" s="262"/>
      <c r="S927" s="263"/>
      <c r="T927" s="263"/>
      <c r="U927" s="263"/>
    </row>
    <row r="928" customFormat="false" ht="15.75" hidden="false" customHeight="false" outlineLevel="0" collapsed="false">
      <c r="A928" s="279"/>
      <c r="B928" s="302" t="str">
        <f aca="false">IF(بيانات!A928="","",بيانات!A928)</f>
        <v/>
      </c>
      <c r="C928" s="303" t="str">
        <f aca="false">IF(بيانات!B928="","",بيانات!B928)</f>
        <v/>
      </c>
      <c r="D928" s="304" t="str">
        <f aca="false">IF(بيانات!C928="","",بيانات!C928)</f>
        <v/>
      </c>
      <c r="E928" s="303" t="str">
        <f aca="false">IF(بيانات!M928="","",بيانات!M928)</f>
        <v/>
      </c>
      <c r="F928" s="305"/>
      <c r="G928" s="305"/>
      <c r="H928" s="305"/>
      <c r="I928" s="305"/>
      <c r="J928" s="305"/>
      <c r="K928" s="305"/>
      <c r="L928" s="305"/>
      <c r="M928" s="306"/>
      <c r="N928" s="305"/>
      <c r="O928" s="305"/>
      <c r="P928" s="305"/>
      <c r="Q928" s="307" t="n">
        <f aca="false">السري1!E924</f>
        <v>0</v>
      </c>
      <c r="R928" s="262"/>
      <c r="S928" s="263"/>
      <c r="T928" s="263"/>
      <c r="U928" s="263"/>
    </row>
    <row r="929" customFormat="false" ht="15.75" hidden="false" customHeight="false" outlineLevel="0" collapsed="false">
      <c r="A929" s="279"/>
      <c r="B929" s="302" t="str">
        <f aca="false">IF(بيانات!A929="","",بيانات!A929)</f>
        <v/>
      </c>
      <c r="C929" s="303" t="str">
        <f aca="false">IF(بيانات!B929="","",بيانات!B929)</f>
        <v/>
      </c>
      <c r="D929" s="304" t="str">
        <f aca="false">IF(بيانات!C929="","",بيانات!C929)</f>
        <v/>
      </c>
      <c r="E929" s="303" t="str">
        <f aca="false">IF(بيانات!M929="","",بيانات!M929)</f>
        <v/>
      </c>
      <c r="F929" s="305"/>
      <c r="G929" s="305"/>
      <c r="H929" s="305"/>
      <c r="I929" s="305"/>
      <c r="J929" s="305"/>
      <c r="K929" s="305"/>
      <c r="L929" s="305"/>
      <c r="M929" s="306"/>
      <c r="N929" s="305"/>
      <c r="O929" s="305"/>
      <c r="P929" s="305"/>
      <c r="Q929" s="307" t="n">
        <f aca="false">السري1!E925</f>
        <v>0</v>
      </c>
      <c r="R929" s="262"/>
      <c r="S929" s="263"/>
      <c r="T929" s="263"/>
      <c r="U929" s="263"/>
    </row>
    <row r="930" customFormat="false" ht="15.75" hidden="false" customHeight="false" outlineLevel="0" collapsed="false">
      <c r="A930" s="279"/>
      <c r="B930" s="302" t="str">
        <f aca="false">IF(بيانات!A930="","",بيانات!A930)</f>
        <v/>
      </c>
      <c r="C930" s="303" t="str">
        <f aca="false">IF(بيانات!B930="","",بيانات!B930)</f>
        <v/>
      </c>
      <c r="D930" s="304" t="str">
        <f aca="false">IF(بيانات!C930="","",بيانات!C930)</f>
        <v/>
      </c>
      <c r="E930" s="303" t="str">
        <f aca="false">IF(بيانات!M930="","",بيانات!M930)</f>
        <v/>
      </c>
      <c r="F930" s="305"/>
      <c r="G930" s="305"/>
      <c r="H930" s="305"/>
      <c r="I930" s="305"/>
      <c r="J930" s="305"/>
      <c r="K930" s="305"/>
      <c r="L930" s="305"/>
      <c r="M930" s="306"/>
      <c r="N930" s="305"/>
      <c r="O930" s="305"/>
      <c r="P930" s="305"/>
      <c r="Q930" s="307" t="n">
        <f aca="false">السري1!E926</f>
        <v>0</v>
      </c>
      <c r="R930" s="262"/>
      <c r="S930" s="263"/>
      <c r="T930" s="263"/>
      <c r="U930" s="263"/>
    </row>
    <row r="931" customFormat="false" ht="15.75" hidden="false" customHeight="false" outlineLevel="0" collapsed="false">
      <c r="A931" s="279"/>
      <c r="B931" s="302" t="str">
        <f aca="false">IF(بيانات!A931="","",بيانات!A931)</f>
        <v/>
      </c>
      <c r="C931" s="303" t="str">
        <f aca="false">IF(بيانات!B931="","",بيانات!B931)</f>
        <v/>
      </c>
      <c r="D931" s="304" t="str">
        <f aca="false">IF(بيانات!C931="","",بيانات!C931)</f>
        <v/>
      </c>
      <c r="E931" s="303" t="str">
        <f aca="false">IF(بيانات!M931="","",بيانات!M931)</f>
        <v/>
      </c>
      <c r="F931" s="305"/>
      <c r="G931" s="305"/>
      <c r="H931" s="305"/>
      <c r="I931" s="305"/>
      <c r="J931" s="305"/>
      <c r="K931" s="305"/>
      <c r="L931" s="305"/>
      <c r="M931" s="306"/>
      <c r="N931" s="305"/>
      <c r="O931" s="305"/>
      <c r="P931" s="305"/>
      <c r="Q931" s="307" t="n">
        <f aca="false">السري1!E927</f>
        <v>0</v>
      </c>
      <c r="R931" s="262"/>
      <c r="S931" s="263"/>
      <c r="T931" s="263"/>
      <c r="U931" s="263"/>
    </row>
    <row r="932" customFormat="false" ht="15.75" hidden="false" customHeight="false" outlineLevel="0" collapsed="false">
      <c r="A932" s="279"/>
      <c r="B932" s="302" t="str">
        <f aca="false">IF(بيانات!A932="","",بيانات!A932)</f>
        <v/>
      </c>
      <c r="C932" s="303" t="str">
        <f aca="false">IF(بيانات!B932="","",بيانات!B932)</f>
        <v/>
      </c>
      <c r="D932" s="304" t="str">
        <f aca="false">IF(بيانات!C932="","",بيانات!C932)</f>
        <v/>
      </c>
      <c r="E932" s="303" t="str">
        <f aca="false">IF(بيانات!M932="","",بيانات!M932)</f>
        <v/>
      </c>
      <c r="F932" s="305"/>
      <c r="G932" s="305"/>
      <c r="H932" s="305"/>
      <c r="I932" s="305"/>
      <c r="J932" s="305"/>
      <c r="K932" s="305"/>
      <c r="L932" s="305"/>
      <c r="M932" s="306"/>
      <c r="N932" s="305"/>
      <c r="O932" s="305"/>
      <c r="P932" s="305"/>
      <c r="Q932" s="307" t="n">
        <f aca="false">السري1!E928</f>
        <v>0</v>
      </c>
      <c r="R932" s="262"/>
      <c r="S932" s="263"/>
      <c r="T932" s="263"/>
      <c r="U932" s="263"/>
    </row>
    <row r="933" customFormat="false" ht="15.75" hidden="false" customHeight="false" outlineLevel="0" collapsed="false">
      <c r="A933" s="279"/>
      <c r="B933" s="302" t="str">
        <f aca="false">IF(بيانات!A933="","",بيانات!A933)</f>
        <v/>
      </c>
      <c r="C933" s="303" t="str">
        <f aca="false">IF(بيانات!B933="","",بيانات!B933)</f>
        <v/>
      </c>
      <c r="D933" s="304" t="str">
        <f aca="false">IF(بيانات!C933="","",بيانات!C933)</f>
        <v/>
      </c>
      <c r="E933" s="303" t="str">
        <f aca="false">IF(بيانات!M933="","",بيانات!M933)</f>
        <v/>
      </c>
      <c r="F933" s="305"/>
      <c r="G933" s="305"/>
      <c r="H933" s="305"/>
      <c r="I933" s="305"/>
      <c r="J933" s="305"/>
      <c r="K933" s="305"/>
      <c r="L933" s="305"/>
      <c r="M933" s="306"/>
      <c r="N933" s="305"/>
      <c r="O933" s="305"/>
      <c r="P933" s="305"/>
      <c r="Q933" s="307" t="n">
        <f aca="false">السري1!E929</f>
        <v>0</v>
      </c>
      <c r="R933" s="262"/>
      <c r="S933" s="263"/>
      <c r="T933" s="263"/>
      <c r="U933" s="263"/>
    </row>
    <row r="934" customFormat="false" ht="15.75" hidden="false" customHeight="false" outlineLevel="0" collapsed="false">
      <c r="A934" s="279"/>
      <c r="B934" s="302" t="str">
        <f aca="false">IF(بيانات!A934="","",بيانات!A934)</f>
        <v/>
      </c>
      <c r="C934" s="303" t="str">
        <f aca="false">IF(بيانات!B934="","",بيانات!B934)</f>
        <v/>
      </c>
      <c r="D934" s="304" t="str">
        <f aca="false">IF(بيانات!C934="","",بيانات!C934)</f>
        <v/>
      </c>
      <c r="E934" s="303" t="str">
        <f aca="false">IF(بيانات!M934="","",بيانات!M934)</f>
        <v/>
      </c>
      <c r="F934" s="305"/>
      <c r="G934" s="305"/>
      <c r="H934" s="305"/>
      <c r="I934" s="305"/>
      <c r="J934" s="305"/>
      <c r="K934" s="305"/>
      <c r="L934" s="305"/>
      <c r="M934" s="306"/>
      <c r="N934" s="305"/>
      <c r="O934" s="305"/>
      <c r="P934" s="305"/>
      <c r="Q934" s="307" t="n">
        <f aca="false">السري1!E930</f>
        <v>0</v>
      </c>
      <c r="R934" s="262"/>
      <c r="S934" s="263"/>
      <c r="T934" s="263"/>
      <c r="U934" s="263"/>
    </row>
    <row r="935" customFormat="false" ht="15.75" hidden="false" customHeight="false" outlineLevel="0" collapsed="false">
      <c r="A935" s="279"/>
      <c r="B935" s="302" t="str">
        <f aca="false">IF(بيانات!A935="","",بيانات!A935)</f>
        <v/>
      </c>
      <c r="C935" s="303" t="str">
        <f aca="false">IF(بيانات!B935="","",بيانات!B935)</f>
        <v/>
      </c>
      <c r="D935" s="304" t="str">
        <f aca="false">IF(بيانات!C935="","",بيانات!C935)</f>
        <v/>
      </c>
      <c r="E935" s="303" t="str">
        <f aca="false">IF(بيانات!M935="","",بيانات!M935)</f>
        <v/>
      </c>
      <c r="F935" s="305"/>
      <c r="G935" s="305"/>
      <c r="H935" s="305"/>
      <c r="I935" s="305"/>
      <c r="J935" s="305"/>
      <c r="K935" s="305"/>
      <c r="L935" s="305"/>
      <c r="M935" s="306"/>
      <c r="N935" s="305"/>
      <c r="O935" s="305"/>
      <c r="P935" s="305"/>
      <c r="Q935" s="307" t="n">
        <f aca="false">السري1!E931</f>
        <v>0</v>
      </c>
      <c r="R935" s="262"/>
      <c r="S935" s="263"/>
      <c r="T935" s="263"/>
      <c r="U935" s="263"/>
    </row>
    <row r="936" customFormat="false" ht="15.75" hidden="false" customHeight="false" outlineLevel="0" collapsed="false">
      <c r="A936" s="279"/>
      <c r="B936" s="302" t="str">
        <f aca="false">IF(بيانات!A936="","",بيانات!A936)</f>
        <v/>
      </c>
      <c r="C936" s="303" t="str">
        <f aca="false">IF(بيانات!B936="","",بيانات!B936)</f>
        <v/>
      </c>
      <c r="D936" s="304" t="str">
        <f aca="false">IF(بيانات!C936="","",بيانات!C936)</f>
        <v/>
      </c>
      <c r="E936" s="303" t="str">
        <f aca="false">IF(بيانات!M936="","",بيانات!M936)</f>
        <v/>
      </c>
      <c r="F936" s="305"/>
      <c r="G936" s="305"/>
      <c r="H936" s="305"/>
      <c r="I936" s="305"/>
      <c r="J936" s="305"/>
      <c r="K936" s="305"/>
      <c r="L936" s="305"/>
      <c r="M936" s="306"/>
      <c r="N936" s="305"/>
      <c r="O936" s="305"/>
      <c r="P936" s="305"/>
      <c r="Q936" s="307" t="n">
        <f aca="false">السري1!E932</f>
        <v>0</v>
      </c>
      <c r="R936" s="262"/>
      <c r="S936" s="263"/>
      <c r="T936" s="263"/>
      <c r="U936" s="263"/>
    </row>
    <row r="937" customFormat="false" ht="15.75" hidden="false" customHeight="false" outlineLevel="0" collapsed="false">
      <c r="A937" s="279"/>
      <c r="B937" s="302" t="str">
        <f aca="false">IF(بيانات!A937="","",بيانات!A937)</f>
        <v/>
      </c>
      <c r="C937" s="303" t="str">
        <f aca="false">IF(بيانات!B937="","",بيانات!B937)</f>
        <v/>
      </c>
      <c r="D937" s="304" t="str">
        <f aca="false">IF(بيانات!C937="","",بيانات!C937)</f>
        <v/>
      </c>
      <c r="E937" s="303" t="str">
        <f aca="false">IF(بيانات!M937="","",بيانات!M937)</f>
        <v/>
      </c>
      <c r="F937" s="305"/>
      <c r="G937" s="305"/>
      <c r="H937" s="305"/>
      <c r="I937" s="305"/>
      <c r="J937" s="305"/>
      <c r="K937" s="305"/>
      <c r="L937" s="305"/>
      <c r="M937" s="306"/>
      <c r="N937" s="305"/>
      <c r="O937" s="305"/>
      <c r="P937" s="305"/>
      <c r="Q937" s="307" t="n">
        <f aca="false">السري1!E933</f>
        <v>0</v>
      </c>
      <c r="R937" s="262"/>
      <c r="S937" s="263"/>
      <c r="T937" s="263"/>
      <c r="U937" s="263"/>
    </row>
    <row r="938" customFormat="false" ht="15.75" hidden="false" customHeight="false" outlineLevel="0" collapsed="false">
      <c r="A938" s="279"/>
      <c r="B938" s="302" t="str">
        <f aca="false">IF(بيانات!A938="","",بيانات!A938)</f>
        <v/>
      </c>
      <c r="C938" s="303" t="str">
        <f aca="false">IF(بيانات!B938="","",بيانات!B938)</f>
        <v/>
      </c>
      <c r="D938" s="304" t="str">
        <f aca="false">IF(بيانات!C938="","",بيانات!C938)</f>
        <v/>
      </c>
      <c r="E938" s="303" t="str">
        <f aca="false">IF(بيانات!M938="","",بيانات!M938)</f>
        <v/>
      </c>
      <c r="F938" s="305"/>
      <c r="G938" s="305"/>
      <c r="H938" s="305"/>
      <c r="I938" s="305"/>
      <c r="J938" s="305"/>
      <c r="K938" s="305"/>
      <c r="L938" s="305"/>
      <c r="M938" s="306"/>
      <c r="N938" s="305"/>
      <c r="O938" s="305"/>
      <c r="P938" s="305"/>
      <c r="Q938" s="307" t="n">
        <f aca="false">السري1!E934</f>
        <v>0</v>
      </c>
      <c r="R938" s="262"/>
      <c r="S938" s="263"/>
      <c r="T938" s="263"/>
      <c r="U938" s="263"/>
    </row>
    <row r="939" customFormat="false" ht="15.75" hidden="false" customHeight="false" outlineLevel="0" collapsed="false">
      <c r="A939" s="279"/>
      <c r="B939" s="302" t="str">
        <f aca="false">IF(بيانات!A939="","",بيانات!A939)</f>
        <v/>
      </c>
      <c r="C939" s="303" t="str">
        <f aca="false">IF(بيانات!B939="","",بيانات!B939)</f>
        <v/>
      </c>
      <c r="D939" s="304" t="str">
        <f aca="false">IF(بيانات!C939="","",بيانات!C939)</f>
        <v/>
      </c>
      <c r="E939" s="303" t="str">
        <f aca="false">IF(بيانات!M939="","",بيانات!M939)</f>
        <v/>
      </c>
      <c r="F939" s="305"/>
      <c r="G939" s="305"/>
      <c r="H939" s="305"/>
      <c r="I939" s="305"/>
      <c r="J939" s="305"/>
      <c r="K939" s="305"/>
      <c r="L939" s="305"/>
      <c r="M939" s="306"/>
      <c r="N939" s="305"/>
      <c r="O939" s="305"/>
      <c r="P939" s="305"/>
      <c r="Q939" s="307" t="n">
        <f aca="false">السري1!E935</f>
        <v>0</v>
      </c>
      <c r="R939" s="262"/>
      <c r="S939" s="263"/>
      <c r="T939" s="263"/>
      <c r="U939" s="263"/>
    </row>
    <row r="940" customFormat="false" ht="15.75" hidden="false" customHeight="false" outlineLevel="0" collapsed="false">
      <c r="A940" s="279"/>
      <c r="B940" s="302" t="str">
        <f aca="false">IF(بيانات!A940="","",بيانات!A940)</f>
        <v/>
      </c>
      <c r="C940" s="303" t="str">
        <f aca="false">IF(بيانات!B940="","",بيانات!B940)</f>
        <v/>
      </c>
      <c r="D940" s="304" t="str">
        <f aca="false">IF(بيانات!C940="","",بيانات!C940)</f>
        <v/>
      </c>
      <c r="E940" s="303" t="str">
        <f aca="false">IF(بيانات!M940="","",بيانات!M940)</f>
        <v/>
      </c>
      <c r="F940" s="305"/>
      <c r="G940" s="305"/>
      <c r="H940" s="305"/>
      <c r="I940" s="305"/>
      <c r="J940" s="305"/>
      <c r="K940" s="305"/>
      <c r="L940" s="305"/>
      <c r="M940" s="306"/>
      <c r="N940" s="305"/>
      <c r="O940" s="305"/>
      <c r="P940" s="305"/>
      <c r="Q940" s="307" t="n">
        <f aca="false">السري1!E936</f>
        <v>0</v>
      </c>
      <c r="R940" s="262"/>
      <c r="S940" s="263"/>
      <c r="T940" s="263"/>
      <c r="U940" s="263"/>
    </row>
    <row r="941" customFormat="false" ht="15.75" hidden="false" customHeight="false" outlineLevel="0" collapsed="false">
      <c r="A941" s="279"/>
      <c r="B941" s="302" t="str">
        <f aca="false">IF(بيانات!A941="","",بيانات!A941)</f>
        <v/>
      </c>
      <c r="C941" s="303" t="str">
        <f aca="false">IF(بيانات!B941="","",بيانات!B941)</f>
        <v/>
      </c>
      <c r="D941" s="304" t="str">
        <f aca="false">IF(بيانات!C941="","",بيانات!C941)</f>
        <v/>
      </c>
      <c r="E941" s="303" t="str">
        <f aca="false">IF(بيانات!M941="","",بيانات!M941)</f>
        <v/>
      </c>
      <c r="F941" s="305"/>
      <c r="G941" s="305"/>
      <c r="H941" s="305"/>
      <c r="I941" s="305"/>
      <c r="J941" s="305"/>
      <c r="K941" s="305"/>
      <c r="L941" s="305"/>
      <c r="M941" s="306"/>
      <c r="N941" s="305"/>
      <c r="O941" s="305"/>
      <c r="P941" s="305"/>
      <c r="Q941" s="307" t="n">
        <f aca="false">السري1!E937</f>
        <v>0</v>
      </c>
      <c r="R941" s="262"/>
      <c r="S941" s="263"/>
      <c r="T941" s="263"/>
      <c r="U941" s="263"/>
    </row>
    <row r="942" customFormat="false" ht="15.75" hidden="false" customHeight="false" outlineLevel="0" collapsed="false">
      <c r="A942" s="279"/>
      <c r="B942" s="302" t="str">
        <f aca="false">IF(بيانات!A942="","",بيانات!A942)</f>
        <v/>
      </c>
      <c r="C942" s="303" t="str">
        <f aca="false">IF(بيانات!B942="","",بيانات!B942)</f>
        <v/>
      </c>
      <c r="D942" s="304" t="str">
        <f aca="false">IF(بيانات!C942="","",بيانات!C942)</f>
        <v/>
      </c>
      <c r="E942" s="303" t="str">
        <f aca="false">IF(بيانات!M942="","",بيانات!M942)</f>
        <v/>
      </c>
      <c r="F942" s="305"/>
      <c r="G942" s="305"/>
      <c r="H942" s="305"/>
      <c r="I942" s="305"/>
      <c r="J942" s="305"/>
      <c r="K942" s="305"/>
      <c r="L942" s="305"/>
      <c r="M942" s="306"/>
      <c r="N942" s="305"/>
      <c r="O942" s="305"/>
      <c r="P942" s="305"/>
      <c r="Q942" s="307" t="n">
        <f aca="false">السري1!E938</f>
        <v>0</v>
      </c>
      <c r="R942" s="262"/>
      <c r="S942" s="263"/>
      <c r="T942" s="263"/>
      <c r="U942" s="263"/>
    </row>
    <row r="943" customFormat="false" ht="15.75" hidden="false" customHeight="false" outlineLevel="0" collapsed="false">
      <c r="A943" s="279"/>
      <c r="B943" s="302" t="str">
        <f aca="false">IF(بيانات!A943="","",بيانات!A943)</f>
        <v/>
      </c>
      <c r="C943" s="303" t="str">
        <f aca="false">IF(بيانات!B943="","",بيانات!B943)</f>
        <v/>
      </c>
      <c r="D943" s="304" t="str">
        <f aca="false">IF(بيانات!C943="","",بيانات!C943)</f>
        <v/>
      </c>
      <c r="E943" s="303" t="str">
        <f aca="false">IF(بيانات!M943="","",بيانات!M943)</f>
        <v/>
      </c>
      <c r="F943" s="305"/>
      <c r="G943" s="305"/>
      <c r="H943" s="305"/>
      <c r="I943" s="305"/>
      <c r="J943" s="305"/>
      <c r="K943" s="305"/>
      <c r="L943" s="305"/>
      <c r="M943" s="306"/>
      <c r="N943" s="305"/>
      <c r="O943" s="305"/>
      <c r="P943" s="305"/>
      <c r="Q943" s="307" t="n">
        <f aca="false">السري1!E939</f>
        <v>0</v>
      </c>
      <c r="R943" s="262"/>
      <c r="S943" s="263"/>
      <c r="T943" s="263"/>
      <c r="U943" s="263"/>
    </row>
    <row r="944" customFormat="false" ht="15.75" hidden="false" customHeight="false" outlineLevel="0" collapsed="false">
      <c r="A944" s="279"/>
      <c r="B944" s="302" t="str">
        <f aca="false">IF(بيانات!A944="","",بيانات!A944)</f>
        <v/>
      </c>
      <c r="C944" s="303" t="str">
        <f aca="false">IF(بيانات!B944="","",بيانات!B944)</f>
        <v/>
      </c>
      <c r="D944" s="304" t="str">
        <f aca="false">IF(بيانات!C944="","",بيانات!C944)</f>
        <v/>
      </c>
      <c r="E944" s="303" t="str">
        <f aca="false">IF(بيانات!M944="","",بيانات!M944)</f>
        <v/>
      </c>
      <c r="F944" s="305"/>
      <c r="G944" s="305"/>
      <c r="H944" s="305"/>
      <c r="I944" s="305"/>
      <c r="J944" s="305"/>
      <c r="K944" s="305"/>
      <c r="L944" s="305"/>
      <c r="M944" s="306"/>
      <c r="N944" s="305"/>
      <c r="O944" s="305"/>
      <c r="P944" s="305"/>
      <c r="Q944" s="307" t="n">
        <f aca="false">السري1!E940</f>
        <v>0</v>
      </c>
      <c r="R944" s="262"/>
      <c r="S944" s="263"/>
      <c r="T944" s="263"/>
      <c r="U944" s="263"/>
    </row>
    <row r="945" customFormat="false" ht="15.75" hidden="false" customHeight="false" outlineLevel="0" collapsed="false">
      <c r="A945" s="279"/>
      <c r="B945" s="302" t="str">
        <f aca="false">IF(بيانات!A945="","",بيانات!A945)</f>
        <v/>
      </c>
      <c r="C945" s="303" t="str">
        <f aca="false">IF(بيانات!B945="","",بيانات!B945)</f>
        <v/>
      </c>
      <c r="D945" s="304" t="str">
        <f aca="false">IF(بيانات!C945="","",بيانات!C945)</f>
        <v/>
      </c>
      <c r="E945" s="303" t="str">
        <f aca="false">IF(بيانات!M945="","",بيانات!M945)</f>
        <v/>
      </c>
      <c r="F945" s="305"/>
      <c r="G945" s="305"/>
      <c r="H945" s="305"/>
      <c r="I945" s="305"/>
      <c r="J945" s="305"/>
      <c r="K945" s="305"/>
      <c r="L945" s="305"/>
      <c r="M945" s="306"/>
      <c r="N945" s="305"/>
      <c r="O945" s="305"/>
      <c r="P945" s="305"/>
      <c r="Q945" s="307" t="n">
        <f aca="false">السري1!E941</f>
        <v>0</v>
      </c>
      <c r="R945" s="262"/>
      <c r="S945" s="263"/>
      <c r="T945" s="263"/>
      <c r="U945" s="263"/>
    </row>
    <row r="946" customFormat="false" ht="15.75" hidden="false" customHeight="false" outlineLevel="0" collapsed="false">
      <c r="A946" s="279"/>
      <c r="B946" s="302" t="str">
        <f aca="false">IF(بيانات!A946="","",بيانات!A946)</f>
        <v/>
      </c>
      <c r="C946" s="303" t="str">
        <f aca="false">IF(بيانات!B946="","",بيانات!B946)</f>
        <v/>
      </c>
      <c r="D946" s="304" t="str">
        <f aca="false">IF(بيانات!C946="","",بيانات!C946)</f>
        <v/>
      </c>
      <c r="E946" s="303" t="str">
        <f aca="false">IF(بيانات!M946="","",بيانات!M946)</f>
        <v/>
      </c>
      <c r="F946" s="305"/>
      <c r="G946" s="305"/>
      <c r="H946" s="305"/>
      <c r="I946" s="305"/>
      <c r="J946" s="305"/>
      <c r="K946" s="305"/>
      <c r="L946" s="305"/>
      <c r="M946" s="306"/>
      <c r="N946" s="305"/>
      <c r="O946" s="305"/>
      <c r="P946" s="305"/>
      <c r="Q946" s="307" t="n">
        <f aca="false">السري1!E942</f>
        <v>0</v>
      </c>
      <c r="R946" s="262"/>
      <c r="S946" s="263"/>
      <c r="T946" s="263"/>
      <c r="U946" s="263"/>
    </row>
    <row r="947" customFormat="false" ht="15.75" hidden="false" customHeight="false" outlineLevel="0" collapsed="false">
      <c r="A947" s="279"/>
      <c r="B947" s="302" t="str">
        <f aca="false">IF(بيانات!A947="","",بيانات!A947)</f>
        <v/>
      </c>
      <c r="C947" s="303" t="str">
        <f aca="false">IF(بيانات!B947="","",بيانات!B947)</f>
        <v/>
      </c>
      <c r="D947" s="304" t="str">
        <f aca="false">IF(بيانات!C947="","",بيانات!C947)</f>
        <v/>
      </c>
      <c r="E947" s="303" t="str">
        <f aca="false">IF(بيانات!M947="","",بيانات!M947)</f>
        <v/>
      </c>
      <c r="F947" s="305"/>
      <c r="G947" s="305"/>
      <c r="H947" s="305"/>
      <c r="I947" s="305"/>
      <c r="J947" s="305"/>
      <c r="K947" s="305"/>
      <c r="L947" s="305"/>
      <c r="M947" s="306"/>
      <c r="N947" s="305"/>
      <c r="O947" s="305"/>
      <c r="P947" s="305"/>
      <c r="Q947" s="307" t="n">
        <f aca="false">السري1!E943</f>
        <v>0</v>
      </c>
      <c r="R947" s="262"/>
      <c r="S947" s="263"/>
      <c r="T947" s="263"/>
      <c r="U947" s="263"/>
    </row>
    <row r="948" customFormat="false" ht="15.75" hidden="false" customHeight="false" outlineLevel="0" collapsed="false">
      <c r="A948" s="279"/>
      <c r="B948" s="302" t="str">
        <f aca="false">IF(بيانات!A948="","",بيانات!A948)</f>
        <v/>
      </c>
      <c r="C948" s="303" t="str">
        <f aca="false">IF(بيانات!B948="","",بيانات!B948)</f>
        <v/>
      </c>
      <c r="D948" s="304" t="str">
        <f aca="false">IF(بيانات!C948="","",بيانات!C948)</f>
        <v/>
      </c>
      <c r="E948" s="303" t="str">
        <f aca="false">IF(بيانات!M948="","",بيانات!M948)</f>
        <v/>
      </c>
      <c r="F948" s="305"/>
      <c r="G948" s="305"/>
      <c r="H948" s="305"/>
      <c r="I948" s="305"/>
      <c r="J948" s="305"/>
      <c r="K948" s="305"/>
      <c r="L948" s="305"/>
      <c r="M948" s="306"/>
      <c r="N948" s="305"/>
      <c r="O948" s="305"/>
      <c r="P948" s="305"/>
      <c r="Q948" s="307" t="n">
        <f aca="false">السري1!E944</f>
        <v>0</v>
      </c>
      <c r="R948" s="262"/>
      <c r="S948" s="263"/>
      <c r="T948" s="263"/>
      <c r="U948" s="263"/>
    </row>
    <row r="949" customFormat="false" ht="15.75" hidden="false" customHeight="false" outlineLevel="0" collapsed="false">
      <c r="A949" s="279"/>
      <c r="B949" s="302" t="str">
        <f aca="false">IF(بيانات!A949="","",بيانات!A949)</f>
        <v/>
      </c>
      <c r="C949" s="303" t="str">
        <f aca="false">IF(بيانات!B949="","",بيانات!B949)</f>
        <v/>
      </c>
      <c r="D949" s="304" t="str">
        <f aca="false">IF(بيانات!C949="","",بيانات!C949)</f>
        <v/>
      </c>
      <c r="E949" s="303" t="str">
        <f aca="false">IF(بيانات!M949="","",بيانات!M949)</f>
        <v/>
      </c>
      <c r="F949" s="305"/>
      <c r="G949" s="305"/>
      <c r="H949" s="305"/>
      <c r="I949" s="305"/>
      <c r="J949" s="305"/>
      <c r="K949" s="305"/>
      <c r="L949" s="305"/>
      <c r="M949" s="306"/>
      <c r="N949" s="305"/>
      <c r="O949" s="305"/>
      <c r="P949" s="305"/>
      <c r="Q949" s="307" t="n">
        <f aca="false">السري1!E945</f>
        <v>0</v>
      </c>
      <c r="R949" s="262"/>
      <c r="S949" s="263"/>
      <c r="T949" s="263"/>
      <c r="U949" s="263"/>
    </row>
    <row r="950" customFormat="false" ht="15.75" hidden="false" customHeight="false" outlineLevel="0" collapsed="false">
      <c r="A950" s="279"/>
      <c r="B950" s="302" t="str">
        <f aca="false">IF(بيانات!A950="","",بيانات!A950)</f>
        <v/>
      </c>
      <c r="C950" s="303" t="str">
        <f aca="false">IF(بيانات!B950="","",بيانات!B950)</f>
        <v/>
      </c>
      <c r="D950" s="304" t="str">
        <f aca="false">IF(بيانات!C950="","",بيانات!C950)</f>
        <v/>
      </c>
      <c r="E950" s="303" t="str">
        <f aca="false">IF(بيانات!M950="","",بيانات!M950)</f>
        <v/>
      </c>
      <c r="F950" s="305"/>
      <c r="G950" s="305"/>
      <c r="H950" s="305"/>
      <c r="I950" s="305"/>
      <c r="J950" s="305"/>
      <c r="K950" s="305"/>
      <c r="L950" s="305"/>
      <c r="M950" s="306"/>
      <c r="N950" s="305"/>
      <c r="O950" s="305"/>
      <c r="P950" s="305"/>
      <c r="Q950" s="307" t="n">
        <f aca="false">السري1!E946</f>
        <v>0</v>
      </c>
      <c r="R950" s="262"/>
      <c r="S950" s="263"/>
      <c r="T950" s="263"/>
      <c r="U950" s="263"/>
    </row>
    <row r="951" customFormat="false" ht="15.75" hidden="false" customHeight="false" outlineLevel="0" collapsed="false">
      <c r="A951" s="279"/>
      <c r="B951" s="302" t="str">
        <f aca="false">IF(بيانات!A951="","",بيانات!A951)</f>
        <v/>
      </c>
      <c r="C951" s="303" t="str">
        <f aca="false">IF(بيانات!B951="","",بيانات!B951)</f>
        <v/>
      </c>
      <c r="D951" s="304" t="str">
        <f aca="false">IF(بيانات!C951="","",بيانات!C951)</f>
        <v/>
      </c>
      <c r="E951" s="303" t="str">
        <f aca="false">IF(بيانات!M951="","",بيانات!M951)</f>
        <v/>
      </c>
      <c r="F951" s="305"/>
      <c r="G951" s="305"/>
      <c r="H951" s="305"/>
      <c r="I951" s="305"/>
      <c r="J951" s="305"/>
      <c r="K951" s="305"/>
      <c r="L951" s="305"/>
      <c r="M951" s="306"/>
      <c r="N951" s="305"/>
      <c r="O951" s="305"/>
      <c r="P951" s="305"/>
      <c r="Q951" s="307" t="n">
        <f aca="false">السري1!E947</f>
        <v>0</v>
      </c>
      <c r="R951" s="262"/>
      <c r="S951" s="263"/>
      <c r="T951" s="263"/>
      <c r="U951" s="263"/>
    </row>
    <row r="952" customFormat="false" ht="15.75" hidden="false" customHeight="false" outlineLevel="0" collapsed="false">
      <c r="A952" s="279"/>
      <c r="B952" s="302" t="str">
        <f aca="false">IF(بيانات!A952="","",بيانات!A952)</f>
        <v/>
      </c>
      <c r="C952" s="303" t="str">
        <f aca="false">IF(بيانات!B952="","",بيانات!B952)</f>
        <v/>
      </c>
      <c r="D952" s="304" t="str">
        <f aca="false">IF(بيانات!C952="","",بيانات!C952)</f>
        <v/>
      </c>
      <c r="E952" s="303" t="str">
        <f aca="false">IF(بيانات!M952="","",بيانات!M952)</f>
        <v/>
      </c>
      <c r="F952" s="305"/>
      <c r="G952" s="305"/>
      <c r="H952" s="305"/>
      <c r="I952" s="305"/>
      <c r="J952" s="305"/>
      <c r="K952" s="305"/>
      <c r="L952" s="305"/>
      <c r="M952" s="306"/>
      <c r="N952" s="305"/>
      <c r="O952" s="305"/>
      <c r="P952" s="305"/>
      <c r="Q952" s="307" t="n">
        <f aca="false">السري1!E948</f>
        <v>0</v>
      </c>
      <c r="R952" s="262"/>
      <c r="S952" s="263"/>
      <c r="T952" s="263"/>
      <c r="U952" s="263"/>
    </row>
    <row r="953" customFormat="false" ht="15.75" hidden="false" customHeight="false" outlineLevel="0" collapsed="false">
      <c r="A953" s="279"/>
      <c r="B953" s="302" t="str">
        <f aca="false">IF(بيانات!A953="","",بيانات!A953)</f>
        <v/>
      </c>
      <c r="C953" s="303" t="str">
        <f aca="false">IF(بيانات!B953="","",بيانات!B953)</f>
        <v/>
      </c>
      <c r="D953" s="304" t="str">
        <f aca="false">IF(بيانات!C953="","",بيانات!C953)</f>
        <v/>
      </c>
      <c r="E953" s="303" t="str">
        <f aca="false">IF(بيانات!M953="","",بيانات!M953)</f>
        <v/>
      </c>
      <c r="F953" s="305"/>
      <c r="G953" s="305"/>
      <c r="H953" s="305"/>
      <c r="I953" s="305"/>
      <c r="J953" s="305"/>
      <c r="K953" s="305"/>
      <c r="L953" s="305"/>
      <c r="M953" s="306"/>
      <c r="N953" s="305"/>
      <c r="O953" s="305"/>
      <c r="P953" s="305"/>
      <c r="Q953" s="307" t="n">
        <f aca="false">السري1!E949</f>
        <v>0</v>
      </c>
      <c r="R953" s="262"/>
      <c r="S953" s="263"/>
      <c r="T953" s="263"/>
      <c r="U953" s="263"/>
    </row>
    <row r="954" customFormat="false" ht="15.75" hidden="false" customHeight="false" outlineLevel="0" collapsed="false">
      <c r="A954" s="279"/>
      <c r="B954" s="302" t="str">
        <f aca="false">IF(بيانات!A954="","",بيانات!A954)</f>
        <v/>
      </c>
      <c r="C954" s="303" t="str">
        <f aca="false">IF(بيانات!B954="","",بيانات!B954)</f>
        <v/>
      </c>
      <c r="D954" s="304" t="str">
        <f aca="false">IF(بيانات!C954="","",بيانات!C954)</f>
        <v/>
      </c>
      <c r="E954" s="303" t="str">
        <f aca="false">IF(بيانات!M954="","",بيانات!M954)</f>
        <v/>
      </c>
      <c r="F954" s="305"/>
      <c r="G954" s="305"/>
      <c r="H954" s="305"/>
      <c r="I954" s="305"/>
      <c r="J954" s="305"/>
      <c r="K954" s="305"/>
      <c r="L954" s="305"/>
      <c r="M954" s="306"/>
      <c r="N954" s="305"/>
      <c r="O954" s="305"/>
      <c r="P954" s="305"/>
      <c r="Q954" s="307" t="n">
        <f aca="false">السري1!E950</f>
        <v>0</v>
      </c>
      <c r="R954" s="262"/>
      <c r="S954" s="263"/>
      <c r="T954" s="263"/>
      <c r="U954" s="263"/>
    </row>
    <row r="955" customFormat="false" ht="15.75" hidden="false" customHeight="false" outlineLevel="0" collapsed="false">
      <c r="A955" s="279"/>
      <c r="B955" s="302" t="str">
        <f aca="false">IF(بيانات!A955="","",بيانات!A955)</f>
        <v/>
      </c>
      <c r="C955" s="303" t="str">
        <f aca="false">IF(بيانات!B955="","",بيانات!B955)</f>
        <v/>
      </c>
      <c r="D955" s="304" t="str">
        <f aca="false">IF(بيانات!C955="","",بيانات!C955)</f>
        <v/>
      </c>
      <c r="E955" s="303" t="str">
        <f aca="false">IF(بيانات!M955="","",بيانات!M955)</f>
        <v/>
      </c>
      <c r="F955" s="305"/>
      <c r="G955" s="305"/>
      <c r="H955" s="305"/>
      <c r="I955" s="305"/>
      <c r="J955" s="305"/>
      <c r="K955" s="305"/>
      <c r="L955" s="305"/>
      <c r="M955" s="306"/>
      <c r="N955" s="305"/>
      <c r="O955" s="305"/>
      <c r="P955" s="305"/>
      <c r="Q955" s="307" t="n">
        <f aca="false">السري1!E951</f>
        <v>0</v>
      </c>
      <c r="R955" s="262"/>
      <c r="S955" s="263"/>
      <c r="T955" s="263"/>
      <c r="U955" s="263"/>
    </row>
    <row r="956" customFormat="false" ht="15.75" hidden="false" customHeight="false" outlineLevel="0" collapsed="false">
      <c r="A956" s="279"/>
      <c r="B956" s="302" t="str">
        <f aca="false">IF(بيانات!A956="","",بيانات!A956)</f>
        <v/>
      </c>
      <c r="C956" s="303" t="str">
        <f aca="false">IF(بيانات!B956="","",بيانات!B956)</f>
        <v/>
      </c>
      <c r="D956" s="304" t="str">
        <f aca="false">IF(بيانات!C956="","",بيانات!C956)</f>
        <v/>
      </c>
      <c r="E956" s="303" t="str">
        <f aca="false">IF(بيانات!M956="","",بيانات!M956)</f>
        <v/>
      </c>
      <c r="F956" s="305"/>
      <c r="G956" s="305"/>
      <c r="H956" s="305"/>
      <c r="I956" s="305"/>
      <c r="J956" s="305"/>
      <c r="K956" s="305"/>
      <c r="L956" s="305"/>
      <c r="M956" s="306"/>
      <c r="N956" s="305"/>
      <c r="O956" s="305"/>
      <c r="P956" s="305"/>
      <c r="Q956" s="307" t="n">
        <f aca="false">السري1!E952</f>
        <v>0</v>
      </c>
      <c r="R956" s="262"/>
      <c r="S956" s="263"/>
      <c r="T956" s="263"/>
      <c r="U956" s="263"/>
    </row>
    <row r="957" customFormat="false" ht="15.75" hidden="false" customHeight="false" outlineLevel="0" collapsed="false">
      <c r="A957" s="279"/>
      <c r="B957" s="302" t="str">
        <f aca="false">IF(بيانات!A957="","",بيانات!A957)</f>
        <v/>
      </c>
      <c r="C957" s="303" t="str">
        <f aca="false">IF(بيانات!B957="","",بيانات!B957)</f>
        <v/>
      </c>
      <c r="D957" s="304" t="str">
        <f aca="false">IF(بيانات!C957="","",بيانات!C957)</f>
        <v/>
      </c>
      <c r="E957" s="303" t="str">
        <f aca="false">IF(بيانات!M957="","",بيانات!M957)</f>
        <v/>
      </c>
      <c r="F957" s="305"/>
      <c r="G957" s="305"/>
      <c r="H957" s="305"/>
      <c r="I957" s="305"/>
      <c r="J957" s="305"/>
      <c r="K957" s="305"/>
      <c r="L957" s="305"/>
      <c r="M957" s="306"/>
      <c r="N957" s="305"/>
      <c r="O957" s="305"/>
      <c r="P957" s="305"/>
      <c r="Q957" s="307" t="n">
        <f aca="false">السري1!E953</f>
        <v>0</v>
      </c>
      <c r="R957" s="262"/>
      <c r="S957" s="263"/>
      <c r="T957" s="263"/>
      <c r="U957" s="263"/>
    </row>
    <row r="958" customFormat="false" ht="15.75" hidden="false" customHeight="false" outlineLevel="0" collapsed="false">
      <c r="A958" s="279"/>
      <c r="B958" s="302" t="str">
        <f aca="false">IF(بيانات!A958="","",بيانات!A958)</f>
        <v/>
      </c>
      <c r="C958" s="303" t="str">
        <f aca="false">IF(بيانات!B958="","",بيانات!B958)</f>
        <v/>
      </c>
      <c r="D958" s="304" t="str">
        <f aca="false">IF(بيانات!C958="","",بيانات!C958)</f>
        <v/>
      </c>
      <c r="E958" s="303" t="str">
        <f aca="false">IF(بيانات!M958="","",بيانات!M958)</f>
        <v/>
      </c>
      <c r="F958" s="305"/>
      <c r="G958" s="305"/>
      <c r="H958" s="305"/>
      <c r="I958" s="305"/>
      <c r="J958" s="305"/>
      <c r="K958" s="305"/>
      <c r="L958" s="305"/>
      <c r="M958" s="306"/>
      <c r="N958" s="305"/>
      <c r="O958" s="305"/>
      <c r="P958" s="305"/>
      <c r="Q958" s="307" t="n">
        <f aca="false">السري1!E954</f>
        <v>0</v>
      </c>
      <c r="R958" s="262"/>
      <c r="S958" s="263"/>
      <c r="T958" s="263"/>
      <c r="U958" s="263"/>
    </row>
    <row r="959" customFormat="false" ht="15.75" hidden="false" customHeight="false" outlineLevel="0" collapsed="false">
      <c r="A959" s="279"/>
      <c r="B959" s="302" t="str">
        <f aca="false">IF(بيانات!A959="","",بيانات!A959)</f>
        <v/>
      </c>
      <c r="C959" s="303" t="str">
        <f aca="false">IF(بيانات!B959="","",بيانات!B959)</f>
        <v/>
      </c>
      <c r="D959" s="304" t="str">
        <f aca="false">IF(بيانات!C959="","",بيانات!C959)</f>
        <v/>
      </c>
      <c r="E959" s="303" t="str">
        <f aca="false">IF(بيانات!M959="","",بيانات!M959)</f>
        <v/>
      </c>
      <c r="F959" s="305"/>
      <c r="G959" s="305"/>
      <c r="H959" s="305"/>
      <c r="I959" s="305"/>
      <c r="J959" s="305"/>
      <c r="K959" s="305"/>
      <c r="L959" s="305"/>
      <c r="M959" s="306"/>
      <c r="N959" s="305"/>
      <c r="O959" s="305"/>
      <c r="P959" s="305"/>
      <c r="Q959" s="307" t="n">
        <f aca="false">السري1!E955</f>
        <v>0</v>
      </c>
      <c r="R959" s="262"/>
      <c r="S959" s="263"/>
      <c r="T959" s="263"/>
      <c r="U959" s="263"/>
    </row>
    <row r="960" customFormat="false" ht="15.75" hidden="false" customHeight="false" outlineLevel="0" collapsed="false">
      <c r="A960" s="279"/>
      <c r="B960" s="302" t="str">
        <f aca="false">IF(بيانات!A960="","",بيانات!A960)</f>
        <v/>
      </c>
      <c r="C960" s="303" t="str">
        <f aca="false">IF(بيانات!B960="","",بيانات!B960)</f>
        <v/>
      </c>
      <c r="D960" s="304" t="str">
        <f aca="false">IF(بيانات!C960="","",بيانات!C960)</f>
        <v/>
      </c>
      <c r="E960" s="303" t="str">
        <f aca="false">IF(بيانات!M960="","",بيانات!M960)</f>
        <v/>
      </c>
      <c r="F960" s="305"/>
      <c r="G960" s="305"/>
      <c r="H960" s="305"/>
      <c r="I960" s="305"/>
      <c r="J960" s="305"/>
      <c r="K960" s="305"/>
      <c r="L960" s="305"/>
      <c r="M960" s="306"/>
      <c r="N960" s="305"/>
      <c r="O960" s="305"/>
      <c r="P960" s="305"/>
      <c r="Q960" s="307" t="n">
        <f aca="false">السري1!E956</f>
        <v>0</v>
      </c>
      <c r="R960" s="262"/>
      <c r="S960" s="263"/>
      <c r="T960" s="263"/>
      <c r="U960" s="263"/>
    </row>
    <row r="961" customFormat="false" ht="15.75" hidden="false" customHeight="false" outlineLevel="0" collapsed="false">
      <c r="A961" s="279"/>
      <c r="B961" s="302" t="str">
        <f aca="false">IF(بيانات!A961="","",بيانات!A961)</f>
        <v/>
      </c>
      <c r="C961" s="303" t="str">
        <f aca="false">IF(بيانات!B961="","",بيانات!B961)</f>
        <v/>
      </c>
      <c r="D961" s="304" t="str">
        <f aca="false">IF(بيانات!C961="","",بيانات!C961)</f>
        <v/>
      </c>
      <c r="E961" s="303" t="str">
        <f aca="false">IF(بيانات!M961="","",بيانات!M961)</f>
        <v/>
      </c>
      <c r="F961" s="305"/>
      <c r="G961" s="305"/>
      <c r="H961" s="305"/>
      <c r="I961" s="305"/>
      <c r="J961" s="305"/>
      <c r="K961" s="305"/>
      <c r="L961" s="305"/>
      <c r="M961" s="306"/>
      <c r="N961" s="305"/>
      <c r="O961" s="305"/>
      <c r="P961" s="305"/>
      <c r="Q961" s="307" t="n">
        <f aca="false">السري1!E957</f>
        <v>0</v>
      </c>
      <c r="R961" s="262"/>
      <c r="S961" s="263"/>
      <c r="T961" s="263"/>
      <c r="U961" s="263"/>
    </row>
    <row r="962" customFormat="false" ht="15.75" hidden="false" customHeight="false" outlineLevel="0" collapsed="false">
      <c r="A962" s="279"/>
      <c r="B962" s="302" t="str">
        <f aca="false">IF(بيانات!A962="","",بيانات!A962)</f>
        <v/>
      </c>
      <c r="C962" s="303" t="str">
        <f aca="false">IF(بيانات!B962="","",بيانات!B962)</f>
        <v/>
      </c>
      <c r="D962" s="304" t="str">
        <f aca="false">IF(بيانات!C962="","",بيانات!C962)</f>
        <v/>
      </c>
      <c r="E962" s="303" t="str">
        <f aca="false">IF(بيانات!M962="","",بيانات!M962)</f>
        <v/>
      </c>
      <c r="F962" s="305"/>
      <c r="G962" s="305"/>
      <c r="H962" s="305"/>
      <c r="I962" s="305"/>
      <c r="J962" s="305"/>
      <c r="K962" s="305"/>
      <c r="L962" s="305"/>
      <c r="M962" s="306"/>
      <c r="N962" s="305"/>
      <c r="O962" s="305"/>
      <c r="P962" s="305"/>
      <c r="Q962" s="307" t="n">
        <f aca="false">السري1!E958</f>
        <v>0</v>
      </c>
      <c r="R962" s="262"/>
      <c r="S962" s="263"/>
      <c r="T962" s="263"/>
      <c r="U962" s="263"/>
    </row>
    <row r="963" customFormat="false" ht="15.75" hidden="false" customHeight="false" outlineLevel="0" collapsed="false">
      <c r="A963" s="279"/>
      <c r="B963" s="302" t="str">
        <f aca="false">IF(بيانات!A963="","",بيانات!A963)</f>
        <v/>
      </c>
      <c r="C963" s="303" t="str">
        <f aca="false">IF(بيانات!B963="","",بيانات!B963)</f>
        <v/>
      </c>
      <c r="D963" s="304" t="str">
        <f aca="false">IF(بيانات!C963="","",بيانات!C963)</f>
        <v/>
      </c>
      <c r="E963" s="303" t="str">
        <f aca="false">IF(بيانات!M963="","",بيانات!M963)</f>
        <v/>
      </c>
      <c r="F963" s="305"/>
      <c r="G963" s="305"/>
      <c r="H963" s="305"/>
      <c r="I963" s="305"/>
      <c r="J963" s="305"/>
      <c r="K963" s="305"/>
      <c r="L963" s="305"/>
      <c r="M963" s="306"/>
      <c r="N963" s="305"/>
      <c r="O963" s="305"/>
      <c r="P963" s="305"/>
      <c r="Q963" s="307" t="n">
        <f aca="false">السري1!E959</f>
        <v>0</v>
      </c>
      <c r="R963" s="262"/>
      <c r="S963" s="263"/>
      <c r="T963" s="263"/>
      <c r="U963" s="263"/>
    </row>
    <row r="964" customFormat="false" ht="15.75" hidden="false" customHeight="false" outlineLevel="0" collapsed="false">
      <c r="A964" s="279"/>
      <c r="B964" s="302" t="str">
        <f aca="false">IF(بيانات!A964="","",بيانات!A964)</f>
        <v/>
      </c>
      <c r="C964" s="303" t="str">
        <f aca="false">IF(بيانات!B964="","",بيانات!B964)</f>
        <v/>
      </c>
      <c r="D964" s="304" t="str">
        <f aca="false">IF(بيانات!C964="","",بيانات!C964)</f>
        <v/>
      </c>
      <c r="E964" s="303" t="str">
        <f aca="false">IF(بيانات!M964="","",بيانات!M964)</f>
        <v/>
      </c>
      <c r="F964" s="305"/>
      <c r="G964" s="305"/>
      <c r="H964" s="305"/>
      <c r="I964" s="305"/>
      <c r="J964" s="305"/>
      <c r="K964" s="305"/>
      <c r="L964" s="305"/>
      <c r="M964" s="306"/>
      <c r="N964" s="305"/>
      <c r="O964" s="305"/>
      <c r="P964" s="305"/>
      <c r="Q964" s="307" t="n">
        <f aca="false">السري1!E960</f>
        <v>0</v>
      </c>
      <c r="R964" s="262"/>
      <c r="S964" s="263"/>
      <c r="T964" s="263"/>
      <c r="U964" s="263"/>
    </row>
    <row r="965" customFormat="false" ht="15.75" hidden="false" customHeight="false" outlineLevel="0" collapsed="false">
      <c r="A965" s="279"/>
      <c r="B965" s="302" t="str">
        <f aca="false">IF(بيانات!A965="","",بيانات!A965)</f>
        <v/>
      </c>
      <c r="C965" s="303" t="str">
        <f aca="false">IF(بيانات!B965="","",بيانات!B965)</f>
        <v/>
      </c>
      <c r="D965" s="304" t="str">
        <f aca="false">IF(بيانات!C965="","",بيانات!C965)</f>
        <v/>
      </c>
      <c r="E965" s="303" t="str">
        <f aca="false">IF(بيانات!M965="","",بيانات!M965)</f>
        <v/>
      </c>
      <c r="F965" s="305"/>
      <c r="G965" s="305"/>
      <c r="H965" s="305"/>
      <c r="I965" s="305"/>
      <c r="J965" s="305"/>
      <c r="K965" s="305"/>
      <c r="L965" s="305"/>
      <c r="M965" s="306"/>
      <c r="N965" s="305"/>
      <c r="O965" s="305"/>
      <c r="P965" s="305"/>
      <c r="Q965" s="307" t="n">
        <f aca="false">السري1!E961</f>
        <v>0</v>
      </c>
      <c r="R965" s="262"/>
      <c r="S965" s="263"/>
      <c r="T965" s="263"/>
      <c r="U965" s="263"/>
    </row>
    <row r="966" customFormat="false" ht="15.75" hidden="false" customHeight="false" outlineLevel="0" collapsed="false">
      <c r="A966" s="279"/>
      <c r="B966" s="302" t="str">
        <f aca="false">IF(بيانات!A966="","",بيانات!A966)</f>
        <v/>
      </c>
      <c r="C966" s="303" t="str">
        <f aca="false">IF(بيانات!B966="","",بيانات!B966)</f>
        <v/>
      </c>
      <c r="D966" s="304" t="str">
        <f aca="false">IF(بيانات!C966="","",بيانات!C966)</f>
        <v/>
      </c>
      <c r="E966" s="303" t="str">
        <f aca="false">IF(بيانات!M966="","",بيانات!M966)</f>
        <v/>
      </c>
      <c r="F966" s="305"/>
      <c r="G966" s="305"/>
      <c r="H966" s="305"/>
      <c r="I966" s="305"/>
      <c r="J966" s="305"/>
      <c r="K966" s="305"/>
      <c r="L966" s="305"/>
      <c r="M966" s="306"/>
      <c r="N966" s="305"/>
      <c r="O966" s="305"/>
      <c r="P966" s="305"/>
      <c r="Q966" s="307" t="n">
        <f aca="false">السري1!E962</f>
        <v>0</v>
      </c>
      <c r="R966" s="262"/>
      <c r="S966" s="263"/>
      <c r="T966" s="263"/>
      <c r="U966" s="263"/>
    </row>
    <row r="967" customFormat="false" ht="15.75" hidden="false" customHeight="false" outlineLevel="0" collapsed="false">
      <c r="A967" s="279"/>
      <c r="B967" s="302" t="str">
        <f aca="false">IF(بيانات!A967="","",بيانات!A967)</f>
        <v/>
      </c>
      <c r="C967" s="303" t="str">
        <f aca="false">IF(بيانات!B967="","",بيانات!B967)</f>
        <v/>
      </c>
      <c r="D967" s="304" t="str">
        <f aca="false">IF(بيانات!C967="","",بيانات!C967)</f>
        <v/>
      </c>
      <c r="E967" s="303" t="str">
        <f aca="false">IF(بيانات!M967="","",بيانات!M967)</f>
        <v/>
      </c>
      <c r="F967" s="305"/>
      <c r="G967" s="305"/>
      <c r="H967" s="305"/>
      <c r="I967" s="305"/>
      <c r="J967" s="305"/>
      <c r="K967" s="305"/>
      <c r="L967" s="305"/>
      <c r="M967" s="306"/>
      <c r="N967" s="305"/>
      <c r="O967" s="305"/>
      <c r="P967" s="305"/>
      <c r="Q967" s="307" t="n">
        <f aca="false">السري1!E963</f>
        <v>0</v>
      </c>
      <c r="R967" s="262"/>
      <c r="S967" s="263"/>
      <c r="T967" s="263"/>
      <c r="U967" s="263"/>
    </row>
    <row r="968" customFormat="false" ht="15.75" hidden="false" customHeight="false" outlineLevel="0" collapsed="false">
      <c r="A968" s="279"/>
      <c r="B968" s="302" t="str">
        <f aca="false">IF(بيانات!A968="","",بيانات!A968)</f>
        <v/>
      </c>
      <c r="C968" s="303" t="str">
        <f aca="false">IF(بيانات!B968="","",بيانات!B968)</f>
        <v/>
      </c>
      <c r="D968" s="304" t="str">
        <f aca="false">IF(بيانات!C968="","",بيانات!C968)</f>
        <v/>
      </c>
      <c r="E968" s="303" t="str">
        <f aca="false">IF(بيانات!M968="","",بيانات!M968)</f>
        <v/>
      </c>
      <c r="F968" s="305"/>
      <c r="G968" s="305"/>
      <c r="H968" s="305"/>
      <c r="I968" s="305"/>
      <c r="J968" s="305"/>
      <c r="K968" s="305"/>
      <c r="L968" s="305"/>
      <c r="M968" s="306"/>
      <c r="N968" s="305"/>
      <c r="O968" s="305"/>
      <c r="P968" s="305"/>
      <c r="Q968" s="307" t="n">
        <f aca="false">السري1!E964</f>
        <v>0</v>
      </c>
      <c r="R968" s="262"/>
      <c r="S968" s="263"/>
      <c r="T968" s="263"/>
      <c r="U968" s="263"/>
    </row>
    <row r="969" customFormat="false" ht="15.75" hidden="false" customHeight="false" outlineLevel="0" collapsed="false">
      <c r="A969" s="279"/>
      <c r="B969" s="302" t="str">
        <f aca="false">IF(بيانات!A969="","",بيانات!A969)</f>
        <v/>
      </c>
      <c r="C969" s="303" t="str">
        <f aca="false">IF(بيانات!B969="","",بيانات!B969)</f>
        <v/>
      </c>
      <c r="D969" s="304" t="str">
        <f aca="false">IF(بيانات!C969="","",بيانات!C969)</f>
        <v/>
      </c>
      <c r="E969" s="303" t="str">
        <f aca="false">IF(بيانات!M969="","",بيانات!M969)</f>
        <v/>
      </c>
      <c r="F969" s="305"/>
      <c r="G969" s="305"/>
      <c r="H969" s="305"/>
      <c r="I969" s="305"/>
      <c r="J969" s="305"/>
      <c r="K969" s="305"/>
      <c r="L969" s="305"/>
      <c r="M969" s="306"/>
      <c r="N969" s="305"/>
      <c r="O969" s="305"/>
      <c r="P969" s="305"/>
      <c r="Q969" s="307" t="n">
        <f aca="false">السري1!E965</f>
        <v>0</v>
      </c>
      <c r="R969" s="262"/>
      <c r="S969" s="263"/>
      <c r="T969" s="263"/>
      <c r="U969" s="263"/>
    </row>
    <row r="970" customFormat="false" ht="15.75" hidden="false" customHeight="false" outlineLevel="0" collapsed="false">
      <c r="A970" s="279"/>
      <c r="B970" s="302" t="str">
        <f aca="false">IF(بيانات!A970="","",بيانات!A970)</f>
        <v/>
      </c>
      <c r="C970" s="303" t="str">
        <f aca="false">IF(بيانات!B970="","",بيانات!B970)</f>
        <v/>
      </c>
      <c r="D970" s="304" t="str">
        <f aca="false">IF(بيانات!C970="","",بيانات!C970)</f>
        <v/>
      </c>
      <c r="E970" s="303" t="str">
        <f aca="false">IF(بيانات!M970="","",بيانات!M970)</f>
        <v/>
      </c>
      <c r="F970" s="305"/>
      <c r="G970" s="305"/>
      <c r="H970" s="305"/>
      <c r="I970" s="305"/>
      <c r="J970" s="305"/>
      <c r="K970" s="305"/>
      <c r="L970" s="305"/>
      <c r="M970" s="306"/>
      <c r="N970" s="305"/>
      <c r="O970" s="305"/>
      <c r="P970" s="305"/>
      <c r="Q970" s="307" t="n">
        <f aca="false">السري1!E966</f>
        <v>0</v>
      </c>
      <c r="R970" s="262"/>
      <c r="S970" s="263"/>
      <c r="T970" s="263"/>
      <c r="U970" s="263"/>
    </row>
    <row r="971" customFormat="false" ht="15.75" hidden="false" customHeight="false" outlineLevel="0" collapsed="false">
      <c r="A971" s="279"/>
      <c r="B971" s="302" t="str">
        <f aca="false">IF(بيانات!A971="","",بيانات!A971)</f>
        <v/>
      </c>
      <c r="C971" s="303" t="str">
        <f aca="false">IF(بيانات!B971="","",بيانات!B971)</f>
        <v/>
      </c>
      <c r="D971" s="304" t="str">
        <f aca="false">IF(بيانات!C971="","",بيانات!C971)</f>
        <v/>
      </c>
      <c r="E971" s="303" t="str">
        <f aca="false">IF(بيانات!M971="","",بيانات!M971)</f>
        <v/>
      </c>
      <c r="F971" s="305"/>
      <c r="G971" s="305"/>
      <c r="H971" s="305"/>
      <c r="I971" s="305"/>
      <c r="J971" s="305"/>
      <c r="K971" s="305"/>
      <c r="L971" s="305"/>
      <c r="M971" s="306"/>
      <c r="N971" s="305"/>
      <c r="O971" s="305"/>
      <c r="P971" s="305"/>
      <c r="Q971" s="307" t="n">
        <f aca="false">السري1!E967</f>
        <v>0</v>
      </c>
      <c r="R971" s="262"/>
      <c r="S971" s="263"/>
      <c r="T971" s="263"/>
      <c r="U971" s="263"/>
    </row>
    <row r="972" customFormat="false" ht="15.75" hidden="false" customHeight="false" outlineLevel="0" collapsed="false">
      <c r="A972" s="279"/>
      <c r="B972" s="302" t="str">
        <f aca="false">IF(بيانات!A972="","",بيانات!A972)</f>
        <v/>
      </c>
      <c r="C972" s="303" t="str">
        <f aca="false">IF(بيانات!B972="","",بيانات!B972)</f>
        <v/>
      </c>
      <c r="D972" s="304" t="str">
        <f aca="false">IF(بيانات!C972="","",بيانات!C972)</f>
        <v/>
      </c>
      <c r="E972" s="303" t="str">
        <f aca="false">IF(بيانات!M972="","",بيانات!M972)</f>
        <v/>
      </c>
      <c r="F972" s="305"/>
      <c r="G972" s="305"/>
      <c r="H972" s="305"/>
      <c r="I972" s="305"/>
      <c r="J972" s="305"/>
      <c r="K972" s="305"/>
      <c r="L972" s="305"/>
      <c r="M972" s="306"/>
      <c r="N972" s="305"/>
      <c r="O972" s="305"/>
      <c r="P972" s="305"/>
      <c r="Q972" s="307" t="n">
        <f aca="false">السري1!E968</f>
        <v>0</v>
      </c>
      <c r="R972" s="262"/>
      <c r="S972" s="263"/>
      <c r="T972" s="263"/>
      <c r="U972" s="263"/>
    </row>
    <row r="973" customFormat="false" ht="15.75" hidden="false" customHeight="false" outlineLevel="0" collapsed="false">
      <c r="A973" s="279"/>
      <c r="B973" s="302" t="str">
        <f aca="false">IF(بيانات!A973="","",بيانات!A973)</f>
        <v/>
      </c>
      <c r="C973" s="303" t="str">
        <f aca="false">IF(بيانات!B973="","",بيانات!B973)</f>
        <v/>
      </c>
      <c r="D973" s="304" t="str">
        <f aca="false">IF(بيانات!C973="","",بيانات!C973)</f>
        <v/>
      </c>
      <c r="E973" s="303" t="str">
        <f aca="false">IF(بيانات!M973="","",بيانات!M973)</f>
        <v/>
      </c>
      <c r="F973" s="305"/>
      <c r="G973" s="305"/>
      <c r="H973" s="305"/>
      <c r="I973" s="305"/>
      <c r="J973" s="305"/>
      <c r="K973" s="305"/>
      <c r="L973" s="305"/>
      <c r="M973" s="306"/>
      <c r="N973" s="305"/>
      <c r="O973" s="305"/>
      <c r="P973" s="305"/>
      <c r="Q973" s="307" t="n">
        <f aca="false">السري1!E969</f>
        <v>0</v>
      </c>
      <c r="R973" s="262"/>
      <c r="S973" s="263"/>
      <c r="T973" s="263"/>
      <c r="U973" s="263"/>
    </row>
    <row r="974" customFormat="false" ht="15.75" hidden="false" customHeight="false" outlineLevel="0" collapsed="false">
      <c r="A974" s="279"/>
      <c r="B974" s="302" t="str">
        <f aca="false">IF(بيانات!A974="","",بيانات!A974)</f>
        <v/>
      </c>
      <c r="C974" s="303" t="str">
        <f aca="false">IF(بيانات!B974="","",بيانات!B974)</f>
        <v/>
      </c>
      <c r="D974" s="304" t="str">
        <f aca="false">IF(بيانات!C974="","",بيانات!C974)</f>
        <v/>
      </c>
      <c r="E974" s="303" t="str">
        <f aca="false">IF(بيانات!M974="","",بيانات!M974)</f>
        <v/>
      </c>
      <c r="F974" s="305"/>
      <c r="G974" s="305"/>
      <c r="H974" s="305"/>
      <c r="I974" s="305"/>
      <c r="J974" s="305"/>
      <c r="K974" s="305"/>
      <c r="L974" s="305"/>
      <c r="M974" s="306"/>
      <c r="N974" s="305"/>
      <c r="O974" s="305"/>
      <c r="P974" s="305"/>
      <c r="Q974" s="307" t="n">
        <f aca="false">السري1!E970</f>
        <v>0</v>
      </c>
      <c r="R974" s="262"/>
      <c r="S974" s="263"/>
      <c r="T974" s="263"/>
      <c r="U974" s="263"/>
    </row>
    <row r="975" customFormat="false" ht="15.75" hidden="false" customHeight="false" outlineLevel="0" collapsed="false">
      <c r="A975" s="279"/>
      <c r="B975" s="302" t="str">
        <f aca="false">IF(بيانات!A975="","",بيانات!A975)</f>
        <v/>
      </c>
      <c r="C975" s="303" t="str">
        <f aca="false">IF(بيانات!B975="","",بيانات!B975)</f>
        <v/>
      </c>
      <c r="D975" s="304" t="str">
        <f aca="false">IF(بيانات!C975="","",بيانات!C975)</f>
        <v/>
      </c>
      <c r="E975" s="303" t="str">
        <f aca="false">IF(بيانات!M975="","",بيانات!M975)</f>
        <v/>
      </c>
      <c r="F975" s="305"/>
      <c r="G975" s="305"/>
      <c r="H975" s="305"/>
      <c r="I975" s="305"/>
      <c r="J975" s="305"/>
      <c r="K975" s="305"/>
      <c r="L975" s="305"/>
      <c r="M975" s="306"/>
      <c r="N975" s="305"/>
      <c r="O975" s="305"/>
      <c r="P975" s="305"/>
      <c r="Q975" s="307" t="n">
        <f aca="false">السري1!E971</f>
        <v>0</v>
      </c>
      <c r="R975" s="262"/>
      <c r="S975" s="263"/>
      <c r="T975" s="263"/>
      <c r="U975" s="263"/>
    </row>
    <row r="976" customFormat="false" ht="15.75" hidden="false" customHeight="false" outlineLevel="0" collapsed="false">
      <c r="A976" s="279"/>
      <c r="B976" s="302" t="str">
        <f aca="false">IF(بيانات!A976="","",بيانات!A976)</f>
        <v/>
      </c>
      <c r="C976" s="303" t="str">
        <f aca="false">IF(بيانات!B976="","",بيانات!B976)</f>
        <v/>
      </c>
      <c r="D976" s="304" t="str">
        <f aca="false">IF(بيانات!C976="","",بيانات!C976)</f>
        <v/>
      </c>
      <c r="E976" s="303" t="str">
        <f aca="false">IF(بيانات!M976="","",بيانات!M976)</f>
        <v/>
      </c>
      <c r="F976" s="305"/>
      <c r="G976" s="305"/>
      <c r="H976" s="305"/>
      <c r="I976" s="305"/>
      <c r="J976" s="305"/>
      <c r="K976" s="305"/>
      <c r="L976" s="305"/>
      <c r="M976" s="306"/>
      <c r="N976" s="305"/>
      <c r="O976" s="305"/>
      <c r="P976" s="305"/>
      <c r="Q976" s="307" t="n">
        <f aca="false">السري1!E972</f>
        <v>0</v>
      </c>
      <c r="R976" s="262"/>
      <c r="S976" s="263"/>
      <c r="T976" s="263"/>
      <c r="U976" s="263"/>
    </row>
    <row r="977" customFormat="false" ht="15.75" hidden="false" customHeight="false" outlineLevel="0" collapsed="false">
      <c r="A977" s="279"/>
      <c r="B977" s="302" t="str">
        <f aca="false">IF(بيانات!A977="","",بيانات!A977)</f>
        <v/>
      </c>
      <c r="C977" s="303" t="str">
        <f aca="false">IF(بيانات!B977="","",بيانات!B977)</f>
        <v/>
      </c>
      <c r="D977" s="304" t="str">
        <f aca="false">IF(بيانات!C977="","",بيانات!C977)</f>
        <v/>
      </c>
      <c r="E977" s="303" t="str">
        <f aca="false">IF(بيانات!M977="","",بيانات!M977)</f>
        <v/>
      </c>
      <c r="F977" s="305"/>
      <c r="G977" s="305"/>
      <c r="H977" s="305"/>
      <c r="I977" s="305"/>
      <c r="J977" s="305"/>
      <c r="K977" s="305"/>
      <c r="L977" s="305"/>
      <c r="M977" s="306"/>
      <c r="N977" s="305"/>
      <c r="O977" s="305"/>
      <c r="P977" s="305"/>
      <c r="Q977" s="307" t="n">
        <f aca="false">السري1!E973</f>
        <v>0</v>
      </c>
      <c r="R977" s="262"/>
      <c r="S977" s="263"/>
      <c r="T977" s="263"/>
      <c r="U977" s="263"/>
    </row>
    <row r="978" customFormat="false" ht="15.75" hidden="false" customHeight="false" outlineLevel="0" collapsed="false">
      <c r="A978" s="279"/>
      <c r="B978" s="302" t="str">
        <f aca="false">IF(بيانات!A978="","",بيانات!A978)</f>
        <v/>
      </c>
      <c r="C978" s="303" t="str">
        <f aca="false">IF(بيانات!B978="","",بيانات!B978)</f>
        <v/>
      </c>
      <c r="D978" s="304" t="str">
        <f aca="false">IF(بيانات!C978="","",بيانات!C978)</f>
        <v/>
      </c>
      <c r="E978" s="303" t="str">
        <f aca="false">IF(بيانات!M978="","",بيانات!M978)</f>
        <v/>
      </c>
      <c r="F978" s="305"/>
      <c r="G978" s="305"/>
      <c r="H978" s="305"/>
      <c r="I978" s="305"/>
      <c r="J978" s="305"/>
      <c r="K978" s="305"/>
      <c r="L978" s="305"/>
      <c r="M978" s="306"/>
      <c r="N978" s="305"/>
      <c r="O978" s="305"/>
      <c r="P978" s="305"/>
      <c r="Q978" s="307" t="n">
        <f aca="false">السري1!E974</f>
        <v>0</v>
      </c>
      <c r="R978" s="262"/>
      <c r="S978" s="263"/>
      <c r="T978" s="263"/>
      <c r="U978" s="263"/>
    </row>
    <row r="979" customFormat="false" ht="15.75" hidden="false" customHeight="false" outlineLevel="0" collapsed="false">
      <c r="A979" s="279"/>
      <c r="B979" s="302" t="str">
        <f aca="false">IF(بيانات!A979="","",بيانات!A979)</f>
        <v/>
      </c>
      <c r="C979" s="303" t="str">
        <f aca="false">IF(بيانات!B979="","",بيانات!B979)</f>
        <v/>
      </c>
      <c r="D979" s="304" t="str">
        <f aca="false">IF(بيانات!C979="","",بيانات!C979)</f>
        <v/>
      </c>
      <c r="E979" s="303" t="str">
        <f aca="false">IF(بيانات!M979="","",بيانات!M979)</f>
        <v/>
      </c>
      <c r="F979" s="305"/>
      <c r="G979" s="305"/>
      <c r="H979" s="305"/>
      <c r="I979" s="305"/>
      <c r="J979" s="305"/>
      <c r="K979" s="305"/>
      <c r="L979" s="305"/>
      <c r="M979" s="306"/>
      <c r="N979" s="305"/>
      <c r="O979" s="305"/>
      <c r="P979" s="305"/>
      <c r="Q979" s="307" t="n">
        <f aca="false">السري1!E975</f>
        <v>0</v>
      </c>
      <c r="R979" s="262"/>
      <c r="S979" s="263"/>
      <c r="T979" s="263"/>
      <c r="U979" s="263"/>
    </row>
    <row r="980" customFormat="false" ht="15.75" hidden="false" customHeight="false" outlineLevel="0" collapsed="false">
      <c r="A980" s="279"/>
      <c r="B980" s="302" t="str">
        <f aca="false">IF(بيانات!A980="","",بيانات!A980)</f>
        <v/>
      </c>
      <c r="C980" s="303" t="str">
        <f aca="false">IF(بيانات!B980="","",بيانات!B980)</f>
        <v/>
      </c>
      <c r="D980" s="304" t="str">
        <f aca="false">IF(بيانات!C980="","",بيانات!C980)</f>
        <v/>
      </c>
      <c r="E980" s="303" t="str">
        <f aca="false">IF(بيانات!M980="","",بيانات!M980)</f>
        <v/>
      </c>
      <c r="F980" s="305"/>
      <c r="G980" s="305"/>
      <c r="H980" s="305"/>
      <c r="I980" s="305"/>
      <c r="J980" s="305"/>
      <c r="K980" s="305"/>
      <c r="L980" s="305"/>
      <c r="M980" s="306"/>
      <c r="N980" s="305"/>
      <c r="O980" s="305"/>
      <c r="P980" s="305"/>
      <c r="Q980" s="307" t="n">
        <f aca="false">السري1!E976</f>
        <v>0</v>
      </c>
      <c r="R980" s="262"/>
      <c r="S980" s="263"/>
      <c r="T980" s="263"/>
      <c r="U980" s="263"/>
    </row>
    <row r="981" customFormat="false" ht="15.75" hidden="false" customHeight="false" outlineLevel="0" collapsed="false">
      <c r="A981" s="279"/>
      <c r="B981" s="302" t="str">
        <f aca="false">IF(بيانات!A981="","",بيانات!A981)</f>
        <v/>
      </c>
      <c r="C981" s="303" t="str">
        <f aca="false">IF(بيانات!B981="","",بيانات!B981)</f>
        <v/>
      </c>
      <c r="D981" s="304" t="str">
        <f aca="false">IF(بيانات!C981="","",بيانات!C981)</f>
        <v/>
      </c>
      <c r="E981" s="303" t="str">
        <f aca="false">IF(بيانات!M981="","",بيانات!M981)</f>
        <v/>
      </c>
      <c r="F981" s="305"/>
      <c r="G981" s="305"/>
      <c r="H981" s="305"/>
      <c r="I981" s="305"/>
      <c r="J981" s="305"/>
      <c r="K981" s="305"/>
      <c r="L981" s="305"/>
      <c r="M981" s="306"/>
      <c r="N981" s="305"/>
      <c r="O981" s="305"/>
      <c r="P981" s="305"/>
      <c r="Q981" s="307" t="n">
        <f aca="false">السري1!E977</f>
        <v>0</v>
      </c>
      <c r="R981" s="262"/>
      <c r="S981" s="263"/>
      <c r="T981" s="263"/>
      <c r="U981" s="263"/>
    </row>
    <row r="982" customFormat="false" ht="15.75" hidden="false" customHeight="false" outlineLevel="0" collapsed="false">
      <c r="A982" s="279"/>
      <c r="B982" s="302" t="str">
        <f aca="false">IF(بيانات!A982="","",بيانات!A982)</f>
        <v/>
      </c>
      <c r="C982" s="303" t="str">
        <f aca="false">IF(بيانات!B982="","",بيانات!B982)</f>
        <v/>
      </c>
      <c r="D982" s="304" t="str">
        <f aca="false">IF(بيانات!C982="","",بيانات!C982)</f>
        <v/>
      </c>
      <c r="E982" s="303" t="str">
        <f aca="false">IF(بيانات!M982="","",بيانات!M982)</f>
        <v/>
      </c>
      <c r="F982" s="305"/>
      <c r="G982" s="305"/>
      <c r="H982" s="305"/>
      <c r="I982" s="305"/>
      <c r="J982" s="305"/>
      <c r="K982" s="305"/>
      <c r="L982" s="305"/>
      <c r="M982" s="306"/>
      <c r="N982" s="305"/>
      <c r="O982" s="305"/>
      <c r="P982" s="305"/>
      <c r="Q982" s="307" t="n">
        <f aca="false">السري1!E978</f>
        <v>0</v>
      </c>
      <c r="R982" s="262"/>
      <c r="S982" s="263"/>
      <c r="T982" s="263"/>
      <c r="U982" s="263"/>
    </row>
    <row r="983" customFormat="false" ht="15.75" hidden="false" customHeight="false" outlineLevel="0" collapsed="false">
      <c r="A983" s="279"/>
      <c r="B983" s="302" t="str">
        <f aca="false">IF(بيانات!A983="","",بيانات!A983)</f>
        <v/>
      </c>
      <c r="C983" s="303" t="str">
        <f aca="false">IF(بيانات!B983="","",بيانات!B983)</f>
        <v/>
      </c>
      <c r="D983" s="304" t="str">
        <f aca="false">IF(بيانات!C983="","",بيانات!C983)</f>
        <v/>
      </c>
      <c r="E983" s="303" t="str">
        <f aca="false">IF(بيانات!M983="","",بيانات!M983)</f>
        <v/>
      </c>
      <c r="F983" s="305"/>
      <c r="G983" s="305"/>
      <c r="H983" s="305"/>
      <c r="I983" s="305"/>
      <c r="J983" s="305"/>
      <c r="K983" s="305"/>
      <c r="L983" s="305"/>
      <c r="M983" s="306"/>
      <c r="N983" s="305"/>
      <c r="O983" s="305"/>
      <c r="P983" s="305"/>
      <c r="Q983" s="307" t="n">
        <f aca="false">السري1!E979</f>
        <v>0</v>
      </c>
      <c r="R983" s="262"/>
      <c r="S983" s="263"/>
      <c r="T983" s="263"/>
      <c r="U983" s="263"/>
    </row>
    <row r="984" customFormat="false" ht="15.75" hidden="false" customHeight="false" outlineLevel="0" collapsed="false">
      <c r="A984" s="279"/>
      <c r="B984" s="302" t="str">
        <f aca="false">IF(بيانات!A984="","",بيانات!A984)</f>
        <v/>
      </c>
      <c r="C984" s="303" t="str">
        <f aca="false">IF(بيانات!B984="","",بيانات!B984)</f>
        <v/>
      </c>
      <c r="D984" s="304" t="str">
        <f aca="false">IF(بيانات!C984="","",بيانات!C984)</f>
        <v/>
      </c>
      <c r="E984" s="303" t="str">
        <f aca="false">IF(بيانات!M984="","",بيانات!M984)</f>
        <v/>
      </c>
      <c r="F984" s="305"/>
      <c r="G984" s="305"/>
      <c r="H984" s="305"/>
      <c r="I984" s="305"/>
      <c r="J984" s="305"/>
      <c r="K984" s="305"/>
      <c r="L984" s="305"/>
      <c r="M984" s="306"/>
      <c r="N984" s="305"/>
      <c r="O984" s="305"/>
      <c r="P984" s="305"/>
      <c r="Q984" s="307" t="n">
        <f aca="false">السري1!E980</f>
        <v>0</v>
      </c>
      <c r="R984" s="262"/>
      <c r="S984" s="263"/>
      <c r="T984" s="263"/>
      <c r="U984" s="263"/>
    </row>
    <row r="985" customFormat="false" ht="15.75" hidden="false" customHeight="false" outlineLevel="0" collapsed="false">
      <c r="A985" s="279"/>
      <c r="B985" s="302" t="str">
        <f aca="false">IF(بيانات!A985="","",بيانات!A985)</f>
        <v/>
      </c>
      <c r="C985" s="303" t="str">
        <f aca="false">IF(بيانات!B985="","",بيانات!B985)</f>
        <v/>
      </c>
      <c r="D985" s="304" t="str">
        <f aca="false">IF(بيانات!C985="","",بيانات!C985)</f>
        <v/>
      </c>
      <c r="E985" s="303" t="str">
        <f aca="false">IF(بيانات!M985="","",بيانات!M985)</f>
        <v/>
      </c>
      <c r="F985" s="305"/>
      <c r="G985" s="305"/>
      <c r="H985" s="305"/>
      <c r="I985" s="305"/>
      <c r="J985" s="305"/>
      <c r="K985" s="305"/>
      <c r="L985" s="305"/>
      <c r="M985" s="306"/>
      <c r="N985" s="305"/>
      <c r="O985" s="305"/>
      <c r="P985" s="305"/>
      <c r="Q985" s="307" t="n">
        <f aca="false">السري1!E981</f>
        <v>0</v>
      </c>
      <c r="R985" s="262"/>
      <c r="S985" s="263"/>
      <c r="T985" s="263"/>
      <c r="U985" s="263"/>
    </row>
    <row r="986" customFormat="false" ht="15.75" hidden="false" customHeight="false" outlineLevel="0" collapsed="false">
      <c r="A986" s="279"/>
      <c r="B986" s="302" t="str">
        <f aca="false">IF(بيانات!A986="","",بيانات!A986)</f>
        <v/>
      </c>
      <c r="C986" s="303" t="str">
        <f aca="false">IF(بيانات!B986="","",بيانات!B986)</f>
        <v/>
      </c>
      <c r="D986" s="304" t="str">
        <f aca="false">IF(بيانات!C986="","",بيانات!C986)</f>
        <v/>
      </c>
      <c r="E986" s="303" t="str">
        <f aca="false">IF(بيانات!M986="","",بيانات!M986)</f>
        <v/>
      </c>
      <c r="F986" s="305"/>
      <c r="G986" s="305"/>
      <c r="H986" s="305"/>
      <c r="I986" s="305"/>
      <c r="J986" s="305"/>
      <c r="K986" s="305"/>
      <c r="L986" s="305"/>
      <c r="M986" s="306"/>
      <c r="N986" s="305"/>
      <c r="O986" s="305"/>
      <c r="P986" s="305"/>
      <c r="Q986" s="307" t="n">
        <f aca="false">السري1!E982</f>
        <v>0</v>
      </c>
      <c r="R986" s="262"/>
      <c r="S986" s="263"/>
      <c r="T986" s="263"/>
      <c r="U986" s="263"/>
    </row>
    <row r="987" customFormat="false" ht="15.75" hidden="false" customHeight="false" outlineLevel="0" collapsed="false">
      <c r="A987" s="279"/>
      <c r="B987" s="302" t="str">
        <f aca="false">IF(بيانات!A987="","",بيانات!A987)</f>
        <v/>
      </c>
      <c r="C987" s="303" t="str">
        <f aca="false">IF(بيانات!B987="","",بيانات!B987)</f>
        <v/>
      </c>
      <c r="D987" s="304" t="str">
        <f aca="false">IF(بيانات!C987="","",بيانات!C987)</f>
        <v/>
      </c>
      <c r="E987" s="303" t="str">
        <f aca="false">IF(بيانات!M987="","",بيانات!M987)</f>
        <v/>
      </c>
      <c r="F987" s="305"/>
      <c r="G987" s="305"/>
      <c r="H987" s="305"/>
      <c r="I987" s="305"/>
      <c r="J987" s="305"/>
      <c r="K987" s="305"/>
      <c r="L987" s="305"/>
      <c r="M987" s="306"/>
      <c r="N987" s="305"/>
      <c r="O987" s="305"/>
      <c r="P987" s="305"/>
      <c r="Q987" s="307" t="n">
        <f aca="false">السري1!E983</f>
        <v>0</v>
      </c>
      <c r="R987" s="262"/>
      <c r="S987" s="263"/>
      <c r="T987" s="263"/>
      <c r="U987" s="263"/>
    </row>
    <row r="988" customFormat="false" ht="15.75" hidden="false" customHeight="false" outlineLevel="0" collapsed="false">
      <c r="A988" s="279"/>
      <c r="B988" s="302" t="str">
        <f aca="false">IF(بيانات!A988="","",بيانات!A988)</f>
        <v/>
      </c>
      <c r="C988" s="303" t="str">
        <f aca="false">IF(بيانات!B988="","",بيانات!B988)</f>
        <v/>
      </c>
      <c r="D988" s="304" t="str">
        <f aca="false">IF(بيانات!C988="","",بيانات!C988)</f>
        <v/>
      </c>
      <c r="E988" s="303" t="str">
        <f aca="false">IF(بيانات!M988="","",بيانات!M988)</f>
        <v/>
      </c>
      <c r="F988" s="305"/>
      <c r="G988" s="305"/>
      <c r="H988" s="305"/>
      <c r="I988" s="305"/>
      <c r="J988" s="305"/>
      <c r="K988" s="305"/>
      <c r="L988" s="305"/>
      <c r="M988" s="306"/>
      <c r="N988" s="305"/>
      <c r="O988" s="305"/>
      <c r="P988" s="305"/>
      <c r="Q988" s="307" t="n">
        <f aca="false">السري1!E984</f>
        <v>0</v>
      </c>
      <c r="R988" s="262"/>
      <c r="S988" s="263"/>
      <c r="T988" s="263"/>
      <c r="U988" s="263"/>
    </row>
    <row r="989" customFormat="false" ht="15.75" hidden="false" customHeight="false" outlineLevel="0" collapsed="false">
      <c r="A989" s="279"/>
      <c r="B989" s="302" t="str">
        <f aca="false">IF(بيانات!A989="","",بيانات!A989)</f>
        <v/>
      </c>
      <c r="C989" s="303" t="str">
        <f aca="false">IF(بيانات!B989="","",بيانات!B989)</f>
        <v/>
      </c>
      <c r="D989" s="304" t="str">
        <f aca="false">IF(بيانات!C989="","",بيانات!C989)</f>
        <v/>
      </c>
      <c r="E989" s="303" t="str">
        <f aca="false">IF(بيانات!M989="","",بيانات!M989)</f>
        <v/>
      </c>
      <c r="F989" s="305"/>
      <c r="G989" s="305"/>
      <c r="H989" s="305"/>
      <c r="I989" s="305"/>
      <c r="J989" s="305"/>
      <c r="K989" s="305"/>
      <c r="L989" s="305"/>
      <c r="M989" s="306"/>
      <c r="N989" s="305"/>
      <c r="O989" s="305"/>
      <c r="P989" s="305"/>
      <c r="Q989" s="307" t="n">
        <f aca="false">السري1!E985</f>
        <v>0</v>
      </c>
      <c r="R989" s="262"/>
      <c r="S989" s="263"/>
      <c r="T989" s="263"/>
      <c r="U989" s="263"/>
    </row>
    <row r="990" customFormat="false" ht="15.75" hidden="false" customHeight="false" outlineLevel="0" collapsed="false">
      <c r="A990" s="279"/>
      <c r="B990" s="302" t="str">
        <f aca="false">IF(بيانات!A990="","",بيانات!A990)</f>
        <v/>
      </c>
      <c r="C990" s="303" t="str">
        <f aca="false">IF(بيانات!B990="","",بيانات!B990)</f>
        <v/>
      </c>
      <c r="D990" s="304" t="str">
        <f aca="false">IF(بيانات!C990="","",بيانات!C990)</f>
        <v/>
      </c>
      <c r="E990" s="303" t="str">
        <f aca="false">IF(بيانات!M990="","",بيانات!M990)</f>
        <v/>
      </c>
      <c r="F990" s="305"/>
      <c r="G990" s="305"/>
      <c r="H990" s="305"/>
      <c r="I990" s="305"/>
      <c r="J990" s="305"/>
      <c r="K990" s="305"/>
      <c r="L990" s="305"/>
      <c r="M990" s="306"/>
      <c r="N990" s="305"/>
      <c r="O990" s="305"/>
      <c r="P990" s="305"/>
      <c r="Q990" s="307" t="n">
        <f aca="false">السري1!E986</f>
        <v>0</v>
      </c>
      <c r="R990" s="262"/>
      <c r="S990" s="263"/>
      <c r="T990" s="263"/>
      <c r="U990" s="263"/>
    </row>
    <row r="991" customFormat="false" ht="15.75" hidden="false" customHeight="false" outlineLevel="0" collapsed="false">
      <c r="A991" s="279"/>
      <c r="B991" s="302" t="str">
        <f aca="false">IF(بيانات!A991="","",بيانات!A991)</f>
        <v/>
      </c>
      <c r="C991" s="303" t="str">
        <f aca="false">IF(بيانات!B991="","",بيانات!B991)</f>
        <v/>
      </c>
      <c r="D991" s="304" t="str">
        <f aca="false">IF(بيانات!C991="","",بيانات!C991)</f>
        <v/>
      </c>
      <c r="E991" s="303" t="str">
        <f aca="false">IF(بيانات!M991="","",بيانات!M991)</f>
        <v/>
      </c>
      <c r="F991" s="305"/>
      <c r="G991" s="305"/>
      <c r="H991" s="305"/>
      <c r="I991" s="305"/>
      <c r="J991" s="305"/>
      <c r="K991" s="305"/>
      <c r="L991" s="305"/>
      <c r="M991" s="306"/>
      <c r="N991" s="305"/>
      <c r="O991" s="305"/>
      <c r="P991" s="305"/>
      <c r="Q991" s="307" t="n">
        <f aca="false">السري1!E987</f>
        <v>0</v>
      </c>
      <c r="R991" s="262"/>
      <c r="S991" s="263"/>
      <c r="T991" s="263"/>
      <c r="U991" s="263"/>
    </row>
    <row r="992" customFormat="false" ht="15.75" hidden="false" customHeight="false" outlineLevel="0" collapsed="false">
      <c r="A992" s="279"/>
      <c r="B992" s="302" t="str">
        <f aca="false">IF(بيانات!A992="","",بيانات!A992)</f>
        <v/>
      </c>
      <c r="C992" s="303" t="str">
        <f aca="false">IF(بيانات!B992="","",بيانات!B992)</f>
        <v/>
      </c>
      <c r="D992" s="304" t="str">
        <f aca="false">IF(بيانات!C992="","",بيانات!C992)</f>
        <v/>
      </c>
      <c r="E992" s="303" t="str">
        <f aca="false">IF(بيانات!M992="","",بيانات!M992)</f>
        <v/>
      </c>
      <c r="F992" s="305"/>
      <c r="G992" s="305"/>
      <c r="H992" s="305"/>
      <c r="I992" s="305"/>
      <c r="J992" s="305"/>
      <c r="K992" s="305"/>
      <c r="L992" s="305"/>
      <c r="M992" s="306"/>
      <c r="N992" s="305"/>
      <c r="O992" s="305"/>
      <c r="P992" s="305"/>
      <c r="Q992" s="307" t="n">
        <f aca="false">السري1!E988</f>
        <v>0</v>
      </c>
      <c r="R992" s="262"/>
      <c r="S992" s="263"/>
      <c r="T992" s="263"/>
      <c r="U992" s="263"/>
    </row>
    <row r="993" customFormat="false" ht="15.75" hidden="false" customHeight="false" outlineLevel="0" collapsed="false">
      <c r="A993" s="279"/>
      <c r="B993" s="302" t="str">
        <f aca="false">IF(بيانات!A993="","",بيانات!A993)</f>
        <v/>
      </c>
      <c r="C993" s="303" t="str">
        <f aca="false">IF(بيانات!B993="","",بيانات!B993)</f>
        <v/>
      </c>
      <c r="D993" s="304" t="str">
        <f aca="false">IF(بيانات!C993="","",بيانات!C993)</f>
        <v/>
      </c>
      <c r="E993" s="303" t="str">
        <f aca="false">IF(بيانات!M993="","",بيانات!M993)</f>
        <v/>
      </c>
      <c r="F993" s="305"/>
      <c r="G993" s="305"/>
      <c r="H993" s="305"/>
      <c r="I993" s="305"/>
      <c r="J993" s="305"/>
      <c r="K993" s="305"/>
      <c r="L993" s="305"/>
      <c r="M993" s="306"/>
      <c r="N993" s="305"/>
      <c r="O993" s="305"/>
      <c r="P993" s="305"/>
      <c r="Q993" s="307" t="n">
        <f aca="false">السري1!E989</f>
        <v>0</v>
      </c>
      <c r="R993" s="262"/>
      <c r="S993" s="263"/>
      <c r="T993" s="263"/>
      <c r="U993" s="263"/>
    </row>
    <row r="994" customFormat="false" ht="15.75" hidden="false" customHeight="false" outlineLevel="0" collapsed="false">
      <c r="A994" s="279"/>
      <c r="B994" s="302" t="str">
        <f aca="false">IF(بيانات!A994="","",بيانات!A994)</f>
        <v/>
      </c>
      <c r="C994" s="303" t="str">
        <f aca="false">IF(بيانات!B994="","",بيانات!B994)</f>
        <v/>
      </c>
      <c r="D994" s="304" t="str">
        <f aca="false">IF(بيانات!C994="","",بيانات!C994)</f>
        <v/>
      </c>
      <c r="E994" s="303" t="str">
        <f aca="false">IF(بيانات!M994="","",بيانات!M994)</f>
        <v/>
      </c>
      <c r="F994" s="305"/>
      <c r="G994" s="305"/>
      <c r="H994" s="305"/>
      <c r="I994" s="305"/>
      <c r="J994" s="305"/>
      <c r="K994" s="305"/>
      <c r="L994" s="305"/>
      <c r="M994" s="306"/>
      <c r="N994" s="305"/>
      <c r="O994" s="305"/>
      <c r="P994" s="305"/>
      <c r="Q994" s="307" t="n">
        <f aca="false">السري1!E990</f>
        <v>0</v>
      </c>
      <c r="R994" s="262"/>
      <c r="S994" s="263"/>
      <c r="T994" s="263"/>
      <c r="U994" s="263"/>
    </row>
    <row r="995" customFormat="false" ht="15.75" hidden="false" customHeight="false" outlineLevel="0" collapsed="false">
      <c r="A995" s="279"/>
      <c r="B995" s="302" t="str">
        <f aca="false">IF(بيانات!A995="","",بيانات!A995)</f>
        <v/>
      </c>
      <c r="C995" s="303" t="str">
        <f aca="false">IF(بيانات!B995="","",بيانات!B995)</f>
        <v/>
      </c>
      <c r="D995" s="304" t="str">
        <f aca="false">IF(بيانات!C995="","",بيانات!C995)</f>
        <v/>
      </c>
      <c r="E995" s="303" t="str">
        <f aca="false">IF(بيانات!M995="","",بيانات!M995)</f>
        <v/>
      </c>
      <c r="F995" s="305"/>
      <c r="G995" s="305"/>
      <c r="H995" s="305"/>
      <c r="I995" s="305"/>
      <c r="J995" s="305"/>
      <c r="K995" s="305"/>
      <c r="L995" s="305"/>
      <c r="M995" s="306"/>
      <c r="N995" s="305"/>
      <c r="O995" s="305"/>
      <c r="P995" s="305"/>
      <c r="Q995" s="307" t="n">
        <f aca="false">السري1!E991</f>
        <v>0</v>
      </c>
      <c r="R995" s="262"/>
      <c r="S995" s="263"/>
      <c r="T995" s="263"/>
      <c r="U995" s="263"/>
    </row>
    <row r="996" customFormat="false" ht="15.75" hidden="false" customHeight="false" outlineLevel="0" collapsed="false">
      <c r="A996" s="279"/>
      <c r="B996" s="302" t="str">
        <f aca="false">IF(بيانات!A996="","",بيانات!A996)</f>
        <v/>
      </c>
      <c r="C996" s="303" t="str">
        <f aca="false">IF(بيانات!B996="","",بيانات!B996)</f>
        <v/>
      </c>
      <c r="D996" s="304" t="str">
        <f aca="false">IF(بيانات!C996="","",بيانات!C996)</f>
        <v/>
      </c>
      <c r="E996" s="303" t="str">
        <f aca="false">IF(بيانات!M996="","",بيانات!M996)</f>
        <v/>
      </c>
      <c r="F996" s="305"/>
      <c r="G996" s="305"/>
      <c r="H996" s="305"/>
      <c r="I996" s="305"/>
      <c r="J996" s="305"/>
      <c r="K996" s="305"/>
      <c r="L996" s="305"/>
      <c r="M996" s="306"/>
      <c r="N996" s="305"/>
      <c r="O996" s="305"/>
      <c r="P996" s="305"/>
      <c r="Q996" s="307" t="n">
        <f aca="false">السري1!E992</f>
        <v>0</v>
      </c>
      <c r="R996" s="262"/>
      <c r="S996" s="263"/>
      <c r="T996" s="263"/>
      <c r="U996" s="263"/>
    </row>
    <row r="997" customFormat="false" ht="15.75" hidden="false" customHeight="false" outlineLevel="0" collapsed="false">
      <c r="A997" s="279"/>
      <c r="B997" s="302" t="str">
        <f aca="false">IF(بيانات!A997="","",بيانات!A997)</f>
        <v/>
      </c>
      <c r="C997" s="303" t="str">
        <f aca="false">IF(بيانات!B997="","",بيانات!B997)</f>
        <v/>
      </c>
      <c r="D997" s="304" t="str">
        <f aca="false">IF(بيانات!C997="","",بيانات!C997)</f>
        <v/>
      </c>
      <c r="E997" s="303" t="str">
        <f aca="false">IF(بيانات!M997="","",بيانات!M997)</f>
        <v/>
      </c>
      <c r="F997" s="305"/>
      <c r="G997" s="305"/>
      <c r="H997" s="305"/>
      <c r="I997" s="305"/>
      <c r="J997" s="305"/>
      <c r="K997" s="305"/>
      <c r="L997" s="305"/>
      <c r="M997" s="306"/>
      <c r="N997" s="305"/>
      <c r="O997" s="305"/>
      <c r="P997" s="305"/>
      <c r="Q997" s="307" t="n">
        <f aca="false">السري1!E993</f>
        <v>0</v>
      </c>
      <c r="R997" s="262"/>
      <c r="S997" s="263"/>
      <c r="T997" s="263"/>
      <c r="U997" s="263"/>
    </row>
    <row r="998" customFormat="false" ht="15.75" hidden="false" customHeight="false" outlineLevel="0" collapsed="false">
      <c r="A998" s="279"/>
      <c r="B998" s="302" t="str">
        <f aca="false">IF(بيانات!A998="","",بيانات!A998)</f>
        <v/>
      </c>
      <c r="C998" s="303" t="str">
        <f aca="false">IF(بيانات!B998="","",بيانات!B998)</f>
        <v/>
      </c>
      <c r="D998" s="304" t="str">
        <f aca="false">IF(بيانات!C998="","",بيانات!C998)</f>
        <v/>
      </c>
      <c r="E998" s="303" t="str">
        <f aca="false">IF(بيانات!M998="","",بيانات!M998)</f>
        <v/>
      </c>
      <c r="F998" s="305"/>
      <c r="G998" s="305"/>
      <c r="H998" s="305"/>
      <c r="I998" s="305"/>
      <c r="J998" s="305"/>
      <c r="K998" s="305"/>
      <c r="L998" s="305"/>
      <c r="M998" s="306"/>
      <c r="N998" s="305"/>
      <c r="O998" s="305"/>
      <c r="P998" s="305"/>
      <c r="Q998" s="307" t="n">
        <f aca="false">السري1!E994</f>
        <v>0</v>
      </c>
      <c r="R998" s="262"/>
      <c r="S998" s="263"/>
      <c r="T998" s="263"/>
      <c r="U998" s="263"/>
    </row>
    <row r="999" customFormat="false" ht="15.75" hidden="false" customHeight="false" outlineLevel="0" collapsed="false">
      <c r="A999" s="279"/>
      <c r="B999" s="302" t="str">
        <f aca="false">IF(بيانات!A999="","",بيانات!A999)</f>
        <v/>
      </c>
      <c r="C999" s="303" t="str">
        <f aca="false">IF(بيانات!B999="","",بيانات!B999)</f>
        <v/>
      </c>
      <c r="D999" s="304" t="str">
        <f aca="false">IF(بيانات!C999="","",بيانات!C999)</f>
        <v/>
      </c>
      <c r="E999" s="303" t="str">
        <f aca="false">IF(بيانات!M999="","",بيانات!M999)</f>
        <v/>
      </c>
      <c r="F999" s="305"/>
      <c r="G999" s="305"/>
      <c r="H999" s="305"/>
      <c r="I999" s="305"/>
      <c r="J999" s="305"/>
      <c r="K999" s="305"/>
      <c r="L999" s="305"/>
      <c r="M999" s="306"/>
      <c r="N999" s="305"/>
      <c r="O999" s="305"/>
      <c r="P999" s="305"/>
      <c r="Q999" s="307" t="n">
        <f aca="false">السري1!E995</f>
        <v>0</v>
      </c>
      <c r="R999" s="262"/>
      <c r="S999" s="263"/>
      <c r="T999" s="263"/>
      <c r="U999" s="263"/>
    </row>
    <row r="1000" customFormat="false" ht="15.75" hidden="false" customHeight="false" outlineLevel="0" collapsed="false">
      <c r="A1000" s="279"/>
      <c r="B1000" s="302" t="str">
        <f aca="false">IF(بيانات!A1000="","",بيانات!A1000)</f>
        <v/>
      </c>
      <c r="C1000" s="303" t="str">
        <f aca="false">IF(بيانات!B1000="","",بيانات!B1000)</f>
        <v/>
      </c>
      <c r="D1000" s="304" t="str">
        <f aca="false">IF(بيانات!C1000="","",بيانات!C1000)</f>
        <v/>
      </c>
      <c r="E1000" s="303" t="str">
        <f aca="false">IF(بيانات!M1000="","",بيانات!M1000)</f>
        <v/>
      </c>
      <c r="F1000" s="305"/>
      <c r="G1000" s="305"/>
      <c r="H1000" s="305"/>
      <c r="I1000" s="305"/>
      <c r="J1000" s="305"/>
      <c r="K1000" s="305"/>
      <c r="L1000" s="305"/>
      <c r="M1000" s="306"/>
      <c r="N1000" s="305"/>
      <c r="O1000" s="305"/>
      <c r="P1000" s="305"/>
      <c r="Q1000" s="307" t="n">
        <f aca="false">السري1!E996</f>
        <v>0</v>
      </c>
      <c r="R1000" s="262"/>
      <c r="S1000" s="263"/>
      <c r="T1000" s="263"/>
      <c r="U1000" s="263"/>
    </row>
    <row r="1001" customFormat="false" ht="15.75" hidden="false" customHeight="false" outlineLevel="0" collapsed="false">
      <c r="A1001" s="279"/>
      <c r="B1001" s="302" t="str">
        <f aca="false">IF(بيانات!A1001="","",بيانات!A1001)</f>
        <v/>
      </c>
      <c r="C1001" s="303" t="str">
        <f aca="false">IF(بيانات!B1001="","",بيانات!B1001)</f>
        <v/>
      </c>
      <c r="D1001" s="304" t="str">
        <f aca="false">IF(بيانات!C1001="","",بيانات!C1001)</f>
        <v/>
      </c>
      <c r="E1001" s="303" t="str">
        <f aca="false">IF(بيانات!M1001="","",بيانات!M1001)</f>
        <v/>
      </c>
      <c r="F1001" s="305"/>
      <c r="G1001" s="305"/>
      <c r="H1001" s="305"/>
      <c r="I1001" s="305"/>
      <c r="J1001" s="305"/>
      <c r="K1001" s="305"/>
      <c r="L1001" s="305"/>
      <c r="M1001" s="306"/>
      <c r="N1001" s="305"/>
      <c r="O1001" s="305"/>
      <c r="P1001" s="305"/>
      <c r="Q1001" s="307" t="n">
        <f aca="false">السري1!E997</f>
        <v>0</v>
      </c>
      <c r="R1001" s="262"/>
      <c r="S1001" s="263"/>
      <c r="T1001" s="263"/>
      <c r="U1001" s="263"/>
    </row>
    <row r="1002" customFormat="false" ht="15.75" hidden="false" customHeight="false" outlineLevel="0" collapsed="false">
      <c r="A1002" s="279"/>
      <c r="B1002" s="302" t="str">
        <f aca="false">IF(بيانات!A1002="","",بيانات!A1002)</f>
        <v/>
      </c>
      <c r="C1002" s="303" t="str">
        <f aca="false">IF(بيانات!B1002="","",بيانات!B1002)</f>
        <v/>
      </c>
      <c r="D1002" s="304" t="str">
        <f aca="false">IF(بيانات!C1002="","",بيانات!C1002)</f>
        <v/>
      </c>
      <c r="E1002" s="303" t="str">
        <f aca="false">IF(بيانات!M1002="","",بيانات!M1002)</f>
        <v/>
      </c>
      <c r="F1002" s="305"/>
      <c r="G1002" s="305"/>
      <c r="H1002" s="305"/>
      <c r="I1002" s="305"/>
      <c r="J1002" s="305"/>
      <c r="K1002" s="305"/>
      <c r="L1002" s="305"/>
      <c r="M1002" s="306"/>
      <c r="N1002" s="305"/>
      <c r="O1002" s="305"/>
      <c r="P1002" s="305"/>
      <c r="Q1002" s="307" t="n">
        <f aca="false">السري1!E998</f>
        <v>0</v>
      </c>
      <c r="R1002" s="262"/>
      <c r="S1002" s="263"/>
      <c r="T1002" s="263"/>
      <c r="U1002" s="263"/>
    </row>
    <row r="1003" customFormat="false" ht="15.75" hidden="false" customHeight="false" outlineLevel="0" collapsed="false">
      <c r="A1003" s="279"/>
      <c r="B1003" s="302" t="str">
        <f aca="false">IF(بيانات!A1003="","",بيانات!A1003)</f>
        <v/>
      </c>
      <c r="C1003" s="303" t="str">
        <f aca="false">IF(بيانات!B1003="","",بيانات!B1003)</f>
        <v/>
      </c>
      <c r="D1003" s="304" t="str">
        <f aca="false">IF(بيانات!C1003="","",بيانات!C1003)</f>
        <v/>
      </c>
      <c r="E1003" s="303" t="str">
        <f aca="false">IF(بيانات!M1003="","",بيانات!M1003)</f>
        <v/>
      </c>
      <c r="F1003" s="305"/>
      <c r="G1003" s="305"/>
      <c r="H1003" s="305"/>
      <c r="I1003" s="305"/>
      <c r="J1003" s="305"/>
      <c r="K1003" s="305"/>
      <c r="L1003" s="305"/>
      <c r="M1003" s="306"/>
      <c r="N1003" s="305"/>
      <c r="O1003" s="305"/>
      <c r="P1003" s="305"/>
      <c r="Q1003" s="307" t="n">
        <f aca="false">السري1!E999</f>
        <v>0</v>
      </c>
      <c r="R1003" s="262"/>
      <c r="S1003" s="263"/>
      <c r="T1003" s="263"/>
      <c r="U1003" s="263"/>
    </row>
    <row r="1004" customFormat="false" ht="15.75" hidden="false" customHeight="false" outlineLevel="0" collapsed="false">
      <c r="A1004" s="279"/>
      <c r="B1004" s="302" t="str">
        <f aca="false">IF(بيانات!A1004="","",بيانات!A1004)</f>
        <v/>
      </c>
      <c r="C1004" s="303" t="str">
        <f aca="false">IF(بيانات!B1004="","",بيانات!B1004)</f>
        <v/>
      </c>
      <c r="D1004" s="304" t="str">
        <f aca="false">IF(بيانات!C1004="","",بيانات!C1004)</f>
        <v/>
      </c>
      <c r="E1004" s="303" t="str">
        <f aca="false">IF(بيانات!M1004="","",بيانات!M1004)</f>
        <v/>
      </c>
      <c r="F1004" s="305"/>
      <c r="G1004" s="305"/>
      <c r="H1004" s="305"/>
      <c r="I1004" s="305"/>
      <c r="J1004" s="305"/>
      <c r="K1004" s="305"/>
      <c r="L1004" s="305"/>
      <c r="M1004" s="306"/>
      <c r="N1004" s="305"/>
      <c r="O1004" s="305"/>
      <c r="P1004" s="305"/>
      <c r="Q1004" s="307" t="n">
        <f aca="false">السري1!E1000</f>
        <v>0</v>
      </c>
      <c r="R1004" s="262"/>
      <c r="S1004" s="263"/>
      <c r="T1004" s="263"/>
      <c r="U1004" s="263"/>
    </row>
    <row r="1005" customFormat="false" ht="15.75" hidden="false" customHeight="false" outlineLevel="0" collapsed="false">
      <c r="A1005" s="279"/>
      <c r="B1005" s="302" t="str">
        <f aca="false">IF(بيانات!A1005="","",بيانات!A1005)</f>
        <v/>
      </c>
      <c r="C1005" s="303" t="str">
        <f aca="false">IF(بيانات!B1005="","",بيانات!B1005)</f>
        <v/>
      </c>
      <c r="D1005" s="304" t="str">
        <f aca="false">IF(بيانات!C1005="","",بيانات!C1005)</f>
        <v/>
      </c>
      <c r="E1005" s="303" t="str">
        <f aca="false">IF(بيانات!M1005="","",بيانات!M1005)</f>
        <v/>
      </c>
      <c r="F1005" s="305"/>
      <c r="G1005" s="305"/>
      <c r="H1005" s="305"/>
      <c r="I1005" s="305"/>
      <c r="J1005" s="305"/>
      <c r="K1005" s="305"/>
      <c r="L1005" s="305"/>
      <c r="M1005" s="306"/>
      <c r="N1005" s="305"/>
      <c r="O1005" s="305"/>
      <c r="P1005" s="305"/>
      <c r="Q1005" s="307" t="n">
        <f aca="false">السري1!E1001</f>
        <v>0</v>
      </c>
      <c r="R1005" s="262"/>
      <c r="S1005" s="263"/>
      <c r="T1005" s="263"/>
      <c r="U1005" s="263"/>
    </row>
    <row r="1006" customFormat="false" ht="15.75" hidden="false" customHeight="false" outlineLevel="0" collapsed="false">
      <c r="A1006" s="279"/>
      <c r="B1006" s="302" t="str">
        <f aca="false">IF(بيانات!A1006="","",بيانات!A1006)</f>
        <v/>
      </c>
      <c r="C1006" s="303" t="str">
        <f aca="false">IF(بيانات!B1006="","",بيانات!B1006)</f>
        <v/>
      </c>
      <c r="D1006" s="304" t="str">
        <f aca="false">IF(بيانات!C1006="","",بيانات!C1006)</f>
        <v/>
      </c>
      <c r="E1006" s="303" t="str">
        <f aca="false">IF(بيانات!M1006="","",بيانات!M1006)</f>
        <v/>
      </c>
      <c r="F1006" s="305"/>
      <c r="G1006" s="305"/>
      <c r="H1006" s="305"/>
      <c r="I1006" s="305"/>
      <c r="J1006" s="305"/>
      <c r="K1006" s="305"/>
      <c r="L1006" s="305"/>
      <c r="M1006" s="306"/>
      <c r="N1006" s="305"/>
      <c r="O1006" s="305"/>
      <c r="P1006" s="305"/>
      <c r="Q1006" s="307" t="n">
        <f aca="false">السري1!E1002</f>
        <v>0</v>
      </c>
      <c r="R1006" s="262"/>
      <c r="S1006" s="263"/>
      <c r="T1006" s="263"/>
      <c r="U1006" s="263"/>
    </row>
    <row r="1007" customFormat="false" ht="15.75" hidden="false" customHeight="false" outlineLevel="0" collapsed="false">
      <c r="A1007" s="279"/>
      <c r="B1007" s="302" t="str">
        <f aca="false">IF(بيانات!A1007="","",بيانات!A1007)</f>
        <v/>
      </c>
      <c r="C1007" s="303" t="str">
        <f aca="false">IF(بيانات!B1007="","",بيانات!B1007)</f>
        <v/>
      </c>
      <c r="D1007" s="304" t="str">
        <f aca="false">IF(بيانات!C1007="","",بيانات!C1007)</f>
        <v/>
      </c>
      <c r="E1007" s="303" t="str">
        <f aca="false">IF(بيانات!M1007="","",بيانات!M1007)</f>
        <v/>
      </c>
      <c r="F1007" s="305"/>
      <c r="G1007" s="305"/>
      <c r="H1007" s="305"/>
      <c r="I1007" s="305"/>
      <c r="J1007" s="305"/>
      <c r="K1007" s="305"/>
      <c r="L1007" s="305"/>
      <c r="M1007" s="306"/>
      <c r="N1007" s="305"/>
      <c r="O1007" s="305"/>
      <c r="P1007" s="305"/>
      <c r="Q1007" s="307" t="n">
        <f aca="false">السري1!E1003</f>
        <v>0</v>
      </c>
      <c r="R1007" s="262"/>
      <c r="S1007" s="263"/>
      <c r="T1007" s="263"/>
      <c r="U1007" s="263"/>
    </row>
    <row r="1008" customFormat="false" ht="15.75" hidden="false" customHeight="false" outlineLevel="0" collapsed="false">
      <c r="A1008" s="279"/>
      <c r="B1008" s="302" t="str">
        <f aca="false">IF(بيانات!A1008="","",بيانات!A1008)</f>
        <v/>
      </c>
      <c r="C1008" s="303" t="str">
        <f aca="false">IF(بيانات!B1008="","",بيانات!B1008)</f>
        <v/>
      </c>
      <c r="D1008" s="304" t="str">
        <f aca="false">IF(بيانات!C1008="","",بيانات!C1008)</f>
        <v/>
      </c>
      <c r="E1008" s="303" t="str">
        <f aca="false">IF(بيانات!M1008="","",بيانات!M1008)</f>
        <v/>
      </c>
      <c r="F1008" s="305"/>
      <c r="G1008" s="305"/>
      <c r="H1008" s="305"/>
      <c r="I1008" s="305"/>
      <c r="J1008" s="305"/>
      <c r="K1008" s="305"/>
      <c r="L1008" s="305"/>
      <c r="M1008" s="306"/>
      <c r="N1008" s="305"/>
      <c r="O1008" s="305"/>
      <c r="P1008" s="305"/>
      <c r="Q1008" s="307" t="n">
        <f aca="false">السري1!E1004</f>
        <v>0</v>
      </c>
      <c r="R1008" s="262"/>
      <c r="S1008" s="263"/>
      <c r="T1008" s="263"/>
      <c r="U1008" s="263"/>
    </row>
    <row r="1009" customFormat="false" ht="15.75" hidden="false" customHeight="false" outlineLevel="0" collapsed="false">
      <c r="A1009" s="279"/>
      <c r="B1009" s="302" t="str">
        <f aca="false">IF(بيانات!A1009="","",بيانات!A1009)</f>
        <v/>
      </c>
      <c r="C1009" s="303" t="str">
        <f aca="false">IF(بيانات!B1009="","",بيانات!B1009)</f>
        <v/>
      </c>
      <c r="D1009" s="304" t="str">
        <f aca="false">IF(بيانات!C1009="","",بيانات!C1009)</f>
        <v/>
      </c>
      <c r="E1009" s="303" t="str">
        <f aca="false">IF(بيانات!M1009="","",بيانات!M1009)</f>
        <v/>
      </c>
      <c r="F1009" s="305"/>
      <c r="G1009" s="305"/>
      <c r="H1009" s="305"/>
      <c r="I1009" s="305"/>
      <c r="J1009" s="305"/>
      <c r="K1009" s="305"/>
      <c r="L1009" s="305"/>
      <c r="M1009" s="306"/>
      <c r="N1009" s="305"/>
      <c r="O1009" s="305"/>
      <c r="P1009" s="305"/>
      <c r="Q1009" s="307" t="n">
        <f aca="false">السري1!E1005</f>
        <v>0</v>
      </c>
      <c r="R1009" s="262"/>
      <c r="S1009" s="263"/>
      <c r="T1009" s="263"/>
      <c r="U1009" s="263"/>
    </row>
    <row r="1010" customFormat="false" ht="15.75" hidden="false" customHeight="false" outlineLevel="0" collapsed="false">
      <c r="A1010" s="279"/>
      <c r="B1010" s="302" t="str">
        <f aca="false">IF(بيانات!A1010="","",بيانات!A1010)</f>
        <v/>
      </c>
      <c r="C1010" s="303" t="str">
        <f aca="false">IF(بيانات!B1010="","",بيانات!B1010)</f>
        <v/>
      </c>
      <c r="D1010" s="304" t="str">
        <f aca="false">IF(بيانات!C1010="","",بيانات!C1010)</f>
        <v/>
      </c>
      <c r="E1010" s="303" t="str">
        <f aca="false">IF(بيانات!M1010="","",بيانات!M1010)</f>
        <v/>
      </c>
      <c r="F1010" s="305"/>
      <c r="G1010" s="305"/>
      <c r="H1010" s="305"/>
      <c r="I1010" s="305"/>
      <c r="J1010" s="305"/>
      <c r="K1010" s="305"/>
      <c r="L1010" s="305"/>
      <c r="M1010" s="306"/>
      <c r="N1010" s="305"/>
      <c r="O1010" s="305"/>
      <c r="P1010" s="305"/>
      <c r="Q1010" s="307" t="n">
        <f aca="false">السري1!E1006</f>
        <v>0</v>
      </c>
      <c r="R1010" s="262"/>
      <c r="S1010" s="263"/>
      <c r="T1010" s="263"/>
      <c r="U1010" s="263"/>
    </row>
    <row r="1011" customFormat="false" ht="15.75" hidden="false" customHeight="false" outlineLevel="0" collapsed="false">
      <c r="A1011" s="279"/>
      <c r="B1011" s="302" t="str">
        <f aca="false">IF(بيانات!A1011="","",بيانات!A1011)</f>
        <v/>
      </c>
      <c r="C1011" s="303" t="str">
        <f aca="false">IF(بيانات!B1011="","",بيانات!B1011)</f>
        <v/>
      </c>
      <c r="D1011" s="304" t="str">
        <f aca="false">IF(بيانات!C1011="","",بيانات!C1011)</f>
        <v/>
      </c>
      <c r="E1011" s="303" t="str">
        <f aca="false">IF(بيانات!M1011="","",بيانات!M1011)</f>
        <v/>
      </c>
      <c r="F1011" s="305"/>
      <c r="G1011" s="305"/>
      <c r="H1011" s="305"/>
      <c r="I1011" s="305"/>
      <c r="J1011" s="305"/>
      <c r="K1011" s="305"/>
      <c r="L1011" s="305"/>
      <c r="M1011" s="306"/>
      <c r="N1011" s="305"/>
      <c r="O1011" s="305"/>
      <c r="P1011" s="305"/>
      <c r="Q1011" s="307" t="n">
        <f aca="false">السري1!E1007</f>
        <v>0</v>
      </c>
      <c r="R1011" s="262"/>
      <c r="S1011" s="263"/>
      <c r="T1011" s="263"/>
      <c r="U1011" s="263"/>
    </row>
    <row r="1012" customFormat="false" ht="15.75" hidden="false" customHeight="false" outlineLevel="0" collapsed="false">
      <c r="A1012" s="279"/>
      <c r="B1012" s="302" t="str">
        <f aca="false">IF(بيانات!A1012="","",بيانات!A1012)</f>
        <v/>
      </c>
      <c r="C1012" s="303" t="str">
        <f aca="false">IF(بيانات!B1012="","",بيانات!B1012)</f>
        <v/>
      </c>
      <c r="D1012" s="304" t="str">
        <f aca="false">IF(بيانات!C1012="","",بيانات!C1012)</f>
        <v/>
      </c>
      <c r="E1012" s="303" t="str">
        <f aca="false">IF(بيانات!M1012="","",بيانات!M1012)</f>
        <v/>
      </c>
      <c r="F1012" s="305"/>
      <c r="G1012" s="305"/>
      <c r="H1012" s="305"/>
      <c r="I1012" s="305"/>
      <c r="J1012" s="305"/>
      <c r="K1012" s="305"/>
      <c r="L1012" s="305"/>
      <c r="M1012" s="306"/>
      <c r="N1012" s="305"/>
      <c r="O1012" s="305"/>
      <c r="P1012" s="305"/>
      <c r="Q1012" s="307" t="n">
        <f aca="false">السري1!E1008</f>
        <v>0</v>
      </c>
      <c r="R1012" s="262"/>
      <c r="S1012" s="263"/>
      <c r="T1012" s="263"/>
      <c r="U1012" s="263"/>
    </row>
    <row r="1013" customFormat="false" ht="15.75" hidden="false" customHeight="false" outlineLevel="0" collapsed="false">
      <c r="A1013" s="279"/>
      <c r="B1013" s="302" t="str">
        <f aca="false">IF(بيانات!A1013="","",بيانات!A1013)</f>
        <v/>
      </c>
      <c r="C1013" s="303" t="str">
        <f aca="false">IF(بيانات!B1013="","",بيانات!B1013)</f>
        <v/>
      </c>
      <c r="D1013" s="304" t="str">
        <f aca="false">IF(بيانات!C1013="","",بيانات!C1013)</f>
        <v/>
      </c>
      <c r="E1013" s="303" t="str">
        <f aca="false">IF(بيانات!M1013="","",بيانات!M1013)</f>
        <v/>
      </c>
      <c r="F1013" s="305"/>
      <c r="G1013" s="305"/>
      <c r="H1013" s="305"/>
      <c r="I1013" s="305"/>
      <c r="J1013" s="305"/>
      <c r="K1013" s="305"/>
      <c r="L1013" s="305"/>
      <c r="M1013" s="306"/>
      <c r="N1013" s="305"/>
      <c r="O1013" s="305"/>
      <c r="P1013" s="305"/>
      <c r="Q1013" s="307" t="n">
        <f aca="false">السري1!E1009</f>
        <v>0</v>
      </c>
      <c r="R1013" s="262"/>
      <c r="S1013" s="263"/>
      <c r="T1013" s="263"/>
      <c r="U1013" s="263"/>
    </row>
    <row r="1014" customFormat="false" ht="15.75" hidden="false" customHeight="false" outlineLevel="0" collapsed="false">
      <c r="A1014" s="279"/>
      <c r="B1014" s="302" t="str">
        <f aca="false">IF(بيانات!A1014="","",بيانات!A1014)</f>
        <v/>
      </c>
      <c r="C1014" s="303" t="str">
        <f aca="false">IF(بيانات!B1014="","",بيانات!B1014)</f>
        <v/>
      </c>
      <c r="D1014" s="304" t="str">
        <f aca="false">IF(بيانات!C1014="","",بيانات!C1014)</f>
        <v/>
      </c>
      <c r="E1014" s="303" t="str">
        <f aca="false">IF(بيانات!M1014="","",بيانات!M1014)</f>
        <v/>
      </c>
      <c r="F1014" s="305"/>
      <c r="G1014" s="305"/>
      <c r="H1014" s="305"/>
      <c r="I1014" s="305"/>
      <c r="J1014" s="305"/>
      <c r="K1014" s="305"/>
      <c r="L1014" s="305"/>
      <c r="M1014" s="306"/>
      <c r="N1014" s="305"/>
      <c r="O1014" s="305"/>
      <c r="P1014" s="305"/>
      <c r="Q1014" s="307" t="n">
        <f aca="false">السري1!E1010</f>
        <v>0</v>
      </c>
      <c r="R1014" s="262"/>
      <c r="S1014" s="263"/>
      <c r="T1014" s="263"/>
      <c r="U1014" s="263"/>
    </row>
    <row r="1015" customFormat="false" ht="16.5" hidden="false" customHeight="false" outlineLevel="0" collapsed="false">
      <c r="A1015" s="279"/>
      <c r="B1015" s="308" t="str">
        <f aca="false">IF(بيانات!A1015="","",بيانات!A1015)</f>
        <v/>
      </c>
      <c r="C1015" s="309" t="str">
        <f aca="false">IF(بيانات!B1015="","",بيانات!B1015)</f>
        <v/>
      </c>
      <c r="D1015" s="310" t="str">
        <f aca="false">IF(بيانات!C1015="","",بيانات!C1015)</f>
        <v/>
      </c>
      <c r="E1015" s="309" t="str">
        <f aca="false">IF(بيانات!M1015="","",بيانات!M1015)</f>
        <v/>
      </c>
      <c r="F1015" s="311"/>
      <c r="G1015" s="311"/>
      <c r="H1015" s="311"/>
      <c r="I1015" s="311"/>
      <c r="J1015" s="311"/>
      <c r="K1015" s="311"/>
      <c r="L1015" s="311"/>
      <c r="M1015" s="312"/>
      <c r="N1015" s="311"/>
      <c r="O1015" s="311"/>
      <c r="P1015" s="311"/>
      <c r="Q1015" s="313" t="n">
        <f aca="false">السري1!E1011</f>
        <v>0</v>
      </c>
      <c r="R1015" s="262"/>
      <c r="S1015" s="263"/>
      <c r="T1015" s="263"/>
      <c r="U1015" s="263"/>
    </row>
    <row r="1016" customFormat="false" ht="16.5" hidden="false" customHeight="false" outlineLevel="0" collapsed="false">
      <c r="A1016" s="279"/>
      <c r="B1016" s="314" t="str">
        <f aca="false">IF(بيانات!A1016="","",بيانات!A1016)</f>
        <v/>
      </c>
      <c r="C1016" s="315" t="str">
        <f aca="false">IF(بيانات!B1016="","",بيانات!B1016)</f>
        <v/>
      </c>
      <c r="D1016" s="316" t="str">
        <f aca="false">IF(بيانات!C1016="","",بيانات!C1016)</f>
        <v/>
      </c>
      <c r="E1016" s="315" t="str">
        <f aca="false">IF(بيانات!M1016="","",بيانات!M1016)</f>
        <v/>
      </c>
      <c r="F1016" s="317"/>
      <c r="G1016" s="317"/>
      <c r="H1016" s="317"/>
      <c r="I1016" s="317"/>
      <c r="J1016" s="317"/>
      <c r="K1016" s="317"/>
      <c r="L1016" s="317"/>
      <c r="M1016" s="317"/>
      <c r="N1016" s="317"/>
      <c r="O1016" s="317"/>
      <c r="P1016" s="317"/>
      <c r="Q1016" s="276"/>
      <c r="R1016" s="262"/>
      <c r="S1016" s="263"/>
      <c r="T1016" s="263"/>
      <c r="U1016" s="263"/>
    </row>
    <row r="1017" customFormat="false" ht="15.75" hidden="false" customHeight="false" outlineLevel="0" collapsed="false">
      <c r="B1017" s="318" t="str">
        <f aca="false">IF(بيانات!A1017="","",بيانات!A1017)</f>
        <v/>
      </c>
      <c r="C1017" s="255" t="str">
        <f aca="false">IF(بيانات!B1017="","",بيانات!B1017)</f>
        <v/>
      </c>
      <c r="D1017" s="319" t="str">
        <f aca="false">IF(بيانات!C1017="","",بيانات!C1017)</f>
        <v/>
      </c>
      <c r="E1017" s="255" t="str">
        <f aca="false">IF(بيانات!M1017="","",بيانات!M1017)</f>
        <v/>
      </c>
      <c r="F1017" s="237"/>
      <c r="G1017" s="237"/>
      <c r="H1017" s="237"/>
      <c r="I1017" s="237"/>
      <c r="J1017" s="237"/>
      <c r="K1017" s="237"/>
      <c r="L1017" s="237"/>
      <c r="M1017" s="237"/>
      <c r="N1017" s="237"/>
      <c r="O1017" s="237"/>
      <c r="P1017" s="237"/>
    </row>
    <row r="1018" customFormat="false" ht="15.75" hidden="false" customHeight="false" outlineLevel="0" collapsed="false">
      <c r="B1018" s="318" t="str">
        <f aca="false">IF(بيانات!A1018="","",بيانات!A1018)</f>
        <v/>
      </c>
      <c r="C1018" s="255" t="str">
        <f aca="false">IF(بيانات!B1018="","",بيانات!B1018)</f>
        <v/>
      </c>
      <c r="D1018" s="319" t="str">
        <f aca="false">IF(بيانات!C1018="","",بيانات!C1018)</f>
        <v/>
      </c>
      <c r="E1018" s="255" t="str">
        <f aca="false">IF(بيانات!M1018="","",بيانات!M1018)</f>
        <v/>
      </c>
      <c r="F1018" s="237"/>
      <c r="G1018" s="237"/>
      <c r="H1018" s="237"/>
      <c r="I1018" s="237"/>
      <c r="J1018" s="237"/>
      <c r="K1018" s="237"/>
      <c r="L1018" s="237"/>
      <c r="M1018" s="237"/>
      <c r="N1018" s="237"/>
      <c r="O1018" s="237"/>
      <c r="P1018" s="237"/>
    </row>
    <row r="1019" customFormat="false" ht="15.75" hidden="false" customHeight="false" outlineLevel="0" collapsed="false">
      <c r="B1019" s="318" t="str">
        <f aca="false">IF(بيانات!A1019="","",بيانات!A1019)</f>
        <v/>
      </c>
      <c r="C1019" s="255" t="str">
        <f aca="false">IF(بيانات!B1019="","",بيانات!B1019)</f>
        <v/>
      </c>
      <c r="D1019" s="319" t="str">
        <f aca="false">IF(بيانات!C1019="","",بيانات!C1019)</f>
        <v/>
      </c>
      <c r="E1019" s="255" t="str">
        <f aca="false">IF(بيانات!M1019="","",بيانات!M1019)</f>
        <v/>
      </c>
      <c r="F1019" s="237"/>
      <c r="G1019" s="237"/>
      <c r="H1019" s="237"/>
      <c r="I1019" s="237"/>
      <c r="J1019" s="237"/>
      <c r="K1019" s="237"/>
      <c r="L1019" s="237"/>
      <c r="M1019" s="237"/>
      <c r="N1019" s="237"/>
      <c r="O1019" s="237"/>
      <c r="P1019" s="237"/>
    </row>
    <row r="1020" customFormat="false" ht="15.75" hidden="false" customHeight="false" outlineLevel="0" collapsed="false">
      <c r="B1020" s="318" t="str">
        <f aca="false">IF(بيانات!A1020="","",بيانات!A1020)</f>
        <v/>
      </c>
      <c r="C1020" s="255" t="str">
        <f aca="false">IF(بيانات!B1020="","",بيانات!B1020)</f>
        <v/>
      </c>
      <c r="D1020" s="319" t="str">
        <f aca="false">IF(بيانات!C1020="","",بيانات!C1020)</f>
        <v/>
      </c>
      <c r="E1020" s="255" t="str">
        <f aca="false">IF(بيانات!M1020="","",بيانات!M1020)</f>
        <v/>
      </c>
      <c r="F1020" s="237"/>
      <c r="G1020" s="237"/>
      <c r="H1020" s="237"/>
      <c r="I1020" s="237"/>
      <c r="J1020" s="237"/>
      <c r="K1020" s="237"/>
      <c r="L1020" s="237"/>
      <c r="M1020" s="237"/>
      <c r="N1020" s="237"/>
      <c r="O1020" s="237"/>
      <c r="P1020" s="237"/>
    </row>
    <row r="1021" customFormat="false" ht="15.75" hidden="false" customHeight="false" outlineLevel="0" collapsed="false">
      <c r="B1021" s="318" t="str">
        <f aca="false">IF(بيانات!A1021="","",بيانات!A1021)</f>
        <v/>
      </c>
      <c r="C1021" s="255" t="str">
        <f aca="false">IF(بيانات!B1021="","",بيانات!B1021)</f>
        <v/>
      </c>
      <c r="D1021" s="319" t="str">
        <f aca="false">IF(بيانات!C1021="","",بيانات!C1021)</f>
        <v/>
      </c>
      <c r="E1021" s="255" t="str">
        <f aca="false">IF(بيانات!M1021="","",بيانات!M1021)</f>
        <v/>
      </c>
      <c r="F1021" s="237"/>
      <c r="G1021" s="237"/>
      <c r="H1021" s="237"/>
      <c r="I1021" s="237"/>
      <c r="J1021" s="237"/>
      <c r="K1021" s="237"/>
      <c r="L1021" s="237"/>
      <c r="M1021" s="237"/>
      <c r="N1021" s="237"/>
      <c r="O1021" s="237"/>
      <c r="P1021" s="237"/>
    </row>
    <row r="1022" customFormat="false" ht="15.75" hidden="false" customHeight="false" outlineLevel="0" collapsed="false">
      <c r="B1022" s="318" t="str">
        <f aca="false">IF(بيانات!A1022="","",بيانات!A1022)</f>
        <v/>
      </c>
      <c r="C1022" s="255" t="str">
        <f aca="false">IF(بيانات!B1022="","",بيانات!B1022)</f>
        <v/>
      </c>
      <c r="D1022" s="319" t="str">
        <f aca="false">IF(بيانات!C1022="","",بيانات!C1022)</f>
        <v/>
      </c>
      <c r="E1022" s="255" t="str">
        <f aca="false">IF(بيانات!M1022="","",بيانات!M1022)</f>
        <v/>
      </c>
      <c r="F1022" s="237"/>
      <c r="G1022" s="237"/>
      <c r="H1022" s="237"/>
      <c r="I1022" s="237"/>
      <c r="J1022" s="237"/>
      <c r="K1022" s="237"/>
      <c r="L1022" s="237"/>
      <c r="M1022" s="237"/>
      <c r="N1022" s="237"/>
      <c r="O1022" s="237"/>
      <c r="P1022" s="237"/>
    </row>
    <row r="1023" customFormat="false" ht="15.75" hidden="false" customHeight="false" outlineLevel="0" collapsed="false">
      <c r="B1023" s="318" t="str">
        <f aca="false">IF(بيانات!A1023="","",بيانات!A1023)</f>
        <v/>
      </c>
      <c r="C1023" s="255" t="str">
        <f aca="false">IF(بيانات!B1023="","",بيانات!B1023)</f>
        <v/>
      </c>
      <c r="D1023" s="319" t="str">
        <f aca="false">IF(بيانات!C1023="","",بيانات!C1023)</f>
        <v/>
      </c>
      <c r="E1023" s="255" t="str">
        <f aca="false">IF(بيانات!M1023="","",بيانات!M1023)</f>
        <v/>
      </c>
      <c r="F1023" s="237"/>
      <c r="G1023" s="237"/>
      <c r="H1023" s="237"/>
      <c r="I1023" s="237"/>
      <c r="J1023" s="237"/>
      <c r="K1023" s="237"/>
      <c r="L1023" s="237"/>
      <c r="M1023" s="237"/>
      <c r="N1023" s="237"/>
      <c r="O1023" s="237"/>
      <c r="P1023" s="237"/>
    </row>
    <row r="1024" customFormat="false" ht="15.75" hidden="false" customHeight="false" outlineLevel="0" collapsed="false">
      <c r="B1024" s="318" t="str">
        <f aca="false">IF(بيانات!A1024="","",بيانات!A1024)</f>
        <v/>
      </c>
      <c r="C1024" s="255" t="str">
        <f aca="false">IF(بيانات!B1024="","",بيانات!B1024)</f>
        <v/>
      </c>
      <c r="D1024" s="319" t="str">
        <f aca="false">IF(بيانات!C1024="","",بيانات!C1024)</f>
        <v/>
      </c>
      <c r="E1024" s="255" t="str">
        <f aca="false">IF(بيانات!M1024="","",بيانات!M1024)</f>
        <v/>
      </c>
      <c r="F1024" s="237"/>
      <c r="G1024" s="237"/>
      <c r="H1024" s="237"/>
      <c r="I1024" s="237"/>
      <c r="J1024" s="237"/>
      <c r="K1024" s="237"/>
      <c r="L1024" s="237"/>
      <c r="M1024" s="237"/>
      <c r="N1024" s="237"/>
      <c r="O1024" s="237"/>
      <c r="P1024" s="237"/>
    </row>
    <row r="1025" customFormat="false" ht="15.75" hidden="false" customHeight="false" outlineLevel="0" collapsed="false">
      <c r="B1025" s="318" t="str">
        <f aca="false">IF(بيانات!A1025="","",بيانات!A1025)</f>
        <v/>
      </c>
      <c r="C1025" s="255" t="str">
        <f aca="false">IF(بيانات!B1025="","",بيانات!B1025)</f>
        <v/>
      </c>
      <c r="D1025" s="319" t="str">
        <f aca="false">IF(بيانات!C1025="","",بيانات!C1025)</f>
        <v/>
      </c>
      <c r="E1025" s="255" t="str">
        <f aca="false">IF(بيانات!M1025="","",بيانات!M1025)</f>
        <v/>
      </c>
      <c r="F1025" s="237"/>
      <c r="G1025" s="237"/>
      <c r="H1025" s="237"/>
      <c r="I1025" s="237"/>
      <c r="J1025" s="237"/>
      <c r="K1025" s="237"/>
      <c r="L1025" s="237"/>
      <c r="M1025" s="237"/>
      <c r="N1025" s="237"/>
      <c r="O1025" s="237"/>
      <c r="P1025" s="237"/>
    </row>
    <row r="1026" customFormat="false" ht="15.75" hidden="false" customHeight="false" outlineLevel="0" collapsed="false">
      <c r="B1026" s="318" t="str">
        <f aca="false">IF(بيانات!A1026="","",بيانات!A1026)</f>
        <v/>
      </c>
      <c r="C1026" s="255" t="str">
        <f aca="false">IF(بيانات!B1026="","",بيانات!B1026)</f>
        <v/>
      </c>
      <c r="D1026" s="319" t="str">
        <f aca="false">IF(بيانات!C1026="","",بيانات!C1026)</f>
        <v/>
      </c>
      <c r="E1026" s="255" t="str">
        <f aca="false">IF(بيانات!M1026="","",بيانات!M1026)</f>
        <v/>
      </c>
      <c r="F1026" s="237"/>
      <c r="G1026" s="237"/>
      <c r="H1026" s="237"/>
      <c r="I1026" s="237"/>
      <c r="J1026" s="237"/>
      <c r="K1026" s="237"/>
      <c r="L1026" s="237"/>
      <c r="M1026" s="237"/>
      <c r="N1026" s="237"/>
      <c r="O1026" s="237"/>
      <c r="P1026" s="237"/>
    </row>
    <row r="1027" customFormat="false" ht="15.75" hidden="false" customHeight="false" outlineLevel="0" collapsed="false">
      <c r="B1027" s="318" t="str">
        <f aca="false">IF(بيانات!A1027="","",بيانات!A1027)</f>
        <v/>
      </c>
      <c r="C1027" s="255" t="str">
        <f aca="false">IF(بيانات!B1027="","",بيانات!B1027)</f>
        <v/>
      </c>
      <c r="D1027" s="319" t="str">
        <f aca="false">IF(بيانات!C1027="","",بيانات!C1027)</f>
        <v/>
      </c>
      <c r="E1027" s="255" t="str">
        <f aca="false">IF(بيانات!M1027="","",بيانات!M1027)</f>
        <v/>
      </c>
      <c r="F1027" s="237"/>
      <c r="G1027" s="237"/>
      <c r="H1027" s="237"/>
      <c r="I1027" s="237"/>
      <c r="J1027" s="237"/>
      <c r="K1027" s="237"/>
      <c r="L1027" s="237"/>
      <c r="M1027" s="237"/>
      <c r="N1027" s="237"/>
      <c r="O1027" s="237"/>
      <c r="P1027" s="237"/>
    </row>
    <row r="1028" customFormat="false" ht="15.75" hidden="false" customHeight="false" outlineLevel="0" collapsed="false">
      <c r="B1028" s="318" t="str">
        <f aca="false">IF(بيانات!A1028="","",بيانات!A1028)</f>
        <v/>
      </c>
      <c r="C1028" s="255" t="str">
        <f aca="false">IF(بيانات!B1028="","",بيانات!B1028)</f>
        <v/>
      </c>
      <c r="D1028" s="319" t="str">
        <f aca="false">IF(بيانات!C1028="","",بيانات!C1028)</f>
        <v/>
      </c>
      <c r="E1028" s="255" t="str">
        <f aca="false">IF(بيانات!M1028="","",بيانات!M1028)</f>
        <v/>
      </c>
      <c r="F1028" s="237"/>
      <c r="G1028" s="237"/>
      <c r="H1028" s="237"/>
      <c r="I1028" s="237"/>
      <c r="J1028" s="237"/>
      <c r="K1028" s="237"/>
      <c r="L1028" s="237"/>
      <c r="M1028" s="237"/>
      <c r="N1028" s="237"/>
      <c r="O1028" s="237"/>
      <c r="P1028" s="237"/>
    </row>
    <row r="1029" customFormat="false" ht="15.75" hidden="false" customHeight="false" outlineLevel="0" collapsed="false">
      <c r="B1029" s="318" t="str">
        <f aca="false">IF(بيانات!A1029="","",بيانات!A1029)</f>
        <v/>
      </c>
      <c r="C1029" s="255" t="str">
        <f aca="false">IF(بيانات!B1029="","",بيانات!B1029)</f>
        <v/>
      </c>
      <c r="D1029" s="319" t="str">
        <f aca="false">IF(بيانات!C1029="","",بيانات!C1029)</f>
        <v/>
      </c>
      <c r="E1029" s="255" t="str">
        <f aca="false">IF(بيانات!M1029="","",بيانات!M1029)</f>
        <v/>
      </c>
      <c r="F1029" s="237"/>
      <c r="G1029" s="237"/>
      <c r="H1029" s="237"/>
      <c r="I1029" s="237"/>
      <c r="J1029" s="237"/>
      <c r="K1029" s="237"/>
      <c r="L1029" s="237"/>
      <c r="M1029" s="237"/>
      <c r="N1029" s="237"/>
      <c r="O1029" s="237"/>
      <c r="P1029" s="237"/>
    </row>
    <row r="1030" customFormat="false" ht="15.75" hidden="false" customHeight="false" outlineLevel="0" collapsed="false">
      <c r="B1030" s="318" t="str">
        <f aca="false">IF(بيانات!A1030="","",بيانات!A1030)</f>
        <v/>
      </c>
      <c r="C1030" s="255" t="str">
        <f aca="false">IF(بيانات!B1030="","",بيانات!B1030)</f>
        <v/>
      </c>
      <c r="D1030" s="319" t="str">
        <f aca="false">IF(بيانات!C1030="","",بيانات!C1030)</f>
        <v/>
      </c>
      <c r="E1030" s="255" t="str">
        <f aca="false">IF(بيانات!M1030="","",بيانات!M1030)</f>
        <v/>
      </c>
      <c r="F1030" s="237"/>
      <c r="G1030" s="237"/>
      <c r="H1030" s="237"/>
      <c r="I1030" s="237"/>
      <c r="J1030" s="237"/>
      <c r="K1030" s="237"/>
      <c r="L1030" s="237"/>
      <c r="M1030" s="237"/>
      <c r="N1030" s="237"/>
      <c r="O1030" s="237"/>
      <c r="P1030" s="237"/>
    </row>
    <row r="1031" customFormat="false" ht="15.75" hidden="false" customHeight="false" outlineLevel="0" collapsed="false">
      <c r="B1031" s="318" t="str">
        <f aca="false">IF(بيانات!A1031="","",بيانات!A1031)</f>
        <v/>
      </c>
      <c r="C1031" s="255" t="str">
        <f aca="false">IF(بيانات!B1031="","",بيانات!B1031)</f>
        <v/>
      </c>
      <c r="D1031" s="319" t="str">
        <f aca="false">IF(بيانات!C1031="","",بيانات!C1031)</f>
        <v/>
      </c>
      <c r="E1031" s="255" t="str">
        <f aca="false">IF(بيانات!M1031="","",بيانات!M1031)</f>
        <v/>
      </c>
      <c r="F1031" s="237"/>
      <c r="G1031" s="237"/>
      <c r="H1031" s="237"/>
      <c r="I1031" s="237"/>
      <c r="J1031" s="237"/>
      <c r="K1031" s="237"/>
      <c r="L1031" s="237"/>
      <c r="M1031" s="237"/>
      <c r="N1031" s="237"/>
      <c r="O1031" s="237"/>
      <c r="P1031" s="237"/>
    </row>
    <row r="1032" customFormat="false" ht="15.75" hidden="false" customHeight="false" outlineLevel="0" collapsed="false">
      <c r="B1032" s="318" t="str">
        <f aca="false">IF(بيانات!A1032="","",بيانات!A1032)</f>
        <v/>
      </c>
      <c r="C1032" s="255" t="str">
        <f aca="false">IF(بيانات!B1032="","",بيانات!B1032)</f>
        <v/>
      </c>
      <c r="D1032" s="319" t="str">
        <f aca="false">IF(بيانات!C1032="","",بيانات!C1032)</f>
        <v/>
      </c>
      <c r="E1032" s="255" t="str">
        <f aca="false">IF(بيانات!M1032="","",بيانات!M1032)</f>
        <v/>
      </c>
      <c r="F1032" s="237"/>
      <c r="G1032" s="237"/>
      <c r="H1032" s="237"/>
      <c r="I1032" s="237"/>
      <c r="J1032" s="237"/>
      <c r="K1032" s="237"/>
      <c r="L1032" s="237"/>
      <c r="M1032" s="237"/>
      <c r="N1032" s="237"/>
      <c r="O1032" s="237"/>
      <c r="P1032" s="237"/>
    </row>
    <row r="1033" customFormat="false" ht="15.75" hidden="false" customHeight="false" outlineLevel="0" collapsed="false">
      <c r="B1033" s="318" t="str">
        <f aca="false">IF(بيانات!A1033="","",بيانات!A1033)</f>
        <v/>
      </c>
      <c r="C1033" s="255" t="str">
        <f aca="false">IF(بيانات!B1033="","",بيانات!B1033)</f>
        <v/>
      </c>
      <c r="D1033" s="319" t="str">
        <f aca="false">IF(بيانات!C1033="","",بيانات!C1033)</f>
        <v/>
      </c>
      <c r="E1033" s="255" t="str">
        <f aca="false">IF(بيانات!M1033="","",بيانات!M1033)</f>
        <v/>
      </c>
      <c r="F1033" s="237"/>
      <c r="G1033" s="237"/>
      <c r="H1033" s="237"/>
      <c r="I1033" s="237"/>
      <c r="J1033" s="237"/>
      <c r="K1033" s="237"/>
      <c r="L1033" s="237"/>
      <c r="M1033" s="237"/>
      <c r="N1033" s="237"/>
      <c r="O1033" s="237"/>
      <c r="P1033" s="237"/>
    </row>
    <row r="1034" customFormat="false" ht="15.75" hidden="false" customHeight="false" outlineLevel="0" collapsed="false">
      <c r="B1034" s="318" t="str">
        <f aca="false">IF(بيانات!A1034="","",بيانات!A1034)</f>
        <v/>
      </c>
      <c r="C1034" s="255" t="str">
        <f aca="false">IF(بيانات!B1034="","",بيانات!B1034)</f>
        <v/>
      </c>
      <c r="D1034" s="319" t="str">
        <f aca="false">IF(بيانات!C1034="","",بيانات!C1034)</f>
        <v/>
      </c>
      <c r="E1034" s="255" t="str">
        <f aca="false">IF(بيانات!M1034="","",بيانات!M1034)</f>
        <v/>
      </c>
      <c r="F1034" s="237"/>
      <c r="G1034" s="237"/>
      <c r="H1034" s="237"/>
      <c r="I1034" s="237"/>
      <c r="J1034" s="237"/>
      <c r="K1034" s="237"/>
      <c r="L1034" s="237"/>
      <c r="M1034" s="237"/>
      <c r="N1034" s="237"/>
      <c r="O1034" s="237"/>
      <c r="P1034" s="237"/>
    </row>
    <row r="1035" customFormat="false" ht="15.75" hidden="false" customHeight="false" outlineLevel="0" collapsed="false">
      <c r="B1035" s="318" t="str">
        <f aca="false">IF(بيانات!A1035="","",بيانات!A1035)</f>
        <v/>
      </c>
      <c r="C1035" s="255" t="str">
        <f aca="false">IF(بيانات!B1035="","",بيانات!B1035)</f>
        <v/>
      </c>
      <c r="D1035" s="319" t="str">
        <f aca="false">IF(بيانات!C1035="","",بيانات!C1035)</f>
        <v/>
      </c>
      <c r="E1035" s="255" t="str">
        <f aca="false">IF(بيانات!M1035="","",بيانات!M1035)</f>
        <v/>
      </c>
      <c r="F1035" s="237"/>
      <c r="G1035" s="237"/>
      <c r="H1035" s="237"/>
      <c r="I1035" s="237"/>
      <c r="J1035" s="237"/>
      <c r="K1035" s="237"/>
      <c r="L1035" s="237"/>
      <c r="M1035" s="237"/>
      <c r="N1035" s="237"/>
      <c r="O1035" s="237"/>
      <c r="P1035" s="237"/>
    </row>
    <row r="1036" customFormat="false" ht="15.75" hidden="false" customHeight="false" outlineLevel="0" collapsed="false">
      <c r="B1036" s="318" t="str">
        <f aca="false">IF(بيانات!A1036="","",بيانات!A1036)</f>
        <v/>
      </c>
      <c r="C1036" s="255" t="str">
        <f aca="false">IF(بيانات!B1036="","",بيانات!B1036)</f>
        <v/>
      </c>
      <c r="D1036" s="319" t="str">
        <f aca="false">IF(بيانات!C1036="","",بيانات!C1036)</f>
        <v/>
      </c>
      <c r="E1036" s="255" t="str">
        <f aca="false">IF(بيانات!M1036="","",بيانات!M1036)</f>
        <v/>
      </c>
      <c r="F1036" s="237"/>
      <c r="G1036" s="237"/>
      <c r="H1036" s="237"/>
      <c r="I1036" s="237"/>
      <c r="J1036" s="237"/>
      <c r="K1036" s="237"/>
      <c r="L1036" s="237"/>
      <c r="M1036" s="237"/>
      <c r="N1036" s="237"/>
      <c r="O1036" s="237"/>
      <c r="P1036" s="237"/>
    </row>
    <row r="1037" customFormat="false" ht="15.75" hidden="false" customHeight="false" outlineLevel="0" collapsed="false">
      <c r="B1037" s="318" t="str">
        <f aca="false">IF(بيانات!A1037="","",بيانات!A1037)</f>
        <v/>
      </c>
      <c r="C1037" s="255" t="str">
        <f aca="false">IF(بيانات!B1037="","",بيانات!B1037)</f>
        <v/>
      </c>
      <c r="D1037" s="319" t="str">
        <f aca="false">IF(بيانات!C1037="","",بيانات!C1037)</f>
        <v/>
      </c>
      <c r="E1037" s="255" t="str">
        <f aca="false">IF(بيانات!M1037="","",بيانات!M1037)</f>
        <v/>
      </c>
      <c r="F1037" s="237"/>
      <c r="G1037" s="237"/>
      <c r="H1037" s="237"/>
      <c r="I1037" s="237"/>
      <c r="J1037" s="237"/>
      <c r="K1037" s="237"/>
      <c r="L1037" s="237"/>
      <c r="M1037" s="237"/>
      <c r="N1037" s="237"/>
      <c r="O1037" s="237"/>
      <c r="P1037" s="237"/>
    </row>
    <row r="1038" customFormat="false" ht="15.75" hidden="false" customHeight="false" outlineLevel="0" collapsed="false">
      <c r="B1038" s="318" t="str">
        <f aca="false">IF(بيانات!A1038="","",بيانات!A1038)</f>
        <v/>
      </c>
      <c r="C1038" s="255" t="str">
        <f aca="false">IF(بيانات!B1038="","",بيانات!B1038)</f>
        <v/>
      </c>
      <c r="D1038" s="319" t="str">
        <f aca="false">IF(بيانات!C1038="","",بيانات!C1038)</f>
        <v/>
      </c>
      <c r="E1038" s="255" t="str">
        <f aca="false">IF(بيانات!M1038="","",بيانات!M1038)</f>
        <v/>
      </c>
      <c r="F1038" s="237"/>
      <c r="G1038" s="237"/>
      <c r="H1038" s="237"/>
      <c r="I1038" s="237"/>
      <c r="J1038" s="237"/>
      <c r="K1038" s="237"/>
      <c r="L1038" s="237"/>
      <c r="M1038" s="237"/>
      <c r="N1038" s="237"/>
      <c r="O1038" s="237"/>
      <c r="P1038" s="237"/>
    </row>
    <row r="1039" customFormat="false" ht="15.75" hidden="false" customHeight="false" outlineLevel="0" collapsed="false">
      <c r="B1039" s="318" t="str">
        <f aca="false">IF(بيانات!A1039="","",بيانات!A1039)</f>
        <v/>
      </c>
      <c r="C1039" s="255" t="str">
        <f aca="false">IF(بيانات!B1039="","",بيانات!B1039)</f>
        <v/>
      </c>
      <c r="D1039" s="319" t="str">
        <f aca="false">IF(بيانات!C1039="","",بيانات!C1039)</f>
        <v/>
      </c>
      <c r="E1039" s="255" t="str">
        <f aca="false">IF(بيانات!M1039="","",بيانات!M1039)</f>
        <v/>
      </c>
      <c r="F1039" s="237"/>
      <c r="G1039" s="237"/>
      <c r="H1039" s="237"/>
      <c r="I1039" s="237"/>
      <c r="J1039" s="237"/>
      <c r="K1039" s="237"/>
      <c r="L1039" s="237"/>
      <c r="M1039" s="237"/>
      <c r="N1039" s="237"/>
      <c r="O1039" s="237"/>
      <c r="P1039" s="237"/>
    </row>
    <row r="1040" customFormat="false" ht="15.75" hidden="false" customHeight="false" outlineLevel="0" collapsed="false">
      <c r="B1040" s="318" t="str">
        <f aca="false">IF(بيانات!A1040="","",بيانات!A1040)</f>
        <v/>
      </c>
      <c r="C1040" s="255" t="str">
        <f aca="false">IF(بيانات!B1040="","",بيانات!B1040)</f>
        <v/>
      </c>
      <c r="D1040" s="319" t="str">
        <f aca="false">IF(بيانات!C1040="","",بيانات!C1040)</f>
        <v/>
      </c>
      <c r="E1040" s="255" t="str">
        <f aca="false">IF(بيانات!M1040="","",بيانات!M1040)</f>
        <v/>
      </c>
      <c r="F1040" s="237"/>
      <c r="G1040" s="237"/>
      <c r="H1040" s="237"/>
      <c r="I1040" s="237"/>
      <c r="J1040" s="237"/>
      <c r="K1040" s="237"/>
      <c r="L1040" s="237"/>
      <c r="M1040" s="237"/>
      <c r="N1040" s="237"/>
      <c r="O1040" s="237"/>
      <c r="P1040" s="237"/>
    </row>
    <row r="1041" customFormat="false" ht="15.75" hidden="false" customHeight="false" outlineLevel="0" collapsed="false">
      <c r="B1041" s="318" t="str">
        <f aca="false">IF(بيانات!A1041="","",بيانات!A1041)</f>
        <v/>
      </c>
      <c r="C1041" s="255" t="str">
        <f aca="false">IF(بيانات!B1041="","",بيانات!B1041)</f>
        <v/>
      </c>
      <c r="D1041" s="319" t="str">
        <f aca="false">IF(بيانات!C1041="","",بيانات!C1041)</f>
        <v/>
      </c>
      <c r="E1041" s="255" t="str">
        <f aca="false">IF(بيانات!M1041="","",بيانات!M1041)</f>
        <v/>
      </c>
      <c r="F1041" s="237"/>
      <c r="G1041" s="237"/>
      <c r="H1041" s="237"/>
      <c r="I1041" s="237"/>
      <c r="J1041" s="237"/>
      <c r="K1041" s="237"/>
      <c r="L1041" s="237"/>
      <c r="M1041" s="237"/>
      <c r="N1041" s="237"/>
      <c r="O1041" s="237"/>
      <c r="P1041" s="237"/>
    </row>
    <row r="1042" customFormat="false" ht="15.75" hidden="false" customHeight="false" outlineLevel="0" collapsed="false">
      <c r="B1042" s="318" t="str">
        <f aca="false">IF(بيانات!A1042="","",بيانات!A1042)</f>
        <v/>
      </c>
      <c r="C1042" s="255" t="str">
        <f aca="false">IF(بيانات!B1042="","",بيانات!B1042)</f>
        <v/>
      </c>
      <c r="D1042" s="319" t="str">
        <f aca="false">IF(بيانات!C1042="","",بيانات!C1042)</f>
        <v/>
      </c>
      <c r="E1042" s="255" t="str">
        <f aca="false">IF(بيانات!M1042="","",بيانات!M1042)</f>
        <v/>
      </c>
    </row>
    <row r="1043" customFormat="false" ht="15.75" hidden="false" customHeight="false" outlineLevel="0" collapsed="false">
      <c r="B1043" s="318" t="str">
        <f aca="false">IF(بيانات!A1043="","",بيانات!A1043)</f>
        <v/>
      </c>
      <c r="C1043" s="255" t="str">
        <f aca="false">IF(بيانات!B1043="","",بيانات!B1043)</f>
        <v/>
      </c>
      <c r="D1043" s="319" t="str">
        <f aca="false">IF(بيانات!C1043="","",بيانات!C1043)</f>
        <v/>
      </c>
      <c r="E1043" s="255" t="str">
        <f aca="false">IF(بيانات!M1043="","",بيانات!M1043)</f>
        <v/>
      </c>
    </row>
    <row r="1044" customFormat="false" ht="15.75" hidden="false" customHeight="false" outlineLevel="0" collapsed="false">
      <c r="B1044" s="318" t="str">
        <f aca="false">IF(بيانات!A1044="","",بيانات!A1044)</f>
        <v/>
      </c>
      <c r="C1044" s="255" t="str">
        <f aca="false">IF(بيانات!B1044="","",بيانات!B1044)</f>
        <v/>
      </c>
      <c r="D1044" s="319" t="str">
        <f aca="false">IF(بيانات!C1044="","",بيانات!C1044)</f>
        <v/>
      </c>
      <c r="E1044" s="255" t="str">
        <f aca="false">IF(بيانات!M1044="","",بيانات!M1044)</f>
        <v/>
      </c>
    </row>
    <row r="1045" customFormat="false" ht="15.75" hidden="false" customHeight="false" outlineLevel="0" collapsed="false">
      <c r="B1045" s="318" t="str">
        <f aca="false">IF(بيانات!A1045="","",بيانات!A1045)</f>
        <v/>
      </c>
      <c r="C1045" s="255" t="str">
        <f aca="false">IF(بيانات!B1045="","",بيانات!B1045)</f>
        <v/>
      </c>
      <c r="D1045" s="319" t="str">
        <f aca="false">IF(بيانات!C1045="","",بيانات!C1045)</f>
        <v/>
      </c>
      <c r="E1045" s="255" t="str">
        <f aca="false">IF(بيانات!M1045="","",بيانات!M1045)</f>
        <v/>
      </c>
    </row>
    <row r="1046" customFormat="false" ht="15.75" hidden="false" customHeight="false" outlineLevel="0" collapsed="false">
      <c r="B1046" s="318" t="str">
        <f aca="false">IF(بيانات!A1046="","",بيانات!A1046)</f>
        <v/>
      </c>
      <c r="C1046" s="255" t="str">
        <f aca="false">IF(بيانات!B1046="","",بيانات!B1046)</f>
        <v/>
      </c>
      <c r="D1046" s="319" t="str">
        <f aca="false">IF(بيانات!C1046="","",بيانات!C1046)</f>
        <v/>
      </c>
      <c r="E1046" s="255" t="str">
        <f aca="false">IF(بيانات!M1046="","",بيانات!M1046)</f>
        <v/>
      </c>
    </row>
    <row r="1047" customFormat="false" ht="15.75" hidden="false" customHeight="false" outlineLevel="0" collapsed="false">
      <c r="B1047" s="318" t="str">
        <f aca="false">IF(بيانات!A1047="","",بيانات!A1047)</f>
        <v/>
      </c>
      <c r="C1047" s="255" t="str">
        <f aca="false">IF(بيانات!B1047="","",بيانات!B1047)</f>
        <v/>
      </c>
      <c r="D1047" s="319" t="str">
        <f aca="false">IF(بيانات!C1047="","",بيانات!C1047)</f>
        <v/>
      </c>
      <c r="E1047" s="255" t="str">
        <f aca="false">IF(بيانات!M1047="","",بيانات!M1047)</f>
        <v/>
      </c>
    </row>
    <row r="1048" customFormat="false" ht="15.75" hidden="false" customHeight="false" outlineLevel="0" collapsed="false">
      <c r="B1048" s="318" t="str">
        <f aca="false">IF(بيانات!A1048="","",بيانات!A1048)</f>
        <v/>
      </c>
      <c r="C1048" s="255" t="str">
        <f aca="false">IF(بيانات!B1048="","",بيانات!B1048)</f>
        <v/>
      </c>
      <c r="D1048" s="319" t="str">
        <f aca="false">IF(بيانات!C1048="","",بيانات!C1048)</f>
        <v/>
      </c>
      <c r="E1048" s="255" t="str">
        <f aca="false">IF(بيانات!M1048="","",بيانات!M1048)</f>
        <v/>
      </c>
    </row>
    <row r="1049" customFormat="false" ht="15.75" hidden="false" customHeight="false" outlineLevel="0" collapsed="false">
      <c r="B1049" s="318" t="str">
        <f aca="false">IF(بيانات!A1049="","",بيانات!A1049)</f>
        <v/>
      </c>
      <c r="C1049" s="255" t="str">
        <f aca="false">IF(بيانات!B1049="","",بيانات!B1049)</f>
        <v/>
      </c>
      <c r="D1049" s="319" t="str">
        <f aca="false">IF(بيانات!C1049="","",بيانات!C1049)</f>
        <v/>
      </c>
      <c r="E1049" s="255" t="str">
        <f aca="false">IF(بيانات!M1049="","",بيانات!M1049)</f>
        <v/>
      </c>
    </row>
    <row r="1050" customFormat="false" ht="15.75" hidden="false" customHeight="false" outlineLevel="0" collapsed="false">
      <c r="B1050" s="318" t="str">
        <f aca="false">IF(بيانات!A1050="","",بيانات!A1050)</f>
        <v/>
      </c>
      <c r="C1050" s="255" t="str">
        <f aca="false">IF(بيانات!B1050="","",بيانات!B1050)</f>
        <v/>
      </c>
      <c r="D1050" s="319" t="str">
        <f aca="false">IF(بيانات!C1050="","",بيانات!C1050)</f>
        <v/>
      </c>
      <c r="E1050" s="255" t="str">
        <f aca="false">IF(بيانات!M1050="","",بيانات!M1050)</f>
        <v/>
      </c>
    </row>
    <row r="1051" customFormat="false" ht="15.75" hidden="false" customHeight="false" outlineLevel="0" collapsed="false">
      <c r="B1051" s="318" t="str">
        <f aca="false">IF(بيانات!A1051="","",بيانات!A1051)</f>
        <v/>
      </c>
      <c r="C1051" s="255" t="str">
        <f aca="false">IF(بيانات!B1051="","",بيانات!B1051)</f>
        <v/>
      </c>
      <c r="D1051" s="319" t="str">
        <f aca="false">IF(بيانات!C1051="","",بيانات!C1051)</f>
        <v/>
      </c>
      <c r="E1051" s="255" t="str">
        <f aca="false">IF(بيانات!M1051="","",بيانات!M1051)</f>
        <v/>
      </c>
    </row>
    <row r="1052" customFormat="false" ht="15.75" hidden="false" customHeight="false" outlineLevel="0" collapsed="false">
      <c r="B1052" s="318" t="str">
        <f aca="false">IF(بيانات!A1052="","",بيانات!A1052)</f>
        <v/>
      </c>
      <c r="C1052" s="255" t="str">
        <f aca="false">IF(بيانات!B1052="","",بيانات!B1052)</f>
        <v/>
      </c>
      <c r="D1052" s="319" t="str">
        <f aca="false">IF(بيانات!C1052="","",بيانات!C1052)</f>
        <v/>
      </c>
      <c r="E1052" s="255" t="str">
        <f aca="false">IF(بيانات!M1052="","",بيانات!M1052)</f>
        <v/>
      </c>
    </row>
    <row r="1053" customFormat="false" ht="15.75" hidden="false" customHeight="false" outlineLevel="0" collapsed="false">
      <c r="B1053" s="318" t="str">
        <f aca="false">IF(بيانات!A1053="","",بيانات!A1053)</f>
        <v/>
      </c>
      <c r="C1053" s="255" t="str">
        <f aca="false">IF(بيانات!B1053="","",بيانات!B1053)</f>
        <v/>
      </c>
      <c r="D1053" s="319" t="str">
        <f aca="false">IF(بيانات!C1053="","",بيانات!C1053)</f>
        <v/>
      </c>
      <c r="E1053" s="255" t="str">
        <f aca="false">IF(بيانات!M1053="","",بيانات!M1053)</f>
        <v/>
      </c>
    </row>
    <row r="1054" customFormat="false" ht="15.75" hidden="false" customHeight="false" outlineLevel="0" collapsed="false">
      <c r="B1054" s="318" t="str">
        <f aca="false">IF(بيانات!A1054="","",بيانات!A1054)</f>
        <v/>
      </c>
      <c r="C1054" s="255" t="str">
        <f aca="false">IF(بيانات!B1054="","",بيانات!B1054)</f>
        <v/>
      </c>
      <c r="D1054" s="319" t="str">
        <f aca="false">IF(بيانات!C1054="","",بيانات!C1054)</f>
        <v/>
      </c>
      <c r="E1054" s="255" t="str">
        <f aca="false">IF(بيانات!M1054="","",بيانات!M1054)</f>
        <v/>
      </c>
    </row>
    <row r="1055" customFormat="false" ht="15.75" hidden="false" customHeight="false" outlineLevel="0" collapsed="false">
      <c r="B1055" s="318" t="str">
        <f aca="false">IF(بيانات!A1055="","",بيانات!A1055)</f>
        <v/>
      </c>
      <c r="C1055" s="255" t="str">
        <f aca="false">IF(بيانات!B1055="","",بيانات!B1055)</f>
        <v/>
      </c>
      <c r="D1055" s="319" t="str">
        <f aca="false">IF(بيانات!C1055="","",بيانات!C1055)</f>
        <v/>
      </c>
      <c r="E1055" s="255" t="str">
        <f aca="false">IF(بيانات!M1055="","",بيانات!M1055)</f>
        <v/>
      </c>
    </row>
    <row r="1056" customFormat="false" ht="15.75" hidden="false" customHeight="false" outlineLevel="0" collapsed="false">
      <c r="B1056" s="318" t="str">
        <f aca="false">IF(بيانات!A1056="","",بيانات!A1056)</f>
        <v/>
      </c>
      <c r="C1056" s="255" t="str">
        <f aca="false">IF(بيانات!B1056="","",بيانات!B1056)</f>
        <v/>
      </c>
      <c r="D1056" s="319" t="str">
        <f aca="false">IF(بيانات!C1056="","",بيانات!C1056)</f>
        <v/>
      </c>
      <c r="E1056" s="255" t="str">
        <f aca="false">IF(بيانات!M1056="","",بيانات!M1056)</f>
        <v/>
      </c>
    </row>
    <row r="1057" customFormat="false" ht="15.75" hidden="false" customHeight="false" outlineLevel="0" collapsed="false">
      <c r="B1057" s="318" t="str">
        <f aca="false">IF(بيانات!A1057="","",بيانات!A1057)</f>
        <v/>
      </c>
      <c r="C1057" s="255" t="str">
        <f aca="false">IF(بيانات!B1057="","",بيانات!B1057)</f>
        <v/>
      </c>
      <c r="D1057" s="319" t="str">
        <f aca="false">IF(بيانات!C1057="","",بيانات!C1057)</f>
        <v/>
      </c>
      <c r="E1057" s="255" t="str">
        <f aca="false">IF(بيانات!M1057="","",بيانات!M1057)</f>
        <v/>
      </c>
    </row>
    <row r="1058" customFormat="false" ht="15.75" hidden="false" customHeight="false" outlineLevel="0" collapsed="false">
      <c r="B1058" s="318" t="str">
        <f aca="false">IF(بيانات!A1058="","",بيانات!A1058)</f>
        <v/>
      </c>
      <c r="C1058" s="255" t="str">
        <f aca="false">IF(بيانات!B1058="","",بيانات!B1058)</f>
        <v/>
      </c>
      <c r="D1058" s="319" t="str">
        <f aca="false">IF(بيانات!C1058="","",بيانات!C1058)</f>
        <v/>
      </c>
      <c r="E1058" s="255" t="str">
        <f aca="false">IF(بيانات!M1058="","",بيانات!M1058)</f>
        <v/>
      </c>
    </row>
    <row r="1059" customFormat="false" ht="15.75" hidden="false" customHeight="false" outlineLevel="0" collapsed="false">
      <c r="B1059" s="318" t="str">
        <f aca="false">IF(بيانات!A1059="","",بيانات!A1059)</f>
        <v/>
      </c>
      <c r="C1059" s="255" t="str">
        <f aca="false">IF(بيانات!B1059="","",بيانات!B1059)</f>
        <v/>
      </c>
      <c r="D1059" s="319" t="str">
        <f aca="false">IF(بيانات!C1059="","",بيانات!C1059)</f>
        <v/>
      </c>
      <c r="E1059" s="255" t="str">
        <f aca="false">IF(بيانات!M1059="","",بيانات!M1059)</f>
        <v/>
      </c>
    </row>
    <row r="1060" customFormat="false" ht="15.75" hidden="false" customHeight="false" outlineLevel="0" collapsed="false">
      <c r="B1060" s="318" t="str">
        <f aca="false">IF(بيانات!A1060="","",بيانات!A1060)</f>
        <v/>
      </c>
      <c r="C1060" s="255" t="str">
        <f aca="false">IF(بيانات!B1060="","",بيانات!B1060)</f>
        <v/>
      </c>
      <c r="D1060" s="319" t="str">
        <f aca="false">IF(بيانات!C1060="","",بيانات!C1060)</f>
        <v/>
      </c>
      <c r="E1060" s="255" t="str">
        <f aca="false">IF(بيانات!M1060="","",بيانات!M1060)</f>
        <v/>
      </c>
    </row>
    <row r="1061" customFormat="false" ht="15.75" hidden="false" customHeight="false" outlineLevel="0" collapsed="false">
      <c r="B1061" s="318" t="str">
        <f aca="false">IF(بيانات!A1061="","",بيانات!A1061)</f>
        <v/>
      </c>
      <c r="C1061" s="255" t="str">
        <f aca="false">IF(بيانات!B1061="","",بيانات!B1061)</f>
        <v/>
      </c>
      <c r="D1061" s="319" t="str">
        <f aca="false">IF(بيانات!C1061="","",بيانات!C1061)</f>
        <v/>
      </c>
      <c r="E1061" s="255" t="str">
        <f aca="false">IF(بيانات!M1061="","",بيانات!M1061)</f>
        <v/>
      </c>
    </row>
    <row r="1062" customFormat="false" ht="15.75" hidden="false" customHeight="false" outlineLevel="0" collapsed="false">
      <c r="B1062" s="318" t="str">
        <f aca="false">IF(بيانات!A1062="","",بيانات!A1062)</f>
        <v/>
      </c>
      <c r="C1062" s="255" t="str">
        <f aca="false">IF(بيانات!B1062="","",بيانات!B1062)</f>
        <v/>
      </c>
      <c r="D1062" s="319" t="str">
        <f aca="false">IF(بيانات!C1062="","",بيانات!C1062)</f>
        <v/>
      </c>
      <c r="E1062" s="255" t="str">
        <f aca="false">IF(بيانات!M1062="","",بيانات!M1062)</f>
        <v/>
      </c>
    </row>
    <row r="1063" customFormat="false" ht="15.75" hidden="false" customHeight="false" outlineLevel="0" collapsed="false">
      <c r="B1063" s="318" t="str">
        <f aca="false">IF(بيانات!A1063="","",بيانات!A1063)</f>
        <v/>
      </c>
      <c r="C1063" s="255" t="str">
        <f aca="false">IF(بيانات!B1063="","",بيانات!B1063)</f>
        <v/>
      </c>
      <c r="D1063" s="319" t="str">
        <f aca="false">IF(بيانات!C1063="","",بيانات!C1063)</f>
        <v/>
      </c>
      <c r="E1063" s="255" t="str">
        <f aca="false">IF(بيانات!M1063="","",بيانات!M1063)</f>
        <v/>
      </c>
    </row>
    <row r="1064" customFormat="false" ht="15.75" hidden="false" customHeight="false" outlineLevel="0" collapsed="false">
      <c r="B1064" s="318" t="str">
        <f aca="false">IF(بيانات!A1064="","",بيانات!A1064)</f>
        <v/>
      </c>
      <c r="C1064" s="255" t="str">
        <f aca="false">IF(بيانات!B1064="","",بيانات!B1064)</f>
        <v/>
      </c>
      <c r="D1064" s="319" t="str">
        <f aca="false">IF(بيانات!C1064="","",بيانات!C1064)</f>
        <v/>
      </c>
      <c r="E1064" s="255" t="str">
        <f aca="false">IF(بيانات!M1064="","",بيانات!M1064)</f>
        <v/>
      </c>
    </row>
    <row r="1065" customFormat="false" ht="15.75" hidden="false" customHeight="false" outlineLevel="0" collapsed="false">
      <c r="B1065" s="318" t="str">
        <f aca="false">IF(بيانات!A1065="","",بيانات!A1065)</f>
        <v/>
      </c>
      <c r="C1065" s="255" t="str">
        <f aca="false">IF(بيانات!B1065="","",بيانات!B1065)</f>
        <v/>
      </c>
      <c r="D1065" s="319" t="str">
        <f aca="false">IF(بيانات!C1065="","",بيانات!C1065)</f>
        <v/>
      </c>
      <c r="E1065" s="255" t="str">
        <f aca="false">IF(بيانات!M1065="","",بيانات!M1065)</f>
        <v/>
      </c>
    </row>
    <row r="1066" customFormat="false" ht="15.75" hidden="false" customHeight="false" outlineLevel="0" collapsed="false">
      <c r="B1066" s="318" t="str">
        <f aca="false">IF(بيانات!A1066="","",بيانات!A1066)</f>
        <v/>
      </c>
      <c r="C1066" s="255" t="str">
        <f aca="false">IF(بيانات!B1066="","",بيانات!B1066)</f>
        <v/>
      </c>
      <c r="D1066" s="319" t="str">
        <f aca="false">IF(بيانات!C1066="","",بيانات!C1066)</f>
        <v/>
      </c>
      <c r="E1066" s="255" t="str">
        <f aca="false">IF(بيانات!M1066="","",بيانات!M1066)</f>
        <v/>
      </c>
    </row>
    <row r="1067" customFormat="false" ht="15.75" hidden="false" customHeight="false" outlineLevel="0" collapsed="false">
      <c r="B1067" s="318" t="str">
        <f aca="false">IF(بيانات!A1067="","",بيانات!A1067)</f>
        <v/>
      </c>
      <c r="C1067" s="255" t="str">
        <f aca="false">IF(بيانات!B1067="","",بيانات!B1067)</f>
        <v/>
      </c>
      <c r="D1067" s="319" t="str">
        <f aca="false">IF(بيانات!C1067="","",بيانات!C1067)</f>
        <v/>
      </c>
      <c r="E1067" s="255" t="str">
        <f aca="false">IF(بيانات!M1067="","",بيانات!M1067)</f>
        <v/>
      </c>
    </row>
    <row r="1068" customFormat="false" ht="15.75" hidden="false" customHeight="false" outlineLevel="0" collapsed="false">
      <c r="B1068" s="318" t="str">
        <f aca="false">IF(بيانات!A1068="","",بيانات!A1068)</f>
        <v/>
      </c>
      <c r="C1068" s="255" t="str">
        <f aca="false">IF(بيانات!B1068="","",بيانات!B1068)</f>
        <v/>
      </c>
      <c r="D1068" s="319" t="str">
        <f aca="false">IF(بيانات!C1068="","",بيانات!C1068)</f>
        <v/>
      </c>
      <c r="E1068" s="255" t="str">
        <f aca="false">IF(بيانات!M1068="","",بيانات!M1068)</f>
        <v/>
      </c>
    </row>
    <row r="1069" customFormat="false" ht="15.75" hidden="false" customHeight="false" outlineLevel="0" collapsed="false">
      <c r="B1069" s="318" t="str">
        <f aca="false">IF(بيانات!A1069="","",بيانات!A1069)</f>
        <v/>
      </c>
      <c r="C1069" s="255" t="str">
        <f aca="false">IF(بيانات!B1069="","",بيانات!B1069)</f>
        <v/>
      </c>
      <c r="D1069" s="319" t="str">
        <f aca="false">IF(بيانات!C1069="","",بيانات!C1069)</f>
        <v/>
      </c>
      <c r="E1069" s="255" t="str">
        <f aca="false">IF(بيانات!M1069="","",بيانات!M1069)</f>
        <v/>
      </c>
    </row>
    <row r="1070" customFormat="false" ht="15.75" hidden="false" customHeight="false" outlineLevel="0" collapsed="false">
      <c r="B1070" s="318" t="str">
        <f aca="false">IF(بيانات!A1070="","",بيانات!A1070)</f>
        <v/>
      </c>
      <c r="C1070" s="255" t="str">
        <f aca="false">IF(بيانات!B1070="","",بيانات!B1070)</f>
        <v/>
      </c>
      <c r="D1070" s="319" t="str">
        <f aca="false">IF(بيانات!C1070="","",بيانات!C1070)</f>
        <v/>
      </c>
      <c r="E1070" s="255" t="str">
        <f aca="false">IF(بيانات!M1070="","",بيانات!M1070)</f>
        <v/>
      </c>
    </row>
    <row r="1071" customFormat="false" ht="15.75" hidden="false" customHeight="false" outlineLevel="0" collapsed="false">
      <c r="B1071" s="318" t="str">
        <f aca="false">IF(بيانات!A1071="","",بيانات!A1071)</f>
        <v/>
      </c>
      <c r="C1071" s="255" t="str">
        <f aca="false">IF(بيانات!B1071="","",بيانات!B1071)</f>
        <v/>
      </c>
      <c r="D1071" s="319" t="str">
        <f aca="false">IF(بيانات!C1071="","",بيانات!C1071)</f>
        <v/>
      </c>
      <c r="E1071" s="255" t="str">
        <f aca="false">IF(بيانات!M1071="","",بيانات!M1071)</f>
        <v/>
      </c>
    </row>
    <row r="1072" customFormat="false" ht="15.75" hidden="false" customHeight="false" outlineLevel="0" collapsed="false">
      <c r="B1072" s="318" t="str">
        <f aca="false">IF(بيانات!A1072="","",بيانات!A1072)</f>
        <v/>
      </c>
      <c r="C1072" s="255" t="str">
        <f aca="false">IF(بيانات!B1072="","",بيانات!B1072)</f>
        <v/>
      </c>
      <c r="D1072" s="319" t="str">
        <f aca="false">IF(بيانات!C1072="","",بيانات!C1072)</f>
        <v/>
      </c>
      <c r="E1072" s="255" t="str">
        <f aca="false">IF(بيانات!M1072="","",بيانات!M1072)</f>
        <v/>
      </c>
    </row>
    <row r="1073" customFormat="false" ht="15.75" hidden="false" customHeight="false" outlineLevel="0" collapsed="false">
      <c r="B1073" s="318" t="str">
        <f aca="false">IF(بيانات!A1073="","",بيانات!A1073)</f>
        <v/>
      </c>
      <c r="C1073" s="255" t="str">
        <f aca="false">IF(بيانات!B1073="","",بيانات!B1073)</f>
        <v/>
      </c>
      <c r="D1073" s="319" t="str">
        <f aca="false">IF(بيانات!C1073="","",بيانات!C1073)</f>
        <v/>
      </c>
      <c r="E1073" s="255" t="str">
        <f aca="false">IF(بيانات!M1073="","",بيانات!M1073)</f>
        <v/>
      </c>
    </row>
    <row r="1074" customFormat="false" ht="15.75" hidden="false" customHeight="false" outlineLevel="0" collapsed="false">
      <c r="B1074" s="318" t="str">
        <f aca="false">IF(بيانات!A1074="","",بيانات!A1074)</f>
        <v/>
      </c>
      <c r="C1074" s="255" t="str">
        <f aca="false">IF(بيانات!B1074="","",بيانات!B1074)</f>
        <v/>
      </c>
      <c r="D1074" s="319" t="str">
        <f aca="false">IF(بيانات!C1074="","",بيانات!C1074)</f>
        <v/>
      </c>
      <c r="E1074" s="255" t="str">
        <f aca="false">IF(بيانات!M1074="","",بيانات!M1074)</f>
        <v/>
      </c>
    </row>
    <row r="1075" customFormat="false" ht="15.75" hidden="false" customHeight="false" outlineLevel="0" collapsed="false">
      <c r="B1075" s="318" t="str">
        <f aca="false">IF(بيانات!A1075="","",بيانات!A1075)</f>
        <v/>
      </c>
      <c r="C1075" s="255" t="str">
        <f aca="false">IF(بيانات!B1075="","",بيانات!B1075)</f>
        <v/>
      </c>
      <c r="D1075" s="319" t="str">
        <f aca="false">IF(بيانات!C1075="","",بيانات!C1075)</f>
        <v/>
      </c>
      <c r="E1075" s="255" t="str">
        <f aca="false">IF(بيانات!M1075="","",بيانات!M1075)</f>
        <v/>
      </c>
    </row>
    <row r="1076" customFormat="false" ht="15.75" hidden="false" customHeight="false" outlineLevel="0" collapsed="false">
      <c r="B1076" s="318" t="str">
        <f aca="false">IF(بيانات!A1076="","",بيانات!A1076)</f>
        <v/>
      </c>
      <c r="C1076" s="255" t="str">
        <f aca="false">IF(بيانات!B1076="","",بيانات!B1076)</f>
        <v/>
      </c>
      <c r="D1076" s="319" t="str">
        <f aca="false">IF(بيانات!C1076="","",بيانات!C1076)</f>
        <v/>
      </c>
      <c r="E1076" s="255" t="str">
        <f aca="false">IF(بيانات!M1076="","",بيانات!M1076)</f>
        <v/>
      </c>
    </row>
    <row r="1077" customFormat="false" ht="15.75" hidden="false" customHeight="false" outlineLevel="0" collapsed="false">
      <c r="B1077" s="318" t="str">
        <f aca="false">IF(بيانات!A1077="","",بيانات!A1077)</f>
        <v/>
      </c>
      <c r="C1077" s="255" t="str">
        <f aca="false">IF(بيانات!B1077="","",بيانات!B1077)</f>
        <v/>
      </c>
      <c r="D1077" s="319" t="str">
        <f aca="false">IF(بيانات!C1077="","",بيانات!C1077)</f>
        <v/>
      </c>
      <c r="E1077" s="255" t="str">
        <f aca="false">IF(بيانات!M1077="","",بيانات!M1077)</f>
        <v/>
      </c>
    </row>
    <row r="1078" customFormat="false" ht="15.75" hidden="false" customHeight="false" outlineLevel="0" collapsed="false">
      <c r="B1078" s="318" t="str">
        <f aca="false">IF(بيانات!A1078="","",بيانات!A1078)</f>
        <v/>
      </c>
      <c r="C1078" s="255" t="str">
        <f aca="false">IF(بيانات!B1078="","",بيانات!B1078)</f>
        <v/>
      </c>
      <c r="D1078" s="319" t="str">
        <f aca="false">IF(بيانات!C1078="","",بيانات!C1078)</f>
        <v/>
      </c>
      <c r="E1078" s="255" t="str">
        <f aca="false">IF(بيانات!M1078="","",بيانات!M1078)</f>
        <v/>
      </c>
    </row>
    <row r="1079" customFormat="false" ht="15.75" hidden="false" customHeight="false" outlineLevel="0" collapsed="false">
      <c r="B1079" s="318" t="str">
        <f aca="false">IF(بيانات!A1079="","",بيانات!A1079)</f>
        <v/>
      </c>
      <c r="C1079" s="255" t="str">
        <f aca="false">IF(بيانات!B1079="","",بيانات!B1079)</f>
        <v/>
      </c>
      <c r="D1079" s="319" t="str">
        <f aca="false">IF(بيانات!C1079="","",بيانات!C1079)</f>
        <v/>
      </c>
      <c r="E1079" s="255" t="str">
        <f aca="false">IF(بيانات!M1079="","",بيانات!M1079)</f>
        <v/>
      </c>
    </row>
    <row r="1080" customFormat="false" ht="15.75" hidden="false" customHeight="false" outlineLevel="0" collapsed="false">
      <c r="B1080" s="318" t="str">
        <f aca="false">IF(بيانات!A1080="","",بيانات!A1080)</f>
        <v/>
      </c>
      <c r="C1080" s="255" t="str">
        <f aca="false">IF(بيانات!B1080="","",بيانات!B1080)</f>
        <v/>
      </c>
      <c r="D1080" s="319" t="str">
        <f aca="false">IF(بيانات!C1080="","",بيانات!C1080)</f>
        <v/>
      </c>
      <c r="E1080" s="255" t="str">
        <f aca="false">IF(بيانات!M1080="","",بيانات!M1080)</f>
        <v/>
      </c>
    </row>
    <row r="1081" customFormat="false" ht="15.75" hidden="false" customHeight="false" outlineLevel="0" collapsed="false">
      <c r="B1081" s="318" t="str">
        <f aca="false">IF(بيانات!A1081="","",بيانات!A1081)</f>
        <v/>
      </c>
      <c r="C1081" s="255" t="str">
        <f aca="false">IF(بيانات!B1081="","",بيانات!B1081)</f>
        <v/>
      </c>
      <c r="D1081" s="319" t="str">
        <f aca="false">IF(بيانات!C1081="","",بيانات!C1081)</f>
        <v/>
      </c>
      <c r="E1081" s="255" t="str">
        <f aca="false">IF(بيانات!M1081="","",بيانات!M1081)</f>
        <v/>
      </c>
    </row>
    <row r="1082" customFormat="false" ht="15.75" hidden="false" customHeight="false" outlineLevel="0" collapsed="false">
      <c r="B1082" s="318" t="str">
        <f aca="false">IF(بيانات!A1082="","",بيانات!A1082)</f>
        <v/>
      </c>
      <c r="C1082" s="255" t="str">
        <f aca="false">IF(بيانات!B1082="","",بيانات!B1082)</f>
        <v/>
      </c>
      <c r="D1082" s="319" t="str">
        <f aca="false">IF(بيانات!C1082="","",بيانات!C1082)</f>
        <v/>
      </c>
      <c r="E1082" s="255" t="str">
        <f aca="false">IF(بيانات!M1082="","",بيانات!M1082)</f>
        <v/>
      </c>
    </row>
    <row r="1083" customFormat="false" ht="15.75" hidden="false" customHeight="false" outlineLevel="0" collapsed="false">
      <c r="B1083" s="318" t="str">
        <f aca="false">IF(بيانات!A1083="","",بيانات!A1083)</f>
        <v/>
      </c>
      <c r="C1083" s="255" t="str">
        <f aca="false">IF(بيانات!B1083="","",بيانات!B1083)</f>
        <v/>
      </c>
      <c r="D1083" s="319" t="str">
        <f aca="false">IF(بيانات!C1083="","",بيانات!C1083)</f>
        <v/>
      </c>
      <c r="E1083" s="255" t="str">
        <f aca="false">IF(بيانات!M1083="","",بيانات!M1083)</f>
        <v/>
      </c>
    </row>
    <row r="1084" customFormat="false" ht="15.75" hidden="false" customHeight="false" outlineLevel="0" collapsed="false">
      <c r="B1084" s="318" t="str">
        <f aca="false">IF(بيانات!A1084="","",بيانات!A1084)</f>
        <v/>
      </c>
      <c r="C1084" s="255" t="str">
        <f aca="false">IF(بيانات!B1084="","",بيانات!B1084)</f>
        <v/>
      </c>
      <c r="D1084" s="319" t="str">
        <f aca="false">IF(بيانات!C1084="","",بيانات!C1084)</f>
        <v/>
      </c>
      <c r="E1084" s="255" t="str">
        <f aca="false">IF(بيانات!M1084="","",بيانات!M1084)</f>
        <v/>
      </c>
    </row>
    <row r="1085" customFormat="false" ht="15.75" hidden="false" customHeight="false" outlineLevel="0" collapsed="false">
      <c r="B1085" s="318" t="str">
        <f aca="false">IF(بيانات!A1085="","",بيانات!A1085)</f>
        <v/>
      </c>
      <c r="C1085" s="255" t="str">
        <f aca="false">IF(بيانات!B1085="","",بيانات!B1085)</f>
        <v/>
      </c>
      <c r="D1085" s="319" t="str">
        <f aca="false">IF(بيانات!C1085="","",بيانات!C1085)</f>
        <v/>
      </c>
      <c r="E1085" s="255" t="str">
        <f aca="false">IF(بيانات!M1085="","",بيانات!M1085)</f>
        <v/>
      </c>
    </row>
    <row r="1086" customFormat="false" ht="15.75" hidden="false" customHeight="false" outlineLevel="0" collapsed="false">
      <c r="B1086" s="318" t="str">
        <f aca="false">IF(بيانات!A1086="","",بيانات!A1086)</f>
        <v/>
      </c>
      <c r="C1086" s="255" t="str">
        <f aca="false">IF(بيانات!B1086="","",بيانات!B1086)</f>
        <v/>
      </c>
      <c r="D1086" s="319" t="str">
        <f aca="false">IF(بيانات!C1086="","",بيانات!C1086)</f>
        <v/>
      </c>
      <c r="E1086" s="255" t="str">
        <f aca="false">IF(بيانات!M1086="","",بيانات!M1086)</f>
        <v/>
      </c>
    </row>
    <row r="1087" customFormat="false" ht="15.75" hidden="false" customHeight="false" outlineLevel="0" collapsed="false">
      <c r="B1087" s="318" t="str">
        <f aca="false">IF(بيانات!A1087="","",بيانات!A1087)</f>
        <v/>
      </c>
      <c r="C1087" s="255" t="str">
        <f aca="false">IF(بيانات!B1087="","",بيانات!B1087)</f>
        <v/>
      </c>
      <c r="D1087" s="319" t="str">
        <f aca="false">IF(بيانات!C1087="","",بيانات!C1087)</f>
        <v/>
      </c>
      <c r="E1087" s="255" t="str">
        <f aca="false">IF(بيانات!M1087="","",بيانات!M1087)</f>
        <v/>
      </c>
    </row>
    <row r="1088" customFormat="false" ht="15.75" hidden="false" customHeight="false" outlineLevel="0" collapsed="false">
      <c r="B1088" s="318" t="str">
        <f aca="false">IF(بيانات!A1088="","",بيانات!A1088)</f>
        <v/>
      </c>
      <c r="C1088" s="255" t="str">
        <f aca="false">IF(بيانات!B1088="","",بيانات!B1088)</f>
        <v/>
      </c>
      <c r="D1088" s="319" t="str">
        <f aca="false">IF(بيانات!C1088="","",بيانات!C1088)</f>
        <v/>
      </c>
      <c r="E1088" s="255" t="str">
        <f aca="false">IF(بيانات!M1088="","",بيانات!M1088)</f>
        <v/>
      </c>
    </row>
    <row r="1089" customFormat="false" ht="15.75" hidden="false" customHeight="false" outlineLevel="0" collapsed="false">
      <c r="B1089" s="318" t="str">
        <f aca="false">IF(بيانات!A1089="","",بيانات!A1089)</f>
        <v/>
      </c>
      <c r="C1089" s="255" t="str">
        <f aca="false">IF(بيانات!B1089="","",بيانات!B1089)</f>
        <v/>
      </c>
      <c r="D1089" s="319" t="str">
        <f aca="false">IF(بيانات!C1089="","",بيانات!C1089)</f>
        <v/>
      </c>
      <c r="E1089" s="255" t="str">
        <f aca="false">IF(بيانات!M1089="","",بيانات!M1089)</f>
        <v/>
      </c>
    </row>
    <row r="1090" customFormat="false" ht="15.75" hidden="false" customHeight="false" outlineLevel="0" collapsed="false">
      <c r="B1090" s="318" t="str">
        <f aca="false">IF(بيانات!A1090="","",بيانات!A1090)</f>
        <v/>
      </c>
      <c r="C1090" s="255" t="str">
        <f aca="false">IF(بيانات!B1090="","",بيانات!B1090)</f>
        <v/>
      </c>
      <c r="D1090" s="319" t="str">
        <f aca="false">IF(بيانات!C1090="","",بيانات!C1090)</f>
        <v/>
      </c>
      <c r="E1090" s="255" t="str">
        <f aca="false">IF(بيانات!M1090="","",بيانات!M1090)</f>
        <v/>
      </c>
    </row>
    <row r="1091" customFormat="false" ht="15.75" hidden="false" customHeight="false" outlineLevel="0" collapsed="false">
      <c r="B1091" s="318" t="str">
        <f aca="false">IF(بيانات!A1091="","",بيانات!A1091)</f>
        <v/>
      </c>
      <c r="C1091" s="255" t="str">
        <f aca="false">IF(بيانات!B1091="","",بيانات!B1091)</f>
        <v/>
      </c>
      <c r="D1091" s="319" t="str">
        <f aca="false">IF(بيانات!C1091="","",بيانات!C1091)</f>
        <v/>
      </c>
      <c r="E1091" s="255" t="str">
        <f aca="false">IF(بيانات!M1091="","",بيانات!M1091)</f>
        <v/>
      </c>
    </row>
    <row r="1092" customFormat="false" ht="15.75" hidden="false" customHeight="false" outlineLevel="0" collapsed="false">
      <c r="B1092" s="318" t="str">
        <f aca="false">IF(بيانات!A1092="","",بيانات!A1092)</f>
        <v/>
      </c>
      <c r="C1092" s="255" t="str">
        <f aca="false">IF(بيانات!B1092="","",بيانات!B1092)</f>
        <v/>
      </c>
      <c r="D1092" s="319" t="str">
        <f aca="false">IF(بيانات!C1092="","",بيانات!C1092)</f>
        <v/>
      </c>
      <c r="E1092" s="255" t="str">
        <f aca="false">IF(بيانات!M1092="","",بيانات!M1092)</f>
        <v/>
      </c>
    </row>
    <row r="1093" customFormat="false" ht="15.75" hidden="false" customHeight="false" outlineLevel="0" collapsed="false">
      <c r="B1093" s="318" t="str">
        <f aca="false">IF(بيانات!A1093="","",بيانات!A1093)</f>
        <v/>
      </c>
      <c r="C1093" s="255" t="str">
        <f aca="false">IF(بيانات!B1093="","",بيانات!B1093)</f>
        <v/>
      </c>
      <c r="D1093" s="319" t="str">
        <f aca="false">IF(بيانات!C1093="","",بيانات!C1093)</f>
        <v/>
      </c>
      <c r="E1093" s="255" t="str">
        <f aca="false">IF(بيانات!M1093="","",بيانات!M1093)</f>
        <v/>
      </c>
    </row>
    <row r="1094" customFormat="false" ht="15.75" hidden="false" customHeight="false" outlineLevel="0" collapsed="false">
      <c r="B1094" s="318" t="str">
        <f aca="false">IF(بيانات!A1094="","",بيانات!A1094)</f>
        <v/>
      </c>
      <c r="C1094" s="255" t="str">
        <f aca="false">IF(بيانات!B1094="","",بيانات!B1094)</f>
        <v/>
      </c>
      <c r="D1094" s="319" t="str">
        <f aca="false">IF(بيانات!C1094="","",بيانات!C1094)</f>
        <v/>
      </c>
      <c r="E1094" s="255" t="str">
        <f aca="false">IF(بيانات!M1094="","",بيانات!M1094)</f>
        <v/>
      </c>
    </row>
    <row r="1095" customFormat="false" ht="15.75" hidden="false" customHeight="false" outlineLevel="0" collapsed="false">
      <c r="B1095" s="318" t="str">
        <f aca="false">IF(بيانات!A1095="","",بيانات!A1095)</f>
        <v/>
      </c>
      <c r="C1095" s="255" t="str">
        <f aca="false">IF(بيانات!B1095="","",بيانات!B1095)</f>
        <v/>
      </c>
      <c r="D1095" s="319" t="str">
        <f aca="false">IF(بيانات!C1095="","",بيانات!C1095)</f>
        <v/>
      </c>
      <c r="E1095" s="255" t="str">
        <f aca="false">IF(بيانات!M1095="","",بيانات!M1095)</f>
        <v/>
      </c>
    </row>
    <row r="1096" customFormat="false" ht="15.75" hidden="false" customHeight="false" outlineLevel="0" collapsed="false">
      <c r="B1096" s="318" t="str">
        <f aca="false">IF(بيانات!A1096="","",بيانات!A1096)</f>
        <v/>
      </c>
      <c r="C1096" s="255" t="str">
        <f aca="false">IF(بيانات!B1096="","",بيانات!B1096)</f>
        <v/>
      </c>
      <c r="D1096" s="319" t="str">
        <f aca="false">IF(بيانات!C1096="","",بيانات!C1096)</f>
        <v/>
      </c>
      <c r="E1096" s="255" t="str">
        <f aca="false">IF(بيانات!M1096="","",بيانات!M1096)</f>
        <v/>
      </c>
    </row>
    <row r="1097" customFormat="false" ht="15.75" hidden="false" customHeight="false" outlineLevel="0" collapsed="false">
      <c r="B1097" s="318" t="str">
        <f aca="false">IF(بيانات!A1097="","",بيانات!A1097)</f>
        <v/>
      </c>
      <c r="C1097" s="255" t="str">
        <f aca="false">IF(بيانات!B1097="","",بيانات!B1097)</f>
        <v/>
      </c>
      <c r="D1097" s="319" t="str">
        <f aca="false">IF(بيانات!C1097="","",بيانات!C1097)</f>
        <v/>
      </c>
      <c r="E1097" s="255" t="str">
        <f aca="false">IF(بيانات!M1097="","",بيانات!M1097)</f>
        <v/>
      </c>
    </row>
    <row r="1098" customFormat="false" ht="15.75" hidden="false" customHeight="false" outlineLevel="0" collapsed="false">
      <c r="B1098" s="318" t="str">
        <f aca="false">IF(بيانات!A1098="","",بيانات!A1098)</f>
        <v/>
      </c>
      <c r="C1098" s="255" t="str">
        <f aca="false">IF(بيانات!B1098="","",بيانات!B1098)</f>
        <v/>
      </c>
      <c r="D1098" s="319" t="str">
        <f aca="false">IF(بيانات!C1098="","",بيانات!C1098)</f>
        <v/>
      </c>
      <c r="E1098" s="255" t="str">
        <f aca="false">IF(بيانات!M1098="","",بيانات!M1098)</f>
        <v/>
      </c>
    </row>
    <row r="1099" customFormat="false" ht="15.75" hidden="false" customHeight="false" outlineLevel="0" collapsed="false">
      <c r="B1099" s="318" t="str">
        <f aca="false">IF(بيانات!A1099="","",بيانات!A1099)</f>
        <v/>
      </c>
      <c r="C1099" s="255" t="str">
        <f aca="false">IF(بيانات!B1099="","",بيانات!B1099)</f>
        <v/>
      </c>
      <c r="D1099" s="319" t="str">
        <f aca="false">IF(بيانات!C1099="","",بيانات!C1099)</f>
        <v/>
      </c>
      <c r="E1099" s="255" t="str">
        <f aca="false">IF(بيانات!M1099="","",بيانات!M1099)</f>
        <v/>
      </c>
    </row>
    <row r="1100" customFormat="false" ht="15.75" hidden="false" customHeight="false" outlineLevel="0" collapsed="false">
      <c r="B1100" s="318" t="str">
        <f aca="false">IF(بيانات!A1100="","",بيانات!A1100)</f>
        <v/>
      </c>
      <c r="C1100" s="255" t="str">
        <f aca="false">IF(بيانات!B1100="","",بيانات!B1100)</f>
        <v/>
      </c>
      <c r="D1100" s="319" t="str">
        <f aca="false">IF(بيانات!C1100="","",بيانات!C1100)</f>
        <v/>
      </c>
      <c r="E1100" s="255" t="str">
        <f aca="false">IF(بيانات!M1100="","",بيانات!M1100)</f>
        <v/>
      </c>
    </row>
    <row r="1101" customFormat="false" ht="15.75" hidden="false" customHeight="false" outlineLevel="0" collapsed="false">
      <c r="B1101" s="318" t="str">
        <f aca="false">IF(بيانات!A1101="","",بيانات!A1101)</f>
        <v/>
      </c>
      <c r="C1101" s="255" t="str">
        <f aca="false">IF(بيانات!B1101="","",بيانات!B1101)</f>
        <v/>
      </c>
      <c r="D1101" s="319" t="str">
        <f aca="false">IF(بيانات!C1101="","",بيانات!C1101)</f>
        <v/>
      </c>
      <c r="E1101" s="255" t="str">
        <f aca="false">IF(بيانات!M1101="","",بيانات!M1101)</f>
        <v/>
      </c>
    </row>
    <row r="1102" customFormat="false" ht="15.75" hidden="false" customHeight="false" outlineLevel="0" collapsed="false">
      <c r="B1102" s="318" t="str">
        <f aca="false">IF(بيانات!A1102="","",بيانات!A1102)</f>
        <v/>
      </c>
      <c r="C1102" s="255" t="str">
        <f aca="false">IF(بيانات!B1102="","",بيانات!B1102)</f>
        <v/>
      </c>
      <c r="D1102" s="319" t="str">
        <f aca="false">IF(بيانات!C1102="","",بيانات!C1102)</f>
        <v/>
      </c>
      <c r="E1102" s="255" t="str">
        <f aca="false">IF(بيانات!M1102="","",بيانات!M1102)</f>
        <v/>
      </c>
    </row>
    <row r="1103" customFormat="false" ht="15.75" hidden="false" customHeight="false" outlineLevel="0" collapsed="false">
      <c r="B1103" s="318" t="str">
        <f aca="false">IF(بيانات!A1103="","",بيانات!A1103)</f>
        <v/>
      </c>
      <c r="C1103" s="255" t="str">
        <f aca="false">IF(بيانات!B1103="","",بيانات!B1103)</f>
        <v/>
      </c>
      <c r="D1103" s="319" t="str">
        <f aca="false">IF(بيانات!C1103="","",بيانات!C1103)</f>
        <v/>
      </c>
      <c r="E1103" s="255" t="str">
        <f aca="false">IF(بيانات!M1103="","",بيانات!M1103)</f>
        <v/>
      </c>
    </row>
    <row r="1104" customFormat="false" ht="15.75" hidden="false" customHeight="false" outlineLevel="0" collapsed="false">
      <c r="B1104" s="318" t="str">
        <f aca="false">IF(بيانات!A1104="","",بيانات!A1104)</f>
        <v/>
      </c>
      <c r="C1104" s="255" t="str">
        <f aca="false">IF(بيانات!B1104="","",بيانات!B1104)</f>
        <v/>
      </c>
      <c r="D1104" s="319" t="str">
        <f aca="false">IF(بيانات!C1104="","",بيانات!C1104)</f>
        <v/>
      </c>
      <c r="E1104" s="255" t="str">
        <f aca="false">IF(بيانات!M1104="","",بيانات!M1104)</f>
        <v/>
      </c>
    </row>
    <row r="1105" customFormat="false" ht="15.75" hidden="false" customHeight="false" outlineLevel="0" collapsed="false">
      <c r="B1105" s="318" t="str">
        <f aca="false">IF(بيانات!A1105="","",بيانات!A1105)</f>
        <v/>
      </c>
      <c r="C1105" s="255" t="str">
        <f aca="false">IF(بيانات!B1105="","",بيانات!B1105)</f>
        <v/>
      </c>
      <c r="D1105" s="319" t="str">
        <f aca="false">IF(بيانات!C1105="","",بيانات!C1105)</f>
        <v/>
      </c>
      <c r="E1105" s="255" t="str">
        <f aca="false">IF(بيانات!M1105="","",بيانات!M1105)</f>
        <v/>
      </c>
    </row>
    <row r="1106" customFormat="false" ht="15.75" hidden="false" customHeight="false" outlineLevel="0" collapsed="false">
      <c r="B1106" s="318" t="str">
        <f aca="false">IF(بيانات!A1106="","",بيانات!A1106)</f>
        <v/>
      </c>
      <c r="C1106" s="255" t="str">
        <f aca="false">IF(بيانات!B1106="","",بيانات!B1106)</f>
        <v/>
      </c>
      <c r="D1106" s="319" t="str">
        <f aca="false">IF(بيانات!C1106="","",بيانات!C1106)</f>
        <v/>
      </c>
      <c r="E1106" s="255" t="str">
        <f aca="false">IF(بيانات!M1106="","",بيانات!M1106)</f>
        <v/>
      </c>
    </row>
    <row r="1107" customFormat="false" ht="15.75" hidden="false" customHeight="false" outlineLevel="0" collapsed="false">
      <c r="B1107" s="318" t="str">
        <f aca="false">IF(بيانات!A1107="","",بيانات!A1107)</f>
        <v/>
      </c>
      <c r="C1107" s="255" t="str">
        <f aca="false">IF(بيانات!B1107="","",بيانات!B1107)</f>
        <v/>
      </c>
      <c r="D1107" s="319" t="str">
        <f aca="false">IF(بيانات!C1107="","",بيانات!C1107)</f>
        <v/>
      </c>
      <c r="E1107" s="255" t="str">
        <f aca="false">IF(بيانات!M1107="","",بيانات!M1107)</f>
        <v/>
      </c>
    </row>
    <row r="1108" customFormat="false" ht="15.75" hidden="false" customHeight="false" outlineLevel="0" collapsed="false">
      <c r="B1108" s="318" t="str">
        <f aca="false">IF(بيانات!A1108="","",بيانات!A1108)</f>
        <v/>
      </c>
      <c r="C1108" s="255" t="str">
        <f aca="false">IF(بيانات!B1108="","",بيانات!B1108)</f>
        <v/>
      </c>
      <c r="D1108" s="319" t="str">
        <f aca="false">IF(بيانات!C1108="","",بيانات!C1108)</f>
        <v/>
      </c>
      <c r="E1108" s="255" t="str">
        <f aca="false">IF(بيانات!M1108="","",بيانات!M1108)</f>
        <v/>
      </c>
    </row>
    <row r="1109" customFormat="false" ht="15.75" hidden="false" customHeight="false" outlineLevel="0" collapsed="false">
      <c r="B1109" s="318" t="str">
        <f aca="false">IF(بيانات!A1109="","",بيانات!A1109)</f>
        <v/>
      </c>
      <c r="C1109" s="255" t="str">
        <f aca="false">IF(بيانات!B1109="","",بيانات!B1109)</f>
        <v/>
      </c>
      <c r="D1109" s="319" t="str">
        <f aca="false">IF(بيانات!C1109="","",بيانات!C1109)</f>
        <v/>
      </c>
      <c r="E1109" s="255" t="str">
        <f aca="false">IF(بيانات!M1109="","",بيانات!M1109)</f>
        <v/>
      </c>
    </row>
    <row r="1110" customFormat="false" ht="15.75" hidden="false" customHeight="false" outlineLevel="0" collapsed="false">
      <c r="B1110" s="318" t="str">
        <f aca="false">IF(بيانات!A1110="","",بيانات!A1110)</f>
        <v/>
      </c>
      <c r="C1110" s="255" t="str">
        <f aca="false">IF(بيانات!B1110="","",بيانات!B1110)</f>
        <v/>
      </c>
      <c r="D1110" s="319" t="str">
        <f aca="false">IF(بيانات!C1110="","",بيانات!C1110)</f>
        <v/>
      </c>
      <c r="E1110" s="255" t="str">
        <f aca="false">IF(بيانات!M1110="","",بيانات!M1110)</f>
        <v/>
      </c>
    </row>
    <row r="1111" customFormat="false" ht="15.75" hidden="false" customHeight="false" outlineLevel="0" collapsed="false">
      <c r="B1111" s="318" t="str">
        <f aca="false">IF(بيانات!A1111="","",بيانات!A1111)</f>
        <v/>
      </c>
      <c r="C1111" s="255" t="str">
        <f aca="false">IF(بيانات!B1111="","",بيانات!B1111)</f>
        <v/>
      </c>
      <c r="D1111" s="319" t="str">
        <f aca="false">IF(بيانات!C1111="","",بيانات!C1111)</f>
        <v/>
      </c>
      <c r="E1111" s="255" t="str">
        <f aca="false">IF(بيانات!M1111="","",بيانات!M1111)</f>
        <v/>
      </c>
    </row>
    <row r="1112" customFormat="false" ht="15.75" hidden="false" customHeight="false" outlineLevel="0" collapsed="false">
      <c r="B1112" s="318" t="str">
        <f aca="false">IF(بيانات!A1112="","",بيانات!A1112)</f>
        <v/>
      </c>
      <c r="C1112" s="255" t="str">
        <f aca="false">IF(بيانات!B1112="","",بيانات!B1112)</f>
        <v/>
      </c>
      <c r="D1112" s="319" t="str">
        <f aca="false">IF(بيانات!C1112="","",بيانات!C1112)</f>
        <v/>
      </c>
      <c r="E1112" s="255" t="str">
        <f aca="false">IF(بيانات!M1112="","",بيانات!M1112)</f>
        <v/>
      </c>
    </row>
    <row r="1113" customFormat="false" ht="15.75" hidden="false" customHeight="false" outlineLevel="0" collapsed="false">
      <c r="B1113" s="318" t="str">
        <f aca="false">IF(بيانات!A1113="","",بيانات!A1113)</f>
        <v/>
      </c>
      <c r="C1113" s="255" t="str">
        <f aca="false">IF(بيانات!B1113="","",بيانات!B1113)</f>
        <v/>
      </c>
      <c r="D1113" s="319" t="str">
        <f aca="false">IF(بيانات!C1113="","",بيانات!C1113)</f>
        <v/>
      </c>
      <c r="E1113" s="255" t="str">
        <f aca="false">IF(بيانات!M1113="","",بيانات!M1113)</f>
        <v/>
      </c>
    </row>
    <row r="1114" customFormat="false" ht="15.75" hidden="false" customHeight="false" outlineLevel="0" collapsed="false">
      <c r="B1114" s="318" t="str">
        <f aca="false">IF(بيانات!A1114="","",بيانات!A1114)</f>
        <v/>
      </c>
      <c r="C1114" s="255" t="str">
        <f aca="false">IF(بيانات!B1114="","",بيانات!B1114)</f>
        <v/>
      </c>
      <c r="D1114" s="319" t="str">
        <f aca="false">IF(بيانات!C1114="","",بيانات!C1114)</f>
        <v/>
      </c>
      <c r="E1114" s="255" t="str">
        <f aca="false">IF(بيانات!M1114="","",بيانات!M1114)</f>
        <v/>
      </c>
    </row>
    <row r="1115" customFormat="false" ht="15.75" hidden="false" customHeight="false" outlineLevel="0" collapsed="false">
      <c r="B1115" s="318" t="str">
        <f aca="false">IF(بيانات!A1115="","",بيانات!A1115)</f>
        <v/>
      </c>
      <c r="C1115" s="255" t="str">
        <f aca="false">IF(بيانات!B1115="","",بيانات!B1115)</f>
        <v/>
      </c>
      <c r="D1115" s="319" t="str">
        <f aca="false">IF(بيانات!C1115="","",بيانات!C1115)</f>
        <v/>
      </c>
      <c r="E1115" s="255" t="str">
        <f aca="false">IF(بيانات!M1115="","",بيانات!M1115)</f>
        <v/>
      </c>
    </row>
    <row r="1116" customFormat="false" ht="15.75" hidden="false" customHeight="false" outlineLevel="0" collapsed="false">
      <c r="B1116" s="318"/>
      <c r="D1116" s="319"/>
    </row>
    <row r="1117" customFormat="false" ht="15.75" hidden="false" customHeight="false" outlineLevel="0" collapsed="false">
      <c r="B1117" s="318"/>
      <c r="D1117" s="319"/>
    </row>
    <row r="1118" customFormat="false" ht="15.75" hidden="false" customHeight="false" outlineLevel="0" collapsed="false">
      <c r="B1118" s="318"/>
      <c r="D1118" s="319"/>
    </row>
    <row r="1119" customFormat="false" ht="15.75" hidden="false" customHeight="false" outlineLevel="0" collapsed="false">
      <c r="B1119" s="318"/>
      <c r="D1119" s="319"/>
    </row>
    <row r="1120" customFormat="false" ht="15.75" hidden="false" customHeight="false" outlineLevel="0" collapsed="false">
      <c r="B1120" s="318"/>
      <c r="D1120" s="319"/>
    </row>
    <row r="1121" customFormat="false" ht="15.75" hidden="false" customHeight="false" outlineLevel="0" collapsed="false">
      <c r="B1121" s="318"/>
      <c r="D1121" s="319"/>
    </row>
    <row r="1122" customFormat="false" ht="15.75" hidden="false" customHeight="false" outlineLevel="0" collapsed="false">
      <c r="B1122" s="318"/>
      <c r="D1122" s="319"/>
    </row>
    <row r="1123" customFormat="false" ht="15.75" hidden="false" customHeight="false" outlineLevel="0" collapsed="false">
      <c r="B1123" s="318"/>
      <c r="D1123" s="319"/>
    </row>
    <row r="1124" customFormat="false" ht="15.75" hidden="false" customHeight="false" outlineLevel="0" collapsed="false">
      <c r="B1124" s="318"/>
      <c r="D1124" s="319"/>
    </row>
    <row r="1125" customFormat="false" ht="15.75" hidden="false" customHeight="false" outlineLevel="0" collapsed="false">
      <c r="B1125" s="318"/>
      <c r="D1125" s="319"/>
    </row>
    <row r="1126" customFormat="false" ht="15.75" hidden="false" customHeight="false" outlineLevel="0" collapsed="false">
      <c r="B1126" s="318"/>
      <c r="D1126" s="319"/>
    </row>
    <row r="1127" customFormat="false" ht="15.75" hidden="false" customHeight="false" outlineLevel="0" collapsed="false">
      <c r="B1127" s="318"/>
      <c r="D1127" s="319"/>
    </row>
    <row r="1128" customFormat="false" ht="15.75" hidden="false" customHeight="false" outlineLevel="0" collapsed="false">
      <c r="B1128" s="318"/>
      <c r="D1128" s="319"/>
    </row>
    <row r="1129" customFormat="false" ht="15.75" hidden="false" customHeight="false" outlineLevel="0" collapsed="false">
      <c r="B1129" s="318"/>
      <c r="D1129" s="319"/>
    </row>
    <row r="1130" customFormat="false" ht="15.75" hidden="false" customHeight="false" outlineLevel="0" collapsed="false">
      <c r="B1130" s="318"/>
      <c r="D1130" s="319"/>
    </row>
    <row r="1131" customFormat="false" ht="15.75" hidden="false" customHeight="false" outlineLevel="0" collapsed="false">
      <c r="B1131" s="318"/>
      <c r="D1131" s="319"/>
    </row>
    <row r="1132" customFormat="false" ht="15.75" hidden="false" customHeight="false" outlineLevel="0" collapsed="false">
      <c r="B1132" s="318"/>
      <c r="D1132" s="319"/>
    </row>
    <row r="1133" customFormat="false" ht="15.75" hidden="false" customHeight="false" outlineLevel="0" collapsed="false">
      <c r="B1133" s="318"/>
      <c r="D1133" s="319"/>
    </row>
    <row r="1134" customFormat="false" ht="15.75" hidden="false" customHeight="false" outlineLevel="0" collapsed="false">
      <c r="B1134" s="318"/>
      <c r="D1134" s="319"/>
    </row>
    <row r="1135" customFormat="false" ht="15.75" hidden="false" customHeight="false" outlineLevel="0" collapsed="false">
      <c r="B1135" s="318"/>
      <c r="D1135" s="319"/>
    </row>
    <row r="1136" customFormat="false" ht="15.75" hidden="false" customHeight="false" outlineLevel="0" collapsed="false">
      <c r="B1136" s="318"/>
      <c r="D1136" s="319"/>
    </row>
    <row r="1137" customFormat="false" ht="15.75" hidden="false" customHeight="false" outlineLevel="0" collapsed="false">
      <c r="B1137" s="318"/>
      <c r="D1137" s="319"/>
    </row>
    <row r="1138" customFormat="false" ht="15.75" hidden="false" customHeight="false" outlineLevel="0" collapsed="false">
      <c r="B1138" s="318"/>
      <c r="D1138" s="319"/>
    </row>
    <row r="1139" customFormat="false" ht="15.75" hidden="false" customHeight="false" outlineLevel="0" collapsed="false">
      <c r="B1139" s="318"/>
      <c r="D1139" s="319"/>
    </row>
    <row r="1140" customFormat="false" ht="15.75" hidden="false" customHeight="false" outlineLevel="0" collapsed="false">
      <c r="B1140" s="318"/>
      <c r="D1140" s="319"/>
    </row>
    <row r="1141" customFormat="false" ht="15.75" hidden="false" customHeight="false" outlineLevel="0" collapsed="false">
      <c r="B1141" s="318"/>
      <c r="D1141" s="319"/>
    </row>
    <row r="1142" customFormat="false" ht="15.75" hidden="false" customHeight="false" outlineLevel="0" collapsed="false">
      <c r="B1142" s="318"/>
      <c r="D1142" s="319"/>
    </row>
    <row r="1143" customFormat="false" ht="15.75" hidden="false" customHeight="false" outlineLevel="0" collapsed="false">
      <c r="B1143" s="318"/>
      <c r="D1143" s="319"/>
    </row>
    <row r="1144" customFormat="false" ht="15.75" hidden="false" customHeight="false" outlineLevel="0" collapsed="false">
      <c r="B1144" s="318"/>
      <c r="D1144" s="319"/>
    </row>
    <row r="1145" customFormat="false" ht="15.75" hidden="false" customHeight="false" outlineLevel="0" collapsed="false">
      <c r="B1145" s="318"/>
      <c r="D1145" s="319"/>
    </row>
    <row r="1146" customFormat="false" ht="15.75" hidden="false" customHeight="false" outlineLevel="0" collapsed="false">
      <c r="B1146" s="318"/>
      <c r="D1146" s="319"/>
    </row>
    <row r="1147" customFormat="false" ht="15.75" hidden="false" customHeight="false" outlineLevel="0" collapsed="false">
      <c r="B1147" s="318"/>
      <c r="D1147" s="319"/>
    </row>
    <row r="1148" customFormat="false" ht="15.75" hidden="false" customHeight="false" outlineLevel="0" collapsed="false">
      <c r="B1148" s="318"/>
      <c r="D1148" s="319"/>
    </row>
    <row r="1149" customFormat="false" ht="15.75" hidden="false" customHeight="false" outlineLevel="0" collapsed="false">
      <c r="B1149" s="318"/>
      <c r="D1149" s="319"/>
    </row>
    <row r="1150" customFormat="false" ht="15.75" hidden="false" customHeight="false" outlineLevel="0" collapsed="false">
      <c r="B1150" s="318"/>
      <c r="D1150" s="319"/>
    </row>
    <row r="1151" customFormat="false" ht="15.75" hidden="false" customHeight="false" outlineLevel="0" collapsed="false">
      <c r="B1151" s="318"/>
      <c r="D1151" s="319"/>
    </row>
    <row r="1152" customFormat="false" ht="15.75" hidden="false" customHeight="false" outlineLevel="0" collapsed="false">
      <c r="B1152" s="318"/>
      <c r="D1152" s="319"/>
    </row>
    <row r="1153" customFormat="false" ht="15.75" hidden="false" customHeight="false" outlineLevel="0" collapsed="false">
      <c r="B1153" s="318"/>
      <c r="D1153" s="319"/>
    </row>
    <row r="1154" customFormat="false" ht="15.75" hidden="false" customHeight="false" outlineLevel="0" collapsed="false">
      <c r="B1154" s="318"/>
      <c r="D1154" s="319"/>
    </row>
    <row r="1155" customFormat="false" ht="15.75" hidden="false" customHeight="false" outlineLevel="0" collapsed="false">
      <c r="B1155" s="318"/>
      <c r="D1155" s="319"/>
    </row>
    <row r="1156" customFormat="false" ht="15.75" hidden="false" customHeight="false" outlineLevel="0" collapsed="false">
      <c r="B1156" s="318"/>
      <c r="D1156" s="319"/>
    </row>
    <row r="1157" customFormat="false" ht="15.75" hidden="false" customHeight="false" outlineLevel="0" collapsed="false">
      <c r="B1157" s="318"/>
      <c r="D1157" s="319"/>
    </row>
    <row r="1158" customFormat="false" ht="15.75" hidden="false" customHeight="false" outlineLevel="0" collapsed="false">
      <c r="B1158" s="318"/>
      <c r="D1158" s="319"/>
    </row>
    <row r="1159" customFormat="false" ht="15.75" hidden="false" customHeight="false" outlineLevel="0" collapsed="false">
      <c r="B1159" s="318"/>
      <c r="D1159" s="319"/>
    </row>
    <row r="1160" customFormat="false" ht="15.75" hidden="false" customHeight="false" outlineLevel="0" collapsed="false">
      <c r="B1160" s="318"/>
      <c r="D1160" s="319"/>
    </row>
    <row r="1161" customFormat="false" ht="15.75" hidden="false" customHeight="false" outlineLevel="0" collapsed="false">
      <c r="B1161" s="318"/>
      <c r="D1161" s="319"/>
    </row>
    <row r="1162" customFormat="false" ht="15.75" hidden="false" customHeight="false" outlineLevel="0" collapsed="false">
      <c r="B1162" s="318"/>
      <c r="D1162" s="319"/>
    </row>
    <row r="1163" customFormat="false" ht="15.75" hidden="false" customHeight="false" outlineLevel="0" collapsed="false">
      <c r="B1163" s="318"/>
      <c r="D1163" s="319"/>
    </row>
    <row r="1164" customFormat="false" ht="15.75" hidden="false" customHeight="false" outlineLevel="0" collapsed="false">
      <c r="B1164" s="318"/>
      <c r="D1164" s="319"/>
    </row>
    <row r="1165" customFormat="false" ht="15.75" hidden="false" customHeight="false" outlineLevel="0" collapsed="false">
      <c r="B1165" s="318"/>
      <c r="D1165" s="319"/>
    </row>
    <row r="1166" customFormat="false" ht="15.75" hidden="false" customHeight="false" outlineLevel="0" collapsed="false">
      <c r="B1166" s="318"/>
      <c r="D1166" s="319"/>
    </row>
    <row r="1167" customFormat="false" ht="15.75" hidden="false" customHeight="false" outlineLevel="0" collapsed="false">
      <c r="B1167" s="318"/>
      <c r="D1167" s="319"/>
    </row>
    <row r="1168" customFormat="false" ht="15.75" hidden="false" customHeight="false" outlineLevel="0" collapsed="false">
      <c r="B1168" s="318"/>
      <c r="D1168" s="319"/>
    </row>
    <row r="1169" customFormat="false" ht="15.75" hidden="false" customHeight="false" outlineLevel="0" collapsed="false">
      <c r="B1169" s="318"/>
      <c r="D1169" s="319"/>
    </row>
    <row r="1170" customFormat="false" ht="15.75" hidden="false" customHeight="false" outlineLevel="0" collapsed="false">
      <c r="B1170" s="318"/>
      <c r="D1170" s="319"/>
    </row>
    <row r="1171" customFormat="false" ht="15.75" hidden="false" customHeight="false" outlineLevel="0" collapsed="false">
      <c r="B1171" s="318"/>
      <c r="D1171" s="319"/>
    </row>
    <row r="1172" customFormat="false" ht="15.75" hidden="false" customHeight="false" outlineLevel="0" collapsed="false">
      <c r="B1172" s="318"/>
      <c r="D1172" s="319"/>
    </row>
    <row r="1173" customFormat="false" ht="15.75" hidden="false" customHeight="false" outlineLevel="0" collapsed="false">
      <c r="B1173" s="318"/>
      <c r="D1173" s="319"/>
    </row>
    <row r="1174" customFormat="false" ht="15.75" hidden="false" customHeight="false" outlineLevel="0" collapsed="false">
      <c r="B1174" s="318"/>
      <c r="D1174" s="319"/>
    </row>
    <row r="1175" customFormat="false" ht="15.75" hidden="false" customHeight="false" outlineLevel="0" collapsed="false">
      <c r="B1175" s="318"/>
      <c r="D1175" s="319"/>
    </row>
    <row r="1176" customFormat="false" ht="15.75" hidden="false" customHeight="false" outlineLevel="0" collapsed="false">
      <c r="B1176" s="318"/>
      <c r="D1176" s="319"/>
    </row>
    <row r="1177" customFormat="false" ht="15.75" hidden="false" customHeight="false" outlineLevel="0" collapsed="false">
      <c r="B1177" s="318"/>
      <c r="D1177" s="319"/>
    </row>
    <row r="1178" customFormat="false" ht="15.75" hidden="false" customHeight="false" outlineLevel="0" collapsed="false">
      <c r="B1178" s="318"/>
      <c r="D1178" s="319"/>
    </row>
    <row r="1179" customFormat="false" ht="15.75" hidden="false" customHeight="false" outlineLevel="0" collapsed="false">
      <c r="B1179" s="318"/>
      <c r="D1179" s="319"/>
    </row>
    <row r="1180" customFormat="false" ht="15.75" hidden="false" customHeight="false" outlineLevel="0" collapsed="false">
      <c r="B1180" s="318"/>
      <c r="D1180" s="319"/>
    </row>
    <row r="1181" customFormat="false" ht="15.75" hidden="false" customHeight="false" outlineLevel="0" collapsed="false">
      <c r="B1181" s="318"/>
      <c r="D1181" s="319"/>
    </row>
    <row r="1182" customFormat="false" ht="15.75" hidden="false" customHeight="false" outlineLevel="0" collapsed="false">
      <c r="B1182" s="318"/>
      <c r="D1182" s="319"/>
    </row>
    <row r="1183" customFormat="false" ht="15.75" hidden="false" customHeight="false" outlineLevel="0" collapsed="false">
      <c r="B1183" s="318"/>
      <c r="D1183" s="319"/>
    </row>
    <row r="1184" customFormat="false" ht="15.75" hidden="false" customHeight="false" outlineLevel="0" collapsed="false">
      <c r="B1184" s="318"/>
      <c r="D1184" s="319"/>
    </row>
    <row r="1185" customFormat="false" ht="15.75" hidden="false" customHeight="false" outlineLevel="0" collapsed="false">
      <c r="B1185" s="318"/>
      <c r="D1185" s="319"/>
    </row>
    <row r="1186" customFormat="false" ht="15.75" hidden="false" customHeight="false" outlineLevel="0" collapsed="false">
      <c r="B1186" s="318"/>
      <c r="D1186" s="319"/>
    </row>
    <row r="1187" customFormat="false" ht="15.75" hidden="false" customHeight="false" outlineLevel="0" collapsed="false">
      <c r="B1187" s="318"/>
      <c r="D1187" s="319"/>
    </row>
    <row r="1188" customFormat="false" ht="15.75" hidden="false" customHeight="false" outlineLevel="0" collapsed="false">
      <c r="B1188" s="318"/>
      <c r="D1188" s="319"/>
    </row>
    <row r="1189" customFormat="false" ht="15.75" hidden="false" customHeight="false" outlineLevel="0" collapsed="false">
      <c r="B1189" s="318"/>
      <c r="D1189" s="319"/>
    </row>
    <row r="1190" customFormat="false" ht="15.75" hidden="false" customHeight="false" outlineLevel="0" collapsed="false">
      <c r="B1190" s="318"/>
      <c r="D1190" s="319"/>
    </row>
    <row r="1191" customFormat="false" ht="15.75" hidden="false" customHeight="false" outlineLevel="0" collapsed="false">
      <c r="B1191" s="318"/>
      <c r="D1191" s="319"/>
    </row>
    <row r="1192" customFormat="false" ht="15.75" hidden="false" customHeight="false" outlineLevel="0" collapsed="false">
      <c r="B1192" s="318"/>
      <c r="D1192" s="319"/>
    </row>
    <row r="1193" customFormat="false" ht="15.75" hidden="false" customHeight="false" outlineLevel="0" collapsed="false">
      <c r="B1193" s="318"/>
      <c r="D1193" s="319"/>
    </row>
    <row r="1194" customFormat="false" ht="15.75" hidden="false" customHeight="false" outlineLevel="0" collapsed="false">
      <c r="B1194" s="318"/>
      <c r="D1194" s="319"/>
    </row>
    <row r="1195" customFormat="false" ht="15.75" hidden="false" customHeight="false" outlineLevel="0" collapsed="false">
      <c r="B1195" s="318"/>
      <c r="D1195" s="319"/>
    </row>
    <row r="1196" customFormat="false" ht="15.75" hidden="false" customHeight="false" outlineLevel="0" collapsed="false">
      <c r="B1196" s="318"/>
      <c r="D1196" s="319"/>
    </row>
    <row r="1197" customFormat="false" ht="15.75" hidden="false" customHeight="false" outlineLevel="0" collapsed="false">
      <c r="B1197" s="318"/>
      <c r="D1197" s="319"/>
    </row>
    <row r="1198" customFormat="false" ht="15.75" hidden="false" customHeight="false" outlineLevel="0" collapsed="false">
      <c r="B1198" s="318"/>
      <c r="D1198" s="319"/>
    </row>
    <row r="1199" customFormat="false" ht="15.75" hidden="false" customHeight="false" outlineLevel="0" collapsed="false">
      <c r="B1199" s="318"/>
      <c r="D1199" s="319"/>
    </row>
    <row r="1200" customFormat="false" ht="15.75" hidden="false" customHeight="false" outlineLevel="0" collapsed="false">
      <c r="B1200" s="318"/>
      <c r="D1200" s="319"/>
    </row>
    <row r="1201" customFormat="false" ht="15.75" hidden="false" customHeight="false" outlineLevel="0" collapsed="false">
      <c r="B1201" s="318"/>
      <c r="D1201" s="319"/>
    </row>
    <row r="1202" customFormat="false" ht="15.75" hidden="false" customHeight="false" outlineLevel="0" collapsed="false">
      <c r="B1202" s="318"/>
      <c r="D1202" s="319"/>
    </row>
    <row r="1203" customFormat="false" ht="15.75" hidden="false" customHeight="false" outlineLevel="0" collapsed="false">
      <c r="B1203" s="318"/>
      <c r="D1203" s="319"/>
    </row>
    <row r="1204" customFormat="false" ht="15.75" hidden="false" customHeight="false" outlineLevel="0" collapsed="false">
      <c r="B1204" s="318"/>
      <c r="D1204" s="319"/>
    </row>
    <row r="1205" customFormat="false" ht="15.75" hidden="false" customHeight="false" outlineLevel="0" collapsed="false">
      <c r="B1205" s="318"/>
      <c r="D1205" s="319"/>
    </row>
    <row r="1206" customFormat="false" ht="15.75" hidden="false" customHeight="false" outlineLevel="0" collapsed="false">
      <c r="B1206" s="318"/>
      <c r="D1206" s="319"/>
    </row>
    <row r="1207" customFormat="false" ht="15.75" hidden="false" customHeight="false" outlineLevel="0" collapsed="false">
      <c r="B1207" s="318"/>
      <c r="D1207" s="319"/>
    </row>
    <row r="1208" customFormat="false" ht="15.75" hidden="false" customHeight="false" outlineLevel="0" collapsed="false">
      <c r="B1208" s="318"/>
      <c r="D1208" s="319"/>
    </row>
    <row r="1209" customFormat="false" ht="15.75" hidden="false" customHeight="false" outlineLevel="0" collapsed="false">
      <c r="B1209" s="318"/>
      <c r="D1209" s="319"/>
    </row>
    <row r="1210" customFormat="false" ht="15.75" hidden="false" customHeight="false" outlineLevel="0" collapsed="false">
      <c r="B1210" s="318"/>
      <c r="D1210" s="319"/>
    </row>
    <row r="1211" customFormat="false" ht="15.75" hidden="false" customHeight="false" outlineLevel="0" collapsed="false">
      <c r="B1211" s="318"/>
      <c r="D1211" s="319"/>
    </row>
    <row r="1212" customFormat="false" ht="15.75" hidden="false" customHeight="false" outlineLevel="0" collapsed="false">
      <c r="B1212" s="318"/>
      <c r="D1212" s="319"/>
    </row>
    <row r="1213" customFormat="false" ht="15.75" hidden="false" customHeight="false" outlineLevel="0" collapsed="false">
      <c r="B1213" s="318"/>
      <c r="D1213" s="319"/>
    </row>
    <row r="1214" customFormat="false" ht="15.75" hidden="false" customHeight="false" outlineLevel="0" collapsed="false">
      <c r="B1214" s="318"/>
      <c r="D1214" s="319"/>
    </row>
    <row r="1215" customFormat="false" ht="15.75" hidden="false" customHeight="false" outlineLevel="0" collapsed="false">
      <c r="B1215" s="318"/>
      <c r="D1215" s="319"/>
    </row>
    <row r="1216" customFormat="false" ht="15.75" hidden="false" customHeight="false" outlineLevel="0" collapsed="false">
      <c r="B1216" s="318"/>
      <c r="D1216" s="319"/>
    </row>
    <row r="1217" customFormat="false" ht="15.75" hidden="false" customHeight="false" outlineLevel="0" collapsed="false">
      <c r="B1217" s="318"/>
      <c r="D1217" s="319"/>
    </row>
    <row r="1218" customFormat="false" ht="15.75" hidden="false" customHeight="false" outlineLevel="0" collapsed="false">
      <c r="B1218" s="318"/>
      <c r="D1218" s="319"/>
    </row>
    <row r="1219" customFormat="false" ht="15.75" hidden="false" customHeight="false" outlineLevel="0" collapsed="false">
      <c r="B1219" s="318"/>
      <c r="D1219" s="319"/>
    </row>
    <row r="1220" customFormat="false" ht="15.75" hidden="false" customHeight="false" outlineLevel="0" collapsed="false">
      <c r="B1220" s="318"/>
      <c r="D1220" s="319"/>
    </row>
    <row r="1221" customFormat="false" ht="15.75" hidden="false" customHeight="false" outlineLevel="0" collapsed="false">
      <c r="B1221" s="318"/>
      <c r="D1221" s="319"/>
    </row>
    <row r="1222" customFormat="false" ht="15.75" hidden="false" customHeight="false" outlineLevel="0" collapsed="false">
      <c r="B1222" s="318"/>
      <c r="D1222" s="319"/>
    </row>
    <row r="1223" customFormat="false" ht="15.75" hidden="false" customHeight="false" outlineLevel="0" collapsed="false">
      <c r="B1223" s="318"/>
      <c r="D1223" s="319"/>
    </row>
    <row r="1224" customFormat="false" ht="15.75" hidden="false" customHeight="false" outlineLevel="0" collapsed="false">
      <c r="B1224" s="318"/>
      <c r="D1224" s="319"/>
    </row>
    <row r="1225" customFormat="false" ht="15.75" hidden="false" customHeight="false" outlineLevel="0" collapsed="false">
      <c r="B1225" s="318"/>
      <c r="D1225" s="319"/>
    </row>
    <row r="1226" customFormat="false" ht="15.75" hidden="false" customHeight="false" outlineLevel="0" collapsed="false">
      <c r="B1226" s="318"/>
      <c r="D1226" s="319"/>
    </row>
    <row r="1227" customFormat="false" ht="15.75" hidden="false" customHeight="false" outlineLevel="0" collapsed="false">
      <c r="B1227" s="318"/>
      <c r="D1227" s="319"/>
    </row>
    <row r="1228" customFormat="false" ht="15.75" hidden="false" customHeight="false" outlineLevel="0" collapsed="false">
      <c r="B1228" s="318"/>
      <c r="D1228" s="319"/>
    </row>
    <row r="1229" customFormat="false" ht="15.75" hidden="false" customHeight="false" outlineLevel="0" collapsed="false">
      <c r="B1229" s="318"/>
      <c r="D1229" s="319"/>
    </row>
    <row r="1230" customFormat="false" ht="15.75" hidden="false" customHeight="false" outlineLevel="0" collapsed="false">
      <c r="B1230" s="318"/>
      <c r="D1230" s="319"/>
    </row>
    <row r="1231" customFormat="false" ht="15.75" hidden="false" customHeight="false" outlineLevel="0" collapsed="false">
      <c r="B1231" s="318"/>
      <c r="D1231" s="319"/>
    </row>
    <row r="1232" customFormat="false" ht="15.75" hidden="false" customHeight="false" outlineLevel="0" collapsed="false">
      <c r="B1232" s="318"/>
      <c r="D1232" s="319"/>
    </row>
    <row r="1233" customFormat="false" ht="15.75" hidden="false" customHeight="false" outlineLevel="0" collapsed="false">
      <c r="B1233" s="318"/>
      <c r="D1233" s="319"/>
    </row>
    <row r="1234" customFormat="false" ht="15.75" hidden="false" customHeight="false" outlineLevel="0" collapsed="false">
      <c r="B1234" s="318"/>
      <c r="D1234" s="319"/>
    </row>
    <row r="1235" customFormat="false" ht="15.75" hidden="false" customHeight="false" outlineLevel="0" collapsed="false">
      <c r="B1235" s="318"/>
      <c r="D1235" s="319"/>
    </row>
    <row r="1236" customFormat="false" ht="15.75" hidden="false" customHeight="false" outlineLevel="0" collapsed="false">
      <c r="B1236" s="318"/>
      <c r="D1236" s="319"/>
    </row>
    <row r="1237" customFormat="false" ht="15.75" hidden="false" customHeight="false" outlineLevel="0" collapsed="false">
      <c r="B1237" s="318"/>
      <c r="D1237" s="319"/>
    </row>
    <row r="1238" customFormat="false" ht="15.75" hidden="false" customHeight="false" outlineLevel="0" collapsed="false">
      <c r="B1238" s="318"/>
      <c r="D1238" s="319"/>
    </row>
    <row r="1239" customFormat="false" ht="15.75" hidden="false" customHeight="false" outlineLevel="0" collapsed="false">
      <c r="B1239" s="318"/>
      <c r="D1239" s="319"/>
    </row>
    <row r="1240" customFormat="false" ht="15.75" hidden="false" customHeight="false" outlineLevel="0" collapsed="false">
      <c r="B1240" s="318"/>
      <c r="D1240" s="319"/>
    </row>
    <row r="1241" customFormat="false" ht="15.75" hidden="false" customHeight="false" outlineLevel="0" collapsed="false">
      <c r="B1241" s="318"/>
      <c r="D1241" s="319"/>
    </row>
    <row r="1242" customFormat="false" ht="15.75" hidden="false" customHeight="false" outlineLevel="0" collapsed="false">
      <c r="B1242" s="318"/>
      <c r="D1242" s="319"/>
    </row>
    <row r="1243" customFormat="false" ht="15.75" hidden="false" customHeight="false" outlineLevel="0" collapsed="false">
      <c r="B1243" s="318"/>
      <c r="D1243" s="319"/>
    </row>
    <row r="1244" customFormat="false" ht="15.75" hidden="false" customHeight="false" outlineLevel="0" collapsed="false">
      <c r="B1244" s="318"/>
      <c r="D1244" s="319"/>
    </row>
    <row r="1245" customFormat="false" ht="15.75" hidden="false" customHeight="false" outlineLevel="0" collapsed="false">
      <c r="B1245" s="318"/>
      <c r="D1245" s="319"/>
    </row>
    <row r="1246" customFormat="false" ht="15.75" hidden="false" customHeight="false" outlineLevel="0" collapsed="false">
      <c r="B1246" s="318"/>
      <c r="D1246" s="319"/>
    </row>
    <row r="1247" customFormat="false" ht="15.75" hidden="false" customHeight="false" outlineLevel="0" collapsed="false">
      <c r="B1247" s="318"/>
      <c r="D1247" s="319"/>
    </row>
    <row r="1248" customFormat="false" ht="15.75" hidden="false" customHeight="false" outlineLevel="0" collapsed="false">
      <c r="B1248" s="318"/>
      <c r="D1248" s="319"/>
    </row>
    <row r="1249" customFormat="false" ht="15.75" hidden="false" customHeight="false" outlineLevel="0" collapsed="false">
      <c r="B1249" s="318"/>
      <c r="D1249" s="319"/>
    </row>
    <row r="1250" customFormat="false" ht="15.75" hidden="false" customHeight="false" outlineLevel="0" collapsed="false">
      <c r="B1250" s="318"/>
      <c r="D1250" s="319"/>
    </row>
    <row r="1251" customFormat="false" ht="15.75" hidden="false" customHeight="false" outlineLevel="0" collapsed="false">
      <c r="B1251" s="318"/>
      <c r="D1251" s="319"/>
    </row>
    <row r="1252" customFormat="false" ht="15.75" hidden="false" customHeight="false" outlineLevel="0" collapsed="false">
      <c r="B1252" s="318"/>
      <c r="D1252" s="319"/>
    </row>
    <row r="1253" customFormat="false" ht="15.75" hidden="false" customHeight="false" outlineLevel="0" collapsed="false">
      <c r="B1253" s="318"/>
      <c r="D1253" s="319"/>
    </row>
    <row r="1254" customFormat="false" ht="15.75" hidden="false" customHeight="false" outlineLevel="0" collapsed="false">
      <c r="B1254" s="318"/>
      <c r="D1254" s="319"/>
    </row>
    <row r="1255" customFormat="false" ht="15.75" hidden="false" customHeight="false" outlineLevel="0" collapsed="false">
      <c r="B1255" s="318"/>
      <c r="D1255" s="319"/>
    </row>
    <row r="1256" customFormat="false" ht="15.75" hidden="false" customHeight="false" outlineLevel="0" collapsed="false">
      <c r="B1256" s="318"/>
      <c r="D1256" s="319"/>
    </row>
    <row r="1257" customFormat="false" ht="15.75" hidden="false" customHeight="false" outlineLevel="0" collapsed="false">
      <c r="B1257" s="318"/>
      <c r="D1257" s="319"/>
    </row>
    <row r="1258" customFormat="false" ht="15.75" hidden="false" customHeight="false" outlineLevel="0" collapsed="false">
      <c r="B1258" s="318"/>
      <c r="D1258" s="319"/>
    </row>
    <row r="1259" customFormat="false" ht="15.75" hidden="false" customHeight="false" outlineLevel="0" collapsed="false">
      <c r="B1259" s="318"/>
      <c r="D1259" s="319"/>
    </row>
    <row r="1260" customFormat="false" ht="15.75" hidden="false" customHeight="false" outlineLevel="0" collapsed="false">
      <c r="B1260" s="318"/>
      <c r="D1260" s="319"/>
    </row>
    <row r="1261" customFormat="false" ht="15.75" hidden="false" customHeight="false" outlineLevel="0" collapsed="false">
      <c r="B1261" s="318"/>
      <c r="D1261" s="319"/>
    </row>
    <row r="1262" customFormat="false" ht="15.75" hidden="false" customHeight="false" outlineLevel="0" collapsed="false">
      <c r="B1262" s="318"/>
      <c r="D1262" s="319"/>
    </row>
    <row r="1263" customFormat="false" ht="15.75" hidden="false" customHeight="false" outlineLevel="0" collapsed="false">
      <c r="B1263" s="318"/>
      <c r="D1263" s="319"/>
    </row>
    <row r="1264" customFormat="false" ht="15.75" hidden="false" customHeight="false" outlineLevel="0" collapsed="false">
      <c r="B1264" s="318"/>
      <c r="D1264" s="319"/>
    </row>
    <row r="1265" customFormat="false" ht="15.75" hidden="false" customHeight="false" outlineLevel="0" collapsed="false">
      <c r="B1265" s="318"/>
      <c r="D1265" s="319"/>
    </row>
    <row r="1266" customFormat="false" ht="15.75" hidden="false" customHeight="false" outlineLevel="0" collapsed="false">
      <c r="B1266" s="318"/>
      <c r="D1266" s="319"/>
    </row>
    <row r="1267" customFormat="false" ht="15.75" hidden="false" customHeight="false" outlineLevel="0" collapsed="false">
      <c r="B1267" s="318"/>
      <c r="D1267" s="319"/>
    </row>
    <row r="1268" customFormat="false" ht="15.75" hidden="false" customHeight="false" outlineLevel="0" collapsed="false">
      <c r="B1268" s="318"/>
      <c r="D1268" s="319"/>
    </row>
    <row r="1269" customFormat="false" ht="15.75" hidden="false" customHeight="false" outlineLevel="0" collapsed="false">
      <c r="B1269" s="318"/>
      <c r="D1269" s="319"/>
    </row>
    <row r="1270" customFormat="false" ht="15.75" hidden="false" customHeight="false" outlineLevel="0" collapsed="false">
      <c r="B1270" s="318"/>
      <c r="D1270" s="319"/>
    </row>
    <row r="1271" customFormat="false" ht="15.75" hidden="false" customHeight="false" outlineLevel="0" collapsed="false">
      <c r="B1271" s="318"/>
      <c r="D1271" s="319"/>
    </row>
    <row r="1272" customFormat="false" ht="15.75" hidden="false" customHeight="false" outlineLevel="0" collapsed="false">
      <c r="B1272" s="318"/>
      <c r="D1272" s="319"/>
    </row>
    <row r="1273" customFormat="false" ht="15.75" hidden="false" customHeight="false" outlineLevel="0" collapsed="false">
      <c r="B1273" s="318"/>
      <c r="D1273" s="319"/>
    </row>
    <row r="1274" customFormat="false" ht="15.75" hidden="false" customHeight="false" outlineLevel="0" collapsed="false">
      <c r="B1274" s="318"/>
      <c r="D1274" s="319"/>
    </row>
    <row r="1275" customFormat="false" ht="15.75" hidden="false" customHeight="false" outlineLevel="0" collapsed="false">
      <c r="B1275" s="318"/>
      <c r="D1275" s="319"/>
    </row>
    <row r="1276" customFormat="false" ht="15.75" hidden="false" customHeight="false" outlineLevel="0" collapsed="false">
      <c r="B1276" s="318"/>
      <c r="D1276" s="319"/>
    </row>
    <row r="1277" customFormat="false" ht="15.75" hidden="false" customHeight="false" outlineLevel="0" collapsed="false">
      <c r="B1277" s="318"/>
      <c r="D1277" s="319"/>
    </row>
    <row r="1278" customFormat="false" ht="15.75" hidden="false" customHeight="false" outlineLevel="0" collapsed="false">
      <c r="B1278" s="318"/>
      <c r="D1278" s="319"/>
    </row>
    <row r="1279" customFormat="false" ht="15.75" hidden="false" customHeight="false" outlineLevel="0" collapsed="false">
      <c r="B1279" s="318"/>
      <c r="D1279" s="319"/>
    </row>
    <row r="1280" customFormat="false" ht="15.75" hidden="false" customHeight="false" outlineLevel="0" collapsed="false">
      <c r="B1280" s="318"/>
      <c r="D1280" s="319"/>
    </row>
    <row r="1281" customFormat="false" ht="15.75" hidden="false" customHeight="false" outlineLevel="0" collapsed="false">
      <c r="B1281" s="318"/>
      <c r="D1281" s="319"/>
    </row>
    <row r="1282" customFormat="false" ht="15.75" hidden="false" customHeight="false" outlineLevel="0" collapsed="false">
      <c r="B1282" s="318"/>
      <c r="D1282" s="319"/>
    </row>
    <row r="1283" customFormat="false" ht="15.75" hidden="false" customHeight="false" outlineLevel="0" collapsed="false">
      <c r="B1283" s="318"/>
      <c r="D1283" s="319"/>
    </row>
    <row r="1284" customFormat="false" ht="15.75" hidden="false" customHeight="false" outlineLevel="0" collapsed="false">
      <c r="B1284" s="318"/>
      <c r="D1284" s="319"/>
    </row>
    <row r="1285" customFormat="false" ht="15.75" hidden="false" customHeight="false" outlineLevel="0" collapsed="false">
      <c r="B1285" s="318"/>
      <c r="D1285" s="319"/>
    </row>
    <row r="1286" customFormat="false" ht="15.75" hidden="false" customHeight="false" outlineLevel="0" collapsed="false">
      <c r="B1286" s="318"/>
      <c r="D1286" s="319"/>
    </row>
    <row r="1287" customFormat="false" ht="15.75" hidden="false" customHeight="false" outlineLevel="0" collapsed="false">
      <c r="B1287" s="318"/>
      <c r="D1287" s="319"/>
    </row>
    <row r="1288" customFormat="false" ht="15.75" hidden="false" customHeight="false" outlineLevel="0" collapsed="false">
      <c r="B1288" s="318"/>
      <c r="D1288" s="319"/>
    </row>
    <row r="1289" customFormat="false" ht="15.75" hidden="false" customHeight="false" outlineLevel="0" collapsed="false">
      <c r="B1289" s="318"/>
      <c r="D1289" s="319"/>
    </row>
    <row r="1290" customFormat="false" ht="15.75" hidden="false" customHeight="false" outlineLevel="0" collapsed="false">
      <c r="B1290" s="318"/>
      <c r="D1290" s="319"/>
    </row>
    <row r="1291" customFormat="false" ht="15.75" hidden="false" customHeight="false" outlineLevel="0" collapsed="false">
      <c r="B1291" s="318"/>
      <c r="D1291" s="319"/>
    </row>
    <row r="1292" customFormat="false" ht="15.75" hidden="false" customHeight="false" outlineLevel="0" collapsed="false">
      <c r="B1292" s="318"/>
      <c r="D1292" s="319"/>
    </row>
    <row r="1293" customFormat="false" ht="15.75" hidden="false" customHeight="false" outlineLevel="0" collapsed="false">
      <c r="B1293" s="318"/>
      <c r="D1293" s="319"/>
    </row>
    <row r="1294" customFormat="false" ht="15.75" hidden="false" customHeight="false" outlineLevel="0" collapsed="false">
      <c r="B1294" s="318"/>
      <c r="D1294" s="319"/>
    </row>
    <row r="1295" customFormat="false" ht="15.75" hidden="false" customHeight="false" outlineLevel="0" collapsed="false">
      <c r="B1295" s="318"/>
      <c r="D1295" s="319"/>
    </row>
    <row r="1296" customFormat="false" ht="15.75" hidden="false" customHeight="false" outlineLevel="0" collapsed="false">
      <c r="B1296" s="318"/>
      <c r="D1296" s="319"/>
    </row>
    <row r="1297" customFormat="false" ht="15.75" hidden="false" customHeight="false" outlineLevel="0" collapsed="false">
      <c r="B1297" s="318"/>
      <c r="D1297" s="319"/>
    </row>
    <row r="1298" customFormat="false" ht="15.75" hidden="false" customHeight="false" outlineLevel="0" collapsed="false">
      <c r="B1298" s="318"/>
      <c r="D1298" s="319"/>
    </row>
    <row r="1299" customFormat="false" ht="15.75" hidden="false" customHeight="false" outlineLevel="0" collapsed="false">
      <c r="B1299" s="318"/>
      <c r="D1299" s="319"/>
    </row>
    <row r="1300" customFormat="false" ht="15.75" hidden="false" customHeight="false" outlineLevel="0" collapsed="false">
      <c r="B1300" s="318"/>
      <c r="D1300" s="319"/>
    </row>
    <row r="1301" customFormat="false" ht="15.75" hidden="false" customHeight="false" outlineLevel="0" collapsed="false">
      <c r="B1301" s="318"/>
      <c r="D1301" s="319"/>
    </row>
    <row r="1302" customFormat="false" ht="15.75" hidden="false" customHeight="false" outlineLevel="0" collapsed="false">
      <c r="B1302" s="318"/>
      <c r="D1302" s="319"/>
    </row>
    <row r="1303" customFormat="false" ht="15.75" hidden="false" customHeight="false" outlineLevel="0" collapsed="false">
      <c r="B1303" s="318"/>
      <c r="D1303" s="319"/>
    </row>
    <row r="1304" customFormat="false" ht="15.75" hidden="false" customHeight="false" outlineLevel="0" collapsed="false">
      <c r="B1304" s="318"/>
      <c r="D1304" s="319"/>
    </row>
    <row r="1305" customFormat="false" ht="15.75" hidden="false" customHeight="false" outlineLevel="0" collapsed="false">
      <c r="B1305" s="318"/>
      <c r="D1305" s="319"/>
    </row>
    <row r="1306" customFormat="false" ht="15.75" hidden="false" customHeight="false" outlineLevel="0" collapsed="false">
      <c r="B1306" s="318"/>
      <c r="D1306" s="319"/>
    </row>
    <row r="1307" customFormat="false" ht="15.75" hidden="false" customHeight="false" outlineLevel="0" collapsed="false">
      <c r="B1307" s="318"/>
      <c r="D1307" s="319"/>
    </row>
    <row r="1308" customFormat="false" ht="15.75" hidden="false" customHeight="false" outlineLevel="0" collapsed="false">
      <c r="B1308" s="318"/>
      <c r="D1308" s="319"/>
    </row>
    <row r="1309" customFormat="false" ht="15.75" hidden="false" customHeight="false" outlineLevel="0" collapsed="false">
      <c r="B1309" s="318"/>
      <c r="D1309" s="319"/>
    </row>
    <row r="1310" customFormat="false" ht="15.75" hidden="false" customHeight="false" outlineLevel="0" collapsed="false">
      <c r="B1310" s="318"/>
      <c r="D1310" s="319"/>
    </row>
    <row r="1311" customFormat="false" ht="15.75" hidden="false" customHeight="false" outlineLevel="0" collapsed="false">
      <c r="B1311" s="318"/>
      <c r="D1311" s="319"/>
    </row>
    <row r="1312" customFormat="false" ht="15.75" hidden="false" customHeight="false" outlineLevel="0" collapsed="false">
      <c r="B1312" s="318"/>
      <c r="D1312" s="319"/>
    </row>
    <row r="1313" customFormat="false" ht="15.75" hidden="false" customHeight="false" outlineLevel="0" collapsed="false">
      <c r="B1313" s="318"/>
      <c r="D1313" s="319"/>
    </row>
    <row r="1314" customFormat="false" ht="15.75" hidden="false" customHeight="false" outlineLevel="0" collapsed="false">
      <c r="B1314" s="318"/>
      <c r="D1314" s="319"/>
    </row>
    <row r="1315" customFormat="false" ht="15.75" hidden="false" customHeight="false" outlineLevel="0" collapsed="false">
      <c r="B1315" s="318"/>
      <c r="D1315" s="319"/>
    </row>
    <row r="1316" customFormat="false" ht="15.75" hidden="false" customHeight="false" outlineLevel="0" collapsed="false">
      <c r="B1316" s="318"/>
      <c r="D1316" s="319"/>
    </row>
    <row r="1317" customFormat="false" ht="15.75" hidden="false" customHeight="false" outlineLevel="0" collapsed="false">
      <c r="B1317" s="318"/>
      <c r="D1317" s="319"/>
    </row>
    <row r="1318" customFormat="false" ht="15.75" hidden="false" customHeight="false" outlineLevel="0" collapsed="false">
      <c r="B1318" s="318"/>
      <c r="D1318" s="319"/>
    </row>
    <row r="1319" customFormat="false" ht="15.75" hidden="false" customHeight="false" outlineLevel="0" collapsed="false">
      <c r="B1319" s="318"/>
      <c r="D1319" s="319"/>
    </row>
    <row r="1320" customFormat="false" ht="15.75" hidden="false" customHeight="false" outlineLevel="0" collapsed="false">
      <c r="B1320" s="318"/>
      <c r="D1320" s="319"/>
    </row>
    <row r="1321" customFormat="false" ht="15.75" hidden="false" customHeight="false" outlineLevel="0" collapsed="false">
      <c r="B1321" s="318"/>
      <c r="D1321" s="319"/>
    </row>
    <row r="1322" customFormat="false" ht="15.75" hidden="false" customHeight="false" outlineLevel="0" collapsed="false">
      <c r="B1322" s="318"/>
      <c r="D1322" s="319"/>
    </row>
    <row r="1323" customFormat="false" ht="15.75" hidden="false" customHeight="false" outlineLevel="0" collapsed="false">
      <c r="B1323" s="318"/>
      <c r="D1323" s="319"/>
    </row>
    <row r="1324" customFormat="false" ht="15.75" hidden="false" customHeight="false" outlineLevel="0" collapsed="false">
      <c r="B1324" s="318"/>
      <c r="D1324" s="319"/>
    </row>
    <row r="1325" customFormat="false" ht="15.75" hidden="false" customHeight="false" outlineLevel="0" collapsed="false">
      <c r="B1325" s="318"/>
      <c r="D1325" s="319"/>
    </row>
    <row r="1326" customFormat="false" ht="15.75" hidden="false" customHeight="false" outlineLevel="0" collapsed="false">
      <c r="B1326" s="318"/>
      <c r="D1326" s="319"/>
    </row>
    <row r="1327" customFormat="false" ht="15.75" hidden="false" customHeight="false" outlineLevel="0" collapsed="false">
      <c r="B1327" s="318"/>
      <c r="D1327" s="319"/>
    </row>
    <row r="1328" customFormat="false" ht="15.75" hidden="false" customHeight="false" outlineLevel="0" collapsed="false">
      <c r="B1328" s="318"/>
      <c r="D1328" s="319"/>
    </row>
    <row r="1329" customFormat="false" ht="15.75" hidden="false" customHeight="false" outlineLevel="0" collapsed="false">
      <c r="B1329" s="318"/>
      <c r="D1329" s="319"/>
    </row>
    <row r="1330" customFormat="false" ht="15.75" hidden="false" customHeight="false" outlineLevel="0" collapsed="false">
      <c r="B1330" s="318"/>
      <c r="D1330" s="319"/>
    </row>
    <row r="1331" customFormat="false" ht="15.75" hidden="false" customHeight="false" outlineLevel="0" collapsed="false">
      <c r="B1331" s="318"/>
      <c r="D1331" s="319"/>
    </row>
    <row r="1332" customFormat="false" ht="15.75" hidden="false" customHeight="false" outlineLevel="0" collapsed="false">
      <c r="B1332" s="318"/>
      <c r="D1332" s="319"/>
    </row>
    <row r="1333" customFormat="false" ht="15.75" hidden="false" customHeight="false" outlineLevel="0" collapsed="false">
      <c r="B1333" s="318"/>
      <c r="D1333" s="319"/>
    </row>
    <row r="1334" customFormat="false" ht="15.75" hidden="false" customHeight="false" outlineLevel="0" collapsed="false">
      <c r="B1334" s="318"/>
      <c r="D1334" s="319"/>
    </row>
    <row r="1335" customFormat="false" ht="15.75" hidden="false" customHeight="false" outlineLevel="0" collapsed="false">
      <c r="B1335" s="318"/>
      <c r="D1335" s="319"/>
    </row>
    <row r="1336" customFormat="false" ht="15.75" hidden="false" customHeight="false" outlineLevel="0" collapsed="false">
      <c r="B1336" s="318"/>
      <c r="D1336" s="319"/>
    </row>
    <row r="1337" customFormat="false" ht="15.75" hidden="false" customHeight="false" outlineLevel="0" collapsed="false">
      <c r="B1337" s="318"/>
      <c r="D1337" s="319"/>
    </row>
    <row r="1338" customFormat="false" ht="15.75" hidden="false" customHeight="false" outlineLevel="0" collapsed="false">
      <c r="B1338" s="318"/>
      <c r="D1338" s="319"/>
    </row>
    <row r="1339" customFormat="false" ht="15.75" hidden="false" customHeight="false" outlineLevel="0" collapsed="false">
      <c r="B1339" s="318"/>
      <c r="D1339" s="319"/>
    </row>
    <row r="1340" customFormat="false" ht="15.75" hidden="false" customHeight="false" outlineLevel="0" collapsed="false">
      <c r="B1340" s="318"/>
      <c r="D1340" s="319"/>
    </row>
    <row r="1341" customFormat="false" ht="15.75" hidden="false" customHeight="false" outlineLevel="0" collapsed="false">
      <c r="B1341" s="318"/>
      <c r="D1341" s="319"/>
    </row>
    <row r="1342" customFormat="false" ht="15.75" hidden="false" customHeight="false" outlineLevel="0" collapsed="false">
      <c r="B1342" s="318"/>
      <c r="D1342" s="319"/>
    </row>
    <row r="1343" customFormat="false" ht="15.75" hidden="false" customHeight="false" outlineLevel="0" collapsed="false">
      <c r="B1343" s="318"/>
      <c r="D1343" s="319"/>
    </row>
    <row r="1344" customFormat="false" ht="15.75" hidden="false" customHeight="false" outlineLevel="0" collapsed="false">
      <c r="B1344" s="318"/>
      <c r="D1344" s="319"/>
    </row>
    <row r="1345" customFormat="false" ht="15.75" hidden="false" customHeight="false" outlineLevel="0" collapsed="false">
      <c r="B1345" s="318"/>
      <c r="D1345" s="319"/>
    </row>
    <row r="1346" customFormat="false" ht="15.75" hidden="false" customHeight="false" outlineLevel="0" collapsed="false">
      <c r="B1346" s="318"/>
      <c r="D1346" s="319"/>
    </row>
    <row r="1347" customFormat="false" ht="15.75" hidden="false" customHeight="false" outlineLevel="0" collapsed="false">
      <c r="B1347" s="318"/>
      <c r="D1347" s="319"/>
    </row>
    <row r="1348" customFormat="false" ht="15.75" hidden="false" customHeight="false" outlineLevel="0" collapsed="false">
      <c r="B1348" s="318"/>
      <c r="D1348" s="319"/>
    </row>
    <row r="1349" customFormat="false" ht="15.75" hidden="false" customHeight="false" outlineLevel="0" collapsed="false">
      <c r="B1349" s="318"/>
      <c r="D1349" s="319"/>
    </row>
    <row r="1350" customFormat="false" ht="15.75" hidden="false" customHeight="false" outlineLevel="0" collapsed="false">
      <c r="B1350" s="318"/>
      <c r="D1350" s="319"/>
    </row>
    <row r="1351" customFormat="false" ht="15.75" hidden="false" customHeight="false" outlineLevel="0" collapsed="false">
      <c r="B1351" s="318"/>
      <c r="D1351" s="319"/>
    </row>
    <row r="1352" customFormat="false" ht="15.75" hidden="false" customHeight="false" outlineLevel="0" collapsed="false">
      <c r="B1352" s="318"/>
      <c r="D1352" s="319"/>
    </row>
    <row r="1353" customFormat="false" ht="15.75" hidden="false" customHeight="false" outlineLevel="0" collapsed="false">
      <c r="B1353" s="318"/>
      <c r="D1353" s="319"/>
    </row>
    <row r="1354" customFormat="false" ht="15.75" hidden="false" customHeight="false" outlineLevel="0" collapsed="false">
      <c r="B1354" s="318"/>
      <c r="D1354" s="319"/>
    </row>
    <row r="1355" customFormat="false" ht="15.75" hidden="false" customHeight="false" outlineLevel="0" collapsed="false">
      <c r="B1355" s="318"/>
      <c r="D1355" s="319"/>
    </row>
    <row r="1356" customFormat="false" ht="15.75" hidden="false" customHeight="false" outlineLevel="0" collapsed="false">
      <c r="B1356" s="318"/>
      <c r="D1356" s="319"/>
    </row>
    <row r="1357" customFormat="false" ht="15.75" hidden="false" customHeight="false" outlineLevel="0" collapsed="false">
      <c r="B1357" s="318"/>
      <c r="D1357" s="319"/>
    </row>
    <row r="1358" customFormat="false" ht="15.75" hidden="false" customHeight="false" outlineLevel="0" collapsed="false">
      <c r="B1358" s="318"/>
      <c r="D1358" s="319"/>
    </row>
    <row r="1359" customFormat="false" ht="15.75" hidden="false" customHeight="false" outlineLevel="0" collapsed="false">
      <c r="B1359" s="318"/>
      <c r="D1359" s="319"/>
    </row>
    <row r="1360" customFormat="false" ht="15.75" hidden="false" customHeight="false" outlineLevel="0" collapsed="false">
      <c r="B1360" s="318"/>
      <c r="D1360" s="319"/>
    </row>
    <row r="1361" customFormat="false" ht="15.75" hidden="false" customHeight="false" outlineLevel="0" collapsed="false">
      <c r="B1361" s="318"/>
      <c r="D1361" s="319"/>
    </row>
    <row r="1362" customFormat="false" ht="15.75" hidden="false" customHeight="false" outlineLevel="0" collapsed="false">
      <c r="B1362" s="318"/>
      <c r="D1362" s="319"/>
    </row>
    <row r="1363" customFormat="false" ht="15.75" hidden="false" customHeight="false" outlineLevel="0" collapsed="false">
      <c r="B1363" s="318"/>
      <c r="D1363" s="319"/>
    </row>
    <row r="1364" customFormat="false" ht="15.75" hidden="false" customHeight="false" outlineLevel="0" collapsed="false">
      <c r="B1364" s="318"/>
      <c r="D1364" s="319"/>
    </row>
    <row r="1365" customFormat="false" ht="15.75" hidden="false" customHeight="false" outlineLevel="0" collapsed="false">
      <c r="B1365" s="318"/>
      <c r="D1365" s="319"/>
    </row>
    <row r="1366" customFormat="false" ht="15.75" hidden="false" customHeight="false" outlineLevel="0" collapsed="false">
      <c r="B1366" s="318"/>
      <c r="D1366" s="319"/>
    </row>
    <row r="1367" customFormat="false" ht="15.75" hidden="false" customHeight="false" outlineLevel="0" collapsed="false">
      <c r="B1367" s="318"/>
      <c r="D1367" s="319"/>
    </row>
    <row r="1368" customFormat="false" ht="15.75" hidden="false" customHeight="false" outlineLevel="0" collapsed="false">
      <c r="B1368" s="318"/>
      <c r="D1368" s="319"/>
    </row>
    <row r="1369" customFormat="false" ht="15.75" hidden="false" customHeight="false" outlineLevel="0" collapsed="false">
      <c r="B1369" s="318"/>
      <c r="D1369" s="319"/>
    </row>
    <row r="1370" customFormat="false" ht="15.75" hidden="false" customHeight="false" outlineLevel="0" collapsed="false">
      <c r="B1370" s="318"/>
      <c r="D1370" s="319"/>
    </row>
    <row r="1371" customFormat="false" ht="15.75" hidden="false" customHeight="false" outlineLevel="0" collapsed="false">
      <c r="B1371" s="318"/>
      <c r="D1371" s="319"/>
    </row>
    <row r="1372" customFormat="false" ht="15.75" hidden="false" customHeight="false" outlineLevel="0" collapsed="false">
      <c r="B1372" s="318"/>
      <c r="D1372" s="319"/>
    </row>
    <row r="1373" customFormat="false" ht="15.75" hidden="false" customHeight="false" outlineLevel="0" collapsed="false">
      <c r="B1373" s="318"/>
      <c r="D1373" s="319"/>
    </row>
    <row r="1374" customFormat="false" ht="15.75" hidden="false" customHeight="false" outlineLevel="0" collapsed="false">
      <c r="B1374" s="318"/>
      <c r="D1374" s="319"/>
    </row>
    <row r="1375" customFormat="false" ht="15.75" hidden="false" customHeight="false" outlineLevel="0" collapsed="false">
      <c r="B1375" s="318"/>
      <c r="D1375" s="319"/>
    </row>
    <row r="1376" customFormat="false" ht="15.75" hidden="false" customHeight="false" outlineLevel="0" collapsed="false">
      <c r="B1376" s="318"/>
      <c r="D1376" s="319"/>
    </row>
    <row r="1377" customFormat="false" ht="15.75" hidden="false" customHeight="false" outlineLevel="0" collapsed="false">
      <c r="B1377" s="318"/>
      <c r="D1377" s="319"/>
    </row>
    <row r="1378" customFormat="false" ht="15.75" hidden="false" customHeight="false" outlineLevel="0" collapsed="false">
      <c r="B1378" s="318"/>
      <c r="D1378" s="319"/>
    </row>
    <row r="1379" customFormat="false" ht="15.75" hidden="false" customHeight="false" outlineLevel="0" collapsed="false">
      <c r="B1379" s="318"/>
      <c r="D1379" s="319"/>
    </row>
    <row r="1380" customFormat="false" ht="15.75" hidden="false" customHeight="false" outlineLevel="0" collapsed="false">
      <c r="B1380" s="318"/>
      <c r="D1380" s="319"/>
    </row>
    <row r="1381" customFormat="false" ht="15.75" hidden="false" customHeight="false" outlineLevel="0" collapsed="false">
      <c r="B1381" s="318"/>
      <c r="D1381" s="319"/>
    </row>
    <row r="1382" customFormat="false" ht="15.75" hidden="false" customHeight="false" outlineLevel="0" collapsed="false">
      <c r="B1382" s="318"/>
      <c r="D1382" s="319"/>
    </row>
    <row r="1383" customFormat="false" ht="15.75" hidden="false" customHeight="false" outlineLevel="0" collapsed="false">
      <c r="B1383" s="318"/>
      <c r="D1383" s="319"/>
    </row>
    <row r="1384" customFormat="false" ht="15.75" hidden="false" customHeight="false" outlineLevel="0" collapsed="false">
      <c r="B1384" s="318"/>
      <c r="D1384" s="319"/>
    </row>
    <row r="1385" customFormat="false" ht="15.75" hidden="false" customHeight="false" outlineLevel="0" collapsed="false">
      <c r="B1385" s="318"/>
      <c r="D1385" s="319"/>
    </row>
    <row r="1386" customFormat="false" ht="15.75" hidden="false" customHeight="false" outlineLevel="0" collapsed="false">
      <c r="B1386" s="318"/>
      <c r="D1386" s="319"/>
    </row>
    <row r="1387" customFormat="false" ht="15.75" hidden="false" customHeight="false" outlineLevel="0" collapsed="false">
      <c r="B1387" s="318"/>
      <c r="D1387" s="319"/>
    </row>
    <row r="1388" customFormat="false" ht="15.75" hidden="false" customHeight="false" outlineLevel="0" collapsed="false">
      <c r="B1388" s="318"/>
      <c r="D1388" s="319"/>
    </row>
    <row r="1389" customFormat="false" ht="15.75" hidden="false" customHeight="false" outlineLevel="0" collapsed="false">
      <c r="B1389" s="318"/>
      <c r="D1389" s="319"/>
    </row>
    <row r="1390" customFormat="false" ht="15.75" hidden="false" customHeight="false" outlineLevel="0" collapsed="false">
      <c r="B1390" s="318"/>
      <c r="D1390" s="319"/>
    </row>
    <row r="1391" customFormat="false" ht="15.75" hidden="false" customHeight="false" outlineLevel="0" collapsed="false">
      <c r="B1391" s="318"/>
      <c r="D1391" s="319"/>
    </row>
    <row r="1392" customFormat="false" ht="15.75" hidden="false" customHeight="false" outlineLevel="0" collapsed="false">
      <c r="B1392" s="318"/>
      <c r="D1392" s="319"/>
    </row>
    <row r="1393" customFormat="false" ht="15.75" hidden="false" customHeight="false" outlineLevel="0" collapsed="false">
      <c r="B1393" s="318"/>
      <c r="D1393" s="319"/>
    </row>
    <row r="1394" customFormat="false" ht="15.75" hidden="false" customHeight="false" outlineLevel="0" collapsed="false">
      <c r="B1394" s="318"/>
      <c r="D1394" s="319"/>
    </row>
    <row r="1395" customFormat="false" ht="15.75" hidden="false" customHeight="false" outlineLevel="0" collapsed="false">
      <c r="B1395" s="318"/>
      <c r="D1395" s="319"/>
    </row>
    <row r="1396" customFormat="false" ht="15.75" hidden="false" customHeight="false" outlineLevel="0" collapsed="false">
      <c r="B1396" s="318"/>
      <c r="D1396" s="319"/>
    </row>
    <row r="1397" customFormat="false" ht="15.75" hidden="false" customHeight="false" outlineLevel="0" collapsed="false">
      <c r="B1397" s="318"/>
      <c r="D1397" s="319"/>
    </row>
    <row r="1398" customFormat="false" ht="15.75" hidden="false" customHeight="false" outlineLevel="0" collapsed="false">
      <c r="B1398" s="318"/>
      <c r="D1398" s="319"/>
    </row>
    <row r="1399" customFormat="false" ht="15.75" hidden="false" customHeight="false" outlineLevel="0" collapsed="false">
      <c r="B1399" s="318"/>
      <c r="D1399" s="319"/>
    </row>
    <row r="1400" customFormat="false" ht="15.75" hidden="false" customHeight="false" outlineLevel="0" collapsed="false">
      <c r="B1400" s="318"/>
      <c r="D1400" s="319"/>
    </row>
    <row r="1401" customFormat="false" ht="15.75" hidden="false" customHeight="false" outlineLevel="0" collapsed="false">
      <c r="B1401" s="318"/>
      <c r="D1401" s="319"/>
    </row>
    <row r="1402" customFormat="false" ht="15.75" hidden="false" customHeight="false" outlineLevel="0" collapsed="false">
      <c r="B1402" s="318"/>
      <c r="D1402" s="319"/>
    </row>
    <row r="1403" customFormat="false" ht="15.75" hidden="false" customHeight="false" outlineLevel="0" collapsed="false">
      <c r="B1403" s="318"/>
      <c r="D1403" s="319"/>
    </row>
    <row r="1404" customFormat="false" ht="15.75" hidden="false" customHeight="false" outlineLevel="0" collapsed="false">
      <c r="B1404" s="318"/>
      <c r="D1404" s="319"/>
    </row>
    <row r="1405" customFormat="false" ht="15.75" hidden="false" customHeight="false" outlineLevel="0" collapsed="false">
      <c r="B1405" s="318"/>
      <c r="D1405" s="319"/>
    </row>
    <row r="1406" customFormat="false" ht="15.75" hidden="false" customHeight="false" outlineLevel="0" collapsed="false">
      <c r="B1406" s="318"/>
      <c r="D1406" s="319"/>
    </row>
    <row r="1407" customFormat="false" ht="15.75" hidden="false" customHeight="false" outlineLevel="0" collapsed="false">
      <c r="B1407" s="318"/>
      <c r="D1407" s="319"/>
    </row>
    <row r="1408" customFormat="false" ht="15.75" hidden="false" customHeight="false" outlineLevel="0" collapsed="false">
      <c r="B1408" s="318"/>
      <c r="D1408" s="319"/>
    </row>
    <row r="1409" customFormat="false" ht="15.75" hidden="false" customHeight="false" outlineLevel="0" collapsed="false">
      <c r="B1409" s="318"/>
      <c r="D1409" s="319"/>
    </row>
    <row r="1410" customFormat="false" ht="15.75" hidden="false" customHeight="false" outlineLevel="0" collapsed="false">
      <c r="B1410" s="318"/>
      <c r="D1410" s="319"/>
    </row>
    <row r="1411" customFormat="false" ht="15.75" hidden="false" customHeight="false" outlineLevel="0" collapsed="false">
      <c r="B1411" s="318"/>
      <c r="D1411" s="319"/>
    </row>
    <row r="1412" customFormat="false" ht="15.75" hidden="false" customHeight="false" outlineLevel="0" collapsed="false">
      <c r="B1412" s="318"/>
      <c r="D1412" s="319"/>
    </row>
    <row r="1413" customFormat="false" ht="15.75" hidden="false" customHeight="false" outlineLevel="0" collapsed="false">
      <c r="B1413" s="318"/>
      <c r="D1413" s="319"/>
    </row>
    <row r="1414" customFormat="false" ht="15.75" hidden="false" customHeight="false" outlineLevel="0" collapsed="false">
      <c r="B1414" s="318"/>
      <c r="D1414" s="319"/>
    </row>
    <row r="1415" customFormat="false" ht="15.75" hidden="false" customHeight="false" outlineLevel="0" collapsed="false">
      <c r="B1415" s="318"/>
      <c r="D1415" s="319"/>
    </row>
    <row r="1416" customFormat="false" ht="15.75" hidden="false" customHeight="false" outlineLevel="0" collapsed="false">
      <c r="B1416" s="318"/>
      <c r="D1416" s="319"/>
    </row>
    <row r="1417" customFormat="false" ht="15.75" hidden="false" customHeight="false" outlineLevel="0" collapsed="false">
      <c r="B1417" s="318"/>
      <c r="D1417" s="319"/>
    </row>
    <row r="1418" customFormat="false" ht="15.75" hidden="false" customHeight="false" outlineLevel="0" collapsed="false">
      <c r="B1418" s="318"/>
      <c r="D1418" s="319"/>
    </row>
    <row r="1419" customFormat="false" ht="15.75" hidden="false" customHeight="false" outlineLevel="0" collapsed="false">
      <c r="B1419" s="318"/>
      <c r="D1419" s="319"/>
    </row>
    <row r="1420" customFormat="false" ht="15.75" hidden="false" customHeight="false" outlineLevel="0" collapsed="false">
      <c r="B1420" s="318"/>
      <c r="D1420" s="319"/>
    </row>
    <row r="1421" customFormat="false" ht="15.75" hidden="false" customHeight="false" outlineLevel="0" collapsed="false">
      <c r="B1421" s="318"/>
      <c r="D1421" s="319"/>
    </row>
    <row r="1422" customFormat="false" ht="15.75" hidden="false" customHeight="false" outlineLevel="0" collapsed="false">
      <c r="B1422" s="318"/>
      <c r="D1422" s="319"/>
    </row>
    <row r="1423" customFormat="false" ht="15.75" hidden="false" customHeight="false" outlineLevel="0" collapsed="false">
      <c r="B1423" s="318"/>
      <c r="D1423" s="319"/>
    </row>
    <row r="1424" customFormat="false" ht="15.75" hidden="false" customHeight="false" outlineLevel="0" collapsed="false">
      <c r="B1424" s="318"/>
      <c r="D1424" s="319"/>
    </row>
    <row r="1425" customFormat="false" ht="15.75" hidden="false" customHeight="false" outlineLevel="0" collapsed="false">
      <c r="B1425" s="318"/>
      <c r="D1425" s="319"/>
    </row>
    <row r="1426" customFormat="false" ht="15.75" hidden="false" customHeight="false" outlineLevel="0" collapsed="false">
      <c r="B1426" s="318"/>
      <c r="D1426" s="319"/>
    </row>
    <row r="1427" customFormat="false" ht="15.75" hidden="false" customHeight="false" outlineLevel="0" collapsed="false">
      <c r="B1427" s="318"/>
      <c r="D1427" s="319"/>
    </row>
    <row r="1428" customFormat="false" ht="15.75" hidden="false" customHeight="false" outlineLevel="0" collapsed="false">
      <c r="B1428" s="318"/>
      <c r="D1428" s="319"/>
    </row>
    <row r="1429" customFormat="false" ht="15.75" hidden="false" customHeight="false" outlineLevel="0" collapsed="false">
      <c r="B1429" s="318"/>
      <c r="D1429" s="319"/>
    </row>
    <row r="1430" customFormat="false" ht="15.75" hidden="false" customHeight="false" outlineLevel="0" collapsed="false">
      <c r="B1430" s="318"/>
      <c r="D1430" s="319"/>
    </row>
    <row r="1431" customFormat="false" ht="15.75" hidden="false" customHeight="false" outlineLevel="0" collapsed="false">
      <c r="B1431" s="318"/>
      <c r="D1431" s="319"/>
    </row>
    <row r="1432" customFormat="false" ht="15.75" hidden="false" customHeight="false" outlineLevel="0" collapsed="false">
      <c r="B1432" s="318"/>
      <c r="D1432" s="319"/>
    </row>
    <row r="1433" customFormat="false" ht="15.75" hidden="false" customHeight="false" outlineLevel="0" collapsed="false">
      <c r="B1433" s="318"/>
      <c r="D1433" s="319"/>
    </row>
    <row r="1434" customFormat="false" ht="15.75" hidden="false" customHeight="false" outlineLevel="0" collapsed="false">
      <c r="B1434" s="318"/>
      <c r="D1434" s="319"/>
    </row>
    <row r="1435" customFormat="false" ht="15.75" hidden="false" customHeight="false" outlineLevel="0" collapsed="false">
      <c r="B1435" s="318"/>
      <c r="D1435" s="319"/>
    </row>
    <row r="1436" customFormat="false" ht="15.75" hidden="false" customHeight="false" outlineLevel="0" collapsed="false">
      <c r="B1436" s="318"/>
      <c r="D1436" s="319"/>
    </row>
    <row r="1437" customFormat="false" ht="15.75" hidden="false" customHeight="false" outlineLevel="0" collapsed="false">
      <c r="B1437" s="318"/>
      <c r="D1437" s="319"/>
    </row>
    <row r="1438" customFormat="false" ht="15.75" hidden="false" customHeight="false" outlineLevel="0" collapsed="false">
      <c r="B1438" s="318"/>
      <c r="D1438" s="319"/>
    </row>
    <row r="1439" customFormat="false" ht="15.75" hidden="false" customHeight="false" outlineLevel="0" collapsed="false">
      <c r="B1439" s="318"/>
      <c r="D1439" s="319"/>
    </row>
    <row r="1440" customFormat="false" ht="15.75" hidden="false" customHeight="false" outlineLevel="0" collapsed="false">
      <c r="B1440" s="318"/>
      <c r="D1440" s="319"/>
    </row>
    <row r="1441" customFormat="false" ht="15.75" hidden="false" customHeight="false" outlineLevel="0" collapsed="false">
      <c r="B1441" s="318"/>
      <c r="D1441" s="319"/>
    </row>
    <row r="1442" customFormat="false" ht="15.75" hidden="false" customHeight="false" outlineLevel="0" collapsed="false">
      <c r="B1442" s="318"/>
      <c r="D1442" s="319"/>
    </row>
    <row r="1443" customFormat="false" ht="15.75" hidden="false" customHeight="false" outlineLevel="0" collapsed="false">
      <c r="B1443" s="318"/>
      <c r="D1443" s="319"/>
    </row>
    <row r="1444" customFormat="false" ht="15.75" hidden="false" customHeight="false" outlineLevel="0" collapsed="false">
      <c r="B1444" s="318"/>
      <c r="D1444" s="319"/>
    </row>
    <row r="1445" customFormat="false" ht="15.75" hidden="false" customHeight="false" outlineLevel="0" collapsed="false">
      <c r="B1445" s="318"/>
      <c r="D1445" s="319"/>
    </row>
    <row r="1446" customFormat="false" ht="15.75" hidden="false" customHeight="false" outlineLevel="0" collapsed="false">
      <c r="B1446" s="318"/>
      <c r="D1446" s="319"/>
    </row>
    <row r="1447" customFormat="false" ht="15.75" hidden="false" customHeight="false" outlineLevel="0" collapsed="false">
      <c r="B1447" s="318"/>
      <c r="D1447" s="319"/>
    </row>
    <row r="1448" customFormat="false" ht="15.75" hidden="false" customHeight="false" outlineLevel="0" collapsed="false">
      <c r="B1448" s="318"/>
      <c r="D1448" s="319"/>
    </row>
    <row r="1449" customFormat="false" ht="15.75" hidden="false" customHeight="false" outlineLevel="0" collapsed="false">
      <c r="B1449" s="318"/>
      <c r="D1449" s="319"/>
    </row>
    <row r="1450" customFormat="false" ht="15.75" hidden="false" customHeight="false" outlineLevel="0" collapsed="false">
      <c r="B1450" s="318"/>
      <c r="D1450" s="319"/>
    </row>
    <row r="1451" customFormat="false" ht="15.75" hidden="false" customHeight="false" outlineLevel="0" collapsed="false">
      <c r="B1451" s="318"/>
      <c r="D1451" s="319"/>
    </row>
    <row r="1452" customFormat="false" ht="15.75" hidden="false" customHeight="false" outlineLevel="0" collapsed="false">
      <c r="B1452" s="318"/>
      <c r="D1452" s="319"/>
    </row>
    <row r="1453" customFormat="false" ht="15.75" hidden="false" customHeight="false" outlineLevel="0" collapsed="false">
      <c r="B1453" s="318"/>
      <c r="D1453" s="319"/>
    </row>
    <row r="1454" customFormat="false" ht="15.75" hidden="false" customHeight="false" outlineLevel="0" collapsed="false">
      <c r="B1454" s="318"/>
      <c r="D1454" s="319"/>
    </row>
    <row r="1455" customFormat="false" ht="15.75" hidden="false" customHeight="false" outlineLevel="0" collapsed="false">
      <c r="B1455" s="318"/>
      <c r="D1455" s="319"/>
    </row>
    <row r="1456" customFormat="false" ht="15.75" hidden="false" customHeight="false" outlineLevel="0" collapsed="false">
      <c r="B1456" s="318"/>
      <c r="D1456" s="319"/>
    </row>
    <row r="1457" customFormat="false" ht="15.75" hidden="false" customHeight="false" outlineLevel="0" collapsed="false">
      <c r="B1457" s="318"/>
      <c r="D1457" s="319"/>
    </row>
    <row r="1458" customFormat="false" ht="15.75" hidden="false" customHeight="false" outlineLevel="0" collapsed="false">
      <c r="B1458" s="318"/>
      <c r="D1458" s="319"/>
    </row>
    <row r="1459" customFormat="false" ht="15.75" hidden="false" customHeight="false" outlineLevel="0" collapsed="false">
      <c r="B1459" s="318"/>
      <c r="D1459" s="319"/>
    </row>
    <row r="1460" customFormat="false" ht="15.75" hidden="false" customHeight="false" outlineLevel="0" collapsed="false">
      <c r="B1460" s="318"/>
      <c r="D1460" s="319"/>
    </row>
    <row r="1461" customFormat="false" ht="15.75" hidden="false" customHeight="false" outlineLevel="0" collapsed="false">
      <c r="B1461" s="318"/>
      <c r="D1461" s="319"/>
    </row>
    <row r="1462" customFormat="false" ht="15.75" hidden="false" customHeight="false" outlineLevel="0" collapsed="false">
      <c r="B1462" s="318"/>
      <c r="D1462" s="319"/>
    </row>
    <row r="1463" customFormat="false" ht="15.75" hidden="false" customHeight="false" outlineLevel="0" collapsed="false">
      <c r="B1463" s="318"/>
      <c r="D1463" s="319"/>
    </row>
    <row r="1464" customFormat="false" ht="15.75" hidden="false" customHeight="false" outlineLevel="0" collapsed="false">
      <c r="B1464" s="318"/>
      <c r="D1464" s="319"/>
    </row>
    <row r="1465" customFormat="false" ht="15.75" hidden="false" customHeight="false" outlineLevel="0" collapsed="false">
      <c r="B1465" s="318"/>
      <c r="D1465" s="319"/>
    </row>
    <row r="1466" customFormat="false" ht="15.75" hidden="false" customHeight="false" outlineLevel="0" collapsed="false">
      <c r="B1466" s="318"/>
      <c r="D1466" s="319"/>
    </row>
    <row r="1467" customFormat="false" ht="15.75" hidden="false" customHeight="false" outlineLevel="0" collapsed="false">
      <c r="B1467" s="318"/>
      <c r="D1467" s="319"/>
    </row>
    <row r="1468" customFormat="false" ht="15.75" hidden="false" customHeight="false" outlineLevel="0" collapsed="false">
      <c r="B1468" s="318"/>
      <c r="D1468" s="319"/>
    </row>
    <row r="1469" customFormat="false" ht="15.75" hidden="false" customHeight="false" outlineLevel="0" collapsed="false">
      <c r="B1469" s="318"/>
      <c r="D1469" s="319"/>
    </row>
    <row r="1470" customFormat="false" ht="15.75" hidden="false" customHeight="false" outlineLevel="0" collapsed="false">
      <c r="B1470" s="318"/>
      <c r="D1470" s="319"/>
    </row>
    <row r="1471" customFormat="false" ht="15.75" hidden="false" customHeight="false" outlineLevel="0" collapsed="false">
      <c r="B1471" s="318"/>
      <c r="D1471" s="319"/>
    </row>
    <row r="1472" customFormat="false" ht="15.75" hidden="false" customHeight="false" outlineLevel="0" collapsed="false">
      <c r="B1472" s="318"/>
      <c r="D1472" s="319"/>
    </row>
    <row r="1473" customFormat="false" ht="15.75" hidden="false" customHeight="false" outlineLevel="0" collapsed="false">
      <c r="B1473" s="318"/>
      <c r="D1473" s="319"/>
    </row>
    <row r="1474" customFormat="false" ht="15.75" hidden="false" customHeight="false" outlineLevel="0" collapsed="false">
      <c r="B1474" s="318"/>
      <c r="D1474" s="319"/>
    </row>
    <row r="1475" customFormat="false" ht="15.75" hidden="false" customHeight="false" outlineLevel="0" collapsed="false">
      <c r="B1475" s="318"/>
      <c r="D1475" s="319"/>
    </row>
    <row r="1476" customFormat="false" ht="15.75" hidden="false" customHeight="false" outlineLevel="0" collapsed="false">
      <c r="B1476" s="318"/>
      <c r="D1476" s="319"/>
    </row>
    <row r="1477" customFormat="false" ht="15.75" hidden="false" customHeight="false" outlineLevel="0" collapsed="false">
      <c r="B1477" s="318"/>
      <c r="D1477" s="319"/>
    </row>
    <row r="1478" customFormat="false" ht="15.75" hidden="false" customHeight="false" outlineLevel="0" collapsed="false">
      <c r="B1478" s="318"/>
      <c r="D1478" s="319"/>
    </row>
    <row r="1479" customFormat="false" ht="15.75" hidden="false" customHeight="false" outlineLevel="0" collapsed="false">
      <c r="B1479" s="318"/>
      <c r="D1479" s="319"/>
    </row>
    <row r="1480" customFormat="false" ht="15.75" hidden="false" customHeight="false" outlineLevel="0" collapsed="false">
      <c r="B1480" s="318"/>
      <c r="D1480" s="319"/>
    </row>
    <row r="1481" customFormat="false" ht="15.75" hidden="false" customHeight="false" outlineLevel="0" collapsed="false">
      <c r="B1481" s="318"/>
      <c r="D1481" s="319"/>
    </row>
    <row r="1482" customFormat="false" ht="15.75" hidden="false" customHeight="false" outlineLevel="0" collapsed="false">
      <c r="B1482" s="318"/>
      <c r="D1482" s="319"/>
    </row>
    <row r="1483" customFormat="false" ht="15.75" hidden="false" customHeight="false" outlineLevel="0" collapsed="false">
      <c r="B1483" s="318"/>
      <c r="D1483" s="319"/>
    </row>
    <row r="1484" customFormat="false" ht="15.75" hidden="false" customHeight="false" outlineLevel="0" collapsed="false">
      <c r="B1484" s="318"/>
      <c r="D1484" s="319"/>
    </row>
    <row r="1485" customFormat="false" ht="15.75" hidden="false" customHeight="false" outlineLevel="0" collapsed="false">
      <c r="B1485" s="318"/>
      <c r="D1485" s="319"/>
    </row>
    <row r="1486" customFormat="false" ht="15.75" hidden="false" customHeight="false" outlineLevel="0" collapsed="false">
      <c r="B1486" s="318"/>
      <c r="D1486" s="319"/>
    </row>
    <row r="1487" customFormat="false" ht="15.75" hidden="false" customHeight="false" outlineLevel="0" collapsed="false">
      <c r="B1487" s="318"/>
      <c r="D1487" s="319"/>
    </row>
    <row r="1488" customFormat="false" ht="15.75" hidden="false" customHeight="false" outlineLevel="0" collapsed="false">
      <c r="B1488" s="318"/>
      <c r="D1488" s="319"/>
    </row>
    <row r="1489" customFormat="false" ht="15.75" hidden="false" customHeight="false" outlineLevel="0" collapsed="false">
      <c r="B1489" s="318"/>
      <c r="D1489" s="319"/>
    </row>
    <row r="1490" customFormat="false" ht="15.75" hidden="false" customHeight="false" outlineLevel="0" collapsed="false">
      <c r="B1490" s="318"/>
      <c r="D1490" s="319"/>
    </row>
    <row r="1491" customFormat="false" ht="15.75" hidden="false" customHeight="false" outlineLevel="0" collapsed="false">
      <c r="B1491" s="318"/>
      <c r="D1491" s="319"/>
    </row>
    <row r="1492" customFormat="false" ht="15.75" hidden="false" customHeight="false" outlineLevel="0" collapsed="false">
      <c r="B1492" s="318"/>
      <c r="D1492" s="319"/>
    </row>
    <row r="1493" customFormat="false" ht="15.75" hidden="false" customHeight="false" outlineLevel="0" collapsed="false">
      <c r="B1493" s="318"/>
      <c r="D1493" s="319"/>
    </row>
    <row r="1494" customFormat="false" ht="15.75" hidden="false" customHeight="false" outlineLevel="0" collapsed="false">
      <c r="B1494" s="318"/>
      <c r="D1494" s="319"/>
    </row>
    <row r="1495" customFormat="false" ht="15.75" hidden="false" customHeight="false" outlineLevel="0" collapsed="false">
      <c r="B1495" s="318"/>
      <c r="D1495" s="319"/>
    </row>
    <row r="1496" customFormat="false" ht="15.75" hidden="false" customHeight="false" outlineLevel="0" collapsed="false">
      <c r="B1496" s="318"/>
      <c r="D1496" s="319"/>
    </row>
    <row r="1497" customFormat="false" ht="15.75" hidden="false" customHeight="false" outlineLevel="0" collapsed="false">
      <c r="B1497" s="318"/>
      <c r="D1497" s="319"/>
    </row>
    <row r="1498" customFormat="false" ht="15.75" hidden="false" customHeight="false" outlineLevel="0" collapsed="false">
      <c r="B1498" s="318"/>
      <c r="D1498" s="319"/>
    </row>
    <row r="1499" customFormat="false" ht="15.75" hidden="false" customHeight="false" outlineLevel="0" collapsed="false">
      <c r="B1499" s="318"/>
      <c r="D1499" s="319"/>
    </row>
    <row r="1500" customFormat="false" ht="15.75" hidden="false" customHeight="false" outlineLevel="0" collapsed="false">
      <c r="B1500" s="318"/>
      <c r="D1500" s="319"/>
    </row>
    <row r="1501" customFormat="false" ht="15.75" hidden="false" customHeight="false" outlineLevel="0" collapsed="false">
      <c r="B1501" s="318"/>
      <c r="D1501" s="319"/>
    </row>
    <row r="1502" customFormat="false" ht="15.75" hidden="false" customHeight="false" outlineLevel="0" collapsed="false">
      <c r="B1502" s="318"/>
      <c r="D1502" s="319"/>
    </row>
    <row r="1503" customFormat="false" ht="15.75" hidden="false" customHeight="false" outlineLevel="0" collapsed="false">
      <c r="B1503" s="318"/>
      <c r="D1503" s="319"/>
    </row>
    <row r="1504" customFormat="false" ht="15.75" hidden="false" customHeight="false" outlineLevel="0" collapsed="false">
      <c r="B1504" s="318"/>
      <c r="D1504" s="319"/>
    </row>
    <row r="1505" customFormat="false" ht="15.75" hidden="false" customHeight="false" outlineLevel="0" collapsed="false">
      <c r="B1505" s="318"/>
      <c r="D1505" s="319"/>
    </row>
    <row r="1506" customFormat="false" ht="15.75" hidden="false" customHeight="false" outlineLevel="0" collapsed="false">
      <c r="B1506" s="318"/>
      <c r="D1506" s="319"/>
    </row>
    <row r="1507" customFormat="false" ht="15.75" hidden="false" customHeight="false" outlineLevel="0" collapsed="false">
      <c r="B1507" s="318"/>
      <c r="D1507" s="319"/>
    </row>
    <row r="1508" customFormat="false" ht="15.75" hidden="false" customHeight="false" outlineLevel="0" collapsed="false">
      <c r="B1508" s="318"/>
      <c r="D1508" s="319"/>
    </row>
    <row r="1509" customFormat="false" ht="15.75" hidden="false" customHeight="false" outlineLevel="0" collapsed="false">
      <c r="B1509" s="318"/>
      <c r="D1509" s="319"/>
    </row>
    <row r="1510" customFormat="false" ht="15.75" hidden="false" customHeight="false" outlineLevel="0" collapsed="false">
      <c r="B1510" s="318"/>
      <c r="D1510" s="319"/>
    </row>
    <row r="1511" customFormat="false" ht="15.75" hidden="false" customHeight="false" outlineLevel="0" collapsed="false">
      <c r="B1511" s="318"/>
      <c r="D1511" s="319"/>
    </row>
    <row r="1512" customFormat="false" ht="15.75" hidden="false" customHeight="false" outlineLevel="0" collapsed="false">
      <c r="B1512" s="318"/>
      <c r="D1512" s="319"/>
    </row>
    <row r="1513" customFormat="false" ht="15.75" hidden="false" customHeight="false" outlineLevel="0" collapsed="false">
      <c r="B1513" s="318"/>
      <c r="D1513" s="319"/>
    </row>
    <row r="1514" customFormat="false" ht="15.75" hidden="false" customHeight="false" outlineLevel="0" collapsed="false">
      <c r="B1514" s="318"/>
      <c r="D1514" s="319"/>
    </row>
    <row r="1515" customFormat="false" ht="15.75" hidden="false" customHeight="false" outlineLevel="0" collapsed="false">
      <c r="B1515" s="318"/>
      <c r="D1515" s="319"/>
    </row>
    <row r="1516" customFormat="false" ht="15.75" hidden="false" customHeight="false" outlineLevel="0" collapsed="false">
      <c r="B1516" s="318"/>
      <c r="D1516" s="319"/>
    </row>
    <row r="1517" customFormat="false" ht="15.75" hidden="false" customHeight="false" outlineLevel="0" collapsed="false">
      <c r="B1517" s="318"/>
      <c r="D1517" s="319"/>
    </row>
    <row r="1518" customFormat="false" ht="15.75" hidden="false" customHeight="false" outlineLevel="0" collapsed="false">
      <c r="B1518" s="318"/>
      <c r="D1518" s="319"/>
    </row>
    <row r="1519" customFormat="false" ht="15.75" hidden="false" customHeight="false" outlineLevel="0" collapsed="false">
      <c r="B1519" s="318"/>
      <c r="D1519" s="319"/>
    </row>
    <row r="1520" customFormat="false" ht="15.75" hidden="false" customHeight="false" outlineLevel="0" collapsed="false">
      <c r="B1520" s="318"/>
      <c r="D1520" s="319"/>
    </row>
    <row r="1521" customFormat="false" ht="15.75" hidden="false" customHeight="false" outlineLevel="0" collapsed="false">
      <c r="B1521" s="318"/>
      <c r="D1521" s="319"/>
    </row>
    <row r="1522" customFormat="false" ht="15.75" hidden="false" customHeight="false" outlineLevel="0" collapsed="false">
      <c r="B1522" s="318"/>
      <c r="D1522" s="319"/>
    </row>
    <row r="1523" customFormat="false" ht="15.75" hidden="false" customHeight="false" outlineLevel="0" collapsed="false">
      <c r="B1523" s="318"/>
      <c r="D1523" s="319"/>
    </row>
    <row r="1524" customFormat="false" ht="15.75" hidden="false" customHeight="false" outlineLevel="0" collapsed="false">
      <c r="B1524" s="318"/>
      <c r="D1524" s="319"/>
    </row>
    <row r="1525" customFormat="false" ht="15.75" hidden="false" customHeight="false" outlineLevel="0" collapsed="false">
      <c r="B1525" s="318"/>
      <c r="D1525" s="319"/>
    </row>
    <row r="1526" customFormat="false" ht="15.75" hidden="false" customHeight="false" outlineLevel="0" collapsed="false">
      <c r="B1526" s="318"/>
      <c r="D1526" s="319"/>
    </row>
    <row r="1527" customFormat="false" ht="15.75" hidden="false" customHeight="false" outlineLevel="0" collapsed="false">
      <c r="B1527" s="318"/>
      <c r="D1527" s="319"/>
    </row>
    <row r="1528" customFormat="false" ht="15.75" hidden="false" customHeight="false" outlineLevel="0" collapsed="false">
      <c r="B1528" s="318"/>
      <c r="D1528" s="319"/>
    </row>
    <row r="1529" customFormat="false" ht="15.75" hidden="false" customHeight="false" outlineLevel="0" collapsed="false">
      <c r="B1529" s="318"/>
      <c r="D1529" s="319"/>
    </row>
    <row r="1530" customFormat="false" ht="15.75" hidden="false" customHeight="false" outlineLevel="0" collapsed="false">
      <c r="B1530" s="318"/>
      <c r="D1530" s="319"/>
    </row>
    <row r="1531" customFormat="false" ht="15.75" hidden="false" customHeight="false" outlineLevel="0" collapsed="false">
      <c r="B1531" s="318"/>
      <c r="D1531" s="319"/>
    </row>
    <row r="1532" customFormat="false" ht="15.75" hidden="false" customHeight="false" outlineLevel="0" collapsed="false">
      <c r="B1532" s="318"/>
      <c r="D1532" s="319"/>
    </row>
    <row r="1533" customFormat="false" ht="15.75" hidden="false" customHeight="false" outlineLevel="0" collapsed="false">
      <c r="B1533" s="318"/>
      <c r="D1533" s="319"/>
    </row>
    <row r="1534" customFormat="false" ht="15.75" hidden="false" customHeight="false" outlineLevel="0" collapsed="false">
      <c r="B1534" s="318"/>
      <c r="D1534" s="319"/>
    </row>
    <row r="1535" customFormat="false" ht="15.75" hidden="false" customHeight="false" outlineLevel="0" collapsed="false">
      <c r="B1535" s="318"/>
      <c r="D1535" s="319"/>
    </row>
    <row r="1536" customFormat="false" ht="15.75" hidden="false" customHeight="false" outlineLevel="0" collapsed="false">
      <c r="B1536" s="318"/>
      <c r="D1536" s="319"/>
    </row>
    <row r="1537" customFormat="false" ht="15.75" hidden="false" customHeight="false" outlineLevel="0" collapsed="false">
      <c r="B1537" s="318"/>
      <c r="D1537" s="319"/>
    </row>
    <row r="1538" customFormat="false" ht="15.75" hidden="false" customHeight="false" outlineLevel="0" collapsed="false">
      <c r="B1538" s="318"/>
      <c r="D1538" s="319"/>
    </row>
    <row r="1539" customFormat="false" ht="15.75" hidden="false" customHeight="false" outlineLevel="0" collapsed="false">
      <c r="B1539" s="318"/>
      <c r="D1539" s="319"/>
    </row>
    <row r="1540" customFormat="false" ht="15.75" hidden="false" customHeight="false" outlineLevel="0" collapsed="false">
      <c r="B1540" s="318"/>
      <c r="D1540" s="319"/>
    </row>
    <row r="1541" customFormat="false" ht="15.75" hidden="false" customHeight="false" outlineLevel="0" collapsed="false">
      <c r="B1541" s="318"/>
      <c r="D1541" s="319"/>
    </row>
    <row r="1542" customFormat="false" ht="15.75" hidden="false" customHeight="false" outlineLevel="0" collapsed="false">
      <c r="B1542" s="318"/>
      <c r="D1542" s="319"/>
    </row>
    <row r="1543" customFormat="false" ht="15.75" hidden="false" customHeight="false" outlineLevel="0" collapsed="false">
      <c r="B1543" s="318"/>
      <c r="D1543" s="319"/>
    </row>
    <row r="1544" customFormat="false" ht="15.75" hidden="false" customHeight="false" outlineLevel="0" collapsed="false">
      <c r="B1544" s="318"/>
      <c r="D1544" s="319"/>
    </row>
    <row r="1545" customFormat="false" ht="15.75" hidden="false" customHeight="false" outlineLevel="0" collapsed="false">
      <c r="B1545" s="318"/>
      <c r="D1545" s="319"/>
    </row>
    <row r="1546" customFormat="false" ht="15.75" hidden="false" customHeight="false" outlineLevel="0" collapsed="false">
      <c r="B1546" s="318"/>
      <c r="D1546" s="319"/>
    </row>
    <row r="1547" customFormat="false" ht="15.75" hidden="false" customHeight="false" outlineLevel="0" collapsed="false">
      <c r="B1547" s="318"/>
      <c r="D1547" s="319"/>
    </row>
    <row r="1548" customFormat="false" ht="15.75" hidden="false" customHeight="false" outlineLevel="0" collapsed="false">
      <c r="B1548" s="318"/>
      <c r="D1548" s="319"/>
    </row>
    <row r="1549" customFormat="false" ht="15.75" hidden="false" customHeight="false" outlineLevel="0" collapsed="false">
      <c r="B1549" s="318"/>
      <c r="D1549" s="319"/>
    </row>
    <row r="1550" customFormat="false" ht="15.75" hidden="false" customHeight="false" outlineLevel="0" collapsed="false">
      <c r="B1550" s="318"/>
      <c r="D1550" s="319"/>
    </row>
    <row r="1551" customFormat="false" ht="15.75" hidden="false" customHeight="false" outlineLevel="0" collapsed="false">
      <c r="B1551" s="318"/>
      <c r="D1551" s="319"/>
    </row>
    <row r="1552" customFormat="false" ht="15.75" hidden="false" customHeight="false" outlineLevel="0" collapsed="false">
      <c r="B1552" s="318"/>
      <c r="D1552" s="319"/>
    </row>
    <row r="1553" customFormat="false" ht="15.75" hidden="false" customHeight="false" outlineLevel="0" collapsed="false">
      <c r="B1553" s="318"/>
      <c r="D1553" s="319"/>
    </row>
    <row r="1554" customFormat="false" ht="15.75" hidden="false" customHeight="false" outlineLevel="0" collapsed="false">
      <c r="B1554" s="318"/>
      <c r="D1554" s="319"/>
    </row>
    <row r="1555" customFormat="false" ht="15.75" hidden="false" customHeight="false" outlineLevel="0" collapsed="false">
      <c r="B1555" s="318"/>
      <c r="D1555" s="319"/>
    </row>
    <row r="1556" customFormat="false" ht="15.75" hidden="false" customHeight="false" outlineLevel="0" collapsed="false">
      <c r="B1556" s="318"/>
      <c r="D1556" s="319"/>
    </row>
    <row r="1557" customFormat="false" ht="15.75" hidden="false" customHeight="false" outlineLevel="0" collapsed="false">
      <c r="B1557" s="318"/>
      <c r="D1557" s="319"/>
    </row>
    <row r="1558" customFormat="false" ht="15.75" hidden="false" customHeight="false" outlineLevel="0" collapsed="false">
      <c r="B1558" s="318"/>
      <c r="D1558" s="319"/>
    </row>
    <row r="1559" customFormat="false" ht="15.75" hidden="false" customHeight="false" outlineLevel="0" collapsed="false">
      <c r="B1559" s="318"/>
      <c r="D1559" s="319"/>
    </row>
    <row r="1560" customFormat="false" ht="15.75" hidden="false" customHeight="false" outlineLevel="0" collapsed="false">
      <c r="B1560" s="318"/>
      <c r="D1560" s="319"/>
    </row>
    <row r="1561" customFormat="false" ht="15.75" hidden="false" customHeight="false" outlineLevel="0" collapsed="false">
      <c r="B1561" s="318"/>
      <c r="D1561" s="319"/>
    </row>
    <row r="1562" customFormat="false" ht="15.75" hidden="false" customHeight="false" outlineLevel="0" collapsed="false">
      <c r="B1562" s="318"/>
      <c r="D1562" s="319"/>
    </row>
    <row r="1563" customFormat="false" ht="15.75" hidden="false" customHeight="false" outlineLevel="0" collapsed="false">
      <c r="B1563" s="318"/>
      <c r="D1563" s="319"/>
    </row>
    <row r="1564" customFormat="false" ht="15.75" hidden="false" customHeight="false" outlineLevel="0" collapsed="false">
      <c r="B1564" s="318"/>
      <c r="D1564" s="319"/>
    </row>
    <row r="1565" customFormat="false" ht="15.75" hidden="false" customHeight="false" outlineLevel="0" collapsed="false">
      <c r="B1565" s="318"/>
      <c r="D1565" s="319"/>
    </row>
    <row r="1566" customFormat="false" ht="15.75" hidden="false" customHeight="false" outlineLevel="0" collapsed="false">
      <c r="B1566" s="318"/>
      <c r="D1566" s="319"/>
    </row>
    <row r="1567" customFormat="false" ht="15.75" hidden="false" customHeight="false" outlineLevel="0" collapsed="false">
      <c r="B1567" s="318"/>
      <c r="D1567" s="319"/>
    </row>
    <row r="1568" customFormat="false" ht="15.75" hidden="false" customHeight="false" outlineLevel="0" collapsed="false">
      <c r="B1568" s="318"/>
      <c r="D1568" s="319"/>
    </row>
    <row r="1569" customFormat="false" ht="15.75" hidden="false" customHeight="false" outlineLevel="0" collapsed="false">
      <c r="B1569" s="318"/>
      <c r="D1569" s="319"/>
    </row>
    <row r="1570" customFormat="false" ht="15.75" hidden="false" customHeight="false" outlineLevel="0" collapsed="false">
      <c r="B1570" s="318"/>
      <c r="D1570" s="319"/>
    </row>
    <row r="1571" customFormat="false" ht="15.75" hidden="false" customHeight="false" outlineLevel="0" collapsed="false">
      <c r="B1571" s="318"/>
      <c r="D1571" s="319"/>
    </row>
    <row r="1572" customFormat="false" ht="15.75" hidden="false" customHeight="false" outlineLevel="0" collapsed="false">
      <c r="B1572" s="318"/>
      <c r="D1572" s="319"/>
    </row>
    <row r="1573" customFormat="false" ht="15.75" hidden="false" customHeight="false" outlineLevel="0" collapsed="false">
      <c r="B1573" s="318"/>
      <c r="D1573" s="319"/>
    </row>
    <row r="1574" customFormat="false" ht="15.75" hidden="false" customHeight="false" outlineLevel="0" collapsed="false">
      <c r="B1574" s="318"/>
      <c r="D1574" s="319"/>
    </row>
    <row r="1575" customFormat="false" ht="15.75" hidden="false" customHeight="false" outlineLevel="0" collapsed="false">
      <c r="B1575" s="318"/>
      <c r="D1575" s="319"/>
    </row>
    <row r="1576" customFormat="false" ht="15.75" hidden="false" customHeight="false" outlineLevel="0" collapsed="false">
      <c r="B1576" s="318"/>
      <c r="D1576" s="319"/>
    </row>
    <row r="1577" customFormat="false" ht="15.75" hidden="false" customHeight="false" outlineLevel="0" collapsed="false">
      <c r="B1577" s="318"/>
      <c r="D1577" s="319"/>
    </row>
    <row r="1578" customFormat="false" ht="15.75" hidden="false" customHeight="false" outlineLevel="0" collapsed="false">
      <c r="B1578" s="318"/>
      <c r="D1578" s="319"/>
    </row>
    <row r="1579" customFormat="false" ht="15.75" hidden="false" customHeight="false" outlineLevel="0" collapsed="false">
      <c r="B1579" s="318"/>
      <c r="D1579" s="319"/>
    </row>
    <row r="1580" customFormat="false" ht="15.75" hidden="false" customHeight="false" outlineLevel="0" collapsed="false">
      <c r="B1580" s="318"/>
      <c r="D1580" s="319"/>
    </row>
    <row r="1581" customFormat="false" ht="15.75" hidden="false" customHeight="false" outlineLevel="0" collapsed="false">
      <c r="B1581" s="318"/>
      <c r="D1581" s="319"/>
    </row>
    <row r="1582" customFormat="false" ht="15.75" hidden="false" customHeight="false" outlineLevel="0" collapsed="false">
      <c r="B1582" s="318"/>
      <c r="D1582" s="319"/>
    </row>
    <row r="1583" customFormat="false" ht="15.75" hidden="false" customHeight="false" outlineLevel="0" collapsed="false">
      <c r="B1583" s="318"/>
      <c r="D1583" s="319"/>
    </row>
    <row r="1584" customFormat="false" ht="15.75" hidden="false" customHeight="false" outlineLevel="0" collapsed="false">
      <c r="B1584" s="318"/>
      <c r="D1584" s="319"/>
    </row>
    <row r="1585" customFormat="false" ht="15.75" hidden="false" customHeight="false" outlineLevel="0" collapsed="false">
      <c r="B1585" s="318"/>
      <c r="D1585" s="319"/>
    </row>
    <row r="1586" customFormat="false" ht="15.75" hidden="false" customHeight="false" outlineLevel="0" collapsed="false">
      <c r="B1586" s="318"/>
      <c r="D1586" s="319"/>
    </row>
    <row r="1587" customFormat="false" ht="15.75" hidden="false" customHeight="false" outlineLevel="0" collapsed="false">
      <c r="B1587" s="318"/>
      <c r="D1587" s="319"/>
    </row>
    <row r="1588" customFormat="false" ht="15.75" hidden="false" customHeight="false" outlineLevel="0" collapsed="false">
      <c r="B1588" s="318"/>
      <c r="D1588" s="319"/>
    </row>
    <row r="1589" customFormat="false" ht="15.75" hidden="false" customHeight="false" outlineLevel="0" collapsed="false">
      <c r="B1589" s="318"/>
      <c r="D1589" s="319"/>
    </row>
    <row r="1590" customFormat="false" ht="15.75" hidden="false" customHeight="false" outlineLevel="0" collapsed="false">
      <c r="B1590" s="318"/>
      <c r="D1590" s="319"/>
    </row>
    <row r="1591" customFormat="false" ht="15.75" hidden="false" customHeight="false" outlineLevel="0" collapsed="false">
      <c r="B1591" s="318"/>
      <c r="D1591" s="319"/>
    </row>
    <row r="1592" customFormat="false" ht="15.75" hidden="false" customHeight="false" outlineLevel="0" collapsed="false">
      <c r="B1592" s="318"/>
      <c r="D1592" s="319"/>
    </row>
    <row r="1593" customFormat="false" ht="15.75" hidden="false" customHeight="false" outlineLevel="0" collapsed="false">
      <c r="B1593" s="318"/>
      <c r="D1593" s="319"/>
    </row>
    <row r="1594" customFormat="false" ht="15.75" hidden="false" customHeight="false" outlineLevel="0" collapsed="false">
      <c r="B1594" s="318"/>
      <c r="D1594" s="319"/>
    </row>
    <row r="1595" customFormat="false" ht="15.75" hidden="false" customHeight="false" outlineLevel="0" collapsed="false">
      <c r="B1595" s="318"/>
      <c r="D1595" s="319"/>
    </row>
    <row r="1596" customFormat="false" ht="15.75" hidden="false" customHeight="false" outlineLevel="0" collapsed="false">
      <c r="B1596" s="318"/>
      <c r="D1596" s="319"/>
    </row>
    <row r="1597" customFormat="false" ht="15.75" hidden="false" customHeight="false" outlineLevel="0" collapsed="false">
      <c r="B1597" s="318"/>
      <c r="D1597" s="319"/>
    </row>
    <row r="1598" customFormat="false" ht="15.75" hidden="false" customHeight="false" outlineLevel="0" collapsed="false">
      <c r="B1598" s="318"/>
      <c r="D1598" s="319"/>
    </row>
    <row r="1599" customFormat="false" ht="15.75" hidden="false" customHeight="false" outlineLevel="0" collapsed="false">
      <c r="B1599" s="318"/>
      <c r="D1599" s="319"/>
    </row>
    <row r="1600" customFormat="false" ht="15.75" hidden="false" customHeight="false" outlineLevel="0" collapsed="false">
      <c r="B1600" s="318"/>
      <c r="D1600" s="319"/>
    </row>
    <row r="1601" customFormat="false" ht="15.75" hidden="false" customHeight="false" outlineLevel="0" collapsed="false">
      <c r="B1601" s="318"/>
      <c r="D1601" s="319"/>
    </row>
    <row r="1602" customFormat="false" ht="15.75" hidden="false" customHeight="false" outlineLevel="0" collapsed="false">
      <c r="B1602" s="318"/>
      <c r="D1602" s="319"/>
    </row>
    <row r="1603" customFormat="false" ht="15.75" hidden="false" customHeight="false" outlineLevel="0" collapsed="false">
      <c r="B1603" s="318"/>
      <c r="D1603" s="319"/>
    </row>
    <row r="1604" customFormat="false" ht="15.75" hidden="false" customHeight="false" outlineLevel="0" collapsed="false">
      <c r="B1604" s="318"/>
      <c r="D1604" s="319"/>
    </row>
    <row r="1605" customFormat="false" ht="15.75" hidden="false" customHeight="false" outlineLevel="0" collapsed="false">
      <c r="B1605" s="318"/>
      <c r="D1605" s="319"/>
    </row>
    <row r="1606" customFormat="false" ht="15.75" hidden="false" customHeight="false" outlineLevel="0" collapsed="false">
      <c r="B1606" s="318"/>
      <c r="D1606" s="319"/>
    </row>
    <row r="1607" customFormat="false" ht="15.75" hidden="false" customHeight="false" outlineLevel="0" collapsed="false">
      <c r="B1607" s="318"/>
      <c r="D1607" s="319"/>
    </row>
    <row r="1608" customFormat="false" ht="15.75" hidden="false" customHeight="false" outlineLevel="0" collapsed="false">
      <c r="B1608" s="318"/>
      <c r="D1608" s="319"/>
    </row>
    <row r="1609" customFormat="false" ht="15.75" hidden="false" customHeight="false" outlineLevel="0" collapsed="false">
      <c r="B1609" s="318"/>
      <c r="D1609" s="319"/>
    </row>
    <row r="1610" customFormat="false" ht="15.75" hidden="false" customHeight="false" outlineLevel="0" collapsed="false">
      <c r="B1610" s="318"/>
      <c r="D1610" s="319"/>
    </row>
    <row r="1611" customFormat="false" ht="15.75" hidden="false" customHeight="false" outlineLevel="0" collapsed="false">
      <c r="B1611" s="318"/>
      <c r="D1611" s="319"/>
    </row>
    <row r="1612" customFormat="false" ht="15.75" hidden="false" customHeight="false" outlineLevel="0" collapsed="false">
      <c r="B1612" s="318"/>
      <c r="D1612" s="319"/>
    </row>
    <row r="1613" customFormat="false" ht="15.75" hidden="false" customHeight="false" outlineLevel="0" collapsed="false">
      <c r="B1613" s="318"/>
      <c r="D1613" s="319"/>
    </row>
    <row r="1614" customFormat="false" ht="15.75" hidden="false" customHeight="false" outlineLevel="0" collapsed="false">
      <c r="B1614" s="318"/>
      <c r="D1614" s="319"/>
    </row>
    <row r="1615" customFormat="false" ht="15.75" hidden="false" customHeight="false" outlineLevel="0" collapsed="false">
      <c r="B1615" s="318"/>
      <c r="D1615" s="319"/>
    </row>
    <row r="1616" customFormat="false" ht="15.75" hidden="false" customHeight="false" outlineLevel="0" collapsed="false">
      <c r="B1616" s="318"/>
      <c r="D1616" s="319"/>
    </row>
    <row r="1617" customFormat="false" ht="15.75" hidden="false" customHeight="false" outlineLevel="0" collapsed="false">
      <c r="B1617" s="318"/>
      <c r="D1617" s="319"/>
    </row>
    <row r="1618" customFormat="false" ht="15.75" hidden="false" customHeight="false" outlineLevel="0" collapsed="false">
      <c r="B1618" s="318"/>
      <c r="D1618" s="319"/>
    </row>
    <row r="1619" customFormat="false" ht="15.75" hidden="false" customHeight="false" outlineLevel="0" collapsed="false">
      <c r="B1619" s="318"/>
      <c r="D1619" s="319"/>
    </row>
    <row r="1620" customFormat="false" ht="15.75" hidden="false" customHeight="false" outlineLevel="0" collapsed="false">
      <c r="B1620" s="318"/>
      <c r="D1620" s="319"/>
    </row>
    <row r="1621" customFormat="false" ht="15.75" hidden="false" customHeight="false" outlineLevel="0" collapsed="false">
      <c r="B1621" s="318"/>
      <c r="D1621" s="319"/>
    </row>
    <row r="1622" customFormat="false" ht="15.75" hidden="false" customHeight="false" outlineLevel="0" collapsed="false">
      <c r="B1622" s="318"/>
      <c r="D1622" s="319"/>
    </row>
    <row r="1623" customFormat="false" ht="15.75" hidden="false" customHeight="false" outlineLevel="0" collapsed="false">
      <c r="B1623" s="318"/>
      <c r="D1623" s="319"/>
    </row>
    <row r="1624" customFormat="false" ht="15.75" hidden="false" customHeight="false" outlineLevel="0" collapsed="false">
      <c r="B1624" s="318"/>
      <c r="D1624" s="319"/>
    </row>
    <row r="1625" customFormat="false" ht="15.75" hidden="false" customHeight="false" outlineLevel="0" collapsed="false">
      <c r="B1625" s="318"/>
      <c r="D1625" s="319"/>
    </row>
    <row r="1626" customFormat="false" ht="15.75" hidden="false" customHeight="false" outlineLevel="0" collapsed="false">
      <c r="B1626" s="318"/>
      <c r="D1626" s="319"/>
    </row>
    <row r="1627" customFormat="false" ht="15.75" hidden="false" customHeight="false" outlineLevel="0" collapsed="false">
      <c r="B1627" s="318"/>
      <c r="D1627" s="319"/>
    </row>
    <row r="1628" customFormat="false" ht="15.75" hidden="false" customHeight="false" outlineLevel="0" collapsed="false">
      <c r="B1628" s="318"/>
      <c r="D1628" s="319"/>
    </row>
    <row r="1629" customFormat="false" ht="15.75" hidden="false" customHeight="false" outlineLevel="0" collapsed="false">
      <c r="B1629" s="318"/>
      <c r="D1629" s="319"/>
    </row>
    <row r="1630" customFormat="false" ht="15.75" hidden="false" customHeight="false" outlineLevel="0" collapsed="false">
      <c r="B1630" s="318"/>
      <c r="D1630" s="319"/>
    </row>
    <row r="1631" customFormat="false" ht="15.75" hidden="false" customHeight="false" outlineLevel="0" collapsed="false">
      <c r="B1631" s="318"/>
      <c r="D1631" s="319"/>
    </row>
    <row r="1632" customFormat="false" ht="15.75" hidden="false" customHeight="false" outlineLevel="0" collapsed="false">
      <c r="B1632" s="318"/>
      <c r="D1632" s="319"/>
    </row>
    <row r="1633" customFormat="false" ht="15.75" hidden="false" customHeight="false" outlineLevel="0" collapsed="false">
      <c r="B1633" s="318"/>
      <c r="D1633" s="319"/>
    </row>
    <row r="1634" customFormat="false" ht="15.75" hidden="false" customHeight="false" outlineLevel="0" collapsed="false">
      <c r="B1634" s="318"/>
      <c r="D1634" s="319"/>
    </row>
    <row r="1635" customFormat="false" ht="15.75" hidden="false" customHeight="false" outlineLevel="0" collapsed="false">
      <c r="B1635" s="318"/>
      <c r="D1635" s="319"/>
    </row>
    <row r="1636" customFormat="false" ht="15.75" hidden="false" customHeight="false" outlineLevel="0" collapsed="false">
      <c r="B1636" s="318"/>
      <c r="D1636" s="319"/>
    </row>
    <row r="1637" customFormat="false" ht="15.75" hidden="false" customHeight="false" outlineLevel="0" collapsed="false">
      <c r="B1637" s="318"/>
      <c r="D1637" s="319"/>
    </row>
    <row r="1638" customFormat="false" ht="15.75" hidden="false" customHeight="false" outlineLevel="0" collapsed="false">
      <c r="B1638" s="318"/>
      <c r="D1638" s="319"/>
    </row>
    <row r="1639" customFormat="false" ht="15.75" hidden="false" customHeight="false" outlineLevel="0" collapsed="false">
      <c r="B1639" s="318"/>
      <c r="D1639" s="319"/>
    </row>
    <row r="1640" customFormat="false" ht="15.75" hidden="false" customHeight="false" outlineLevel="0" collapsed="false">
      <c r="B1640" s="318"/>
      <c r="D1640" s="319"/>
    </row>
    <row r="1641" customFormat="false" ht="15.75" hidden="false" customHeight="false" outlineLevel="0" collapsed="false">
      <c r="B1641" s="318"/>
      <c r="D1641" s="319"/>
    </row>
    <row r="1642" customFormat="false" ht="15.75" hidden="false" customHeight="false" outlineLevel="0" collapsed="false">
      <c r="B1642" s="318"/>
      <c r="D1642" s="319"/>
    </row>
    <row r="1643" customFormat="false" ht="15.75" hidden="false" customHeight="false" outlineLevel="0" collapsed="false">
      <c r="B1643" s="318"/>
      <c r="D1643" s="319"/>
    </row>
    <row r="1644" customFormat="false" ht="15.75" hidden="false" customHeight="false" outlineLevel="0" collapsed="false">
      <c r="B1644" s="318"/>
      <c r="D1644" s="319"/>
    </row>
    <row r="1645" customFormat="false" ht="15.75" hidden="false" customHeight="false" outlineLevel="0" collapsed="false">
      <c r="B1645" s="318"/>
      <c r="D1645" s="319"/>
    </row>
    <row r="1646" customFormat="false" ht="15.75" hidden="false" customHeight="false" outlineLevel="0" collapsed="false">
      <c r="B1646" s="318"/>
      <c r="D1646" s="319"/>
    </row>
    <row r="1647" customFormat="false" ht="15.75" hidden="false" customHeight="false" outlineLevel="0" collapsed="false">
      <c r="B1647" s="318"/>
      <c r="D1647" s="319"/>
    </row>
    <row r="1648" customFormat="false" ht="15.75" hidden="false" customHeight="false" outlineLevel="0" collapsed="false">
      <c r="B1648" s="318"/>
      <c r="D1648" s="319"/>
    </row>
    <row r="1649" customFormat="false" ht="15.75" hidden="false" customHeight="false" outlineLevel="0" collapsed="false">
      <c r="B1649" s="318"/>
      <c r="D1649" s="319"/>
    </row>
    <row r="1650" customFormat="false" ht="15.75" hidden="false" customHeight="false" outlineLevel="0" collapsed="false">
      <c r="B1650" s="318"/>
      <c r="D1650" s="319"/>
    </row>
    <row r="1651" customFormat="false" ht="15.75" hidden="false" customHeight="false" outlineLevel="0" collapsed="false">
      <c r="B1651" s="318"/>
      <c r="D1651" s="319"/>
    </row>
    <row r="1652" customFormat="false" ht="15.75" hidden="false" customHeight="false" outlineLevel="0" collapsed="false">
      <c r="B1652" s="318"/>
      <c r="D1652" s="319"/>
    </row>
    <row r="1653" customFormat="false" ht="15.75" hidden="false" customHeight="false" outlineLevel="0" collapsed="false">
      <c r="B1653" s="318"/>
      <c r="D1653" s="319"/>
    </row>
    <row r="1654" customFormat="false" ht="15.75" hidden="false" customHeight="false" outlineLevel="0" collapsed="false">
      <c r="B1654" s="318"/>
      <c r="D1654" s="319"/>
    </row>
    <row r="1655" customFormat="false" ht="15.75" hidden="false" customHeight="false" outlineLevel="0" collapsed="false">
      <c r="B1655" s="318"/>
      <c r="D1655" s="319"/>
    </row>
    <row r="1656" customFormat="false" ht="15.75" hidden="false" customHeight="false" outlineLevel="0" collapsed="false">
      <c r="B1656" s="318"/>
      <c r="D1656" s="319"/>
    </row>
    <row r="1657" customFormat="false" ht="15.75" hidden="false" customHeight="false" outlineLevel="0" collapsed="false">
      <c r="B1657" s="318"/>
      <c r="D1657" s="319"/>
    </row>
    <row r="1658" customFormat="false" ht="15.75" hidden="false" customHeight="false" outlineLevel="0" collapsed="false">
      <c r="B1658" s="318"/>
      <c r="D1658" s="319"/>
    </row>
    <row r="1659" customFormat="false" ht="15.75" hidden="false" customHeight="false" outlineLevel="0" collapsed="false">
      <c r="B1659" s="318"/>
      <c r="D1659" s="319"/>
    </row>
    <row r="1660" customFormat="false" ht="15.75" hidden="false" customHeight="false" outlineLevel="0" collapsed="false">
      <c r="B1660" s="318"/>
      <c r="D1660" s="319"/>
    </row>
    <row r="1661" customFormat="false" ht="15.75" hidden="false" customHeight="false" outlineLevel="0" collapsed="false">
      <c r="B1661" s="318"/>
      <c r="D1661" s="319"/>
    </row>
    <row r="1662" customFormat="false" ht="15.75" hidden="false" customHeight="false" outlineLevel="0" collapsed="false">
      <c r="B1662" s="318"/>
      <c r="D1662" s="319"/>
    </row>
    <row r="1663" customFormat="false" ht="15.75" hidden="false" customHeight="false" outlineLevel="0" collapsed="false">
      <c r="B1663" s="318"/>
      <c r="D1663" s="319"/>
    </row>
    <row r="1664" customFormat="false" ht="15.75" hidden="false" customHeight="false" outlineLevel="0" collapsed="false">
      <c r="B1664" s="318"/>
      <c r="D1664" s="319"/>
    </row>
    <row r="1665" customFormat="false" ht="15.75" hidden="false" customHeight="false" outlineLevel="0" collapsed="false">
      <c r="B1665" s="318"/>
      <c r="D1665" s="319"/>
    </row>
    <row r="1666" customFormat="false" ht="15.75" hidden="false" customHeight="false" outlineLevel="0" collapsed="false">
      <c r="B1666" s="318"/>
      <c r="D1666" s="319"/>
    </row>
    <row r="1667" customFormat="false" ht="15.75" hidden="false" customHeight="false" outlineLevel="0" collapsed="false">
      <c r="B1667" s="318"/>
      <c r="D1667" s="319"/>
    </row>
    <row r="1668" customFormat="false" ht="15.75" hidden="false" customHeight="false" outlineLevel="0" collapsed="false">
      <c r="B1668" s="318"/>
      <c r="D1668" s="319"/>
    </row>
    <row r="1669" customFormat="false" ht="15.75" hidden="false" customHeight="false" outlineLevel="0" collapsed="false">
      <c r="B1669" s="318"/>
      <c r="D1669" s="319"/>
    </row>
    <row r="1670" customFormat="false" ht="15.75" hidden="false" customHeight="false" outlineLevel="0" collapsed="false">
      <c r="B1670" s="318"/>
      <c r="D1670" s="319"/>
    </row>
    <row r="1671" customFormat="false" ht="15.75" hidden="false" customHeight="false" outlineLevel="0" collapsed="false">
      <c r="B1671" s="318"/>
      <c r="D1671" s="319"/>
    </row>
    <row r="1672" customFormat="false" ht="15.75" hidden="false" customHeight="false" outlineLevel="0" collapsed="false">
      <c r="B1672" s="318"/>
      <c r="D1672" s="319"/>
    </row>
    <row r="1673" customFormat="false" ht="15.75" hidden="false" customHeight="false" outlineLevel="0" collapsed="false">
      <c r="B1673" s="318"/>
      <c r="D1673" s="319"/>
    </row>
    <row r="1674" customFormat="false" ht="15.75" hidden="false" customHeight="false" outlineLevel="0" collapsed="false">
      <c r="B1674" s="318"/>
      <c r="D1674" s="319"/>
    </row>
    <row r="1675" customFormat="false" ht="15.75" hidden="false" customHeight="false" outlineLevel="0" collapsed="false">
      <c r="B1675" s="318"/>
      <c r="D1675" s="319"/>
    </row>
    <row r="1676" customFormat="false" ht="15.75" hidden="false" customHeight="false" outlineLevel="0" collapsed="false">
      <c r="B1676" s="318"/>
      <c r="D1676" s="319"/>
    </row>
    <row r="1677" customFormat="false" ht="15.75" hidden="false" customHeight="false" outlineLevel="0" collapsed="false">
      <c r="B1677" s="318"/>
      <c r="D1677" s="319"/>
    </row>
    <row r="1678" customFormat="false" ht="15.75" hidden="false" customHeight="false" outlineLevel="0" collapsed="false">
      <c r="B1678" s="318"/>
      <c r="D1678" s="319"/>
    </row>
    <row r="1679" customFormat="false" ht="15.75" hidden="false" customHeight="false" outlineLevel="0" collapsed="false">
      <c r="B1679" s="318"/>
      <c r="D1679" s="319"/>
    </row>
    <row r="1680" customFormat="false" ht="15.75" hidden="false" customHeight="false" outlineLevel="0" collapsed="false">
      <c r="B1680" s="318"/>
      <c r="D1680" s="319"/>
    </row>
    <row r="1681" customFormat="false" ht="15.75" hidden="false" customHeight="false" outlineLevel="0" collapsed="false">
      <c r="B1681" s="318"/>
      <c r="D1681" s="319"/>
    </row>
    <row r="1682" customFormat="false" ht="15.75" hidden="false" customHeight="false" outlineLevel="0" collapsed="false">
      <c r="B1682" s="318"/>
      <c r="D1682" s="319"/>
    </row>
    <row r="1683" customFormat="false" ht="15.75" hidden="false" customHeight="false" outlineLevel="0" collapsed="false">
      <c r="B1683" s="318"/>
      <c r="D1683" s="319"/>
    </row>
    <row r="1684" customFormat="false" ht="15.75" hidden="false" customHeight="false" outlineLevel="0" collapsed="false">
      <c r="B1684" s="318"/>
      <c r="D1684" s="319"/>
    </row>
    <row r="1685" customFormat="false" ht="15.75" hidden="false" customHeight="false" outlineLevel="0" collapsed="false">
      <c r="B1685" s="318"/>
      <c r="D1685" s="319"/>
    </row>
    <row r="1686" customFormat="false" ht="15.75" hidden="false" customHeight="false" outlineLevel="0" collapsed="false">
      <c r="B1686" s="318"/>
      <c r="D1686" s="319"/>
    </row>
    <row r="1687" customFormat="false" ht="15.75" hidden="false" customHeight="false" outlineLevel="0" collapsed="false">
      <c r="B1687" s="318"/>
      <c r="D1687" s="319"/>
    </row>
    <row r="1688" customFormat="false" ht="15.75" hidden="false" customHeight="false" outlineLevel="0" collapsed="false">
      <c r="B1688" s="318"/>
      <c r="D1688" s="319"/>
    </row>
    <row r="1689" customFormat="false" ht="15.75" hidden="false" customHeight="false" outlineLevel="0" collapsed="false">
      <c r="B1689" s="318"/>
      <c r="D1689" s="319"/>
    </row>
    <row r="1690" customFormat="false" ht="15.75" hidden="false" customHeight="false" outlineLevel="0" collapsed="false">
      <c r="B1690" s="318"/>
      <c r="D1690" s="319"/>
    </row>
    <row r="1691" customFormat="false" ht="15.75" hidden="false" customHeight="false" outlineLevel="0" collapsed="false">
      <c r="B1691" s="318"/>
      <c r="D1691" s="319"/>
    </row>
    <row r="1692" customFormat="false" ht="15.75" hidden="false" customHeight="false" outlineLevel="0" collapsed="false">
      <c r="B1692" s="318"/>
      <c r="D1692" s="319"/>
    </row>
    <row r="1693" customFormat="false" ht="15.75" hidden="false" customHeight="false" outlineLevel="0" collapsed="false">
      <c r="B1693" s="318"/>
      <c r="D1693" s="319"/>
    </row>
    <row r="1694" customFormat="false" ht="15.75" hidden="false" customHeight="false" outlineLevel="0" collapsed="false">
      <c r="B1694" s="318"/>
      <c r="D1694" s="319"/>
    </row>
    <row r="1695" customFormat="false" ht="15.75" hidden="false" customHeight="false" outlineLevel="0" collapsed="false">
      <c r="B1695" s="318"/>
      <c r="D1695" s="319"/>
    </row>
    <row r="1696" customFormat="false" ht="15.75" hidden="false" customHeight="false" outlineLevel="0" collapsed="false">
      <c r="B1696" s="318"/>
      <c r="D1696" s="319"/>
    </row>
    <row r="1697" customFormat="false" ht="15.75" hidden="false" customHeight="false" outlineLevel="0" collapsed="false">
      <c r="B1697" s="318"/>
      <c r="D1697" s="319"/>
    </row>
    <row r="1698" customFormat="false" ht="15.75" hidden="false" customHeight="false" outlineLevel="0" collapsed="false">
      <c r="B1698" s="318"/>
      <c r="D1698" s="319"/>
    </row>
    <row r="1699" customFormat="false" ht="15.75" hidden="false" customHeight="false" outlineLevel="0" collapsed="false">
      <c r="B1699" s="318"/>
      <c r="D1699" s="319"/>
    </row>
    <row r="1700" customFormat="false" ht="15.75" hidden="false" customHeight="false" outlineLevel="0" collapsed="false">
      <c r="B1700" s="318"/>
      <c r="D1700" s="319"/>
    </row>
    <row r="1701" customFormat="false" ht="15.75" hidden="false" customHeight="false" outlineLevel="0" collapsed="false">
      <c r="B1701" s="318"/>
      <c r="D1701" s="319"/>
    </row>
    <row r="1702" customFormat="false" ht="15.75" hidden="false" customHeight="false" outlineLevel="0" collapsed="false">
      <c r="B1702" s="318"/>
      <c r="D1702" s="319"/>
    </row>
    <row r="1703" customFormat="false" ht="15.75" hidden="false" customHeight="false" outlineLevel="0" collapsed="false">
      <c r="B1703" s="318"/>
      <c r="D1703" s="319"/>
    </row>
    <row r="1704" customFormat="false" ht="15.75" hidden="false" customHeight="false" outlineLevel="0" collapsed="false">
      <c r="B1704" s="318"/>
      <c r="D1704" s="319"/>
    </row>
    <row r="1705" customFormat="false" ht="15.75" hidden="false" customHeight="false" outlineLevel="0" collapsed="false">
      <c r="B1705" s="318"/>
      <c r="D1705" s="319"/>
    </row>
    <row r="1706" customFormat="false" ht="15.75" hidden="false" customHeight="false" outlineLevel="0" collapsed="false">
      <c r="B1706" s="318"/>
      <c r="D1706" s="319"/>
    </row>
    <row r="1707" customFormat="false" ht="15.75" hidden="false" customHeight="false" outlineLevel="0" collapsed="false">
      <c r="B1707" s="318"/>
      <c r="D1707" s="319"/>
    </row>
    <row r="1708" customFormat="false" ht="15.75" hidden="false" customHeight="false" outlineLevel="0" collapsed="false">
      <c r="B1708" s="318"/>
      <c r="D1708" s="319"/>
    </row>
    <row r="1709" customFormat="false" ht="15.75" hidden="false" customHeight="false" outlineLevel="0" collapsed="false">
      <c r="B1709" s="318"/>
      <c r="D1709" s="319"/>
    </row>
    <row r="1710" customFormat="false" ht="15.75" hidden="false" customHeight="false" outlineLevel="0" collapsed="false">
      <c r="B1710" s="318"/>
      <c r="D1710" s="319"/>
    </row>
    <row r="1711" customFormat="false" ht="15.75" hidden="false" customHeight="false" outlineLevel="0" collapsed="false">
      <c r="B1711" s="318"/>
      <c r="D1711" s="319"/>
    </row>
    <row r="1712" customFormat="false" ht="15.75" hidden="false" customHeight="false" outlineLevel="0" collapsed="false">
      <c r="B1712" s="318"/>
      <c r="D1712" s="319"/>
    </row>
    <row r="1713" customFormat="false" ht="15.75" hidden="false" customHeight="false" outlineLevel="0" collapsed="false">
      <c r="B1713" s="318"/>
      <c r="D1713" s="319"/>
    </row>
    <row r="1714" customFormat="false" ht="15.75" hidden="false" customHeight="false" outlineLevel="0" collapsed="false">
      <c r="B1714" s="318"/>
      <c r="D1714" s="319"/>
    </row>
    <row r="1715" customFormat="false" ht="15.75" hidden="false" customHeight="false" outlineLevel="0" collapsed="false">
      <c r="B1715" s="318"/>
      <c r="D1715" s="319"/>
    </row>
    <row r="1716" customFormat="false" ht="15.75" hidden="false" customHeight="false" outlineLevel="0" collapsed="false">
      <c r="B1716" s="318"/>
      <c r="D1716" s="319"/>
    </row>
    <row r="1717" customFormat="false" ht="15.75" hidden="false" customHeight="false" outlineLevel="0" collapsed="false">
      <c r="B1717" s="318"/>
      <c r="D1717" s="319"/>
    </row>
    <row r="1718" customFormat="false" ht="15.75" hidden="false" customHeight="false" outlineLevel="0" collapsed="false">
      <c r="B1718" s="318"/>
      <c r="D1718" s="319"/>
    </row>
    <row r="1719" customFormat="false" ht="15.75" hidden="false" customHeight="false" outlineLevel="0" collapsed="false">
      <c r="B1719" s="318"/>
      <c r="D1719" s="319"/>
    </row>
    <row r="1720" customFormat="false" ht="15.75" hidden="false" customHeight="false" outlineLevel="0" collapsed="false">
      <c r="B1720" s="318"/>
      <c r="D1720" s="319"/>
    </row>
    <row r="1721" customFormat="false" ht="15.75" hidden="false" customHeight="false" outlineLevel="0" collapsed="false">
      <c r="B1721" s="318"/>
      <c r="D1721" s="319"/>
    </row>
    <row r="1722" customFormat="false" ht="15.75" hidden="false" customHeight="false" outlineLevel="0" collapsed="false">
      <c r="B1722" s="318"/>
      <c r="D1722" s="319"/>
    </row>
    <row r="1723" customFormat="false" ht="15.75" hidden="false" customHeight="false" outlineLevel="0" collapsed="false">
      <c r="B1723" s="318"/>
      <c r="D1723" s="319"/>
    </row>
    <row r="1724" customFormat="false" ht="15.75" hidden="false" customHeight="false" outlineLevel="0" collapsed="false">
      <c r="B1724" s="318"/>
      <c r="D1724" s="319"/>
    </row>
    <row r="1725" customFormat="false" ht="15.75" hidden="false" customHeight="false" outlineLevel="0" collapsed="false">
      <c r="B1725" s="318"/>
      <c r="D1725" s="319"/>
    </row>
    <row r="1726" customFormat="false" ht="15.75" hidden="false" customHeight="false" outlineLevel="0" collapsed="false">
      <c r="B1726" s="318"/>
      <c r="D1726" s="319"/>
    </row>
    <row r="1727" customFormat="false" ht="15.75" hidden="false" customHeight="false" outlineLevel="0" collapsed="false">
      <c r="B1727" s="318"/>
      <c r="D1727" s="319"/>
    </row>
    <row r="1728" customFormat="false" ht="15.75" hidden="false" customHeight="false" outlineLevel="0" collapsed="false">
      <c r="B1728" s="318"/>
      <c r="D1728" s="319"/>
    </row>
    <row r="1729" customFormat="false" ht="15.75" hidden="false" customHeight="false" outlineLevel="0" collapsed="false">
      <c r="B1729" s="318"/>
      <c r="D1729" s="319"/>
    </row>
    <row r="1730" customFormat="false" ht="15.75" hidden="false" customHeight="false" outlineLevel="0" collapsed="false">
      <c r="B1730" s="318"/>
      <c r="D1730" s="319"/>
    </row>
    <row r="1731" customFormat="false" ht="15.75" hidden="false" customHeight="false" outlineLevel="0" collapsed="false">
      <c r="B1731" s="318"/>
      <c r="D1731" s="319"/>
    </row>
    <row r="1732" customFormat="false" ht="15.75" hidden="false" customHeight="false" outlineLevel="0" collapsed="false">
      <c r="B1732" s="318"/>
      <c r="D1732" s="319"/>
    </row>
    <row r="1733" customFormat="false" ht="15.75" hidden="false" customHeight="false" outlineLevel="0" collapsed="false">
      <c r="B1733" s="318"/>
      <c r="D1733" s="319"/>
    </row>
    <row r="1734" customFormat="false" ht="15.75" hidden="false" customHeight="false" outlineLevel="0" collapsed="false">
      <c r="B1734" s="318"/>
      <c r="D1734" s="319"/>
    </row>
    <row r="1735" customFormat="false" ht="15.75" hidden="false" customHeight="false" outlineLevel="0" collapsed="false">
      <c r="B1735" s="318"/>
      <c r="D1735" s="319"/>
    </row>
    <row r="1736" customFormat="false" ht="15.75" hidden="false" customHeight="false" outlineLevel="0" collapsed="false">
      <c r="B1736" s="318"/>
      <c r="D1736" s="319"/>
    </row>
    <row r="1737" customFormat="false" ht="15.75" hidden="false" customHeight="false" outlineLevel="0" collapsed="false">
      <c r="B1737" s="318"/>
      <c r="D1737" s="319"/>
    </row>
    <row r="1738" customFormat="false" ht="15.75" hidden="false" customHeight="false" outlineLevel="0" collapsed="false">
      <c r="B1738" s="318"/>
      <c r="D1738" s="319"/>
    </row>
    <row r="1739" customFormat="false" ht="15.75" hidden="false" customHeight="false" outlineLevel="0" collapsed="false">
      <c r="B1739" s="318"/>
      <c r="D1739" s="319"/>
    </row>
    <row r="1740" customFormat="false" ht="15.75" hidden="false" customHeight="false" outlineLevel="0" collapsed="false">
      <c r="B1740" s="318"/>
      <c r="D1740" s="319"/>
    </row>
    <row r="1741" customFormat="false" ht="15.75" hidden="false" customHeight="false" outlineLevel="0" collapsed="false">
      <c r="B1741" s="318"/>
      <c r="D1741" s="319"/>
    </row>
    <row r="1742" customFormat="false" ht="15.75" hidden="false" customHeight="false" outlineLevel="0" collapsed="false">
      <c r="B1742" s="318"/>
      <c r="D1742" s="319"/>
    </row>
    <row r="1743" customFormat="false" ht="15.75" hidden="false" customHeight="false" outlineLevel="0" collapsed="false">
      <c r="B1743" s="318"/>
      <c r="D1743" s="319"/>
    </row>
    <row r="1744" customFormat="false" ht="15.75" hidden="false" customHeight="false" outlineLevel="0" collapsed="false">
      <c r="B1744" s="318"/>
      <c r="D1744" s="319"/>
    </row>
    <row r="1745" customFormat="false" ht="15.75" hidden="false" customHeight="false" outlineLevel="0" collapsed="false">
      <c r="B1745" s="318"/>
      <c r="D1745" s="319"/>
    </row>
    <row r="1746" customFormat="false" ht="15.75" hidden="false" customHeight="false" outlineLevel="0" collapsed="false">
      <c r="B1746" s="318"/>
      <c r="D1746" s="319"/>
    </row>
    <row r="1747" customFormat="false" ht="15.75" hidden="false" customHeight="false" outlineLevel="0" collapsed="false">
      <c r="B1747" s="318"/>
      <c r="D1747" s="319"/>
    </row>
    <row r="1748" customFormat="false" ht="15.75" hidden="false" customHeight="false" outlineLevel="0" collapsed="false">
      <c r="B1748" s="318"/>
      <c r="D1748" s="319"/>
    </row>
    <row r="1749" customFormat="false" ht="15.75" hidden="false" customHeight="false" outlineLevel="0" collapsed="false">
      <c r="B1749" s="318"/>
      <c r="D1749" s="319"/>
    </row>
    <row r="1750" customFormat="false" ht="15.75" hidden="false" customHeight="false" outlineLevel="0" collapsed="false">
      <c r="B1750" s="318"/>
      <c r="D1750" s="319"/>
    </row>
    <row r="1751" customFormat="false" ht="15.75" hidden="false" customHeight="false" outlineLevel="0" collapsed="false">
      <c r="B1751" s="318"/>
      <c r="D1751" s="319"/>
    </row>
    <row r="1752" customFormat="false" ht="15.75" hidden="false" customHeight="false" outlineLevel="0" collapsed="false">
      <c r="B1752" s="318"/>
      <c r="D1752" s="319"/>
    </row>
    <row r="1753" customFormat="false" ht="15.75" hidden="false" customHeight="false" outlineLevel="0" collapsed="false">
      <c r="B1753" s="318"/>
      <c r="D1753" s="319"/>
    </row>
    <row r="1754" customFormat="false" ht="15.75" hidden="false" customHeight="false" outlineLevel="0" collapsed="false">
      <c r="B1754" s="318"/>
      <c r="D1754" s="319"/>
    </row>
    <row r="1755" customFormat="false" ht="15.75" hidden="false" customHeight="false" outlineLevel="0" collapsed="false">
      <c r="B1755" s="318"/>
      <c r="D1755" s="319"/>
    </row>
    <row r="1756" customFormat="false" ht="15.75" hidden="false" customHeight="false" outlineLevel="0" collapsed="false">
      <c r="B1756" s="318"/>
      <c r="D1756" s="319"/>
    </row>
    <row r="1757" customFormat="false" ht="15.75" hidden="false" customHeight="false" outlineLevel="0" collapsed="false">
      <c r="B1757" s="318"/>
      <c r="D1757" s="319"/>
    </row>
    <row r="1758" customFormat="false" ht="15.75" hidden="false" customHeight="false" outlineLevel="0" collapsed="false">
      <c r="B1758" s="318"/>
      <c r="D1758" s="319"/>
    </row>
    <row r="1759" customFormat="false" ht="15.75" hidden="false" customHeight="false" outlineLevel="0" collapsed="false">
      <c r="B1759" s="318"/>
      <c r="D1759" s="319"/>
    </row>
    <row r="1760" customFormat="false" ht="15.75" hidden="false" customHeight="false" outlineLevel="0" collapsed="false">
      <c r="B1760" s="318"/>
      <c r="D1760" s="319"/>
    </row>
    <row r="1761" customFormat="false" ht="15.75" hidden="false" customHeight="false" outlineLevel="0" collapsed="false">
      <c r="B1761" s="318"/>
      <c r="D1761" s="319"/>
    </row>
    <row r="1762" customFormat="false" ht="15.75" hidden="false" customHeight="false" outlineLevel="0" collapsed="false">
      <c r="B1762" s="318"/>
      <c r="D1762" s="319"/>
    </row>
    <row r="1763" customFormat="false" ht="15.75" hidden="false" customHeight="false" outlineLevel="0" collapsed="false">
      <c r="B1763" s="318"/>
      <c r="D1763" s="319"/>
    </row>
    <row r="1764" customFormat="false" ht="15.75" hidden="false" customHeight="false" outlineLevel="0" collapsed="false">
      <c r="B1764" s="318"/>
      <c r="D1764" s="319"/>
    </row>
    <row r="1765" customFormat="false" ht="15.75" hidden="false" customHeight="false" outlineLevel="0" collapsed="false">
      <c r="B1765" s="318"/>
      <c r="D1765" s="319"/>
    </row>
    <row r="1766" customFormat="false" ht="15.75" hidden="false" customHeight="false" outlineLevel="0" collapsed="false">
      <c r="B1766" s="318"/>
      <c r="D1766" s="319"/>
    </row>
    <row r="1767" customFormat="false" ht="15.75" hidden="false" customHeight="false" outlineLevel="0" collapsed="false">
      <c r="B1767" s="318"/>
      <c r="D1767" s="319"/>
    </row>
    <row r="1768" customFormat="false" ht="15.75" hidden="false" customHeight="false" outlineLevel="0" collapsed="false">
      <c r="B1768" s="318"/>
      <c r="D1768" s="319"/>
    </row>
    <row r="1769" customFormat="false" ht="15.75" hidden="false" customHeight="false" outlineLevel="0" collapsed="false">
      <c r="B1769" s="318"/>
      <c r="D1769" s="319"/>
    </row>
    <row r="1770" customFormat="false" ht="15.75" hidden="false" customHeight="false" outlineLevel="0" collapsed="false">
      <c r="B1770" s="318"/>
      <c r="D1770" s="319"/>
    </row>
    <row r="1771" customFormat="false" ht="15.75" hidden="false" customHeight="false" outlineLevel="0" collapsed="false">
      <c r="B1771" s="318"/>
      <c r="D1771" s="319"/>
    </row>
    <row r="1772" customFormat="false" ht="15.75" hidden="false" customHeight="false" outlineLevel="0" collapsed="false">
      <c r="B1772" s="318"/>
      <c r="D1772" s="319"/>
    </row>
    <row r="1773" customFormat="false" ht="15.75" hidden="false" customHeight="false" outlineLevel="0" collapsed="false">
      <c r="B1773" s="318"/>
      <c r="D1773" s="319"/>
    </row>
    <row r="1774" customFormat="false" ht="15.75" hidden="false" customHeight="false" outlineLevel="0" collapsed="false">
      <c r="B1774" s="318"/>
      <c r="D1774" s="319"/>
    </row>
    <row r="1775" customFormat="false" ht="15.75" hidden="false" customHeight="false" outlineLevel="0" collapsed="false">
      <c r="B1775" s="318"/>
      <c r="D1775" s="319"/>
    </row>
    <row r="1776" customFormat="false" ht="15.75" hidden="false" customHeight="false" outlineLevel="0" collapsed="false">
      <c r="B1776" s="318"/>
      <c r="D1776" s="319"/>
    </row>
    <row r="1777" customFormat="false" ht="15.75" hidden="false" customHeight="false" outlineLevel="0" collapsed="false">
      <c r="B1777" s="318"/>
      <c r="D1777" s="319"/>
    </row>
    <row r="1778" customFormat="false" ht="15.75" hidden="false" customHeight="false" outlineLevel="0" collapsed="false">
      <c r="B1778" s="318"/>
      <c r="D1778" s="319"/>
    </row>
    <row r="1779" customFormat="false" ht="15.75" hidden="false" customHeight="false" outlineLevel="0" collapsed="false">
      <c r="B1779" s="318"/>
      <c r="D1779" s="319"/>
    </row>
    <row r="1780" customFormat="false" ht="15.75" hidden="false" customHeight="false" outlineLevel="0" collapsed="false">
      <c r="B1780" s="318"/>
      <c r="D1780" s="319"/>
    </row>
    <row r="1781" customFormat="false" ht="15.75" hidden="false" customHeight="false" outlineLevel="0" collapsed="false">
      <c r="B1781" s="318"/>
      <c r="D1781" s="319"/>
    </row>
    <row r="1782" customFormat="false" ht="15.75" hidden="false" customHeight="false" outlineLevel="0" collapsed="false">
      <c r="B1782" s="318"/>
      <c r="D1782" s="319"/>
    </row>
    <row r="1783" customFormat="false" ht="15.75" hidden="false" customHeight="false" outlineLevel="0" collapsed="false">
      <c r="B1783" s="318"/>
      <c r="D1783" s="319"/>
    </row>
    <row r="1784" customFormat="false" ht="15.75" hidden="false" customHeight="false" outlineLevel="0" collapsed="false">
      <c r="B1784" s="318"/>
      <c r="D1784" s="319"/>
    </row>
    <row r="1785" customFormat="false" ht="15.75" hidden="false" customHeight="false" outlineLevel="0" collapsed="false">
      <c r="B1785" s="318"/>
      <c r="D1785" s="319"/>
    </row>
    <row r="1786" customFormat="false" ht="15.75" hidden="false" customHeight="false" outlineLevel="0" collapsed="false">
      <c r="B1786" s="318"/>
      <c r="D1786" s="319"/>
    </row>
    <row r="1787" customFormat="false" ht="15.75" hidden="false" customHeight="false" outlineLevel="0" collapsed="false">
      <c r="B1787" s="318"/>
      <c r="D1787" s="319"/>
    </row>
    <row r="1788" customFormat="false" ht="15.75" hidden="false" customHeight="false" outlineLevel="0" collapsed="false">
      <c r="B1788" s="318"/>
      <c r="D1788" s="319"/>
    </row>
    <row r="1789" customFormat="false" ht="15.75" hidden="false" customHeight="false" outlineLevel="0" collapsed="false">
      <c r="B1789" s="318"/>
      <c r="D1789" s="319"/>
    </row>
    <row r="1790" customFormat="false" ht="15.75" hidden="false" customHeight="false" outlineLevel="0" collapsed="false">
      <c r="B1790" s="318"/>
      <c r="D1790" s="319"/>
    </row>
    <row r="1791" customFormat="false" ht="15.75" hidden="false" customHeight="false" outlineLevel="0" collapsed="false">
      <c r="B1791" s="318"/>
      <c r="D1791" s="319"/>
    </row>
    <row r="1792" customFormat="false" ht="15.75" hidden="false" customHeight="false" outlineLevel="0" collapsed="false">
      <c r="B1792" s="318"/>
      <c r="D1792" s="319"/>
    </row>
    <row r="1793" customFormat="false" ht="15.75" hidden="false" customHeight="false" outlineLevel="0" collapsed="false">
      <c r="B1793" s="318"/>
      <c r="D1793" s="319"/>
    </row>
    <row r="1794" customFormat="false" ht="15.75" hidden="false" customHeight="false" outlineLevel="0" collapsed="false">
      <c r="B1794" s="318"/>
      <c r="D1794" s="319"/>
    </row>
    <row r="1795" customFormat="false" ht="15.75" hidden="false" customHeight="false" outlineLevel="0" collapsed="false">
      <c r="B1795" s="318"/>
      <c r="D1795" s="319"/>
    </row>
    <row r="1796" customFormat="false" ht="15.75" hidden="false" customHeight="false" outlineLevel="0" collapsed="false">
      <c r="B1796" s="318"/>
      <c r="D1796" s="319"/>
    </row>
    <row r="1797" customFormat="false" ht="15.75" hidden="false" customHeight="false" outlineLevel="0" collapsed="false">
      <c r="B1797" s="318"/>
      <c r="D1797" s="319"/>
    </row>
    <row r="1798" customFormat="false" ht="15.75" hidden="false" customHeight="false" outlineLevel="0" collapsed="false">
      <c r="B1798" s="318"/>
      <c r="D1798" s="319"/>
    </row>
    <row r="1799" customFormat="false" ht="15.75" hidden="false" customHeight="false" outlineLevel="0" collapsed="false">
      <c r="B1799" s="318"/>
      <c r="D1799" s="319"/>
    </row>
    <row r="1800" customFormat="false" ht="15.75" hidden="false" customHeight="false" outlineLevel="0" collapsed="false">
      <c r="B1800" s="318"/>
      <c r="D1800" s="319"/>
    </row>
    <row r="1801" customFormat="false" ht="15.75" hidden="false" customHeight="false" outlineLevel="0" collapsed="false">
      <c r="B1801" s="318"/>
      <c r="D1801" s="319"/>
    </row>
    <row r="1802" customFormat="false" ht="15.75" hidden="false" customHeight="false" outlineLevel="0" collapsed="false">
      <c r="B1802" s="318"/>
      <c r="D1802" s="319"/>
    </row>
    <row r="1803" customFormat="false" ht="15.75" hidden="false" customHeight="false" outlineLevel="0" collapsed="false">
      <c r="B1803" s="318"/>
      <c r="D1803" s="319"/>
    </row>
    <row r="1804" customFormat="false" ht="15.75" hidden="false" customHeight="false" outlineLevel="0" collapsed="false">
      <c r="B1804" s="318"/>
      <c r="D1804" s="319"/>
    </row>
    <row r="1805" customFormat="false" ht="15.75" hidden="false" customHeight="false" outlineLevel="0" collapsed="false">
      <c r="B1805" s="318"/>
      <c r="D1805" s="319"/>
    </row>
    <row r="1806" customFormat="false" ht="15.75" hidden="false" customHeight="false" outlineLevel="0" collapsed="false">
      <c r="B1806" s="318"/>
      <c r="D1806" s="319"/>
    </row>
    <row r="1807" customFormat="false" ht="15.75" hidden="false" customHeight="false" outlineLevel="0" collapsed="false">
      <c r="B1807" s="318"/>
      <c r="D1807" s="319"/>
    </row>
    <row r="1808" customFormat="false" ht="15.75" hidden="false" customHeight="false" outlineLevel="0" collapsed="false">
      <c r="B1808" s="318"/>
      <c r="D1808" s="319"/>
    </row>
    <row r="1809" customFormat="false" ht="15.75" hidden="false" customHeight="false" outlineLevel="0" collapsed="false">
      <c r="B1809" s="318"/>
      <c r="D1809" s="319"/>
    </row>
    <row r="1810" customFormat="false" ht="15.75" hidden="false" customHeight="false" outlineLevel="0" collapsed="false">
      <c r="B1810" s="318"/>
      <c r="D1810" s="319"/>
    </row>
    <row r="1811" customFormat="false" ht="15.75" hidden="false" customHeight="false" outlineLevel="0" collapsed="false">
      <c r="B1811" s="318"/>
      <c r="D1811" s="319"/>
    </row>
    <row r="1812" customFormat="false" ht="15.75" hidden="false" customHeight="false" outlineLevel="0" collapsed="false">
      <c r="B1812" s="318"/>
      <c r="D1812" s="319"/>
    </row>
    <row r="1813" customFormat="false" ht="15.75" hidden="false" customHeight="false" outlineLevel="0" collapsed="false">
      <c r="B1813" s="318"/>
      <c r="D1813" s="319"/>
    </row>
    <row r="1814" customFormat="false" ht="15.75" hidden="false" customHeight="false" outlineLevel="0" collapsed="false">
      <c r="B1814" s="318"/>
      <c r="D1814" s="319"/>
    </row>
    <row r="1815" customFormat="false" ht="15.75" hidden="false" customHeight="false" outlineLevel="0" collapsed="false">
      <c r="B1815" s="318"/>
      <c r="D1815" s="319"/>
    </row>
    <row r="1816" customFormat="false" ht="15.75" hidden="false" customHeight="false" outlineLevel="0" collapsed="false">
      <c r="B1816" s="318"/>
      <c r="D1816" s="319"/>
    </row>
    <row r="1817" customFormat="false" ht="15.75" hidden="false" customHeight="false" outlineLevel="0" collapsed="false">
      <c r="B1817" s="318"/>
      <c r="D1817" s="319"/>
    </row>
    <row r="1818" customFormat="false" ht="15.75" hidden="false" customHeight="false" outlineLevel="0" collapsed="false">
      <c r="B1818" s="318"/>
      <c r="D1818" s="319"/>
    </row>
    <row r="1819" customFormat="false" ht="15.75" hidden="false" customHeight="false" outlineLevel="0" collapsed="false">
      <c r="B1819" s="318"/>
      <c r="D1819" s="319"/>
    </row>
    <row r="1820" customFormat="false" ht="15.75" hidden="false" customHeight="false" outlineLevel="0" collapsed="false">
      <c r="B1820" s="318"/>
      <c r="D1820" s="319"/>
    </row>
    <row r="1821" customFormat="false" ht="15.75" hidden="false" customHeight="false" outlineLevel="0" collapsed="false">
      <c r="B1821" s="318"/>
      <c r="D1821" s="319"/>
    </row>
    <row r="1822" customFormat="false" ht="15.75" hidden="false" customHeight="false" outlineLevel="0" collapsed="false">
      <c r="B1822" s="318"/>
      <c r="D1822" s="319"/>
    </row>
    <row r="1823" customFormat="false" ht="15.75" hidden="false" customHeight="false" outlineLevel="0" collapsed="false">
      <c r="B1823" s="318"/>
      <c r="D1823" s="319"/>
    </row>
    <row r="1824" customFormat="false" ht="15.75" hidden="false" customHeight="false" outlineLevel="0" collapsed="false">
      <c r="B1824" s="318"/>
      <c r="D1824" s="319"/>
    </row>
    <row r="1825" customFormat="false" ht="15.75" hidden="false" customHeight="false" outlineLevel="0" collapsed="false">
      <c r="B1825" s="318"/>
      <c r="D1825" s="319"/>
    </row>
    <row r="1826" customFormat="false" ht="15.75" hidden="false" customHeight="false" outlineLevel="0" collapsed="false">
      <c r="B1826" s="318"/>
      <c r="D1826" s="319"/>
    </row>
    <row r="1827" customFormat="false" ht="15.75" hidden="false" customHeight="false" outlineLevel="0" collapsed="false">
      <c r="B1827" s="318"/>
      <c r="D1827" s="319"/>
    </row>
    <row r="1828" customFormat="false" ht="15.75" hidden="false" customHeight="false" outlineLevel="0" collapsed="false">
      <c r="B1828" s="318"/>
      <c r="D1828" s="319"/>
    </row>
    <row r="1829" customFormat="false" ht="15.75" hidden="false" customHeight="false" outlineLevel="0" collapsed="false">
      <c r="B1829" s="318"/>
      <c r="D1829" s="319"/>
    </row>
    <row r="1830" customFormat="false" ht="15.75" hidden="false" customHeight="false" outlineLevel="0" collapsed="false">
      <c r="B1830" s="318"/>
      <c r="D1830" s="319"/>
    </row>
    <row r="1831" customFormat="false" ht="15.75" hidden="false" customHeight="false" outlineLevel="0" collapsed="false">
      <c r="B1831" s="318"/>
      <c r="D1831" s="319"/>
    </row>
    <row r="1832" customFormat="false" ht="15.75" hidden="false" customHeight="false" outlineLevel="0" collapsed="false">
      <c r="B1832" s="318"/>
      <c r="D1832" s="319"/>
    </row>
    <row r="1833" customFormat="false" ht="15.75" hidden="false" customHeight="false" outlineLevel="0" collapsed="false">
      <c r="B1833" s="318"/>
      <c r="D1833" s="319"/>
    </row>
    <row r="1834" customFormat="false" ht="15.75" hidden="false" customHeight="false" outlineLevel="0" collapsed="false">
      <c r="B1834" s="318"/>
      <c r="D1834" s="319"/>
    </row>
    <row r="1835" customFormat="false" ht="15.75" hidden="false" customHeight="false" outlineLevel="0" collapsed="false">
      <c r="B1835" s="318"/>
      <c r="D1835" s="319"/>
    </row>
    <row r="1836" customFormat="false" ht="15.75" hidden="false" customHeight="false" outlineLevel="0" collapsed="false">
      <c r="B1836" s="318"/>
      <c r="D1836" s="319"/>
    </row>
    <row r="1837" customFormat="false" ht="15.75" hidden="false" customHeight="false" outlineLevel="0" collapsed="false">
      <c r="B1837" s="318"/>
      <c r="D1837" s="319"/>
    </row>
    <row r="1838" customFormat="false" ht="15.75" hidden="false" customHeight="false" outlineLevel="0" collapsed="false">
      <c r="B1838" s="318"/>
      <c r="D1838" s="319"/>
    </row>
    <row r="1839" customFormat="false" ht="15.75" hidden="false" customHeight="false" outlineLevel="0" collapsed="false">
      <c r="B1839" s="318"/>
      <c r="D1839" s="319"/>
    </row>
    <row r="1840" customFormat="false" ht="15.75" hidden="false" customHeight="false" outlineLevel="0" collapsed="false">
      <c r="B1840" s="318"/>
      <c r="D1840" s="319"/>
    </row>
    <row r="1841" customFormat="false" ht="15.75" hidden="false" customHeight="false" outlineLevel="0" collapsed="false">
      <c r="B1841" s="318"/>
      <c r="D1841" s="319"/>
    </row>
    <row r="1842" customFormat="false" ht="15.75" hidden="false" customHeight="false" outlineLevel="0" collapsed="false">
      <c r="B1842" s="318"/>
      <c r="D1842" s="319"/>
    </row>
    <row r="1843" customFormat="false" ht="15.75" hidden="false" customHeight="false" outlineLevel="0" collapsed="false">
      <c r="B1843" s="318"/>
      <c r="D1843" s="319"/>
    </row>
    <row r="1844" customFormat="false" ht="15.75" hidden="false" customHeight="false" outlineLevel="0" collapsed="false">
      <c r="B1844" s="318"/>
      <c r="D1844" s="319"/>
    </row>
    <row r="1845" customFormat="false" ht="15.75" hidden="false" customHeight="false" outlineLevel="0" collapsed="false">
      <c r="B1845" s="318"/>
      <c r="D1845" s="319"/>
    </row>
    <row r="1846" customFormat="false" ht="15.75" hidden="false" customHeight="false" outlineLevel="0" collapsed="false">
      <c r="B1846" s="318"/>
      <c r="D1846" s="319"/>
    </row>
    <row r="1847" customFormat="false" ht="15.75" hidden="false" customHeight="false" outlineLevel="0" collapsed="false">
      <c r="B1847" s="318"/>
      <c r="D1847" s="319"/>
    </row>
    <row r="1848" customFormat="false" ht="15.75" hidden="false" customHeight="false" outlineLevel="0" collapsed="false">
      <c r="B1848" s="318"/>
      <c r="D1848" s="319"/>
    </row>
    <row r="1849" customFormat="false" ht="15.75" hidden="false" customHeight="false" outlineLevel="0" collapsed="false">
      <c r="B1849" s="318"/>
      <c r="D1849" s="319"/>
    </row>
    <row r="1850" customFormat="false" ht="15.75" hidden="false" customHeight="false" outlineLevel="0" collapsed="false">
      <c r="B1850" s="318"/>
      <c r="D1850" s="319"/>
    </row>
    <row r="1851" customFormat="false" ht="15.75" hidden="false" customHeight="false" outlineLevel="0" collapsed="false">
      <c r="B1851" s="318"/>
      <c r="D1851" s="319"/>
    </row>
    <row r="1852" customFormat="false" ht="15.75" hidden="false" customHeight="false" outlineLevel="0" collapsed="false">
      <c r="B1852" s="318"/>
      <c r="D1852" s="319"/>
    </row>
    <row r="1853" customFormat="false" ht="15.75" hidden="false" customHeight="false" outlineLevel="0" collapsed="false">
      <c r="B1853" s="318"/>
      <c r="D1853" s="319"/>
    </row>
    <row r="1854" customFormat="false" ht="15.75" hidden="false" customHeight="false" outlineLevel="0" collapsed="false">
      <c r="B1854" s="318"/>
      <c r="D1854" s="319"/>
    </row>
    <row r="1855" customFormat="false" ht="15.75" hidden="false" customHeight="false" outlineLevel="0" collapsed="false">
      <c r="B1855" s="318"/>
      <c r="D1855" s="319"/>
    </row>
    <row r="1856" customFormat="false" ht="15.75" hidden="false" customHeight="false" outlineLevel="0" collapsed="false">
      <c r="B1856" s="318"/>
      <c r="D1856" s="319"/>
    </row>
    <row r="1857" customFormat="false" ht="15.75" hidden="false" customHeight="false" outlineLevel="0" collapsed="false">
      <c r="B1857" s="318"/>
      <c r="D1857" s="319"/>
    </row>
    <row r="1858" customFormat="false" ht="15.75" hidden="false" customHeight="false" outlineLevel="0" collapsed="false">
      <c r="B1858" s="318"/>
      <c r="D1858" s="319"/>
    </row>
    <row r="1859" customFormat="false" ht="15.75" hidden="false" customHeight="false" outlineLevel="0" collapsed="false">
      <c r="B1859" s="318"/>
      <c r="D1859" s="319"/>
    </row>
    <row r="1860" customFormat="false" ht="15.75" hidden="false" customHeight="false" outlineLevel="0" collapsed="false">
      <c r="B1860" s="318"/>
      <c r="D1860" s="319"/>
    </row>
    <row r="1861" customFormat="false" ht="15.75" hidden="false" customHeight="false" outlineLevel="0" collapsed="false">
      <c r="B1861" s="318"/>
      <c r="D1861" s="319"/>
    </row>
    <row r="1862" customFormat="false" ht="15.75" hidden="false" customHeight="false" outlineLevel="0" collapsed="false">
      <c r="B1862" s="318"/>
      <c r="D1862" s="319"/>
    </row>
    <row r="1863" customFormat="false" ht="15.75" hidden="false" customHeight="false" outlineLevel="0" collapsed="false">
      <c r="B1863" s="318"/>
      <c r="D1863" s="319"/>
    </row>
    <row r="1864" customFormat="false" ht="15.75" hidden="false" customHeight="false" outlineLevel="0" collapsed="false">
      <c r="B1864" s="318"/>
      <c r="D1864" s="319"/>
    </row>
    <row r="1865" customFormat="false" ht="15.75" hidden="false" customHeight="false" outlineLevel="0" collapsed="false">
      <c r="B1865" s="318"/>
      <c r="D1865" s="319"/>
    </row>
    <row r="1866" customFormat="false" ht="15.75" hidden="false" customHeight="false" outlineLevel="0" collapsed="false">
      <c r="B1866" s="318"/>
      <c r="D1866" s="319"/>
    </row>
    <row r="1867" customFormat="false" ht="15.75" hidden="false" customHeight="false" outlineLevel="0" collapsed="false">
      <c r="B1867" s="318"/>
      <c r="D1867" s="319"/>
    </row>
    <row r="1868" customFormat="false" ht="15.75" hidden="false" customHeight="false" outlineLevel="0" collapsed="false">
      <c r="B1868" s="318"/>
      <c r="D1868" s="319"/>
    </row>
    <row r="1869" customFormat="false" ht="15.75" hidden="false" customHeight="false" outlineLevel="0" collapsed="false">
      <c r="B1869" s="318"/>
      <c r="D1869" s="319"/>
    </row>
    <row r="1870" customFormat="false" ht="15.75" hidden="false" customHeight="false" outlineLevel="0" collapsed="false">
      <c r="B1870" s="318"/>
      <c r="D1870" s="319"/>
    </row>
    <row r="1871" customFormat="false" ht="15.75" hidden="false" customHeight="false" outlineLevel="0" collapsed="false">
      <c r="B1871" s="318"/>
      <c r="D1871" s="319"/>
    </row>
    <row r="1872" customFormat="false" ht="15.75" hidden="false" customHeight="false" outlineLevel="0" collapsed="false">
      <c r="B1872" s="318"/>
      <c r="D1872" s="319"/>
    </row>
    <row r="1873" customFormat="false" ht="15.75" hidden="false" customHeight="false" outlineLevel="0" collapsed="false">
      <c r="B1873" s="318"/>
      <c r="D1873" s="319"/>
    </row>
    <row r="1874" customFormat="false" ht="15.75" hidden="false" customHeight="false" outlineLevel="0" collapsed="false">
      <c r="B1874" s="318"/>
      <c r="D1874" s="319"/>
    </row>
    <row r="1875" customFormat="false" ht="15.75" hidden="false" customHeight="false" outlineLevel="0" collapsed="false">
      <c r="B1875" s="318"/>
      <c r="D1875" s="319"/>
    </row>
    <row r="1876" customFormat="false" ht="15.75" hidden="false" customHeight="false" outlineLevel="0" collapsed="false">
      <c r="B1876" s="318"/>
      <c r="D1876" s="319"/>
    </row>
    <row r="1877" customFormat="false" ht="15.75" hidden="false" customHeight="false" outlineLevel="0" collapsed="false">
      <c r="B1877" s="318"/>
      <c r="D1877" s="319"/>
    </row>
    <row r="1878" customFormat="false" ht="15.75" hidden="false" customHeight="false" outlineLevel="0" collapsed="false">
      <c r="B1878" s="318"/>
      <c r="D1878" s="319"/>
    </row>
    <row r="1879" customFormat="false" ht="15.75" hidden="false" customHeight="false" outlineLevel="0" collapsed="false">
      <c r="B1879" s="318"/>
      <c r="D1879" s="319"/>
    </row>
    <row r="1880" customFormat="false" ht="15.75" hidden="false" customHeight="false" outlineLevel="0" collapsed="false">
      <c r="B1880" s="318"/>
      <c r="D1880" s="319"/>
    </row>
    <row r="1881" customFormat="false" ht="15.75" hidden="false" customHeight="false" outlineLevel="0" collapsed="false">
      <c r="B1881" s="318"/>
      <c r="D1881" s="319"/>
    </row>
    <row r="1882" customFormat="false" ht="15.75" hidden="false" customHeight="false" outlineLevel="0" collapsed="false">
      <c r="B1882" s="318"/>
      <c r="D1882" s="319"/>
    </row>
    <row r="1883" customFormat="false" ht="15.75" hidden="false" customHeight="false" outlineLevel="0" collapsed="false">
      <c r="B1883" s="318"/>
      <c r="D1883" s="319"/>
    </row>
    <row r="1884" customFormat="false" ht="15.75" hidden="false" customHeight="false" outlineLevel="0" collapsed="false">
      <c r="B1884" s="318"/>
      <c r="D1884" s="319"/>
    </row>
    <row r="1885" customFormat="false" ht="15.75" hidden="false" customHeight="false" outlineLevel="0" collapsed="false">
      <c r="B1885" s="318"/>
      <c r="D1885" s="319"/>
    </row>
    <row r="1886" customFormat="false" ht="15.75" hidden="false" customHeight="false" outlineLevel="0" collapsed="false">
      <c r="B1886" s="318"/>
      <c r="D1886" s="319"/>
    </row>
    <row r="1887" customFormat="false" ht="15.75" hidden="false" customHeight="false" outlineLevel="0" collapsed="false">
      <c r="B1887" s="318"/>
      <c r="D1887" s="319"/>
    </row>
    <row r="1888" customFormat="false" ht="15.75" hidden="false" customHeight="false" outlineLevel="0" collapsed="false">
      <c r="B1888" s="318"/>
      <c r="D1888" s="319"/>
    </row>
    <row r="1889" customFormat="false" ht="15.75" hidden="false" customHeight="false" outlineLevel="0" collapsed="false">
      <c r="B1889" s="318"/>
      <c r="D1889" s="319"/>
    </row>
    <row r="1890" customFormat="false" ht="15.75" hidden="false" customHeight="false" outlineLevel="0" collapsed="false">
      <c r="B1890" s="318"/>
      <c r="D1890" s="319"/>
    </row>
    <row r="1891" customFormat="false" ht="15.75" hidden="false" customHeight="false" outlineLevel="0" collapsed="false">
      <c r="B1891" s="318"/>
      <c r="D1891" s="319"/>
    </row>
    <row r="1892" customFormat="false" ht="15.75" hidden="false" customHeight="false" outlineLevel="0" collapsed="false">
      <c r="B1892" s="318"/>
      <c r="D1892" s="319"/>
    </row>
    <row r="1893" customFormat="false" ht="15.75" hidden="false" customHeight="false" outlineLevel="0" collapsed="false">
      <c r="B1893" s="318"/>
      <c r="D1893" s="319"/>
    </row>
    <row r="1894" customFormat="false" ht="15.75" hidden="false" customHeight="false" outlineLevel="0" collapsed="false">
      <c r="B1894" s="318"/>
      <c r="D1894" s="319"/>
    </row>
    <row r="1895" customFormat="false" ht="15.75" hidden="false" customHeight="false" outlineLevel="0" collapsed="false">
      <c r="B1895" s="318"/>
      <c r="D1895" s="319"/>
    </row>
    <row r="1896" customFormat="false" ht="15.75" hidden="false" customHeight="false" outlineLevel="0" collapsed="false">
      <c r="B1896" s="318"/>
      <c r="D1896" s="319"/>
    </row>
    <row r="1897" customFormat="false" ht="15.75" hidden="false" customHeight="false" outlineLevel="0" collapsed="false">
      <c r="B1897" s="318"/>
      <c r="D1897" s="319"/>
    </row>
    <row r="1898" customFormat="false" ht="15.75" hidden="false" customHeight="false" outlineLevel="0" collapsed="false">
      <c r="B1898" s="318"/>
      <c r="D1898" s="319"/>
    </row>
    <row r="1899" customFormat="false" ht="15.75" hidden="false" customHeight="false" outlineLevel="0" collapsed="false">
      <c r="B1899" s="318"/>
      <c r="D1899" s="319"/>
    </row>
    <row r="1900" customFormat="false" ht="15.75" hidden="false" customHeight="false" outlineLevel="0" collapsed="false">
      <c r="B1900" s="318"/>
      <c r="D1900" s="319"/>
    </row>
    <row r="1901" customFormat="false" ht="15.75" hidden="false" customHeight="false" outlineLevel="0" collapsed="false">
      <c r="B1901" s="318"/>
      <c r="D1901" s="319"/>
    </row>
    <row r="1902" customFormat="false" ht="15.75" hidden="false" customHeight="false" outlineLevel="0" collapsed="false">
      <c r="B1902" s="318"/>
      <c r="D1902" s="319"/>
    </row>
    <row r="1903" customFormat="false" ht="15.75" hidden="false" customHeight="false" outlineLevel="0" collapsed="false">
      <c r="B1903" s="318"/>
      <c r="D1903" s="319"/>
    </row>
    <row r="1904" customFormat="false" ht="15.75" hidden="false" customHeight="false" outlineLevel="0" collapsed="false">
      <c r="B1904" s="318"/>
      <c r="D1904" s="319"/>
    </row>
    <row r="1905" customFormat="false" ht="15.75" hidden="false" customHeight="false" outlineLevel="0" collapsed="false">
      <c r="B1905" s="318"/>
      <c r="D1905" s="319"/>
    </row>
    <row r="1906" customFormat="false" ht="15.75" hidden="false" customHeight="false" outlineLevel="0" collapsed="false">
      <c r="B1906" s="318"/>
      <c r="D1906" s="319"/>
    </row>
    <row r="1907" customFormat="false" ht="15.75" hidden="false" customHeight="false" outlineLevel="0" collapsed="false">
      <c r="B1907" s="318"/>
      <c r="D1907" s="319"/>
    </row>
    <row r="1908" customFormat="false" ht="15.75" hidden="false" customHeight="false" outlineLevel="0" collapsed="false">
      <c r="B1908" s="318"/>
      <c r="D1908" s="319"/>
    </row>
    <row r="1909" customFormat="false" ht="15.75" hidden="false" customHeight="false" outlineLevel="0" collapsed="false">
      <c r="B1909" s="318"/>
      <c r="D1909" s="319"/>
    </row>
    <row r="1910" customFormat="false" ht="15.75" hidden="false" customHeight="false" outlineLevel="0" collapsed="false">
      <c r="B1910" s="318"/>
      <c r="D1910" s="319"/>
    </row>
    <row r="1911" customFormat="false" ht="15.75" hidden="false" customHeight="false" outlineLevel="0" collapsed="false">
      <c r="B1911" s="318"/>
      <c r="D1911" s="319"/>
    </row>
    <row r="1912" customFormat="false" ht="15.75" hidden="false" customHeight="false" outlineLevel="0" collapsed="false">
      <c r="B1912" s="318"/>
      <c r="D1912" s="319"/>
    </row>
    <row r="1913" customFormat="false" ht="15.75" hidden="false" customHeight="false" outlineLevel="0" collapsed="false">
      <c r="B1913" s="318"/>
      <c r="D1913" s="319"/>
    </row>
    <row r="1914" customFormat="false" ht="15.75" hidden="false" customHeight="false" outlineLevel="0" collapsed="false">
      <c r="B1914" s="318"/>
      <c r="D1914" s="319"/>
    </row>
    <row r="1915" customFormat="false" ht="15.75" hidden="false" customHeight="false" outlineLevel="0" collapsed="false">
      <c r="B1915" s="318"/>
      <c r="D1915" s="319"/>
    </row>
    <row r="1916" customFormat="false" ht="15.75" hidden="false" customHeight="false" outlineLevel="0" collapsed="false">
      <c r="B1916" s="318"/>
      <c r="D1916" s="319"/>
    </row>
    <row r="1917" customFormat="false" ht="15.75" hidden="false" customHeight="false" outlineLevel="0" collapsed="false">
      <c r="B1917" s="318"/>
      <c r="D1917" s="319"/>
    </row>
    <row r="1918" customFormat="false" ht="15.75" hidden="false" customHeight="false" outlineLevel="0" collapsed="false">
      <c r="B1918" s="318"/>
      <c r="D1918" s="319"/>
    </row>
    <row r="1919" customFormat="false" ht="15.75" hidden="false" customHeight="false" outlineLevel="0" collapsed="false">
      <c r="B1919" s="318"/>
      <c r="D1919" s="319"/>
    </row>
    <row r="1920" customFormat="false" ht="15.75" hidden="false" customHeight="false" outlineLevel="0" collapsed="false">
      <c r="B1920" s="318"/>
      <c r="D1920" s="319"/>
    </row>
    <row r="1921" customFormat="false" ht="15.75" hidden="false" customHeight="false" outlineLevel="0" collapsed="false">
      <c r="B1921" s="318"/>
      <c r="D1921" s="319"/>
    </row>
    <row r="1922" customFormat="false" ht="15.75" hidden="false" customHeight="false" outlineLevel="0" collapsed="false">
      <c r="B1922" s="318"/>
      <c r="D1922" s="319"/>
    </row>
    <row r="1923" customFormat="false" ht="15.75" hidden="false" customHeight="false" outlineLevel="0" collapsed="false">
      <c r="B1923" s="318"/>
      <c r="D1923" s="319"/>
    </row>
    <row r="1924" customFormat="false" ht="15.75" hidden="false" customHeight="false" outlineLevel="0" collapsed="false">
      <c r="B1924" s="318"/>
      <c r="D1924" s="319"/>
    </row>
    <row r="1925" customFormat="false" ht="15.75" hidden="false" customHeight="false" outlineLevel="0" collapsed="false">
      <c r="B1925" s="318"/>
      <c r="D1925" s="319"/>
    </row>
    <row r="1926" customFormat="false" ht="15.75" hidden="false" customHeight="false" outlineLevel="0" collapsed="false">
      <c r="B1926" s="318"/>
      <c r="D1926" s="319"/>
    </row>
    <row r="1927" customFormat="false" ht="15.75" hidden="false" customHeight="false" outlineLevel="0" collapsed="false">
      <c r="B1927" s="318"/>
      <c r="D1927" s="319"/>
    </row>
    <row r="1928" customFormat="false" ht="15.75" hidden="false" customHeight="false" outlineLevel="0" collapsed="false">
      <c r="B1928" s="318"/>
      <c r="D1928" s="319"/>
    </row>
    <row r="1929" customFormat="false" ht="15.75" hidden="false" customHeight="false" outlineLevel="0" collapsed="false">
      <c r="B1929" s="318"/>
      <c r="D1929" s="319"/>
    </row>
    <row r="1930" customFormat="false" ht="15.75" hidden="false" customHeight="false" outlineLevel="0" collapsed="false">
      <c r="B1930" s="318"/>
      <c r="D1930" s="319"/>
    </row>
    <row r="1931" customFormat="false" ht="15.75" hidden="false" customHeight="false" outlineLevel="0" collapsed="false">
      <c r="B1931" s="318"/>
      <c r="D1931" s="319"/>
    </row>
    <row r="1932" customFormat="false" ht="15.75" hidden="false" customHeight="false" outlineLevel="0" collapsed="false">
      <c r="B1932" s="318"/>
      <c r="D1932" s="319"/>
    </row>
    <row r="1933" customFormat="false" ht="15.75" hidden="false" customHeight="false" outlineLevel="0" collapsed="false">
      <c r="B1933" s="318"/>
      <c r="D1933" s="319"/>
    </row>
    <row r="1934" customFormat="false" ht="15.75" hidden="false" customHeight="false" outlineLevel="0" collapsed="false">
      <c r="B1934" s="318"/>
      <c r="D1934" s="319"/>
    </row>
    <row r="1935" customFormat="false" ht="15.75" hidden="false" customHeight="false" outlineLevel="0" collapsed="false">
      <c r="B1935" s="318"/>
      <c r="D1935" s="319"/>
    </row>
    <row r="1936" customFormat="false" ht="15.75" hidden="false" customHeight="false" outlineLevel="0" collapsed="false">
      <c r="B1936" s="318"/>
      <c r="D1936" s="319"/>
    </row>
    <row r="1937" customFormat="false" ht="15.75" hidden="false" customHeight="false" outlineLevel="0" collapsed="false">
      <c r="B1937" s="318"/>
      <c r="D1937" s="319"/>
    </row>
    <row r="1938" customFormat="false" ht="15.75" hidden="false" customHeight="false" outlineLevel="0" collapsed="false">
      <c r="B1938" s="318"/>
      <c r="D1938" s="319"/>
    </row>
    <row r="1939" customFormat="false" ht="15.75" hidden="false" customHeight="false" outlineLevel="0" collapsed="false">
      <c r="B1939" s="318"/>
      <c r="D1939" s="319"/>
    </row>
    <row r="1940" customFormat="false" ht="15.75" hidden="false" customHeight="false" outlineLevel="0" collapsed="false">
      <c r="B1940" s="318"/>
      <c r="D1940" s="319"/>
    </row>
    <row r="1941" customFormat="false" ht="15.75" hidden="false" customHeight="false" outlineLevel="0" collapsed="false">
      <c r="B1941" s="318"/>
      <c r="D1941" s="319"/>
    </row>
    <row r="1942" customFormat="false" ht="15.75" hidden="false" customHeight="false" outlineLevel="0" collapsed="false">
      <c r="B1942" s="318"/>
      <c r="D1942" s="319"/>
    </row>
    <row r="1943" customFormat="false" ht="15.75" hidden="false" customHeight="false" outlineLevel="0" collapsed="false">
      <c r="B1943" s="318"/>
      <c r="D1943" s="319"/>
    </row>
    <row r="1944" customFormat="false" ht="15.75" hidden="false" customHeight="false" outlineLevel="0" collapsed="false">
      <c r="B1944" s="318"/>
      <c r="D1944" s="319"/>
    </row>
    <row r="1945" customFormat="false" ht="15.75" hidden="false" customHeight="false" outlineLevel="0" collapsed="false">
      <c r="B1945" s="318"/>
      <c r="D1945" s="319"/>
    </row>
    <row r="1946" customFormat="false" ht="15.75" hidden="false" customHeight="false" outlineLevel="0" collapsed="false">
      <c r="B1946" s="318"/>
      <c r="D1946" s="319"/>
    </row>
    <row r="1947" customFormat="false" ht="15.75" hidden="false" customHeight="false" outlineLevel="0" collapsed="false">
      <c r="B1947" s="318"/>
      <c r="D1947" s="319"/>
    </row>
    <row r="1948" customFormat="false" ht="15.75" hidden="false" customHeight="false" outlineLevel="0" collapsed="false">
      <c r="B1948" s="318"/>
      <c r="D1948" s="319"/>
    </row>
    <row r="1949" customFormat="false" ht="15.75" hidden="false" customHeight="false" outlineLevel="0" collapsed="false">
      <c r="B1949" s="318"/>
      <c r="D1949" s="319"/>
    </row>
    <row r="1950" customFormat="false" ht="15.75" hidden="false" customHeight="false" outlineLevel="0" collapsed="false">
      <c r="B1950" s="318"/>
      <c r="D1950" s="319"/>
    </row>
    <row r="1951" customFormat="false" ht="15.75" hidden="false" customHeight="false" outlineLevel="0" collapsed="false">
      <c r="B1951" s="318"/>
      <c r="D1951" s="319"/>
    </row>
    <row r="1952" customFormat="false" ht="15.75" hidden="false" customHeight="false" outlineLevel="0" collapsed="false">
      <c r="B1952" s="318"/>
      <c r="D1952" s="319"/>
    </row>
    <row r="1953" customFormat="false" ht="15.75" hidden="false" customHeight="false" outlineLevel="0" collapsed="false">
      <c r="B1953" s="318"/>
      <c r="D1953" s="319"/>
    </row>
    <row r="1954" customFormat="false" ht="15.75" hidden="false" customHeight="false" outlineLevel="0" collapsed="false">
      <c r="B1954" s="318"/>
      <c r="D1954" s="319"/>
    </row>
    <row r="1955" customFormat="false" ht="15.75" hidden="false" customHeight="false" outlineLevel="0" collapsed="false">
      <c r="B1955" s="318"/>
      <c r="D1955" s="319"/>
    </row>
    <row r="1956" customFormat="false" ht="15.75" hidden="false" customHeight="false" outlineLevel="0" collapsed="false">
      <c r="B1956" s="318"/>
      <c r="D1956" s="319"/>
    </row>
    <row r="1957" customFormat="false" ht="15.75" hidden="false" customHeight="false" outlineLevel="0" collapsed="false">
      <c r="B1957" s="318"/>
      <c r="D1957" s="319"/>
    </row>
    <row r="1958" customFormat="false" ht="15.75" hidden="false" customHeight="false" outlineLevel="0" collapsed="false">
      <c r="B1958" s="318"/>
      <c r="D1958" s="319"/>
    </row>
    <row r="1959" customFormat="false" ht="15.75" hidden="false" customHeight="false" outlineLevel="0" collapsed="false">
      <c r="B1959" s="318"/>
      <c r="D1959" s="319"/>
    </row>
    <row r="1960" customFormat="false" ht="15.75" hidden="false" customHeight="false" outlineLevel="0" collapsed="false">
      <c r="B1960" s="318"/>
      <c r="D1960" s="319"/>
    </row>
    <row r="1961" customFormat="false" ht="15.75" hidden="false" customHeight="false" outlineLevel="0" collapsed="false">
      <c r="B1961" s="318"/>
      <c r="D1961" s="319"/>
    </row>
    <row r="1962" customFormat="false" ht="15.75" hidden="false" customHeight="false" outlineLevel="0" collapsed="false">
      <c r="B1962" s="318"/>
      <c r="D1962" s="319"/>
    </row>
    <row r="1963" customFormat="false" ht="15.75" hidden="false" customHeight="false" outlineLevel="0" collapsed="false">
      <c r="B1963" s="318"/>
      <c r="D1963" s="319"/>
    </row>
    <row r="1964" customFormat="false" ht="15.75" hidden="false" customHeight="false" outlineLevel="0" collapsed="false">
      <c r="B1964" s="318"/>
      <c r="D1964" s="319"/>
    </row>
    <row r="1965" customFormat="false" ht="15.75" hidden="false" customHeight="false" outlineLevel="0" collapsed="false">
      <c r="B1965" s="318"/>
      <c r="D1965" s="319"/>
    </row>
    <row r="1966" customFormat="false" ht="15.75" hidden="false" customHeight="false" outlineLevel="0" collapsed="false">
      <c r="B1966" s="318"/>
      <c r="D1966" s="319"/>
    </row>
    <row r="1967" customFormat="false" ht="15.75" hidden="false" customHeight="false" outlineLevel="0" collapsed="false">
      <c r="B1967" s="318"/>
      <c r="D1967" s="319"/>
    </row>
    <row r="1968" customFormat="false" ht="15.75" hidden="false" customHeight="false" outlineLevel="0" collapsed="false">
      <c r="B1968" s="318"/>
      <c r="D1968" s="319"/>
    </row>
    <row r="1969" customFormat="false" ht="15.75" hidden="false" customHeight="false" outlineLevel="0" collapsed="false">
      <c r="B1969" s="318"/>
      <c r="D1969" s="319"/>
    </row>
    <row r="1970" customFormat="false" ht="15.75" hidden="false" customHeight="false" outlineLevel="0" collapsed="false">
      <c r="B1970" s="318"/>
      <c r="D1970" s="319"/>
    </row>
    <row r="1971" customFormat="false" ht="15.75" hidden="false" customHeight="false" outlineLevel="0" collapsed="false">
      <c r="B1971" s="318"/>
      <c r="D1971" s="319"/>
    </row>
    <row r="1972" customFormat="false" ht="15.75" hidden="false" customHeight="false" outlineLevel="0" collapsed="false">
      <c r="B1972" s="318"/>
      <c r="D1972" s="319"/>
    </row>
    <row r="1973" customFormat="false" ht="15.75" hidden="false" customHeight="false" outlineLevel="0" collapsed="false">
      <c r="B1973" s="318"/>
      <c r="D1973" s="319"/>
    </row>
    <row r="1974" customFormat="false" ht="15.75" hidden="false" customHeight="false" outlineLevel="0" collapsed="false">
      <c r="B1974" s="318"/>
      <c r="D1974" s="319"/>
    </row>
    <row r="1975" customFormat="false" ht="15.75" hidden="false" customHeight="false" outlineLevel="0" collapsed="false">
      <c r="B1975" s="318"/>
      <c r="D1975" s="319"/>
    </row>
    <row r="1976" customFormat="false" ht="15.75" hidden="false" customHeight="false" outlineLevel="0" collapsed="false">
      <c r="B1976" s="318"/>
      <c r="D1976" s="319"/>
    </row>
    <row r="1977" customFormat="false" ht="15.75" hidden="false" customHeight="false" outlineLevel="0" collapsed="false">
      <c r="B1977" s="318"/>
      <c r="D1977" s="319"/>
    </row>
    <row r="1978" customFormat="false" ht="15.75" hidden="false" customHeight="false" outlineLevel="0" collapsed="false">
      <c r="B1978" s="318"/>
      <c r="D1978" s="319"/>
    </row>
    <row r="1979" customFormat="false" ht="15.75" hidden="false" customHeight="false" outlineLevel="0" collapsed="false">
      <c r="B1979" s="318"/>
      <c r="D1979" s="319"/>
    </row>
    <row r="1980" customFormat="false" ht="15.75" hidden="false" customHeight="false" outlineLevel="0" collapsed="false">
      <c r="B1980" s="318"/>
      <c r="D1980" s="319"/>
    </row>
    <row r="1981" customFormat="false" ht="15.75" hidden="false" customHeight="false" outlineLevel="0" collapsed="false">
      <c r="B1981" s="318"/>
      <c r="D1981" s="319"/>
    </row>
    <row r="1982" customFormat="false" ht="15.75" hidden="false" customHeight="false" outlineLevel="0" collapsed="false">
      <c r="B1982" s="318"/>
      <c r="D1982" s="319"/>
    </row>
    <row r="1983" customFormat="false" ht="15.75" hidden="false" customHeight="false" outlineLevel="0" collapsed="false">
      <c r="B1983" s="318"/>
      <c r="D1983" s="319"/>
    </row>
    <row r="1984" customFormat="false" ht="15.75" hidden="false" customHeight="false" outlineLevel="0" collapsed="false">
      <c r="B1984" s="318"/>
      <c r="D1984" s="319"/>
    </row>
    <row r="1985" customFormat="false" ht="15.75" hidden="false" customHeight="false" outlineLevel="0" collapsed="false">
      <c r="B1985" s="318"/>
      <c r="D1985" s="319"/>
    </row>
    <row r="1986" customFormat="false" ht="15.75" hidden="false" customHeight="false" outlineLevel="0" collapsed="false">
      <c r="B1986" s="318"/>
      <c r="D1986" s="319"/>
    </row>
    <row r="1987" customFormat="false" ht="15.75" hidden="false" customHeight="false" outlineLevel="0" collapsed="false">
      <c r="B1987" s="318"/>
      <c r="D1987" s="319"/>
    </row>
    <row r="1988" customFormat="false" ht="15.75" hidden="false" customHeight="false" outlineLevel="0" collapsed="false">
      <c r="B1988" s="318"/>
      <c r="D1988" s="319"/>
    </row>
    <row r="1989" customFormat="false" ht="15.75" hidden="false" customHeight="false" outlineLevel="0" collapsed="false">
      <c r="B1989" s="318"/>
      <c r="D1989" s="319"/>
    </row>
    <row r="1990" customFormat="false" ht="15.75" hidden="false" customHeight="false" outlineLevel="0" collapsed="false">
      <c r="B1990" s="318"/>
      <c r="D1990" s="319"/>
    </row>
    <row r="1991" customFormat="false" ht="15.75" hidden="false" customHeight="false" outlineLevel="0" collapsed="false">
      <c r="B1991" s="318"/>
      <c r="D1991" s="319"/>
    </row>
    <row r="1992" customFormat="false" ht="15.75" hidden="false" customHeight="false" outlineLevel="0" collapsed="false">
      <c r="B1992" s="318"/>
      <c r="D1992" s="319"/>
    </row>
    <row r="1993" customFormat="false" ht="15.75" hidden="false" customHeight="false" outlineLevel="0" collapsed="false">
      <c r="B1993" s="318"/>
      <c r="D1993" s="319"/>
    </row>
    <row r="1994" customFormat="false" ht="15.75" hidden="false" customHeight="false" outlineLevel="0" collapsed="false">
      <c r="B1994" s="318"/>
      <c r="D1994" s="319"/>
    </row>
    <row r="1995" customFormat="false" ht="15.75" hidden="false" customHeight="false" outlineLevel="0" collapsed="false">
      <c r="B1995" s="318"/>
      <c r="D1995" s="319"/>
    </row>
    <row r="1996" customFormat="false" ht="15.75" hidden="false" customHeight="false" outlineLevel="0" collapsed="false">
      <c r="B1996" s="318"/>
      <c r="D1996" s="319"/>
    </row>
    <row r="1997" customFormat="false" ht="15.75" hidden="false" customHeight="false" outlineLevel="0" collapsed="false">
      <c r="B1997" s="318"/>
      <c r="D1997" s="319"/>
    </row>
    <row r="1998" customFormat="false" ht="15.75" hidden="false" customHeight="false" outlineLevel="0" collapsed="false">
      <c r="B1998" s="318"/>
      <c r="D1998" s="319"/>
    </row>
    <row r="1999" customFormat="false" ht="15.75" hidden="false" customHeight="false" outlineLevel="0" collapsed="false">
      <c r="B1999" s="318"/>
      <c r="D1999" s="319"/>
    </row>
    <row r="2000" customFormat="false" ht="15.75" hidden="false" customHeight="false" outlineLevel="0" collapsed="false">
      <c r="B2000" s="318"/>
      <c r="D2000" s="319"/>
    </row>
    <row r="2001" customFormat="false" ht="15.75" hidden="false" customHeight="false" outlineLevel="0" collapsed="false">
      <c r="B2001" s="318"/>
      <c r="D2001" s="319"/>
    </row>
    <row r="2002" customFormat="false" ht="15.75" hidden="false" customHeight="false" outlineLevel="0" collapsed="false">
      <c r="B2002" s="318"/>
      <c r="D2002" s="319"/>
    </row>
    <row r="2003" customFormat="false" ht="15.75" hidden="false" customHeight="false" outlineLevel="0" collapsed="false">
      <c r="B2003" s="318"/>
      <c r="D2003" s="319"/>
    </row>
    <row r="2004" customFormat="false" ht="15.75" hidden="false" customHeight="false" outlineLevel="0" collapsed="false">
      <c r="B2004" s="318"/>
      <c r="D2004" s="319"/>
    </row>
    <row r="2005" customFormat="false" ht="15.75" hidden="false" customHeight="false" outlineLevel="0" collapsed="false">
      <c r="B2005" s="318"/>
      <c r="D2005" s="319"/>
    </row>
    <row r="2006" customFormat="false" ht="15.75" hidden="false" customHeight="false" outlineLevel="0" collapsed="false">
      <c r="B2006" s="318"/>
      <c r="D2006" s="319"/>
    </row>
    <row r="2007" customFormat="false" ht="15.75" hidden="false" customHeight="false" outlineLevel="0" collapsed="false">
      <c r="B2007" s="318"/>
      <c r="D2007" s="319"/>
    </row>
    <row r="2008" customFormat="false" ht="15.75" hidden="false" customHeight="false" outlineLevel="0" collapsed="false">
      <c r="B2008" s="318"/>
      <c r="D2008" s="319"/>
    </row>
    <row r="2009" customFormat="false" ht="15.75" hidden="false" customHeight="false" outlineLevel="0" collapsed="false">
      <c r="B2009" s="318"/>
      <c r="D2009" s="319"/>
    </row>
    <row r="2010" customFormat="false" ht="15.75" hidden="false" customHeight="false" outlineLevel="0" collapsed="false">
      <c r="B2010" s="318"/>
      <c r="D2010" s="319"/>
    </row>
    <row r="2011" customFormat="false" ht="15.75" hidden="false" customHeight="false" outlineLevel="0" collapsed="false">
      <c r="B2011" s="318"/>
      <c r="D2011" s="319"/>
    </row>
    <row r="2012" customFormat="false" ht="15.75" hidden="false" customHeight="false" outlineLevel="0" collapsed="false">
      <c r="B2012" s="318"/>
      <c r="D2012" s="319"/>
    </row>
    <row r="2013" customFormat="false" ht="15.75" hidden="false" customHeight="false" outlineLevel="0" collapsed="false">
      <c r="B2013" s="318"/>
      <c r="D2013" s="319"/>
    </row>
    <row r="2014" customFormat="false" ht="15.75" hidden="false" customHeight="false" outlineLevel="0" collapsed="false">
      <c r="B2014" s="318"/>
      <c r="D2014" s="319"/>
    </row>
    <row r="2015" customFormat="false" ht="15.75" hidden="false" customHeight="false" outlineLevel="0" collapsed="false">
      <c r="B2015" s="318"/>
      <c r="D2015" s="319"/>
    </row>
    <row r="2016" customFormat="false" ht="15.75" hidden="false" customHeight="false" outlineLevel="0" collapsed="false">
      <c r="B2016" s="318"/>
      <c r="D2016" s="319"/>
    </row>
    <row r="2017" customFormat="false" ht="15.75" hidden="false" customHeight="false" outlineLevel="0" collapsed="false">
      <c r="B2017" s="318"/>
      <c r="D2017" s="319"/>
    </row>
    <row r="2018" customFormat="false" ht="15.75" hidden="false" customHeight="false" outlineLevel="0" collapsed="false">
      <c r="B2018" s="318"/>
      <c r="D2018" s="319"/>
    </row>
    <row r="2019" customFormat="false" ht="15.75" hidden="false" customHeight="false" outlineLevel="0" collapsed="false">
      <c r="B2019" s="318"/>
      <c r="D2019" s="319"/>
    </row>
    <row r="2020" customFormat="false" ht="15.75" hidden="false" customHeight="false" outlineLevel="0" collapsed="false">
      <c r="B2020" s="318"/>
      <c r="D2020" s="319"/>
    </row>
    <row r="2021" customFormat="false" ht="15.75" hidden="false" customHeight="false" outlineLevel="0" collapsed="false">
      <c r="B2021" s="318"/>
      <c r="D2021" s="319"/>
    </row>
    <row r="2022" customFormat="false" ht="15.75" hidden="false" customHeight="false" outlineLevel="0" collapsed="false">
      <c r="B2022" s="318"/>
      <c r="D2022" s="319"/>
    </row>
    <row r="2023" customFormat="false" ht="15.75" hidden="false" customHeight="false" outlineLevel="0" collapsed="false">
      <c r="B2023" s="318"/>
      <c r="D2023" s="319"/>
    </row>
    <row r="2024" customFormat="false" ht="15.75" hidden="false" customHeight="false" outlineLevel="0" collapsed="false">
      <c r="B2024" s="318"/>
      <c r="D2024" s="319"/>
    </row>
    <row r="2025" customFormat="false" ht="15.75" hidden="false" customHeight="false" outlineLevel="0" collapsed="false">
      <c r="B2025" s="318"/>
      <c r="D2025" s="319"/>
    </row>
    <row r="2026" customFormat="false" ht="15.75" hidden="false" customHeight="false" outlineLevel="0" collapsed="false">
      <c r="B2026" s="318"/>
      <c r="D2026" s="319"/>
    </row>
    <row r="2027" customFormat="false" ht="15.75" hidden="false" customHeight="false" outlineLevel="0" collapsed="false">
      <c r="B2027" s="318"/>
      <c r="D2027" s="319"/>
    </row>
    <row r="2028" customFormat="false" ht="15.75" hidden="false" customHeight="false" outlineLevel="0" collapsed="false">
      <c r="B2028" s="318"/>
      <c r="D2028" s="319"/>
    </row>
    <row r="2029" customFormat="false" ht="15.75" hidden="false" customHeight="false" outlineLevel="0" collapsed="false">
      <c r="B2029" s="318"/>
      <c r="D2029" s="319"/>
    </row>
    <row r="2030" customFormat="false" ht="15.75" hidden="false" customHeight="false" outlineLevel="0" collapsed="false">
      <c r="B2030" s="318"/>
      <c r="D2030" s="319"/>
    </row>
    <row r="2031" customFormat="false" ht="15.75" hidden="false" customHeight="false" outlineLevel="0" collapsed="false">
      <c r="B2031" s="318"/>
      <c r="D2031" s="319"/>
    </row>
    <row r="2032" customFormat="false" ht="15.75" hidden="false" customHeight="false" outlineLevel="0" collapsed="false">
      <c r="B2032" s="318"/>
      <c r="D2032" s="319"/>
    </row>
    <row r="2033" customFormat="false" ht="15.75" hidden="false" customHeight="false" outlineLevel="0" collapsed="false">
      <c r="B2033" s="318"/>
      <c r="D2033" s="319"/>
    </row>
    <row r="2034" customFormat="false" ht="15.75" hidden="false" customHeight="false" outlineLevel="0" collapsed="false">
      <c r="B2034" s="318"/>
      <c r="D2034" s="319"/>
    </row>
    <row r="2035" customFormat="false" ht="15.75" hidden="false" customHeight="false" outlineLevel="0" collapsed="false">
      <c r="B2035" s="318"/>
      <c r="D2035" s="319"/>
    </row>
    <row r="2036" customFormat="false" ht="15.75" hidden="false" customHeight="false" outlineLevel="0" collapsed="false">
      <c r="B2036" s="318"/>
      <c r="D2036" s="319"/>
    </row>
    <row r="2037" customFormat="false" ht="15.75" hidden="false" customHeight="false" outlineLevel="0" collapsed="false">
      <c r="B2037" s="318"/>
      <c r="D2037" s="319"/>
    </row>
    <row r="2038" customFormat="false" ht="15.75" hidden="false" customHeight="false" outlineLevel="0" collapsed="false">
      <c r="B2038" s="318"/>
      <c r="D2038" s="319"/>
    </row>
    <row r="2039" customFormat="false" ht="15.75" hidden="false" customHeight="false" outlineLevel="0" collapsed="false">
      <c r="B2039" s="318"/>
      <c r="D2039" s="319"/>
    </row>
    <row r="2040" customFormat="false" ht="15.75" hidden="false" customHeight="false" outlineLevel="0" collapsed="false">
      <c r="B2040" s="318"/>
      <c r="D2040" s="319"/>
    </row>
    <row r="2041" customFormat="false" ht="15.75" hidden="false" customHeight="false" outlineLevel="0" collapsed="false">
      <c r="B2041" s="318"/>
      <c r="D2041" s="319"/>
    </row>
    <row r="2042" customFormat="false" ht="15.75" hidden="false" customHeight="false" outlineLevel="0" collapsed="false">
      <c r="B2042" s="318"/>
      <c r="D2042" s="319"/>
    </row>
    <row r="2043" customFormat="false" ht="15.75" hidden="false" customHeight="false" outlineLevel="0" collapsed="false">
      <c r="B2043" s="318"/>
      <c r="D2043" s="319"/>
    </row>
    <row r="2044" customFormat="false" ht="15.75" hidden="false" customHeight="false" outlineLevel="0" collapsed="false">
      <c r="B2044" s="318"/>
      <c r="D2044" s="319"/>
    </row>
    <row r="2045" customFormat="false" ht="15.75" hidden="false" customHeight="false" outlineLevel="0" collapsed="false">
      <c r="B2045" s="318"/>
      <c r="D2045" s="319"/>
    </row>
    <row r="2046" customFormat="false" ht="15.75" hidden="false" customHeight="false" outlineLevel="0" collapsed="false">
      <c r="B2046" s="318"/>
      <c r="D2046" s="319"/>
    </row>
    <row r="2047" customFormat="false" ht="15.75" hidden="false" customHeight="false" outlineLevel="0" collapsed="false">
      <c r="B2047" s="318"/>
      <c r="D2047" s="319"/>
    </row>
    <row r="2048" customFormat="false" ht="15.75" hidden="false" customHeight="false" outlineLevel="0" collapsed="false">
      <c r="B2048" s="318"/>
      <c r="D2048" s="319"/>
    </row>
    <row r="2049" customFormat="false" ht="15.75" hidden="false" customHeight="false" outlineLevel="0" collapsed="false">
      <c r="B2049" s="318"/>
      <c r="D2049" s="319"/>
    </row>
    <row r="2050" customFormat="false" ht="15.75" hidden="false" customHeight="false" outlineLevel="0" collapsed="false">
      <c r="B2050" s="318"/>
      <c r="D2050" s="319"/>
    </row>
    <row r="2051" customFormat="false" ht="15.75" hidden="false" customHeight="false" outlineLevel="0" collapsed="false">
      <c r="B2051" s="318"/>
      <c r="D2051" s="319"/>
    </row>
    <row r="2052" customFormat="false" ht="15.75" hidden="false" customHeight="false" outlineLevel="0" collapsed="false">
      <c r="B2052" s="318"/>
      <c r="D2052" s="319"/>
    </row>
    <row r="2053" customFormat="false" ht="15.75" hidden="false" customHeight="false" outlineLevel="0" collapsed="false">
      <c r="B2053" s="318"/>
      <c r="D2053" s="319"/>
    </row>
    <row r="2054" customFormat="false" ht="15.75" hidden="false" customHeight="false" outlineLevel="0" collapsed="false">
      <c r="B2054" s="318"/>
      <c r="D2054" s="319"/>
    </row>
    <row r="2055" customFormat="false" ht="15.75" hidden="false" customHeight="false" outlineLevel="0" collapsed="false">
      <c r="B2055" s="318"/>
      <c r="D2055" s="319"/>
    </row>
    <row r="2056" customFormat="false" ht="15.75" hidden="false" customHeight="false" outlineLevel="0" collapsed="false">
      <c r="B2056" s="318"/>
      <c r="D2056" s="319"/>
    </row>
    <row r="2057" customFormat="false" ht="15.75" hidden="false" customHeight="false" outlineLevel="0" collapsed="false">
      <c r="B2057" s="318"/>
      <c r="D2057" s="319"/>
    </row>
    <row r="2058" customFormat="false" ht="15.75" hidden="false" customHeight="false" outlineLevel="0" collapsed="false">
      <c r="B2058" s="318"/>
      <c r="D2058" s="319"/>
    </row>
    <row r="2059" customFormat="false" ht="15.75" hidden="false" customHeight="false" outlineLevel="0" collapsed="false">
      <c r="B2059" s="318"/>
      <c r="D2059" s="319"/>
    </row>
    <row r="2060" customFormat="false" ht="15.75" hidden="false" customHeight="false" outlineLevel="0" collapsed="false">
      <c r="B2060" s="318"/>
      <c r="D2060" s="319"/>
    </row>
    <row r="2061" customFormat="false" ht="15.75" hidden="false" customHeight="false" outlineLevel="0" collapsed="false">
      <c r="B2061" s="318"/>
      <c r="D2061" s="319"/>
    </row>
    <row r="2062" customFormat="false" ht="15.75" hidden="false" customHeight="false" outlineLevel="0" collapsed="false">
      <c r="B2062" s="318"/>
      <c r="D2062" s="319"/>
    </row>
    <row r="2063" customFormat="false" ht="15.75" hidden="false" customHeight="false" outlineLevel="0" collapsed="false">
      <c r="B2063" s="318"/>
      <c r="D2063" s="319"/>
    </row>
    <row r="2064" customFormat="false" ht="15.75" hidden="false" customHeight="false" outlineLevel="0" collapsed="false">
      <c r="B2064" s="318"/>
      <c r="D2064" s="319"/>
    </row>
    <row r="2065" customFormat="false" ht="15.75" hidden="false" customHeight="false" outlineLevel="0" collapsed="false">
      <c r="B2065" s="318"/>
      <c r="D2065" s="319"/>
    </row>
    <row r="2066" customFormat="false" ht="15.75" hidden="false" customHeight="false" outlineLevel="0" collapsed="false">
      <c r="B2066" s="318"/>
      <c r="D2066" s="319"/>
    </row>
    <row r="2067" customFormat="false" ht="15.75" hidden="false" customHeight="false" outlineLevel="0" collapsed="false">
      <c r="B2067" s="318"/>
      <c r="D2067" s="319"/>
    </row>
    <row r="2068" customFormat="false" ht="15.75" hidden="false" customHeight="false" outlineLevel="0" collapsed="false">
      <c r="B2068" s="318"/>
      <c r="D2068" s="319"/>
    </row>
    <row r="2069" customFormat="false" ht="15.75" hidden="false" customHeight="false" outlineLevel="0" collapsed="false">
      <c r="B2069" s="318"/>
      <c r="D2069" s="319"/>
    </row>
    <row r="2070" customFormat="false" ht="15.75" hidden="false" customHeight="false" outlineLevel="0" collapsed="false">
      <c r="B2070" s="318"/>
      <c r="D2070" s="319"/>
    </row>
    <row r="2071" customFormat="false" ht="15.75" hidden="false" customHeight="false" outlineLevel="0" collapsed="false">
      <c r="B2071" s="318"/>
      <c r="D2071" s="319"/>
    </row>
    <row r="2072" customFormat="false" ht="15.75" hidden="false" customHeight="false" outlineLevel="0" collapsed="false">
      <c r="B2072" s="318"/>
      <c r="D2072" s="319"/>
    </row>
    <row r="2073" customFormat="false" ht="15.75" hidden="false" customHeight="false" outlineLevel="0" collapsed="false">
      <c r="B2073" s="318"/>
      <c r="D2073" s="319"/>
    </row>
    <row r="2074" customFormat="false" ht="15.75" hidden="false" customHeight="false" outlineLevel="0" collapsed="false">
      <c r="B2074" s="318"/>
      <c r="D2074" s="319"/>
    </row>
    <row r="2075" customFormat="false" ht="15.75" hidden="false" customHeight="false" outlineLevel="0" collapsed="false">
      <c r="B2075" s="318"/>
      <c r="D2075" s="319"/>
    </row>
    <row r="2076" customFormat="false" ht="15.75" hidden="false" customHeight="false" outlineLevel="0" collapsed="false">
      <c r="B2076" s="318"/>
      <c r="D2076" s="319"/>
    </row>
    <row r="2077" customFormat="false" ht="15.75" hidden="false" customHeight="false" outlineLevel="0" collapsed="false">
      <c r="B2077" s="318"/>
      <c r="D2077" s="319"/>
    </row>
    <row r="2078" customFormat="false" ht="15.75" hidden="false" customHeight="false" outlineLevel="0" collapsed="false">
      <c r="B2078" s="318"/>
      <c r="D2078" s="319"/>
    </row>
    <row r="2079" customFormat="false" ht="15.75" hidden="false" customHeight="false" outlineLevel="0" collapsed="false">
      <c r="B2079" s="318"/>
      <c r="D2079" s="319"/>
    </row>
    <row r="2080" customFormat="false" ht="15.75" hidden="false" customHeight="false" outlineLevel="0" collapsed="false">
      <c r="B2080" s="318"/>
      <c r="D2080" s="319"/>
    </row>
    <row r="2081" customFormat="false" ht="15.75" hidden="false" customHeight="false" outlineLevel="0" collapsed="false">
      <c r="B2081" s="318"/>
      <c r="D2081" s="319"/>
    </row>
    <row r="2082" customFormat="false" ht="15.75" hidden="false" customHeight="false" outlineLevel="0" collapsed="false">
      <c r="B2082" s="318"/>
      <c r="D2082" s="319"/>
    </row>
    <row r="2083" customFormat="false" ht="15.75" hidden="false" customHeight="false" outlineLevel="0" collapsed="false">
      <c r="B2083" s="318"/>
      <c r="D2083" s="319"/>
    </row>
    <row r="2084" customFormat="false" ht="15.75" hidden="false" customHeight="false" outlineLevel="0" collapsed="false">
      <c r="B2084" s="318"/>
      <c r="D2084" s="319"/>
    </row>
    <row r="2085" customFormat="false" ht="15.75" hidden="false" customHeight="false" outlineLevel="0" collapsed="false">
      <c r="B2085" s="318"/>
      <c r="D2085" s="319"/>
    </row>
    <row r="2086" customFormat="false" ht="15.75" hidden="false" customHeight="false" outlineLevel="0" collapsed="false">
      <c r="B2086" s="318"/>
      <c r="D2086" s="319"/>
    </row>
    <row r="2087" customFormat="false" ht="15.75" hidden="false" customHeight="false" outlineLevel="0" collapsed="false">
      <c r="B2087" s="318"/>
      <c r="D2087" s="319"/>
    </row>
    <row r="2088" customFormat="false" ht="15.75" hidden="false" customHeight="false" outlineLevel="0" collapsed="false">
      <c r="B2088" s="318"/>
      <c r="D2088" s="319"/>
    </row>
    <row r="2089" customFormat="false" ht="15.75" hidden="false" customHeight="false" outlineLevel="0" collapsed="false">
      <c r="B2089" s="318"/>
      <c r="D2089" s="319"/>
    </row>
    <row r="2090" customFormat="false" ht="15.75" hidden="false" customHeight="false" outlineLevel="0" collapsed="false">
      <c r="B2090" s="318"/>
      <c r="D2090" s="319"/>
    </row>
    <row r="2091" customFormat="false" ht="15.75" hidden="false" customHeight="false" outlineLevel="0" collapsed="false">
      <c r="B2091" s="318"/>
      <c r="D2091" s="319"/>
    </row>
    <row r="2092" customFormat="false" ht="15.75" hidden="false" customHeight="false" outlineLevel="0" collapsed="false">
      <c r="B2092" s="318"/>
      <c r="D2092" s="319"/>
    </row>
    <row r="2093" customFormat="false" ht="15.75" hidden="false" customHeight="false" outlineLevel="0" collapsed="false">
      <c r="B2093" s="318"/>
      <c r="D2093" s="319"/>
    </row>
    <row r="2094" customFormat="false" ht="15.75" hidden="false" customHeight="false" outlineLevel="0" collapsed="false">
      <c r="B2094" s="318"/>
      <c r="D2094" s="319"/>
    </row>
    <row r="2095" customFormat="false" ht="15.75" hidden="false" customHeight="false" outlineLevel="0" collapsed="false">
      <c r="B2095" s="318"/>
      <c r="D2095" s="319"/>
    </row>
    <row r="2096" customFormat="false" ht="15.75" hidden="false" customHeight="false" outlineLevel="0" collapsed="false">
      <c r="B2096" s="318"/>
      <c r="D2096" s="319"/>
    </row>
    <row r="2097" customFormat="false" ht="15.75" hidden="false" customHeight="false" outlineLevel="0" collapsed="false">
      <c r="B2097" s="318"/>
      <c r="D2097" s="319"/>
    </row>
    <row r="2098" customFormat="false" ht="15.75" hidden="false" customHeight="false" outlineLevel="0" collapsed="false">
      <c r="B2098" s="318"/>
      <c r="D2098" s="319"/>
    </row>
    <row r="2099" customFormat="false" ht="15.75" hidden="false" customHeight="false" outlineLevel="0" collapsed="false">
      <c r="B2099" s="318"/>
      <c r="D2099" s="319"/>
    </row>
    <row r="2100" customFormat="false" ht="15.75" hidden="false" customHeight="false" outlineLevel="0" collapsed="false">
      <c r="B2100" s="318"/>
      <c r="D2100" s="319"/>
    </row>
    <row r="2101" customFormat="false" ht="15.75" hidden="false" customHeight="false" outlineLevel="0" collapsed="false">
      <c r="B2101" s="318"/>
      <c r="D2101" s="319"/>
    </row>
    <row r="2102" customFormat="false" ht="15.75" hidden="false" customHeight="false" outlineLevel="0" collapsed="false">
      <c r="B2102" s="318"/>
      <c r="D2102" s="319"/>
    </row>
    <row r="2103" customFormat="false" ht="15.75" hidden="false" customHeight="false" outlineLevel="0" collapsed="false">
      <c r="B2103" s="318"/>
      <c r="D2103" s="319"/>
    </row>
    <row r="2104" customFormat="false" ht="15.75" hidden="false" customHeight="false" outlineLevel="0" collapsed="false">
      <c r="B2104" s="318"/>
      <c r="D2104" s="319"/>
    </row>
    <row r="2105" customFormat="false" ht="15.75" hidden="false" customHeight="false" outlineLevel="0" collapsed="false">
      <c r="B2105" s="318"/>
      <c r="D2105" s="319"/>
    </row>
    <row r="2106" customFormat="false" ht="15.75" hidden="false" customHeight="false" outlineLevel="0" collapsed="false">
      <c r="B2106" s="318"/>
      <c r="D2106" s="319"/>
    </row>
    <row r="2107" customFormat="false" ht="15.75" hidden="false" customHeight="false" outlineLevel="0" collapsed="false">
      <c r="B2107" s="318"/>
      <c r="D2107" s="319"/>
    </row>
    <row r="2108" customFormat="false" ht="15.75" hidden="false" customHeight="false" outlineLevel="0" collapsed="false">
      <c r="B2108" s="318"/>
      <c r="D2108" s="319"/>
    </row>
    <row r="2109" customFormat="false" ht="15.75" hidden="false" customHeight="false" outlineLevel="0" collapsed="false">
      <c r="B2109" s="318"/>
      <c r="D2109" s="319"/>
    </row>
    <row r="2110" customFormat="false" ht="15.75" hidden="false" customHeight="false" outlineLevel="0" collapsed="false">
      <c r="B2110" s="318"/>
      <c r="D2110" s="319"/>
    </row>
    <row r="2111" customFormat="false" ht="15.75" hidden="false" customHeight="false" outlineLevel="0" collapsed="false">
      <c r="B2111" s="318"/>
      <c r="D2111" s="319"/>
    </row>
    <row r="2112" customFormat="false" ht="15.75" hidden="false" customHeight="false" outlineLevel="0" collapsed="false">
      <c r="B2112" s="318"/>
      <c r="D2112" s="319"/>
    </row>
    <row r="2113" customFormat="false" ht="15.75" hidden="false" customHeight="false" outlineLevel="0" collapsed="false">
      <c r="B2113" s="318"/>
      <c r="D2113" s="319"/>
    </row>
    <row r="2114" customFormat="false" ht="15.75" hidden="false" customHeight="false" outlineLevel="0" collapsed="false">
      <c r="B2114" s="318"/>
      <c r="D2114" s="319"/>
    </row>
    <row r="2115" customFormat="false" ht="15.75" hidden="false" customHeight="false" outlineLevel="0" collapsed="false">
      <c r="B2115" s="318"/>
      <c r="D2115" s="319"/>
    </row>
  </sheetData>
  <mergeCells count="7">
    <mergeCell ref="B8:B10"/>
    <mergeCell ref="C8:C10"/>
    <mergeCell ref="D8:D10"/>
    <mergeCell ref="E8:E10"/>
    <mergeCell ref="I8:I9"/>
    <mergeCell ref="J8:J9"/>
    <mergeCell ref="Q8:Q9"/>
  </mergeCells>
  <dataValidations count="12">
    <dataValidation allowBlank="true" error="ممنوع الكتابة في هذه الخلية" errorStyle="stop" errorTitle="عفوا" operator="equal" showDropDown="false" showErrorMessage="true" showInputMessage="false" sqref="A1:E10 R1:IV10 B11:E2115 U12:U130" type="textLength">
      <formula1>0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ين" showDropDown="false" showErrorMessage="true" showInputMessage="true" sqref="O12:O1015" type="custom">
      <formula1>IF(OR(O12="غ",AND(O12&gt;=0,O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عربية" showDropDown="false" showErrorMessage="true" showInputMessage="true" sqref="F12:F1015" type="custom">
      <formula1>IF(OR(F12="غ",AND(F12&gt;=0,F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إنجليزية" showDropDown="false" showErrorMessage="true" showInputMessage="true" sqref="G12:G1015" type="custom">
      <formula1>IF(OR(G12="غ",AND(G12&gt;=0,G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راسات" showDropDown="false" showErrorMessage="true" showInputMessage="true" sqref="H12:H1015" type="custom">
      <formula1>IF(OR(H12="غ",AND(H12&gt;=0,H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رياضيات" showDropDown="false" showErrorMessage="true" showInputMessage="true" sqref="I12:I1015" type="custom">
      <formula1>IF(OR(I12="غ",AND(I12&gt;=0,I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علوم" showDropDown="false" showErrorMessage="true" showInputMessage="true" sqref="J12:J1015" type="custom">
      <formula1>IF(OR(J12="غ",AND(J12&gt;=0,J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رسم" showDropDown="false" showErrorMessage="true" showInputMessage="true" sqref="K12:K1015" type="custom">
      <formula1>IF(OR(K12="غ",AND(K12&gt;=0,K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حاسب الآلي" showDropDown="false" showErrorMessage="true" showInputMessage="true" sqref="L12:L1015" type="custom">
      <formula1>IF(OR(L12="غ",AND(L12&gt;=0,L12&lt;=50)),TRUE(),FALSE())</formula1>
      <formula2>0</formula2>
    </dataValidation>
    <dataValidation allowBlank="true" error="ممنوع الكتابة في هذه الخلية " errorStyle="stop" errorTitle="عفــــــوا" operator="equal" showDropDown="false" showErrorMessage="true" showInputMessage="false" sqref="F5:I6" type="textLength">
      <formula1>0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فرنسية" showDropDown="false" showErrorMessage="true" showInputMessage="true" sqref="P12:P1015" type="custom">
      <formula1>IF(OR(P12="غ",AND(P12&gt;=0,P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نشاط المصاحب" showDropDown="false" showErrorMessage="true" showInputMessage="true" sqref="M12:N1015" type="custom">
      <formula1>IF(OR(M12="غ",AND(M12&gt;=0,M12&lt;=5))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1015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0" width="6.56"/>
    <col collapsed="false" customWidth="true" hidden="false" outlineLevel="0" max="2" min="2" style="320" width="7.99"/>
    <col collapsed="false" customWidth="true" hidden="false" outlineLevel="0" max="3" min="3" style="320" width="31.56"/>
    <col collapsed="false" customWidth="true" hidden="false" outlineLevel="0" max="4" min="4" style="321" width="10.28"/>
    <col collapsed="false" customWidth="true" hidden="false" outlineLevel="0" max="5" min="5" style="322" width="6.13"/>
    <col collapsed="false" customWidth="true" hidden="false" outlineLevel="0" max="6" min="6" style="323" width="6.56"/>
    <col collapsed="false" customWidth="true" hidden="false" outlineLevel="0" max="7" min="7" style="323" width="6.41"/>
    <col collapsed="false" customWidth="true" hidden="false" outlineLevel="0" max="8" min="8" style="324" width="9.41"/>
    <col collapsed="false" customWidth="true" hidden="false" outlineLevel="0" max="9" min="9" style="323" width="5.99"/>
    <col collapsed="false" customWidth="true" hidden="false" outlineLevel="0" max="10" min="10" style="325" width="6.56"/>
    <col collapsed="false" customWidth="true" hidden="false" outlineLevel="0" max="11" min="11" style="323" width="6.56"/>
    <col collapsed="false" customWidth="true" hidden="false" outlineLevel="0" max="12" min="12" style="323" width="8.99"/>
    <col collapsed="false" customWidth="true" hidden="false" outlineLevel="0" max="15" min="13" style="323" width="6.56"/>
    <col collapsed="false" customWidth="true" hidden="false" outlineLevel="0" max="16" min="16" style="326" width="9.28"/>
    <col collapsed="false" customWidth="true" hidden="false" outlineLevel="0" max="17" min="17" style="326" width="6.56"/>
    <col collapsed="false" customWidth="true" hidden="false" outlineLevel="0" max="18" min="18" style="327" width="6.56"/>
    <col collapsed="false" customWidth="true" hidden="false" outlineLevel="0" max="19" min="19" style="327" width="6.28"/>
    <col collapsed="false" customWidth="true" hidden="false" outlineLevel="0" max="20" min="20" style="326" width="6.28"/>
    <col collapsed="false" customWidth="true" hidden="false" outlineLevel="0" max="21" min="21" style="326" width="9.41"/>
    <col collapsed="false" customWidth="true" hidden="false" outlineLevel="0" max="22" min="22" style="326" width="6.28"/>
    <col collapsed="false" customWidth="true" hidden="false" outlineLevel="0" max="23" min="23" style="327" width="5.71"/>
    <col collapsed="false" customWidth="true" hidden="false" outlineLevel="0" max="24" min="24" style="327" width="6.7"/>
    <col collapsed="false" customWidth="true" hidden="false" outlineLevel="0" max="25" min="25" style="328" width="7.28"/>
    <col collapsed="false" customWidth="true" hidden="false" outlineLevel="0" max="26" min="26" style="328" width="9.56"/>
    <col collapsed="false" customWidth="true" hidden="false" outlineLevel="0" max="29" min="27" style="328" width="6.41"/>
    <col collapsed="false" customWidth="true" hidden="false" outlineLevel="0" max="30" min="30" style="326" width="8.99"/>
    <col collapsed="false" customWidth="true" hidden="false" outlineLevel="0" max="32" min="31" style="326" width="5.71"/>
    <col collapsed="false" customWidth="true" hidden="false" outlineLevel="0" max="33" min="33" style="326" width="6.85"/>
    <col collapsed="false" customWidth="true" hidden="false" outlineLevel="0" max="34" min="34" style="326" width="6.41"/>
    <col collapsed="false" customWidth="false" hidden="false" outlineLevel="0" max="35" min="35" style="326" width="9.14"/>
    <col collapsed="false" customWidth="true" hidden="false" outlineLevel="0" max="36" min="36" style="326" width="7.85"/>
    <col collapsed="false" customWidth="true" hidden="false" outlineLevel="0" max="37" min="37" style="326" width="9.56"/>
    <col collapsed="false" customWidth="true" hidden="false" outlineLevel="0" max="38" min="38" style="326" width="7.85"/>
    <col collapsed="false" customWidth="false" hidden="false" outlineLevel="0" max="39" min="39" style="326" width="9.14"/>
    <col collapsed="false" customWidth="true" hidden="false" outlineLevel="0" max="40" min="40" style="326" width="11.42"/>
    <col collapsed="false" customWidth="true" hidden="false" outlineLevel="0" max="41" min="41" style="326" width="9.56"/>
    <col collapsed="false" customWidth="true" hidden="false" outlineLevel="0" max="42" min="42" style="326" width="6.41"/>
    <col collapsed="false" customWidth="true" hidden="false" outlineLevel="0" max="43" min="43" style="326" width="6.85"/>
    <col collapsed="false" customWidth="true" hidden="false" outlineLevel="0" max="44" min="44" style="320" width="7.28"/>
    <col collapsed="false" customWidth="true" hidden="false" outlineLevel="0" max="45" min="45" style="320" width="11.13"/>
    <col collapsed="false" customWidth="true" hidden="false" outlineLevel="0" max="46" min="46" style="320" width="7.28"/>
    <col collapsed="false" customWidth="true" hidden="false" outlineLevel="0" max="47" min="47" style="320" width="6.99"/>
    <col collapsed="false" customWidth="true" hidden="false" outlineLevel="0" max="48" min="48" style="320" width="7.56"/>
    <col collapsed="false" customWidth="true" hidden="false" outlineLevel="0" max="49" min="49" style="320" width="11.13"/>
    <col collapsed="false" customWidth="true" hidden="false" outlineLevel="0" max="50" min="50" style="320" width="0.13"/>
    <col collapsed="false" customWidth="false" hidden="false" outlineLevel="0" max="55" min="51" style="320" width="9.14"/>
    <col collapsed="false" customWidth="true" hidden="false" outlineLevel="0" max="56" min="56" style="320" width="7.42"/>
    <col collapsed="false" customWidth="true" hidden="false" outlineLevel="0" max="57" min="57" style="320" width="1.13"/>
    <col collapsed="false" customWidth="false" hidden="false" outlineLevel="0" max="257" min="58" style="320" width="9.14"/>
  </cols>
  <sheetData>
    <row r="1" customFormat="false" ht="20.25" hidden="false" customHeight="true" outlineLevel="0" collapsed="false">
      <c r="A1" s="329"/>
      <c r="B1" s="329"/>
      <c r="C1" s="329"/>
      <c r="D1" s="330"/>
      <c r="E1" s="331"/>
      <c r="F1" s="332"/>
      <c r="G1" s="332"/>
      <c r="H1" s="333"/>
      <c r="I1" s="332"/>
      <c r="J1" s="332"/>
      <c r="K1" s="332"/>
      <c r="L1" s="332"/>
      <c r="M1" s="332"/>
      <c r="N1" s="332"/>
      <c r="O1" s="332"/>
      <c r="P1" s="334"/>
      <c r="Q1" s="334"/>
      <c r="R1" s="335"/>
      <c r="S1" s="335"/>
      <c r="T1" s="334"/>
      <c r="U1" s="334"/>
      <c r="V1" s="334"/>
      <c r="W1" s="335"/>
      <c r="X1" s="335"/>
      <c r="Y1" s="336"/>
      <c r="Z1" s="336"/>
      <c r="AA1" s="336"/>
      <c r="AB1" s="336"/>
      <c r="AC1" s="336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29"/>
      <c r="AS1" s="329"/>
      <c r="AT1" s="329"/>
      <c r="AU1" s="329"/>
      <c r="AV1" s="329"/>
      <c r="AW1" s="329"/>
      <c r="AX1" s="329"/>
      <c r="AY1" s="329"/>
      <c r="AZ1" s="329"/>
      <c r="BA1" s="329"/>
      <c r="BB1" s="329"/>
      <c r="BC1" s="329"/>
      <c r="BD1" s="329"/>
      <c r="BE1" s="329"/>
      <c r="BF1" s="329"/>
      <c r="BG1" s="329"/>
      <c r="BH1" s="329"/>
      <c r="BI1" s="329"/>
      <c r="BJ1" s="329"/>
      <c r="BK1" s="329"/>
      <c r="BL1" s="329"/>
      <c r="BM1" s="329"/>
      <c r="BN1" s="329"/>
    </row>
    <row r="2" customFormat="false" ht="33.75" hidden="false" customHeight="true" outlineLevel="0" collapsed="false">
      <c r="A2" s="329"/>
      <c r="B2" s="329"/>
      <c r="C2" s="337"/>
      <c r="D2" s="330"/>
      <c r="E2" s="331"/>
      <c r="F2" s="332"/>
      <c r="G2" s="332"/>
      <c r="H2" s="333"/>
      <c r="I2" s="332"/>
      <c r="J2" s="332"/>
      <c r="K2" s="332"/>
      <c r="L2" s="332"/>
      <c r="M2" s="332"/>
      <c r="N2" s="332"/>
      <c r="O2" s="332"/>
      <c r="P2" s="334"/>
      <c r="Q2" s="334"/>
      <c r="R2" s="335"/>
      <c r="S2" s="335"/>
      <c r="T2" s="334"/>
      <c r="U2" s="334"/>
      <c r="V2" s="334"/>
      <c r="W2" s="335"/>
      <c r="X2" s="335"/>
      <c r="Y2" s="336"/>
      <c r="Z2" s="336"/>
      <c r="AA2" s="336"/>
      <c r="AB2" s="336"/>
      <c r="AC2" s="336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  <c r="AQ2" s="334"/>
      <c r="AR2" s="329"/>
      <c r="AS2" s="329"/>
      <c r="AT2" s="329"/>
      <c r="AU2" s="329"/>
      <c r="AV2" s="329"/>
      <c r="AW2" s="329"/>
      <c r="AX2" s="329"/>
      <c r="AY2" s="329"/>
      <c r="AZ2" s="329"/>
      <c r="BA2" s="329"/>
      <c r="BB2" s="329"/>
      <c r="BC2" s="329"/>
      <c r="BD2" s="329"/>
      <c r="BE2" s="329"/>
      <c r="BF2" s="329"/>
      <c r="BG2" s="329"/>
      <c r="BH2" s="329"/>
      <c r="BI2" s="329"/>
      <c r="BJ2" s="329"/>
      <c r="BK2" s="329"/>
      <c r="BL2" s="329"/>
      <c r="BM2" s="329"/>
      <c r="BN2" s="329"/>
    </row>
    <row r="3" customFormat="false" ht="32.25" hidden="false" customHeight="true" outlineLevel="0" collapsed="false">
      <c r="A3" s="329"/>
      <c r="B3" s="338" t="str">
        <f aca="false">بيانات!R1</f>
        <v>إدارة غرب شبرا الخيمة التعلـيمية</v>
      </c>
      <c r="C3" s="329"/>
      <c r="D3" s="330"/>
      <c r="E3" s="331"/>
      <c r="F3" s="332"/>
      <c r="G3" s="332"/>
      <c r="H3" s="333"/>
      <c r="I3" s="332"/>
      <c r="J3" s="332"/>
      <c r="K3" s="332"/>
      <c r="L3" s="332"/>
      <c r="M3" s="332"/>
      <c r="N3" s="332"/>
      <c r="O3" s="332"/>
      <c r="P3" s="334"/>
      <c r="Q3" s="334"/>
      <c r="R3" s="335"/>
      <c r="S3" s="335"/>
      <c r="T3" s="334"/>
      <c r="U3" s="334"/>
      <c r="V3" s="334"/>
      <c r="W3" s="335"/>
      <c r="X3" s="335"/>
      <c r="Y3" s="336"/>
      <c r="Z3" s="336"/>
      <c r="AA3" s="336"/>
      <c r="AB3" s="336"/>
      <c r="AC3" s="336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4"/>
      <c r="AO3" s="334"/>
      <c r="AP3" s="334"/>
      <c r="AQ3" s="334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9"/>
      <c r="BI3" s="329"/>
      <c r="BJ3" s="329"/>
      <c r="BK3" s="329"/>
      <c r="BL3" s="329"/>
      <c r="BM3" s="329"/>
      <c r="BN3" s="329"/>
    </row>
    <row r="4" s="347" customFormat="true" ht="23.25" hidden="false" customHeight="true" outlineLevel="0" collapsed="false">
      <c r="A4" s="339"/>
      <c r="B4" s="340" t="str">
        <f aca="false">بيانات!R2</f>
        <v>مدرسة بيجام الإعدادية بنين رقم 2</v>
      </c>
      <c r="C4" s="339"/>
      <c r="D4" s="341" t="s">
        <v>121</v>
      </c>
      <c r="E4" s="342"/>
      <c r="F4" s="342"/>
      <c r="G4" s="342"/>
      <c r="H4" s="342"/>
      <c r="I4" s="342"/>
      <c r="J4" s="343"/>
      <c r="K4" s="343"/>
      <c r="L4" s="341" t="str">
        <f aca="false">بيانات!R7</f>
        <v>الثاني الإعدادي</v>
      </c>
      <c r="M4" s="344"/>
      <c r="N4" s="344"/>
      <c r="O4" s="344"/>
      <c r="P4" s="344"/>
      <c r="Q4" s="344"/>
      <c r="R4" s="345"/>
      <c r="S4" s="345"/>
      <c r="T4" s="344"/>
      <c r="U4" s="344"/>
      <c r="V4" s="344"/>
      <c r="W4" s="345"/>
      <c r="X4" s="345"/>
      <c r="Y4" s="346"/>
      <c r="Z4" s="346"/>
      <c r="AA4" s="346"/>
      <c r="AB4" s="346"/>
      <c r="AC4" s="346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39"/>
      <c r="AS4" s="339"/>
      <c r="AT4" s="339"/>
      <c r="AU4" s="339"/>
      <c r="AV4" s="339"/>
      <c r="AW4" s="339"/>
      <c r="AX4" s="339"/>
      <c r="AY4" s="339"/>
      <c r="AZ4" s="339"/>
      <c r="BA4" s="339"/>
      <c r="BB4" s="339"/>
      <c r="BC4" s="339"/>
      <c r="BD4" s="339"/>
      <c r="BE4" s="339"/>
      <c r="BF4" s="339"/>
      <c r="BG4" s="339"/>
      <c r="BH4" s="339"/>
      <c r="BI4" s="339"/>
      <c r="BJ4" s="339"/>
      <c r="BK4" s="339"/>
      <c r="BL4" s="339"/>
      <c r="BM4" s="339"/>
      <c r="BN4" s="339"/>
    </row>
    <row r="5" s="347" customFormat="true" ht="23.25" hidden="false" customHeight="true" outlineLevel="0" collapsed="false">
      <c r="A5" s="339"/>
      <c r="B5" s="348"/>
      <c r="C5" s="348"/>
      <c r="D5" s="348"/>
      <c r="E5" s="349"/>
      <c r="F5" s="350" t="s">
        <v>122</v>
      </c>
      <c r="G5" s="351"/>
      <c r="H5" s="333"/>
      <c r="I5" s="352" t="str">
        <f aca="false">بيانات!R10</f>
        <v>2010 / 2011  م</v>
      </c>
      <c r="J5" s="344"/>
      <c r="K5" s="344"/>
      <c r="L5" s="344"/>
      <c r="M5" s="344"/>
      <c r="N5" s="344"/>
      <c r="O5" s="344"/>
      <c r="P5" s="353"/>
      <c r="Q5" s="353"/>
      <c r="R5" s="345"/>
      <c r="S5" s="345"/>
      <c r="T5" s="354"/>
      <c r="U5" s="354"/>
      <c r="V5" s="354"/>
      <c r="W5" s="345"/>
      <c r="X5" s="345"/>
      <c r="Y5" s="346"/>
      <c r="Z5" s="346"/>
      <c r="AA5" s="346"/>
      <c r="AB5" s="346"/>
      <c r="AC5" s="346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55"/>
      <c r="AP5" s="344"/>
      <c r="AQ5" s="344"/>
      <c r="AR5" s="339"/>
      <c r="AS5" s="339"/>
      <c r="AT5" s="339"/>
      <c r="AU5" s="339"/>
      <c r="AV5" s="339"/>
      <c r="AW5" s="339"/>
      <c r="AX5" s="339"/>
      <c r="AY5" s="339"/>
      <c r="AZ5" s="339"/>
      <c r="BA5" s="339"/>
      <c r="BB5" s="339"/>
      <c r="BC5" s="339"/>
      <c r="BD5" s="339"/>
      <c r="BE5" s="339"/>
      <c r="BF5" s="339"/>
      <c r="BG5" s="339"/>
      <c r="BH5" s="339"/>
      <c r="BI5" s="339"/>
      <c r="BJ5" s="339"/>
      <c r="BK5" s="339"/>
      <c r="BL5" s="339"/>
      <c r="BM5" s="339"/>
      <c r="BN5" s="339"/>
    </row>
    <row r="6" s="347" customFormat="true" ht="26.25" hidden="false" customHeight="true" outlineLevel="0" collapsed="false">
      <c r="A6" s="356" t="s">
        <v>123</v>
      </c>
      <c r="B6" s="357" t="s">
        <v>124</v>
      </c>
      <c r="C6" s="358" t="str">
        <f aca="false">IF(بيانات!$R$3="بنات","إسم الطالبة","إسم الطالب")</f>
        <v>إسم الطالبة</v>
      </c>
      <c r="D6" s="359" t="s">
        <v>125</v>
      </c>
      <c r="E6" s="360" t="s">
        <v>126</v>
      </c>
      <c r="F6" s="360"/>
      <c r="G6" s="360"/>
      <c r="H6" s="360"/>
      <c r="I6" s="361" t="s">
        <v>127</v>
      </c>
      <c r="J6" s="361"/>
      <c r="K6" s="361"/>
      <c r="L6" s="361"/>
      <c r="M6" s="362" t="s">
        <v>128</v>
      </c>
      <c r="N6" s="362"/>
      <c r="O6" s="362"/>
      <c r="P6" s="362"/>
      <c r="Q6" s="363" t="s">
        <v>129</v>
      </c>
      <c r="R6" s="363"/>
      <c r="S6" s="363"/>
      <c r="T6" s="363"/>
      <c r="U6" s="363"/>
      <c r="V6" s="364" t="s">
        <v>130</v>
      </c>
      <c r="W6" s="364"/>
      <c r="X6" s="364"/>
      <c r="Y6" s="364"/>
      <c r="Z6" s="364"/>
      <c r="AA6" s="365" t="s">
        <v>131</v>
      </c>
      <c r="AB6" s="365"/>
      <c r="AC6" s="365"/>
      <c r="AD6" s="365"/>
      <c r="AE6" s="366" t="s">
        <v>132</v>
      </c>
      <c r="AF6" s="366"/>
      <c r="AG6" s="366"/>
      <c r="AH6" s="366"/>
      <c r="AI6" s="366"/>
      <c r="AJ6" s="367" t="s">
        <v>133</v>
      </c>
      <c r="AK6" s="367"/>
      <c r="AL6" s="367" t="s">
        <v>134</v>
      </c>
      <c r="AM6" s="367"/>
      <c r="AN6" s="368" t="s">
        <v>135</v>
      </c>
      <c r="AO6" s="369" t="s">
        <v>136</v>
      </c>
      <c r="AP6" s="370" t="s">
        <v>137</v>
      </c>
      <c r="AQ6" s="370"/>
      <c r="AR6" s="370"/>
      <c r="AS6" s="370"/>
      <c r="AT6" s="371" t="s">
        <v>138</v>
      </c>
      <c r="AU6" s="371"/>
      <c r="AV6" s="371"/>
      <c r="AW6" s="371"/>
      <c r="AX6" s="339"/>
      <c r="AY6" s="339"/>
      <c r="AZ6" s="339"/>
      <c r="BA6" s="339"/>
      <c r="BB6" s="339"/>
      <c r="BC6" s="339"/>
      <c r="BD6" s="339"/>
      <c r="BE6" s="339"/>
      <c r="BF6" s="339"/>
      <c r="BG6" s="339"/>
      <c r="BH6" s="339"/>
      <c r="BI6" s="339"/>
      <c r="BJ6" s="339"/>
      <c r="BK6" s="339"/>
      <c r="BL6" s="339"/>
      <c r="BM6" s="339"/>
      <c r="BN6" s="339"/>
    </row>
    <row r="7" s="347" customFormat="true" ht="26.25" hidden="false" customHeight="true" outlineLevel="0" collapsed="false">
      <c r="A7" s="356"/>
      <c r="B7" s="357"/>
      <c r="C7" s="358"/>
      <c r="D7" s="359"/>
      <c r="E7" s="372" t="s">
        <v>139</v>
      </c>
      <c r="F7" s="373" t="s">
        <v>140</v>
      </c>
      <c r="G7" s="374" t="s">
        <v>141</v>
      </c>
      <c r="H7" s="375" t="s">
        <v>142</v>
      </c>
      <c r="I7" s="376" t="s">
        <v>139</v>
      </c>
      <c r="J7" s="373" t="s">
        <v>140</v>
      </c>
      <c r="K7" s="374" t="s">
        <v>141</v>
      </c>
      <c r="L7" s="375" t="s">
        <v>142</v>
      </c>
      <c r="M7" s="376" t="s">
        <v>139</v>
      </c>
      <c r="N7" s="373" t="s">
        <v>140</v>
      </c>
      <c r="O7" s="374" t="s">
        <v>141</v>
      </c>
      <c r="P7" s="375" t="s">
        <v>142</v>
      </c>
      <c r="Q7" s="376" t="s">
        <v>139</v>
      </c>
      <c r="R7" s="377" t="s">
        <v>143</v>
      </c>
      <c r="S7" s="377" t="s">
        <v>144</v>
      </c>
      <c r="T7" s="374" t="s">
        <v>141</v>
      </c>
      <c r="U7" s="375" t="s">
        <v>142</v>
      </c>
      <c r="V7" s="376" t="s">
        <v>139</v>
      </c>
      <c r="W7" s="377" t="s">
        <v>145</v>
      </c>
      <c r="X7" s="373" t="s">
        <v>146</v>
      </c>
      <c r="Y7" s="374" t="s">
        <v>141</v>
      </c>
      <c r="Z7" s="375" t="s">
        <v>142</v>
      </c>
      <c r="AA7" s="376" t="s">
        <v>139</v>
      </c>
      <c r="AB7" s="373" t="s">
        <v>140</v>
      </c>
      <c r="AC7" s="374" t="s">
        <v>141</v>
      </c>
      <c r="AD7" s="375" t="s">
        <v>142</v>
      </c>
      <c r="AE7" s="376" t="s">
        <v>139</v>
      </c>
      <c r="AF7" s="377" t="s">
        <v>145</v>
      </c>
      <c r="AG7" s="373" t="s">
        <v>146</v>
      </c>
      <c r="AH7" s="374" t="s">
        <v>141</v>
      </c>
      <c r="AI7" s="375" t="s">
        <v>142</v>
      </c>
      <c r="AJ7" s="376" t="s">
        <v>147</v>
      </c>
      <c r="AK7" s="378" t="s">
        <v>142</v>
      </c>
      <c r="AL7" s="379" t="s">
        <v>147</v>
      </c>
      <c r="AM7" s="380" t="s">
        <v>142</v>
      </c>
      <c r="AN7" s="368"/>
      <c r="AO7" s="369"/>
      <c r="AP7" s="376" t="s">
        <v>139</v>
      </c>
      <c r="AQ7" s="381" t="s">
        <v>140</v>
      </c>
      <c r="AR7" s="374" t="s">
        <v>141</v>
      </c>
      <c r="AS7" s="375" t="s">
        <v>142</v>
      </c>
      <c r="AT7" s="376" t="s">
        <v>139</v>
      </c>
      <c r="AU7" s="381" t="s">
        <v>140</v>
      </c>
      <c r="AV7" s="374" t="s">
        <v>141</v>
      </c>
      <c r="AW7" s="375" t="s">
        <v>142</v>
      </c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9"/>
      <c r="BI7" s="339"/>
      <c r="BJ7" s="339"/>
      <c r="BK7" s="339"/>
      <c r="BL7" s="339"/>
      <c r="BM7" s="339"/>
      <c r="BN7" s="339"/>
    </row>
    <row r="8" s="383" customFormat="true" ht="42" hidden="false" customHeight="true" outlineLevel="0" collapsed="false">
      <c r="A8" s="356"/>
      <c r="B8" s="357"/>
      <c r="C8" s="358"/>
      <c r="D8" s="359"/>
      <c r="E8" s="372"/>
      <c r="F8" s="373"/>
      <c r="G8" s="374"/>
      <c r="H8" s="375"/>
      <c r="I8" s="376"/>
      <c r="J8" s="373"/>
      <c r="K8" s="374"/>
      <c r="L8" s="375"/>
      <c r="M8" s="376"/>
      <c r="N8" s="373"/>
      <c r="O8" s="374"/>
      <c r="P8" s="375"/>
      <c r="Q8" s="376"/>
      <c r="R8" s="377"/>
      <c r="S8" s="377"/>
      <c r="T8" s="374"/>
      <c r="U8" s="375"/>
      <c r="V8" s="376"/>
      <c r="W8" s="377"/>
      <c r="X8" s="373"/>
      <c r="Y8" s="374"/>
      <c r="Z8" s="375"/>
      <c r="AA8" s="376"/>
      <c r="AB8" s="373"/>
      <c r="AC8" s="374"/>
      <c r="AD8" s="375"/>
      <c r="AE8" s="376"/>
      <c r="AF8" s="377"/>
      <c r="AG8" s="373"/>
      <c r="AH8" s="374"/>
      <c r="AI8" s="375"/>
      <c r="AJ8" s="376"/>
      <c r="AK8" s="378"/>
      <c r="AL8" s="379"/>
      <c r="AM8" s="380"/>
      <c r="AN8" s="368"/>
      <c r="AO8" s="369"/>
      <c r="AP8" s="376"/>
      <c r="AQ8" s="381"/>
      <c r="AR8" s="374"/>
      <c r="AS8" s="375"/>
      <c r="AT8" s="376"/>
      <c r="AU8" s="381"/>
      <c r="AV8" s="374"/>
      <c r="AW8" s="375"/>
      <c r="AX8" s="382"/>
      <c r="AY8" s="382"/>
      <c r="AZ8" s="382"/>
      <c r="BA8" s="382"/>
      <c r="BB8" s="382"/>
      <c r="BC8" s="382"/>
      <c r="BD8" s="382"/>
      <c r="BE8" s="382"/>
      <c r="BF8" s="382"/>
      <c r="BG8" s="382"/>
      <c r="BH8" s="382"/>
      <c r="BI8" s="382"/>
      <c r="BJ8" s="382"/>
      <c r="BK8" s="382"/>
      <c r="BL8" s="382"/>
      <c r="BM8" s="382"/>
      <c r="BN8" s="382"/>
    </row>
    <row r="9" s="383" customFormat="true" ht="21" hidden="false" customHeight="true" outlineLevel="0" collapsed="false">
      <c r="A9" s="356"/>
      <c r="B9" s="357"/>
      <c r="C9" s="358"/>
      <c r="D9" s="384"/>
      <c r="E9" s="385" t="n">
        <v>50</v>
      </c>
      <c r="F9" s="386" t="n">
        <v>50</v>
      </c>
      <c r="G9" s="386" t="n">
        <v>100</v>
      </c>
      <c r="H9" s="387"/>
      <c r="I9" s="388" t="n">
        <v>50</v>
      </c>
      <c r="J9" s="389" t="n">
        <v>50</v>
      </c>
      <c r="K9" s="389" t="n">
        <v>100</v>
      </c>
      <c r="L9" s="390"/>
      <c r="M9" s="391" t="n">
        <v>50</v>
      </c>
      <c r="N9" s="392" t="n">
        <v>50</v>
      </c>
      <c r="O9" s="392" t="n">
        <v>100</v>
      </c>
      <c r="P9" s="393"/>
      <c r="Q9" s="394" t="n">
        <v>50</v>
      </c>
      <c r="R9" s="395" t="n">
        <v>25</v>
      </c>
      <c r="S9" s="396" t="n">
        <v>25</v>
      </c>
      <c r="T9" s="396" t="n">
        <v>100</v>
      </c>
      <c r="U9" s="397"/>
      <c r="V9" s="398" t="n">
        <v>50</v>
      </c>
      <c r="W9" s="399" t="n">
        <v>10</v>
      </c>
      <c r="X9" s="399" t="n">
        <v>40</v>
      </c>
      <c r="Y9" s="400" t="n">
        <v>100</v>
      </c>
      <c r="Z9" s="401"/>
      <c r="AA9" s="402" t="n">
        <v>50</v>
      </c>
      <c r="AB9" s="403" t="n">
        <v>50</v>
      </c>
      <c r="AC9" s="403" t="n">
        <v>100</v>
      </c>
      <c r="AD9" s="404"/>
      <c r="AE9" s="405" t="n">
        <v>50</v>
      </c>
      <c r="AF9" s="406" t="n">
        <v>10</v>
      </c>
      <c r="AG9" s="406" t="n">
        <v>40</v>
      </c>
      <c r="AH9" s="407" t="n">
        <v>100</v>
      </c>
      <c r="AI9" s="408"/>
      <c r="AJ9" s="409" t="n">
        <v>5</v>
      </c>
      <c r="AK9" s="410"/>
      <c r="AL9" s="411" t="n">
        <v>5</v>
      </c>
      <c r="AM9" s="412"/>
      <c r="AN9" s="413" t="n">
        <v>720</v>
      </c>
      <c r="AO9" s="369"/>
      <c r="AP9" s="414" t="n">
        <v>50</v>
      </c>
      <c r="AQ9" s="415" t="n">
        <v>50</v>
      </c>
      <c r="AR9" s="415" t="n">
        <v>100</v>
      </c>
      <c r="AS9" s="416"/>
      <c r="AT9" s="414" t="n">
        <v>50</v>
      </c>
      <c r="AU9" s="415" t="n">
        <v>50</v>
      </c>
      <c r="AV9" s="415" t="n">
        <v>100</v>
      </c>
      <c r="AW9" s="417"/>
      <c r="AX9" s="418"/>
      <c r="AY9" s="382"/>
      <c r="AZ9" s="382"/>
      <c r="BA9" s="382"/>
      <c r="BB9" s="382"/>
      <c r="BC9" s="382"/>
      <c r="BD9" s="382"/>
      <c r="BE9" s="382" t="s">
        <v>148</v>
      </c>
      <c r="BF9" s="382"/>
      <c r="BG9" s="382" t="s">
        <v>149</v>
      </c>
      <c r="BH9" s="382"/>
      <c r="BI9" s="382" t="s">
        <v>150</v>
      </c>
      <c r="BJ9" s="382"/>
      <c r="BK9" s="382"/>
      <c r="BL9" s="382"/>
      <c r="BM9" s="382"/>
      <c r="BN9" s="382"/>
    </row>
    <row r="10" s="440" customFormat="true" ht="20.25" hidden="false" customHeight="true" outlineLevel="0" collapsed="false">
      <c r="A10" s="419" t="n">
        <f aca="false">بيانات!A12</f>
        <v>1</v>
      </c>
      <c r="B10" s="419" t="n">
        <f aca="false">بيانات!B12</f>
        <v>401</v>
      </c>
      <c r="C10" s="420" t="str">
        <f aca="false">IF(بيانات!C12="","",بيانات!C12)</f>
        <v>LP</v>
      </c>
      <c r="D10" s="419" t="str">
        <f aca="false">IF(السري1!E8="","",السري1!E8)</f>
        <v/>
      </c>
      <c r="E10" s="421" t="n">
        <f aca="false">'ملف الإنجاز'!F12</f>
        <v>50</v>
      </c>
      <c r="F10" s="422" t="n">
        <v>44.5</v>
      </c>
      <c r="G10" s="423" t="n">
        <f aca="false">IF(AND(E10="غ",F10="غ"),"غ",SUM(E10:F10))</f>
        <v>94.5</v>
      </c>
      <c r="H10" s="424" t="str">
        <f aca="false">IF(G10="غ","غ",IF(C10="","",IF(G10*100/$G$9&gt;=85,"ممتاز",IF(G10*100/$G$9&gt;=75,"جيد جدا",IF(G10*100/$G$9&gt;=65,"جيد",IF(G10*100/$G$9&gt;=50,"مقبول",IF(G10*100/$G$9&lt;50,"دون المستوى")))))))</f>
        <v>ممتاز</v>
      </c>
      <c r="I10" s="425" t="n">
        <f aca="false">'ملف الإنجاز'!G12</f>
        <v>50</v>
      </c>
      <c r="J10" s="426" t="n">
        <v>44.5</v>
      </c>
      <c r="K10" s="427" t="n">
        <f aca="false">IF(AND(I10="غ",J10="غ"),"غ",SUM(I10:J10))</f>
        <v>94.5</v>
      </c>
      <c r="L10" s="424" t="str">
        <f aca="false">IF(K10="غ","غ",IF(C10="","",IF(K10*100/$K$9&gt;=85,"ممتاز",IF(K10*100/$K$9&gt;=75,"جيد جدا",IF(K10*100/$K$9&gt;=65,"جيد",IF(K10*100/$K$9&gt;=50,"مقبول",IF(K10*100/$K$9&lt;50,"دون المستوى")))))))</f>
        <v>ممتاز</v>
      </c>
      <c r="M10" s="428" t="n">
        <f aca="false">'ملف الإنجاز'!H12</f>
        <v>50</v>
      </c>
      <c r="N10" s="426" t="n">
        <v>44.5</v>
      </c>
      <c r="O10" s="427" t="n">
        <f aca="false">IF(AND(M10="غ",N10="غ"),"غ",SUM(M10:N10))</f>
        <v>94.5</v>
      </c>
      <c r="P10" s="424" t="str">
        <f aca="false">IF(O10="غ","غ",IF(C10="","",IF(O10*100/$O$9&gt;=85,"ممتاز",IF(O10*100/$O$9&gt;=75,"جيد جدا",IF(O10*100/$O$9&gt;=65,"جيد",IF(O10*100/$O$9&gt;=50,"مقبول",IF(O10*100/$O$9&lt;50,"دون المستوى")))))))</f>
        <v>ممتاز</v>
      </c>
      <c r="Q10" s="429" t="n">
        <f aca="false">'ملف الإنجاز'!I12</f>
        <v>50</v>
      </c>
      <c r="R10" s="426" t="n">
        <v>22.5</v>
      </c>
      <c r="S10" s="426" t="n">
        <v>22</v>
      </c>
      <c r="T10" s="427" t="n">
        <f aca="false">IF(AND(Q10="غ",R10="غ",S10="غ"),"غ",SUM(Q10:S10))</f>
        <v>94.5</v>
      </c>
      <c r="U10" s="424" t="str">
        <f aca="false">IF(T10="غ","غ",IF(C10="","",IF(T10*100/$T$9&gt;=85,"ممتاز",IF(T10*100/$T$9&gt;=75,"جيد جدا",IF(T10*100/$T$9&gt;=65,"جيد",IF(T10*100/$T$9&gt;=50,"مقبول",IF(T10*100/$T$9&lt;50,"دون المستوى")))))))</f>
        <v>ممتاز</v>
      </c>
      <c r="V10" s="430" t="n">
        <f aca="false">'ملف الإنجاز'!J12</f>
        <v>44.5</v>
      </c>
      <c r="W10" s="431" t="n">
        <v>9.5</v>
      </c>
      <c r="X10" s="431" t="n">
        <v>33.5</v>
      </c>
      <c r="Y10" s="432" t="n">
        <f aca="false">IF(AND(V10="غ",W10="غ",X10="غ"),"غ",SUM(V10:X10))</f>
        <v>87.5</v>
      </c>
      <c r="Z10" s="424" t="str">
        <f aca="false">IF(Y10="غ","غ",IF(C10="","",IF(Y10*100/$Y$9&gt;=85,"ممتاز",IF(Y10*100/$Y$9&gt;=75,"جيد جدا",IF(Y10*100/$Y$9&gt;=65,"جيد",IF(Y10*100/$Y$9&gt;=50,"مقبول",IF(Y10*100/$Y$9&lt;50,"دون المستوى")))))))</f>
        <v>ممتاز</v>
      </c>
      <c r="AA10" s="433" t="n">
        <f aca="false">'ملف الإنجاز'!K12</f>
        <v>44.5</v>
      </c>
      <c r="AB10" s="426" t="n">
        <v>44</v>
      </c>
      <c r="AC10" s="427" t="n">
        <f aca="false">IF(AND(AA10="غ",AB10="غ"),"غ",SUM(AA10:AB10))</f>
        <v>88.5</v>
      </c>
      <c r="AD10" s="424" t="str">
        <f aca="false">IF(AC10="غ","غ",IF(C10="","",IF(AC10*100/$AC$9&gt;=85,"ممتاز",IF(AC10*100/$AC$9&gt;=75,"جيد جدا",IF(AC10*100/$AC$9&gt;=65,"جيد",IF(AC10*100/$AC$9&gt;=50,"مقبول",IF(AC10*100/$AC$9&lt;50,"دون المستوى")))))))</f>
        <v>ممتاز</v>
      </c>
      <c r="AE10" s="429" t="n">
        <f aca="false">'ملف الإنجاز'!L12</f>
        <v>44.5</v>
      </c>
      <c r="AF10" s="422" t="n">
        <v>9.9</v>
      </c>
      <c r="AG10" s="422" t="n">
        <v>33.9</v>
      </c>
      <c r="AH10" s="427" t="n">
        <f aca="false">IF(AND(AE10="غ",AF10="غ",AG10="غ"),"غ",SUM(AE10:AG10))</f>
        <v>88.3</v>
      </c>
      <c r="AI10" s="424" t="str">
        <f aca="false">IF(AH10="غ","غ",IF(C10="","",IF(AH10*100/$AH$9&gt;=85,"ممتاز",IF(AH10*100/$AH$9&gt;=75,"جيد جدا",IF(AH10*100/$AH$9&gt;=65,"جيد",IF(AH10*100/$AH$9&gt;=50,"مقبول",IF(AH10*100/$AH$9&lt;50,"دون المستوى")))))))</f>
        <v>ممتاز</v>
      </c>
      <c r="AJ10" s="434" t="n">
        <f aca="false">'ملف الإنجاز'!M12</f>
        <v>0</v>
      </c>
      <c r="AK10" s="435" t="str">
        <f aca="false">IF(AJ10="غ","غ",IF(C10="","",IF(AJ10*100/$AJ$9&gt;=85,"ممتاز",IF(AJ10*100/$AJ$9&gt;=75,"جيد جدا",IF(AJ10*100/$AJ$9&gt;=65,"جيد",IF(AJ10*100/$AJ$9&gt;=50,"مقبول",IF(AJ10*100/$AJ$9&lt;50,"دون المستوى")))))))</f>
        <v>دون المستوى</v>
      </c>
      <c r="AL10" s="436" t="n">
        <f aca="false">'ملف الإنجاز'!N12</f>
        <v>0</v>
      </c>
      <c r="AM10" s="424" t="str">
        <f aca="false">IF(AL10="غ","غ",IF(C10="","",IF(AL10*100/$AJ$9&gt;=85,"ممتاز",IF(AL10*100/$AJ$9&gt;=75,"جيد جدا",IF(AL10*100/$AJ$9&gt;=65,"جيد",IF(AL10*100/$AJ$9&gt;=50,"مقبول",IF(AL10*100/$AJ$9&lt;50,"دون المستوى")))))))</f>
        <v>دون المستوى</v>
      </c>
      <c r="AN10" s="423" t="n">
        <f aca="false">IF(AND(G10="",K10="",O10="",T10="",Y10="",AC10="",AH10="",AJ10="",AL10=""),"",SUM(AH10)+SUM(Y10)+SUM(T10)+SUM(AC10)+SUM(K10)+SUM(O10)+SUM(G10)+SUM(AJ10)+SUM(AL10))</f>
        <v>642.3</v>
      </c>
      <c r="AO10" s="437" t="str">
        <f aca="false">IF(AN10="غ","غ",IF(C10="","",IF(AN10*100/$AN$9&gt;=85,"ممتاز",IF(AN10*100/$AN$9&gt;=75,"جيد جدا",IF(AN10*100/$AN$9&gt;=65,"جيد",IF(AN10*100/$AN$9&gt;=50,"مقبول",IF(AN10*100/$AN$9&lt;50,"دون المستوى")))))))</f>
        <v>ممتاز</v>
      </c>
      <c r="AP10" s="430" t="n">
        <f aca="false">'ملف الإنجاز'!O12</f>
        <v>44.5</v>
      </c>
      <c r="AQ10" s="426" t="n">
        <v>44.9</v>
      </c>
      <c r="AR10" s="427" t="n">
        <f aca="false">IF(AND(AP10="غ",AQ10="غ"),"غ",SUM(AP10:AQ10))</f>
        <v>89.4</v>
      </c>
      <c r="AS10" s="424" t="str">
        <f aca="false">IF(AR10="غ","غ",IF(C10="","",IF(AR10*100/$AR$9&gt;=85,"ممتاز",IF(AR10*100/$AR$9&gt;=75,"جيد جدا",IF(AR10*100/$AR$9&gt;=65,"جيد",IF(AR10*100/$AR$9&gt;=50,"مقبول",IF(AR10*100/$AR$9&lt;50,"دون المستوى")))))))</f>
        <v>ممتاز</v>
      </c>
      <c r="AT10" s="430" t="n">
        <f aca="false">'ملف الإنجاز'!P12</f>
        <v>44.5</v>
      </c>
      <c r="AU10" s="426" t="n">
        <v>50</v>
      </c>
      <c r="AV10" s="427" t="n">
        <f aca="false">IF(AND(AT10="غ",AU10="غ"),"غ",SUM(AT10:AU10))</f>
        <v>94.5</v>
      </c>
      <c r="AW10" s="424" t="str">
        <f aca="false">IF(AV10="غ","غ",IF(C10="","",IF(AV10*100/$AV$9&gt;=85,"ممتاز",IF(AV10*100/$AV$9&gt;=75,"جيد جدا",IF(AV10*100/$AV$9&gt;=65,"جيد",IF(AV10*100/$AV$9&gt;=50,"مقبول",IF(AV10*100/$AV$9&lt;50,"دون المستوى")))))))</f>
        <v>ممتاز</v>
      </c>
      <c r="AX10" s="438" t="n">
        <v>1</v>
      </c>
      <c r="AY10" s="439"/>
      <c r="AZ10" s="439"/>
      <c r="BA10" s="439"/>
      <c r="BB10" s="439"/>
      <c r="BC10" s="439"/>
      <c r="BD10" s="439"/>
      <c r="BE10" s="439" t="n">
        <f aca="false">IF(AND(R10="",S10=""),"",IF(AND(R10="غ",S10="غ"),"غ",SUM(R10)+SUM(S10)))</f>
        <v>44.5</v>
      </c>
      <c r="BF10" s="439"/>
      <c r="BG10" s="439" t="n">
        <f aca="false">IF(AND(W10="",X10=""),"",IF(AND(W10="غ",X10="غ"),"غ",SUM(W10)+SUM(X10)))</f>
        <v>43</v>
      </c>
      <c r="BH10" s="439"/>
      <c r="BI10" s="439" t="n">
        <f aca="false">IF(AND(AF10="",AG10=""),"",IF(AND(AF10="غ",AG10="غ"),"غ",SUM(AF10)+SUM(AG10)))</f>
        <v>43.8</v>
      </c>
      <c r="BJ10" s="439"/>
      <c r="BK10" s="439"/>
      <c r="BL10" s="439"/>
      <c r="BM10" s="439"/>
      <c r="BN10" s="439"/>
    </row>
    <row r="11" s="440" customFormat="true" ht="21" hidden="false" customHeight="true" outlineLevel="0" collapsed="false">
      <c r="A11" s="441" t="n">
        <f aca="false">بيانات!A13</f>
        <v>2</v>
      </c>
      <c r="B11" s="419" t="n">
        <f aca="false">بيانات!B13</f>
        <v>402</v>
      </c>
      <c r="C11" s="420" t="n">
        <f aca="false">IF(بيانات!C13="","",بيانات!C13)</f>
        <v>2</v>
      </c>
      <c r="D11" s="419" t="str">
        <f aca="false">IF(السري1!E9="","",السري1!E9)</f>
        <v/>
      </c>
      <c r="E11" s="421" t="n">
        <f aca="false">'ملف الإنجاز'!F13</f>
        <v>40</v>
      </c>
      <c r="F11" s="442"/>
      <c r="G11" s="443" t="n">
        <f aca="false">IF(AND(E11="غ",F11="غ"),"غ",SUM(E11:F11))</f>
        <v>40</v>
      </c>
      <c r="H11" s="444" t="str">
        <f aca="false">IF(G11="غ","غ",IF(C11="","",IF(G11*100/$G$9&gt;=85,"ممتاز",IF(G11*100/$G$9&gt;=75,"جيد جدا",IF(G11*100/$G$9&gt;=65,"جيد",IF(G11*100/$G$9&gt;=50,"مقبول",IF(G11*100/$G$9&lt;50,"دون المستوى")))))))</f>
        <v>دون المستوى</v>
      </c>
      <c r="I11" s="425" t="n">
        <f aca="false">'ملف الإنجاز'!G13</f>
        <v>40</v>
      </c>
      <c r="J11" s="442"/>
      <c r="K11" s="445" t="n">
        <f aca="false">IF(AND(I11="غ",J11="غ"),"غ",SUM(I11:J11))</f>
        <v>40</v>
      </c>
      <c r="L11" s="444" t="str">
        <f aca="false">IF(K11="غ","غ",IF(C11="","",IF(K11*100/$K$9&gt;=85,"ممتاز",IF(K11*100/$K$9&gt;=75,"جيد جدا",IF(K11*100/$K$9&gt;=65,"جيد",IF(K11*100/$K$9&gt;=50,"مقبول",IF(K11*100/$K$9&lt;50,"دون المستوى")))))))</f>
        <v>دون المستوى</v>
      </c>
      <c r="M11" s="446" t="n">
        <f aca="false">'ملف الإنجاز'!H13</f>
        <v>0</v>
      </c>
      <c r="N11" s="442"/>
      <c r="O11" s="445" t="n">
        <f aca="false">IF(AND(M11="غ",N11="غ"),"غ",SUM(M11:N11))</f>
        <v>0</v>
      </c>
      <c r="P11" s="444" t="str">
        <f aca="false">IF(O11="غ","غ",IF(C11="","",IF(O11*100/$O$9&gt;=85,"ممتاز",IF(O11*100/$O$9&gt;=75,"جيد جدا",IF(O11*100/$O$9&gt;=65,"جيد",IF(O11*100/$O$9&gt;=50,"مقبول",IF(O11*100/$O$9&lt;50,"دون المستوى")))))))</f>
        <v>دون المستوى</v>
      </c>
      <c r="Q11" s="446" t="n">
        <f aca="false">'ملف الإنجاز'!I13</f>
        <v>0</v>
      </c>
      <c r="R11" s="447"/>
      <c r="S11" s="447"/>
      <c r="T11" s="445" t="n">
        <f aca="false">IF(AND(Q11="غ",R11="غ",S11="غ"),"غ",SUM(Q11:S11))</f>
        <v>0</v>
      </c>
      <c r="U11" s="444" t="str">
        <f aca="false">IF(T11="غ","غ",IF(C11="","",IF(T11*100/$T$9&gt;=85,"ممتاز",IF(T11*100/$T$9&gt;=75,"جيد جدا",IF(T11*100/$T$9&gt;=65,"جيد",IF(T11*100/$T$9&gt;=50,"مقبول",IF(T11*100/$T$9&lt;50,"دون المستوى")))))))</f>
        <v>دون المستوى</v>
      </c>
      <c r="V11" s="448" t="n">
        <f aca="false">'ملف الإنجاز'!J13</f>
        <v>0</v>
      </c>
      <c r="W11" s="305"/>
      <c r="X11" s="305"/>
      <c r="Y11" s="432" t="n">
        <f aca="false">IF(AND(V11="غ",W11="غ",X11="غ"),"غ",SUM(V11:X11))</f>
        <v>0</v>
      </c>
      <c r="Z11" s="444" t="str">
        <f aca="false">IF(Y11="غ","غ",IF(C11="","",IF(Y11*100/$Y$9&gt;=85,"ممتاز",IF(Y11*100/$Y$9&gt;=75,"جيد جدا",IF(Y11*100/$Y$9&gt;=65,"جيد",IF(Y11*100/$Y$9&gt;=50,"مقبول",IF(Y11*100/$Y$9&lt;50,"دون المستوى")))))))</f>
        <v>دون المستوى</v>
      </c>
      <c r="AA11" s="449" t="n">
        <f aca="false">'ملف الإنجاز'!K13</f>
        <v>0</v>
      </c>
      <c r="AB11" s="442"/>
      <c r="AC11" s="445" t="n">
        <f aca="false">IF(AND(AA11="غ",AB11="غ"),"غ",SUM(AA11:AB11))</f>
        <v>0</v>
      </c>
      <c r="AD11" s="444" t="str">
        <f aca="false">IF(AC11="غ","غ",IF(C11="","",IF(AC11*100/$AC$9&gt;=85,"ممتاز",IF(AC11*100/$AC$9&gt;=75,"جيد جدا",IF(AC11*100/$AC$9&gt;=65,"جيد",IF(AC11*100/$AC$9&gt;=50,"مقبول",IF(AC11*100/$AC$9&lt;50,"دون المستوى")))))))</f>
        <v>دون المستوى</v>
      </c>
      <c r="AE11" s="448" t="n">
        <f aca="false">'ملف الإنجاز'!L13</f>
        <v>0</v>
      </c>
      <c r="AF11" s="442"/>
      <c r="AG11" s="442"/>
      <c r="AH11" s="450" t="n">
        <f aca="false">IF(AND(AE11="غ",AF11="غ",AG11="غ"),"غ",SUM(AE11:AG11))</f>
        <v>0</v>
      </c>
      <c r="AI11" s="444" t="str">
        <f aca="false">IF(AH11="غ","غ",IF(C11="","",IF(AH11*100/$AH$9&gt;=85,"ممتاز",IF(AH11*100/$AH$9&gt;=75,"جيد جدا",IF(AH11*100/$AH$9&gt;=65,"جيد",IF(AH11*100/$AH$9&gt;=50,"مقبول",IF(AH11*100/$AH$9&lt;50,"دون المستوى")))))))</f>
        <v>دون المستوى</v>
      </c>
      <c r="AJ11" s="451" t="n">
        <f aca="false">'ملف الإنجاز'!M13</f>
        <v>0</v>
      </c>
      <c r="AK11" s="452" t="str">
        <f aca="false">IF(AJ11="غ","غ",IF(C11="","",IF(AJ11*100/$AJ$9&gt;=85,"ممتاز",IF(AJ11*100/$AJ$9&gt;=75,"جيد جدا",IF(AJ11*100/$AJ$9&gt;=65,"جيد",IF(AJ11*100/$AJ$9&gt;=50,"مقبول",IF(AJ11*100/$AJ$9&lt;50,"دون المستوى")))))))</f>
        <v>دون المستوى</v>
      </c>
      <c r="AL11" s="453" t="n">
        <f aca="false">'ملف الإنجاز'!N13</f>
        <v>0</v>
      </c>
      <c r="AM11" s="444" t="str">
        <f aca="false">IF(AL11="غ","غ",IF(C11="","",IF(AL11*100/$AJ$9&gt;=85,"ممتاز",IF(AL11*100/$AJ$9&gt;=75,"جيد جدا",IF(AL11*100/$AJ$9&gt;=65,"جيد",IF(AL11*100/$AJ$9&gt;=50,"مقبول",IF(AL11*100/$AJ$9&lt;50,"دون المستوى")))))))</f>
        <v>دون المستوى</v>
      </c>
      <c r="AN11" s="423" t="n">
        <f aca="false">IF(AND(G11="",K11="",O11="",T11="",Y11="",AC11="",AH11="",AJ11="",AL11=""),"",SUM(AH11)+SUM(Y11)+SUM(T11)+SUM(AC11)+SUM(K11)+SUM(O11)+SUM(G11)+SUM(AJ11)+SUM(AL11))</f>
        <v>80</v>
      </c>
      <c r="AO11" s="454" t="str">
        <f aca="false">IF(AN11="غ","غ",IF(C11="","",IF(AN11*100/$AN$9&gt;=85,"ممتاز",IF(AN11*100/$AN$9&gt;=75,"جيد جدا",IF(AN11*100/$AN$9&gt;=65,"جيد",IF(AN11*100/$AN$9&gt;=50,"مقبول",IF(AN11*100/$AN$9&lt;50,"دون المستوى")))))))</f>
        <v>دون المستوى</v>
      </c>
      <c r="AP11" s="448" t="n">
        <f aca="false">'ملف الإنجاز'!O13</f>
        <v>0</v>
      </c>
      <c r="AQ11" s="442"/>
      <c r="AR11" s="445" t="n">
        <f aca="false">IF(AND(AP11="غ",AQ11="غ"),"غ",SUM(AP11:AQ11))</f>
        <v>0</v>
      </c>
      <c r="AS11" s="444" t="str">
        <f aca="false">IF(AR11="غ","غ",IF(C11="","",IF(AR11*100/$AR$9&gt;=85,"ممتاز",IF(AR11*100/$AR$9&gt;=75,"جيد جدا",IF(AR11*100/$AR$9&gt;=65,"جيد",IF(AR11*100/$AR$9&gt;=50,"مقبول",IF(AR11*100/$AR$9&lt;50,"دون المستوى")))))))</f>
        <v>دون المستوى</v>
      </c>
      <c r="AT11" s="448" t="n">
        <f aca="false">'ملف الإنجاز'!P13</f>
        <v>0</v>
      </c>
      <c r="AU11" s="442" t="n">
        <v>50</v>
      </c>
      <c r="AV11" s="445" t="n">
        <f aca="false">IF(AND(AT11="غ",AU11="غ"),"غ",SUM(AT11:AU11))</f>
        <v>50</v>
      </c>
      <c r="AW11" s="444" t="str">
        <f aca="false">IF(AV11="غ","غ",IF(C11="","",IF(AV11*100/$AV$9&gt;=85,"ممتاز",IF(AV11*100/$AV$9&gt;=75,"جيد جدا",IF(AV11*100/$AV$9&gt;=65,"جيد",IF(AV11*100/$AV$9&gt;=50,"مقبول",IF(AV11*100/$AV$9&lt;50,"دون المستوى")))))))</f>
        <v>مقبول</v>
      </c>
      <c r="AX11" s="339" t="n">
        <v>2</v>
      </c>
      <c r="AY11" s="439"/>
      <c r="AZ11" s="439"/>
      <c r="BA11" s="439"/>
      <c r="BB11" s="439"/>
      <c r="BC11" s="439"/>
      <c r="BD11" s="439"/>
      <c r="BE11" s="439" t="str">
        <f aca="false">IF(AND(R11="",S11=""),"",IF(AND(R11="غ",S11="غ"),"غ",SUM(R11)+SUM(S11)))</f>
        <v/>
      </c>
      <c r="BF11" s="439"/>
      <c r="BG11" s="439" t="str">
        <f aca="false">IF(AND(W11="",X11=""),"",IF(AND(W11="غ",X11="غ"),"غ",SUM(W11)+SUM(X11)))</f>
        <v/>
      </c>
      <c r="BH11" s="439"/>
      <c r="BI11" s="439" t="str">
        <f aca="false">IF(AND(AF11="",AG11=""),"",IF(AND(AF11="غ",AG11="غ"),"غ",SUM(AF11)+SUM(AG11)))</f>
        <v/>
      </c>
      <c r="BJ11" s="439"/>
      <c r="BK11" s="439"/>
      <c r="BL11" s="439"/>
      <c r="BM11" s="439"/>
      <c r="BN11" s="439"/>
    </row>
    <row r="12" s="440" customFormat="true" ht="21" hidden="false" customHeight="true" outlineLevel="0" collapsed="false">
      <c r="A12" s="441" t="n">
        <f aca="false">بيانات!A14</f>
        <v>3</v>
      </c>
      <c r="B12" s="419" t="n">
        <f aca="false">بيانات!B14</f>
        <v>403</v>
      </c>
      <c r="C12" s="420" t="n">
        <f aca="false">IF(بيانات!C14="","",بيانات!C14)</f>
        <v>3</v>
      </c>
      <c r="D12" s="419" t="str">
        <f aca="false">IF(السري1!E10="","",السري1!E10)</f>
        <v/>
      </c>
      <c r="E12" s="421" t="n">
        <f aca="false">'ملف الإنجاز'!F14</f>
        <v>0</v>
      </c>
      <c r="F12" s="447"/>
      <c r="G12" s="443" t="n">
        <f aca="false">IF(AND(E12="غ",F12="غ"),"غ",SUM(E12:F12))</f>
        <v>0</v>
      </c>
      <c r="H12" s="444" t="str">
        <f aca="false">IF(G12="غ","غ",IF(C12="","",IF(G12*100/$G$9&gt;=85,"ممتاز",IF(G12*100/$G$9&gt;=75,"جيد جدا",IF(G12*100/$G$9&gt;=65,"جيد",IF(G12*100/$G$9&gt;=50,"مقبول",IF(G12*100/$G$9&lt;50,"دون المستوى")))))))</f>
        <v>دون المستوى</v>
      </c>
      <c r="I12" s="455" t="n">
        <f aca="false">'ملف الإنجاز'!G14</f>
        <v>0</v>
      </c>
      <c r="J12" s="442"/>
      <c r="K12" s="450" t="n">
        <f aca="false">IF(AND(I12="غ",J12="غ"),"غ",SUM(I12:J12))</f>
        <v>0</v>
      </c>
      <c r="L12" s="444" t="str">
        <f aca="false">IF(K12="غ","غ",IF(C12="","",IF(K12*100/$K$9&gt;=85,"ممتاز",IF(K12*100/$K$9&gt;=75,"جيد جدا",IF(K12*100/$K$9&gt;=65,"جيد",IF(K12*100/$K$9&gt;=50,"مقبول",IF(K12*100/$K$9&lt;50,"دون المستوى")))))))</f>
        <v>دون المستوى</v>
      </c>
      <c r="M12" s="448" t="n">
        <f aca="false">'ملف الإنجاز'!H14</f>
        <v>0</v>
      </c>
      <c r="N12" s="442"/>
      <c r="O12" s="450" t="n">
        <f aca="false">IF(AND(M12="غ",N12="غ"),"غ",SUM(M12:N12))</f>
        <v>0</v>
      </c>
      <c r="P12" s="444" t="str">
        <f aca="false">IF(O12="غ","غ",IF(C12="","",IF(O12*100/$O$9&gt;=85,"ممتاز",IF(O12*100/$O$9&gt;=75,"جيد جدا",IF(O12*100/$O$9&gt;=65,"جيد",IF(O12*100/$O$9&gt;=50,"مقبول",IF(O12*100/$O$9&lt;50,"دون المستوى")))))))</f>
        <v>دون المستوى</v>
      </c>
      <c r="Q12" s="448" t="n">
        <f aca="false">'ملف الإنجاز'!I14</f>
        <v>0</v>
      </c>
      <c r="R12" s="442"/>
      <c r="S12" s="442"/>
      <c r="T12" s="450" t="n">
        <f aca="false">IF(AND(Q12="غ",R12="غ",S12="غ"),"غ",SUM(Q12:S12))</f>
        <v>0</v>
      </c>
      <c r="U12" s="444" t="str">
        <f aca="false">IF(T12="غ","غ",IF(C12="","",IF(T12*100/$T$9&gt;=85,"ممتاز",IF(T12*100/$T$9&gt;=75,"جيد جدا",IF(T12*100/$T$9&gt;=65,"جيد",IF(T12*100/$T$9&gt;=50,"مقبول",IF(T12*100/$T$9&lt;50,"دون المستوى")))))))</f>
        <v>دون المستوى</v>
      </c>
      <c r="V12" s="448" t="n">
        <f aca="false">'ملف الإنجاز'!J14</f>
        <v>0</v>
      </c>
      <c r="W12" s="305"/>
      <c r="X12" s="305"/>
      <c r="Y12" s="432" t="n">
        <f aca="false">IF(AND(V12="غ",W12="غ",X12="غ"),"غ",SUM(V12:X12))</f>
        <v>0</v>
      </c>
      <c r="Z12" s="444" t="str">
        <f aca="false">IF(Y12="غ","غ",IF(C12="","",IF(Y12*100/$Y$9&gt;=85,"ممتاز",IF(Y12*100/$Y$9&gt;=75,"جيد جدا",IF(Y12*100/$Y$9&gt;=65,"جيد",IF(Y12*100/$Y$9&gt;=50,"مقبول",IF(Y12*100/$Y$9&lt;50,"دون المستوى")))))))</f>
        <v>دون المستوى</v>
      </c>
      <c r="AA12" s="456" t="n">
        <f aca="false">'ملف الإنجاز'!K14</f>
        <v>0</v>
      </c>
      <c r="AB12" s="442"/>
      <c r="AC12" s="450" t="n">
        <f aca="false">IF(AND(AA12="غ",AB12="غ"),"غ",SUM(AA12:AB12))</f>
        <v>0</v>
      </c>
      <c r="AD12" s="444" t="str">
        <f aca="false">IF(AC12="غ","غ",IF(C12="","",IF(AC12*100/$AC$9&gt;=85,"ممتاز",IF(AC12*100/$AC$9&gt;=75,"جيد جدا",IF(AC12*100/$AC$9&gt;=65,"جيد",IF(AC12*100/$AC$9&gt;=50,"مقبول",IF(AC12*100/$AC$9&lt;50,"دون المستوى")))))))</f>
        <v>دون المستوى</v>
      </c>
      <c r="AE12" s="448" t="n">
        <f aca="false">'ملف الإنجاز'!L14</f>
        <v>0</v>
      </c>
      <c r="AF12" s="442"/>
      <c r="AG12" s="442"/>
      <c r="AH12" s="450" t="n">
        <f aca="false">IF(AND(AE12="غ",AF12="غ",AG12="غ"),"غ",SUM(AE12:AG12))</f>
        <v>0</v>
      </c>
      <c r="AI12" s="444" t="str">
        <f aca="false">IF(AH12="غ","غ",IF(C12="","",IF(AH12*100/$AH$9&gt;=85,"ممتاز",IF(AH12*100/$AH$9&gt;=75,"جيد جدا",IF(AH12*100/$AH$9&gt;=65,"جيد",IF(AH12*100/$AH$9&gt;=50,"مقبول",IF(AH12*100/$AH$9&lt;50,"دون المستوى")))))))</f>
        <v>دون المستوى</v>
      </c>
      <c r="AJ12" s="451" t="n">
        <f aca="false">'ملف الإنجاز'!M14</f>
        <v>0</v>
      </c>
      <c r="AK12" s="452" t="str">
        <f aca="false">IF(AJ12="غ","غ",IF(C12="","",IF(AJ12*100/$AJ$9&gt;=85,"ممتاز",IF(AJ12*100/$AJ$9&gt;=75,"جيد جدا",IF(AJ12*100/$AJ$9&gt;=65,"جيد",IF(AJ12*100/$AJ$9&gt;=50,"مقبول",IF(AJ12*100/$AJ$9&lt;50,"دون المستوى")))))))</f>
        <v>دون المستوى</v>
      </c>
      <c r="AL12" s="453" t="n">
        <f aca="false">'ملف الإنجاز'!N14</f>
        <v>0</v>
      </c>
      <c r="AM12" s="444" t="str">
        <f aca="false">IF(AL12="غ","غ",IF(C12="","",IF(AL12*100/$AJ$9&gt;=85,"ممتاز",IF(AL12*100/$AJ$9&gt;=75,"جيد جدا",IF(AL12*100/$AJ$9&gt;=65,"جيد",IF(AL12*100/$AJ$9&gt;=50,"مقبول",IF(AL12*100/$AJ$9&lt;50,"دون المستوى")))))))</f>
        <v>دون المستوى</v>
      </c>
      <c r="AN12" s="423" t="n">
        <f aca="false">IF(AND(G12="",K12="",O12="",T12="",Y12="",AC12="",AH12="",AJ12="",AL12=""),"",SUM(AH12)+SUM(Y12)+SUM(T12)+SUM(AC12)+SUM(K12)+SUM(O12)+SUM(G12)+SUM(AJ12)+SUM(AL12))</f>
        <v>0</v>
      </c>
      <c r="AO12" s="454" t="str">
        <f aca="false">IF(AN12="غ","غ",IF(C12="","",IF(AN12*100/$AN$9&gt;=85,"ممتاز",IF(AN12*100/$AN$9&gt;=75,"جيد جدا",IF(AN12*100/$AN$9&gt;=65,"جيد",IF(AN12*100/$AN$9&gt;=50,"مقبول",IF(AN12*100/$AN$9&lt;50,"دون المستوى")))))))</f>
        <v>دون المستوى</v>
      </c>
      <c r="AP12" s="448" t="n">
        <f aca="false">'ملف الإنجاز'!O14</f>
        <v>0</v>
      </c>
      <c r="AQ12" s="442"/>
      <c r="AR12" s="445" t="n">
        <f aca="false">IF(AND(AP12="غ",AQ12="غ"),"غ",SUM(AP12:AQ12))</f>
        <v>0</v>
      </c>
      <c r="AS12" s="444" t="str">
        <f aca="false">IF(AR12="غ","غ",IF(C12="","",IF(AR12*100/$AR$9&gt;=85,"ممتاز",IF(AR12*100/$AR$9&gt;=75,"جيد جدا",IF(AR12*100/$AR$9&gt;=65,"جيد",IF(AR12*100/$AR$9&gt;=50,"مقبول",IF(AR12*100/$AR$9&lt;50,"دون المستوى")))))))</f>
        <v>دون المستوى</v>
      </c>
      <c r="AT12" s="448" t="n">
        <f aca="false">'ملف الإنجاز'!P14</f>
        <v>0</v>
      </c>
      <c r="AU12" s="442" t="n">
        <v>40</v>
      </c>
      <c r="AV12" s="445" t="n">
        <f aca="false">IF(AND(AT12="غ",AU12="غ"),"غ",SUM(AT12:AU12))</f>
        <v>40</v>
      </c>
      <c r="AW12" s="444" t="str">
        <f aca="false">IF(AV12="غ","غ",IF(C12="","",IF(AV12*100/$AV$9&gt;=85,"ممتاز",IF(AV12*100/$AV$9&gt;=75,"جيد جدا",IF(AV12*100/$AV$9&gt;=65,"جيد",IF(AV12*100/$AV$9&gt;=50,"مقبول",IF(AV12*100/$AV$9&lt;50,"دون المستوى")))))))</f>
        <v>دون المستوى</v>
      </c>
      <c r="AX12" s="339" t="n">
        <v>3</v>
      </c>
      <c r="AY12" s="439"/>
      <c r="AZ12" s="439"/>
      <c r="BA12" s="439"/>
      <c r="BB12" s="439"/>
      <c r="BC12" s="439"/>
      <c r="BD12" s="439"/>
      <c r="BE12" s="439" t="str">
        <f aca="false">IF(AND(R12="",S12=""),"",IF(AND(R12="غ",S12="غ"),"غ",SUM(R12)+SUM(S12)))</f>
        <v/>
      </c>
      <c r="BF12" s="439"/>
      <c r="BG12" s="439" t="str">
        <f aca="false">IF(AND(W12="",X12=""),"",IF(AND(W12="غ",X12="غ"),"غ",SUM(W12)+SUM(X12)))</f>
        <v/>
      </c>
      <c r="BH12" s="439"/>
      <c r="BI12" s="439" t="str">
        <f aca="false">IF(AND(AF12="",AG12=""),"",IF(AND(AF12="غ",AG12="غ"),"غ",SUM(AF12)+SUM(AG12)))</f>
        <v/>
      </c>
      <c r="BJ12" s="439"/>
      <c r="BK12" s="439"/>
      <c r="BL12" s="439"/>
      <c r="BM12" s="439"/>
      <c r="BN12" s="439"/>
    </row>
    <row r="13" s="440" customFormat="true" ht="21" hidden="false" customHeight="true" outlineLevel="0" collapsed="false">
      <c r="A13" s="441" t="n">
        <f aca="false">بيانات!A15</f>
        <v>4</v>
      </c>
      <c r="B13" s="419" t="n">
        <f aca="false">بيانات!B15</f>
        <v>404</v>
      </c>
      <c r="C13" s="420" t="n">
        <f aca="false">IF(بيانات!C15="","",بيانات!C15)</f>
        <v>4</v>
      </c>
      <c r="D13" s="419" t="str">
        <f aca="false">IF(السري1!E11="","",السري1!E11)</f>
        <v/>
      </c>
      <c r="E13" s="421" t="n">
        <f aca="false">'ملف الإنجاز'!F15</f>
        <v>0</v>
      </c>
      <c r="F13" s="442"/>
      <c r="G13" s="443" t="n">
        <f aca="false">IF(AND(E13="غ",F13="غ"),"غ",SUM(E13:F13))</f>
        <v>0</v>
      </c>
      <c r="H13" s="444" t="str">
        <f aca="false">IF(G13="غ","غ",IF(C13="","",IF(G13*100/$G$9&gt;=85,"ممتاز",IF(G13*100/$G$9&gt;=75,"جيد جدا",IF(G13*100/$G$9&gt;=65,"جيد",IF(G13*100/$G$9&gt;=50,"مقبول",IF(G13*100/$G$9&lt;50,"دون المستوى")))))))</f>
        <v>دون المستوى</v>
      </c>
      <c r="I13" s="455" t="n">
        <f aca="false">'ملف الإنجاز'!G15</f>
        <v>0</v>
      </c>
      <c r="J13" s="442"/>
      <c r="K13" s="450" t="n">
        <f aca="false">IF(AND(I13="غ",J13="غ"),"غ",SUM(I13:J13))</f>
        <v>0</v>
      </c>
      <c r="L13" s="444" t="str">
        <f aca="false">IF(K13="غ","غ",IF(C13="","",IF(K13*100/$K$9&gt;=85,"ممتاز",IF(K13*100/$K$9&gt;=75,"جيد جدا",IF(K13*100/$K$9&gt;=65,"جيد",IF(K13*100/$K$9&gt;=50,"مقبول",IF(K13*100/$K$9&lt;50,"دون المستوى")))))))</f>
        <v>دون المستوى</v>
      </c>
      <c r="M13" s="448" t="n">
        <f aca="false">'ملف الإنجاز'!H15</f>
        <v>0</v>
      </c>
      <c r="N13" s="442"/>
      <c r="O13" s="450" t="n">
        <f aca="false">IF(AND(M13="غ",N13="غ"),"غ",SUM(M13:N13))</f>
        <v>0</v>
      </c>
      <c r="P13" s="444" t="str">
        <f aca="false">IF(O13="غ","غ",IF(C13="","",IF(O13*100/$O$9&gt;=85,"ممتاز",IF(O13*100/$O$9&gt;=75,"جيد جدا",IF(O13*100/$O$9&gt;=65,"جيد",IF(O13*100/$O$9&gt;=50,"مقبول",IF(O13*100/$O$9&lt;50,"دون المستوى")))))))</f>
        <v>دون المستوى</v>
      </c>
      <c r="Q13" s="448" t="n">
        <f aca="false">'ملف الإنجاز'!I15</f>
        <v>0</v>
      </c>
      <c r="R13" s="442"/>
      <c r="S13" s="442"/>
      <c r="T13" s="450" t="n">
        <f aca="false">IF(AND(Q13="غ",R13="غ",S13="غ"),"غ",SUM(Q13:S13))</f>
        <v>0</v>
      </c>
      <c r="U13" s="444" t="str">
        <f aca="false">IF(T13="غ","غ",IF(C13="","",IF(T13*100/$T$9&gt;=85,"ممتاز",IF(T13*100/$T$9&gt;=75,"جيد جدا",IF(T13*100/$T$9&gt;=65,"جيد",IF(T13*100/$T$9&gt;=50,"مقبول",IF(T13*100/$T$9&lt;50,"دون المستوى")))))))</f>
        <v>دون المستوى</v>
      </c>
      <c r="V13" s="448" t="n">
        <f aca="false">'ملف الإنجاز'!J15</f>
        <v>0</v>
      </c>
      <c r="W13" s="305"/>
      <c r="X13" s="305"/>
      <c r="Y13" s="432" t="n">
        <f aca="false">IF(AND(V13="غ",W13="غ",X13="غ"),"غ",SUM(V13:X13))</f>
        <v>0</v>
      </c>
      <c r="Z13" s="444" t="str">
        <f aca="false">IF(Y13="غ","غ",IF(C13="","",IF(Y13*100/$Y$9&gt;=85,"ممتاز",IF(Y13*100/$Y$9&gt;=75,"جيد جدا",IF(Y13*100/$Y$9&gt;=65,"جيد",IF(Y13*100/$Y$9&gt;=50,"مقبول",IF(Y13*100/$Y$9&lt;50,"دون المستوى")))))))</f>
        <v>دون المستوى</v>
      </c>
      <c r="AA13" s="456" t="n">
        <f aca="false">'ملف الإنجاز'!K15</f>
        <v>0</v>
      </c>
      <c r="AB13" s="442"/>
      <c r="AC13" s="450" t="n">
        <f aca="false">IF(AND(AA13="غ",AB13="غ"),"غ",SUM(AA13:AB13))</f>
        <v>0</v>
      </c>
      <c r="AD13" s="444" t="str">
        <f aca="false">IF(AC13="غ","غ",IF(C13="","",IF(AC13*100/$AC$9&gt;=85,"ممتاز",IF(AC13*100/$AC$9&gt;=75,"جيد جدا",IF(AC13*100/$AC$9&gt;=65,"جيد",IF(AC13*100/$AC$9&gt;=50,"مقبول",IF(AC13*100/$AC$9&lt;50,"دون المستوى")))))))</f>
        <v>دون المستوى</v>
      </c>
      <c r="AE13" s="448" t="n">
        <f aca="false">'ملف الإنجاز'!L15</f>
        <v>0</v>
      </c>
      <c r="AF13" s="442"/>
      <c r="AG13" s="442"/>
      <c r="AH13" s="450" t="n">
        <f aca="false">IF(AND(AE13="غ",AF13="غ",AG13="غ"),"غ",SUM(AE13:AG13))</f>
        <v>0</v>
      </c>
      <c r="AI13" s="444" t="str">
        <f aca="false">IF(AH13="غ","غ",IF(C13="","",IF(AH13*100/$AH$9&gt;=85,"ممتاز",IF(AH13*100/$AH$9&gt;=75,"جيد جدا",IF(AH13*100/$AH$9&gt;=65,"جيد",IF(AH13*100/$AH$9&gt;=50,"مقبول",IF(AH13*100/$AH$9&lt;50,"دون المستوى")))))))</f>
        <v>دون المستوى</v>
      </c>
      <c r="AJ13" s="451" t="n">
        <f aca="false">'ملف الإنجاز'!M15</f>
        <v>0</v>
      </c>
      <c r="AK13" s="452" t="str">
        <f aca="false">IF(AJ13="غ","غ",IF(C13="","",IF(AJ13*100/$AJ$9&gt;=85,"ممتاز",IF(AJ13*100/$AJ$9&gt;=75,"جيد جدا",IF(AJ13*100/$AJ$9&gt;=65,"جيد",IF(AJ13*100/$AJ$9&gt;=50,"مقبول",IF(AJ13*100/$AJ$9&lt;50,"دون المستوى")))))))</f>
        <v>دون المستوى</v>
      </c>
      <c r="AL13" s="453" t="n">
        <f aca="false">'ملف الإنجاز'!N15</f>
        <v>0</v>
      </c>
      <c r="AM13" s="444" t="str">
        <f aca="false">IF(AL13="غ","غ",IF(C13="","",IF(AL13*100/$AJ$9&gt;=85,"ممتاز",IF(AL13*100/$AJ$9&gt;=75,"جيد جدا",IF(AL13*100/$AJ$9&gt;=65,"جيد",IF(AL13*100/$AJ$9&gt;=50,"مقبول",IF(AL13*100/$AJ$9&lt;50,"دون المستوى")))))))</f>
        <v>دون المستوى</v>
      </c>
      <c r="AN13" s="423" t="n">
        <f aca="false">IF(AND(G13="",K13="",O13="",T13="",Y13="",AC13="",AH13="",AJ13="",AL13=""),"",SUM(AH13)+SUM(Y13)+SUM(T13)+SUM(AC13)+SUM(K13)+SUM(O13)+SUM(G13)+SUM(AJ13)+SUM(AL13))</f>
        <v>0</v>
      </c>
      <c r="AO13" s="454" t="str">
        <f aca="false">IF(AN13="غ","غ",IF(C13="","",IF(AN13*100/$AN$9&gt;=85,"ممتاز",IF(AN13*100/$AN$9&gt;=75,"جيد جدا",IF(AN13*100/$AN$9&gt;=65,"جيد",IF(AN13*100/$AN$9&gt;=50,"مقبول",IF(AN13*100/$AN$9&lt;50,"دون المستوى")))))))</f>
        <v>دون المستوى</v>
      </c>
      <c r="AP13" s="448" t="n">
        <f aca="false">'ملف الإنجاز'!O15</f>
        <v>0</v>
      </c>
      <c r="AQ13" s="442"/>
      <c r="AR13" s="445" t="n">
        <f aca="false">IF(AND(AP13="غ",AQ13="غ"),"غ",SUM(AP13:AQ13))</f>
        <v>0</v>
      </c>
      <c r="AS13" s="444" t="str">
        <f aca="false">IF(AR13="غ","غ",IF(C13="","",IF(AR13*100/$AR$9&gt;=85,"ممتاز",IF(AR13*100/$AR$9&gt;=75,"جيد جدا",IF(AR13*100/$AR$9&gt;=65,"جيد",IF(AR13*100/$AR$9&gt;=50,"مقبول",IF(AR13*100/$AR$9&lt;50,"دون المستوى")))))))</f>
        <v>دون المستوى</v>
      </c>
      <c r="AT13" s="448" t="n">
        <f aca="false">'ملف الإنجاز'!P15</f>
        <v>0</v>
      </c>
      <c r="AU13" s="442"/>
      <c r="AV13" s="445" t="n">
        <f aca="false">IF(AND(AT13="غ",AU13="غ"),"غ",SUM(AT13:AU13))</f>
        <v>0</v>
      </c>
      <c r="AW13" s="444" t="str">
        <f aca="false">IF(AV13="غ","غ",IF(C13="","",IF(AV13*100/$AV$9&gt;=85,"ممتاز",IF(AV13*100/$AV$9&gt;=75,"جيد جدا",IF(AV13*100/$AV$9&gt;=65,"جيد",IF(AV13*100/$AV$9&gt;=50,"مقبول",IF(AV13*100/$AV$9&lt;50,"دون المستوى")))))))</f>
        <v>دون المستوى</v>
      </c>
      <c r="AX13" s="339" t="n">
        <v>4</v>
      </c>
      <c r="AY13" s="439"/>
      <c r="AZ13" s="439"/>
      <c r="BA13" s="439"/>
      <c r="BB13" s="439"/>
      <c r="BC13" s="439"/>
      <c r="BD13" s="439"/>
      <c r="BE13" s="439" t="str">
        <f aca="false">IF(AND(R13="",S13=""),"",IF(AND(R13="غ",S13="غ"),"غ",SUM(R13)+SUM(S13)))</f>
        <v/>
      </c>
      <c r="BF13" s="439"/>
      <c r="BG13" s="439" t="str">
        <f aca="false">IF(AND(W13="",X13=""),"",IF(AND(W13="غ",X13="غ"),"غ",SUM(W13)+SUM(X13)))</f>
        <v/>
      </c>
      <c r="BH13" s="439"/>
      <c r="BI13" s="439" t="str">
        <f aca="false">IF(AND(AF13="",AG13=""),"",IF(AND(AF13="غ",AG13="غ"),"غ",SUM(AF13)+SUM(AG13)))</f>
        <v/>
      </c>
      <c r="BJ13" s="439"/>
      <c r="BK13" s="439"/>
      <c r="BL13" s="439"/>
      <c r="BM13" s="439"/>
      <c r="BN13" s="439"/>
    </row>
    <row r="14" s="440" customFormat="true" ht="21" hidden="false" customHeight="true" outlineLevel="0" collapsed="false">
      <c r="A14" s="441" t="n">
        <f aca="false">بيانات!A16</f>
        <v>5</v>
      </c>
      <c r="B14" s="419" t="n">
        <f aca="false">بيانات!B16</f>
        <v>405</v>
      </c>
      <c r="C14" s="420" t="n">
        <f aca="false">IF(بيانات!C16="","",بيانات!C16)</f>
        <v>5</v>
      </c>
      <c r="D14" s="419" t="str">
        <f aca="false">IF(السري1!E12="","",السري1!E12)</f>
        <v/>
      </c>
      <c r="E14" s="421" t="n">
        <f aca="false">'ملف الإنجاز'!F16</f>
        <v>0</v>
      </c>
      <c r="F14" s="442"/>
      <c r="G14" s="443" t="n">
        <f aca="false">IF(AND(E14="غ",F14="غ"),"غ",SUM(E14:F14))</f>
        <v>0</v>
      </c>
      <c r="H14" s="444" t="str">
        <f aca="false">IF(G14="غ","غ",IF(C14="","",IF(G14*100/$G$9&gt;=85,"ممتاز",IF(G14*100/$G$9&gt;=75,"جيد جدا",IF(G14*100/$G$9&gt;=65,"جيد",IF(G14*100/$G$9&gt;=50,"مقبول",IF(G14*100/$G$9&lt;50,"دون المستوى")))))))</f>
        <v>دون المستوى</v>
      </c>
      <c r="I14" s="455" t="n">
        <f aca="false">'ملف الإنجاز'!G16</f>
        <v>0</v>
      </c>
      <c r="J14" s="442"/>
      <c r="K14" s="450" t="n">
        <f aca="false">IF(AND(I14="غ",J14="غ"),"غ",SUM(I14:J14))</f>
        <v>0</v>
      </c>
      <c r="L14" s="444" t="str">
        <f aca="false">IF(K14="غ","غ",IF(C14="","",IF(K14*100/$K$9&gt;=85,"ممتاز",IF(K14*100/$K$9&gt;=75,"جيد جدا",IF(K14*100/$K$9&gt;=65,"جيد",IF(K14*100/$K$9&gt;=50,"مقبول",IF(K14*100/$K$9&lt;50,"دون المستوى")))))))</f>
        <v>دون المستوى</v>
      </c>
      <c r="M14" s="448" t="n">
        <f aca="false">'ملف الإنجاز'!H16</f>
        <v>0</v>
      </c>
      <c r="N14" s="442"/>
      <c r="O14" s="450" t="n">
        <f aca="false">IF(AND(M14="غ",N14="غ"),"غ",SUM(M14:N14))</f>
        <v>0</v>
      </c>
      <c r="P14" s="444" t="str">
        <f aca="false">IF(O14="غ","غ",IF(C14="","",IF(O14*100/$O$9&gt;=85,"ممتاز",IF(O14*100/$O$9&gt;=75,"جيد جدا",IF(O14*100/$O$9&gt;=65,"جيد",IF(O14*100/$O$9&gt;=50,"مقبول",IF(O14*100/$O$9&lt;50,"دون المستوى")))))))</f>
        <v>دون المستوى</v>
      </c>
      <c r="Q14" s="448" t="n">
        <f aca="false">'ملف الإنجاز'!I16</f>
        <v>0</v>
      </c>
      <c r="R14" s="442"/>
      <c r="S14" s="442"/>
      <c r="T14" s="450" t="n">
        <f aca="false">IF(AND(Q14="غ",R14="غ",S14="غ"),"غ",SUM(Q14:S14))</f>
        <v>0</v>
      </c>
      <c r="U14" s="444" t="str">
        <f aca="false">IF(T14="غ","غ",IF(C14="","",IF(T14*100/$T$9&gt;=85,"ممتاز",IF(T14*100/$T$9&gt;=75,"جيد جدا",IF(T14*100/$T$9&gt;=65,"جيد",IF(T14*100/$T$9&gt;=50,"مقبول",IF(T14*100/$T$9&lt;50,"دون المستوى")))))))</f>
        <v>دون المستوى</v>
      </c>
      <c r="V14" s="448" t="n">
        <f aca="false">'ملف الإنجاز'!J16</f>
        <v>0</v>
      </c>
      <c r="W14" s="305"/>
      <c r="X14" s="305"/>
      <c r="Y14" s="432" t="n">
        <f aca="false">IF(AND(V14="غ",W14="غ",X14="غ"),"غ",SUM(V14:X14))</f>
        <v>0</v>
      </c>
      <c r="Z14" s="444" t="str">
        <f aca="false">IF(Y14="غ","غ",IF(C14="","",IF(Y14*100/$Y$9&gt;=85,"ممتاز",IF(Y14*100/$Y$9&gt;=75,"جيد جدا",IF(Y14*100/$Y$9&gt;=65,"جيد",IF(Y14*100/$Y$9&gt;=50,"مقبول",IF(Y14*100/$Y$9&lt;50,"دون المستوى")))))))</f>
        <v>دون المستوى</v>
      </c>
      <c r="AA14" s="456" t="n">
        <f aca="false">'ملف الإنجاز'!K16</f>
        <v>0</v>
      </c>
      <c r="AB14" s="442"/>
      <c r="AC14" s="450" t="n">
        <f aca="false">IF(AND(AA14="غ",AB14="غ"),"غ",SUM(AA14:AB14))</f>
        <v>0</v>
      </c>
      <c r="AD14" s="444" t="str">
        <f aca="false">IF(AC14="غ","غ",IF(C14="","",IF(AC14*100/$AC$9&gt;=85,"ممتاز",IF(AC14*100/$AC$9&gt;=75,"جيد جدا",IF(AC14*100/$AC$9&gt;=65,"جيد",IF(AC14*100/$AC$9&gt;=50,"مقبول",IF(AC14*100/$AC$9&lt;50,"دون المستوى")))))))</f>
        <v>دون المستوى</v>
      </c>
      <c r="AE14" s="448" t="n">
        <f aca="false">'ملف الإنجاز'!L16</f>
        <v>0</v>
      </c>
      <c r="AF14" s="442"/>
      <c r="AG14" s="442"/>
      <c r="AH14" s="450" t="n">
        <f aca="false">IF(AND(AE14="غ",AF14="غ",AG14="غ"),"غ",SUM(AE14:AG14))</f>
        <v>0</v>
      </c>
      <c r="AI14" s="444" t="str">
        <f aca="false">IF(AH14="غ","غ",IF(C14="","",IF(AH14*100/$AH$9&gt;=85,"ممتاز",IF(AH14*100/$AH$9&gt;=75,"جيد جدا",IF(AH14*100/$AH$9&gt;=65,"جيد",IF(AH14*100/$AH$9&gt;=50,"مقبول",IF(AH14*100/$AH$9&lt;50,"دون المستوى")))))))</f>
        <v>دون المستوى</v>
      </c>
      <c r="AJ14" s="451" t="n">
        <f aca="false">'ملف الإنجاز'!M16</f>
        <v>0</v>
      </c>
      <c r="AK14" s="452" t="str">
        <f aca="false">IF(AJ14="غ","غ",IF(C14="","",IF(AJ14*100/$AJ$9&gt;=85,"ممتاز",IF(AJ14*100/$AJ$9&gt;=75,"جيد جدا",IF(AJ14*100/$AJ$9&gt;=65,"جيد",IF(AJ14*100/$AJ$9&gt;=50,"مقبول",IF(AJ14*100/$AJ$9&lt;50,"دون المستوى")))))))</f>
        <v>دون المستوى</v>
      </c>
      <c r="AL14" s="453" t="n">
        <f aca="false">'ملف الإنجاز'!N16</f>
        <v>0</v>
      </c>
      <c r="AM14" s="444" t="str">
        <f aca="false">IF(AL14="غ","غ",IF(C14="","",IF(AL14*100/$AJ$9&gt;=85,"ممتاز",IF(AL14*100/$AJ$9&gt;=75,"جيد جدا",IF(AL14*100/$AJ$9&gt;=65,"جيد",IF(AL14*100/$AJ$9&gt;=50,"مقبول",IF(AL14*100/$AJ$9&lt;50,"دون المستوى")))))))</f>
        <v>دون المستوى</v>
      </c>
      <c r="AN14" s="423" t="n">
        <f aca="false">IF(AND(G14="",K14="",O14="",T14="",Y14="",AC14="",AH14="",AJ14="",AL14=""),"",SUM(AH14)+SUM(Y14)+SUM(T14)+SUM(AC14)+SUM(K14)+SUM(O14)+SUM(G14)+SUM(AJ14)+SUM(AL14))</f>
        <v>0</v>
      </c>
      <c r="AO14" s="454" t="str">
        <f aca="false">IF(AN14="غ","غ",IF(C14="","",IF(AN14*100/$AN$9&gt;=85,"ممتاز",IF(AN14*100/$AN$9&gt;=75,"جيد جدا",IF(AN14*100/$AN$9&gt;=65,"جيد",IF(AN14*100/$AN$9&gt;=50,"مقبول",IF(AN14*100/$AN$9&lt;50,"دون المستوى")))))))</f>
        <v>دون المستوى</v>
      </c>
      <c r="AP14" s="448" t="n">
        <f aca="false">'ملف الإنجاز'!O16</f>
        <v>0</v>
      </c>
      <c r="AQ14" s="442"/>
      <c r="AR14" s="445" t="n">
        <f aca="false">IF(AND(AP14="غ",AQ14="غ"),"غ",SUM(AP14:AQ14))</f>
        <v>0</v>
      </c>
      <c r="AS14" s="444" t="str">
        <f aca="false">IF(AR14="غ","غ",IF(C14="","",IF(AR14*100/$AR$9&gt;=85,"ممتاز",IF(AR14*100/$AR$9&gt;=75,"جيد جدا",IF(AR14*100/$AR$9&gt;=65,"جيد",IF(AR14*100/$AR$9&gt;=50,"مقبول",IF(AR14*100/$AR$9&lt;50,"دون المستوى")))))))</f>
        <v>دون المستوى</v>
      </c>
      <c r="AT14" s="448" t="n">
        <f aca="false">'ملف الإنجاز'!P16</f>
        <v>0</v>
      </c>
      <c r="AU14" s="442"/>
      <c r="AV14" s="445" t="n">
        <f aca="false">IF(AND(AT14="غ",AU14="غ"),"غ",SUM(AT14:AU14))</f>
        <v>0</v>
      </c>
      <c r="AW14" s="444" t="str">
        <f aca="false">IF(AV14="غ","غ",IF(C14="","",IF(AV14*100/$AV$9&gt;=85,"ممتاز",IF(AV14*100/$AV$9&gt;=75,"جيد جدا",IF(AV14*100/$AV$9&gt;=65,"جيد",IF(AV14*100/$AV$9&gt;=50,"مقبول",IF(AV14*100/$AV$9&lt;50,"دون المستوى")))))))</f>
        <v>دون المستوى</v>
      </c>
      <c r="AX14" s="339" t="n">
        <v>5</v>
      </c>
      <c r="AY14" s="439"/>
      <c r="AZ14" s="439"/>
      <c r="BA14" s="439"/>
      <c r="BB14" s="439"/>
      <c r="BC14" s="439"/>
      <c r="BD14" s="439"/>
      <c r="BE14" s="439" t="str">
        <f aca="false">IF(AND(R14="",S14=""),"",IF(AND(R14="غ",S14="غ"),"غ",SUM(R14)+SUM(S14)))</f>
        <v/>
      </c>
      <c r="BF14" s="439"/>
      <c r="BG14" s="439" t="str">
        <f aca="false">IF(AND(W14="",X14=""),"",IF(AND(W14="غ",X14="غ"),"غ",SUM(W14)+SUM(X14)))</f>
        <v/>
      </c>
      <c r="BH14" s="439"/>
      <c r="BI14" s="439" t="str">
        <f aca="false">IF(AND(AF14="",AG14=""),"",IF(AND(AF14="غ",AG14="غ"),"غ",SUM(AF14)+SUM(AG14)))</f>
        <v/>
      </c>
      <c r="BJ14" s="439"/>
      <c r="BK14" s="439"/>
      <c r="BL14" s="439"/>
      <c r="BM14" s="439"/>
      <c r="BN14" s="439"/>
    </row>
    <row r="15" s="440" customFormat="true" ht="21" hidden="false" customHeight="true" outlineLevel="0" collapsed="false">
      <c r="A15" s="441" t="n">
        <f aca="false">بيانات!A17</f>
        <v>6</v>
      </c>
      <c r="B15" s="419" t="n">
        <f aca="false">بيانات!B17</f>
        <v>406</v>
      </c>
      <c r="C15" s="420" t="n">
        <f aca="false">IF(بيانات!C17="","",بيانات!C17)</f>
        <v>6</v>
      </c>
      <c r="D15" s="419" t="str">
        <f aca="false">IF(السري1!E13="","",السري1!E13)</f>
        <v/>
      </c>
      <c r="E15" s="421" t="n">
        <f aca="false">'ملف الإنجاز'!F17</f>
        <v>0</v>
      </c>
      <c r="F15" s="442"/>
      <c r="G15" s="443" t="n">
        <f aca="false">IF(AND(E15="غ",F15="غ"),"غ",SUM(E15:F15))</f>
        <v>0</v>
      </c>
      <c r="H15" s="444" t="str">
        <f aca="false">IF(G15="غ","غ",IF(C15="","",IF(G15*100/$G$9&gt;=85,"ممتاز",IF(G15*100/$G$9&gt;=75,"جيد جدا",IF(G15*100/$G$9&gt;=65,"جيد",IF(G15*100/$G$9&gt;=50,"مقبول",IF(G15*100/$G$9&lt;50,"دون المستوى")))))))</f>
        <v>دون المستوى</v>
      </c>
      <c r="I15" s="455" t="n">
        <f aca="false">'ملف الإنجاز'!G17</f>
        <v>0</v>
      </c>
      <c r="J15" s="442"/>
      <c r="K15" s="450" t="n">
        <f aca="false">IF(AND(I15="غ",J15="غ"),"غ",SUM(I15:J15))</f>
        <v>0</v>
      </c>
      <c r="L15" s="444" t="str">
        <f aca="false">IF(K15="غ","غ",IF(C15="","",IF(K15*100/$K$9&gt;=85,"ممتاز",IF(K15*100/$K$9&gt;=75,"جيد جدا",IF(K15*100/$K$9&gt;=65,"جيد",IF(K15*100/$K$9&gt;=50,"مقبول",IF(K15*100/$K$9&lt;50,"دون المستوى")))))))</f>
        <v>دون المستوى</v>
      </c>
      <c r="M15" s="448" t="n">
        <f aca="false">'ملف الإنجاز'!H17</f>
        <v>0</v>
      </c>
      <c r="N15" s="442"/>
      <c r="O15" s="450" t="n">
        <f aca="false">IF(AND(M15="غ",N15="غ"),"غ",SUM(M15:N15))</f>
        <v>0</v>
      </c>
      <c r="P15" s="444" t="str">
        <f aca="false">IF(O15="غ","غ",IF(C15="","",IF(O15*100/$O$9&gt;=85,"ممتاز",IF(O15*100/$O$9&gt;=75,"جيد جدا",IF(O15*100/$O$9&gt;=65,"جيد",IF(O15*100/$O$9&gt;=50,"مقبول",IF(O15*100/$O$9&lt;50,"دون المستوى")))))))</f>
        <v>دون المستوى</v>
      </c>
      <c r="Q15" s="448" t="n">
        <f aca="false">'ملف الإنجاز'!I17</f>
        <v>0</v>
      </c>
      <c r="R15" s="442"/>
      <c r="S15" s="442"/>
      <c r="T15" s="450" t="n">
        <f aca="false">IF(AND(Q15="غ",R15="غ",S15="غ"),"غ",SUM(Q15:S15))</f>
        <v>0</v>
      </c>
      <c r="U15" s="444" t="str">
        <f aca="false">IF(T15="غ","غ",IF(C15="","",IF(T15*100/$T$9&gt;=85,"ممتاز",IF(T15*100/$T$9&gt;=75,"جيد جدا",IF(T15*100/$T$9&gt;=65,"جيد",IF(T15*100/$T$9&gt;=50,"مقبول",IF(T15*100/$T$9&lt;50,"دون المستوى")))))))</f>
        <v>دون المستوى</v>
      </c>
      <c r="V15" s="448" t="n">
        <f aca="false">'ملف الإنجاز'!J17</f>
        <v>0</v>
      </c>
      <c r="W15" s="305"/>
      <c r="X15" s="305"/>
      <c r="Y15" s="432" t="n">
        <f aca="false">IF(AND(V15="غ",W15="غ",X15="غ"),"غ",SUM(V15:X15))</f>
        <v>0</v>
      </c>
      <c r="Z15" s="444" t="str">
        <f aca="false">IF(Y15="غ","غ",IF(C15="","",IF(Y15*100/$Y$9&gt;=85,"ممتاز",IF(Y15*100/$Y$9&gt;=75,"جيد جدا",IF(Y15*100/$Y$9&gt;=65,"جيد",IF(Y15*100/$Y$9&gt;=50,"مقبول",IF(Y15*100/$Y$9&lt;50,"دون المستوى")))))))</f>
        <v>دون المستوى</v>
      </c>
      <c r="AA15" s="456" t="n">
        <f aca="false">'ملف الإنجاز'!K17</f>
        <v>0</v>
      </c>
      <c r="AB15" s="442"/>
      <c r="AC15" s="450" t="n">
        <f aca="false">IF(AND(AA15="غ",AB15="غ"),"غ",SUM(AA15:AB15))</f>
        <v>0</v>
      </c>
      <c r="AD15" s="444" t="str">
        <f aca="false">IF(AC15="غ","غ",IF(C15="","",IF(AC15*100/$AC$9&gt;=85,"ممتاز",IF(AC15*100/$AC$9&gt;=75,"جيد جدا",IF(AC15*100/$AC$9&gt;=65,"جيد",IF(AC15*100/$AC$9&gt;=50,"مقبول",IF(AC15*100/$AC$9&lt;50,"دون المستوى")))))))</f>
        <v>دون المستوى</v>
      </c>
      <c r="AE15" s="448" t="n">
        <f aca="false">'ملف الإنجاز'!L17</f>
        <v>0</v>
      </c>
      <c r="AF15" s="442"/>
      <c r="AG15" s="442"/>
      <c r="AH15" s="450" t="n">
        <f aca="false">IF(AND(AE15="غ",AF15="غ",AG15="غ"),"غ",SUM(AE15:AG15))</f>
        <v>0</v>
      </c>
      <c r="AI15" s="444" t="str">
        <f aca="false">IF(AH15="غ","غ",IF(C15="","",IF(AH15*100/$AH$9&gt;=85,"ممتاز",IF(AH15*100/$AH$9&gt;=75,"جيد جدا",IF(AH15*100/$AH$9&gt;=65,"جيد",IF(AH15*100/$AH$9&gt;=50,"مقبول",IF(AH15*100/$AH$9&lt;50,"دون المستوى")))))))</f>
        <v>دون المستوى</v>
      </c>
      <c r="AJ15" s="451" t="n">
        <f aca="false">'ملف الإنجاز'!M17</f>
        <v>0</v>
      </c>
      <c r="AK15" s="452" t="str">
        <f aca="false">IF(AJ15="غ","غ",IF(C15="","",IF(AJ15*100/$AJ$9&gt;=85,"ممتاز",IF(AJ15*100/$AJ$9&gt;=75,"جيد جدا",IF(AJ15*100/$AJ$9&gt;=65,"جيد",IF(AJ15*100/$AJ$9&gt;=50,"مقبول",IF(AJ15*100/$AJ$9&lt;50,"دون المستوى")))))))</f>
        <v>دون المستوى</v>
      </c>
      <c r="AL15" s="453" t="n">
        <f aca="false">'ملف الإنجاز'!N17</f>
        <v>0</v>
      </c>
      <c r="AM15" s="444" t="str">
        <f aca="false">IF(AL15="غ","غ",IF(C15="","",IF(AL15*100/$AJ$9&gt;=85,"ممتاز",IF(AL15*100/$AJ$9&gt;=75,"جيد جدا",IF(AL15*100/$AJ$9&gt;=65,"جيد",IF(AL15*100/$AJ$9&gt;=50,"مقبول",IF(AL15*100/$AJ$9&lt;50,"دون المستوى")))))))</f>
        <v>دون المستوى</v>
      </c>
      <c r="AN15" s="423" t="n">
        <f aca="false">IF(AND(G15="",K15="",O15="",T15="",Y15="",AC15="",AH15="",AJ15="",AL15=""),"",SUM(AH15)+SUM(Y15)+SUM(T15)+SUM(AC15)+SUM(K15)+SUM(O15)+SUM(G15)+SUM(AJ15)+SUM(AL15))</f>
        <v>0</v>
      </c>
      <c r="AO15" s="454" t="str">
        <f aca="false">IF(AN15="غ","غ",IF(C15="","",IF(AN15*100/$AN$9&gt;=85,"ممتاز",IF(AN15*100/$AN$9&gt;=75,"جيد جدا",IF(AN15*100/$AN$9&gt;=65,"جيد",IF(AN15*100/$AN$9&gt;=50,"مقبول",IF(AN15*100/$AN$9&lt;50,"دون المستوى")))))))</f>
        <v>دون المستوى</v>
      </c>
      <c r="AP15" s="448" t="n">
        <f aca="false">'ملف الإنجاز'!O17</f>
        <v>0</v>
      </c>
      <c r="AQ15" s="442"/>
      <c r="AR15" s="445" t="n">
        <f aca="false">IF(AND(AP15="غ",AQ15="غ"),"غ",SUM(AP15:AQ15))</f>
        <v>0</v>
      </c>
      <c r="AS15" s="444" t="str">
        <f aca="false">IF(AR15="غ","غ",IF(C15="","",IF(AR15*100/$AR$9&gt;=85,"ممتاز",IF(AR15*100/$AR$9&gt;=75,"جيد جدا",IF(AR15*100/$AR$9&gt;=65,"جيد",IF(AR15*100/$AR$9&gt;=50,"مقبول",IF(AR15*100/$AR$9&lt;50,"دون المستوى")))))))</f>
        <v>دون المستوى</v>
      </c>
      <c r="AT15" s="448" t="n">
        <f aca="false">'ملف الإنجاز'!P17</f>
        <v>0</v>
      </c>
      <c r="AU15" s="442"/>
      <c r="AV15" s="445" t="n">
        <f aca="false">IF(AND(AT15="غ",AU15="غ"),"غ",SUM(AT15:AU15))</f>
        <v>0</v>
      </c>
      <c r="AW15" s="444" t="str">
        <f aca="false">IF(AV15="غ","غ",IF(C15="","",IF(AV15*100/$AV$9&gt;=85,"ممتاز",IF(AV15*100/$AV$9&gt;=75,"جيد جدا",IF(AV15*100/$AV$9&gt;=65,"جيد",IF(AV15*100/$AV$9&gt;=50,"مقبول",IF(AV15*100/$AV$9&lt;50,"دون المستوى")))))))</f>
        <v>دون المستوى</v>
      </c>
      <c r="AX15" s="339" t="n">
        <v>6</v>
      </c>
      <c r="AY15" s="439"/>
      <c r="AZ15" s="439"/>
      <c r="BA15" s="439"/>
      <c r="BB15" s="439"/>
      <c r="BC15" s="439"/>
      <c r="BD15" s="439"/>
      <c r="BE15" s="439" t="str">
        <f aca="false">IF(AND(R15="",S15=""),"",IF(AND(R15="غ",S15="غ"),"غ",SUM(R15)+SUM(S15)))</f>
        <v/>
      </c>
      <c r="BF15" s="439"/>
      <c r="BG15" s="439" t="str">
        <f aca="false">IF(AND(W15="",X15=""),"",IF(AND(W15="غ",X15="غ"),"غ",SUM(W15)+SUM(X15)))</f>
        <v/>
      </c>
      <c r="BH15" s="439"/>
      <c r="BI15" s="439" t="str">
        <f aca="false">IF(AND(AF15="",AG15=""),"",IF(AND(AF15="غ",AG15="غ"),"غ",SUM(AF15)+SUM(AG15)))</f>
        <v/>
      </c>
      <c r="BJ15" s="439"/>
      <c r="BK15" s="439"/>
      <c r="BL15" s="439"/>
      <c r="BM15" s="439"/>
      <c r="BN15" s="439"/>
    </row>
    <row r="16" s="440" customFormat="true" ht="21" hidden="false" customHeight="true" outlineLevel="0" collapsed="false">
      <c r="A16" s="441" t="n">
        <f aca="false">بيانات!A18</f>
        <v>7</v>
      </c>
      <c r="B16" s="419" t="n">
        <f aca="false">بيانات!B18</f>
        <v>407</v>
      </c>
      <c r="C16" s="420" t="n">
        <f aca="false">IF(بيانات!C18="","",بيانات!C18)</f>
        <v>7</v>
      </c>
      <c r="D16" s="419" t="str">
        <f aca="false">IF(السري1!E14="","",السري1!E14)</f>
        <v/>
      </c>
      <c r="E16" s="421" t="n">
        <f aca="false">'ملف الإنجاز'!F18</f>
        <v>0</v>
      </c>
      <c r="F16" s="442"/>
      <c r="G16" s="443" t="n">
        <f aca="false">IF(AND(E16="غ",F16="غ"),"غ",SUM(E16:F16))</f>
        <v>0</v>
      </c>
      <c r="H16" s="444" t="str">
        <f aca="false">IF(G16="غ","غ",IF(C16="","",IF(G16*100/$G$9&gt;=85,"ممتاز",IF(G16*100/$G$9&gt;=75,"جيد جدا",IF(G16*100/$G$9&gt;=65,"جيد",IF(G16*100/$G$9&gt;=50,"مقبول",IF(G16*100/$G$9&lt;50,"دون المستوى")))))))</f>
        <v>دون المستوى</v>
      </c>
      <c r="I16" s="455" t="n">
        <f aca="false">'ملف الإنجاز'!G18</f>
        <v>0</v>
      </c>
      <c r="J16" s="442"/>
      <c r="K16" s="450" t="n">
        <f aca="false">IF(AND(I16="غ",J16="غ"),"غ",SUM(I16:J16))</f>
        <v>0</v>
      </c>
      <c r="L16" s="444" t="str">
        <f aca="false">IF(K16="غ","غ",IF(C16="","",IF(K16*100/$K$9&gt;=85,"ممتاز",IF(K16*100/$K$9&gt;=75,"جيد جدا",IF(K16*100/$K$9&gt;=65,"جيد",IF(K16*100/$K$9&gt;=50,"مقبول",IF(K16*100/$K$9&lt;50,"دون المستوى")))))))</f>
        <v>دون المستوى</v>
      </c>
      <c r="M16" s="448" t="n">
        <f aca="false">'ملف الإنجاز'!H18</f>
        <v>0</v>
      </c>
      <c r="N16" s="442"/>
      <c r="O16" s="450" t="n">
        <f aca="false">IF(AND(M16="غ",N16="غ"),"غ",SUM(M16:N16))</f>
        <v>0</v>
      </c>
      <c r="P16" s="444" t="str">
        <f aca="false">IF(O16="غ","غ",IF(C16="","",IF(O16*100/$O$9&gt;=85,"ممتاز",IF(O16*100/$O$9&gt;=75,"جيد جدا",IF(O16*100/$O$9&gt;=65,"جيد",IF(O16*100/$O$9&gt;=50,"مقبول",IF(O16*100/$O$9&lt;50,"دون المستوى")))))))</f>
        <v>دون المستوى</v>
      </c>
      <c r="Q16" s="448" t="n">
        <f aca="false">'ملف الإنجاز'!I18</f>
        <v>0</v>
      </c>
      <c r="R16" s="442"/>
      <c r="S16" s="442"/>
      <c r="T16" s="450" t="n">
        <f aca="false">IF(AND(Q16="غ",R16="غ",S16="غ"),"غ",SUM(Q16:S16))</f>
        <v>0</v>
      </c>
      <c r="U16" s="444" t="str">
        <f aca="false">IF(T16="غ","غ",IF(C16="","",IF(T16*100/$T$9&gt;=85,"ممتاز",IF(T16*100/$T$9&gt;=75,"جيد جدا",IF(T16*100/$T$9&gt;=65,"جيد",IF(T16*100/$T$9&gt;=50,"مقبول",IF(T16*100/$T$9&lt;50,"دون المستوى")))))))</f>
        <v>دون المستوى</v>
      </c>
      <c r="V16" s="448" t="n">
        <f aca="false">'ملف الإنجاز'!J18</f>
        <v>0</v>
      </c>
      <c r="W16" s="305"/>
      <c r="X16" s="305"/>
      <c r="Y16" s="432" t="n">
        <f aca="false">IF(AND(V16="غ",W16="غ",X16="غ"),"غ",SUM(V16:X16))</f>
        <v>0</v>
      </c>
      <c r="Z16" s="444" t="str">
        <f aca="false">IF(Y16="غ","غ",IF(C16="","",IF(Y16*100/$Y$9&gt;=85,"ممتاز",IF(Y16*100/$Y$9&gt;=75,"جيد جدا",IF(Y16*100/$Y$9&gt;=65,"جيد",IF(Y16*100/$Y$9&gt;=50,"مقبول",IF(Y16*100/$Y$9&lt;50,"دون المستوى")))))))</f>
        <v>دون المستوى</v>
      </c>
      <c r="AA16" s="456" t="n">
        <f aca="false">'ملف الإنجاز'!K18</f>
        <v>0</v>
      </c>
      <c r="AB16" s="442"/>
      <c r="AC16" s="450" t="n">
        <f aca="false">IF(AND(AA16="غ",AB16="غ"),"غ",SUM(AA16:AB16))</f>
        <v>0</v>
      </c>
      <c r="AD16" s="444" t="str">
        <f aca="false">IF(AC16="غ","غ",IF(C16="","",IF(AC16*100/$AC$9&gt;=85,"ممتاز",IF(AC16*100/$AC$9&gt;=75,"جيد جدا",IF(AC16*100/$AC$9&gt;=65,"جيد",IF(AC16*100/$AC$9&gt;=50,"مقبول",IF(AC16*100/$AC$9&lt;50,"دون المستوى")))))))</f>
        <v>دون المستوى</v>
      </c>
      <c r="AE16" s="448" t="n">
        <f aca="false">'ملف الإنجاز'!L18</f>
        <v>0</v>
      </c>
      <c r="AF16" s="442"/>
      <c r="AG16" s="442"/>
      <c r="AH16" s="450" t="n">
        <f aca="false">IF(AND(AE16="غ",AF16="غ",AG16="غ"),"غ",SUM(AE16:AG16))</f>
        <v>0</v>
      </c>
      <c r="AI16" s="444" t="str">
        <f aca="false">IF(AH16="غ","غ",IF(C16="","",IF(AH16*100/$AH$9&gt;=85,"ممتاز",IF(AH16*100/$AH$9&gt;=75,"جيد جدا",IF(AH16*100/$AH$9&gt;=65,"جيد",IF(AH16*100/$AH$9&gt;=50,"مقبول",IF(AH16*100/$AH$9&lt;50,"دون المستوى")))))))</f>
        <v>دون المستوى</v>
      </c>
      <c r="AJ16" s="451" t="n">
        <f aca="false">'ملف الإنجاز'!M18</f>
        <v>0</v>
      </c>
      <c r="AK16" s="452" t="str">
        <f aca="false">IF(AJ16="غ","غ",IF(C16="","",IF(AJ16*100/$AJ$9&gt;=85,"ممتاز",IF(AJ16*100/$AJ$9&gt;=75,"جيد جدا",IF(AJ16*100/$AJ$9&gt;=65,"جيد",IF(AJ16*100/$AJ$9&gt;=50,"مقبول",IF(AJ16*100/$AJ$9&lt;50,"دون المستوى")))))))</f>
        <v>دون المستوى</v>
      </c>
      <c r="AL16" s="453" t="n">
        <f aca="false">'ملف الإنجاز'!N18</f>
        <v>0</v>
      </c>
      <c r="AM16" s="444" t="str">
        <f aca="false">IF(AL16="غ","غ",IF(C16="","",IF(AL16*100/$AJ$9&gt;=85,"ممتاز",IF(AL16*100/$AJ$9&gt;=75,"جيد جدا",IF(AL16*100/$AJ$9&gt;=65,"جيد",IF(AL16*100/$AJ$9&gt;=50,"مقبول",IF(AL16*100/$AJ$9&lt;50,"دون المستوى")))))))</f>
        <v>دون المستوى</v>
      </c>
      <c r="AN16" s="423" t="n">
        <f aca="false">IF(AND(G16="",K16="",O16="",T16="",Y16="",AC16="",AH16="",AJ16="",AL16=""),"",SUM(AH16)+SUM(Y16)+SUM(T16)+SUM(AC16)+SUM(K16)+SUM(O16)+SUM(G16)+SUM(AJ16)+SUM(AL16))</f>
        <v>0</v>
      </c>
      <c r="AO16" s="454" t="str">
        <f aca="false">IF(AN16="غ","غ",IF(C16="","",IF(AN16*100/$AN$9&gt;=85,"ممتاز",IF(AN16*100/$AN$9&gt;=75,"جيد جدا",IF(AN16*100/$AN$9&gt;=65,"جيد",IF(AN16*100/$AN$9&gt;=50,"مقبول",IF(AN16*100/$AN$9&lt;50,"دون المستوى")))))))</f>
        <v>دون المستوى</v>
      </c>
      <c r="AP16" s="448" t="n">
        <f aca="false">'ملف الإنجاز'!O18</f>
        <v>0</v>
      </c>
      <c r="AQ16" s="442"/>
      <c r="AR16" s="445" t="n">
        <f aca="false">IF(AND(AP16="غ",AQ16="غ"),"غ",SUM(AP16:AQ16))</f>
        <v>0</v>
      </c>
      <c r="AS16" s="444" t="str">
        <f aca="false">IF(AR16="غ","غ",IF(C16="","",IF(AR16*100/$AR$9&gt;=85,"ممتاز",IF(AR16*100/$AR$9&gt;=75,"جيد جدا",IF(AR16*100/$AR$9&gt;=65,"جيد",IF(AR16*100/$AR$9&gt;=50,"مقبول",IF(AR16*100/$AR$9&lt;50,"دون المستوى")))))))</f>
        <v>دون المستوى</v>
      </c>
      <c r="AT16" s="448" t="n">
        <f aca="false">'ملف الإنجاز'!P18</f>
        <v>0</v>
      </c>
      <c r="AU16" s="442"/>
      <c r="AV16" s="445" t="n">
        <f aca="false">IF(AND(AT16="غ",AU16="غ"),"غ",SUM(AT16:AU16))</f>
        <v>0</v>
      </c>
      <c r="AW16" s="444" t="str">
        <f aca="false">IF(AV16="غ","غ",IF(C16="","",IF(AV16*100/$AV$9&gt;=85,"ممتاز",IF(AV16*100/$AV$9&gt;=75,"جيد جدا",IF(AV16*100/$AV$9&gt;=65,"جيد",IF(AV16*100/$AV$9&gt;=50,"مقبول",IF(AV16*100/$AV$9&lt;50,"دون المستوى")))))))</f>
        <v>دون المستوى</v>
      </c>
      <c r="AX16" s="339" t="n">
        <v>7</v>
      </c>
      <c r="AY16" s="439"/>
      <c r="AZ16" s="439"/>
      <c r="BA16" s="439"/>
      <c r="BB16" s="439"/>
      <c r="BC16" s="439"/>
      <c r="BD16" s="439"/>
      <c r="BE16" s="439" t="str">
        <f aca="false">IF(AND(R16="",S16=""),"",IF(AND(R16="غ",S16="غ"),"غ",SUM(R16)+SUM(S16)))</f>
        <v/>
      </c>
      <c r="BF16" s="439"/>
      <c r="BG16" s="439" t="str">
        <f aca="false">IF(AND(W16="",X16=""),"",IF(AND(W16="غ",X16="غ"),"غ",SUM(W16)+SUM(X16)))</f>
        <v/>
      </c>
      <c r="BH16" s="439"/>
      <c r="BI16" s="439" t="str">
        <f aca="false">IF(AND(AF16="",AG16=""),"",IF(AND(AF16="غ",AG16="غ"),"غ",SUM(AF16)+SUM(AG16)))</f>
        <v/>
      </c>
      <c r="BJ16" s="439"/>
      <c r="BK16" s="439"/>
      <c r="BL16" s="439"/>
      <c r="BM16" s="439"/>
      <c r="BN16" s="439"/>
    </row>
    <row r="17" s="440" customFormat="true" ht="21" hidden="false" customHeight="true" outlineLevel="0" collapsed="false">
      <c r="A17" s="441" t="n">
        <f aca="false">بيانات!A19</f>
        <v>8</v>
      </c>
      <c r="B17" s="419" t="n">
        <f aca="false">بيانات!B19</f>
        <v>408</v>
      </c>
      <c r="C17" s="420" t="n">
        <f aca="false">IF(بيانات!C19="","",بيانات!C19)</f>
        <v>8</v>
      </c>
      <c r="D17" s="419" t="str">
        <f aca="false">IF(السري1!E15="","",السري1!E15)</f>
        <v/>
      </c>
      <c r="E17" s="421" t="n">
        <f aca="false">'ملف الإنجاز'!F19</f>
        <v>0</v>
      </c>
      <c r="F17" s="442"/>
      <c r="G17" s="443" t="n">
        <f aca="false">IF(AND(E17="غ",F17="غ"),"غ",SUM(E17:F17))</f>
        <v>0</v>
      </c>
      <c r="H17" s="444" t="str">
        <f aca="false">IF(G17="غ","غ",IF(C17="","",IF(G17*100/$G$9&gt;=85,"ممتاز",IF(G17*100/$G$9&gt;=75,"جيد جدا",IF(G17*100/$G$9&gt;=65,"جيد",IF(G17*100/$G$9&gt;=50,"مقبول",IF(G17*100/$G$9&lt;50,"دون المستوى")))))))</f>
        <v>دون المستوى</v>
      </c>
      <c r="I17" s="455" t="n">
        <f aca="false">'ملف الإنجاز'!G19</f>
        <v>0</v>
      </c>
      <c r="J17" s="442"/>
      <c r="K17" s="450" t="n">
        <f aca="false">IF(AND(I17="غ",J17="غ"),"غ",SUM(I17:J17))</f>
        <v>0</v>
      </c>
      <c r="L17" s="444" t="str">
        <f aca="false">IF(K17="غ","غ",IF(C17="","",IF(K17*100/$K$9&gt;=85,"ممتاز",IF(K17*100/$K$9&gt;=75,"جيد جدا",IF(K17*100/$K$9&gt;=65,"جيد",IF(K17*100/$K$9&gt;=50,"مقبول",IF(K17*100/$K$9&lt;50,"دون المستوى")))))))</f>
        <v>دون المستوى</v>
      </c>
      <c r="M17" s="448" t="n">
        <f aca="false">'ملف الإنجاز'!H19</f>
        <v>0</v>
      </c>
      <c r="N17" s="442"/>
      <c r="O17" s="450" t="n">
        <f aca="false">IF(AND(M17="غ",N17="غ"),"غ",SUM(M17:N17))</f>
        <v>0</v>
      </c>
      <c r="P17" s="444" t="str">
        <f aca="false">IF(O17="غ","غ",IF(C17="","",IF(O17*100/$O$9&gt;=85,"ممتاز",IF(O17*100/$O$9&gt;=75,"جيد جدا",IF(O17*100/$O$9&gt;=65,"جيد",IF(O17*100/$O$9&gt;=50,"مقبول",IF(O17*100/$O$9&lt;50,"دون المستوى")))))))</f>
        <v>دون المستوى</v>
      </c>
      <c r="Q17" s="448" t="n">
        <f aca="false">'ملف الإنجاز'!I19</f>
        <v>0</v>
      </c>
      <c r="R17" s="442"/>
      <c r="S17" s="442"/>
      <c r="T17" s="450" t="n">
        <f aca="false">IF(AND(Q17="غ",R17="غ",S17="غ"),"غ",SUM(Q17:S17))</f>
        <v>0</v>
      </c>
      <c r="U17" s="444" t="str">
        <f aca="false">IF(T17="غ","غ",IF(C17="","",IF(T17*100/$T$9&gt;=85,"ممتاز",IF(T17*100/$T$9&gt;=75,"جيد جدا",IF(T17*100/$T$9&gt;=65,"جيد",IF(T17*100/$T$9&gt;=50,"مقبول",IF(T17*100/$T$9&lt;50,"دون المستوى")))))))</f>
        <v>دون المستوى</v>
      </c>
      <c r="V17" s="448" t="n">
        <f aca="false">'ملف الإنجاز'!J19</f>
        <v>0</v>
      </c>
      <c r="W17" s="305"/>
      <c r="X17" s="305"/>
      <c r="Y17" s="432" t="n">
        <f aca="false">IF(AND(V17="غ",W17="غ",X17="غ"),"غ",SUM(V17:X17))</f>
        <v>0</v>
      </c>
      <c r="Z17" s="444" t="str">
        <f aca="false">IF(Y17="غ","غ",IF(C17="","",IF(Y17*100/$Y$9&gt;=85,"ممتاز",IF(Y17*100/$Y$9&gt;=75,"جيد جدا",IF(Y17*100/$Y$9&gt;=65,"جيد",IF(Y17*100/$Y$9&gt;=50,"مقبول",IF(Y17*100/$Y$9&lt;50,"دون المستوى")))))))</f>
        <v>دون المستوى</v>
      </c>
      <c r="AA17" s="456" t="n">
        <f aca="false">'ملف الإنجاز'!K19</f>
        <v>0</v>
      </c>
      <c r="AB17" s="442"/>
      <c r="AC17" s="450" t="n">
        <f aca="false">IF(AND(AA17="غ",AB17="غ"),"غ",SUM(AA17:AB17))</f>
        <v>0</v>
      </c>
      <c r="AD17" s="444" t="str">
        <f aca="false">IF(AC17="غ","غ",IF(C17="","",IF(AC17*100/$AC$9&gt;=85,"ممتاز",IF(AC17*100/$AC$9&gt;=75,"جيد جدا",IF(AC17*100/$AC$9&gt;=65,"جيد",IF(AC17*100/$AC$9&gt;=50,"مقبول",IF(AC17*100/$AC$9&lt;50,"دون المستوى")))))))</f>
        <v>دون المستوى</v>
      </c>
      <c r="AE17" s="448" t="n">
        <f aca="false">'ملف الإنجاز'!L19</f>
        <v>0</v>
      </c>
      <c r="AF17" s="442"/>
      <c r="AG17" s="442"/>
      <c r="AH17" s="450" t="n">
        <f aca="false">IF(AND(AE17="غ",AF17="غ",AG17="غ"),"غ",SUM(AE17:AG17))</f>
        <v>0</v>
      </c>
      <c r="AI17" s="444" t="str">
        <f aca="false">IF(AH17="غ","غ",IF(C17="","",IF(AH17*100/$AH$9&gt;=85,"ممتاز",IF(AH17*100/$AH$9&gt;=75,"جيد جدا",IF(AH17*100/$AH$9&gt;=65,"جيد",IF(AH17*100/$AH$9&gt;=50,"مقبول",IF(AH17*100/$AH$9&lt;50,"دون المستوى")))))))</f>
        <v>دون المستوى</v>
      </c>
      <c r="AJ17" s="451" t="n">
        <f aca="false">'ملف الإنجاز'!M19</f>
        <v>0</v>
      </c>
      <c r="AK17" s="452" t="str">
        <f aca="false">IF(AJ17="غ","غ",IF(C17="","",IF(AJ17*100/$AJ$9&gt;=85,"ممتاز",IF(AJ17*100/$AJ$9&gt;=75,"جيد جدا",IF(AJ17*100/$AJ$9&gt;=65,"جيد",IF(AJ17*100/$AJ$9&gt;=50,"مقبول",IF(AJ17*100/$AJ$9&lt;50,"دون المستوى")))))))</f>
        <v>دون المستوى</v>
      </c>
      <c r="AL17" s="453" t="n">
        <f aca="false">'ملف الإنجاز'!N19</f>
        <v>0</v>
      </c>
      <c r="AM17" s="444" t="str">
        <f aca="false">IF(AL17="غ","غ",IF(C17="","",IF(AL17*100/$AJ$9&gt;=85,"ممتاز",IF(AL17*100/$AJ$9&gt;=75,"جيد جدا",IF(AL17*100/$AJ$9&gt;=65,"جيد",IF(AL17*100/$AJ$9&gt;=50,"مقبول",IF(AL17*100/$AJ$9&lt;50,"دون المستوى")))))))</f>
        <v>دون المستوى</v>
      </c>
      <c r="AN17" s="423" t="n">
        <f aca="false">IF(AND(G17="",K17="",O17="",T17="",Y17="",AC17="",AH17="",AJ17="",AL17=""),"",SUM(AH17)+SUM(Y17)+SUM(T17)+SUM(AC17)+SUM(K17)+SUM(O17)+SUM(G17)+SUM(AJ17)+SUM(AL17))</f>
        <v>0</v>
      </c>
      <c r="AO17" s="454" t="str">
        <f aca="false">IF(AN17="غ","غ",IF(C17="","",IF(AN17*100/$AN$9&gt;=85,"ممتاز",IF(AN17*100/$AN$9&gt;=75,"جيد جدا",IF(AN17*100/$AN$9&gt;=65,"جيد",IF(AN17*100/$AN$9&gt;=50,"مقبول",IF(AN17*100/$AN$9&lt;50,"دون المستوى")))))))</f>
        <v>دون المستوى</v>
      </c>
      <c r="AP17" s="448" t="n">
        <f aca="false">'ملف الإنجاز'!O19</f>
        <v>0</v>
      </c>
      <c r="AQ17" s="442"/>
      <c r="AR17" s="445" t="n">
        <f aca="false">IF(AND(AP17="غ",AQ17="غ"),"غ",SUM(AP17:AQ17))</f>
        <v>0</v>
      </c>
      <c r="AS17" s="444" t="str">
        <f aca="false">IF(AR17="غ","غ",IF(C17="","",IF(AR17*100/$AR$9&gt;=85,"ممتاز",IF(AR17*100/$AR$9&gt;=75,"جيد جدا",IF(AR17*100/$AR$9&gt;=65,"جيد",IF(AR17*100/$AR$9&gt;=50,"مقبول",IF(AR17*100/$AR$9&lt;50,"دون المستوى")))))))</f>
        <v>دون المستوى</v>
      </c>
      <c r="AT17" s="448" t="n">
        <f aca="false">'ملف الإنجاز'!P19</f>
        <v>0</v>
      </c>
      <c r="AU17" s="442"/>
      <c r="AV17" s="445" t="n">
        <f aca="false">IF(AND(AT17="غ",AU17="غ"),"غ",SUM(AT17:AU17))</f>
        <v>0</v>
      </c>
      <c r="AW17" s="444" t="str">
        <f aca="false">IF(AV17="غ","غ",IF(C17="","",IF(AV17*100/$AV$9&gt;=85,"ممتاز",IF(AV17*100/$AV$9&gt;=75,"جيد جدا",IF(AV17*100/$AV$9&gt;=65,"جيد",IF(AV17*100/$AV$9&gt;=50,"مقبول",IF(AV17*100/$AV$9&lt;50,"دون المستوى")))))))</f>
        <v>دون المستوى</v>
      </c>
      <c r="AX17" s="339" t="n">
        <v>8</v>
      </c>
      <c r="AY17" s="439"/>
      <c r="AZ17" s="439"/>
      <c r="BA17" s="439"/>
      <c r="BB17" s="439"/>
      <c r="BC17" s="439"/>
      <c r="BD17" s="439"/>
      <c r="BE17" s="439" t="str">
        <f aca="false">IF(AND(R17="",S17=""),"",IF(AND(R17="غ",S17="غ"),"غ",SUM(R17)+SUM(S17)))</f>
        <v/>
      </c>
      <c r="BF17" s="439"/>
      <c r="BG17" s="439" t="str">
        <f aca="false">IF(AND(W17="",X17=""),"",IF(AND(W17="غ",X17="غ"),"غ",SUM(W17)+SUM(X17)))</f>
        <v/>
      </c>
      <c r="BH17" s="439"/>
      <c r="BI17" s="439" t="str">
        <f aca="false">IF(AND(AF17="",AG17=""),"",IF(AND(AF17="غ",AG17="غ"),"غ",SUM(AF17)+SUM(AG17)))</f>
        <v/>
      </c>
      <c r="BJ17" s="439"/>
      <c r="BK17" s="439"/>
      <c r="BL17" s="439"/>
      <c r="BM17" s="439"/>
      <c r="BN17" s="439"/>
    </row>
    <row r="18" s="440" customFormat="true" ht="21" hidden="false" customHeight="true" outlineLevel="0" collapsed="false">
      <c r="A18" s="441" t="n">
        <f aca="false">بيانات!A20</f>
        <v>9</v>
      </c>
      <c r="B18" s="419" t="n">
        <f aca="false">بيانات!B20</f>
        <v>409</v>
      </c>
      <c r="C18" s="420" t="n">
        <f aca="false">IF(بيانات!C20="","",بيانات!C20)</f>
        <v>9</v>
      </c>
      <c r="D18" s="419" t="str">
        <f aca="false">IF(السري1!E16="","",السري1!E16)</f>
        <v/>
      </c>
      <c r="E18" s="421" t="n">
        <f aca="false">'ملف الإنجاز'!F20</f>
        <v>0</v>
      </c>
      <c r="F18" s="442"/>
      <c r="G18" s="443" t="n">
        <f aca="false">IF(AND(E18="غ",F18="غ"),"غ",SUM(E18:F18))</f>
        <v>0</v>
      </c>
      <c r="H18" s="444" t="str">
        <f aca="false">IF(G18="غ","غ",IF(C18="","",IF(G18*100/$G$9&gt;=85,"ممتاز",IF(G18*100/$G$9&gt;=75,"جيد جدا",IF(G18*100/$G$9&gt;=65,"جيد",IF(G18*100/$G$9&gt;=50,"مقبول",IF(G18*100/$G$9&lt;50,"دون المستوى")))))))</f>
        <v>دون المستوى</v>
      </c>
      <c r="I18" s="455" t="n">
        <f aca="false">'ملف الإنجاز'!G20</f>
        <v>0</v>
      </c>
      <c r="J18" s="442"/>
      <c r="K18" s="450" t="n">
        <f aca="false">IF(AND(I18="غ",J18="غ"),"غ",SUM(I18:J18))</f>
        <v>0</v>
      </c>
      <c r="L18" s="444" t="str">
        <f aca="false">IF(K18="غ","غ",IF(C18="","",IF(K18*100/$K$9&gt;=85,"ممتاز",IF(K18*100/$K$9&gt;=75,"جيد جدا",IF(K18*100/$K$9&gt;=65,"جيد",IF(K18*100/$K$9&gt;=50,"مقبول",IF(K18*100/$K$9&lt;50,"دون المستوى")))))))</f>
        <v>دون المستوى</v>
      </c>
      <c r="M18" s="448" t="n">
        <f aca="false">'ملف الإنجاز'!H20</f>
        <v>0</v>
      </c>
      <c r="N18" s="442"/>
      <c r="O18" s="450" t="n">
        <f aca="false">IF(AND(M18="غ",N18="غ"),"غ",SUM(M18:N18))</f>
        <v>0</v>
      </c>
      <c r="P18" s="444" t="str">
        <f aca="false">IF(O18="غ","غ",IF(C18="","",IF(O18*100/$O$9&gt;=85,"ممتاز",IF(O18*100/$O$9&gt;=75,"جيد جدا",IF(O18*100/$O$9&gt;=65,"جيد",IF(O18*100/$O$9&gt;=50,"مقبول",IF(O18*100/$O$9&lt;50,"دون المستوى")))))))</f>
        <v>دون المستوى</v>
      </c>
      <c r="Q18" s="448" t="n">
        <f aca="false">'ملف الإنجاز'!I20</f>
        <v>0</v>
      </c>
      <c r="R18" s="442"/>
      <c r="S18" s="442"/>
      <c r="T18" s="450" t="n">
        <f aca="false">IF(AND(Q18="غ",R18="غ",S18="غ"),"غ",SUM(Q18:S18))</f>
        <v>0</v>
      </c>
      <c r="U18" s="444" t="str">
        <f aca="false">IF(T18="غ","غ",IF(C18="","",IF(T18*100/$T$9&gt;=85,"ممتاز",IF(T18*100/$T$9&gt;=75,"جيد جدا",IF(T18*100/$T$9&gt;=65,"جيد",IF(T18*100/$T$9&gt;=50,"مقبول",IF(T18*100/$T$9&lt;50,"دون المستوى")))))))</f>
        <v>دون المستوى</v>
      </c>
      <c r="V18" s="448" t="n">
        <f aca="false">'ملف الإنجاز'!J20</f>
        <v>0</v>
      </c>
      <c r="W18" s="305"/>
      <c r="X18" s="305"/>
      <c r="Y18" s="432" t="n">
        <f aca="false">IF(AND(V18="غ",W18="غ",X18="غ"),"غ",SUM(V18:X18))</f>
        <v>0</v>
      </c>
      <c r="Z18" s="444" t="str">
        <f aca="false">IF(Y18="غ","غ",IF(C18="","",IF(Y18*100/$Y$9&gt;=85,"ممتاز",IF(Y18*100/$Y$9&gt;=75,"جيد جدا",IF(Y18*100/$Y$9&gt;=65,"جيد",IF(Y18*100/$Y$9&gt;=50,"مقبول",IF(Y18*100/$Y$9&lt;50,"دون المستوى")))))))</f>
        <v>دون المستوى</v>
      </c>
      <c r="AA18" s="456" t="n">
        <f aca="false">'ملف الإنجاز'!K20</f>
        <v>0</v>
      </c>
      <c r="AB18" s="442"/>
      <c r="AC18" s="450" t="n">
        <f aca="false">IF(AND(AA18="غ",AB18="غ"),"غ",SUM(AA18:AB18))</f>
        <v>0</v>
      </c>
      <c r="AD18" s="444" t="str">
        <f aca="false">IF(AC18="غ","غ",IF(C18="","",IF(AC18*100/$AC$9&gt;=85,"ممتاز",IF(AC18*100/$AC$9&gt;=75,"جيد جدا",IF(AC18*100/$AC$9&gt;=65,"جيد",IF(AC18*100/$AC$9&gt;=50,"مقبول",IF(AC18*100/$AC$9&lt;50,"دون المستوى")))))))</f>
        <v>دون المستوى</v>
      </c>
      <c r="AE18" s="448" t="n">
        <f aca="false">'ملف الإنجاز'!L20</f>
        <v>0</v>
      </c>
      <c r="AF18" s="442"/>
      <c r="AG18" s="442"/>
      <c r="AH18" s="450" t="n">
        <f aca="false">IF(AND(AE18="غ",AF18="غ",AG18="غ"),"غ",SUM(AE18:AG18))</f>
        <v>0</v>
      </c>
      <c r="AI18" s="444" t="str">
        <f aca="false">IF(AH18="غ","غ",IF(C18="","",IF(AH18*100/$AH$9&gt;=85,"ممتاز",IF(AH18*100/$AH$9&gt;=75,"جيد جدا",IF(AH18*100/$AH$9&gt;=65,"جيد",IF(AH18*100/$AH$9&gt;=50,"مقبول",IF(AH18*100/$AH$9&lt;50,"دون المستوى")))))))</f>
        <v>دون المستوى</v>
      </c>
      <c r="AJ18" s="451" t="n">
        <f aca="false">'ملف الإنجاز'!M20</f>
        <v>0</v>
      </c>
      <c r="AK18" s="452" t="str">
        <f aca="false">IF(AJ18="غ","غ",IF(C18="","",IF(AJ18*100/$AJ$9&gt;=85,"ممتاز",IF(AJ18*100/$AJ$9&gt;=75,"جيد جدا",IF(AJ18*100/$AJ$9&gt;=65,"جيد",IF(AJ18*100/$AJ$9&gt;=50,"مقبول",IF(AJ18*100/$AJ$9&lt;50,"دون المستوى")))))))</f>
        <v>دون المستوى</v>
      </c>
      <c r="AL18" s="453" t="n">
        <f aca="false">'ملف الإنجاز'!N20</f>
        <v>0</v>
      </c>
      <c r="AM18" s="444" t="str">
        <f aca="false">IF(AL18="غ","غ",IF(C18="","",IF(AL18*100/$AJ$9&gt;=85,"ممتاز",IF(AL18*100/$AJ$9&gt;=75,"جيد جدا",IF(AL18*100/$AJ$9&gt;=65,"جيد",IF(AL18*100/$AJ$9&gt;=50,"مقبول",IF(AL18*100/$AJ$9&lt;50,"دون المستوى")))))))</f>
        <v>دون المستوى</v>
      </c>
      <c r="AN18" s="423" t="n">
        <f aca="false">IF(AND(G18="",K18="",O18="",T18="",Y18="",AC18="",AH18="",AJ18="",AL18=""),"",SUM(AH18)+SUM(Y18)+SUM(T18)+SUM(AC18)+SUM(K18)+SUM(O18)+SUM(G18)+SUM(AJ18)+SUM(AL18))</f>
        <v>0</v>
      </c>
      <c r="AO18" s="454" t="str">
        <f aca="false">IF(AN18="غ","غ",IF(C18="","",IF(AN18*100/$AN$9&gt;=85,"ممتاز",IF(AN18*100/$AN$9&gt;=75,"جيد جدا",IF(AN18*100/$AN$9&gt;=65,"جيد",IF(AN18*100/$AN$9&gt;=50,"مقبول",IF(AN18*100/$AN$9&lt;50,"دون المستوى")))))))</f>
        <v>دون المستوى</v>
      </c>
      <c r="AP18" s="448" t="n">
        <f aca="false">'ملف الإنجاز'!O20</f>
        <v>0</v>
      </c>
      <c r="AQ18" s="442"/>
      <c r="AR18" s="445" t="n">
        <f aca="false">IF(AND(AP18="غ",AQ18="غ"),"غ",SUM(AP18:AQ18))</f>
        <v>0</v>
      </c>
      <c r="AS18" s="444" t="str">
        <f aca="false">IF(AR18="غ","غ",IF(C18="","",IF(AR18*100/$AR$9&gt;=85,"ممتاز",IF(AR18*100/$AR$9&gt;=75,"جيد جدا",IF(AR18*100/$AR$9&gt;=65,"جيد",IF(AR18*100/$AR$9&gt;=50,"مقبول",IF(AR18*100/$AR$9&lt;50,"دون المستوى")))))))</f>
        <v>دون المستوى</v>
      </c>
      <c r="AT18" s="448" t="n">
        <f aca="false">'ملف الإنجاز'!P20</f>
        <v>0</v>
      </c>
      <c r="AU18" s="442"/>
      <c r="AV18" s="445" t="n">
        <f aca="false">IF(AND(AT18="غ",AU18="غ"),"غ",SUM(AT18:AU18))</f>
        <v>0</v>
      </c>
      <c r="AW18" s="444" t="str">
        <f aca="false">IF(AV18="غ","غ",IF(C18="","",IF(AV18*100/$AV$9&gt;=85,"ممتاز",IF(AV18*100/$AV$9&gt;=75,"جيد جدا",IF(AV18*100/$AV$9&gt;=65,"جيد",IF(AV18*100/$AV$9&gt;=50,"مقبول",IF(AV18*100/$AV$9&lt;50,"دون المستوى")))))))</f>
        <v>دون المستوى</v>
      </c>
      <c r="AX18" s="339" t="n">
        <v>9</v>
      </c>
      <c r="AY18" s="439"/>
      <c r="AZ18" s="439"/>
      <c r="BA18" s="439"/>
      <c r="BB18" s="439"/>
      <c r="BC18" s="439"/>
      <c r="BD18" s="439"/>
      <c r="BE18" s="439" t="str">
        <f aca="false">IF(AND(R18="",S18=""),"",IF(AND(R18="غ",S18="غ"),"غ",SUM(R18)+SUM(S18)))</f>
        <v/>
      </c>
      <c r="BF18" s="439"/>
      <c r="BG18" s="439" t="str">
        <f aca="false">IF(AND(W18="",X18=""),"",IF(AND(W18="غ",X18="غ"),"غ",SUM(W18)+SUM(X18)))</f>
        <v/>
      </c>
      <c r="BH18" s="439"/>
      <c r="BI18" s="439" t="str">
        <f aca="false">IF(AND(AF18="",AG18=""),"",IF(AND(AF18="غ",AG18="غ"),"غ",SUM(AF18)+SUM(AG18)))</f>
        <v/>
      </c>
      <c r="BJ18" s="439"/>
      <c r="BK18" s="439"/>
      <c r="BL18" s="439"/>
      <c r="BM18" s="439"/>
      <c r="BN18" s="439"/>
    </row>
    <row r="19" s="440" customFormat="true" ht="21" hidden="false" customHeight="true" outlineLevel="0" collapsed="false">
      <c r="A19" s="441" t="n">
        <f aca="false">بيانات!A21</f>
        <v>10</v>
      </c>
      <c r="B19" s="419" t="n">
        <f aca="false">بيانات!B21</f>
        <v>410</v>
      </c>
      <c r="C19" s="420" t="n">
        <f aca="false">IF(بيانات!C21="","",بيانات!C21)</f>
        <v>10</v>
      </c>
      <c r="D19" s="419" t="str">
        <f aca="false">IF(السري1!E17="","",السري1!E17)</f>
        <v/>
      </c>
      <c r="E19" s="421" t="n">
        <f aca="false">'ملف الإنجاز'!F21</f>
        <v>0</v>
      </c>
      <c r="F19" s="442"/>
      <c r="G19" s="443" t="n">
        <f aca="false">IF(AND(E19="غ",F19="غ"),"غ",SUM(E19:F19))</f>
        <v>0</v>
      </c>
      <c r="H19" s="444" t="str">
        <f aca="false">IF(G19="غ","غ",IF(C19="","",IF(G19*100/$G$9&gt;=85,"ممتاز",IF(G19*100/$G$9&gt;=75,"جيد جدا",IF(G19*100/$G$9&gt;=65,"جيد",IF(G19*100/$G$9&gt;=50,"مقبول",IF(G19*100/$G$9&lt;50,"دون المستوى")))))))</f>
        <v>دون المستوى</v>
      </c>
      <c r="I19" s="455" t="n">
        <f aca="false">'ملف الإنجاز'!G21</f>
        <v>0</v>
      </c>
      <c r="J19" s="442"/>
      <c r="K19" s="450" t="n">
        <f aca="false">IF(AND(I19="غ",J19="غ"),"غ",SUM(I19:J19))</f>
        <v>0</v>
      </c>
      <c r="L19" s="444" t="str">
        <f aca="false">IF(K19="غ","غ",IF(C19="","",IF(K19*100/$K$9&gt;=85,"ممتاز",IF(K19*100/$K$9&gt;=75,"جيد جدا",IF(K19*100/$K$9&gt;=65,"جيد",IF(K19*100/$K$9&gt;=50,"مقبول",IF(K19*100/$K$9&lt;50,"دون المستوى")))))))</f>
        <v>دون المستوى</v>
      </c>
      <c r="M19" s="448" t="n">
        <f aca="false">'ملف الإنجاز'!H21</f>
        <v>0</v>
      </c>
      <c r="N19" s="442"/>
      <c r="O19" s="450" t="n">
        <f aca="false">IF(AND(M19="غ",N19="غ"),"غ",SUM(M19:N19))</f>
        <v>0</v>
      </c>
      <c r="P19" s="444" t="str">
        <f aca="false">IF(O19="غ","غ",IF(C19="","",IF(O19*100/$O$9&gt;=85,"ممتاز",IF(O19*100/$O$9&gt;=75,"جيد جدا",IF(O19*100/$O$9&gt;=65,"جيد",IF(O19*100/$O$9&gt;=50,"مقبول",IF(O19*100/$O$9&lt;50,"دون المستوى")))))))</f>
        <v>دون المستوى</v>
      </c>
      <c r="Q19" s="448" t="n">
        <f aca="false">'ملف الإنجاز'!I21</f>
        <v>0</v>
      </c>
      <c r="R19" s="442"/>
      <c r="S19" s="442"/>
      <c r="T19" s="450" t="n">
        <f aca="false">IF(AND(Q19="غ",R19="غ",S19="غ"),"غ",SUM(Q19:S19))</f>
        <v>0</v>
      </c>
      <c r="U19" s="444" t="str">
        <f aca="false">IF(T19="غ","غ",IF(C19="","",IF(T19*100/$T$9&gt;=85,"ممتاز",IF(T19*100/$T$9&gt;=75,"جيد جدا",IF(T19*100/$T$9&gt;=65,"جيد",IF(T19*100/$T$9&gt;=50,"مقبول",IF(T19*100/$T$9&lt;50,"دون المستوى")))))))</f>
        <v>دون المستوى</v>
      </c>
      <c r="V19" s="448" t="n">
        <f aca="false">'ملف الإنجاز'!J21</f>
        <v>0</v>
      </c>
      <c r="W19" s="305"/>
      <c r="X19" s="305"/>
      <c r="Y19" s="432" t="n">
        <f aca="false">IF(AND(V19="غ",W19="غ",X19="غ"),"غ",SUM(V19:X19))</f>
        <v>0</v>
      </c>
      <c r="Z19" s="444" t="str">
        <f aca="false">IF(Y19="غ","غ",IF(C19="","",IF(Y19*100/$Y$9&gt;=85,"ممتاز",IF(Y19*100/$Y$9&gt;=75,"جيد جدا",IF(Y19*100/$Y$9&gt;=65,"جيد",IF(Y19*100/$Y$9&gt;=50,"مقبول",IF(Y19*100/$Y$9&lt;50,"دون المستوى")))))))</f>
        <v>دون المستوى</v>
      </c>
      <c r="AA19" s="456" t="n">
        <f aca="false">'ملف الإنجاز'!K21</f>
        <v>0</v>
      </c>
      <c r="AB19" s="442"/>
      <c r="AC19" s="450" t="n">
        <f aca="false">IF(AND(AA19="غ",AB19="غ"),"غ",SUM(AA19:AB19))</f>
        <v>0</v>
      </c>
      <c r="AD19" s="444" t="str">
        <f aca="false">IF(AC19="غ","غ",IF(C19="","",IF(AC19*100/$AC$9&gt;=85,"ممتاز",IF(AC19*100/$AC$9&gt;=75,"جيد جدا",IF(AC19*100/$AC$9&gt;=65,"جيد",IF(AC19*100/$AC$9&gt;=50,"مقبول",IF(AC19*100/$AC$9&lt;50,"دون المستوى")))))))</f>
        <v>دون المستوى</v>
      </c>
      <c r="AE19" s="448" t="n">
        <f aca="false">'ملف الإنجاز'!L21</f>
        <v>0</v>
      </c>
      <c r="AF19" s="442"/>
      <c r="AG19" s="442"/>
      <c r="AH19" s="450" t="n">
        <f aca="false">IF(AND(AE19="غ",AF19="غ",AG19="غ"),"غ",SUM(AE19:AG19))</f>
        <v>0</v>
      </c>
      <c r="AI19" s="444" t="str">
        <f aca="false">IF(AH19="غ","غ",IF(C19="","",IF(AH19*100/$AH$9&gt;=85,"ممتاز",IF(AH19*100/$AH$9&gt;=75,"جيد جدا",IF(AH19*100/$AH$9&gt;=65,"جيد",IF(AH19*100/$AH$9&gt;=50,"مقبول",IF(AH19*100/$AH$9&lt;50,"دون المستوى")))))))</f>
        <v>دون المستوى</v>
      </c>
      <c r="AJ19" s="451" t="n">
        <f aca="false">'ملف الإنجاز'!M21</f>
        <v>0</v>
      </c>
      <c r="AK19" s="452" t="str">
        <f aca="false">IF(AJ19="غ","غ",IF(C19="","",IF(AJ19*100/$AJ$9&gt;=85,"ممتاز",IF(AJ19*100/$AJ$9&gt;=75,"جيد جدا",IF(AJ19*100/$AJ$9&gt;=65,"جيد",IF(AJ19*100/$AJ$9&gt;=50,"مقبول",IF(AJ19*100/$AJ$9&lt;50,"دون المستوى")))))))</f>
        <v>دون المستوى</v>
      </c>
      <c r="AL19" s="453" t="n">
        <f aca="false">'ملف الإنجاز'!N21</f>
        <v>0</v>
      </c>
      <c r="AM19" s="444" t="str">
        <f aca="false">IF(AL19="غ","غ",IF(C19="","",IF(AL19*100/$AJ$9&gt;=85,"ممتاز",IF(AL19*100/$AJ$9&gt;=75,"جيد جدا",IF(AL19*100/$AJ$9&gt;=65,"جيد",IF(AL19*100/$AJ$9&gt;=50,"مقبول",IF(AL19*100/$AJ$9&lt;50,"دون المستوى")))))))</f>
        <v>دون المستوى</v>
      </c>
      <c r="AN19" s="423" t="n">
        <f aca="false">IF(AND(G19="",K19="",O19="",T19="",Y19="",AC19="",AH19="",AJ19="",AL19=""),"",SUM(AH19)+SUM(Y19)+SUM(T19)+SUM(AC19)+SUM(K19)+SUM(O19)+SUM(G19)+SUM(AJ19)+SUM(AL19))</f>
        <v>0</v>
      </c>
      <c r="AO19" s="454" t="str">
        <f aca="false">IF(AN19="غ","غ",IF(C19="","",IF(AN19*100/$AN$9&gt;=85,"ممتاز",IF(AN19*100/$AN$9&gt;=75,"جيد جدا",IF(AN19*100/$AN$9&gt;=65,"جيد",IF(AN19*100/$AN$9&gt;=50,"مقبول",IF(AN19*100/$AN$9&lt;50,"دون المستوى")))))))</f>
        <v>دون المستوى</v>
      </c>
      <c r="AP19" s="448" t="n">
        <f aca="false">'ملف الإنجاز'!O21</f>
        <v>0</v>
      </c>
      <c r="AQ19" s="442"/>
      <c r="AR19" s="445" t="n">
        <f aca="false">IF(AND(AP19="غ",AQ19="غ"),"غ",SUM(AP19:AQ19))</f>
        <v>0</v>
      </c>
      <c r="AS19" s="444" t="str">
        <f aca="false">IF(AR19="غ","غ",IF(C19="","",IF(AR19*100/$AR$9&gt;=85,"ممتاز",IF(AR19*100/$AR$9&gt;=75,"جيد جدا",IF(AR19*100/$AR$9&gt;=65,"جيد",IF(AR19*100/$AR$9&gt;=50,"مقبول",IF(AR19*100/$AR$9&lt;50,"دون المستوى")))))))</f>
        <v>دون المستوى</v>
      </c>
      <c r="AT19" s="448" t="n">
        <f aca="false">'ملف الإنجاز'!P21</f>
        <v>0</v>
      </c>
      <c r="AU19" s="442"/>
      <c r="AV19" s="445" t="n">
        <f aca="false">IF(AND(AT19="غ",AU19="غ"),"غ",SUM(AT19:AU19))</f>
        <v>0</v>
      </c>
      <c r="AW19" s="444" t="str">
        <f aca="false">IF(AV19="غ","غ",IF(C19="","",IF(AV19*100/$AV$9&gt;=85,"ممتاز",IF(AV19*100/$AV$9&gt;=75,"جيد جدا",IF(AV19*100/$AV$9&gt;=65,"جيد",IF(AV19*100/$AV$9&gt;=50,"مقبول",IF(AV19*100/$AV$9&lt;50,"دون المستوى")))))))</f>
        <v>دون المستوى</v>
      </c>
      <c r="AX19" s="339" t="n">
        <v>10</v>
      </c>
      <c r="AY19" s="439"/>
      <c r="AZ19" s="439"/>
      <c r="BA19" s="439"/>
      <c r="BB19" s="439"/>
      <c r="BC19" s="439"/>
      <c r="BD19" s="439"/>
      <c r="BE19" s="439" t="str">
        <f aca="false">IF(AND(R19="",S19=""),"",IF(AND(R19="غ",S19="غ"),"غ",SUM(R19)+SUM(S19)))</f>
        <v/>
      </c>
      <c r="BF19" s="439"/>
      <c r="BG19" s="439" t="str">
        <f aca="false">IF(AND(W19="",X19=""),"",IF(AND(W19="غ",X19="غ"),"غ",SUM(W19)+SUM(X19)))</f>
        <v/>
      </c>
      <c r="BH19" s="439"/>
      <c r="BI19" s="439" t="str">
        <f aca="false">IF(AND(AF19="",AG19=""),"",IF(AND(AF19="غ",AG19="غ"),"غ",SUM(AF19)+SUM(AG19)))</f>
        <v/>
      </c>
      <c r="BJ19" s="439"/>
      <c r="BK19" s="439"/>
      <c r="BL19" s="439"/>
      <c r="BM19" s="439"/>
      <c r="BN19" s="439"/>
    </row>
    <row r="20" s="440" customFormat="true" ht="21" hidden="false" customHeight="true" outlineLevel="0" collapsed="false">
      <c r="A20" s="441" t="n">
        <f aca="false">بيانات!A22</f>
        <v>11</v>
      </c>
      <c r="B20" s="419" t="n">
        <f aca="false">بيانات!B22</f>
        <v>411</v>
      </c>
      <c r="C20" s="420" t="n">
        <f aca="false">IF(بيانات!C22="","",بيانات!C22)</f>
        <v>11</v>
      </c>
      <c r="D20" s="419" t="str">
        <f aca="false">IF(السري1!E18="","",السري1!E18)</f>
        <v/>
      </c>
      <c r="E20" s="421" t="n">
        <f aca="false">'ملف الإنجاز'!F22</f>
        <v>0</v>
      </c>
      <c r="F20" s="442"/>
      <c r="G20" s="443" t="n">
        <f aca="false">IF(AND(E20="غ",F20="غ"),"غ",SUM(E20:F20))</f>
        <v>0</v>
      </c>
      <c r="H20" s="444" t="str">
        <f aca="false">IF(G20="غ","غ",IF(C20="","",IF(G20*100/$G$9&gt;=85,"ممتاز",IF(G20*100/$G$9&gt;=75,"جيد جدا",IF(G20*100/$G$9&gt;=65,"جيد",IF(G20*100/$G$9&gt;=50,"مقبول",IF(G20*100/$G$9&lt;50,"دون المستوى")))))))</f>
        <v>دون المستوى</v>
      </c>
      <c r="I20" s="455" t="n">
        <f aca="false">'ملف الإنجاز'!G22</f>
        <v>0</v>
      </c>
      <c r="J20" s="442"/>
      <c r="K20" s="450" t="n">
        <f aca="false">IF(AND(I20="غ",J20="غ"),"غ",SUM(I20:J20))</f>
        <v>0</v>
      </c>
      <c r="L20" s="444" t="str">
        <f aca="false">IF(K20="غ","غ",IF(C20="","",IF(K20*100/$K$9&gt;=85,"ممتاز",IF(K20*100/$K$9&gt;=75,"جيد جدا",IF(K20*100/$K$9&gt;=65,"جيد",IF(K20*100/$K$9&gt;=50,"مقبول",IF(K20*100/$K$9&lt;50,"دون المستوى")))))))</f>
        <v>دون المستوى</v>
      </c>
      <c r="M20" s="448" t="n">
        <f aca="false">'ملف الإنجاز'!H22</f>
        <v>0</v>
      </c>
      <c r="N20" s="442"/>
      <c r="O20" s="450" t="n">
        <f aca="false">IF(AND(M20="غ",N20="غ"),"غ",SUM(M20:N20))</f>
        <v>0</v>
      </c>
      <c r="P20" s="444" t="str">
        <f aca="false">IF(O20="غ","غ",IF(C20="","",IF(O20*100/$O$9&gt;=85,"ممتاز",IF(O20*100/$O$9&gt;=75,"جيد جدا",IF(O20*100/$O$9&gt;=65,"جيد",IF(O20*100/$O$9&gt;=50,"مقبول",IF(O20*100/$O$9&lt;50,"دون المستوى")))))))</f>
        <v>دون المستوى</v>
      </c>
      <c r="Q20" s="448" t="n">
        <f aca="false">'ملف الإنجاز'!I22</f>
        <v>0</v>
      </c>
      <c r="R20" s="442"/>
      <c r="S20" s="442"/>
      <c r="T20" s="450" t="n">
        <f aca="false">IF(AND(Q20="غ",R20="غ",S20="غ"),"غ",SUM(Q20:S20))</f>
        <v>0</v>
      </c>
      <c r="U20" s="444" t="str">
        <f aca="false">IF(T20="غ","غ",IF(C20="","",IF(T20*100/$T$9&gt;=85,"ممتاز",IF(T20*100/$T$9&gt;=75,"جيد جدا",IF(T20*100/$T$9&gt;=65,"جيد",IF(T20*100/$T$9&gt;=50,"مقبول",IF(T20*100/$T$9&lt;50,"دون المستوى")))))))</f>
        <v>دون المستوى</v>
      </c>
      <c r="V20" s="448" t="n">
        <f aca="false">'ملف الإنجاز'!J22</f>
        <v>0</v>
      </c>
      <c r="W20" s="305"/>
      <c r="X20" s="305"/>
      <c r="Y20" s="432" t="n">
        <f aca="false">IF(AND(V20="غ",W20="غ",X20="غ"),"غ",SUM(V20:X20))</f>
        <v>0</v>
      </c>
      <c r="Z20" s="444" t="str">
        <f aca="false">IF(Y20="غ","غ",IF(C20="","",IF(Y20*100/$Y$9&gt;=85,"ممتاز",IF(Y20*100/$Y$9&gt;=75,"جيد جدا",IF(Y20*100/$Y$9&gt;=65,"جيد",IF(Y20*100/$Y$9&gt;=50,"مقبول",IF(Y20*100/$Y$9&lt;50,"دون المستوى")))))))</f>
        <v>دون المستوى</v>
      </c>
      <c r="AA20" s="456" t="n">
        <f aca="false">'ملف الإنجاز'!K22</f>
        <v>0</v>
      </c>
      <c r="AB20" s="442"/>
      <c r="AC20" s="450" t="n">
        <f aca="false">IF(AND(AA20="غ",AB20="غ"),"غ",SUM(AA20:AB20))</f>
        <v>0</v>
      </c>
      <c r="AD20" s="444" t="str">
        <f aca="false">IF(AC20="غ","غ",IF(C20="","",IF(AC20*100/$AC$9&gt;=85,"ممتاز",IF(AC20*100/$AC$9&gt;=75,"جيد جدا",IF(AC20*100/$AC$9&gt;=65,"جيد",IF(AC20*100/$AC$9&gt;=50,"مقبول",IF(AC20*100/$AC$9&lt;50,"دون المستوى")))))))</f>
        <v>دون المستوى</v>
      </c>
      <c r="AE20" s="448" t="n">
        <f aca="false">'ملف الإنجاز'!L22</f>
        <v>0</v>
      </c>
      <c r="AF20" s="442"/>
      <c r="AG20" s="442"/>
      <c r="AH20" s="450" t="n">
        <f aca="false">IF(AND(AE20="غ",AF20="غ",AG20="غ"),"غ",SUM(AE20:AG20))</f>
        <v>0</v>
      </c>
      <c r="AI20" s="444" t="str">
        <f aca="false">IF(AH20="غ","غ",IF(C20="","",IF(AH20*100/$AH$9&gt;=85,"ممتاز",IF(AH20*100/$AH$9&gt;=75,"جيد جدا",IF(AH20*100/$AH$9&gt;=65,"جيد",IF(AH20*100/$AH$9&gt;=50,"مقبول",IF(AH20*100/$AH$9&lt;50,"دون المستوى")))))))</f>
        <v>دون المستوى</v>
      </c>
      <c r="AJ20" s="451" t="n">
        <f aca="false">'ملف الإنجاز'!M22</f>
        <v>0</v>
      </c>
      <c r="AK20" s="452" t="str">
        <f aca="false">IF(AJ20="غ","غ",IF(C20="","",IF(AJ20*100/$AJ$9&gt;=85,"ممتاز",IF(AJ20*100/$AJ$9&gt;=75,"جيد جدا",IF(AJ20*100/$AJ$9&gt;=65,"جيد",IF(AJ20*100/$AJ$9&gt;=50,"مقبول",IF(AJ20*100/$AJ$9&lt;50,"دون المستوى")))))))</f>
        <v>دون المستوى</v>
      </c>
      <c r="AL20" s="453" t="n">
        <f aca="false">'ملف الإنجاز'!N22</f>
        <v>0</v>
      </c>
      <c r="AM20" s="444" t="str">
        <f aca="false">IF(AL20="غ","غ",IF(C20="","",IF(AL20*100/$AJ$9&gt;=85,"ممتاز",IF(AL20*100/$AJ$9&gt;=75,"جيد جدا",IF(AL20*100/$AJ$9&gt;=65,"جيد",IF(AL20*100/$AJ$9&gt;=50,"مقبول",IF(AL20*100/$AJ$9&lt;50,"دون المستوى")))))))</f>
        <v>دون المستوى</v>
      </c>
      <c r="AN20" s="423" t="n">
        <f aca="false">IF(AND(G20="",K20="",O20="",T20="",Y20="",AC20="",AH20="",AJ20="",AL20=""),"",SUM(AH20)+SUM(Y20)+SUM(T20)+SUM(AC20)+SUM(K20)+SUM(O20)+SUM(G20)+SUM(AJ20)+SUM(AL20))</f>
        <v>0</v>
      </c>
      <c r="AO20" s="454" t="str">
        <f aca="false">IF(AN20="غ","غ",IF(C20="","",IF(AN20*100/$AN$9&gt;=85,"ممتاز",IF(AN20*100/$AN$9&gt;=75,"جيد جدا",IF(AN20*100/$AN$9&gt;=65,"جيد",IF(AN20*100/$AN$9&gt;=50,"مقبول",IF(AN20*100/$AN$9&lt;50,"دون المستوى")))))))</f>
        <v>دون المستوى</v>
      </c>
      <c r="AP20" s="448" t="n">
        <f aca="false">'ملف الإنجاز'!O22</f>
        <v>0</v>
      </c>
      <c r="AQ20" s="442"/>
      <c r="AR20" s="445" t="n">
        <f aca="false">IF(AND(AP20="غ",AQ20="غ"),"غ",SUM(AP20:AQ20))</f>
        <v>0</v>
      </c>
      <c r="AS20" s="444" t="str">
        <f aca="false">IF(AR20="غ","غ",IF(C20="","",IF(AR20*100/$AR$9&gt;=85,"ممتاز",IF(AR20*100/$AR$9&gt;=75,"جيد جدا",IF(AR20*100/$AR$9&gt;=65,"جيد",IF(AR20*100/$AR$9&gt;=50,"مقبول",IF(AR20*100/$AR$9&lt;50,"دون المستوى")))))))</f>
        <v>دون المستوى</v>
      </c>
      <c r="AT20" s="448" t="n">
        <f aca="false">'ملف الإنجاز'!P22</f>
        <v>0</v>
      </c>
      <c r="AU20" s="442"/>
      <c r="AV20" s="445" t="n">
        <f aca="false">IF(AND(AT20="غ",AU20="غ"),"غ",SUM(AT20:AU20))</f>
        <v>0</v>
      </c>
      <c r="AW20" s="444" t="str">
        <f aca="false">IF(AV20="غ","غ",IF(C20="","",IF(AV20*100/$AV$9&gt;=85,"ممتاز",IF(AV20*100/$AV$9&gt;=75,"جيد جدا",IF(AV20*100/$AV$9&gt;=65,"جيد",IF(AV20*100/$AV$9&gt;=50,"مقبول",IF(AV20*100/$AV$9&lt;50,"دون المستوى")))))))</f>
        <v>دون المستوى</v>
      </c>
      <c r="AX20" s="339" t="n">
        <v>11</v>
      </c>
      <c r="AY20" s="439"/>
      <c r="AZ20" s="439"/>
      <c r="BA20" s="439"/>
      <c r="BB20" s="439"/>
      <c r="BC20" s="439"/>
      <c r="BD20" s="439"/>
      <c r="BE20" s="439" t="str">
        <f aca="false">IF(AND(R20="",S20=""),"",IF(AND(R20="غ",S20="غ"),"غ",SUM(R20)+SUM(S20)))</f>
        <v/>
      </c>
      <c r="BF20" s="439"/>
      <c r="BG20" s="439" t="str">
        <f aca="false">IF(AND(W20="",X20=""),"",IF(AND(W20="غ",X20="غ"),"غ",SUM(W20)+SUM(X20)))</f>
        <v/>
      </c>
      <c r="BH20" s="439"/>
      <c r="BI20" s="439" t="str">
        <f aca="false">IF(AND(AF20="",AG20=""),"",IF(AND(AF20="غ",AG20="غ"),"غ",SUM(AF20)+SUM(AG20)))</f>
        <v/>
      </c>
      <c r="BJ20" s="439"/>
      <c r="BK20" s="439"/>
      <c r="BL20" s="439"/>
      <c r="BM20" s="439"/>
      <c r="BN20" s="439"/>
    </row>
    <row r="21" s="440" customFormat="true" ht="21" hidden="false" customHeight="true" outlineLevel="0" collapsed="false">
      <c r="A21" s="441" t="n">
        <f aca="false">بيانات!A23</f>
        <v>12</v>
      </c>
      <c r="B21" s="419" t="n">
        <f aca="false">بيانات!B23</f>
        <v>412</v>
      </c>
      <c r="C21" s="420" t="n">
        <f aca="false">IF(بيانات!C23="","",بيانات!C23)</f>
        <v>12</v>
      </c>
      <c r="D21" s="419" t="str">
        <f aca="false">IF(السري1!E19="","",السري1!E19)</f>
        <v/>
      </c>
      <c r="E21" s="421" t="n">
        <f aca="false">'ملف الإنجاز'!F23</f>
        <v>0</v>
      </c>
      <c r="F21" s="442"/>
      <c r="G21" s="443" t="n">
        <f aca="false">IF(AND(E21="غ",F21="غ"),"غ",SUM(E21:F21))</f>
        <v>0</v>
      </c>
      <c r="H21" s="444" t="str">
        <f aca="false">IF(G21="غ","غ",IF(C21="","",IF(G21*100/$G$9&gt;=85,"ممتاز",IF(G21*100/$G$9&gt;=75,"جيد جدا",IF(G21*100/$G$9&gt;=65,"جيد",IF(G21*100/$G$9&gt;=50,"مقبول",IF(G21*100/$G$9&lt;50,"دون المستوى")))))))</f>
        <v>دون المستوى</v>
      </c>
      <c r="I21" s="455" t="n">
        <f aca="false">'ملف الإنجاز'!G23</f>
        <v>0</v>
      </c>
      <c r="J21" s="442"/>
      <c r="K21" s="450" t="n">
        <f aca="false">IF(AND(I21="غ",J21="غ"),"غ",SUM(I21:J21))</f>
        <v>0</v>
      </c>
      <c r="L21" s="444" t="str">
        <f aca="false">IF(K21="غ","غ",IF(C21="","",IF(K21*100/$K$9&gt;=85,"ممتاز",IF(K21*100/$K$9&gt;=75,"جيد جدا",IF(K21*100/$K$9&gt;=65,"جيد",IF(K21*100/$K$9&gt;=50,"مقبول",IF(K21*100/$K$9&lt;50,"دون المستوى")))))))</f>
        <v>دون المستوى</v>
      </c>
      <c r="M21" s="448" t="n">
        <f aca="false">'ملف الإنجاز'!H23</f>
        <v>0</v>
      </c>
      <c r="N21" s="442"/>
      <c r="O21" s="450" t="n">
        <f aca="false">IF(AND(M21="غ",N21="غ"),"غ",SUM(M21:N21))</f>
        <v>0</v>
      </c>
      <c r="P21" s="444" t="str">
        <f aca="false">IF(O21="غ","غ",IF(C21="","",IF(O21*100/$O$9&gt;=85,"ممتاز",IF(O21*100/$O$9&gt;=75,"جيد جدا",IF(O21*100/$O$9&gt;=65,"جيد",IF(O21*100/$O$9&gt;=50,"مقبول",IF(O21*100/$O$9&lt;50,"دون المستوى")))))))</f>
        <v>دون المستوى</v>
      </c>
      <c r="Q21" s="448" t="n">
        <f aca="false">'ملف الإنجاز'!I23</f>
        <v>0</v>
      </c>
      <c r="R21" s="442"/>
      <c r="S21" s="442"/>
      <c r="T21" s="450" t="n">
        <f aca="false">IF(AND(Q21="غ",R21="غ",S21="غ"),"غ",SUM(Q21:S21))</f>
        <v>0</v>
      </c>
      <c r="U21" s="444" t="str">
        <f aca="false">IF(T21="غ","غ",IF(C21="","",IF(T21*100/$T$9&gt;=85,"ممتاز",IF(T21*100/$T$9&gt;=75,"جيد جدا",IF(T21*100/$T$9&gt;=65,"جيد",IF(T21*100/$T$9&gt;=50,"مقبول",IF(T21*100/$T$9&lt;50,"دون المستوى")))))))</f>
        <v>دون المستوى</v>
      </c>
      <c r="V21" s="448" t="n">
        <f aca="false">'ملف الإنجاز'!J23</f>
        <v>0</v>
      </c>
      <c r="W21" s="305"/>
      <c r="X21" s="305"/>
      <c r="Y21" s="432" t="n">
        <f aca="false">IF(AND(V21="غ",W21="غ",X21="غ"),"غ",SUM(V21:X21))</f>
        <v>0</v>
      </c>
      <c r="Z21" s="444" t="str">
        <f aca="false">IF(Y21="غ","غ",IF(C21="","",IF(Y21*100/$Y$9&gt;=85,"ممتاز",IF(Y21*100/$Y$9&gt;=75,"جيد جدا",IF(Y21*100/$Y$9&gt;=65,"جيد",IF(Y21*100/$Y$9&gt;=50,"مقبول",IF(Y21*100/$Y$9&lt;50,"دون المستوى")))))))</f>
        <v>دون المستوى</v>
      </c>
      <c r="AA21" s="456" t="n">
        <f aca="false">'ملف الإنجاز'!K23</f>
        <v>0</v>
      </c>
      <c r="AB21" s="442"/>
      <c r="AC21" s="450" t="n">
        <f aca="false">IF(AND(AA21="غ",AB21="غ"),"غ",SUM(AA21:AB21))</f>
        <v>0</v>
      </c>
      <c r="AD21" s="444" t="str">
        <f aca="false">IF(AC21="غ","غ",IF(C21="","",IF(AC21*100/$AC$9&gt;=85,"ممتاز",IF(AC21*100/$AC$9&gt;=75,"جيد جدا",IF(AC21*100/$AC$9&gt;=65,"جيد",IF(AC21*100/$AC$9&gt;=50,"مقبول",IF(AC21*100/$AC$9&lt;50,"دون المستوى")))))))</f>
        <v>دون المستوى</v>
      </c>
      <c r="AE21" s="448" t="n">
        <f aca="false">'ملف الإنجاز'!L23</f>
        <v>0</v>
      </c>
      <c r="AF21" s="442"/>
      <c r="AG21" s="442"/>
      <c r="AH21" s="450" t="n">
        <f aca="false">IF(AND(AE21="غ",AF21="غ",AG21="غ"),"غ",SUM(AE21:AG21))</f>
        <v>0</v>
      </c>
      <c r="AI21" s="444" t="str">
        <f aca="false">IF(AH21="غ","غ",IF(C21="","",IF(AH21*100/$AH$9&gt;=85,"ممتاز",IF(AH21*100/$AH$9&gt;=75,"جيد جدا",IF(AH21*100/$AH$9&gt;=65,"جيد",IF(AH21*100/$AH$9&gt;=50,"مقبول",IF(AH21*100/$AH$9&lt;50,"دون المستوى")))))))</f>
        <v>دون المستوى</v>
      </c>
      <c r="AJ21" s="451" t="n">
        <f aca="false">'ملف الإنجاز'!M23</f>
        <v>0</v>
      </c>
      <c r="AK21" s="452" t="str">
        <f aca="false">IF(AJ21="غ","غ",IF(C21="","",IF(AJ21*100/$AJ$9&gt;=85,"ممتاز",IF(AJ21*100/$AJ$9&gt;=75,"جيد جدا",IF(AJ21*100/$AJ$9&gt;=65,"جيد",IF(AJ21*100/$AJ$9&gt;=50,"مقبول",IF(AJ21*100/$AJ$9&lt;50,"دون المستوى")))))))</f>
        <v>دون المستوى</v>
      </c>
      <c r="AL21" s="453" t="n">
        <f aca="false">'ملف الإنجاز'!N23</f>
        <v>0</v>
      </c>
      <c r="AM21" s="444" t="str">
        <f aca="false">IF(AL21="غ","غ",IF(C21="","",IF(AL21*100/$AJ$9&gt;=85,"ممتاز",IF(AL21*100/$AJ$9&gt;=75,"جيد جدا",IF(AL21*100/$AJ$9&gt;=65,"جيد",IF(AL21*100/$AJ$9&gt;=50,"مقبول",IF(AL21*100/$AJ$9&lt;50,"دون المستوى")))))))</f>
        <v>دون المستوى</v>
      </c>
      <c r="AN21" s="423" t="n">
        <f aca="false">IF(AND(G21="",K21="",O21="",T21="",Y21="",AC21="",AH21="",AJ21="",AL21=""),"",SUM(AH21)+SUM(Y21)+SUM(T21)+SUM(AC21)+SUM(K21)+SUM(O21)+SUM(G21)+SUM(AJ21)+SUM(AL21))</f>
        <v>0</v>
      </c>
      <c r="AO21" s="454" t="str">
        <f aca="false">IF(AN21="غ","غ",IF(C21="","",IF(AN21*100/$AN$9&gt;=85,"ممتاز",IF(AN21*100/$AN$9&gt;=75,"جيد جدا",IF(AN21*100/$AN$9&gt;=65,"جيد",IF(AN21*100/$AN$9&gt;=50,"مقبول",IF(AN21*100/$AN$9&lt;50,"دون المستوى")))))))</f>
        <v>دون المستوى</v>
      </c>
      <c r="AP21" s="448" t="n">
        <f aca="false">'ملف الإنجاز'!O23</f>
        <v>0</v>
      </c>
      <c r="AQ21" s="442"/>
      <c r="AR21" s="445" t="n">
        <f aca="false">IF(AND(AP21="غ",AQ21="غ"),"غ",SUM(AP21:AQ21))</f>
        <v>0</v>
      </c>
      <c r="AS21" s="444" t="str">
        <f aca="false">IF(AR21="غ","غ",IF(C21="","",IF(AR21*100/$AR$9&gt;=85,"ممتاز",IF(AR21*100/$AR$9&gt;=75,"جيد جدا",IF(AR21*100/$AR$9&gt;=65,"جيد",IF(AR21*100/$AR$9&gt;=50,"مقبول",IF(AR21*100/$AR$9&lt;50,"دون المستوى")))))))</f>
        <v>دون المستوى</v>
      </c>
      <c r="AT21" s="448" t="n">
        <f aca="false">'ملف الإنجاز'!P23</f>
        <v>0</v>
      </c>
      <c r="AU21" s="442"/>
      <c r="AV21" s="445" t="n">
        <f aca="false">IF(AND(AT21="غ",AU21="غ"),"غ",SUM(AT21:AU21))</f>
        <v>0</v>
      </c>
      <c r="AW21" s="444" t="str">
        <f aca="false">IF(AV21="غ","غ",IF(C21="","",IF(AV21*100/$AV$9&gt;=85,"ممتاز",IF(AV21*100/$AV$9&gt;=75,"جيد جدا",IF(AV21*100/$AV$9&gt;=65,"جيد",IF(AV21*100/$AV$9&gt;=50,"مقبول",IF(AV21*100/$AV$9&lt;50,"دون المستوى")))))))</f>
        <v>دون المستوى</v>
      </c>
      <c r="AX21" s="339" t="n">
        <v>12</v>
      </c>
      <c r="AY21" s="439"/>
      <c r="AZ21" s="439"/>
      <c r="BA21" s="439"/>
      <c r="BB21" s="439"/>
      <c r="BC21" s="439"/>
      <c r="BD21" s="439"/>
      <c r="BE21" s="439" t="str">
        <f aca="false">IF(AND(R21="",S21=""),"",IF(AND(R21="غ",S21="غ"),"غ",SUM(R21)+SUM(S21)))</f>
        <v/>
      </c>
      <c r="BF21" s="439"/>
      <c r="BG21" s="439" t="str">
        <f aca="false">IF(AND(W21="",X21=""),"",IF(AND(W21="غ",X21="غ"),"غ",SUM(W21)+SUM(X21)))</f>
        <v/>
      </c>
      <c r="BH21" s="439"/>
      <c r="BI21" s="439" t="str">
        <f aca="false">IF(AND(AF21="",AG21=""),"",IF(AND(AF21="غ",AG21="غ"),"غ",SUM(AF21)+SUM(AG21)))</f>
        <v/>
      </c>
      <c r="BJ21" s="439"/>
      <c r="BK21" s="439"/>
      <c r="BL21" s="439"/>
      <c r="BM21" s="439"/>
      <c r="BN21" s="439"/>
    </row>
    <row r="22" s="440" customFormat="true" ht="21" hidden="false" customHeight="true" outlineLevel="0" collapsed="false">
      <c r="A22" s="441" t="n">
        <f aca="false">بيانات!A24</f>
        <v>13</v>
      </c>
      <c r="B22" s="419" t="n">
        <f aca="false">بيانات!B24</f>
        <v>413</v>
      </c>
      <c r="C22" s="420" t="n">
        <f aca="false">IF(بيانات!C24="","",بيانات!C24)</f>
        <v>13</v>
      </c>
      <c r="D22" s="419" t="str">
        <f aca="false">IF(السري1!E20="","",السري1!E20)</f>
        <v/>
      </c>
      <c r="E22" s="421" t="n">
        <f aca="false">'ملف الإنجاز'!F24</f>
        <v>0</v>
      </c>
      <c r="F22" s="442"/>
      <c r="G22" s="443" t="n">
        <f aca="false">IF(AND(E22="غ",F22="غ"),"غ",SUM(E22:F22))</f>
        <v>0</v>
      </c>
      <c r="H22" s="444" t="str">
        <f aca="false">IF(G22="غ","غ",IF(C22="","",IF(G22*100/$G$9&gt;=85,"ممتاز",IF(G22*100/$G$9&gt;=75,"جيد جدا",IF(G22*100/$G$9&gt;=65,"جيد",IF(G22*100/$G$9&gt;=50,"مقبول",IF(G22*100/$G$9&lt;50,"دون المستوى")))))))</f>
        <v>دون المستوى</v>
      </c>
      <c r="I22" s="455" t="n">
        <f aca="false">'ملف الإنجاز'!G24</f>
        <v>0</v>
      </c>
      <c r="J22" s="442"/>
      <c r="K22" s="450" t="n">
        <f aca="false">IF(AND(I22="غ",J22="غ"),"غ",SUM(I22:J22))</f>
        <v>0</v>
      </c>
      <c r="L22" s="444" t="str">
        <f aca="false">IF(K22="غ","غ",IF(C22="","",IF(K22*100/$K$9&gt;=85,"ممتاز",IF(K22*100/$K$9&gt;=75,"جيد جدا",IF(K22*100/$K$9&gt;=65,"جيد",IF(K22*100/$K$9&gt;=50,"مقبول",IF(K22*100/$K$9&lt;50,"دون المستوى")))))))</f>
        <v>دون المستوى</v>
      </c>
      <c r="M22" s="448" t="n">
        <f aca="false">'ملف الإنجاز'!H24</f>
        <v>0</v>
      </c>
      <c r="N22" s="442"/>
      <c r="O22" s="450" t="n">
        <f aca="false">IF(AND(M22="غ",N22="غ"),"غ",SUM(M22:N22))</f>
        <v>0</v>
      </c>
      <c r="P22" s="444" t="str">
        <f aca="false">IF(O22="غ","غ",IF(C22="","",IF(O22*100/$O$9&gt;=85,"ممتاز",IF(O22*100/$O$9&gt;=75,"جيد جدا",IF(O22*100/$O$9&gt;=65,"جيد",IF(O22*100/$O$9&gt;=50,"مقبول",IF(O22*100/$O$9&lt;50,"دون المستوى")))))))</f>
        <v>دون المستوى</v>
      </c>
      <c r="Q22" s="448" t="n">
        <f aca="false">'ملف الإنجاز'!I24</f>
        <v>0</v>
      </c>
      <c r="R22" s="442"/>
      <c r="S22" s="442"/>
      <c r="T22" s="450" t="n">
        <f aca="false">IF(AND(Q22="غ",R22="غ",S22="غ"),"غ",SUM(Q22:S22))</f>
        <v>0</v>
      </c>
      <c r="U22" s="444" t="str">
        <f aca="false">IF(T22="غ","غ",IF(C22="","",IF(T22*100/$T$9&gt;=85,"ممتاز",IF(T22*100/$T$9&gt;=75,"جيد جدا",IF(T22*100/$T$9&gt;=65,"جيد",IF(T22*100/$T$9&gt;=50,"مقبول",IF(T22*100/$T$9&lt;50,"دون المستوى")))))))</f>
        <v>دون المستوى</v>
      </c>
      <c r="V22" s="448" t="n">
        <f aca="false">'ملف الإنجاز'!J24</f>
        <v>0</v>
      </c>
      <c r="W22" s="305"/>
      <c r="X22" s="305"/>
      <c r="Y22" s="432" t="n">
        <f aca="false">IF(AND(V22="غ",W22="غ",X22="غ"),"غ",SUM(V22:X22))</f>
        <v>0</v>
      </c>
      <c r="Z22" s="444" t="str">
        <f aca="false">IF(Y22="غ","غ",IF(C22="","",IF(Y22*100/$Y$9&gt;=85,"ممتاز",IF(Y22*100/$Y$9&gt;=75,"جيد جدا",IF(Y22*100/$Y$9&gt;=65,"جيد",IF(Y22*100/$Y$9&gt;=50,"مقبول",IF(Y22*100/$Y$9&lt;50,"دون المستوى")))))))</f>
        <v>دون المستوى</v>
      </c>
      <c r="AA22" s="456" t="n">
        <f aca="false">'ملف الإنجاز'!K24</f>
        <v>0</v>
      </c>
      <c r="AB22" s="442"/>
      <c r="AC22" s="450" t="n">
        <f aca="false">IF(AND(AA22="غ",AB22="غ"),"غ",SUM(AA22:AB22))</f>
        <v>0</v>
      </c>
      <c r="AD22" s="444" t="str">
        <f aca="false">IF(AC22="غ","غ",IF(C22="","",IF(AC22*100/$AC$9&gt;=85,"ممتاز",IF(AC22*100/$AC$9&gt;=75,"جيد جدا",IF(AC22*100/$AC$9&gt;=65,"جيد",IF(AC22*100/$AC$9&gt;=50,"مقبول",IF(AC22*100/$AC$9&lt;50,"دون المستوى")))))))</f>
        <v>دون المستوى</v>
      </c>
      <c r="AE22" s="448" t="n">
        <f aca="false">'ملف الإنجاز'!L24</f>
        <v>0</v>
      </c>
      <c r="AF22" s="442"/>
      <c r="AG22" s="442"/>
      <c r="AH22" s="450" t="n">
        <f aca="false">IF(AND(AE22="غ",AF22="غ",AG22="غ"),"غ",SUM(AE22:AG22))</f>
        <v>0</v>
      </c>
      <c r="AI22" s="444" t="str">
        <f aca="false">IF(AH22="غ","غ",IF(C22="","",IF(AH22*100/$AH$9&gt;=85,"ممتاز",IF(AH22*100/$AH$9&gt;=75,"جيد جدا",IF(AH22*100/$AH$9&gt;=65,"جيد",IF(AH22*100/$AH$9&gt;=50,"مقبول",IF(AH22*100/$AH$9&lt;50,"دون المستوى")))))))</f>
        <v>دون المستوى</v>
      </c>
      <c r="AJ22" s="451" t="n">
        <f aca="false">'ملف الإنجاز'!M24</f>
        <v>0</v>
      </c>
      <c r="AK22" s="452" t="str">
        <f aca="false">IF(AJ22="غ","غ",IF(C22="","",IF(AJ22*100/$AJ$9&gt;=85,"ممتاز",IF(AJ22*100/$AJ$9&gt;=75,"جيد جدا",IF(AJ22*100/$AJ$9&gt;=65,"جيد",IF(AJ22*100/$AJ$9&gt;=50,"مقبول",IF(AJ22*100/$AJ$9&lt;50,"دون المستوى")))))))</f>
        <v>دون المستوى</v>
      </c>
      <c r="AL22" s="453" t="n">
        <f aca="false">'ملف الإنجاز'!N24</f>
        <v>0</v>
      </c>
      <c r="AM22" s="444" t="str">
        <f aca="false">IF(AL22="غ","غ",IF(C22="","",IF(AL22*100/$AJ$9&gt;=85,"ممتاز",IF(AL22*100/$AJ$9&gt;=75,"جيد جدا",IF(AL22*100/$AJ$9&gt;=65,"جيد",IF(AL22*100/$AJ$9&gt;=50,"مقبول",IF(AL22*100/$AJ$9&lt;50,"دون المستوى")))))))</f>
        <v>دون المستوى</v>
      </c>
      <c r="AN22" s="423" t="n">
        <f aca="false">IF(AND(G22="",K22="",O22="",T22="",Y22="",AC22="",AH22="",AJ22="",AL22=""),"",SUM(AH22)+SUM(Y22)+SUM(T22)+SUM(AC22)+SUM(K22)+SUM(O22)+SUM(G22)+SUM(AJ22)+SUM(AL22))</f>
        <v>0</v>
      </c>
      <c r="AO22" s="454" t="str">
        <f aca="false">IF(AN22="غ","غ",IF(C22="","",IF(AN22*100/$AN$9&gt;=85,"ممتاز",IF(AN22*100/$AN$9&gt;=75,"جيد جدا",IF(AN22*100/$AN$9&gt;=65,"جيد",IF(AN22*100/$AN$9&gt;=50,"مقبول",IF(AN22*100/$AN$9&lt;50,"دون المستوى")))))))</f>
        <v>دون المستوى</v>
      </c>
      <c r="AP22" s="448" t="n">
        <f aca="false">'ملف الإنجاز'!O24</f>
        <v>0</v>
      </c>
      <c r="AQ22" s="442"/>
      <c r="AR22" s="445" t="n">
        <f aca="false">IF(AND(AP22="غ",AQ22="غ"),"غ",SUM(AP22:AQ22))</f>
        <v>0</v>
      </c>
      <c r="AS22" s="444" t="str">
        <f aca="false">IF(AR22="غ","غ",IF(C22="","",IF(AR22*100/$AR$9&gt;=85,"ممتاز",IF(AR22*100/$AR$9&gt;=75,"جيد جدا",IF(AR22*100/$AR$9&gt;=65,"جيد",IF(AR22*100/$AR$9&gt;=50,"مقبول",IF(AR22*100/$AR$9&lt;50,"دون المستوى")))))))</f>
        <v>دون المستوى</v>
      </c>
      <c r="AT22" s="448" t="n">
        <f aca="false">'ملف الإنجاز'!P24</f>
        <v>0</v>
      </c>
      <c r="AU22" s="442"/>
      <c r="AV22" s="445" t="n">
        <f aca="false">IF(AND(AT22="غ",AU22="غ"),"غ",SUM(AT22:AU22))</f>
        <v>0</v>
      </c>
      <c r="AW22" s="444" t="str">
        <f aca="false">IF(AV22="غ","غ",IF(C22="","",IF(AV22*100/$AV$9&gt;=85,"ممتاز",IF(AV22*100/$AV$9&gt;=75,"جيد جدا",IF(AV22*100/$AV$9&gt;=65,"جيد",IF(AV22*100/$AV$9&gt;=50,"مقبول",IF(AV22*100/$AV$9&lt;50,"دون المستوى")))))))</f>
        <v>دون المستوى</v>
      </c>
      <c r="AX22" s="339" t="n">
        <v>13</v>
      </c>
      <c r="AY22" s="439"/>
      <c r="AZ22" s="439"/>
      <c r="BA22" s="439"/>
      <c r="BB22" s="439"/>
      <c r="BC22" s="439"/>
      <c r="BD22" s="439"/>
      <c r="BE22" s="439" t="str">
        <f aca="false">IF(AND(R22="",S22=""),"",IF(AND(R22="غ",S22="غ"),"غ",SUM(R22)+SUM(S22)))</f>
        <v/>
      </c>
      <c r="BF22" s="439"/>
      <c r="BG22" s="439" t="str">
        <f aca="false">IF(AND(W22="",X22=""),"",IF(AND(W22="غ",X22="غ"),"غ",SUM(W22)+SUM(X22)))</f>
        <v/>
      </c>
      <c r="BH22" s="439"/>
      <c r="BI22" s="439" t="str">
        <f aca="false">IF(AND(AF22="",AG22=""),"",IF(AND(AF22="غ",AG22="غ"),"غ",SUM(AF22)+SUM(AG22)))</f>
        <v/>
      </c>
      <c r="BJ22" s="439"/>
      <c r="BK22" s="439"/>
      <c r="BL22" s="439"/>
      <c r="BM22" s="439"/>
      <c r="BN22" s="439"/>
    </row>
    <row r="23" s="440" customFormat="true" ht="21" hidden="false" customHeight="true" outlineLevel="0" collapsed="false">
      <c r="A23" s="441" t="n">
        <f aca="false">بيانات!A25</f>
        <v>14</v>
      </c>
      <c r="B23" s="419" t="n">
        <f aca="false">بيانات!B25</f>
        <v>414</v>
      </c>
      <c r="C23" s="420" t="n">
        <f aca="false">IF(بيانات!C25="","",بيانات!C25)</f>
        <v>14</v>
      </c>
      <c r="D23" s="419" t="str">
        <f aca="false">IF(السري1!E21="","",السري1!E21)</f>
        <v/>
      </c>
      <c r="E23" s="421" t="n">
        <f aca="false">'ملف الإنجاز'!F25</f>
        <v>0</v>
      </c>
      <c r="F23" s="442"/>
      <c r="G23" s="443" t="n">
        <f aca="false">IF(AND(E23="غ",F23="غ"),"غ",SUM(E23:F23))</f>
        <v>0</v>
      </c>
      <c r="H23" s="444" t="str">
        <f aca="false">IF(G23="غ","غ",IF(C23="","",IF(G23*100/$G$9&gt;=85,"ممتاز",IF(G23*100/$G$9&gt;=75,"جيد جدا",IF(G23*100/$G$9&gt;=65,"جيد",IF(G23*100/$G$9&gt;=50,"مقبول",IF(G23*100/$G$9&lt;50,"دون المستوى")))))))</f>
        <v>دون المستوى</v>
      </c>
      <c r="I23" s="455" t="n">
        <f aca="false">'ملف الإنجاز'!G25</f>
        <v>0</v>
      </c>
      <c r="J23" s="442"/>
      <c r="K23" s="450" t="n">
        <f aca="false">IF(AND(I23="غ",J23="غ"),"غ",SUM(I23:J23))</f>
        <v>0</v>
      </c>
      <c r="L23" s="444" t="str">
        <f aca="false">IF(K23="غ","غ",IF(C23="","",IF(K23*100/$K$9&gt;=85,"ممتاز",IF(K23*100/$K$9&gt;=75,"جيد جدا",IF(K23*100/$K$9&gt;=65,"جيد",IF(K23*100/$K$9&gt;=50,"مقبول",IF(K23*100/$K$9&lt;50,"دون المستوى")))))))</f>
        <v>دون المستوى</v>
      </c>
      <c r="M23" s="448" t="n">
        <f aca="false">'ملف الإنجاز'!H25</f>
        <v>0</v>
      </c>
      <c r="N23" s="442"/>
      <c r="O23" s="450" t="n">
        <f aca="false">IF(AND(M23="غ",N23="غ"),"غ",SUM(M23:N23))</f>
        <v>0</v>
      </c>
      <c r="P23" s="444" t="str">
        <f aca="false">IF(O23="غ","غ",IF(C23="","",IF(O23*100/$O$9&gt;=85,"ممتاز",IF(O23*100/$O$9&gt;=75,"جيد جدا",IF(O23*100/$O$9&gt;=65,"جيد",IF(O23*100/$O$9&gt;=50,"مقبول",IF(O23*100/$O$9&lt;50,"دون المستوى")))))))</f>
        <v>دون المستوى</v>
      </c>
      <c r="Q23" s="448" t="n">
        <f aca="false">'ملف الإنجاز'!I25</f>
        <v>0</v>
      </c>
      <c r="R23" s="442"/>
      <c r="S23" s="442"/>
      <c r="T23" s="450" t="n">
        <f aca="false">IF(AND(Q23="غ",R23="غ",S23="غ"),"غ",SUM(Q23:S23))</f>
        <v>0</v>
      </c>
      <c r="U23" s="444" t="str">
        <f aca="false">IF(T23="غ","غ",IF(C23="","",IF(T23*100/$T$9&gt;=85,"ممتاز",IF(T23*100/$T$9&gt;=75,"جيد جدا",IF(T23*100/$T$9&gt;=65,"جيد",IF(T23*100/$T$9&gt;=50,"مقبول",IF(T23*100/$T$9&lt;50,"دون المستوى")))))))</f>
        <v>دون المستوى</v>
      </c>
      <c r="V23" s="448" t="n">
        <f aca="false">'ملف الإنجاز'!J25</f>
        <v>0</v>
      </c>
      <c r="W23" s="305"/>
      <c r="X23" s="305"/>
      <c r="Y23" s="432" t="n">
        <f aca="false">IF(AND(V23="غ",W23="غ",X23="غ"),"غ",SUM(V23:X23))</f>
        <v>0</v>
      </c>
      <c r="Z23" s="444" t="str">
        <f aca="false">IF(Y23="غ","غ",IF(C23="","",IF(Y23*100/$Y$9&gt;=85,"ممتاز",IF(Y23*100/$Y$9&gt;=75,"جيد جدا",IF(Y23*100/$Y$9&gt;=65,"جيد",IF(Y23*100/$Y$9&gt;=50,"مقبول",IF(Y23*100/$Y$9&lt;50,"دون المستوى")))))))</f>
        <v>دون المستوى</v>
      </c>
      <c r="AA23" s="456" t="n">
        <f aca="false">'ملف الإنجاز'!K25</f>
        <v>0</v>
      </c>
      <c r="AB23" s="442"/>
      <c r="AC23" s="450" t="n">
        <f aca="false">IF(AND(AA23="غ",AB23="غ"),"غ",SUM(AA23:AB23))</f>
        <v>0</v>
      </c>
      <c r="AD23" s="444" t="str">
        <f aca="false">IF(AC23="غ","غ",IF(C23="","",IF(AC23*100/$AC$9&gt;=85,"ممتاز",IF(AC23*100/$AC$9&gt;=75,"جيد جدا",IF(AC23*100/$AC$9&gt;=65,"جيد",IF(AC23*100/$AC$9&gt;=50,"مقبول",IF(AC23*100/$AC$9&lt;50,"دون المستوى")))))))</f>
        <v>دون المستوى</v>
      </c>
      <c r="AE23" s="448" t="n">
        <f aca="false">'ملف الإنجاز'!L25</f>
        <v>0</v>
      </c>
      <c r="AF23" s="442"/>
      <c r="AG23" s="442"/>
      <c r="AH23" s="450" t="n">
        <f aca="false">IF(AND(AE23="غ",AF23="غ",AG23="غ"),"غ",SUM(AE23:AG23))</f>
        <v>0</v>
      </c>
      <c r="AI23" s="444" t="str">
        <f aca="false">IF(AH23="غ","غ",IF(C23="","",IF(AH23*100/$AH$9&gt;=85,"ممتاز",IF(AH23*100/$AH$9&gt;=75,"جيد جدا",IF(AH23*100/$AH$9&gt;=65,"جيد",IF(AH23*100/$AH$9&gt;=50,"مقبول",IF(AH23*100/$AH$9&lt;50,"دون المستوى")))))))</f>
        <v>دون المستوى</v>
      </c>
      <c r="AJ23" s="434" t="n">
        <f aca="false">'ملف الإنجاز'!M25</f>
        <v>0</v>
      </c>
      <c r="AK23" s="452" t="str">
        <f aca="false">IF(AJ23="غ","غ",IF(C23="","",IF(AJ23*100/$AJ$9&gt;=85,"ممتاز",IF(AJ23*100/$AJ$9&gt;=75,"جيد جدا",IF(AJ23*100/$AJ$9&gt;=65,"جيد",IF(AJ23*100/$AJ$9&gt;=50,"مقبول",IF(AJ23*100/$AJ$9&lt;50,"دون المستوى")))))))</f>
        <v>دون المستوى</v>
      </c>
      <c r="AL23" s="453" t="n">
        <f aca="false">'ملف الإنجاز'!N25</f>
        <v>0</v>
      </c>
      <c r="AM23" s="444" t="str">
        <f aca="false">IF(AL23="غ","غ",IF(C23="","",IF(AL23*100/$AJ$9&gt;=85,"ممتاز",IF(AL23*100/$AJ$9&gt;=75,"جيد جدا",IF(AL23*100/$AJ$9&gt;=65,"جيد",IF(AL23*100/$AJ$9&gt;=50,"مقبول",IF(AL23*100/$AJ$9&lt;50,"دون المستوى")))))))</f>
        <v>دون المستوى</v>
      </c>
      <c r="AN23" s="423" t="n">
        <f aca="false">IF(AND(G23="",K23="",O23="",T23="",Y23="",AC23="",AH23="",AJ23="",AL23=""),"",SUM(AH23)+SUM(Y23)+SUM(T23)+SUM(AC23)+SUM(K23)+SUM(O23)+SUM(G23)+SUM(AJ23)+SUM(AL23))</f>
        <v>0</v>
      </c>
      <c r="AO23" s="454" t="str">
        <f aca="false">IF(AN23="غ","غ",IF(C23="","",IF(AN23*100/$AN$9&gt;=85,"ممتاز",IF(AN23*100/$AN$9&gt;=75,"جيد جدا",IF(AN23*100/$AN$9&gt;=65,"جيد",IF(AN23*100/$AN$9&gt;=50,"مقبول",IF(AN23*100/$AN$9&lt;50,"دون المستوى")))))))</f>
        <v>دون المستوى</v>
      </c>
      <c r="AP23" s="448" t="n">
        <f aca="false">'ملف الإنجاز'!O25</f>
        <v>0</v>
      </c>
      <c r="AQ23" s="442"/>
      <c r="AR23" s="445" t="n">
        <f aca="false">IF(AND(AP23="غ",AQ23="غ"),"غ",SUM(AP23:AQ23))</f>
        <v>0</v>
      </c>
      <c r="AS23" s="444" t="str">
        <f aca="false">IF(AR23="غ","غ",IF(C23="","",IF(AR23*100/$AR$9&gt;=85,"ممتاز",IF(AR23*100/$AR$9&gt;=75,"جيد جدا",IF(AR23*100/$AR$9&gt;=65,"جيد",IF(AR23*100/$AR$9&gt;=50,"مقبول",IF(AR23*100/$AR$9&lt;50,"دون المستوى")))))))</f>
        <v>دون المستوى</v>
      </c>
      <c r="AT23" s="448" t="n">
        <f aca="false">'ملف الإنجاز'!P25</f>
        <v>0</v>
      </c>
      <c r="AU23" s="442"/>
      <c r="AV23" s="445" t="n">
        <f aca="false">IF(AND(AT23="غ",AU23="غ"),"غ",SUM(AT23:AU23))</f>
        <v>0</v>
      </c>
      <c r="AW23" s="444" t="str">
        <f aca="false">IF(AV23="غ","غ",IF(C23="","",IF(AV23*100/$AV$9&gt;=85,"ممتاز",IF(AV23*100/$AV$9&gt;=75,"جيد جدا",IF(AV23*100/$AV$9&gt;=65,"جيد",IF(AV23*100/$AV$9&gt;=50,"مقبول",IF(AV23*100/$AV$9&lt;50,"دون المستوى")))))))</f>
        <v>دون المستوى</v>
      </c>
      <c r="AX23" s="339" t="n">
        <v>14</v>
      </c>
      <c r="AY23" s="439"/>
      <c r="AZ23" s="439"/>
      <c r="BA23" s="439"/>
      <c r="BB23" s="439"/>
      <c r="BC23" s="439"/>
      <c r="BD23" s="439"/>
      <c r="BE23" s="439" t="str">
        <f aca="false">IF(AND(R23="",S23=""),"",IF(AND(R23="غ",S23="غ"),"غ",SUM(R23)+SUM(S23)))</f>
        <v/>
      </c>
      <c r="BF23" s="439"/>
      <c r="BG23" s="439" t="str">
        <f aca="false">IF(AND(W23="",X23=""),"",IF(AND(W23="غ",X23="غ"),"غ",SUM(W23)+SUM(X23)))</f>
        <v/>
      </c>
      <c r="BH23" s="439"/>
      <c r="BI23" s="439" t="str">
        <f aca="false">IF(AND(AF23="",AG23=""),"",IF(AND(AF23="غ",AG23="غ"),"غ",SUM(AF23)+SUM(AG23)))</f>
        <v/>
      </c>
      <c r="BJ23" s="439"/>
      <c r="BK23" s="439"/>
      <c r="BL23" s="439"/>
      <c r="BM23" s="439"/>
      <c r="BN23" s="439"/>
    </row>
    <row r="24" s="440" customFormat="true" ht="21" hidden="false" customHeight="true" outlineLevel="0" collapsed="false">
      <c r="A24" s="441" t="n">
        <f aca="false">بيانات!A26</f>
        <v>15</v>
      </c>
      <c r="B24" s="419" t="n">
        <f aca="false">بيانات!B26</f>
        <v>415</v>
      </c>
      <c r="C24" s="420" t="n">
        <f aca="false">IF(بيانات!C26="","",بيانات!C26)</f>
        <v>15</v>
      </c>
      <c r="D24" s="419" t="str">
        <f aca="false">IF(السري1!E22="","",السري1!E22)</f>
        <v/>
      </c>
      <c r="E24" s="421" t="n">
        <f aca="false">'ملف الإنجاز'!F26</f>
        <v>0</v>
      </c>
      <c r="F24" s="442"/>
      <c r="G24" s="443" t="n">
        <f aca="false">IF(AND(E24="غ",F24="غ"),"غ",SUM(E24:F24))</f>
        <v>0</v>
      </c>
      <c r="H24" s="444" t="str">
        <f aca="false">IF(G24="غ","غ",IF(C24="","",IF(G24*100/$G$9&gt;=85,"ممتاز",IF(G24*100/$G$9&gt;=75,"جيد جدا",IF(G24*100/$G$9&gt;=65,"جيد",IF(G24*100/$G$9&gt;=50,"مقبول",IF(G24*100/$G$9&lt;50,"دون المستوى")))))))</f>
        <v>دون المستوى</v>
      </c>
      <c r="I24" s="455" t="n">
        <f aca="false">'ملف الإنجاز'!G26</f>
        <v>0</v>
      </c>
      <c r="J24" s="442"/>
      <c r="K24" s="450" t="n">
        <f aca="false">IF(AND(I24="غ",J24="غ"),"غ",SUM(I24:J24))</f>
        <v>0</v>
      </c>
      <c r="L24" s="444" t="str">
        <f aca="false">IF(K24="غ","غ",IF(C24="","",IF(K24*100/$K$9&gt;=85,"ممتاز",IF(K24*100/$K$9&gt;=75,"جيد جدا",IF(K24*100/$K$9&gt;=65,"جيد",IF(K24*100/$K$9&gt;=50,"مقبول",IF(K24*100/$K$9&lt;50,"دون المستوى")))))))</f>
        <v>دون المستوى</v>
      </c>
      <c r="M24" s="448" t="n">
        <f aca="false">'ملف الإنجاز'!H26</f>
        <v>0</v>
      </c>
      <c r="N24" s="442"/>
      <c r="O24" s="450" t="n">
        <f aca="false">IF(AND(M24="غ",N24="غ"),"غ",SUM(M24:N24))</f>
        <v>0</v>
      </c>
      <c r="P24" s="444" t="str">
        <f aca="false">IF(O24="غ","غ",IF(C24="","",IF(O24*100/$O$9&gt;=85,"ممتاز",IF(O24*100/$O$9&gt;=75,"جيد جدا",IF(O24*100/$O$9&gt;=65,"جيد",IF(O24*100/$O$9&gt;=50,"مقبول",IF(O24*100/$O$9&lt;50,"دون المستوى")))))))</f>
        <v>دون المستوى</v>
      </c>
      <c r="Q24" s="448" t="n">
        <f aca="false">'ملف الإنجاز'!I26</f>
        <v>0</v>
      </c>
      <c r="R24" s="442"/>
      <c r="S24" s="442"/>
      <c r="T24" s="450" t="n">
        <f aca="false">IF(AND(Q24="غ",R24="غ",S24="غ"),"غ",SUM(Q24:S24))</f>
        <v>0</v>
      </c>
      <c r="U24" s="444" t="str">
        <f aca="false">IF(T24="غ","غ",IF(C24="","",IF(T24*100/$T$9&gt;=85,"ممتاز",IF(T24*100/$T$9&gt;=75,"جيد جدا",IF(T24*100/$T$9&gt;=65,"جيد",IF(T24*100/$T$9&gt;=50,"مقبول",IF(T24*100/$T$9&lt;50,"دون المستوى")))))))</f>
        <v>دون المستوى</v>
      </c>
      <c r="V24" s="448" t="n">
        <f aca="false">'ملف الإنجاز'!J26</f>
        <v>0</v>
      </c>
      <c r="W24" s="305"/>
      <c r="X24" s="305"/>
      <c r="Y24" s="432" t="n">
        <f aca="false">IF(AND(V24="غ",W24="غ",X24="غ"),"غ",SUM(V24:X24))</f>
        <v>0</v>
      </c>
      <c r="Z24" s="444" t="str">
        <f aca="false">IF(Y24="غ","غ",IF(C24="","",IF(Y24*100/$Y$9&gt;=85,"ممتاز",IF(Y24*100/$Y$9&gt;=75,"جيد جدا",IF(Y24*100/$Y$9&gt;=65,"جيد",IF(Y24*100/$Y$9&gt;=50,"مقبول",IF(Y24*100/$Y$9&lt;50,"دون المستوى")))))))</f>
        <v>دون المستوى</v>
      </c>
      <c r="AA24" s="456" t="n">
        <f aca="false">'ملف الإنجاز'!K26</f>
        <v>0</v>
      </c>
      <c r="AB24" s="442"/>
      <c r="AC24" s="450" t="n">
        <f aca="false">IF(AND(AA24="غ",AB24="غ"),"غ",SUM(AA24:AB24))</f>
        <v>0</v>
      </c>
      <c r="AD24" s="444" t="str">
        <f aca="false">IF(AC24="غ","غ",IF(C24="","",IF(AC24*100/$AC$9&gt;=85,"ممتاز",IF(AC24*100/$AC$9&gt;=75,"جيد جدا",IF(AC24*100/$AC$9&gt;=65,"جيد",IF(AC24*100/$AC$9&gt;=50,"مقبول",IF(AC24*100/$AC$9&lt;50,"دون المستوى")))))))</f>
        <v>دون المستوى</v>
      </c>
      <c r="AE24" s="448" t="n">
        <f aca="false">'ملف الإنجاز'!L26</f>
        <v>0</v>
      </c>
      <c r="AF24" s="442"/>
      <c r="AG24" s="442"/>
      <c r="AH24" s="450" t="n">
        <f aca="false">IF(AND(AE24="غ",AF24="غ",AG24="غ"),"غ",SUM(AE24:AG24))</f>
        <v>0</v>
      </c>
      <c r="AI24" s="444" t="str">
        <f aca="false">IF(AH24="غ","غ",IF(C24="","",IF(AH24*100/$AH$9&gt;=85,"ممتاز",IF(AH24*100/$AH$9&gt;=75,"جيد جدا",IF(AH24*100/$AH$9&gt;=65,"جيد",IF(AH24*100/$AH$9&gt;=50,"مقبول",IF(AH24*100/$AH$9&lt;50,"دون المستوى")))))))</f>
        <v>دون المستوى</v>
      </c>
      <c r="AJ24" s="451" t="n">
        <f aca="false">'ملف الإنجاز'!M26</f>
        <v>0</v>
      </c>
      <c r="AK24" s="452" t="str">
        <f aca="false">IF(AJ24="غ","غ",IF(C24="","",IF(AJ24*100/$AJ$9&gt;=85,"ممتاز",IF(AJ24*100/$AJ$9&gt;=75,"جيد جدا",IF(AJ24*100/$AJ$9&gt;=65,"جيد",IF(AJ24*100/$AJ$9&gt;=50,"مقبول",IF(AJ24*100/$AJ$9&lt;50,"دون المستوى")))))))</f>
        <v>دون المستوى</v>
      </c>
      <c r="AL24" s="453" t="n">
        <f aca="false">'ملف الإنجاز'!N26</f>
        <v>0</v>
      </c>
      <c r="AM24" s="444" t="str">
        <f aca="false">IF(AL24="غ","غ",IF(C24="","",IF(AL24*100/$AJ$9&gt;=85,"ممتاز",IF(AL24*100/$AJ$9&gt;=75,"جيد جدا",IF(AL24*100/$AJ$9&gt;=65,"جيد",IF(AL24*100/$AJ$9&gt;=50,"مقبول",IF(AL24*100/$AJ$9&lt;50,"دون المستوى")))))))</f>
        <v>دون المستوى</v>
      </c>
      <c r="AN24" s="423" t="n">
        <f aca="false">IF(AND(G24="",K24="",O24="",T24="",Y24="",AC24="",AH24="",AJ24="",AL24=""),"",SUM(AH24)+SUM(Y24)+SUM(T24)+SUM(AC24)+SUM(K24)+SUM(O24)+SUM(G24)+SUM(AJ24)+SUM(AL24))</f>
        <v>0</v>
      </c>
      <c r="AO24" s="454" t="str">
        <f aca="false">IF(AN24="غ","غ",IF(C24="","",IF(AN24*100/$AN$9&gt;=85,"ممتاز",IF(AN24*100/$AN$9&gt;=75,"جيد جدا",IF(AN24*100/$AN$9&gt;=65,"جيد",IF(AN24*100/$AN$9&gt;=50,"مقبول",IF(AN24*100/$AN$9&lt;50,"دون المستوى")))))))</f>
        <v>دون المستوى</v>
      </c>
      <c r="AP24" s="448" t="n">
        <f aca="false">'ملف الإنجاز'!O26</f>
        <v>0</v>
      </c>
      <c r="AQ24" s="442"/>
      <c r="AR24" s="445" t="n">
        <f aca="false">IF(AND(AP24="غ",AQ24="غ"),"غ",SUM(AP24:AQ24))</f>
        <v>0</v>
      </c>
      <c r="AS24" s="444" t="str">
        <f aca="false">IF(AR24="غ","غ",IF(C24="","",IF(AR24*100/$AR$9&gt;=85,"ممتاز",IF(AR24*100/$AR$9&gt;=75,"جيد جدا",IF(AR24*100/$AR$9&gt;=65,"جيد",IF(AR24*100/$AR$9&gt;=50,"مقبول",IF(AR24*100/$AR$9&lt;50,"دون المستوى")))))))</f>
        <v>دون المستوى</v>
      </c>
      <c r="AT24" s="448" t="n">
        <f aca="false">'ملف الإنجاز'!P26</f>
        <v>0</v>
      </c>
      <c r="AU24" s="442"/>
      <c r="AV24" s="445" t="n">
        <f aca="false">IF(AND(AT24="غ",AU24="غ"),"غ",SUM(AT24:AU24))</f>
        <v>0</v>
      </c>
      <c r="AW24" s="444" t="str">
        <f aca="false">IF(AV24="غ","غ",IF(C24="","",IF(AV24*100/$AV$9&gt;=85,"ممتاز",IF(AV24*100/$AV$9&gt;=75,"جيد جدا",IF(AV24*100/$AV$9&gt;=65,"جيد",IF(AV24*100/$AV$9&gt;=50,"مقبول",IF(AV24*100/$AV$9&lt;50,"دون المستوى")))))))</f>
        <v>دون المستوى</v>
      </c>
      <c r="AX24" s="339" t="n">
        <v>15</v>
      </c>
      <c r="AY24" s="439"/>
      <c r="AZ24" s="439"/>
      <c r="BA24" s="439"/>
      <c r="BB24" s="439"/>
      <c r="BC24" s="439"/>
      <c r="BD24" s="439"/>
      <c r="BE24" s="439" t="str">
        <f aca="false">IF(AND(R24="",S24=""),"",IF(AND(R24="غ",S24="غ"),"غ",SUM(R24)+SUM(S24)))</f>
        <v/>
      </c>
      <c r="BF24" s="439"/>
      <c r="BG24" s="439" t="str">
        <f aca="false">IF(AND(W24="",X24=""),"",IF(AND(W24="غ",X24="غ"),"غ",SUM(W24)+SUM(X24)))</f>
        <v/>
      </c>
      <c r="BH24" s="439"/>
      <c r="BI24" s="439" t="str">
        <f aca="false">IF(AND(AF24="",AG24=""),"",IF(AND(AF24="غ",AG24="غ"),"غ",SUM(AF24)+SUM(AG24)))</f>
        <v/>
      </c>
      <c r="BJ24" s="439"/>
      <c r="BK24" s="439"/>
      <c r="BL24" s="439"/>
      <c r="BM24" s="439"/>
      <c r="BN24" s="439"/>
    </row>
    <row r="25" s="440" customFormat="true" ht="21" hidden="false" customHeight="true" outlineLevel="0" collapsed="false">
      <c r="A25" s="441" t="n">
        <f aca="false">بيانات!A27</f>
        <v>16</v>
      </c>
      <c r="B25" s="419" t="n">
        <f aca="false">بيانات!B27</f>
        <v>416</v>
      </c>
      <c r="C25" s="420" t="n">
        <f aca="false">IF(بيانات!C27="","",بيانات!C27)</f>
        <v>16</v>
      </c>
      <c r="D25" s="419" t="str">
        <f aca="false">IF(السري1!E23="","",السري1!E23)</f>
        <v/>
      </c>
      <c r="E25" s="421" t="n">
        <f aca="false">'ملف الإنجاز'!F27</f>
        <v>0</v>
      </c>
      <c r="F25" s="442"/>
      <c r="G25" s="443" t="n">
        <f aca="false">IF(AND(E25="غ",F25="غ"),"غ",SUM(E25:F25))</f>
        <v>0</v>
      </c>
      <c r="H25" s="444" t="str">
        <f aca="false">IF(G25="غ","غ",IF(C25="","",IF(G25*100/$G$9&gt;=85,"ممتاز",IF(G25*100/$G$9&gt;=75,"جيد جدا",IF(G25*100/$G$9&gt;=65,"جيد",IF(G25*100/$G$9&gt;=50,"مقبول",IF(G25*100/$G$9&lt;50,"دون المستوى")))))))</f>
        <v>دون المستوى</v>
      </c>
      <c r="I25" s="455" t="n">
        <f aca="false">'ملف الإنجاز'!G27</f>
        <v>0</v>
      </c>
      <c r="J25" s="442"/>
      <c r="K25" s="450" t="n">
        <f aca="false">IF(AND(I25="غ",J25="غ"),"غ",SUM(I25:J25))</f>
        <v>0</v>
      </c>
      <c r="L25" s="444" t="str">
        <f aca="false">IF(K25="غ","غ",IF(C25="","",IF(K25*100/$K$9&gt;=85,"ممتاز",IF(K25*100/$K$9&gt;=75,"جيد جدا",IF(K25*100/$K$9&gt;=65,"جيد",IF(K25*100/$K$9&gt;=50,"مقبول",IF(K25*100/$K$9&lt;50,"دون المستوى")))))))</f>
        <v>دون المستوى</v>
      </c>
      <c r="M25" s="448" t="n">
        <f aca="false">'ملف الإنجاز'!H27</f>
        <v>0</v>
      </c>
      <c r="N25" s="442"/>
      <c r="O25" s="450" t="n">
        <f aca="false">IF(AND(M25="غ",N25="غ"),"غ",SUM(M25:N25))</f>
        <v>0</v>
      </c>
      <c r="P25" s="444" t="str">
        <f aca="false">IF(O25="غ","غ",IF(C25="","",IF(O25*100/$O$9&gt;=85,"ممتاز",IF(O25*100/$O$9&gt;=75,"جيد جدا",IF(O25*100/$O$9&gt;=65,"جيد",IF(O25*100/$O$9&gt;=50,"مقبول",IF(O25*100/$O$9&lt;50,"دون المستوى")))))))</f>
        <v>دون المستوى</v>
      </c>
      <c r="Q25" s="448" t="n">
        <f aca="false">'ملف الإنجاز'!I27</f>
        <v>0</v>
      </c>
      <c r="R25" s="442"/>
      <c r="S25" s="442"/>
      <c r="T25" s="450" t="n">
        <f aca="false">IF(AND(Q25="غ",R25="غ",S25="غ"),"غ",SUM(Q25:S25))</f>
        <v>0</v>
      </c>
      <c r="U25" s="444" t="str">
        <f aca="false">IF(T25="غ","غ",IF(C25="","",IF(T25*100/$T$9&gt;=85,"ممتاز",IF(T25*100/$T$9&gt;=75,"جيد جدا",IF(T25*100/$T$9&gt;=65,"جيد",IF(T25*100/$T$9&gt;=50,"مقبول",IF(T25*100/$T$9&lt;50,"دون المستوى")))))))</f>
        <v>دون المستوى</v>
      </c>
      <c r="V25" s="448" t="n">
        <f aca="false">'ملف الإنجاز'!J27</f>
        <v>0</v>
      </c>
      <c r="W25" s="305"/>
      <c r="X25" s="305"/>
      <c r="Y25" s="432" t="n">
        <f aca="false">IF(AND(V25="غ",W25="غ",X25="غ"),"غ",SUM(V25:X25))</f>
        <v>0</v>
      </c>
      <c r="Z25" s="444" t="str">
        <f aca="false">IF(Y25="غ","غ",IF(C25="","",IF(Y25*100/$Y$9&gt;=85,"ممتاز",IF(Y25*100/$Y$9&gt;=75,"جيد جدا",IF(Y25*100/$Y$9&gt;=65,"جيد",IF(Y25*100/$Y$9&gt;=50,"مقبول",IF(Y25*100/$Y$9&lt;50,"دون المستوى")))))))</f>
        <v>دون المستوى</v>
      </c>
      <c r="AA25" s="456" t="n">
        <f aca="false">'ملف الإنجاز'!K27</f>
        <v>0</v>
      </c>
      <c r="AB25" s="442"/>
      <c r="AC25" s="450" t="n">
        <f aca="false">IF(AND(AA25="غ",AB25="غ"),"غ",SUM(AA25:AB25))</f>
        <v>0</v>
      </c>
      <c r="AD25" s="444" t="str">
        <f aca="false">IF(AC25="غ","غ",IF(C25="","",IF(AC25*100/$AC$9&gt;=85,"ممتاز",IF(AC25*100/$AC$9&gt;=75,"جيد جدا",IF(AC25*100/$AC$9&gt;=65,"جيد",IF(AC25*100/$AC$9&gt;=50,"مقبول",IF(AC25*100/$AC$9&lt;50,"دون المستوى")))))))</f>
        <v>دون المستوى</v>
      </c>
      <c r="AE25" s="448" t="n">
        <f aca="false">'ملف الإنجاز'!L27</f>
        <v>0</v>
      </c>
      <c r="AF25" s="442"/>
      <c r="AG25" s="442"/>
      <c r="AH25" s="450" t="n">
        <f aca="false">IF(AND(AE25="غ",AF25="غ",AG25="غ"),"غ",SUM(AE25:AG25))</f>
        <v>0</v>
      </c>
      <c r="AI25" s="444" t="str">
        <f aca="false">IF(AH25="غ","غ",IF(C25="","",IF(AH25*100/$AH$9&gt;=85,"ممتاز",IF(AH25*100/$AH$9&gt;=75,"جيد جدا",IF(AH25*100/$AH$9&gt;=65,"جيد",IF(AH25*100/$AH$9&gt;=50,"مقبول",IF(AH25*100/$AH$9&lt;50,"دون المستوى")))))))</f>
        <v>دون المستوى</v>
      </c>
      <c r="AJ25" s="451" t="n">
        <f aca="false">'ملف الإنجاز'!M27</f>
        <v>0</v>
      </c>
      <c r="AK25" s="452" t="str">
        <f aca="false">IF(AJ25="غ","غ",IF(C25="","",IF(AJ25*100/$AJ$9&gt;=85,"ممتاز",IF(AJ25*100/$AJ$9&gt;=75,"جيد جدا",IF(AJ25*100/$AJ$9&gt;=65,"جيد",IF(AJ25*100/$AJ$9&gt;=50,"مقبول",IF(AJ25*100/$AJ$9&lt;50,"دون المستوى")))))))</f>
        <v>دون المستوى</v>
      </c>
      <c r="AL25" s="453" t="n">
        <f aca="false">'ملف الإنجاز'!N27</f>
        <v>0</v>
      </c>
      <c r="AM25" s="444" t="str">
        <f aca="false">IF(AL25="غ","غ",IF(C25="","",IF(AL25*100/$AJ$9&gt;=85,"ممتاز",IF(AL25*100/$AJ$9&gt;=75,"جيد جدا",IF(AL25*100/$AJ$9&gt;=65,"جيد",IF(AL25*100/$AJ$9&gt;=50,"مقبول",IF(AL25*100/$AJ$9&lt;50,"دون المستوى")))))))</f>
        <v>دون المستوى</v>
      </c>
      <c r="AN25" s="423" t="n">
        <f aca="false">IF(AND(G25="",K25="",O25="",T25="",Y25="",AC25="",AH25="",AJ25="",AL25=""),"",SUM(AH25)+SUM(Y25)+SUM(T25)+SUM(AC25)+SUM(K25)+SUM(O25)+SUM(G25)+SUM(AJ25)+SUM(AL25))</f>
        <v>0</v>
      </c>
      <c r="AO25" s="454" t="str">
        <f aca="false">IF(AN25="غ","غ",IF(C25="","",IF(AN25*100/$AN$9&gt;=85,"ممتاز",IF(AN25*100/$AN$9&gt;=75,"جيد جدا",IF(AN25*100/$AN$9&gt;=65,"جيد",IF(AN25*100/$AN$9&gt;=50,"مقبول",IF(AN25*100/$AN$9&lt;50,"دون المستوى")))))))</f>
        <v>دون المستوى</v>
      </c>
      <c r="AP25" s="448" t="n">
        <f aca="false">'ملف الإنجاز'!O27</f>
        <v>0</v>
      </c>
      <c r="AQ25" s="442"/>
      <c r="AR25" s="445" t="n">
        <f aca="false">IF(AND(AP25="غ",AQ25="غ"),"غ",SUM(AP25:AQ25))</f>
        <v>0</v>
      </c>
      <c r="AS25" s="444" t="str">
        <f aca="false">IF(AR25="غ","غ",IF(C25="","",IF(AR25*100/$AR$9&gt;=85,"ممتاز",IF(AR25*100/$AR$9&gt;=75,"جيد جدا",IF(AR25*100/$AR$9&gt;=65,"جيد",IF(AR25*100/$AR$9&gt;=50,"مقبول",IF(AR25*100/$AR$9&lt;50,"دون المستوى")))))))</f>
        <v>دون المستوى</v>
      </c>
      <c r="AT25" s="448" t="n">
        <f aca="false">'ملف الإنجاز'!P27</f>
        <v>0</v>
      </c>
      <c r="AU25" s="442"/>
      <c r="AV25" s="445" t="n">
        <f aca="false">IF(AND(AT25="غ",AU25="غ"),"غ",SUM(AT25:AU25))</f>
        <v>0</v>
      </c>
      <c r="AW25" s="444" t="str">
        <f aca="false">IF(AV25="غ","غ",IF(C25="","",IF(AV25*100/$AV$9&gt;=85,"ممتاز",IF(AV25*100/$AV$9&gt;=75,"جيد جدا",IF(AV25*100/$AV$9&gt;=65,"جيد",IF(AV25*100/$AV$9&gt;=50,"مقبول",IF(AV25*100/$AV$9&lt;50,"دون المستوى")))))))</f>
        <v>دون المستوى</v>
      </c>
      <c r="AX25" s="339" t="n">
        <v>16</v>
      </c>
      <c r="AY25" s="439"/>
      <c r="AZ25" s="439"/>
      <c r="BA25" s="439"/>
      <c r="BB25" s="439"/>
      <c r="BC25" s="439"/>
      <c r="BD25" s="439"/>
      <c r="BE25" s="439" t="str">
        <f aca="false">IF(AND(R25="",S25=""),"",IF(AND(R25="غ",S25="غ"),"غ",SUM(R25)+SUM(S25)))</f>
        <v/>
      </c>
      <c r="BF25" s="439"/>
      <c r="BG25" s="439" t="str">
        <f aca="false">IF(AND(W25="",X25=""),"",IF(AND(W25="غ",X25="غ"),"غ",SUM(W25)+SUM(X25)))</f>
        <v/>
      </c>
      <c r="BH25" s="439"/>
      <c r="BI25" s="439" t="str">
        <f aca="false">IF(AND(AF25="",AG25=""),"",IF(AND(AF25="غ",AG25="غ"),"غ",SUM(AF25)+SUM(AG25)))</f>
        <v/>
      </c>
      <c r="BJ25" s="439"/>
      <c r="BK25" s="439"/>
      <c r="BL25" s="439"/>
      <c r="BM25" s="439"/>
      <c r="BN25" s="439"/>
    </row>
    <row r="26" s="440" customFormat="true" ht="21" hidden="false" customHeight="true" outlineLevel="0" collapsed="false">
      <c r="A26" s="441" t="n">
        <f aca="false">بيانات!A28</f>
        <v>17</v>
      </c>
      <c r="B26" s="419" t="n">
        <f aca="false">بيانات!B28</f>
        <v>417</v>
      </c>
      <c r="C26" s="420" t="n">
        <f aca="false">IF(بيانات!C28="","",بيانات!C28)</f>
        <v>17</v>
      </c>
      <c r="D26" s="419" t="str">
        <f aca="false">IF(السري1!E24="","",السري1!E24)</f>
        <v/>
      </c>
      <c r="E26" s="421" t="n">
        <f aca="false">'ملف الإنجاز'!F28</f>
        <v>0</v>
      </c>
      <c r="F26" s="442"/>
      <c r="G26" s="443" t="n">
        <f aca="false">IF(AND(E26="غ",F26="غ"),"غ",SUM(E26:F26))</f>
        <v>0</v>
      </c>
      <c r="H26" s="444" t="str">
        <f aca="false">IF(G26="غ","غ",IF(C26="","",IF(G26*100/$G$9&gt;=85,"ممتاز",IF(G26*100/$G$9&gt;=75,"جيد جدا",IF(G26*100/$G$9&gt;=65,"جيد",IF(G26*100/$G$9&gt;=50,"مقبول",IF(G26*100/$G$9&lt;50,"دون المستوى")))))))</f>
        <v>دون المستوى</v>
      </c>
      <c r="I26" s="455" t="n">
        <f aca="false">'ملف الإنجاز'!G28</f>
        <v>0</v>
      </c>
      <c r="J26" s="442"/>
      <c r="K26" s="450" t="n">
        <f aca="false">IF(AND(I26="غ",J26="غ"),"غ",SUM(I26:J26))</f>
        <v>0</v>
      </c>
      <c r="L26" s="444" t="str">
        <f aca="false">IF(K26="غ","غ",IF(C26="","",IF(K26*100/$K$9&gt;=85,"ممتاز",IF(K26*100/$K$9&gt;=75,"جيد جدا",IF(K26*100/$K$9&gt;=65,"جيد",IF(K26*100/$K$9&gt;=50,"مقبول",IF(K26*100/$K$9&lt;50,"دون المستوى")))))))</f>
        <v>دون المستوى</v>
      </c>
      <c r="M26" s="448" t="n">
        <f aca="false">'ملف الإنجاز'!H28</f>
        <v>0</v>
      </c>
      <c r="N26" s="442"/>
      <c r="O26" s="450" t="n">
        <f aca="false">IF(AND(M26="غ",N26="غ"),"غ",SUM(M26:N26))</f>
        <v>0</v>
      </c>
      <c r="P26" s="444" t="str">
        <f aca="false">IF(O26="غ","غ",IF(C26="","",IF(O26*100/$O$9&gt;=85,"ممتاز",IF(O26*100/$O$9&gt;=75,"جيد جدا",IF(O26*100/$O$9&gt;=65,"جيد",IF(O26*100/$O$9&gt;=50,"مقبول",IF(O26*100/$O$9&lt;50,"دون المستوى")))))))</f>
        <v>دون المستوى</v>
      </c>
      <c r="Q26" s="448" t="n">
        <f aca="false">'ملف الإنجاز'!I28</f>
        <v>0</v>
      </c>
      <c r="R26" s="442"/>
      <c r="S26" s="442"/>
      <c r="T26" s="450" t="n">
        <f aca="false">IF(AND(Q26="غ",R26="غ",S26="غ"),"غ",SUM(Q26:S26))</f>
        <v>0</v>
      </c>
      <c r="U26" s="444" t="str">
        <f aca="false">IF(T26="غ","غ",IF(C26="","",IF(T26*100/$T$9&gt;=85,"ممتاز",IF(T26*100/$T$9&gt;=75,"جيد جدا",IF(T26*100/$T$9&gt;=65,"جيد",IF(T26*100/$T$9&gt;=50,"مقبول",IF(T26*100/$T$9&lt;50,"دون المستوى")))))))</f>
        <v>دون المستوى</v>
      </c>
      <c r="V26" s="448" t="n">
        <f aca="false">'ملف الإنجاز'!J28</f>
        <v>0</v>
      </c>
      <c r="W26" s="305"/>
      <c r="X26" s="305"/>
      <c r="Y26" s="432" t="n">
        <f aca="false">IF(AND(V26="غ",W26="غ",X26="غ"),"غ",SUM(V26:X26))</f>
        <v>0</v>
      </c>
      <c r="Z26" s="444" t="str">
        <f aca="false">IF(Y26="غ","غ",IF(C26="","",IF(Y26*100/$Y$9&gt;=85,"ممتاز",IF(Y26*100/$Y$9&gt;=75,"جيد جدا",IF(Y26*100/$Y$9&gt;=65,"جيد",IF(Y26*100/$Y$9&gt;=50,"مقبول",IF(Y26*100/$Y$9&lt;50,"دون المستوى")))))))</f>
        <v>دون المستوى</v>
      </c>
      <c r="AA26" s="456" t="n">
        <f aca="false">'ملف الإنجاز'!K28</f>
        <v>0</v>
      </c>
      <c r="AB26" s="442"/>
      <c r="AC26" s="450" t="n">
        <f aca="false">IF(AND(AA26="غ",AB26="غ"),"غ",SUM(AA26:AB26))</f>
        <v>0</v>
      </c>
      <c r="AD26" s="444" t="str">
        <f aca="false">IF(AC26="غ","غ",IF(C26="","",IF(AC26*100/$AC$9&gt;=85,"ممتاز",IF(AC26*100/$AC$9&gt;=75,"جيد جدا",IF(AC26*100/$AC$9&gt;=65,"جيد",IF(AC26*100/$AC$9&gt;=50,"مقبول",IF(AC26*100/$AC$9&lt;50,"دون المستوى")))))))</f>
        <v>دون المستوى</v>
      </c>
      <c r="AE26" s="448" t="n">
        <f aca="false">'ملف الإنجاز'!L28</f>
        <v>0</v>
      </c>
      <c r="AF26" s="442"/>
      <c r="AG26" s="442"/>
      <c r="AH26" s="450" t="n">
        <f aca="false">IF(AND(AE26="غ",AF26="غ",AG26="غ"),"غ",SUM(AE26:AG26))</f>
        <v>0</v>
      </c>
      <c r="AI26" s="444" t="str">
        <f aca="false">IF(AH26="غ","غ",IF(C26="","",IF(AH26*100/$AH$9&gt;=85,"ممتاز",IF(AH26*100/$AH$9&gt;=75,"جيد جدا",IF(AH26*100/$AH$9&gt;=65,"جيد",IF(AH26*100/$AH$9&gt;=50,"مقبول",IF(AH26*100/$AH$9&lt;50,"دون المستوى")))))))</f>
        <v>دون المستوى</v>
      </c>
      <c r="AJ26" s="451" t="n">
        <f aca="false">'ملف الإنجاز'!M28</f>
        <v>0</v>
      </c>
      <c r="AK26" s="452" t="str">
        <f aca="false">IF(AJ26="غ","غ",IF(C26="","",IF(AJ26*100/$AJ$9&gt;=85,"ممتاز",IF(AJ26*100/$AJ$9&gt;=75,"جيد جدا",IF(AJ26*100/$AJ$9&gt;=65,"جيد",IF(AJ26*100/$AJ$9&gt;=50,"مقبول",IF(AJ26*100/$AJ$9&lt;50,"دون المستوى")))))))</f>
        <v>دون المستوى</v>
      </c>
      <c r="AL26" s="453" t="n">
        <f aca="false">'ملف الإنجاز'!N28</f>
        <v>0</v>
      </c>
      <c r="AM26" s="444" t="str">
        <f aca="false">IF(AL26="غ","غ",IF(C26="","",IF(AL26*100/$AJ$9&gt;=85,"ممتاز",IF(AL26*100/$AJ$9&gt;=75,"جيد جدا",IF(AL26*100/$AJ$9&gt;=65,"جيد",IF(AL26*100/$AJ$9&gt;=50,"مقبول",IF(AL26*100/$AJ$9&lt;50,"دون المستوى")))))))</f>
        <v>دون المستوى</v>
      </c>
      <c r="AN26" s="423" t="n">
        <f aca="false">IF(AND(G26="",K26="",O26="",T26="",Y26="",AC26="",AH26="",AJ26="",AL26=""),"",SUM(AH26)+SUM(Y26)+SUM(T26)+SUM(AC26)+SUM(K26)+SUM(O26)+SUM(G26)+SUM(AJ26)+SUM(AL26))</f>
        <v>0</v>
      </c>
      <c r="AO26" s="454" t="str">
        <f aca="false">IF(AN26="غ","غ",IF(C26="","",IF(AN26*100/$AN$9&gt;=85,"ممتاز",IF(AN26*100/$AN$9&gt;=75,"جيد جدا",IF(AN26*100/$AN$9&gt;=65,"جيد",IF(AN26*100/$AN$9&gt;=50,"مقبول",IF(AN26*100/$AN$9&lt;50,"دون المستوى")))))))</f>
        <v>دون المستوى</v>
      </c>
      <c r="AP26" s="448" t="n">
        <f aca="false">'ملف الإنجاز'!O28</f>
        <v>0</v>
      </c>
      <c r="AQ26" s="442"/>
      <c r="AR26" s="445" t="n">
        <f aca="false">IF(AND(AP26="غ",AQ26="غ"),"غ",SUM(AP26:AQ26))</f>
        <v>0</v>
      </c>
      <c r="AS26" s="444" t="str">
        <f aca="false">IF(AR26="غ","غ",IF(C26="","",IF(AR26*100/$AR$9&gt;=85,"ممتاز",IF(AR26*100/$AR$9&gt;=75,"جيد جدا",IF(AR26*100/$AR$9&gt;=65,"جيد",IF(AR26*100/$AR$9&gt;=50,"مقبول",IF(AR26*100/$AR$9&lt;50,"دون المستوى")))))))</f>
        <v>دون المستوى</v>
      </c>
      <c r="AT26" s="448" t="n">
        <f aca="false">'ملف الإنجاز'!P28</f>
        <v>0</v>
      </c>
      <c r="AU26" s="442"/>
      <c r="AV26" s="445" t="n">
        <f aca="false">IF(AND(AT26="غ",AU26="غ"),"غ",SUM(AT26:AU26))</f>
        <v>0</v>
      </c>
      <c r="AW26" s="444" t="str">
        <f aca="false">IF(AV26="غ","غ",IF(C26="","",IF(AV26*100/$AV$9&gt;=85,"ممتاز",IF(AV26*100/$AV$9&gt;=75,"جيد جدا",IF(AV26*100/$AV$9&gt;=65,"جيد",IF(AV26*100/$AV$9&gt;=50,"مقبول",IF(AV26*100/$AV$9&lt;50,"دون المستوى")))))))</f>
        <v>دون المستوى</v>
      </c>
      <c r="AX26" s="339" t="n">
        <v>17</v>
      </c>
      <c r="AY26" s="439"/>
      <c r="AZ26" s="439"/>
      <c r="BA26" s="439"/>
      <c r="BB26" s="439"/>
      <c r="BC26" s="439"/>
      <c r="BD26" s="439"/>
      <c r="BE26" s="439" t="str">
        <f aca="false">IF(AND(R26="",S26=""),"",IF(AND(R26="غ",S26="غ"),"غ",SUM(R26)+SUM(S26)))</f>
        <v/>
      </c>
      <c r="BF26" s="439"/>
      <c r="BG26" s="439" t="str">
        <f aca="false">IF(AND(W26="",X26=""),"",IF(AND(W26="غ",X26="غ"),"غ",SUM(W26)+SUM(X26)))</f>
        <v/>
      </c>
      <c r="BH26" s="439"/>
      <c r="BI26" s="439" t="str">
        <f aca="false">IF(AND(AF26="",AG26=""),"",IF(AND(AF26="غ",AG26="غ"),"غ",SUM(AF26)+SUM(AG26)))</f>
        <v/>
      </c>
      <c r="BJ26" s="439"/>
      <c r="BK26" s="439"/>
      <c r="BL26" s="439"/>
      <c r="BM26" s="439"/>
      <c r="BN26" s="439"/>
    </row>
    <row r="27" s="440" customFormat="true" ht="21" hidden="false" customHeight="true" outlineLevel="0" collapsed="false">
      <c r="A27" s="441" t="n">
        <f aca="false">بيانات!A29</f>
        <v>18</v>
      </c>
      <c r="B27" s="419" t="n">
        <f aca="false">بيانات!B29</f>
        <v>418</v>
      </c>
      <c r="C27" s="420" t="n">
        <f aca="false">IF(بيانات!C29="","",بيانات!C29)</f>
        <v>18</v>
      </c>
      <c r="D27" s="419" t="str">
        <f aca="false">IF(السري1!E25="","",السري1!E25)</f>
        <v/>
      </c>
      <c r="E27" s="421" t="n">
        <f aca="false">'ملف الإنجاز'!F29</f>
        <v>0</v>
      </c>
      <c r="F27" s="442"/>
      <c r="G27" s="443" t="n">
        <f aca="false">IF(AND(E27="غ",F27="غ"),"غ",SUM(E27:F27))</f>
        <v>0</v>
      </c>
      <c r="H27" s="444" t="str">
        <f aca="false">IF(G27="غ","غ",IF(C27="","",IF(G27*100/$G$9&gt;=85,"ممتاز",IF(G27*100/$G$9&gt;=75,"جيد جدا",IF(G27*100/$G$9&gt;=65,"جيد",IF(G27*100/$G$9&gt;=50,"مقبول",IF(G27*100/$G$9&lt;50,"دون المستوى")))))))</f>
        <v>دون المستوى</v>
      </c>
      <c r="I27" s="455" t="n">
        <f aca="false">'ملف الإنجاز'!G29</f>
        <v>0</v>
      </c>
      <c r="J27" s="442"/>
      <c r="K27" s="450" t="n">
        <f aca="false">IF(AND(I27="غ",J27="غ"),"غ",SUM(I27:J27))</f>
        <v>0</v>
      </c>
      <c r="L27" s="444" t="str">
        <f aca="false">IF(K27="غ","غ",IF(C27="","",IF(K27*100/$K$9&gt;=85,"ممتاز",IF(K27*100/$K$9&gt;=75,"جيد جدا",IF(K27*100/$K$9&gt;=65,"جيد",IF(K27*100/$K$9&gt;=50,"مقبول",IF(K27*100/$K$9&lt;50,"دون المستوى")))))))</f>
        <v>دون المستوى</v>
      </c>
      <c r="M27" s="448" t="n">
        <f aca="false">'ملف الإنجاز'!H29</f>
        <v>0</v>
      </c>
      <c r="N27" s="442"/>
      <c r="O27" s="450" t="n">
        <f aca="false">IF(AND(M27="غ",N27="غ"),"غ",SUM(M27:N27))</f>
        <v>0</v>
      </c>
      <c r="P27" s="444" t="str">
        <f aca="false">IF(O27="غ","غ",IF(C27="","",IF(O27*100/$O$9&gt;=85,"ممتاز",IF(O27*100/$O$9&gt;=75,"جيد جدا",IF(O27*100/$O$9&gt;=65,"جيد",IF(O27*100/$O$9&gt;=50,"مقبول",IF(O27*100/$O$9&lt;50,"دون المستوى")))))))</f>
        <v>دون المستوى</v>
      </c>
      <c r="Q27" s="448" t="n">
        <f aca="false">'ملف الإنجاز'!I29</f>
        <v>0</v>
      </c>
      <c r="R27" s="442"/>
      <c r="S27" s="442"/>
      <c r="T27" s="450" t="n">
        <f aca="false">IF(AND(Q27="غ",R27="غ",S27="غ"),"غ",SUM(Q27:S27))</f>
        <v>0</v>
      </c>
      <c r="U27" s="444" t="str">
        <f aca="false">IF(T27="غ","غ",IF(C27="","",IF(T27*100/$T$9&gt;=85,"ممتاز",IF(T27*100/$T$9&gt;=75,"جيد جدا",IF(T27*100/$T$9&gt;=65,"جيد",IF(T27*100/$T$9&gt;=50,"مقبول",IF(T27*100/$T$9&lt;50,"دون المستوى")))))))</f>
        <v>دون المستوى</v>
      </c>
      <c r="V27" s="448" t="n">
        <f aca="false">'ملف الإنجاز'!J29</f>
        <v>0</v>
      </c>
      <c r="W27" s="305"/>
      <c r="X27" s="305"/>
      <c r="Y27" s="432" t="n">
        <f aca="false">IF(AND(V27="غ",W27="غ",X27="غ"),"غ",SUM(V27:X27))</f>
        <v>0</v>
      </c>
      <c r="Z27" s="444" t="str">
        <f aca="false">IF(Y27="غ","غ",IF(C27="","",IF(Y27*100/$Y$9&gt;=85,"ممتاز",IF(Y27*100/$Y$9&gt;=75,"جيد جدا",IF(Y27*100/$Y$9&gt;=65,"جيد",IF(Y27*100/$Y$9&gt;=50,"مقبول",IF(Y27*100/$Y$9&lt;50,"دون المستوى")))))))</f>
        <v>دون المستوى</v>
      </c>
      <c r="AA27" s="456" t="n">
        <f aca="false">'ملف الإنجاز'!K29</f>
        <v>0</v>
      </c>
      <c r="AB27" s="442"/>
      <c r="AC27" s="450" t="n">
        <f aca="false">IF(AND(AA27="غ",AB27="غ"),"غ",SUM(AA27:AB27))</f>
        <v>0</v>
      </c>
      <c r="AD27" s="444" t="str">
        <f aca="false">IF(AC27="غ","غ",IF(C27="","",IF(AC27*100/$AC$9&gt;=85,"ممتاز",IF(AC27*100/$AC$9&gt;=75,"جيد جدا",IF(AC27*100/$AC$9&gt;=65,"جيد",IF(AC27*100/$AC$9&gt;=50,"مقبول",IF(AC27*100/$AC$9&lt;50,"دون المستوى")))))))</f>
        <v>دون المستوى</v>
      </c>
      <c r="AE27" s="448" t="n">
        <f aca="false">'ملف الإنجاز'!L29</f>
        <v>0</v>
      </c>
      <c r="AF27" s="442"/>
      <c r="AG27" s="442"/>
      <c r="AH27" s="450" t="n">
        <f aca="false">IF(AND(AE27="غ",AF27="غ",AG27="غ"),"غ",SUM(AE27:AG27))</f>
        <v>0</v>
      </c>
      <c r="AI27" s="444" t="str">
        <f aca="false">IF(AH27="غ","غ",IF(C27="","",IF(AH27*100/$AH$9&gt;=85,"ممتاز",IF(AH27*100/$AH$9&gt;=75,"جيد جدا",IF(AH27*100/$AH$9&gt;=65,"جيد",IF(AH27*100/$AH$9&gt;=50,"مقبول",IF(AH27*100/$AH$9&lt;50,"دون المستوى")))))))</f>
        <v>دون المستوى</v>
      </c>
      <c r="AJ27" s="451" t="n">
        <f aca="false">'ملف الإنجاز'!M29</f>
        <v>0</v>
      </c>
      <c r="AK27" s="452" t="str">
        <f aca="false">IF(AJ27="غ","غ",IF(C27="","",IF(AJ27*100/$AJ$9&gt;=85,"ممتاز",IF(AJ27*100/$AJ$9&gt;=75,"جيد جدا",IF(AJ27*100/$AJ$9&gt;=65,"جيد",IF(AJ27*100/$AJ$9&gt;=50,"مقبول",IF(AJ27*100/$AJ$9&lt;50,"دون المستوى")))))))</f>
        <v>دون المستوى</v>
      </c>
      <c r="AL27" s="453" t="n">
        <f aca="false">'ملف الإنجاز'!N29</f>
        <v>0</v>
      </c>
      <c r="AM27" s="444" t="str">
        <f aca="false">IF(AL27="غ","غ",IF(C27="","",IF(AL27*100/$AJ$9&gt;=85,"ممتاز",IF(AL27*100/$AJ$9&gt;=75,"جيد جدا",IF(AL27*100/$AJ$9&gt;=65,"جيد",IF(AL27*100/$AJ$9&gt;=50,"مقبول",IF(AL27*100/$AJ$9&lt;50,"دون المستوى")))))))</f>
        <v>دون المستوى</v>
      </c>
      <c r="AN27" s="423" t="n">
        <f aca="false">IF(AND(G27="",K27="",O27="",T27="",Y27="",AC27="",AH27="",AJ27="",AL27=""),"",SUM(AH27)+SUM(Y27)+SUM(T27)+SUM(AC27)+SUM(K27)+SUM(O27)+SUM(G27)+SUM(AJ27)+SUM(AL27))</f>
        <v>0</v>
      </c>
      <c r="AO27" s="454" t="str">
        <f aca="false">IF(AN27="غ","غ",IF(C27="","",IF(AN27*100/$AN$9&gt;=85,"ممتاز",IF(AN27*100/$AN$9&gt;=75,"جيد جدا",IF(AN27*100/$AN$9&gt;=65,"جيد",IF(AN27*100/$AN$9&gt;=50,"مقبول",IF(AN27*100/$AN$9&lt;50,"دون المستوى")))))))</f>
        <v>دون المستوى</v>
      </c>
      <c r="AP27" s="448" t="n">
        <f aca="false">'ملف الإنجاز'!O29</f>
        <v>0</v>
      </c>
      <c r="AQ27" s="442"/>
      <c r="AR27" s="445" t="n">
        <f aca="false">IF(AND(AP27="غ",AQ27="غ"),"غ",SUM(AP27:AQ27))</f>
        <v>0</v>
      </c>
      <c r="AS27" s="444" t="str">
        <f aca="false">IF(AR27="غ","غ",IF(C27="","",IF(AR27*100/$AR$9&gt;=85,"ممتاز",IF(AR27*100/$AR$9&gt;=75,"جيد جدا",IF(AR27*100/$AR$9&gt;=65,"جيد",IF(AR27*100/$AR$9&gt;=50,"مقبول",IF(AR27*100/$AR$9&lt;50,"دون المستوى")))))))</f>
        <v>دون المستوى</v>
      </c>
      <c r="AT27" s="448" t="n">
        <f aca="false">'ملف الإنجاز'!P29</f>
        <v>0</v>
      </c>
      <c r="AU27" s="442"/>
      <c r="AV27" s="445" t="n">
        <f aca="false">IF(AND(AT27="غ",AU27="غ"),"غ",SUM(AT27:AU27))</f>
        <v>0</v>
      </c>
      <c r="AW27" s="444" t="str">
        <f aca="false">IF(AV27="غ","غ",IF(C27="","",IF(AV27*100/$AV$9&gt;=85,"ممتاز",IF(AV27*100/$AV$9&gt;=75,"جيد جدا",IF(AV27*100/$AV$9&gt;=65,"جيد",IF(AV27*100/$AV$9&gt;=50,"مقبول",IF(AV27*100/$AV$9&lt;50,"دون المستوى")))))))</f>
        <v>دون المستوى</v>
      </c>
      <c r="AX27" s="339" t="n">
        <v>18</v>
      </c>
      <c r="AY27" s="439"/>
      <c r="AZ27" s="439"/>
      <c r="BA27" s="439"/>
      <c r="BB27" s="439"/>
      <c r="BC27" s="439"/>
      <c r="BD27" s="439"/>
      <c r="BE27" s="439" t="str">
        <f aca="false">IF(AND(R27="",S27=""),"",IF(AND(R27="غ",S27="غ"),"غ",SUM(R27)+SUM(S27)))</f>
        <v/>
      </c>
      <c r="BF27" s="439"/>
      <c r="BG27" s="439" t="str">
        <f aca="false">IF(AND(W27="",X27=""),"",IF(AND(W27="غ",X27="غ"),"غ",SUM(W27)+SUM(X27)))</f>
        <v/>
      </c>
      <c r="BH27" s="439"/>
      <c r="BI27" s="439" t="str">
        <f aca="false">IF(AND(AF27="",AG27=""),"",IF(AND(AF27="غ",AG27="غ"),"غ",SUM(AF27)+SUM(AG27)))</f>
        <v/>
      </c>
      <c r="BJ27" s="439"/>
      <c r="BK27" s="439"/>
      <c r="BL27" s="439"/>
      <c r="BM27" s="439"/>
      <c r="BN27" s="439"/>
    </row>
    <row r="28" s="440" customFormat="true" ht="21" hidden="false" customHeight="true" outlineLevel="0" collapsed="false">
      <c r="A28" s="441" t="n">
        <f aca="false">بيانات!A30</f>
        <v>19</v>
      </c>
      <c r="B28" s="419" t="n">
        <f aca="false">بيانات!B30</f>
        <v>419</v>
      </c>
      <c r="C28" s="420" t="n">
        <f aca="false">IF(بيانات!C30="","",بيانات!C30)</f>
        <v>19</v>
      </c>
      <c r="D28" s="419" t="str">
        <f aca="false">IF(السري1!E26="","",السري1!E26)</f>
        <v/>
      </c>
      <c r="E28" s="421" t="n">
        <f aca="false">'ملف الإنجاز'!F30</f>
        <v>0</v>
      </c>
      <c r="F28" s="442"/>
      <c r="G28" s="443" t="n">
        <f aca="false">IF(AND(E28="غ",F28="غ"),"غ",SUM(E28:F28))</f>
        <v>0</v>
      </c>
      <c r="H28" s="444" t="str">
        <f aca="false">IF(G28="غ","غ",IF(C28="","",IF(G28*100/$G$9&gt;=85,"ممتاز",IF(G28*100/$G$9&gt;=75,"جيد جدا",IF(G28*100/$G$9&gt;=65,"جيد",IF(G28*100/$G$9&gt;=50,"مقبول",IF(G28*100/$G$9&lt;50,"دون المستوى")))))))</f>
        <v>دون المستوى</v>
      </c>
      <c r="I28" s="455" t="n">
        <f aca="false">'ملف الإنجاز'!G30</f>
        <v>0</v>
      </c>
      <c r="J28" s="442"/>
      <c r="K28" s="450" t="n">
        <f aca="false">IF(AND(I28="غ",J28="غ"),"غ",SUM(I28:J28))</f>
        <v>0</v>
      </c>
      <c r="L28" s="444" t="str">
        <f aca="false">IF(K28="غ","غ",IF(C28="","",IF(K28*100/$K$9&gt;=85,"ممتاز",IF(K28*100/$K$9&gt;=75,"جيد جدا",IF(K28*100/$K$9&gt;=65,"جيد",IF(K28*100/$K$9&gt;=50,"مقبول",IF(K28*100/$K$9&lt;50,"دون المستوى")))))))</f>
        <v>دون المستوى</v>
      </c>
      <c r="M28" s="448" t="n">
        <f aca="false">'ملف الإنجاز'!H30</f>
        <v>0</v>
      </c>
      <c r="N28" s="442"/>
      <c r="O28" s="450" t="n">
        <f aca="false">IF(AND(M28="غ",N28="غ"),"غ",SUM(M28:N28))</f>
        <v>0</v>
      </c>
      <c r="P28" s="444" t="str">
        <f aca="false">IF(O28="غ","غ",IF(C28="","",IF(O28*100/$O$9&gt;=85,"ممتاز",IF(O28*100/$O$9&gt;=75,"جيد جدا",IF(O28*100/$O$9&gt;=65,"جيد",IF(O28*100/$O$9&gt;=50,"مقبول",IF(O28*100/$O$9&lt;50,"دون المستوى")))))))</f>
        <v>دون المستوى</v>
      </c>
      <c r="Q28" s="448" t="n">
        <f aca="false">'ملف الإنجاز'!I30</f>
        <v>0</v>
      </c>
      <c r="R28" s="442"/>
      <c r="S28" s="442"/>
      <c r="T28" s="450" t="n">
        <f aca="false">IF(AND(Q28="غ",R28="غ",S28="غ"),"غ",SUM(Q28:S28))</f>
        <v>0</v>
      </c>
      <c r="U28" s="444" t="str">
        <f aca="false">IF(T28="غ","غ",IF(C28="","",IF(T28*100/$T$9&gt;=85,"ممتاز",IF(T28*100/$T$9&gt;=75,"جيد جدا",IF(T28*100/$T$9&gt;=65,"جيد",IF(T28*100/$T$9&gt;=50,"مقبول",IF(T28*100/$T$9&lt;50,"دون المستوى")))))))</f>
        <v>دون المستوى</v>
      </c>
      <c r="V28" s="448" t="n">
        <f aca="false">'ملف الإنجاز'!J30</f>
        <v>0</v>
      </c>
      <c r="W28" s="305"/>
      <c r="X28" s="305"/>
      <c r="Y28" s="432" t="n">
        <f aca="false">IF(AND(V28="غ",W28="غ",X28="غ"),"غ",SUM(V28:X28))</f>
        <v>0</v>
      </c>
      <c r="Z28" s="444" t="str">
        <f aca="false">IF(Y28="غ","غ",IF(C28="","",IF(Y28*100/$Y$9&gt;=85,"ممتاز",IF(Y28*100/$Y$9&gt;=75,"جيد جدا",IF(Y28*100/$Y$9&gt;=65,"جيد",IF(Y28*100/$Y$9&gt;=50,"مقبول",IF(Y28*100/$Y$9&lt;50,"دون المستوى")))))))</f>
        <v>دون المستوى</v>
      </c>
      <c r="AA28" s="456" t="n">
        <f aca="false">'ملف الإنجاز'!K30</f>
        <v>0</v>
      </c>
      <c r="AB28" s="442"/>
      <c r="AC28" s="450" t="n">
        <f aca="false">IF(AND(AA28="غ",AB28="غ"),"غ",SUM(AA28:AB28))</f>
        <v>0</v>
      </c>
      <c r="AD28" s="444" t="str">
        <f aca="false">IF(AC28="غ","غ",IF(C28="","",IF(AC28*100/$AC$9&gt;=85,"ممتاز",IF(AC28*100/$AC$9&gt;=75,"جيد جدا",IF(AC28*100/$AC$9&gt;=65,"جيد",IF(AC28*100/$AC$9&gt;=50,"مقبول",IF(AC28*100/$AC$9&lt;50,"دون المستوى")))))))</f>
        <v>دون المستوى</v>
      </c>
      <c r="AE28" s="448" t="n">
        <f aca="false">'ملف الإنجاز'!L30</f>
        <v>0</v>
      </c>
      <c r="AF28" s="442"/>
      <c r="AG28" s="442"/>
      <c r="AH28" s="450" t="n">
        <f aca="false">IF(AND(AE28="غ",AF28="غ",AG28="غ"),"غ",SUM(AE28:AG28))</f>
        <v>0</v>
      </c>
      <c r="AI28" s="444" t="str">
        <f aca="false">IF(AH28="غ","غ",IF(C28="","",IF(AH28*100/$AH$9&gt;=85,"ممتاز",IF(AH28*100/$AH$9&gt;=75,"جيد جدا",IF(AH28*100/$AH$9&gt;=65,"جيد",IF(AH28*100/$AH$9&gt;=50,"مقبول",IF(AH28*100/$AH$9&lt;50,"دون المستوى")))))))</f>
        <v>دون المستوى</v>
      </c>
      <c r="AJ28" s="451" t="n">
        <f aca="false">'ملف الإنجاز'!M30</f>
        <v>0</v>
      </c>
      <c r="AK28" s="452" t="str">
        <f aca="false">IF(AJ28="غ","غ",IF(C28="","",IF(AJ28*100/$AJ$9&gt;=85,"ممتاز",IF(AJ28*100/$AJ$9&gt;=75,"جيد جدا",IF(AJ28*100/$AJ$9&gt;=65,"جيد",IF(AJ28*100/$AJ$9&gt;=50,"مقبول",IF(AJ28*100/$AJ$9&lt;50,"دون المستوى")))))))</f>
        <v>دون المستوى</v>
      </c>
      <c r="AL28" s="453" t="n">
        <f aca="false">'ملف الإنجاز'!N30</f>
        <v>0</v>
      </c>
      <c r="AM28" s="444" t="str">
        <f aca="false">IF(AL28="غ","غ",IF(C28="","",IF(AL28*100/$AJ$9&gt;=85,"ممتاز",IF(AL28*100/$AJ$9&gt;=75,"جيد جدا",IF(AL28*100/$AJ$9&gt;=65,"جيد",IF(AL28*100/$AJ$9&gt;=50,"مقبول",IF(AL28*100/$AJ$9&lt;50,"دون المستوى")))))))</f>
        <v>دون المستوى</v>
      </c>
      <c r="AN28" s="423" t="n">
        <f aca="false">IF(AND(G28="",K28="",O28="",T28="",Y28="",AC28="",AH28="",AJ28="",AL28=""),"",SUM(AH28)+SUM(Y28)+SUM(T28)+SUM(AC28)+SUM(K28)+SUM(O28)+SUM(G28)+SUM(AJ28)+SUM(AL28))</f>
        <v>0</v>
      </c>
      <c r="AO28" s="454" t="str">
        <f aca="false">IF(AN28="غ","غ",IF(C28="","",IF(AN28*100/$AN$9&gt;=85,"ممتاز",IF(AN28*100/$AN$9&gt;=75,"جيد جدا",IF(AN28*100/$AN$9&gt;=65,"جيد",IF(AN28*100/$AN$9&gt;=50,"مقبول",IF(AN28*100/$AN$9&lt;50,"دون المستوى")))))))</f>
        <v>دون المستوى</v>
      </c>
      <c r="AP28" s="448" t="n">
        <f aca="false">'ملف الإنجاز'!O30</f>
        <v>0</v>
      </c>
      <c r="AQ28" s="442"/>
      <c r="AR28" s="445" t="n">
        <f aca="false">IF(AND(AP28="غ",AQ28="غ"),"غ",SUM(AP28:AQ28))</f>
        <v>0</v>
      </c>
      <c r="AS28" s="444" t="str">
        <f aca="false">IF(AR28="غ","غ",IF(C28="","",IF(AR28*100/$AR$9&gt;=85,"ممتاز",IF(AR28*100/$AR$9&gt;=75,"جيد جدا",IF(AR28*100/$AR$9&gt;=65,"جيد",IF(AR28*100/$AR$9&gt;=50,"مقبول",IF(AR28*100/$AR$9&lt;50,"دون المستوى")))))))</f>
        <v>دون المستوى</v>
      </c>
      <c r="AT28" s="448" t="n">
        <f aca="false">'ملف الإنجاز'!P30</f>
        <v>0</v>
      </c>
      <c r="AU28" s="442"/>
      <c r="AV28" s="445" t="n">
        <f aca="false">IF(AND(AT28="غ",AU28="غ"),"غ",SUM(AT28:AU28))</f>
        <v>0</v>
      </c>
      <c r="AW28" s="444" t="str">
        <f aca="false">IF(AV28="غ","غ",IF(C28="","",IF(AV28*100/$AV$9&gt;=85,"ممتاز",IF(AV28*100/$AV$9&gt;=75,"جيد جدا",IF(AV28*100/$AV$9&gt;=65,"جيد",IF(AV28*100/$AV$9&gt;=50,"مقبول",IF(AV28*100/$AV$9&lt;50,"دون المستوى")))))))</f>
        <v>دون المستوى</v>
      </c>
      <c r="AX28" s="339" t="n">
        <v>19</v>
      </c>
      <c r="AY28" s="439"/>
      <c r="AZ28" s="439"/>
      <c r="BA28" s="439"/>
      <c r="BB28" s="439"/>
      <c r="BC28" s="439"/>
      <c r="BD28" s="439"/>
      <c r="BE28" s="439" t="str">
        <f aca="false">IF(AND(R28="",S28=""),"",IF(AND(R28="غ",S28="غ"),"غ",SUM(R28)+SUM(S28)))</f>
        <v/>
      </c>
      <c r="BF28" s="439"/>
      <c r="BG28" s="439" t="str">
        <f aca="false">IF(AND(W28="",X28=""),"",IF(AND(W28="غ",X28="غ"),"غ",SUM(W28)+SUM(X28)))</f>
        <v/>
      </c>
      <c r="BH28" s="439"/>
      <c r="BI28" s="439" t="str">
        <f aca="false">IF(AND(AF28="",AG28=""),"",IF(AND(AF28="غ",AG28="غ"),"غ",SUM(AF28)+SUM(AG28)))</f>
        <v/>
      </c>
      <c r="BJ28" s="439"/>
      <c r="BK28" s="439"/>
      <c r="BL28" s="439"/>
      <c r="BM28" s="439"/>
      <c r="BN28" s="439"/>
    </row>
    <row r="29" s="440" customFormat="true" ht="21" hidden="false" customHeight="true" outlineLevel="0" collapsed="false">
      <c r="A29" s="441" t="n">
        <f aca="false">بيانات!A31</f>
        <v>20</v>
      </c>
      <c r="B29" s="419" t="n">
        <f aca="false">بيانات!B31</f>
        <v>420</v>
      </c>
      <c r="C29" s="420" t="n">
        <f aca="false">IF(بيانات!C31="","",بيانات!C31)</f>
        <v>20</v>
      </c>
      <c r="D29" s="419" t="str">
        <f aca="false">IF(السري1!E27="","",السري1!E27)</f>
        <v/>
      </c>
      <c r="E29" s="421" t="n">
        <f aca="false">'ملف الإنجاز'!F31</f>
        <v>0</v>
      </c>
      <c r="F29" s="442"/>
      <c r="G29" s="443" t="n">
        <f aca="false">IF(AND(E29="غ",F29="غ"),"غ",SUM(E29:F29))</f>
        <v>0</v>
      </c>
      <c r="H29" s="444" t="str">
        <f aca="false">IF(G29="غ","غ",IF(C29="","",IF(G29*100/$G$9&gt;=85,"ممتاز",IF(G29*100/$G$9&gt;=75,"جيد جدا",IF(G29*100/$G$9&gt;=65,"جيد",IF(G29*100/$G$9&gt;=50,"مقبول",IF(G29*100/$G$9&lt;50,"دون المستوى")))))))</f>
        <v>دون المستوى</v>
      </c>
      <c r="I29" s="455" t="n">
        <f aca="false">'ملف الإنجاز'!G31</f>
        <v>0</v>
      </c>
      <c r="J29" s="442"/>
      <c r="K29" s="450" t="n">
        <f aca="false">IF(AND(I29="غ",J29="غ"),"غ",SUM(I29:J29))</f>
        <v>0</v>
      </c>
      <c r="L29" s="444" t="str">
        <f aca="false">IF(K29="غ","غ",IF(C29="","",IF(K29*100/$K$9&gt;=85,"ممتاز",IF(K29*100/$K$9&gt;=75,"جيد جدا",IF(K29*100/$K$9&gt;=65,"جيد",IF(K29*100/$K$9&gt;=50,"مقبول",IF(K29*100/$K$9&lt;50,"دون المستوى")))))))</f>
        <v>دون المستوى</v>
      </c>
      <c r="M29" s="448" t="n">
        <f aca="false">'ملف الإنجاز'!H31</f>
        <v>0</v>
      </c>
      <c r="N29" s="442"/>
      <c r="O29" s="450" t="n">
        <f aca="false">IF(AND(M29="غ",N29="غ"),"غ",SUM(M29:N29))</f>
        <v>0</v>
      </c>
      <c r="P29" s="444" t="str">
        <f aca="false">IF(O29="غ","غ",IF(C29="","",IF(O29*100/$O$9&gt;=85,"ممتاز",IF(O29*100/$O$9&gt;=75,"جيد جدا",IF(O29*100/$O$9&gt;=65,"جيد",IF(O29*100/$O$9&gt;=50,"مقبول",IF(O29*100/$O$9&lt;50,"دون المستوى")))))))</f>
        <v>دون المستوى</v>
      </c>
      <c r="Q29" s="448" t="n">
        <f aca="false">'ملف الإنجاز'!I31</f>
        <v>0</v>
      </c>
      <c r="R29" s="442"/>
      <c r="S29" s="442"/>
      <c r="T29" s="450" t="n">
        <f aca="false">IF(AND(Q29="غ",R29="غ",S29="غ"),"غ",SUM(Q29:S29))</f>
        <v>0</v>
      </c>
      <c r="U29" s="444" t="str">
        <f aca="false">IF(T29="غ","غ",IF(C29="","",IF(T29*100/$T$9&gt;=85,"ممتاز",IF(T29*100/$T$9&gt;=75,"جيد جدا",IF(T29*100/$T$9&gt;=65,"جيد",IF(T29*100/$T$9&gt;=50,"مقبول",IF(T29*100/$T$9&lt;50,"دون المستوى")))))))</f>
        <v>دون المستوى</v>
      </c>
      <c r="V29" s="448" t="n">
        <f aca="false">'ملف الإنجاز'!J31</f>
        <v>0</v>
      </c>
      <c r="W29" s="305"/>
      <c r="X29" s="305"/>
      <c r="Y29" s="432" t="n">
        <f aca="false">IF(AND(V29="غ",W29="غ",X29="غ"),"غ",SUM(V29:X29))</f>
        <v>0</v>
      </c>
      <c r="Z29" s="444" t="str">
        <f aca="false">IF(Y29="غ","غ",IF(C29="","",IF(Y29*100/$Y$9&gt;=85,"ممتاز",IF(Y29*100/$Y$9&gt;=75,"جيد جدا",IF(Y29*100/$Y$9&gt;=65,"جيد",IF(Y29*100/$Y$9&gt;=50,"مقبول",IF(Y29*100/$Y$9&lt;50,"دون المستوى")))))))</f>
        <v>دون المستوى</v>
      </c>
      <c r="AA29" s="456" t="n">
        <f aca="false">'ملف الإنجاز'!K31</f>
        <v>0</v>
      </c>
      <c r="AB29" s="442"/>
      <c r="AC29" s="450" t="n">
        <f aca="false">IF(AND(AA29="غ",AB29="غ"),"غ",SUM(AA29:AB29))</f>
        <v>0</v>
      </c>
      <c r="AD29" s="444" t="str">
        <f aca="false">IF(AC29="غ","غ",IF(C29="","",IF(AC29*100/$AC$9&gt;=85,"ممتاز",IF(AC29*100/$AC$9&gt;=75,"جيد جدا",IF(AC29*100/$AC$9&gt;=65,"جيد",IF(AC29*100/$AC$9&gt;=50,"مقبول",IF(AC29*100/$AC$9&lt;50,"دون المستوى")))))))</f>
        <v>دون المستوى</v>
      </c>
      <c r="AE29" s="448" t="n">
        <f aca="false">'ملف الإنجاز'!L31</f>
        <v>0</v>
      </c>
      <c r="AF29" s="442"/>
      <c r="AG29" s="442"/>
      <c r="AH29" s="450" t="n">
        <f aca="false">IF(AND(AE29="غ",AF29="غ",AG29="غ"),"غ",SUM(AE29:AG29))</f>
        <v>0</v>
      </c>
      <c r="AI29" s="444" t="str">
        <f aca="false">IF(AH29="غ","غ",IF(C29="","",IF(AH29*100/$AH$9&gt;=85,"ممتاز",IF(AH29*100/$AH$9&gt;=75,"جيد جدا",IF(AH29*100/$AH$9&gt;=65,"جيد",IF(AH29*100/$AH$9&gt;=50,"مقبول",IF(AH29*100/$AH$9&lt;50,"دون المستوى")))))))</f>
        <v>دون المستوى</v>
      </c>
      <c r="AJ29" s="451" t="n">
        <f aca="false">'ملف الإنجاز'!M31</f>
        <v>0</v>
      </c>
      <c r="AK29" s="452" t="str">
        <f aca="false">IF(AJ29="غ","غ",IF(C29="","",IF(AJ29*100/$AJ$9&gt;=85,"ممتاز",IF(AJ29*100/$AJ$9&gt;=75,"جيد جدا",IF(AJ29*100/$AJ$9&gt;=65,"جيد",IF(AJ29*100/$AJ$9&gt;=50,"مقبول",IF(AJ29*100/$AJ$9&lt;50,"دون المستوى")))))))</f>
        <v>دون المستوى</v>
      </c>
      <c r="AL29" s="453" t="n">
        <f aca="false">'ملف الإنجاز'!N31</f>
        <v>0</v>
      </c>
      <c r="AM29" s="444" t="str">
        <f aca="false">IF(AL29="غ","غ",IF(C29="","",IF(AL29*100/$AJ$9&gt;=85,"ممتاز",IF(AL29*100/$AJ$9&gt;=75,"جيد جدا",IF(AL29*100/$AJ$9&gt;=65,"جيد",IF(AL29*100/$AJ$9&gt;=50,"مقبول",IF(AL29*100/$AJ$9&lt;50,"دون المستوى")))))))</f>
        <v>دون المستوى</v>
      </c>
      <c r="AN29" s="423" t="n">
        <f aca="false">IF(AND(G29="",K29="",O29="",T29="",Y29="",AC29="",AH29="",AJ29="",AL29=""),"",SUM(AH29)+SUM(Y29)+SUM(T29)+SUM(AC29)+SUM(K29)+SUM(O29)+SUM(G29)+SUM(AJ29)+SUM(AL29))</f>
        <v>0</v>
      </c>
      <c r="AO29" s="454" t="str">
        <f aca="false">IF(AN29="غ","غ",IF(C29="","",IF(AN29*100/$AN$9&gt;=85,"ممتاز",IF(AN29*100/$AN$9&gt;=75,"جيد جدا",IF(AN29*100/$AN$9&gt;=65,"جيد",IF(AN29*100/$AN$9&gt;=50,"مقبول",IF(AN29*100/$AN$9&lt;50,"دون المستوى")))))))</f>
        <v>دون المستوى</v>
      </c>
      <c r="AP29" s="448" t="n">
        <f aca="false">'ملف الإنجاز'!O31</f>
        <v>0</v>
      </c>
      <c r="AQ29" s="442"/>
      <c r="AR29" s="445" t="n">
        <f aca="false">IF(AND(AP29="غ",AQ29="غ"),"غ",SUM(AP29:AQ29))</f>
        <v>0</v>
      </c>
      <c r="AS29" s="444" t="str">
        <f aca="false">IF(AR29="غ","غ",IF(C29="","",IF(AR29*100/$AR$9&gt;=85,"ممتاز",IF(AR29*100/$AR$9&gt;=75,"جيد جدا",IF(AR29*100/$AR$9&gt;=65,"جيد",IF(AR29*100/$AR$9&gt;=50,"مقبول",IF(AR29*100/$AR$9&lt;50,"دون المستوى")))))))</f>
        <v>دون المستوى</v>
      </c>
      <c r="AT29" s="448" t="n">
        <f aca="false">'ملف الإنجاز'!P31</f>
        <v>0</v>
      </c>
      <c r="AU29" s="442"/>
      <c r="AV29" s="445" t="n">
        <f aca="false">IF(AND(AT29="غ",AU29="غ"),"غ",SUM(AT29:AU29))</f>
        <v>0</v>
      </c>
      <c r="AW29" s="444" t="str">
        <f aca="false">IF(AV29="غ","غ",IF(C29="","",IF(AV29*100/$AV$9&gt;=85,"ممتاز",IF(AV29*100/$AV$9&gt;=75,"جيد جدا",IF(AV29*100/$AV$9&gt;=65,"جيد",IF(AV29*100/$AV$9&gt;=50,"مقبول",IF(AV29*100/$AV$9&lt;50,"دون المستوى")))))))</f>
        <v>دون المستوى</v>
      </c>
      <c r="AX29" s="339" t="n">
        <v>20</v>
      </c>
      <c r="AY29" s="439"/>
      <c r="AZ29" s="439"/>
      <c r="BA29" s="439"/>
      <c r="BB29" s="439"/>
      <c r="BC29" s="439"/>
      <c r="BD29" s="439"/>
      <c r="BE29" s="439" t="str">
        <f aca="false">IF(AND(R29="",S29=""),"",IF(AND(R29="غ",S29="غ"),"غ",SUM(R29)+SUM(S29)))</f>
        <v/>
      </c>
      <c r="BF29" s="439"/>
      <c r="BG29" s="439" t="str">
        <f aca="false">IF(AND(W29="",X29=""),"",IF(AND(W29="غ",X29="غ"),"غ",SUM(W29)+SUM(X29)))</f>
        <v/>
      </c>
      <c r="BH29" s="439"/>
      <c r="BI29" s="439" t="str">
        <f aca="false">IF(AND(AF29="",AG29=""),"",IF(AND(AF29="غ",AG29="غ"),"غ",SUM(AF29)+SUM(AG29)))</f>
        <v/>
      </c>
      <c r="BJ29" s="439"/>
      <c r="BK29" s="439"/>
      <c r="BL29" s="439"/>
      <c r="BM29" s="439"/>
      <c r="BN29" s="439"/>
    </row>
    <row r="30" s="440" customFormat="true" ht="21" hidden="false" customHeight="true" outlineLevel="0" collapsed="false">
      <c r="A30" s="441" t="n">
        <f aca="false">بيانات!A32</f>
        <v>21</v>
      </c>
      <c r="B30" s="419" t="n">
        <f aca="false">بيانات!B32</f>
        <v>421</v>
      </c>
      <c r="C30" s="420" t="n">
        <f aca="false">IF(بيانات!C32="","",بيانات!C32)</f>
        <v>21</v>
      </c>
      <c r="D30" s="419" t="str">
        <f aca="false">IF(السري1!E28="","",السري1!E28)</f>
        <v/>
      </c>
      <c r="E30" s="421" t="n">
        <f aca="false">'ملف الإنجاز'!F32</f>
        <v>0</v>
      </c>
      <c r="F30" s="442"/>
      <c r="G30" s="443" t="n">
        <f aca="false">IF(AND(E30="غ",F30="غ"),"غ",SUM(E30:F30))</f>
        <v>0</v>
      </c>
      <c r="H30" s="444" t="str">
        <f aca="false">IF(G30="غ","غ",IF(C30="","",IF(G30*100/$G$9&gt;=85,"ممتاز",IF(G30*100/$G$9&gt;=75,"جيد جدا",IF(G30*100/$G$9&gt;=65,"جيد",IF(G30*100/$G$9&gt;=50,"مقبول",IF(G30*100/$G$9&lt;50,"دون المستوى")))))))</f>
        <v>دون المستوى</v>
      </c>
      <c r="I30" s="455" t="n">
        <f aca="false">'ملف الإنجاز'!G32</f>
        <v>0</v>
      </c>
      <c r="J30" s="442"/>
      <c r="K30" s="450" t="n">
        <f aca="false">IF(AND(I30="غ",J30="غ"),"غ",SUM(I30:J30))</f>
        <v>0</v>
      </c>
      <c r="L30" s="444" t="str">
        <f aca="false">IF(K30="غ","غ",IF(C30="","",IF(K30*100/$K$9&gt;=85,"ممتاز",IF(K30*100/$K$9&gt;=75,"جيد جدا",IF(K30*100/$K$9&gt;=65,"جيد",IF(K30*100/$K$9&gt;=50,"مقبول",IF(K30*100/$K$9&lt;50,"دون المستوى")))))))</f>
        <v>دون المستوى</v>
      </c>
      <c r="M30" s="448" t="n">
        <f aca="false">'ملف الإنجاز'!H32</f>
        <v>0</v>
      </c>
      <c r="N30" s="442"/>
      <c r="O30" s="450" t="n">
        <f aca="false">IF(AND(M30="غ",N30="غ"),"غ",SUM(M30:N30))</f>
        <v>0</v>
      </c>
      <c r="P30" s="444" t="str">
        <f aca="false">IF(O30="غ","غ",IF(C30="","",IF(O30*100/$O$9&gt;=85,"ممتاز",IF(O30*100/$O$9&gt;=75,"جيد جدا",IF(O30*100/$O$9&gt;=65,"جيد",IF(O30*100/$O$9&gt;=50,"مقبول",IF(O30*100/$O$9&lt;50,"دون المستوى")))))))</f>
        <v>دون المستوى</v>
      </c>
      <c r="Q30" s="448" t="n">
        <f aca="false">'ملف الإنجاز'!I32</f>
        <v>0</v>
      </c>
      <c r="R30" s="442"/>
      <c r="S30" s="442"/>
      <c r="T30" s="450" t="n">
        <f aca="false">IF(AND(Q30="غ",R30="غ",S30="غ"),"غ",SUM(Q30:S30))</f>
        <v>0</v>
      </c>
      <c r="U30" s="444" t="str">
        <f aca="false">IF(T30="غ","غ",IF(C30="","",IF(T30*100/$T$9&gt;=85,"ممتاز",IF(T30*100/$T$9&gt;=75,"جيد جدا",IF(T30*100/$T$9&gt;=65,"جيد",IF(T30*100/$T$9&gt;=50,"مقبول",IF(T30*100/$T$9&lt;50,"دون المستوى")))))))</f>
        <v>دون المستوى</v>
      </c>
      <c r="V30" s="448" t="n">
        <f aca="false">'ملف الإنجاز'!J32</f>
        <v>0</v>
      </c>
      <c r="W30" s="305"/>
      <c r="X30" s="305"/>
      <c r="Y30" s="432" t="n">
        <f aca="false">IF(AND(V30="غ",W30="غ",X30="غ"),"غ",SUM(V30:X30))</f>
        <v>0</v>
      </c>
      <c r="Z30" s="444" t="str">
        <f aca="false">IF(Y30="غ","غ",IF(C30="","",IF(Y30*100/$Y$9&gt;=85,"ممتاز",IF(Y30*100/$Y$9&gt;=75,"جيد جدا",IF(Y30*100/$Y$9&gt;=65,"جيد",IF(Y30*100/$Y$9&gt;=50,"مقبول",IF(Y30*100/$Y$9&lt;50,"دون المستوى")))))))</f>
        <v>دون المستوى</v>
      </c>
      <c r="AA30" s="456" t="n">
        <f aca="false">'ملف الإنجاز'!K32</f>
        <v>0</v>
      </c>
      <c r="AB30" s="442"/>
      <c r="AC30" s="450" t="n">
        <f aca="false">IF(AND(AA30="غ",AB30="غ"),"غ",SUM(AA30:AB30))</f>
        <v>0</v>
      </c>
      <c r="AD30" s="444" t="str">
        <f aca="false">IF(AC30="غ","غ",IF(C30="","",IF(AC30*100/$AC$9&gt;=85,"ممتاز",IF(AC30*100/$AC$9&gt;=75,"جيد جدا",IF(AC30*100/$AC$9&gt;=65,"جيد",IF(AC30*100/$AC$9&gt;=50,"مقبول",IF(AC30*100/$AC$9&lt;50,"دون المستوى")))))))</f>
        <v>دون المستوى</v>
      </c>
      <c r="AE30" s="448" t="n">
        <f aca="false">'ملف الإنجاز'!L32</f>
        <v>0</v>
      </c>
      <c r="AF30" s="442"/>
      <c r="AG30" s="442"/>
      <c r="AH30" s="450" t="n">
        <f aca="false">IF(AND(AE30="غ",AF30="غ",AG30="غ"),"غ",SUM(AE30:AG30))</f>
        <v>0</v>
      </c>
      <c r="AI30" s="444" t="str">
        <f aca="false">IF(AH30="غ","غ",IF(C30="","",IF(AH30*100/$AH$9&gt;=85,"ممتاز",IF(AH30*100/$AH$9&gt;=75,"جيد جدا",IF(AH30*100/$AH$9&gt;=65,"جيد",IF(AH30*100/$AH$9&gt;=50,"مقبول",IF(AH30*100/$AH$9&lt;50,"دون المستوى")))))))</f>
        <v>دون المستوى</v>
      </c>
      <c r="AJ30" s="451" t="n">
        <f aca="false">'ملف الإنجاز'!M32</f>
        <v>0</v>
      </c>
      <c r="AK30" s="452" t="str">
        <f aca="false">IF(AJ30="غ","غ",IF(C30="","",IF(AJ30*100/$AJ$9&gt;=85,"ممتاز",IF(AJ30*100/$AJ$9&gt;=75,"جيد جدا",IF(AJ30*100/$AJ$9&gt;=65,"جيد",IF(AJ30*100/$AJ$9&gt;=50,"مقبول",IF(AJ30*100/$AJ$9&lt;50,"دون المستوى")))))))</f>
        <v>دون المستوى</v>
      </c>
      <c r="AL30" s="453" t="n">
        <f aca="false">'ملف الإنجاز'!N32</f>
        <v>0</v>
      </c>
      <c r="AM30" s="444" t="str">
        <f aca="false">IF(AL30="غ","غ",IF(C30="","",IF(AL30*100/$AJ$9&gt;=85,"ممتاز",IF(AL30*100/$AJ$9&gt;=75,"جيد جدا",IF(AL30*100/$AJ$9&gt;=65,"جيد",IF(AL30*100/$AJ$9&gt;=50,"مقبول",IF(AL30*100/$AJ$9&lt;50,"دون المستوى")))))))</f>
        <v>دون المستوى</v>
      </c>
      <c r="AN30" s="423" t="n">
        <f aca="false">IF(AND(G30="",K30="",O30="",T30="",Y30="",AC30="",AH30="",AJ30="",AL30=""),"",SUM(AH30)+SUM(Y30)+SUM(T30)+SUM(AC30)+SUM(K30)+SUM(O30)+SUM(G30)+SUM(AJ30)+SUM(AL30))</f>
        <v>0</v>
      </c>
      <c r="AO30" s="454" t="str">
        <f aca="false">IF(AN30="غ","غ",IF(C30="","",IF(AN30*100/$AN$9&gt;=85,"ممتاز",IF(AN30*100/$AN$9&gt;=75,"جيد جدا",IF(AN30*100/$AN$9&gt;=65,"جيد",IF(AN30*100/$AN$9&gt;=50,"مقبول",IF(AN30*100/$AN$9&lt;50,"دون المستوى")))))))</f>
        <v>دون المستوى</v>
      </c>
      <c r="AP30" s="448" t="n">
        <f aca="false">'ملف الإنجاز'!O32</f>
        <v>0</v>
      </c>
      <c r="AQ30" s="442"/>
      <c r="AR30" s="445" t="n">
        <f aca="false">IF(AND(AP30="غ",AQ30="غ"),"غ",SUM(AP30:AQ30))</f>
        <v>0</v>
      </c>
      <c r="AS30" s="444" t="str">
        <f aca="false">IF(AR30="غ","غ",IF(C30="","",IF(AR30*100/$AR$9&gt;=85,"ممتاز",IF(AR30*100/$AR$9&gt;=75,"جيد جدا",IF(AR30*100/$AR$9&gt;=65,"جيد",IF(AR30*100/$AR$9&gt;=50,"مقبول",IF(AR30*100/$AR$9&lt;50,"دون المستوى")))))))</f>
        <v>دون المستوى</v>
      </c>
      <c r="AT30" s="448" t="n">
        <f aca="false">'ملف الإنجاز'!P32</f>
        <v>0</v>
      </c>
      <c r="AU30" s="442"/>
      <c r="AV30" s="445" t="n">
        <f aca="false">IF(AND(AT30="غ",AU30="غ"),"غ",SUM(AT30:AU30))</f>
        <v>0</v>
      </c>
      <c r="AW30" s="444" t="str">
        <f aca="false">IF(AV30="غ","غ",IF(C30="","",IF(AV30*100/$AV$9&gt;=85,"ممتاز",IF(AV30*100/$AV$9&gt;=75,"جيد جدا",IF(AV30*100/$AV$9&gt;=65,"جيد",IF(AV30*100/$AV$9&gt;=50,"مقبول",IF(AV30*100/$AV$9&lt;50,"دون المستوى")))))))</f>
        <v>دون المستوى</v>
      </c>
      <c r="AX30" s="339" t="n">
        <v>21</v>
      </c>
      <c r="AY30" s="439"/>
      <c r="AZ30" s="439"/>
      <c r="BA30" s="439"/>
      <c r="BB30" s="439"/>
      <c r="BC30" s="439"/>
      <c r="BD30" s="439"/>
      <c r="BE30" s="439" t="str">
        <f aca="false">IF(AND(R30="",S30=""),"",IF(AND(R30="غ",S30="غ"),"غ",SUM(R30)+SUM(S30)))</f>
        <v/>
      </c>
      <c r="BF30" s="439"/>
      <c r="BG30" s="439" t="str">
        <f aca="false">IF(AND(W30="",X30=""),"",IF(AND(W30="غ",X30="غ"),"غ",SUM(W30)+SUM(X30)))</f>
        <v/>
      </c>
      <c r="BH30" s="439"/>
      <c r="BI30" s="439" t="str">
        <f aca="false">IF(AND(AF30="",AG30=""),"",IF(AND(AF30="غ",AG30="غ"),"غ",SUM(AF30)+SUM(AG30)))</f>
        <v/>
      </c>
      <c r="BJ30" s="439"/>
      <c r="BK30" s="439"/>
      <c r="BL30" s="439"/>
      <c r="BM30" s="439"/>
      <c r="BN30" s="439"/>
    </row>
    <row r="31" s="440" customFormat="true" ht="21" hidden="false" customHeight="true" outlineLevel="0" collapsed="false">
      <c r="A31" s="441" t="n">
        <f aca="false">بيانات!A33</f>
        <v>22</v>
      </c>
      <c r="B31" s="419" t="n">
        <f aca="false">بيانات!B33</f>
        <v>422</v>
      </c>
      <c r="C31" s="420" t="n">
        <f aca="false">IF(بيانات!C33="","",بيانات!C33)</f>
        <v>22</v>
      </c>
      <c r="D31" s="419" t="str">
        <f aca="false">IF(السري1!E29="","",السري1!E29)</f>
        <v/>
      </c>
      <c r="E31" s="421" t="n">
        <f aca="false">'ملف الإنجاز'!F33</f>
        <v>0</v>
      </c>
      <c r="F31" s="442"/>
      <c r="G31" s="443" t="n">
        <f aca="false">IF(AND(E31="غ",F31="غ"),"غ",SUM(E31:F31))</f>
        <v>0</v>
      </c>
      <c r="H31" s="444" t="str">
        <f aca="false">IF(G31="غ","غ",IF(C31="","",IF(G31*100/$G$9&gt;=85,"ممتاز",IF(G31*100/$G$9&gt;=75,"جيد جدا",IF(G31*100/$G$9&gt;=65,"جيد",IF(G31*100/$G$9&gt;=50,"مقبول",IF(G31*100/$G$9&lt;50,"دون المستوى")))))))</f>
        <v>دون المستوى</v>
      </c>
      <c r="I31" s="455" t="n">
        <f aca="false">'ملف الإنجاز'!G33</f>
        <v>0</v>
      </c>
      <c r="J31" s="442"/>
      <c r="K31" s="450" t="n">
        <f aca="false">IF(AND(I31="غ",J31="غ"),"غ",SUM(I31:J31))</f>
        <v>0</v>
      </c>
      <c r="L31" s="444" t="str">
        <f aca="false">IF(K31="غ","غ",IF(C31="","",IF(K31*100/$K$9&gt;=85,"ممتاز",IF(K31*100/$K$9&gt;=75,"جيد جدا",IF(K31*100/$K$9&gt;=65,"جيد",IF(K31*100/$K$9&gt;=50,"مقبول",IF(K31*100/$K$9&lt;50,"دون المستوى")))))))</f>
        <v>دون المستوى</v>
      </c>
      <c r="M31" s="448" t="n">
        <f aca="false">'ملف الإنجاز'!H33</f>
        <v>0</v>
      </c>
      <c r="N31" s="442"/>
      <c r="O31" s="450" t="n">
        <f aca="false">IF(AND(M31="غ",N31="غ"),"غ",SUM(M31:N31))</f>
        <v>0</v>
      </c>
      <c r="P31" s="444" t="str">
        <f aca="false">IF(O31="غ","غ",IF(C31="","",IF(O31*100/$O$9&gt;=85,"ممتاز",IF(O31*100/$O$9&gt;=75,"جيد جدا",IF(O31*100/$O$9&gt;=65,"جيد",IF(O31*100/$O$9&gt;=50,"مقبول",IF(O31*100/$O$9&lt;50,"دون المستوى")))))))</f>
        <v>دون المستوى</v>
      </c>
      <c r="Q31" s="448" t="n">
        <f aca="false">'ملف الإنجاز'!I33</f>
        <v>0</v>
      </c>
      <c r="R31" s="442"/>
      <c r="S31" s="442"/>
      <c r="T31" s="450" t="n">
        <f aca="false">IF(AND(Q31="غ",R31="غ",S31="غ"),"غ",SUM(Q31:S31))</f>
        <v>0</v>
      </c>
      <c r="U31" s="444" t="str">
        <f aca="false">IF(T31="غ","غ",IF(C31="","",IF(T31*100/$T$9&gt;=85,"ممتاز",IF(T31*100/$T$9&gt;=75,"جيد جدا",IF(T31*100/$T$9&gt;=65,"جيد",IF(T31*100/$T$9&gt;=50,"مقبول",IF(T31*100/$T$9&lt;50,"دون المستوى")))))))</f>
        <v>دون المستوى</v>
      </c>
      <c r="V31" s="448" t="n">
        <f aca="false">'ملف الإنجاز'!J33</f>
        <v>0</v>
      </c>
      <c r="W31" s="305"/>
      <c r="X31" s="305"/>
      <c r="Y31" s="432" t="n">
        <f aca="false">IF(AND(V31="غ",W31="غ",X31="غ"),"غ",SUM(V31:X31))</f>
        <v>0</v>
      </c>
      <c r="Z31" s="444" t="str">
        <f aca="false">IF(Y31="غ","غ",IF(C31="","",IF(Y31*100/$Y$9&gt;=85,"ممتاز",IF(Y31*100/$Y$9&gt;=75,"جيد جدا",IF(Y31*100/$Y$9&gt;=65,"جيد",IF(Y31*100/$Y$9&gt;=50,"مقبول",IF(Y31*100/$Y$9&lt;50,"دون المستوى")))))))</f>
        <v>دون المستوى</v>
      </c>
      <c r="AA31" s="456" t="n">
        <f aca="false">'ملف الإنجاز'!K33</f>
        <v>0</v>
      </c>
      <c r="AB31" s="442"/>
      <c r="AC31" s="450" t="n">
        <f aca="false">IF(AND(AA31="غ",AB31="غ"),"غ",SUM(AA31:AB31))</f>
        <v>0</v>
      </c>
      <c r="AD31" s="444" t="str">
        <f aca="false">IF(AC31="غ","غ",IF(C31="","",IF(AC31*100/$AC$9&gt;=85,"ممتاز",IF(AC31*100/$AC$9&gt;=75,"جيد جدا",IF(AC31*100/$AC$9&gt;=65,"جيد",IF(AC31*100/$AC$9&gt;=50,"مقبول",IF(AC31*100/$AC$9&lt;50,"دون المستوى")))))))</f>
        <v>دون المستوى</v>
      </c>
      <c r="AE31" s="448" t="n">
        <f aca="false">'ملف الإنجاز'!L33</f>
        <v>0</v>
      </c>
      <c r="AF31" s="442"/>
      <c r="AG31" s="442"/>
      <c r="AH31" s="450" t="n">
        <f aca="false">IF(AND(AE31="غ",AF31="غ",AG31="غ"),"غ",SUM(AE31:AG31))</f>
        <v>0</v>
      </c>
      <c r="AI31" s="444" t="str">
        <f aca="false">IF(AH31="غ","غ",IF(C31="","",IF(AH31*100/$AH$9&gt;=85,"ممتاز",IF(AH31*100/$AH$9&gt;=75,"جيد جدا",IF(AH31*100/$AH$9&gt;=65,"جيد",IF(AH31*100/$AH$9&gt;=50,"مقبول",IF(AH31*100/$AH$9&lt;50,"دون المستوى")))))))</f>
        <v>دون المستوى</v>
      </c>
      <c r="AJ31" s="451" t="n">
        <f aca="false">'ملف الإنجاز'!M33</f>
        <v>0</v>
      </c>
      <c r="AK31" s="452" t="str">
        <f aca="false">IF(AJ31="غ","غ",IF(C31="","",IF(AJ31*100/$AJ$9&gt;=85,"ممتاز",IF(AJ31*100/$AJ$9&gt;=75,"جيد جدا",IF(AJ31*100/$AJ$9&gt;=65,"جيد",IF(AJ31*100/$AJ$9&gt;=50,"مقبول",IF(AJ31*100/$AJ$9&lt;50,"دون المستوى")))))))</f>
        <v>دون المستوى</v>
      </c>
      <c r="AL31" s="453" t="n">
        <f aca="false">'ملف الإنجاز'!N33</f>
        <v>0</v>
      </c>
      <c r="AM31" s="444" t="str">
        <f aca="false">IF(AL31="غ","غ",IF(C31="","",IF(AL31*100/$AJ$9&gt;=85,"ممتاز",IF(AL31*100/$AJ$9&gt;=75,"جيد جدا",IF(AL31*100/$AJ$9&gt;=65,"جيد",IF(AL31*100/$AJ$9&gt;=50,"مقبول",IF(AL31*100/$AJ$9&lt;50,"دون المستوى")))))))</f>
        <v>دون المستوى</v>
      </c>
      <c r="AN31" s="423" t="n">
        <f aca="false">IF(AND(G31="",K31="",O31="",T31="",Y31="",AC31="",AH31="",AJ31="",AL31=""),"",SUM(AH31)+SUM(Y31)+SUM(T31)+SUM(AC31)+SUM(K31)+SUM(O31)+SUM(G31)+SUM(AJ31)+SUM(AL31))</f>
        <v>0</v>
      </c>
      <c r="AO31" s="454" t="str">
        <f aca="false">IF(AN31="غ","غ",IF(C31="","",IF(AN31*100/$AN$9&gt;=85,"ممتاز",IF(AN31*100/$AN$9&gt;=75,"جيد جدا",IF(AN31*100/$AN$9&gt;=65,"جيد",IF(AN31*100/$AN$9&gt;=50,"مقبول",IF(AN31*100/$AN$9&lt;50,"دون المستوى")))))))</f>
        <v>دون المستوى</v>
      </c>
      <c r="AP31" s="448" t="n">
        <f aca="false">'ملف الإنجاز'!O33</f>
        <v>0</v>
      </c>
      <c r="AQ31" s="442"/>
      <c r="AR31" s="445" t="n">
        <f aca="false">IF(AND(AP31="غ",AQ31="غ"),"غ",SUM(AP31:AQ31))</f>
        <v>0</v>
      </c>
      <c r="AS31" s="444" t="str">
        <f aca="false">IF(AR31="غ","غ",IF(C31="","",IF(AR31*100/$AR$9&gt;=85,"ممتاز",IF(AR31*100/$AR$9&gt;=75,"جيد جدا",IF(AR31*100/$AR$9&gt;=65,"جيد",IF(AR31*100/$AR$9&gt;=50,"مقبول",IF(AR31*100/$AR$9&lt;50,"دون المستوى")))))))</f>
        <v>دون المستوى</v>
      </c>
      <c r="AT31" s="448" t="n">
        <f aca="false">'ملف الإنجاز'!P33</f>
        <v>0</v>
      </c>
      <c r="AU31" s="442"/>
      <c r="AV31" s="445" t="n">
        <f aca="false">IF(AND(AT31="غ",AU31="غ"),"غ",SUM(AT31:AU31))</f>
        <v>0</v>
      </c>
      <c r="AW31" s="444" t="str">
        <f aca="false">IF(AV31="غ","غ",IF(C31="","",IF(AV31*100/$AV$9&gt;=85,"ممتاز",IF(AV31*100/$AV$9&gt;=75,"جيد جدا",IF(AV31*100/$AV$9&gt;=65,"جيد",IF(AV31*100/$AV$9&gt;=50,"مقبول",IF(AV31*100/$AV$9&lt;50,"دون المستوى")))))))</f>
        <v>دون المستوى</v>
      </c>
      <c r="AX31" s="339" t="n">
        <v>22</v>
      </c>
      <c r="AY31" s="439"/>
      <c r="AZ31" s="439"/>
      <c r="BA31" s="439"/>
      <c r="BB31" s="439"/>
      <c r="BC31" s="439"/>
      <c r="BD31" s="439"/>
      <c r="BE31" s="439" t="str">
        <f aca="false">IF(AND(R31="",S31=""),"",IF(AND(R31="غ",S31="غ"),"غ",SUM(R31)+SUM(S31)))</f>
        <v/>
      </c>
      <c r="BF31" s="439"/>
      <c r="BG31" s="439" t="str">
        <f aca="false">IF(AND(W31="",X31=""),"",IF(AND(W31="غ",X31="غ"),"غ",SUM(W31)+SUM(X31)))</f>
        <v/>
      </c>
      <c r="BH31" s="439"/>
      <c r="BI31" s="439" t="str">
        <f aca="false">IF(AND(AF31="",AG31=""),"",IF(AND(AF31="غ",AG31="غ"),"غ",SUM(AF31)+SUM(AG31)))</f>
        <v/>
      </c>
      <c r="BJ31" s="439"/>
      <c r="BK31" s="439"/>
      <c r="BL31" s="439"/>
      <c r="BM31" s="439"/>
      <c r="BN31" s="439"/>
    </row>
    <row r="32" s="440" customFormat="true" ht="21" hidden="false" customHeight="true" outlineLevel="0" collapsed="false">
      <c r="A32" s="441" t="n">
        <f aca="false">بيانات!A34</f>
        <v>23</v>
      </c>
      <c r="B32" s="419" t="n">
        <f aca="false">بيانات!B34</f>
        <v>423</v>
      </c>
      <c r="C32" s="420" t="n">
        <f aca="false">IF(بيانات!C34="","",بيانات!C34)</f>
        <v>23</v>
      </c>
      <c r="D32" s="419" t="str">
        <f aca="false">IF(السري1!E30="","",السري1!E30)</f>
        <v/>
      </c>
      <c r="E32" s="421" t="n">
        <f aca="false">'ملف الإنجاز'!F34</f>
        <v>0</v>
      </c>
      <c r="F32" s="442"/>
      <c r="G32" s="443" t="n">
        <f aca="false">IF(AND(E32="غ",F32="غ"),"غ",SUM(E32:F32))</f>
        <v>0</v>
      </c>
      <c r="H32" s="444" t="str">
        <f aca="false">IF(G32="غ","غ",IF(C32="","",IF(G32*100/$G$9&gt;=85,"ممتاز",IF(G32*100/$G$9&gt;=75,"جيد جدا",IF(G32*100/$G$9&gt;=65,"جيد",IF(G32*100/$G$9&gt;=50,"مقبول",IF(G32*100/$G$9&lt;50,"دون المستوى")))))))</f>
        <v>دون المستوى</v>
      </c>
      <c r="I32" s="455" t="n">
        <f aca="false">'ملف الإنجاز'!G34</f>
        <v>0</v>
      </c>
      <c r="J32" s="442"/>
      <c r="K32" s="450" t="n">
        <f aca="false">IF(AND(I32="غ",J32="غ"),"غ",SUM(I32:J32))</f>
        <v>0</v>
      </c>
      <c r="L32" s="444" t="str">
        <f aca="false">IF(K32="غ","غ",IF(C32="","",IF(K32*100/$K$9&gt;=85,"ممتاز",IF(K32*100/$K$9&gt;=75,"جيد جدا",IF(K32*100/$K$9&gt;=65,"جيد",IF(K32*100/$K$9&gt;=50,"مقبول",IF(K32*100/$K$9&lt;50,"دون المستوى")))))))</f>
        <v>دون المستوى</v>
      </c>
      <c r="M32" s="448" t="n">
        <f aca="false">'ملف الإنجاز'!H34</f>
        <v>0</v>
      </c>
      <c r="N32" s="442"/>
      <c r="O32" s="450" t="n">
        <f aca="false">IF(AND(M32="غ",N32="غ"),"غ",SUM(M32:N32))</f>
        <v>0</v>
      </c>
      <c r="P32" s="444" t="str">
        <f aca="false">IF(O32="غ","غ",IF(C32="","",IF(O32*100/$O$9&gt;=85,"ممتاز",IF(O32*100/$O$9&gt;=75,"جيد جدا",IF(O32*100/$O$9&gt;=65,"جيد",IF(O32*100/$O$9&gt;=50,"مقبول",IF(O32*100/$O$9&lt;50,"دون المستوى")))))))</f>
        <v>دون المستوى</v>
      </c>
      <c r="Q32" s="448" t="n">
        <f aca="false">'ملف الإنجاز'!I34</f>
        <v>0</v>
      </c>
      <c r="R32" s="442"/>
      <c r="S32" s="442"/>
      <c r="T32" s="450" t="n">
        <f aca="false">IF(AND(Q32="غ",R32="غ",S32="غ"),"غ",SUM(Q32:S32))</f>
        <v>0</v>
      </c>
      <c r="U32" s="444" t="str">
        <f aca="false">IF(T32="غ","غ",IF(C32="","",IF(T32*100/$T$9&gt;=85,"ممتاز",IF(T32*100/$T$9&gt;=75,"جيد جدا",IF(T32*100/$T$9&gt;=65,"جيد",IF(T32*100/$T$9&gt;=50,"مقبول",IF(T32*100/$T$9&lt;50,"دون المستوى")))))))</f>
        <v>دون المستوى</v>
      </c>
      <c r="V32" s="448" t="n">
        <f aca="false">'ملف الإنجاز'!J34</f>
        <v>0</v>
      </c>
      <c r="W32" s="305"/>
      <c r="X32" s="305"/>
      <c r="Y32" s="432" t="n">
        <f aca="false">IF(AND(V32="غ",W32="غ",X32="غ"),"غ",SUM(V32:X32))</f>
        <v>0</v>
      </c>
      <c r="Z32" s="444" t="str">
        <f aca="false">IF(Y32="غ","غ",IF(C32="","",IF(Y32*100/$Y$9&gt;=85,"ممتاز",IF(Y32*100/$Y$9&gt;=75,"جيد جدا",IF(Y32*100/$Y$9&gt;=65,"جيد",IF(Y32*100/$Y$9&gt;=50,"مقبول",IF(Y32*100/$Y$9&lt;50,"دون المستوى")))))))</f>
        <v>دون المستوى</v>
      </c>
      <c r="AA32" s="456" t="n">
        <f aca="false">'ملف الإنجاز'!K34</f>
        <v>0</v>
      </c>
      <c r="AB32" s="442"/>
      <c r="AC32" s="450" t="n">
        <f aca="false">IF(AND(AA32="غ",AB32="غ"),"غ",SUM(AA32:AB32))</f>
        <v>0</v>
      </c>
      <c r="AD32" s="444" t="str">
        <f aca="false">IF(AC32="غ","غ",IF(C32="","",IF(AC32*100/$AC$9&gt;=85,"ممتاز",IF(AC32*100/$AC$9&gt;=75,"جيد جدا",IF(AC32*100/$AC$9&gt;=65,"جيد",IF(AC32*100/$AC$9&gt;=50,"مقبول",IF(AC32*100/$AC$9&lt;50,"دون المستوى")))))))</f>
        <v>دون المستوى</v>
      </c>
      <c r="AE32" s="448" t="n">
        <f aca="false">'ملف الإنجاز'!L34</f>
        <v>0</v>
      </c>
      <c r="AF32" s="442"/>
      <c r="AG32" s="442"/>
      <c r="AH32" s="450" t="n">
        <f aca="false">IF(AND(AE32="غ",AF32="غ",AG32="غ"),"غ",SUM(AE32:AG32))</f>
        <v>0</v>
      </c>
      <c r="AI32" s="444" t="str">
        <f aca="false">IF(AH32="غ","غ",IF(C32="","",IF(AH32*100/$AH$9&gt;=85,"ممتاز",IF(AH32*100/$AH$9&gt;=75,"جيد جدا",IF(AH32*100/$AH$9&gt;=65,"جيد",IF(AH32*100/$AH$9&gt;=50,"مقبول",IF(AH32*100/$AH$9&lt;50,"دون المستوى")))))))</f>
        <v>دون المستوى</v>
      </c>
      <c r="AJ32" s="451" t="n">
        <f aca="false">'ملف الإنجاز'!M34</f>
        <v>0</v>
      </c>
      <c r="AK32" s="452" t="str">
        <f aca="false">IF(AJ32="غ","غ",IF(C32="","",IF(AJ32*100/$AJ$9&gt;=85,"ممتاز",IF(AJ32*100/$AJ$9&gt;=75,"جيد جدا",IF(AJ32*100/$AJ$9&gt;=65,"جيد",IF(AJ32*100/$AJ$9&gt;=50,"مقبول",IF(AJ32*100/$AJ$9&lt;50,"دون المستوى")))))))</f>
        <v>دون المستوى</v>
      </c>
      <c r="AL32" s="453" t="n">
        <f aca="false">'ملف الإنجاز'!N34</f>
        <v>0</v>
      </c>
      <c r="AM32" s="444" t="str">
        <f aca="false">IF(AL32="غ","غ",IF(C32="","",IF(AL32*100/$AJ$9&gt;=85,"ممتاز",IF(AL32*100/$AJ$9&gt;=75,"جيد جدا",IF(AL32*100/$AJ$9&gt;=65,"جيد",IF(AL32*100/$AJ$9&gt;=50,"مقبول",IF(AL32*100/$AJ$9&lt;50,"دون المستوى")))))))</f>
        <v>دون المستوى</v>
      </c>
      <c r="AN32" s="423" t="n">
        <f aca="false">IF(AND(G32="",K32="",O32="",T32="",Y32="",AC32="",AH32="",AJ32="",AL32=""),"",SUM(AH32)+SUM(Y32)+SUM(T32)+SUM(AC32)+SUM(K32)+SUM(O32)+SUM(G32)+SUM(AJ32)+SUM(AL32))</f>
        <v>0</v>
      </c>
      <c r="AO32" s="454" t="str">
        <f aca="false">IF(AN32="غ","غ",IF(C32="","",IF(AN32*100/$AN$9&gt;=85,"ممتاز",IF(AN32*100/$AN$9&gt;=75,"جيد جدا",IF(AN32*100/$AN$9&gt;=65,"جيد",IF(AN32*100/$AN$9&gt;=50,"مقبول",IF(AN32*100/$AN$9&lt;50,"دون المستوى")))))))</f>
        <v>دون المستوى</v>
      </c>
      <c r="AP32" s="448" t="n">
        <f aca="false">'ملف الإنجاز'!O34</f>
        <v>0</v>
      </c>
      <c r="AQ32" s="442"/>
      <c r="AR32" s="445" t="n">
        <f aca="false">IF(AND(AP32="غ",AQ32="غ"),"غ",SUM(AP32:AQ32))</f>
        <v>0</v>
      </c>
      <c r="AS32" s="444" t="str">
        <f aca="false">IF(AR32="غ","غ",IF(C32="","",IF(AR32*100/$AR$9&gt;=85,"ممتاز",IF(AR32*100/$AR$9&gt;=75,"جيد جدا",IF(AR32*100/$AR$9&gt;=65,"جيد",IF(AR32*100/$AR$9&gt;=50,"مقبول",IF(AR32*100/$AR$9&lt;50,"دون المستوى")))))))</f>
        <v>دون المستوى</v>
      </c>
      <c r="AT32" s="448" t="n">
        <f aca="false">'ملف الإنجاز'!P34</f>
        <v>0</v>
      </c>
      <c r="AU32" s="442"/>
      <c r="AV32" s="445" t="n">
        <f aca="false">IF(AND(AT32="غ",AU32="غ"),"غ",SUM(AT32:AU32))</f>
        <v>0</v>
      </c>
      <c r="AW32" s="444" t="str">
        <f aca="false">IF(AV32="غ","غ",IF(C32="","",IF(AV32*100/$AV$9&gt;=85,"ممتاز",IF(AV32*100/$AV$9&gt;=75,"جيد جدا",IF(AV32*100/$AV$9&gt;=65,"جيد",IF(AV32*100/$AV$9&gt;=50,"مقبول",IF(AV32*100/$AV$9&lt;50,"دون المستوى")))))))</f>
        <v>دون المستوى</v>
      </c>
      <c r="AX32" s="339" t="n">
        <v>23</v>
      </c>
      <c r="AY32" s="439"/>
      <c r="AZ32" s="439"/>
      <c r="BA32" s="439"/>
      <c r="BB32" s="439"/>
      <c r="BC32" s="439"/>
      <c r="BD32" s="439"/>
      <c r="BE32" s="439" t="str">
        <f aca="false">IF(AND(R32="",S32=""),"",IF(AND(R32="غ",S32="غ"),"غ",SUM(R32)+SUM(S32)))</f>
        <v/>
      </c>
      <c r="BF32" s="439"/>
      <c r="BG32" s="439" t="str">
        <f aca="false">IF(AND(W32="",X32=""),"",IF(AND(W32="غ",X32="غ"),"غ",SUM(W32)+SUM(X32)))</f>
        <v/>
      </c>
      <c r="BH32" s="439"/>
      <c r="BI32" s="439" t="str">
        <f aca="false">IF(AND(AF32="",AG32=""),"",IF(AND(AF32="غ",AG32="غ"),"غ",SUM(AF32)+SUM(AG32)))</f>
        <v/>
      </c>
      <c r="BJ32" s="439"/>
      <c r="BK32" s="439"/>
      <c r="BL32" s="439"/>
      <c r="BM32" s="439"/>
      <c r="BN32" s="439"/>
    </row>
    <row r="33" s="440" customFormat="true" ht="21" hidden="false" customHeight="true" outlineLevel="0" collapsed="false">
      <c r="A33" s="441" t="n">
        <f aca="false">بيانات!A35</f>
        <v>24</v>
      </c>
      <c r="B33" s="419" t="n">
        <f aca="false">بيانات!B35</f>
        <v>424</v>
      </c>
      <c r="C33" s="420" t="n">
        <f aca="false">IF(بيانات!C35="","",بيانات!C35)</f>
        <v>24</v>
      </c>
      <c r="D33" s="419" t="str">
        <f aca="false">IF(السري1!E31="","",السري1!E31)</f>
        <v/>
      </c>
      <c r="E33" s="421" t="n">
        <f aca="false">'ملف الإنجاز'!F35</f>
        <v>0</v>
      </c>
      <c r="F33" s="442"/>
      <c r="G33" s="443" t="n">
        <f aca="false">IF(AND(E33="غ",F33="غ"),"غ",SUM(E33:F33))</f>
        <v>0</v>
      </c>
      <c r="H33" s="444" t="str">
        <f aca="false">IF(G33="غ","غ",IF(C33="","",IF(G33*100/$G$9&gt;=85,"ممتاز",IF(G33*100/$G$9&gt;=75,"جيد جدا",IF(G33*100/$G$9&gt;=65,"جيد",IF(G33*100/$G$9&gt;=50,"مقبول",IF(G33*100/$G$9&lt;50,"دون المستوى")))))))</f>
        <v>دون المستوى</v>
      </c>
      <c r="I33" s="455" t="n">
        <f aca="false">'ملف الإنجاز'!G35</f>
        <v>0</v>
      </c>
      <c r="J33" s="442"/>
      <c r="K33" s="450" t="n">
        <f aca="false">IF(AND(I33="غ",J33="غ"),"غ",SUM(I33:J33))</f>
        <v>0</v>
      </c>
      <c r="L33" s="444" t="str">
        <f aca="false">IF(K33="غ","غ",IF(C33="","",IF(K33*100/$K$9&gt;=85,"ممتاز",IF(K33*100/$K$9&gt;=75,"جيد جدا",IF(K33*100/$K$9&gt;=65,"جيد",IF(K33*100/$K$9&gt;=50,"مقبول",IF(K33*100/$K$9&lt;50,"دون المستوى")))))))</f>
        <v>دون المستوى</v>
      </c>
      <c r="M33" s="448" t="n">
        <f aca="false">'ملف الإنجاز'!H35</f>
        <v>0</v>
      </c>
      <c r="N33" s="442"/>
      <c r="O33" s="450" t="n">
        <f aca="false">IF(AND(M33="غ",N33="غ"),"غ",SUM(M33:N33))</f>
        <v>0</v>
      </c>
      <c r="P33" s="444" t="str">
        <f aca="false">IF(O33="غ","غ",IF(C33="","",IF(O33*100/$O$9&gt;=85,"ممتاز",IF(O33*100/$O$9&gt;=75,"جيد جدا",IF(O33*100/$O$9&gt;=65,"جيد",IF(O33*100/$O$9&gt;=50,"مقبول",IF(O33*100/$O$9&lt;50,"دون المستوى")))))))</f>
        <v>دون المستوى</v>
      </c>
      <c r="Q33" s="448" t="n">
        <f aca="false">'ملف الإنجاز'!I35</f>
        <v>0</v>
      </c>
      <c r="R33" s="442"/>
      <c r="S33" s="442"/>
      <c r="T33" s="450" t="n">
        <f aca="false">IF(AND(Q33="غ",R33="غ",S33="غ"),"غ",SUM(Q33:S33))</f>
        <v>0</v>
      </c>
      <c r="U33" s="444" t="str">
        <f aca="false">IF(T33="غ","غ",IF(C33="","",IF(T33*100/$T$9&gt;=85,"ممتاز",IF(T33*100/$T$9&gt;=75,"جيد جدا",IF(T33*100/$T$9&gt;=65,"جيد",IF(T33*100/$T$9&gt;=50,"مقبول",IF(T33*100/$T$9&lt;50,"دون المستوى")))))))</f>
        <v>دون المستوى</v>
      </c>
      <c r="V33" s="448" t="n">
        <f aca="false">'ملف الإنجاز'!J35</f>
        <v>0</v>
      </c>
      <c r="W33" s="305"/>
      <c r="X33" s="305"/>
      <c r="Y33" s="432" t="n">
        <f aca="false">IF(AND(V33="غ",W33="غ",X33="غ"),"غ",SUM(V33:X33))</f>
        <v>0</v>
      </c>
      <c r="Z33" s="444" t="str">
        <f aca="false">IF(Y33="غ","غ",IF(C33="","",IF(Y33*100/$Y$9&gt;=85,"ممتاز",IF(Y33*100/$Y$9&gt;=75,"جيد جدا",IF(Y33*100/$Y$9&gt;=65,"جيد",IF(Y33*100/$Y$9&gt;=50,"مقبول",IF(Y33*100/$Y$9&lt;50,"دون المستوى")))))))</f>
        <v>دون المستوى</v>
      </c>
      <c r="AA33" s="456" t="n">
        <f aca="false">'ملف الإنجاز'!K35</f>
        <v>0</v>
      </c>
      <c r="AB33" s="442"/>
      <c r="AC33" s="450" t="n">
        <f aca="false">IF(AND(AA33="غ",AB33="غ"),"غ",SUM(AA33:AB33))</f>
        <v>0</v>
      </c>
      <c r="AD33" s="444" t="str">
        <f aca="false">IF(AC33="غ","غ",IF(C33="","",IF(AC33*100/$AC$9&gt;=85,"ممتاز",IF(AC33*100/$AC$9&gt;=75,"جيد جدا",IF(AC33*100/$AC$9&gt;=65,"جيد",IF(AC33*100/$AC$9&gt;=50,"مقبول",IF(AC33*100/$AC$9&lt;50,"دون المستوى")))))))</f>
        <v>دون المستوى</v>
      </c>
      <c r="AE33" s="448" t="n">
        <f aca="false">'ملف الإنجاز'!L35</f>
        <v>0</v>
      </c>
      <c r="AF33" s="442"/>
      <c r="AG33" s="442"/>
      <c r="AH33" s="450" t="n">
        <f aca="false">IF(AND(AE33="غ",AF33="غ",AG33="غ"),"غ",SUM(AE33:AG33))</f>
        <v>0</v>
      </c>
      <c r="AI33" s="444" t="str">
        <f aca="false">IF(AH33="غ","غ",IF(C33="","",IF(AH33*100/$AH$9&gt;=85,"ممتاز",IF(AH33*100/$AH$9&gt;=75,"جيد جدا",IF(AH33*100/$AH$9&gt;=65,"جيد",IF(AH33*100/$AH$9&gt;=50,"مقبول",IF(AH33*100/$AH$9&lt;50,"دون المستوى")))))))</f>
        <v>دون المستوى</v>
      </c>
      <c r="AJ33" s="451" t="n">
        <f aca="false">'ملف الإنجاز'!M35</f>
        <v>0</v>
      </c>
      <c r="AK33" s="452" t="str">
        <f aca="false">IF(AJ33="غ","غ",IF(C33="","",IF(AJ33*100/$AJ$9&gt;=85,"ممتاز",IF(AJ33*100/$AJ$9&gt;=75,"جيد جدا",IF(AJ33*100/$AJ$9&gt;=65,"جيد",IF(AJ33*100/$AJ$9&gt;=50,"مقبول",IF(AJ33*100/$AJ$9&lt;50,"دون المستوى")))))))</f>
        <v>دون المستوى</v>
      </c>
      <c r="AL33" s="453" t="n">
        <f aca="false">'ملف الإنجاز'!N35</f>
        <v>0</v>
      </c>
      <c r="AM33" s="444" t="str">
        <f aca="false">IF(AL33="غ","غ",IF(C33="","",IF(AL33*100/$AJ$9&gt;=85,"ممتاز",IF(AL33*100/$AJ$9&gt;=75,"جيد جدا",IF(AL33*100/$AJ$9&gt;=65,"جيد",IF(AL33*100/$AJ$9&gt;=50,"مقبول",IF(AL33*100/$AJ$9&lt;50,"دون المستوى")))))))</f>
        <v>دون المستوى</v>
      </c>
      <c r="AN33" s="423" t="n">
        <f aca="false">IF(AND(G33="",K33="",O33="",T33="",Y33="",AC33="",AH33="",AJ33="",AL33=""),"",SUM(AH33)+SUM(Y33)+SUM(T33)+SUM(AC33)+SUM(K33)+SUM(O33)+SUM(G33)+SUM(AJ33)+SUM(AL33))</f>
        <v>0</v>
      </c>
      <c r="AO33" s="454" t="str">
        <f aca="false">IF(AN33="غ","غ",IF(C33="","",IF(AN33*100/$AN$9&gt;=85,"ممتاز",IF(AN33*100/$AN$9&gt;=75,"جيد جدا",IF(AN33*100/$AN$9&gt;=65,"جيد",IF(AN33*100/$AN$9&gt;=50,"مقبول",IF(AN33*100/$AN$9&lt;50,"دون المستوى")))))))</f>
        <v>دون المستوى</v>
      </c>
      <c r="AP33" s="448" t="n">
        <f aca="false">'ملف الإنجاز'!O35</f>
        <v>0</v>
      </c>
      <c r="AQ33" s="442"/>
      <c r="AR33" s="445" t="n">
        <f aca="false">IF(AND(AP33="غ",AQ33="غ"),"غ",SUM(AP33:AQ33))</f>
        <v>0</v>
      </c>
      <c r="AS33" s="444" t="str">
        <f aca="false">IF(AR33="غ","غ",IF(C33="","",IF(AR33*100/$AR$9&gt;=85,"ممتاز",IF(AR33*100/$AR$9&gt;=75,"جيد جدا",IF(AR33*100/$AR$9&gt;=65,"جيد",IF(AR33*100/$AR$9&gt;=50,"مقبول",IF(AR33*100/$AR$9&lt;50,"دون المستوى")))))))</f>
        <v>دون المستوى</v>
      </c>
      <c r="AT33" s="448" t="n">
        <f aca="false">'ملف الإنجاز'!P35</f>
        <v>0</v>
      </c>
      <c r="AU33" s="442"/>
      <c r="AV33" s="445" t="n">
        <f aca="false">IF(AND(AT33="غ",AU33="غ"),"غ",SUM(AT33:AU33))</f>
        <v>0</v>
      </c>
      <c r="AW33" s="444" t="str">
        <f aca="false">IF(AV33="غ","غ",IF(C33="","",IF(AV33*100/$AV$9&gt;=85,"ممتاز",IF(AV33*100/$AV$9&gt;=75,"جيد جدا",IF(AV33*100/$AV$9&gt;=65,"جيد",IF(AV33*100/$AV$9&gt;=50,"مقبول",IF(AV33*100/$AV$9&lt;50,"دون المستوى")))))))</f>
        <v>دون المستوى</v>
      </c>
      <c r="AX33" s="339" t="n">
        <v>24</v>
      </c>
      <c r="AY33" s="439"/>
      <c r="AZ33" s="439"/>
      <c r="BA33" s="439"/>
      <c r="BB33" s="439"/>
      <c r="BC33" s="439"/>
      <c r="BD33" s="439"/>
      <c r="BE33" s="439" t="str">
        <f aca="false">IF(AND(R33="",S33=""),"",IF(AND(R33="غ",S33="غ"),"غ",SUM(R33)+SUM(S33)))</f>
        <v/>
      </c>
      <c r="BF33" s="439"/>
      <c r="BG33" s="439" t="str">
        <f aca="false">IF(AND(W33="",X33=""),"",IF(AND(W33="غ",X33="غ"),"غ",SUM(W33)+SUM(X33)))</f>
        <v/>
      </c>
      <c r="BH33" s="439"/>
      <c r="BI33" s="439" t="str">
        <f aca="false">IF(AND(AF33="",AG33=""),"",IF(AND(AF33="غ",AG33="غ"),"غ",SUM(AF33)+SUM(AG33)))</f>
        <v/>
      </c>
      <c r="BJ33" s="439"/>
      <c r="BK33" s="439"/>
      <c r="BL33" s="439"/>
      <c r="BM33" s="439"/>
      <c r="BN33" s="439"/>
    </row>
    <row r="34" s="440" customFormat="true" ht="21" hidden="false" customHeight="true" outlineLevel="0" collapsed="false">
      <c r="A34" s="441" t="n">
        <f aca="false">بيانات!A36</f>
        <v>25</v>
      </c>
      <c r="B34" s="419" t="n">
        <f aca="false">بيانات!B36</f>
        <v>425</v>
      </c>
      <c r="C34" s="420" t="n">
        <f aca="false">IF(بيانات!C36="","",بيانات!C36)</f>
        <v>25</v>
      </c>
      <c r="D34" s="419" t="str">
        <f aca="false">IF(السري1!E32="","",السري1!E32)</f>
        <v/>
      </c>
      <c r="E34" s="421" t="n">
        <f aca="false">'ملف الإنجاز'!F36</f>
        <v>0</v>
      </c>
      <c r="F34" s="442"/>
      <c r="G34" s="443" t="n">
        <f aca="false">IF(AND(E34="غ",F34="غ"),"غ",SUM(E34:F34))</f>
        <v>0</v>
      </c>
      <c r="H34" s="444" t="str">
        <f aca="false">IF(G34="غ","غ",IF(C34="","",IF(G34*100/$G$9&gt;=85,"ممتاز",IF(G34*100/$G$9&gt;=75,"جيد جدا",IF(G34*100/$G$9&gt;=65,"جيد",IF(G34*100/$G$9&gt;=50,"مقبول",IF(G34*100/$G$9&lt;50,"دون المستوى")))))))</f>
        <v>دون المستوى</v>
      </c>
      <c r="I34" s="455" t="n">
        <f aca="false">'ملف الإنجاز'!G36</f>
        <v>0</v>
      </c>
      <c r="J34" s="442"/>
      <c r="K34" s="450" t="n">
        <f aca="false">IF(AND(I34="غ",J34="غ"),"غ",SUM(I34:J34))</f>
        <v>0</v>
      </c>
      <c r="L34" s="444" t="str">
        <f aca="false">IF(K34="غ","غ",IF(C34="","",IF(K34*100/$K$9&gt;=85,"ممتاز",IF(K34*100/$K$9&gt;=75,"جيد جدا",IF(K34*100/$K$9&gt;=65,"جيد",IF(K34*100/$K$9&gt;=50,"مقبول",IF(K34*100/$K$9&lt;50,"دون المستوى")))))))</f>
        <v>دون المستوى</v>
      </c>
      <c r="M34" s="448" t="n">
        <f aca="false">'ملف الإنجاز'!H36</f>
        <v>0</v>
      </c>
      <c r="N34" s="442"/>
      <c r="O34" s="450" t="n">
        <f aca="false">IF(AND(M34="غ",N34="غ"),"غ",SUM(M34:N34))</f>
        <v>0</v>
      </c>
      <c r="P34" s="444" t="str">
        <f aca="false">IF(O34="غ","غ",IF(C34="","",IF(O34*100/$O$9&gt;=85,"ممتاز",IF(O34*100/$O$9&gt;=75,"جيد جدا",IF(O34*100/$O$9&gt;=65,"جيد",IF(O34*100/$O$9&gt;=50,"مقبول",IF(O34*100/$O$9&lt;50,"دون المستوى")))))))</f>
        <v>دون المستوى</v>
      </c>
      <c r="Q34" s="448" t="n">
        <f aca="false">'ملف الإنجاز'!I36</f>
        <v>0</v>
      </c>
      <c r="R34" s="442"/>
      <c r="S34" s="442"/>
      <c r="T34" s="450" t="n">
        <f aca="false">IF(AND(Q34="غ",R34="غ",S34="غ"),"غ",SUM(Q34:S34))</f>
        <v>0</v>
      </c>
      <c r="U34" s="444" t="str">
        <f aca="false">IF(T34="غ","غ",IF(C34="","",IF(T34*100/$T$9&gt;=85,"ممتاز",IF(T34*100/$T$9&gt;=75,"جيد جدا",IF(T34*100/$T$9&gt;=65,"جيد",IF(T34*100/$T$9&gt;=50,"مقبول",IF(T34*100/$T$9&lt;50,"دون المستوى")))))))</f>
        <v>دون المستوى</v>
      </c>
      <c r="V34" s="448" t="n">
        <f aca="false">'ملف الإنجاز'!J36</f>
        <v>0</v>
      </c>
      <c r="W34" s="305"/>
      <c r="X34" s="305"/>
      <c r="Y34" s="432" t="n">
        <f aca="false">IF(AND(V34="غ",W34="غ",X34="غ"),"غ",SUM(V34:X34))</f>
        <v>0</v>
      </c>
      <c r="Z34" s="444" t="str">
        <f aca="false">IF(Y34="غ","غ",IF(C34="","",IF(Y34*100/$Y$9&gt;=85,"ممتاز",IF(Y34*100/$Y$9&gt;=75,"جيد جدا",IF(Y34*100/$Y$9&gt;=65,"جيد",IF(Y34*100/$Y$9&gt;=50,"مقبول",IF(Y34*100/$Y$9&lt;50,"دون المستوى")))))))</f>
        <v>دون المستوى</v>
      </c>
      <c r="AA34" s="456" t="n">
        <f aca="false">'ملف الإنجاز'!K36</f>
        <v>0</v>
      </c>
      <c r="AB34" s="442"/>
      <c r="AC34" s="450" t="n">
        <f aca="false">IF(AND(AA34="غ",AB34="غ"),"غ",SUM(AA34:AB34))</f>
        <v>0</v>
      </c>
      <c r="AD34" s="444" t="str">
        <f aca="false">IF(AC34="غ","غ",IF(C34="","",IF(AC34*100/$AC$9&gt;=85,"ممتاز",IF(AC34*100/$AC$9&gt;=75,"جيد جدا",IF(AC34*100/$AC$9&gt;=65,"جيد",IF(AC34*100/$AC$9&gt;=50,"مقبول",IF(AC34*100/$AC$9&lt;50,"دون المستوى")))))))</f>
        <v>دون المستوى</v>
      </c>
      <c r="AE34" s="448" t="n">
        <f aca="false">'ملف الإنجاز'!L36</f>
        <v>0</v>
      </c>
      <c r="AF34" s="442"/>
      <c r="AG34" s="442"/>
      <c r="AH34" s="450" t="n">
        <f aca="false">IF(AND(AE34="غ",AF34="غ",AG34="غ"),"غ",SUM(AE34:AG34))</f>
        <v>0</v>
      </c>
      <c r="AI34" s="444" t="str">
        <f aca="false">IF(AH34="غ","غ",IF(C34="","",IF(AH34*100/$AH$9&gt;=85,"ممتاز",IF(AH34*100/$AH$9&gt;=75,"جيد جدا",IF(AH34*100/$AH$9&gt;=65,"جيد",IF(AH34*100/$AH$9&gt;=50,"مقبول",IF(AH34*100/$AH$9&lt;50,"دون المستوى")))))))</f>
        <v>دون المستوى</v>
      </c>
      <c r="AJ34" s="451" t="n">
        <f aca="false">'ملف الإنجاز'!M36</f>
        <v>0</v>
      </c>
      <c r="AK34" s="452" t="str">
        <f aca="false">IF(AJ34="غ","غ",IF(C34="","",IF(AJ34*100/$AJ$9&gt;=85,"ممتاز",IF(AJ34*100/$AJ$9&gt;=75,"جيد جدا",IF(AJ34*100/$AJ$9&gt;=65,"جيد",IF(AJ34*100/$AJ$9&gt;=50,"مقبول",IF(AJ34*100/$AJ$9&lt;50,"دون المستوى")))))))</f>
        <v>دون المستوى</v>
      </c>
      <c r="AL34" s="453" t="n">
        <f aca="false">'ملف الإنجاز'!N36</f>
        <v>0</v>
      </c>
      <c r="AM34" s="444" t="str">
        <f aca="false">IF(AL34="غ","غ",IF(C34="","",IF(AL34*100/$AJ$9&gt;=85,"ممتاز",IF(AL34*100/$AJ$9&gt;=75,"جيد جدا",IF(AL34*100/$AJ$9&gt;=65,"جيد",IF(AL34*100/$AJ$9&gt;=50,"مقبول",IF(AL34*100/$AJ$9&lt;50,"دون المستوى")))))))</f>
        <v>دون المستوى</v>
      </c>
      <c r="AN34" s="423" t="n">
        <f aca="false">IF(AND(G34="",K34="",O34="",T34="",Y34="",AC34="",AH34="",AJ34="",AL34=""),"",SUM(AH34)+SUM(Y34)+SUM(T34)+SUM(AC34)+SUM(K34)+SUM(O34)+SUM(G34)+SUM(AJ34)+SUM(AL34))</f>
        <v>0</v>
      </c>
      <c r="AO34" s="454" t="str">
        <f aca="false">IF(AN34="غ","غ",IF(C34="","",IF(AN34*100/$AN$9&gt;=85,"ممتاز",IF(AN34*100/$AN$9&gt;=75,"جيد جدا",IF(AN34*100/$AN$9&gt;=65,"جيد",IF(AN34*100/$AN$9&gt;=50,"مقبول",IF(AN34*100/$AN$9&lt;50,"دون المستوى")))))))</f>
        <v>دون المستوى</v>
      </c>
      <c r="AP34" s="448" t="n">
        <f aca="false">'ملف الإنجاز'!O36</f>
        <v>0</v>
      </c>
      <c r="AQ34" s="442"/>
      <c r="AR34" s="445" t="n">
        <f aca="false">IF(AND(AP34="غ",AQ34="غ"),"غ",SUM(AP34:AQ34))</f>
        <v>0</v>
      </c>
      <c r="AS34" s="444" t="str">
        <f aca="false">IF(AR34="غ","غ",IF(C34="","",IF(AR34*100/$AR$9&gt;=85,"ممتاز",IF(AR34*100/$AR$9&gt;=75,"جيد جدا",IF(AR34*100/$AR$9&gt;=65,"جيد",IF(AR34*100/$AR$9&gt;=50,"مقبول",IF(AR34*100/$AR$9&lt;50,"دون المستوى")))))))</f>
        <v>دون المستوى</v>
      </c>
      <c r="AT34" s="448" t="n">
        <f aca="false">'ملف الإنجاز'!P36</f>
        <v>0</v>
      </c>
      <c r="AU34" s="442"/>
      <c r="AV34" s="445" t="n">
        <f aca="false">IF(AND(AT34="غ",AU34="غ"),"غ",SUM(AT34:AU34))</f>
        <v>0</v>
      </c>
      <c r="AW34" s="444" t="str">
        <f aca="false">IF(AV34="غ","غ",IF(C34="","",IF(AV34*100/$AV$9&gt;=85,"ممتاز",IF(AV34*100/$AV$9&gt;=75,"جيد جدا",IF(AV34*100/$AV$9&gt;=65,"جيد",IF(AV34*100/$AV$9&gt;=50,"مقبول",IF(AV34*100/$AV$9&lt;50,"دون المستوى")))))))</f>
        <v>دون المستوى</v>
      </c>
      <c r="AX34" s="339" t="n">
        <v>25</v>
      </c>
      <c r="AY34" s="439"/>
      <c r="AZ34" s="439"/>
      <c r="BA34" s="439"/>
      <c r="BB34" s="439"/>
      <c r="BC34" s="439"/>
      <c r="BD34" s="439"/>
      <c r="BE34" s="439" t="str">
        <f aca="false">IF(AND(R34="",S34=""),"",IF(AND(R34="غ",S34="غ"),"غ",SUM(R34)+SUM(S34)))</f>
        <v/>
      </c>
      <c r="BF34" s="439"/>
      <c r="BG34" s="439" t="str">
        <f aca="false">IF(AND(W34="",X34=""),"",IF(AND(W34="غ",X34="غ"),"غ",SUM(W34)+SUM(X34)))</f>
        <v/>
      </c>
      <c r="BH34" s="439"/>
      <c r="BI34" s="439" t="str">
        <f aca="false">IF(AND(AF34="",AG34=""),"",IF(AND(AF34="غ",AG34="غ"),"غ",SUM(AF34)+SUM(AG34)))</f>
        <v/>
      </c>
      <c r="BJ34" s="439"/>
      <c r="BK34" s="439"/>
      <c r="BL34" s="439"/>
      <c r="BM34" s="439"/>
      <c r="BN34" s="439"/>
    </row>
    <row r="35" s="440" customFormat="true" ht="21" hidden="false" customHeight="true" outlineLevel="0" collapsed="false">
      <c r="A35" s="441" t="n">
        <f aca="false">بيانات!A37</f>
        <v>26</v>
      </c>
      <c r="B35" s="419" t="n">
        <f aca="false">بيانات!B37</f>
        <v>426</v>
      </c>
      <c r="C35" s="420" t="n">
        <f aca="false">IF(بيانات!C37="","",بيانات!C37)</f>
        <v>26</v>
      </c>
      <c r="D35" s="419" t="str">
        <f aca="false">IF(السري1!E33="","",السري1!E33)</f>
        <v/>
      </c>
      <c r="E35" s="421" t="n">
        <f aca="false">'ملف الإنجاز'!F37</f>
        <v>0</v>
      </c>
      <c r="F35" s="442"/>
      <c r="G35" s="443" t="n">
        <f aca="false">IF(AND(E35="غ",F35="غ"),"غ",SUM(E35:F35))</f>
        <v>0</v>
      </c>
      <c r="H35" s="444" t="str">
        <f aca="false">IF(G35="غ","غ",IF(C35="","",IF(G35*100/$G$9&gt;=85,"ممتاز",IF(G35*100/$G$9&gt;=75,"جيد جدا",IF(G35*100/$G$9&gt;=65,"جيد",IF(G35*100/$G$9&gt;=50,"مقبول",IF(G35*100/$G$9&lt;50,"دون المستوى")))))))</f>
        <v>دون المستوى</v>
      </c>
      <c r="I35" s="455" t="n">
        <f aca="false">'ملف الإنجاز'!G37</f>
        <v>0</v>
      </c>
      <c r="J35" s="442"/>
      <c r="K35" s="450" t="n">
        <f aca="false">IF(AND(I35="غ",J35="غ"),"غ",SUM(I35:J35))</f>
        <v>0</v>
      </c>
      <c r="L35" s="444" t="str">
        <f aca="false">IF(K35="غ","غ",IF(C35="","",IF(K35*100/$K$9&gt;=85,"ممتاز",IF(K35*100/$K$9&gt;=75,"جيد جدا",IF(K35*100/$K$9&gt;=65,"جيد",IF(K35*100/$K$9&gt;=50,"مقبول",IF(K35*100/$K$9&lt;50,"دون المستوى")))))))</f>
        <v>دون المستوى</v>
      </c>
      <c r="M35" s="448" t="n">
        <f aca="false">'ملف الإنجاز'!H37</f>
        <v>0</v>
      </c>
      <c r="N35" s="442"/>
      <c r="O35" s="450" t="n">
        <f aca="false">IF(AND(M35="غ",N35="غ"),"غ",SUM(M35:N35))</f>
        <v>0</v>
      </c>
      <c r="P35" s="444" t="str">
        <f aca="false">IF(O35="غ","غ",IF(C35="","",IF(O35*100/$O$9&gt;=85,"ممتاز",IF(O35*100/$O$9&gt;=75,"جيد جدا",IF(O35*100/$O$9&gt;=65,"جيد",IF(O35*100/$O$9&gt;=50,"مقبول",IF(O35*100/$O$9&lt;50,"دون المستوى")))))))</f>
        <v>دون المستوى</v>
      </c>
      <c r="Q35" s="448" t="n">
        <f aca="false">'ملف الإنجاز'!I37</f>
        <v>0</v>
      </c>
      <c r="R35" s="442"/>
      <c r="S35" s="442"/>
      <c r="T35" s="450" t="n">
        <f aca="false">IF(AND(Q35="غ",R35="غ",S35="غ"),"غ",SUM(Q35:S35))</f>
        <v>0</v>
      </c>
      <c r="U35" s="444" t="str">
        <f aca="false">IF(T35="غ","غ",IF(C35="","",IF(T35*100/$T$9&gt;=85,"ممتاز",IF(T35*100/$T$9&gt;=75,"جيد جدا",IF(T35*100/$T$9&gt;=65,"جيد",IF(T35*100/$T$9&gt;=50,"مقبول",IF(T35*100/$T$9&lt;50,"دون المستوى")))))))</f>
        <v>دون المستوى</v>
      </c>
      <c r="V35" s="448" t="n">
        <f aca="false">'ملف الإنجاز'!J37</f>
        <v>0</v>
      </c>
      <c r="W35" s="305"/>
      <c r="X35" s="305"/>
      <c r="Y35" s="432" t="n">
        <f aca="false">IF(AND(V35="غ",W35="غ",X35="غ"),"غ",SUM(V35:X35))</f>
        <v>0</v>
      </c>
      <c r="Z35" s="444" t="str">
        <f aca="false">IF(Y35="غ","غ",IF(C35="","",IF(Y35*100/$Y$9&gt;=85,"ممتاز",IF(Y35*100/$Y$9&gt;=75,"جيد جدا",IF(Y35*100/$Y$9&gt;=65,"جيد",IF(Y35*100/$Y$9&gt;=50,"مقبول",IF(Y35*100/$Y$9&lt;50,"دون المستوى")))))))</f>
        <v>دون المستوى</v>
      </c>
      <c r="AA35" s="456" t="n">
        <f aca="false">'ملف الإنجاز'!K37</f>
        <v>0</v>
      </c>
      <c r="AB35" s="442"/>
      <c r="AC35" s="450" t="n">
        <f aca="false">IF(AND(AA35="غ",AB35="غ"),"غ",SUM(AA35:AB35))</f>
        <v>0</v>
      </c>
      <c r="AD35" s="444" t="str">
        <f aca="false">IF(AC35="غ","غ",IF(C35="","",IF(AC35*100/$AC$9&gt;=85,"ممتاز",IF(AC35*100/$AC$9&gt;=75,"جيد جدا",IF(AC35*100/$AC$9&gt;=65,"جيد",IF(AC35*100/$AC$9&gt;=50,"مقبول",IF(AC35*100/$AC$9&lt;50,"دون المستوى")))))))</f>
        <v>دون المستوى</v>
      </c>
      <c r="AE35" s="448" t="n">
        <f aca="false">'ملف الإنجاز'!L37</f>
        <v>0</v>
      </c>
      <c r="AF35" s="442"/>
      <c r="AG35" s="442"/>
      <c r="AH35" s="450" t="n">
        <f aca="false">IF(AND(AE35="غ",AF35="غ",AG35="غ"),"غ",SUM(AE35:AG35))</f>
        <v>0</v>
      </c>
      <c r="AI35" s="444" t="str">
        <f aca="false">IF(AH35="غ","غ",IF(C35="","",IF(AH35*100/$AH$9&gt;=85,"ممتاز",IF(AH35*100/$AH$9&gt;=75,"جيد جدا",IF(AH35*100/$AH$9&gt;=65,"جيد",IF(AH35*100/$AH$9&gt;=50,"مقبول",IF(AH35*100/$AH$9&lt;50,"دون المستوى")))))))</f>
        <v>دون المستوى</v>
      </c>
      <c r="AJ35" s="451" t="n">
        <f aca="false">'ملف الإنجاز'!M37</f>
        <v>0</v>
      </c>
      <c r="AK35" s="452" t="str">
        <f aca="false">IF(AJ35="غ","غ",IF(C35="","",IF(AJ35*100/$AJ$9&gt;=85,"ممتاز",IF(AJ35*100/$AJ$9&gt;=75,"جيد جدا",IF(AJ35*100/$AJ$9&gt;=65,"جيد",IF(AJ35*100/$AJ$9&gt;=50,"مقبول",IF(AJ35*100/$AJ$9&lt;50,"دون المستوى")))))))</f>
        <v>دون المستوى</v>
      </c>
      <c r="AL35" s="453" t="n">
        <f aca="false">'ملف الإنجاز'!N37</f>
        <v>0</v>
      </c>
      <c r="AM35" s="444" t="str">
        <f aca="false">IF(AL35="غ","غ",IF(C35="","",IF(AL35*100/$AJ$9&gt;=85,"ممتاز",IF(AL35*100/$AJ$9&gt;=75,"جيد جدا",IF(AL35*100/$AJ$9&gt;=65,"جيد",IF(AL35*100/$AJ$9&gt;=50,"مقبول",IF(AL35*100/$AJ$9&lt;50,"دون المستوى")))))))</f>
        <v>دون المستوى</v>
      </c>
      <c r="AN35" s="423" t="n">
        <f aca="false">IF(AND(G35="",K35="",O35="",T35="",Y35="",AC35="",AH35="",AJ35="",AL35=""),"",SUM(AH35)+SUM(Y35)+SUM(T35)+SUM(AC35)+SUM(K35)+SUM(O35)+SUM(G35)+SUM(AJ35)+SUM(AL35))</f>
        <v>0</v>
      </c>
      <c r="AO35" s="454" t="str">
        <f aca="false">IF(AN35="غ","غ",IF(C35="","",IF(AN35*100/$AN$9&gt;=85,"ممتاز",IF(AN35*100/$AN$9&gt;=75,"جيد جدا",IF(AN35*100/$AN$9&gt;=65,"جيد",IF(AN35*100/$AN$9&gt;=50,"مقبول",IF(AN35*100/$AN$9&lt;50,"دون المستوى")))))))</f>
        <v>دون المستوى</v>
      </c>
      <c r="AP35" s="448" t="n">
        <f aca="false">'ملف الإنجاز'!O37</f>
        <v>0</v>
      </c>
      <c r="AQ35" s="442"/>
      <c r="AR35" s="445" t="n">
        <f aca="false">IF(AND(AP35="غ",AQ35="غ"),"غ",SUM(AP35:AQ35))</f>
        <v>0</v>
      </c>
      <c r="AS35" s="444" t="str">
        <f aca="false">IF(AR35="غ","غ",IF(C35="","",IF(AR35*100/$AR$9&gt;=85,"ممتاز",IF(AR35*100/$AR$9&gt;=75,"جيد جدا",IF(AR35*100/$AR$9&gt;=65,"جيد",IF(AR35*100/$AR$9&gt;=50,"مقبول",IF(AR35*100/$AR$9&lt;50,"دون المستوى")))))))</f>
        <v>دون المستوى</v>
      </c>
      <c r="AT35" s="448" t="n">
        <f aca="false">'ملف الإنجاز'!P37</f>
        <v>0</v>
      </c>
      <c r="AU35" s="442"/>
      <c r="AV35" s="445" t="n">
        <f aca="false">IF(AND(AT35="غ",AU35="غ"),"غ",SUM(AT35:AU35))</f>
        <v>0</v>
      </c>
      <c r="AW35" s="444" t="str">
        <f aca="false">IF(AV35="غ","غ",IF(C35="","",IF(AV35*100/$AV$9&gt;=85,"ممتاز",IF(AV35*100/$AV$9&gt;=75,"جيد جدا",IF(AV35*100/$AV$9&gt;=65,"جيد",IF(AV35*100/$AV$9&gt;=50,"مقبول",IF(AV35*100/$AV$9&lt;50,"دون المستوى")))))))</f>
        <v>دون المستوى</v>
      </c>
      <c r="AX35" s="339" t="n">
        <v>26</v>
      </c>
      <c r="AY35" s="439"/>
      <c r="AZ35" s="439"/>
      <c r="BA35" s="439"/>
      <c r="BB35" s="439"/>
      <c r="BC35" s="439"/>
      <c r="BD35" s="439"/>
      <c r="BE35" s="439" t="str">
        <f aca="false">IF(AND(R35="",S35=""),"",IF(AND(R35="غ",S35="غ"),"غ",SUM(R35)+SUM(S35)))</f>
        <v/>
      </c>
      <c r="BF35" s="439"/>
      <c r="BG35" s="439" t="str">
        <f aca="false">IF(AND(W35="",X35=""),"",IF(AND(W35="غ",X35="غ"),"غ",SUM(W35)+SUM(X35)))</f>
        <v/>
      </c>
      <c r="BH35" s="439"/>
      <c r="BI35" s="439" t="str">
        <f aca="false">IF(AND(AF35="",AG35=""),"",IF(AND(AF35="غ",AG35="غ"),"غ",SUM(AF35)+SUM(AG35)))</f>
        <v/>
      </c>
      <c r="BJ35" s="439"/>
      <c r="BK35" s="439"/>
      <c r="BL35" s="439"/>
      <c r="BM35" s="439"/>
      <c r="BN35" s="439"/>
    </row>
    <row r="36" s="440" customFormat="true" ht="21" hidden="false" customHeight="true" outlineLevel="0" collapsed="false">
      <c r="A36" s="441" t="n">
        <f aca="false">بيانات!A38</f>
        <v>27</v>
      </c>
      <c r="B36" s="419" t="n">
        <f aca="false">بيانات!B38</f>
        <v>427</v>
      </c>
      <c r="C36" s="420" t="n">
        <f aca="false">IF(بيانات!C38="","",بيانات!C38)</f>
        <v>27</v>
      </c>
      <c r="D36" s="419" t="str">
        <f aca="false">IF(السري1!E34="","",السري1!E34)</f>
        <v/>
      </c>
      <c r="E36" s="421" t="n">
        <f aca="false">'ملف الإنجاز'!F38</f>
        <v>0</v>
      </c>
      <c r="F36" s="442"/>
      <c r="G36" s="443" t="n">
        <f aca="false">IF(AND(E36="غ",F36="غ"),"غ",SUM(E36:F36))</f>
        <v>0</v>
      </c>
      <c r="H36" s="444" t="str">
        <f aca="false">IF(G36="غ","غ",IF(C36="","",IF(G36*100/$G$9&gt;=85,"ممتاز",IF(G36*100/$G$9&gt;=75,"جيد جدا",IF(G36*100/$G$9&gt;=65,"جيد",IF(G36*100/$G$9&gt;=50,"مقبول",IF(G36*100/$G$9&lt;50,"دون المستوى")))))))</f>
        <v>دون المستوى</v>
      </c>
      <c r="I36" s="455" t="n">
        <f aca="false">'ملف الإنجاز'!G38</f>
        <v>0</v>
      </c>
      <c r="J36" s="442"/>
      <c r="K36" s="450" t="n">
        <f aca="false">IF(AND(I36="غ",J36="غ"),"غ",SUM(I36:J36))</f>
        <v>0</v>
      </c>
      <c r="L36" s="444" t="str">
        <f aca="false">IF(K36="غ","غ",IF(C36="","",IF(K36*100/$K$9&gt;=85,"ممتاز",IF(K36*100/$K$9&gt;=75,"جيد جدا",IF(K36*100/$K$9&gt;=65,"جيد",IF(K36*100/$K$9&gt;=50,"مقبول",IF(K36*100/$K$9&lt;50,"دون المستوى")))))))</f>
        <v>دون المستوى</v>
      </c>
      <c r="M36" s="448" t="n">
        <f aca="false">'ملف الإنجاز'!H38</f>
        <v>0</v>
      </c>
      <c r="N36" s="442"/>
      <c r="O36" s="450" t="n">
        <f aca="false">IF(AND(M36="غ",N36="غ"),"غ",SUM(M36:N36))</f>
        <v>0</v>
      </c>
      <c r="P36" s="444" t="str">
        <f aca="false">IF(O36="غ","غ",IF(C36="","",IF(O36*100/$O$9&gt;=85,"ممتاز",IF(O36*100/$O$9&gt;=75,"جيد جدا",IF(O36*100/$O$9&gt;=65,"جيد",IF(O36*100/$O$9&gt;=50,"مقبول",IF(O36*100/$O$9&lt;50,"دون المستوى")))))))</f>
        <v>دون المستوى</v>
      </c>
      <c r="Q36" s="448" t="n">
        <f aca="false">'ملف الإنجاز'!I38</f>
        <v>0</v>
      </c>
      <c r="R36" s="442"/>
      <c r="S36" s="442"/>
      <c r="T36" s="450" t="n">
        <f aca="false">IF(AND(Q36="غ",R36="غ",S36="غ"),"غ",SUM(Q36:S36))</f>
        <v>0</v>
      </c>
      <c r="U36" s="444" t="str">
        <f aca="false">IF(T36="غ","غ",IF(C36="","",IF(T36*100/$T$9&gt;=85,"ممتاز",IF(T36*100/$T$9&gt;=75,"جيد جدا",IF(T36*100/$T$9&gt;=65,"جيد",IF(T36*100/$T$9&gt;=50,"مقبول",IF(T36*100/$T$9&lt;50,"دون المستوى")))))))</f>
        <v>دون المستوى</v>
      </c>
      <c r="V36" s="448" t="n">
        <f aca="false">'ملف الإنجاز'!J38</f>
        <v>0</v>
      </c>
      <c r="W36" s="305"/>
      <c r="X36" s="305"/>
      <c r="Y36" s="432" t="n">
        <f aca="false">IF(AND(V36="غ",W36="غ",X36="غ"),"غ",SUM(V36:X36))</f>
        <v>0</v>
      </c>
      <c r="Z36" s="444" t="str">
        <f aca="false">IF(Y36="غ","غ",IF(C36="","",IF(Y36*100/$Y$9&gt;=85,"ممتاز",IF(Y36*100/$Y$9&gt;=75,"جيد جدا",IF(Y36*100/$Y$9&gt;=65,"جيد",IF(Y36*100/$Y$9&gt;=50,"مقبول",IF(Y36*100/$Y$9&lt;50,"دون المستوى")))))))</f>
        <v>دون المستوى</v>
      </c>
      <c r="AA36" s="456" t="n">
        <f aca="false">'ملف الإنجاز'!K38</f>
        <v>0</v>
      </c>
      <c r="AB36" s="442"/>
      <c r="AC36" s="450" t="n">
        <f aca="false">IF(AND(AA36="غ",AB36="غ"),"غ",SUM(AA36:AB36))</f>
        <v>0</v>
      </c>
      <c r="AD36" s="444" t="str">
        <f aca="false">IF(AC36="غ","غ",IF(C36="","",IF(AC36*100/$AC$9&gt;=85,"ممتاز",IF(AC36*100/$AC$9&gt;=75,"جيد جدا",IF(AC36*100/$AC$9&gt;=65,"جيد",IF(AC36*100/$AC$9&gt;=50,"مقبول",IF(AC36*100/$AC$9&lt;50,"دون المستوى")))))))</f>
        <v>دون المستوى</v>
      </c>
      <c r="AE36" s="448" t="n">
        <f aca="false">'ملف الإنجاز'!L38</f>
        <v>0</v>
      </c>
      <c r="AF36" s="442"/>
      <c r="AG36" s="442"/>
      <c r="AH36" s="450" t="n">
        <f aca="false">IF(AND(AE36="غ",AF36="غ",AG36="غ"),"غ",SUM(AE36:AG36))</f>
        <v>0</v>
      </c>
      <c r="AI36" s="444" t="str">
        <f aca="false">IF(AH36="غ","غ",IF(C36="","",IF(AH36*100/$AH$9&gt;=85,"ممتاز",IF(AH36*100/$AH$9&gt;=75,"جيد جدا",IF(AH36*100/$AH$9&gt;=65,"جيد",IF(AH36*100/$AH$9&gt;=50,"مقبول",IF(AH36*100/$AH$9&lt;50,"دون المستوى")))))))</f>
        <v>دون المستوى</v>
      </c>
      <c r="AJ36" s="434" t="n">
        <f aca="false">'ملف الإنجاز'!M38</f>
        <v>0</v>
      </c>
      <c r="AK36" s="452" t="str">
        <f aca="false">IF(AJ36="غ","غ",IF(C36="","",IF(AJ36*100/$AJ$9&gt;=85,"ممتاز",IF(AJ36*100/$AJ$9&gt;=75,"جيد جدا",IF(AJ36*100/$AJ$9&gt;=65,"جيد",IF(AJ36*100/$AJ$9&gt;=50,"مقبول",IF(AJ36*100/$AJ$9&lt;50,"دون المستوى")))))))</f>
        <v>دون المستوى</v>
      </c>
      <c r="AL36" s="453" t="n">
        <f aca="false">'ملف الإنجاز'!N38</f>
        <v>0</v>
      </c>
      <c r="AM36" s="444" t="str">
        <f aca="false">IF(AL36="غ","غ",IF(C36="","",IF(AL36*100/$AJ$9&gt;=85,"ممتاز",IF(AL36*100/$AJ$9&gt;=75,"جيد جدا",IF(AL36*100/$AJ$9&gt;=65,"جيد",IF(AL36*100/$AJ$9&gt;=50,"مقبول",IF(AL36*100/$AJ$9&lt;50,"دون المستوى")))))))</f>
        <v>دون المستوى</v>
      </c>
      <c r="AN36" s="423" t="n">
        <f aca="false">IF(AND(G36="",K36="",O36="",T36="",Y36="",AC36="",AH36="",AJ36="",AL36=""),"",SUM(AH36)+SUM(Y36)+SUM(T36)+SUM(AC36)+SUM(K36)+SUM(O36)+SUM(G36)+SUM(AJ36)+SUM(AL36))</f>
        <v>0</v>
      </c>
      <c r="AO36" s="454" t="str">
        <f aca="false">IF(AN36="غ","غ",IF(C36="","",IF(AN36*100/$AN$9&gt;=85,"ممتاز",IF(AN36*100/$AN$9&gt;=75,"جيد جدا",IF(AN36*100/$AN$9&gt;=65,"جيد",IF(AN36*100/$AN$9&gt;=50,"مقبول",IF(AN36*100/$AN$9&lt;50,"دون المستوى")))))))</f>
        <v>دون المستوى</v>
      </c>
      <c r="AP36" s="448" t="n">
        <f aca="false">'ملف الإنجاز'!O38</f>
        <v>0</v>
      </c>
      <c r="AQ36" s="442"/>
      <c r="AR36" s="445" t="n">
        <f aca="false">IF(AND(AP36="غ",AQ36="غ"),"غ",SUM(AP36:AQ36))</f>
        <v>0</v>
      </c>
      <c r="AS36" s="444" t="str">
        <f aca="false">IF(AR36="غ","غ",IF(C36="","",IF(AR36*100/$AR$9&gt;=85,"ممتاز",IF(AR36*100/$AR$9&gt;=75,"جيد جدا",IF(AR36*100/$AR$9&gt;=65,"جيد",IF(AR36*100/$AR$9&gt;=50,"مقبول",IF(AR36*100/$AR$9&lt;50,"دون المستوى")))))))</f>
        <v>دون المستوى</v>
      </c>
      <c r="AT36" s="448" t="n">
        <f aca="false">'ملف الإنجاز'!P38</f>
        <v>0</v>
      </c>
      <c r="AU36" s="442"/>
      <c r="AV36" s="445" t="n">
        <f aca="false">IF(AND(AT36="غ",AU36="غ"),"غ",SUM(AT36:AU36))</f>
        <v>0</v>
      </c>
      <c r="AW36" s="444" t="str">
        <f aca="false">IF(AV36="غ","غ",IF(C36="","",IF(AV36*100/$AV$9&gt;=85,"ممتاز",IF(AV36*100/$AV$9&gt;=75,"جيد جدا",IF(AV36*100/$AV$9&gt;=65,"جيد",IF(AV36*100/$AV$9&gt;=50,"مقبول",IF(AV36*100/$AV$9&lt;50,"دون المستوى")))))))</f>
        <v>دون المستوى</v>
      </c>
      <c r="AX36" s="339" t="n">
        <v>27</v>
      </c>
      <c r="AY36" s="439"/>
      <c r="AZ36" s="439"/>
      <c r="BA36" s="439"/>
      <c r="BB36" s="439"/>
      <c r="BC36" s="439"/>
      <c r="BD36" s="439"/>
      <c r="BE36" s="439" t="str">
        <f aca="false">IF(AND(R36="",S36=""),"",IF(AND(R36="غ",S36="غ"),"غ",SUM(R36)+SUM(S36)))</f>
        <v/>
      </c>
      <c r="BF36" s="439"/>
      <c r="BG36" s="439" t="str">
        <f aca="false">IF(AND(W36="",X36=""),"",IF(AND(W36="غ",X36="غ"),"غ",SUM(W36)+SUM(X36)))</f>
        <v/>
      </c>
      <c r="BH36" s="439"/>
      <c r="BI36" s="439" t="str">
        <f aca="false">IF(AND(AF36="",AG36=""),"",IF(AND(AF36="غ",AG36="غ"),"غ",SUM(AF36)+SUM(AG36)))</f>
        <v/>
      </c>
      <c r="BJ36" s="439"/>
      <c r="BK36" s="439"/>
      <c r="BL36" s="439"/>
      <c r="BM36" s="439"/>
      <c r="BN36" s="439"/>
    </row>
    <row r="37" s="440" customFormat="true" ht="21" hidden="false" customHeight="true" outlineLevel="0" collapsed="false">
      <c r="A37" s="441" t="n">
        <f aca="false">بيانات!A39</f>
        <v>28</v>
      </c>
      <c r="B37" s="419" t="n">
        <f aca="false">بيانات!B39</f>
        <v>428</v>
      </c>
      <c r="C37" s="420" t="n">
        <f aca="false">IF(بيانات!C39="","",بيانات!C39)</f>
        <v>28</v>
      </c>
      <c r="D37" s="419" t="str">
        <f aca="false">IF(السري1!E35="","",السري1!E35)</f>
        <v/>
      </c>
      <c r="E37" s="421" t="n">
        <f aca="false">'ملف الإنجاز'!F39</f>
        <v>0</v>
      </c>
      <c r="F37" s="442"/>
      <c r="G37" s="443" t="n">
        <f aca="false">IF(AND(E37="غ",F37="غ"),"غ",SUM(E37:F37))</f>
        <v>0</v>
      </c>
      <c r="H37" s="444" t="str">
        <f aca="false">IF(G37="غ","غ",IF(C37="","",IF(G37*100/$G$9&gt;=85,"ممتاز",IF(G37*100/$G$9&gt;=75,"جيد جدا",IF(G37*100/$G$9&gt;=65,"جيد",IF(G37*100/$G$9&gt;=50,"مقبول",IF(G37*100/$G$9&lt;50,"دون المستوى")))))))</f>
        <v>دون المستوى</v>
      </c>
      <c r="I37" s="455" t="n">
        <f aca="false">'ملف الإنجاز'!G39</f>
        <v>0</v>
      </c>
      <c r="J37" s="442"/>
      <c r="K37" s="450" t="n">
        <f aca="false">IF(AND(I37="غ",J37="غ"),"غ",SUM(I37:J37))</f>
        <v>0</v>
      </c>
      <c r="L37" s="444" t="str">
        <f aca="false">IF(K37="غ","غ",IF(C37="","",IF(K37*100/$K$9&gt;=85,"ممتاز",IF(K37*100/$K$9&gt;=75,"جيد جدا",IF(K37*100/$K$9&gt;=65,"جيد",IF(K37*100/$K$9&gt;=50,"مقبول",IF(K37*100/$K$9&lt;50,"دون المستوى")))))))</f>
        <v>دون المستوى</v>
      </c>
      <c r="M37" s="448" t="n">
        <f aca="false">'ملف الإنجاز'!H39</f>
        <v>0</v>
      </c>
      <c r="N37" s="442"/>
      <c r="O37" s="450" t="n">
        <f aca="false">IF(AND(M37="غ",N37="غ"),"غ",SUM(M37:N37))</f>
        <v>0</v>
      </c>
      <c r="P37" s="444" t="str">
        <f aca="false">IF(O37="غ","غ",IF(C37="","",IF(O37*100/$O$9&gt;=85,"ممتاز",IF(O37*100/$O$9&gt;=75,"جيد جدا",IF(O37*100/$O$9&gt;=65,"جيد",IF(O37*100/$O$9&gt;=50,"مقبول",IF(O37*100/$O$9&lt;50,"دون المستوى")))))))</f>
        <v>دون المستوى</v>
      </c>
      <c r="Q37" s="448" t="n">
        <f aca="false">'ملف الإنجاز'!I39</f>
        <v>0</v>
      </c>
      <c r="R37" s="442"/>
      <c r="S37" s="442"/>
      <c r="T37" s="450" t="n">
        <f aca="false">IF(AND(Q37="غ",R37="غ",S37="غ"),"غ",SUM(Q37:S37))</f>
        <v>0</v>
      </c>
      <c r="U37" s="444" t="str">
        <f aca="false">IF(T37="غ","غ",IF(C37="","",IF(T37*100/$T$9&gt;=85,"ممتاز",IF(T37*100/$T$9&gt;=75,"جيد جدا",IF(T37*100/$T$9&gt;=65,"جيد",IF(T37*100/$T$9&gt;=50,"مقبول",IF(T37*100/$T$9&lt;50,"دون المستوى")))))))</f>
        <v>دون المستوى</v>
      </c>
      <c r="V37" s="448" t="n">
        <f aca="false">'ملف الإنجاز'!J39</f>
        <v>0</v>
      </c>
      <c r="W37" s="305"/>
      <c r="X37" s="305"/>
      <c r="Y37" s="432" t="n">
        <f aca="false">IF(AND(V37="غ",W37="غ",X37="غ"),"غ",SUM(V37:X37))</f>
        <v>0</v>
      </c>
      <c r="Z37" s="444" t="str">
        <f aca="false">IF(Y37="غ","غ",IF(C37="","",IF(Y37*100/$Y$9&gt;=85,"ممتاز",IF(Y37*100/$Y$9&gt;=75,"جيد جدا",IF(Y37*100/$Y$9&gt;=65,"جيد",IF(Y37*100/$Y$9&gt;=50,"مقبول",IF(Y37*100/$Y$9&lt;50,"دون المستوى")))))))</f>
        <v>دون المستوى</v>
      </c>
      <c r="AA37" s="456" t="n">
        <f aca="false">'ملف الإنجاز'!K39</f>
        <v>0</v>
      </c>
      <c r="AB37" s="442"/>
      <c r="AC37" s="450" t="n">
        <f aca="false">IF(AND(AA37="غ",AB37="غ"),"غ",SUM(AA37:AB37))</f>
        <v>0</v>
      </c>
      <c r="AD37" s="444" t="str">
        <f aca="false">IF(AC37="غ","غ",IF(C37="","",IF(AC37*100/$AC$9&gt;=85,"ممتاز",IF(AC37*100/$AC$9&gt;=75,"جيد جدا",IF(AC37*100/$AC$9&gt;=65,"جيد",IF(AC37*100/$AC$9&gt;=50,"مقبول",IF(AC37*100/$AC$9&lt;50,"دون المستوى")))))))</f>
        <v>دون المستوى</v>
      </c>
      <c r="AE37" s="448" t="n">
        <f aca="false">'ملف الإنجاز'!L39</f>
        <v>0</v>
      </c>
      <c r="AF37" s="442"/>
      <c r="AG37" s="442"/>
      <c r="AH37" s="450" t="n">
        <f aca="false">IF(AND(AE37="غ",AF37="غ",AG37="غ"),"غ",SUM(AE37:AG37))</f>
        <v>0</v>
      </c>
      <c r="AI37" s="444" t="str">
        <f aca="false">IF(AH37="غ","غ",IF(C37="","",IF(AH37*100/$AH$9&gt;=85,"ممتاز",IF(AH37*100/$AH$9&gt;=75,"جيد جدا",IF(AH37*100/$AH$9&gt;=65,"جيد",IF(AH37*100/$AH$9&gt;=50,"مقبول",IF(AH37*100/$AH$9&lt;50,"دون المستوى")))))))</f>
        <v>دون المستوى</v>
      </c>
      <c r="AJ37" s="451" t="n">
        <f aca="false">'ملف الإنجاز'!M39</f>
        <v>0</v>
      </c>
      <c r="AK37" s="452" t="str">
        <f aca="false">IF(AJ37="غ","غ",IF(C37="","",IF(AJ37*100/$AJ$9&gt;=85,"ممتاز",IF(AJ37*100/$AJ$9&gt;=75,"جيد جدا",IF(AJ37*100/$AJ$9&gt;=65,"جيد",IF(AJ37*100/$AJ$9&gt;=50,"مقبول",IF(AJ37*100/$AJ$9&lt;50,"دون المستوى")))))))</f>
        <v>دون المستوى</v>
      </c>
      <c r="AL37" s="453" t="n">
        <f aca="false">'ملف الإنجاز'!N39</f>
        <v>0</v>
      </c>
      <c r="AM37" s="444" t="str">
        <f aca="false">IF(AL37="غ","غ",IF(C37="","",IF(AL37*100/$AJ$9&gt;=85,"ممتاز",IF(AL37*100/$AJ$9&gt;=75,"جيد جدا",IF(AL37*100/$AJ$9&gt;=65,"جيد",IF(AL37*100/$AJ$9&gt;=50,"مقبول",IF(AL37*100/$AJ$9&lt;50,"دون المستوى")))))))</f>
        <v>دون المستوى</v>
      </c>
      <c r="AN37" s="423" t="n">
        <f aca="false">IF(AND(G37="",K37="",O37="",T37="",Y37="",AC37="",AH37="",AJ37="",AL37=""),"",SUM(AH37)+SUM(Y37)+SUM(T37)+SUM(AC37)+SUM(K37)+SUM(O37)+SUM(G37)+SUM(AJ37)+SUM(AL37))</f>
        <v>0</v>
      </c>
      <c r="AO37" s="454" t="str">
        <f aca="false">IF(AN37="غ","غ",IF(C37="","",IF(AN37*100/$AN$9&gt;=85,"ممتاز",IF(AN37*100/$AN$9&gt;=75,"جيد جدا",IF(AN37*100/$AN$9&gt;=65,"جيد",IF(AN37*100/$AN$9&gt;=50,"مقبول",IF(AN37*100/$AN$9&lt;50,"دون المستوى")))))))</f>
        <v>دون المستوى</v>
      </c>
      <c r="AP37" s="448" t="n">
        <f aca="false">'ملف الإنجاز'!O39</f>
        <v>0</v>
      </c>
      <c r="AQ37" s="442"/>
      <c r="AR37" s="445" t="n">
        <f aca="false">IF(AND(AP37="غ",AQ37="غ"),"غ",SUM(AP37:AQ37))</f>
        <v>0</v>
      </c>
      <c r="AS37" s="444" t="str">
        <f aca="false">IF(AR37="غ","غ",IF(C37="","",IF(AR37*100/$AR$9&gt;=85,"ممتاز",IF(AR37*100/$AR$9&gt;=75,"جيد جدا",IF(AR37*100/$AR$9&gt;=65,"جيد",IF(AR37*100/$AR$9&gt;=50,"مقبول",IF(AR37*100/$AR$9&lt;50,"دون المستوى")))))))</f>
        <v>دون المستوى</v>
      </c>
      <c r="AT37" s="448" t="n">
        <f aca="false">'ملف الإنجاز'!P39</f>
        <v>0</v>
      </c>
      <c r="AU37" s="442"/>
      <c r="AV37" s="445" t="n">
        <f aca="false">IF(AND(AT37="غ",AU37="غ"),"غ",SUM(AT37:AU37))</f>
        <v>0</v>
      </c>
      <c r="AW37" s="444" t="str">
        <f aca="false">IF(AV37="غ","غ",IF(C37="","",IF(AV37*100/$AV$9&gt;=85,"ممتاز",IF(AV37*100/$AV$9&gt;=75,"جيد جدا",IF(AV37*100/$AV$9&gt;=65,"جيد",IF(AV37*100/$AV$9&gt;=50,"مقبول",IF(AV37*100/$AV$9&lt;50,"دون المستوى")))))))</f>
        <v>دون المستوى</v>
      </c>
      <c r="AX37" s="339" t="n">
        <v>28</v>
      </c>
      <c r="AY37" s="439"/>
      <c r="AZ37" s="439"/>
      <c r="BA37" s="439"/>
      <c r="BB37" s="439"/>
      <c r="BC37" s="439"/>
      <c r="BD37" s="439"/>
      <c r="BE37" s="439" t="str">
        <f aca="false">IF(AND(R37="",S37=""),"",IF(AND(R37="غ",S37="غ"),"غ",SUM(R37)+SUM(S37)))</f>
        <v/>
      </c>
      <c r="BF37" s="439"/>
      <c r="BG37" s="439" t="str">
        <f aca="false">IF(AND(W37="",X37=""),"",IF(AND(W37="غ",X37="غ"),"غ",SUM(W37)+SUM(X37)))</f>
        <v/>
      </c>
      <c r="BH37" s="439"/>
      <c r="BI37" s="439" t="str">
        <f aca="false">IF(AND(AF37="",AG37=""),"",IF(AND(AF37="غ",AG37="غ"),"غ",SUM(AF37)+SUM(AG37)))</f>
        <v/>
      </c>
      <c r="BJ37" s="439"/>
      <c r="BK37" s="439"/>
      <c r="BL37" s="439"/>
      <c r="BM37" s="439"/>
      <c r="BN37" s="439"/>
    </row>
    <row r="38" s="440" customFormat="true" ht="21" hidden="false" customHeight="true" outlineLevel="0" collapsed="false">
      <c r="A38" s="441" t="n">
        <f aca="false">بيانات!A40</f>
        <v>29</v>
      </c>
      <c r="B38" s="419" t="n">
        <f aca="false">بيانات!B40</f>
        <v>429</v>
      </c>
      <c r="C38" s="420" t="n">
        <f aca="false">IF(بيانات!C40="","",بيانات!C40)</f>
        <v>29</v>
      </c>
      <c r="D38" s="419" t="str">
        <f aca="false">IF(السري1!E36="","",السري1!E36)</f>
        <v/>
      </c>
      <c r="E38" s="421" t="n">
        <f aca="false">'ملف الإنجاز'!F40</f>
        <v>0</v>
      </c>
      <c r="F38" s="442"/>
      <c r="G38" s="443" t="n">
        <f aca="false">IF(AND(E38="غ",F38="غ"),"غ",SUM(E38:F38))</f>
        <v>0</v>
      </c>
      <c r="H38" s="444" t="str">
        <f aca="false">IF(G38="غ","غ",IF(C38="","",IF(G38*100/$G$9&gt;=85,"ممتاز",IF(G38*100/$G$9&gt;=75,"جيد جدا",IF(G38*100/$G$9&gt;=65,"جيد",IF(G38*100/$G$9&gt;=50,"مقبول",IF(G38*100/$G$9&lt;50,"دون المستوى")))))))</f>
        <v>دون المستوى</v>
      </c>
      <c r="I38" s="455" t="n">
        <f aca="false">'ملف الإنجاز'!G40</f>
        <v>0</v>
      </c>
      <c r="J38" s="442"/>
      <c r="K38" s="450" t="n">
        <f aca="false">IF(AND(I38="غ",J38="غ"),"غ",SUM(I38:J38))</f>
        <v>0</v>
      </c>
      <c r="L38" s="444" t="str">
        <f aca="false">IF(K38="غ","غ",IF(C38="","",IF(K38*100/$K$9&gt;=85,"ممتاز",IF(K38*100/$K$9&gt;=75,"جيد جدا",IF(K38*100/$K$9&gt;=65,"جيد",IF(K38*100/$K$9&gt;=50,"مقبول",IF(K38*100/$K$9&lt;50,"دون المستوى")))))))</f>
        <v>دون المستوى</v>
      </c>
      <c r="M38" s="448" t="n">
        <f aca="false">'ملف الإنجاز'!H40</f>
        <v>0</v>
      </c>
      <c r="N38" s="442"/>
      <c r="O38" s="450" t="n">
        <f aca="false">IF(AND(M38="غ",N38="غ"),"غ",SUM(M38:N38))</f>
        <v>0</v>
      </c>
      <c r="P38" s="444" t="str">
        <f aca="false">IF(O38="غ","غ",IF(C38="","",IF(O38*100/$O$9&gt;=85,"ممتاز",IF(O38*100/$O$9&gt;=75,"جيد جدا",IF(O38*100/$O$9&gt;=65,"جيد",IF(O38*100/$O$9&gt;=50,"مقبول",IF(O38*100/$O$9&lt;50,"دون المستوى")))))))</f>
        <v>دون المستوى</v>
      </c>
      <c r="Q38" s="448" t="n">
        <f aca="false">'ملف الإنجاز'!I40</f>
        <v>0</v>
      </c>
      <c r="R38" s="442"/>
      <c r="S38" s="442"/>
      <c r="T38" s="450" t="n">
        <f aca="false">IF(AND(Q38="غ",R38="غ",S38="غ"),"غ",SUM(Q38:S38))</f>
        <v>0</v>
      </c>
      <c r="U38" s="444" t="str">
        <f aca="false">IF(T38="غ","غ",IF(C38="","",IF(T38*100/$T$9&gt;=85,"ممتاز",IF(T38*100/$T$9&gt;=75,"جيد جدا",IF(T38*100/$T$9&gt;=65,"جيد",IF(T38*100/$T$9&gt;=50,"مقبول",IF(T38*100/$T$9&lt;50,"دون المستوى")))))))</f>
        <v>دون المستوى</v>
      </c>
      <c r="V38" s="448" t="n">
        <f aca="false">'ملف الإنجاز'!J40</f>
        <v>0</v>
      </c>
      <c r="W38" s="305"/>
      <c r="X38" s="305"/>
      <c r="Y38" s="432" t="n">
        <f aca="false">IF(AND(V38="غ",W38="غ",X38="غ"),"غ",SUM(V38:X38))</f>
        <v>0</v>
      </c>
      <c r="Z38" s="444" t="str">
        <f aca="false">IF(Y38="غ","غ",IF(C38="","",IF(Y38*100/$Y$9&gt;=85,"ممتاز",IF(Y38*100/$Y$9&gt;=75,"جيد جدا",IF(Y38*100/$Y$9&gt;=65,"جيد",IF(Y38*100/$Y$9&gt;=50,"مقبول",IF(Y38*100/$Y$9&lt;50,"دون المستوى")))))))</f>
        <v>دون المستوى</v>
      </c>
      <c r="AA38" s="456" t="n">
        <f aca="false">'ملف الإنجاز'!K40</f>
        <v>0</v>
      </c>
      <c r="AB38" s="442"/>
      <c r="AC38" s="450" t="n">
        <f aca="false">IF(AND(AA38="غ",AB38="غ"),"غ",SUM(AA38:AB38))</f>
        <v>0</v>
      </c>
      <c r="AD38" s="444" t="str">
        <f aca="false">IF(AC38="غ","غ",IF(C38="","",IF(AC38*100/$AC$9&gt;=85,"ممتاز",IF(AC38*100/$AC$9&gt;=75,"جيد جدا",IF(AC38*100/$AC$9&gt;=65,"جيد",IF(AC38*100/$AC$9&gt;=50,"مقبول",IF(AC38*100/$AC$9&lt;50,"دون المستوى")))))))</f>
        <v>دون المستوى</v>
      </c>
      <c r="AE38" s="448" t="n">
        <f aca="false">'ملف الإنجاز'!L40</f>
        <v>0</v>
      </c>
      <c r="AF38" s="442"/>
      <c r="AG38" s="442"/>
      <c r="AH38" s="450" t="n">
        <f aca="false">IF(AND(AE38="غ",AF38="غ",AG38="غ"),"غ",SUM(AE38:AG38))</f>
        <v>0</v>
      </c>
      <c r="AI38" s="444" t="str">
        <f aca="false">IF(AH38="غ","غ",IF(C38="","",IF(AH38*100/$AH$9&gt;=85,"ممتاز",IF(AH38*100/$AH$9&gt;=75,"جيد جدا",IF(AH38*100/$AH$9&gt;=65,"جيد",IF(AH38*100/$AH$9&gt;=50,"مقبول",IF(AH38*100/$AH$9&lt;50,"دون المستوى")))))))</f>
        <v>دون المستوى</v>
      </c>
      <c r="AJ38" s="451" t="n">
        <f aca="false">'ملف الإنجاز'!M40</f>
        <v>0</v>
      </c>
      <c r="AK38" s="452" t="str">
        <f aca="false">IF(AJ38="غ","غ",IF(C38="","",IF(AJ38*100/$AJ$9&gt;=85,"ممتاز",IF(AJ38*100/$AJ$9&gt;=75,"جيد جدا",IF(AJ38*100/$AJ$9&gt;=65,"جيد",IF(AJ38*100/$AJ$9&gt;=50,"مقبول",IF(AJ38*100/$AJ$9&lt;50,"دون المستوى")))))))</f>
        <v>دون المستوى</v>
      </c>
      <c r="AL38" s="453" t="n">
        <f aca="false">'ملف الإنجاز'!N40</f>
        <v>0</v>
      </c>
      <c r="AM38" s="444" t="str">
        <f aca="false">IF(AL38="غ","غ",IF(C38="","",IF(AL38*100/$AJ$9&gt;=85,"ممتاز",IF(AL38*100/$AJ$9&gt;=75,"جيد جدا",IF(AL38*100/$AJ$9&gt;=65,"جيد",IF(AL38*100/$AJ$9&gt;=50,"مقبول",IF(AL38*100/$AJ$9&lt;50,"دون المستوى")))))))</f>
        <v>دون المستوى</v>
      </c>
      <c r="AN38" s="423" t="n">
        <f aca="false">IF(AND(G38="",K38="",O38="",T38="",Y38="",AC38="",AH38="",AJ38="",AL38=""),"",SUM(AH38)+SUM(Y38)+SUM(T38)+SUM(AC38)+SUM(K38)+SUM(O38)+SUM(G38)+SUM(AJ38)+SUM(AL38))</f>
        <v>0</v>
      </c>
      <c r="AO38" s="454" t="str">
        <f aca="false">IF(AN38="غ","غ",IF(C38="","",IF(AN38*100/$AN$9&gt;=85,"ممتاز",IF(AN38*100/$AN$9&gt;=75,"جيد جدا",IF(AN38*100/$AN$9&gt;=65,"جيد",IF(AN38*100/$AN$9&gt;=50,"مقبول",IF(AN38*100/$AN$9&lt;50,"دون المستوى")))))))</f>
        <v>دون المستوى</v>
      </c>
      <c r="AP38" s="448" t="n">
        <f aca="false">'ملف الإنجاز'!O40</f>
        <v>0</v>
      </c>
      <c r="AQ38" s="442"/>
      <c r="AR38" s="445" t="n">
        <f aca="false">IF(AND(AP38="غ",AQ38="غ"),"غ",SUM(AP38:AQ38))</f>
        <v>0</v>
      </c>
      <c r="AS38" s="444" t="str">
        <f aca="false">IF(AR38="غ","غ",IF(C38="","",IF(AR38*100/$AR$9&gt;=85,"ممتاز",IF(AR38*100/$AR$9&gt;=75,"جيد جدا",IF(AR38*100/$AR$9&gt;=65,"جيد",IF(AR38*100/$AR$9&gt;=50,"مقبول",IF(AR38*100/$AR$9&lt;50,"دون المستوى")))))))</f>
        <v>دون المستوى</v>
      </c>
      <c r="AT38" s="448" t="n">
        <f aca="false">'ملف الإنجاز'!P40</f>
        <v>0</v>
      </c>
      <c r="AU38" s="442"/>
      <c r="AV38" s="445" t="n">
        <f aca="false">IF(AND(AT38="غ",AU38="غ"),"غ",SUM(AT38:AU38))</f>
        <v>0</v>
      </c>
      <c r="AW38" s="444" t="str">
        <f aca="false">IF(AV38="غ","غ",IF(C38="","",IF(AV38*100/$AV$9&gt;=85,"ممتاز",IF(AV38*100/$AV$9&gt;=75,"جيد جدا",IF(AV38*100/$AV$9&gt;=65,"جيد",IF(AV38*100/$AV$9&gt;=50,"مقبول",IF(AV38*100/$AV$9&lt;50,"دون المستوى")))))))</f>
        <v>دون المستوى</v>
      </c>
      <c r="AX38" s="339" t="n">
        <v>29</v>
      </c>
      <c r="AY38" s="439"/>
      <c r="AZ38" s="439"/>
      <c r="BA38" s="439"/>
      <c r="BB38" s="439"/>
      <c r="BC38" s="439"/>
      <c r="BD38" s="439"/>
      <c r="BE38" s="439" t="str">
        <f aca="false">IF(AND(R38="",S38=""),"",IF(AND(R38="غ",S38="غ"),"غ",SUM(R38)+SUM(S38)))</f>
        <v/>
      </c>
      <c r="BF38" s="439"/>
      <c r="BG38" s="439" t="str">
        <f aca="false">IF(AND(W38="",X38=""),"",IF(AND(W38="غ",X38="غ"),"غ",SUM(W38)+SUM(X38)))</f>
        <v/>
      </c>
      <c r="BH38" s="439"/>
      <c r="BI38" s="439" t="str">
        <f aca="false">IF(AND(AF38="",AG38=""),"",IF(AND(AF38="غ",AG38="غ"),"غ",SUM(AF38)+SUM(AG38)))</f>
        <v/>
      </c>
      <c r="BJ38" s="439"/>
      <c r="BK38" s="439"/>
      <c r="BL38" s="439"/>
      <c r="BM38" s="439"/>
      <c r="BN38" s="439"/>
    </row>
    <row r="39" s="440" customFormat="true" ht="21" hidden="false" customHeight="true" outlineLevel="0" collapsed="false">
      <c r="A39" s="441" t="n">
        <f aca="false">بيانات!A41</f>
        <v>30</v>
      </c>
      <c r="B39" s="419" t="n">
        <f aca="false">بيانات!B41</f>
        <v>430</v>
      </c>
      <c r="C39" s="420" t="n">
        <f aca="false">IF(بيانات!C41="","",بيانات!C41)</f>
        <v>30</v>
      </c>
      <c r="D39" s="419" t="str">
        <f aca="false">IF(السري1!E37="","",السري1!E37)</f>
        <v/>
      </c>
      <c r="E39" s="421" t="n">
        <f aca="false">'ملف الإنجاز'!F41</f>
        <v>0</v>
      </c>
      <c r="F39" s="442"/>
      <c r="G39" s="443" t="n">
        <f aca="false">IF(AND(E39="غ",F39="غ"),"غ",SUM(E39:F39))</f>
        <v>0</v>
      </c>
      <c r="H39" s="444" t="str">
        <f aca="false">IF(G39="غ","غ",IF(C39="","",IF(G39*100/$G$9&gt;=85,"ممتاز",IF(G39*100/$G$9&gt;=75,"جيد جدا",IF(G39*100/$G$9&gt;=65,"جيد",IF(G39*100/$G$9&gt;=50,"مقبول",IF(G39*100/$G$9&lt;50,"دون المستوى")))))))</f>
        <v>دون المستوى</v>
      </c>
      <c r="I39" s="455" t="n">
        <f aca="false">'ملف الإنجاز'!G41</f>
        <v>0</v>
      </c>
      <c r="J39" s="442"/>
      <c r="K39" s="450" t="n">
        <f aca="false">IF(AND(I39="غ",J39="غ"),"غ",SUM(I39:J39))</f>
        <v>0</v>
      </c>
      <c r="L39" s="444" t="str">
        <f aca="false">IF(K39="غ","غ",IF(C39="","",IF(K39*100/$K$9&gt;=85,"ممتاز",IF(K39*100/$K$9&gt;=75,"جيد جدا",IF(K39*100/$K$9&gt;=65,"جيد",IF(K39*100/$K$9&gt;=50,"مقبول",IF(K39*100/$K$9&lt;50,"دون المستوى")))))))</f>
        <v>دون المستوى</v>
      </c>
      <c r="M39" s="448" t="n">
        <f aca="false">'ملف الإنجاز'!H41</f>
        <v>0</v>
      </c>
      <c r="N39" s="442"/>
      <c r="O39" s="450" t="n">
        <f aca="false">IF(AND(M39="غ",N39="غ"),"غ",SUM(M39:N39))</f>
        <v>0</v>
      </c>
      <c r="P39" s="444" t="str">
        <f aca="false">IF(O39="غ","غ",IF(C39="","",IF(O39*100/$O$9&gt;=85,"ممتاز",IF(O39*100/$O$9&gt;=75,"جيد جدا",IF(O39*100/$O$9&gt;=65,"جيد",IF(O39*100/$O$9&gt;=50,"مقبول",IF(O39*100/$O$9&lt;50,"دون المستوى")))))))</f>
        <v>دون المستوى</v>
      </c>
      <c r="Q39" s="448" t="n">
        <f aca="false">'ملف الإنجاز'!I41</f>
        <v>0</v>
      </c>
      <c r="R39" s="442"/>
      <c r="S39" s="442"/>
      <c r="T39" s="450" t="n">
        <f aca="false">IF(AND(Q39="غ",R39="غ",S39="غ"),"غ",SUM(Q39:S39))</f>
        <v>0</v>
      </c>
      <c r="U39" s="444" t="str">
        <f aca="false">IF(T39="غ","غ",IF(C39="","",IF(T39*100/$T$9&gt;=85,"ممتاز",IF(T39*100/$T$9&gt;=75,"جيد جدا",IF(T39*100/$T$9&gt;=65,"جيد",IF(T39*100/$T$9&gt;=50,"مقبول",IF(T39*100/$T$9&lt;50,"دون المستوى")))))))</f>
        <v>دون المستوى</v>
      </c>
      <c r="V39" s="448" t="n">
        <f aca="false">'ملف الإنجاز'!J41</f>
        <v>0</v>
      </c>
      <c r="W39" s="305"/>
      <c r="X39" s="305"/>
      <c r="Y39" s="432" t="n">
        <f aca="false">IF(AND(V39="غ",W39="غ",X39="غ"),"غ",SUM(V39:X39))</f>
        <v>0</v>
      </c>
      <c r="Z39" s="444" t="str">
        <f aca="false">IF(Y39="غ","غ",IF(C39="","",IF(Y39*100/$Y$9&gt;=85,"ممتاز",IF(Y39*100/$Y$9&gt;=75,"جيد جدا",IF(Y39*100/$Y$9&gt;=65,"جيد",IF(Y39*100/$Y$9&gt;=50,"مقبول",IF(Y39*100/$Y$9&lt;50,"دون المستوى")))))))</f>
        <v>دون المستوى</v>
      </c>
      <c r="AA39" s="456" t="n">
        <f aca="false">'ملف الإنجاز'!K41</f>
        <v>0</v>
      </c>
      <c r="AB39" s="442"/>
      <c r="AC39" s="450" t="n">
        <f aca="false">IF(AND(AA39="غ",AB39="غ"),"غ",SUM(AA39:AB39))</f>
        <v>0</v>
      </c>
      <c r="AD39" s="444" t="str">
        <f aca="false">IF(AC39="غ","غ",IF(C39="","",IF(AC39*100/$AC$9&gt;=85,"ممتاز",IF(AC39*100/$AC$9&gt;=75,"جيد جدا",IF(AC39*100/$AC$9&gt;=65,"جيد",IF(AC39*100/$AC$9&gt;=50,"مقبول",IF(AC39*100/$AC$9&lt;50,"دون المستوى")))))))</f>
        <v>دون المستوى</v>
      </c>
      <c r="AE39" s="448" t="n">
        <f aca="false">'ملف الإنجاز'!L41</f>
        <v>0</v>
      </c>
      <c r="AF39" s="442"/>
      <c r="AG39" s="442"/>
      <c r="AH39" s="450" t="n">
        <f aca="false">IF(AND(AE39="غ",AF39="غ",AG39="غ"),"غ",SUM(AE39:AG39))</f>
        <v>0</v>
      </c>
      <c r="AI39" s="444" t="str">
        <f aca="false">IF(AH39="غ","غ",IF(C39="","",IF(AH39*100/$AH$9&gt;=85,"ممتاز",IF(AH39*100/$AH$9&gt;=75,"جيد جدا",IF(AH39*100/$AH$9&gt;=65,"جيد",IF(AH39*100/$AH$9&gt;=50,"مقبول",IF(AH39*100/$AH$9&lt;50,"دون المستوى")))))))</f>
        <v>دون المستوى</v>
      </c>
      <c r="AJ39" s="451" t="n">
        <f aca="false">'ملف الإنجاز'!M41</f>
        <v>0</v>
      </c>
      <c r="AK39" s="452" t="str">
        <f aca="false">IF(AJ39="غ","غ",IF(C39="","",IF(AJ39*100/$AJ$9&gt;=85,"ممتاز",IF(AJ39*100/$AJ$9&gt;=75,"جيد جدا",IF(AJ39*100/$AJ$9&gt;=65,"جيد",IF(AJ39*100/$AJ$9&gt;=50,"مقبول",IF(AJ39*100/$AJ$9&lt;50,"دون المستوى")))))))</f>
        <v>دون المستوى</v>
      </c>
      <c r="AL39" s="453" t="n">
        <f aca="false">'ملف الإنجاز'!N41</f>
        <v>0</v>
      </c>
      <c r="AM39" s="444" t="str">
        <f aca="false">IF(AL39="غ","غ",IF(C39="","",IF(AL39*100/$AJ$9&gt;=85,"ممتاز",IF(AL39*100/$AJ$9&gt;=75,"جيد جدا",IF(AL39*100/$AJ$9&gt;=65,"جيد",IF(AL39*100/$AJ$9&gt;=50,"مقبول",IF(AL39*100/$AJ$9&lt;50,"دون المستوى")))))))</f>
        <v>دون المستوى</v>
      </c>
      <c r="AN39" s="423" t="n">
        <f aca="false">IF(AND(G39="",K39="",O39="",T39="",Y39="",AC39="",AH39="",AJ39="",AL39=""),"",SUM(AH39)+SUM(Y39)+SUM(T39)+SUM(AC39)+SUM(K39)+SUM(O39)+SUM(G39)+SUM(AJ39)+SUM(AL39))</f>
        <v>0</v>
      </c>
      <c r="AO39" s="454" t="str">
        <f aca="false">IF(AN39="غ","غ",IF(C39="","",IF(AN39*100/$AN$9&gt;=85,"ممتاز",IF(AN39*100/$AN$9&gt;=75,"جيد جدا",IF(AN39*100/$AN$9&gt;=65,"جيد",IF(AN39*100/$AN$9&gt;=50,"مقبول",IF(AN39*100/$AN$9&lt;50,"دون المستوى")))))))</f>
        <v>دون المستوى</v>
      </c>
      <c r="AP39" s="448" t="n">
        <f aca="false">'ملف الإنجاز'!O41</f>
        <v>0</v>
      </c>
      <c r="AQ39" s="442"/>
      <c r="AR39" s="445" t="n">
        <f aca="false">IF(AND(AP39="غ",AQ39="غ"),"غ",SUM(AP39:AQ39))</f>
        <v>0</v>
      </c>
      <c r="AS39" s="444" t="str">
        <f aca="false">IF(AR39="غ","غ",IF(C39="","",IF(AR39*100/$AR$9&gt;=85,"ممتاز",IF(AR39*100/$AR$9&gt;=75,"جيد جدا",IF(AR39*100/$AR$9&gt;=65,"جيد",IF(AR39*100/$AR$9&gt;=50,"مقبول",IF(AR39*100/$AR$9&lt;50,"دون المستوى")))))))</f>
        <v>دون المستوى</v>
      </c>
      <c r="AT39" s="448" t="n">
        <f aca="false">'ملف الإنجاز'!P41</f>
        <v>0</v>
      </c>
      <c r="AU39" s="442"/>
      <c r="AV39" s="445" t="n">
        <f aca="false">IF(AND(AT39="غ",AU39="غ"),"غ",SUM(AT39:AU39))</f>
        <v>0</v>
      </c>
      <c r="AW39" s="444" t="str">
        <f aca="false">IF(AV39="غ","غ",IF(C39="","",IF(AV39*100/$AV$9&gt;=85,"ممتاز",IF(AV39*100/$AV$9&gt;=75,"جيد جدا",IF(AV39*100/$AV$9&gt;=65,"جيد",IF(AV39*100/$AV$9&gt;=50,"مقبول",IF(AV39*100/$AV$9&lt;50,"دون المستوى")))))))</f>
        <v>دون المستوى</v>
      </c>
      <c r="AX39" s="339" t="n">
        <v>30</v>
      </c>
      <c r="AY39" s="439"/>
      <c r="AZ39" s="439"/>
      <c r="BA39" s="439"/>
      <c r="BB39" s="439"/>
      <c r="BC39" s="439"/>
      <c r="BD39" s="439"/>
      <c r="BE39" s="439" t="str">
        <f aca="false">IF(AND(R39="",S39=""),"",IF(AND(R39="غ",S39="غ"),"غ",SUM(R39)+SUM(S39)))</f>
        <v/>
      </c>
      <c r="BF39" s="439"/>
      <c r="BG39" s="439" t="str">
        <f aca="false">IF(AND(W39="",X39=""),"",IF(AND(W39="غ",X39="غ"),"غ",SUM(W39)+SUM(X39)))</f>
        <v/>
      </c>
      <c r="BH39" s="439"/>
      <c r="BI39" s="439" t="str">
        <f aca="false">IF(AND(AF39="",AG39=""),"",IF(AND(AF39="غ",AG39="غ"),"غ",SUM(AF39)+SUM(AG39)))</f>
        <v/>
      </c>
      <c r="BJ39" s="439"/>
      <c r="BK39" s="439"/>
      <c r="BL39" s="439"/>
      <c r="BM39" s="439"/>
      <c r="BN39" s="439"/>
    </row>
    <row r="40" s="440" customFormat="true" ht="21" hidden="false" customHeight="true" outlineLevel="0" collapsed="false">
      <c r="A40" s="441" t="n">
        <f aca="false">بيانات!A42</f>
        <v>31</v>
      </c>
      <c r="B40" s="419" t="n">
        <f aca="false">بيانات!B42</f>
        <v>431</v>
      </c>
      <c r="C40" s="420" t="n">
        <f aca="false">IF(بيانات!C42="","",بيانات!C42)</f>
        <v>31</v>
      </c>
      <c r="D40" s="419" t="str">
        <f aca="false">IF(السري1!E38="","",السري1!E38)</f>
        <v/>
      </c>
      <c r="E40" s="421" t="n">
        <f aca="false">'ملف الإنجاز'!F42</f>
        <v>0</v>
      </c>
      <c r="F40" s="442"/>
      <c r="G40" s="443" t="n">
        <f aca="false">IF(AND(E40="غ",F40="غ"),"غ",SUM(E40:F40))</f>
        <v>0</v>
      </c>
      <c r="H40" s="444" t="str">
        <f aca="false">IF(G40="غ","غ",IF(C40="","",IF(G40*100/$G$9&gt;=85,"ممتاز",IF(G40*100/$G$9&gt;=75,"جيد جدا",IF(G40*100/$G$9&gt;=65,"جيد",IF(G40*100/$G$9&gt;=50,"مقبول",IF(G40*100/$G$9&lt;50,"دون المستوى")))))))</f>
        <v>دون المستوى</v>
      </c>
      <c r="I40" s="455" t="n">
        <f aca="false">'ملف الإنجاز'!G42</f>
        <v>0</v>
      </c>
      <c r="J40" s="442"/>
      <c r="K40" s="450" t="n">
        <f aca="false">IF(AND(I40="غ",J40="غ"),"غ",SUM(I40:J40))</f>
        <v>0</v>
      </c>
      <c r="L40" s="444" t="str">
        <f aca="false">IF(K40="غ","غ",IF(C40="","",IF(K40*100/$K$9&gt;=85,"ممتاز",IF(K40*100/$K$9&gt;=75,"جيد جدا",IF(K40*100/$K$9&gt;=65,"جيد",IF(K40*100/$K$9&gt;=50,"مقبول",IF(K40*100/$K$9&lt;50,"دون المستوى")))))))</f>
        <v>دون المستوى</v>
      </c>
      <c r="M40" s="448" t="n">
        <f aca="false">'ملف الإنجاز'!H42</f>
        <v>0</v>
      </c>
      <c r="N40" s="442"/>
      <c r="O40" s="450" t="n">
        <f aca="false">IF(AND(M40="غ",N40="غ"),"غ",SUM(M40:N40))</f>
        <v>0</v>
      </c>
      <c r="P40" s="444" t="str">
        <f aca="false">IF(O40="غ","غ",IF(C40="","",IF(O40*100/$O$9&gt;=85,"ممتاز",IF(O40*100/$O$9&gt;=75,"جيد جدا",IF(O40*100/$O$9&gt;=65,"جيد",IF(O40*100/$O$9&gt;=50,"مقبول",IF(O40*100/$O$9&lt;50,"دون المستوى")))))))</f>
        <v>دون المستوى</v>
      </c>
      <c r="Q40" s="448" t="n">
        <f aca="false">'ملف الإنجاز'!I42</f>
        <v>0</v>
      </c>
      <c r="R40" s="442"/>
      <c r="S40" s="442"/>
      <c r="T40" s="450" t="n">
        <f aca="false">IF(AND(Q40="غ",R40="غ",S40="غ"),"غ",SUM(Q40:S40))</f>
        <v>0</v>
      </c>
      <c r="U40" s="444" t="str">
        <f aca="false">IF(T40="غ","غ",IF(C40="","",IF(T40*100/$T$9&gt;=85,"ممتاز",IF(T40*100/$T$9&gt;=75,"جيد جدا",IF(T40*100/$T$9&gt;=65,"جيد",IF(T40*100/$T$9&gt;=50,"مقبول",IF(T40*100/$T$9&lt;50,"دون المستوى")))))))</f>
        <v>دون المستوى</v>
      </c>
      <c r="V40" s="448" t="n">
        <f aca="false">'ملف الإنجاز'!J42</f>
        <v>0</v>
      </c>
      <c r="W40" s="305"/>
      <c r="X40" s="305"/>
      <c r="Y40" s="432" t="n">
        <f aca="false">IF(AND(V40="غ",W40="غ",X40="غ"),"غ",SUM(V40:X40))</f>
        <v>0</v>
      </c>
      <c r="Z40" s="444" t="str">
        <f aca="false">IF(Y40="غ","غ",IF(C40="","",IF(Y40*100/$Y$9&gt;=85,"ممتاز",IF(Y40*100/$Y$9&gt;=75,"جيد جدا",IF(Y40*100/$Y$9&gt;=65,"جيد",IF(Y40*100/$Y$9&gt;=50,"مقبول",IF(Y40*100/$Y$9&lt;50,"دون المستوى")))))))</f>
        <v>دون المستوى</v>
      </c>
      <c r="AA40" s="456" t="n">
        <f aca="false">'ملف الإنجاز'!K42</f>
        <v>0</v>
      </c>
      <c r="AB40" s="442"/>
      <c r="AC40" s="450" t="n">
        <f aca="false">IF(AND(AA40="غ",AB40="غ"),"غ",SUM(AA40:AB40))</f>
        <v>0</v>
      </c>
      <c r="AD40" s="444" t="str">
        <f aca="false">IF(AC40="غ","غ",IF(C40="","",IF(AC40*100/$AC$9&gt;=85,"ممتاز",IF(AC40*100/$AC$9&gt;=75,"جيد جدا",IF(AC40*100/$AC$9&gt;=65,"جيد",IF(AC40*100/$AC$9&gt;=50,"مقبول",IF(AC40*100/$AC$9&lt;50,"دون المستوى")))))))</f>
        <v>دون المستوى</v>
      </c>
      <c r="AE40" s="448" t="n">
        <f aca="false">'ملف الإنجاز'!L42</f>
        <v>0</v>
      </c>
      <c r="AF40" s="442"/>
      <c r="AG40" s="442"/>
      <c r="AH40" s="450" t="n">
        <f aca="false">IF(AND(AE40="غ",AF40="غ",AG40="غ"),"غ",SUM(AE40:AG40))</f>
        <v>0</v>
      </c>
      <c r="AI40" s="444" t="str">
        <f aca="false">IF(AH40="غ","غ",IF(C40="","",IF(AH40*100/$AH$9&gt;=85,"ممتاز",IF(AH40*100/$AH$9&gt;=75,"جيد جدا",IF(AH40*100/$AH$9&gt;=65,"جيد",IF(AH40*100/$AH$9&gt;=50,"مقبول",IF(AH40*100/$AH$9&lt;50,"دون المستوى")))))))</f>
        <v>دون المستوى</v>
      </c>
      <c r="AJ40" s="451" t="n">
        <f aca="false">'ملف الإنجاز'!M42</f>
        <v>0</v>
      </c>
      <c r="AK40" s="452" t="str">
        <f aca="false">IF(AJ40="غ","غ",IF(C40="","",IF(AJ40*100/$AJ$9&gt;=85,"ممتاز",IF(AJ40*100/$AJ$9&gt;=75,"جيد جدا",IF(AJ40*100/$AJ$9&gt;=65,"جيد",IF(AJ40*100/$AJ$9&gt;=50,"مقبول",IF(AJ40*100/$AJ$9&lt;50,"دون المستوى")))))))</f>
        <v>دون المستوى</v>
      </c>
      <c r="AL40" s="453" t="n">
        <f aca="false">'ملف الإنجاز'!N42</f>
        <v>0</v>
      </c>
      <c r="AM40" s="444" t="str">
        <f aca="false">IF(AL40="غ","غ",IF(C40="","",IF(AL40*100/$AJ$9&gt;=85,"ممتاز",IF(AL40*100/$AJ$9&gt;=75,"جيد جدا",IF(AL40*100/$AJ$9&gt;=65,"جيد",IF(AL40*100/$AJ$9&gt;=50,"مقبول",IF(AL40*100/$AJ$9&lt;50,"دون المستوى")))))))</f>
        <v>دون المستوى</v>
      </c>
      <c r="AN40" s="423" t="n">
        <f aca="false">IF(AND(G40="",K40="",O40="",T40="",Y40="",AC40="",AH40="",AJ40="",AL40=""),"",SUM(AH40)+SUM(Y40)+SUM(T40)+SUM(AC40)+SUM(K40)+SUM(O40)+SUM(G40)+SUM(AJ40)+SUM(AL40))</f>
        <v>0</v>
      </c>
      <c r="AO40" s="454" t="str">
        <f aca="false">IF(AN40="غ","غ",IF(C40="","",IF(AN40*100/$AN$9&gt;=85,"ممتاز",IF(AN40*100/$AN$9&gt;=75,"جيد جدا",IF(AN40*100/$AN$9&gt;=65,"جيد",IF(AN40*100/$AN$9&gt;=50,"مقبول",IF(AN40*100/$AN$9&lt;50,"دون المستوى")))))))</f>
        <v>دون المستوى</v>
      </c>
      <c r="AP40" s="448" t="n">
        <f aca="false">'ملف الإنجاز'!O42</f>
        <v>0</v>
      </c>
      <c r="AQ40" s="442"/>
      <c r="AR40" s="445" t="n">
        <f aca="false">IF(AND(AP40="غ",AQ40="غ"),"غ",SUM(AP40:AQ40))</f>
        <v>0</v>
      </c>
      <c r="AS40" s="444" t="str">
        <f aca="false">IF(AR40="غ","غ",IF(C40="","",IF(AR40*100/$AR$9&gt;=85,"ممتاز",IF(AR40*100/$AR$9&gt;=75,"جيد جدا",IF(AR40*100/$AR$9&gt;=65,"جيد",IF(AR40*100/$AR$9&gt;=50,"مقبول",IF(AR40*100/$AR$9&lt;50,"دون المستوى")))))))</f>
        <v>دون المستوى</v>
      </c>
      <c r="AT40" s="448" t="n">
        <f aca="false">'ملف الإنجاز'!P42</f>
        <v>0</v>
      </c>
      <c r="AU40" s="442"/>
      <c r="AV40" s="445" t="n">
        <f aca="false">IF(AND(AT40="غ",AU40="غ"),"غ",SUM(AT40:AU40))</f>
        <v>0</v>
      </c>
      <c r="AW40" s="444" t="str">
        <f aca="false">IF(AV40="غ","غ",IF(C40="","",IF(AV40*100/$AV$9&gt;=85,"ممتاز",IF(AV40*100/$AV$9&gt;=75,"جيد جدا",IF(AV40*100/$AV$9&gt;=65,"جيد",IF(AV40*100/$AV$9&gt;=50,"مقبول",IF(AV40*100/$AV$9&lt;50,"دون المستوى")))))))</f>
        <v>دون المستوى</v>
      </c>
      <c r="AX40" s="339" t="n">
        <v>31</v>
      </c>
      <c r="AY40" s="439"/>
      <c r="AZ40" s="439"/>
      <c r="BA40" s="439"/>
      <c r="BB40" s="439"/>
      <c r="BC40" s="439"/>
      <c r="BD40" s="439"/>
      <c r="BE40" s="439" t="str">
        <f aca="false">IF(AND(R40="",S40=""),"",IF(AND(R40="غ",S40="غ"),"غ",SUM(R40)+SUM(S40)))</f>
        <v/>
      </c>
      <c r="BF40" s="439"/>
      <c r="BG40" s="439" t="str">
        <f aca="false">IF(AND(W40="",X40=""),"",IF(AND(W40="غ",X40="غ"),"غ",SUM(W40)+SUM(X40)))</f>
        <v/>
      </c>
      <c r="BH40" s="439"/>
      <c r="BI40" s="439" t="str">
        <f aca="false">IF(AND(AF40="",AG40=""),"",IF(AND(AF40="غ",AG40="غ"),"غ",SUM(AF40)+SUM(AG40)))</f>
        <v/>
      </c>
      <c r="BJ40" s="439"/>
      <c r="BK40" s="439"/>
      <c r="BL40" s="439"/>
      <c r="BM40" s="439"/>
      <c r="BN40" s="439"/>
    </row>
    <row r="41" s="440" customFormat="true" ht="21" hidden="false" customHeight="true" outlineLevel="0" collapsed="false">
      <c r="A41" s="441" t="n">
        <f aca="false">بيانات!A43</f>
        <v>32</v>
      </c>
      <c r="B41" s="419" t="n">
        <f aca="false">بيانات!B43</f>
        <v>432</v>
      </c>
      <c r="C41" s="420" t="n">
        <f aca="false">IF(بيانات!C43="","",بيانات!C43)</f>
        <v>32</v>
      </c>
      <c r="D41" s="419" t="str">
        <f aca="false">IF(السري1!E39="","",السري1!E39)</f>
        <v/>
      </c>
      <c r="E41" s="421" t="n">
        <f aca="false">'ملف الإنجاز'!F43</f>
        <v>0</v>
      </c>
      <c r="F41" s="442"/>
      <c r="G41" s="443" t="n">
        <f aca="false">IF(AND(E41="غ",F41="غ"),"غ",SUM(E41:F41))</f>
        <v>0</v>
      </c>
      <c r="H41" s="444" t="str">
        <f aca="false">IF(G41="غ","غ",IF(C41="","",IF(G41*100/$G$9&gt;=85,"ممتاز",IF(G41*100/$G$9&gt;=75,"جيد جدا",IF(G41*100/$G$9&gt;=65,"جيد",IF(G41*100/$G$9&gt;=50,"مقبول",IF(G41*100/$G$9&lt;50,"دون المستوى")))))))</f>
        <v>دون المستوى</v>
      </c>
      <c r="I41" s="455" t="n">
        <f aca="false">'ملف الإنجاز'!G43</f>
        <v>0</v>
      </c>
      <c r="J41" s="442"/>
      <c r="K41" s="450" t="n">
        <f aca="false">IF(AND(I41="غ",J41="غ"),"غ",SUM(I41:J41))</f>
        <v>0</v>
      </c>
      <c r="L41" s="444" t="str">
        <f aca="false">IF(K41="غ","غ",IF(C41="","",IF(K41*100/$K$9&gt;=85,"ممتاز",IF(K41*100/$K$9&gt;=75,"جيد جدا",IF(K41*100/$K$9&gt;=65,"جيد",IF(K41*100/$K$9&gt;=50,"مقبول",IF(K41*100/$K$9&lt;50,"دون المستوى")))))))</f>
        <v>دون المستوى</v>
      </c>
      <c r="M41" s="448" t="n">
        <f aca="false">'ملف الإنجاز'!H43</f>
        <v>0</v>
      </c>
      <c r="N41" s="442"/>
      <c r="O41" s="450" t="n">
        <f aca="false">IF(AND(M41="غ",N41="غ"),"غ",SUM(M41:N41))</f>
        <v>0</v>
      </c>
      <c r="P41" s="444" t="str">
        <f aca="false">IF(O41="غ","غ",IF(C41="","",IF(O41*100/$O$9&gt;=85,"ممتاز",IF(O41*100/$O$9&gt;=75,"جيد جدا",IF(O41*100/$O$9&gt;=65,"جيد",IF(O41*100/$O$9&gt;=50,"مقبول",IF(O41*100/$O$9&lt;50,"دون المستوى")))))))</f>
        <v>دون المستوى</v>
      </c>
      <c r="Q41" s="448" t="n">
        <f aca="false">'ملف الإنجاز'!I43</f>
        <v>0</v>
      </c>
      <c r="R41" s="442"/>
      <c r="S41" s="442"/>
      <c r="T41" s="450" t="n">
        <f aca="false">IF(AND(Q41="غ",R41="غ",S41="غ"),"غ",SUM(Q41:S41))</f>
        <v>0</v>
      </c>
      <c r="U41" s="444" t="str">
        <f aca="false">IF(T41="غ","غ",IF(C41="","",IF(T41*100/$T$9&gt;=85,"ممتاز",IF(T41*100/$T$9&gt;=75,"جيد جدا",IF(T41*100/$T$9&gt;=65,"جيد",IF(T41*100/$T$9&gt;=50,"مقبول",IF(T41*100/$T$9&lt;50,"دون المستوى")))))))</f>
        <v>دون المستوى</v>
      </c>
      <c r="V41" s="448" t="n">
        <f aca="false">'ملف الإنجاز'!J43</f>
        <v>0</v>
      </c>
      <c r="W41" s="305"/>
      <c r="X41" s="305"/>
      <c r="Y41" s="432" t="n">
        <f aca="false">IF(AND(V41="غ",W41="غ",X41="غ"),"غ",SUM(V41:X41))</f>
        <v>0</v>
      </c>
      <c r="Z41" s="444" t="str">
        <f aca="false">IF(Y41="غ","غ",IF(C41="","",IF(Y41*100/$Y$9&gt;=85,"ممتاز",IF(Y41*100/$Y$9&gt;=75,"جيد جدا",IF(Y41*100/$Y$9&gt;=65,"جيد",IF(Y41*100/$Y$9&gt;=50,"مقبول",IF(Y41*100/$Y$9&lt;50,"دون المستوى")))))))</f>
        <v>دون المستوى</v>
      </c>
      <c r="AA41" s="456" t="n">
        <f aca="false">'ملف الإنجاز'!K43</f>
        <v>0</v>
      </c>
      <c r="AB41" s="442"/>
      <c r="AC41" s="450" t="n">
        <f aca="false">IF(AND(AA41="غ",AB41="غ"),"غ",SUM(AA41:AB41))</f>
        <v>0</v>
      </c>
      <c r="AD41" s="444" t="str">
        <f aca="false">IF(AC41="غ","غ",IF(C41="","",IF(AC41*100/$AC$9&gt;=85,"ممتاز",IF(AC41*100/$AC$9&gt;=75,"جيد جدا",IF(AC41*100/$AC$9&gt;=65,"جيد",IF(AC41*100/$AC$9&gt;=50,"مقبول",IF(AC41*100/$AC$9&lt;50,"دون المستوى")))))))</f>
        <v>دون المستوى</v>
      </c>
      <c r="AE41" s="448" t="n">
        <f aca="false">'ملف الإنجاز'!L43</f>
        <v>0</v>
      </c>
      <c r="AF41" s="442"/>
      <c r="AG41" s="442"/>
      <c r="AH41" s="450" t="n">
        <f aca="false">IF(AND(AE41="غ",AF41="غ",AG41="غ"),"غ",SUM(AE41:AG41))</f>
        <v>0</v>
      </c>
      <c r="AI41" s="444" t="str">
        <f aca="false">IF(AH41="غ","غ",IF(C41="","",IF(AH41*100/$AH$9&gt;=85,"ممتاز",IF(AH41*100/$AH$9&gt;=75,"جيد جدا",IF(AH41*100/$AH$9&gt;=65,"جيد",IF(AH41*100/$AH$9&gt;=50,"مقبول",IF(AH41*100/$AH$9&lt;50,"دون المستوى")))))))</f>
        <v>دون المستوى</v>
      </c>
      <c r="AJ41" s="451" t="n">
        <f aca="false">'ملف الإنجاز'!M43</f>
        <v>0</v>
      </c>
      <c r="AK41" s="452" t="str">
        <f aca="false">IF(AJ41="غ","غ",IF(C41="","",IF(AJ41*100/$AJ$9&gt;=85,"ممتاز",IF(AJ41*100/$AJ$9&gt;=75,"جيد جدا",IF(AJ41*100/$AJ$9&gt;=65,"جيد",IF(AJ41*100/$AJ$9&gt;=50,"مقبول",IF(AJ41*100/$AJ$9&lt;50,"دون المستوى")))))))</f>
        <v>دون المستوى</v>
      </c>
      <c r="AL41" s="453" t="n">
        <f aca="false">'ملف الإنجاز'!N43</f>
        <v>0</v>
      </c>
      <c r="AM41" s="444" t="str">
        <f aca="false">IF(AL41="غ","غ",IF(C41="","",IF(AL41*100/$AJ$9&gt;=85,"ممتاز",IF(AL41*100/$AJ$9&gt;=75,"جيد جدا",IF(AL41*100/$AJ$9&gt;=65,"جيد",IF(AL41*100/$AJ$9&gt;=50,"مقبول",IF(AL41*100/$AJ$9&lt;50,"دون المستوى")))))))</f>
        <v>دون المستوى</v>
      </c>
      <c r="AN41" s="423" t="n">
        <f aca="false">IF(AND(G41="",K41="",O41="",T41="",Y41="",AC41="",AH41="",AJ41="",AL41=""),"",SUM(AH41)+SUM(Y41)+SUM(T41)+SUM(AC41)+SUM(K41)+SUM(O41)+SUM(G41)+SUM(AJ41)+SUM(AL41))</f>
        <v>0</v>
      </c>
      <c r="AO41" s="454" t="str">
        <f aca="false">IF(AN41="غ","غ",IF(C41="","",IF(AN41*100/$AN$9&gt;=85,"ممتاز",IF(AN41*100/$AN$9&gt;=75,"جيد جدا",IF(AN41*100/$AN$9&gt;=65,"جيد",IF(AN41*100/$AN$9&gt;=50,"مقبول",IF(AN41*100/$AN$9&lt;50,"دون المستوى")))))))</f>
        <v>دون المستوى</v>
      </c>
      <c r="AP41" s="448" t="n">
        <f aca="false">'ملف الإنجاز'!O43</f>
        <v>0</v>
      </c>
      <c r="AQ41" s="442"/>
      <c r="AR41" s="445" t="n">
        <f aca="false">IF(AND(AP41="غ",AQ41="غ"),"غ",SUM(AP41:AQ41))</f>
        <v>0</v>
      </c>
      <c r="AS41" s="444" t="str">
        <f aca="false">IF(AR41="غ","غ",IF(C41="","",IF(AR41*100/$AR$9&gt;=85,"ممتاز",IF(AR41*100/$AR$9&gt;=75,"جيد جدا",IF(AR41*100/$AR$9&gt;=65,"جيد",IF(AR41*100/$AR$9&gt;=50,"مقبول",IF(AR41*100/$AR$9&lt;50,"دون المستوى")))))))</f>
        <v>دون المستوى</v>
      </c>
      <c r="AT41" s="448" t="n">
        <f aca="false">'ملف الإنجاز'!P43</f>
        <v>0</v>
      </c>
      <c r="AU41" s="442"/>
      <c r="AV41" s="445" t="n">
        <f aca="false">IF(AND(AT41="غ",AU41="غ"),"غ",SUM(AT41:AU41))</f>
        <v>0</v>
      </c>
      <c r="AW41" s="444" t="str">
        <f aca="false">IF(AV41="غ","غ",IF(C41="","",IF(AV41*100/$AV$9&gt;=85,"ممتاز",IF(AV41*100/$AV$9&gt;=75,"جيد جدا",IF(AV41*100/$AV$9&gt;=65,"جيد",IF(AV41*100/$AV$9&gt;=50,"مقبول",IF(AV41*100/$AV$9&lt;50,"دون المستوى")))))))</f>
        <v>دون المستوى</v>
      </c>
      <c r="AX41" s="339" t="n">
        <v>32</v>
      </c>
      <c r="AY41" s="439"/>
      <c r="AZ41" s="439"/>
      <c r="BA41" s="439"/>
      <c r="BB41" s="439"/>
      <c r="BC41" s="439"/>
      <c r="BD41" s="439"/>
      <c r="BE41" s="439" t="str">
        <f aca="false">IF(AND(R41="",S41=""),"",IF(AND(R41="غ",S41="غ"),"غ",SUM(R41)+SUM(S41)))</f>
        <v/>
      </c>
      <c r="BF41" s="439"/>
      <c r="BG41" s="439" t="str">
        <f aca="false">IF(AND(W41="",X41=""),"",IF(AND(W41="غ",X41="غ"),"غ",SUM(W41)+SUM(X41)))</f>
        <v/>
      </c>
      <c r="BH41" s="439"/>
      <c r="BI41" s="439" t="str">
        <f aca="false">IF(AND(AF41="",AG41=""),"",IF(AND(AF41="غ",AG41="غ"),"غ",SUM(AF41)+SUM(AG41)))</f>
        <v/>
      </c>
      <c r="BJ41" s="439"/>
      <c r="BK41" s="439"/>
      <c r="BL41" s="439"/>
      <c r="BM41" s="439"/>
      <c r="BN41" s="439"/>
    </row>
    <row r="42" s="440" customFormat="true" ht="21" hidden="false" customHeight="true" outlineLevel="0" collapsed="false">
      <c r="A42" s="441" t="n">
        <f aca="false">بيانات!A44</f>
        <v>33</v>
      </c>
      <c r="B42" s="419" t="n">
        <f aca="false">بيانات!B44</f>
        <v>433</v>
      </c>
      <c r="C42" s="420" t="n">
        <f aca="false">IF(بيانات!C44="","",بيانات!C44)</f>
        <v>33</v>
      </c>
      <c r="D42" s="419" t="str">
        <f aca="false">IF(السري1!E40="","",السري1!E40)</f>
        <v/>
      </c>
      <c r="E42" s="421" t="n">
        <f aca="false">'ملف الإنجاز'!F44</f>
        <v>0</v>
      </c>
      <c r="F42" s="442"/>
      <c r="G42" s="443" t="n">
        <f aca="false">IF(AND(E42="غ",F42="غ"),"غ",SUM(E42:F42))</f>
        <v>0</v>
      </c>
      <c r="H42" s="444" t="str">
        <f aca="false">IF(G42="غ","غ",IF(C42="","",IF(G42*100/$G$9&gt;=85,"ممتاز",IF(G42*100/$G$9&gt;=75,"جيد جدا",IF(G42*100/$G$9&gt;=65,"جيد",IF(G42*100/$G$9&gt;=50,"مقبول",IF(G42*100/$G$9&lt;50,"دون المستوى")))))))</f>
        <v>دون المستوى</v>
      </c>
      <c r="I42" s="455" t="n">
        <f aca="false">'ملف الإنجاز'!G44</f>
        <v>0</v>
      </c>
      <c r="J42" s="442"/>
      <c r="K42" s="450" t="n">
        <f aca="false">IF(AND(I42="غ",J42="غ"),"غ",SUM(I42:J42))</f>
        <v>0</v>
      </c>
      <c r="L42" s="444" t="str">
        <f aca="false">IF(K42="غ","غ",IF(C42="","",IF(K42*100/$K$9&gt;=85,"ممتاز",IF(K42*100/$K$9&gt;=75,"جيد جدا",IF(K42*100/$K$9&gt;=65,"جيد",IF(K42*100/$K$9&gt;=50,"مقبول",IF(K42*100/$K$9&lt;50,"دون المستوى")))))))</f>
        <v>دون المستوى</v>
      </c>
      <c r="M42" s="448" t="n">
        <f aca="false">'ملف الإنجاز'!H44</f>
        <v>0</v>
      </c>
      <c r="N42" s="442"/>
      <c r="O42" s="450" t="n">
        <f aca="false">IF(AND(M42="غ",N42="غ"),"غ",SUM(M42:N42))</f>
        <v>0</v>
      </c>
      <c r="P42" s="444" t="str">
        <f aca="false">IF(O42="غ","غ",IF(C42="","",IF(O42*100/$O$9&gt;=85,"ممتاز",IF(O42*100/$O$9&gt;=75,"جيد جدا",IF(O42*100/$O$9&gt;=65,"جيد",IF(O42*100/$O$9&gt;=50,"مقبول",IF(O42*100/$O$9&lt;50,"دون المستوى")))))))</f>
        <v>دون المستوى</v>
      </c>
      <c r="Q42" s="448" t="n">
        <f aca="false">'ملف الإنجاز'!I44</f>
        <v>0</v>
      </c>
      <c r="R42" s="442"/>
      <c r="S42" s="442"/>
      <c r="T42" s="450" t="n">
        <f aca="false">IF(AND(Q42="غ",R42="غ",S42="غ"),"غ",SUM(Q42:S42))</f>
        <v>0</v>
      </c>
      <c r="U42" s="444" t="str">
        <f aca="false">IF(T42="غ","غ",IF(C42="","",IF(T42*100/$T$9&gt;=85,"ممتاز",IF(T42*100/$T$9&gt;=75,"جيد جدا",IF(T42*100/$T$9&gt;=65,"جيد",IF(T42*100/$T$9&gt;=50,"مقبول",IF(T42*100/$T$9&lt;50,"دون المستوى")))))))</f>
        <v>دون المستوى</v>
      </c>
      <c r="V42" s="448" t="n">
        <f aca="false">'ملف الإنجاز'!J44</f>
        <v>0</v>
      </c>
      <c r="W42" s="305"/>
      <c r="X42" s="305"/>
      <c r="Y42" s="432" t="n">
        <f aca="false">IF(AND(V42="غ",W42="غ",X42="غ"),"غ",SUM(V42:X42))</f>
        <v>0</v>
      </c>
      <c r="Z42" s="444" t="str">
        <f aca="false">IF(Y42="غ","غ",IF(C42="","",IF(Y42*100/$Y$9&gt;=85,"ممتاز",IF(Y42*100/$Y$9&gt;=75,"جيد جدا",IF(Y42*100/$Y$9&gt;=65,"جيد",IF(Y42*100/$Y$9&gt;=50,"مقبول",IF(Y42*100/$Y$9&lt;50,"دون المستوى")))))))</f>
        <v>دون المستوى</v>
      </c>
      <c r="AA42" s="456" t="n">
        <f aca="false">'ملف الإنجاز'!K44</f>
        <v>0</v>
      </c>
      <c r="AB42" s="442"/>
      <c r="AC42" s="450" t="n">
        <f aca="false">IF(AND(AA42="غ",AB42="غ"),"غ",SUM(AA42:AB42))</f>
        <v>0</v>
      </c>
      <c r="AD42" s="444" t="str">
        <f aca="false">IF(AC42="غ","غ",IF(C42="","",IF(AC42*100/$AC$9&gt;=85,"ممتاز",IF(AC42*100/$AC$9&gt;=75,"جيد جدا",IF(AC42*100/$AC$9&gt;=65,"جيد",IF(AC42*100/$AC$9&gt;=50,"مقبول",IF(AC42*100/$AC$9&lt;50,"دون المستوى")))))))</f>
        <v>دون المستوى</v>
      </c>
      <c r="AE42" s="448" t="n">
        <f aca="false">'ملف الإنجاز'!L44</f>
        <v>0</v>
      </c>
      <c r="AF42" s="442"/>
      <c r="AG42" s="442"/>
      <c r="AH42" s="450" t="n">
        <f aca="false">IF(AND(AE42="غ",AF42="غ",AG42="غ"),"غ",SUM(AE42:AG42))</f>
        <v>0</v>
      </c>
      <c r="AI42" s="444" t="str">
        <f aca="false">IF(AH42="غ","غ",IF(C42="","",IF(AH42*100/$AH$9&gt;=85,"ممتاز",IF(AH42*100/$AH$9&gt;=75,"جيد جدا",IF(AH42*100/$AH$9&gt;=65,"جيد",IF(AH42*100/$AH$9&gt;=50,"مقبول",IF(AH42*100/$AH$9&lt;50,"دون المستوى")))))))</f>
        <v>دون المستوى</v>
      </c>
      <c r="AJ42" s="451" t="n">
        <f aca="false">'ملف الإنجاز'!M44</f>
        <v>0</v>
      </c>
      <c r="AK42" s="452" t="str">
        <f aca="false">IF(AJ42="غ","غ",IF(C42="","",IF(AJ42*100/$AJ$9&gt;=85,"ممتاز",IF(AJ42*100/$AJ$9&gt;=75,"جيد جدا",IF(AJ42*100/$AJ$9&gt;=65,"جيد",IF(AJ42*100/$AJ$9&gt;=50,"مقبول",IF(AJ42*100/$AJ$9&lt;50,"دون المستوى")))))))</f>
        <v>دون المستوى</v>
      </c>
      <c r="AL42" s="453" t="n">
        <f aca="false">'ملف الإنجاز'!N44</f>
        <v>0</v>
      </c>
      <c r="AM42" s="444" t="str">
        <f aca="false">IF(AL42="غ","غ",IF(C42="","",IF(AL42*100/$AJ$9&gt;=85,"ممتاز",IF(AL42*100/$AJ$9&gt;=75,"جيد جدا",IF(AL42*100/$AJ$9&gt;=65,"جيد",IF(AL42*100/$AJ$9&gt;=50,"مقبول",IF(AL42*100/$AJ$9&lt;50,"دون المستوى")))))))</f>
        <v>دون المستوى</v>
      </c>
      <c r="AN42" s="423" t="n">
        <f aca="false">IF(AND(G42="",K42="",O42="",T42="",Y42="",AC42="",AH42="",AJ42="",AL42=""),"",SUM(AH42)+SUM(Y42)+SUM(T42)+SUM(AC42)+SUM(K42)+SUM(O42)+SUM(G42)+SUM(AJ42)+SUM(AL42))</f>
        <v>0</v>
      </c>
      <c r="AO42" s="454" t="str">
        <f aca="false">IF(AN42="غ","غ",IF(C42="","",IF(AN42*100/$AN$9&gt;=85,"ممتاز",IF(AN42*100/$AN$9&gt;=75,"جيد جدا",IF(AN42*100/$AN$9&gt;=65,"جيد",IF(AN42*100/$AN$9&gt;=50,"مقبول",IF(AN42*100/$AN$9&lt;50,"دون المستوى")))))))</f>
        <v>دون المستوى</v>
      </c>
      <c r="AP42" s="448" t="n">
        <f aca="false">'ملف الإنجاز'!O44</f>
        <v>0</v>
      </c>
      <c r="AQ42" s="442"/>
      <c r="AR42" s="445" t="n">
        <f aca="false">IF(AND(AP42="غ",AQ42="غ"),"غ",SUM(AP42:AQ42))</f>
        <v>0</v>
      </c>
      <c r="AS42" s="444" t="str">
        <f aca="false">IF(AR42="غ","غ",IF(C42="","",IF(AR42*100/$AR$9&gt;=85,"ممتاز",IF(AR42*100/$AR$9&gt;=75,"جيد جدا",IF(AR42*100/$AR$9&gt;=65,"جيد",IF(AR42*100/$AR$9&gt;=50,"مقبول",IF(AR42*100/$AR$9&lt;50,"دون المستوى")))))))</f>
        <v>دون المستوى</v>
      </c>
      <c r="AT42" s="448" t="n">
        <f aca="false">'ملف الإنجاز'!P44</f>
        <v>0</v>
      </c>
      <c r="AU42" s="442"/>
      <c r="AV42" s="445" t="n">
        <f aca="false">IF(AND(AT42="غ",AU42="غ"),"غ",SUM(AT42:AU42))</f>
        <v>0</v>
      </c>
      <c r="AW42" s="444" t="str">
        <f aca="false">IF(AV42="غ","غ",IF(C42="","",IF(AV42*100/$AV$9&gt;=85,"ممتاز",IF(AV42*100/$AV$9&gt;=75,"جيد جدا",IF(AV42*100/$AV$9&gt;=65,"جيد",IF(AV42*100/$AV$9&gt;=50,"مقبول",IF(AV42*100/$AV$9&lt;50,"دون المستوى")))))))</f>
        <v>دون المستوى</v>
      </c>
      <c r="AX42" s="339" t="n">
        <v>33</v>
      </c>
      <c r="AY42" s="439"/>
      <c r="AZ42" s="439"/>
      <c r="BA42" s="439"/>
      <c r="BB42" s="439"/>
      <c r="BC42" s="439"/>
      <c r="BD42" s="439"/>
      <c r="BE42" s="439" t="str">
        <f aca="false">IF(AND(R42="",S42=""),"",IF(AND(R42="غ",S42="غ"),"غ",SUM(R42)+SUM(S42)))</f>
        <v/>
      </c>
      <c r="BF42" s="439"/>
      <c r="BG42" s="439" t="str">
        <f aca="false">IF(AND(W42="",X42=""),"",IF(AND(W42="غ",X42="غ"),"غ",SUM(W42)+SUM(X42)))</f>
        <v/>
      </c>
      <c r="BH42" s="439"/>
      <c r="BI42" s="439" t="str">
        <f aca="false">IF(AND(AF42="",AG42=""),"",IF(AND(AF42="غ",AG42="غ"),"غ",SUM(AF42)+SUM(AG42)))</f>
        <v/>
      </c>
      <c r="BJ42" s="439"/>
      <c r="BK42" s="439"/>
      <c r="BL42" s="439"/>
      <c r="BM42" s="439"/>
      <c r="BN42" s="439"/>
    </row>
    <row r="43" s="440" customFormat="true" ht="21" hidden="false" customHeight="true" outlineLevel="0" collapsed="false">
      <c r="A43" s="441" t="n">
        <f aca="false">بيانات!A45</f>
        <v>34</v>
      </c>
      <c r="B43" s="419" t="n">
        <f aca="false">بيانات!B45</f>
        <v>434</v>
      </c>
      <c r="C43" s="420" t="n">
        <f aca="false">IF(بيانات!C45="","",بيانات!C45)</f>
        <v>34</v>
      </c>
      <c r="D43" s="419" t="str">
        <f aca="false">IF(السري1!E41="","",السري1!E41)</f>
        <v/>
      </c>
      <c r="E43" s="421" t="n">
        <f aca="false">'ملف الإنجاز'!F45</f>
        <v>0</v>
      </c>
      <c r="F43" s="442"/>
      <c r="G43" s="443" t="n">
        <f aca="false">IF(AND(E43="غ",F43="غ"),"غ",SUM(E43:F43))</f>
        <v>0</v>
      </c>
      <c r="H43" s="444" t="str">
        <f aca="false">IF(G43="غ","غ",IF(C43="","",IF(G43*100/$G$9&gt;=85,"ممتاز",IF(G43*100/$G$9&gt;=75,"جيد جدا",IF(G43*100/$G$9&gt;=65,"جيد",IF(G43*100/$G$9&gt;=50,"مقبول",IF(G43*100/$G$9&lt;50,"دون المستوى")))))))</f>
        <v>دون المستوى</v>
      </c>
      <c r="I43" s="455" t="n">
        <f aca="false">'ملف الإنجاز'!G45</f>
        <v>0</v>
      </c>
      <c r="J43" s="442"/>
      <c r="K43" s="450" t="n">
        <f aca="false">IF(AND(I43="غ",J43="غ"),"غ",SUM(I43:J43))</f>
        <v>0</v>
      </c>
      <c r="L43" s="444" t="str">
        <f aca="false">IF(K43="غ","غ",IF(C43="","",IF(K43*100/$K$9&gt;=85,"ممتاز",IF(K43*100/$K$9&gt;=75,"جيد جدا",IF(K43*100/$K$9&gt;=65,"جيد",IF(K43*100/$K$9&gt;=50,"مقبول",IF(K43*100/$K$9&lt;50,"دون المستوى")))))))</f>
        <v>دون المستوى</v>
      </c>
      <c r="M43" s="448" t="n">
        <f aca="false">'ملف الإنجاز'!H45</f>
        <v>0</v>
      </c>
      <c r="N43" s="442"/>
      <c r="O43" s="450" t="n">
        <f aca="false">IF(AND(M43="غ",N43="غ"),"غ",SUM(M43:N43))</f>
        <v>0</v>
      </c>
      <c r="P43" s="444" t="str">
        <f aca="false">IF(O43="غ","غ",IF(C43="","",IF(O43*100/$O$9&gt;=85,"ممتاز",IF(O43*100/$O$9&gt;=75,"جيد جدا",IF(O43*100/$O$9&gt;=65,"جيد",IF(O43*100/$O$9&gt;=50,"مقبول",IF(O43*100/$O$9&lt;50,"دون المستوى")))))))</f>
        <v>دون المستوى</v>
      </c>
      <c r="Q43" s="448" t="n">
        <f aca="false">'ملف الإنجاز'!I45</f>
        <v>0</v>
      </c>
      <c r="R43" s="442"/>
      <c r="S43" s="442"/>
      <c r="T43" s="450" t="n">
        <f aca="false">IF(AND(Q43="غ",R43="غ",S43="غ"),"غ",SUM(Q43:S43))</f>
        <v>0</v>
      </c>
      <c r="U43" s="444" t="str">
        <f aca="false">IF(T43="غ","غ",IF(C43="","",IF(T43*100/$T$9&gt;=85,"ممتاز",IF(T43*100/$T$9&gt;=75,"جيد جدا",IF(T43*100/$T$9&gt;=65,"جيد",IF(T43*100/$T$9&gt;=50,"مقبول",IF(T43*100/$T$9&lt;50,"دون المستوى")))))))</f>
        <v>دون المستوى</v>
      </c>
      <c r="V43" s="448" t="n">
        <f aca="false">'ملف الإنجاز'!J45</f>
        <v>0</v>
      </c>
      <c r="W43" s="305"/>
      <c r="X43" s="305"/>
      <c r="Y43" s="432" t="n">
        <f aca="false">IF(AND(V43="غ",W43="غ",X43="غ"),"غ",SUM(V43:X43))</f>
        <v>0</v>
      </c>
      <c r="Z43" s="444" t="str">
        <f aca="false">IF(Y43="غ","غ",IF(C43="","",IF(Y43*100/$Y$9&gt;=85,"ممتاز",IF(Y43*100/$Y$9&gt;=75,"جيد جدا",IF(Y43*100/$Y$9&gt;=65,"جيد",IF(Y43*100/$Y$9&gt;=50,"مقبول",IF(Y43*100/$Y$9&lt;50,"دون المستوى")))))))</f>
        <v>دون المستوى</v>
      </c>
      <c r="AA43" s="456" t="n">
        <f aca="false">'ملف الإنجاز'!K45</f>
        <v>0</v>
      </c>
      <c r="AB43" s="442"/>
      <c r="AC43" s="450" t="n">
        <f aca="false">IF(AND(AA43="غ",AB43="غ"),"غ",SUM(AA43:AB43))</f>
        <v>0</v>
      </c>
      <c r="AD43" s="444" t="str">
        <f aca="false">IF(AC43="غ","غ",IF(C43="","",IF(AC43*100/$AC$9&gt;=85,"ممتاز",IF(AC43*100/$AC$9&gt;=75,"جيد جدا",IF(AC43*100/$AC$9&gt;=65,"جيد",IF(AC43*100/$AC$9&gt;=50,"مقبول",IF(AC43*100/$AC$9&lt;50,"دون المستوى")))))))</f>
        <v>دون المستوى</v>
      </c>
      <c r="AE43" s="448" t="n">
        <f aca="false">'ملف الإنجاز'!L45</f>
        <v>0</v>
      </c>
      <c r="AF43" s="442"/>
      <c r="AG43" s="442"/>
      <c r="AH43" s="450" t="n">
        <f aca="false">IF(AND(AE43="غ",AF43="غ",AG43="غ"),"غ",SUM(AE43:AG43))</f>
        <v>0</v>
      </c>
      <c r="AI43" s="444" t="str">
        <f aca="false">IF(AH43="غ","غ",IF(C43="","",IF(AH43*100/$AH$9&gt;=85,"ممتاز",IF(AH43*100/$AH$9&gt;=75,"جيد جدا",IF(AH43*100/$AH$9&gt;=65,"جيد",IF(AH43*100/$AH$9&gt;=50,"مقبول",IF(AH43*100/$AH$9&lt;50,"دون المستوى")))))))</f>
        <v>دون المستوى</v>
      </c>
      <c r="AJ43" s="451" t="n">
        <f aca="false">'ملف الإنجاز'!M45</f>
        <v>0</v>
      </c>
      <c r="AK43" s="452" t="str">
        <f aca="false">IF(AJ43="غ","غ",IF(C43="","",IF(AJ43*100/$AJ$9&gt;=85,"ممتاز",IF(AJ43*100/$AJ$9&gt;=75,"جيد جدا",IF(AJ43*100/$AJ$9&gt;=65,"جيد",IF(AJ43*100/$AJ$9&gt;=50,"مقبول",IF(AJ43*100/$AJ$9&lt;50,"دون المستوى")))))))</f>
        <v>دون المستوى</v>
      </c>
      <c r="AL43" s="453" t="n">
        <f aca="false">'ملف الإنجاز'!N45</f>
        <v>0</v>
      </c>
      <c r="AM43" s="444" t="str">
        <f aca="false">IF(AL43="غ","غ",IF(C43="","",IF(AL43*100/$AJ$9&gt;=85,"ممتاز",IF(AL43*100/$AJ$9&gt;=75,"جيد جدا",IF(AL43*100/$AJ$9&gt;=65,"جيد",IF(AL43*100/$AJ$9&gt;=50,"مقبول",IF(AL43*100/$AJ$9&lt;50,"دون المستوى")))))))</f>
        <v>دون المستوى</v>
      </c>
      <c r="AN43" s="423" t="n">
        <f aca="false">IF(AND(G43="",K43="",O43="",T43="",Y43="",AC43="",AH43="",AJ43="",AL43=""),"",SUM(AH43)+SUM(Y43)+SUM(T43)+SUM(AC43)+SUM(K43)+SUM(O43)+SUM(G43)+SUM(AJ43)+SUM(AL43))</f>
        <v>0</v>
      </c>
      <c r="AO43" s="454" t="str">
        <f aca="false">IF(AN43="غ","غ",IF(C43="","",IF(AN43*100/$AN$9&gt;=85,"ممتاز",IF(AN43*100/$AN$9&gt;=75,"جيد جدا",IF(AN43*100/$AN$9&gt;=65,"جيد",IF(AN43*100/$AN$9&gt;=50,"مقبول",IF(AN43*100/$AN$9&lt;50,"دون المستوى")))))))</f>
        <v>دون المستوى</v>
      </c>
      <c r="AP43" s="448" t="n">
        <f aca="false">'ملف الإنجاز'!O45</f>
        <v>0</v>
      </c>
      <c r="AQ43" s="442"/>
      <c r="AR43" s="445" t="n">
        <f aca="false">IF(AND(AP43="غ",AQ43="غ"),"غ",SUM(AP43:AQ43))</f>
        <v>0</v>
      </c>
      <c r="AS43" s="444" t="str">
        <f aca="false">IF(AR43="غ","غ",IF(C43="","",IF(AR43*100/$AR$9&gt;=85,"ممتاز",IF(AR43*100/$AR$9&gt;=75,"جيد جدا",IF(AR43*100/$AR$9&gt;=65,"جيد",IF(AR43*100/$AR$9&gt;=50,"مقبول",IF(AR43*100/$AR$9&lt;50,"دون المستوى")))))))</f>
        <v>دون المستوى</v>
      </c>
      <c r="AT43" s="448" t="n">
        <f aca="false">'ملف الإنجاز'!P45</f>
        <v>0</v>
      </c>
      <c r="AU43" s="442"/>
      <c r="AV43" s="445" t="n">
        <f aca="false">IF(AND(AT43="غ",AU43="غ"),"غ",SUM(AT43:AU43))</f>
        <v>0</v>
      </c>
      <c r="AW43" s="444" t="str">
        <f aca="false">IF(AV43="غ","غ",IF(C43="","",IF(AV43*100/$AV$9&gt;=85,"ممتاز",IF(AV43*100/$AV$9&gt;=75,"جيد جدا",IF(AV43*100/$AV$9&gt;=65,"جيد",IF(AV43*100/$AV$9&gt;=50,"مقبول",IF(AV43*100/$AV$9&lt;50,"دون المستوى")))))))</f>
        <v>دون المستوى</v>
      </c>
      <c r="AX43" s="339" t="n">
        <v>34</v>
      </c>
      <c r="AY43" s="439"/>
      <c r="AZ43" s="439"/>
      <c r="BA43" s="439"/>
      <c r="BB43" s="439"/>
      <c r="BC43" s="439"/>
      <c r="BD43" s="439"/>
      <c r="BE43" s="439" t="str">
        <f aca="false">IF(AND(R43="",S43=""),"",IF(AND(R43="غ",S43="غ"),"غ",SUM(R43)+SUM(S43)))</f>
        <v/>
      </c>
      <c r="BF43" s="439"/>
      <c r="BG43" s="439" t="str">
        <f aca="false">IF(AND(W43="",X43=""),"",IF(AND(W43="غ",X43="غ"),"غ",SUM(W43)+SUM(X43)))</f>
        <v/>
      </c>
      <c r="BH43" s="439"/>
      <c r="BI43" s="439" t="str">
        <f aca="false">IF(AND(AF43="",AG43=""),"",IF(AND(AF43="غ",AG43="غ"),"غ",SUM(AF43)+SUM(AG43)))</f>
        <v/>
      </c>
      <c r="BJ43" s="439"/>
      <c r="BK43" s="439"/>
      <c r="BL43" s="439"/>
      <c r="BM43" s="439"/>
      <c r="BN43" s="439"/>
    </row>
    <row r="44" s="440" customFormat="true" ht="21" hidden="false" customHeight="true" outlineLevel="0" collapsed="false">
      <c r="A44" s="441" t="n">
        <f aca="false">بيانات!A46</f>
        <v>35</v>
      </c>
      <c r="B44" s="419" t="n">
        <f aca="false">بيانات!B46</f>
        <v>435</v>
      </c>
      <c r="C44" s="420" t="n">
        <f aca="false">IF(بيانات!C46="","",بيانات!C46)</f>
        <v>35</v>
      </c>
      <c r="D44" s="419" t="str">
        <f aca="false">IF(السري1!E42="","",السري1!E42)</f>
        <v/>
      </c>
      <c r="E44" s="421" t="n">
        <f aca="false">'ملف الإنجاز'!F46</f>
        <v>0</v>
      </c>
      <c r="F44" s="442"/>
      <c r="G44" s="443" t="n">
        <f aca="false">IF(AND(E44="غ",F44="غ"),"غ",SUM(E44:F44))</f>
        <v>0</v>
      </c>
      <c r="H44" s="444" t="str">
        <f aca="false">IF(G44="غ","غ",IF(C44="","",IF(G44*100/$G$9&gt;=85,"ممتاز",IF(G44*100/$G$9&gt;=75,"جيد جدا",IF(G44*100/$G$9&gt;=65,"جيد",IF(G44*100/$G$9&gt;=50,"مقبول",IF(G44*100/$G$9&lt;50,"دون المستوى")))))))</f>
        <v>دون المستوى</v>
      </c>
      <c r="I44" s="455" t="n">
        <f aca="false">'ملف الإنجاز'!G46</f>
        <v>0</v>
      </c>
      <c r="J44" s="442"/>
      <c r="K44" s="450" t="n">
        <f aca="false">IF(AND(I44="غ",J44="غ"),"غ",SUM(I44:J44))</f>
        <v>0</v>
      </c>
      <c r="L44" s="444" t="str">
        <f aca="false">IF(K44="غ","غ",IF(C44="","",IF(K44*100/$K$9&gt;=85,"ممتاز",IF(K44*100/$K$9&gt;=75,"جيد جدا",IF(K44*100/$K$9&gt;=65,"جيد",IF(K44*100/$K$9&gt;=50,"مقبول",IF(K44*100/$K$9&lt;50,"دون المستوى")))))))</f>
        <v>دون المستوى</v>
      </c>
      <c r="M44" s="448" t="n">
        <f aca="false">'ملف الإنجاز'!H46</f>
        <v>0</v>
      </c>
      <c r="N44" s="442"/>
      <c r="O44" s="450" t="n">
        <f aca="false">IF(AND(M44="غ",N44="غ"),"غ",SUM(M44:N44))</f>
        <v>0</v>
      </c>
      <c r="P44" s="444" t="str">
        <f aca="false">IF(O44="غ","غ",IF(C44="","",IF(O44*100/$O$9&gt;=85,"ممتاز",IF(O44*100/$O$9&gt;=75,"جيد جدا",IF(O44*100/$O$9&gt;=65,"جيد",IF(O44*100/$O$9&gt;=50,"مقبول",IF(O44*100/$O$9&lt;50,"دون المستوى")))))))</f>
        <v>دون المستوى</v>
      </c>
      <c r="Q44" s="448" t="n">
        <f aca="false">'ملف الإنجاز'!I46</f>
        <v>0</v>
      </c>
      <c r="R44" s="442"/>
      <c r="S44" s="442"/>
      <c r="T44" s="450" t="n">
        <f aca="false">IF(AND(Q44="غ",R44="غ",S44="غ"),"غ",SUM(Q44:S44))</f>
        <v>0</v>
      </c>
      <c r="U44" s="444" t="str">
        <f aca="false">IF(T44="غ","غ",IF(C44="","",IF(T44*100/$T$9&gt;=85,"ممتاز",IF(T44*100/$T$9&gt;=75,"جيد جدا",IF(T44*100/$T$9&gt;=65,"جيد",IF(T44*100/$T$9&gt;=50,"مقبول",IF(T44*100/$T$9&lt;50,"دون المستوى")))))))</f>
        <v>دون المستوى</v>
      </c>
      <c r="V44" s="448" t="n">
        <f aca="false">'ملف الإنجاز'!J46</f>
        <v>0</v>
      </c>
      <c r="W44" s="305"/>
      <c r="X44" s="305"/>
      <c r="Y44" s="432" t="n">
        <f aca="false">IF(AND(V44="غ",W44="غ",X44="غ"),"غ",SUM(V44:X44))</f>
        <v>0</v>
      </c>
      <c r="Z44" s="444" t="str">
        <f aca="false">IF(Y44="غ","غ",IF(C44="","",IF(Y44*100/$Y$9&gt;=85,"ممتاز",IF(Y44*100/$Y$9&gt;=75,"جيد جدا",IF(Y44*100/$Y$9&gt;=65,"جيد",IF(Y44*100/$Y$9&gt;=50,"مقبول",IF(Y44*100/$Y$9&lt;50,"دون المستوى")))))))</f>
        <v>دون المستوى</v>
      </c>
      <c r="AA44" s="456" t="n">
        <f aca="false">'ملف الإنجاز'!K46</f>
        <v>0</v>
      </c>
      <c r="AB44" s="442"/>
      <c r="AC44" s="450" t="n">
        <f aca="false">IF(AND(AA44="غ",AB44="غ"),"غ",SUM(AA44:AB44))</f>
        <v>0</v>
      </c>
      <c r="AD44" s="444" t="str">
        <f aca="false">IF(AC44="غ","غ",IF(C44="","",IF(AC44*100/$AC$9&gt;=85,"ممتاز",IF(AC44*100/$AC$9&gt;=75,"جيد جدا",IF(AC44*100/$AC$9&gt;=65,"جيد",IF(AC44*100/$AC$9&gt;=50,"مقبول",IF(AC44*100/$AC$9&lt;50,"دون المستوى")))))))</f>
        <v>دون المستوى</v>
      </c>
      <c r="AE44" s="448" t="n">
        <f aca="false">'ملف الإنجاز'!L46</f>
        <v>0</v>
      </c>
      <c r="AF44" s="442"/>
      <c r="AG44" s="442"/>
      <c r="AH44" s="450" t="n">
        <f aca="false">IF(AND(AE44="غ",AF44="غ",AG44="غ"),"غ",SUM(AE44:AG44))</f>
        <v>0</v>
      </c>
      <c r="AI44" s="444" t="str">
        <f aca="false">IF(AH44="غ","غ",IF(C44="","",IF(AH44*100/$AH$9&gt;=85,"ممتاز",IF(AH44*100/$AH$9&gt;=75,"جيد جدا",IF(AH44*100/$AH$9&gt;=65,"جيد",IF(AH44*100/$AH$9&gt;=50,"مقبول",IF(AH44*100/$AH$9&lt;50,"دون المستوى")))))))</f>
        <v>دون المستوى</v>
      </c>
      <c r="AJ44" s="451" t="n">
        <f aca="false">'ملف الإنجاز'!M46</f>
        <v>0</v>
      </c>
      <c r="AK44" s="452" t="str">
        <f aca="false">IF(AJ44="غ","غ",IF(C44="","",IF(AJ44*100/$AJ$9&gt;=85,"ممتاز",IF(AJ44*100/$AJ$9&gt;=75,"جيد جدا",IF(AJ44*100/$AJ$9&gt;=65,"جيد",IF(AJ44*100/$AJ$9&gt;=50,"مقبول",IF(AJ44*100/$AJ$9&lt;50,"دون المستوى")))))))</f>
        <v>دون المستوى</v>
      </c>
      <c r="AL44" s="453" t="n">
        <f aca="false">'ملف الإنجاز'!N46</f>
        <v>0</v>
      </c>
      <c r="AM44" s="444" t="str">
        <f aca="false">IF(AL44="غ","غ",IF(C44="","",IF(AL44*100/$AJ$9&gt;=85,"ممتاز",IF(AL44*100/$AJ$9&gt;=75,"جيد جدا",IF(AL44*100/$AJ$9&gt;=65,"جيد",IF(AL44*100/$AJ$9&gt;=50,"مقبول",IF(AL44*100/$AJ$9&lt;50,"دون المستوى")))))))</f>
        <v>دون المستوى</v>
      </c>
      <c r="AN44" s="423" t="n">
        <f aca="false">IF(AND(G44="",K44="",O44="",T44="",Y44="",AC44="",AH44="",AJ44="",AL44=""),"",SUM(AH44)+SUM(Y44)+SUM(T44)+SUM(AC44)+SUM(K44)+SUM(O44)+SUM(G44)+SUM(AJ44)+SUM(AL44))</f>
        <v>0</v>
      </c>
      <c r="AO44" s="454" t="str">
        <f aca="false">IF(AN44="غ","غ",IF(C44="","",IF(AN44*100/$AN$9&gt;=85,"ممتاز",IF(AN44*100/$AN$9&gt;=75,"جيد جدا",IF(AN44*100/$AN$9&gt;=65,"جيد",IF(AN44*100/$AN$9&gt;=50,"مقبول",IF(AN44*100/$AN$9&lt;50,"دون المستوى")))))))</f>
        <v>دون المستوى</v>
      </c>
      <c r="AP44" s="448" t="n">
        <f aca="false">'ملف الإنجاز'!O46</f>
        <v>0</v>
      </c>
      <c r="AQ44" s="442"/>
      <c r="AR44" s="445" t="n">
        <f aca="false">IF(AND(AP44="غ",AQ44="غ"),"غ",SUM(AP44:AQ44))</f>
        <v>0</v>
      </c>
      <c r="AS44" s="444" t="str">
        <f aca="false">IF(AR44="غ","غ",IF(C44="","",IF(AR44*100/$AR$9&gt;=85,"ممتاز",IF(AR44*100/$AR$9&gt;=75,"جيد جدا",IF(AR44*100/$AR$9&gt;=65,"جيد",IF(AR44*100/$AR$9&gt;=50,"مقبول",IF(AR44*100/$AR$9&lt;50,"دون المستوى")))))))</f>
        <v>دون المستوى</v>
      </c>
      <c r="AT44" s="448" t="n">
        <f aca="false">'ملف الإنجاز'!P46</f>
        <v>0</v>
      </c>
      <c r="AU44" s="442"/>
      <c r="AV44" s="445" t="n">
        <f aca="false">IF(AND(AT44="غ",AU44="غ"),"غ",SUM(AT44:AU44))</f>
        <v>0</v>
      </c>
      <c r="AW44" s="444" t="str">
        <f aca="false">IF(AV44="غ","غ",IF(C44="","",IF(AV44*100/$AV$9&gt;=85,"ممتاز",IF(AV44*100/$AV$9&gt;=75,"جيد جدا",IF(AV44*100/$AV$9&gt;=65,"جيد",IF(AV44*100/$AV$9&gt;=50,"مقبول",IF(AV44*100/$AV$9&lt;50,"دون المستوى")))))))</f>
        <v>دون المستوى</v>
      </c>
      <c r="AX44" s="339" t="n">
        <v>35</v>
      </c>
      <c r="AY44" s="439"/>
      <c r="AZ44" s="439"/>
      <c r="BA44" s="439"/>
      <c r="BB44" s="439"/>
      <c r="BC44" s="439"/>
      <c r="BD44" s="439"/>
      <c r="BE44" s="439" t="str">
        <f aca="false">IF(AND(R44="",S44=""),"",IF(AND(R44="غ",S44="غ"),"غ",SUM(R44)+SUM(S44)))</f>
        <v/>
      </c>
      <c r="BF44" s="439"/>
      <c r="BG44" s="439" t="str">
        <f aca="false">IF(AND(W44="",X44=""),"",IF(AND(W44="غ",X44="غ"),"غ",SUM(W44)+SUM(X44)))</f>
        <v/>
      </c>
      <c r="BH44" s="439"/>
      <c r="BI44" s="439" t="str">
        <f aca="false">IF(AND(AF44="",AG44=""),"",IF(AND(AF44="غ",AG44="غ"),"غ",SUM(AF44)+SUM(AG44)))</f>
        <v/>
      </c>
      <c r="BJ44" s="439"/>
      <c r="BK44" s="439"/>
      <c r="BL44" s="439"/>
      <c r="BM44" s="439"/>
      <c r="BN44" s="439"/>
    </row>
    <row r="45" s="440" customFormat="true" ht="21" hidden="false" customHeight="true" outlineLevel="0" collapsed="false">
      <c r="A45" s="441" t="n">
        <f aca="false">بيانات!A47</f>
        <v>36</v>
      </c>
      <c r="B45" s="419" t="n">
        <f aca="false">بيانات!B47</f>
        <v>436</v>
      </c>
      <c r="C45" s="420" t="n">
        <f aca="false">IF(بيانات!C47="","",بيانات!C47)</f>
        <v>36</v>
      </c>
      <c r="D45" s="419" t="str">
        <f aca="false">IF(السري1!E43="","",السري1!E43)</f>
        <v/>
      </c>
      <c r="E45" s="421" t="n">
        <f aca="false">'ملف الإنجاز'!F47</f>
        <v>0</v>
      </c>
      <c r="F45" s="442"/>
      <c r="G45" s="443" t="n">
        <f aca="false">IF(AND(E45="غ",F45="غ"),"غ",SUM(E45:F45))</f>
        <v>0</v>
      </c>
      <c r="H45" s="444" t="str">
        <f aca="false">IF(G45="غ","غ",IF(C45="","",IF(G45*100/$G$9&gt;=85,"ممتاز",IF(G45*100/$G$9&gt;=75,"جيد جدا",IF(G45*100/$G$9&gt;=65,"جيد",IF(G45*100/$G$9&gt;=50,"مقبول",IF(G45*100/$G$9&lt;50,"دون المستوى")))))))</f>
        <v>دون المستوى</v>
      </c>
      <c r="I45" s="455" t="n">
        <f aca="false">'ملف الإنجاز'!G47</f>
        <v>0</v>
      </c>
      <c r="J45" s="442"/>
      <c r="K45" s="450" t="n">
        <f aca="false">IF(AND(I45="غ",J45="غ"),"غ",SUM(I45:J45))</f>
        <v>0</v>
      </c>
      <c r="L45" s="444" t="str">
        <f aca="false">IF(K45="غ","غ",IF(C45="","",IF(K45*100/$K$9&gt;=85,"ممتاز",IF(K45*100/$K$9&gt;=75,"جيد جدا",IF(K45*100/$K$9&gt;=65,"جيد",IF(K45*100/$K$9&gt;=50,"مقبول",IF(K45*100/$K$9&lt;50,"دون المستوى")))))))</f>
        <v>دون المستوى</v>
      </c>
      <c r="M45" s="448" t="n">
        <f aca="false">'ملف الإنجاز'!H47</f>
        <v>0</v>
      </c>
      <c r="N45" s="442"/>
      <c r="O45" s="450" t="n">
        <f aca="false">IF(AND(M45="غ",N45="غ"),"غ",SUM(M45:N45))</f>
        <v>0</v>
      </c>
      <c r="P45" s="444" t="str">
        <f aca="false">IF(O45="غ","غ",IF(C45="","",IF(O45*100/$O$9&gt;=85,"ممتاز",IF(O45*100/$O$9&gt;=75,"جيد جدا",IF(O45*100/$O$9&gt;=65,"جيد",IF(O45*100/$O$9&gt;=50,"مقبول",IF(O45*100/$O$9&lt;50,"دون المستوى")))))))</f>
        <v>دون المستوى</v>
      </c>
      <c r="Q45" s="448" t="n">
        <f aca="false">'ملف الإنجاز'!I47</f>
        <v>0</v>
      </c>
      <c r="R45" s="442"/>
      <c r="S45" s="442"/>
      <c r="T45" s="450" t="n">
        <f aca="false">IF(AND(Q45="غ",R45="غ",S45="غ"),"غ",SUM(Q45:S45))</f>
        <v>0</v>
      </c>
      <c r="U45" s="444" t="str">
        <f aca="false">IF(T45="غ","غ",IF(C45="","",IF(T45*100/$T$9&gt;=85,"ممتاز",IF(T45*100/$T$9&gt;=75,"جيد جدا",IF(T45*100/$T$9&gt;=65,"جيد",IF(T45*100/$T$9&gt;=50,"مقبول",IF(T45*100/$T$9&lt;50,"دون المستوى")))))))</f>
        <v>دون المستوى</v>
      </c>
      <c r="V45" s="448" t="n">
        <f aca="false">'ملف الإنجاز'!J47</f>
        <v>0</v>
      </c>
      <c r="W45" s="305"/>
      <c r="X45" s="305"/>
      <c r="Y45" s="432" t="n">
        <f aca="false">IF(AND(V45="غ",W45="غ",X45="غ"),"غ",SUM(V45:X45))</f>
        <v>0</v>
      </c>
      <c r="Z45" s="444" t="str">
        <f aca="false">IF(Y45="غ","غ",IF(C45="","",IF(Y45*100/$Y$9&gt;=85,"ممتاز",IF(Y45*100/$Y$9&gt;=75,"جيد جدا",IF(Y45*100/$Y$9&gt;=65,"جيد",IF(Y45*100/$Y$9&gt;=50,"مقبول",IF(Y45*100/$Y$9&lt;50,"دون المستوى")))))))</f>
        <v>دون المستوى</v>
      </c>
      <c r="AA45" s="456" t="n">
        <f aca="false">'ملف الإنجاز'!K47</f>
        <v>0</v>
      </c>
      <c r="AB45" s="442"/>
      <c r="AC45" s="450" t="n">
        <f aca="false">IF(AND(AA45="غ",AB45="غ"),"غ",SUM(AA45:AB45))</f>
        <v>0</v>
      </c>
      <c r="AD45" s="444" t="str">
        <f aca="false">IF(AC45="غ","غ",IF(C45="","",IF(AC45*100/$AC$9&gt;=85,"ممتاز",IF(AC45*100/$AC$9&gt;=75,"جيد جدا",IF(AC45*100/$AC$9&gt;=65,"جيد",IF(AC45*100/$AC$9&gt;=50,"مقبول",IF(AC45*100/$AC$9&lt;50,"دون المستوى")))))))</f>
        <v>دون المستوى</v>
      </c>
      <c r="AE45" s="448" t="n">
        <f aca="false">'ملف الإنجاز'!L47</f>
        <v>0</v>
      </c>
      <c r="AF45" s="442"/>
      <c r="AG45" s="442"/>
      <c r="AH45" s="450" t="n">
        <f aca="false">IF(AND(AE45="غ",AF45="غ",AG45="غ"),"غ",SUM(AE45:AG45))</f>
        <v>0</v>
      </c>
      <c r="AI45" s="444" t="str">
        <f aca="false">IF(AH45="غ","غ",IF(C45="","",IF(AH45*100/$AH$9&gt;=85,"ممتاز",IF(AH45*100/$AH$9&gt;=75,"جيد جدا",IF(AH45*100/$AH$9&gt;=65,"جيد",IF(AH45*100/$AH$9&gt;=50,"مقبول",IF(AH45*100/$AH$9&lt;50,"دون المستوى")))))))</f>
        <v>دون المستوى</v>
      </c>
      <c r="AJ45" s="451" t="n">
        <f aca="false">'ملف الإنجاز'!M47</f>
        <v>0</v>
      </c>
      <c r="AK45" s="452" t="str">
        <f aca="false">IF(AJ45="غ","غ",IF(C45="","",IF(AJ45*100/$AJ$9&gt;=85,"ممتاز",IF(AJ45*100/$AJ$9&gt;=75,"جيد جدا",IF(AJ45*100/$AJ$9&gt;=65,"جيد",IF(AJ45*100/$AJ$9&gt;=50,"مقبول",IF(AJ45*100/$AJ$9&lt;50,"دون المستوى")))))))</f>
        <v>دون المستوى</v>
      </c>
      <c r="AL45" s="453" t="n">
        <f aca="false">'ملف الإنجاز'!N47</f>
        <v>0</v>
      </c>
      <c r="AM45" s="444" t="str">
        <f aca="false">IF(AL45="غ","غ",IF(C45="","",IF(AL45*100/$AJ$9&gt;=85,"ممتاز",IF(AL45*100/$AJ$9&gt;=75,"جيد جدا",IF(AL45*100/$AJ$9&gt;=65,"جيد",IF(AL45*100/$AJ$9&gt;=50,"مقبول",IF(AL45*100/$AJ$9&lt;50,"دون المستوى")))))))</f>
        <v>دون المستوى</v>
      </c>
      <c r="AN45" s="423" t="n">
        <f aca="false">IF(AND(G45="",K45="",O45="",T45="",Y45="",AC45="",AH45="",AJ45="",AL45=""),"",SUM(AH45)+SUM(Y45)+SUM(T45)+SUM(AC45)+SUM(K45)+SUM(O45)+SUM(G45)+SUM(AJ45)+SUM(AL45))</f>
        <v>0</v>
      </c>
      <c r="AO45" s="454" t="str">
        <f aca="false">IF(AN45="غ","غ",IF(C45="","",IF(AN45*100/$AN$9&gt;=85,"ممتاز",IF(AN45*100/$AN$9&gt;=75,"جيد جدا",IF(AN45*100/$AN$9&gt;=65,"جيد",IF(AN45*100/$AN$9&gt;=50,"مقبول",IF(AN45*100/$AN$9&lt;50,"دون المستوى")))))))</f>
        <v>دون المستوى</v>
      </c>
      <c r="AP45" s="448" t="n">
        <f aca="false">'ملف الإنجاز'!O47</f>
        <v>0</v>
      </c>
      <c r="AQ45" s="442"/>
      <c r="AR45" s="445" t="n">
        <f aca="false">IF(AND(AP45="غ",AQ45="غ"),"غ",SUM(AP45:AQ45))</f>
        <v>0</v>
      </c>
      <c r="AS45" s="444" t="str">
        <f aca="false">IF(AR45="غ","غ",IF(C45="","",IF(AR45*100/$AR$9&gt;=85,"ممتاز",IF(AR45*100/$AR$9&gt;=75,"جيد جدا",IF(AR45*100/$AR$9&gt;=65,"جيد",IF(AR45*100/$AR$9&gt;=50,"مقبول",IF(AR45*100/$AR$9&lt;50,"دون المستوى")))))))</f>
        <v>دون المستوى</v>
      </c>
      <c r="AT45" s="448" t="n">
        <f aca="false">'ملف الإنجاز'!P47</f>
        <v>0</v>
      </c>
      <c r="AU45" s="442"/>
      <c r="AV45" s="445" t="n">
        <f aca="false">IF(AND(AT45="غ",AU45="غ"),"غ",SUM(AT45:AU45))</f>
        <v>0</v>
      </c>
      <c r="AW45" s="444" t="str">
        <f aca="false">IF(AV45="غ","غ",IF(C45="","",IF(AV45*100/$AV$9&gt;=85,"ممتاز",IF(AV45*100/$AV$9&gt;=75,"جيد جدا",IF(AV45*100/$AV$9&gt;=65,"جيد",IF(AV45*100/$AV$9&gt;=50,"مقبول",IF(AV45*100/$AV$9&lt;50,"دون المستوى")))))))</f>
        <v>دون المستوى</v>
      </c>
      <c r="AX45" s="339" t="n">
        <v>36</v>
      </c>
      <c r="AY45" s="439"/>
      <c r="AZ45" s="439"/>
      <c r="BA45" s="439"/>
      <c r="BB45" s="439"/>
      <c r="BC45" s="439"/>
      <c r="BD45" s="439"/>
      <c r="BE45" s="439" t="str">
        <f aca="false">IF(AND(R45="",S45=""),"",IF(AND(R45="غ",S45="غ"),"غ",SUM(R45)+SUM(S45)))</f>
        <v/>
      </c>
      <c r="BF45" s="439"/>
      <c r="BG45" s="439" t="str">
        <f aca="false">IF(AND(W45="",X45=""),"",IF(AND(W45="غ",X45="غ"),"غ",SUM(W45)+SUM(X45)))</f>
        <v/>
      </c>
      <c r="BH45" s="439"/>
      <c r="BI45" s="439" t="str">
        <f aca="false">IF(AND(AF45="",AG45=""),"",IF(AND(AF45="غ",AG45="غ"),"غ",SUM(AF45)+SUM(AG45)))</f>
        <v/>
      </c>
      <c r="BJ45" s="439"/>
      <c r="BK45" s="439"/>
      <c r="BL45" s="439"/>
      <c r="BM45" s="439"/>
      <c r="BN45" s="439"/>
    </row>
    <row r="46" s="440" customFormat="true" ht="21" hidden="false" customHeight="true" outlineLevel="0" collapsed="false">
      <c r="A46" s="441" t="n">
        <f aca="false">بيانات!A48</f>
        <v>37</v>
      </c>
      <c r="B46" s="419" t="n">
        <f aca="false">بيانات!B48</f>
        <v>437</v>
      </c>
      <c r="C46" s="420" t="n">
        <f aca="false">IF(بيانات!C48="","",بيانات!C48)</f>
        <v>37</v>
      </c>
      <c r="D46" s="419" t="str">
        <f aca="false">IF(السري1!E44="","",السري1!E44)</f>
        <v/>
      </c>
      <c r="E46" s="421" t="n">
        <f aca="false">'ملف الإنجاز'!F48</f>
        <v>0</v>
      </c>
      <c r="F46" s="442"/>
      <c r="G46" s="443" t="n">
        <f aca="false">IF(AND(E46="غ",F46="غ"),"غ",SUM(E46:F46))</f>
        <v>0</v>
      </c>
      <c r="H46" s="444" t="str">
        <f aca="false">IF(G46="غ","غ",IF(C46="","",IF(G46*100/$G$9&gt;=85,"ممتاز",IF(G46*100/$G$9&gt;=75,"جيد جدا",IF(G46*100/$G$9&gt;=65,"جيد",IF(G46*100/$G$9&gt;=50,"مقبول",IF(G46*100/$G$9&lt;50,"دون المستوى")))))))</f>
        <v>دون المستوى</v>
      </c>
      <c r="I46" s="455" t="n">
        <f aca="false">'ملف الإنجاز'!G48</f>
        <v>0</v>
      </c>
      <c r="J46" s="442"/>
      <c r="K46" s="450" t="n">
        <f aca="false">IF(AND(I46="غ",J46="غ"),"غ",SUM(I46:J46))</f>
        <v>0</v>
      </c>
      <c r="L46" s="444" t="str">
        <f aca="false">IF(K46="غ","غ",IF(C46="","",IF(K46*100/$K$9&gt;=85,"ممتاز",IF(K46*100/$K$9&gt;=75,"جيد جدا",IF(K46*100/$K$9&gt;=65,"جيد",IF(K46*100/$K$9&gt;=50,"مقبول",IF(K46*100/$K$9&lt;50,"دون المستوى")))))))</f>
        <v>دون المستوى</v>
      </c>
      <c r="M46" s="448" t="n">
        <f aca="false">'ملف الإنجاز'!H48</f>
        <v>0</v>
      </c>
      <c r="N46" s="442"/>
      <c r="O46" s="450" t="n">
        <f aca="false">IF(AND(M46="غ",N46="غ"),"غ",SUM(M46:N46))</f>
        <v>0</v>
      </c>
      <c r="P46" s="444" t="str">
        <f aca="false">IF(O46="غ","غ",IF(C46="","",IF(O46*100/$O$9&gt;=85,"ممتاز",IF(O46*100/$O$9&gt;=75,"جيد جدا",IF(O46*100/$O$9&gt;=65,"جيد",IF(O46*100/$O$9&gt;=50,"مقبول",IF(O46*100/$O$9&lt;50,"دون المستوى")))))))</f>
        <v>دون المستوى</v>
      </c>
      <c r="Q46" s="448" t="n">
        <f aca="false">'ملف الإنجاز'!I48</f>
        <v>0</v>
      </c>
      <c r="R46" s="442"/>
      <c r="S46" s="442"/>
      <c r="T46" s="450" t="n">
        <f aca="false">IF(AND(Q46="غ",R46="غ",S46="غ"),"غ",SUM(Q46:S46))</f>
        <v>0</v>
      </c>
      <c r="U46" s="444" t="str">
        <f aca="false">IF(T46="غ","غ",IF(C46="","",IF(T46*100/$T$9&gt;=85,"ممتاز",IF(T46*100/$T$9&gt;=75,"جيد جدا",IF(T46*100/$T$9&gt;=65,"جيد",IF(T46*100/$T$9&gt;=50,"مقبول",IF(T46*100/$T$9&lt;50,"دون المستوى")))))))</f>
        <v>دون المستوى</v>
      </c>
      <c r="V46" s="448" t="n">
        <f aca="false">'ملف الإنجاز'!J48</f>
        <v>0</v>
      </c>
      <c r="W46" s="305"/>
      <c r="X46" s="305"/>
      <c r="Y46" s="432" t="n">
        <f aca="false">IF(AND(V46="غ",W46="غ",X46="غ"),"غ",SUM(V46:X46))</f>
        <v>0</v>
      </c>
      <c r="Z46" s="444" t="str">
        <f aca="false">IF(Y46="غ","غ",IF(C46="","",IF(Y46*100/$Y$9&gt;=85,"ممتاز",IF(Y46*100/$Y$9&gt;=75,"جيد جدا",IF(Y46*100/$Y$9&gt;=65,"جيد",IF(Y46*100/$Y$9&gt;=50,"مقبول",IF(Y46*100/$Y$9&lt;50,"دون المستوى")))))))</f>
        <v>دون المستوى</v>
      </c>
      <c r="AA46" s="456" t="n">
        <f aca="false">'ملف الإنجاز'!K48</f>
        <v>0</v>
      </c>
      <c r="AB46" s="442"/>
      <c r="AC46" s="450" t="n">
        <f aca="false">IF(AND(AA46="غ",AB46="غ"),"غ",SUM(AA46:AB46))</f>
        <v>0</v>
      </c>
      <c r="AD46" s="444" t="str">
        <f aca="false">IF(AC46="غ","غ",IF(C46="","",IF(AC46*100/$AC$9&gt;=85,"ممتاز",IF(AC46*100/$AC$9&gt;=75,"جيد جدا",IF(AC46*100/$AC$9&gt;=65,"جيد",IF(AC46*100/$AC$9&gt;=50,"مقبول",IF(AC46*100/$AC$9&lt;50,"دون المستوى")))))))</f>
        <v>دون المستوى</v>
      </c>
      <c r="AE46" s="448" t="n">
        <f aca="false">'ملف الإنجاز'!L48</f>
        <v>0</v>
      </c>
      <c r="AF46" s="442"/>
      <c r="AG46" s="442"/>
      <c r="AH46" s="450" t="n">
        <f aca="false">IF(AND(AE46="غ",AF46="غ",AG46="غ"),"غ",SUM(AE46:AG46))</f>
        <v>0</v>
      </c>
      <c r="AI46" s="444" t="str">
        <f aca="false">IF(AH46="غ","غ",IF(C46="","",IF(AH46*100/$AH$9&gt;=85,"ممتاز",IF(AH46*100/$AH$9&gt;=75,"جيد جدا",IF(AH46*100/$AH$9&gt;=65,"جيد",IF(AH46*100/$AH$9&gt;=50,"مقبول",IF(AH46*100/$AH$9&lt;50,"دون المستوى")))))))</f>
        <v>دون المستوى</v>
      </c>
      <c r="AJ46" s="451" t="n">
        <f aca="false">'ملف الإنجاز'!M48</f>
        <v>0</v>
      </c>
      <c r="AK46" s="452" t="str">
        <f aca="false">IF(AJ46="غ","غ",IF(C46="","",IF(AJ46*100/$AJ$9&gt;=85,"ممتاز",IF(AJ46*100/$AJ$9&gt;=75,"جيد جدا",IF(AJ46*100/$AJ$9&gt;=65,"جيد",IF(AJ46*100/$AJ$9&gt;=50,"مقبول",IF(AJ46*100/$AJ$9&lt;50,"دون المستوى")))))))</f>
        <v>دون المستوى</v>
      </c>
      <c r="AL46" s="453" t="n">
        <f aca="false">'ملف الإنجاز'!N48</f>
        <v>0</v>
      </c>
      <c r="AM46" s="444" t="str">
        <f aca="false">IF(AL46="غ","غ",IF(C46="","",IF(AL46*100/$AJ$9&gt;=85,"ممتاز",IF(AL46*100/$AJ$9&gt;=75,"جيد جدا",IF(AL46*100/$AJ$9&gt;=65,"جيد",IF(AL46*100/$AJ$9&gt;=50,"مقبول",IF(AL46*100/$AJ$9&lt;50,"دون المستوى")))))))</f>
        <v>دون المستوى</v>
      </c>
      <c r="AN46" s="423" t="n">
        <f aca="false">IF(AND(G46="",K46="",O46="",T46="",Y46="",AC46="",AH46="",AJ46="",AL46=""),"",SUM(AH46)+SUM(Y46)+SUM(T46)+SUM(AC46)+SUM(K46)+SUM(O46)+SUM(G46)+SUM(AJ46)+SUM(AL46))</f>
        <v>0</v>
      </c>
      <c r="AO46" s="454" t="str">
        <f aca="false">IF(AN46="غ","غ",IF(C46="","",IF(AN46*100/$AN$9&gt;=85,"ممتاز",IF(AN46*100/$AN$9&gt;=75,"جيد جدا",IF(AN46*100/$AN$9&gt;=65,"جيد",IF(AN46*100/$AN$9&gt;=50,"مقبول",IF(AN46*100/$AN$9&lt;50,"دون المستوى")))))))</f>
        <v>دون المستوى</v>
      </c>
      <c r="AP46" s="448" t="n">
        <f aca="false">'ملف الإنجاز'!O48</f>
        <v>0</v>
      </c>
      <c r="AQ46" s="442"/>
      <c r="AR46" s="445" t="n">
        <f aca="false">IF(AND(AP46="غ",AQ46="غ"),"غ",SUM(AP46:AQ46))</f>
        <v>0</v>
      </c>
      <c r="AS46" s="444" t="str">
        <f aca="false">IF(AR46="غ","غ",IF(C46="","",IF(AR46*100/$AR$9&gt;=85,"ممتاز",IF(AR46*100/$AR$9&gt;=75,"جيد جدا",IF(AR46*100/$AR$9&gt;=65,"جيد",IF(AR46*100/$AR$9&gt;=50,"مقبول",IF(AR46*100/$AR$9&lt;50,"دون المستوى")))))))</f>
        <v>دون المستوى</v>
      </c>
      <c r="AT46" s="448" t="n">
        <f aca="false">'ملف الإنجاز'!P48</f>
        <v>0</v>
      </c>
      <c r="AU46" s="442"/>
      <c r="AV46" s="445" t="n">
        <f aca="false">IF(AND(AT46="غ",AU46="غ"),"غ",SUM(AT46:AU46))</f>
        <v>0</v>
      </c>
      <c r="AW46" s="444" t="str">
        <f aca="false">IF(AV46="غ","غ",IF(C46="","",IF(AV46*100/$AV$9&gt;=85,"ممتاز",IF(AV46*100/$AV$9&gt;=75,"جيد جدا",IF(AV46*100/$AV$9&gt;=65,"جيد",IF(AV46*100/$AV$9&gt;=50,"مقبول",IF(AV46*100/$AV$9&lt;50,"دون المستوى")))))))</f>
        <v>دون المستوى</v>
      </c>
      <c r="AX46" s="339" t="n">
        <v>37</v>
      </c>
      <c r="AY46" s="439"/>
      <c r="AZ46" s="439"/>
      <c r="BA46" s="439"/>
      <c r="BB46" s="439"/>
      <c r="BC46" s="439"/>
      <c r="BD46" s="439"/>
      <c r="BE46" s="439" t="str">
        <f aca="false">IF(AND(R46="",S46=""),"",IF(AND(R46="غ",S46="غ"),"غ",SUM(R46)+SUM(S46)))</f>
        <v/>
      </c>
      <c r="BF46" s="439"/>
      <c r="BG46" s="439" t="str">
        <f aca="false">IF(AND(W46="",X46=""),"",IF(AND(W46="غ",X46="غ"),"غ",SUM(W46)+SUM(X46)))</f>
        <v/>
      </c>
      <c r="BH46" s="439"/>
      <c r="BI46" s="439" t="str">
        <f aca="false">IF(AND(AF46="",AG46=""),"",IF(AND(AF46="غ",AG46="غ"),"غ",SUM(AF46)+SUM(AG46)))</f>
        <v/>
      </c>
      <c r="BJ46" s="439"/>
      <c r="BK46" s="439"/>
      <c r="BL46" s="439"/>
      <c r="BM46" s="439"/>
      <c r="BN46" s="439"/>
    </row>
    <row r="47" s="440" customFormat="true" ht="21" hidden="false" customHeight="true" outlineLevel="0" collapsed="false">
      <c r="A47" s="441" t="n">
        <f aca="false">بيانات!A49</f>
        <v>38</v>
      </c>
      <c r="B47" s="419" t="n">
        <f aca="false">بيانات!B49</f>
        <v>438</v>
      </c>
      <c r="C47" s="420" t="n">
        <f aca="false">IF(بيانات!C49="","",بيانات!C49)</f>
        <v>38</v>
      </c>
      <c r="D47" s="419" t="str">
        <f aca="false">IF(السري1!E45="","",السري1!E45)</f>
        <v/>
      </c>
      <c r="E47" s="421" t="n">
        <f aca="false">'ملف الإنجاز'!F49</f>
        <v>0</v>
      </c>
      <c r="F47" s="442"/>
      <c r="G47" s="443" t="n">
        <f aca="false">IF(AND(E47="غ",F47="غ"),"غ",SUM(E47:F47))</f>
        <v>0</v>
      </c>
      <c r="H47" s="444" t="str">
        <f aca="false">IF(G47="غ","غ",IF(C47="","",IF(G47*100/$G$9&gt;=85,"ممتاز",IF(G47*100/$G$9&gt;=75,"جيد جدا",IF(G47*100/$G$9&gt;=65,"جيد",IF(G47*100/$G$9&gt;=50,"مقبول",IF(G47*100/$G$9&lt;50,"دون المستوى")))))))</f>
        <v>دون المستوى</v>
      </c>
      <c r="I47" s="455" t="n">
        <f aca="false">'ملف الإنجاز'!G49</f>
        <v>0</v>
      </c>
      <c r="J47" s="442"/>
      <c r="K47" s="450" t="n">
        <f aca="false">IF(AND(I47="غ",J47="غ"),"غ",SUM(I47:J47))</f>
        <v>0</v>
      </c>
      <c r="L47" s="444" t="str">
        <f aca="false">IF(K47="غ","غ",IF(C47="","",IF(K47*100/$K$9&gt;=85,"ممتاز",IF(K47*100/$K$9&gt;=75,"جيد جدا",IF(K47*100/$K$9&gt;=65,"جيد",IF(K47*100/$K$9&gt;=50,"مقبول",IF(K47*100/$K$9&lt;50,"دون المستوى")))))))</f>
        <v>دون المستوى</v>
      </c>
      <c r="M47" s="448" t="n">
        <f aca="false">'ملف الإنجاز'!H49</f>
        <v>0</v>
      </c>
      <c r="N47" s="442"/>
      <c r="O47" s="450" t="n">
        <f aca="false">IF(AND(M47="غ",N47="غ"),"غ",SUM(M47:N47))</f>
        <v>0</v>
      </c>
      <c r="P47" s="444" t="str">
        <f aca="false">IF(O47="غ","غ",IF(C47="","",IF(O47*100/$O$9&gt;=85,"ممتاز",IF(O47*100/$O$9&gt;=75,"جيد جدا",IF(O47*100/$O$9&gt;=65,"جيد",IF(O47*100/$O$9&gt;=50,"مقبول",IF(O47*100/$O$9&lt;50,"دون المستوى")))))))</f>
        <v>دون المستوى</v>
      </c>
      <c r="Q47" s="448" t="n">
        <f aca="false">'ملف الإنجاز'!I49</f>
        <v>0</v>
      </c>
      <c r="R47" s="442"/>
      <c r="S47" s="442"/>
      <c r="T47" s="450" t="n">
        <f aca="false">IF(AND(Q47="غ",R47="غ",S47="غ"),"غ",SUM(Q47:S47))</f>
        <v>0</v>
      </c>
      <c r="U47" s="444" t="str">
        <f aca="false">IF(T47="غ","غ",IF(C47="","",IF(T47*100/$T$9&gt;=85,"ممتاز",IF(T47*100/$T$9&gt;=75,"جيد جدا",IF(T47*100/$T$9&gt;=65,"جيد",IF(T47*100/$T$9&gt;=50,"مقبول",IF(T47*100/$T$9&lt;50,"دون المستوى")))))))</f>
        <v>دون المستوى</v>
      </c>
      <c r="V47" s="448" t="n">
        <f aca="false">'ملف الإنجاز'!J49</f>
        <v>0</v>
      </c>
      <c r="W47" s="305"/>
      <c r="X47" s="305"/>
      <c r="Y47" s="432" t="n">
        <f aca="false">IF(AND(V47="غ",W47="غ",X47="غ"),"غ",SUM(V47:X47))</f>
        <v>0</v>
      </c>
      <c r="Z47" s="444" t="str">
        <f aca="false">IF(Y47="غ","غ",IF(C47="","",IF(Y47*100/$Y$9&gt;=85,"ممتاز",IF(Y47*100/$Y$9&gt;=75,"جيد جدا",IF(Y47*100/$Y$9&gt;=65,"جيد",IF(Y47*100/$Y$9&gt;=50,"مقبول",IF(Y47*100/$Y$9&lt;50,"دون المستوى")))))))</f>
        <v>دون المستوى</v>
      </c>
      <c r="AA47" s="456" t="n">
        <f aca="false">'ملف الإنجاز'!K49</f>
        <v>0</v>
      </c>
      <c r="AB47" s="442"/>
      <c r="AC47" s="450" t="n">
        <f aca="false">IF(AND(AA47="غ",AB47="غ"),"غ",SUM(AA47:AB47))</f>
        <v>0</v>
      </c>
      <c r="AD47" s="444" t="str">
        <f aca="false">IF(AC47="غ","غ",IF(C47="","",IF(AC47*100/$AC$9&gt;=85,"ممتاز",IF(AC47*100/$AC$9&gt;=75,"جيد جدا",IF(AC47*100/$AC$9&gt;=65,"جيد",IF(AC47*100/$AC$9&gt;=50,"مقبول",IF(AC47*100/$AC$9&lt;50,"دون المستوى")))))))</f>
        <v>دون المستوى</v>
      </c>
      <c r="AE47" s="448" t="n">
        <f aca="false">'ملف الإنجاز'!L49</f>
        <v>0</v>
      </c>
      <c r="AF47" s="442"/>
      <c r="AG47" s="442"/>
      <c r="AH47" s="450" t="n">
        <f aca="false">IF(AND(AE47="غ",AF47="غ",AG47="غ"),"غ",SUM(AE47:AG47))</f>
        <v>0</v>
      </c>
      <c r="AI47" s="444" t="str">
        <f aca="false">IF(AH47="غ","غ",IF(C47="","",IF(AH47*100/$AH$9&gt;=85,"ممتاز",IF(AH47*100/$AH$9&gt;=75,"جيد جدا",IF(AH47*100/$AH$9&gt;=65,"جيد",IF(AH47*100/$AH$9&gt;=50,"مقبول",IF(AH47*100/$AH$9&lt;50,"دون المستوى")))))))</f>
        <v>دون المستوى</v>
      </c>
      <c r="AJ47" s="451" t="n">
        <f aca="false">'ملف الإنجاز'!M49</f>
        <v>0</v>
      </c>
      <c r="AK47" s="452" t="str">
        <f aca="false">IF(AJ47="غ","غ",IF(C47="","",IF(AJ47*100/$AJ$9&gt;=85,"ممتاز",IF(AJ47*100/$AJ$9&gt;=75,"جيد جدا",IF(AJ47*100/$AJ$9&gt;=65,"جيد",IF(AJ47*100/$AJ$9&gt;=50,"مقبول",IF(AJ47*100/$AJ$9&lt;50,"دون المستوى")))))))</f>
        <v>دون المستوى</v>
      </c>
      <c r="AL47" s="453" t="n">
        <f aca="false">'ملف الإنجاز'!N49</f>
        <v>0</v>
      </c>
      <c r="AM47" s="444" t="str">
        <f aca="false">IF(AL47="غ","غ",IF(C47="","",IF(AL47*100/$AJ$9&gt;=85,"ممتاز",IF(AL47*100/$AJ$9&gt;=75,"جيد جدا",IF(AL47*100/$AJ$9&gt;=65,"جيد",IF(AL47*100/$AJ$9&gt;=50,"مقبول",IF(AL47*100/$AJ$9&lt;50,"دون المستوى")))))))</f>
        <v>دون المستوى</v>
      </c>
      <c r="AN47" s="423" t="n">
        <f aca="false">IF(AND(G47="",K47="",O47="",T47="",Y47="",AC47="",AH47="",AJ47="",AL47=""),"",SUM(AH47)+SUM(Y47)+SUM(T47)+SUM(AC47)+SUM(K47)+SUM(O47)+SUM(G47)+SUM(AJ47)+SUM(AL47))</f>
        <v>0</v>
      </c>
      <c r="AO47" s="454" t="str">
        <f aca="false">IF(AN47="غ","غ",IF(C47="","",IF(AN47*100/$AN$9&gt;=85,"ممتاز",IF(AN47*100/$AN$9&gt;=75,"جيد جدا",IF(AN47*100/$AN$9&gt;=65,"جيد",IF(AN47*100/$AN$9&gt;=50,"مقبول",IF(AN47*100/$AN$9&lt;50,"دون المستوى")))))))</f>
        <v>دون المستوى</v>
      </c>
      <c r="AP47" s="448" t="n">
        <f aca="false">'ملف الإنجاز'!O49</f>
        <v>0</v>
      </c>
      <c r="AQ47" s="442"/>
      <c r="AR47" s="445" t="n">
        <f aca="false">IF(AND(AP47="غ",AQ47="غ"),"غ",SUM(AP47:AQ47))</f>
        <v>0</v>
      </c>
      <c r="AS47" s="444" t="str">
        <f aca="false">IF(AR47="غ","غ",IF(C47="","",IF(AR47*100/$AR$9&gt;=85,"ممتاز",IF(AR47*100/$AR$9&gt;=75,"جيد جدا",IF(AR47*100/$AR$9&gt;=65,"جيد",IF(AR47*100/$AR$9&gt;=50,"مقبول",IF(AR47*100/$AR$9&lt;50,"دون المستوى")))))))</f>
        <v>دون المستوى</v>
      </c>
      <c r="AT47" s="448" t="n">
        <f aca="false">'ملف الإنجاز'!P49</f>
        <v>0</v>
      </c>
      <c r="AU47" s="442"/>
      <c r="AV47" s="445" t="n">
        <f aca="false">IF(AND(AT47="غ",AU47="غ"),"غ",SUM(AT47:AU47))</f>
        <v>0</v>
      </c>
      <c r="AW47" s="444" t="str">
        <f aca="false">IF(AV47="غ","غ",IF(C47="","",IF(AV47*100/$AV$9&gt;=85,"ممتاز",IF(AV47*100/$AV$9&gt;=75,"جيد جدا",IF(AV47*100/$AV$9&gt;=65,"جيد",IF(AV47*100/$AV$9&gt;=50,"مقبول",IF(AV47*100/$AV$9&lt;50,"دون المستوى")))))))</f>
        <v>دون المستوى</v>
      </c>
      <c r="AX47" s="339" t="n">
        <v>38</v>
      </c>
      <c r="AY47" s="439"/>
      <c r="AZ47" s="439"/>
      <c r="BA47" s="439"/>
      <c r="BB47" s="439"/>
      <c r="BC47" s="439"/>
      <c r="BD47" s="439"/>
      <c r="BE47" s="439" t="str">
        <f aca="false">IF(AND(R47="",S47=""),"",IF(AND(R47="غ",S47="غ"),"غ",SUM(R47)+SUM(S47)))</f>
        <v/>
      </c>
      <c r="BF47" s="439"/>
      <c r="BG47" s="439" t="str">
        <f aca="false">IF(AND(W47="",X47=""),"",IF(AND(W47="غ",X47="غ"),"غ",SUM(W47)+SUM(X47)))</f>
        <v/>
      </c>
      <c r="BH47" s="439"/>
      <c r="BI47" s="439" t="str">
        <f aca="false">IF(AND(AF47="",AG47=""),"",IF(AND(AF47="غ",AG47="غ"),"غ",SUM(AF47)+SUM(AG47)))</f>
        <v/>
      </c>
      <c r="BJ47" s="439"/>
      <c r="BK47" s="439"/>
      <c r="BL47" s="439"/>
      <c r="BM47" s="439"/>
      <c r="BN47" s="439"/>
    </row>
    <row r="48" s="440" customFormat="true" ht="21" hidden="false" customHeight="true" outlineLevel="0" collapsed="false">
      <c r="A48" s="441" t="n">
        <f aca="false">بيانات!A50</f>
        <v>39</v>
      </c>
      <c r="B48" s="419" t="n">
        <f aca="false">بيانات!B50</f>
        <v>439</v>
      </c>
      <c r="C48" s="420" t="n">
        <f aca="false">IF(بيانات!C50="","",بيانات!C50)</f>
        <v>39</v>
      </c>
      <c r="D48" s="419" t="str">
        <f aca="false">IF(السري1!E46="","",السري1!E46)</f>
        <v/>
      </c>
      <c r="E48" s="421" t="n">
        <f aca="false">'ملف الإنجاز'!F50</f>
        <v>0</v>
      </c>
      <c r="F48" s="442"/>
      <c r="G48" s="443" t="n">
        <f aca="false">IF(AND(E48="غ",F48="غ"),"غ",SUM(E48:F48))</f>
        <v>0</v>
      </c>
      <c r="H48" s="444" t="str">
        <f aca="false">IF(G48="غ","غ",IF(C48="","",IF(G48*100/$G$9&gt;=85,"ممتاز",IF(G48*100/$G$9&gt;=75,"جيد جدا",IF(G48*100/$G$9&gt;=65,"جيد",IF(G48*100/$G$9&gt;=50,"مقبول",IF(G48*100/$G$9&lt;50,"دون المستوى")))))))</f>
        <v>دون المستوى</v>
      </c>
      <c r="I48" s="455" t="n">
        <f aca="false">'ملف الإنجاز'!G50</f>
        <v>0</v>
      </c>
      <c r="J48" s="442"/>
      <c r="K48" s="450" t="n">
        <f aca="false">IF(AND(I48="غ",J48="غ"),"غ",SUM(I48:J48))</f>
        <v>0</v>
      </c>
      <c r="L48" s="444" t="str">
        <f aca="false">IF(K48="غ","غ",IF(C48="","",IF(K48*100/$K$9&gt;=85,"ممتاز",IF(K48*100/$K$9&gt;=75,"جيد جدا",IF(K48*100/$K$9&gt;=65,"جيد",IF(K48*100/$K$9&gt;=50,"مقبول",IF(K48*100/$K$9&lt;50,"دون المستوى")))))))</f>
        <v>دون المستوى</v>
      </c>
      <c r="M48" s="448" t="n">
        <f aca="false">'ملف الإنجاز'!H50</f>
        <v>0</v>
      </c>
      <c r="N48" s="442"/>
      <c r="O48" s="450" t="n">
        <f aca="false">IF(AND(M48="غ",N48="غ"),"غ",SUM(M48:N48))</f>
        <v>0</v>
      </c>
      <c r="P48" s="444" t="str">
        <f aca="false">IF(O48="غ","غ",IF(C48="","",IF(O48*100/$O$9&gt;=85,"ممتاز",IF(O48*100/$O$9&gt;=75,"جيد جدا",IF(O48*100/$O$9&gt;=65,"جيد",IF(O48*100/$O$9&gt;=50,"مقبول",IF(O48*100/$O$9&lt;50,"دون المستوى")))))))</f>
        <v>دون المستوى</v>
      </c>
      <c r="Q48" s="448" t="n">
        <f aca="false">'ملف الإنجاز'!I50</f>
        <v>0</v>
      </c>
      <c r="R48" s="442"/>
      <c r="S48" s="442"/>
      <c r="T48" s="450" t="n">
        <f aca="false">IF(AND(Q48="غ",R48="غ",S48="غ"),"غ",SUM(Q48:S48))</f>
        <v>0</v>
      </c>
      <c r="U48" s="444" t="str">
        <f aca="false">IF(T48="غ","غ",IF(C48="","",IF(T48*100/$T$9&gt;=85,"ممتاز",IF(T48*100/$T$9&gt;=75,"جيد جدا",IF(T48*100/$T$9&gt;=65,"جيد",IF(T48*100/$T$9&gt;=50,"مقبول",IF(T48*100/$T$9&lt;50,"دون المستوى")))))))</f>
        <v>دون المستوى</v>
      </c>
      <c r="V48" s="448" t="n">
        <f aca="false">'ملف الإنجاز'!J50</f>
        <v>0</v>
      </c>
      <c r="W48" s="305"/>
      <c r="X48" s="305"/>
      <c r="Y48" s="432" t="n">
        <f aca="false">IF(AND(V48="غ",W48="غ",X48="غ"),"غ",SUM(V48:X48))</f>
        <v>0</v>
      </c>
      <c r="Z48" s="444" t="str">
        <f aca="false">IF(Y48="غ","غ",IF(C48="","",IF(Y48*100/$Y$9&gt;=85,"ممتاز",IF(Y48*100/$Y$9&gt;=75,"جيد جدا",IF(Y48*100/$Y$9&gt;=65,"جيد",IF(Y48*100/$Y$9&gt;=50,"مقبول",IF(Y48*100/$Y$9&lt;50,"دون المستوى")))))))</f>
        <v>دون المستوى</v>
      </c>
      <c r="AA48" s="456" t="n">
        <f aca="false">'ملف الإنجاز'!K50</f>
        <v>0</v>
      </c>
      <c r="AB48" s="442"/>
      <c r="AC48" s="450" t="n">
        <f aca="false">IF(AND(AA48="غ",AB48="غ"),"غ",SUM(AA48:AB48))</f>
        <v>0</v>
      </c>
      <c r="AD48" s="444" t="str">
        <f aca="false">IF(AC48="غ","غ",IF(C48="","",IF(AC48*100/$AC$9&gt;=85,"ممتاز",IF(AC48*100/$AC$9&gt;=75,"جيد جدا",IF(AC48*100/$AC$9&gt;=65,"جيد",IF(AC48*100/$AC$9&gt;=50,"مقبول",IF(AC48*100/$AC$9&lt;50,"دون المستوى")))))))</f>
        <v>دون المستوى</v>
      </c>
      <c r="AE48" s="448" t="n">
        <f aca="false">'ملف الإنجاز'!L50</f>
        <v>0</v>
      </c>
      <c r="AF48" s="442"/>
      <c r="AG48" s="442"/>
      <c r="AH48" s="450" t="n">
        <f aca="false">IF(AND(AE48="غ",AF48="غ",AG48="غ"),"غ",SUM(AE48:AG48))</f>
        <v>0</v>
      </c>
      <c r="AI48" s="444" t="str">
        <f aca="false">IF(AH48="غ","غ",IF(C48="","",IF(AH48*100/$AH$9&gt;=85,"ممتاز",IF(AH48*100/$AH$9&gt;=75,"جيد جدا",IF(AH48*100/$AH$9&gt;=65,"جيد",IF(AH48*100/$AH$9&gt;=50,"مقبول",IF(AH48*100/$AH$9&lt;50,"دون المستوى")))))))</f>
        <v>دون المستوى</v>
      </c>
      <c r="AJ48" s="451" t="n">
        <f aca="false">'ملف الإنجاز'!M50</f>
        <v>0</v>
      </c>
      <c r="AK48" s="452" t="str">
        <f aca="false">IF(AJ48="غ","غ",IF(C48="","",IF(AJ48*100/$AJ$9&gt;=85,"ممتاز",IF(AJ48*100/$AJ$9&gt;=75,"جيد جدا",IF(AJ48*100/$AJ$9&gt;=65,"جيد",IF(AJ48*100/$AJ$9&gt;=50,"مقبول",IF(AJ48*100/$AJ$9&lt;50,"دون المستوى")))))))</f>
        <v>دون المستوى</v>
      </c>
      <c r="AL48" s="453" t="n">
        <f aca="false">'ملف الإنجاز'!N50</f>
        <v>0</v>
      </c>
      <c r="AM48" s="444" t="str">
        <f aca="false">IF(AL48="غ","غ",IF(C48="","",IF(AL48*100/$AJ$9&gt;=85,"ممتاز",IF(AL48*100/$AJ$9&gt;=75,"جيد جدا",IF(AL48*100/$AJ$9&gt;=65,"جيد",IF(AL48*100/$AJ$9&gt;=50,"مقبول",IF(AL48*100/$AJ$9&lt;50,"دون المستوى")))))))</f>
        <v>دون المستوى</v>
      </c>
      <c r="AN48" s="423" t="n">
        <f aca="false">IF(AND(G48="",K48="",O48="",T48="",Y48="",AC48="",AH48="",AJ48="",AL48=""),"",SUM(AH48)+SUM(Y48)+SUM(T48)+SUM(AC48)+SUM(K48)+SUM(O48)+SUM(G48)+SUM(AJ48)+SUM(AL48))</f>
        <v>0</v>
      </c>
      <c r="AO48" s="454" t="str">
        <f aca="false">IF(AN48="غ","غ",IF(C48="","",IF(AN48*100/$AN$9&gt;=85,"ممتاز",IF(AN48*100/$AN$9&gt;=75,"جيد جدا",IF(AN48*100/$AN$9&gt;=65,"جيد",IF(AN48*100/$AN$9&gt;=50,"مقبول",IF(AN48*100/$AN$9&lt;50,"دون المستوى")))))))</f>
        <v>دون المستوى</v>
      </c>
      <c r="AP48" s="448" t="n">
        <f aca="false">'ملف الإنجاز'!O50</f>
        <v>0</v>
      </c>
      <c r="AQ48" s="442"/>
      <c r="AR48" s="445" t="n">
        <f aca="false">IF(AND(AP48="غ",AQ48="غ"),"غ",SUM(AP48:AQ48))</f>
        <v>0</v>
      </c>
      <c r="AS48" s="444" t="str">
        <f aca="false">IF(AR48="غ","غ",IF(C48="","",IF(AR48*100/$AR$9&gt;=85,"ممتاز",IF(AR48*100/$AR$9&gt;=75,"جيد جدا",IF(AR48*100/$AR$9&gt;=65,"جيد",IF(AR48*100/$AR$9&gt;=50,"مقبول",IF(AR48*100/$AR$9&lt;50,"دون المستوى")))))))</f>
        <v>دون المستوى</v>
      </c>
      <c r="AT48" s="448" t="n">
        <f aca="false">'ملف الإنجاز'!P50</f>
        <v>0</v>
      </c>
      <c r="AU48" s="442"/>
      <c r="AV48" s="445" t="n">
        <f aca="false">IF(AND(AT48="غ",AU48="غ"),"غ",SUM(AT48:AU48))</f>
        <v>0</v>
      </c>
      <c r="AW48" s="444" t="str">
        <f aca="false">IF(AV48="غ","غ",IF(C48="","",IF(AV48*100/$AV$9&gt;=85,"ممتاز",IF(AV48*100/$AV$9&gt;=75,"جيد جدا",IF(AV48*100/$AV$9&gt;=65,"جيد",IF(AV48*100/$AV$9&gt;=50,"مقبول",IF(AV48*100/$AV$9&lt;50,"دون المستوى")))))))</f>
        <v>دون المستوى</v>
      </c>
      <c r="AX48" s="339" t="n">
        <v>39</v>
      </c>
      <c r="AY48" s="439"/>
      <c r="AZ48" s="439"/>
      <c r="BA48" s="439"/>
      <c r="BB48" s="439"/>
      <c r="BC48" s="439"/>
      <c r="BD48" s="439"/>
      <c r="BE48" s="439" t="str">
        <f aca="false">IF(AND(R48="",S48=""),"",IF(AND(R48="غ",S48="غ"),"غ",SUM(R48)+SUM(S48)))</f>
        <v/>
      </c>
      <c r="BF48" s="439"/>
      <c r="BG48" s="439" t="str">
        <f aca="false">IF(AND(W48="",X48=""),"",IF(AND(W48="غ",X48="غ"),"غ",SUM(W48)+SUM(X48)))</f>
        <v/>
      </c>
      <c r="BH48" s="439"/>
      <c r="BI48" s="439" t="str">
        <f aca="false">IF(AND(AF48="",AG48=""),"",IF(AND(AF48="غ",AG48="غ"),"غ",SUM(AF48)+SUM(AG48)))</f>
        <v/>
      </c>
      <c r="BJ48" s="439"/>
      <c r="BK48" s="439"/>
      <c r="BL48" s="439"/>
      <c r="BM48" s="439"/>
      <c r="BN48" s="439"/>
    </row>
    <row r="49" s="440" customFormat="true" ht="21" hidden="false" customHeight="true" outlineLevel="0" collapsed="false">
      <c r="A49" s="441" t="n">
        <f aca="false">بيانات!A51</f>
        <v>40</v>
      </c>
      <c r="B49" s="419" t="n">
        <f aca="false">بيانات!B51</f>
        <v>440</v>
      </c>
      <c r="C49" s="420" t="n">
        <f aca="false">IF(بيانات!C51="","",بيانات!C51)</f>
        <v>40</v>
      </c>
      <c r="D49" s="419" t="str">
        <f aca="false">IF(السري1!E47="","",السري1!E47)</f>
        <v/>
      </c>
      <c r="E49" s="421" t="n">
        <f aca="false">'ملف الإنجاز'!F51</f>
        <v>0</v>
      </c>
      <c r="F49" s="442"/>
      <c r="G49" s="443" t="n">
        <f aca="false">IF(AND(E49="غ",F49="غ"),"غ",SUM(E49:F49))</f>
        <v>0</v>
      </c>
      <c r="H49" s="444" t="str">
        <f aca="false">IF(G49="غ","غ",IF(C49="","",IF(G49*100/$G$9&gt;=85,"ممتاز",IF(G49*100/$G$9&gt;=75,"جيد جدا",IF(G49*100/$G$9&gt;=65,"جيد",IF(G49*100/$G$9&gt;=50,"مقبول",IF(G49*100/$G$9&lt;50,"دون المستوى")))))))</f>
        <v>دون المستوى</v>
      </c>
      <c r="I49" s="455" t="n">
        <f aca="false">'ملف الإنجاز'!G51</f>
        <v>0</v>
      </c>
      <c r="J49" s="442"/>
      <c r="K49" s="450" t="n">
        <f aca="false">IF(AND(I49="غ",J49="غ"),"غ",SUM(I49:J49))</f>
        <v>0</v>
      </c>
      <c r="L49" s="444" t="str">
        <f aca="false">IF(K49="غ","غ",IF(C49="","",IF(K49*100/$K$9&gt;=85,"ممتاز",IF(K49*100/$K$9&gt;=75,"جيد جدا",IF(K49*100/$K$9&gt;=65,"جيد",IF(K49*100/$K$9&gt;=50,"مقبول",IF(K49*100/$K$9&lt;50,"دون المستوى")))))))</f>
        <v>دون المستوى</v>
      </c>
      <c r="M49" s="448" t="n">
        <f aca="false">'ملف الإنجاز'!H51</f>
        <v>0</v>
      </c>
      <c r="N49" s="442"/>
      <c r="O49" s="450" t="n">
        <f aca="false">IF(AND(M49="غ",N49="غ"),"غ",SUM(M49:N49))</f>
        <v>0</v>
      </c>
      <c r="P49" s="444" t="str">
        <f aca="false">IF(O49="غ","غ",IF(C49="","",IF(O49*100/$O$9&gt;=85,"ممتاز",IF(O49*100/$O$9&gt;=75,"جيد جدا",IF(O49*100/$O$9&gt;=65,"جيد",IF(O49*100/$O$9&gt;=50,"مقبول",IF(O49*100/$O$9&lt;50,"دون المستوى")))))))</f>
        <v>دون المستوى</v>
      </c>
      <c r="Q49" s="448" t="n">
        <f aca="false">'ملف الإنجاز'!I51</f>
        <v>0</v>
      </c>
      <c r="R49" s="442"/>
      <c r="S49" s="442"/>
      <c r="T49" s="450" t="n">
        <f aca="false">IF(AND(Q49="غ",R49="غ",S49="غ"),"غ",SUM(Q49:S49))</f>
        <v>0</v>
      </c>
      <c r="U49" s="444" t="str">
        <f aca="false">IF(T49="غ","غ",IF(C49="","",IF(T49*100/$T$9&gt;=85,"ممتاز",IF(T49*100/$T$9&gt;=75,"جيد جدا",IF(T49*100/$T$9&gt;=65,"جيد",IF(T49*100/$T$9&gt;=50,"مقبول",IF(T49*100/$T$9&lt;50,"دون المستوى")))))))</f>
        <v>دون المستوى</v>
      </c>
      <c r="V49" s="448" t="n">
        <f aca="false">'ملف الإنجاز'!J51</f>
        <v>0</v>
      </c>
      <c r="W49" s="305"/>
      <c r="X49" s="305"/>
      <c r="Y49" s="432" t="n">
        <f aca="false">IF(AND(V49="غ",W49="غ",X49="غ"),"غ",SUM(V49:X49))</f>
        <v>0</v>
      </c>
      <c r="Z49" s="444" t="str">
        <f aca="false">IF(Y49="غ","غ",IF(C49="","",IF(Y49*100/$Y$9&gt;=85,"ممتاز",IF(Y49*100/$Y$9&gt;=75,"جيد جدا",IF(Y49*100/$Y$9&gt;=65,"جيد",IF(Y49*100/$Y$9&gt;=50,"مقبول",IF(Y49*100/$Y$9&lt;50,"دون المستوى")))))))</f>
        <v>دون المستوى</v>
      </c>
      <c r="AA49" s="456" t="n">
        <f aca="false">'ملف الإنجاز'!K51</f>
        <v>0</v>
      </c>
      <c r="AB49" s="442"/>
      <c r="AC49" s="450" t="n">
        <f aca="false">IF(AND(AA49="غ",AB49="غ"),"غ",SUM(AA49:AB49))</f>
        <v>0</v>
      </c>
      <c r="AD49" s="444" t="str">
        <f aca="false">IF(AC49="غ","غ",IF(C49="","",IF(AC49*100/$AC$9&gt;=85,"ممتاز",IF(AC49*100/$AC$9&gt;=75,"جيد جدا",IF(AC49*100/$AC$9&gt;=65,"جيد",IF(AC49*100/$AC$9&gt;=50,"مقبول",IF(AC49*100/$AC$9&lt;50,"دون المستوى")))))))</f>
        <v>دون المستوى</v>
      </c>
      <c r="AE49" s="448" t="n">
        <f aca="false">'ملف الإنجاز'!L51</f>
        <v>0</v>
      </c>
      <c r="AF49" s="442"/>
      <c r="AG49" s="442"/>
      <c r="AH49" s="450" t="n">
        <f aca="false">IF(AND(AE49="غ",AF49="غ",AG49="غ"),"غ",SUM(AE49:AG49))</f>
        <v>0</v>
      </c>
      <c r="AI49" s="444" t="str">
        <f aca="false">IF(AH49="غ","غ",IF(C49="","",IF(AH49*100/$AH$9&gt;=85,"ممتاز",IF(AH49*100/$AH$9&gt;=75,"جيد جدا",IF(AH49*100/$AH$9&gt;=65,"جيد",IF(AH49*100/$AH$9&gt;=50,"مقبول",IF(AH49*100/$AH$9&lt;50,"دون المستوى")))))))</f>
        <v>دون المستوى</v>
      </c>
      <c r="AJ49" s="434" t="n">
        <f aca="false">'ملف الإنجاز'!M51</f>
        <v>0</v>
      </c>
      <c r="AK49" s="452" t="str">
        <f aca="false">IF(AJ49="غ","غ",IF(C49="","",IF(AJ49*100/$AJ$9&gt;=85,"ممتاز",IF(AJ49*100/$AJ$9&gt;=75,"جيد جدا",IF(AJ49*100/$AJ$9&gt;=65,"جيد",IF(AJ49*100/$AJ$9&gt;=50,"مقبول",IF(AJ49*100/$AJ$9&lt;50,"دون المستوى")))))))</f>
        <v>دون المستوى</v>
      </c>
      <c r="AL49" s="453" t="n">
        <f aca="false">'ملف الإنجاز'!N51</f>
        <v>0</v>
      </c>
      <c r="AM49" s="444" t="str">
        <f aca="false">IF(AL49="غ","غ",IF(C49="","",IF(AL49*100/$AJ$9&gt;=85,"ممتاز",IF(AL49*100/$AJ$9&gt;=75,"جيد جدا",IF(AL49*100/$AJ$9&gt;=65,"جيد",IF(AL49*100/$AJ$9&gt;=50,"مقبول",IF(AL49*100/$AJ$9&lt;50,"دون المستوى")))))))</f>
        <v>دون المستوى</v>
      </c>
      <c r="AN49" s="423" t="n">
        <f aca="false">IF(AND(G49="",K49="",O49="",T49="",Y49="",AC49="",AH49="",AJ49="",AL49=""),"",SUM(AH49)+SUM(Y49)+SUM(T49)+SUM(AC49)+SUM(K49)+SUM(O49)+SUM(G49)+SUM(AJ49)+SUM(AL49))</f>
        <v>0</v>
      </c>
      <c r="AO49" s="454" t="str">
        <f aca="false">IF(AN49="غ","غ",IF(C49="","",IF(AN49*100/$AN$9&gt;=85,"ممتاز",IF(AN49*100/$AN$9&gt;=75,"جيد جدا",IF(AN49*100/$AN$9&gt;=65,"جيد",IF(AN49*100/$AN$9&gt;=50,"مقبول",IF(AN49*100/$AN$9&lt;50,"دون المستوى")))))))</f>
        <v>دون المستوى</v>
      </c>
      <c r="AP49" s="448" t="n">
        <f aca="false">'ملف الإنجاز'!O51</f>
        <v>0</v>
      </c>
      <c r="AQ49" s="442"/>
      <c r="AR49" s="445" t="n">
        <f aca="false">IF(AND(AP49="غ",AQ49="غ"),"غ",SUM(AP49:AQ49))</f>
        <v>0</v>
      </c>
      <c r="AS49" s="444" t="str">
        <f aca="false">IF(AR49="غ","غ",IF(C49="","",IF(AR49*100/$AR$9&gt;=85,"ممتاز",IF(AR49*100/$AR$9&gt;=75,"جيد جدا",IF(AR49*100/$AR$9&gt;=65,"جيد",IF(AR49*100/$AR$9&gt;=50,"مقبول",IF(AR49*100/$AR$9&lt;50,"دون المستوى")))))))</f>
        <v>دون المستوى</v>
      </c>
      <c r="AT49" s="448" t="n">
        <f aca="false">'ملف الإنجاز'!P51</f>
        <v>0</v>
      </c>
      <c r="AU49" s="442"/>
      <c r="AV49" s="445" t="n">
        <f aca="false">IF(AND(AT49="غ",AU49="غ"),"غ",SUM(AT49:AU49))</f>
        <v>0</v>
      </c>
      <c r="AW49" s="444" t="str">
        <f aca="false">IF(AV49="غ","غ",IF(C49="","",IF(AV49*100/$AV$9&gt;=85,"ممتاز",IF(AV49*100/$AV$9&gt;=75,"جيد جدا",IF(AV49*100/$AV$9&gt;=65,"جيد",IF(AV49*100/$AV$9&gt;=50,"مقبول",IF(AV49*100/$AV$9&lt;50,"دون المستوى")))))))</f>
        <v>دون المستوى</v>
      </c>
      <c r="AX49" s="339" t="n">
        <v>40</v>
      </c>
      <c r="AY49" s="439"/>
      <c r="AZ49" s="439"/>
      <c r="BA49" s="439"/>
      <c r="BB49" s="439"/>
      <c r="BC49" s="439"/>
      <c r="BD49" s="439"/>
      <c r="BE49" s="439" t="str">
        <f aca="false">IF(AND(R49="",S49=""),"",IF(AND(R49="غ",S49="غ"),"غ",SUM(R49)+SUM(S49)))</f>
        <v/>
      </c>
      <c r="BF49" s="439"/>
      <c r="BG49" s="439" t="str">
        <f aca="false">IF(AND(W49="",X49=""),"",IF(AND(W49="غ",X49="غ"),"غ",SUM(W49)+SUM(X49)))</f>
        <v/>
      </c>
      <c r="BH49" s="439"/>
      <c r="BI49" s="439" t="str">
        <f aca="false">IF(AND(AF49="",AG49=""),"",IF(AND(AF49="غ",AG49="غ"),"غ",SUM(AF49)+SUM(AG49)))</f>
        <v/>
      </c>
      <c r="BJ49" s="439"/>
      <c r="BK49" s="439"/>
      <c r="BL49" s="439"/>
      <c r="BM49" s="439"/>
      <c r="BN49" s="439"/>
    </row>
    <row r="50" s="440" customFormat="true" ht="21" hidden="false" customHeight="true" outlineLevel="0" collapsed="false">
      <c r="A50" s="441" t="n">
        <f aca="false">بيانات!A52</f>
        <v>41</v>
      </c>
      <c r="B50" s="419" t="n">
        <f aca="false">بيانات!B52</f>
        <v>441</v>
      </c>
      <c r="C50" s="420" t="n">
        <f aca="false">IF(بيانات!C52="","",بيانات!C52)</f>
        <v>41</v>
      </c>
      <c r="D50" s="419" t="str">
        <f aca="false">IF(السري1!E48="","",السري1!E48)</f>
        <v/>
      </c>
      <c r="E50" s="421" t="n">
        <f aca="false">'ملف الإنجاز'!F52</f>
        <v>0</v>
      </c>
      <c r="F50" s="442"/>
      <c r="G50" s="443" t="n">
        <f aca="false">IF(AND(E50="غ",F50="غ"),"غ",SUM(E50:F50))</f>
        <v>0</v>
      </c>
      <c r="H50" s="444" t="str">
        <f aca="false">IF(G50="غ","غ",IF(C50="","",IF(G50*100/$G$9&gt;=85,"ممتاز",IF(G50*100/$G$9&gt;=75,"جيد جدا",IF(G50*100/$G$9&gt;=65,"جيد",IF(G50*100/$G$9&gt;=50,"مقبول",IF(G50*100/$G$9&lt;50,"دون المستوى")))))))</f>
        <v>دون المستوى</v>
      </c>
      <c r="I50" s="455" t="n">
        <f aca="false">'ملف الإنجاز'!G52</f>
        <v>0</v>
      </c>
      <c r="J50" s="442"/>
      <c r="K50" s="450" t="n">
        <f aca="false">IF(AND(I50="غ",J50="غ"),"غ",SUM(I50:J50))</f>
        <v>0</v>
      </c>
      <c r="L50" s="444" t="str">
        <f aca="false">IF(K50="غ","غ",IF(C50="","",IF(K50*100/$K$9&gt;=85,"ممتاز",IF(K50*100/$K$9&gt;=75,"جيد جدا",IF(K50*100/$K$9&gt;=65,"جيد",IF(K50*100/$K$9&gt;=50,"مقبول",IF(K50*100/$K$9&lt;50,"دون المستوى")))))))</f>
        <v>دون المستوى</v>
      </c>
      <c r="M50" s="448" t="n">
        <f aca="false">'ملف الإنجاز'!H52</f>
        <v>0</v>
      </c>
      <c r="N50" s="442"/>
      <c r="O50" s="450" t="n">
        <f aca="false">IF(AND(M50="غ",N50="غ"),"غ",SUM(M50:N50))</f>
        <v>0</v>
      </c>
      <c r="P50" s="444" t="str">
        <f aca="false">IF(O50="غ","غ",IF(C50="","",IF(O50*100/$O$9&gt;=85,"ممتاز",IF(O50*100/$O$9&gt;=75,"جيد جدا",IF(O50*100/$O$9&gt;=65,"جيد",IF(O50*100/$O$9&gt;=50,"مقبول",IF(O50*100/$O$9&lt;50,"دون المستوى")))))))</f>
        <v>دون المستوى</v>
      </c>
      <c r="Q50" s="448" t="n">
        <f aca="false">'ملف الإنجاز'!I52</f>
        <v>0</v>
      </c>
      <c r="R50" s="442"/>
      <c r="S50" s="442"/>
      <c r="T50" s="450" t="n">
        <f aca="false">IF(AND(Q50="غ",R50="غ",S50="غ"),"غ",SUM(Q50:S50))</f>
        <v>0</v>
      </c>
      <c r="U50" s="444" t="str">
        <f aca="false">IF(T50="غ","غ",IF(C50="","",IF(T50*100/$T$9&gt;=85,"ممتاز",IF(T50*100/$T$9&gt;=75,"جيد جدا",IF(T50*100/$T$9&gt;=65,"جيد",IF(T50*100/$T$9&gt;=50,"مقبول",IF(T50*100/$T$9&lt;50,"دون المستوى")))))))</f>
        <v>دون المستوى</v>
      </c>
      <c r="V50" s="448" t="n">
        <f aca="false">'ملف الإنجاز'!J52</f>
        <v>0</v>
      </c>
      <c r="W50" s="305"/>
      <c r="X50" s="305"/>
      <c r="Y50" s="432" t="n">
        <f aca="false">IF(AND(V50="غ",W50="غ",X50="غ"),"غ",SUM(V50:X50))</f>
        <v>0</v>
      </c>
      <c r="Z50" s="444" t="str">
        <f aca="false">IF(Y50="غ","غ",IF(C50="","",IF(Y50*100/$Y$9&gt;=85,"ممتاز",IF(Y50*100/$Y$9&gt;=75,"جيد جدا",IF(Y50*100/$Y$9&gt;=65,"جيد",IF(Y50*100/$Y$9&gt;=50,"مقبول",IF(Y50*100/$Y$9&lt;50,"دون المستوى")))))))</f>
        <v>دون المستوى</v>
      </c>
      <c r="AA50" s="456" t="n">
        <f aca="false">'ملف الإنجاز'!K52</f>
        <v>0</v>
      </c>
      <c r="AB50" s="442"/>
      <c r="AC50" s="450" t="n">
        <f aca="false">IF(AND(AA50="غ",AB50="غ"),"غ",SUM(AA50:AB50))</f>
        <v>0</v>
      </c>
      <c r="AD50" s="444" t="str">
        <f aca="false">IF(AC50="غ","غ",IF(C50="","",IF(AC50*100/$AC$9&gt;=85,"ممتاز",IF(AC50*100/$AC$9&gt;=75,"جيد جدا",IF(AC50*100/$AC$9&gt;=65,"جيد",IF(AC50*100/$AC$9&gt;=50,"مقبول",IF(AC50*100/$AC$9&lt;50,"دون المستوى")))))))</f>
        <v>دون المستوى</v>
      </c>
      <c r="AE50" s="448" t="n">
        <f aca="false">'ملف الإنجاز'!L52</f>
        <v>0</v>
      </c>
      <c r="AF50" s="442"/>
      <c r="AG50" s="442"/>
      <c r="AH50" s="450" t="n">
        <f aca="false">IF(AND(AE50="غ",AF50="غ",AG50="غ"),"غ",SUM(AE50:AG50))</f>
        <v>0</v>
      </c>
      <c r="AI50" s="444" t="str">
        <f aca="false">IF(AH50="غ","غ",IF(C50="","",IF(AH50*100/$AH$9&gt;=85,"ممتاز",IF(AH50*100/$AH$9&gt;=75,"جيد جدا",IF(AH50*100/$AH$9&gt;=65,"جيد",IF(AH50*100/$AH$9&gt;=50,"مقبول",IF(AH50*100/$AH$9&lt;50,"دون المستوى")))))))</f>
        <v>دون المستوى</v>
      </c>
      <c r="AJ50" s="451" t="n">
        <f aca="false">'ملف الإنجاز'!M52</f>
        <v>0</v>
      </c>
      <c r="AK50" s="452" t="str">
        <f aca="false">IF(AJ50="غ","غ",IF(C50="","",IF(AJ50*100/$AJ$9&gt;=85,"ممتاز",IF(AJ50*100/$AJ$9&gt;=75,"جيد جدا",IF(AJ50*100/$AJ$9&gt;=65,"جيد",IF(AJ50*100/$AJ$9&gt;=50,"مقبول",IF(AJ50*100/$AJ$9&lt;50,"دون المستوى")))))))</f>
        <v>دون المستوى</v>
      </c>
      <c r="AL50" s="453" t="n">
        <f aca="false">'ملف الإنجاز'!N52</f>
        <v>0</v>
      </c>
      <c r="AM50" s="444" t="str">
        <f aca="false">IF(AL50="غ","غ",IF(C50="","",IF(AL50*100/$AJ$9&gt;=85,"ممتاز",IF(AL50*100/$AJ$9&gt;=75,"جيد جدا",IF(AL50*100/$AJ$9&gt;=65,"جيد",IF(AL50*100/$AJ$9&gt;=50,"مقبول",IF(AL50*100/$AJ$9&lt;50,"دون المستوى")))))))</f>
        <v>دون المستوى</v>
      </c>
      <c r="AN50" s="423" t="n">
        <f aca="false">IF(AND(G50="",K50="",O50="",T50="",Y50="",AC50="",AH50="",AJ50="",AL50=""),"",SUM(AH50)+SUM(Y50)+SUM(T50)+SUM(AC50)+SUM(K50)+SUM(O50)+SUM(G50)+SUM(AJ50)+SUM(AL50))</f>
        <v>0</v>
      </c>
      <c r="AO50" s="454" t="str">
        <f aca="false">IF(AN50="غ","غ",IF(C50="","",IF(AN50*100/$AN$9&gt;=85,"ممتاز",IF(AN50*100/$AN$9&gt;=75,"جيد جدا",IF(AN50*100/$AN$9&gt;=65,"جيد",IF(AN50*100/$AN$9&gt;=50,"مقبول",IF(AN50*100/$AN$9&lt;50,"دون المستوى")))))))</f>
        <v>دون المستوى</v>
      </c>
      <c r="AP50" s="448" t="n">
        <f aca="false">'ملف الإنجاز'!O52</f>
        <v>0</v>
      </c>
      <c r="AQ50" s="442"/>
      <c r="AR50" s="445" t="n">
        <f aca="false">IF(AND(AP50="غ",AQ50="غ"),"غ",SUM(AP50:AQ50))</f>
        <v>0</v>
      </c>
      <c r="AS50" s="444" t="str">
        <f aca="false">IF(AR50="غ","غ",IF(C50="","",IF(AR50*100/$AR$9&gt;=85,"ممتاز",IF(AR50*100/$AR$9&gt;=75,"جيد جدا",IF(AR50*100/$AR$9&gt;=65,"جيد",IF(AR50*100/$AR$9&gt;=50,"مقبول",IF(AR50*100/$AR$9&lt;50,"دون المستوى")))))))</f>
        <v>دون المستوى</v>
      </c>
      <c r="AT50" s="448" t="n">
        <f aca="false">'ملف الإنجاز'!P52</f>
        <v>0</v>
      </c>
      <c r="AU50" s="442"/>
      <c r="AV50" s="445" t="n">
        <f aca="false">IF(AND(AT50="غ",AU50="غ"),"غ",SUM(AT50:AU50))</f>
        <v>0</v>
      </c>
      <c r="AW50" s="444" t="str">
        <f aca="false">IF(AV50="غ","غ",IF(C50="","",IF(AV50*100/$AV$9&gt;=85,"ممتاز",IF(AV50*100/$AV$9&gt;=75,"جيد جدا",IF(AV50*100/$AV$9&gt;=65,"جيد",IF(AV50*100/$AV$9&gt;=50,"مقبول",IF(AV50*100/$AV$9&lt;50,"دون المستوى")))))))</f>
        <v>دون المستوى</v>
      </c>
      <c r="AX50" s="339" t="n">
        <v>41</v>
      </c>
      <c r="AY50" s="439"/>
      <c r="AZ50" s="439"/>
      <c r="BA50" s="439"/>
      <c r="BB50" s="439"/>
      <c r="BC50" s="439"/>
      <c r="BD50" s="439"/>
      <c r="BE50" s="439" t="str">
        <f aca="false">IF(AND(R50="",S50=""),"",IF(AND(R50="غ",S50="غ"),"غ",SUM(R50)+SUM(S50)))</f>
        <v/>
      </c>
      <c r="BF50" s="439"/>
      <c r="BG50" s="439" t="str">
        <f aca="false">IF(AND(W50="",X50=""),"",IF(AND(W50="غ",X50="غ"),"غ",SUM(W50)+SUM(X50)))</f>
        <v/>
      </c>
      <c r="BH50" s="439"/>
      <c r="BI50" s="439" t="str">
        <f aca="false">IF(AND(AF50="",AG50=""),"",IF(AND(AF50="غ",AG50="غ"),"غ",SUM(AF50)+SUM(AG50)))</f>
        <v/>
      </c>
      <c r="BJ50" s="439"/>
      <c r="BK50" s="439"/>
      <c r="BL50" s="439"/>
      <c r="BM50" s="439"/>
      <c r="BN50" s="439"/>
    </row>
    <row r="51" s="440" customFormat="true" ht="21" hidden="false" customHeight="true" outlineLevel="0" collapsed="false">
      <c r="A51" s="441" t="n">
        <f aca="false">بيانات!A53</f>
        <v>42</v>
      </c>
      <c r="B51" s="419" t="n">
        <f aca="false">بيانات!B53</f>
        <v>442</v>
      </c>
      <c r="C51" s="420" t="n">
        <f aca="false">IF(بيانات!C53="","",بيانات!C53)</f>
        <v>42</v>
      </c>
      <c r="D51" s="419" t="str">
        <f aca="false">IF(السري1!E49="","",السري1!E49)</f>
        <v/>
      </c>
      <c r="E51" s="421" t="n">
        <f aca="false">'ملف الإنجاز'!F53</f>
        <v>0</v>
      </c>
      <c r="F51" s="442"/>
      <c r="G51" s="443" t="n">
        <f aca="false">IF(AND(E51="غ",F51="غ"),"غ",SUM(E51:F51))</f>
        <v>0</v>
      </c>
      <c r="H51" s="444" t="str">
        <f aca="false">IF(G51="غ","غ",IF(C51="","",IF(G51*100/$G$9&gt;=85,"ممتاز",IF(G51*100/$G$9&gt;=75,"جيد جدا",IF(G51*100/$G$9&gt;=65,"جيد",IF(G51*100/$G$9&gt;=50,"مقبول",IF(G51*100/$G$9&lt;50,"دون المستوى")))))))</f>
        <v>دون المستوى</v>
      </c>
      <c r="I51" s="455" t="n">
        <f aca="false">'ملف الإنجاز'!G53</f>
        <v>0</v>
      </c>
      <c r="J51" s="442"/>
      <c r="K51" s="450" t="n">
        <f aca="false">IF(AND(I51="غ",J51="غ"),"غ",SUM(I51:J51))</f>
        <v>0</v>
      </c>
      <c r="L51" s="444" t="str">
        <f aca="false">IF(K51="غ","غ",IF(C51="","",IF(K51*100/$K$9&gt;=85,"ممتاز",IF(K51*100/$K$9&gt;=75,"جيد جدا",IF(K51*100/$K$9&gt;=65,"جيد",IF(K51*100/$K$9&gt;=50,"مقبول",IF(K51*100/$K$9&lt;50,"دون المستوى")))))))</f>
        <v>دون المستوى</v>
      </c>
      <c r="M51" s="448" t="n">
        <f aca="false">'ملف الإنجاز'!H53</f>
        <v>0</v>
      </c>
      <c r="N51" s="442"/>
      <c r="O51" s="450" t="n">
        <f aca="false">IF(AND(M51="غ",N51="غ"),"غ",SUM(M51:N51))</f>
        <v>0</v>
      </c>
      <c r="P51" s="444" t="str">
        <f aca="false">IF(O51="غ","غ",IF(C51="","",IF(O51*100/$O$9&gt;=85,"ممتاز",IF(O51*100/$O$9&gt;=75,"جيد جدا",IF(O51*100/$O$9&gt;=65,"جيد",IF(O51*100/$O$9&gt;=50,"مقبول",IF(O51*100/$O$9&lt;50,"دون المستوى")))))))</f>
        <v>دون المستوى</v>
      </c>
      <c r="Q51" s="448" t="n">
        <f aca="false">'ملف الإنجاز'!I53</f>
        <v>0</v>
      </c>
      <c r="R51" s="442"/>
      <c r="S51" s="442"/>
      <c r="T51" s="450" t="n">
        <f aca="false">IF(AND(Q51="غ",R51="غ",S51="غ"),"غ",SUM(Q51:S51))</f>
        <v>0</v>
      </c>
      <c r="U51" s="444" t="str">
        <f aca="false">IF(T51="غ","غ",IF(C51="","",IF(T51*100/$T$9&gt;=85,"ممتاز",IF(T51*100/$T$9&gt;=75,"جيد جدا",IF(T51*100/$T$9&gt;=65,"جيد",IF(T51*100/$T$9&gt;=50,"مقبول",IF(T51*100/$T$9&lt;50,"دون المستوى")))))))</f>
        <v>دون المستوى</v>
      </c>
      <c r="V51" s="448" t="n">
        <f aca="false">'ملف الإنجاز'!J53</f>
        <v>0</v>
      </c>
      <c r="W51" s="305"/>
      <c r="X51" s="305"/>
      <c r="Y51" s="432" t="n">
        <f aca="false">IF(AND(V51="غ",W51="غ",X51="غ"),"غ",SUM(V51:X51))</f>
        <v>0</v>
      </c>
      <c r="Z51" s="444" t="str">
        <f aca="false">IF(Y51="غ","غ",IF(C51="","",IF(Y51*100/$Y$9&gt;=85,"ممتاز",IF(Y51*100/$Y$9&gt;=75,"جيد جدا",IF(Y51*100/$Y$9&gt;=65,"جيد",IF(Y51*100/$Y$9&gt;=50,"مقبول",IF(Y51*100/$Y$9&lt;50,"دون المستوى")))))))</f>
        <v>دون المستوى</v>
      </c>
      <c r="AA51" s="456" t="n">
        <f aca="false">'ملف الإنجاز'!K53</f>
        <v>0</v>
      </c>
      <c r="AB51" s="442"/>
      <c r="AC51" s="450" t="n">
        <f aca="false">IF(AND(AA51="غ",AB51="غ"),"غ",SUM(AA51:AB51))</f>
        <v>0</v>
      </c>
      <c r="AD51" s="444" t="str">
        <f aca="false">IF(AC51="غ","غ",IF(C51="","",IF(AC51*100/$AC$9&gt;=85,"ممتاز",IF(AC51*100/$AC$9&gt;=75,"جيد جدا",IF(AC51*100/$AC$9&gt;=65,"جيد",IF(AC51*100/$AC$9&gt;=50,"مقبول",IF(AC51*100/$AC$9&lt;50,"دون المستوى")))))))</f>
        <v>دون المستوى</v>
      </c>
      <c r="AE51" s="448" t="n">
        <f aca="false">'ملف الإنجاز'!L53</f>
        <v>0</v>
      </c>
      <c r="AF51" s="442"/>
      <c r="AG51" s="442"/>
      <c r="AH51" s="450" t="n">
        <f aca="false">IF(AND(AE51="غ",AF51="غ",AG51="غ"),"غ",SUM(AE51:AG51))</f>
        <v>0</v>
      </c>
      <c r="AI51" s="444" t="str">
        <f aca="false">IF(AH51="غ","غ",IF(C51="","",IF(AH51*100/$AH$9&gt;=85,"ممتاز",IF(AH51*100/$AH$9&gt;=75,"جيد جدا",IF(AH51*100/$AH$9&gt;=65,"جيد",IF(AH51*100/$AH$9&gt;=50,"مقبول",IF(AH51*100/$AH$9&lt;50,"دون المستوى")))))))</f>
        <v>دون المستوى</v>
      </c>
      <c r="AJ51" s="451" t="n">
        <f aca="false">'ملف الإنجاز'!M53</f>
        <v>0</v>
      </c>
      <c r="AK51" s="452" t="str">
        <f aca="false">IF(AJ51="غ","غ",IF(C51="","",IF(AJ51*100/$AJ$9&gt;=85,"ممتاز",IF(AJ51*100/$AJ$9&gt;=75,"جيد جدا",IF(AJ51*100/$AJ$9&gt;=65,"جيد",IF(AJ51*100/$AJ$9&gt;=50,"مقبول",IF(AJ51*100/$AJ$9&lt;50,"دون المستوى")))))))</f>
        <v>دون المستوى</v>
      </c>
      <c r="AL51" s="453" t="n">
        <f aca="false">'ملف الإنجاز'!N53</f>
        <v>0</v>
      </c>
      <c r="AM51" s="444" t="str">
        <f aca="false">IF(AL51="غ","غ",IF(C51="","",IF(AL51*100/$AJ$9&gt;=85,"ممتاز",IF(AL51*100/$AJ$9&gt;=75,"جيد جدا",IF(AL51*100/$AJ$9&gt;=65,"جيد",IF(AL51*100/$AJ$9&gt;=50,"مقبول",IF(AL51*100/$AJ$9&lt;50,"دون المستوى")))))))</f>
        <v>دون المستوى</v>
      </c>
      <c r="AN51" s="423" t="n">
        <f aca="false">IF(AND(G51="",K51="",O51="",T51="",Y51="",AC51="",AH51="",AJ51="",AL51=""),"",SUM(AH51)+SUM(Y51)+SUM(T51)+SUM(AC51)+SUM(K51)+SUM(O51)+SUM(G51)+SUM(AJ51)+SUM(AL51))</f>
        <v>0</v>
      </c>
      <c r="AO51" s="454" t="str">
        <f aca="false">IF(AN51="غ","غ",IF(C51="","",IF(AN51*100/$AN$9&gt;=85,"ممتاز",IF(AN51*100/$AN$9&gt;=75,"جيد جدا",IF(AN51*100/$AN$9&gt;=65,"جيد",IF(AN51*100/$AN$9&gt;=50,"مقبول",IF(AN51*100/$AN$9&lt;50,"دون المستوى")))))))</f>
        <v>دون المستوى</v>
      </c>
      <c r="AP51" s="448" t="n">
        <f aca="false">'ملف الإنجاز'!O53</f>
        <v>0</v>
      </c>
      <c r="AQ51" s="442"/>
      <c r="AR51" s="445" t="n">
        <f aca="false">IF(AND(AP51="غ",AQ51="غ"),"غ",SUM(AP51:AQ51))</f>
        <v>0</v>
      </c>
      <c r="AS51" s="444" t="str">
        <f aca="false">IF(AR51="غ","غ",IF(C51="","",IF(AR51*100/$AR$9&gt;=85,"ممتاز",IF(AR51*100/$AR$9&gt;=75,"جيد جدا",IF(AR51*100/$AR$9&gt;=65,"جيد",IF(AR51*100/$AR$9&gt;=50,"مقبول",IF(AR51*100/$AR$9&lt;50,"دون المستوى")))))))</f>
        <v>دون المستوى</v>
      </c>
      <c r="AT51" s="448" t="n">
        <f aca="false">'ملف الإنجاز'!P53</f>
        <v>0</v>
      </c>
      <c r="AU51" s="442"/>
      <c r="AV51" s="445" t="n">
        <f aca="false">IF(AND(AT51="غ",AU51="غ"),"غ",SUM(AT51:AU51))</f>
        <v>0</v>
      </c>
      <c r="AW51" s="444" t="str">
        <f aca="false">IF(AV51="غ","غ",IF(C51="","",IF(AV51*100/$AV$9&gt;=85,"ممتاز",IF(AV51*100/$AV$9&gt;=75,"جيد جدا",IF(AV51*100/$AV$9&gt;=65,"جيد",IF(AV51*100/$AV$9&gt;=50,"مقبول",IF(AV51*100/$AV$9&lt;50,"دون المستوى")))))))</f>
        <v>دون المستوى</v>
      </c>
      <c r="AX51" s="339" t="n">
        <v>42</v>
      </c>
      <c r="AY51" s="439"/>
      <c r="AZ51" s="439"/>
      <c r="BA51" s="439"/>
      <c r="BB51" s="439"/>
      <c r="BC51" s="439"/>
      <c r="BD51" s="439"/>
      <c r="BE51" s="439" t="str">
        <f aca="false">IF(AND(R51="",S51=""),"",IF(AND(R51="غ",S51="غ"),"غ",SUM(R51)+SUM(S51)))</f>
        <v/>
      </c>
      <c r="BF51" s="439"/>
      <c r="BG51" s="439" t="str">
        <f aca="false">IF(AND(W51="",X51=""),"",IF(AND(W51="غ",X51="غ"),"غ",SUM(W51)+SUM(X51)))</f>
        <v/>
      </c>
      <c r="BH51" s="439"/>
      <c r="BI51" s="439" t="str">
        <f aca="false">IF(AND(AF51="",AG51=""),"",IF(AND(AF51="غ",AG51="غ"),"غ",SUM(AF51)+SUM(AG51)))</f>
        <v/>
      </c>
      <c r="BJ51" s="439"/>
      <c r="BK51" s="439"/>
      <c r="BL51" s="439"/>
      <c r="BM51" s="439"/>
      <c r="BN51" s="439"/>
    </row>
    <row r="52" s="440" customFormat="true" ht="21" hidden="false" customHeight="true" outlineLevel="0" collapsed="false">
      <c r="A52" s="441" t="n">
        <f aca="false">بيانات!A54</f>
        <v>43</v>
      </c>
      <c r="B52" s="419" t="n">
        <f aca="false">بيانات!B54</f>
        <v>443</v>
      </c>
      <c r="C52" s="420" t="n">
        <f aca="false">IF(بيانات!C54="","",بيانات!C54)</f>
        <v>43</v>
      </c>
      <c r="D52" s="419" t="str">
        <f aca="false">IF(السري1!E50="","",السري1!E50)</f>
        <v/>
      </c>
      <c r="E52" s="421" t="n">
        <f aca="false">'ملف الإنجاز'!F54</f>
        <v>0</v>
      </c>
      <c r="F52" s="442"/>
      <c r="G52" s="443" t="n">
        <f aca="false">IF(AND(E52="غ",F52="غ"),"غ",SUM(E52:F52))</f>
        <v>0</v>
      </c>
      <c r="H52" s="444" t="str">
        <f aca="false">IF(G52="غ","غ",IF(C52="","",IF(G52*100/$G$9&gt;=85,"ممتاز",IF(G52*100/$G$9&gt;=75,"جيد جدا",IF(G52*100/$G$9&gt;=65,"جيد",IF(G52*100/$G$9&gt;=50,"مقبول",IF(G52*100/$G$9&lt;50,"دون المستوى")))))))</f>
        <v>دون المستوى</v>
      </c>
      <c r="I52" s="455" t="n">
        <f aca="false">'ملف الإنجاز'!G54</f>
        <v>0</v>
      </c>
      <c r="J52" s="442"/>
      <c r="K52" s="450" t="n">
        <f aca="false">IF(AND(I52="غ",J52="غ"),"غ",SUM(I52:J52))</f>
        <v>0</v>
      </c>
      <c r="L52" s="444" t="str">
        <f aca="false">IF(K52="غ","غ",IF(C52="","",IF(K52*100/$K$9&gt;=85,"ممتاز",IF(K52*100/$K$9&gt;=75,"جيد جدا",IF(K52*100/$K$9&gt;=65,"جيد",IF(K52*100/$K$9&gt;=50,"مقبول",IF(K52*100/$K$9&lt;50,"دون المستوى")))))))</f>
        <v>دون المستوى</v>
      </c>
      <c r="M52" s="448" t="n">
        <f aca="false">'ملف الإنجاز'!H54</f>
        <v>0</v>
      </c>
      <c r="N52" s="442"/>
      <c r="O52" s="450" t="n">
        <f aca="false">IF(AND(M52="غ",N52="غ"),"غ",SUM(M52:N52))</f>
        <v>0</v>
      </c>
      <c r="P52" s="444" t="str">
        <f aca="false">IF(O52="غ","غ",IF(C52="","",IF(O52*100/$O$9&gt;=85,"ممتاز",IF(O52*100/$O$9&gt;=75,"جيد جدا",IF(O52*100/$O$9&gt;=65,"جيد",IF(O52*100/$O$9&gt;=50,"مقبول",IF(O52*100/$O$9&lt;50,"دون المستوى")))))))</f>
        <v>دون المستوى</v>
      </c>
      <c r="Q52" s="448" t="n">
        <f aca="false">'ملف الإنجاز'!I54</f>
        <v>0</v>
      </c>
      <c r="R52" s="442"/>
      <c r="S52" s="442"/>
      <c r="T52" s="450" t="n">
        <f aca="false">IF(AND(Q52="غ",R52="غ",S52="غ"),"غ",SUM(Q52:S52))</f>
        <v>0</v>
      </c>
      <c r="U52" s="444" t="str">
        <f aca="false">IF(T52="غ","غ",IF(C52="","",IF(T52*100/$T$9&gt;=85,"ممتاز",IF(T52*100/$T$9&gt;=75,"جيد جدا",IF(T52*100/$T$9&gt;=65,"جيد",IF(T52*100/$T$9&gt;=50,"مقبول",IF(T52*100/$T$9&lt;50,"دون المستوى")))))))</f>
        <v>دون المستوى</v>
      </c>
      <c r="V52" s="448" t="n">
        <f aca="false">'ملف الإنجاز'!J54</f>
        <v>0</v>
      </c>
      <c r="W52" s="305"/>
      <c r="X52" s="305"/>
      <c r="Y52" s="432" t="n">
        <f aca="false">IF(AND(V52="غ",W52="غ",X52="غ"),"غ",SUM(V52:X52))</f>
        <v>0</v>
      </c>
      <c r="Z52" s="444" t="str">
        <f aca="false">IF(Y52="غ","غ",IF(C52="","",IF(Y52*100/$Y$9&gt;=85,"ممتاز",IF(Y52*100/$Y$9&gt;=75,"جيد جدا",IF(Y52*100/$Y$9&gt;=65,"جيد",IF(Y52*100/$Y$9&gt;=50,"مقبول",IF(Y52*100/$Y$9&lt;50,"دون المستوى")))))))</f>
        <v>دون المستوى</v>
      </c>
      <c r="AA52" s="456" t="n">
        <f aca="false">'ملف الإنجاز'!K54</f>
        <v>0</v>
      </c>
      <c r="AB52" s="442"/>
      <c r="AC52" s="450" t="n">
        <f aca="false">IF(AND(AA52="غ",AB52="غ"),"غ",SUM(AA52:AB52))</f>
        <v>0</v>
      </c>
      <c r="AD52" s="444" t="str">
        <f aca="false">IF(AC52="غ","غ",IF(C52="","",IF(AC52*100/$AC$9&gt;=85,"ممتاز",IF(AC52*100/$AC$9&gt;=75,"جيد جدا",IF(AC52*100/$AC$9&gt;=65,"جيد",IF(AC52*100/$AC$9&gt;=50,"مقبول",IF(AC52*100/$AC$9&lt;50,"دون المستوى")))))))</f>
        <v>دون المستوى</v>
      </c>
      <c r="AE52" s="448" t="n">
        <f aca="false">'ملف الإنجاز'!L54</f>
        <v>0</v>
      </c>
      <c r="AF52" s="442"/>
      <c r="AG52" s="442"/>
      <c r="AH52" s="450" t="n">
        <f aca="false">IF(AND(AE52="غ",AF52="غ",AG52="غ"),"غ",SUM(AE52:AG52))</f>
        <v>0</v>
      </c>
      <c r="AI52" s="444" t="str">
        <f aca="false">IF(AH52="غ","غ",IF(C52="","",IF(AH52*100/$AH$9&gt;=85,"ممتاز",IF(AH52*100/$AH$9&gt;=75,"جيد جدا",IF(AH52*100/$AH$9&gt;=65,"جيد",IF(AH52*100/$AH$9&gt;=50,"مقبول",IF(AH52*100/$AH$9&lt;50,"دون المستوى")))))))</f>
        <v>دون المستوى</v>
      </c>
      <c r="AJ52" s="451" t="n">
        <f aca="false">'ملف الإنجاز'!M54</f>
        <v>0</v>
      </c>
      <c r="AK52" s="452" t="str">
        <f aca="false">IF(AJ52="غ","غ",IF(C52="","",IF(AJ52*100/$AJ$9&gt;=85,"ممتاز",IF(AJ52*100/$AJ$9&gt;=75,"جيد جدا",IF(AJ52*100/$AJ$9&gt;=65,"جيد",IF(AJ52*100/$AJ$9&gt;=50,"مقبول",IF(AJ52*100/$AJ$9&lt;50,"دون المستوى")))))))</f>
        <v>دون المستوى</v>
      </c>
      <c r="AL52" s="453" t="n">
        <f aca="false">'ملف الإنجاز'!N54</f>
        <v>0</v>
      </c>
      <c r="AM52" s="444" t="str">
        <f aca="false">IF(AL52="غ","غ",IF(C52="","",IF(AL52*100/$AJ$9&gt;=85,"ممتاز",IF(AL52*100/$AJ$9&gt;=75,"جيد جدا",IF(AL52*100/$AJ$9&gt;=65,"جيد",IF(AL52*100/$AJ$9&gt;=50,"مقبول",IF(AL52*100/$AJ$9&lt;50,"دون المستوى")))))))</f>
        <v>دون المستوى</v>
      </c>
      <c r="AN52" s="423" t="n">
        <f aca="false">IF(AND(G52="",K52="",O52="",T52="",Y52="",AC52="",AH52="",AJ52="",AL52=""),"",SUM(AH52)+SUM(Y52)+SUM(T52)+SUM(AC52)+SUM(K52)+SUM(O52)+SUM(G52)+SUM(AJ52)+SUM(AL52))</f>
        <v>0</v>
      </c>
      <c r="AO52" s="454" t="str">
        <f aca="false">IF(AN52="غ","غ",IF(C52="","",IF(AN52*100/$AN$9&gt;=85,"ممتاز",IF(AN52*100/$AN$9&gt;=75,"جيد جدا",IF(AN52*100/$AN$9&gt;=65,"جيد",IF(AN52*100/$AN$9&gt;=50,"مقبول",IF(AN52*100/$AN$9&lt;50,"دون المستوى")))))))</f>
        <v>دون المستوى</v>
      </c>
      <c r="AP52" s="448" t="n">
        <f aca="false">'ملف الإنجاز'!O54</f>
        <v>0</v>
      </c>
      <c r="AQ52" s="442"/>
      <c r="AR52" s="445" t="n">
        <f aca="false">IF(AND(AP52="غ",AQ52="غ"),"غ",SUM(AP52:AQ52))</f>
        <v>0</v>
      </c>
      <c r="AS52" s="444" t="str">
        <f aca="false">IF(AR52="غ","غ",IF(C52="","",IF(AR52*100/$AR$9&gt;=85,"ممتاز",IF(AR52*100/$AR$9&gt;=75,"جيد جدا",IF(AR52*100/$AR$9&gt;=65,"جيد",IF(AR52*100/$AR$9&gt;=50,"مقبول",IF(AR52*100/$AR$9&lt;50,"دون المستوى")))))))</f>
        <v>دون المستوى</v>
      </c>
      <c r="AT52" s="448" t="n">
        <f aca="false">'ملف الإنجاز'!P54</f>
        <v>0</v>
      </c>
      <c r="AU52" s="442"/>
      <c r="AV52" s="445" t="n">
        <f aca="false">IF(AND(AT52="غ",AU52="غ"),"غ",SUM(AT52:AU52))</f>
        <v>0</v>
      </c>
      <c r="AW52" s="444" t="str">
        <f aca="false">IF(AV52="غ","غ",IF(C52="","",IF(AV52*100/$AV$9&gt;=85,"ممتاز",IF(AV52*100/$AV$9&gt;=75,"جيد جدا",IF(AV52*100/$AV$9&gt;=65,"جيد",IF(AV52*100/$AV$9&gt;=50,"مقبول",IF(AV52*100/$AV$9&lt;50,"دون المستوى")))))))</f>
        <v>دون المستوى</v>
      </c>
      <c r="AX52" s="339" t="n">
        <v>43</v>
      </c>
      <c r="AY52" s="439"/>
      <c r="AZ52" s="439"/>
      <c r="BA52" s="439"/>
      <c r="BB52" s="439"/>
      <c r="BC52" s="439"/>
      <c r="BD52" s="439"/>
      <c r="BE52" s="439" t="str">
        <f aca="false">IF(AND(R52="",S52=""),"",IF(AND(R52="غ",S52="غ"),"غ",SUM(R52)+SUM(S52)))</f>
        <v/>
      </c>
      <c r="BF52" s="439"/>
      <c r="BG52" s="439" t="str">
        <f aca="false">IF(AND(W52="",X52=""),"",IF(AND(W52="غ",X52="غ"),"غ",SUM(W52)+SUM(X52)))</f>
        <v/>
      </c>
      <c r="BH52" s="439"/>
      <c r="BI52" s="439" t="str">
        <f aca="false">IF(AND(AF52="",AG52=""),"",IF(AND(AF52="غ",AG52="غ"),"غ",SUM(AF52)+SUM(AG52)))</f>
        <v/>
      </c>
      <c r="BJ52" s="439"/>
      <c r="BK52" s="439"/>
      <c r="BL52" s="439"/>
      <c r="BM52" s="439"/>
      <c r="BN52" s="439"/>
    </row>
    <row r="53" s="440" customFormat="true" ht="21" hidden="false" customHeight="true" outlineLevel="0" collapsed="false">
      <c r="A53" s="441" t="n">
        <f aca="false">بيانات!A55</f>
        <v>44</v>
      </c>
      <c r="B53" s="419" t="n">
        <f aca="false">بيانات!B55</f>
        <v>444</v>
      </c>
      <c r="C53" s="420" t="n">
        <f aca="false">IF(بيانات!C55="","",بيانات!C55)</f>
        <v>44</v>
      </c>
      <c r="D53" s="419" t="str">
        <f aca="false">IF(السري1!E51="","",السري1!E51)</f>
        <v/>
      </c>
      <c r="E53" s="421" t="n">
        <f aca="false">'ملف الإنجاز'!F55</f>
        <v>0</v>
      </c>
      <c r="F53" s="442"/>
      <c r="G53" s="443" t="n">
        <f aca="false">IF(AND(E53="غ",F53="غ"),"غ",SUM(E53:F53))</f>
        <v>0</v>
      </c>
      <c r="H53" s="444" t="str">
        <f aca="false">IF(G53="غ","غ",IF(C53="","",IF(G53*100/$G$9&gt;=85,"ممتاز",IF(G53*100/$G$9&gt;=75,"جيد جدا",IF(G53*100/$G$9&gt;=65,"جيد",IF(G53*100/$G$9&gt;=50,"مقبول",IF(G53*100/$G$9&lt;50,"دون المستوى")))))))</f>
        <v>دون المستوى</v>
      </c>
      <c r="I53" s="455" t="n">
        <f aca="false">'ملف الإنجاز'!G55</f>
        <v>0</v>
      </c>
      <c r="J53" s="442"/>
      <c r="K53" s="450" t="n">
        <f aca="false">IF(AND(I53="غ",J53="غ"),"غ",SUM(I53:J53))</f>
        <v>0</v>
      </c>
      <c r="L53" s="444" t="str">
        <f aca="false">IF(K53="غ","غ",IF(C53="","",IF(K53*100/$K$9&gt;=85,"ممتاز",IF(K53*100/$K$9&gt;=75,"جيد جدا",IF(K53*100/$K$9&gt;=65,"جيد",IF(K53*100/$K$9&gt;=50,"مقبول",IF(K53*100/$K$9&lt;50,"دون المستوى")))))))</f>
        <v>دون المستوى</v>
      </c>
      <c r="M53" s="448" t="n">
        <f aca="false">'ملف الإنجاز'!H55</f>
        <v>0</v>
      </c>
      <c r="N53" s="442"/>
      <c r="O53" s="450" t="n">
        <f aca="false">IF(AND(M53="غ",N53="غ"),"غ",SUM(M53:N53))</f>
        <v>0</v>
      </c>
      <c r="P53" s="444" t="str">
        <f aca="false">IF(O53="غ","غ",IF(C53="","",IF(O53*100/$O$9&gt;=85,"ممتاز",IF(O53*100/$O$9&gt;=75,"جيد جدا",IF(O53*100/$O$9&gt;=65,"جيد",IF(O53*100/$O$9&gt;=50,"مقبول",IF(O53*100/$O$9&lt;50,"دون المستوى")))))))</f>
        <v>دون المستوى</v>
      </c>
      <c r="Q53" s="448" t="n">
        <f aca="false">'ملف الإنجاز'!I55</f>
        <v>0</v>
      </c>
      <c r="R53" s="442"/>
      <c r="S53" s="442"/>
      <c r="T53" s="450" t="n">
        <f aca="false">IF(AND(Q53="غ",R53="غ",S53="غ"),"غ",SUM(Q53:S53))</f>
        <v>0</v>
      </c>
      <c r="U53" s="444" t="str">
        <f aca="false">IF(T53="غ","غ",IF(C53="","",IF(T53*100/$T$9&gt;=85,"ممتاز",IF(T53*100/$T$9&gt;=75,"جيد جدا",IF(T53*100/$T$9&gt;=65,"جيد",IF(T53*100/$T$9&gt;=50,"مقبول",IF(T53*100/$T$9&lt;50,"دون المستوى")))))))</f>
        <v>دون المستوى</v>
      </c>
      <c r="V53" s="448" t="n">
        <f aca="false">'ملف الإنجاز'!J55</f>
        <v>0</v>
      </c>
      <c r="W53" s="305"/>
      <c r="X53" s="305"/>
      <c r="Y53" s="432" t="n">
        <f aca="false">IF(AND(V53="غ",W53="غ",X53="غ"),"غ",SUM(V53:X53))</f>
        <v>0</v>
      </c>
      <c r="Z53" s="444" t="str">
        <f aca="false">IF(Y53="غ","غ",IF(C53="","",IF(Y53*100/$Y$9&gt;=85,"ممتاز",IF(Y53*100/$Y$9&gt;=75,"جيد جدا",IF(Y53*100/$Y$9&gt;=65,"جيد",IF(Y53*100/$Y$9&gt;=50,"مقبول",IF(Y53*100/$Y$9&lt;50,"دون المستوى")))))))</f>
        <v>دون المستوى</v>
      </c>
      <c r="AA53" s="456" t="n">
        <f aca="false">'ملف الإنجاز'!K55</f>
        <v>0</v>
      </c>
      <c r="AB53" s="442"/>
      <c r="AC53" s="450" t="n">
        <f aca="false">IF(AND(AA53="غ",AB53="غ"),"غ",SUM(AA53:AB53))</f>
        <v>0</v>
      </c>
      <c r="AD53" s="444" t="str">
        <f aca="false">IF(AC53="غ","غ",IF(C53="","",IF(AC53*100/$AC$9&gt;=85,"ممتاز",IF(AC53*100/$AC$9&gt;=75,"جيد جدا",IF(AC53*100/$AC$9&gt;=65,"جيد",IF(AC53*100/$AC$9&gt;=50,"مقبول",IF(AC53*100/$AC$9&lt;50,"دون المستوى")))))))</f>
        <v>دون المستوى</v>
      </c>
      <c r="AE53" s="448" t="n">
        <f aca="false">'ملف الإنجاز'!L55</f>
        <v>0</v>
      </c>
      <c r="AF53" s="442"/>
      <c r="AG53" s="442"/>
      <c r="AH53" s="450" t="n">
        <f aca="false">IF(AND(AE53="غ",AF53="غ",AG53="غ"),"غ",SUM(AE53:AG53))</f>
        <v>0</v>
      </c>
      <c r="AI53" s="444" t="str">
        <f aca="false">IF(AH53="غ","غ",IF(C53="","",IF(AH53*100/$AH$9&gt;=85,"ممتاز",IF(AH53*100/$AH$9&gt;=75,"جيد جدا",IF(AH53*100/$AH$9&gt;=65,"جيد",IF(AH53*100/$AH$9&gt;=50,"مقبول",IF(AH53*100/$AH$9&lt;50,"دون المستوى")))))))</f>
        <v>دون المستوى</v>
      </c>
      <c r="AJ53" s="451" t="n">
        <f aca="false">'ملف الإنجاز'!M55</f>
        <v>0</v>
      </c>
      <c r="AK53" s="452" t="str">
        <f aca="false">IF(AJ53="غ","غ",IF(C53="","",IF(AJ53*100/$AJ$9&gt;=85,"ممتاز",IF(AJ53*100/$AJ$9&gt;=75,"جيد جدا",IF(AJ53*100/$AJ$9&gt;=65,"جيد",IF(AJ53*100/$AJ$9&gt;=50,"مقبول",IF(AJ53*100/$AJ$9&lt;50,"دون المستوى")))))))</f>
        <v>دون المستوى</v>
      </c>
      <c r="AL53" s="453" t="n">
        <f aca="false">'ملف الإنجاز'!N55</f>
        <v>0</v>
      </c>
      <c r="AM53" s="444" t="str">
        <f aca="false">IF(AL53="غ","غ",IF(C53="","",IF(AL53*100/$AJ$9&gt;=85,"ممتاز",IF(AL53*100/$AJ$9&gt;=75,"جيد جدا",IF(AL53*100/$AJ$9&gt;=65,"جيد",IF(AL53*100/$AJ$9&gt;=50,"مقبول",IF(AL53*100/$AJ$9&lt;50,"دون المستوى")))))))</f>
        <v>دون المستوى</v>
      </c>
      <c r="AN53" s="423" t="n">
        <f aca="false">IF(AND(G53="",K53="",O53="",T53="",Y53="",AC53="",AH53="",AJ53="",AL53=""),"",SUM(AH53)+SUM(Y53)+SUM(T53)+SUM(AC53)+SUM(K53)+SUM(O53)+SUM(G53)+SUM(AJ53)+SUM(AL53))</f>
        <v>0</v>
      </c>
      <c r="AO53" s="454" t="str">
        <f aca="false">IF(AN53="غ","غ",IF(C53="","",IF(AN53*100/$AN$9&gt;=85,"ممتاز",IF(AN53*100/$AN$9&gt;=75,"جيد جدا",IF(AN53*100/$AN$9&gt;=65,"جيد",IF(AN53*100/$AN$9&gt;=50,"مقبول",IF(AN53*100/$AN$9&lt;50,"دون المستوى")))))))</f>
        <v>دون المستوى</v>
      </c>
      <c r="AP53" s="448" t="n">
        <f aca="false">'ملف الإنجاز'!O55</f>
        <v>0</v>
      </c>
      <c r="AQ53" s="442"/>
      <c r="AR53" s="445" t="n">
        <f aca="false">IF(AND(AP53="غ",AQ53="غ"),"غ",SUM(AP53:AQ53))</f>
        <v>0</v>
      </c>
      <c r="AS53" s="444" t="str">
        <f aca="false">IF(AR53="غ","غ",IF(C53="","",IF(AR53*100/$AR$9&gt;=85,"ممتاز",IF(AR53*100/$AR$9&gt;=75,"جيد جدا",IF(AR53*100/$AR$9&gt;=65,"جيد",IF(AR53*100/$AR$9&gt;=50,"مقبول",IF(AR53*100/$AR$9&lt;50,"دون المستوى")))))))</f>
        <v>دون المستوى</v>
      </c>
      <c r="AT53" s="448" t="n">
        <f aca="false">'ملف الإنجاز'!P55</f>
        <v>0</v>
      </c>
      <c r="AU53" s="442"/>
      <c r="AV53" s="445" t="n">
        <f aca="false">IF(AND(AT53="غ",AU53="غ"),"غ",SUM(AT53:AU53))</f>
        <v>0</v>
      </c>
      <c r="AW53" s="444" t="str">
        <f aca="false">IF(AV53="غ","غ",IF(C53="","",IF(AV53*100/$AV$9&gt;=85,"ممتاز",IF(AV53*100/$AV$9&gt;=75,"جيد جدا",IF(AV53*100/$AV$9&gt;=65,"جيد",IF(AV53*100/$AV$9&gt;=50,"مقبول",IF(AV53*100/$AV$9&lt;50,"دون المستوى")))))))</f>
        <v>دون المستوى</v>
      </c>
      <c r="AX53" s="339" t="n">
        <v>44</v>
      </c>
      <c r="AY53" s="439"/>
      <c r="AZ53" s="439"/>
      <c r="BA53" s="439"/>
      <c r="BB53" s="439"/>
      <c r="BC53" s="439"/>
      <c r="BD53" s="439"/>
      <c r="BE53" s="439" t="str">
        <f aca="false">IF(AND(R53="",S53=""),"",IF(AND(R53="غ",S53="غ"),"غ",SUM(R53)+SUM(S53)))</f>
        <v/>
      </c>
      <c r="BF53" s="439"/>
      <c r="BG53" s="439" t="str">
        <f aca="false">IF(AND(W53="",X53=""),"",IF(AND(W53="غ",X53="غ"),"غ",SUM(W53)+SUM(X53)))</f>
        <v/>
      </c>
      <c r="BH53" s="439"/>
      <c r="BI53" s="439" t="str">
        <f aca="false">IF(AND(AF53="",AG53=""),"",IF(AND(AF53="غ",AG53="غ"),"غ",SUM(AF53)+SUM(AG53)))</f>
        <v/>
      </c>
      <c r="BJ53" s="439"/>
      <c r="BK53" s="439"/>
      <c r="BL53" s="439"/>
      <c r="BM53" s="439"/>
      <c r="BN53" s="439"/>
    </row>
    <row r="54" s="440" customFormat="true" ht="21" hidden="false" customHeight="true" outlineLevel="0" collapsed="false">
      <c r="A54" s="441" t="n">
        <f aca="false">بيانات!A56</f>
        <v>45</v>
      </c>
      <c r="B54" s="419" t="n">
        <f aca="false">بيانات!B56</f>
        <v>445</v>
      </c>
      <c r="C54" s="420" t="n">
        <f aca="false">IF(بيانات!C56="","",بيانات!C56)</f>
        <v>45</v>
      </c>
      <c r="D54" s="419" t="str">
        <f aca="false">IF(السري1!E52="","",السري1!E52)</f>
        <v/>
      </c>
      <c r="E54" s="421" t="n">
        <f aca="false">'ملف الإنجاز'!F56</f>
        <v>0</v>
      </c>
      <c r="F54" s="442"/>
      <c r="G54" s="443" t="n">
        <f aca="false">IF(AND(E54="غ",F54="غ"),"غ",SUM(E54:F54))</f>
        <v>0</v>
      </c>
      <c r="H54" s="444" t="str">
        <f aca="false">IF(G54="غ","غ",IF(C54="","",IF(G54*100/$G$9&gt;=85,"ممتاز",IF(G54*100/$G$9&gt;=75,"جيد جدا",IF(G54*100/$G$9&gt;=65,"جيد",IF(G54*100/$G$9&gt;=50,"مقبول",IF(G54*100/$G$9&lt;50,"دون المستوى")))))))</f>
        <v>دون المستوى</v>
      </c>
      <c r="I54" s="455" t="n">
        <f aca="false">'ملف الإنجاز'!G56</f>
        <v>0</v>
      </c>
      <c r="J54" s="442"/>
      <c r="K54" s="450" t="n">
        <f aca="false">IF(AND(I54="غ",J54="غ"),"غ",SUM(I54:J54))</f>
        <v>0</v>
      </c>
      <c r="L54" s="444" t="str">
        <f aca="false">IF(K54="غ","غ",IF(C54="","",IF(K54*100/$K$9&gt;=85,"ممتاز",IF(K54*100/$K$9&gt;=75,"جيد جدا",IF(K54*100/$K$9&gt;=65,"جيد",IF(K54*100/$K$9&gt;=50,"مقبول",IF(K54*100/$K$9&lt;50,"دون المستوى")))))))</f>
        <v>دون المستوى</v>
      </c>
      <c r="M54" s="448" t="n">
        <f aca="false">'ملف الإنجاز'!H56</f>
        <v>0</v>
      </c>
      <c r="N54" s="442"/>
      <c r="O54" s="450" t="n">
        <f aca="false">IF(AND(M54="غ",N54="غ"),"غ",SUM(M54:N54))</f>
        <v>0</v>
      </c>
      <c r="P54" s="444" t="str">
        <f aca="false">IF(O54="غ","غ",IF(C54="","",IF(O54*100/$O$9&gt;=85,"ممتاز",IF(O54*100/$O$9&gt;=75,"جيد جدا",IF(O54*100/$O$9&gt;=65,"جيد",IF(O54*100/$O$9&gt;=50,"مقبول",IF(O54*100/$O$9&lt;50,"دون المستوى")))))))</f>
        <v>دون المستوى</v>
      </c>
      <c r="Q54" s="448" t="n">
        <f aca="false">'ملف الإنجاز'!I56</f>
        <v>0</v>
      </c>
      <c r="R54" s="442"/>
      <c r="S54" s="442"/>
      <c r="T54" s="450" t="n">
        <f aca="false">IF(AND(Q54="غ",R54="غ",S54="غ"),"غ",SUM(Q54:S54))</f>
        <v>0</v>
      </c>
      <c r="U54" s="444" t="str">
        <f aca="false">IF(T54="غ","غ",IF(C54="","",IF(T54*100/$T$9&gt;=85,"ممتاز",IF(T54*100/$T$9&gt;=75,"جيد جدا",IF(T54*100/$T$9&gt;=65,"جيد",IF(T54*100/$T$9&gt;=50,"مقبول",IF(T54*100/$T$9&lt;50,"دون المستوى")))))))</f>
        <v>دون المستوى</v>
      </c>
      <c r="V54" s="448" t="n">
        <f aca="false">'ملف الإنجاز'!J56</f>
        <v>0</v>
      </c>
      <c r="W54" s="305"/>
      <c r="X54" s="305"/>
      <c r="Y54" s="432" t="n">
        <f aca="false">IF(AND(V54="غ",W54="غ",X54="غ"),"غ",SUM(V54:X54))</f>
        <v>0</v>
      </c>
      <c r="Z54" s="444" t="str">
        <f aca="false">IF(Y54="غ","غ",IF(C54="","",IF(Y54*100/$Y$9&gt;=85,"ممتاز",IF(Y54*100/$Y$9&gt;=75,"جيد جدا",IF(Y54*100/$Y$9&gt;=65,"جيد",IF(Y54*100/$Y$9&gt;=50,"مقبول",IF(Y54*100/$Y$9&lt;50,"دون المستوى")))))))</f>
        <v>دون المستوى</v>
      </c>
      <c r="AA54" s="456" t="n">
        <f aca="false">'ملف الإنجاز'!K56</f>
        <v>0</v>
      </c>
      <c r="AB54" s="442"/>
      <c r="AC54" s="450" t="n">
        <f aca="false">IF(AND(AA54="غ",AB54="غ"),"غ",SUM(AA54:AB54))</f>
        <v>0</v>
      </c>
      <c r="AD54" s="444" t="str">
        <f aca="false">IF(AC54="غ","غ",IF(C54="","",IF(AC54*100/$AC$9&gt;=85,"ممتاز",IF(AC54*100/$AC$9&gt;=75,"جيد جدا",IF(AC54*100/$AC$9&gt;=65,"جيد",IF(AC54*100/$AC$9&gt;=50,"مقبول",IF(AC54*100/$AC$9&lt;50,"دون المستوى")))))))</f>
        <v>دون المستوى</v>
      </c>
      <c r="AE54" s="448" t="n">
        <f aca="false">'ملف الإنجاز'!L56</f>
        <v>0</v>
      </c>
      <c r="AF54" s="442"/>
      <c r="AG54" s="442"/>
      <c r="AH54" s="450" t="n">
        <f aca="false">IF(AND(AE54="غ",AF54="غ",AG54="غ"),"غ",SUM(AE54:AG54))</f>
        <v>0</v>
      </c>
      <c r="AI54" s="444" t="str">
        <f aca="false">IF(AH54="غ","غ",IF(C54="","",IF(AH54*100/$AH$9&gt;=85,"ممتاز",IF(AH54*100/$AH$9&gt;=75,"جيد جدا",IF(AH54*100/$AH$9&gt;=65,"جيد",IF(AH54*100/$AH$9&gt;=50,"مقبول",IF(AH54*100/$AH$9&lt;50,"دون المستوى")))))))</f>
        <v>دون المستوى</v>
      </c>
      <c r="AJ54" s="451" t="n">
        <f aca="false">'ملف الإنجاز'!M56</f>
        <v>0</v>
      </c>
      <c r="AK54" s="452" t="str">
        <f aca="false">IF(AJ54="غ","غ",IF(C54="","",IF(AJ54*100/$AJ$9&gt;=85,"ممتاز",IF(AJ54*100/$AJ$9&gt;=75,"جيد جدا",IF(AJ54*100/$AJ$9&gt;=65,"جيد",IF(AJ54*100/$AJ$9&gt;=50,"مقبول",IF(AJ54*100/$AJ$9&lt;50,"دون المستوى")))))))</f>
        <v>دون المستوى</v>
      </c>
      <c r="AL54" s="453" t="n">
        <f aca="false">'ملف الإنجاز'!N56</f>
        <v>0</v>
      </c>
      <c r="AM54" s="444" t="str">
        <f aca="false">IF(AL54="غ","غ",IF(C54="","",IF(AL54*100/$AJ$9&gt;=85,"ممتاز",IF(AL54*100/$AJ$9&gt;=75,"جيد جدا",IF(AL54*100/$AJ$9&gt;=65,"جيد",IF(AL54*100/$AJ$9&gt;=50,"مقبول",IF(AL54*100/$AJ$9&lt;50,"دون المستوى")))))))</f>
        <v>دون المستوى</v>
      </c>
      <c r="AN54" s="423" t="n">
        <f aca="false">IF(AND(G54="",K54="",O54="",T54="",Y54="",AC54="",AH54="",AJ54="",AL54=""),"",SUM(AH54)+SUM(Y54)+SUM(T54)+SUM(AC54)+SUM(K54)+SUM(O54)+SUM(G54)+SUM(AJ54)+SUM(AL54))</f>
        <v>0</v>
      </c>
      <c r="AO54" s="454" t="str">
        <f aca="false">IF(AN54="غ","غ",IF(C54="","",IF(AN54*100/$AN$9&gt;=85,"ممتاز",IF(AN54*100/$AN$9&gt;=75,"جيد جدا",IF(AN54*100/$AN$9&gt;=65,"جيد",IF(AN54*100/$AN$9&gt;=50,"مقبول",IF(AN54*100/$AN$9&lt;50,"دون المستوى")))))))</f>
        <v>دون المستوى</v>
      </c>
      <c r="AP54" s="448" t="n">
        <f aca="false">'ملف الإنجاز'!O56</f>
        <v>0</v>
      </c>
      <c r="AQ54" s="442"/>
      <c r="AR54" s="445" t="n">
        <f aca="false">IF(AND(AP54="غ",AQ54="غ"),"غ",SUM(AP54:AQ54))</f>
        <v>0</v>
      </c>
      <c r="AS54" s="444" t="str">
        <f aca="false">IF(AR54="غ","غ",IF(C54="","",IF(AR54*100/$AR$9&gt;=85,"ممتاز",IF(AR54*100/$AR$9&gt;=75,"جيد جدا",IF(AR54*100/$AR$9&gt;=65,"جيد",IF(AR54*100/$AR$9&gt;=50,"مقبول",IF(AR54*100/$AR$9&lt;50,"دون المستوى")))))))</f>
        <v>دون المستوى</v>
      </c>
      <c r="AT54" s="448" t="n">
        <f aca="false">'ملف الإنجاز'!P56</f>
        <v>0</v>
      </c>
      <c r="AU54" s="442"/>
      <c r="AV54" s="445" t="n">
        <f aca="false">IF(AND(AT54="غ",AU54="غ"),"غ",SUM(AT54:AU54))</f>
        <v>0</v>
      </c>
      <c r="AW54" s="444" t="str">
        <f aca="false">IF(AV54="غ","غ",IF(C54="","",IF(AV54*100/$AV$9&gt;=85,"ممتاز",IF(AV54*100/$AV$9&gt;=75,"جيد جدا",IF(AV54*100/$AV$9&gt;=65,"جيد",IF(AV54*100/$AV$9&gt;=50,"مقبول",IF(AV54*100/$AV$9&lt;50,"دون المستوى")))))))</f>
        <v>دون المستوى</v>
      </c>
      <c r="AX54" s="339" t="n">
        <v>45</v>
      </c>
      <c r="AY54" s="439"/>
      <c r="AZ54" s="439"/>
      <c r="BA54" s="439"/>
      <c r="BB54" s="439"/>
      <c r="BC54" s="439"/>
      <c r="BD54" s="439"/>
      <c r="BE54" s="439" t="str">
        <f aca="false">IF(AND(R54="",S54=""),"",IF(AND(R54="غ",S54="غ"),"غ",SUM(R54)+SUM(S54)))</f>
        <v/>
      </c>
      <c r="BF54" s="439"/>
      <c r="BG54" s="439" t="str">
        <f aca="false">IF(AND(W54="",X54=""),"",IF(AND(W54="غ",X54="غ"),"غ",SUM(W54)+SUM(X54)))</f>
        <v/>
      </c>
      <c r="BH54" s="439"/>
      <c r="BI54" s="439" t="str">
        <f aca="false">IF(AND(AF54="",AG54=""),"",IF(AND(AF54="غ",AG54="غ"),"غ",SUM(AF54)+SUM(AG54)))</f>
        <v/>
      </c>
      <c r="BJ54" s="439"/>
      <c r="BK54" s="439"/>
      <c r="BL54" s="439"/>
      <c r="BM54" s="439"/>
      <c r="BN54" s="439"/>
    </row>
    <row r="55" s="440" customFormat="true" ht="21" hidden="false" customHeight="true" outlineLevel="0" collapsed="false">
      <c r="A55" s="441" t="n">
        <f aca="false">بيانات!A57</f>
        <v>46</v>
      </c>
      <c r="B55" s="419" t="n">
        <f aca="false">بيانات!B57</f>
        <v>446</v>
      </c>
      <c r="C55" s="420" t="n">
        <f aca="false">IF(بيانات!C57="","",بيانات!C57)</f>
        <v>46</v>
      </c>
      <c r="D55" s="419" t="str">
        <f aca="false">IF(السري1!E53="","",السري1!E53)</f>
        <v/>
      </c>
      <c r="E55" s="421" t="n">
        <f aca="false">'ملف الإنجاز'!F57</f>
        <v>0</v>
      </c>
      <c r="F55" s="442"/>
      <c r="G55" s="443" t="n">
        <f aca="false">IF(AND(E55="غ",F55="غ"),"غ",SUM(E55:F55))</f>
        <v>0</v>
      </c>
      <c r="H55" s="444" t="str">
        <f aca="false">IF(G55="غ","غ",IF(C55="","",IF(G55*100/$G$9&gt;=85,"ممتاز",IF(G55*100/$G$9&gt;=75,"جيد جدا",IF(G55*100/$G$9&gt;=65,"جيد",IF(G55*100/$G$9&gt;=50,"مقبول",IF(G55*100/$G$9&lt;50,"دون المستوى")))))))</f>
        <v>دون المستوى</v>
      </c>
      <c r="I55" s="455" t="n">
        <f aca="false">'ملف الإنجاز'!G57</f>
        <v>0</v>
      </c>
      <c r="J55" s="442"/>
      <c r="K55" s="450" t="n">
        <f aca="false">IF(AND(I55="غ",J55="غ"),"غ",SUM(I55:J55))</f>
        <v>0</v>
      </c>
      <c r="L55" s="444" t="str">
        <f aca="false">IF(K55="غ","غ",IF(C55="","",IF(K55*100/$K$9&gt;=85,"ممتاز",IF(K55*100/$K$9&gt;=75,"جيد جدا",IF(K55*100/$K$9&gt;=65,"جيد",IF(K55*100/$K$9&gt;=50,"مقبول",IF(K55*100/$K$9&lt;50,"دون المستوى")))))))</f>
        <v>دون المستوى</v>
      </c>
      <c r="M55" s="448" t="n">
        <f aca="false">'ملف الإنجاز'!H57</f>
        <v>0</v>
      </c>
      <c r="N55" s="442"/>
      <c r="O55" s="450" t="n">
        <f aca="false">IF(AND(M55="غ",N55="غ"),"غ",SUM(M55:N55))</f>
        <v>0</v>
      </c>
      <c r="P55" s="444" t="str">
        <f aca="false">IF(O55="غ","غ",IF(C55="","",IF(O55*100/$O$9&gt;=85,"ممتاز",IF(O55*100/$O$9&gt;=75,"جيد جدا",IF(O55*100/$O$9&gt;=65,"جيد",IF(O55*100/$O$9&gt;=50,"مقبول",IF(O55*100/$O$9&lt;50,"دون المستوى")))))))</f>
        <v>دون المستوى</v>
      </c>
      <c r="Q55" s="448" t="n">
        <f aca="false">'ملف الإنجاز'!I57</f>
        <v>0</v>
      </c>
      <c r="R55" s="442"/>
      <c r="S55" s="442"/>
      <c r="T55" s="450" t="n">
        <f aca="false">IF(AND(Q55="غ",R55="غ",S55="غ"),"غ",SUM(Q55:S55))</f>
        <v>0</v>
      </c>
      <c r="U55" s="444" t="str">
        <f aca="false">IF(T55="غ","غ",IF(C55="","",IF(T55*100/$T$9&gt;=85,"ممتاز",IF(T55*100/$T$9&gt;=75,"جيد جدا",IF(T55*100/$T$9&gt;=65,"جيد",IF(T55*100/$T$9&gt;=50,"مقبول",IF(T55*100/$T$9&lt;50,"دون المستوى")))))))</f>
        <v>دون المستوى</v>
      </c>
      <c r="V55" s="448" t="n">
        <f aca="false">'ملف الإنجاز'!J57</f>
        <v>0</v>
      </c>
      <c r="W55" s="305"/>
      <c r="X55" s="305"/>
      <c r="Y55" s="432" t="n">
        <f aca="false">IF(AND(V55="غ",W55="غ",X55="غ"),"غ",SUM(V55:X55))</f>
        <v>0</v>
      </c>
      <c r="Z55" s="444" t="str">
        <f aca="false">IF(Y55="غ","غ",IF(C55="","",IF(Y55*100/$Y$9&gt;=85,"ممتاز",IF(Y55*100/$Y$9&gt;=75,"جيد جدا",IF(Y55*100/$Y$9&gt;=65,"جيد",IF(Y55*100/$Y$9&gt;=50,"مقبول",IF(Y55*100/$Y$9&lt;50,"دون المستوى")))))))</f>
        <v>دون المستوى</v>
      </c>
      <c r="AA55" s="456" t="n">
        <f aca="false">'ملف الإنجاز'!K57</f>
        <v>0</v>
      </c>
      <c r="AB55" s="442"/>
      <c r="AC55" s="450" t="n">
        <f aca="false">IF(AND(AA55="غ",AB55="غ"),"غ",SUM(AA55:AB55))</f>
        <v>0</v>
      </c>
      <c r="AD55" s="444" t="str">
        <f aca="false">IF(AC55="غ","غ",IF(C55="","",IF(AC55*100/$AC$9&gt;=85,"ممتاز",IF(AC55*100/$AC$9&gt;=75,"جيد جدا",IF(AC55*100/$AC$9&gt;=65,"جيد",IF(AC55*100/$AC$9&gt;=50,"مقبول",IF(AC55*100/$AC$9&lt;50,"دون المستوى")))))))</f>
        <v>دون المستوى</v>
      </c>
      <c r="AE55" s="448" t="n">
        <f aca="false">'ملف الإنجاز'!L57</f>
        <v>0</v>
      </c>
      <c r="AF55" s="442"/>
      <c r="AG55" s="442"/>
      <c r="AH55" s="450" t="n">
        <f aca="false">IF(AND(AE55="غ",AF55="غ",AG55="غ"),"غ",SUM(AE55:AG55))</f>
        <v>0</v>
      </c>
      <c r="AI55" s="444" t="str">
        <f aca="false">IF(AH55="غ","غ",IF(C55="","",IF(AH55*100/$AH$9&gt;=85,"ممتاز",IF(AH55*100/$AH$9&gt;=75,"جيد جدا",IF(AH55*100/$AH$9&gt;=65,"جيد",IF(AH55*100/$AH$9&gt;=50,"مقبول",IF(AH55*100/$AH$9&lt;50,"دون المستوى")))))))</f>
        <v>دون المستوى</v>
      </c>
      <c r="AJ55" s="451" t="n">
        <f aca="false">'ملف الإنجاز'!M57</f>
        <v>0</v>
      </c>
      <c r="AK55" s="452" t="str">
        <f aca="false">IF(AJ55="غ","غ",IF(C55="","",IF(AJ55*100/$AJ$9&gt;=85,"ممتاز",IF(AJ55*100/$AJ$9&gt;=75,"جيد جدا",IF(AJ55*100/$AJ$9&gt;=65,"جيد",IF(AJ55*100/$AJ$9&gt;=50,"مقبول",IF(AJ55*100/$AJ$9&lt;50,"دون المستوى")))))))</f>
        <v>دون المستوى</v>
      </c>
      <c r="AL55" s="453" t="n">
        <f aca="false">'ملف الإنجاز'!N57</f>
        <v>0</v>
      </c>
      <c r="AM55" s="444" t="str">
        <f aca="false">IF(AL55="غ","غ",IF(C55="","",IF(AL55*100/$AJ$9&gt;=85,"ممتاز",IF(AL55*100/$AJ$9&gt;=75,"جيد جدا",IF(AL55*100/$AJ$9&gt;=65,"جيد",IF(AL55*100/$AJ$9&gt;=50,"مقبول",IF(AL55*100/$AJ$9&lt;50,"دون المستوى")))))))</f>
        <v>دون المستوى</v>
      </c>
      <c r="AN55" s="423" t="n">
        <f aca="false">IF(AND(G55="",K55="",O55="",T55="",Y55="",AC55="",AH55="",AJ55="",AL55=""),"",SUM(AH55)+SUM(Y55)+SUM(T55)+SUM(AC55)+SUM(K55)+SUM(O55)+SUM(G55)+SUM(AJ55)+SUM(AL55))</f>
        <v>0</v>
      </c>
      <c r="AO55" s="454" t="str">
        <f aca="false">IF(AN55="غ","غ",IF(C55="","",IF(AN55*100/$AN$9&gt;=85,"ممتاز",IF(AN55*100/$AN$9&gt;=75,"جيد جدا",IF(AN55*100/$AN$9&gt;=65,"جيد",IF(AN55*100/$AN$9&gt;=50,"مقبول",IF(AN55*100/$AN$9&lt;50,"دون المستوى")))))))</f>
        <v>دون المستوى</v>
      </c>
      <c r="AP55" s="448" t="n">
        <f aca="false">'ملف الإنجاز'!O57</f>
        <v>0</v>
      </c>
      <c r="AQ55" s="442"/>
      <c r="AR55" s="445" t="n">
        <f aca="false">IF(AND(AP55="غ",AQ55="غ"),"غ",SUM(AP55:AQ55))</f>
        <v>0</v>
      </c>
      <c r="AS55" s="444" t="str">
        <f aca="false">IF(AR55="غ","غ",IF(C55="","",IF(AR55*100/$AR$9&gt;=85,"ممتاز",IF(AR55*100/$AR$9&gt;=75,"جيد جدا",IF(AR55*100/$AR$9&gt;=65,"جيد",IF(AR55*100/$AR$9&gt;=50,"مقبول",IF(AR55*100/$AR$9&lt;50,"دون المستوى")))))))</f>
        <v>دون المستوى</v>
      </c>
      <c r="AT55" s="448" t="n">
        <f aca="false">'ملف الإنجاز'!P57</f>
        <v>0</v>
      </c>
      <c r="AU55" s="442"/>
      <c r="AV55" s="445" t="n">
        <f aca="false">IF(AND(AT55="غ",AU55="غ"),"غ",SUM(AT55:AU55))</f>
        <v>0</v>
      </c>
      <c r="AW55" s="444" t="str">
        <f aca="false">IF(AV55="غ","غ",IF(C55="","",IF(AV55*100/$AV$9&gt;=85,"ممتاز",IF(AV55*100/$AV$9&gt;=75,"جيد جدا",IF(AV55*100/$AV$9&gt;=65,"جيد",IF(AV55*100/$AV$9&gt;=50,"مقبول",IF(AV55*100/$AV$9&lt;50,"دون المستوى")))))))</f>
        <v>دون المستوى</v>
      </c>
      <c r="AX55" s="339" t="n">
        <v>46</v>
      </c>
      <c r="AY55" s="439"/>
      <c r="AZ55" s="439"/>
      <c r="BA55" s="439"/>
      <c r="BB55" s="439"/>
      <c r="BC55" s="439"/>
      <c r="BD55" s="439"/>
      <c r="BE55" s="439" t="str">
        <f aca="false">IF(AND(R55="",S55=""),"",IF(AND(R55="غ",S55="غ"),"غ",SUM(R55)+SUM(S55)))</f>
        <v/>
      </c>
      <c r="BF55" s="439"/>
      <c r="BG55" s="439" t="str">
        <f aca="false">IF(AND(W55="",X55=""),"",IF(AND(W55="غ",X55="غ"),"غ",SUM(W55)+SUM(X55)))</f>
        <v/>
      </c>
      <c r="BH55" s="439"/>
      <c r="BI55" s="439" t="str">
        <f aca="false">IF(AND(AF55="",AG55=""),"",IF(AND(AF55="غ",AG55="غ"),"غ",SUM(AF55)+SUM(AG55)))</f>
        <v/>
      </c>
      <c r="BJ55" s="439"/>
      <c r="BK55" s="439"/>
      <c r="BL55" s="439"/>
      <c r="BM55" s="439"/>
      <c r="BN55" s="439"/>
    </row>
    <row r="56" s="440" customFormat="true" ht="21" hidden="false" customHeight="true" outlineLevel="0" collapsed="false">
      <c r="A56" s="441" t="n">
        <f aca="false">بيانات!A58</f>
        <v>47</v>
      </c>
      <c r="B56" s="419" t="n">
        <f aca="false">بيانات!B58</f>
        <v>447</v>
      </c>
      <c r="C56" s="420" t="n">
        <f aca="false">IF(بيانات!C58="","",بيانات!C58)</f>
        <v>47</v>
      </c>
      <c r="D56" s="419" t="str">
        <f aca="false">IF(السري1!E54="","",السري1!E54)</f>
        <v/>
      </c>
      <c r="E56" s="421" t="n">
        <f aca="false">'ملف الإنجاز'!F58</f>
        <v>0</v>
      </c>
      <c r="F56" s="442"/>
      <c r="G56" s="443" t="n">
        <f aca="false">IF(AND(E56="غ",F56="غ"),"غ",SUM(E56:F56))</f>
        <v>0</v>
      </c>
      <c r="H56" s="444" t="str">
        <f aca="false">IF(G56="غ","غ",IF(C56="","",IF(G56*100/$G$9&gt;=85,"ممتاز",IF(G56*100/$G$9&gt;=75,"جيد جدا",IF(G56*100/$G$9&gt;=65,"جيد",IF(G56*100/$G$9&gt;=50,"مقبول",IF(G56*100/$G$9&lt;50,"دون المستوى")))))))</f>
        <v>دون المستوى</v>
      </c>
      <c r="I56" s="455" t="n">
        <f aca="false">'ملف الإنجاز'!G58</f>
        <v>0</v>
      </c>
      <c r="J56" s="442"/>
      <c r="K56" s="450" t="n">
        <f aca="false">IF(AND(I56="غ",J56="غ"),"غ",SUM(I56:J56))</f>
        <v>0</v>
      </c>
      <c r="L56" s="444" t="str">
        <f aca="false">IF(K56="غ","غ",IF(C56="","",IF(K56*100/$K$9&gt;=85,"ممتاز",IF(K56*100/$K$9&gt;=75,"جيد جدا",IF(K56*100/$K$9&gt;=65,"جيد",IF(K56*100/$K$9&gt;=50,"مقبول",IF(K56*100/$K$9&lt;50,"دون المستوى")))))))</f>
        <v>دون المستوى</v>
      </c>
      <c r="M56" s="448" t="n">
        <f aca="false">'ملف الإنجاز'!H58</f>
        <v>0</v>
      </c>
      <c r="N56" s="442"/>
      <c r="O56" s="450" t="n">
        <f aca="false">IF(AND(M56="غ",N56="غ"),"غ",SUM(M56:N56))</f>
        <v>0</v>
      </c>
      <c r="P56" s="444" t="str">
        <f aca="false">IF(O56="غ","غ",IF(C56="","",IF(O56*100/$O$9&gt;=85,"ممتاز",IF(O56*100/$O$9&gt;=75,"جيد جدا",IF(O56*100/$O$9&gt;=65,"جيد",IF(O56*100/$O$9&gt;=50,"مقبول",IF(O56*100/$O$9&lt;50,"دون المستوى")))))))</f>
        <v>دون المستوى</v>
      </c>
      <c r="Q56" s="448" t="n">
        <f aca="false">'ملف الإنجاز'!I58</f>
        <v>0</v>
      </c>
      <c r="R56" s="442"/>
      <c r="S56" s="442"/>
      <c r="T56" s="450" t="n">
        <f aca="false">IF(AND(Q56="غ",R56="غ",S56="غ"),"غ",SUM(Q56:S56))</f>
        <v>0</v>
      </c>
      <c r="U56" s="444" t="str">
        <f aca="false">IF(T56="غ","غ",IF(C56="","",IF(T56*100/$T$9&gt;=85,"ممتاز",IF(T56*100/$T$9&gt;=75,"جيد جدا",IF(T56*100/$T$9&gt;=65,"جيد",IF(T56*100/$T$9&gt;=50,"مقبول",IF(T56*100/$T$9&lt;50,"دون المستوى")))))))</f>
        <v>دون المستوى</v>
      </c>
      <c r="V56" s="448" t="n">
        <f aca="false">'ملف الإنجاز'!J58</f>
        <v>0</v>
      </c>
      <c r="W56" s="305"/>
      <c r="X56" s="305"/>
      <c r="Y56" s="432" t="n">
        <f aca="false">IF(AND(V56="غ",W56="غ",X56="غ"),"غ",SUM(V56:X56))</f>
        <v>0</v>
      </c>
      <c r="Z56" s="444" t="str">
        <f aca="false">IF(Y56="غ","غ",IF(C56="","",IF(Y56*100/$Y$9&gt;=85,"ممتاز",IF(Y56*100/$Y$9&gt;=75,"جيد جدا",IF(Y56*100/$Y$9&gt;=65,"جيد",IF(Y56*100/$Y$9&gt;=50,"مقبول",IF(Y56*100/$Y$9&lt;50,"دون المستوى")))))))</f>
        <v>دون المستوى</v>
      </c>
      <c r="AA56" s="456" t="n">
        <f aca="false">'ملف الإنجاز'!K58</f>
        <v>0</v>
      </c>
      <c r="AB56" s="442"/>
      <c r="AC56" s="450" t="n">
        <f aca="false">IF(AND(AA56="غ",AB56="غ"),"غ",SUM(AA56:AB56))</f>
        <v>0</v>
      </c>
      <c r="AD56" s="444" t="str">
        <f aca="false">IF(AC56="غ","غ",IF(C56="","",IF(AC56*100/$AC$9&gt;=85,"ممتاز",IF(AC56*100/$AC$9&gt;=75,"جيد جدا",IF(AC56*100/$AC$9&gt;=65,"جيد",IF(AC56*100/$AC$9&gt;=50,"مقبول",IF(AC56*100/$AC$9&lt;50,"دون المستوى")))))))</f>
        <v>دون المستوى</v>
      </c>
      <c r="AE56" s="448" t="n">
        <f aca="false">'ملف الإنجاز'!L58</f>
        <v>0</v>
      </c>
      <c r="AF56" s="442"/>
      <c r="AG56" s="442"/>
      <c r="AH56" s="450" t="n">
        <f aca="false">IF(AND(AE56="غ",AF56="غ",AG56="غ"),"غ",SUM(AE56:AG56))</f>
        <v>0</v>
      </c>
      <c r="AI56" s="444" t="str">
        <f aca="false">IF(AH56="غ","غ",IF(C56="","",IF(AH56*100/$AH$9&gt;=85,"ممتاز",IF(AH56*100/$AH$9&gt;=75,"جيد جدا",IF(AH56*100/$AH$9&gt;=65,"جيد",IF(AH56*100/$AH$9&gt;=50,"مقبول",IF(AH56*100/$AH$9&lt;50,"دون المستوى")))))))</f>
        <v>دون المستوى</v>
      </c>
      <c r="AJ56" s="451" t="n">
        <f aca="false">'ملف الإنجاز'!M58</f>
        <v>0</v>
      </c>
      <c r="AK56" s="452" t="str">
        <f aca="false">IF(AJ56="غ","غ",IF(C56="","",IF(AJ56*100/$AJ$9&gt;=85,"ممتاز",IF(AJ56*100/$AJ$9&gt;=75,"جيد جدا",IF(AJ56*100/$AJ$9&gt;=65,"جيد",IF(AJ56*100/$AJ$9&gt;=50,"مقبول",IF(AJ56*100/$AJ$9&lt;50,"دون المستوى")))))))</f>
        <v>دون المستوى</v>
      </c>
      <c r="AL56" s="453" t="n">
        <f aca="false">'ملف الإنجاز'!N58</f>
        <v>0</v>
      </c>
      <c r="AM56" s="444" t="str">
        <f aca="false">IF(AL56="غ","غ",IF(C56="","",IF(AL56*100/$AJ$9&gt;=85,"ممتاز",IF(AL56*100/$AJ$9&gt;=75,"جيد جدا",IF(AL56*100/$AJ$9&gt;=65,"جيد",IF(AL56*100/$AJ$9&gt;=50,"مقبول",IF(AL56*100/$AJ$9&lt;50,"دون المستوى")))))))</f>
        <v>دون المستوى</v>
      </c>
      <c r="AN56" s="423" t="n">
        <f aca="false">IF(AND(G56="",K56="",O56="",T56="",Y56="",AC56="",AH56="",AJ56="",AL56=""),"",SUM(AH56)+SUM(Y56)+SUM(T56)+SUM(AC56)+SUM(K56)+SUM(O56)+SUM(G56)+SUM(AJ56)+SUM(AL56))</f>
        <v>0</v>
      </c>
      <c r="AO56" s="454" t="str">
        <f aca="false">IF(AN56="غ","غ",IF(C56="","",IF(AN56*100/$AN$9&gt;=85,"ممتاز",IF(AN56*100/$AN$9&gt;=75,"جيد جدا",IF(AN56*100/$AN$9&gt;=65,"جيد",IF(AN56*100/$AN$9&gt;=50,"مقبول",IF(AN56*100/$AN$9&lt;50,"دون المستوى")))))))</f>
        <v>دون المستوى</v>
      </c>
      <c r="AP56" s="448" t="n">
        <f aca="false">'ملف الإنجاز'!O58</f>
        <v>0</v>
      </c>
      <c r="AQ56" s="442"/>
      <c r="AR56" s="445" t="n">
        <f aca="false">IF(AND(AP56="غ",AQ56="غ"),"غ",SUM(AP56:AQ56))</f>
        <v>0</v>
      </c>
      <c r="AS56" s="444" t="str">
        <f aca="false">IF(AR56="غ","غ",IF(C56="","",IF(AR56*100/$AR$9&gt;=85,"ممتاز",IF(AR56*100/$AR$9&gt;=75,"جيد جدا",IF(AR56*100/$AR$9&gt;=65,"جيد",IF(AR56*100/$AR$9&gt;=50,"مقبول",IF(AR56*100/$AR$9&lt;50,"دون المستوى")))))))</f>
        <v>دون المستوى</v>
      </c>
      <c r="AT56" s="448" t="n">
        <f aca="false">'ملف الإنجاز'!P58</f>
        <v>0</v>
      </c>
      <c r="AU56" s="442"/>
      <c r="AV56" s="445" t="n">
        <f aca="false">IF(AND(AT56="غ",AU56="غ"),"غ",SUM(AT56:AU56))</f>
        <v>0</v>
      </c>
      <c r="AW56" s="444" t="str">
        <f aca="false">IF(AV56="غ","غ",IF(C56="","",IF(AV56*100/$AV$9&gt;=85,"ممتاز",IF(AV56*100/$AV$9&gt;=75,"جيد جدا",IF(AV56*100/$AV$9&gt;=65,"جيد",IF(AV56*100/$AV$9&gt;=50,"مقبول",IF(AV56*100/$AV$9&lt;50,"دون المستوى")))))))</f>
        <v>دون المستوى</v>
      </c>
      <c r="AX56" s="339" t="n">
        <v>47</v>
      </c>
      <c r="AY56" s="439"/>
      <c r="AZ56" s="439"/>
      <c r="BA56" s="439"/>
      <c r="BB56" s="439"/>
      <c r="BC56" s="439"/>
      <c r="BD56" s="439"/>
      <c r="BE56" s="439" t="str">
        <f aca="false">IF(AND(R56="",S56=""),"",IF(AND(R56="غ",S56="غ"),"غ",SUM(R56)+SUM(S56)))</f>
        <v/>
      </c>
      <c r="BF56" s="439"/>
      <c r="BG56" s="439" t="str">
        <f aca="false">IF(AND(W56="",X56=""),"",IF(AND(W56="غ",X56="غ"),"غ",SUM(W56)+SUM(X56)))</f>
        <v/>
      </c>
      <c r="BH56" s="439"/>
      <c r="BI56" s="439" t="str">
        <f aca="false">IF(AND(AF56="",AG56=""),"",IF(AND(AF56="غ",AG56="غ"),"غ",SUM(AF56)+SUM(AG56)))</f>
        <v/>
      </c>
      <c r="BJ56" s="439"/>
      <c r="BK56" s="439"/>
      <c r="BL56" s="439"/>
      <c r="BM56" s="439"/>
      <c r="BN56" s="439"/>
    </row>
    <row r="57" s="440" customFormat="true" ht="21" hidden="false" customHeight="true" outlineLevel="0" collapsed="false">
      <c r="A57" s="441" t="n">
        <f aca="false">بيانات!A59</f>
        <v>48</v>
      </c>
      <c r="B57" s="419" t="n">
        <f aca="false">بيانات!B59</f>
        <v>448</v>
      </c>
      <c r="C57" s="420" t="n">
        <f aca="false">IF(بيانات!C59="","",بيانات!C59)</f>
        <v>48</v>
      </c>
      <c r="D57" s="419" t="str">
        <f aca="false">IF(السري1!E55="","",السري1!E55)</f>
        <v/>
      </c>
      <c r="E57" s="421" t="n">
        <f aca="false">'ملف الإنجاز'!F59</f>
        <v>0</v>
      </c>
      <c r="F57" s="442"/>
      <c r="G57" s="443" t="n">
        <f aca="false">IF(AND(E57="غ",F57="غ"),"غ",SUM(E57:F57))</f>
        <v>0</v>
      </c>
      <c r="H57" s="444" t="str">
        <f aca="false">IF(G57="غ","غ",IF(C57="","",IF(G57*100/$G$9&gt;=85,"ممتاز",IF(G57*100/$G$9&gt;=75,"جيد جدا",IF(G57*100/$G$9&gt;=65,"جيد",IF(G57*100/$G$9&gt;=50,"مقبول",IF(G57*100/$G$9&lt;50,"دون المستوى")))))))</f>
        <v>دون المستوى</v>
      </c>
      <c r="I57" s="455" t="n">
        <f aca="false">'ملف الإنجاز'!G59</f>
        <v>0</v>
      </c>
      <c r="J57" s="442"/>
      <c r="K57" s="450" t="n">
        <f aca="false">IF(AND(I57="غ",J57="غ"),"غ",SUM(I57:J57))</f>
        <v>0</v>
      </c>
      <c r="L57" s="444" t="str">
        <f aca="false">IF(K57="غ","غ",IF(C57="","",IF(K57*100/$K$9&gt;=85,"ممتاز",IF(K57*100/$K$9&gt;=75,"جيد جدا",IF(K57*100/$K$9&gt;=65,"جيد",IF(K57*100/$K$9&gt;=50,"مقبول",IF(K57*100/$K$9&lt;50,"دون المستوى")))))))</f>
        <v>دون المستوى</v>
      </c>
      <c r="M57" s="448" t="n">
        <f aca="false">'ملف الإنجاز'!H59</f>
        <v>0</v>
      </c>
      <c r="N57" s="442"/>
      <c r="O57" s="450" t="n">
        <f aca="false">IF(AND(M57="غ",N57="غ"),"غ",SUM(M57:N57))</f>
        <v>0</v>
      </c>
      <c r="P57" s="444" t="str">
        <f aca="false">IF(O57="غ","غ",IF(C57="","",IF(O57*100/$O$9&gt;=85,"ممتاز",IF(O57*100/$O$9&gt;=75,"جيد جدا",IF(O57*100/$O$9&gt;=65,"جيد",IF(O57*100/$O$9&gt;=50,"مقبول",IF(O57*100/$O$9&lt;50,"دون المستوى")))))))</f>
        <v>دون المستوى</v>
      </c>
      <c r="Q57" s="448" t="n">
        <f aca="false">'ملف الإنجاز'!I59</f>
        <v>0</v>
      </c>
      <c r="R57" s="442"/>
      <c r="S57" s="442"/>
      <c r="T57" s="450" t="n">
        <f aca="false">IF(AND(Q57="غ",R57="غ",S57="غ"),"غ",SUM(Q57:S57))</f>
        <v>0</v>
      </c>
      <c r="U57" s="444" t="str">
        <f aca="false">IF(T57="غ","غ",IF(C57="","",IF(T57*100/$T$9&gt;=85,"ممتاز",IF(T57*100/$T$9&gt;=75,"جيد جدا",IF(T57*100/$T$9&gt;=65,"جيد",IF(T57*100/$T$9&gt;=50,"مقبول",IF(T57*100/$T$9&lt;50,"دون المستوى")))))))</f>
        <v>دون المستوى</v>
      </c>
      <c r="V57" s="448" t="n">
        <f aca="false">'ملف الإنجاز'!J59</f>
        <v>0</v>
      </c>
      <c r="W57" s="305"/>
      <c r="X57" s="305"/>
      <c r="Y57" s="432" t="n">
        <f aca="false">IF(AND(V57="غ",W57="غ",X57="غ"),"غ",SUM(V57:X57))</f>
        <v>0</v>
      </c>
      <c r="Z57" s="444" t="str">
        <f aca="false">IF(Y57="غ","غ",IF(C57="","",IF(Y57*100/$Y$9&gt;=85,"ممتاز",IF(Y57*100/$Y$9&gt;=75,"جيد جدا",IF(Y57*100/$Y$9&gt;=65,"جيد",IF(Y57*100/$Y$9&gt;=50,"مقبول",IF(Y57*100/$Y$9&lt;50,"دون المستوى")))))))</f>
        <v>دون المستوى</v>
      </c>
      <c r="AA57" s="456" t="n">
        <f aca="false">'ملف الإنجاز'!K59</f>
        <v>0</v>
      </c>
      <c r="AB57" s="442"/>
      <c r="AC57" s="450" t="n">
        <f aca="false">IF(AND(AA57="غ",AB57="غ"),"غ",SUM(AA57:AB57))</f>
        <v>0</v>
      </c>
      <c r="AD57" s="444" t="str">
        <f aca="false">IF(AC57="غ","غ",IF(C57="","",IF(AC57*100/$AC$9&gt;=85,"ممتاز",IF(AC57*100/$AC$9&gt;=75,"جيد جدا",IF(AC57*100/$AC$9&gt;=65,"جيد",IF(AC57*100/$AC$9&gt;=50,"مقبول",IF(AC57*100/$AC$9&lt;50,"دون المستوى")))))))</f>
        <v>دون المستوى</v>
      </c>
      <c r="AE57" s="448" t="n">
        <f aca="false">'ملف الإنجاز'!L59</f>
        <v>0</v>
      </c>
      <c r="AF57" s="442"/>
      <c r="AG57" s="442"/>
      <c r="AH57" s="450" t="n">
        <f aca="false">IF(AND(AE57="غ",AF57="غ",AG57="غ"),"غ",SUM(AE57:AG57))</f>
        <v>0</v>
      </c>
      <c r="AI57" s="444" t="str">
        <f aca="false">IF(AH57="غ","غ",IF(C57="","",IF(AH57*100/$AH$9&gt;=85,"ممتاز",IF(AH57*100/$AH$9&gt;=75,"جيد جدا",IF(AH57*100/$AH$9&gt;=65,"جيد",IF(AH57*100/$AH$9&gt;=50,"مقبول",IF(AH57*100/$AH$9&lt;50,"دون المستوى")))))))</f>
        <v>دون المستوى</v>
      </c>
      <c r="AJ57" s="451" t="n">
        <f aca="false">'ملف الإنجاز'!M59</f>
        <v>0</v>
      </c>
      <c r="AK57" s="452" t="str">
        <f aca="false">IF(AJ57="غ","غ",IF(C57="","",IF(AJ57*100/$AJ$9&gt;=85,"ممتاز",IF(AJ57*100/$AJ$9&gt;=75,"جيد جدا",IF(AJ57*100/$AJ$9&gt;=65,"جيد",IF(AJ57*100/$AJ$9&gt;=50,"مقبول",IF(AJ57*100/$AJ$9&lt;50,"دون المستوى")))))))</f>
        <v>دون المستوى</v>
      </c>
      <c r="AL57" s="453" t="n">
        <f aca="false">'ملف الإنجاز'!N59</f>
        <v>0</v>
      </c>
      <c r="AM57" s="444" t="str">
        <f aca="false">IF(AL57="غ","غ",IF(C57="","",IF(AL57*100/$AJ$9&gt;=85,"ممتاز",IF(AL57*100/$AJ$9&gt;=75,"جيد جدا",IF(AL57*100/$AJ$9&gt;=65,"جيد",IF(AL57*100/$AJ$9&gt;=50,"مقبول",IF(AL57*100/$AJ$9&lt;50,"دون المستوى")))))))</f>
        <v>دون المستوى</v>
      </c>
      <c r="AN57" s="423" t="n">
        <f aca="false">IF(AND(G57="",K57="",O57="",T57="",Y57="",AC57="",AH57="",AJ57="",AL57=""),"",SUM(AH57)+SUM(Y57)+SUM(T57)+SUM(AC57)+SUM(K57)+SUM(O57)+SUM(G57)+SUM(AJ57)+SUM(AL57))</f>
        <v>0</v>
      </c>
      <c r="AO57" s="454" t="str">
        <f aca="false">IF(AN57="غ","غ",IF(C57="","",IF(AN57*100/$AN$9&gt;=85,"ممتاز",IF(AN57*100/$AN$9&gt;=75,"جيد جدا",IF(AN57*100/$AN$9&gt;=65,"جيد",IF(AN57*100/$AN$9&gt;=50,"مقبول",IF(AN57*100/$AN$9&lt;50,"دون المستوى")))))))</f>
        <v>دون المستوى</v>
      </c>
      <c r="AP57" s="448" t="n">
        <f aca="false">'ملف الإنجاز'!O59</f>
        <v>0</v>
      </c>
      <c r="AQ57" s="442"/>
      <c r="AR57" s="445" t="n">
        <f aca="false">IF(AND(AP57="غ",AQ57="غ"),"غ",SUM(AP57:AQ57))</f>
        <v>0</v>
      </c>
      <c r="AS57" s="444" t="str">
        <f aca="false">IF(AR57="غ","غ",IF(C57="","",IF(AR57*100/$AR$9&gt;=85,"ممتاز",IF(AR57*100/$AR$9&gt;=75,"جيد جدا",IF(AR57*100/$AR$9&gt;=65,"جيد",IF(AR57*100/$AR$9&gt;=50,"مقبول",IF(AR57*100/$AR$9&lt;50,"دون المستوى")))))))</f>
        <v>دون المستوى</v>
      </c>
      <c r="AT57" s="448" t="n">
        <f aca="false">'ملف الإنجاز'!P59</f>
        <v>0</v>
      </c>
      <c r="AU57" s="442"/>
      <c r="AV57" s="445" t="n">
        <f aca="false">IF(AND(AT57="غ",AU57="غ"),"غ",SUM(AT57:AU57))</f>
        <v>0</v>
      </c>
      <c r="AW57" s="444" t="str">
        <f aca="false">IF(AV57="غ","غ",IF(C57="","",IF(AV57*100/$AV$9&gt;=85,"ممتاز",IF(AV57*100/$AV$9&gt;=75,"جيد جدا",IF(AV57*100/$AV$9&gt;=65,"جيد",IF(AV57*100/$AV$9&gt;=50,"مقبول",IF(AV57*100/$AV$9&lt;50,"دون المستوى")))))))</f>
        <v>دون المستوى</v>
      </c>
      <c r="AX57" s="339" t="n">
        <v>48</v>
      </c>
      <c r="AY57" s="439"/>
      <c r="AZ57" s="439"/>
      <c r="BA57" s="439"/>
      <c r="BB57" s="439"/>
      <c r="BC57" s="439"/>
      <c r="BD57" s="439"/>
      <c r="BE57" s="439" t="str">
        <f aca="false">IF(AND(R57="",S57=""),"",IF(AND(R57="غ",S57="غ"),"غ",SUM(R57)+SUM(S57)))</f>
        <v/>
      </c>
      <c r="BF57" s="439"/>
      <c r="BG57" s="439" t="str">
        <f aca="false">IF(AND(W57="",X57=""),"",IF(AND(W57="غ",X57="غ"),"غ",SUM(W57)+SUM(X57)))</f>
        <v/>
      </c>
      <c r="BH57" s="439"/>
      <c r="BI57" s="439" t="str">
        <f aca="false">IF(AND(AF57="",AG57=""),"",IF(AND(AF57="غ",AG57="غ"),"غ",SUM(AF57)+SUM(AG57)))</f>
        <v/>
      </c>
      <c r="BJ57" s="439"/>
      <c r="BK57" s="439"/>
      <c r="BL57" s="439"/>
      <c r="BM57" s="439"/>
      <c r="BN57" s="439"/>
    </row>
    <row r="58" s="440" customFormat="true" ht="21" hidden="false" customHeight="true" outlineLevel="0" collapsed="false">
      <c r="A58" s="441" t="n">
        <f aca="false">بيانات!A60</f>
        <v>49</v>
      </c>
      <c r="B58" s="419" t="n">
        <f aca="false">بيانات!B60</f>
        <v>449</v>
      </c>
      <c r="C58" s="420" t="n">
        <f aca="false">IF(بيانات!C60="","",بيانات!C60)</f>
        <v>49</v>
      </c>
      <c r="D58" s="419" t="str">
        <f aca="false">IF(السري1!E56="","",السري1!E56)</f>
        <v/>
      </c>
      <c r="E58" s="421" t="n">
        <f aca="false">'ملف الإنجاز'!F60</f>
        <v>0</v>
      </c>
      <c r="F58" s="442"/>
      <c r="G58" s="443" t="n">
        <f aca="false">IF(AND(E58="غ",F58="غ"),"غ",SUM(E58:F58))</f>
        <v>0</v>
      </c>
      <c r="H58" s="444" t="str">
        <f aca="false">IF(G58="غ","غ",IF(C58="","",IF(G58*100/$G$9&gt;=85,"ممتاز",IF(G58*100/$G$9&gt;=75,"جيد جدا",IF(G58*100/$G$9&gt;=65,"جيد",IF(G58*100/$G$9&gt;=50,"مقبول",IF(G58*100/$G$9&lt;50,"دون المستوى")))))))</f>
        <v>دون المستوى</v>
      </c>
      <c r="I58" s="455" t="n">
        <f aca="false">'ملف الإنجاز'!G60</f>
        <v>0</v>
      </c>
      <c r="J58" s="442"/>
      <c r="K58" s="450" t="n">
        <f aca="false">IF(AND(I58="غ",J58="غ"),"غ",SUM(I58:J58))</f>
        <v>0</v>
      </c>
      <c r="L58" s="444" t="str">
        <f aca="false">IF(K58="غ","غ",IF(C58="","",IF(K58*100/$K$9&gt;=85,"ممتاز",IF(K58*100/$K$9&gt;=75,"جيد جدا",IF(K58*100/$K$9&gt;=65,"جيد",IF(K58*100/$K$9&gt;=50,"مقبول",IF(K58*100/$K$9&lt;50,"دون المستوى")))))))</f>
        <v>دون المستوى</v>
      </c>
      <c r="M58" s="448" t="n">
        <f aca="false">'ملف الإنجاز'!H60</f>
        <v>0</v>
      </c>
      <c r="N58" s="442"/>
      <c r="O58" s="450" t="n">
        <f aca="false">IF(AND(M58="غ",N58="غ"),"غ",SUM(M58:N58))</f>
        <v>0</v>
      </c>
      <c r="P58" s="444" t="str">
        <f aca="false">IF(O58="غ","غ",IF(C58="","",IF(O58*100/$O$9&gt;=85,"ممتاز",IF(O58*100/$O$9&gt;=75,"جيد جدا",IF(O58*100/$O$9&gt;=65,"جيد",IF(O58*100/$O$9&gt;=50,"مقبول",IF(O58*100/$O$9&lt;50,"دون المستوى")))))))</f>
        <v>دون المستوى</v>
      </c>
      <c r="Q58" s="448" t="n">
        <f aca="false">'ملف الإنجاز'!I60</f>
        <v>0</v>
      </c>
      <c r="R58" s="442"/>
      <c r="S58" s="442"/>
      <c r="T58" s="450" t="n">
        <f aca="false">IF(AND(Q58="غ",R58="غ",S58="غ"),"غ",SUM(Q58:S58))</f>
        <v>0</v>
      </c>
      <c r="U58" s="444" t="str">
        <f aca="false">IF(T58="غ","غ",IF(C58="","",IF(T58*100/$T$9&gt;=85,"ممتاز",IF(T58*100/$T$9&gt;=75,"جيد جدا",IF(T58*100/$T$9&gt;=65,"جيد",IF(T58*100/$T$9&gt;=50,"مقبول",IF(T58*100/$T$9&lt;50,"دون المستوى")))))))</f>
        <v>دون المستوى</v>
      </c>
      <c r="V58" s="448" t="n">
        <f aca="false">'ملف الإنجاز'!J60</f>
        <v>0</v>
      </c>
      <c r="W58" s="305"/>
      <c r="X58" s="305"/>
      <c r="Y58" s="432" t="n">
        <f aca="false">IF(AND(V58="غ",W58="غ",X58="غ"),"غ",SUM(V58:X58))</f>
        <v>0</v>
      </c>
      <c r="Z58" s="444" t="str">
        <f aca="false">IF(Y58="غ","غ",IF(C58="","",IF(Y58*100/$Y$9&gt;=85,"ممتاز",IF(Y58*100/$Y$9&gt;=75,"جيد جدا",IF(Y58*100/$Y$9&gt;=65,"جيد",IF(Y58*100/$Y$9&gt;=50,"مقبول",IF(Y58*100/$Y$9&lt;50,"دون المستوى")))))))</f>
        <v>دون المستوى</v>
      </c>
      <c r="AA58" s="456" t="n">
        <f aca="false">'ملف الإنجاز'!K60</f>
        <v>0</v>
      </c>
      <c r="AB58" s="442"/>
      <c r="AC58" s="450" t="n">
        <f aca="false">IF(AND(AA58="غ",AB58="غ"),"غ",SUM(AA58:AB58))</f>
        <v>0</v>
      </c>
      <c r="AD58" s="444" t="str">
        <f aca="false">IF(AC58="غ","غ",IF(C58="","",IF(AC58*100/$AC$9&gt;=85,"ممتاز",IF(AC58*100/$AC$9&gt;=75,"جيد جدا",IF(AC58*100/$AC$9&gt;=65,"جيد",IF(AC58*100/$AC$9&gt;=50,"مقبول",IF(AC58*100/$AC$9&lt;50,"دون المستوى")))))))</f>
        <v>دون المستوى</v>
      </c>
      <c r="AE58" s="448" t="n">
        <f aca="false">'ملف الإنجاز'!L60</f>
        <v>0</v>
      </c>
      <c r="AF58" s="442"/>
      <c r="AG58" s="442"/>
      <c r="AH58" s="450" t="n">
        <f aca="false">IF(AND(AE58="غ",AF58="غ",AG58="غ"),"غ",SUM(AE58:AG58))</f>
        <v>0</v>
      </c>
      <c r="AI58" s="444" t="str">
        <f aca="false">IF(AH58="غ","غ",IF(C58="","",IF(AH58*100/$AH$9&gt;=85,"ممتاز",IF(AH58*100/$AH$9&gt;=75,"جيد جدا",IF(AH58*100/$AH$9&gt;=65,"جيد",IF(AH58*100/$AH$9&gt;=50,"مقبول",IF(AH58*100/$AH$9&lt;50,"دون المستوى")))))))</f>
        <v>دون المستوى</v>
      </c>
      <c r="AJ58" s="451" t="n">
        <f aca="false">'ملف الإنجاز'!M60</f>
        <v>0</v>
      </c>
      <c r="AK58" s="452" t="str">
        <f aca="false">IF(AJ58="غ","غ",IF(C58="","",IF(AJ58*100/$AJ$9&gt;=85,"ممتاز",IF(AJ58*100/$AJ$9&gt;=75,"جيد جدا",IF(AJ58*100/$AJ$9&gt;=65,"جيد",IF(AJ58*100/$AJ$9&gt;=50,"مقبول",IF(AJ58*100/$AJ$9&lt;50,"دون المستوى")))))))</f>
        <v>دون المستوى</v>
      </c>
      <c r="AL58" s="453" t="n">
        <f aca="false">'ملف الإنجاز'!N60</f>
        <v>0</v>
      </c>
      <c r="AM58" s="444" t="str">
        <f aca="false">IF(AL58="غ","غ",IF(C58="","",IF(AL58*100/$AJ$9&gt;=85,"ممتاز",IF(AL58*100/$AJ$9&gt;=75,"جيد جدا",IF(AL58*100/$AJ$9&gt;=65,"جيد",IF(AL58*100/$AJ$9&gt;=50,"مقبول",IF(AL58*100/$AJ$9&lt;50,"دون المستوى")))))))</f>
        <v>دون المستوى</v>
      </c>
      <c r="AN58" s="423" t="n">
        <f aca="false">IF(AND(G58="",K58="",O58="",T58="",Y58="",AC58="",AH58="",AJ58="",AL58=""),"",SUM(AH58)+SUM(Y58)+SUM(T58)+SUM(AC58)+SUM(K58)+SUM(O58)+SUM(G58)+SUM(AJ58)+SUM(AL58))</f>
        <v>0</v>
      </c>
      <c r="AO58" s="454" t="str">
        <f aca="false">IF(AN58="غ","غ",IF(C58="","",IF(AN58*100/$AN$9&gt;=85,"ممتاز",IF(AN58*100/$AN$9&gt;=75,"جيد جدا",IF(AN58*100/$AN$9&gt;=65,"جيد",IF(AN58*100/$AN$9&gt;=50,"مقبول",IF(AN58*100/$AN$9&lt;50,"دون المستوى")))))))</f>
        <v>دون المستوى</v>
      </c>
      <c r="AP58" s="448" t="n">
        <f aca="false">'ملف الإنجاز'!O60</f>
        <v>0</v>
      </c>
      <c r="AQ58" s="442"/>
      <c r="AR58" s="445" t="n">
        <f aca="false">IF(AND(AP58="غ",AQ58="غ"),"غ",SUM(AP58:AQ58))</f>
        <v>0</v>
      </c>
      <c r="AS58" s="444" t="str">
        <f aca="false">IF(AR58="غ","غ",IF(C58="","",IF(AR58*100/$AR$9&gt;=85,"ممتاز",IF(AR58*100/$AR$9&gt;=75,"جيد جدا",IF(AR58*100/$AR$9&gt;=65,"جيد",IF(AR58*100/$AR$9&gt;=50,"مقبول",IF(AR58*100/$AR$9&lt;50,"دون المستوى")))))))</f>
        <v>دون المستوى</v>
      </c>
      <c r="AT58" s="448" t="n">
        <f aca="false">'ملف الإنجاز'!P60</f>
        <v>0</v>
      </c>
      <c r="AU58" s="442"/>
      <c r="AV58" s="445" t="n">
        <f aca="false">IF(AND(AT58="غ",AU58="غ"),"غ",SUM(AT58:AU58))</f>
        <v>0</v>
      </c>
      <c r="AW58" s="444" t="str">
        <f aca="false">IF(AV58="غ","غ",IF(C58="","",IF(AV58*100/$AV$9&gt;=85,"ممتاز",IF(AV58*100/$AV$9&gt;=75,"جيد جدا",IF(AV58*100/$AV$9&gt;=65,"جيد",IF(AV58*100/$AV$9&gt;=50,"مقبول",IF(AV58*100/$AV$9&lt;50,"دون المستوى")))))))</f>
        <v>دون المستوى</v>
      </c>
      <c r="AX58" s="339" t="n">
        <v>49</v>
      </c>
      <c r="AY58" s="439"/>
      <c r="AZ58" s="439"/>
      <c r="BA58" s="439"/>
      <c r="BB58" s="439"/>
      <c r="BC58" s="439"/>
      <c r="BD58" s="439"/>
      <c r="BE58" s="439" t="str">
        <f aca="false">IF(AND(R58="",S58=""),"",IF(AND(R58="غ",S58="غ"),"غ",SUM(R58)+SUM(S58)))</f>
        <v/>
      </c>
      <c r="BF58" s="439"/>
      <c r="BG58" s="439" t="str">
        <f aca="false">IF(AND(W58="",X58=""),"",IF(AND(W58="غ",X58="غ"),"غ",SUM(W58)+SUM(X58)))</f>
        <v/>
      </c>
      <c r="BH58" s="439"/>
      <c r="BI58" s="439" t="str">
        <f aca="false">IF(AND(AF58="",AG58=""),"",IF(AND(AF58="غ",AG58="غ"),"غ",SUM(AF58)+SUM(AG58)))</f>
        <v/>
      </c>
      <c r="BJ58" s="439"/>
      <c r="BK58" s="439"/>
      <c r="BL58" s="439"/>
      <c r="BM58" s="439"/>
      <c r="BN58" s="439"/>
    </row>
    <row r="59" s="440" customFormat="true" ht="21" hidden="false" customHeight="true" outlineLevel="0" collapsed="false">
      <c r="A59" s="441" t="n">
        <f aca="false">بيانات!A61</f>
        <v>50</v>
      </c>
      <c r="B59" s="419" t="n">
        <f aca="false">بيانات!B61</f>
        <v>450</v>
      </c>
      <c r="C59" s="420" t="n">
        <f aca="false">IF(بيانات!C61="","",بيانات!C61)</f>
        <v>50</v>
      </c>
      <c r="D59" s="419" t="str">
        <f aca="false">IF(السري1!E57="","",السري1!E57)</f>
        <v/>
      </c>
      <c r="E59" s="421" t="n">
        <f aca="false">'ملف الإنجاز'!F61</f>
        <v>0</v>
      </c>
      <c r="F59" s="442"/>
      <c r="G59" s="443" t="n">
        <f aca="false">IF(AND(E59="غ",F59="غ"),"غ",SUM(E59:F59))</f>
        <v>0</v>
      </c>
      <c r="H59" s="444" t="str">
        <f aca="false">IF(G59="غ","غ",IF(C59="","",IF(G59*100/$G$9&gt;=85,"ممتاز",IF(G59*100/$G$9&gt;=75,"جيد جدا",IF(G59*100/$G$9&gt;=65,"جيد",IF(G59*100/$G$9&gt;=50,"مقبول",IF(G59*100/$G$9&lt;50,"دون المستوى")))))))</f>
        <v>دون المستوى</v>
      </c>
      <c r="I59" s="455" t="n">
        <f aca="false">'ملف الإنجاز'!G61</f>
        <v>0</v>
      </c>
      <c r="J59" s="442"/>
      <c r="K59" s="450" t="n">
        <f aca="false">IF(AND(I59="غ",J59="غ"),"غ",SUM(I59:J59))</f>
        <v>0</v>
      </c>
      <c r="L59" s="444" t="str">
        <f aca="false">IF(K59="غ","غ",IF(C59="","",IF(K59*100/$K$9&gt;=85,"ممتاز",IF(K59*100/$K$9&gt;=75,"جيد جدا",IF(K59*100/$K$9&gt;=65,"جيد",IF(K59*100/$K$9&gt;=50,"مقبول",IF(K59*100/$K$9&lt;50,"دون المستوى")))))))</f>
        <v>دون المستوى</v>
      </c>
      <c r="M59" s="448" t="n">
        <f aca="false">'ملف الإنجاز'!H61</f>
        <v>0</v>
      </c>
      <c r="N59" s="442"/>
      <c r="O59" s="450" t="n">
        <f aca="false">IF(AND(M59="غ",N59="غ"),"غ",SUM(M59:N59))</f>
        <v>0</v>
      </c>
      <c r="P59" s="444" t="str">
        <f aca="false">IF(O59="غ","غ",IF(C59="","",IF(O59*100/$O$9&gt;=85,"ممتاز",IF(O59*100/$O$9&gt;=75,"جيد جدا",IF(O59*100/$O$9&gt;=65,"جيد",IF(O59*100/$O$9&gt;=50,"مقبول",IF(O59*100/$O$9&lt;50,"دون المستوى")))))))</f>
        <v>دون المستوى</v>
      </c>
      <c r="Q59" s="448" t="n">
        <f aca="false">'ملف الإنجاز'!I61</f>
        <v>0</v>
      </c>
      <c r="R59" s="442"/>
      <c r="S59" s="442"/>
      <c r="T59" s="450" t="n">
        <f aca="false">IF(AND(Q59="غ",R59="غ",S59="غ"),"غ",SUM(Q59:S59))</f>
        <v>0</v>
      </c>
      <c r="U59" s="444" t="str">
        <f aca="false">IF(T59="غ","غ",IF(C59="","",IF(T59*100/$T$9&gt;=85,"ممتاز",IF(T59*100/$T$9&gt;=75,"جيد جدا",IF(T59*100/$T$9&gt;=65,"جيد",IF(T59*100/$T$9&gt;=50,"مقبول",IF(T59*100/$T$9&lt;50,"دون المستوى")))))))</f>
        <v>دون المستوى</v>
      </c>
      <c r="V59" s="448" t="n">
        <f aca="false">'ملف الإنجاز'!J61</f>
        <v>0</v>
      </c>
      <c r="W59" s="305"/>
      <c r="X59" s="305"/>
      <c r="Y59" s="432" t="n">
        <f aca="false">IF(AND(V59="غ",W59="غ",X59="غ"),"غ",SUM(V59:X59))</f>
        <v>0</v>
      </c>
      <c r="Z59" s="444" t="str">
        <f aca="false">IF(Y59="غ","غ",IF(C59="","",IF(Y59*100/$Y$9&gt;=85,"ممتاز",IF(Y59*100/$Y$9&gt;=75,"جيد جدا",IF(Y59*100/$Y$9&gt;=65,"جيد",IF(Y59*100/$Y$9&gt;=50,"مقبول",IF(Y59*100/$Y$9&lt;50,"دون المستوى")))))))</f>
        <v>دون المستوى</v>
      </c>
      <c r="AA59" s="456" t="n">
        <f aca="false">'ملف الإنجاز'!K61</f>
        <v>0</v>
      </c>
      <c r="AB59" s="442"/>
      <c r="AC59" s="450" t="n">
        <f aca="false">IF(AND(AA59="غ",AB59="غ"),"غ",SUM(AA59:AB59))</f>
        <v>0</v>
      </c>
      <c r="AD59" s="444" t="str">
        <f aca="false">IF(AC59="غ","غ",IF(C59="","",IF(AC59*100/$AC$9&gt;=85,"ممتاز",IF(AC59*100/$AC$9&gt;=75,"جيد جدا",IF(AC59*100/$AC$9&gt;=65,"جيد",IF(AC59*100/$AC$9&gt;=50,"مقبول",IF(AC59*100/$AC$9&lt;50,"دون المستوى")))))))</f>
        <v>دون المستوى</v>
      </c>
      <c r="AE59" s="448" t="n">
        <f aca="false">'ملف الإنجاز'!L61</f>
        <v>0</v>
      </c>
      <c r="AF59" s="442"/>
      <c r="AG59" s="442"/>
      <c r="AH59" s="450" t="n">
        <f aca="false">IF(AND(AE59="غ",AF59="غ",AG59="غ"),"غ",SUM(AE59:AG59))</f>
        <v>0</v>
      </c>
      <c r="AI59" s="444" t="str">
        <f aca="false">IF(AH59="غ","غ",IF(C59="","",IF(AH59*100/$AH$9&gt;=85,"ممتاز",IF(AH59*100/$AH$9&gt;=75,"جيد جدا",IF(AH59*100/$AH$9&gt;=65,"جيد",IF(AH59*100/$AH$9&gt;=50,"مقبول",IF(AH59*100/$AH$9&lt;50,"دون المستوى")))))))</f>
        <v>دون المستوى</v>
      </c>
      <c r="AJ59" s="451" t="n">
        <f aca="false">'ملف الإنجاز'!M61</f>
        <v>0</v>
      </c>
      <c r="AK59" s="452" t="str">
        <f aca="false">IF(AJ59="غ","غ",IF(C59="","",IF(AJ59*100/$AJ$9&gt;=85,"ممتاز",IF(AJ59*100/$AJ$9&gt;=75,"جيد جدا",IF(AJ59*100/$AJ$9&gt;=65,"جيد",IF(AJ59*100/$AJ$9&gt;=50,"مقبول",IF(AJ59*100/$AJ$9&lt;50,"دون المستوى")))))))</f>
        <v>دون المستوى</v>
      </c>
      <c r="AL59" s="453" t="n">
        <f aca="false">'ملف الإنجاز'!N61</f>
        <v>0</v>
      </c>
      <c r="AM59" s="444" t="str">
        <f aca="false">IF(AL59="غ","غ",IF(C59="","",IF(AL59*100/$AJ$9&gt;=85,"ممتاز",IF(AL59*100/$AJ$9&gt;=75,"جيد جدا",IF(AL59*100/$AJ$9&gt;=65,"جيد",IF(AL59*100/$AJ$9&gt;=50,"مقبول",IF(AL59*100/$AJ$9&lt;50,"دون المستوى")))))))</f>
        <v>دون المستوى</v>
      </c>
      <c r="AN59" s="423" t="n">
        <f aca="false">IF(AND(G59="",K59="",O59="",T59="",Y59="",AC59="",AH59="",AJ59="",AL59=""),"",SUM(AH59)+SUM(Y59)+SUM(T59)+SUM(AC59)+SUM(K59)+SUM(O59)+SUM(G59)+SUM(AJ59)+SUM(AL59))</f>
        <v>0</v>
      </c>
      <c r="AO59" s="454" t="str">
        <f aca="false">IF(AN59="غ","غ",IF(C59="","",IF(AN59*100/$AN$9&gt;=85,"ممتاز",IF(AN59*100/$AN$9&gt;=75,"جيد جدا",IF(AN59*100/$AN$9&gt;=65,"جيد",IF(AN59*100/$AN$9&gt;=50,"مقبول",IF(AN59*100/$AN$9&lt;50,"دون المستوى")))))))</f>
        <v>دون المستوى</v>
      </c>
      <c r="AP59" s="448" t="n">
        <f aca="false">'ملف الإنجاز'!O61</f>
        <v>0</v>
      </c>
      <c r="AQ59" s="442"/>
      <c r="AR59" s="445" t="n">
        <f aca="false">IF(AND(AP59="غ",AQ59="غ"),"غ",SUM(AP59:AQ59))</f>
        <v>0</v>
      </c>
      <c r="AS59" s="444" t="str">
        <f aca="false">IF(AR59="غ","غ",IF(C59="","",IF(AR59*100/$AR$9&gt;=85,"ممتاز",IF(AR59*100/$AR$9&gt;=75,"جيد جدا",IF(AR59*100/$AR$9&gt;=65,"جيد",IF(AR59*100/$AR$9&gt;=50,"مقبول",IF(AR59*100/$AR$9&lt;50,"دون المستوى")))))))</f>
        <v>دون المستوى</v>
      </c>
      <c r="AT59" s="448" t="n">
        <f aca="false">'ملف الإنجاز'!P61</f>
        <v>0</v>
      </c>
      <c r="AU59" s="442"/>
      <c r="AV59" s="445" t="n">
        <f aca="false">IF(AND(AT59="غ",AU59="غ"),"غ",SUM(AT59:AU59))</f>
        <v>0</v>
      </c>
      <c r="AW59" s="444" t="str">
        <f aca="false">IF(AV59="غ","غ",IF(C59="","",IF(AV59*100/$AV$9&gt;=85,"ممتاز",IF(AV59*100/$AV$9&gt;=75,"جيد جدا",IF(AV59*100/$AV$9&gt;=65,"جيد",IF(AV59*100/$AV$9&gt;=50,"مقبول",IF(AV59*100/$AV$9&lt;50,"دون المستوى")))))))</f>
        <v>دون المستوى</v>
      </c>
      <c r="AX59" s="339" t="n">
        <v>50</v>
      </c>
      <c r="AY59" s="439"/>
      <c r="AZ59" s="439"/>
      <c r="BA59" s="439"/>
      <c r="BB59" s="439"/>
      <c r="BC59" s="439"/>
      <c r="BD59" s="439"/>
      <c r="BE59" s="439" t="str">
        <f aca="false">IF(AND(R59="",S59=""),"",IF(AND(R59="غ",S59="غ"),"غ",SUM(R59)+SUM(S59)))</f>
        <v/>
      </c>
      <c r="BF59" s="439"/>
      <c r="BG59" s="439" t="str">
        <f aca="false">IF(AND(W59="",X59=""),"",IF(AND(W59="غ",X59="غ"),"غ",SUM(W59)+SUM(X59)))</f>
        <v/>
      </c>
      <c r="BH59" s="439"/>
      <c r="BI59" s="439" t="str">
        <f aca="false">IF(AND(AF59="",AG59=""),"",IF(AND(AF59="غ",AG59="غ"),"غ",SUM(AF59)+SUM(AG59)))</f>
        <v/>
      </c>
      <c r="BJ59" s="439"/>
      <c r="BK59" s="439"/>
      <c r="BL59" s="439"/>
      <c r="BM59" s="439"/>
      <c r="BN59" s="439"/>
    </row>
    <row r="60" s="440" customFormat="true" ht="21" hidden="false" customHeight="true" outlineLevel="0" collapsed="false">
      <c r="A60" s="441" t="n">
        <f aca="false">بيانات!A62</f>
        <v>51</v>
      </c>
      <c r="B60" s="419" t="n">
        <f aca="false">بيانات!B62</f>
        <v>451</v>
      </c>
      <c r="C60" s="420" t="n">
        <f aca="false">IF(بيانات!C62="","",بيانات!C62)</f>
        <v>51</v>
      </c>
      <c r="D60" s="419" t="str">
        <f aca="false">IF(السري1!E58="","",السري1!E58)</f>
        <v/>
      </c>
      <c r="E60" s="421" t="n">
        <f aca="false">'ملف الإنجاز'!F62</f>
        <v>0</v>
      </c>
      <c r="F60" s="442"/>
      <c r="G60" s="443" t="n">
        <f aca="false">IF(AND(E60="غ",F60="غ"),"غ",SUM(E60:F60))</f>
        <v>0</v>
      </c>
      <c r="H60" s="444" t="str">
        <f aca="false">IF(G60="غ","غ",IF(C60="","",IF(G60*100/$G$9&gt;=85,"ممتاز",IF(G60*100/$G$9&gt;=75,"جيد جدا",IF(G60*100/$G$9&gt;=65,"جيد",IF(G60*100/$G$9&gt;=50,"مقبول",IF(G60*100/$G$9&lt;50,"دون المستوى")))))))</f>
        <v>دون المستوى</v>
      </c>
      <c r="I60" s="455" t="n">
        <f aca="false">'ملف الإنجاز'!G62</f>
        <v>0</v>
      </c>
      <c r="J60" s="442"/>
      <c r="K60" s="450" t="n">
        <f aca="false">IF(AND(I60="غ",J60="غ"),"غ",SUM(I60:J60))</f>
        <v>0</v>
      </c>
      <c r="L60" s="444" t="str">
        <f aca="false">IF(K60="غ","غ",IF(C60="","",IF(K60*100/$K$9&gt;=85,"ممتاز",IF(K60*100/$K$9&gt;=75,"جيد جدا",IF(K60*100/$K$9&gt;=65,"جيد",IF(K60*100/$K$9&gt;=50,"مقبول",IF(K60*100/$K$9&lt;50,"دون المستوى")))))))</f>
        <v>دون المستوى</v>
      </c>
      <c r="M60" s="448" t="n">
        <f aca="false">'ملف الإنجاز'!H62</f>
        <v>0</v>
      </c>
      <c r="N60" s="442"/>
      <c r="O60" s="450" t="n">
        <f aca="false">IF(AND(M60="غ",N60="غ"),"غ",SUM(M60:N60))</f>
        <v>0</v>
      </c>
      <c r="P60" s="444" t="str">
        <f aca="false">IF(O60="غ","غ",IF(C60="","",IF(O60*100/$O$9&gt;=85,"ممتاز",IF(O60*100/$O$9&gt;=75,"جيد جدا",IF(O60*100/$O$9&gt;=65,"جيد",IF(O60*100/$O$9&gt;=50,"مقبول",IF(O60*100/$O$9&lt;50,"دون المستوى")))))))</f>
        <v>دون المستوى</v>
      </c>
      <c r="Q60" s="448" t="n">
        <f aca="false">'ملف الإنجاز'!I62</f>
        <v>0</v>
      </c>
      <c r="R60" s="442"/>
      <c r="S60" s="442"/>
      <c r="T60" s="450" t="n">
        <f aca="false">IF(AND(Q60="غ",R60="غ",S60="غ"),"غ",SUM(Q60:S60))</f>
        <v>0</v>
      </c>
      <c r="U60" s="444" t="str">
        <f aca="false">IF(T60="غ","غ",IF(C60="","",IF(T60*100/$T$9&gt;=85,"ممتاز",IF(T60*100/$T$9&gt;=75,"جيد جدا",IF(T60*100/$T$9&gt;=65,"جيد",IF(T60*100/$T$9&gt;=50,"مقبول",IF(T60*100/$T$9&lt;50,"دون المستوى")))))))</f>
        <v>دون المستوى</v>
      </c>
      <c r="V60" s="448" t="n">
        <f aca="false">'ملف الإنجاز'!J62</f>
        <v>0</v>
      </c>
      <c r="W60" s="305"/>
      <c r="X60" s="305"/>
      <c r="Y60" s="432" t="n">
        <f aca="false">IF(AND(V60="غ",W60="غ",X60="غ"),"غ",SUM(V60:X60))</f>
        <v>0</v>
      </c>
      <c r="Z60" s="444" t="str">
        <f aca="false">IF(Y60="غ","غ",IF(C60="","",IF(Y60*100/$Y$9&gt;=85,"ممتاز",IF(Y60*100/$Y$9&gt;=75,"جيد جدا",IF(Y60*100/$Y$9&gt;=65,"جيد",IF(Y60*100/$Y$9&gt;=50,"مقبول",IF(Y60*100/$Y$9&lt;50,"دون المستوى")))))))</f>
        <v>دون المستوى</v>
      </c>
      <c r="AA60" s="456" t="n">
        <f aca="false">'ملف الإنجاز'!K62</f>
        <v>0</v>
      </c>
      <c r="AB60" s="442"/>
      <c r="AC60" s="450" t="n">
        <f aca="false">IF(AND(AA60="غ",AB60="غ"),"غ",SUM(AA60:AB60))</f>
        <v>0</v>
      </c>
      <c r="AD60" s="444" t="str">
        <f aca="false">IF(AC60="غ","غ",IF(C60="","",IF(AC60*100/$AC$9&gt;=85,"ممتاز",IF(AC60*100/$AC$9&gt;=75,"جيد جدا",IF(AC60*100/$AC$9&gt;=65,"جيد",IF(AC60*100/$AC$9&gt;=50,"مقبول",IF(AC60*100/$AC$9&lt;50,"دون المستوى")))))))</f>
        <v>دون المستوى</v>
      </c>
      <c r="AE60" s="448" t="n">
        <f aca="false">'ملف الإنجاز'!L62</f>
        <v>0</v>
      </c>
      <c r="AF60" s="442"/>
      <c r="AG60" s="442"/>
      <c r="AH60" s="450" t="n">
        <f aca="false">IF(AND(AE60="غ",AF60="غ",AG60="غ"),"غ",SUM(AE60:AG60))</f>
        <v>0</v>
      </c>
      <c r="AI60" s="444" t="str">
        <f aca="false">IF(AH60="غ","غ",IF(C60="","",IF(AH60*100/$AH$9&gt;=85,"ممتاز",IF(AH60*100/$AH$9&gt;=75,"جيد جدا",IF(AH60*100/$AH$9&gt;=65,"جيد",IF(AH60*100/$AH$9&gt;=50,"مقبول",IF(AH60*100/$AH$9&lt;50,"دون المستوى")))))))</f>
        <v>دون المستوى</v>
      </c>
      <c r="AJ60" s="451" t="n">
        <f aca="false">'ملف الإنجاز'!M62</f>
        <v>0</v>
      </c>
      <c r="AK60" s="452" t="str">
        <f aca="false">IF(AJ60="غ","غ",IF(C60="","",IF(AJ60*100/$AJ$9&gt;=85,"ممتاز",IF(AJ60*100/$AJ$9&gt;=75,"جيد جدا",IF(AJ60*100/$AJ$9&gt;=65,"جيد",IF(AJ60*100/$AJ$9&gt;=50,"مقبول",IF(AJ60*100/$AJ$9&lt;50,"دون المستوى")))))))</f>
        <v>دون المستوى</v>
      </c>
      <c r="AL60" s="453" t="n">
        <f aca="false">'ملف الإنجاز'!N62</f>
        <v>0</v>
      </c>
      <c r="AM60" s="444" t="str">
        <f aca="false">IF(AL60="غ","غ",IF(C60="","",IF(AL60*100/$AJ$9&gt;=85,"ممتاز",IF(AL60*100/$AJ$9&gt;=75,"جيد جدا",IF(AL60*100/$AJ$9&gt;=65,"جيد",IF(AL60*100/$AJ$9&gt;=50,"مقبول",IF(AL60*100/$AJ$9&lt;50,"دون المستوى")))))))</f>
        <v>دون المستوى</v>
      </c>
      <c r="AN60" s="423" t="n">
        <f aca="false">IF(AND(G60="",K60="",O60="",T60="",Y60="",AC60="",AH60="",AJ60="",AL60=""),"",SUM(AH60)+SUM(Y60)+SUM(T60)+SUM(AC60)+SUM(K60)+SUM(O60)+SUM(G60)+SUM(AJ60)+SUM(AL60))</f>
        <v>0</v>
      </c>
      <c r="AO60" s="454" t="str">
        <f aca="false">IF(AN60="غ","غ",IF(C60="","",IF(AN60*100/$AN$9&gt;=85,"ممتاز",IF(AN60*100/$AN$9&gt;=75,"جيد جدا",IF(AN60*100/$AN$9&gt;=65,"جيد",IF(AN60*100/$AN$9&gt;=50,"مقبول",IF(AN60*100/$AN$9&lt;50,"دون المستوى")))))))</f>
        <v>دون المستوى</v>
      </c>
      <c r="AP60" s="448" t="n">
        <f aca="false">'ملف الإنجاز'!O62</f>
        <v>0</v>
      </c>
      <c r="AQ60" s="442"/>
      <c r="AR60" s="445" t="n">
        <f aca="false">IF(AND(AP60="غ",AQ60="غ"),"غ",SUM(AP60:AQ60))</f>
        <v>0</v>
      </c>
      <c r="AS60" s="444" t="str">
        <f aca="false">IF(AR60="غ","غ",IF(C60="","",IF(AR60*100/$AR$9&gt;=85,"ممتاز",IF(AR60*100/$AR$9&gt;=75,"جيد جدا",IF(AR60*100/$AR$9&gt;=65,"جيد",IF(AR60*100/$AR$9&gt;=50,"مقبول",IF(AR60*100/$AR$9&lt;50,"دون المستوى")))))))</f>
        <v>دون المستوى</v>
      </c>
      <c r="AT60" s="448" t="n">
        <f aca="false">'ملف الإنجاز'!P62</f>
        <v>0</v>
      </c>
      <c r="AU60" s="442"/>
      <c r="AV60" s="445" t="n">
        <f aca="false">IF(AND(AT60="غ",AU60="غ"),"غ",SUM(AT60:AU60))</f>
        <v>0</v>
      </c>
      <c r="AW60" s="444" t="str">
        <f aca="false">IF(AV60="غ","غ",IF(C60="","",IF(AV60*100/$AV$9&gt;=85,"ممتاز",IF(AV60*100/$AV$9&gt;=75,"جيد جدا",IF(AV60*100/$AV$9&gt;=65,"جيد",IF(AV60*100/$AV$9&gt;=50,"مقبول",IF(AV60*100/$AV$9&lt;50,"دون المستوى")))))))</f>
        <v>دون المستوى</v>
      </c>
      <c r="AX60" s="339" t="n">
        <v>51</v>
      </c>
      <c r="AY60" s="439"/>
      <c r="AZ60" s="439"/>
      <c r="BA60" s="439"/>
      <c r="BB60" s="439"/>
      <c r="BC60" s="439"/>
      <c r="BD60" s="439"/>
      <c r="BE60" s="439" t="str">
        <f aca="false">IF(AND(R60="",S60=""),"",IF(AND(R60="غ",S60="غ"),"غ",SUM(R60)+SUM(S60)))</f>
        <v/>
      </c>
      <c r="BF60" s="439"/>
      <c r="BG60" s="439" t="str">
        <f aca="false">IF(AND(W60="",X60=""),"",IF(AND(W60="غ",X60="غ"),"غ",SUM(W60)+SUM(X60)))</f>
        <v/>
      </c>
      <c r="BH60" s="439"/>
      <c r="BI60" s="439" t="str">
        <f aca="false">IF(AND(AF60="",AG60=""),"",IF(AND(AF60="غ",AG60="غ"),"غ",SUM(AF60)+SUM(AG60)))</f>
        <v/>
      </c>
      <c r="BJ60" s="439"/>
      <c r="BK60" s="439"/>
      <c r="BL60" s="439"/>
      <c r="BM60" s="439"/>
      <c r="BN60" s="439"/>
    </row>
    <row r="61" s="440" customFormat="true" ht="21" hidden="false" customHeight="true" outlineLevel="0" collapsed="false">
      <c r="A61" s="441" t="n">
        <f aca="false">بيانات!A63</f>
        <v>52</v>
      </c>
      <c r="B61" s="419" t="n">
        <f aca="false">بيانات!B63</f>
        <v>452</v>
      </c>
      <c r="C61" s="420" t="n">
        <f aca="false">IF(بيانات!C63="","",بيانات!C63)</f>
        <v>52</v>
      </c>
      <c r="D61" s="419" t="str">
        <f aca="false">IF(السري1!E59="","",السري1!E59)</f>
        <v/>
      </c>
      <c r="E61" s="421" t="n">
        <f aca="false">'ملف الإنجاز'!F63</f>
        <v>0</v>
      </c>
      <c r="F61" s="442"/>
      <c r="G61" s="443" t="n">
        <f aca="false">IF(AND(E61="غ",F61="غ"),"غ",SUM(E61:F61))</f>
        <v>0</v>
      </c>
      <c r="H61" s="444" t="str">
        <f aca="false">IF(G61="غ","غ",IF(C61="","",IF(G61*100/$G$9&gt;=85,"ممتاز",IF(G61*100/$G$9&gt;=75,"جيد جدا",IF(G61*100/$G$9&gt;=65,"جيد",IF(G61*100/$G$9&gt;=50,"مقبول",IF(G61*100/$G$9&lt;50,"دون المستوى")))))))</f>
        <v>دون المستوى</v>
      </c>
      <c r="I61" s="455" t="n">
        <f aca="false">'ملف الإنجاز'!G63</f>
        <v>0</v>
      </c>
      <c r="J61" s="442"/>
      <c r="K61" s="450" t="n">
        <f aca="false">IF(AND(I61="غ",J61="غ"),"غ",SUM(I61:J61))</f>
        <v>0</v>
      </c>
      <c r="L61" s="444" t="str">
        <f aca="false">IF(K61="غ","غ",IF(C61="","",IF(K61*100/$K$9&gt;=85,"ممتاز",IF(K61*100/$K$9&gt;=75,"جيد جدا",IF(K61*100/$K$9&gt;=65,"جيد",IF(K61*100/$K$9&gt;=50,"مقبول",IF(K61*100/$K$9&lt;50,"دون المستوى")))))))</f>
        <v>دون المستوى</v>
      </c>
      <c r="M61" s="448" t="n">
        <f aca="false">'ملف الإنجاز'!H63</f>
        <v>0</v>
      </c>
      <c r="N61" s="442"/>
      <c r="O61" s="450" t="n">
        <f aca="false">IF(AND(M61="غ",N61="غ"),"غ",SUM(M61:N61))</f>
        <v>0</v>
      </c>
      <c r="P61" s="444" t="str">
        <f aca="false">IF(O61="غ","غ",IF(C61="","",IF(O61*100/$O$9&gt;=85,"ممتاز",IF(O61*100/$O$9&gt;=75,"جيد جدا",IF(O61*100/$O$9&gt;=65,"جيد",IF(O61*100/$O$9&gt;=50,"مقبول",IF(O61*100/$O$9&lt;50,"دون المستوى")))))))</f>
        <v>دون المستوى</v>
      </c>
      <c r="Q61" s="448" t="n">
        <f aca="false">'ملف الإنجاز'!I63</f>
        <v>0</v>
      </c>
      <c r="R61" s="442"/>
      <c r="S61" s="442"/>
      <c r="T61" s="450" t="n">
        <f aca="false">IF(AND(Q61="غ",R61="غ",S61="غ"),"غ",SUM(Q61:S61))</f>
        <v>0</v>
      </c>
      <c r="U61" s="444" t="str">
        <f aca="false">IF(T61="غ","غ",IF(C61="","",IF(T61*100/$T$9&gt;=85,"ممتاز",IF(T61*100/$T$9&gt;=75,"جيد جدا",IF(T61*100/$T$9&gt;=65,"جيد",IF(T61*100/$T$9&gt;=50,"مقبول",IF(T61*100/$T$9&lt;50,"دون المستوى")))))))</f>
        <v>دون المستوى</v>
      </c>
      <c r="V61" s="448" t="n">
        <f aca="false">'ملف الإنجاز'!J63</f>
        <v>0</v>
      </c>
      <c r="W61" s="305"/>
      <c r="X61" s="305"/>
      <c r="Y61" s="432" t="n">
        <f aca="false">IF(AND(V61="غ",W61="غ",X61="غ"),"غ",SUM(V61:X61))</f>
        <v>0</v>
      </c>
      <c r="Z61" s="444" t="str">
        <f aca="false">IF(Y61="غ","غ",IF(C61="","",IF(Y61*100/$Y$9&gt;=85,"ممتاز",IF(Y61*100/$Y$9&gt;=75,"جيد جدا",IF(Y61*100/$Y$9&gt;=65,"جيد",IF(Y61*100/$Y$9&gt;=50,"مقبول",IF(Y61*100/$Y$9&lt;50,"دون المستوى")))))))</f>
        <v>دون المستوى</v>
      </c>
      <c r="AA61" s="456" t="n">
        <f aca="false">'ملف الإنجاز'!K63</f>
        <v>0</v>
      </c>
      <c r="AB61" s="442"/>
      <c r="AC61" s="450" t="n">
        <f aca="false">IF(AND(AA61="غ",AB61="غ"),"غ",SUM(AA61:AB61))</f>
        <v>0</v>
      </c>
      <c r="AD61" s="444" t="str">
        <f aca="false">IF(AC61="غ","غ",IF(C61="","",IF(AC61*100/$AC$9&gt;=85,"ممتاز",IF(AC61*100/$AC$9&gt;=75,"جيد جدا",IF(AC61*100/$AC$9&gt;=65,"جيد",IF(AC61*100/$AC$9&gt;=50,"مقبول",IF(AC61*100/$AC$9&lt;50,"دون المستوى")))))))</f>
        <v>دون المستوى</v>
      </c>
      <c r="AE61" s="448" t="n">
        <f aca="false">'ملف الإنجاز'!L63</f>
        <v>0</v>
      </c>
      <c r="AF61" s="442"/>
      <c r="AG61" s="442"/>
      <c r="AH61" s="450" t="n">
        <f aca="false">IF(AND(AE61="غ",AF61="غ",AG61="غ"),"غ",SUM(AE61:AG61))</f>
        <v>0</v>
      </c>
      <c r="AI61" s="444" t="str">
        <f aca="false">IF(AH61="غ","غ",IF(C61="","",IF(AH61*100/$AH$9&gt;=85,"ممتاز",IF(AH61*100/$AH$9&gt;=75,"جيد جدا",IF(AH61*100/$AH$9&gt;=65,"جيد",IF(AH61*100/$AH$9&gt;=50,"مقبول",IF(AH61*100/$AH$9&lt;50,"دون المستوى")))))))</f>
        <v>دون المستوى</v>
      </c>
      <c r="AJ61" s="451" t="n">
        <f aca="false">'ملف الإنجاز'!M63</f>
        <v>0</v>
      </c>
      <c r="AK61" s="452" t="str">
        <f aca="false">IF(AJ61="غ","غ",IF(C61="","",IF(AJ61*100/$AJ$9&gt;=85,"ممتاز",IF(AJ61*100/$AJ$9&gt;=75,"جيد جدا",IF(AJ61*100/$AJ$9&gt;=65,"جيد",IF(AJ61*100/$AJ$9&gt;=50,"مقبول",IF(AJ61*100/$AJ$9&lt;50,"دون المستوى")))))))</f>
        <v>دون المستوى</v>
      </c>
      <c r="AL61" s="453" t="n">
        <f aca="false">'ملف الإنجاز'!N63</f>
        <v>0</v>
      </c>
      <c r="AM61" s="444" t="str">
        <f aca="false">IF(AL61="غ","غ",IF(C61="","",IF(AL61*100/$AJ$9&gt;=85,"ممتاز",IF(AL61*100/$AJ$9&gt;=75,"جيد جدا",IF(AL61*100/$AJ$9&gt;=65,"جيد",IF(AL61*100/$AJ$9&gt;=50,"مقبول",IF(AL61*100/$AJ$9&lt;50,"دون المستوى")))))))</f>
        <v>دون المستوى</v>
      </c>
      <c r="AN61" s="423" t="n">
        <f aca="false">IF(AND(G61="",K61="",O61="",T61="",Y61="",AC61="",AH61="",AJ61="",AL61=""),"",SUM(AH61)+SUM(Y61)+SUM(T61)+SUM(AC61)+SUM(K61)+SUM(O61)+SUM(G61)+SUM(AJ61)+SUM(AL61))</f>
        <v>0</v>
      </c>
      <c r="AO61" s="454" t="str">
        <f aca="false">IF(AN61="غ","غ",IF(C61="","",IF(AN61*100/$AN$9&gt;=85,"ممتاز",IF(AN61*100/$AN$9&gt;=75,"جيد جدا",IF(AN61*100/$AN$9&gt;=65,"جيد",IF(AN61*100/$AN$9&gt;=50,"مقبول",IF(AN61*100/$AN$9&lt;50,"دون المستوى")))))))</f>
        <v>دون المستوى</v>
      </c>
      <c r="AP61" s="448" t="n">
        <f aca="false">'ملف الإنجاز'!O63</f>
        <v>0</v>
      </c>
      <c r="AQ61" s="442"/>
      <c r="AR61" s="445" t="n">
        <f aca="false">IF(AND(AP61="غ",AQ61="غ"),"غ",SUM(AP61:AQ61))</f>
        <v>0</v>
      </c>
      <c r="AS61" s="444" t="str">
        <f aca="false">IF(AR61="غ","غ",IF(C61="","",IF(AR61*100/$AR$9&gt;=85,"ممتاز",IF(AR61*100/$AR$9&gt;=75,"جيد جدا",IF(AR61*100/$AR$9&gt;=65,"جيد",IF(AR61*100/$AR$9&gt;=50,"مقبول",IF(AR61*100/$AR$9&lt;50,"دون المستوى")))))))</f>
        <v>دون المستوى</v>
      </c>
      <c r="AT61" s="448" t="n">
        <f aca="false">'ملف الإنجاز'!P63</f>
        <v>0</v>
      </c>
      <c r="AU61" s="442"/>
      <c r="AV61" s="445" t="n">
        <f aca="false">IF(AND(AT61="غ",AU61="غ"),"غ",SUM(AT61:AU61))</f>
        <v>0</v>
      </c>
      <c r="AW61" s="444" t="str">
        <f aca="false">IF(AV61="غ","غ",IF(C61="","",IF(AV61*100/$AV$9&gt;=85,"ممتاز",IF(AV61*100/$AV$9&gt;=75,"جيد جدا",IF(AV61*100/$AV$9&gt;=65,"جيد",IF(AV61*100/$AV$9&gt;=50,"مقبول",IF(AV61*100/$AV$9&lt;50,"دون المستوى")))))))</f>
        <v>دون المستوى</v>
      </c>
      <c r="AX61" s="339" t="n">
        <v>52</v>
      </c>
      <c r="AY61" s="439"/>
      <c r="AZ61" s="439"/>
      <c r="BA61" s="439"/>
      <c r="BB61" s="439"/>
      <c r="BC61" s="439"/>
      <c r="BD61" s="439"/>
      <c r="BE61" s="439" t="str">
        <f aca="false">IF(AND(R61="",S61=""),"",IF(AND(R61="غ",S61="غ"),"غ",SUM(R61)+SUM(S61)))</f>
        <v/>
      </c>
      <c r="BF61" s="439"/>
      <c r="BG61" s="439" t="str">
        <f aca="false">IF(AND(W61="",X61=""),"",IF(AND(W61="غ",X61="غ"),"غ",SUM(W61)+SUM(X61)))</f>
        <v/>
      </c>
      <c r="BH61" s="439"/>
      <c r="BI61" s="439" t="str">
        <f aca="false">IF(AND(AF61="",AG61=""),"",IF(AND(AF61="غ",AG61="غ"),"غ",SUM(AF61)+SUM(AG61)))</f>
        <v/>
      </c>
      <c r="BJ61" s="439"/>
      <c r="BK61" s="439"/>
      <c r="BL61" s="439"/>
      <c r="BM61" s="439"/>
      <c r="BN61" s="439"/>
    </row>
    <row r="62" s="440" customFormat="true" ht="21" hidden="false" customHeight="true" outlineLevel="0" collapsed="false">
      <c r="A62" s="441" t="n">
        <f aca="false">بيانات!A64</f>
        <v>53</v>
      </c>
      <c r="B62" s="419" t="n">
        <f aca="false">بيانات!B64</f>
        <v>453</v>
      </c>
      <c r="C62" s="420" t="n">
        <f aca="false">IF(بيانات!C64="","",بيانات!C64)</f>
        <v>53</v>
      </c>
      <c r="D62" s="419" t="str">
        <f aca="false">IF(السري1!E60="","",السري1!E60)</f>
        <v/>
      </c>
      <c r="E62" s="421" t="n">
        <f aca="false">'ملف الإنجاز'!F64</f>
        <v>0</v>
      </c>
      <c r="F62" s="442"/>
      <c r="G62" s="443" t="n">
        <f aca="false">IF(AND(E62="غ",F62="غ"),"غ",SUM(E62:F62))</f>
        <v>0</v>
      </c>
      <c r="H62" s="444" t="str">
        <f aca="false">IF(G62="غ","غ",IF(C62="","",IF(G62*100/$G$9&gt;=85,"ممتاز",IF(G62*100/$G$9&gt;=75,"جيد جدا",IF(G62*100/$G$9&gt;=65,"جيد",IF(G62*100/$G$9&gt;=50,"مقبول",IF(G62*100/$G$9&lt;50,"دون المستوى")))))))</f>
        <v>دون المستوى</v>
      </c>
      <c r="I62" s="455" t="n">
        <f aca="false">'ملف الإنجاز'!G64</f>
        <v>0</v>
      </c>
      <c r="J62" s="442"/>
      <c r="K62" s="450" t="n">
        <f aca="false">IF(AND(I62="غ",J62="غ"),"غ",SUM(I62:J62))</f>
        <v>0</v>
      </c>
      <c r="L62" s="444" t="str">
        <f aca="false">IF(K62="غ","غ",IF(C62="","",IF(K62*100/$K$9&gt;=85,"ممتاز",IF(K62*100/$K$9&gt;=75,"جيد جدا",IF(K62*100/$K$9&gt;=65,"جيد",IF(K62*100/$K$9&gt;=50,"مقبول",IF(K62*100/$K$9&lt;50,"دون المستوى")))))))</f>
        <v>دون المستوى</v>
      </c>
      <c r="M62" s="448" t="n">
        <f aca="false">'ملف الإنجاز'!H64</f>
        <v>0</v>
      </c>
      <c r="N62" s="442"/>
      <c r="O62" s="450" t="n">
        <f aca="false">IF(AND(M62="غ",N62="غ"),"غ",SUM(M62:N62))</f>
        <v>0</v>
      </c>
      <c r="P62" s="444" t="str">
        <f aca="false">IF(O62="غ","غ",IF(C62="","",IF(O62*100/$O$9&gt;=85,"ممتاز",IF(O62*100/$O$9&gt;=75,"جيد جدا",IF(O62*100/$O$9&gt;=65,"جيد",IF(O62*100/$O$9&gt;=50,"مقبول",IF(O62*100/$O$9&lt;50,"دون المستوى")))))))</f>
        <v>دون المستوى</v>
      </c>
      <c r="Q62" s="448" t="n">
        <f aca="false">'ملف الإنجاز'!I64</f>
        <v>0</v>
      </c>
      <c r="R62" s="442"/>
      <c r="S62" s="442"/>
      <c r="T62" s="450" t="n">
        <f aca="false">IF(AND(Q62="غ",R62="غ",S62="غ"),"غ",SUM(Q62:S62))</f>
        <v>0</v>
      </c>
      <c r="U62" s="444" t="str">
        <f aca="false">IF(T62="غ","غ",IF(C62="","",IF(T62*100/$T$9&gt;=85,"ممتاز",IF(T62*100/$T$9&gt;=75,"جيد جدا",IF(T62*100/$T$9&gt;=65,"جيد",IF(T62*100/$T$9&gt;=50,"مقبول",IF(T62*100/$T$9&lt;50,"دون المستوى")))))))</f>
        <v>دون المستوى</v>
      </c>
      <c r="V62" s="448" t="n">
        <f aca="false">'ملف الإنجاز'!J64</f>
        <v>0</v>
      </c>
      <c r="W62" s="305"/>
      <c r="X62" s="305"/>
      <c r="Y62" s="432" t="n">
        <f aca="false">IF(AND(V62="غ",W62="غ",X62="غ"),"غ",SUM(V62:X62))</f>
        <v>0</v>
      </c>
      <c r="Z62" s="444" t="str">
        <f aca="false">IF(Y62="غ","غ",IF(C62="","",IF(Y62*100/$Y$9&gt;=85,"ممتاز",IF(Y62*100/$Y$9&gt;=75,"جيد جدا",IF(Y62*100/$Y$9&gt;=65,"جيد",IF(Y62*100/$Y$9&gt;=50,"مقبول",IF(Y62*100/$Y$9&lt;50,"دون المستوى")))))))</f>
        <v>دون المستوى</v>
      </c>
      <c r="AA62" s="456" t="n">
        <f aca="false">'ملف الإنجاز'!K64</f>
        <v>0</v>
      </c>
      <c r="AB62" s="442"/>
      <c r="AC62" s="450" t="n">
        <f aca="false">IF(AND(AA62="غ",AB62="غ"),"غ",SUM(AA62:AB62))</f>
        <v>0</v>
      </c>
      <c r="AD62" s="444" t="str">
        <f aca="false">IF(AC62="غ","غ",IF(C62="","",IF(AC62*100/$AC$9&gt;=85,"ممتاز",IF(AC62*100/$AC$9&gt;=75,"جيد جدا",IF(AC62*100/$AC$9&gt;=65,"جيد",IF(AC62*100/$AC$9&gt;=50,"مقبول",IF(AC62*100/$AC$9&lt;50,"دون المستوى")))))))</f>
        <v>دون المستوى</v>
      </c>
      <c r="AE62" s="448" t="n">
        <f aca="false">'ملف الإنجاز'!L64</f>
        <v>0</v>
      </c>
      <c r="AF62" s="442"/>
      <c r="AG62" s="442"/>
      <c r="AH62" s="450" t="n">
        <f aca="false">IF(AND(AE62="غ",AF62="غ",AG62="غ"),"غ",SUM(AE62:AG62))</f>
        <v>0</v>
      </c>
      <c r="AI62" s="444" t="str">
        <f aca="false">IF(AH62="غ","غ",IF(C62="","",IF(AH62*100/$AH$9&gt;=85,"ممتاز",IF(AH62*100/$AH$9&gt;=75,"جيد جدا",IF(AH62*100/$AH$9&gt;=65,"جيد",IF(AH62*100/$AH$9&gt;=50,"مقبول",IF(AH62*100/$AH$9&lt;50,"دون المستوى")))))))</f>
        <v>دون المستوى</v>
      </c>
      <c r="AJ62" s="434" t="n">
        <f aca="false">'ملف الإنجاز'!M64</f>
        <v>0</v>
      </c>
      <c r="AK62" s="452" t="str">
        <f aca="false">IF(AJ62="غ","غ",IF(C62="","",IF(AJ62*100/$AJ$9&gt;=85,"ممتاز",IF(AJ62*100/$AJ$9&gt;=75,"جيد جدا",IF(AJ62*100/$AJ$9&gt;=65,"جيد",IF(AJ62*100/$AJ$9&gt;=50,"مقبول",IF(AJ62*100/$AJ$9&lt;50,"دون المستوى")))))))</f>
        <v>دون المستوى</v>
      </c>
      <c r="AL62" s="453" t="n">
        <f aca="false">'ملف الإنجاز'!N64</f>
        <v>0</v>
      </c>
      <c r="AM62" s="444" t="str">
        <f aca="false">IF(AL62="غ","غ",IF(C62="","",IF(AL62*100/$AJ$9&gt;=85,"ممتاز",IF(AL62*100/$AJ$9&gt;=75,"جيد جدا",IF(AL62*100/$AJ$9&gt;=65,"جيد",IF(AL62*100/$AJ$9&gt;=50,"مقبول",IF(AL62*100/$AJ$9&lt;50,"دون المستوى")))))))</f>
        <v>دون المستوى</v>
      </c>
      <c r="AN62" s="423" t="n">
        <f aca="false">IF(AND(G62="",K62="",O62="",T62="",Y62="",AC62="",AH62="",AJ62="",AL62=""),"",SUM(AH62)+SUM(Y62)+SUM(T62)+SUM(AC62)+SUM(K62)+SUM(O62)+SUM(G62)+SUM(AJ62)+SUM(AL62))</f>
        <v>0</v>
      </c>
      <c r="AO62" s="454" t="str">
        <f aca="false">IF(AN62="غ","غ",IF(C62="","",IF(AN62*100/$AN$9&gt;=85,"ممتاز",IF(AN62*100/$AN$9&gt;=75,"جيد جدا",IF(AN62*100/$AN$9&gt;=65,"جيد",IF(AN62*100/$AN$9&gt;=50,"مقبول",IF(AN62*100/$AN$9&lt;50,"دون المستوى")))))))</f>
        <v>دون المستوى</v>
      </c>
      <c r="AP62" s="448" t="n">
        <f aca="false">'ملف الإنجاز'!O64</f>
        <v>0</v>
      </c>
      <c r="AQ62" s="442"/>
      <c r="AR62" s="445" t="n">
        <f aca="false">IF(AND(AP62="غ",AQ62="غ"),"غ",SUM(AP62:AQ62))</f>
        <v>0</v>
      </c>
      <c r="AS62" s="444" t="str">
        <f aca="false">IF(AR62="غ","غ",IF(C62="","",IF(AR62*100/$AR$9&gt;=85,"ممتاز",IF(AR62*100/$AR$9&gt;=75,"جيد جدا",IF(AR62*100/$AR$9&gt;=65,"جيد",IF(AR62*100/$AR$9&gt;=50,"مقبول",IF(AR62*100/$AR$9&lt;50,"دون المستوى")))))))</f>
        <v>دون المستوى</v>
      </c>
      <c r="AT62" s="448" t="n">
        <f aca="false">'ملف الإنجاز'!P64</f>
        <v>0</v>
      </c>
      <c r="AU62" s="442"/>
      <c r="AV62" s="445" t="n">
        <f aca="false">IF(AND(AT62="غ",AU62="غ"),"غ",SUM(AT62:AU62))</f>
        <v>0</v>
      </c>
      <c r="AW62" s="444" t="str">
        <f aca="false">IF(AV62="غ","غ",IF(C62="","",IF(AV62*100/$AV$9&gt;=85,"ممتاز",IF(AV62*100/$AV$9&gt;=75,"جيد جدا",IF(AV62*100/$AV$9&gt;=65,"جيد",IF(AV62*100/$AV$9&gt;=50,"مقبول",IF(AV62*100/$AV$9&lt;50,"دون المستوى")))))))</f>
        <v>دون المستوى</v>
      </c>
      <c r="AX62" s="339" t="n">
        <v>53</v>
      </c>
      <c r="AY62" s="439"/>
      <c r="AZ62" s="439"/>
      <c r="BA62" s="439"/>
      <c r="BB62" s="439"/>
      <c r="BC62" s="439"/>
      <c r="BD62" s="439"/>
      <c r="BE62" s="439" t="str">
        <f aca="false">IF(AND(R62="",S62=""),"",IF(AND(R62="غ",S62="غ"),"غ",SUM(R62)+SUM(S62)))</f>
        <v/>
      </c>
      <c r="BF62" s="439"/>
      <c r="BG62" s="439" t="str">
        <f aca="false">IF(AND(W62="",X62=""),"",IF(AND(W62="غ",X62="غ"),"غ",SUM(W62)+SUM(X62)))</f>
        <v/>
      </c>
      <c r="BH62" s="439"/>
      <c r="BI62" s="439" t="str">
        <f aca="false">IF(AND(AF62="",AG62=""),"",IF(AND(AF62="غ",AG62="غ"),"غ",SUM(AF62)+SUM(AG62)))</f>
        <v/>
      </c>
      <c r="BJ62" s="439"/>
      <c r="BK62" s="439"/>
      <c r="BL62" s="439"/>
      <c r="BM62" s="439"/>
      <c r="BN62" s="439"/>
    </row>
    <row r="63" s="440" customFormat="true" ht="21" hidden="false" customHeight="true" outlineLevel="0" collapsed="false">
      <c r="A63" s="441" t="n">
        <f aca="false">بيانات!A65</f>
        <v>54</v>
      </c>
      <c r="B63" s="419" t="n">
        <f aca="false">بيانات!B65</f>
        <v>454</v>
      </c>
      <c r="C63" s="420" t="n">
        <f aca="false">IF(بيانات!C65="","",بيانات!C65)</f>
        <v>54</v>
      </c>
      <c r="D63" s="419" t="str">
        <f aca="false">IF(السري1!E61="","",السري1!E61)</f>
        <v/>
      </c>
      <c r="E63" s="421" t="n">
        <f aca="false">'ملف الإنجاز'!F65</f>
        <v>0</v>
      </c>
      <c r="F63" s="442"/>
      <c r="G63" s="443" t="n">
        <f aca="false">IF(AND(E63="غ",F63="غ"),"غ",SUM(E63:F63))</f>
        <v>0</v>
      </c>
      <c r="H63" s="444" t="str">
        <f aca="false">IF(G63="غ","غ",IF(C63="","",IF(G63*100/$G$9&gt;=85,"ممتاز",IF(G63*100/$G$9&gt;=75,"جيد جدا",IF(G63*100/$G$9&gt;=65,"جيد",IF(G63*100/$G$9&gt;=50,"مقبول",IF(G63*100/$G$9&lt;50,"دون المستوى")))))))</f>
        <v>دون المستوى</v>
      </c>
      <c r="I63" s="455" t="n">
        <f aca="false">'ملف الإنجاز'!G65</f>
        <v>0</v>
      </c>
      <c r="J63" s="442"/>
      <c r="K63" s="450" t="n">
        <f aca="false">IF(AND(I63="غ",J63="غ"),"غ",SUM(I63:J63))</f>
        <v>0</v>
      </c>
      <c r="L63" s="444" t="str">
        <f aca="false">IF(K63="غ","غ",IF(C63="","",IF(K63*100/$K$9&gt;=85,"ممتاز",IF(K63*100/$K$9&gt;=75,"جيد جدا",IF(K63*100/$K$9&gt;=65,"جيد",IF(K63*100/$K$9&gt;=50,"مقبول",IF(K63*100/$K$9&lt;50,"دون المستوى")))))))</f>
        <v>دون المستوى</v>
      </c>
      <c r="M63" s="448" t="n">
        <f aca="false">'ملف الإنجاز'!H65</f>
        <v>0</v>
      </c>
      <c r="N63" s="442"/>
      <c r="O63" s="450" t="n">
        <f aca="false">IF(AND(M63="غ",N63="غ"),"غ",SUM(M63:N63))</f>
        <v>0</v>
      </c>
      <c r="P63" s="444" t="str">
        <f aca="false">IF(O63="غ","غ",IF(C63="","",IF(O63*100/$O$9&gt;=85,"ممتاز",IF(O63*100/$O$9&gt;=75,"جيد جدا",IF(O63*100/$O$9&gt;=65,"جيد",IF(O63*100/$O$9&gt;=50,"مقبول",IF(O63*100/$O$9&lt;50,"دون المستوى")))))))</f>
        <v>دون المستوى</v>
      </c>
      <c r="Q63" s="448" t="n">
        <f aca="false">'ملف الإنجاز'!I65</f>
        <v>0</v>
      </c>
      <c r="R63" s="442"/>
      <c r="S63" s="442"/>
      <c r="T63" s="450" t="n">
        <f aca="false">IF(AND(Q63="غ",R63="غ",S63="غ"),"غ",SUM(Q63:S63))</f>
        <v>0</v>
      </c>
      <c r="U63" s="444" t="str">
        <f aca="false">IF(T63="غ","غ",IF(C63="","",IF(T63*100/$T$9&gt;=85,"ممتاز",IF(T63*100/$T$9&gt;=75,"جيد جدا",IF(T63*100/$T$9&gt;=65,"جيد",IF(T63*100/$T$9&gt;=50,"مقبول",IF(T63*100/$T$9&lt;50,"دون المستوى")))))))</f>
        <v>دون المستوى</v>
      </c>
      <c r="V63" s="448" t="n">
        <f aca="false">'ملف الإنجاز'!J65</f>
        <v>0</v>
      </c>
      <c r="W63" s="305"/>
      <c r="X63" s="305"/>
      <c r="Y63" s="432" t="n">
        <f aca="false">IF(AND(V63="غ",W63="غ",X63="غ"),"غ",SUM(V63:X63))</f>
        <v>0</v>
      </c>
      <c r="Z63" s="444" t="str">
        <f aca="false">IF(Y63="غ","غ",IF(C63="","",IF(Y63*100/$Y$9&gt;=85,"ممتاز",IF(Y63*100/$Y$9&gt;=75,"جيد جدا",IF(Y63*100/$Y$9&gt;=65,"جيد",IF(Y63*100/$Y$9&gt;=50,"مقبول",IF(Y63*100/$Y$9&lt;50,"دون المستوى")))))))</f>
        <v>دون المستوى</v>
      </c>
      <c r="AA63" s="456" t="n">
        <f aca="false">'ملف الإنجاز'!K65</f>
        <v>0</v>
      </c>
      <c r="AB63" s="442"/>
      <c r="AC63" s="450" t="n">
        <f aca="false">IF(AND(AA63="غ",AB63="غ"),"غ",SUM(AA63:AB63))</f>
        <v>0</v>
      </c>
      <c r="AD63" s="444" t="str">
        <f aca="false">IF(AC63="غ","غ",IF(C63="","",IF(AC63*100/$AC$9&gt;=85,"ممتاز",IF(AC63*100/$AC$9&gt;=75,"جيد جدا",IF(AC63*100/$AC$9&gt;=65,"جيد",IF(AC63*100/$AC$9&gt;=50,"مقبول",IF(AC63*100/$AC$9&lt;50,"دون المستوى")))))))</f>
        <v>دون المستوى</v>
      </c>
      <c r="AE63" s="448" t="n">
        <f aca="false">'ملف الإنجاز'!L65</f>
        <v>0</v>
      </c>
      <c r="AF63" s="442"/>
      <c r="AG63" s="442"/>
      <c r="AH63" s="450" t="n">
        <f aca="false">IF(AND(AE63="غ",AF63="غ",AG63="غ"),"غ",SUM(AE63:AG63))</f>
        <v>0</v>
      </c>
      <c r="AI63" s="444" t="str">
        <f aca="false">IF(AH63="غ","غ",IF(C63="","",IF(AH63*100/$AH$9&gt;=85,"ممتاز",IF(AH63*100/$AH$9&gt;=75,"جيد جدا",IF(AH63*100/$AH$9&gt;=65,"جيد",IF(AH63*100/$AH$9&gt;=50,"مقبول",IF(AH63*100/$AH$9&lt;50,"دون المستوى")))))))</f>
        <v>دون المستوى</v>
      </c>
      <c r="AJ63" s="451" t="n">
        <f aca="false">'ملف الإنجاز'!M65</f>
        <v>0</v>
      </c>
      <c r="AK63" s="452" t="str">
        <f aca="false">IF(AJ63="غ","غ",IF(C63="","",IF(AJ63*100/$AJ$9&gt;=85,"ممتاز",IF(AJ63*100/$AJ$9&gt;=75,"جيد جدا",IF(AJ63*100/$AJ$9&gt;=65,"جيد",IF(AJ63*100/$AJ$9&gt;=50,"مقبول",IF(AJ63*100/$AJ$9&lt;50,"دون المستوى")))))))</f>
        <v>دون المستوى</v>
      </c>
      <c r="AL63" s="453" t="n">
        <f aca="false">'ملف الإنجاز'!N65</f>
        <v>0</v>
      </c>
      <c r="AM63" s="444" t="str">
        <f aca="false">IF(AL63="غ","غ",IF(C63="","",IF(AL63*100/$AJ$9&gt;=85,"ممتاز",IF(AL63*100/$AJ$9&gt;=75,"جيد جدا",IF(AL63*100/$AJ$9&gt;=65,"جيد",IF(AL63*100/$AJ$9&gt;=50,"مقبول",IF(AL63*100/$AJ$9&lt;50,"دون المستوى")))))))</f>
        <v>دون المستوى</v>
      </c>
      <c r="AN63" s="423" t="n">
        <f aca="false">IF(AND(G63="",K63="",O63="",T63="",Y63="",AC63="",AH63="",AJ63="",AL63=""),"",SUM(AH63)+SUM(Y63)+SUM(T63)+SUM(AC63)+SUM(K63)+SUM(O63)+SUM(G63)+SUM(AJ63)+SUM(AL63))</f>
        <v>0</v>
      </c>
      <c r="AO63" s="454" t="str">
        <f aca="false">IF(AN63="غ","غ",IF(C63="","",IF(AN63*100/$AN$9&gt;=85,"ممتاز",IF(AN63*100/$AN$9&gt;=75,"جيد جدا",IF(AN63*100/$AN$9&gt;=65,"جيد",IF(AN63*100/$AN$9&gt;=50,"مقبول",IF(AN63*100/$AN$9&lt;50,"دون المستوى")))))))</f>
        <v>دون المستوى</v>
      </c>
      <c r="AP63" s="448" t="n">
        <f aca="false">'ملف الإنجاز'!O65</f>
        <v>0</v>
      </c>
      <c r="AQ63" s="442"/>
      <c r="AR63" s="445" t="n">
        <f aca="false">IF(AND(AP63="غ",AQ63="غ"),"غ",SUM(AP63:AQ63))</f>
        <v>0</v>
      </c>
      <c r="AS63" s="444" t="str">
        <f aca="false">IF(AR63="غ","غ",IF(C63="","",IF(AR63*100/$AR$9&gt;=85,"ممتاز",IF(AR63*100/$AR$9&gt;=75,"جيد جدا",IF(AR63*100/$AR$9&gt;=65,"جيد",IF(AR63*100/$AR$9&gt;=50,"مقبول",IF(AR63*100/$AR$9&lt;50,"دون المستوى")))))))</f>
        <v>دون المستوى</v>
      </c>
      <c r="AT63" s="448" t="n">
        <f aca="false">'ملف الإنجاز'!P65</f>
        <v>0</v>
      </c>
      <c r="AU63" s="442"/>
      <c r="AV63" s="445" t="n">
        <f aca="false">IF(AND(AT63="غ",AU63="غ"),"غ",SUM(AT63:AU63))</f>
        <v>0</v>
      </c>
      <c r="AW63" s="444" t="str">
        <f aca="false">IF(AV63="غ","غ",IF(C63="","",IF(AV63*100/$AV$9&gt;=85,"ممتاز",IF(AV63*100/$AV$9&gt;=75,"جيد جدا",IF(AV63*100/$AV$9&gt;=65,"جيد",IF(AV63*100/$AV$9&gt;=50,"مقبول",IF(AV63*100/$AV$9&lt;50,"دون المستوى")))))))</f>
        <v>دون المستوى</v>
      </c>
      <c r="AX63" s="339" t="n">
        <v>54</v>
      </c>
      <c r="AY63" s="439"/>
      <c r="AZ63" s="439"/>
      <c r="BA63" s="439"/>
      <c r="BB63" s="439"/>
      <c r="BC63" s="439"/>
      <c r="BD63" s="439"/>
      <c r="BE63" s="439" t="str">
        <f aca="false">IF(AND(R63="",S63=""),"",IF(AND(R63="غ",S63="غ"),"غ",SUM(R63)+SUM(S63)))</f>
        <v/>
      </c>
      <c r="BF63" s="439"/>
      <c r="BG63" s="439" t="str">
        <f aca="false">IF(AND(W63="",X63=""),"",IF(AND(W63="غ",X63="غ"),"غ",SUM(W63)+SUM(X63)))</f>
        <v/>
      </c>
      <c r="BH63" s="439"/>
      <c r="BI63" s="439" t="str">
        <f aca="false">IF(AND(AF63="",AG63=""),"",IF(AND(AF63="غ",AG63="غ"),"غ",SUM(AF63)+SUM(AG63)))</f>
        <v/>
      </c>
      <c r="BJ63" s="439"/>
      <c r="BK63" s="439"/>
      <c r="BL63" s="439"/>
      <c r="BM63" s="439"/>
      <c r="BN63" s="439"/>
    </row>
    <row r="64" s="440" customFormat="true" ht="21" hidden="false" customHeight="true" outlineLevel="0" collapsed="false">
      <c r="A64" s="441" t="n">
        <f aca="false">بيانات!A66</f>
        <v>55</v>
      </c>
      <c r="B64" s="419" t="n">
        <f aca="false">بيانات!B66</f>
        <v>455</v>
      </c>
      <c r="C64" s="420" t="n">
        <f aca="false">IF(بيانات!C66="","",بيانات!C66)</f>
        <v>55</v>
      </c>
      <c r="D64" s="419" t="str">
        <f aca="false">IF(السري1!E62="","",السري1!E62)</f>
        <v/>
      </c>
      <c r="E64" s="421" t="n">
        <f aca="false">'ملف الإنجاز'!F66</f>
        <v>0</v>
      </c>
      <c r="F64" s="442"/>
      <c r="G64" s="443" t="n">
        <f aca="false">IF(AND(E64="غ",F64="غ"),"غ",SUM(E64:F64))</f>
        <v>0</v>
      </c>
      <c r="H64" s="444" t="str">
        <f aca="false">IF(G64="غ","غ",IF(C64="","",IF(G64*100/$G$9&gt;=85,"ممتاز",IF(G64*100/$G$9&gt;=75,"جيد جدا",IF(G64*100/$G$9&gt;=65,"جيد",IF(G64*100/$G$9&gt;=50,"مقبول",IF(G64*100/$G$9&lt;50,"دون المستوى")))))))</f>
        <v>دون المستوى</v>
      </c>
      <c r="I64" s="455" t="n">
        <f aca="false">'ملف الإنجاز'!G66</f>
        <v>0</v>
      </c>
      <c r="J64" s="442"/>
      <c r="K64" s="450" t="n">
        <f aca="false">IF(AND(I64="غ",J64="غ"),"غ",SUM(I64:J64))</f>
        <v>0</v>
      </c>
      <c r="L64" s="444" t="str">
        <f aca="false">IF(K64="غ","غ",IF(C64="","",IF(K64*100/$K$9&gt;=85,"ممتاز",IF(K64*100/$K$9&gt;=75,"جيد جدا",IF(K64*100/$K$9&gt;=65,"جيد",IF(K64*100/$K$9&gt;=50,"مقبول",IF(K64*100/$K$9&lt;50,"دون المستوى")))))))</f>
        <v>دون المستوى</v>
      </c>
      <c r="M64" s="448" t="n">
        <f aca="false">'ملف الإنجاز'!H66</f>
        <v>0</v>
      </c>
      <c r="N64" s="442"/>
      <c r="O64" s="450" t="n">
        <f aca="false">IF(AND(M64="غ",N64="غ"),"غ",SUM(M64:N64))</f>
        <v>0</v>
      </c>
      <c r="P64" s="444" t="str">
        <f aca="false">IF(O64="غ","غ",IF(C64="","",IF(O64*100/$O$9&gt;=85,"ممتاز",IF(O64*100/$O$9&gt;=75,"جيد جدا",IF(O64*100/$O$9&gt;=65,"جيد",IF(O64*100/$O$9&gt;=50,"مقبول",IF(O64*100/$O$9&lt;50,"دون المستوى")))))))</f>
        <v>دون المستوى</v>
      </c>
      <c r="Q64" s="448" t="n">
        <f aca="false">'ملف الإنجاز'!I66</f>
        <v>0</v>
      </c>
      <c r="R64" s="442"/>
      <c r="S64" s="442"/>
      <c r="T64" s="450" t="n">
        <f aca="false">IF(AND(Q64="غ",R64="غ",S64="غ"),"غ",SUM(Q64:S64))</f>
        <v>0</v>
      </c>
      <c r="U64" s="444" t="str">
        <f aca="false">IF(T64="غ","غ",IF(C64="","",IF(T64*100/$T$9&gt;=85,"ممتاز",IF(T64*100/$T$9&gt;=75,"جيد جدا",IF(T64*100/$T$9&gt;=65,"جيد",IF(T64*100/$T$9&gt;=50,"مقبول",IF(T64*100/$T$9&lt;50,"دون المستوى")))))))</f>
        <v>دون المستوى</v>
      </c>
      <c r="V64" s="448" t="n">
        <f aca="false">'ملف الإنجاز'!J66</f>
        <v>0</v>
      </c>
      <c r="W64" s="305"/>
      <c r="X64" s="305"/>
      <c r="Y64" s="432" t="n">
        <f aca="false">IF(AND(V64="غ",W64="غ",X64="غ"),"غ",SUM(V64:X64))</f>
        <v>0</v>
      </c>
      <c r="Z64" s="444" t="str">
        <f aca="false">IF(Y64="غ","غ",IF(C64="","",IF(Y64*100/$Y$9&gt;=85,"ممتاز",IF(Y64*100/$Y$9&gt;=75,"جيد جدا",IF(Y64*100/$Y$9&gt;=65,"جيد",IF(Y64*100/$Y$9&gt;=50,"مقبول",IF(Y64*100/$Y$9&lt;50,"دون المستوى")))))))</f>
        <v>دون المستوى</v>
      </c>
      <c r="AA64" s="456" t="n">
        <f aca="false">'ملف الإنجاز'!K66</f>
        <v>0</v>
      </c>
      <c r="AB64" s="442"/>
      <c r="AC64" s="450" t="n">
        <f aca="false">IF(AND(AA64="غ",AB64="غ"),"غ",SUM(AA64:AB64))</f>
        <v>0</v>
      </c>
      <c r="AD64" s="444" t="str">
        <f aca="false">IF(AC64="غ","غ",IF(C64="","",IF(AC64*100/$AC$9&gt;=85,"ممتاز",IF(AC64*100/$AC$9&gt;=75,"جيد جدا",IF(AC64*100/$AC$9&gt;=65,"جيد",IF(AC64*100/$AC$9&gt;=50,"مقبول",IF(AC64*100/$AC$9&lt;50,"دون المستوى")))))))</f>
        <v>دون المستوى</v>
      </c>
      <c r="AE64" s="448" t="n">
        <f aca="false">'ملف الإنجاز'!L66</f>
        <v>0</v>
      </c>
      <c r="AF64" s="442"/>
      <c r="AG64" s="442"/>
      <c r="AH64" s="450" t="n">
        <f aca="false">IF(AND(AE64="غ",AF64="غ",AG64="غ"),"غ",SUM(AE64:AG64))</f>
        <v>0</v>
      </c>
      <c r="AI64" s="444" t="str">
        <f aca="false">IF(AH64="غ","غ",IF(C64="","",IF(AH64*100/$AH$9&gt;=85,"ممتاز",IF(AH64*100/$AH$9&gt;=75,"جيد جدا",IF(AH64*100/$AH$9&gt;=65,"جيد",IF(AH64*100/$AH$9&gt;=50,"مقبول",IF(AH64*100/$AH$9&lt;50,"دون المستوى")))))))</f>
        <v>دون المستوى</v>
      </c>
      <c r="AJ64" s="451" t="n">
        <f aca="false">'ملف الإنجاز'!M66</f>
        <v>0</v>
      </c>
      <c r="AK64" s="452" t="str">
        <f aca="false">IF(AJ64="غ","غ",IF(C64="","",IF(AJ64*100/$AJ$9&gt;=85,"ممتاز",IF(AJ64*100/$AJ$9&gt;=75,"جيد جدا",IF(AJ64*100/$AJ$9&gt;=65,"جيد",IF(AJ64*100/$AJ$9&gt;=50,"مقبول",IF(AJ64*100/$AJ$9&lt;50,"دون المستوى")))))))</f>
        <v>دون المستوى</v>
      </c>
      <c r="AL64" s="453" t="n">
        <f aca="false">'ملف الإنجاز'!N66</f>
        <v>0</v>
      </c>
      <c r="AM64" s="444" t="str">
        <f aca="false">IF(AL64="غ","غ",IF(C64="","",IF(AL64*100/$AJ$9&gt;=85,"ممتاز",IF(AL64*100/$AJ$9&gt;=75,"جيد جدا",IF(AL64*100/$AJ$9&gt;=65,"جيد",IF(AL64*100/$AJ$9&gt;=50,"مقبول",IF(AL64*100/$AJ$9&lt;50,"دون المستوى")))))))</f>
        <v>دون المستوى</v>
      </c>
      <c r="AN64" s="423" t="n">
        <f aca="false">IF(AND(G64="",K64="",O64="",T64="",Y64="",AC64="",AH64="",AJ64="",AL64=""),"",SUM(AH64)+SUM(Y64)+SUM(T64)+SUM(AC64)+SUM(K64)+SUM(O64)+SUM(G64)+SUM(AJ64)+SUM(AL64))</f>
        <v>0</v>
      </c>
      <c r="AO64" s="454" t="str">
        <f aca="false">IF(AN64="غ","غ",IF(C64="","",IF(AN64*100/$AN$9&gt;=85,"ممتاز",IF(AN64*100/$AN$9&gt;=75,"جيد جدا",IF(AN64*100/$AN$9&gt;=65,"جيد",IF(AN64*100/$AN$9&gt;=50,"مقبول",IF(AN64*100/$AN$9&lt;50,"دون المستوى")))))))</f>
        <v>دون المستوى</v>
      </c>
      <c r="AP64" s="448" t="n">
        <f aca="false">'ملف الإنجاز'!O66</f>
        <v>0</v>
      </c>
      <c r="AQ64" s="442"/>
      <c r="AR64" s="445" t="n">
        <f aca="false">IF(AND(AP64="غ",AQ64="غ"),"غ",SUM(AP64:AQ64))</f>
        <v>0</v>
      </c>
      <c r="AS64" s="444" t="str">
        <f aca="false">IF(AR64="غ","غ",IF(C64="","",IF(AR64*100/$AR$9&gt;=85,"ممتاز",IF(AR64*100/$AR$9&gt;=75,"جيد جدا",IF(AR64*100/$AR$9&gt;=65,"جيد",IF(AR64*100/$AR$9&gt;=50,"مقبول",IF(AR64*100/$AR$9&lt;50,"دون المستوى")))))))</f>
        <v>دون المستوى</v>
      </c>
      <c r="AT64" s="448" t="n">
        <f aca="false">'ملف الإنجاز'!P66</f>
        <v>0</v>
      </c>
      <c r="AU64" s="442"/>
      <c r="AV64" s="445" t="n">
        <f aca="false">IF(AND(AT64="غ",AU64="غ"),"غ",SUM(AT64:AU64))</f>
        <v>0</v>
      </c>
      <c r="AW64" s="444" t="str">
        <f aca="false">IF(AV64="غ","غ",IF(C64="","",IF(AV64*100/$AV$9&gt;=85,"ممتاز",IF(AV64*100/$AV$9&gt;=75,"جيد جدا",IF(AV64*100/$AV$9&gt;=65,"جيد",IF(AV64*100/$AV$9&gt;=50,"مقبول",IF(AV64*100/$AV$9&lt;50,"دون المستوى")))))))</f>
        <v>دون المستوى</v>
      </c>
      <c r="AX64" s="339" t="n">
        <v>55</v>
      </c>
      <c r="AY64" s="439"/>
      <c r="AZ64" s="439"/>
      <c r="BA64" s="439"/>
      <c r="BB64" s="439"/>
      <c r="BC64" s="439"/>
      <c r="BD64" s="439"/>
      <c r="BE64" s="439" t="str">
        <f aca="false">IF(AND(R64="",S64=""),"",IF(AND(R64="غ",S64="غ"),"غ",SUM(R64)+SUM(S64)))</f>
        <v/>
      </c>
      <c r="BF64" s="439"/>
      <c r="BG64" s="439" t="str">
        <f aca="false">IF(AND(W64="",X64=""),"",IF(AND(W64="غ",X64="غ"),"غ",SUM(W64)+SUM(X64)))</f>
        <v/>
      </c>
      <c r="BH64" s="439"/>
      <c r="BI64" s="439" t="str">
        <f aca="false">IF(AND(AF64="",AG64=""),"",IF(AND(AF64="غ",AG64="غ"),"غ",SUM(AF64)+SUM(AG64)))</f>
        <v/>
      </c>
      <c r="BJ64" s="439"/>
      <c r="BK64" s="439"/>
      <c r="BL64" s="439"/>
      <c r="BM64" s="439"/>
      <c r="BN64" s="439"/>
    </row>
    <row r="65" s="440" customFormat="true" ht="21" hidden="false" customHeight="true" outlineLevel="0" collapsed="false">
      <c r="A65" s="441" t="n">
        <f aca="false">بيانات!A67</f>
        <v>56</v>
      </c>
      <c r="B65" s="419" t="n">
        <f aca="false">بيانات!B67</f>
        <v>456</v>
      </c>
      <c r="C65" s="420" t="n">
        <f aca="false">IF(بيانات!C67="","",بيانات!C67)</f>
        <v>56</v>
      </c>
      <c r="D65" s="419" t="str">
        <f aca="false">IF(السري1!E63="","",السري1!E63)</f>
        <v/>
      </c>
      <c r="E65" s="421" t="n">
        <f aca="false">'ملف الإنجاز'!F67</f>
        <v>0</v>
      </c>
      <c r="F65" s="442"/>
      <c r="G65" s="443" t="n">
        <f aca="false">IF(AND(E65="غ",F65="غ"),"غ",SUM(E65:F65))</f>
        <v>0</v>
      </c>
      <c r="H65" s="444" t="str">
        <f aca="false">IF(G65="غ","غ",IF(C65="","",IF(G65*100/$G$9&gt;=85,"ممتاز",IF(G65*100/$G$9&gt;=75,"جيد جدا",IF(G65*100/$G$9&gt;=65,"جيد",IF(G65*100/$G$9&gt;=50,"مقبول",IF(G65*100/$G$9&lt;50,"دون المستوى")))))))</f>
        <v>دون المستوى</v>
      </c>
      <c r="I65" s="455" t="n">
        <f aca="false">'ملف الإنجاز'!G67</f>
        <v>0</v>
      </c>
      <c r="J65" s="442"/>
      <c r="K65" s="450" t="n">
        <f aca="false">IF(AND(I65="غ",J65="غ"),"غ",SUM(I65:J65))</f>
        <v>0</v>
      </c>
      <c r="L65" s="444" t="str">
        <f aca="false">IF(K65="غ","غ",IF(C65="","",IF(K65*100/$K$9&gt;=85,"ممتاز",IF(K65*100/$K$9&gt;=75,"جيد جدا",IF(K65*100/$K$9&gt;=65,"جيد",IF(K65*100/$K$9&gt;=50,"مقبول",IF(K65*100/$K$9&lt;50,"دون المستوى")))))))</f>
        <v>دون المستوى</v>
      </c>
      <c r="M65" s="448" t="n">
        <f aca="false">'ملف الإنجاز'!H67</f>
        <v>0</v>
      </c>
      <c r="N65" s="442"/>
      <c r="O65" s="450" t="n">
        <f aca="false">IF(AND(M65="غ",N65="غ"),"غ",SUM(M65:N65))</f>
        <v>0</v>
      </c>
      <c r="P65" s="444" t="str">
        <f aca="false">IF(O65="غ","غ",IF(C65="","",IF(O65*100/$O$9&gt;=85,"ممتاز",IF(O65*100/$O$9&gt;=75,"جيد جدا",IF(O65*100/$O$9&gt;=65,"جيد",IF(O65*100/$O$9&gt;=50,"مقبول",IF(O65*100/$O$9&lt;50,"دون المستوى")))))))</f>
        <v>دون المستوى</v>
      </c>
      <c r="Q65" s="448" t="n">
        <f aca="false">'ملف الإنجاز'!I67</f>
        <v>0</v>
      </c>
      <c r="R65" s="442"/>
      <c r="S65" s="442"/>
      <c r="T65" s="450" t="n">
        <f aca="false">IF(AND(Q65="غ",R65="غ",S65="غ"),"غ",SUM(Q65:S65))</f>
        <v>0</v>
      </c>
      <c r="U65" s="444" t="str">
        <f aca="false">IF(T65="غ","غ",IF(C65="","",IF(T65*100/$T$9&gt;=85,"ممتاز",IF(T65*100/$T$9&gt;=75,"جيد جدا",IF(T65*100/$T$9&gt;=65,"جيد",IF(T65*100/$T$9&gt;=50,"مقبول",IF(T65*100/$T$9&lt;50,"دون المستوى")))))))</f>
        <v>دون المستوى</v>
      </c>
      <c r="V65" s="448" t="n">
        <f aca="false">'ملف الإنجاز'!J67</f>
        <v>0</v>
      </c>
      <c r="W65" s="305"/>
      <c r="X65" s="305"/>
      <c r="Y65" s="432" t="n">
        <f aca="false">IF(AND(V65="غ",W65="غ",X65="غ"),"غ",SUM(V65:X65))</f>
        <v>0</v>
      </c>
      <c r="Z65" s="444" t="str">
        <f aca="false">IF(Y65="غ","غ",IF(C65="","",IF(Y65*100/$Y$9&gt;=85,"ممتاز",IF(Y65*100/$Y$9&gt;=75,"جيد جدا",IF(Y65*100/$Y$9&gt;=65,"جيد",IF(Y65*100/$Y$9&gt;=50,"مقبول",IF(Y65*100/$Y$9&lt;50,"دون المستوى")))))))</f>
        <v>دون المستوى</v>
      </c>
      <c r="AA65" s="456" t="n">
        <f aca="false">'ملف الإنجاز'!K67</f>
        <v>0</v>
      </c>
      <c r="AB65" s="442"/>
      <c r="AC65" s="450" t="n">
        <f aca="false">IF(AND(AA65="غ",AB65="غ"),"غ",SUM(AA65:AB65))</f>
        <v>0</v>
      </c>
      <c r="AD65" s="444" t="str">
        <f aca="false">IF(AC65="غ","غ",IF(C65="","",IF(AC65*100/$AC$9&gt;=85,"ممتاز",IF(AC65*100/$AC$9&gt;=75,"جيد جدا",IF(AC65*100/$AC$9&gt;=65,"جيد",IF(AC65*100/$AC$9&gt;=50,"مقبول",IF(AC65*100/$AC$9&lt;50,"دون المستوى")))))))</f>
        <v>دون المستوى</v>
      </c>
      <c r="AE65" s="448" t="n">
        <f aca="false">'ملف الإنجاز'!L67</f>
        <v>0</v>
      </c>
      <c r="AF65" s="442"/>
      <c r="AG65" s="442"/>
      <c r="AH65" s="450" t="n">
        <f aca="false">IF(AND(AE65="غ",AF65="غ",AG65="غ"),"غ",SUM(AE65:AG65))</f>
        <v>0</v>
      </c>
      <c r="AI65" s="444" t="str">
        <f aca="false">IF(AH65="غ","غ",IF(C65="","",IF(AH65*100/$AH$9&gt;=85,"ممتاز",IF(AH65*100/$AH$9&gt;=75,"جيد جدا",IF(AH65*100/$AH$9&gt;=65,"جيد",IF(AH65*100/$AH$9&gt;=50,"مقبول",IF(AH65*100/$AH$9&lt;50,"دون المستوى")))))))</f>
        <v>دون المستوى</v>
      </c>
      <c r="AJ65" s="451" t="n">
        <f aca="false">'ملف الإنجاز'!M67</f>
        <v>0</v>
      </c>
      <c r="AK65" s="452" t="str">
        <f aca="false">IF(AJ65="غ","غ",IF(C65="","",IF(AJ65*100/$AJ$9&gt;=85,"ممتاز",IF(AJ65*100/$AJ$9&gt;=75,"جيد جدا",IF(AJ65*100/$AJ$9&gt;=65,"جيد",IF(AJ65*100/$AJ$9&gt;=50,"مقبول",IF(AJ65*100/$AJ$9&lt;50,"دون المستوى")))))))</f>
        <v>دون المستوى</v>
      </c>
      <c r="AL65" s="453" t="n">
        <f aca="false">'ملف الإنجاز'!N67</f>
        <v>0</v>
      </c>
      <c r="AM65" s="444" t="str">
        <f aca="false">IF(AL65="غ","غ",IF(C65="","",IF(AL65*100/$AJ$9&gt;=85,"ممتاز",IF(AL65*100/$AJ$9&gt;=75,"جيد جدا",IF(AL65*100/$AJ$9&gt;=65,"جيد",IF(AL65*100/$AJ$9&gt;=50,"مقبول",IF(AL65*100/$AJ$9&lt;50,"دون المستوى")))))))</f>
        <v>دون المستوى</v>
      </c>
      <c r="AN65" s="423" t="n">
        <f aca="false">IF(AND(G65="",K65="",O65="",T65="",Y65="",AC65="",AH65="",AJ65="",AL65=""),"",SUM(AH65)+SUM(Y65)+SUM(T65)+SUM(AC65)+SUM(K65)+SUM(O65)+SUM(G65)+SUM(AJ65)+SUM(AL65))</f>
        <v>0</v>
      </c>
      <c r="AO65" s="454" t="str">
        <f aca="false">IF(AN65="غ","غ",IF(C65="","",IF(AN65*100/$AN$9&gt;=85,"ممتاز",IF(AN65*100/$AN$9&gt;=75,"جيد جدا",IF(AN65*100/$AN$9&gt;=65,"جيد",IF(AN65*100/$AN$9&gt;=50,"مقبول",IF(AN65*100/$AN$9&lt;50,"دون المستوى")))))))</f>
        <v>دون المستوى</v>
      </c>
      <c r="AP65" s="448" t="n">
        <f aca="false">'ملف الإنجاز'!O67</f>
        <v>0</v>
      </c>
      <c r="AQ65" s="442"/>
      <c r="AR65" s="445" t="n">
        <f aca="false">IF(AND(AP65="غ",AQ65="غ"),"غ",SUM(AP65:AQ65))</f>
        <v>0</v>
      </c>
      <c r="AS65" s="444" t="str">
        <f aca="false">IF(AR65="غ","غ",IF(C65="","",IF(AR65*100/$AR$9&gt;=85,"ممتاز",IF(AR65*100/$AR$9&gt;=75,"جيد جدا",IF(AR65*100/$AR$9&gt;=65,"جيد",IF(AR65*100/$AR$9&gt;=50,"مقبول",IF(AR65*100/$AR$9&lt;50,"دون المستوى")))))))</f>
        <v>دون المستوى</v>
      </c>
      <c r="AT65" s="448" t="n">
        <f aca="false">'ملف الإنجاز'!P67</f>
        <v>0</v>
      </c>
      <c r="AU65" s="442"/>
      <c r="AV65" s="445" t="n">
        <f aca="false">IF(AND(AT65="غ",AU65="غ"),"غ",SUM(AT65:AU65))</f>
        <v>0</v>
      </c>
      <c r="AW65" s="444" t="str">
        <f aca="false">IF(AV65="غ","غ",IF(C65="","",IF(AV65*100/$AV$9&gt;=85,"ممتاز",IF(AV65*100/$AV$9&gt;=75,"جيد جدا",IF(AV65*100/$AV$9&gt;=65,"جيد",IF(AV65*100/$AV$9&gt;=50,"مقبول",IF(AV65*100/$AV$9&lt;50,"دون المستوى")))))))</f>
        <v>دون المستوى</v>
      </c>
      <c r="AX65" s="339" t="n">
        <v>56</v>
      </c>
      <c r="AY65" s="439"/>
      <c r="AZ65" s="439"/>
      <c r="BA65" s="439"/>
      <c r="BB65" s="439"/>
      <c r="BC65" s="439"/>
      <c r="BD65" s="439"/>
      <c r="BE65" s="439" t="str">
        <f aca="false">IF(AND(R65="",S65=""),"",IF(AND(R65="غ",S65="غ"),"غ",SUM(R65)+SUM(S65)))</f>
        <v/>
      </c>
      <c r="BF65" s="439"/>
      <c r="BG65" s="439" t="str">
        <f aca="false">IF(AND(W65="",X65=""),"",IF(AND(W65="غ",X65="غ"),"غ",SUM(W65)+SUM(X65)))</f>
        <v/>
      </c>
      <c r="BH65" s="439"/>
      <c r="BI65" s="439" t="str">
        <f aca="false">IF(AND(AF65="",AG65=""),"",IF(AND(AF65="غ",AG65="غ"),"غ",SUM(AF65)+SUM(AG65)))</f>
        <v/>
      </c>
      <c r="BJ65" s="439"/>
      <c r="BK65" s="439"/>
      <c r="BL65" s="439"/>
      <c r="BM65" s="439"/>
      <c r="BN65" s="439"/>
    </row>
    <row r="66" s="440" customFormat="true" ht="21" hidden="false" customHeight="true" outlineLevel="0" collapsed="false">
      <c r="A66" s="441" t="n">
        <f aca="false">بيانات!A68</f>
        <v>57</v>
      </c>
      <c r="B66" s="419" t="n">
        <f aca="false">بيانات!B68</f>
        <v>457</v>
      </c>
      <c r="C66" s="420" t="n">
        <f aca="false">IF(بيانات!C68="","",بيانات!C68)</f>
        <v>57</v>
      </c>
      <c r="D66" s="419" t="str">
        <f aca="false">IF(السري1!E64="","",السري1!E64)</f>
        <v/>
      </c>
      <c r="E66" s="421" t="n">
        <f aca="false">'ملف الإنجاز'!F68</f>
        <v>0</v>
      </c>
      <c r="F66" s="442"/>
      <c r="G66" s="443" t="n">
        <f aca="false">IF(AND(E66="غ",F66="غ"),"غ",SUM(E66:F66))</f>
        <v>0</v>
      </c>
      <c r="H66" s="444" t="str">
        <f aca="false">IF(G66="غ","غ",IF(C66="","",IF(G66*100/$G$9&gt;=85,"ممتاز",IF(G66*100/$G$9&gt;=75,"جيد جدا",IF(G66*100/$G$9&gt;=65,"جيد",IF(G66*100/$G$9&gt;=50,"مقبول",IF(G66*100/$G$9&lt;50,"دون المستوى")))))))</f>
        <v>دون المستوى</v>
      </c>
      <c r="I66" s="455" t="n">
        <f aca="false">'ملف الإنجاز'!G68</f>
        <v>0</v>
      </c>
      <c r="J66" s="442"/>
      <c r="K66" s="450" t="n">
        <f aca="false">IF(AND(I66="غ",J66="غ"),"غ",SUM(I66:J66))</f>
        <v>0</v>
      </c>
      <c r="L66" s="444" t="str">
        <f aca="false">IF(K66="غ","غ",IF(C66="","",IF(K66*100/$K$9&gt;=85,"ممتاز",IF(K66*100/$K$9&gt;=75,"جيد جدا",IF(K66*100/$K$9&gt;=65,"جيد",IF(K66*100/$K$9&gt;=50,"مقبول",IF(K66*100/$K$9&lt;50,"دون المستوى")))))))</f>
        <v>دون المستوى</v>
      </c>
      <c r="M66" s="448" t="n">
        <f aca="false">'ملف الإنجاز'!H68</f>
        <v>0</v>
      </c>
      <c r="N66" s="442"/>
      <c r="O66" s="450" t="n">
        <f aca="false">IF(AND(M66="غ",N66="غ"),"غ",SUM(M66:N66))</f>
        <v>0</v>
      </c>
      <c r="P66" s="444" t="str">
        <f aca="false">IF(O66="غ","غ",IF(C66="","",IF(O66*100/$O$9&gt;=85,"ممتاز",IF(O66*100/$O$9&gt;=75,"جيد جدا",IF(O66*100/$O$9&gt;=65,"جيد",IF(O66*100/$O$9&gt;=50,"مقبول",IF(O66*100/$O$9&lt;50,"دون المستوى")))))))</f>
        <v>دون المستوى</v>
      </c>
      <c r="Q66" s="448" t="n">
        <f aca="false">'ملف الإنجاز'!I68</f>
        <v>0</v>
      </c>
      <c r="R66" s="442"/>
      <c r="S66" s="442"/>
      <c r="T66" s="450" t="n">
        <f aca="false">IF(AND(Q66="غ",R66="غ",S66="غ"),"غ",SUM(Q66:S66))</f>
        <v>0</v>
      </c>
      <c r="U66" s="444" t="str">
        <f aca="false">IF(T66="غ","غ",IF(C66="","",IF(T66*100/$T$9&gt;=85,"ممتاز",IF(T66*100/$T$9&gt;=75,"جيد جدا",IF(T66*100/$T$9&gt;=65,"جيد",IF(T66*100/$T$9&gt;=50,"مقبول",IF(T66*100/$T$9&lt;50,"دون المستوى")))))))</f>
        <v>دون المستوى</v>
      </c>
      <c r="V66" s="448" t="n">
        <f aca="false">'ملف الإنجاز'!J68</f>
        <v>0</v>
      </c>
      <c r="W66" s="305"/>
      <c r="X66" s="305"/>
      <c r="Y66" s="432" t="n">
        <f aca="false">IF(AND(V66="غ",W66="غ",X66="غ"),"غ",SUM(V66:X66))</f>
        <v>0</v>
      </c>
      <c r="Z66" s="444" t="str">
        <f aca="false">IF(Y66="غ","غ",IF(C66="","",IF(Y66*100/$Y$9&gt;=85,"ممتاز",IF(Y66*100/$Y$9&gt;=75,"جيد جدا",IF(Y66*100/$Y$9&gt;=65,"جيد",IF(Y66*100/$Y$9&gt;=50,"مقبول",IF(Y66*100/$Y$9&lt;50,"دون المستوى")))))))</f>
        <v>دون المستوى</v>
      </c>
      <c r="AA66" s="456" t="n">
        <f aca="false">'ملف الإنجاز'!K68</f>
        <v>0</v>
      </c>
      <c r="AB66" s="442"/>
      <c r="AC66" s="450" t="n">
        <f aca="false">IF(AND(AA66="غ",AB66="غ"),"غ",SUM(AA66:AB66))</f>
        <v>0</v>
      </c>
      <c r="AD66" s="444" t="str">
        <f aca="false">IF(AC66="غ","غ",IF(C66="","",IF(AC66*100/$AC$9&gt;=85,"ممتاز",IF(AC66*100/$AC$9&gt;=75,"جيد جدا",IF(AC66*100/$AC$9&gt;=65,"جيد",IF(AC66*100/$AC$9&gt;=50,"مقبول",IF(AC66*100/$AC$9&lt;50,"دون المستوى")))))))</f>
        <v>دون المستوى</v>
      </c>
      <c r="AE66" s="448" t="n">
        <f aca="false">'ملف الإنجاز'!L68</f>
        <v>0</v>
      </c>
      <c r="AF66" s="442"/>
      <c r="AG66" s="442"/>
      <c r="AH66" s="450" t="n">
        <f aca="false">IF(AND(AE66="غ",AF66="غ",AG66="غ"),"غ",SUM(AE66:AG66))</f>
        <v>0</v>
      </c>
      <c r="AI66" s="444" t="str">
        <f aca="false">IF(AH66="غ","غ",IF(C66="","",IF(AH66*100/$AH$9&gt;=85,"ممتاز",IF(AH66*100/$AH$9&gt;=75,"جيد جدا",IF(AH66*100/$AH$9&gt;=65,"جيد",IF(AH66*100/$AH$9&gt;=50,"مقبول",IF(AH66*100/$AH$9&lt;50,"دون المستوى")))))))</f>
        <v>دون المستوى</v>
      </c>
      <c r="AJ66" s="451" t="n">
        <f aca="false">'ملف الإنجاز'!M68</f>
        <v>0</v>
      </c>
      <c r="AK66" s="452" t="str">
        <f aca="false">IF(AJ66="غ","غ",IF(C66="","",IF(AJ66*100/$AJ$9&gt;=85,"ممتاز",IF(AJ66*100/$AJ$9&gt;=75,"جيد جدا",IF(AJ66*100/$AJ$9&gt;=65,"جيد",IF(AJ66*100/$AJ$9&gt;=50,"مقبول",IF(AJ66*100/$AJ$9&lt;50,"دون المستوى")))))))</f>
        <v>دون المستوى</v>
      </c>
      <c r="AL66" s="453" t="n">
        <f aca="false">'ملف الإنجاز'!N68</f>
        <v>0</v>
      </c>
      <c r="AM66" s="444" t="str">
        <f aca="false">IF(AL66="غ","غ",IF(C66="","",IF(AL66*100/$AJ$9&gt;=85,"ممتاز",IF(AL66*100/$AJ$9&gt;=75,"جيد جدا",IF(AL66*100/$AJ$9&gt;=65,"جيد",IF(AL66*100/$AJ$9&gt;=50,"مقبول",IF(AL66*100/$AJ$9&lt;50,"دون المستوى")))))))</f>
        <v>دون المستوى</v>
      </c>
      <c r="AN66" s="423" t="n">
        <f aca="false">IF(AND(G66="",K66="",O66="",T66="",Y66="",AC66="",AH66="",AJ66="",AL66=""),"",SUM(AH66)+SUM(Y66)+SUM(T66)+SUM(AC66)+SUM(K66)+SUM(O66)+SUM(G66)+SUM(AJ66)+SUM(AL66))</f>
        <v>0</v>
      </c>
      <c r="AO66" s="454" t="str">
        <f aca="false">IF(AN66="غ","غ",IF(C66="","",IF(AN66*100/$AN$9&gt;=85,"ممتاز",IF(AN66*100/$AN$9&gt;=75,"جيد جدا",IF(AN66*100/$AN$9&gt;=65,"جيد",IF(AN66*100/$AN$9&gt;=50,"مقبول",IF(AN66*100/$AN$9&lt;50,"دون المستوى")))))))</f>
        <v>دون المستوى</v>
      </c>
      <c r="AP66" s="448" t="n">
        <f aca="false">'ملف الإنجاز'!O68</f>
        <v>0</v>
      </c>
      <c r="AQ66" s="442"/>
      <c r="AR66" s="445" t="n">
        <f aca="false">IF(AND(AP66="غ",AQ66="غ"),"غ",SUM(AP66:AQ66))</f>
        <v>0</v>
      </c>
      <c r="AS66" s="444" t="str">
        <f aca="false">IF(AR66="غ","غ",IF(C66="","",IF(AR66*100/$AR$9&gt;=85,"ممتاز",IF(AR66*100/$AR$9&gt;=75,"جيد جدا",IF(AR66*100/$AR$9&gt;=65,"جيد",IF(AR66*100/$AR$9&gt;=50,"مقبول",IF(AR66*100/$AR$9&lt;50,"دون المستوى")))))))</f>
        <v>دون المستوى</v>
      </c>
      <c r="AT66" s="448" t="n">
        <f aca="false">'ملف الإنجاز'!P68</f>
        <v>0</v>
      </c>
      <c r="AU66" s="442"/>
      <c r="AV66" s="445" t="n">
        <f aca="false">IF(AND(AT66="غ",AU66="غ"),"غ",SUM(AT66:AU66))</f>
        <v>0</v>
      </c>
      <c r="AW66" s="444" t="str">
        <f aca="false">IF(AV66="غ","غ",IF(C66="","",IF(AV66*100/$AV$9&gt;=85,"ممتاز",IF(AV66*100/$AV$9&gt;=75,"جيد جدا",IF(AV66*100/$AV$9&gt;=65,"جيد",IF(AV66*100/$AV$9&gt;=50,"مقبول",IF(AV66*100/$AV$9&lt;50,"دون المستوى")))))))</f>
        <v>دون المستوى</v>
      </c>
      <c r="AX66" s="339" t="n">
        <v>57</v>
      </c>
      <c r="AY66" s="439"/>
      <c r="AZ66" s="439"/>
      <c r="BA66" s="439"/>
      <c r="BB66" s="439"/>
      <c r="BC66" s="439"/>
      <c r="BD66" s="439"/>
      <c r="BE66" s="439" t="str">
        <f aca="false">IF(AND(R66="",S66=""),"",IF(AND(R66="غ",S66="غ"),"غ",SUM(R66)+SUM(S66)))</f>
        <v/>
      </c>
      <c r="BF66" s="439"/>
      <c r="BG66" s="439" t="str">
        <f aca="false">IF(AND(W66="",X66=""),"",IF(AND(W66="غ",X66="غ"),"غ",SUM(W66)+SUM(X66)))</f>
        <v/>
      </c>
      <c r="BH66" s="439"/>
      <c r="BI66" s="439" t="str">
        <f aca="false">IF(AND(AF66="",AG66=""),"",IF(AND(AF66="غ",AG66="غ"),"غ",SUM(AF66)+SUM(AG66)))</f>
        <v/>
      </c>
      <c r="BJ66" s="439"/>
      <c r="BK66" s="439"/>
      <c r="BL66" s="439"/>
      <c r="BM66" s="439"/>
      <c r="BN66" s="439"/>
    </row>
    <row r="67" s="440" customFormat="true" ht="21" hidden="false" customHeight="true" outlineLevel="0" collapsed="false">
      <c r="A67" s="441" t="n">
        <f aca="false">بيانات!A69</f>
        <v>58</v>
      </c>
      <c r="B67" s="419" t="n">
        <f aca="false">بيانات!B69</f>
        <v>458</v>
      </c>
      <c r="C67" s="420" t="n">
        <f aca="false">IF(بيانات!C69="","",بيانات!C69)</f>
        <v>58</v>
      </c>
      <c r="D67" s="419" t="str">
        <f aca="false">IF(السري1!E65="","",السري1!E65)</f>
        <v/>
      </c>
      <c r="E67" s="421" t="n">
        <f aca="false">'ملف الإنجاز'!F69</f>
        <v>0</v>
      </c>
      <c r="F67" s="442"/>
      <c r="G67" s="443" t="n">
        <f aca="false">IF(AND(E67="غ",F67="غ"),"غ",SUM(E67:F67))</f>
        <v>0</v>
      </c>
      <c r="H67" s="444" t="str">
        <f aca="false">IF(G67="غ","غ",IF(C67="","",IF(G67*100/$G$9&gt;=85,"ممتاز",IF(G67*100/$G$9&gt;=75,"جيد جدا",IF(G67*100/$G$9&gt;=65,"جيد",IF(G67*100/$G$9&gt;=50,"مقبول",IF(G67*100/$G$9&lt;50,"دون المستوى")))))))</f>
        <v>دون المستوى</v>
      </c>
      <c r="I67" s="455" t="n">
        <f aca="false">'ملف الإنجاز'!G69</f>
        <v>0</v>
      </c>
      <c r="J67" s="442"/>
      <c r="K67" s="450" t="n">
        <f aca="false">IF(AND(I67="غ",J67="غ"),"غ",SUM(I67:J67))</f>
        <v>0</v>
      </c>
      <c r="L67" s="444" t="str">
        <f aca="false">IF(K67="غ","غ",IF(C67="","",IF(K67*100/$K$9&gt;=85,"ممتاز",IF(K67*100/$K$9&gt;=75,"جيد جدا",IF(K67*100/$K$9&gt;=65,"جيد",IF(K67*100/$K$9&gt;=50,"مقبول",IF(K67*100/$K$9&lt;50,"دون المستوى")))))))</f>
        <v>دون المستوى</v>
      </c>
      <c r="M67" s="448" t="n">
        <f aca="false">'ملف الإنجاز'!H69</f>
        <v>0</v>
      </c>
      <c r="N67" s="442"/>
      <c r="O67" s="450" t="n">
        <f aca="false">IF(AND(M67="غ",N67="غ"),"غ",SUM(M67:N67))</f>
        <v>0</v>
      </c>
      <c r="P67" s="444" t="str">
        <f aca="false">IF(O67="غ","غ",IF(C67="","",IF(O67*100/$O$9&gt;=85,"ممتاز",IF(O67*100/$O$9&gt;=75,"جيد جدا",IF(O67*100/$O$9&gt;=65,"جيد",IF(O67*100/$O$9&gt;=50,"مقبول",IF(O67*100/$O$9&lt;50,"دون المستوى")))))))</f>
        <v>دون المستوى</v>
      </c>
      <c r="Q67" s="448" t="n">
        <f aca="false">'ملف الإنجاز'!I69</f>
        <v>0</v>
      </c>
      <c r="R67" s="442"/>
      <c r="S67" s="442"/>
      <c r="T67" s="450" t="n">
        <f aca="false">IF(AND(Q67="غ",R67="غ",S67="غ"),"غ",SUM(Q67:S67))</f>
        <v>0</v>
      </c>
      <c r="U67" s="444" t="str">
        <f aca="false">IF(T67="غ","غ",IF(C67="","",IF(T67*100/$T$9&gt;=85,"ممتاز",IF(T67*100/$T$9&gt;=75,"جيد جدا",IF(T67*100/$T$9&gt;=65,"جيد",IF(T67*100/$T$9&gt;=50,"مقبول",IF(T67*100/$T$9&lt;50,"دون المستوى")))))))</f>
        <v>دون المستوى</v>
      </c>
      <c r="V67" s="448" t="n">
        <f aca="false">'ملف الإنجاز'!J69</f>
        <v>0</v>
      </c>
      <c r="W67" s="305"/>
      <c r="X67" s="305"/>
      <c r="Y67" s="432" t="n">
        <f aca="false">IF(AND(V67="غ",W67="غ",X67="غ"),"غ",SUM(V67:X67))</f>
        <v>0</v>
      </c>
      <c r="Z67" s="444" t="str">
        <f aca="false">IF(Y67="غ","غ",IF(C67="","",IF(Y67*100/$Y$9&gt;=85,"ممتاز",IF(Y67*100/$Y$9&gt;=75,"جيد جدا",IF(Y67*100/$Y$9&gt;=65,"جيد",IF(Y67*100/$Y$9&gt;=50,"مقبول",IF(Y67*100/$Y$9&lt;50,"دون المستوى")))))))</f>
        <v>دون المستوى</v>
      </c>
      <c r="AA67" s="456" t="n">
        <f aca="false">'ملف الإنجاز'!K69</f>
        <v>0</v>
      </c>
      <c r="AB67" s="442"/>
      <c r="AC67" s="450" t="n">
        <f aca="false">IF(AND(AA67="غ",AB67="غ"),"غ",SUM(AA67:AB67))</f>
        <v>0</v>
      </c>
      <c r="AD67" s="444" t="str">
        <f aca="false">IF(AC67="غ","غ",IF(C67="","",IF(AC67*100/$AC$9&gt;=85,"ممتاز",IF(AC67*100/$AC$9&gt;=75,"جيد جدا",IF(AC67*100/$AC$9&gt;=65,"جيد",IF(AC67*100/$AC$9&gt;=50,"مقبول",IF(AC67*100/$AC$9&lt;50,"دون المستوى")))))))</f>
        <v>دون المستوى</v>
      </c>
      <c r="AE67" s="448" t="n">
        <f aca="false">'ملف الإنجاز'!L69</f>
        <v>0</v>
      </c>
      <c r="AF67" s="442"/>
      <c r="AG67" s="442"/>
      <c r="AH67" s="450" t="n">
        <f aca="false">IF(AND(AE67="غ",AF67="غ",AG67="غ"),"غ",SUM(AE67:AG67))</f>
        <v>0</v>
      </c>
      <c r="AI67" s="444" t="str">
        <f aca="false">IF(AH67="غ","غ",IF(C67="","",IF(AH67*100/$AH$9&gt;=85,"ممتاز",IF(AH67*100/$AH$9&gt;=75,"جيد جدا",IF(AH67*100/$AH$9&gt;=65,"جيد",IF(AH67*100/$AH$9&gt;=50,"مقبول",IF(AH67*100/$AH$9&lt;50,"دون المستوى")))))))</f>
        <v>دون المستوى</v>
      </c>
      <c r="AJ67" s="451" t="n">
        <f aca="false">'ملف الإنجاز'!M69</f>
        <v>0</v>
      </c>
      <c r="AK67" s="452" t="str">
        <f aca="false">IF(AJ67="غ","غ",IF(C67="","",IF(AJ67*100/$AJ$9&gt;=85,"ممتاز",IF(AJ67*100/$AJ$9&gt;=75,"جيد جدا",IF(AJ67*100/$AJ$9&gt;=65,"جيد",IF(AJ67*100/$AJ$9&gt;=50,"مقبول",IF(AJ67*100/$AJ$9&lt;50,"دون المستوى")))))))</f>
        <v>دون المستوى</v>
      </c>
      <c r="AL67" s="453" t="n">
        <f aca="false">'ملف الإنجاز'!N69</f>
        <v>0</v>
      </c>
      <c r="AM67" s="444" t="str">
        <f aca="false">IF(AL67="غ","غ",IF(C67="","",IF(AL67*100/$AJ$9&gt;=85,"ممتاز",IF(AL67*100/$AJ$9&gt;=75,"جيد جدا",IF(AL67*100/$AJ$9&gt;=65,"جيد",IF(AL67*100/$AJ$9&gt;=50,"مقبول",IF(AL67*100/$AJ$9&lt;50,"دون المستوى")))))))</f>
        <v>دون المستوى</v>
      </c>
      <c r="AN67" s="423" t="n">
        <f aca="false">IF(AND(G67="",K67="",O67="",T67="",Y67="",AC67="",AH67="",AJ67="",AL67=""),"",SUM(AH67)+SUM(Y67)+SUM(T67)+SUM(AC67)+SUM(K67)+SUM(O67)+SUM(G67)+SUM(AJ67)+SUM(AL67))</f>
        <v>0</v>
      </c>
      <c r="AO67" s="454" t="str">
        <f aca="false">IF(AN67="غ","غ",IF(C67="","",IF(AN67*100/$AN$9&gt;=85,"ممتاز",IF(AN67*100/$AN$9&gt;=75,"جيد جدا",IF(AN67*100/$AN$9&gt;=65,"جيد",IF(AN67*100/$AN$9&gt;=50,"مقبول",IF(AN67*100/$AN$9&lt;50,"دون المستوى")))))))</f>
        <v>دون المستوى</v>
      </c>
      <c r="AP67" s="448" t="n">
        <f aca="false">'ملف الإنجاز'!O69</f>
        <v>0</v>
      </c>
      <c r="AQ67" s="442"/>
      <c r="AR67" s="445" t="n">
        <f aca="false">IF(AND(AP67="غ",AQ67="غ"),"غ",SUM(AP67:AQ67))</f>
        <v>0</v>
      </c>
      <c r="AS67" s="444" t="str">
        <f aca="false">IF(AR67="غ","غ",IF(C67="","",IF(AR67*100/$AR$9&gt;=85,"ممتاز",IF(AR67*100/$AR$9&gt;=75,"جيد جدا",IF(AR67*100/$AR$9&gt;=65,"جيد",IF(AR67*100/$AR$9&gt;=50,"مقبول",IF(AR67*100/$AR$9&lt;50,"دون المستوى")))))))</f>
        <v>دون المستوى</v>
      </c>
      <c r="AT67" s="448" t="n">
        <f aca="false">'ملف الإنجاز'!P69</f>
        <v>0</v>
      </c>
      <c r="AU67" s="442"/>
      <c r="AV67" s="445" t="n">
        <f aca="false">IF(AND(AT67="غ",AU67="غ"),"غ",SUM(AT67:AU67))</f>
        <v>0</v>
      </c>
      <c r="AW67" s="444" t="str">
        <f aca="false">IF(AV67="غ","غ",IF(C67="","",IF(AV67*100/$AV$9&gt;=85,"ممتاز",IF(AV67*100/$AV$9&gt;=75,"جيد جدا",IF(AV67*100/$AV$9&gt;=65,"جيد",IF(AV67*100/$AV$9&gt;=50,"مقبول",IF(AV67*100/$AV$9&lt;50,"دون المستوى")))))))</f>
        <v>دون المستوى</v>
      </c>
      <c r="AX67" s="339" t="n">
        <v>58</v>
      </c>
      <c r="AY67" s="439"/>
      <c r="AZ67" s="439"/>
      <c r="BA67" s="439"/>
      <c r="BB67" s="439"/>
      <c r="BC67" s="439"/>
      <c r="BD67" s="439"/>
      <c r="BE67" s="439" t="str">
        <f aca="false">IF(AND(R67="",S67=""),"",IF(AND(R67="غ",S67="غ"),"غ",SUM(R67)+SUM(S67)))</f>
        <v/>
      </c>
      <c r="BF67" s="439"/>
      <c r="BG67" s="439" t="str">
        <f aca="false">IF(AND(W67="",X67=""),"",IF(AND(W67="غ",X67="غ"),"غ",SUM(W67)+SUM(X67)))</f>
        <v/>
      </c>
      <c r="BH67" s="439"/>
      <c r="BI67" s="439" t="str">
        <f aca="false">IF(AND(AF67="",AG67=""),"",IF(AND(AF67="غ",AG67="غ"),"غ",SUM(AF67)+SUM(AG67)))</f>
        <v/>
      </c>
      <c r="BJ67" s="439"/>
      <c r="BK67" s="439"/>
      <c r="BL67" s="439"/>
      <c r="BM67" s="439"/>
      <c r="BN67" s="439"/>
    </row>
    <row r="68" s="440" customFormat="true" ht="21" hidden="false" customHeight="true" outlineLevel="0" collapsed="false">
      <c r="A68" s="441" t="n">
        <f aca="false">بيانات!A70</f>
        <v>59</v>
      </c>
      <c r="B68" s="419" t="n">
        <f aca="false">بيانات!B70</f>
        <v>459</v>
      </c>
      <c r="C68" s="420" t="n">
        <f aca="false">IF(بيانات!C70="","",بيانات!C70)</f>
        <v>59</v>
      </c>
      <c r="D68" s="419" t="str">
        <f aca="false">IF(السري1!E66="","",السري1!E66)</f>
        <v/>
      </c>
      <c r="E68" s="421" t="n">
        <f aca="false">'ملف الإنجاز'!F70</f>
        <v>0</v>
      </c>
      <c r="F68" s="442"/>
      <c r="G68" s="443" t="n">
        <f aca="false">IF(AND(E68="غ",F68="غ"),"غ",SUM(E68:F68))</f>
        <v>0</v>
      </c>
      <c r="H68" s="444" t="str">
        <f aca="false">IF(G68="غ","غ",IF(C68="","",IF(G68*100/$G$9&gt;=85,"ممتاز",IF(G68*100/$G$9&gt;=75,"جيد جدا",IF(G68*100/$G$9&gt;=65,"جيد",IF(G68*100/$G$9&gt;=50,"مقبول",IF(G68*100/$G$9&lt;50,"دون المستوى")))))))</f>
        <v>دون المستوى</v>
      </c>
      <c r="I68" s="455" t="n">
        <f aca="false">'ملف الإنجاز'!G70</f>
        <v>0</v>
      </c>
      <c r="J68" s="442"/>
      <c r="K68" s="450" t="n">
        <f aca="false">IF(AND(I68="غ",J68="غ"),"غ",SUM(I68:J68))</f>
        <v>0</v>
      </c>
      <c r="L68" s="444" t="str">
        <f aca="false">IF(K68="غ","غ",IF(C68="","",IF(K68*100/$K$9&gt;=85,"ممتاز",IF(K68*100/$K$9&gt;=75,"جيد جدا",IF(K68*100/$K$9&gt;=65,"جيد",IF(K68*100/$K$9&gt;=50,"مقبول",IF(K68*100/$K$9&lt;50,"دون المستوى")))))))</f>
        <v>دون المستوى</v>
      </c>
      <c r="M68" s="448" t="n">
        <f aca="false">'ملف الإنجاز'!H70</f>
        <v>0</v>
      </c>
      <c r="N68" s="442"/>
      <c r="O68" s="450" t="n">
        <f aca="false">IF(AND(M68="غ",N68="غ"),"غ",SUM(M68:N68))</f>
        <v>0</v>
      </c>
      <c r="P68" s="444" t="str">
        <f aca="false">IF(O68="غ","غ",IF(C68="","",IF(O68*100/$O$9&gt;=85,"ممتاز",IF(O68*100/$O$9&gt;=75,"جيد جدا",IF(O68*100/$O$9&gt;=65,"جيد",IF(O68*100/$O$9&gt;=50,"مقبول",IF(O68*100/$O$9&lt;50,"دون المستوى")))))))</f>
        <v>دون المستوى</v>
      </c>
      <c r="Q68" s="448" t="n">
        <f aca="false">'ملف الإنجاز'!I70</f>
        <v>0</v>
      </c>
      <c r="R68" s="442"/>
      <c r="S68" s="442"/>
      <c r="T68" s="450" t="n">
        <f aca="false">IF(AND(Q68="غ",R68="غ",S68="غ"),"غ",SUM(Q68:S68))</f>
        <v>0</v>
      </c>
      <c r="U68" s="444" t="str">
        <f aca="false">IF(T68="غ","غ",IF(C68="","",IF(T68*100/$T$9&gt;=85,"ممتاز",IF(T68*100/$T$9&gt;=75,"جيد جدا",IF(T68*100/$T$9&gt;=65,"جيد",IF(T68*100/$T$9&gt;=50,"مقبول",IF(T68*100/$T$9&lt;50,"دون المستوى")))))))</f>
        <v>دون المستوى</v>
      </c>
      <c r="V68" s="448" t="n">
        <f aca="false">'ملف الإنجاز'!J70</f>
        <v>0</v>
      </c>
      <c r="W68" s="305"/>
      <c r="X68" s="305"/>
      <c r="Y68" s="432" t="n">
        <f aca="false">IF(AND(V68="غ",W68="غ",X68="غ"),"غ",SUM(V68:X68))</f>
        <v>0</v>
      </c>
      <c r="Z68" s="444" t="str">
        <f aca="false">IF(Y68="غ","غ",IF(C68="","",IF(Y68*100/$Y$9&gt;=85,"ممتاز",IF(Y68*100/$Y$9&gt;=75,"جيد جدا",IF(Y68*100/$Y$9&gt;=65,"جيد",IF(Y68*100/$Y$9&gt;=50,"مقبول",IF(Y68*100/$Y$9&lt;50,"دون المستوى")))))))</f>
        <v>دون المستوى</v>
      </c>
      <c r="AA68" s="456" t="n">
        <f aca="false">'ملف الإنجاز'!K70</f>
        <v>0</v>
      </c>
      <c r="AB68" s="442"/>
      <c r="AC68" s="450" t="n">
        <f aca="false">IF(AND(AA68="غ",AB68="غ"),"غ",SUM(AA68:AB68))</f>
        <v>0</v>
      </c>
      <c r="AD68" s="444" t="str">
        <f aca="false">IF(AC68="غ","غ",IF(C68="","",IF(AC68*100/$AC$9&gt;=85,"ممتاز",IF(AC68*100/$AC$9&gt;=75,"جيد جدا",IF(AC68*100/$AC$9&gt;=65,"جيد",IF(AC68*100/$AC$9&gt;=50,"مقبول",IF(AC68*100/$AC$9&lt;50,"دون المستوى")))))))</f>
        <v>دون المستوى</v>
      </c>
      <c r="AE68" s="448" t="n">
        <f aca="false">'ملف الإنجاز'!L70</f>
        <v>0</v>
      </c>
      <c r="AF68" s="442"/>
      <c r="AG68" s="442"/>
      <c r="AH68" s="450" t="n">
        <f aca="false">IF(AND(AE68="غ",AF68="غ",AG68="غ"),"غ",SUM(AE68:AG68))</f>
        <v>0</v>
      </c>
      <c r="AI68" s="444" t="str">
        <f aca="false">IF(AH68="غ","غ",IF(C68="","",IF(AH68*100/$AH$9&gt;=85,"ممتاز",IF(AH68*100/$AH$9&gt;=75,"جيد جدا",IF(AH68*100/$AH$9&gt;=65,"جيد",IF(AH68*100/$AH$9&gt;=50,"مقبول",IF(AH68*100/$AH$9&lt;50,"دون المستوى")))))))</f>
        <v>دون المستوى</v>
      </c>
      <c r="AJ68" s="451" t="n">
        <f aca="false">'ملف الإنجاز'!M70</f>
        <v>0</v>
      </c>
      <c r="AK68" s="452" t="str">
        <f aca="false">IF(AJ68="غ","غ",IF(C68="","",IF(AJ68*100/$AJ$9&gt;=85,"ممتاز",IF(AJ68*100/$AJ$9&gt;=75,"جيد جدا",IF(AJ68*100/$AJ$9&gt;=65,"جيد",IF(AJ68*100/$AJ$9&gt;=50,"مقبول",IF(AJ68*100/$AJ$9&lt;50,"دون المستوى")))))))</f>
        <v>دون المستوى</v>
      </c>
      <c r="AL68" s="453" t="n">
        <f aca="false">'ملف الإنجاز'!N70</f>
        <v>0</v>
      </c>
      <c r="AM68" s="444" t="str">
        <f aca="false">IF(AL68="غ","غ",IF(C68="","",IF(AL68*100/$AJ$9&gt;=85,"ممتاز",IF(AL68*100/$AJ$9&gt;=75,"جيد جدا",IF(AL68*100/$AJ$9&gt;=65,"جيد",IF(AL68*100/$AJ$9&gt;=50,"مقبول",IF(AL68*100/$AJ$9&lt;50,"دون المستوى")))))))</f>
        <v>دون المستوى</v>
      </c>
      <c r="AN68" s="423" t="n">
        <f aca="false">IF(AND(G68="",K68="",O68="",T68="",Y68="",AC68="",AH68="",AJ68="",AL68=""),"",SUM(AH68)+SUM(Y68)+SUM(T68)+SUM(AC68)+SUM(K68)+SUM(O68)+SUM(G68)+SUM(AJ68)+SUM(AL68))</f>
        <v>0</v>
      </c>
      <c r="AO68" s="454" t="str">
        <f aca="false">IF(AN68="غ","غ",IF(C68="","",IF(AN68*100/$AN$9&gt;=85,"ممتاز",IF(AN68*100/$AN$9&gt;=75,"جيد جدا",IF(AN68*100/$AN$9&gt;=65,"جيد",IF(AN68*100/$AN$9&gt;=50,"مقبول",IF(AN68*100/$AN$9&lt;50,"دون المستوى")))))))</f>
        <v>دون المستوى</v>
      </c>
      <c r="AP68" s="448" t="n">
        <f aca="false">'ملف الإنجاز'!O70</f>
        <v>0</v>
      </c>
      <c r="AQ68" s="442"/>
      <c r="AR68" s="445" t="n">
        <f aca="false">IF(AND(AP68="غ",AQ68="غ"),"غ",SUM(AP68:AQ68))</f>
        <v>0</v>
      </c>
      <c r="AS68" s="444" t="str">
        <f aca="false">IF(AR68="غ","غ",IF(C68="","",IF(AR68*100/$AR$9&gt;=85,"ممتاز",IF(AR68*100/$AR$9&gt;=75,"جيد جدا",IF(AR68*100/$AR$9&gt;=65,"جيد",IF(AR68*100/$AR$9&gt;=50,"مقبول",IF(AR68*100/$AR$9&lt;50,"دون المستوى")))))))</f>
        <v>دون المستوى</v>
      </c>
      <c r="AT68" s="448" t="n">
        <f aca="false">'ملف الإنجاز'!P70</f>
        <v>0</v>
      </c>
      <c r="AU68" s="442"/>
      <c r="AV68" s="445" t="n">
        <f aca="false">IF(AND(AT68="غ",AU68="غ"),"غ",SUM(AT68:AU68))</f>
        <v>0</v>
      </c>
      <c r="AW68" s="444" t="str">
        <f aca="false">IF(AV68="غ","غ",IF(C68="","",IF(AV68*100/$AV$9&gt;=85,"ممتاز",IF(AV68*100/$AV$9&gt;=75,"جيد جدا",IF(AV68*100/$AV$9&gt;=65,"جيد",IF(AV68*100/$AV$9&gt;=50,"مقبول",IF(AV68*100/$AV$9&lt;50,"دون المستوى")))))))</f>
        <v>دون المستوى</v>
      </c>
      <c r="AX68" s="339" t="n">
        <v>59</v>
      </c>
      <c r="AY68" s="439"/>
      <c r="AZ68" s="439"/>
      <c r="BA68" s="439"/>
      <c r="BB68" s="439"/>
      <c r="BC68" s="439"/>
      <c r="BD68" s="439"/>
      <c r="BE68" s="439" t="str">
        <f aca="false">IF(AND(R68="",S68=""),"",IF(AND(R68="غ",S68="غ"),"غ",SUM(R68)+SUM(S68)))</f>
        <v/>
      </c>
      <c r="BF68" s="439"/>
      <c r="BG68" s="439" t="str">
        <f aca="false">IF(AND(W68="",X68=""),"",IF(AND(W68="غ",X68="غ"),"غ",SUM(W68)+SUM(X68)))</f>
        <v/>
      </c>
      <c r="BH68" s="439"/>
      <c r="BI68" s="439" t="str">
        <f aca="false">IF(AND(AF68="",AG68=""),"",IF(AND(AF68="غ",AG68="غ"),"غ",SUM(AF68)+SUM(AG68)))</f>
        <v/>
      </c>
      <c r="BJ68" s="439"/>
      <c r="BK68" s="439"/>
      <c r="BL68" s="439"/>
      <c r="BM68" s="439"/>
      <c r="BN68" s="439"/>
    </row>
    <row r="69" s="440" customFormat="true" ht="21" hidden="false" customHeight="true" outlineLevel="0" collapsed="false">
      <c r="A69" s="441" t="n">
        <f aca="false">بيانات!A71</f>
        <v>60</v>
      </c>
      <c r="B69" s="419" t="n">
        <f aca="false">بيانات!B71</f>
        <v>460</v>
      </c>
      <c r="C69" s="420" t="n">
        <f aca="false">IF(بيانات!C71="","",بيانات!C71)</f>
        <v>60</v>
      </c>
      <c r="D69" s="419" t="str">
        <f aca="false">IF(السري1!E67="","",السري1!E67)</f>
        <v/>
      </c>
      <c r="E69" s="421" t="n">
        <f aca="false">'ملف الإنجاز'!F71</f>
        <v>0</v>
      </c>
      <c r="F69" s="442"/>
      <c r="G69" s="443" t="n">
        <f aca="false">IF(AND(E69="غ",F69="غ"),"غ",SUM(E69:F69))</f>
        <v>0</v>
      </c>
      <c r="H69" s="444" t="str">
        <f aca="false">IF(G69="غ","غ",IF(C69="","",IF(G69*100/$G$9&gt;=85,"ممتاز",IF(G69*100/$G$9&gt;=75,"جيد جدا",IF(G69*100/$G$9&gt;=65,"جيد",IF(G69*100/$G$9&gt;=50,"مقبول",IF(G69*100/$G$9&lt;50,"دون المستوى")))))))</f>
        <v>دون المستوى</v>
      </c>
      <c r="I69" s="455" t="n">
        <f aca="false">'ملف الإنجاز'!G71</f>
        <v>0</v>
      </c>
      <c r="J69" s="442"/>
      <c r="K69" s="450" t="n">
        <f aca="false">IF(AND(I69="غ",J69="غ"),"غ",SUM(I69:J69))</f>
        <v>0</v>
      </c>
      <c r="L69" s="444" t="str">
        <f aca="false">IF(K69="غ","غ",IF(C69="","",IF(K69*100/$K$9&gt;=85,"ممتاز",IF(K69*100/$K$9&gt;=75,"جيد جدا",IF(K69*100/$K$9&gt;=65,"جيد",IF(K69*100/$K$9&gt;=50,"مقبول",IF(K69*100/$K$9&lt;50,"دون المستوى")))))))</f>
        <v>دون المستوى</v>
      </c>
      <c r="M69" s="448" t="n">
        <f aca="false">'ملف الإنجاز'!H71</f>
        <v>0</v>
      </c>
      <c r="N69" s="442"/>
      <c r="O69" s="450" t="n">
        <f aca="false">IF(AND(M69="غ",N69="غ"),"غ",SUM(M69:N69))</f>
        <v>0</v>
      </c>
      <c r="P69" s="444" t="str">
        <f aca="false">IF(O69="غ","غ",IF(C69="","",IF(O69*100/$O$9&gt;=85,"ممتاز",IF(O69*100/$O$9&gt;=75,"جيد جدا",IF(O69*100/$O$9&gt;=65,"جيد",IF(O69*100/$O$9&gt;=50,"مقبول",IF(O69*100/$O$9&lt;50,"دون المستوى")))))))</f>
        <v>دون المستوى</v>
      </c>
      <c r="Q69" s="448" t="n">
        <f aca="false">'ملف الإنجاز'!I71</f>
        <v>0</v>
      </c>
      <c r="R69" s="442"/>
      <c r="S69" s="442"/>
      <c r="T69" s="450" t="n">
        <f aca="false">IF(AND(Q69="غ",R69="غ",S69="غ"),"غ",SUM(Q69:S69))</f>
        <v>0</v>
      </c>
      <c r="U69" s="444" t="str">
        <f aca="false">IF(T69="غ","غ",IF(C69="","",IF(T69*100/$T$9&gt;=85,"ممتاز",IF(T69*100/$T$9&gt;=75,"جيد جدا",IF(T69*100/$T$9&gt;=65,"جيد",IF(T69*100/$T$9&gt;=50,"مقبول",IF(T69*100/$T$9&lt;50,"دون المستوى")))))))</f>
        <v>دون المستوى</v>
      </c>
      <c r="V69" s="448" t="n">
        <f aca="false">'ملف الإنجاز'!J71</f>
        <v>0</v>
      </c>
      <c r="W69" s="305"/>
      <c r="X69" s="305"/>
      <c r="Y69" s="432" t="n">
        <f aca="false">IF(AND(V69="غ",W69="غ",X69="غ"),"غ",SUM(V69:X69))</f>
        <v>0</v>
      </c>
      <c r="Z69" s="444" t="str">
        <f aca="false">IF(Y69="غ","غ",IF(C69="","",IF(Y69*100/$Y$9&gt;=85,"ممتاز",IF(Y69*100/$Y$9&gt;=75,"جيد جدا",IF(Y69*100/$Y$9&gt;=65,"جيد",IF(Y69*100/$Y$9&gt;=50,"مقبول",IF(Y69*100/$Y$9&lt;50,"دون المستوى")))))))</f>
        <v>دون المستوى</v>
      </c>
      <c r="AA69" s="456" t="n">
        <f aca="false">'ملف الإنجاز'!K71</f>
        <v>0</v>
      </c>
      <c r="AB69" s="442"/>
      <c r="AC69" s="450" t="n">
        <f aca="false">IF(AND(AA69="غ",AB69="غ"),"غ",SUM(AA69:AB69))</f>
        <v>0</v>
      </c>
      <c r="AD69" s="444" t="str">
        <f aca="false">IF(AC69="غ","غ",IF(C69="","",IF(AC69*100/$AC$9&gt;=85,"ممتاز",IF(AC69*100/$AC$9&gt;=75,"جيد جدا",IF(AC69*100/$AC$9&gt;=65,"جيد",IF(AC69*100/$AC$9&gt;=50,"مقبول",IF(AC69*100/$AC$9&lt;50,"دون المستوى")))))))</f>
        <v>دون المستوى</v>
      </c>
      <c r="AE69" s="448" t="n">
        <f aca="false">'ملف الإنجاز'!L71</f>
        <v>0</v>
      </c>
      <c r="AF69" s="442"/>
      <c r="AG69" s="442"/>
      <c r="AH69" s="450" t="n">
        <f aca="false">IF(AND(AE69="غ",AF69="غ",AG69="غ"),"غ",SUM(AE69:AG69))</f>
        <v>0</v>
      </c>
      <c r="AI69" s="444" t="str">
        <f aca="false">IF(AH69="غ","غ",IF(C69="","",IF(AH69*100/$AH$9&gt;=85,"ممتاز",IF(AH69*100/$AH$9&gt;=75,"جيد جدا",IF(AH69*100/$AH$9&gt;=65,"جيد",IF(AH69*100/$AH$9&gt;=50,"مقبول",IF(AH69*100/$AH$9&lt;50,"دون المستوى")))))))</f>
        <v>دون المستوى</v>
      </c>
      <c r="AJ69" s="451" t="n">
        <f aca="false">'ملف الإنجاز'!M71</f>
        <v>0</v>
      </c>
      <c r="AK69" s="452" t="str">
        <f aca="false">IF(AJ69="غ","غ",IF(C69="","",IF(AJ69*100/$AJ$9&gt;=85,"ممتاز",IF(AJ69*100/$AJ$9&gt;=75,"جيد جدا",IF(AJ69*100/$AJ$9&gt;=65,"جيد",IF(AJ69*100/$AJ$9&gt;=50,"مقبول",IF(AJ69*100/$AJ$9&lt;50,"دون المستوى")))))))</f>
        <v>دون المستوى</v>
      </c>
      <c r="AL69" s="453" t="n">
        <f aca="false">'ملف الإنجاز'!N71</f>
        <v>0</v>
      </c>
      <c r="AM69" s="444" t="str">
        <f aca="false">IF(AL69="غ","غ",IF(C69="","",IF(AL69*100/$AJ$9&gt;=85,"ممتاز",IF(AL69*100/$AJ$9&gt;=75,"جيد جدا",IF(AL69*100/$AJ$9&gt;=65,"جيد",IF(AL69*100/$AJ$9&gt;=50,"مقبول",IF(AL69*100/$AJ$9&lt;50,"دون المستوى")))))))</f>
        <v>دون المستوى</v>
      </c>
      <c r="AN69" s="423" t="n">
        <f aca="false">IF(AND(G69="",K69="",O69="",T69="",Y69="",AC69="",AH69="",AJ69="",AL69=""),"",SUM(AH69)+SUM(Y69)+SUM(T69)+SUM(AC69)+SUM(K69)+SUM(O69)+SUM(G69)+SUM(AJ69)+SUM(AL69))</f>
        <v>0</v>
      </c>
      <c r="AO69" s="454" t="str">
        <f aca="false">IF(AN69="غ","غ",IF(C69="","",IF(AN69*100/$AN$9&gt;=85,"ممتاز",IF(AN69*100/$AN$9&gt;=75,"جيد جدا",IF(AN69*100/$AN$9&gt;=65,"جيد",IF(AN69*100/$AN$9&gt;=50,"مقبول",IF(AN69*100/$AN$9&lt;50,"دون المستوى")))))))</f>
        <v>دون المستوى</v>
      </c>
      <c r="AP69" s="448" t="n">
        <f aca="false">'ملف الإنجاز'!O71</f>
        <v>0</v>
      </c>
      <c r="AQ69" s="442"/>
      <c r="AR69" s="445" t="n">
        <f aca="false">IF(AND(AP69="غ",AQ69="غ"),"غ",SUM(AP69:AQ69))</f>
        <v>0</v>
      </c>
      <c r="AS69" s="444" t="str">
        <f aca="false">IF(AR69="غ","غ",IF(C69="","",IF(AR69*100/$AR$9&gt;=85,"ممتاز",IF(AR69*100/$AR$9&gt;=75,"جيد جدا",IF(AR69*100/$AR$9&gt;=65,"جيد",IF(AR69*100/$AR$9&gt;=50,"مقبول",IF(AR69*100/$AR$9&lt;50,"دون المستوى")))))))</f>
        <v>دون المستوى</v>
      </c>
      <c r="AT69" s="448" t="n">
        <f aca="false">'ملف الإنجاز'!P71</f>
        <v>0</v>
      </c>
      <c r="AU69" s="442"/>
      <c r="AV69" s="445" t="n">
        <f aca="false">IF(AND(AT69="غ",AU69="غ"),"غ",SUM(AT69:AU69))</f>
        <v>0</v>
      </c>
      <c r="AW69" s="444" t="str">
        <f aca="false">IF(AV69="غ","غ",IF(C69="","",IF(AV69*100/$AV$9&gt;=85,"ممتاز",IF(AV69*100/$AV$9&gt;=75,"جيد جدا",IF(AV69*100/$AV$9&gt;=65,"جيد",IF(AV69*100/$AV$9&gt;=50,"مقبول",IF(AV69*100/$AV$9&lt;50,"دون المستوى")))))))</f>
        <v>دون المستوى</v>
      </c>
      <c r="AX69" s="339" t="n">
        <v>60</v>
      </c>
      <c r="AY69" s="439"/>
      <c r="AZ69" s="439"/>
      <c r="BA69" s="439"/>
      <c r="BB69" s="439"/>
      <c r="BC69" s="439"/>
      <c r="BD69" s="439"/>
      <c r="BE69" s="439" t="str">
        <f aca="false">IF(AND(R69="",S69=""),"",IF(AND(R69="غ",S69="غ"),"غ",SUM(R69)+SUM(S69)))</f>
        <v/>
      </c>
      <c r="BF69" s="439"/>
      <c r="BG69" s="439" t="str">
        <f aca="false">IF(AND(W69="",X69=""),"",IF(AND(W69="غ",X69="غ"),"غ",SUM(W69)+SUM(X69)))</f>
        <v/>
      </c>
      <c r="BH69" s="439"/>
      <c r="BI69" s="439" t="str">
        <f aca="false">IF(AND(AF69="",AG69=""),"",IF(AND(AF69="غ",AG69="غ"),"غ",SUM(AF69)+SUM(AG69)))</f>
        <v/>
      </c>
      <c r="BJ69" s="439"/>
      <c r="BK69" s="439"/>
      <c r="BL69" s="439"/>
      <c r="BM69" s="439"/>
      <c r="BN69" s="439"/>
    </row>
    <row r="70" s="440" customFormat="true" ht="21" hidden="false" customHeight="true" outlineLevel="0" collapsed="false">
      <c r="A70" s="441" t="n">
        <f aca="false">بيانات!A72</f>
        <v>61</v>
      </c>
      <c r="B70" s="419" t="n">
        <f aca="false">بيانات!B72</f>
        <v>461</v>
      </c>
      <c r="C70" s="420" t="n">
        <f aca="false">IF(بيانات!C72="","",بيانات!C72)</f>
        <v>61</v>
      </c>
      <c r="D70" s="419" t="str">
        <f aca="false">IF(السري1!E68="","",السري1!E68)</f>
        <v/>
      </c>
      <c r="E70" s="421" t="n">
        <f aca="false">'ملف الإنجاز'!F72</f>
        <v>0</v>
      </c>
      <c r="F70" s="442"/>
      <c r="G70" s="443" t="n">
        <f aca="false">IF(AND(E70="غ",F70="غ"),"غ",SUM(E70:F70))</f>
        <v>0</v>
      </c>
      <c r="H70" s="444" t="str">
        <f aca="false">IF(G70="غ","غ",IF(C70="","",IF(G70*100/$G$9&gt;=85,"ممتاز",IF(G70*100/$G$9&gt;=75,"جيد جدا",IF(G70*100/$G$9&gt;=65,"جيد",IF(G70*100/$G$9&gt;=50,"مقبول",IF(G70*100/$G$9&lt;50,"دون المستوى")))))))</f>
        <v>دون المستوى</v>
      </c>
      <c r="I70" s="455" t="n">
        <f aca="false">'ملف الإنجاز'!G72</f>
        <v>0</v>
      </c>
      <c r="J70" s="442"/>
      <c r="K70" s="450" t="n">
        <f aca="false">IF(AND(I70="غ",J70="غ"),"غ",SUM(I70:J70))</f>
        <v>0</v>
      </c>
      <c r="L70" s="444" t="str">
        <f aca="false">IF(K70="غ","غ",IF(C70="","",IF(K70*100/$K$9&gt;=85,"ممتاز",IF(K70*100/$K$9&gt;=75,"جيد جدا",IF(K70*100/$K$9&gt;=65,"جيد",IF(K70*100/$K$9&gt;=50,"مقبول",IF(K70*100/$K$9&lt;50,"دون المستوى")))))))</f>
        <v>دون المستوى</v>
      </c>
      <c r="M70" s="448" t="n">
        <f aca="false">'ملف الإنجاز'!H72</f>
        <v>0</v>
      </c>
      <c r="N70" s="442"/>
      <c r="O70" s="450" t="n">
        <f aca="false">IF(AND(M70="غ",N70="غ"),"غ",SUM(M70:N70))</f>
        <v>0</v>
      </c>
      <c r="P70" s="444" t="str">
        <f aca="false">IF(O70="غ","غ",IF(C70="","",IF(O70*100/$O$9&gt;=85,"ممتاز",IF(O70*100/$O$9&gt;=75,"جيد جدا",IF(O70*100/$O$9&gt;=65,"جيد",IF(O70*100/$O$9&gt;=50,"مقبول",IF(O70*100/$O$9&lt;50,"دون المستوى")))))))</f>
        <v>دون المستوى</v>
      </c>
      <c r="Q70" s="448" t="n">
        <f aca="false">'ملف الإنجاز'!I72</f>
        <v>0</v>
      </c>
      <c r="R70" s="442"/>
      <c r="S70" s="442"/>
      <c r="T70" s="450" t="n">
        <f aca="false">IF(AND(Q70="غ",R70="غ",S70="غ"),"غ",SUM(Q70:S70))</f>
        <v>0</v>
      </c>
      <c r="U70" s="444" t="str">
        <f aca="false">IF(T70="غ","غ",IF(C70="","",IF(T70*100/$T$9&gt;=85,"ممتاز",IF(T70*100/$T$9&gt;=75,"جيد جدا",IF(T70*100/$T$9&gt;=65,"جيد",IF(T70*100/$T$9&gt;=50,"مقبول",IF(T70*100/$T$9&lt;50,"دون المستوى")))))))</f>
        <v>دون المستوى</v>
      </c>
      <c r="V70" s="448" t="n">
        <f aca="false">'ملف الإنجاز'!J72</f>
        <v>0</v>
      </c>
      <c r="W70" s="305"/>
      <c r="X70" s="305"/>
      <c r="Y70" s="432" t="n">
        <f aca="false">IF(AND(V70="غ",W70="غ",X70="غ"),"غ",SUM(V70:X70))</f>
        <v>0</v>
      </c>
      <c r="Z70" s="444" t="str">
        <f aca="false">IF(Y70="غ","غ",IF(C70="","",IF(Y70*100/$Y$9&gt;=85,"ممتاز",IF(Y70*100/$Y$9&gt;=75,"جيد جدا",IF(Y70*100/$Y$9&gt;=65,"جيد",IF(Y70*100/$Y$9&gt;=50,"مقبول",IF(Y70*100/$Y$9&lt;50,"دون المستوى")))))))</f>
        <v>دون المستوى</v>
      </c>
      <c r="AA70" s="456" t="n">
        <f aca="false">'ملف الإنجاز'!K72</f>
        <v>0</v>
      </c>
      <c r="AB70" s="442"/>
      <c r="AC70" s="450" t="n">
        <f aca="false">IF(AND(AA70="غ",AB70="غ"),"غ",SUM(AA70:AB70))</f>
        <v>0</v>
      </c>
      <c r="AD70" s="444" t="str">
        <f aca="false">IF(AC70="غ","غ",IF(C70="","",IF(AC70*100/$AC$9&gt;=85,"ممتاز",IF(AC70*100/$AC$9&gt;=75,"جيد جدا",IF(AC70*100/$AC$9&gt;=65,"جيد",IF(AC70*100/$AC$9&gt;=50,"مقبول",IF(AC70*100/$AC$9&lt;50,"دون المستوى")))))))</f>
        <v>دون المستوى</v>
      </c>
      <c r="AE70" s="448" t="n">
        <f aca="false">'ملف الإنجاز'!L72</f>
        <v>0</v>
      </c>
      <c r="AF70" s="442"/>
      <c r="AG70" s="442"/>
      <c r="AH70" s="450" t="n">
        <f aca="false">IF(AND(AE70="غ",AF70="غ",AG70="غ"),"غ",SUM(AE70:AG70))</f>
        <v>0</v>
      </c>
      <c r="AI70" s="444" t="str">
        <f aca="false">IF(AH70="غ","غ",IF(C70="","",IF(AH70*100/$AH$9&gt;=85,"ممتاز",IF(AH70*100/$AH$9&gt;=75,"جيد جدا",IF(AH70*100/$AH$9&gt;=65,"جيد",IF(AH70*100/$AH$9&gt;=50,"مقبول",IF(AH70*100/$AH$9&lt;50,"دون المستوى")))))))</f>
        <v>دون المستوى</v>
      </c>
      <c r="AJ70" s="451" t="n">
        <f aca="false">'ملف الإنجاز'!M72</f>
        <v>0</v>
      </c>
      <c r="AK70" s="452" t="str">
        <f aca="false">IF(AJ70="غ","غ",IF(C70="","",IF(AJ70*100/$AJ$9&gt;=85,"ممتاز",IF(AJ70*100/$AJ$9&gt;=75,"جيد جدا",IF(AJ70*100/$AJ$9&gt;=65,"جيد",IF(AJ70*100/$AJ$9&gt;=50,"مقبول",IF(AJ70*100/$AJ$9&lt;50,"دون المستوى")))))))</f>
        <v>دون المستوى</v>
      </c>
      <c r="AL70" s="453" t="n">
        <f aca="false">'ملف الإنجاز'!N72</f>
        <v>0</v>
      </c>
      <c r="AM70" s="444" t="str">
        <f aca="false">IF(AL70="غ","غ",IF(C70="","",IF(AL70*100/$AJ$9&gt;=85,"ممتاز",IF(AL70*100/$AJ$9&gt;=75,"جيد جدا",IF(AL70*100/$AJ$9&gt;=65,"جيد",IF(AL70*100/$AJ$9&gt;=50,"مقبول",IF(AL70*100/$AJ$9&lt;50,"دون المستوى")))))))</f>
        <v>دون المستوى</v>
      </c>
      <c r="AN70" s="423" t="n">
        <f aca="false">IF(AND(G70="",K70="",O70="",T70="",Y70="",AC70="",AH70="",AJ70="",AL70=""),"",SUM(AH70)+SUM(Y70)+SUM(T70)+SUM(AC70)+SUM(K70)+SUM(O70)+SUM(G70)+SUM(AJ70)+SUM(AL70))</f>
        <v>0</v>
      </c>
      <c r="AO70" s="454" t="str">
        <f aca="false">IF(AN70="غ","غ",IF(C70="","",IF(AN70*100/$AN$9&gt;=85,"ممتاز",IF(AN70*100/$AN$9&gt;=75,"جيد جدا",IF(AN70*100/$AN$9&gt;=65,"جيد",IF(AN70*100/$AN$9&gt;=50,"مقبول",IF(AN70*100/$AN$9&lt;50,"دون المستوى")))))))</f>
        <v>دون المستوى</v>
      </c>
      <c r="AP70" s="448" t="n">
        <f aca="false">'ملف الإنجاز'!O72</f>
        <v>0</v>
      </c>
      <c r="AQ70" s="442"/>
      <c r="AR70" s="445" t="n">
        <f aca="false">IF(AND(AP70="غ",AQ70="غ"),"غ",SUM(AP70:AQ70))</f>
        <v>0</v>
      </c>
      <c r="AS70" s="444" t="str">
        <f aca="false">IF(AR70="غ","غ",IF(C70="","",IF(AR70*100/$AR$9&gt;=85,"ممتاز",IF(AR70*100/$AR$9&gt;=75,"جيد جدا",IF(AR70*100/$AR$9&gt;=65,"جيد",IF(AR70*100/$AR$9&gt;=50,"مقبول",IF(AR70*100/$AR$9&lt;50,"دون المستوى")))))))</f>
        <v>دون المستوى</v>
      </c>
      <c r="AT70" s="448" t="n">
        <f aca="false">'ملف الإنجاز'!P72</f>
        <v>0</v>
      </c>
      <c r="AU70" s="442"/>
      <c r="AV70" s="445" t="n">
        <f aca="false">IF(AND(AT70="غ",AU70="غ"),"غ",SUM(AT70:AU70))</f>
        <v>0</v>
      </c>
      <c r="AW70" s="444" t="str">
        <f aca="false">IF(AV70="غ","غ",IF(C70="","",IF(AV70*100/$AV$9&gt;=85,"ممتاز",IF(AV70*100/$AV$9&gt;=75,"جيد جدا",IF(AV70*100/$AV$9&gt;=65,"جيد",IF(AV70*100/$AV$9&gt;=50,"مقبول",IF(AV70*100/$AV$9&lt;50,"دون المستوى")))))))</f>
        <v>دون المستوى</v>
      </c>
      <c r="AX70" s="339" t="n">
        <v>61</v>
      </c>
      <c r="AY70" s="439"/>
      <c r="AZ70" s="439"/>
      <c r="BA70" s="439"/>
      <c r="BB70" s="439"/>
      <c r="BC70" s="439"/>
      <c r="BD70" s="439"/>
      <c r="BE70" s="439" t="str">
        <f aca="false">IF(AND(R70="",S70=""),"",IF(AND(R70="غ",S70="غ"),"غ",SUM(R70)+SUM(S70)))</f>
        <v/>
      </c>
      <c r="BF70" s="439"/>
      <c r="BG70" s="439" t="str">
        <f aca="false">IF(AND(W70="",X70=""),"",IF(AND(W70="غ",X70="غ"),"غ",SUM(W70)+SUM(X70)))</f>
        <v/>
      </c>
      <c r="BH70" s="439"/>
      <c r="BI70" s="439" t="str">
        <f aca="false">IF(AND(AF70="",AG70=""),"",IF(AND(AF70="غ",AG70="غ"),"غ",SUM(AF70)+SUM(AG70)))</f>
        <v/>
      </c>
      <c r="BJ70" s="439"/>
      <c r="BK70" s="439"/>
      <c r="BL70" s="439"/>
      <c r="BM70" s="439"/>
      <c r="BN70" s="439"/>
    </row>
    <row r="71" s="440" customFormat="true" ht="21" hidden="false" customHeight="true" outlineLevel="0" collapsed="false">
      <c r="A71" s="441" t="n">
        <f aca="false">بيانات!A73</f>
        <v>62</v>
      </c>
      <c r="B71" s="419" t="n">
        <f aca="false">بيانات!B73</f>
        <v>462</v>
      </c>
      <c r="C71" s="420" t="n">
        <f aca="false">IF(بيانات!C73="","",بيانات!C73)</f>
        <v>62</v>
      </c>
      <c r="D71" s="419" t="str">
        <f aca="false">IF(السري1!E69="","",السري1!E69)</f>
        <v/>
      </c>
      <c r="E71" s="421" t="n">
        <f aca="false">'ملف الإنجاز'!F73</f>
        <v>0</v>
      </c>
      <c r="F71" s="442"/>
      <c r="G71" s="443" t="n">
        <f aca="false">IF(AND(E71="غ",F71="غ"),"غ",SUM(E71:F71))</f>
        <v>0</v>
      </c>
      <c r="H71" s="444" t="str">
        <f aca="false">IF(G71="غ","غ",IF(C71="","",IF(G71*100/$G$9&gt;=85,"ممتاز",IF(G71*100/$G$9&gt;=75,"جيد جدا",IF(G71*100/$G$9&gt;=65,"جيد",IF(G71*100/$G$9&gt;=50,"مقبول",IF(G71*100/$G$9&lt;50,"دون المستوى")))))))</f>
        <v>دون المستوى</v>
      </c>
      <c r="I71" s="455" t="n">
        <f aca="false">'ملف الإنجاز'!G73</f>
        <v>0</v>
      </c>
      <c r="J71" s="442"/>
      <c r="K71" s="450" t="n">
        <f aca="false">IF(AND(I71="غ",J71="غ"),"غ",SUM(I71:J71))</f>
        <v>0</v>
      </c>
      <c r="L71" s="444" t="str">
        <f aca="false">IF(K71="غ","غ",IF(C71="","",IF(K71*100/$K$9&gt;=85,"ممتاز",IF(K71*100/$K$9&gt;=75,"جيد جدا",IF(K71*100/$K$9&gt;=65,"جيد",IF(K71*100/$K$9&gt;=50,"مقبول",IF(K71*100/$K$9&lt;50,"دون المستوى")))))))</f>
        <v>دون المستوى</v>
      </c>
      <c r="M71" s="448" t="n">
        <f aca="false">'ملف الإنجاز'!H73</f>
        <v>0</v>
      </c>
      <c r="N71" s="442"/>
      <c r="O71" s="450" t="n">
        <f aca="false">IF(AND(M71="غ",N71="غ"),"غ",SUM(M71:N71))</f>
        <v>0</v>
      </c>
      <c r="P71" s="444" t="str">
        <f aca="false">IF(O71="غ","غ",IF(C71="","",IF(O71*100/$O$9&gt;=85,"ممتاز",IF(O71*100/$O$9&gt;=75,"جيد جدا",IF(O71*100/$O$9&gt;=65,"جيد",IF(O71*100/$O$9&gt;=50,"مقبول",IF(O71*100/$O$9&lt;50,"دون المستوى")))))))</f>
        <v>دون المستوى</v>
      </c>
      <c r="Q71" s="448" t="n">
        <f aca="false">'ملف الإنجاز'!I73</f>
        <v>0</v>
      </c>
      <c r="R71" s="442"/>
      <c r="S71" s="442"/>
      <c r="T71" s="450" t="n">
        <f aca="false">IF(AND(Q71="غ",R71="غ",S71="غ"),"غ",SUM(Q71:S71))</f>
        <v>0</v>
      </c>
      <c r="U71" s="444" t="str">
        <f aca="false">IF(T71="غ","غ",IF(C71="","",IF(T71*100/$T$9&gt;=85,"ممتاز",IF(T71*100/$T$9&gt;=75,"جيد جدا",IF(T71*100/$T$9&gt;=65,"جيد",IF(T71*100/$T$9&gt;=50,"مقبول",IF(T71*100/$T$9&lt;50,"دون المستوى")))))))</f>
        <v>دون المستوى</v>
      </c>
      <c r="V71" s="448" t="n">
        <f aca="false">'ملف الإنجاز'!J73</f>
        <v>0</v>
      </c>
      <c r="W71" s="305"/>
      <c r="X71" s="305"/>
      <c r="Y71" s="432" t="n">
        <f aca="false">IF(AND(V71="غ",W71="غ",X71="غ"),"غ",SUM(V71:X71))</f>
        <v>0</v>
      </c>
      <c r="Z71" s="444" t="str">
        <f aca="false">IF(Y71="غ","غ",IF(C71="","",IF(Y71*100/$Y$9&gt;=85,"ممتاز",IF(Y71*100/$Y$9&gt;=75,"جيد جدا",IF(Y71*100/$Y$9&gt;=65,"جيد",IF(Y71*100/$Y$9&gt;=50,"مقبول",IF(Y71*100/$Y$9&lt;50,"دون المستوى")))))))</f>
        <v>دون المستوى</v>
      </c>
      <c r="AA71" s="456" t="n">
        <f aca="false">'ملف الإنجاز'!K73</f>
        <v>0</v>
      </c>
      <c r="AB71" s="442"/>
      <c r="AC71" s="450" t="n">
        <f aca="false">IF(AND(AA71="غ",AB71="غ"),"غ",SUM(AA71:AB71))</f>
        <v>0</v>
      </c>
      <c r="AD71" s="444" t="str">
        <f aca="false">IF(AC71="غ","غ",IF(C71="","",IF(AC71*100/$AC$9&gt;=85,"ممتاز",IF(AC71*100/$AC$9&gt;=75,"جيد جدا",IF(AC71*100/$AC$9&gt;=65,"جيد",IF(AC71*100/$AC$9&gt;=50,"مقبول",IF(AC71*100/$AC$9&lt;50,"دون المستوى")))))))</f>
        <v>دون المستوى</v>
      </c>
      <c r="AE71" s="448" t="n">
        <f aca="false">'ملف الإنجاز'!L73</f>
        <v>0</v>
      </c>
      <c r="AF71" s="442"/>
      <c r="AG71" s="442"/>
      <c r="AH71" s="450" t="n">
        <f aca="false">IF(AND(AE71="غ",AF71="غ",AG71="غ"),"غ",SUM(AE71:AG71))</f>
        <v>0</v>
      </c>
      <c r="AI71" s="444" t="str">
        <f aca="false">IF(AH71="غ","غ",IF(C71="","",IF(AH71*100/$AH$9&gt;=85,"ممتاز",IF(AH71*100/$AH$9&gt;=75,"جيد جدا",IF(AH71*100/$AH$9&gt;=65,"جيد",IF(AH71*100/$AH$9&gt;=50,"مقبول",IF(AH71*100/$AH$9&lt;50,"دون المستوى")))))))</f>
        <v>دون المستوى</v>
      </c>
      <c r="AJ71" s="451" t="n">
        <f aca="false">'ملف الإنجاز'!M73</f>
        <v>0</v>
      </c>
      <c r="AK71" s="452" t="str">
        <f aca="false">IF(AJ71="غ","غ",IF(C71="","",IF(AJ71*100/$AJ$9&gt;=85,"ممتاز",IF(AJ71*100/$AJ$9&gt;=75,"جيد جدا",IF(AJ71*100/$AJ$9&gt;=65,"جيد",IF(AJ71*100/$AJ$9&gt;=50,"مقبول",IF(AJ71*100/$AJ$9&lt;50,"دون المستوى")))))))</f>
        <v>دون المستوى</v>
      </c>
      <c r="AL71" s="453" t="n">
        <f aca="false">'ملف الإنجاز'!N73</f>
        <v>0</v>
      </c>
      <c r="AM71" s="444" t="str">
        <f aca="false">IF(AL71="غ","غ",IF(C71="","",IF(AL71*100/$AJ$9&gt;=85,"ممتاز",IF(AL71*100/$AJ$9&gt;=75,"جيد جدا",IF(AL71*100/$AJ$9&gt;=65,"جيد",IF(AL71*100/$AJ$9&gt;=50,"مقبول",IF(AL71*100/$AJ$9&lt;50,"دون المستوى")))))))</f>
        <v>دون المستوى</v>
      </c>
      <c r="AN71" s="423" t="n">
        <f aca="false">IF(AND(G71="",K71="",O71="",T71="",Y71="",AC71="",AH71="",AJ71="",AL71=""),"",SUM(AH71)+SUM(Y71)+SUM(T71)+SUM(AC71)+SUM(K71)+SUM(O71)+SUM(G71)+SUM(AJ71)+SUM(AL71))</f>
        <v>0</v>
      </c>
      <c r="AO71" s="454" t="str">
        <f aca="false">IF(AN71="غ","غ",IF(C71="","",IF(AN71*100/$AN$9&gt;=85,"ممتاز",IF(AN71*100/$AN$9&gt;=75,"جيد جدا",IF(AN71*100/$AN$9&gt;=65,"جيد",IF(AN71*100/$AN$9&gt;=50,"مقبول",IF(AN71*100/$AN$9&lt;50,"دون المستوى")))))))</f>
        <v>دون المستوى</v>
      </c>
      <c r="AP71" s="448" t="n">
        <f aca="false">'ملف الإنجاز'!O73</f>
        <v>0</v>
      </c>
      <c r="AQ71" s="442"/>
      <c r="AR71" s="445" t="n">
        <f aca="false">IF(AND(AP71="غ",AQ71="غ"),"غ",SUM(AP71:AQ71))</f>
        <v>0</v>
      </c>
      <c r="AS71" s="444" t="str">
        <f aca="false">IF(AR71="غ","غ",IF(C71="","",IF(AR71*100/$AR$9&gt;=85,"ممتاز",IF(AR71*100/$AR$9&gt;=75,"جيد جدا",IF(AR71*100/$AR$9&gt;=65,"جيد",IF(AR71*100/$AR$9&gt;=50,"مقبول",IF(AR71*100/$AR$9&lt;50,"دون المستوى")))))))</f>
        <v>دون المستوى</v>
      </c>
      <c r="AT71" s="448" t="n">
        <f aca="false">'ملف الإنجاز'!P73</f>
        <v>0</v>
      </c>
      <c r="AU71" s="442"/>
      <c r="AV71" s="445" t="n">
        <f aca="false">IF(AND(AT71="غ",AU71="غ"),"غ",SUM(AT71:AU71))</f>
        <v>0</v>
      </c>
      <c r="AW71" s="444" t="str">
        <f aca="false">IF(AV71="غ","غ",IF(C71="","",IF(AV71*100/$AV$9&gt;=85,"ممتاز",IF(AV71*100/$AV$9&gt;=75,"جيد جدا",IF(AV71*100/$AV$9&gt;=65,"جيد",IF(AV71*100/$AV$9&gt;=50,"مقبول",IF(AV71*100/$AV$9&lt;50,"دون المستوى")))))))</f>
        <v>دون المستوى</v>
      </c>
      <c r="AX71" s="339" t="n">
        <v>62</v>
      </c>
      <c r="AY71" s="439"/>
      <c r="AZ71" s="439"/>
      <c r="BA71" s="439"/>
      <c r="BB71" s="439"/>
      <c r="BC71" s="439"/>
      <c r="BD71" s="439"/>
      <c r="BE71" s="439" t="str">
        <f aca="false">IF(AND(R71="",S71=""),"",IF(AND(R71="غ",S71="غ"),"غ",SUM(R71)+SUM(S71)))</f>
        <v/>
      </c>
      <c r="BF71" s="439"/>
      <c r="BG71" s="439" t="str">
        <f aca="false">IF(AND(W71="",X71=""),"",IF(AND(W71="غ",X71="غ"),"غ",SUM(W71)+SUM(X71)))</f>
        <v/>
      </c>
      <c r="BH71" s="439"/>
      <c r="BI71" s="439" t="str">
        <f aca="false">IF(AND(AF71="",AG71=""),"",IF(AND(AF71="غ",AG71="غ"),"غ",SUM(AF71)+SUM(AG71)))</f>
        <v/>
      </c>
      <c r="BJ71" s="439"/>
      <c r="BK71" s="439"/>
      <c r="BL71" s="439"/>
      <c r="BM71" s="439"/>
      <c r="BN71" s="439"/>
    </row>
    <row r="72" s="440" customFormat="true" ht="21" hidden="false" customHeight="true" outlineLevel="0" collapsed="false">
      <c r="A72" s="441" t="n">
        <f aca="false">بيانات!A74</f>
        <v>63</v>
      </c>
      <c r="B72" s="419" t="n">
        <f aca="false">بيانات!B74</f>
        <v>463</v>
      </c>
      <c r="C72" s="420" t="n">
        <f aca="false">IF(بيانات!C74="","",بيانات!C74)</f>
        <v>63</v>
      </c>
      <c r="D72" s="419" t="str">
        <f aca="false">IF(السري1!E70="","",السري1!E70)</f>
        <v/>
      </c>
      <c r="E72" s="421" t="n">
        <f aca="false">'ملف الإنجاز'!F74</f>
        <v>0</v>
      </c>
      <c r="F72" s="442"/>
      <c r="G72" s="443" t="n">
        <f aca="false">IF(AND(E72="غ",F72="غ"),"غ",SUM(E72:F72))</f>
        <v>0</v>
      </c>
      <c r="H72" s="444" t="str">
        <f aca="false">IF(G72="غ","غ",IF(C72="","",IF(G72*100/$G$9&gt;=85,"ممتاز",IF(G72*100/$G$9&gt;=75,"جيد جدا",IF(G72*100/$G$9&gt;=65,"جيد",IF(G72*100/$G$9&gt;=50,"مقبول",IF(G72*100/$G$9&lt;50,"دون المستوى")))))))</f>
        <v>دون المستوى</v>
      </c>
      <c r="I72" s="455" t="n">
        <f aca="false">'ملف الإنجاز'!G74</f>
        <v>0</v>
      </c>
      <c r="J72" s="442"/>
      <c r="K72" s="450" t="n">
        <f aca="false">IF(AND(I72="غ",J72="غ"),"غ",SUM(I72:J72))</f>
        <v>0</v>
      </c>
      <c r="L72" s="444" t="str">
        <f aca="false">IF(K72="غ","غ",IF(C72="","",IF(K72*100/$K$9&gt;=85,"ممتاز",IF(K72*100/$K$9&gt;=75,"جيد جدا",IF(K72*100/$K$9&gt;=65,"جيد",IF(K72*100/$K$9&gt;=50,"مقبول",IF(K72*100/$K$9&lt;50,"دون المستوى")))))))</f>
        <v>دون المستوى</v>
      </c>
      <c r="M72" s="448" t="n">
        <f aca="false">'ملف الإنجاز'!H74</f>
        <v>0</v>
      </c>
      <c r="N72" s="442"/>
      <c r="O72" s="450" t="n">
        <f aca="false">IF(AND(M72="غ",N72="غ"),"غ",SUM(M72:N72))</f>
        <v>0</v>
      </c>
      <c r="P72" s="444" t="str">
        <f aca="false">IF(O72="غ","غ",IF(C72="","",IF(O72*100/$O$9&gt;=85,"ممتاز",IF(O72*100/$O$9&gt;=75,"جيد جدا",IF(O72*100/$O$9&gt;=65,"جيد",IF(O72*100/$O$9&gt;=50,"مقبول",IF(O72*100/$O$9&lt;50,"دون المستوى")))))))</f>
        <v>دون المستوى</v>
      </c>
      <c r="Q72" s="448" t="n">
        <f aca="false">'ملف الإنجاز'!I74</f>
        <v>0</v>
      </c>
      <c r="R72" s="442"/>
      <c r="S72" s="442"/>
      <c r="T72" s="450" t="n">
        <f aca="false">IF(AND(Q72="غ",R72="غ",S72="غ"),"غ",SUM(Q72:S72))</f>
        <v>0</v>
      </c>
      <c r="U72" s="444" t="str">
        <f aca="false">IF(T72="غ","غ",IF(C72="","",IF(T72*100/$T$9&gt;=85,"ممتاز",IF(T72*100/$T$9&gt;=75,"جيد جدا",IF(T72*100/$T$9&gt;=65,"جيد",IF(T72*100/$T$9&gt;=50,"مقبول",IF(T72*100/$T$9&lt;50,"دون المستوى")))))))</f>
        <v>دون المستوى</v>
      </c>
      <c r="V72" s="448" t="n">
        <f aca="false">'ملف الإنجاز'!J74</f>
        <v>0</v>
      </c>
      <c r="W72" s="305"/>
      <c r="X72" s="305"/>
      <c r="Y72" s="432" t="n">
        <f aca="false">IF(AND(V72="غ",W72="غ",X72="غ"),"غ",SUM(V72:X72))</f>
        <v>0</v>
      </c>
      <c r="Z72" s="444" t="str">
        <f aca="false">IF(Y72="غ","غ",IF(C72="","",IF(Y72*100/$Y$9&gt;=85,"ممتاز",IF(Y72*100/$Y$9&gt;=75,"جيد جدا",IF(Y72*100/$Y$9&gt;=65,"جيد",IF(Y72*100/$Y$9&gt;=50,"مقبول",IF(Y72*100/$Y$9&lt;50,"دون المستوى")))))))</f>
        <v>دون المستوى</v>
      </c>
      <c r="AA72" s="456" t="n">
        <f aca="false">'ملف الإنجاز'!K74</f>
        <v>0</v>
      </c>
      <c r="AB72" s="442"/>
      <c r="AC72" s="450" t="n">
        <f aca="false">IF(AND(AA72="غ",AB72="غ"),"غ",SUM(AA72:AB72))</f>
        <v>0</v>
      </c>
      <c r="AD72" s="444" t="str">
        <f aca="false">IF(AC72="غ","غ",IF(C72="","",IF(AC72*100/$AC$9&gt;=85,"ممتاز",IF(AC72*100/$AC$9&gt;=75,"جيد جدا",IF(AC72*100/$AC$9&gt;=65,"جيد",IF(AC72*100/$AC$9&gt;=50,"مقبول",IF(AC72*100/$AC$9&lt;50,"دون المستوى")))))))</f>
        <v>دون المستوى</v>
      </c>
      <c r="AE72" s="448" t="n">
        <f aca="false">'ملف الإنجاز'!L74</f>
        <v>0</v>
      </c>
      <c r="AF72" s="442"/>
      <c r="AG72" s="442"/>
      <c r="AH72" s="450" t="n">
        <f aca="false">IF(AND(AE72="غ",AF72="غ",AG72="غ"),"غ",SUM(AE72:AG72))</f>
        <v>0</v>
      </c>
      <c r="AI72" s="444" t="str">
        <f aca="false">IF(AH72="غ","غ",IF(C72="","",IF(AH72*100/$AH$9&gt;=85,"ممتاز",IF(AH72*100/$AH$9&gt;=75,"جيد جدا",IF(AH72*100/$AH$9&gt;=65,"جيد",IF(AH72*100/$AH$9&gt;=50,"مقبول",IF(AH72*100/$AH$9&lt;50,"دون المستوى")))))))</f>
        <v>دون المستوى</v>
      </c>
      <c r="AJ72" s="451" t="n">
        <f aca="false">'ملف الإنجاز'!M74</f>
        <v>0</v>
      </c>
      <c r="AK72" s="452" t="str">
        <f aca="false">IF(AJ72="غ","غ",IF(C72="","",IF(AJ72*100/$AJ$9&gt;=85,"ممتاز",IF(AJ72*100/$AJ$9&gt;=75,"جيد جدا",IF(AJ72*100/$AJ$9&gt;=65,"جيد",IF(AJ72*100/$AJ$9&gt;=50,"مقبول",IF(AJ72*100/$AJ$9&lt;50,"دون المستوى")))))))</f>
        <v>دون المستوى</v>
      </c>
      <c r="AL72" s="453" t="n">
        <f aca="false">'ملف الإنجاز'!N74</f>
        <v>0</v>
      </c>
      <c r="AM72" s="444" t="str">
        <f aca="false">IF(AL72="غ","غ",IF(C72="","",IF(AL72*100/$AJ$9&gt;=85,"ممتاز",IF(AL72*100/$AJ$9&gt;=75,"جيد جدا",IF(AL72*100/$AJ$9&gt;=65,"جيد",IF(AL72*100/$AJ$9&gt;=50,"مقبول",IF(AL72*100/$AJ$9&lt;50,"دون المستوى")))))))</f>
        <v>دون المستوى</v>
      </c>
      <c r="AN72" s="423" t="n">
        <f aca="false">IF(AND(G72="",K72="",O72="",T72="",Y72="",AC72="",AH72="",AJ72="",AL72=""),"",SUM(AH72)+SUM(Y72)+SUM(T72)+SUM(AC72)+SUM(K72)+SUM(O72)+SUM(G72)+SUM(AJ72)+SUM(AL72))</f>
        <v>0</v>
      </c>
      <c r="AO72" s="454" t="str">
        <f aca="false">IF(AN72="غ","غ",IF(C72="","",IF(AN72*100/$AN$9&gt;=85,"ممتاز",IF(AN72*100/$AN$9&gt;=75,"جيد جدا",IF(AN72*100/$AN$9&gt;=65,"جيد",IF(AN72*100/$AN$9&gt;=50,"مقبول",IF(AN72*100/$AN$9&lt;50,"دون المستوى")))))))</f>
        <v>دون المستوى</v>
      </c>
      <c r="AP72" s="448" t="n">
        <f aca="false">'ملف الإنجاز'!O74</f>
        <v>0</v>
      </c>
      <c r="AQ72" s="442"/>
      <c r="AR72" s="445" t="n">
        <f aca="false">IF(AND(AP72="غ",AQ72="غ"),"غ",SUM(AP72:AQ72))</f>
        <v>0</v>
      </c>
      <c r="AS72" s="444" t="str">
        <f aca="false">IF(AR72="غ","غ",IF(C72="","",IF(AR72*100/$AR$9&gt;=85,"ممتاز",IF(AR72*100/$AR$9&gt;=75,"جيد جدا",IF(AR72*100/$AR$9&gt;=65,"جيد",IF(AR72*100/$AR$9&gt;=50,"مقبول",IF(AR72*100/$AR$9&lt;50,"دون المستوى")))))))</f>
        <v>دون المستوى</v>
      </c>
      <c r="AT72" s="448" t="n">
        <f aca="false">'ملف الإنجاز'!P74</f>
        <v>0</v>
      </c>
      <c r="AU72" s="442"/>
      <c r="AV72" s="445" t="n">
        <f aca="false">IF(AND(AT72="غ",AU72="غ"),"غ",SUM(AT72:AU72))</f>
        <v>0</v>
      </c>
      <c r="AW72" s="444" t="str">
        <f aca="false">IF(AV72="غ","غ",IF(C72="","",IF(AV72*100/$AV$9&gt;=85,"ممتاز",IF(AV72*100/$AV$9&gt;=75,"جيد جدا",IF(AV72*100/$AV$9&gt;=65,"جيد",IF(AV72*100/$AV$9&gt;=50,"مقبول",IF(AV72*100/$AV$9&lt;50,"دون المستوى")))))))</f>
        <v>دون المستوى</v>
      </c>
      <c r="AX72" s="339" t="n">
        <v>63</v>
      </c>
      <c r="AY72" s="439"/>
      <c r="AZ72" s="439"/>
      <c r="BA72" s="439"/>
      <c r="BB72" s="439"/>
      <c r="BC72" s="439"/>
      <c r="BD72" s="439"/>
      <c r="BE72" s="439" t="str">
        <f aca="false">IF(AND(R72="",S72=""),"",IF(AND(R72="غ",S72="غ"),"غ",SUM(R72)+SUM(S72)))</f>
        <v/>
      </c>
      <c r="BF72" s="439"/>
      <c r="BG72" s="439" t="str">
        <f aca="false">IF(AND(W72="",X72=""),"",IF(AND(W72="غ",X72="غ"),"غ",SUM(W72)+SUM(X72)))</f>
        <v/>
      </c>
      <c r="BH72" s="439"/>
      <c r="BI72" s="439" t="str">
        <f aca="false">IF(AND(AF72="",AG72=""),"",IF(AND(AF72="غ",AG72="غ"),"غ",SUM(AF72)+SUM(AG72)))</f>
        <v/>
      </c>
      <c r="BJ72" s="439"/>
      <c r="BK72" s="439"/>
      <c r="BL72" s="439"/>
      <c r="BM72" s="439"/>
      <c r="BN72" s="439"/>
    </row>
    <row r="73" s="440" customFormat="true" ht="21" hidden="false" customHeight="true" outlineLevel="0" collapsed="false">
      <c r="A73" s="441" t="n">
        <f aca="false">بيانات!A75</f>
        <v>64</v>
      </c>
      <c r="B73" s="419" t="n">
        <f aca="false">بيانات!B75</f>
        <v>464</v>
      </c>
      <c r="C73" s="420" t="n">
        <f aca="false">IF(بيانات!C75="","",بيانات!C75)</f>
        <v>64</v>
      </c>
      <c r="D73" s="419" t="str">
        <f aca="false">IF(السري1!E71="","",السري1!E71)</f>
        <v/>
      </c>
      <c r="E73" s="421" t="n">
        <f aca="false">'ملف الإنجاز'!F75</f>
        <v>0</v>
      </c>
      <c r="F73" s="442"/>
      <c r="G73" s="443" t="n">
        <f aca="false">IF(AND(E73="غ",F73="غ"),"غ",SUM(E73:F73))</f>
        <v>0</v>
      </c>
      <c r="H73" s="444" t="str">
        <f aca="false">IF(G73="غ","غ",IF(C73="","",IF(G73*100/$G$9&gt;=85,"ممتاز",IF(G73*100/$G$9&gt;=75,"جيد جدا",IF(G73*100/$G$9&gt;=65,"جيد",IF(G73*100/$G$9&gt;=50,"مقبول",IF(G73*100/$G$9&lt;50,"دون المستوى")))))))</f>
        <v>دون المستوى</v>
      </c>
      <c r="I73" s="455" t="n">
        <f aca="false">'ملف الإنجاز'!G75</f>
        <v>0</v>
      </c>
      <c r="J73" s="442"/>
      <c r="K73" s="450" t="n">
        <f aca="false">IF(AND(I73="غ",J73="غ"),"غ",SUM(I73:J73))</f>
        <v>0</v>
      </c>
      <c r="L73" s="444" t="str">
        <f aca="false">IF(K73="غ","غ",IF(C73="","",IF(K73*100/$K$9&gt;=85,"ممتاز",IF(K73*100/$K$9&gt;=75,"جيد جدا",IF(K73*100/$K$9&gt;=65,"جيد",IF(K73*100/$K$9&gt;=50,"مقبول",IF(K73*100/$K$9&lt;50,"دون المستوى")))))))</f>
        <v>دون المستوى</v>
      </c>
      <c r="M73" s="448" t="n">
        <f aca="false">'ملف الإنجاز'!H75</f>
        <v>0</v>
      </c>
      <c r="N73" s="442"/>
      <c r="O73" s="450" t="n">
        <f aca="false">IF(AND(M73="غ",N73="غ"),"غ",SUM(M73:N73))</f>
        <v>0</v>
      </c>
      <c r="P73" s="444" t="str">
        <f aca="false">IF(O73="غ","غ",IF(C73="","",IF(O73*100/$O$9&gt;=85,"ممتاز",IF(O73*100/$O$9&gt;=75,"جيد جدا",IF(O73*100/$O$9&gt;=65,"جيد",IF(O73*100/$O$9&gt;=50,"مقبول",IF(O73*100/$O$9&lt;50,"دون المستوى")))))))</f>
        <v>دون المستوى</v>
      </c>
      <c r="Q73" s="448" t="n">
        <f aca="false">'ملف الإنجاز'!I75</f>
        <v>0</v>
      </c>
      <c r="R73" s="442"/>
      <c r="S73" s="442"/>
      <c r="T73" s="450" t="n">
        <f aca="false">IF(AND(Q73="غ",R73="غ",S73="غ"),"غ",SUM(Q73:S73))</f>
        <v>0</v>
      </c>
      <c r="U73" s="444" t="str">
        <f aca="false">IF(T73="غ","غ",IF(C73="","",IF(T73*100/$T$9&gt;=85,"ممتاز",IF(T73*100/$T$9&gt;=75,"جيد جدا",IF(T73*100/$T$9&gt;=65,"جيد",IF(T73*100/$T$9&gt;=50,"مقبول",IF(T73*100/$T$9&lt;50,"دون المستوى")))))))</f>
        <v>دون المستوى</v>
      </c>
      <c r="V73" s="448" t="n">
        <f aca="false">'ملف الإنجاز'!J75</f>
        <v>0</v>
      </c>
      <c r="W73" s="305"/>
      <c r="X73" s="305"/>
      <c r="Y73" s="432" t="n">
        <f aca="false">IF(AND(V73="غ",W73="غ",X73="غ"),"غ",SUM(V73:X73))</f>
        <v>0</v>
      </c>
      <c r="Z73" s="444" t="str">
        <f aca="false">IF(Y73="غ","غ",IF(C73="","",IF(Y73*100/$Y$9&gt;=85,"ممتاز",IF(Y73*100/$Y$9&gt;=75,"جيد جدا",IF(Y73*100/$Y$9&gt;=65,"جيد",IF(Y73*100/$Y$9&gt;=50,"مقبول",IF(Y73*100/$Y$9&lt;50,"دون المستوى")))))))</f>
        <v>دون المستوى</v>
      </c>
      <c r="AA73" s="456" t="n">
        <f aca="false">'ملف الإنجاز'!K75</f>
        <v>0</v>
      </c>
      <c r="AB73" s="442"/>
      <c r="AC73" s="450" t="n">
        <f aca="false">IF(AND(AA73="غ",AB73="غ"),"غ",SUM(AA73:AB73))</f>
        <v>0</v>
      </c>
      <c r="AD73" s="444" t="str">
        <f aca="false">IF(AC73="غ","غ",IF(C73="","",IF(AC73*100/$AC$9&gt;=85,"ممتاز",IF(AC73*100/$AC$9&gt;=75,"جيد جدا",IF(AC73*100/$AC$9&gt;=65,"جيد",IF(AC73*100/$AC$9&gt;=50,"مقبول",IF(AC73*100/$AC$9&lt;50,"دون المستوى")))))))</f>
        <v>دون المستوى</v>
      </c>
      <c r="AE73" s="448" t="n">
        <f aca="false">'ملف الإنجاز'!L75</f>
        <v>0</v>
      </c>
      <c r="AF73" s="442"/>
      <c r="AG73" s="442"/>
      <c r="AH73" s="450" t="n">
        <f aca="false">IF(AND(AE73="غ",AF73="غ",AG73="غ"),"غ",SUM(AE73:AG73))</f>
        <v>0</v>
      </c>
      <c r="AI73" s="444" t="str">
        <f aca="false">IF(AH73="غ","غ",IF(C73="","",IF(AH73*100/$AH$9&gt;=85,"ممتاز",IF(AH73*100/$AH$9&gt;=75,"جيد جدا",IF(AH73*100/$AH$9&gt;=65,"جيد",IF(AH73*100/$AH$9&gt;=50,"مقبول",IF(AH73*100/$AH$9&lt;50,"دون المستوى")))))))</f>
        <v>دون المستوى</v>
      </c>
      <c r="AJ73" s="451" t="n">
        <f aca="false">'ملف الإنجاز'!M75</f>
        <v>0</v>
      </c>
      <c r="AK73" s="452" t="str">
        <f aca="false">IF(AJ73="غ","غ",IF(C73="","",IF(AJ73*100/$AJ$9&gt;=85,"ممتاز",IF(AJ73*100/$AJ$9&gt;=75,"جيد جدا",IF(AJ73*100/$AJ$9&gt;=65,"جيد",IF(AJ73*100/$AJ$9&gt;=50,"مقبول",IF(AJ73*100/$AJ$9&lt;50,"دون المستوى")))))))</f>
        <v>دون المستوى</v>
      </c>
      <c r="AL73" s="453" t="n">
        <f aca="false">'ملف الإنجاز'!N75</f>
        <v>0</v>
      </c>
      <c r="AM73" s="444" t="str">
        <f aca="false">IF(AL73="غ","غ",IF(C73="","",IF(AL73*100/$AJ$9&gt;=85,"ممتاز",IF(AL73*100/$AJ$9&gt;=75,"جيد جدا",IF(AL73*100/$AJ$9&gt;=65,"جيد",IF(AL73*100/$AJ$9&gt;=50,"مقبول",IF(AL73*100/$AJ$9&lt;50,"دون المستوى")))))))</f>
        <v>دون المستوى</v>
      </c>
      <c r="AN73" s="423" t="n">
        <f aca="false">IF(AND(G73="",K73="",O73="",T73="",Y73="",AC73="",AH73="",AJ73="",AL73=""),"",SUM(AH73)+SUM(Y73)+SUM(T73)+SUM(AC73)+SUM(K73)+SUM(O73)+SUM(G73)+SUM(AJ73)+SUM(AL73))</f>
        <v>0</v>
      </c>
      <c r="AO73" s="454" t="str">
        <f aca="false">IF(AN73="غ","غ",IF(C73="","",IF(AN73*100/$AN$9&gt;=85,"ممتاز",IF(AN73*100/$AN$9&gt;=75,"جيد جدا",IF(AN73*100/$AN$9&gt;=65,"جيد",IF(AN73*100/$AN$9&gt;=50,"مقبول",IF(AN73*100/$AN$9&lt;50,"دون المستوى")))))))</f>
        <v>دون المستوى</v>
      </c>
      <c r="AP73" s="448" t="n">
        <f aca="false">'ملف الإنجاز'!O75</f>
        <v>0</v>
      </c>
      <c r="AQ73" s="442"/>
      <c r="AR73" s="445" t="n">
        <f aca="false">IF(AND(AP73="غ",AQ73="غ"),"غ",SUM(AP73:AQ73))</f>
        <v>0</v>
      </c>
      <c r="AS73" s="444" t="str">
        <f aca="false">IF(AR73="غ","غ",IF(C73="","",IF(AR73*100/$AR$9&gt;=85,"ممتاز",IF(AR73*100/$AR$9&gt;=75,"جيد جدا",IF(AR73*100/$AR$9&gt;=65,"جيد",IF(AR73*100/$AR$9&gt;=50,"مقبول",IF(AR73*100/$AR$9&lt;50,"دون المستوى")))))))</f>
        <v>دون المستوى</v>
      </c>
      <c r="AT73" s="448" t="n">
        <f aca="false">'ملف الإنجاز'!P75</f>
        <v>0</v>
      </c>
      <c r="AU73" s="442"/>
      <c r="AV73" s="445" t="n">
        <f aca="false">IF(AND(AT73="غ",AU73="غ"),"غ",SUM(AT73:AU73))</f>
        <v>0</v>
      </c>
      <c r="AW73" s="444" t="str">
        <f aca="false">IF(AV73="غ","غ",IF(C73="","",IF(AV73*100/$AV$9&gt;=85,"ممتاز",IF(AV73*100/$AV$9&gt;=75,"جيد جدا",IF(AV73*100/$AV$9&gt;=65,"جيد",IF(AV73*100/$AV$9&gt;=50,"مقبول",IF(AV73*100/$AV$9&lt;50,"دون المستوى")))))))</f>
        <v>دون المستوى</v>
      </c>
      <c r="AX73" s="339" t="n">
        <v>64</v>
      </c>
      <c r="AY73" s="439"/>
      <c r="AZ73" s="439"/>
      <c r="BA73" s="439"/>
      <c r="BB73" s="439"/>
      <c r="BC73" s="439"/>
      <c r="BD73" s="439"/>
      <c r="BE73" s="439" t="str">
        <f aca="false">IF(AND(R73="",S73=""),"",IF(AND(R73="غ",S73="غ"),"غ",SUM(R73)+SUM(S73)))</f>
        <v/>
      </c>
      <c r="BF73" s="439"/>
      <c r="BG73" s="439" t="str">
        <f aca="false">IF(AND(W73="",X73=""),"",IF(AND(W73="غ",X73="غ"),"غ",SUM(W73)+SUM(X73)))</f>
        <v/>
      </c>
      <c r="BH73" s="439"/>
      <c r="BI73" s="439" t="str">
        <f aca="false">IF(AND(AF73="",AG73=""),"",IF(AND(AF73="غ",AG73="غ"),"غ",SUM(AF73)+SUM(AG73)))</f>
        <v/>
      </c>
      <c r="BJ73" s="439"/>
      <c r="BK73" s="439"/>
      <c r="BL73" s="439"/>
      <c r="BM73" s="439"/>
      <c r="BN73" s="439"/>
    </row>
    <row r="74" s="440" customFormat="true" ht="21" hidden="false" customHeight="true" outlineLevel="0" collapsed="false">
      <c r="A74" s="441" t="n">
        <f aca="false">بيانات!A76</f>
        <v>65</v>
      </c>
      <c r="B74" s="419" t="n">
        <f aca="false">بيانات!B76</f>
        <v>465</v>
      </c>
      <c r="C74" s="420" t="n">
        <f aca="false">IF(بيانات!C76="","",بيانات!C76)</f>
        <v>65</v>
      </c>
      <c r="D74" s="419" t="str">
        <f aca="false">IF(السري1!E72="","",السري1!E72)</f>
        <v/>
      </c>
      <c r="E74" s="421" t="n">
        <f aca="false">'ملف الإنجاز'!F76</f>
        <v>0</v>
      </c>
      <c r="F74" s="442"/>
      <c r="G74" s="443" t="n">
        <f aca="false">IF(AND(E74="غ",F74="غ"),"غ",SUM(E74:F74))</f>
        <v>0</v>
      </c>
      <c r="H74" s="444" t="str">
        <f aca="false">IF(G74="غ","غ",IF(C74="","",IF(G74*100/$G$9&gt;=85,"ممتاز",IF(G74*100/$G$9&gt;=75,"جيد جدا",IF(G74*100/$G$9&gt;=65,"جيد",IF(G74*100/$G$9&gt;=50,"مقبول",IF(G74*100/$G$9&lt;50,"دون المستوى")))))))</f>
        <v>دون المستوى</v>
      </c>
      <c r="I74" s="455" t="n">
        <f aca="false">'ملف الإنجاز'!G76</f>
        <v>0</v>
      </c>
      <c r="J74" s="442"/>
      <c r="K74" s="450" t="n">
        <f aca="false">IF(AND(I74="غ",J74="غ"),"غ",SUM(I74:J74))</f>
        <v>0</v>
      </c>
      <c r="L74" s="444" t="str">
        <f aca="false">IF(K74="غ","غ",IF(C74="","",IF(K74*100/$K$9&gt;=85,"ممتاز",IF(K74*100/$K$9&gt;=75,"جيد جدا",IF(K74*100/$K$9&gt;=65,"جيد",IF(K74*100/$K$9&gt;=50,"مقبول",IF(K74*100/$K$9&lt;50,"دون المستوى")))))))</f>
        <v>دون المستوى</v>
      </c>
      <c r="M74" s="448" t="n">
        <f aca="false">'ملف الإنجاز'!H76</f>
        <v>0</v>
      </c>
      <c r="N74" s="442"/>
      <c r="O74" s="450" t="n">
        <f aca="false">IF(AND(M74="غ",N74="غ"),"غ",SUM(M74:N74))</f>
        <v>0</v>
      </c>
      <c r="P74" s="444" t="str">
        <f aca="false">IF(O74="غ","غ",IF(C74="","",IF(O74*100/$O$9&gt;=85,"ممتاز",IF(O74*100/$O$9&gt;=75,"جيد جدا",IF(O74*100/$O$9&gt;=65,"جيد",IF(O74*100/$O$9&gt;=50,"مقبول",IF(O74*100/$O$9&lt;50,"دون المستوى")))))))</f>
        <v>دون المستوى</v>
      </c>
      <c r="Q74" s="448" t="n">
        <f aca="false">'ملف الإنجاز'!I76</f>
        <v>0</v>
      </c>
      <c r="R74" s="442"/>
      <c r="S74" s="442"/>
      <c r="T74" s="450" t="n">
        <f aca="false">IF(AND(Q74="غ",R74="غ",S74="غ"),"غ",SUM(Q74:S74))</f>
        <v>0</v>
      </c>
      <c r="U74" s="444" t="str">
        <f aca="false">IF(T74="غ","غ",IF(C74="","",IF(T74*100/$T$9&gt;=85,"ممتاز",IF(T74*100/$T$9&gt;=75,"جيد جدا",IF(T74*100/$T$9&gt;=65,"جيد",IF(T74*100/$T$9&gt;=50,"مقبول",IF(T74*100/$T$9&lt;50,"دون المستوى")))))))</f>
        <v>دون المستوى</v>
      </c>
      <c r="V74" s="448" t="n">
        <f aca="false">'ملف الإنجاز'!J76</f>
        <v>0</v>
      </c>
      <c r="W74" s="305"/>
      <c r="X74" s="305"/>
      <c r="Y74" s="432" t="n">
        <f aca="false">IF(AND(V74="غ",W74="غ",X74="غ"),"غ",SUM(V74:X74))</f>
        <v>0</v>
      </c>
      <c r="Z74" s="444" t="str">
        <f aca="false">IF(Y74="غ","غ",IF(C74="","",IF(Y74*100/$Y$9&gt;=85,"ممتاز",IF(Y74*100/$Y$9&gt;=75,"جيد جدا",IF(Y74*100/$Y$9&gt;=65,"جيد",IF(Y74*100/$Y$9&gt;=50,"مقبول",IF(Y74*100/$Y$9&lt;50,"دون المستوى")))))))</f>
        <v>دون المستوى</v>
      </c>
      <c r="AA74" s="456" t="n">
        <f aca="false">'ملف الإنجاز'!K76</f>
        <v>0</v>
      </c>
      <c r="AB74" s="442"/>
      <c r="AC74" s="450" t="n">
        <f aca="false">IF(AND(AA74="غ",AB74="غ"),"غ",SUM(AA74:AB74))</f>
        <v>0</v>
      </c>
      <c r="AD74" s="444" t="str">
        <f aca="false">IF(AC74="غ","غ",IF(C74="","",IF(AC74*100/$AC$9&gt;=85,"ممتاز",IF(AC74*100/$AC$9&gt;=75,"جيد جدا",IF(AC74*100/$AC$9&gt;=65,"جيد",IF(AC74*100/$AC$9&gt;=50,"مقبول",IF(AC74*100/$AC$9&lt;50,"دون المستوى")))))))</f>
        <v>دون المستوى</v>
      </c>
      <c r="AE74" s="448" t="n">
        <f aca="false">'ملف الإنجاز'!L76</f>
        <v>0</v>
      </c>
      <c r="AF74" s="442"/>
      <c r="AG74" s="442"/>
      <c r="AH74" s="450" t="n">
        <f aca="false">IF(AND(AE74="غ",AF74="غ",AG74="غ"),"غ",SUM(AE74:AG74))</f>
        <v>0</v>
      </c>
      <c r="AI74" s="444" t="str">
        <f aca="false">IF(AH74="غ","غ",IF(C74="","",IF(AH74*100/$AH$9&gt;=85,"ممتاز",IF(AH74*100/$AH$9&gt;=75,"جيد جدا",IF(AH74*100/$AH$9&gt;=65,"جيد",IF(AH74*100/$AH$9&gt;=50,"مقبول",IF(AH74*100/$AH$9&lt;50,"دون المستوى")))))))</f>
        <v>دون المستوى</v>
      </c>
      <c r="AJ74" s="451" t="n">
        <f aca="false">'ملف الإنجاز'!M76</f>
        <v>0</v>
      </c>
      <c r="AK74" s="452" t="str">
        <f aca="false">IF(AJ74="غ","غ",IF(C74="","",IF(AJ74*100/$AJ$9&gt;=85,"ممتاز",IF(AJ74*100/$AJ$9&gt;=75,"جيد جدا",IF(AJ74*100/$AJ$9&gt;=65,"جيد",IF(AJ74*100/$AJ$9&gt;=50,"مقبول",IF(AJ74*100/$AJ$9&lt;50,"دون المستوى")))))))</f>
        <v>دون المستوى</v>
      </c>
      <c r="AL74" s="453" t="n">
        <f aca="false">'ملف الإنجاز'!N76</f>
        <v>0</v>
      </c>
      <c r="AM74" s="444" t="str">
        <f aca="false">IF(AL74="غ","غ",IF(C74="","",IF(AL74*100/$AJ$9&gt;=85,"ممتاز",IF(AL74*100/$AJ$9&gt;=75,"جيد جدا",IF(AL74*100/$AJ$9&gt;=65,"جيد",IF(AL74*100/$AJ$9&gt;=50,"مقبول",IF(AL74*100/$AJ$9&lt;50,"دون المستوى")))))))</f>
        <v>دون المستوى</v>
      </c>
      <c r="AN74" s="423" t="n">
        <f aca="false">IF(AND(G74="",K74="",O74="",T74="",Y74="",AC74="",AH74="",AJ74="",AL74=""),"",SUM(AH74)+SUM(Y74)+SUM(T74)+SUM(AC74)+SUM(K74)+SUM(O74)+SUM(G74)+SUM(AJ74)+SUM(AL74))</f>
        <v>0</v>
      </c>
      <c r="AO74" s="454" t="str">
        <f aca="false">IF(AN74="غ","غ",IF(C74="","",IF(AN74*100/$AN$9&gt;=85,"ممتاز",IF(AN74*100/$AN$9&gt;=75,"جيد جدا",IF(AN74*100/$AN$9&gt;=65,"جيد",IF(AN74*100/$AN$9&gt;=50,"مقبول",IF(AN74*100/$AN$9&lt;50,"دون المستوى")))))))</f>
        <v>دون المستوى</v>
      </c>
      <c r="AP74" s="448" t="n">
        <f aca="false">'ملف الإنجاز'!O76</f>
        <v>0</v>
      </c>
      <c r="AQ74" s="442"/>
      <c r="AR74" s="445" t="n">
        <f aca="false">IF(AND(AP74="غ",AQ74="غ"),"غ",SUM(AP74:AQ74))</f>
        <v>0</v>
      </c>
      <c r="AS74" s="444" t="str">
        <f aca="false">IF(AR74="غ","غ",IF(C74="","",IF(AR74*100/$AR$9&gt;=85,"ممتاز",IF(AR74*100/$AR$9&gt;=75,"جيد جدا",IF(AR74*100/$AR$9&gt;=65,"جيد",IF(AR74*100/$AR$9&gt;=50,"مقبول",IF(AR74*100/$AR$9&lt;50,"دون المستوى")))))))</f>
        <v>دون المستوى</v>
      </c>
      <c r="AT74" s="448" t="n">
        <f aca="false">'ملف الإنجاز'!P76</f>
        <v>0</v>
      </c>
      <c r="AU74" s="442"/>
      <c r="AV74" s="445" t="n">
        <f aca="false">IF(AND(AT74="غ",AU74="غ"),"غ",SUM(AT74:AU74))</f>
        <v>0</v>
      </c>
      <c r="AW74" s="444" t="str">
        <f aca="false">IF(AV74="غ","غ",IF(C74="","",IF(AV74*100/$AV$9&gt;=85,"ممتاز",IF(AV74*100/$AV$9&gt;=75,"جيد جدا",IF(AV74*100/$AV$9&gt;=65,"جيد",IF(AV74*100/$AV$9&gt;=50,"مقبول",IF(AV74*100/$AV$9&lt;50,"دون المستوى")))))))</f>
        <v>دون المستوى</v>
      </c>
      <c r="AX74" s="339" t="n">
        <v>65</v>
      </c>
      <c r="AY74" s="439"/>
      <c r="AZ74" s="439"/>
      <c r="BA74" s="439"/>
      <c r="BB74" s="439"/>
      <c r="BC74" s="439"/>
      <c r="BD74" s="439"/>
      <c r="BE74" s="439" t="str">
        <f aca="false">IF(AND(R74="",S74=""),"",IF(AND(R74="غ",S74="غ"),"غ",SUM(R74)+SUM(S74)))</f>
        <v/>
      </c>
      <c r="BF74" s="439"/>
      <c r="BG74" s="439" t="str">
        <f aca="false">IF(AND(W74="",X74=""),"",IF(AND(W74="غ",X74="غ"),"غ",SUM(W74)+SUM(X74)))</f>
        <v/>
      </c>
      <c r="BH74" s="439"/>
      <c r="BI74" s="439" t="str">
        <f aca="false">IF(AND(AF74="",AG74=""),"",IF(AND(AF74="غ",AG74="غ"),"غ",SUM(AF74)+SUM(AG74)))</f>
        <v/>
      </c>
      <c r="BJ74" s="439"/>
      <c r="BK74" s="439"/>
      <c r="BL74" s="439"/>
      <c r="BM74" s="439"/>
      <c r="BN74" s="439"/>
    </row>
    <row r="75" s="440" customFormat="true" ht="21" hidden="false" customHeight="true" outlineLevel="0" collapsed="false">
      <c r="A75" s="441" t="n">
        <f aca="false">بيانات!A77</f>
        <v>66</v>
      </c>
      <c r="B75" s="419" t="n">
        <f aca="false">بيانات!B77</f>
        <v>466</v>
      </c>
      <c r="C75" s="420" t="n">
        <f aca="false">IF(بيانات!C77="","",بيانات!C77)</f>
        <v>66</v>
      </c>
      <c r="D75" s="419" t="str">
        <f aca="false">IF(السري1!E73="","",السري1!E73)</f>
        <v/>
      </c>
      <c r="E75" s="421" t="n">
        <f aca="false">'ملف الإنجاز'!F77</f>
        <v>0</v>
      </c>
      <c r="F75" s="442"/>
      <c r="G75" s="443" t="n">
        <f aca="false">IF(AND(E75="غ",F75="غ"),"غ",SUM(E75:F75))</f>
        <v>0</v>
      </c>
      <c r="H75" s="444" t="str">
        <f aca="false">IF(G75="غ","غ",IF(C75="","",IF(G75*100/$G$9&gt;=85,"ممتاز",IF(G75*100/$G$9&gt;=75,"جيد جدا",IF(G75*100/$G$9&gt;=65,"جيد",IF(G75*100/$G$9&gt;=50,"مقبول",IF(G75*100/$G$9&lt;50,"دون المستوى")))))))</f>
        <v>دون المستوى</v>
      </c>
      <c r="I75" s="455" t="n">
        <f aca="false">'ملف الإنجاز'!G77</f>
        <v>0</v>
      </c>
      <c r="J75" s="442"/>
      <c r="K75" s="450" t="n">
        <f aca="false">IF(AND(I75="غ",J75="غ"),"غ",SUM(I75:J75))</f>
        <v>0</v>
      </c>
      <c r="L75" s="444" t="str">
        <f aca="false">IF(K75="غ","غ",IF(C75="","",IF(K75*100/$K$9&gt;=85,"ممتاز",IF(K75*100/$K$9&gt;=75,"جيد جدا",IF(K75*100/$K$9&gt;=65,"جيد",IF(K75*100/$K$9&gt;=50,"مقبول",IF(K75*100/$K$9&lt;50,"دون المستوى")))))))</f>
        <v>دون المستوى</v>
      </c>
      <c r="M75" s="448" t="n">
        <f aca="false">'ملف الإنجاز'!H77</f>
        <v>0</v>
      </c>
      <c r="N75" s="442"/>
      <c r="O75" s="450" t="n">
        <f aca="false">IF(AND(M75="غ",N75="غ"),"غ",SUM(M75:N75))</f>
        <v>0</v>
      </c>
      <c r="P75" s="444" t="str">
        <f aca="false">IF(O75="غ","غ",IF(C75="","",IF(O75*100/$O$9&gt;=85,"ممتاز",IF(O75*100/$O$9&gt;=75,"جيد جدا",IF(O75*100/$O$9&gt;=65,"جيد",IF(O75*100/$O$9&gt;=50,"مقبول",IF(O75*100/$O$9&lt;50,"دون المستوى")))))))</f>
        <v>دون المستوى</v>
      </c>
      <c r="Q75" s="448" t="n">
        <f aca="false">'ملف الإنجاز'!I77</f>
        <v>0</v>
      </c>
      <c r="R75" s="442"/>
      <c r="S75" s="442"/>
      <c r="T75" s="450" t="n">
        <f aca="false">IF(AND(Q75="غ",R75="غ",S75="غ"),"غ",SUM(Q75:S75))</f>
        <v>0</v>
      </c>
      <c r="U75" s="444" t="str">
        <f aca="false">IF(T75="غ","غ",IF(C75="","",IF(T75*100/$T$9&gt;=85,"ممتاز",IF(T75*100/$T$9&gt;=75,"جيد جدا",IF(T75*100/$T$9&gt;=65,"جيد",IF(T75*100/$T$9&gt;=50,"مقبول",IF(T75*100/$T$9&lt;50,"دون المستوى")))))))</f>
        <v>دون المستوى</v>
      </c>
      <c r="V75" s="448" t="n">
        <f aca="false">'ملف الإنجاز'!J77</f>
        <v>0</v>
      </c>
      <c r="W75" s="305"/>
      <c r="X75" s="305"/>
      <c r="Y75" s="432" t="n">
        <f aca="false">IF(AND(V75="غ",W75="غ",X75="غ"),"غ",SUM(V75:X75))</f>
        <v>0</v>
      </c>
      <c r="Z75" s="444" t="str">
        <f aca="false">IF(Y75="غ","غ",IF(C75="","",IF(Y75*100/$Y$9&gt;=85,"ممتاز",IF(Y75*100/$Y$9&gt;=75,"جيد جدا",IF(Y75*100/$Y$9&gt;=65,"جيد",IF(Y75*100/$Y$9&gt;=50,"مقبول",IF(Y75*100/$Y$9&lt;50,"دون المستوى")))))))</f>
        <v>دون المستوى</v>
      </c>
      <c r="AA75" s="456" t="n">
        <f aca="false">'ملف الإنجاز'!K77</f>
        <v>0</v>
      </c>
      <c r="AB75" s="442"/>
      <c r="AC75" s="450" t="n">
        <f aca="false">IF(AND(AA75="غ",AB75="غ"),"غ",SUM(AA75:AB75))</f>
        <v>0</v>
      </c>
      <c r="AD75" s="444" t="str">
        <f aca="false">IF(AC75="غ","غ",IF(C75="","",IF(AC75*100/$AC$9&gt;=85,"ممتاز",IF(AC75*100/$AC$9&gt;=75,"جيد جدا",IF(AC75*100/$AC$9&gt;=65,"جيد",IF(AC75*100/$AC$9&gt;=50,"مقبول",IF(AC75*100/$AC$9&lt;50,"دون المستوى")))))))</f>
        <v>دون المستوى</v>
      </c>
      <c r="AE75" s="448" t="n">
        <f aca="false">'ملف الإنجاز'!L77</f>
        <v>0</v>
      </c>
      <c r="AF75" s="442"/>
      <c r="AG75" s="442"/>
      <c r="AH75" s="450" t="n">
        <f aca="false">IF(AND(AE75="غ",AF75="غ",AG75="غ"),"غ",SUM(AE75:AG75))</f>
        <v>0</v>
      </c>
      <c r="AI75" s="444" t="str">
        <f aca="false">IF(AH75="غ","غ",IF(C75="","",IF(AH75*100/$AH$9&gt;=85,"ممتاز",IF(AH75*100/$AH$9&gt;=75,"جيد جدا",IF(AH75*100/$AH$9&gt;=65,"جيد",IF(AH75*100/$AH$9&gt;=50,"مقبول",IF(AH75*100/$AH$9&lt;50,"دون المستوى")))))))</f>
        <v>دون المستوى</v>
      </c>
      <c r="AJ75" s="434" t="n">
        <f aca="false">'ملف الإنجاز'!M77</f>
        <v>0</v>
      </c>
      <c r="AK75" s="452" t="str">
        <f aca="false">IF(AJ75="غ","غ",IF(C75="","",IF(AJ75*100/$AJ$9&gt;=85,"ممتاز",IF(AJ75*100/$AJ$9&gt;=75,"جيد جدا",IF(AJ75*100/$AJ$9&gt;=65,"جيد",IF(AJ75*100/$AJ$9&gt;=50,"مقبول",IF(AJ75*100/$AJ$9&lt;50,"دون المستوى")))))))</f>
        <v>دون المستوى</v>
      </c>
      <c r="AL75" s="453" t="n">
        <f aca="false">'ملف الإنجاز'!N77</f>
        <v>0</v>
      </c>
      <c r="AM75" s="444" t="str">
        <f aca="false">IF(AL75="غ","غ",IF(C75="","",IF(AL75*100/$AJ$9&gt;=85,"ممتاز",IF(AL75*100/$AJ$9&gt;=75,"جيد جدا",IF(AL75*100/$AJ$9&gt;=65,"جيد",IF(AL75*100/$AJ$9&gt;=50,"مقبول",IF(AL75*100/$AJ$9&lt;50,"دون المستوى")))))))</f>
        <v>دون المستوى</v>
      </c>
      <c r="AN75" s="423" t="n">
        <f aca="false">IF(AND(G75="",K75="",O75="",T75="",Y75="",AC75="",AH75="",AJ75="",AL75=""),"",SUM(AH75)+SUM(Y75)+SUM(T75)+SUM(AC75)+SUM(K75)+SUM(O75)+SUM(G75)+SUM(AJ75)+SUM(AL75))</f>
        <v>0</v>
      </c>
      <c r="AO75" s="454" t="str">
        <f aca="false">IF(AN75="غ","غ",IF(C75="","",IF(AN75*100/$AN$9&gt;=85,"ممتاز",IF(AN75*100/$AN$9&gt;=75,"جيد جدا",IF(AN75*100/$AN$9&gt;=65,"جيد",IF(AN75*100/$AN$9&gt;=50,"مقبول",IF(AN75*100/$AN$9&lt;50,"دون المستوى")))))))</f>
        <v>دون المستوى</v>
      </c>
      <c r="AP75" s="448" t="n">
        <f aca="false">'ملف الإنجاز'!O77</f>
        <v>0</v>
      </c>
      <c r="AQ75" s="442"/>
      <c r="AR75" s="445" t="n">
        <f aca="false">IF(AND(AP75="غ",AQ75="غ"),"غ",SUM(AP75:AQ75))</f>
        <v>0</v>
      </c>
      <c r="AS75" s="444" t="str">
        <f aca="false">IF(AR75="غ","غ",IF(C75="","",IF(AR75*100/$AR$9&gt;=85,"ممتاز",IF(AR75*100/$AR$9&gt;=75,"جيد جدا",IF(AR75*100/$AR$9&gt;=65,"جيد",IF(AR75*100/$AR$9&gt;=50,"مقبول",IF(AR75*100/$AR$9&lt;50,"دون المستوى")))))))</f>
        <v>دون المستوى</v>
      </c>
      <c r="AT75" s="448" t="n">
        <f aca="false">'ملف الإنجاز'!P77</f>
        <v>0</v>
      </c>
      <c r="AU75" s="442"/>
      <c r="AV75" s="445" t="n">
        <f aca="false">IF(AND(AT75="غ",AU75="غ"),"غ",SUM(AT75:AU75))</f>
        <v>0</v>
      </c>
      <c r="AW75" s="444" t="str">
        <f aca="false">IF(AV75="غ","غ",IF(C75="","",IF(AV75*100/$AV$9&gt;=85,"ممتاز",IF(AV75*100/$AV$9&gt;=75,"جيد جدا",IF(AV75*100/$AV$9&gt;=65,"جيد",IF(AV75*100/$AV$9&gt;=50,"مقبول",IF(AV75*100/$AV$9&lt;50,"دون المستوى")))))))</f>
        <v>دون المستوى</v>
      </c>
      <c r="AX75" s="339" t="n">
        <v>66</v>
      </c>
      <c r="AY75" s="439"/>
      <c r="AZ75" s="439"/>
      <c r="BA75" s="439"/>
      <c r="BB75" s="439"/>
      <c r="BC75" s="439"/>
      <c r="BD75" s="439"/>
      <c r="BE75" s="439" t="str">
        <f aca="false">IF(AND(R75="",S75=""),"",IF(AND(R75="غ",S75="غ"),"غ",SUM(R75)+SUM(S75)))</f>
        <v/>
      </c>
      <c r="BF75" s="439"/>
      <c r="BG75" s="439" t="str">
        <f aca="false">IF(AND(W75="",X75=""),"",IF(AND(W75="غ",X75="غ"),"غ",SUM(W75)+SUM(X75)))</f>
        <v/>
      </c>
      <c r="BH75" s="439"/>
      <c r="BI75" s="439" t="str">
        <f aca="false">IF(AND(AF75="",AG75=""),"",IF(AND(AF75="غ",AG75="غ"),"غ",SUM(AF75)+SUM(AG75)))</f>
        <v/>
      </c>
      <c r="BJ75" s="439"/>
      <c r="BK75" s="439"/>
      <c r="BL75" s="439"/>
      <c r="BM75" s="439"/>
      <c r="BN75" s="439"/>
    </row>
    <row r="76" s="440" customFormat="true" ht="21" hidden="false" customHeight="true" outlineLevel="0" collapsed="false">
      <c r="A76" s="441" t="n">
        <f aca="false">بيانات!A78</f>
        <v>67</v>
      </c>
      <c r="B76" s="419" t="n">
        <f aca="false">بيانات!B78</f>
        <v>467</v>
      </c>
      <c r="C76" s="420" t="n">
        <f aca="false">IF(بيانات!C78="","",بيانات!C78)</f>
        <v>67</v>
      </c>
      <c r="D76" s="419" t="str">
        <f aca="false">IF(السري1!E74="","",السري1!E74)</f>
        <v/>
      </c>
      <c r="E76" s="421" t="n">
        <f aca="false">'ملف الإنجاز'!F78</f>
        <v>0</v>
      </c>
      <c r="F76" s="442"/>
      <c r="G76" s="443" t="n">
        <f aca="false">IF(AND(E76="غ",F76="غ"),"غ",SUM(E76:F76))</f>
        <v>0</v>
      </c>
      <c r="H76" s="444" t="str">
        <f aca="false">IF(G76="غ","غ",IF(C76="","",IF(G76*100/$G$9&gt;=85,"ممتاز",IF(G76*100/$G$9&gt;=75,"جيد جدا",IF(G76*100/$G$9&gt;=65,"جيد",IF(G76*100/$G$9&gt;=50,"مقبول",IF(G76*100/$G$9&lt;50,"دون المستوى")))))))</f>
        <v>دون المستوى</v>
      </c>
      <c r="I76" s="455" t="n">
        <f aca="false">'ملف الإنجاز'!G78</f>
        <v>0</v>
      </c>
      <c r="J76" s="442"/>
      <c r="K76" s="450" t="n">
        <f aca="false">IF(AND(I76="غ",J76="غ"),"غ",SUM(I76:J76))</f>
        <v>0</v>
      </c>
      <c r="L76" s="444" t="str">
        <f aca="false">IF(K76="غ","غ",IF(C76="","",IF(K76*100/$K$9&gt;=85,"ممتاز",IF(K76*100/$K$9&gt;=75,"جيد جدا",IF(K76*100/$K$9&gt;=65,"جيد",IF(K76*100/$K$9&gt;=50,"مقبول",IF(K76*100/$K$9&lt;50,"دون المستوى")))))))</f>
        <v>دون المستوى</v>
      </c>
      <c r="M76" s="448" t="n">
        <f aca="false">'ملف الإنجاز'!H78</f>
        <v>0</v>
      </c>
      <c r="N76" s="442"/>
      <c r="O76" s="450" t="n">
        <f aca="false">IF(AND(M76="غ",N76="غ"),"غ",SUM(M76:N76))</f>
        <v>0</v>
      </c>
      <c r="P76" s="444" t="str">
        <f aca="false">IF(O76="غ","غ",IF(C76="","",IF(O76*100/$O$9&gt;=85,"ممتاز",IF(O76*100/$O$9&gt;=75,"جيد جدا",IF(O76*100/$O$9&gt;=65,"جيد",IF(O76*100/$O$9&gt;=50,"مقبول",IF(O76*100/$O$9&lt;50,"دون المستوى")))))))</f>
        <v>دون المستوى</v>
      </c>
      <c r="Q76" s="448" t="n">
        <f aca="false">'ملف الإنجاز'!I78</f>
        <v>0</v>
      </c>
      <c r="R76" s="442"/>
      <c r="S76" s="442"/>
      <c r="T76" s="450" t="n">
        <f aca="false">IF(AND(Q76="غ",R76="غ",S76="غ"),"غ",SUM(Q76:S76))</f>
        <v>0</v>
      </c>
      <c r="U76" s="444" t="str">
        <f aca="false">IF(T76="غ","غ",IF(C76="","",IF(T76*100/$T$9&gt;=85,"ممتاز",IF(T76*100/$T$9&gt;=75,"جيد جدا",IF(T76*100/$T$9&gt;=65,"جيد",IF(T76*100/$T$9&gt;=50,"مقبول",IF(T76*100/$T$9&lt;50,"دون المستوى")))))))</f>
        <v>دون المستوى</v>
      </c>
      <c r="V76" s="448" t="n">
        <f aca="false">'ملف الإنجاز'!J78</f>
        <v>0</v>
      </c>
      <c r="W76" s="305"/>
      <c r="X76" s="305"/>
      <c r="Y76" s="432" t="n">
        <f aca="false">IF(AND(V76="غ",W76="غ",X76="غ"),"غ",SUM(V76:X76))</f>
        <v>0</v>
      </c>
      <c r="Z76" s="444" t="str">
        <f aca="false">IF(Y76="غ","غ",IF(C76="","",IF(Y76*100/$Y$9&gt;=85,"ممتاز",IF(Y76*100/$Y$9&gt;=75,"جيد جدا",IF(Y76*100/$Y$9&gt;=65,"جيد",IF(Y76*100/$Y$9&gt;=50,"مقبول",IF(Y76*100/$Y$9&lt;50,"دون المستوى")))))))</f>
        <v>دون المستوى</v>
      </c>
      <c r="AA76" s="456" t="n">
        <f aca="false">'ملف الإنجاز'!K78</f>
        <v>0</v>
      </c>
      <c r="AB76" s="442"/>
      <c r="AC76" s="450" t="n">
        <f aca="false">IF(AND(AA76="غ",AB76="غ"),"غ",SUM(AA76:AB76))</f>
        <v>0</v>
      </c>
      <c r="AD76" s="444" t="str">
        <f aca="false">IF(AC76="غ","غ",IF(C76="","",IF(AC76*100/$AC$9&gt;=85,"ممتاز",IF(AC76*100/$AC$9&gt;=75,"جيد جدا",IF(AC76*100/$AC$9&gt;=65,"جيد",IF(AC76*100/$AC$9&gt;=50,"مقبول",IF(AC76*100/$AC$9&lt;50,"دون المستوى")))))))</f>
        <v>دون المستوى</v>
      </c>
      <c r="AE76" s="448" t="n">
        <f aca="false">'ملف الإنجاز'!L78</f>
        <v>0</v>
      </c>
      <c r="AF76" s="442"/>
      <c r="AG76" s="442"/>
      <c r="AH76" s="450" t="n">
        <f aca="false">IF(AND(AE76="غ",AF76="غ",AG76="غ"),"غ",SUM(AE76:AG76))</f>
        <v>0</v>
      </c>
      <c r="AI76" s="444" t="str">
        <f aca="false">IF(AH76="غ","غ",IF(C76="","",IF(AH76*100/$AH$9&gt;=85,"ممتاز",IF(AH76*100/$AH$9&gt;=75,"جيد جدا",IF(AH76*100/$AH$9&gt;=65,"جيد",IF(AH76*100/$AH$9&gt;=50,"مقبول",IF(AH76*100/$AH$9&lt;50,"دون المستوى")))))))</f>
        <v>دون المستوى</v>
      </c>
      <c r="AJ76" s="451" t="n">
        <f aca="false">'ملف الإنجاز'!M78</f>
        <v>0</v>
      </c>
      <c r="AK76" s="452" t="str">
        <f aca="false">IF(AJ76="غ","غ",IF(C76="","",IF(AJ76*100/$AJ$9&gt;=85,"ممتاز",IF(AJ76*100/$AJ$9&gt;=75,"جيد جدا",IF(AJ76*100/$AJ$9&gt;=65,"جيد",IF(AJ76*100/$AJ$9&gt;=50,"مقبول",IF(AJ76*100/$AJ$9&lt;50,"دون المستوى")))))))</f>
        <v>دون المستوى</v>
      </c>
      <c r="AL76" s="453" t="n">
        <f aca="false">'ملف الإنجاز'!N78</f>
        <v>0</v>
      </c>
      <c r="AM76" s="444" t="str">
        <f aca="false">IF(AL76="غ","غ",IF(C76="","",IF(AL76*100/$AJ$9&gt;=85,"ممتاز",IF(AL76*100/$AJ$9&gt;=75,"جيد جدا",IF(AL76*100/$AJ$9&gt;=65,"جيد",IF(AL76*100/$AJ$9&gt;=50,"مقبول",IF(AL76*100/$AJ$9&lt;50,"دون المستوى")))))))</f>
        <v>دون المستوى</v>
      </c>
      <c r="AN76" s="423" t="n">
        <f aca="false">IF(AND(G76="",K76="",O76="",T76="",Y76="",AC76="",AH76="",AJ76="",AL76=""),"",SUM(AH76)+SUM(Y76)+SUM(T76)+SUM(AC76)+SUM(K76)+SUM(O76)+SUM(G76)+SUM(AJ76)+SUM(AL76))</f>
        <v>0</v>
      </c>
      <c r="AO76" s="454" t="str">
        <f aca="false">IF(AN76="غ","غ",IF(C76="","",IF(AN76*100/$AN$9&gt;=85,"ممتاز",IF(AN76*100/$AN$9&gt;=75,"جيد جدا",IF(AN76*100/$AN$9&gt;=65,"جيد",IF(AN76*100/$AN$9&gt;=50,"مقبول",IF(AN76*100/$AN$9&lt;50,"دون المستوى")))))))</f>
        <v>دون المستوى</v>
      </c>
      <c r="AP76" s="448" t="n">
        <f aca="false">'ملف الإنجاز'!O78</f>
        <v>0</v>
      </c>
      <c r="AQ76" s="442"/>
      <c r="AR76" s="445" t="n">
        <f aca="false">IF(AND(AP76="غ",AQ76="غ"),"غ",SUM(AP76:AQ76))</f>
        <v>0</v>
      </c>
      <c r="AS76" s="444" t="str">
        <f aca="false">IF(AR76="غ","غ",IF(C76="","",IF(AR76*100/$AR$9&gt;=85,"ممتاز",IF(AR76*100/$AR$9&gt;=75,"جيد جدا",IF(AR76*100/$AR$9&gt;=65,"جيد",IF(AR76*100/$AR$9&gt;=50,"مقبول",IF(AR76*100/$AR$9&lt;50,"دون المستوى")))))))</f>
        <v>دون المستوى</v>
      </c>
      <c r="AT76" s="448" t="n">
        <f aca="false">'ملف الإنجاز'!P78</f>
        <v>0</v>
      </c>
      <c r="AU76" s="442"/>
      <c r="AV76" s="445" t="n">
        <f aca="false">IF(AND(AT76="غ",AU76="غ"),"غ",SUM(AT76:AU76))</f>
        <v>0</v>
      </c>
      <c r="AW76" s="444" t="str">
        <f aca="false">IF(AV76="غ","غ",IF(C76="","",IF(AV76*100/$AV$9&gt;=85,"ممتاز",IF(AV76*100/$AV$9&gt;=75,"جيد جدا",IF(AV76*100/$AV$9&gt;=65,"جيد",IF(AV76*100/$AV$9&gt;=50,"مقبول",IF(AV76*100/$AV$9&lt;50,"دون المستوى")))))))</f>
        <v>دون المستوى</v>
      </c>
      <c r="AX76" s="339" t="n">
        <v>67</v>
      </c>
      <c r="AY76" s="439"/>
      <c r="AZ76" s="439"/>
      <c r="BA76" s="439"/>
      <c r="BB76" s="439"/>
      <c r="BC76" s="439"/>
      <c r="BD76" s="439"/>
      <c r="BE76" s="439" t="str">
        <f aca="false">IF(AND(R76="",S76=""),"",IF(AND(R76="غ",S76="غ"),"غ",SUM(R76)+SUM(S76)))</f>
        <v/>
      </c>
      <c r="BF76" s="439"/>
      <c r="BG76" s="439" t="str">
        <f aca="false">IF(AND(W76="",X76=""),"",IF(AND(W76="غ",X76="غ"),"غ",SUM(W76)+SUM(X76)))</f>
        <v/>
      </c>
      <c r="BH76" s="439"/>
      <c r="BI76" s="439" t="str">
        <f aca="false">IF(AND(AF76="",AG76=""),"",IF(AND(AF76="غ",AG76="غ"),"غ",SUM(AF76)+SUM(AG76)))</f>
        <v/>
      </c>
      <c r="BJ76" s="439"/>
      <c r="BK76" s="439"/>
      <c r="BL76" s="439"/>
      <c r="BM76" s="439"/>
      <c r="BN76" s="439"/>
    </row>
    <row r="77" s="440" customFormat="true" ht="21" hidden="false" customHeight="true" outlineLevel="0" collapsed="false">
      <c r="A77" s="441" t="n">
        <f aca="false">بيانات!A79</f>
        <v>68</v>
      </c>
      <c r="B77" s="419" t="n">
        <f aca="false">بيانات!B79</f>
        <v>468</v>
      </c>
      <c r="C77" s="420" t="n">
        <f aca="false">IF(بيانات!C79="","",بيانات!C79)</f>
        <v>68</v>
      </c>
      <c r="D77" s="419" t="str">
        <f aca="false">IF(السري1!E75="","",السري1!E75)</f>
        <v/>
      </c>
      <c r="E77" s="421" t="n">
        <f aca="false">'ملف الإنجاز'!F79</f>
        <v>0</v>
      </c>
      <c r="F77" s="442"/>
      <c r="G77" s="443" t="n">
        <f aca="false">IF(AND(E77="غ",F77="غ"),"غ",SUM(E77:F77))</f>
        <v>0</v>
      </c>
      <c r="H77" s="444" t="str">
        <f aca="false">IF(G77="غ","غ",IF(C77="","",IF(G77*100/$G$9&gt;=85,"ممتاز",IF(G77*100/$G$9&gt;=75,"جيد جدا",IF(G77*100/$G$9&gt;=65,"جيد",IF(G77*100/$G$9&gt;=50,"مقبول",IF(G77*100/$G$9&lt;50,"دون المستوى")))))))</f>
        <v>دون المستوى</v>
      </c>
      <c r="I77" s="455" t="n">
        <f aca="false">'ملف الإنجاز'!G79</f>
        <v>0</v>
      </c>
      <c r="J77" s="442"/>
      <c r="K77" s="450" t="n">
        <f aca="false">IF(AND(I77="غ",J77="غ"),"غ",SUM(I77:J77))</f>
        <v>0</v>
      </c>
      <c r="L77" s="444" t="str">
        <f aca="false">IF(K77="غ","غ",IF(C77="","",IF(K77*100/$K$9&gt;=85,"ممتاز",IF(K77*100/$K$9&gt;=75,"جيد جدا",IF(K77*100/$K$9&gt;=65,"جيد",IF(K77*100/$K$9&gt;=50,"مقبول",IF(K77*100/$K$9&lt;50,"دون المستوى")))))))</f>
        <v>دون المستوى</v>
      </c>
      <c r="M77" s="448" t="n">
        <f aca="false">'ملف الإنجاز'!H79</f>
        <v>0</v>
      </c>
      <c r="N77" s="442"/>
      <c r="O77" s="450" t="n">
        <f aca="false">IF(AND(M77="غ",N77="غ"),"غ",SUM(M77:N77))</f>
        <v>0</v>
      </c>
      <c r="P77" s="444" t="str">
        <f aca="false">IF(O77="غ","غ",IF(C77="","",IF(O77*100/$O$9&gt;=85,"ممتاز",IF(O77*100/$O$9&gt;=75,"جيد جدا",IF(O77*100/$O$9&gt;=65,"جيد",IF(O77*100/$O$9&gt;=50,"مقبول",IF(O77*100/$O$9&lt;50,"دون المستوى")))))))</f>
        <v>دون المستوى</v>
      </c>
      <c r="Q77" s="448" t="n">
        <f aca="false">'ملف الإنجاز'!I79</f>
        <v>0</v>
      </c>
      <c r="R77" s="442"/>
      <c r="S77" s="442"/>
      <c r="T77" s="450" t="n">
        <f aca="false">IF(AND(Q77="غ",R77="غ",S77="غ"),"غ",SUM(Q77:S77))</f>
        <v>0</v>
      </c>
      <c r="U77" s="444" t="str">
        <f aca="false">IF(T77="غ","غ",IF(C77="","",IF(T77*100/$T$9&gt;=85,"ممتاز",IF(T77*100/$T$9&gt;=75,"جيد جدا",IF(T77*100/$T$9&gt;=65,"جيد",IF(T77*100/$T$9&gt;=50,"مقبول",IF(T77*100/$T$9&lt;50,"دون المستوى")))))))</f>
        <v>دون المستوى</v>
      </c>
      <c r="V77" s="448" t="n">
        <f aca="false">'ملف الإنجاز'!J79</f>
        <v>0</v>
      </c>
      <c r="W77" s="305"/>
      <c r="X77" s="305"/>
      <c r="Y77" s="432" t="n">
        <f aca="false">IF(AND(V77="غ",W77="غ",X77="غ"),"غ",SUM(V77:X77))</f>
        <v>0</v>
      </c>
      <c r="Z77" s="444" t="str">
        <f aca="false">IF(Y77="غ","غ",IF(C77="","",IF(Y77*100/$Y$9&gt;=85,"ممتاز",IF(Y77*100/$Y$9&gt;=75,"جيد جدا",IF(Y77*100/$Y$9&gt;=65,"جيد",IF(Y77*100/$Y$9&gt;=50,"مقبول",IF(Y77*100/$Y$9&lt;50,"دون المستوى")))))))</f>
        <v>دون المستوى</v>
      </c>
      <c r="AA77" s="456" t="n">
        <f aca="false">'ملف الإنجاز'!K79</f>
        <v>0</v>
      </c>
      <c r="AB77" s="442"/>
      <c r="AC77" s="450" t="n">
        <f aca="false">IF(AND(AA77="غ",AB77="غ"),"غ",SUM(AA77:AB77))</f>
        <v>0</v>
      </c>
      <c r="AD77" s="444" t="str">
        <f aca="false">IF(AC77="غ","غ",IF(C77="","",IF(AC77*100/$AC$9&gt;=85,"ممتاز",IF(AC77*100/$AC$9&gt;=75,"جيد جدا",IF(AC77*100/$AC$9&gt;=65,"جيد",IF(AC77*100/$AC$9&gt;=50,"مقبول",IF(AC77*100/$AC$9&lt;50,"دون المستوى")))))))</f>
        <v>دون المستوى</v>
      </c>
      <c r="AE77" s="448" t="n">
        <f aca="false">'ملف الإنجاز'!L79</f>
        <v>0</v>
      </c>
      <c r="AF77" s="442"/>
      <c r="AG77" s="442"/>
      <c r="AH77" s="450" t="n">
        <f aca="false">IF(AND(AE77="غ",AF77="غ",AG77="غ"),"غ",SUM(AE77:AG77))</f>
        <v>0</v>
      </c>
      <c r="AI77" s="444" t="str">
        <f aca="false">IF(AH77="غ","غ",IF(C77="","",IF(AH77*100/$AH$9&gt;=85,"ممتاز",IF(AH77*100/$AH$9&gt;=75,"جيد جدا",IF(AH77*100/$AH$9&gt;=65,"جيد",IF(AH77*100/$AH$9&gt;=50,"مقبول",IF(AH77*100/$AH$9&lt;50,"دون المستوى")))))))</f>
        <v>دون المستوى</v>
      </c>
      <c r="AJ77" s="451" t="n">
        <f aca="false">'ملف الإنجاز'!M79</f>
        <v>0</v>
      </c>
      <c r="AK77" s="452" t="str">
        <f aca="false">IF(AJ77="غ","غ",IF(C77="","",IF(AJ77*100/$AJ$9&gt;=85,"ممتاز",IF(AJ77*100/$AJ$9&gt;=75,"جيد جدا",IF(AJ77*100/$AJ$9&gt;=65,"جيد",IF(AJ77*100/$AJ$9&gt;=50,"مقبول",IF(AJ77*100/$AJ$9&lt;50,"دون المستوى")))))))</f>
        <v>دون المستوى</v>
      </c>
      <c r="AL77" s="453" t="n">
        <f aca="false">'ملف الإنجاز'!N79</f>
        <v>0</v>
      </c>
      <c r="AM77" s="444" t="str">
        <f aca="false">IF(AL77="غ","غ",IF(C77="","",IF(AL77*100/$AJ$9&gt;=85,"ممتاز",IF(AL77*100/$AJ$9&gt;=75,"جيد جدا",IF(AL77*100/$AJ$9&gt;=65,"جيد",IF(AL77*100/$AJ$9&gt;=50,"مقبول",IF(AL77*100/$AJ$9&lt;50,"دون المستوى")))))))</f>
        <v>دون المستوى</v>
      </c>
      <c r="AN77" s="423" t="n">
        <f aca="false">IF(AND(G77="",K77="",O77="",T77="",Y77="",AC77="",AH77="",AJ77="",AL77=""),"",SUM(AH77)+SUM(Y77)+SUM(T77)+SUM(AC77)+SUM(K77)+SUM(O77)+SUM(G77)+SUM(AJ77)+SUM(AL77))</f>
        <v>0</v>
      </c>
      <c r="AO77" s="454" t="str">
        <f aca="false">IF(AN77="غ","غ",IF(C77="","",IF(AN77*100/$AN$9&gt;=85,"ممتاز",IF(AN77*100/$AN$9&gt;=75,"جيد جدا",IF(AN77*100/$AN$9&gt;=65,"جيد",IF(AN77*100/$AN$9&gt;=50,"مقبول",IF(AN77*100/$AN$9&lt;50,"دون المستوى")))))))</f>
        <v>دون المستوى</v>
      </c>
      <c r="AP77" s="448" t="n">
        <f aca="false">'ملف الإنجاز'!O79</f>
        <v>0</v>
      </c>
      <c r="AQ77" s="442"/>
      <c r="AR77" s="445" t="n">
        <f aca="false">IF(AND(AP77="غ",AQ77="غ"),"غ",SUM(AP77:AQ77))</f>
        <v>0</v>
      </c>
      <c r="AS77" s="444" t="str">
        <f aca="false">IF(AR77="غ","غ",IF(C77="","",IF(AR77*100/$AR$9&gt;=85,"ممتاز",IF(AR77*100/$AR$9&gt;=75,"جيد جدا",IF(AR77*100/$AR$9&gt;=65,"جيد",IF(AR77*100/$AR$9&gt;=50,"مقبول",IF(AR77*100/$AR$9&lt;50,"دون المستوى")))))))</f>
        <v>دون المستوى</v>
      </c>
      <c r="AT77" s="448" t="n">
        <f aca="false">'ملف الإنجاز'!P79</f>
        <v>0</v>
      </c>
      <c r="AU77" s="442"/>
      <c r="AV77" s="445" t="n">
        <f aca="false">IF(AND(AT77="غ",AU77="غ"),"غ",SUM(AT77:AU77))</f>
        <v>0</v>
      </c>
      <c r="AW77" s="444" t="str">
        <f aca="false">IF(AV77="غ","غ",IF(C77="","",IF(AV77*100/$AV$9&gt;=85,"ممتاز",IF(AV77*100/$AV$9&gt;=75,"جيد جدا",IF(AV77*100/$AV$9&gt;=65,"جيد",IF(AV77*100/$AV$9&gt;=50,"مقبول",IF(AV77*100/$AV$9&lt;50,"دون المستوى")))))))</f>
        <v>دون المستوى</v>
      </c>
      <c r="AX77" s="339" t="n">
        <v>68</v>
      </c>
      <c r="AY77" s="439"/>
      <c r="AZ77" s="439"/>
      <c r="BA77" s="439"/>
      <c r="BB77" s="439"/>
      <c r="BC77" s="439"/>
      <c r="BD77" s="439"/>
      <c r="BE77" s="439" t="str">
        <f aca="false">IF(AND(R77="",S77=""),"",IF(AND(R77="غ",S77="غ"),"غ",SUM(R77)+SUM(S77)))</f>
        <v/>
      </c>
      <c r="BF77" s="439"/>
      <c r="BG77" s="439" t="str">
        <f aca="false">IF(AND(W77="",X77=""),"",IF(AND(W77="غ",X77="غ"),"غ",SUM(W77)+SUM(X77)))</f>
        <v/>
      </c>
      <c r="BH77" s="439"/>
      <c r="BI77" s="439" t="str">
        <f aca="false">IF(AND(AF77="",AG77=""),"",IF(AND(AF77="غ",AG77="غ"),"غ",SUM(AF77)+SUM(AG77)))</f>
        <v/>
      </c>
      <c r="BJ77" s="439"/>
      <c r="BK77" s="439"/>
      <c r="BL77" s="439"/>
      <c r="BM77" s="439"/>
      <c r="BN77" s="439"/>
    </row>
    <row r="78" s="440" customFormat="true" ht="21" hidden="false" customHeight="true" outlineLevel="0" collapsed="false">
      <c r="A78" s="441" t="n">
        <f aca="false">بيانات!A80</f>
        <v>69</v>
      </c>
      <c r="B78" s="419" t="n">
        <f aca="false">بيانات!B80</f>
        <v>469</v>
      </c>
      <c r="C78" s="420" t="n">
        <f aca="false">IF(بيانات!C80="","",بيانات!C80)</f>
        <v>69</v>
      </c>
      <c r="D78" s="419" t="str">
        <f aca="false">IF(السري1!E76="","",السري1!E76)</f>
        <v/>
      </c>
      <c r="E78" s="421" t="n">
        <f aca="false">'ملف الإنجاز'!F80</f>
        <v>0</v>
      </c>
      <c r="F78" s="442"/>
      <c r="G78" s="443" t="n">
        <f aca="false">IF(AND(E78="غ",F78="غ"),"غ",SUM(E78:F78))</f>
        <v>0</v>
      </c>
      <c r="H78" s="444" t="str">
        <f aca="false">IF(G78="غ","غ",IF(C78="","",IF(G78*100/$G$9&gt;=85,"ممتاز",IF(G78*100/$G$9&gt;=75,"جيد جدا",IF(G78*100/$G$9&gt;=65,"جيد",IF(G78*100/$G$9&gt;=50,"مقبول",IF(G78*100/$G$9&lt;50,"دون المستوى")))))))</f>
        <v>دون المستوى</v>
      </c>
      <c r="I78" s="455" t="n">
        <f aca="false">'ملف الإنجاز'!G80</f>
        <v>0</v>
      </c>
      <c r="J78" s="442"/>
      <c r="K78" s="450" t="n">
        <f aca="false">IF(AND(I78="غ",J78="غ"),"غ",SUM(I78:J78))</f>
        <v>0</v>
      </c>
      <c r="L78" s="444" t="str">
        <f aca="false">IF(K78="غ","غ",IF(C78="","",IF(K78*100/$K$9&gt;=85,"ممتاز",IF(K78*100/$K$9&gt;=75,"جيد جدا",IF(K78*100/$K$9&gt;=65,"جيد",IF(K78*100/$K$9&gt;=50,"مقبول",IF(K78*100/$K$9&lt;50,"دون المستوى")))))))</f>
        <v>دون المستوى</v>
      </c>
      <c r="M78" s="448" t="n">
        <f aca="false">'ملف الإنجاز'!H80</f>
        <v>0</v>
      </c>
      <c r="N78" s="442"/>
      <c r="O78" s="450" t="n">
        <f aca="false">IF(AND(M78="غ",N78="غ"),"غ",SUM(M78:N78))</f>
        <v>0</v>
      </c>
      <c r="P78" s="444" t="str">
        <f aca="false">IF(O78="غ","غ",IF(C78="","",IF(O78*100/$O$9&gt;=85,"ممتاز",IF(O78*100/$O$9&gt;=75,"جيد جدا",IF(O78*100/$O$9&gt;=65,"جيد",IF(O78*100/$O$9&gt;=50,"مقبول",IF(O78*100/$O$9&lt;50,"دون المستوى")))))))</f>
        <v>دون المستوى</v>
      </c>
      <c r="Q78" s="448" t="n">
        <f aca="false">'ملف الإنجاز'!I80</f>
        <v>0</v>
      </c>
      <c r="R78" s="442"/>
      <c r="S78" s="442"/>
      <c r="T78" s="450" t="n">
        <f aca="false">IF(AND(Q78="غ",R78="غ",S78="غ"),"غ",SUM(Q78:S78))</f>
        <v>0</v>
      </c>
      <c r="U78" s="444" t="str">
        <f aca="false">IF(T78="غ","غ",IF(C78="","",IF(T78*100/$T$9&gt;=85,"ممتاز",IF(T78*100/$T$9&gt;=75,"جيد جدا",IF(T78*100/$T$9&gt;=65,"جيد",IF(T78*100/$T$9&gt;=50,"مقبول",IF(T78*100/$T$9&lt;50,"دون المستوى")))))))</f>
        <v>دون المستوى</v>
      </c>
      <c r="V78" s="448" t="n">
        <f aca="false">'ملف الإنجاز'!J80</f>
        <v>0</v>
      </c>
      <c r="W78" s="305"/>
      <c r="X78" s="305"/>
      <c r="Y78" s="432" t="n">
        <f aca="false">IF(AND(V78="غ",W78="غ",X78="غ"),"غ",SUM(V78:X78))</f>
        <v>0</v>
      </c>
      <c r="Z78" s="444" t="str">
        <f aca="false">IF(Y78="غ","غ",IF(C78="","",IF(Y78*100/$Y$9&gt;=85,"ممتاز",IF(Y78*100/$Y$9&gt;=75,"جيد جدا",IF(Y78*100/$Y$9&gt;=65,"جيد",IF(Y78*100/$Y$9&gt;=50,"مقبول",IF(Y78*100/$Y$9&lt;50,"دون المستوى")))))))</f>
        <v>دون المستوى</v>
      </c>
      <c r="AA78" s="456" t="n">
        <f aca="false">'ملف الإنجاز'!K80</f>
        <v>0</v>
      </c>
      <c r="AB78" s="442"/>
      <c r="AC78" s="450" t="n">
        <f aca="false">IF(AND(AA78="غ",AB78="غ"),"غ",SUM(AA78:AB78))</f>
        <v>0</v>
      </c>
      <c r="AD78" s="444" t="str">
        <f aca="false">IF(AC78="غ","غ",IF(C78="","",IF(AC78*100/$AC$9&gt;=85,"ممتاز",IF(AC78*100/$AC$9&gt;=75,"جيد جدا",IF(AC78*100/$AC$9&gt;=65,"جيد",IF(AC78*100/$AC$9&gt;=50,"مقبول",IF(AC78*100/$AC$9&lt;50,"دون المستوى")))))))</f>
        <v>دون المستوى</v>
      </c>
      <c r="AE78" s="448" t="n">
        <f aca="false">'ملف الإنجاز'!L80</f>
        <v>0</v>
      </c>
      <c r="AF78" s="442"/>
      <c r="AG78" s="442"/>
      <c r="AH78" s="450" t="n">
        <f aca="false">IF(AND(AE78="غ",AF78="غ",AG78="غ"),"غ",SUM(AE78:AG78))</f>
        <v>0</v>
      </c>
      <c r="AI78" s="444" t="str">
        <f aca="false">IF(AH78="غ","غ",IF(C78="","",IF(AH78*100/$AH$9&gt;=85,"ممتاز",IF(AH78*100/$AH$9&gt;=75,"جيد جدا",IF(AH78*100/$AH$9&gt;=65,"جيد",IF(AH78*100/$AH$9&gt;=50,"مقبول",IF(AH78*100/$AH$9&lt;50,"دون المستوى")))))))</f>
        <v>دون المستوى</v>
      </c>
      <c r="AJ78" s="451" t="n">
        <f aca="false">'ملف الإنجاز'!M80</f>
        <v>0</v>
      </c>
      <c r="AK78" s="452" t="str">
        <f aca="false">IF(AJ78="غ","غ",IF(C78="","",IF(AJ78*100/$AJ$9&gt;=85,"ممتاز",IF(AJ78*100/$AJ$9&gt;=75,"جيد جدا",IF(AJ78*100/$AJ$9&gt;=65,"جيد",IF(AJ78*100/$AJ$9&gt;=50,"مقبول",IF(AJ78*100/$AJ$9&lt;50,"دون المستوى")))))))</f>
        <v>دون المستوى</v>
      </c>
      <c r="AL78" s="453" t="n">
        <f aca="false">'ملف الإنجاز'!N80</f>
        <v>0</v>
      </c>
      <c r="AM78" s="444" t="str">
        <f aca="false">IF(AL78="غ","غ",IF(C78="","",IF(AL78*100/$AJ$9&gt;=85,"ممتاز",IF(AL78*100/$AJ$9&gt;=75,"جيد جدا",IF(AL78*100/$AJ$9&gt;=65,"جيد",IF(AL78*100/$AJ$9&gt;=50,"مقبول",IF(AL78*100/$AJ$9&lt;50,"دون المستوى")))))))</f>
        <v>دون المستوى</v>
      </c>
      <c r="AN78" s="423" t="n">
        <f aca="false">IF(AND(G78="",K78="",O78="",T78="",Y78="",AC78="",AH78="",AJ78="",AL78=""),"",SUM(AH78)+SUM(Y78)+SUM(T78)+SUM(AC78)+SUM(K78)+SUM(O78)+SUM(G78)+SUM(AJ78)+SUM(AL78))</f>
        <v>0</v>
      </c>
      <c r="AO78" s="454" t="str">
        <f aca="false">IF(AN78="غ","غ",IF(C78="","",IF(AN78*100/$AN$9&gt;=85,"ممتاز",IF(AN78*100/$AN$9&gt;=75,"جيد جدا",IF(AN78*100/$AN$9&gt;=65,"جيد",IF(AN78*100/$AN$9&gt;=50,"مقبول",IF(AN78*100/$AN$9&lt;50,"دون المستوى")))))))</f>
        <v>دون المستوى</v>
      </c>
      <c r="AP78" s="448" t="n">
        <f aca="false">'ملف الإنجاز'!O80</f>
        <v>0</v>
      </c>
      <c r="AQ78" s="442"/>
      <c r="AR78" s="445" t="n">
        <f aca="false">IF(AND(AP78="غ",AQ78="غ"),"غ",SUM(AP78:AQ78))</f>
        <v>0</v>
      </c>
      <c r="AS78" s="444" t="str">
        <f aca="false">IF(AR78="غ","غ",IF(C78="","",IF(AR78*100/$AR$9&gt;=85,"ممتاز",IF(AR78*100/$AR$9&gt;=75,"جيد جدا",IF(AR78*100/$AR$9&gt;=65,"جيد",IF(AR78*100/$AR$9&gt;=50,"مقبول",IF(AR78*100/$AR$9&lt;50,"دون المستوى")))))))</f>
        <v>دون المستوى</v>
      </c>
      <c r="AT78" s="448" t="n">
        <f aca="false">'ملف الإنجاز'!P80</f>
        <v>0</v>
      </c>
      <c r="AU78" s="442"/>
      <c r="AV78" s="445" t="n">
        <f aca="false">IF(AND(AT78="غ",AU78="غ"),"غ",SUM(AT78:AU78))</f>
        <v>0</v>
      </c>
      <c r="AW78" s="444" t="str">
        <f aca="false">IF(AV78="غ","غ",IF(C78="","",IF(AV78*100/$AV$9&gt;=85,"ممتاز",IF(AV78*100/$AV$9&gt;=75,"جيد جدا",IF(AV78*100/$AV$9&gt;=65,"جيد",IF(AV78*100/$AV$9&gt;=50,"مقبول",IF(AV78*100/$AV$9&lt;50,"دون المستوى")))))))</f>
        <v>دون المستوى</v>
      </c>
      <c r="AX78" s="339" t="n">
        <v>69</v>
      </c>
      <c r="AY78" s="439"/>
      <c r="AZ78" s="439"/>
      <c r="BA78" s="439"/>
      <c r="BB78" s="439"/>
      <c r="BC78" s="439"/>
      <c r="BD78" s="439"/>
      <c r="BE78" s="439" t="str">
        <f aca="false">IF(AND(R78="",S78=""),"",IF(AND(R78="غ",S78="غ"),"غ",SUM(R78)+SUM(S78)))</f>
        <v/>
      </c>
      <c r="BF78" s="439"/>
      <c r="BG78" s="439" t="str">
        <f aca="false">IF(AND(W78="",X78=""),"",IF(AND(W78="غ",X78="غ"),"غ",SUM(W78)+SUM(X78)))</f>
        <v/>
      </c>
      <c r="BH78" s="439"/>
      <c r="BI78" s="439" t="str">
        <f aca="false">IF(AND(AF78="",AG78=""),"",IF(AND(AF78="غ",AG78="غ"),"غ",SUM(AF78)+SUM(AG78)))</f>
        <v/>
      </c>
      <c r="BJ78" s="439"/>
      <c r="BK78" s="439"/>
      <c r="BL78" s="439"/>
      <c r="BM78" s="439"/>
      <c r="BN78" s="439"/>
    </row>
    <row r="79" s="440" customFormat="true" ht="21" hidden="false" customHeight="true" outlineLevel="0" collapsed="false">
      <c r="A79" s="441" t="n">
        <f aca="false">بيانات!A81</f>
        <v>70</v>
      </c>
      <c r="B79" s="419" t="n">
        <f aca="false">بيانات!B81</f>
        <v>470</v>
      </c>
      <c r="C79" s="420" t="n">
        <f aca="false">IF(بيانات!C81="","",بيانات!C81)</f>
        <v>70</v>
      </c>
      <c r="D79" s="419" t="str">
        <f aca="false">IF(السري1!E77="","",السري1!E77)</f>
        <v/>
      </c>
      <c r="E79" s="421" t="n">
        <f aca="false">'ملف الإنجاز'!F81</f>
        <v>0</v>
      </c>
      <c r="F79" s="442"/>
      <c r="G79" s="443" t="n">
        <f aca="false">IF(AND(E79="غ",F79="غ"),"غ",SUM(E79:F79))</f>
        <v>0</v>
      </c>
      <c r="H79" s="444" t="str">
        <f aca="false">IF(G79="غ","غ",IF(C79="","",IF(G79*100/$G$9&gt;=85,"ممتاز",IF(G79*100/$G$9&gt;=75,"جيد جدا",IF(G79*100/$G$9&gt;=65,"جيد",IF(G79*100/$G$9&gt;=50,"مقبول",IF(G79*100/$G$9&lt;50,"دون المستوى")))))))</f>
        <v>دون المستوى</v>
      </c>
      <c r="I79" s="455" t="n">
        <f aca="false">'ملف الإنجاز'!G81</f>
        <v>0</v>
      </c>
      <c r="J79" s="442"/>
      <c r="K79" s="450" t="n">
        <f aca="false">IF(AND(I79="غ",J79="غ"),"غ",SUM(I79:J79))</f>
        <v>0</v>
      </c>
      <c r="L79" s="444" t="str">
        <f aca="false">IF(K79="غ","غ",IF(C79="","",IF(K79*100/$K$9&gt;=85,"ممتاز",IF(K79*100/$K$9&gt;=75,"جيد جدا",IF(K79*100/$K$9&gt;=65,"جيد",IF(K79*100/$K$9&gt;=50,"مقبول",IF(K79*100/$K$9&lt;50,"دون المستوى")))))))</f>
        <v>دون المستوى</v>
      </c>
      <c r="M79" s="448" t="n">
        <f aca="false">'ملف الإنجاز'!H81</f>
        <v>0</v>
      </c>
      <c r="N79" s="442"/>
      <c r="O79" s="450" t="n">
        <f aca="false">IF(AND(M79="غ",N79="غ"),"غ",SUM(M79:N79))</f>
        <v>0</v>
      </c>
      <c r="P79" s="444" t="str">
        <f aca="false">IF(O79="غ","غ",IF(C79="","",IF(O79*100/$O$9&gt;=85,"ممتاز",IF(O79*100/$O$9&gt;=75,"جيد جدا",IF(O79*100/$O$9&gt;=65,"جيد",IF(O79*100/$O$9&gt;=50,"مقبول",IF(O79*100/$O$9&lt;50,"دون المستوى")))))))</f>
        <v>دون المستوى</v>
      </c>
      <c r="Q79" s="448" t="n">
        <f aca="false">'ملف الإنجاز'!I81</f>
        <v>0</v>
      </c>
      <c r="R79" s="442"/>
      <c r="S79" s="442"/>
      <c r="T79" s="450" t="n">
        <f aca="false">IF(AND(Q79="غ",R79="غ",S79="غ"),"غ",SUM(Q79:S79))</f>
        <v>0</v>
      </c>
      <c r="U79" s="444" t="str">
        <f aca="false">IF(T79="غ","غ",IF(C79="","",IF(T79*100/$T$9&gt;=85,"ممتاز",IF(T79*100/$T$9&gt;=75,"جيد جدا",IF(T79*100/$T$9&gt;=65,"جيد",IF(T79*100/$T$9&gt;=50,"مقبول",IF(T79*100/$T$9&lt;50,"دون المستوى")))))))</f>
        <v>دون المستوى</v>
      </c>
      <c r="V79" s="448" t="n">
        <f aca="false">'ملف الإنجاز'!J81</f>
        <v>0</v>
      </c>
      <c r="W79" s="305"/>
      <c r="X79" s="305"/>
      <c r="Y79" s="432" t="n">
        <f aca="false">IF(AND(V79="غ",W79="غ",X79="غ"),"غ",SUM(V79:X79))</f>
        <v>0</v>
      </c>
      <c r="Z79" s="444" t="str">
        <f aca="false">IF(Y79="غ","غ",IF(C79="","",IF(Y79*100/$Y$9&gt;=85,"ممتاز",IF(Y79*100/$Y$9&gt;=75,"جيد جدا",IF(Y79*100/$Y$9&gt;=65,"جيد",IF(Y79*100/$Y$9&gt;=50,"مقبول",IF(Y79*100/$Y$9&lt;50,"دون المستوى")))))))</f>
        <v>دون المستوى</v>
      </c>
      <c r="AA79" s="456" t="n">
        <f aca="false">'ملف الإنجاز'!K81</f>
        <v>0</v>
      </c>
      <c r="AB79" s="442"/>
      <c r="AC79" s="450" t="n">
        <f aca="false">IF(AND(AA79="غ",AB79="غ"),"غ",SUM(AA79:AB79))</f>
        <v>0</v>
      </c>
      <c r="AD79" s="444" t="str">
        <f aca="false">IF(AC79="غ","غ",IF(C79="","",IF(AC79*100/$AC$9&gt;=85,"ممتاز",IF(AC79*100/$AC$9&gt;=75,"جيد جدا",IF(AC79*100/$AC$9&gt;=65,"جيد",IF(AC79*100/$AC$9&gt;=50,"مقبول",IF(AC79*100/$AC$9&lt;50,"دون المستوى")))))))</f>
        <v>دون المستوى</v>
      </c>
      <c r="AE79" s="448" t="n">
        <f aca="false">'ملف الإنجاز'!L81</f>
        <v>0</v>
      </c>
      <c r="AF79" s="442"/>
      <c r="AG79" s="442"/>
      <c r="AH79" s="450" t="n">
        <f aca="false">IF(AND(AE79="غ",AF79="غ",AG79="غ"),"غ",SUM(AE79:AG79))</f>
        <v>0</v>
      </c>
      <c r="AI79" s="444" t="str">
        <f aca="false">IF(AH79="غ","غ",IF(C79="","",IF(AH79*100/$AH$9&gt;=85,"ممتاز",IF(AH79*100/$AH$9&gt;=75,"جيد جدا",IF(AH79*100/$AH$9&gt;=65,"جيد",IF(AH79*100/$AH$9&gt;=50,"مقبول",IF(AH79*100/$AH$9&lt;50,"دون المستوى")))))))</f>
        <v>دون المستوى</v>
      </c>
      <c r="AJ79" s="451" t="n">
        <f aca="false">'ملف الإنجاز'!M81</f>
        <v>0</v>
      </c>
      <c r="AK79" s="452" t="str">
        <f aca="false">IF(AJ79="غ","غ",IF(C79="","",IF(AJ79*100/$AJ$9&gt;=85,"ممتاز",IF(AJ79*100/$AJ$9&gt;=75,"جيد جدا",IF(AJ79*100/$AJ$9&gt;=65,"جيد",IF(AJ79*100/$AJ$9&gt;=50,"مقبول",IF(AJ79*100/$AJ$9&lt;50,"دون المستوى")))))))</f>
        <v>دون المستوى</v>
      </c>
      <c r="AL79" s="453" t="n">
        <f aca="false">'ملف الإنجاز'!N81</f>
        <v>0</v>
      </c>
      <c r="AM79" s="444" t="str">
        <f aca="false">IF(AL79="غ","غ",IF(C79="","",IF(AL79*100/$AJ$9&gt;=85,"ممتاز",IF(AL79*100/$AJ$9&gt;=75,"جيد جدا",IF(AL79*100/$AJ$9&gt;=65,"جيد",IF(AL79*100/$AJ$9&gt;=50,"مقبول",IF(AL79*100/$AJ$9&lt;50,"دون المستوى")))))))</f>
        <v>دون المستوى</v>
      </c>
      <c r="AN79" s="423" t="n">
        <f aca="false">IF(AND(G79="",K79="",O79="",T79="",Y79="",AC79="",AH79="",AJ79="",AL79=""),"",SUM(AH79)+SUM(Y79)+SUM(T79)+SUM(AC79)+SUM(K79)+SUM(O79)+SUM(G79)+SUM(AJ79)+SUM(AL79))</f>
        <v>0</v>
      </c>
      <c r="AO79" s="454" t="str">
        <f aca="false">IF(AN79="غ","غ",IF(C79="","",IF(AN79*100/$AN$9&gt;=85,"ممتاز",IF(AN79*100/$AN$9&gt;=75,"جيد جدا",IF(AN79*100/$AN$9&gt;=65,"جيد",IF(AN79*100/$AN$9&gt;=50,"مقبول",IF(AN79*100/$AN$9&lt;50,"دون المستوى")))))))</f>
        <v>دون المستوى</v>
      </c>
      <c r="AP79" s="448" t="n">
        <f aca="false">'ملف الإنجاز'!O81</f>
        <v>0</v>
      </c>
      <c r="AQ79" s="442"/>
      <c r="AR79" s="445" t="n">
        <f aca="false">IF(AND(AP79="غ",AQ79="غ"),"غ",SUM(AP79:AQ79))</f>
        <v>0</v>
      </c>
      <c r="AS79" s="444" t="str">
        <f aca="false">IF(AR79="غ","غ",IF(C79="","",IF(AR79*100/$AR$9&gt;=85,"ممتاز",IF(AR79*100/$AR$9&gt;=75,"جيد جدا",IF(AR79*100/$AR$9&gt;=65,"جيد",IF(AR79*100/$AR$9&gt;=50,"مقبول",IF(AR79*100/$AR$9&lt;50,"دون المستوى")))))))</f>
        <v>دون المستوى</v>
      </c>
      <c r="AT79" s="448" t="n">
        <f aca="false">'ملف الإنجاز'!P81</f>
        <v>0</v>
      </c>
      <c r="AU79" s="442"/>
      <c r="AV79" s="445" t="n">
        <f aca="false">IF(AND(AT79="غ",AU79="غ"),"غ",SUM(AT79:AU79))</f>
        <v>0</v>
      </c>
      <c r="AW79" s="444" t="str">
        <f aca="false">IF(AV79="غ","غ",IF(C79="","",IF(AV79*100/$AV$9&gt;=85,"ممتاز",IF(AV79*100/$AV$9&gt;=75,"جيد جدا",IF(AV79*100/$AV$9&gt;=65,"جيد",IF(AV79*100/$AV$9&gt;=50,"مقبول",IF(AV79*100/$AV$9&lt;50,"دون المستوى")))))))</f>
        <v>دون المستوى</v>
      </c>
      <c r="AX79" s="339" t="n">
        <v>70</v>
      </c>
      <c r="AY79" s="439"/>
      <c r="AZ79" s="439"/>
      <c r="BA79" s="439"/>
      <c r="BB79" s="439"/>
      <c r="BC79" s="439"/>
      <c r="BD79" s="439"/>
      <c r="BE79" s="439" t="str">
        <f aca="false">IF(AND(R79="",S79=""),"",IF(AND(R79="غ",S79="غ"),"غ",SUM(R79)+SUM(S79)))</f>
        <v/>
      </c>
      <c r="BF79" s="439"/>
      <c r="BG79" s="439" t="str">
        <f aca="false">IF(AND(W79="",X79=""),"",IF(AND(W79="غ",X79="غ"),"غ",SUM(W79)+SUM(X79)))</f>
        <v/>
      </c>
      <c r="BH79" s="439"/>
      <c r="BI79" s="439" t="str">
        <f aca="false">IF(AND(AF79="",AG79=""),"",IF(AND(AF79="غ",AG79="غ"),"غ",SUM(AF79)+SUM(AG79)))</f>
        <v/>
      </c>
      <c r="BJ79" s="439"/>
      <c r="BK79" s="439"/>
      <c r="BL79" s="439"/>
      <c r="BM79" s="439"/>
      <c r="BN79" s="439"/>
    </row>
    <row r="80" s="440" customFormat="true" ht="21" hidden="false" customHeight="true" outlineLevel="0" collapsed="false">
      <c r="A80" s="441" t="n">
        <f aca="false">بيانات!A82</f>
        <v>71</v>
      </c>
      <c r="B80" s="419" t="n">
        <f aca="false">بيانات!B82</f>
        <v>471</v>
      </c>
      <c r="C80" s="420" t="n">
        <f aca="false">IF(بيانات!C82="","",بيانات!C82)</f>
        <v>71</v>
      </c>
      <c r="D80" s="419" t="str">
        <f aca="false">IF(السري1!E78="","",السري1!E78)</f>
        <v/>
      </c>
      <c r="E80" s="421" t="n">
        <f aca="false">'ملف الإنجاز'!F82</f>
        <v>0</v>
      </c>
      <c r="F80" s="442"/>
      <c r="G80" s="443" t="n">
        <f aca="false">IF(AND(E80="غ",F80="غ"),"غ",SUM(E80:F80))</f>
        <v>0</v>
      </c>
      <c r="H80" s="444" t="str">
        <f aca="false">IF(G80="غ","غ",IF(C80="","",IF(G80*100/$G$9&gt;=85,"ممتاز",IF(G80*100/$G$9&gt;=75,"جيد جدا",IF(G80*100/$G$9&gt;=65,"جيد",IF(G80*100/$G$9&gt;=50,"مقبول",IF(G80*100/$G$9&lt;50,"دون المستوى")))))))</f>
        <v>دون المستوى</v>
      </c>
      <c r="I80" s="455" t="n">
        <f aca="false">'ملف الإنجاز'!G82</f>
        <v>0</v>
      </c>
      <c r="J80" s="442"/>
      <c r="K80" s="450" t="n">
        <f aca="false">IF(AND(I80="غ",J80="غ"),"غ",SUM(I80:J80))</f>
        <v>0</v>
      </c>
      <c r="L80" s="444" t="str">
        <f aca="false">IF(K80="غ","غ",IF(C80="","",IF(K80*100/$K$9&gt;=85,"ممتاز",IF(K80*100/$K$9&gt;=75,"جيد جدا",IF(K80*100/$K$9&gt;=65,"جيد",IF(K80*100/$K$9&gt;=50,"مقبول",IF(K80*100/$K$9&lt;50,"دون المستوى")))))))</f>
        <v>دون المستوى</v>
      </c>
      <c r="M80" s="448" t="n">
        <f aca="false">'ملف الإنجاز'!H82</f>
        <v>0</v>
      </c>
      <c r="N80" s="442"/>
      <c r="O80" s="450" t="n">
        <f aca="false">IF(AND(M80="غ",N80="غ"),"غ",SUM(M80:N80))</f>
        <v>0</v>
      </c>
      <c r="P80" s="444" t="str">
        <f aca="false">IF(O80="غ","غ",IF(C80="","",IF(O80*100/$O$9&gt;=85,"ممتاز",IF(O80*100/$O$9&gt;=75,"جيد جدا",IF(O80*100/$O$9&gt;=65,"جيد",IF(O80*100/$O$9&gt;=50,"مقبول",IF(O80*100/$O$9&lt;50,"دون المستوى")))))))</f>
        <v>دون المستوى</v>
      </c>
      <c r="Q80" s="448" t="n">
        <f aca="false">'ملف الإنجاز'!I82</f>
        <v>0</v>
      </c>
      <c r="R80" s="442"/>
      <c r="S80" s="442"/>
      <c r="T80" s="450" t="n">
        <f aca="false">IF(AND(Q80="غ",R80="غ",S80="غ"),"غ",SUM(Q80:S80))</f>
        <v>0</v>
      </c>
      <c r="U80" s="444" t="str">
        <f aca="false">IF(T80="غ","غ",IF(C80="","",IF(T80*100/$T$9&gt;=85,"ممتاز",IF(T80*100/$T$9&gt;=75,"جيد جدا",IF(T80*100/$T$9&gt;=65,"جيد",IF(T80*100/$T$9&gt;=50,"مقبول",IF(T80*100/$T$9&lt;50,"دون المستوى")))))))</f>
        <v>دون المستوى</v>
      </c>
      <c r="V80" s="448" t="n">
        <f aca="false">'ملف الإنجاز'!J82</f>
        <v>0</v>
      </c>
      <c r="W80" s="305"/>
      <c r="X80" s="305"/>
      <c r="Y80" s="432" t="n">
        <f aca="false">IF(AND(V80="غ",W80="غ",X80="غ"),"غ",SUM(V80:X80))</f>
        <v>0</v>
      </c>
      <c r="Z80" s="444" t="str">
        <f aca="false">IF(Y80="غ","غ",IF(C80="","",IF(Y80*100/$Y$9&gt;=85,"ممتاز",IF(Y80*100/$Y$9&gt;=75,"جيد جدا",IF(Y80*100/$Y$9&gt;=65,"جيد",IF(Y80*100/$Y$9&gt;=50,"مقبول",IF(Y80*100/$Y$9&lt;50,"دون المستوى")))))))</f>
        <v>دون المستوى</v>
      </c>
      <c r="AA80" s="456" t="n">
        <f aca="false">'ملف الإنجاز'!K82</f>
        <v>0</v>
      </c>
      <c r="AB80" s="442"/>
      <c r="AC80" s="450" t="n">
        <f aca="false">IF(AND(AA80="غ",AB80="غ"),"غ",SUM(AA80:AB80))</f>
        <v>0</v>
      </c>
      <c r="AD80" s="444" t="str">
        <f aca="false">IF(AC80="غ","غ",IF(C80="","",IF(AC80*100/$AC$9&gt;=85,"ممتاز",IF(AC80*100/$AC$9&gt;=75,"جيد جدا",IF(AC80*100/$AC$9&gt;=65,"جيد",IF(AC80*100/$AC$9&gt;=50,"مقبول",IF(AC80*100/$AC$9&lt;50,"دون المستوى")))))))</f>
        <v>دون المستوى</v>
      </c>
      <c r="AE80" s="448" t="n">
        <f aca="false">'ملف الإنجاز'!L82</f>
        <v>0</v>
      </c>
      <c r="AF80" s="442"/>
      <c r="AG80" s="442"/>
      <c r="AH80" s="450" t="n">
        <f aca="false">IF(AND(AE80="غ",AF80="غ",AG80="غ"),"غ",SUM(AE80:AG80))</f>
        <v>0</v>
      </c>
      <c r="AI80" s="444" t="str">
        <f aca="false">IF(AH80="غ","غ",IF(C80="","",IF(AH80*100/$AH$9&gt;=85,"ممتاز",IF(AH80*100/$AH$9&gt;=75,"جيد جدا",IF(AH80*100/$AH$9&gt;=65,"جيد",IF(AH80*100/$AH$9&gt;=50,"مقبول",IF(AH80*100/$AH$9&lt;50,"دون المستوى")))))))</f>
        <v>دون المستوى</v>
      </c>
      <c r="AJ80" s="451" t="n">
        <f aca="false">'ملف الإنجاز'!M82</f>
        <v>0</v>
      </c>
      <c r="AK80" s="452" t="str">
        <f aca="false">IF(AJ80="غ","غ",IF(C80="","",IF(AJ80*100/$AJ$9&gt;=85,"ممتاز",IF(AJ80*100/$AJ$9&gt;=75,"جيد جدا",IF(AJ80*100/$AJ$9&gt;=65,"جيد",IF(AJ80*100/$AJ$9&gt;=50,"مقبول",IF(AJ80*100/$AJ$9&lt;50,"دون المستوى")))))))</f>
        <v>دون المستوى</v>
      </c>
      <c r="AL80" s="453" t="n">
        <f aca="false">'ملف الإنجاز'!N82</f>
        <v>0</v>
      </c>
      <c r="AM80" s="444" t="str">
        <f aca="false">IF(AL80="غ","غ",IF(C80="","",IF(AL80*100/$AJ$9&gt;=85,"ممتاز",IF(AL80*100/$AJ$9&gt;=75,"جيد جدا",IF(AL80*100/$AJ$9&gt;=65,"جيد",IF(AL80*100/$AJ$9&gt;=50,"مقبول",IF(AL80*100/$AJ$9&lt;50,"دون المستوى")))))))</f>
        <v>دون المستوى</v>
      </c>
      <c r="AN80" s="423" t="n">
        <f aca="false">IF(AND(G80="",K80="",O80="",T80="",Y80="",AC80="",AH80="",AJ80="",AL80=""),"",SUM(AH80)+SUM(Y80)+SUM(T80)+SUM(AC80)+SUM(K80)+SUM(O80)+SUM(G80)+SUM(AJ80)+SUM(AL80))</f>
        <v>0</v>
      </c>
      <c r="AO80" s="454" t="str">
        <f aca="false">IF(AN80="غ","غ",IF(C80="","",IF(AN80*100/$AN$9&gt;=85,"ممتاز",IF(AN80*100/$AN$9&gt;=75,"جيد جدا",IF(AN80*100/$AN$9&gt;=65,"جيد",IF(AN80*100/$AN$9&gt;=50,"مقبول",IF(AN80*100/$AN$9&lt;50,"دون المستوى")))))))</f>
        <v>دون المستوى</v>
      </c>
      <c r="AP80" s="448" t="n">
        <f aca="false">'ملف الإنجاز'!O82</f>
        <v>0</v>
      </c>
      <c r="AQ80" s="442"/>
      <c r="AR80" s="445" t="n">
        <f aca="false">IF(AND(AP80="غ",AQ80="غ"),"غ",SUM(AP80:AQ80))</f>
        <v>0</v>
      </c>
      <c r="AS80" s="444" t="str">
        <f aca="false">IF(AR80="غ","غ",IF(C80="","",IF(AR80*100/$AR$9&gt;=85,"ممتاز",IF(AR80*100/$AR$9&gt;=75,"جيد جدا",IF(AR80*100/$AR$9&gt;=65,"جيد",IF(AR80*100/$AR$9&gt;=50,"مقبول",IF(AR80*100/$AR$9&lt;50,"دون المستوى")))))))</f>
        <v>دون المستوى</v>
      </c>
      <c r="AT80" s="448" t="n">
        <f aca="false">'ملف الإنجاز'!P82</f>
        <v>0</v>
      </c>
      <c r="AU80" s="442"/>
      <c r="AV80" s="445" t="n">
        <f aca="false">IF(AND(AT80="غ",AU80="غ"),"غ",SUM(AT80:AU80))</f>
        <v>0</v>
      </c>
      <c r="AW80" s="444" t="str">
        <f aca="false">IF(AV80="غ","غ",IF(C80="","",IF(AV80*100/$AV$9&gt;=85,"ممتاز",IF(AV80*100/$AV$9&gt;=75,"جيد جدا",IF(AV80*100/$AV$9&gt;=65,"جيد",IF(AV80*100/$AV$9&gt;=50,"مقبول",IF(AV80*100/$AV$9&lt;50,"دون المستوى")))))))</f>
        <v>دون المستوى</v>
      </c>
      <c r="AX80" s="339" t="n">
        <v>71</v>
      </c>
      <c r="AY80" s="439"/>
      <c r="AZ80" s="439"/>
      <c r="BA80" s="439"/>
      <c r="BB80" s="439"/>
      <c r="BC80" s="439"/>
      <c r="BD80" s="439"/>
      <c r="BE80" s="439" t="str">
        <f aca="false">IF(AND(R80="",S80=""),"",IF(AND(R80="غ",S80="غ"),"غ",SUM(R80)+SUM(S80)))</f>
        <v/>
      </c>
      <c r="BF80" s="439"/>
      <c r="BG80" s="439" t="str">
        <f aca="false">IF(AND(W80="",X80=""),"",IF(AND(W80="غ",X80="غ"),"غ",SUM(W80)+SUM(X80)))</f>
        <v/>
      </c>
      <c r="BH80" s="439"/>
      <c r="BI80" s="439" t="str">
        <f aca="false">IF(AND(AF80="",AG80=""),"",IF(AND(AF80="غ",AG80="غ"),"غ",SUM(AF80)+SUM(AG80)))</f>
        <v/>
      </c>
      <c r="BJ80" s="439"/>
      <c r="BK80" s="439"/>
      <c r="BL80" s="439"/>
      <c r="BM80" s="439"/>
      <c r="BN80" s="439"/>
    </row>
    <row r="81" s="440" customFormat="true" ht="21" hidden="false" customHeight="true" outlineLevel="0" collapsed="false">
      <c r="A81" s="441" t="n">
        <f aca="false">بيانات!A83</f>
        <v>72</v>
      </c>
      <c r="B81" s="419" t="n">
        <f aca="false">بيانات!B83</f>
        <v>472</v>
      </c>
      <c r="C81" s="420" t="n">
        <f aca="false">IF(بيانات!C83="","",بيانات!C83)</f>
        <v>72</v>
      </c>
      <c r="D81" s="419" t="str">
        <f aca="false">IF(السري1!E79="","",السري1!E79)</f>
        <v/>
      </c>
      <c r="E81" s="421" t="n">
        <f aca="false">'ملف الإنجاز'!F83</f>
        <v>0</v>
      </c>
      <c r="F81" s="442"/>
      <c r="G81" s="443" t="n">
        <f aca="false">IF(AND(E81="غ",F81="غ"),"غ",SUM(E81:F81))</f>
        <v>0</v>
      </c>
      <c r="H81" s="444" t="str">
        <f aca="false">IF(G81="غ","غ",IF(C81="","",IF(G81*100/$G$9&gt;=85,"ممتاز",IF(G81*100/$G$9&gt;=75,"جيد جدا",IF(G81*100/$G$9&gt;=65,"جيد",IF(G81*100/$G$9&gt;=50,"مقبول",IF(G81*100/$G$9&lt;50,"دون المستوى")))))))</f>
        <v>دون المستوى</v>
      </c>
      <c r="I81" s="455" t="n">
        <f aca="false">'ملف الإنجاز'!G83</f>
        <v>0</v>
      </c>
      <c r="J81" s="442"/>
      <c r="K81" s="450" t="n">
        <f aca="false">IF(AND(I81="غ",J81="غ"),"غ",SUM(I81:J81))</f>
        <v>0</v>
      </c>
      <c r="L81" s="444" t="str">
        <f aca="false">IF(K81="غ","غ",IF(C81="","",IF(K81*100/$K$9&gt;=85,"ممتاز",IF(K81*100/$K$9&gt;=75,"جيد جدا",IF(K81*100/$K$9&gt;=65,"جيد",IF(K81*100/$K$9&gt;=50,"مقبول",IF(K81*100/$K$9&lt;50,"دون المستوى")))))))</f>
        <v>دون المستوى</v>
      </c>
      <c r="M81" s="448" t="n">
        <f aca="false">'ملف الإنجاز'!H83</f>
        <v>0</v>
      </c>
      <c r="N81" s="442"/>
      <c r="O81" s="450" t="n">
        <f aca="false">IF(AND(M81="غ",N81="غ"),"غ",SUM(M81:N81))</f>
        <v>0</v>
      </c>
      <c r="P81" s="444" t="str">
        <f aca="false">IF(O81="غ","غ",IF(C81="","",IF(O81*100/$O$9&gt;=85,"ممتاز",IF(O81*100/$O$9&gt;=75,"جيد جدا",IF(O81*100/$O$9&gt;=65,"جيد",IF(O81*100/$O$9&gt;=50,"مقبول",IF(O81*100/$O$9&lt;50,"دون المستوى")))))))</f>
        <v>دون المستوى</v>
      </c>
      <c r="Q81" s="448" t="n">
        <f aca="false">'ملف الإنجاز'!I83</f>
        <v>0</v>
      </c>
      <c r="R81" s="442"/>
      <c r="S81" s="442"/>
      <c r="T81" s="450" t="n">
        <f aca="false">IF(AND(Q81="غ",R81="غ",S81="غ"),"غ",SUM(Q81:S81))</f>
        <v>0</v>
      </c>
      <c r="U81" s="444" t="str">
        <f aca="false">IF(T81="غ","غ",IF(C81="","",IF(T81*100/$T$9&gt;=85,"ممتاز",IF(T81*100/$T$9&gt;=75,"جيد جدا",IF(T81*100/$T$9&gt;=65,"جيد",IF(T81*100/$T$9&gt;=50,"مقبول",IF(T81*100/$T$9&lt;50,"دون المستوى")))))))</f>
        <v>دون المستوى</v>
      </c>
      <c r="V81" s="448" t="n">
        <f aca="false">'ملف الإنجاز'!J83</f>
        <v>0</v>
      </c>
      <c r="W81" s="305"/>
      <c r="X81" s="305"/>
      <c r="Y81" s="432" t="n">
        <f aca="false">IF(AND(V81="غ",W81="غ",X81="غ"),"غ",SUM(V81:X81))</f>
        <v>0</v>
      </c>
      <c r="Z81" s="444" t="str">
        <f aca="false">IF(Y81="غ","غ",IF(C81="","",IF(Y81*100/$Y$9&gt;=85,"ممتاز",IF(Y81*100/$Y$9&gt;=75,"جيد جدا",IF(Y81*100/$Y$9&gt;=65,"جيد",IF(Y81*100/$Y$9&gt;=50,"مقبول",IF(Y81*100/$Y$9&lt;50,"دون المستوى")))))))</f>
        <v>دون المستوى</v>
      </c>
      <c r="AA81" s="456" t="n">
        <f aca="false">'ملف الإنجاز'!K83</f>
        <v>0</v>
      </c>
      <c r="AB81" s="442"/>
      <c r="AC81" s="450" t="n">
        <f aca="false">IF(AND(AA81="غ",AB81="غ"),"غ",SUM(AA81:AB81))</f>
        <v>0</v>
      </c>
      <c r="AD81" s="444" t="str">
        <f aca="false">IF(AC81="غ","غ",IF(C81="","",IF(AC81*100/$AC$9&gt;=85,"ممتاز",IF(AC81*100/$AC$9&gt;=75,"جيد جدا",IF(AC81*100/$AC$9&gt;=65,"جيد",IF(AC81*100/$AC$9&gt;=50,"مقبول",IF(AC81*100/$AC$9&lt;50,"دون المستوى")))))))</f>
        <v>دون المستوى</v>
      </c>
      <c r="AE81" s="448" t="n">
        <f aca="false">'ملف الإنجاز'!L83</f>
        <v>0</v>
      </c>
      <c r="AF81" s="442"/>
      <c r="AG81" s="442"/>
      <c r="AH81" s="450" t="n">
        <f aca="false">IF(AND(AE81="غ",AF81="غ",AG81="غ"),"غ",SUM(AE81:AG81))</f>
        <v>0</v>
      </c>
      <c r="AI81" s="444" t="str">
        <f aca="false">IF(AH81="غ","غ",IF(C81="","",IF(AH81*100/$AH$9&gt;=85,"ممتاز",IF(AH81*100/$AH$9&gt;=75,"جيد جدا",IF(AH81*100/$AH$9&gt;=65,"جيد",IF(AH81*100/$AH$9&gt;=50,"مقبول",IF(AH81*100/$AH$9&lt;50,"دون المستوى")))))))</f>
        <v>دون المستوى</v>
      </c>
      <c r="AJ81" s="451" t="n">
        <f aca="false">'ملف الإنجاز'!M83</f>
        <v>0</v>
      </c>
      <c r="AK81" s="452" t="str">
        <f aca="false">IF(AJ81="غ","غ",IF(C81="","",IF(AJ81*100/$AJ$9&gt;=85,"ممتاز",IF(AJ81*100/$AJ$9&gt;=75,"جيد جدا",IF(AJ81*100/$AJ$9&gt;=65,"جيد",IF(AJ81*100/$AJ$9&gt;=50,"مقبول",IF(AJ81*100/$AJ$9&lt;50,"دون المستوى")))))))</f>
        <v>دون المستوى</v>
      </c>
      <c r="AL81" s="453" t="n">
        <f aca="false">'ملف الإنجاز'!N83</f>
        <v>0</v>
      </c>
      <c r="AM81" s="444" t="str">
        <f aca="false">IF(AL81="غ","غ",IF(C81="","",IF(AL81*100/$AJ$9&gt;=85,"ممتاز",IF(AL81*100/$AJ$9&gt;=75,"جيد جدا",IF(AL81*100/$AJ$9&gt;=65,"جيد",IF(AL81*100/$AJ$9&gt;=50,"مقبول",IF(AL81*100/$AJ$9&lt;50,"دون المستوى")))))))</f>
        <v>دون المستوى</v>
      </c>
      <c r="AN81" s="423" t="n">
        <f aca="false">IF(AND(G81="",K81="",O81="",T81="",Y81="",AC81="",AH81="",AJ81="",AL81=""),"",SUM(AH81)+SUM(Y81)+SUM(T81)+SUM(AC81)+SUM(K81)+SUM(O81)+SUM(G81)+SUM(AJ81)+SUM(AL81))</f>
        <v>0</v>
      </c>
      <c r="AO81" s="454" t="str">
        <f aca="false">IF(AN81="غ","غ",IF(C81="","",IF(AN81*100/$AN$9&gt;=85,"ممتاز",IF(AN81*100/$AN$9&gt;=75,"جيد جدا",IF(AN81*100/$AN$9&gt;=65,"جيد",IF(AN81*100/$AN$9&gt;=50,"مقبول",IF(AN81*100/$AN$9&lt;50,"دون المستوى")))))))</f>
        <v>دون المستوى</v>
      </c>
      <c r="AP81" s="448" t="n">
        <f aca="false">'ملف الإنجاز'!O83</f>
        <v>0</v>
      </c>
      <c r="AQ81" s="442"/>
      <c r="AR81" s="445" t="n">
        <f aca="false">IF(AND(AP81="غ",AQ81="غ"),"غ",SUM(AP81:AQ81))</f>
        <v>0</v>
      </c>
      <c r="AS81" s="444" t="str">
        <f aca="false">IF(AR81="غ","غ",IF(C81="","",IF(AR81*100/$AR$9&gt;=85,"ممتاز",IF(AR81*100/$AR$9&gt;=75,"جيد جدا",IF(AR81*100/$AR$9&gt;=65,"جيد",IF(AR81*100/$AR$9&gt;=50,"مقبول",IF(AR81*100/$AR$9&lt;50,"دون المستوى")))))))</f>
        <v>دون المستوى</v>
      </c>
      <c r="AT81" s="448" t="n">
        <f aca="false">'ملف الإنجاز'!P83</f>
        <v>0</v>
      </c>
      <c r="AU81" s="442"/>
      <c r="AV81" s="445" t="n">
        <f aca="false">IF(AND(AT81="غ",AU81="غ"),"غ",SUM(AT81:AU81))</f>
        <v>0</v>
      </c>
      <c r="AW81" s="444" t="str">
        <f aca="false">IF(AV81="غ","غ",IF(C81="","",IF(AV81*100/$AV$9&gt;=85,"ممتاز",IF(AV81*100/$AV$9&gt;=75,"جيد جدا",IF(AV81*100/$AV$9&gt;=65,"جيد",IF(AV81*100/$AV$9&gt;=50,"مقبول",IF(AV81*100/$AV$9&lt;50,"دون المستوى")))))))</f>
        <v>دون المستوى</v>
      </c>
      <c r="AX81" s="339" t="n">
        <v>72</v>
      </c>
      <c r="AY81" s="439"/>
      <c r="AZ81" s="439"/>
      <c r="BA81" s="439"/>
      <c r="BB81" s="439"/>
      <c r="BC81" s="439"/>
      <c r="BD81" s="439"/>
      <c r="BE81" s="439" t="str">
        <f aca="false">IF(AND(R81="",S81=""),"",IF(AND(R81="غ",S81="غ"),"غ",SUM(R81)+SUM(S81)))</f>
        <v/>
      </c>
      <c r="BF81" s="439"/>
      <c r="BG81" s="439" t="str">
        <f aca="false">IF(AND(W81="",X81=""),"",IF(AND(W81="غ",X81="غ"),"غ",SUM(W81)+SUM(X81)))</f>
        <v/>
      </c>
      <c r="BH81" s="439"/>
      <c r="BI81" s="439" t="str">
        <f aca="false">IF(AND(AF81="",AG81=""),"",IF(AND(AF81="غ",AG81="غ"),"غ",SUM(AF81)+SUM(AG81)))</f>
        <v/>
      </c>
      <c r="BJ81" s="439"/>
      <c r="BK81" s="439"/>
      <c r="BL81" s="439"/>
      <c r="BM81" s="439"/>
      <c r="BN81" s="439"/>
    </row>
    <row r="82" s="440" customFormat="true" ht="21" hidden="false" customHeight="true" outlineLevel="0" collapsed="false">
      <c r="A82" s="441" t="n">
        <f aca="false">بيانات!A84</f>
        <v>73</v>
      </c>
      <c r="B82" s="419" t="n">
        <f aca="false">بيانات!B84</f>
        <v>473</v>
      </c>
      <c r="C82" s="420" t="n">
        <f aca="false">IF(بيانات!C84="","",بيانات!C84)</f>
        <v>73</v>
      </c>
      <c r="D82" s="419" t="str">
        <f aca="false">IF(السري1!E80="","",السري1!E80)</f>
        <v/>
      </c>
      <c r="E82" s="421" t="n">
        <f aca="false">'ملف الإنجاز'!F84</f>
        <v>0</v>
      </c>
      <c r="F82" s="442"/>
      <c r="G82" s="443" t="n">
        <f aca="false">IF(AND(E82="غ",F82="غ"),"غ",SUM(E82:F82))</f>
        <v>0</v>
      </c>
      <c r="H82" s="444" t="str">
        <f aca="false">IF(G82="غ","غ",IF(C82="","",IF(G82*100/$G$9&gt;=85,"ممتاز",IF(G82*100/$G$9&gt;=75,"جيد جدا",IF(G82*100/$G$9&gt;=65,"جيد",IF(G82*100/$G$9&gt;=50,"مقبول",IF(G82*100/$G$9&lt;50,"دون المستوى")))))))</f>
        <v>دون المستوى</v>
      </c>
      <c r="I82" s="455" t="n">
        <f aca="false">'ملف الإنجاز'!G84</f>
        <v>0</v>
      </c>
      <c r="J82" s="442"/>
      <c r="K82" s="450" t="n">
        <f aca="false">IF(AND(I82="غ",J82="غ"),"غ",SUM(I82:J82))</f>
        <v>0</v>
      </c>
      <c r="L82" s="444" t="str">
        <f aca="false">IF(K82="غ","غ",IF(C82="","",IF(K82*100/$K$9&gt;=85,"ممتاز",IF(K82*100/$K$9&gt;=75,"جيد جدا",IF(K82*100/$K$9&gt;=65,"جيد",IF(K82*100/$K$9&gt;=50,"مقبول",IF(K82*100/$K$9&lt;50,"دون المستوى")))))))</f>
        <v>دون المستوى</v>
      </c>
      <c r="M82" s="448" t="n">
        <f aca="false">'ملف الإنجاز'!H84</f>
        <v>0</v>
      </c>
      <c r="N82" s="442"/>
      <c r="O82" s="450" t="n">
        <f aca="false">IF(AND(M82="غ",N82="غ"),"غ",SUM(M82:N82))</f>
        <v>0</v>
      </c>
      <c r="P82" s="444" t="str">
        <f aca="false">IF(O82="غ","غ",IF(C82="","",IF(O82*100/$O$9&gt;=85,"ممتاز",IF(O82*100/$O$9&gt;=75,"جيد جدا",IF(O82*100/$O$9&gt;=65,"جيد",IF(O82*100/$O$9&gt;=50,"مقبول",IF(O82*100/$O$9&lt;50,"دون المستوى")))))))</f>
        <v>دون المستوى</v>
      </c>
      <c r="Q82" s="448" t="n">
        <f aca="false">'ملف الإنجاز'!I84</f>
        <v>0</v>
      </c>
      <c r="R82" s="442"/>
      <c r="S82" s="442"/>
      <c r="T82" s="450" t="n">
        <f aca="false">IF(AND(Q82="غ",R82="غ",S82="غ"),"غ",SUM(Q82:S82))</f>
        <v>0</v>
      </c>
      <c r="U82" s="444" t="str">
        <f aca="false">IF(T82="غ","غ",IF(C82="","",IF(T82*100/$T$9&gt;=85,"ممتاز",IF(T82*100/$T$9&gt;=75,"جيد جدا",IF(T82*100/$T$9&gt;=65,"جيد",IF(T82*100/$T$9&gt;=50,"مقبول",IF(T82*100/$T$9&lt;50,"دون المستوى")))))))</f>
        <v>دون المستوى</v>
      </c>
      <c r="V82" s="448" t="n">
        <f aca="false">'ملف الإنجاز'!J84</f>
        <v>0</v>
      </c>
      <c r="W82" s="305"/>
      <c r="X82" s="305"/>
      <c r="Y82" s="432" t="n">
        <f aca="false">IF(AND(V82="غ",W82="غ",X82="غ"),"غ",SUM(V82:X82))</f>
        <v>0</v>
      </c>
      <c r="Z82" s="444" t="str">
        <f aca="false">IF(Y82="غ","غ",IF(C82="","",IF(Y82*100/$Y$9&gt;=85,"ممتاز",IF(Y82*100/$Y$9&gt;=75,"جيد جدا",IF(Y82*100/$Y$9&gt;=65,"جيد",IF(Y82*100/$Y$9&gt;=50,"مقبول",IF(Y82*100/$Y$9&lt;50,"دون المستوى")))))))</f>
        <v>دون المستوى</v>
      </c>
      <c r="AA82" s="456" t="n">
        <f aca="false">'ملف الإنجاز'!K84</f>
        <v>0</v>
      </c>
      <c r="AB82" s="442"/>
      <c r="AC82" s="450" t="n">
        <f aca="false">IF(AND(AA82="غ",AB82="غ"),"غ",SUM(AA82:AB82))</f>
        <v>0</v>
      </c>
      <c r="AD82" s="444" t="str">
        <f aca="false">IF(AC82="غ","غ",IF(C82="","",IF(AC82*100/$AC$9&gt;=85,"ممتاز",IF(AC82*100/$AC$9&gt;=75,"جيد جدا",IF(AC82*100/$AC$9&gt;=65,"جيد",IF(AC82*100/$AC$9&gt;=50,"مقبول",IF(AC82*100/$AC$9&lt;50,"دون المستوى")))))))</f>
        <v>دون المستوى</v>
      </c>
      <c r="AE82" s="448" t="n">
        <f aca="false">'ملف الإنجاز'!L84</f>
        <v>0</v>
      </c>
      <c r="AF82" s="442"/>
      <c r="AG82" s="442"/>
      <c r="AH82" s="450" t="n">
        <f aca="false">IF(AND(AE82="غ",AF82="غ",AG82="غ"),"غ",SUM(AE82:AG82))</f>
        <v>0</v>
      </c>
      <c r="AI82" s="444" t="str">
        <f aca="false">IF(AH82="غ","غ",IF(C82="","",IF(AH82*100/$AH$9&gt;=85,"ممتاز",IF(AH82*100/$AH$9&gt;=75,"جيد جدا",IF(AH82*100/$AH$9&gt;=65,"جيد",IF(AH82*100/$AH$9&gt;=50,"مقبول",IF(AH82*100/$AH$9&lt;50,"دون المستوى")))))))</f>
        <v>دون المستوى</v>
      </c>
      <c r="AJ82" s="451" t="n">
        <f aca="false">'ملف الإنجاز'!M84</f>
        <v>0</v>
      </c>
      <c r="AK82" s="452" t="str">
        <f aca="false">IF(AJ82="غ","غ",IF(C82="","",IF(AJ82*100/$AJ$9&gt;=85,"ممتاز",IF(AJ82*100/$AJ$9&gt;=75,"جيد جدا",IF(AJ82*100/$AJ$9&gt;=65,"جيد",IF(AJ82*100/$AJ$9&gt;=50,"مقبول",IF(AJ82*100/$AJ$9&lt;50,"دون المستوى")))))))</f>
        <v>دون المستوى</v>
      </c>
      <c r="AL82" s="453" t="n">
        <f aca="false">'ملف الإنجاز'!N84</f>
        <v>0</v>
      </c>
      <c r="AM82" s="444" t="str">
        <f aca="false">IF(AL82="غ","غ",IF(C82="","",IF(AL82*100/$AJ$9&gt;=85,"ممتاز",IF(AL82*100/$AJ$9&gt;=75,"جيد جدا",IF(AL82*100/$AJ$9&gt;=65,"جيد",IF(AL82*100/$AJ$9&gt;=50,"مقبول",IF(AL82*100/$AJ$9&lt;50,"دون المستوى")))))))</f>
        <v>دون المستوى</v>
      </c>
      <c r="AN82" s="423" t="n">
        <f aca="false">IF(AND(G82="",K82="",O82="",T82="",Y82="",AC82="",AH82="",AJ82="",AL82=""),"",SUM(AH82)+SUM(Y82)+SUM(T82)+SUM(AC82)+SUM(K82)+SUM(O82)+SUM(G82)+SUM(AJ82)+SUM(AL82))</f>
        <v>0</v>
      </c>
      <c r="AO82" s="454" t="str">
        <f aca="false">IF(AN82="غ","غ",IF(C82="","",IF(AN82*100/$AN$9&gt;=85,"ممتاز",IF(AN82*100/$AN$9&gt;=75,"جيد جدا",IF(AN82*100/$AN$9&gt;=65,"جيد",IF(AN82*100/$AN$9&gt;=50,"مقبول",IF(AN82*100/$AN$9&lt;50,"دون المستوى")))))))</f>
        <v>دون المستوى</v>
      </c>
      <c r="AP82" s="448" t="n">
        <f aca="false">'ملف الإنجاز'!O84</f>
        <v>0</v>
      </c>
      <c r="AQ82" s="442"/>
      <c r="AR82" s="445" t="n">
        <f aca="false">IF(AND(AP82="غ",AQ82="غ"),"غ",SUM(AP82:AQ82))</f>
        <v>0</v>
      </c>
      <c r="AS82" s="444" t="str">
        <f aca="false">IF(AR82="غ","غ",IF(C82="","",IF(AR82*100/$AR$9&gt;=85,"ممتاز",IF(AR82*100/$AR$9&gt;=75,"جيد جدا",IF(AR82*100/$AR$9&gt;=65,"جيد",IF(AR82*100/$AR$9&gt;=50,"مقبول",IF(AR82*100/$AR$9&lt;50,"دون المستوى")))))))</f>
        <v>دون المستوى</v>
      </c>
      <c r="AT82" s="448" t="n">
        <f aca="false">'ملف الإنجاز'!P84</f>
        <v>0</v>
      </c>
      <c r="AU82" s="442"/>
      <c r="AV82" s="445" t="n">
        <f aca="false">IF(AND(AT82="غ",AU82="غ"),"غ",SUM(AT82:AU82))</f>
        <v>0</v>
      </c>
      <c r="AW82" s="444" t="str">
        <f aca="false">IF(AV82="غ","غ",IF(C82="","",IF(AV82*100/$AV$9&gt;=85,"ممتاز",IF(AV82*100/$AV$9&gt;=75,"جيد جدا",IF(AV82*100/$AV$9&gt;=65,"جيد",IF(AV82*100/$AV$9&gt;=50,"مقبول",IF(AV82*100/$AV$9&lt;50,"دون المستوى")))))))</f>
        <v>دون المستوى</v>
      </c>
      <c r="AX82" s="339" t="n">
        <v>73</v>
      </c>
      <c r="AY82" s="439"/>
      <c r="AZ82" s="439"/>
      <c r="BA82" s="439"/>
      <c r="BB82" s="439"/>
      <c r="BC82" s="439"/>
      <c r="BD82" s="439"/>
      <c r="BE82" s="439" t="str">
        <f aca="false">IF(AND(R82="",S82=""),"",IF(AND(R82="غ",S82="غ"),"غ",SUM(R82)+SUM(S82)))</f>
        <v/>
      </c>
      <c r="BF82" s="439"/>
      <c r="BG82" s="439" t="str">
        <f aca="false">IF(AND(W82="",X82=""),"",IF(AND(W82="غ",X82="غ"),"غ",SUM(W82)+SUM(X82)))</f>
        <v/>
      </c>
      <c r="BH82" s="439"/>
      <c r="BI82" s="439" t="str">
        <f aca="false">IF(AND(AF82="",AG82=""),"",IF(AND(AF82="غ",AG82="غ"),"غ",SUM(AF82)+SUM(AG82)))</f>
        <v/>
      </c>
      <c r="BJ82" s="439"/>
      <c r="BK82" s="439"/>
      <c r="BL82" s="439"/>
      <c r="BM82" s="439"/>
      <c r="BN82" s="439"/>
    </row>
    <row r="83" s="440" customFormat="true" ht="21" hidden="false" customHeight="true" outlineLevel="0" collapsed="false">
      <c r="A83" s="441" t="n">
        <f aca="false">بيانات!A85</f>
        <v>74</v>
      </c>
      <c r="B83" s="419" t="n">
        <f aca="false">بيانات!B85</f>
        <v>474</v>
      </c>
      <c r="C83" s="420" t="n">
        <f aca="false">IF(بيانات!C85="","",بيانات!C85)</f>
        <v>74</v>
      </c>
      <c r="D83" s="419" t="str">
        <f aca="false">IF(السري1!E81="","",السري1!E81)</f>
        <v/>
      </c>
      <c r="E83" s="421" t="n">
        <f aca="false">'ملف الإنجاز'!F85</f>
        <v>0</v>
      </c>
      <c r="F83" s="442"/>
      <c r="G83" s="443" t="n">
        <f aca="false">IF(AND(E83="غ",F83="غ"),"غ",SUM(E83:F83))</f>
        <v>0</v>
      </c>
      <c r="H83" s="444" t="str">
        <f aca="false">IF(G83="غ","غ",IF(C83="","",IF(G83*100/$G$9&gt;=85,"ممتاز",IF(G83*100/$G$9&gt;=75,"جيد جدا",IF(G83*100/$G$9&gt;=65,"جيد",IF(G83*100/$G$9&gt;=50,"مقبول",IF(G83*100/$G$9&lt;50,"دون المستوى")))))))</f>
        <v>دون المستوى</v>
      </c>
      <c r="I83" s="455" t="n">
        <f aca="false">'ملف الإنجاز'!G85</f>
        <v>0</v>
      </c>
      <c r="J83" s="442"/>
      <c r="K83" s="450" t="n">
        <f aca="false">IF(AND(I83="غ",J83="غ"),"غ",SUM(I83:J83))</f>
        <v>0</v>
      </c>
      <c r="L83" s="444" t="str">
        <f aca="false">IF(K83="غ","غ",IF(C83="","",IF(K83*100/$K$9&gt;=85,"ممتاز",IF(K83*100/$K$9&gt;=75,"جيد جدا",IF(K83*100/$K$9&gt;=65,"جيد",IF(K83*100/$K$9&gt;=50,"مقبول",IF(K83*100/$K$9&lt;50,"دون المستوى")))))))</f>
        <v>دون المستوى</v>
      </c>
      <c r="M83" s="448" t="n">
        <f aca="false">'ملف الإنجاز'!H85</f>
        <v>0</v>
      </c>
      <c r="N83" s="442"/>
      <c r="O83" s="450" t="n">
        <f aca="false">IF(AND(M83="غ",N83="غ"),"غ",SUM(M83:N83))</f>
        <v>0</v>
      </c>
      <c r="P83" s="444" t="str">
        <f aca="false">IF(O83="غ","غ",IF(C83="","",IF(O83*100/$O$9&gt;=85,"ممتاز",IF(O83*100/$O$9&gt;=75,"جيد جدا",IF(O83*100/$O$9&gt;=65,"جيد",IF(O83*100/$O$9&gt;=50,"مقبول",IF(O83*100/$O$9&lt;50,"دون المستوى")))))))</f>
        <v>دون المستوى</v>
      </c>
      <c r="Q83" s="448" t="n">
        <f aca="false">'ملف الإنجاز'!I85</f>
        <v>0</v>
      </c>
      <c r="R83" s="442"/>
      <c r="S83" s="442"/>
      <c r="T83" s="450" t="n">
        <f aca="false">IF(AND(Q83="غ",R83="غ",S83="غ"),"غ",SUM(Q83:S83))</f>
        <v>0</v>
      </c>
      <c r="U83" s="444" t="str">
        <f aca="false">IF(T83="غ","غ",IF(C83="","",IF(T83*100/$T$9&gt;=85,"ممتاز",IF(T83*100/$T$9&gt;=75,"جيد جدا",IF(T83*100/$T$9&gt;=65,"جيد",IF(T83*100/$T$9&gt;=50,"مقبول",IF(T83*100/$T$9&lt;50,"دون المستوى")))))))</f>
        <v>دون المستوى</v>
      </c>
      <c r="V83" s="448" t="n">
        <f aca="false">'ملف الإنجاز'!J85</f>
        <v>0</v>
      </c>
      <c r="W83" s="305"/>
      <c r="X83" s="305"/>
      <c r="Y83" s="432" t="n">
        <f aca="false">IF(AND(V83="غ",W83="غ",X83="غ"),"غ",SUM(V83:X83))</f>
        <v>0</v>
      </c>
      <c r="Z83" s="444" t="str">
        <f aca="false">IF(Y83="غ","غ",IF(C83="","",IF(Y83*100/$Y$9&gt;=85,"ممتاز",IF(Y83*100/$Y$9&gt;=75,"جيد جدا",IF(Y83*100/$Y$9&gt;=65,"جيد",IF(Y83*100/$Y$9&gt;=50,"مقبول",IF(Y83*100/$Y$9&lt;50,"دون المستوى")))))))</f>
        <v>دون المستوى</v>
      </c>
      <c r="AA83" s="456" t="n">
        <f aca="false">'ملف الإنجاز'!K85</f>
        <v>0</v>
      </c>
      <c r="AB83" s="442"/>
      <c r="AC83" s="450" t="n">
        <f aca="false">IF(AND(AA83="غ",AB83="غ"),"غ",SUM(AA83:AB83))</f>
        <v>0</v>
      </c>
      <c r="AD83" s="444" t="str">
        <f aca="false">IF(AC83="غ","غ",IF(C83="","",IF(AC83*100/$AC$9&gt;=85,"ممتاز",IF(AC83*100/$AC$9&gt;=75,"جيد جدا",IF(AC83*100/$AC$9&gt;=65,"جيد",IF(AC83*100/$AC$9&gt;=50,"مقبول",IF(AC83*100/$AC$9&lt;50,"دون المستوى")))))))</f>
        <v>دون المستوى</v>
      </c>
      <c r="AE83" s="448" t="n">
        <f aca="false">'ملف الإنجاز'!L85</f>
        <v>0</v>
      </c>
      <c r="AF83" s="442"/>
      <c r="AG83" s="442"/>
      <c r="AH83" s="450" t="n">
        <f aca="false">IF(AND(AE83="غ",AF83="غ",AG83="غ"),"غ",SUM(AE83:AG83))</f>
        <v>0</v>
      </c>
      <c r="AI83" s="444" t="str">
        <f aca="false">IF(AH83="غ","غ",IF(C83="","",IF(AH83*100/$AH$9&gt;=85,"ممتاز",IF(AH83*100/$AH$9&gt;=75,"جيد جدا",IF(AH83*100/$AH$9&gt;=65,"جيد",IF(AH83*100/$AH$9&gt;=50,"مقبول",IF(AH83*100/$AH$9&lt;50,"دون المستوى")))))))</f>
        <v>دون المستوى</v>
      </c>
      <c r="AJ83" s="451" t="n">
        <f aca="false">'ملف الإنجاز'!M85</f>
        <v>0</v>
      </c>
      <c r="AK83" s="452" t="str">
        <f aca="false">IF(AJ83="غ","غ",IF(C83="","",IF(AJ83*100/$AJ$9&gt;=85,"ممتاز",IF(AJ83*100/$AJ$9&gt;=75,"جيد جدا",IF(AJ83*100/$AJ$9&gt;=65,"جيد",IF(AJ83*100/$AJ$9&gt;=50,"مقبول",IF(AJ83*100/$AJ$9&lt;50,"دون المستوى")))))))</f>
        <v>دون المستوى</v>
      </c>
      <c r="AL83" s="453" t="n">
        <f aca="false">'ملف الإنجاز'!N85</f>
        <v>0</v>
      </c>
      <c r="AM83" s="444" t="str">
        <f aca="false">IF(AL83="غ","غ",IF(C83="","",IF(AL83*100/$AJ$9&gt;=85,"ممتاز",IF(AL83*100/$AJ$9&gt;=75,"جيد جدا",IF(AL83*100/$AJ$9&gt;=65,"جيد",IF(AL83*100/$AJ$9&gt;=50,"مقبول",IF(AL83*100/$AJ$9&lt;50,"دون المستوى")))))))</f>
        <v>دون المستوى</v>
      </c>
      <c r="AN83" s="423" t="n">
        <f aca="false">IF(AND(G83="",K83="",O83="",T83="",Y83="",AC83="",AH83="",AJ83="",AL83=""),"",SUM(AH83)+SUM(Y83)+SUM(T83)+SUM(AC83)+SUM(K83)+SUM(O83)+SUM(G83)+SUM(AJ83)+SUM(AL83))</f>
        <v>0</v>
      </c>
      <c r="AO83" s="454" t="str">
        <f aca="false">IF(AN83="غ","غ",IF(C83="","",IF(AN83*100/$AN$9&gt;=85,"ممتاز",IF(AN83*100/$AN$9&gt;=75,"جيد جدا",IF(AN83*100/$AN$9&gt;=65,"جيد",IF(AN83*100/$AN$9&gt;=50,"مقبول",IF(AN83*100/$AN$9&lt;50,"دون المستوى")))))))</f>
        <v>دون المستوى</v>
      </c>
      <c r="AP83" s="448" t="n">
        <f aca="false">'ملف الإنجاز'!O85</f>
        <v>0</v>
      </c>
      <c r="AQ83" s="442"/>
      <c r="AR83" s="445" t="n">
        <f aca="false">IF(AND(AP83="غ",AQ83="غ"),"غ",SUM(AP83:AQ83))</f>
        <v>0</v>
      </c>
      <c r="AS83" s="444" t="str">
        <f aca="false">IF(AR83="غ","غ",IF(C83="","",IF(AR83*100/$AR$9&gt;=85,"ممتاز",IF(AR83*100/$AR$9&gt;=75,"جيد جدا",IF(AR83*100/$AR$9&gt;=65,"جيد",IF(AR83*100/$AR$9&gt;=50,"مقبول",IF(AR83*100/$AR$9&lt;50,"دون المستوى")))))))</f>
        <v>دون المستوى</v>
      </c>
      <c r="AT83" s="448" t="n">
        <f aca="false">'ملف الإنجاز'!P85</f>
        <v>0</v>
      </c>
      <c r="AU83" s="442"/>
      <c r="AV83" s="445" t="n">
        <f aca="false">IF(AND(AT83="غ",AU83="غ"),"غ",SUM(AT83:AU83))</f>
        <v>0</v>
      </c>
      <c r="AW83" s="444" t="str">
        <f aca="false">IF(AV83="غ","غ",IF(C83="","",IF(AV83*100/$AV$9&gt;=85,"ممتاز",IF(AV83*100/$AV$9&gt;=75,"جيد جدا",IF(AV83*100/$AV$9&gt;=65,"جيد",IF(AV83*100/$AV$9&gt;=50,"مقبول",IF(AV83*100/$AV$9&lt;50,"دون المستوى")))))))</f>
        <v>دون المستوى</v>
      </c>
      <c r="AX83" s="339" t="n">
        <v>74</v>
      </c>
      <c r="AY83" s="439"/>
      <c r="AZ83" s="439"/>
      <c r="BA83" s="439"/>
      <c r="BB83" s="439"/>
      <c r="BC83" s="439"/>
      <c r="BD83" s="439"/>
      <c r="BE83" s="439" t="str">
        <f aca="false">IF(AND(R83="",S83=""),"",IF(AND(R83="غ",S83="غ"),"غ",SUM(R83)+SUM(S83)))</f>
        <v/>
      </c>
      <c r="BF83" s="439"/>
      <c r="BG83" s="439" t="str">
        <f aca="false">IF(AND(W83="",X83=""),"",IF(AND(W83="غ",X83="غ"),"غ",SUM(W83)+SUM(X83)))</f>
        <v/>
      </c>
      <c r="BH83" s="439"/>
      <c r="BI83" s="439" t="str">
        <f aca="false">IF(AND(AF83="",AG83=""),"",IF(AND(AF83="غ",AG83="غ"),"غ",SUM(AF83)+SUM(AG83)))</f>
        <v/>
      </c>
      <c r="BJ83" s="439"/>
      <c r="BK83" s="439"/>
      <c r="BL83" s="439"/>
      <c r="BM83" s="439"/>
      <c r="BN83" s="439"/>
    </row>
    <row r="84" s="440" customFormat="true" ht="21" hidden="false" customHeight="true" outlineLevel="0" collapsed="false">
      <c r="A84" s="441" t="n">
        <f aca="false">بيانات!A86</f>
        <v>75</v>
      </c>
      <c r="B84" s="419" t="n">
        <f aca="false">بيانات!B86</f>
        <v>475</v>
      </c>
      <c r="C84" s="420" t="n">
        <f aca="false">IF(بيانات!C86="","",بيانات!C86)</f>
        <v>75</v>
      </c>
      <c r="D84" s="419" t="str">
        <f aca="false">IF(السري1!E82="","",السري1!E82)</f>
        <v/>
      </c>
      <c r="E84" s="421" t="n">
        <f aca="false">'ملف الإنجاز'!F86</f>
        <v>0</v>
      </c>
      <c r="F84" s="442"/>
      <c r="G84" s="443" t="n">
        <f aca="false">IF(AND(E84="غ",F84="غ"),"غ",SUM(E84:F84))</f>
        <v>0</v>
      </c>
      <c r="H84" s="444" t="str">
        <f aca="false">IF(G84="غ","غ",IF(C84="","",IF(G84*100/$G$9&gt;=85,"ممتاز",IF(G84*100/$G$9&gt;=75,"جيد جدا",IF(G84*100/$G$9&gt;=65,"جيد",IF(G84*100/$G$9&gt;=50,"مقبول",IF(G84*100/$G$9&lt;50,"دون المستوى")))))))</f>
        <v>دون المستوى</v>
      </c>
      <c r="I84" s="455" t="n">
        <f aca="false">'ملف الإنجاز'!G86</f>
        <v>0</v>
      </c>
      <c r="J84" s="442"/>
      <c r="K84" s="450" t="n">
        <f aca="false">IF(AND(I84="غ",J84="غ"),"غ",SUM(I84:J84))</f>
        <v>0</v>
      </c>
      <c r="L84" s="444" t="str">
        <f aca="false">IF(K84="غ","غ",IF(C84="","",IF(K84*100/$K$9&gt;=85,"ممتاز",IF(K84*100/$K$9&gt;=75,"جيد جدا",IF(K84*100/$K$9&gt;=65,"جيد",IF(K84*100/$K$9&gt;=50,"مقبول",IF(K84*100/$K$9&lt;50,"دون المستوى")))))))</f>
        <v>دون المستوى</v>
      </c>
      <c r="M84" s="448" t="n">
        <f aca="false">'ملف الإنجاز'!H86</f>
        <v>0</v>
      </c>
      <c r="N84" s="442"/>
      <c r="O84" s="450" t="n">
        <f aca="false">IF(AND(M84="غ",N84="غ"),"غ",SUM(M84:N84))</f>
        <v>0</v>
      </c>
      <c r="P84" s="444" t="str">
        <f aca="false">IF(O84="غ","غ",IF(C84="","",IF(O84*100/$O$9&gt;=85,"ممتاز",IF(O84*100/$O$9&gt;=75,"جيد جدا",IF(O84*100/$O$9&gt;=65,"جيد",IF(O84*100/$O$9&gt;=50,"مقبول",IF(O84*100/$O$9&lt;50,"دون المستوى")))))))</f>
        <v>دون المستوى</v>
      </c>
      <c r="Q84" s="448" t="n">
        <f aca="false">'ملف الإنجاز'!I86</f>
        <v>0</v>
      </c>
      <c r="R84" s="442"/>
      <c r="S84" s="442"/>
      <c r="T84" s="450" t="n">
        <f aca="false">IF(AND(Q84="غ",R84="غ",S84="غ"),"غ",SUM(Q84:S84))</f>
        <v>0</v>
      </c>
      <c r="U84" s="444" t="str">
        <f aca="false">IF(T84="غ","غ",IF(C84="","",IF(T84*100/$T$9&gt;=85,"ممتاز",IF(T84*100/$T$9&gt;=75,"جيد جدا",IF(T84*100/$T$9&gt;=65,"جيد",IF(T84*100/$T$9&gt;=50,"مقبول",IF(T84*100/$T$9&lt;50,"دون المستوى")))))))</f>
        <v>دون المستوى</v>
      </c>
      <c r="V84" s="448" t="n">
        <f aca="false">'ملف الإنجاز'!J86</f>
        <v>0</v>
      </c>
      <c r="W84" s="305"/>
      <c r="X84" s="305"/>
      <c r="Y84" s="432" t="n">
        <f aca="false">IF(AND(V84="غ",W84="غ",X84="غ"),"غ",SUM(V84:X84))</f>
        <v>0</v>
      </c>
      <c r="Z84" s="444" t="str">
        <f aca="false">IF(Y84="غ","غ",IF(C84="","",IF(Y84*100/$Y$9&gt;=85,"ممتاز",IF(Y84*100/$Y$9&gt;=75,"جيد جدا",IF(Y84*100/$Y$9&gt;=65,"جيد",IF(Y84*100/$Y$9&gt;=50,"مقبول",IF(Y84*100/$Y$9&lt;50,"دون المستوى")))))))</f>
        <v>دون المستوى</v>
      </c>
      <c r="AA84" s="456" t="n">
        <f aca="false">'ملف الإنجاز'!K86</f>
        <v>0</v>
      </c>
      <c r="AB84" s="442"/>
      <c r="AC84" s="450" t="n">
        <f aca="false">IF(AND(AA84="غ",AB84="غ"),"غ",SUM(AA84:AB84))</f>
        <v>0</v>
      </c>
      <c r="AD84" s="444" t="str">
        <f aca="false">IF(AC84="غ","غ",IF(C84="","",IF(AC84*100/$AC$9&gt;=85,"ممتاز",IF(AC84*100/$AC$9&gt;=75,"جيد جدا",IF(AC84*100/$AC$9&gt;=65,"جيد",IF(AC84*100/$AC$9&gt;=50,"مقبول",IF(AC84*100/$AC$9&lt;50,"دون المستوى")))))))</f>
        <v>دون المستوى</v>
      </c>
      <c r="AE84" s="448" t="n">
        <f aca="false">'ملف الإنجاز'!L86</f>
        <v>0</v>
      </c>
      <c r="AF84" s="442"/>
      <c r="AG84" s="442"/>
      <c r="AH84" s="450" t="n">
        <f aca="false">IF(AND(AE84="غ",AF84="غ",AG84="غ"),"غ",SUM(AE84:AG84))</f>
        <v>0</v>
      </c>
      <c r="AI84" s="444" t="str">
        <f aca="false">IF(AH84="غ","غ",IF(C84="","",IF(AH84*100/$AH$9&gt;=85,"ممتاز",IF(AH84*100/$AH$9&gt;=75,"جيد جدا",IF(AH84*100/$AH$9&gt;=65,"جيد",IF(AH84*100/$AH$9&gt;=50,"مقبول",IF(AH84*100/$AH$9&lt;50,"دون المستوى")))))))</f>
        <v>دون المستوى</v>
      </c>
      <c r="AJ84" s="451" t="n">
        <f aca="false">'ملف الإنجاز'!M86</f>
        <v>0</v>
      </c>
      <c r="AK84" s="452" t="str">
        <f aca="false">IF(AJ84="غ","غ",IF(C84="","",IF(AJ84*100/$AJ$9&gt;=85,"ممتاز",IF(AJ84*100/$AJ$9&gt;=75,"جيد جدا",IF(AJ84*100/$AJ$9&gt;=65,"جيد",IF(AJ84*100/$AJ$9&gt;=50,"مقبول",IF(AJ84*100/$AJ$9&lt;50,"دون المستوى")))))))</f>
        <v>دون المستوى</v>
      </c>
      <c r="AL84" s="453" t="n">
        <f aca="false">'ملف الإنجاز'!N86</f>
        <v>0</v>
      </c>
      <c r="AM84" s="444" t="str">
        <f aca="false">IF(AL84="غ","غ",IF(C84="","",IF(AL84*100/$AJ$9&gt;=85,"ممتاز",IF(AL84*100/$AJ$9&gt;=75,"جيد جدا",IF(AL84*100/$AJ$9&gt;=65,"جيد",IF(AL84*100/$AJ$9&gt;=50,"مقبول",IF(AL84*100/$AJ$9&lt;50,"دون المستوى")))))))</f>
        <v>دون المستوى</v>
      </c>
      <c r="AN84" s="423" t="n">
        <f aca="false">IF(AND(G84="",K84="",O84="",T84="",Y84="",AC84="",AH84="",AJ84="",AL84=""),"",SUM(AH84)+SUM(Y84)+SUM(T84)+SUM(AC84)+SUM(K84)+SUM(O84)+SUM(G84)+SUM(AJ84)+SUM(AL84))</f>
        <v>0</v>
      </c>
      <c r="AO84" s="454" t="str">
        <f aca="false">IF(AN84="غ","غ",IF(C84="","",IF(AN84*100/$AN$9&gt;=85,"ممتاز",IF(AN84*100/$AN$9&gt;=75,"جيد جدا",IF(AN84*100/$AN$9&gt;=65,"جيد",IF(AN84*100/$AN$9&gt;=50,"مقبول",IF(AN84*100/$AN$9&lt;50,"دون المستوى")))))))</f>
        <v>دون المستوى</v>
      </c>
      <c r="AP84" s="448" t="n">
        <f aca="false">'ملف الإنجاز'!O86</f>
        <v>0</v>
      </c>
      <c r="AQ84" s="442"/>
      <c r="AR84" s="445" t="n">
        <f aca="false">IF(AND(AP84="غ",AQ84="غ"),"غ",SUM(AP84:AQ84))</f>
        <v>0</v>
      </c>
      <c r="AS84" s="444" t="str">
        <f aca="false">IF(AR84="غ","غ",IF(C84="","",IF(AR84*100/$AR$9&gt;=85,"ممتاز",IF(AR84*100/$AR$9&gt;=75,"جيد جدا",IF(AR84*100/$AR$9&gt;=65,"جيد",IF(AR84*100/$AR$9&gt;=50,"مقبول",IF(AR84*100/$AR$9&lt;50,"دون المستوى")))))))</f>
        <v>دون المستوى</v>
      </c>
      <c r="AT84" s="448" t="n">
        <f aca="false">'ملف الإنجاز'!P86</f>
        <v>0</v>
      </c>
      <c r="AU84" s="442"/>
      <c r="AV84" s="445" t="n">
        <f aca="false">IF(AND(AT84="غ",AU84="غ"),"غ",SUM(AT84:AU84))</f>
        <v>0</v>
      </c>
      <c r="AW84" s="444" t="str">
        <f aca="false">IF(AV84="غ","غ",IF(C84="","",IF(AV84*100/$AV$9&gt;=85,"ممتاز",IF(AV84*100/$AV$9&gt;=75,"جيد جدا",IF(AV84*100/$AV$9&gt;=65,"جيد",IF(AV84*100/$AV$9&gt;=50,"مقبول",IF(AV84*100/$AV$9&lt;50,"دون المستوى")))))))</f>
        <v>دون المستوى</v>
      </c>
      <c r="AX84" s="339" t="n">
        <v>75</v>
      </c>
      <c r="AY84" s="439"/>
      <c r="AZ84" s="439"/>
      <c r="BA84" s="439"/>
      <c r="BB84" s="439"/>
      <c r="BC84" s="439"/>
      <c r="BD84" s="439"/>
      <c r="BE84" s="439" t="str">
        <f aca="false">IF(AND(R84="",S84=""),"",IF(AND(R84="غ",S84="غ"),"غ",SUM(R84)+SUM(S84)))</f>
        <v/>
      </c>
      <c r="BF84" s="439"/>
      <c r="BG84" s="439" t="str">
        <f aca="false">IF(AND(W84="",X84=""),"",IF(AND(W84="غ",X84="غ"),"غ",SUM(W84)+SUM(X84)))</f>
        <v/>
      </c>
      <c r="BH84" s="439"/>
      <c r="BI84" s="439" t="str">
        <f aca="false">IF(AND(AF84="",AG84=""),"",IF(AND(AF84="غ",AG84="غ"),"غ",SUM(AF84)+SUM(AG84)))</f>
        <v/>
      </c>
      <c r="BJ84" s="439"/>
      <c r="BK84" s="439"/>
      <c r="BL84" s="439"/>
      <c r="BM84" s="439"/>
      <c r="BN84" s="439"/>
    </row>
    <row r="85" s="440" customFormat="true" ht="21" hidden="false" customHeight="true" outlineLevel="0" collapsed="false">
      <c r="A85" s="441" t="n">
        <f aca="false">بيانات!A87</f>
        <v>76</v>
      </c>
      <c r="B85" s="419" t="n">
        <f aca="false">بيانات!B87</f>
        <v>476</v>
      </c>
      <c r="C85" s="420" t="n">
        <f aca="false">IF(بيانات!C87="","",بيانات!C87)</f>
        <v>76</v>
      </c>
      <c r="D85" s="419" t="str">
        <f aca="false">IF(السري1!E83="","",السري1!E83)</f>
        <v/>
      </c>
      <c r="E85" s="421" t="n">
        <f aca="false">'ملف الإنجاز'!F87</f>
        <v>0</v>
      </c>
      <c r="F85" s="442"/>
      <c r="G85" s="443" t="n">
        <f aca="false">IF(AND(E85="غ",F85="غ"),"غ",SUM(E85:F85))</f>
        <v>0</v>
      </c>
      <c r="H85" s="444" t="str">
        <f aca="false">IF(G85="غ","غ",IF(C85="","",IF(G85*100/$G$9&gt;=85,"ممتاز",IF(G85*100/$G$9&gt;=75,"جيد جدا",IF(G85*100/$G$9&gt;=65,"جيد",IF(G85*100/$G$9&gt;=50,"مقبول",IF(G85*100/$G$9&lt;50,"دون المستوى")))))))</f>
        <v>دون المستوى</v>
      </c>
      <c r="I85" s="455" t="n">
        <f aca="false">'ملف الإنجاز'!G87</f>
        <v>0</v>
      </c>
      <c r="J85" s="442"/>
      <c r="K85" s="450" t="n">
        <f aca="false">IF(AND(I85="غ",J85="غ"),"غ",SUM(I85:J85))</f>
        <v>0</v>
      </c>
      <c r="L85" s="444" t="str">
        <f aca="false">IF(K85="غ","غ",IF(C85="","",IF(K85*100/$K$9&gt;=85,"ممتاز",IF(K85*100/$K$9&gt;=75,"جيد جدا",IF(K85*100/$K$9&gt;=65,"جيد",IF(K85*100/$K$9&gt;=50,"مقبول",IF(K85*100/$K$9&lt;50,"دون المستوى")))))))</f>
        <v>دون المستوى</v>
      </c>
      <c r="M85" s="448" t="n">
        <f aca="false">'ملف الإنجاز'!H87</f>
        <v>0</v>
      </c>
      <c r="N85" s="442"/>
      <c r="O85" s="450" t="n">
        <f aca="false">IF(AND(M85="غ",N85="غ"),"غ",SUM(M85:N85))</f>
        <v>0</v>
      </c>
      <c r="P85" s="444" t="str">
        <f aca="false">IF(O85="غ","غ",IF(C85="","",IF(O85*100/$O$9&gt;=85,"ممتاز",IF(O85*100/$O$9&gt;=75,"جيد جدا",IF(O85*100/$O$9&gt;=65,"جيد",IF(O85*100/$O$9&gt;=50,"مقبول",IF(O85*100/$O$9&lt;50,"دون المستوى")))))))</f>
        <v>دون المستوى</v>
      </c>
      <c r="Q85" s="448" t="n">
        <f aca="false">'ملف الإنجاز'!I87</f>
        <v>0</v>
      </c>
      <c r="R85" s="442"/>
      <c r="S85" s="442"/>
      <c r="T85" s="450" t="n">
        <f aca="false">IF(AND(Q85="غ",R85="غ",S85="غ"),"غ",SUM(Q85:S85))</f>
        <v>0</v>
      </c>
      <c r="U85" s="444" t="str">
        <f aca="false">IF(T85="غ","غ",IF(C85="","",IF(T85*100/$T$9&gt;=85,"ممتاز",IF(T85*100/$T$9&gt;=75,"جيد جدا",IF(T85*100/$T$9&gt;=65,"جيد",IF(T85*100/$T$9&gt;=50,"مقبول",IF(T85*100/$T$9&lt;50,"دون المستوى")))))))</f>
        <v>دون المستوى</v>
      </c>
      <c r="V85" s="448" t="n">
        <f aca="false">'ملف الإنجاز'!J87</f>
        <v>0</v>
      </c>
      <c r="W85" s="305"/>
      <c r="X85" s="305"/>
      <c r="Y85" s="432" t="n">
        <f aca="false">IF(AND(V85="غ",W85="غ",X85="غ"),"غ",SUM(V85:X85))</f>
        <v>0</v>
      </c>
      <c r="Z85" s="444" t="str">
        <f aca="false">IF(Y85="غ","غ",IF(C85="","",IF(Y85*100/$Y$9&gt;=85,"ممتاز",IF(Y85*100/$Y$9&gt;=75,"جيد جدا",IF(Y85*100/$Y$9&gt;=65,"جيد",IF(Y85*100/$Y$9&gt;=50,"مقبول",IF(Y85*100/$Y$9&lt;50,"دون المستوى")))))))</f>
        <v>دون المستوى</v>
      </c>
      <c r="AA85" s="456" t="n">
        <f aca="false">'ملف الإنجاز'!K87</f>
        <v>0</v>
      </c>
      <c r="AB85" s="442"/>
      <c r="AC85" s="450" t="n">
        <f aca="false">IF(AND(AA85="غ",AB85="غ"),"غ",SUM(AA85:AB85))</f>
        <v>0</v>
      </c>
      <c r="AD85" s="444" t="str">
        <f aca="false">IF(AC85="غ","غ",IF(C85="","",IF(AC85*100/$AC$9&gt;=85,"ممتاز",IF(AC85*100/$AC$9&gt;=75,"جيد جدا",IF(AC85*100/$AC$9&gt;=65,"جيد",IF(AC85*100/$AC$9&gt;=50,"مقبول",IF(AC85*100/$AC$9&lt;50,"دون المستوى")))))))</f>
        <v>دون المستوى</v>
      </c>
      <c r="AE85" s="448" t="n">
        <f aca="false">'ملف الإنجاز'!L87</f>
        <v>0</v>
      </c>
      <c r="AF85" s="442"/>
      <c r="AG85" s="442"/>
      <c r="AH85" s="450" t="n">
        <f aca="false">IF(AND(AE85="غ",AF85="غ",AG85="غ"),"غ",SUM(AE85:AG85))</f>
        <v>0</v>
      </c>
      <c r="AI85" s="444" t="str">
        <f aca="false">IF(AH85="غ","غ",IF(C85="","",IF(AH85*100/$AH$9&gt;=85,"ممتاز",IF(AH85*100/$AH$9&gt;=75,"جيد جدا",IF(AH85*100/$AH$9&gt;=65,"جيد",IF(AH85*100/$AH$9&gt;=50,"مقبول",IF(AH85*100/$AH$9&lt;50,"دون المستوى")))))))</f>
        <v>دون المستوى</v>
      </c>
      <c r="AJ85" s="451" t="n">
        <f aca="false">'ملف الإنجاز'!M87</f>
        <v>0</v>
      </c>
      <c r="AK85" s="452" t="str">
        <f aca="false">IF(AJ85="غ","غ",IF(C85="","",IF(AJ85*100/$AJ$9&gt;=85,"ممتاز",IF(AJ85*100/$AJ$9&gt;=75,"جيد جدا",IF(AJ85*100/$AJ$9&gt;=65,"جيد",IF(AJ85*100/$AJ$9&gt;=50,"مقبول",IF(AJ85*100/$AJ$9&lt;50,"دون المستوى")))))))</f>
        <v>دون المستوى</v>
      </c>
      <c r="AL85" s="453" t="n">
        <f aca="false">'ملف الإنجاز'!N87</f>
        <v>0</v>
      </c>
      <c r="AM85" s="444" t="str">
        <f aca="false">IF(AL85="غ","غ",IF(C85="","",IF(AL85*100/$AJ$9&gt;=85,"ممتاز",IF(AL85*100/$AJ$9&gt;=75,"جيد جدا",IF(AL85*100/$AJ$9&gt;=65,"جيد",IF(AL85*100/$AJ$9&gt;=50,"مقبول",IF(AL85*100/$AJ$9&lt;50,"دون المستوى")))))))</f>
        <v>دون المستوى</v>
      </c>
      <c r="AN85" s="423" t="n">
        <f aca="false">IF(AND(G85="",K85="",O85="",T85="",Y85="",AC85="",AH85="",AJ85="",AL85=""),"",SUM(AH85)+SUM(Y85)+SUM(T85)+SUM(AC85)+SUM(K85)+SUM(O85)+SUM(G85)+SUM(AJ85)+SUM(AL85))</f>
        <v>0</v>
      </c>
      <c r="AO85" s="454" t="str">
        <f aca="false">IF(AN85="غ","غ",IF(C85="","",IF(AN85*100/$AN$9&gt;=85,"ممتاز",IF(AN85*100/$AN$9&gt;=75,"جيد جدا",IF(AN85*100/$AN$9&gt;=65,"جيد",IF(AN85*100/$AN$9&gt;=50,"مقبول",IF(AN85*100/$AN$9&lt;50,"دون المستوى")))))))</f>
        <v>دون المستوى</v>
      </c>
      <c r="AP85" s="448" t="n">
        <f aca="false">'ملف الإنجاز'!O87</f>
        <v>0</v>
      </c>
      <c r="AQ85" s="442"/>
      <c r="AR85" s="445" t="n">
        <f aca="false">IF(AND(AP85="غ",AQ85="غ"),"غ",SUM(AP85:AQ85))</f>
        <v>0</v>
      </c>
      <c r="AS85" s="444" t="str">
        <f aca="false">IF(AR85="غ","غ",IF(C85="","",IF(AR85*100/$AR$9&gt;=85,"ممتاز",IF(AR85*100/$AR$9&gt;=75,"جيد جدا",IF(AR85*100/$AR$9&gt;=65,"جيد",IF(AR85*100/$AR$9&gt;=50,"مقبول",IF(AR85*100/$AR$9&lt;50,"دون المستوى")))))))</f>
        <v>دون المستوى</v>
      </c>
      <c r="AT85" s="448" t="n">
        <f aca="false">'ملف الإنجاز'!P87</f>
        <v>0</v>
      </c>
      <c r="AU85" s="442"/>
      <c r="AV85" s="445" t="n">
        <f aca="false">IF(AND(AT85="غ",AU85="غ"),"غ",SUM(AT85:AU85))</f>
        <v>0</v>
      </c>
      <c r="AW85" s="444" t="str">
        <f aca="false">IF(AV85="غ","غ",IF(C85="","",IF(AV85*100/$AV$9&gt;=85,"ممتاز",IF(AV85*100/$AV$9&gt;=75,"جيد جدا",IF(AV85*100/$AV$9&gt;=65,"جيد",IF(AV85*100/$AV$9&gt;=50,"مقبول",IF(AV85*100/$AV$9&lt;50,"دون المستوى")))))))</f>
        <v>دون المستوى</v>
      </c>
      <c r="AX85" s="339" t="n">
        <v>76</v>
      </c>
      <c r="AY85" s="439"/>
      <c r="AZ85" s="439"/>
      <c r="BA85" s="439"/>
      <c r="BB85" s="439"/>
      <c r="BC85" s="439"/>
      <c r="BD85" s="439"/>
      <c r="BE85" s="439" t="str">
        <f aca="false">IF(AND(R85="",S85=""),"",IF(AND(R85="غ",S85="غ"),"غ",SUM(R85)+SUM(S85)))</f>
        <v/>
      </c>
      <c r="BF85" s="439"/>
      <c r="BG85" s="439" t="str">
        <f aca="false">IF(AND(W85="",X85=""),"",IF(AND(W85="غ",X85="غ"),"غ",SUM(W85)+SUM(X85)))</f>
        <v/>
      </c>
      <c r="BH85" s="439"/>
      <c r="BI85" s="439" t="str">
        <f aca="false">IF(AND(AF85="",AG85=""),"",IF(AND(AF85="غ",AG85="غ"),"غ",SUM(AF85)+SUM(AG85)))</f>
        <v/>
      </c>
      <c r="BJ85" s="439"/>
      <c r="BK85" s="439"/>
      <c r="BL85" s="439"/>
      <c r="BM85" s="439"/>
      <c r="BN85" s="439"/>
    </row>
    <row r="86" s="440" customFormat="true" ht="21" hidden="false" customHeight="true" outlineLevel="0" collapsed="false">
      <c r="A86" s="441" t="n">
        <f aca="false">بيانات!A88</f>
        <v>77</v>
      </c>
      <c r="B86" s="419" t="n">
        <f aca="false">بيانات!B88</f>
        <v>477</v>
      </c>
      <c r="C86" s="420" t="n">
        <f aca="false">IF(بيانات!C88="","",بيانات!C88)</f>
        <v>77</v>
      </c>
      <c r="D86" s="419" t="str">
        <f aca="false">IF(السري1!E84="","",السري1!E84)</f>
        <v/>
      </c>
      <c r="E86" s="421" t="n">
        <f aca="false">'ملف الإنجاز'!F88</f>
        <v>0</v>
      </c>
      <c r="F86" s="442"/>
      <c r="G86" s="443" t="n">
        <f aca="false">IF(AND(E86="غ",F86="غ"),"غ",SUM(E86:F86))</f>
        <v>0</v>
      </c>
      <c r="H86" s="444" t="str">
        <f aca="false">IF(G86="غ","غ",IF(C86="","",IF(G86*100/$G$9&gt;=85,"ممتاز",IF(G86*100/$G$9&gt;=75,"جيد جدا",IF(G86*100/$G$9&gt;=65,"جيد",IF(G86*100/$G$9&gt;=50,"مقبول",IF(G86*100/$G$9&lt;50,"دون المستوى")))))))</f>
        <v>دون المستوى</v>
      </c>
      <c r="I86" s="455" t="n">
        <f aca="false">'ملف الإنجاز'!G88</f>
        <v>0</v>
      </c>
      <c r="J86" s="442"/>
      <c r="K86" s="450" t="n">
        <f aca="false">IF(AND(I86="غ",J86="غ"),"غ",SUM(I86:J86))</f>
        <v>0</v>
      </c>
      <c r="L86" s="444" t="str">
        <f aca="false">IF(K86="غ","غ",IF(C86="","",IF(K86*100/$K$9&gt;=85,"ممتاز",IF(K86*100/$K$9&gt;=75,"جيد جدا",IF(K86*100/$K$9&gt;=65,"جيد",IF(K86*100/$K$9&gt;=50,"مقبول",IF(K86*100/$K$9&lt;50,"دون المستوى")))))))</f>
        <v>دون المستوى</v>
      </c>
      <c r="M86" s="448" t="n">
        <f aca="false">'ملف الإنجاز'!H88</f>
        <v>0</v>
      </c>
      <c r="N86" s="442"/>
      <c r="O86" s="450" t="n">
        <f aca="false">IF(AND(M86="غ",N86="غ"),"غ",SUM(M86:N86))</f>
        <v>0</v>
      </c>
      <c r="P86" s="444" t="str">
        <f aca="false">IF(O86="غ","غ",IF(C86="","",IF(O86*100/$O$9&gt;=85,"ممتاز",IF(O86*100/$O$9&gt;=75,"جيد جدا",IF(O86*100/$O$9&gt;=65,"جيد",IF(O86*100/$O$9&gt;=50,"مقبول",IF(O86*100/$O$9&lt;50,"دون المستوى")))))))</f>
        <v>دون المستوى</v>
      </c>
      <c r="Q86" s="448" t="n">
        <f aca="false">'ملف الإنجاز'!I88</f>
        <v>0</v>
      </c>
      <c r="R86" s="442"/>
      <c r="S86" s="442"/>
      <c r="T86" s="450" t="n">
        <f aca="false">IF(AND(Q86="غ",R86="غ",S86="غ"),"غ",SUM(Q86:S86))</f>
        <v>0</v>
      </c>
      <c r="U86" s="444" t="str">
        <f aca="false">IF(T86="غ","غ",IF(C86="","",IF(T86*100/$T$9&gt;=85,"ممتاز",IF(T86*100/$T$9&gt;=75,"جيد جدا",IF(T86*100/$T$9&gt;=65,"جيد",IF(T86*100/$T$9&gt;=50,"مقبول",IF(T86*100/$T$9&lt;50,"دون المستوى")))))))</f>
        <v>دون المستوى</v>
      </c>
      <c r="V86" s="448" t="n">
        <f aca="false">'ملف الإنجاز'!J88</f>
        <v>0</v>
      </c>
      <c r="W86" s="305"/>
      <c r="X86" s="305"/>
      <c r="Y86" s="432" t="n">
        <f aca="false">IF(AND(V86="غ",W86="غ",X86="غ"),"غ",SUM(V86:X86))</f>
        <v>0</v>
      </c>
      <c r="Z86" s="444" t="str">
        <f aca="false">IF(Y86="غ","غ",IF(C86="","",IF(Y86*100/$Y$9&gt;=85,"ممتاز",IF(Y86*100/$Y$9&gt;=75,"جيد جدا",IF(Y86*100/$Y$9&gt;=65,"جيد",IF(Y86*100/$Y$9&gt;=50,"مقبول",IF(Y86*100/$Y$9&lt;50,"دون المستوى")))))))</f>
        <v>دون المستوى</v>
      </c>
      <c r="AA86" s="456" t="n">
        <f aca="false">'ملف الإنجاز'!K88</f>
        <v>0</v>
      </c>
      <c r="AB86" s="442"/>
      <c r="AC86" s="450" t="n">
        <f aca="false">IF(AND(AA86="غ",AB86="غ"),"غ",SUM(AA86:AB86))</f>
        <v>0</v>
      </c>
      <c r="AD86" s="444" t="str">
        <f aca="false">IF(AC86="غ","غ",IF(C86="","",IF(AC86*100/$AC$9&gt;=85,"ممتاز",IF(AC86*100/$AC$9&gt;=75,"جيد جدا",IF(AC86*100/$AC$9&gt;=65,"جيد",IF(AC86*100/$AC$9&gt;=50,"مقبول",IF(AC86*100/$AC$9&lt;50,"دون المستوى")))))))</f>
        <v>دون المستوى</v>
      </c>
      <c r="AE86" s="448" t="n">
        <f aca="false">'ملف الإنجاز'!L88</f>
        <v>0</v>
      </c>
      <c r="AF86" s="442"/>
      <c r="AG86" s="442"/>
      <c r="AH86" s="450" t="n">
        <f aca="false">IF(AND(AE86="غ",AF86="غ",AG86="غ"),"غ",SUM(AE86:AG86))</f>
        <v>0</v>
      </c>
      <c r="AI86" s="444" t="str">
        <f aca="false">IF(AH86="غ","غ",IF(C86="","",IF(AH86*100/$AH$9&gt;=85,"ممتاز",IF(AH86*100/$AH$9&gt;=75,"جيد جدا",IF(AH86*100/$AH$9&gt;=65,"جيد",IF(AH86*100/$AH$9&gt;=50,"مقبول",IF(AH86*100/$AH$9&lt;50,"دون المستوى")))))))</f>
        <v>دون المستوى</v>
      </c>
      <c r="AJ86" s="451" t="n">
        <f aca="false">'ملف الإنجاز'!M88</f>
        <v>0</v>
      </c>
      <c r="AK86" s="452" t="str">
        <f aca="false">IF(AJ86="غ","غ",IF(C86="","",IF(AJ86*100/$AJ$9&gt;=85,"ممتاز",IF(AJ86*100/$AJ$9&gt;=75,"جيد جدا",IF(AJ86*100/$AJ$9&gt;=65,"جيد",IF(AJ86*100/$AJ$9&gt;=50,"مقبول",IF(AJ86*100/$AJ$9&lt;50,"دون المستوى")))))))</f>
        <v>دون المستوى</v>
      </c>
      <c r="AL86" s="453" t="n">
        <f aca="false">'ملف الإنجاز'!N88</f>
        <v>0</v>
      </c>
      <c r="AM86" s="444" t="str">
        <f aca="false">IF(AL86="غ","غ",IF(C86="","",IF(AL86*100/$AJ$9&gt;=85,"ممتاز",IF(AL86*100/$AJ$9&gt;=75,"جيد جدا",IF(AL86*100/$AJ$9&gt;=65,"جيد",IF(AL86*100/$AJ$9&gt;=50,"مقبول",IF(AL86*100/$AJ$9&lt;50,"دون المستوى")))))))</f>
        <v>دون المستوى</v>
      </c>
      <c r="AN86" s="423" t="n">
        <f aca="false">IF(AND(G86="",K86="",O86="",T86="",Y86="",AC86="",AH86="",AJ86="",AL86=""),"",SUM(AH86)+SUM(Y86)+SUM(T86)+SUM(AC86)+SUM(K86)+SUM(O86)+SUM(G86)+SUM(AJ86)+SUM(AL86))</f>
        <v>0</v>
      </c>
      <c r="AO86" s="454" t="str">
        <f aca="false">IF(AN86="غ","غ",IF(C86="","",IF(AN86*100/$AN$9&gt;=85,"ممتاز",IF(AN86*100/$AN$9&gt;=75,"جيد جدا",IF(AN86*100/$AN$9&gt;=65,"جيد",IF(AN86*100/$AN$9&gt;=50,"مقبول",IF(AN86*100/$AN$9&lt;50,"دون المستوى")))))))</f>
        <v>دون المستوى</v>
      </c>
      <c r="AP86" s="448" t="n">
        <f aca="false">'ملف الإنجاز'!O88</f>
        <v>0</v>
      </c>
      <c r="AQ86" s="442"/>
      <c r="AR86" s="445" t="n">
        <f aca="false">IF(AND(AP86="غ",AQ86="غ"),"غ",SUM(AP86:AQ86))</f>
        <v>0</v>
      </c>
      <c r="AS86" s="444" t="str">
        <f aca="false">IF(AR86="غ","غ",IF(C86="","",IF(AR86*100/$AR$9&gt;=85,"ممتاز",IF(AR86*100/$AR$9&gt;=75,"جيد جدا",IF(AR86*100/$AR$9&gt;=65,"جيد",IF(AR86*100/$AR$9&gt;=50,"مقبول",IF(AR86*100/$AR$9&lt;50,"دون المستوى")))))))</f>
        <v>دون المستوى</v>
      </c>
      <c r="AT86" s="448" t="n">
        <f aca="false">'ملف الإنجاز'!P88</f>
        <v>0</v>
      </c>
      <c r="AU86" s="442"/>
      <c r="AV86" s="445" t="n">
        <f aca="false">IF(AND(AT86="غ",AU86="غ"),"غ",SUM(AT86:AU86))</f>
        <v>0</v>
      </c>
      <c r="AW86" s="444" t="str">
        <f aca="false">IF(AV86="غ","غ",IF(C86="","",IF(AV86*100/$AV$9&gt;=85,"ممتاز",IF(AV86*100/$AV$9&gt;=75,"جيد جدا",IF(AV86*100/$AV$9&gt;=65,"جيد",IF(AV86*100/$AV$9&gt;=50,"مقبول",IF(AV86*100/$AV$9&lt;50,"دون المستوى")))))))</f>
        <v>دون المستوى</v>
      </c>
      <c r="AX86" s="339" t="n">
        <v>77</v>
      </c>
      <c r="AY86" s="439"/>
      <c r="AZ86" s="439"/>
      <c r="BA86" s="439"/>
      <c r="BB86" s="439"/>
      <c r="BC86" s="439"/>
      <c r="BD86" s="439"/>
      <c r="BE86" s="439" t="str">
        <f aca="false">IF(AND(R86="",S86=""),"",IF(AND(R86="غ",S86="غ"),"غ",SUM(R86)+SUM(S86)))</f>
        <v/>
      </c>
      <c r="BF86" s="439"/>
      <c r="BG86" s="439" t="str">
        <f aca="false">IF(AND(W86="",X86=""),"",IF(AND(W86="غ",X86="غ"),"غ",SUM(W86)+SUM(X86)))</f>
        <v/>
      </c>
      <c r="BH86" s="439"/>
      <c r="BI86" s="439" t="str">
        <f aca="false">IF(AND(AF86="",AG86=""),"",IF(AND(AF86="غ",AG86="غ"),"غ",SUM(AF86)+SUM(AG86)))</f>
        <v/>
      </c>
      <c r="BJ86" s="439"/>
      <c r="BK86" s="439"/>
      <c r="BL86" s="439"/>
      <c r="BM86" s="439"/>
      <c r="BN86" s="439"/>
    </row>
    <row r="87" s="440" customFormat="true" ht="21" hidden="false" customHeight="true" outlineLevel="0" collapsed="false">
      <c r="A87" s="441" t="n">
        <f aca="false">بيانات!A89</f>
        <v>78</v>
      </c>
      <c r="B87" s="419" t="n">
        <f aca="false">بيانات!B89</f>
        <v>478</v>
      </c>
      <c r="C87" s="420" t="n">
        <f aca="false">IF(بيانات!C89="","",بيانات!C89)</f>
        <v>78</v>
      </c>
      <c r="D87" s="419" t="str">
        <f aca="false">IF(السري1!E85="","",السري1!E85)</f>
        <v/>
      </c>
      <c r="E87" s="421" t="n">
        <f aca="false">'ملف الإنجاز'!F89</f>
        <v>0</v>
      </c>
      <c r="F87" s="442"/>
      <c r="G87" s="443" t="n">
        <f aca="false">IF(AND(E87="غ",F87="غ"),"غ",SUM(E87:F87))</f>
        <v>0</v>
      </c>
      <c r="H87" s="444" t="str">
        <f aca="false">IF(G87="غ","غ",IF(C87="","",IF(G87*100/$G$9&gt;=85,"ممتاز",IF(G87*100/$G$9&gt;=75,"جيد جدا",IF(G87*100/$G$9&gt;=65,"جيد",IF(G87*100/$G$9&gt;=50,"مقبول",IF(G87*100/$G$9&lt;50,"دون المستوى")))))))</f>
        <v>دون المستوى</v>
      </c>
      <c r="I87" s="455" t="n">
        <f aca="false">'ملف الإنجاز'!G89</f>
        <v>0</v>
      </c>
      <c r="J87" s="442"/>
      <c r="K87" s="450" t="n">
        <f aca="false">IF(AND(I87="غ",J87="غ"),"غ",SUM(I87:J87))</f>
        <v>0</v>
      </c>
      <c r="L87" s="444" t="str">
        <f aca="false">IF(K87="غ","غ",IF(C87="","",IF(K87*100/$K$9&gt;=85,"ممتاز",IF(K87*100/$K$9&gt;=75,"جيد جدا",IF(K87*100/$K$9&gt;=65,"جيد",IF(K87*100/$K$9&gt;=50,"مقبول",IF(K87*100/$K$9&lt;50,"دون المستوى")))))))</f>
        <v>دون المستوى</v>
      </c>
      <c r="M87" s="448" t="n">
        <f aca="false">'ملف الإنجاز'!H89</f>
        <v>0</v>
      </c>
      <c r="N87" s="442"/>
      <c r="O87" s="450" t="n">
        <f aca="false">IF(AND(M87="غ",N87="غ"),"غ",SUM(M87:N87))</f>
        <v>0</v>
      </c>
      <c r="P87" s="444" t="str">
        <f aca="false">IF(O87="غ","غ",IF(C87="","",IF(O87*100/$O$9&gt;=85,"ممتاز",IF(O87*100/$O$9&gt;=75,"جيد جدا",IF(O87*100/$O$9&gt;=65,"جيد",IF(O87*100/$O$9&gt;=50,"مقبول",IF(O87*100/$O$9&lt;50,"دون المستوى")))))))</f>
        <v>دون المستوى</v>
      </c>
      <c r="Q87" s="448" t="n">
        <f aca="false">'ملف الإنجاز'!I89</f>
        <v>0</v>
      </c>
      <c r="R87" s="442"/>
      <c r="S87" s="442"/>
      <c r="T87" s="450" t="n">
        <f aca="false">IF(AND(Q87="غ",R87="غ",S87="غ"),"غ",SUM(Q87:S87))</f>
        <v>0</v>
      </c>
      <c r="U87" s="444" t="str">
        <f aca="false">IF(T87="غ","غ",IF(C87="","",IF(T87*100/$T$9&gt;=85,"ممتاز",IF(T87*100/$T$9&gt;=75,"جيد جدا",IF(T87*100/$T$9&gt;=65,"جيد",IF(T87*100/$T$9&gt;=50,"مقبول",IF(T87*100/$T$9&lt;50,"دون المستوى")))))))</f>
        <v>دون المستوى</v>
      </c>
      <c r="V87" s="448" t="n">
        <f aca="false">'ملف الإنجاز'!J89</f>
        <v>0</v>
      </c>
      <c r="W87" s="305"/>
      <c r="X87" s="305"/>
      <c r="Y87" s="432" t="n">
        <f aca="false">IF(AND(V87="غ",W87="غ",X87="غ"),"غ",SUM(V87:X87))</f>
        <v>0</v>
      </c>
      <c r="Z87" s="444" t="str">
        <f aca="false">IF(Y87="غ","غ",IF(C87="","",IF(Y87*100/$Y$9&gt;=85,"ممتاز",IF(Y87*100/$Y$9&gt;=75,"جيد جدا",IF(Y87*100/$Y$9&gt;=65,"جيد",IF(Y87*100/$Y$9&gt;=50,"مقبول",IF(Y87*100/$Y$9&lt;50,"دون المستوى")))))))</f>
        <v>دون المستوى</v>
      </c>
      <c r="AA87" s="456" t="n">
        <f aca="false">'ملف الإنجاز'!K89</f>
        <v>0</v>
      </c>
      <c r="AB87" s="442"/>
      <c r="AC87" s="450" t="n">
        <f aca="false">IF(AND(AA87="غ",AB87="غ"),"غ",SUM(AA87:AB87))</f>
        <v>0</v>
      </c>
      <c r="AD87" s="444" t="str">
        <f aca="false">IF(AC87="غ","غ",IF(C87="","",IF(AC87*100/$AC$9&gt;=85,"ممتاز",IF(AC87*100/$AC$9&gt;=75,"جيد جدا",IF(AC87*100/$AC$9&gt;=65,"جيد",IF(AC87*100/$AC$9&gt;=50,"مقبول",IF(AC87*100/$AC$9&lt;50,"دون المستوى")))))))</f>
        <v>دون المستوى</v>
      </c>
      <c r="AE87" s="448" t="n">
        <f aca="false">'ملف الإنجاز'!L89</f>
        <v>0</v>
      </c>
      <c r="AF87" s="442"/>
      <c r="AG87" s="442"/>
      <c r="AH87" s="450" t="n">
        <f aca="false">IF(AND(AE87="غ",AF87="غ",AG87="غ"),"غ",SUM(AE87:AG87))</f>
        <v>0</v>
      </c>
      <c r="AI87" s="444" t="str">
        <f aca="false">IF(AH87="غ","غ",IF(C87="","",IF(AH87*100/$AH$9&gt;=85,"ممتاز",IF(AH87*100/$AH$9&gt;=75,"جيد جدا",IF(AH87*100/$AH$9&gt;=65,"جيد",IF(AH87*100/$AH$9&gt;=50,"مقبول",IF(AH87*100/$AH$9&lt;50,"دون المستوى")))))))</f>
        <v>دون المستوى</v>
      </c>
      <c r="AJ87" s="451" t="n">
        <f aca="false">'ملف الإنجاز'!M89</f>
        <v>0</v>
      </c>
      <c r="AK87" s="452" t="str">
        <f aca="false">IF(AJ87="غ","غ",IF(C87="","",IF(AJ87*100/$AJ$9&gt;=85,"ممتاز",IF(AJ87*100/$AJ$9&gt;=75,"جيد جدا",IF(AJ87*100/$AJ$9&gt;=65,"جيد",IF(AJ87*100/$AJ$9&gt;=50,"مقبول",IF(AJ87*100/$AJ$9&lt;50,"دون المستوى")))))))</f>
        <v>دون المستوى</v>
      </c>
      <c r="AL87" s="453" t="n">
        <f aca="false">'ملف الإنجاز'!N89</f>
        <v>0</v>
      </c>
      <c r="AM87" s="444" t="str">
        <f aca="false">IF(AL87="غ","غ",IF(C87="","",IF(AL87*100/$AJ$9&gt;=85,"ممتاز",IF(AL87*100/$AJ$9&gt;=75,"جيد جدا",IF(AL87*100/$AJ$9&gt;=65,"جيد",IF(AL87*100/$AJ$9&gt;=50,"مقبول",IF(AL87*100/$AJ$9&lt;50,"دون المستوى")))))))</f>
        <v>دون المستوى</v>
      </c>
      <c r="AN87" s="423" t="n">
        <f aca="false">IF(AND(G87="",K87="",O87="",T87="",Y87="",AC87="",AH87="",AJ87="",AL87=""),"",SUM(AH87)+SUM(Y87)+SUM(T87)+SUM(AC87)+SUM(K87)+SUM(O87)+SUM(G87)+SUM(AJ87)+SUM(AL87))</f>
        <v>0</v>
      </c>
      <c r="AO87" s="454" t="str">
        <f aca="false">IF(AN87="غ","غ",IF(C87="","",IF(AN87*100/$AN$9&gt;=85,"ممتاز",IF(AN87*100/$AN$9&gt;=75,"جيد جدا",IF(AN87*100/$AN$9&gt;=65,"جيد",IF(AN87*100/$AN$9&gt;=50,"مقبول",IF(AN87*100/$AN$9&lt;50,"دون المستوى")))))))</f>
        <v>دون المستوى</v>
      </c>
      <c r="AP87" s="448" t="n">
        <f aca="false">'ملف الإنجاز'!O89</f>
        <v>0</v>
      </c>
      <c r="AQ87" s="442"/>
      <c r="AR87" s="445" t="n">
        <f aca="false">IF(AND(AP87="غ",AQ87="غ"),"غ",SUM(AP87:AQ87))</f>
        <v>0</v>
      </c>
      <c r="AS87" s="444" t="str">
        <f aca="false">IF(AR87="غ","غ",IF(C87="","",IF(AR87*100/$AR$9&gt;=85,"ممتاز",IF(AR87*100/$AR$9&gt;=75,"جيد جدا",IF(AR87*100/$AR$9&gt;=65,"جيد",IF(AR87*100/$AR$9&gt;=50,"مقبول",IF(AR87*100/$AR$9&lt;50,"دون المستوى")))))))</f>
        <v>دون المستوى</v>
      </c>
      <c r="AT87" s="448" t="n">
        <f aca="false">'ملف الإنجاز'!P89</f>
        <v>0</v>
      </c>
      <c r="AU87" s="442"/>
      <c r="AV87" s="445" t="n">
        <f aca="false">IF(AND(AT87="غ",AU87="غ"),"غ",SUM(AT87:AU87))</f>
        <v>0</v>
      </c>
      <c r="AW87" s="444" t="str">
        <f aca="false">IF(AV87="غ","غ",IF(C87="","",IF(AV87*100/$AV$9&gt;=85,"ممتاز",IF(AV87*100/$AV$9&gt;=75,"جيد جدا",IF(AV87*100/$AV$9&gt;=65,"جيد",IF(AV87*100/$AV$9&gt;=50,"مقبول",IF(AV87*100/$AV$9&lt;50,"دون المستوى")))))))</f>
        <v>دون المستوى</v>
      </c>
      <c r="AX87" s="339" t="n">
        <v>78</v>
      </c>
      <c r="AY87" s="439"/>
      <c r="AZ87" s="439"/>
      <c r="BA87" s="439"/>
      <c r="BB87" s="439"/>
      <c r="BC87" s="439"/>
      <c r="BD87" s="439"/>
      <c r="BE87" s="439" t="str">
        <f aca="false">IF(AND(R87="",S87=""),"",IF(AND(R87="غ",S87="غ"),"غ",SUM(R87)+SUM(S87)))</f>
        <v/>
      </c>
      <c r="BF87" s="439"/>
      <c r="BG87" s="439" t="str">
        <f aca="false">IF(AND(W87="",X87=""),"",IF(AND(W87="غ",X87="غ"),"غ",SUM(W87)+SUM(X87)))</f>
        <v/>
      </c>
      <c r="BH87" s="439"/>
      <c r="BI87" s="439" t="str">
        <f aca="false">IF(AND(AF87="",AG87=""),"",IF(AND(AF87="غ",AG87="غ"),"غ",SUM(AF87)+SUM(AG87)))</f>
        <v/>
      </c>
      <c r="BJ87" s="439"/>
      <c r="BK87" s="439"/>
      <c r="BL87" s="439"/>
      <c r="BM87" s="439"/>
      <c r="BN87" s="439"/>
    </row>
    <row r="88" s="440" customFormat="true" ht="21" hidden="false" customHeight="true" outlineLevel="0" collapsed="false">
      <c r="A88" s="441" t="n">
        <f aca="false">بيانات!A90</f>
        <v>79</v>
      </c>
      <c r="B88" s="419" t="n">
        <f aca="false">بيانات!B90</f>
        <v>479</v>
      </c>
      <c r="C88" s="420" t="n">
        <f aca="false">IF(بيانات!C90="","",بيانات!C90)</f>
        <v>79</v>
      </c>
      <c r="D88" s="419" t="str">
        <f aca="false">IF(السري1!E86="","",السري1!E86)</f>
        <v/>
      </c>
      <c r="E88" s="421" t="n">
        <f aca="false">'ملف الإنجاز'!F90</f>
        <v>0</v>
      </c>
      <c r="F88" s="442"/>
      <c r="G88" s="443" t="n">
        <f aca="false">IF(AND(E88="غ",F88="غ"),"غ",SUM(E88:F88))</f>
        <v>0</v>
      </c>
      <c r="H88" s="444" t="str">
        <f aca="false">IF(G88="غ","غ",IF(C88="","",IF(G88*100/$G$9&gt;=85,"ممتاز",IF(G88*100/$G$9&gt;=75,"جيد جدا",IF(G88*100/$G$9&gt;=65,"جيد",IF(G88*100/$G$9&gt;=50,"مقبول",IF(G88*100/$G$9&lt;50,"دون المستوى")))))))</f>
        <v>دون المستوى</v>
      </c>
      <c r="I88" s="455" t="n">
        <f aca="false">'ملف الإنجاز'!G90</f>
        <v>0</v>
      </c>
      <c r="J88" s="442"/>
      <c r="K88" s="450" t="n">
        <f aca="false">IF(AND(I88="غ",J88="غ"),"غ",SUM(I88:J88))</f>
        <v>0</v>
      </c>
      <c r="L88" s="444" t="str">
        <f aca="false">IF(K88="غ","غ",IF(C88="","",IF(K88*100/$K$9&gt;=85,"ممتاز",IF(K88*100/$K$9&gt;=75,"جيد جدا",IF(K88*100/$K$9&gt;=65,"جيد",IF(K88*100/$K$9&gt;=50,"مقبول",IF(K88*100/$K$9&lt;50,"دون المستوى")))))))</f>
        <v>دون المستوى</v>
      </c>
      <c r="M88" s="448" t="n">
        <f aca="false">'ملف الإنجاز'!H90</f>
        <v>0</v>
      </c>
      <c r="N88" s="442"/>
      <c r="O88" s="450" t="n">
        <f aca="false">IF(AND(M88="غ",N88="غ"),"غ",SUM(M88:N88))</f>
        <v>0</v>
      </c>
      <c r="P88" s="444" t="str">
        <f aca="false">IF(O88="غ","غ",IF(C88="","",IF(O88*100/$O$9&gt;=85,"ممتاز",IF(O88*100/$O$9&gt;=75,"جيد جدا",IF(O88*100/$O$9&gt;=65,"جيد",IF(O88*100/$O$9&gt;=50,"مقبول",IF(O88*100/$O$9&lt;50,"دون المستوى")))))))</f>
        <v>دون المستوى</v>
      </c>
      <c r="Q88" s="448" t="n">
        <f aca="false">'ملف الإنجاز'!I90</f>
        <v>0</v>
      </c>
      <c r="R88" s="442"/>
      <c r="S88" s="442"/>
      <c r="T88" s="450" t="n">
        <f aca="false">IF(AND(Q88="غ",R88="غ",S88="غ"),"غ",SUM(Q88:S88))</f>
        <v>0</v>
      </c>
      <c r="U88" s="444" t="str">
        <f aca="false">IF(T88="غ","غ",IF(C88="","",IF(T88*100/$T$9&gt;=85,"ممتاز",IF(T88*100/$T$9&gt;=75,"جيد جدا",IF(T88*100/$T$9&gt;=65,"جيد",IF(T88*100/$T$9&gt;=50,"مقبول",IF(T88*100/$T$9&lt;50,"دون المستوى")))))))</f>
        <v>دون المستوى</v>
      </c>
      <c r="V88" s="448" t="n">
        <f aca="false">'ملف الإنجاز'!J90</f>
        <v>0</v>
      </c>
      <c r="W88" s="305"/>
      <c r="X88" s="305"/>
      <c r="Y88" s="432" t="n">
        <f aca="false">IF(AND(V88="غ",W88="غ",X88="غ"),"غ",SUM(V88:X88))</f>
        <v>0</v>
      </c>
      <c r="Z88" s="444" t="str">
        <f aca="false">IF(Y88="غ","غ",IF(C88="","",IF(Y88*100/$Y$9&gt;=85,"ممتاز",IF(Y88*100/$Y$9&gt;=75,"جيد جدا",IF(Y88*100/$Y$9&gt;=65,"جيد",IF(Y88*100/$Y$9&gt;=50,"مقبول",IF(Y88*100/$Y$9&lt;50,"دون المستوى")))))))</f>
        <v>دون المستوى</v>
      </c>
      <c r="AA88" s="456" t="n">
        <f aca="false">'ملف الإنجاز'!K90</f>
        <v>0</v>
      </c>
      <c r="AB88" s="442"/>
      <c r="AC88" s="450" t="n">
        <f aca="false">IF(AND(AA88="غ",AB88="غ"),"غ",SUM(AA88:AB88))</f>
        <v>0</v>
      </c>
      <c r="AD88" s="444" t="str">
        <f aca="false">IF(AC88="غ","غ",IF(C88="","",IF(AC88*100/$AC$9&gt;=85,"ممتاز",IF(AC88*100/$AC$9&gt;=75,"جيد جدا",IF(AC88*100/$AC$9&gt;=65,"جيد",IF(AC88*100/$AC$9&gt;=50,"مقبول",IF(AC88*100/$AC$9&lt;50,"دون المستوى")))))))</f>
        <v>دون المستوى</v>
      </c>
      <c r="AE88" s="448" t="n">
        <f aca="false">'ملف الإنجاز'!L90</f>
        <v>0</v>
      </c>
      <c r="AF88" s="442"/>
      <c r="AG88" s="442"/>
      <c r="AH88" s="450" t="n">
        <f aca="false">IF(AND(AE88="غ",AF88="غ",AG88="غ"),"غ",SUM(AE88:AG88))</f>
        <v>0</v>
      </c>
      <c r="AI88" s="444" t="str">
        <f aca="false">IF(AH88="غ","غ",IF(C88="","",IF(AH88*100/$AH$9&gt;=85,"ممتاز",IF(AH88*100/$AH$9&gt;=75,"جيد جدا",IF(AH88*100/$AH$9&gt;=65,"جيد",IF(AH88*100/$AH$9&gt;=50,"مقبول",IF(AH88*100/$AH$9&lt;50,"دون المستوى")))))))</f>
        <v>دون المستوى</v>
      </c>
      <c r="AJ88" s="434" t="n">
        <f aca="false">'ملف الإنجاز'!M90</f>
        <v>0</v>
      </c>
      <c r="AK88" s="452" t="str">
        <f aca="false">IF(AJ88="غ","غ",IF(C88="","",IF(AJ88*100/$AJ$9&gt;=85,"ممتاز",IF(AJ88*100/$AJ$9&gt;=75,"جيد جدا",IF(AJ88*100/$AJ$9&gt;=65,"جيد",IF(AJ88*100/$AJ$9&gt;=50,"مقبول",IF(AJ88*100/$AJ$9&lt;50,"دون المستوى")))))))</f>
        <v>دون المستوى</v>
      </c>
      <c r="AL88" s="453" t="n">
        <f aca="false">'ملف الإنجاز'!N90</f>
        <v>0</v>
      </c>
      <c r="AM88" s="444" t="str">
        <f aca="false">IF(AL88="غ","غ",IF(C88="","",IF(AL88*100/$AJ$9&gt;=85,"ممتاز",IF(AL88*100/$AJ$9&gt;=75,"جيد جدا",IF(AL88*100/$AJ$9&gt;=65,"جيد",IF(AL88*100/$AJ$9&gt;=50,"مقبول",IF(AL88*100/$AJ$9&lt;50,"دون المستوى")))))))</f>
        <v>دون المستوى</v>
      </c>
      <c r="AN88" s="423" t="n">
        <f aca="false">IF(AND(G88="",K88="",O88="",T88="",Y88="",AC88="",AH88="",AJ88="",AL88=""),"",SUM(AH88)+SUM(Y88)+SUM(T88)+SUM(AC88)+SUM(K88)+SUM(O88)+SUM(G88)+SUM(AJ88)+SUM(AL88))</f>
        <v>0</v>
      </c>
      <c r="AO88" s="454" t="str">
        <f aca="false">IF(AN88="غ","غ",IF(C88="","",IF(AN88*100/$AN$9&gt;=85,"ممتاز",IF(AN88*100/$AN$9&gt;=75,"جيد جدا",IF(AN88*100/$AN$9&gt;=65,"جيد",IF(AN88*100/$AN$9&gt;=50,"مقبول",IF(AN88*100/$AN$9&lt;50,"دون المستوى")))))))</f>
        <v>دون المستوى</v>
      </c>
      <c r="AP88" s="448" t="n">
        <f aca="false">'ملف الإنجاز'!O90</f>
        <v>0</v>
      </c>
      <c r="AQ88" s="442"/>
      <c r="AR88" s="445" t="n">
        <f aca="false">IF(AND(AP88="غ",AQ88="غ"),"غ",SUM(AP88:AQ88))</f>
        <v>0</v>
      </c>
      <c r="AS88" s="444" t="str">
        <f aca="false">IF(AR88="غ","غ",IF(C88="","",IF(AR88*100/$AR$9&gt;=85,"ممتاز",IF(AR88*100/$AR$9&gt;=75,"جيد جدا",IF(AR88*100/$AR$9&gt;=65,"جيد",IF(AR88*100/$AR$9&gt;=50,"مقبول",IF(AR88*100/$AR$9&lt;50,"دون المستوى")))))))</f>
        <v>دون المستوى</v>
      </c>
      <c r="AT88" s="448" t="n">
        <f aca="false">'ملف الإنجاز'!P90</f>
        <v>0</v>
      </c>
      <c r="AU88" s="442"/>
      <c r="AV88" s="445" t="n">
        <f aca="false">IF(AND(AT88="غ",AU88="غ"),"غ",SUM(AT88:AU88))</f>
        <v>0</v>
      </c>
      <c r="AW88" s="444" t="str">
        <f aca="false">IF(AV88="غ","غ",IF(C88="","",IF(AV88*100/$AV$9&gt;=85,"ممتاز",IF(AV88*100/$AV$9&gt;=75,"جيد جدا",IF(AV88*100/$AV$9&gt;=65,"جيد",IF(AV88*100/$AV$9&gt;=50,"مقبول",IF(AV88*100/$AV$9&lt;50,"دون المستوى")))))))</f>
        <v>دون المستوى</v>
      </c>
      <c r="AX88" s="339" t="n">
        <v>79</v>
      </c>
      <c r="AY88" s="439"/>
      <c r="AZ88" s="439"/>
      <c r="BA88" s="439"/>
      <c r="BB88" s="439"/>
      <c r="BC88" s="439"/>
      <c r="BD88" s="439"/>
      <c r="BE88" s="439" t="str">
        <f aca="false">IF(AND(R88="",S88=""),"",IF(AND(R88="غ",S88="غ"),"غ",SUM(R88)+SUM(S88)))</f>
        <v/>
      </c>
      <c r="BF88" s="439"/>
      <c r="BG88" s="439" t="str">
        <f aca="false">IF(AND(W88="",X88=""),"",IF(AND(W88="غ",X88="غ"),"غ",SUM(W88)+SUM(X88)))</f>
        <v/>
      </c>
      <c r="BH88" s="439"/>
      <c r="BI88" s="439" t="str">
        <f aca="false">IF(AND(AF88="",AG88=""),"",IF(AND(AF88="غ",AG88="غ"),"غ",SUM(AF88)+SUM(AG88)))</f>
        <v/>
      </c>
      <c r="BJ88" s="439"/>
      <c r="BK88" s="439"/>
      <c r="BL88" s="439"/>
      <c r="BM88" s="439"/>
      <c r="BN88" s="439"/>
    </row>
    <row r="89" s="440" customFormat="true" ht="21" hidden="false" customHeight="true" outlineLevel="0" collapsed="false">
      <c r="A89" s="441" t="n">
        <f aca="false">بيانات!A91</f>
        <v>80</v>
      </c>
      <c r="B89" s="419" t="n">
        <f aca="false">بيانات!B91</f>
        <v>480</v>
      </c>
      <c r="C89" s="420" t="n">
        <f aca="false">IF(بيانات!C91="","",بيانات!C91)</f>
        <v>80</v>
      </c>
      <c r="D89" s="419" t="str">
        <f aca="false">IF(السري1!E87="","",السري1!E87)</f>
        <v/>
      </c>
      <c r="E89" s="421" t="n">
        <f aca="false">'ملف الإنجاز'!F91</f>
        <v>0</v>
      </c>
      <c r="F89" s="442"/>
      <c r="G89" s="443" t="n">
        <f aca="false">IF(AND(E89="غ",F89="غ"),"غ",SUM(E89:F89))</f>
        <v>0</v>
      </c>
      <c r="H89" s="444" t="str">
        <f aca="false">IF(G89="غ","غ",IF(C89="","",IF(G89*100/$G$9&gt;=85,"ممتاز",IF(G89*100/$G$9&gt;=75,"جيد جدا",IF(G89*100/$G$9&gt;=65,"جيد",IF(G89*100/$G$9&gt;=50,"مقبول",IF(G89*100/$G$9&lt;50,"دون المستوى")))))))</f>
        <v>دون المستوى</v>
      </c>
      <c r="I89" s="455" t="n">
        <f aca="false">'ملف الإنجاز'!G91</f>
        <v>0</v>
      </c>
      <c r="J89" s="442"/>
      <c r="K89" s="450" t="n">
        <f aca="false">IF(AND(I89="غ",J89="غ"),"غ",SUM(I89:J89))</f>
        <v>0</v>
      </c>
      <c r="L89" s="444" t="str">
        <f aca="false">IF(K89="غ","غ",IF(C89="","",IF(K89*100/$K$9&gt;=85,"ممتاز",IF(K89*100/$K$9&gt;=75,"جيد جدا",IF(K89*100/$K$9&gt;=65,"جيد",IF(K89*100/$K$9&gt;=50,"مقبول",IF(K89*100/$K$9&lt;50,"دون المستوى")))))))</f>
        <v>دون المستوى</v>
      </c>
      <c r="M89" s="448" t="n">
        <f aca="false">'ملف الإنجاز'!H91</f>
        <v>0</v>
      </c>
      <c r="N89" s="442"/>
      <c r="O89" s="450" t="n">
        <f aca="false">IF(AND(M89="غ",N89="غ"),"غ",SUM(M89:N89))</f>
        <v>0</v>
      </c>
      <c r="P89" s="444" t="str">
        <f aca="false">IF(O89="غ","غ",IF(C89="","",IF(O89*100/$O$9&gt;=85,"ممتاز",IF(O89*100/$O$9&gt;=75,"جيد جدا",IF(O89*100/$O$9&gt;=65,"جيد",IF(O89*100/$O$9&gt;=50,"مقبول",IF(O89*100/$O$9&lt;50,"دون المستوى")))))))</f>
        <v>دون المستوى</v>
      </c>
      <c r="Q89" s="448" t="n">
        <f aca="false">'ملف الإنجاز'!I91</f>
        <v>0</v>
      </c>
      <c r="R89" s="442"/>
      <c r="S89" s="442"/>
      <c r="T89" s="450" t="n">
        <f aca="false">IF(AND(Q89="غ",R89="غ",S89="غ"),"غ",SUM(Q89:S89))</f>
        <v>0</v>
      </c>
      <c r="U89" s="444" t="str">
        <f aca="false">IF(T89="غ","غ",IF(C89="","",IF(T89*100/$T$9&gt;=85,"ممتاز",IF(T89*100/$T$9&gt;=75,"جيد جدا",IF(T89*100/$T$9&gt;=65,"جيد",IF(T89*100/$T$9&gt;=50,"مقبول",IF(T89*100/$T$9&lt;50,"دون المستوى")))))))</f>
        <v>دون المستوى</v>
      </c>
      <c r="V89" s="448" t="n">
        <f aca="false">'ملف الإنجاز'!J91</f>
        <v>0</v>
      </c>
      <c r="W89" s="305"/>
      <c r="X89" s="305"/>
      <c r="Y89" s="432" t="n">
        <f aca="false">IF(AND(V89="غ",W89="غ",X89="غ"),"غ",SUM(V89:X89))</f>
        <v>0</v>
      </c>
      <c r="Z89" s="444" t="str">
        <f aca="false">IF(Y89="غ","غ",IF(C89="","",IF(Y89*100/$Y$9&gt;=85,"ممتاز",IF(Y89*100/$Y$9&gt;=75,"جيد جدا",IF(Y89*100/$Y$9&gt;=65,"جيد",IF(Y89*100/$Y$9&gt;=50,"مقبول",IF(Y89*100/$Y$9&lt;50,"دون المستوى")))))))</f>
        <v>دون المستوى</v>
      </c>
      <c r="AA89" s="456" t="n">
        <f aca="false">'ملف الإنجاز'!K91</f>
        <v>0</v>
      </c>
      <c r="AB89" s="442"/>
      <c r="AC89" s="450" t="n">
        <f aca="false">IF(AND(AA89="غ",AB89="غ"),"غ",SUM(AA89:AB89))</f>
        <v>0</v>
      </c>
      <c r="AD89" s="444" t="str">
        <f aca="false">IF(AC89="غ","غ",IF(C89="","",IF(AC89*100/$AC$9&gt;=85,"ممتاز",IF(AC89*100/$AC$9&gt;=75,"جيد جدا",IF(AC89*100/$AC$9&gt;=65,"جيد",IF(AC89*100/$AC$9&gt;=50,"مقبول",IF(AC89*100/$AC$9&lt;50,"دون المستوى")))))))</f>
        <v>دون المستوى</v>
      </c>
      <c r="AE89" s="448" t="n">
        <f aca="false">'ملف الإنجاز'!L91</f>
        <v>0</v>
      </c>
      <c r="AF89" s="442"/>
      <c r="AG89" s="442"/>
      <c r="AH89" s="450" t="n">
        <f aca="false">IF(AND(AE89="غ",AF89="غ",AG89="غ"),"غ",SUM(AE89:AG89))</f>
        <v>0</v>
      </c>
      <c r="AI89" s="444" t="str">
        <f aca="false">IF(AH89="غ","غ",IF(C89="","",IF(AH89*100/$AH$9&gt;=85,"ممتاز",IF(AH89*100/$AH$9&gt;=75,"جيد جدا",IF(AH89*100/$AH$9&gt;=65,"جيد",IF(AH89*100/$AH$9&gt;=50,"مقبول",IF(AH89*100/$AH$9&lt;50,"دون المستوى")))))))</f>
        <v>دون المستوى</v>
      </c>
      <c r="AJ89" s="451" t="n">
        <f aca="false">'ملف الإنجاز'!M91</f>
        <v>0</v>
      </c>
      <c r="AK89" s="452" t="str">
        <f aca="false">IF(AJ89="غ","غ",IF(C89="","",IF(AJ89*100/$AJ$9&gt;=85,"ممتاز",IF(AJ89*100/$AJ$9&gt;=75,"جيد جدا",IF(AJ89*100/$AJ$9&gt;=65,"جيد",IF(AJ89*100/$AJ$9&gt;=50,"مقبول",IF(AJ89*100/$AJ$9&lt;50,"دون المستوى")))))))</f>
        <v>دون المستوى</v>
      </c>
      <c r="AL89" s="453" t="n">
        <f aca="false">'ملف الإنجاز'!N91</f>
        <v>0</v>
      </c>
      <c r="AM89" s="444" t="str">
        <f aca="false">IF(AL89="غ","غ",IF(C89="","",IF(AL89*100/$AJ$9&gt;=85,"ممتاز",IF(AL89*100/$AJ$9&gt;=75,"جيد جدا",IF(AL89*100/$AJ$9&gt;=65,"جيد",IF(AL89*100/$AJ$9&gt;=50,"مقبول",IF(AL89*100/$AJ$9&lt;50,"دون المستوى")))))))</f>
        <v>دون المستوى</v>
      </c>
      <c r="AN89" s="423" t="n">
        <f aca="false">IF(AND(G89="",K89="",O89="",T89="",Y89="",AC89="",AH89="",AJ89="",AL89=""),"",SUM(AH89)+SUM(Y89)+SUM(T89)+SUM(AC89)+SUM(K89)+SUM(O89)+SUM(G89)+SUM(AJ89)+SUM(AL89))</f>
        <v>0</v>
      </c>
      <c r="AO89" s="454" t="str">
        <f aca="false">IF(AN89="غ","غ",IF(C89="","",IF(AN89*100/$AN$9&gt;=85,"ممتاز",IF(AN89*100/$AN$9&gt;=75,"جيد جدا",IF(AN89*100/$AN$9&gt;=65,"جيد",IF(AN89*100/$AN$9&gt;=50,"مقبول",IF(AN89*100/$AN$9&lt;50,"دون المستوى")))))))</f>
        <v>دون المستوى</v>
      </c>
      <c r="AP89" s="448" t="n">
        <f aca="false">'ملف الإنجاز'!O91</f>
        <v>0</v>
      </c>
      <c r="AQ89" s="442"/>
      <c r="AR89" s="445" t="n">
        <f aca="false">IF(AND(AP89="غ",AQ89="غ"),"غ",SUM(AP89:AQ89))</f>
        <v>0</v>
      </c>
      <c r="AS89" s="444" t="str">
        <f aca="false">IF(AR89="غ","غ",IF(C89="","",IF(AR89*100/$AR$9&gt;=85,"ممتاز",IF(AR89*100/$AR$9&gt;=75,"جيد جدا",IF(AR89*100/$AR$9&gt;=65,"جيد",IF(AR89*100/$AR$9&gt;=50,"مقبول",IF(AR89*100/$AR$9&lt;50,"دون المستوى")))))))</f>
        <v>دون المستوى</v>
      </c>
      <c r="AT89" s="448" t="n">
        <f aca="false">'ملف الإنجاز'!P91</f>
        <v>0</v>
      </c>
      <c r="AU89" s="442"/>
      <c r="AV89" s="445" t="n">
        <f aca="false">IF(AND(AT89="غ",AU89="غ"),"غ",SUM(AT89:AU89))</f>
        <v>0</v>
      </c>
      <c r="AW89" s="444" t="str">
        <f aca="false">IF(AV89="غ","غ",IF(C89="","",IF(AV89*100/$AV$9&gt;=85,"ممتاز",IF(AV89*100/$AV$9&gt;=75,"جيد جدا",IF(AV89*100/$AV$9&gt;=65,"جيد",IF(AV89*100/$AV$9&gt;=50,"مقبول",IF(AV89*100/$AV$9&lt;50,"دون المستوى")))))))</f>
        <v>دون المستوى</v>
      </c>
      <c r="AX89" s="339" t="n">
        <v>80</v>
      </c>
      <c r="AY89" s="439"/>
      <c r="AZ89" s="439"/>
      <c r="BA89" s="439"/>
      <c r="BB89" s="439"/>
      <c r="BC89" s="439"/>
      <c r="BD89" s="439"/>
      <c r="BE89" s="439" t="str">
        <f aca="false">IF(AND(R89="",S89=""),"",IF(AND(R89="غ",S89="غ"),"غ",SUM(R89)+SUM(S89)))</f>
        <v/>
      </c>
      <c r="BF89" s="439"/>
      <c r="BG89" s="439" t="str">
        <f aca="false">IF(AND(W89="",X89=""),"",IF(AND(W89="غ",X89="غ"),"غ",SUM(W89)+SUM(X89)))</f>
        <v/>
      </c>
      <c r="BH89" s="439"/>
      <c r="BI89" s="439" t="str">
        <f aca="false">IF(AND(AF89="",AG89=""),"",IF(AND(AF89="غ",AG89="غ"),"غ",SUM(AF89)+SUM(AG89)))</f>
        <v/>
      </c>
      <c r="BJ89" s="439"/>
      <c r="BK89" s="439"/>
      <c r="BL89" s="439"/>
      <c r="BM89" s="439"/>
      <c r="BN89" s="439"/>
    </row>
    <row r="90" s="440" customFormat="true" ht="21" hidden="false" customHeight="true" outlineLevel="0" collapsed="false">
      <c r="A90" s="441" t="n">
        <f aca="false">بيانات!A92</f>
        <v>81</v>
      </c>
      <c r="B90" s="419" t="n">
        <f aca="false">بيانات!B92</f>
        <v>481</v>
      </c>
      <c r="C90" s="420" t="n">
        <f aca="false">IF(بيانات!C92="","",بيانات!C92)</f>
        <v>81</v>
      </c>
      <c r="D90" s="419" t="str">
        <f aca="false">IF(السري1!E88="","",السري1!E88)</f>
        <v/>
      </c>
      <c r="E90" s="421" t="n">
        <f aca="false">'ملف الإنجاز'!F92</f>
        <v>0</v>
      </c>
      <c r="F90" s="442"/>
      <c r="G90" s="443" t="n">
        <f aca="false">IF(AND(E90="غ",F90="غ"),"غ",SUM(E90:F90))</f>
        <v>0</v>
      </c>
      <c r="H90" s="444" t="str">
        <f aca="false">IF(G90="غ","غ",IF(C90="","",IF(G90*100/$G$9&gt;=85,"ممتاز",IF(G90*100/$G$9&gt;=75,"جيد جدا",IF(G90*100/$G$9&gt;=65,"جيد",IF(G90*100/$G$9&gt;=50,"مقبول",IF(G90*100/$G$9&lt;50,"دون المستوى")))))))</f>
        <v>دون المستوى</v>
      </c>
      <c r="I90" s="455" t="n">
        <f aca="false">'ملف الإنجاز'!G92</f>
        <v>0</v>
      </c>
      <c r="J90" s="442"/>
      <c r="K90" s="450" t="n">
        <f aca="false">IF(AND(I90="غ",J90="غ"),"غ",SUM(I90:J90))</f>
        <v>0</v>
      </c>
      <c r="L90" s="444" t="str">
        <f aca="false">IF(K90="غ","غ",IF(C90="","",IF(K90*100/$K$9&gt;=85,"ممتاز",IF(K90*100/$K$9&gt;=75,"جيد جدا",IF(K90*100/$K$9&gt;=65,"جيد",IF(K90*100/$K$9&gt;=50,"مقبول",IF(K90*100/$K$9&lt;50,"دون المستوى")))))))</f>
        <v>دون المستوى</v>
      </c>
      <c r="M90" s="448" t="n">
        <f aca="false">'ملف الإنجاز'!H92</f>
        <v>0</v>
      </c>
      <c r="N90" s="442"/>
      <c r="O90" s="450" t="n">
        <f aca="false">IF(AND(M90="غ",N90="غ"),"غ",SUM(M90:N90))</f>
        <v>0</v>
      </c>
      <c r="P90" s="444" t="str">
        <f aca="false">IF(O90="غ","غ",IF(C90="","",IF(O90*100/$O$9&gt;=85,"ممتاز",IF(O90*100/$O$9&gt;=75,"جيد جدا",IF(O90*100/$O$9&gt;=65,"جيد",IF(O90*100/$O$9&gt;=50,"مقبول",IF(O90*100/$O$9&lt;50,"دون المستوى")))))))</f>
        <v>دون المستوى</v>
      </c>
      <c r="Q90" s="448" t="n">
        <f aca="false">'ملف الإنجاز'!I92</f>
        <v>0</v>
      </c>
      <c r="R90" s="442"/>
      <c r="S90" s="442"/>
      <c r="T90" s="450" t="n">
        <f aca="false">IF(AND(Q90="غ",R90="غ",S90="غ"),"غ",SUM(Q90:S90))</f>
        <v>0</v>
      </c>
      <c r="U90" s="444" t="str">
        <f aca="false">IF(T90="غ","غ",IF(C90="","",IF(T90*100/$T$9&gt;=85,"ممتاز",IF(T90*100/$T$9&gt;=75,"جيد جدا",IF(T90*100/$T$9&gt;=65,"جيد",IF(T90*100/$T$9&gt;=50,"مقبول",IF(T90*100/$T$9&lt;50,"دون المستوى")))))))</f>
        <v>دون المستوى</v>
      </c>
      <c r="V90" s="448" t="n">
        <f aca="false">'ملف الإنجاز'!J92</f>
        <v>0</v>
      </c>
      <c r="W90" s="305"/>
      <c r="X90" s="305"/>
      <c r="Y90" s="432" t="n">
        <f aca="false">IF(AND(V90="غ",W90="غ",X90="غ"),"غ",SUM(V90:X90))</f>
        <v>0</v>
      </c>
      <c r="Z90" s="444" t="str">
        <f aca="false">IF(Y90="غ","غ",IF(C90="","",IF(Y90*100/$Y$9&gt;=85,"ممتاز",IF(Y90*100/$Y$9&gt;=75,"جيد جدا",IF(Y90*100/$Y$9&gt;=65,"جيد",IF(Y90*100/$Y$9&gt;=50,"مقبول",IF(Y90*100/$Y$9&lt;50,"دون المستوى")))))))</f>
        <v>دون المستوى</v>
      </c>
      <c r="AA90" s="456" t="n">
        <f aca="false">'ملف الإنجاز'!K92</f>
        <v>0</v>
      </c>
      <c r="AB90" s="442"/>
      <c r="AC90" s="450" t="n">
        <f aca="false">IF(AND(AA90="غ",AB90="غ"),"غ",SUM(AA90:AB90))</f>
        <v>0</v>
      </c>
      <c r="AD90" s="444" t="str">
        <f aca="false">IF(AC90="غ","غ",IF(C90="","",IF(AC90*100/$AC$9&gt;=85,"ممتاز",IF(AC90*100/$AC$9&gt;=75,"جيد جدا",IF(AC90*100/$AC$9&gt;=65,"جيد",IF(AC90*100/$AC$9&gt;=50,"مقبول",IF(AC90*100/$AC$9&lt;50,"دون المستوى")))))))</f>
        <v>دون المستوى</v>
      </c>
      <c r="AE90" s="448" t="n">
        <f aca="false">'ملف الإنجاز'!L92</f>
        <v>0</v>
      </c>
      <c r="AF90" s="442"/>
      <c r="AG90" s="442"/>
      <c r="AH90" s="450" t="n">
        <f aca="false">IF(AND(AE90="غ",AF90="غ",AG90="غ"),"غ",SUM(AE90:AG90))</f>
        <v>0</v>
      </c>
      <c r="AI90" s="444" t="str">
        <f aca="false">IF(AH90="غ","غ",IF(C90="","",IF(AH90*100/$AH$9&gt;=85,"ممتاز",IF(AH90*100/$AH$9&gt;=75,"جيد جدا",IF(AH90*100/$AH$9&gt;=65,"جيد",IF(AH90*100/$AH$9&gt;=50,"مقبول",IF(AH90*100/$AH$9&lt;50,"دون المستوى")))))))</f>
        <v>دون المستوى</v>
      </c>
      <c r="AJ90" s="451" t="n">
        <f aca="false">'ملف الإنجاز'!M92</f>
        <v>0</v>
      </c>
      <c r="AK90" s="452" t="str">
        <f aca="false">IF(AJ90="غ","غ",IF(C90="","",IF(AJ90*100/$AJ$9&gt;=85,"ممتاز",IF(AJ90*100/$AJ$9&gt;=75,"جيد جدا",IF(AJ90*100/$AJ$9&gt;=65,"جيد",IF(AJ90*100/$AJ$9&gt;=50,"مقبول",IF(AJ90*100/$AJ$9&lt;50,"دون المستوى")))))))</f>
        <v>دون المستوى</v>
      </c>
      <c r="AL90" s="453" t="n">
        <f aca="false">'ملف الإنجاز'!N92</f>
        <v>0</v>
      </c>
      <c r="AM90" s="444" t="str">
        <f aca="false">IF(AL90="غ","غ",IF(C90="","",IF(AL90*100/$AJ$9&gt;=85,"ممتاز",IF(AL90*100/$AJ$9&gt;=75,"جيد جدا",IF(AL90*100/$AJ$9&gt;=65,"جيد",IF(AL90*100/$AJ$9&gt;=50,"مقبول",IF(AL90*100/$AJ$9&lt;50,"دون المستوى")))))))</f>
        <v>دون المستوى</v>
      </c>
      <c r="AN90" s="423" t="n">
        <f aca="false">IF(AND(G90="",K90="",O90="",T90="",Y90="",AC90="",AH90="",AJ90="",AL90=""),"",SUM(AH90)+SUM(Y90)+SUM(T90)+SUM(AC90)+SUM(K90)+SUM(O90)+SUM(G90)+SUM(AJ90)+SUM(AL90))</f>
        <v>0</v>
      </c>
      <c r="AO90" s="454" t="str">
        <f aca="false">IF(AN90="غ","غ",IF(C90="","",IF(AN90*100/$AN$9&gt;=85,"ممتاز",IF(AN90*100/$AN$9&gt;=75,"جيد جدا",IF(AN90*100/$AN$9&gt;=65,"جيد",IF(AN90*100/$AN$9&gt;=50,"مقبول",IF(AN90*100/$AN$9&lt;50,"دون المستوى")))))))</f>
        <v>دون المستوى</v>
      </c>
      <c r="AP90" s="448" t="n">
        <f aca="false">'ملف الإنجاز'!O92</f>
        <v>0</v>
      </c>
      <c r="AQ90" s="442"/>
      <c r="AR90" s="445" t="n">
        <f aca="false">IF(AND(AP90="غ",AQ90="غ"),"غ",SUM(AP90:AQ90))</f>
        <v>0</v>
      </c>
      <c r="AS90" s="444" t="str">
        <f aca="false">IF(AR90="غ","غ",IF(C90="","",IF(AR90*100/$AR$9&gt;=85,"ممتاز",IF(AR90*100/$AR$9&gt;=75,"جيد جدا",IF(AR90*100/$AR$9&gt;=65,"جيد",IF(AR90*100/$AR$9&gt;=50,"مقبول",IF(AR90*100/$AR$9&lt;50,"دون المستوى")))))))</f>
        <v>دون المستوى</v>
      </c>
      <c r="AT90" s="448" t="n">
        <f aca="false">'ملف الإنجاز'!P92</f>
        <v>0</v>
      </c>
      <c r="AU90" s="442"/>
      <c r="AV90" s="445" t="n">
        <f aca="false">IF(AND(AT90="غ",AU90="غ"),"غ",SUM(AT90:AU90))</f>
        <v>0</v>
      </c>
      <c r="AW90" s="444" t="str">
        <f aca="false">IF(AV90="غ","غ",IF(C90="","",IF(AV90*100/$AV$9&gt;=85,"ممتاز",IF(AV90*100/$AV$9&gt;=75,"جيد جدا",IF(AV90*100/$AV$9&gt;=65,"جيد",IF(AV90*100/$AV$9&gt;=50,"مقبول",IF(AV90*100/$AV$9&lt;50,"دون المستوى")))))))</f>
        <v>دون المستوى</v>
      </c>
      <c r="AX90" s="339" t="n">
        <v>81</v>
      </c>
      <c r="AY90" s="439"/>
      <c r="AZ90" s="439"/>
      <c r="BA90" s="439"/>
      <c r="BB90" s="439"/>
      <c r="BC90" s="439"/>
      <c r="BD90" s="439"/>
      <c r="BE90" s="439" t="str">
        <f aca="false">IF(AND(R90="",S90=""),"",IF(AND(R90="غ",S90="غ"),"غ",SUM(R90)+SUM(S90)))</f>
        <v/>
      </c>
      <c r="BF90" s="439"/>
      <c r="BG90" s="439" t="str">
        <f aca="false">IF(AND(W90="",X90=""),"",IF(AND(W90="غ",X90="غ"),"غ",SUM(W90)+SUM(X90)))</f>
        <v/>
      </c>
      <c r="BH90" s="439"/>
      <c r="BI90" s="439" t="str">
        <f aca="false">IF(AND(AF90="",AG90=""),"",IF(AND(AF90="غ",AG90="غ"),"غ",SUM(AF90)+SUM(AG90)))</f>
        <v/>
      </c>
      <c r="BJ90" s="439"/>
      <c r="BK90" s="439"/>
      <c r="BL90" s="439"/>
      <c r="BM90" s="439"/>
      <c r="BN90" s="439"/>
    </row>
    <row r="91" s="440" customFormat="true" ht="21" hidden="false" customHeight="true" outlineLevel="0" collapsed="false">
      <c r="A91" s="441" t="n">
        <f aca="false">بيانات!A93</f>
        <v>82</v>
      </c>
      <c r="B91" s="419" t="n">
        <f aca="false">بيانات!B93</f>
        <v>482</v>
      </c>
      <c r="C91" s="420" t="n">
        <f aca="false">IF(بيانات!C93="","",بيانات!C93)</f>
        <v>82</v>
      </c>
      <c r="D91" s="419" t="str">
        <f aca="false">IF(السري1!E89="","",السري1!E89)</f>
        <v/>
      </c>
      <c r="E91" s="421" t="n">
        <f aca="false">'ملف الإنجاز'!F93</f>
        <v>0</v>
      </c>
      <c r="F91" s="442"/>
      <c r="G91" s="443" t="n">
        <f aca="false">IF(AND(E91="غ",F91="غ"),"غ",SUM(E91:F91))</f>
        <v>0</v>
      </c>
      <c r="H91" s="444" t="str">
        <f aca="false">IF(G91="غ","غ",IF(C91="","",IF(G91*100/$G$9&gt;=85,"ممتاز",IF(G91*100/$G$9&gt;=75,"جيد جدا",IF(G91*100/$G$9&gt;=65,"جيد",IF(G91*100/$G$9&gt;=50,"مقبول",IF(G91*100/$G$9&lt;50,"دون المستوى")))))))</f>
        <v>دون المستوى</v>
      </c>
      <c r="I91" s="455" t="n">
        <f aca="false">'ملف الإنجاز'!G93</f>
        <v>0</v>
      </c>
      <c r="J91" s="442"/>
      <c r="K91" s="450" t="n">
        <f aca="false">IF(AND(I91="غ",J91="غ"),"غ",SUM(I91:J91))</f>
        <v>0</v>
      </c>
      <c r="L91" s="444" t="str">
        <f aca="false">IF(K91="غ","غ",IF(C91="","",IF(K91*100/$K$9&gt;=85,"ممتاز",IF(K91*100/$K$9&gt;=75,"جيد جدا",IF(K91*100/$K$9&gt;=65,"جيد",IF(K91*100/$K$9&gt;=50,"مقبول",IF(K91*100/$K$9&lt;50,"دون المستوى")))))))</f>
        <v>دون المستوى</v>
      </c>
      <c r="M91" s="448" t="n">
        <f aca="false">'ملف الإنجاز'!H93</f>
        <v>0</v>
      </c>
      <c r="N91" s="442"/>
      <c r="O91" s="450" t="n">
        <f aca="false">IF(AND(M91="غ",N91="غ"),"غ",SUM(M91:N91))</f>
        <v>0</v>
      </c>
      <c r="P91" s="444" t="str">
        <f aca="false">IF(O91="غ","غ",IF(C91="","",IF(O91*100/$O$9&gt;=85,"ممتاز",IF(O91*100/$O$9&gt;=75,"جيد جدا",IF(O91*100/$O$9&gt;=65,"جيد",IF(O91*100/$O$9&gt;=50,"مقبول",IF(O91*100/$O$9&lt;50,"دون المستوى")))))))</f>
        <v>دون المستوى</v>
      </c>
      <c r="Q91" s="448" t="n">
        <f aca="false">'ملف الإنجاز'!I93</f>
        <v>0</v>
      </c>
      <c r="R91" s="442"/>
      <c r="S91" s="442"/>
      <c r="T91" s="450" t="n">
        <f aca="false">IF(AND(Q91="غ",R91="غ",S91="غ"),"غ",SUM(Q91:S91))</f>
        <v>0</v>
      </c>
      <c r="U91" s="444" t="str">
        <f aca="false">IF(T91="غ","غ",IF(C91="","",IF(T91*100/$T$9&gt;=85,"ممتاز",IF(T91*100/$T$9&gt;=75,"جيد جدا",IF(T91*100/$T$9&gt;=65,"جيد",IF(T91*100/$T$9&gt;=50,"مقبول",IF(T91*100/$T$9&lt;50,"دون المستوى")))))))</f>
        <v>دون المستوى</v>
      </c>
      <c r="V91" s="448" t="n">
        <f aca="false">'ملف الإنجاز'!J93</f>
        <v>0</v>
      </c>
      <c r="W91" s="305"/>
      <c r="X91" s="305"/>
      <c r="Y91" s="432" t="n">
        <f aca="false">IF(AND(V91="غ",W91="غ",X91="غ"),"غ",SUM(V91:X91))</f>
        <v>0</v>
      </c>
      <c r="Z91" s="444" t="str">
        <f aca="false">IF(Y91="غ","غ",IF(C91="","",IF(Y91*100/$Y$9&gt;=85,"ممتاز",IF(Y91*100/$Y$9&gt;=75,"جيد جدا",IF(Y91*100/$Y$9&gt;=65,"جيد",IF(Y91*100/$Y$9&gt;=50,"مقبول",IF(Y91*100/$Y$9&lt;50,"دون المستوى")))))))</f>
        <v>دون المستوى</v>
      </c>
      <c r="AA91" s="456" t="n">
        <f aca="false">'ملف الإنجاز'!K93</f>
        <v>0</v>
      </c>
      <c r="AB91" s="442"/>
      <c r="AC91" s="450" t="n">
        <f aca="false">IF(AND(AA91="غ",AB91="غ"),"غ",SUM(AA91:AB91))</f>
        <v>0</v>
      </c>
      <c r="AD91" s="444" t="str">
        <f aca="false">IF(AC91="غ","غ",IF(C91="","",IF(AC91*100/$AC$9&gt;=85,"ممتاز",IF(AC91*100/$AC$9&gt;=75,"جيد جدا",IF(AC91*100/$AC$9&gt;=65,"جيد",IF(AC91*100/$AC$9&gt;=50,"مقبول",IF(AC91*100/$AC$9&lt;50,"دون المستوى")))))))</f>
        <v>دون المستوى</v>
      </c>
      <c r="AE91" s="448" t="n">
        <f aca="false">'ملف الإنجاز'!L93</f>
        <v>0</v>
      </c>
      <c r="AF91" s="442"/>
      <c r="AG91" s="442"/>
      <c r="AH91" s="450" t="n">
        <f aca="false">IF(AND(AE91="غ",AF91="غ",AG91="غ"),"غ",SUM(AE91:AG91))</f>
        <v>0</v>
      </c>
      <c r="AI91" s="444" t="str">
        <f aca="false">IF(AH91="غ","غ",IF(C91="","",IF(AH91*100/$AH$9&gt;=85,"ممتاز",IF(AH91*100/$AH$9&gt;=75,"جيد جدا",IF(AH91*100/$AH$9&gt;=65,"جيد",IF(AH91*100/$AH$9&gt;=50,"مقبول",IF(AH91*100/$AH$9&lt;50,"دون المستوى")))))))</f>
        <v>دون المستوى</v>
      </c>
      <c r="AJ91" s="451" t="n">
        <f aca="false">'ملف الإنجاز'!M93</f>
        <v>0</v>
      </c>
      <c r="AK91" s="452" t="str">
        <f aca="false">IF(AJ91="غ","غ",IF(C91="","",IF(AJ91*100/$AJ$9&gt;=85,"ممتاز",IF(AJ91*100/$AJ$9&gt;=75,"جيد جدا",IF(AJ91*100/$AJ$9&gt;=65,"جيد",IF(AJ91*100/$AJ$9&gt;=50,"مقبول",IF(AJ91*100/$AJ$9&lt;50,"دون المستوى")))))))</f>
        <v>دون المستوى</v>
      </c>
      <c r="AL91" s="453" t="n">
        <f aca="false">'ملف الإنجاز'!N93</f>
        <v>0</v>
      </c>
      <c r="AM91" s="444" t="str">
        <f aca="false">IF(AL91="غ","غ",IF(C91="","",IF(AL91*100/$AJ$9&gt;=85,"ممتاز",IF(AL91*100/$AJ$9&gt;=75,"جيد جدا",IF(AL91*100/$AJ$9&gt;=65,"جيد",IF(AL91*100/$AJ$9&gt;=50,"مقبول",IF(AL91*100/$AJ$9&lt;50,"دون المستوى")))))))</f>
        <v>دون المستوى</v>
      </c>
      <c r="AN91" s="423" t="n">
        <f aca="false">IF(AND(G91="",K91="",O91="",T91="",Y91="",AC91="",AH91="",AJ91="",AL91=""),"",SUM(AH91)+SUM(Y91)+SUM(T91)+SUM(AC91)+SUM(K91)+SUM(O91)+SUM(G91)+SUM(AJ91)+SUM(AL91))</f>
        <v>0</v>
      </c>
      <c r="AO91" s="454" t="str">
        <f aca="false">IF(AN91="غ","غ",IF(C91="","",IF(AN91*100/$AN$9&gt;=85,"ممتاز",IF(AN91*100/$AN$9&gt;=75,"جيد جدا",IF(AN91*100/$AN$9&gt;=65,"جيد",IF(AN91*100/$AN$9&gt;=50,"مقبول",IF(AN91*100/$AN$9&lt;50,"دون المستوى")))))))</f>
        <v>دون المستوى</v>
      </c>
      <c r="AP91" s="448" t="n">
        <f aca="false">'ملف الإنجاز'!O93</f>
        <v>0</v>
      </c>
      <c r="AQ91" s="442"/>
      <c r="AR91" s="445" t="n">
        <f aca="false">IF(AND(AP91="غ",AQ91="غ"),"غ",SUM(AP91:AQ91))</f>
        <v>0</v>
      </c>
      <c r="AS91" s="444" t="str">
        <f aca="false">IF(AR91="غ","غ",IF(C91="","",IF(AR91*100/$AR$9&gt;=85,"ممتاز",IF(AR91*100/$AR$9&gt;=75,"جيد جدا",IF(AR91*100/$AR$9&gt;=65,"جيد",IF(AR91*100/$AR$9&gt;=50,"مقبول",IF(AR91*100/$AR$9&lt;50,"دون المستوى")))))))</f>
        <v>دون المستوى</v>
      </c>
      <c r="AT91" s="448" t="n">
        <f aca="false">'ملف الإنجاز'!P93</f>
        <v>0</v>
      </c>
      <c r="AU91" s="442"/>
      <c r="AV91" s="445" t="n">
        <f aca="false">IF(AND(AT91="غ",AU91="غ"),"غ",SUM(AT91:AU91))</f>
        <v>0</v>
      </c>
      <c r="AW91" s="444" t="str">
        <f aca="false">IF(AV91="غ","غ",IF(C91="","",IF(AV91*100/$AV$9&gt;=85,"ممتاز",IF(AV91*100/$AV$9&gt;=75,"جيد جدا",IF(AV91*100/$AV$9&gt;=65,"جيد",IF(AV91*100/$AV$9&gt;=50,"مقبول",IF(AV91*100/$AV$9&lt;50,"دون المستوى")))))))</f>
        <v>دون المستوى</v>
      </c>
      <c r="AX91" s="339" t="n">
        <v>82</v>
      </c>
      <c r="AY91" s="439"/>
      <c r="AZ91" s="439"/>
      <c r="BA91" s="439"/>
      <c r="BB91" s="439"/>
      <c r="BC91" s="439"/>
      <c r="BD91" s="439"/>
      <c r="BE91" s="439" t="str">
        <f aca="false">IF(AND(R91="",S91=""),"",IF(AND(R91="غ",S91="غ"),"غ",SUM(R91)+SUM(S91)))</f>
        <v/>
      </c>
      <c r="BF91" s="439"/>
      <c r="BG91" s="439" t="str">
        <f aca="false">IF(AND(W91="",X91=""),"",IF(AND(W91="غ",X91="غ"),"غ",SUM(W91)+SUM(X91)))</f>
        <v/>
      </c>
      <c r="BH91" s="439"/>
      <c r="BI91" s="439" t="str">
        <f aca="false">IF(AND(AF91="",AG91=""),"",IF(AND(AF91="غ",AG91="غ"),"غ",SUM(AF91)+SUM(AG91)))</f>
        <v/>
      </c>
      <c r="BJ91" s="439"/>
      <c r="BK91" s="439"/>
      <c r="BL91" s="439"/>
      <c r="BM91" s="439"/>
      <c r="BN91" s="439"/>
    </row>
    <row r="92" s="440" customFormat="true" ht="21" hidden="false" customHeight="true" outlineLevel="0" collapsed="false">
      <c r="A92" s="441" t="n">
        <f aca="false">بيانات!A94</f>
        <v>83</v>
      </c>
      <c r="B92" s="419" t="n">
        <f aca="false">بيانات!B94</f>
        <v>483</v>
      </c>
      <c r="C92" s="420" t="n">
        <f aca="false">IF(بيانات!C94="","",بيانات!C94)</f>
        <v>83</v>
      </c>
      <c r="D92" s="419" t="str">
        <f aca="false">IF(السري1!E90="","",السري1!E90)</f>
        <v/>
      </c>
      <c r="E92" s="421" t="n">
        <f aca="false">'ملف الإنجاز'!F94</f>
        <v>0</v>
      </c>
      <c r="F92" s="442"/>
      <c r="G92" s="443" t="n">
        <f aca="false">IF(AND(E92="غ",F92="غ"),"غ",SUM(E92:F92))</f>
        <v>0</v>
      </c>
      <c r="H92" s="444" t="str">
        <f aca="false">IF(G92="غ","غ",IF(C92="","",IF(G92*100/$G$9&gt;=85,"ممتاز",IF(G92*100/$G$9&gt;=75,"جيد جدا",IF(G92*100/$G$9&gt;=65,"جيد",IF(G92*100/$G$9&gt;=50,"مقبول",IF(G92*100/$G$9&lt;50,"دون المستوى")))))))</f>
        <v>دون المستوى</v>
      </c>
      <c r="I92" s="455" t="n">
        <f aca="false">'ملف الإنجاز'!G94</f>
        <v>0</v>
      </c>
      <c r="J92" s="442"/>
      <c r="K92" s="450" t="n">
        <f aca="false">IF(AND(I92="غ",J92="غ"),"غ",SUM(I92:J92))</f>
        <v>0</v>
      </c>
      <c r="L92" s="444" t="str">
        <f aca="false">IF(K92="غ","غ",IF(C92="","",IF(K92*100/$K$9&gt;=85,"ممتاز",IF(K92*100/$K$9&gt;=75,"جيد جدا",IF(K92*100/$K$9&gt;=65,"جيد",IF(K92*100/$K$9&gt;=50,"مقبول",IF(K92*100/$K$9&lt;50,"دون المستوى")))))))</f>
        <v>دون المستوى</v>
      </c>
      <c r="M92" s="448" t="n">
        <f aca="false">'ملف الإنجاز'!H94</f>
        <v>0</v>
      </c>
      <c r="N92" s="442"/>
      <c r="O92" s="450" t="n">
        <f aca="false">IF(AND(M92="غ",N92="غ"),"غ",SUM(M92:N92))</f>
        <v>0</v>
      </c>
      <c r="P92" s="444" t="str">
        <f aca="false">IF(O92="غ","غ",IF(C92="","",IF(O92*100/$O$9&gt;=85,"ممتاز",IF(O92*100/$O$9&gt;=75,"جيد جدا",IF(O92*100/$O$9&gt;=65,"جيد",IF(O92*100/$O$9&gt;=50,"مقبول",IF(O92*100/$O$9&lt;50,"دون المستوى")))))))</f>
        <v>دون المستوى</v>
      </c>
      <c r="Q92" s="448" t="n">
        <f aca="false">'ملف الإنجاز'!I94</f>
        <v>0</v>
      </c>
      <c r="R92" s="442"/>
      <c r="S92" s="442"/>
      <c r="T92" s="450" t="n">
        <f aca="false">IF(AND(Q92="غ",R92="غ",S92="غ"),"غ",SUM(Q92:S92))</f>
        <v>0</v>
      </c>
      <c r="U92" s="444" t="str">
        <f aca="false">IF(T92="غ","غ",IF(C92="","",IF(T92*100/$T$9&gt;=85,"ممتاز",IF(T92*100/$T$9&gt;=75,"جيد جدا",IF(T92*100/$T$9&gt;=65,"جيد",IF(T92*100/$T$9&gt;=50,"مقبول",IF(T92*100/$T$9&lt;50,"دون المستوى")))))))</f>
        <v>دون المستوى</v>
      </c>
      <c r="V92" s="448" t="n">
        <f aca="false">'ملف الإنجاز'!J94</f>
        <v>0</v>
      </c>
      <c r="W92" s="305"/>
      <c r="X92" s="305"/>
      <c r="Y92" s="432" t="n">
        <f aca="false">IF(AND(V92="غ",W92="غ",X92="غ"),"غ",SUM(V92:X92))</f>
        <v>0</v>
      </c>
      <c r="Z92" s="444" t="str">
        <f aca="false">IF(Y92="غ","غ",IF(C92="","",IF(Y92*100/$Y$9&gt;=85,"ممتاز",IF(Y92*100/$Y$9&gt;=75,"جيد جدا",IF(Y92*100/$Y$9&gt;=65,"جيد",IF(Y92*100/$Y$9&gt;=50,"مقبول",IF(Y92*100/$Y$9&lt;50,"دون المستوى")))))))</f>
        <v>دون المستوى</v>
      </c>
      <c r="AA92" s="456" t="n">
        <f aca="false">'ملف الإنجاز'!K94</f>
        <v>0</v>
      </c>
      <c r="AB92" s="442"/>
      <c r="AC92" s="450" t="n">
        <f aca="false">IF(AND(AA92="غ",AB92="غ"),"غ",SUM(AA92:AB92))</f>
        <v>0</v>
      </c>
      <c r="AD92" s="444" t="str">
        <f aca="false">IF(AC92="غ","غ",IF(C92="","",IF(AC92*100/$AC$9&gt;=85,"ممتاز",IF(AC92*100/$AC$9&gt;=75,"جيد جدا",IF(AC92*100/$AC$9&gt;=65,"جيد",IF(AC92*100/$AC$9&gt;=50,"مقبول",IF(AC92*100/$AC$9&lt;50,"دون المستوى")))))))</f>
        <v>دون المستوى</v>
      </c>
      <c r="AE92" s="448" t="n">
        <f aca="false">'ملف الإنجاز'!L94</f>
        <v>0</v>
      </c>
      <c r="AF92" s="442"/>
      <c r="AG92" s="442"/>
      <c r="AH92" s="450" t="n">
        <f aca="false">IF(AND(AE92="غ",AF92="غ",AG92="غ"),"غ",SUM(AE92:AG92))</f>
        <v>0</v>
      </c>
      <c r="AI92" s="444" t="str">
        <f aca="false">IF(AH92="غ","غ",IF(C92="","",IF(AH92*100/$AH$9&gt;=85,"ممتاز",IF(AH92*100/$AH$9&gt;=75,"جيد جدا",IF(AH92*100/$AH$9&gt;=65,"جيد",IF(AH92*100/$AH$9&gt;=50,"مقبول",IF(AH92*100/$AH$9&lt;50,"دون المستوى")))))))</f>
        <v>دون المستوى</v>
      </c>
      <c r="AJ92" s="451" t="n">
        <f aca="false">'ملف الإنجاز'!M94</f>
        <v>0</v>
      </c>
      <c r="AK92" s="452" t="str">
        <f aca="false">IF(AJ92="غ","غ",IF(C92="","",IF(AJ92*100/$AJ$9&gt;=85,"ممتاز",IF(AJ92*100/$AJ$9&gt;=75,"جيد جدا",IF(AJ92*100/$AJ$9&gt;=65,"جيد",IF(AJ92*100/$AJ$9&gt;=50,"مقبول",IF(AJ92*100/$AJ$9&lt;50,"دون المستوى")))))))</f>
        <v>دون المستوى</v>
      </c>
      <c r="AL92" s="453" t="n">
        <f aca="false">'ملف الإنجاز'!N94</f>
        <v>0</v>
      </c>
      <c r="AM92" s="444" t="str">
        <f aca="false">IF(AL92="غ","غ",IF(C92="","",IF(AL92*100/$AJ$9&gt;=85,"ممتاز",IF(AL92*100/$AJ$9&gt;=75,"جيد جدا",IF(AL92*100/$AJ$9&gt;=65,"جيد",IF(AL92*100/$AJ$9&gt;=50,"مقبول",IF(AL92*100/$AJ$9&lt;50,"دون المستوى")))))))</f>
        <v>دون المستوى</v>
      </c>
      <c r="AN92" s="423" t="n">
        <f aca="false">IF(AND(G92="",K92="",O92="",T92="",Y92="",AC92="",AH92="",AJ92="",AL92=""),"",SUM(AH92)+SUM(Y92)+SUM(T92)+SUM(AC92)+SUM(K92)+SUM(O92)+SUM(G92)+SUM(AJ92)+SUM(AL92))</f>
        <v>0</v>
      </c>
      <c r="AO92" s="454" t="str">
        <f aca="false">IF(AN92="غ","غ",IF(C92="","",IF(AN92*100/$AN$9&gt;=85,"ممتاز",IF(AN92*100/$AN$9&gt;=75,"جيد جدا",IF(AN92*100/$AN$9&gt;=65,"جيد",IF(AN92*100/$AN$9&gt;=50,"مقبول",IF(AN92*100/$AN$9&lt;50,"دون المستوى")))))))</f>
        <v>دون المستوى</v>
      </c>
      <c r="AP92" s="448" t="n">
        <f aca="false">'ملف الإنجاز'!O94</f>
        <v>0</v>
      </c>
      <c r="AQ92" s="442"/>
      <c r="AR92" s="445" t="n">
        <f aca="false">IF(AND(AP92="غ",AQ92="غ"),"غ",SUM(AP92:AQ92))</f>
        <v>0</v>
      </c>
      <c r="AS92" s="444" t="str">
        <f aca="false">IF(AR92="غ","غ",IF(C92="","",IF(AR92*100/$AR$9&gt;=85,"ممتاز",IF(AR92*100/$AR$9&gt;=75,"جيد جدا",IF(AR92*100/$AR$9&gt;=65,"جيد",IF(AR92*100/$AR$9&gt;=50,"مقبول",IF(AR92*100/$AR$9&lt;50,"دون المستوى")))))))</f>
        <v>دون المستوى</v>
      </c>
      <c r="AT92" s="448" t="n">
        <f aca="false">'ملف الإنجاز'!P94</f>
        <v>0</v>
      </c>
      <c r="AU92" s="442"/>
      <c r="AV92" s="445" t="n">
        <f aca="false">IF(AND(AT92="غ",AU92="غ"),"غ",SUM(AT92:AU92))</f>
        <v>0</v>
      </c>
      <c r="AW92" s="444" t="str">
        <f aca="false">IF(AV92="غ","غ",IF(C92="","",IF(AV92*100/$AV$9&gt;=85,"ممتاز",IF(AV92*100/$AV$9&gt;=75,"جيد جدا",IF(AV92*100/$AV$9&gt;=65,"جيد",IF(AV92*100/$AV$9&gt;=50,"مقبول",IF(AV92*100/$AV$9&lt;50,"دون المستوى")))))))</f>
        <v>دون المستوى</v>
      </c>
      <c r="AX92" s="339" t="n">
        <v>83</v>
      </c>
      <c r="AY92" s="439"/>
      <c r="AZ92" s="439"/>
      <c r="BA92" s="439"/>
      <c r="BB92" s="439"/>
      <c r="BC92" s="439"/>
      <c r="BD92" s="439"/>
      <c r="BE92" s="439" t="str">
        <f aca="false">IF(AND(R92="",S92=""),"",IF(AND(R92="غ",S92="غ"),"غ",SUM(R92)+SUM(S92)))</f>
        <v/>
      </c>
      <c r="BF92" s="439"/>
      <c r="BG92" s="439" t="str">
        <f aca="false">IF(AND(W92="",X92=""),"",IF(AND(W92="غ",X92="غ"),"غ",SUM(W92)+SUM(X92)))</f>
        <v/>
      </c>
      <c r="BH92" s="439"/>
      <c r="BI92" s="439" t="str">
        <f aca="false">IF(AND(AF92="",AG92=""),"",IF(AND(AF92="غ",AG92="غ"),"غ",SUM(AF92)+SUM(AG92)))</f>
        <v/>
      </c>
      <c r="BJ92" s="439"/>
      <c r="BK92" s="439"/>
      <c r="BL92" s="439"/>
      <c r="BM92" s="439"/>
      <c r="BN92" s="439"/>
    </row>
    <row r="93" s="440" customFormat="true" ht="21" hidden="false" customHeight="true" outlineLevel="0" collapsed="false">
      <c r="A93" s="441" t="n">
        <f aca="false">بيانات!A95</f>
        <v>84</v>
      </c>
      <c r="B93" s="419" t="n">
        <f aca="false">بيانات!B95</f>
        <v>484</v>
      </c>
      <c r="C93" s="420" t="n">
        <f aca="false">IF(بيانات!C95="","",بيانات!C95)</f>
        <v>84</v>
      </c>
      <c r="D93" s="419" t="str">
        <f aca="false">IF(السري1!E91="","",السري1!E91)</f>
        <v/>
      </c>
      <c r="E93" s="421" t="n">
        <f aca="false">'ملف الإنجاز'!F95</f>
        <v>0</v>
      </c>
      <c r="F93" s="442"/>
      <c r="G93" s="443" t="n">
        <f aca="false">IF(AND(E93="غ",F93="غ"),"غ",SUM(E93:F93))</f>
        <v>0</v>
      </c>
      <c r="H93" s="444" t="str">
        <f aca="false">IF(G93="غ","غ",IF(C93="","",IF(G93*100/$G$9&gt;=85,"ممتاز",IF(G93*100/$G$9&gt;=75,"جيد جدا",IF(G93*100/$G$9&gt;=65,"جيد",IF(G93*100/$G$9&gt;=50,"مقبول",IF(G93*100/$G$9&lt;50,"دون المستوى")))))))</f>
        <v>دون المستوى</v>
      </c>
      <c r="I93" s="455" t="n">
        <f aca="false">'ملف الإنجاز'!G95</f>
        <v>0</v>
      </c>
      <c r="J93" s="442"/>
      <c r="K93" s="450" t="n">
        <f aca="false">IF(AND(I93="غ",J93="غ"),"غ",SUM(I93:J93))</f>
        <v>0</v>
      </c>
      <c r="L93" s="444" t="str">
        <f aca="false">IF(K93="غ","غ",IF(C93="","",IF(K93*100/$K$9&gt;=85,"ممتاز",IF(K93*100/$K$9&gt;=75,"جيد جدا",IF(K93*100/$K$9&gt;=65,"جيد",IF(K93*100/$K$9&gt;=50,"مقبول",IF(K93*100/$K$9&lt;50,"دون المستوى")))))))</f>
        <v>دون المستوى</v>
      </c>
      <c r="M93" s="448" t="n">
        <f aca="false">'ملف الإنجاز'!H95</f>
        <v>0</v>
      </c>
      <c r="N93" s="442"/>
      <c r="O93" s="450" t="n">
        <f aca="false">IF(AND(M93="غ",N93="غ"),"غ",SUM(M93:N93))</f>
        <v>0</v>
      </c>
      <c r="P93" s="444" t="str">
        <f aca="false">IF(O93="غ","غ",IF(C93="","",IF(O93*100/$O$9&gt;=85,"ممتاز",IF(O93*100/$O$9&gt;=75,"جيد جدا",IF(O93*100/$O$9&gt;=65,"جيد",IF(O93*100/$O$9&gt;=50,"مقبول",IF(O93*100/$O$9&lt;50,"دون المستوى")))))))</f>
        <v>دون المستوى</v>
      </c>
      <c r="Q93" s="448" t="n">
        <f aca="false">'ملف الإنجاز'!I95</f>
        <v>0</v>
      </c>
      <c r="R93" s="442"/>
      <c r="S93" s="442"/>
      <c r="T93" s="450" t="n">
        <f aca="false">IF(AND(Q93="غ",R93="غ",S93="غ"),"غ",SUM(Q93:S93))</f>
        <v>0</v>
      </c>
      <c r="U93" s="444" t="str">
        <f aca="false">IF(T93="غ","غ",IF(C93="","",IF(T93*100/$T$9&gt;=85,"ممتاز",IF(T93*100/$T$9&gt;=75,"جيد جدا",IF(T93*100/$T$9&gt;=65,"جيد",IF(T93*100/$T$9&gt;=50,"مقبول",IF(T93*100/$T$9&lt;50,"دون المستوى")))))))</f>
        <v>دون المستوى</v>
      </c>
      <c r="V93" s="448" t="n">
        <f aca="false">'ملف الإنجاز'!J95</f>
        <v>0</v>
      </c>
      <c r="W93" s="305"/>
      <c r="X93" s="305"/>
      <c r="Y93" s="432" t="n">
        <f aca="false">IF(AND(V93="غ",W93="غ",X93="غ"),"غ",SUM(V93:X93))</f>
        <v>0</v>
      </c>
      <c r="Z93" s="444" t="str">
        <f aca="false">IF(Y93="غ","غ",IF(C93="","",IF(Y93*100/$Y$9&gt;=85,"ممتاز",IF(Y93*100/$Y$9&gt;=75,"جيد جدا",IF(Y93*100/$Y$9&gt;=65,"جيد",IF(Y93*100/$Y$9&gt;=50,"مقبول",IF(Y93*100/$Y$9&lt;50,"دون المستوى")))))))</f>
        <v>دون المستوى</v>
      </c>
      <c r="AA93" s="456" t="n">
        <f aca="false">'ملف الإنجاز'!K95</f>
        <v>0</v>
      </c>
      <c r="AB93" s="442"/>
      <c r="AC93" s="450" t="n">
        <f aca="false">IF(AND(AA93="غ",AB93="غ"),"غ",SUM(AA93:AB93))</f>
        <v>0</v>
      </c>
      <c r="AD93" s="444" t="str">
        <f aca="false">IF(AC93="غ","غ",IF(C93="","",IF(AC93*100/$AC$9&gt;=85,"ممتاز",IF(AC93*100/$AC$9&gt;=75,"جيد جدا",IF(AC93*100/$AC$9&gt;=65,"جيد",IF(AC93*100/$AC$9&gt;=50,"مقبول",IF(AC93*100/$AC$9&lt;50,"دون المستوى")))))))</f>
        <v>دون المستوى</v>
      </c>
      <c r="AE93" s="448" t="n">
        <f aca="false">'ملف الإنجاز'!L95</f>
        <v>0</v>
      </c>
      <c r="AF93" s="442"/>
      <c r="AG93" s="442"/>
      <c r="AH93" s="450" t="n">
        <f aca="false">IF(AND(AE93="غ",AF93="غ",AG93="غ"),"غ",SUM(AE93:AG93))</f>
        <v>0</v>
      </c>
      <c r="AI93" s="444" t="str">
        <f aca="false">IF(AH93="غ","غ",IF(C93="","",IF(AH93*100/$AH$9&gt;=85,"ممتاز",IF(AH93*100/$AH$9&gt;=75,"جيد جدا",IF(AH93*100/$AH$9&gt;=65,"جيد",IF(AH93*100/$AH$9&gt;=50,"مقبول",IF(AH93*100/$AH$9&lt;50,"دون المستوى")))))))</f>
        <v>دون المستوى</v>
      </c>
      <c r="AJ93" s="451" t="n">
        <f aca="false">'ملف الإنجاز'!M95</f>
        <v>0</v>
      </c>
      <c r="AK93" s="452" t="str">
        <f aca="false">IF(AJ93="غ","غ",IF(C93="","",IF(AJ93*100/$AJ$9&gt;=85,"ممتاز",IF(AJ93*100/$AJ$9&gt;=75,"جيد جدا",IF(AJ93*100/$AJ$9&gt;=65,"جيد",IF(AJ93*100/$AJ$9&gt;=50,"مقبول",IF(AJ93*100/$AJ$9&lt;50,"دون المستوى")))))))</f>
        <v>دون المستوى</v>
      </c>
      <c r="AL93" s="453" t="n">
        <f aca="false">'ملف الإنجاز'!N95</f>
        <v>0</v>
      </c>
      <c r="AM93" s="444" t="str">
        <f aca="false">IF(AL93="غ","غ",IF(C93="","",IF(AL93*100/$AJ$9&gt;=85,"ممتاز",IF(AL93*100/$AJ$9&gt;=75,"جيد جدا",IF(AL93*100/$AJ$9&gt;=65,"جيد",IF(AL93*100/$AJ$9&gt;=50,"مقبول",IF(AL93*100/$AJ$9&lt;50,"دون المستوى")))))))</f>
        <v>دون المستوى</v>
      </c>
      <c r="AN93" s="423" t="n">
        <f aca="false">IF(AND(G93="",K93="",O93="",T93="",Y93="",AC93="",AH93="",AJ93="",AL93=""),"",SUM(AH93)+SUM(Y93)+SUM(T93)+SUM(AC93)+SUM(K93)+SUM(O93)+SUM(G93)+SUM(AJ93)+SUM(AL93))</f>
        <v>0</v>
      </c>
      <c r="AO93" s="454" t="str">
        <f aca="false">IF(AN93="غ","غ",IF(C93="","",IF(AN93*100/$AN$9&gt;=85,"ممتاز",IF(AN93*100/$AN$9&gt;=75,"جيد جدا",IF(AN93*100/$AN$9&gt;=65,"جيد",IF(AN93*100/$AN$9&gt;=50,"مقبول",IF(AN93*100/$AN$9&lt;50,"دون المستوى")))))))</f>
        <v>دون المستوى</v>
      </c>
      <c r="AP93" s="448" t="n">
        <f aca="false">'ملف الإنجاز'!O95</f>
        <v>0</v>
      </c>
      <c r="AQ93" s="442"/>
      <c r="AR93" s="445" t="n">
        <f aca="false">IF(AND(AP93="غ",AQ93="غ"),"غ",SUM(AP93:AQ93))</f>
        <v>0</v>
      </c>
      <c r="AS93" s="444" t="str">
        <f aca="false">IF(AR93="غ","غ",IF(C93="","",IF(AR93*100/$AR$9&gt;=85,"ممتاز",IF(AR93*100/$AR$9&gt;=75,"جيد جدا",IF(AR93*100/$AR$9&gt;=65,"جيد",IF(AR93*100/$AR$9&gt;=50,"مقبول",IF(AR93*100/$AR$9&lt;50,"دون المستوى")))))))</f>
        <v>دون المستوى</v>
      </c>
      <c r="AT93" s="448" t="n">
        <f aca="false">'ملف الإنجاز'!P95</f>
        <v>0</v>
      </c>
      <c r="AU93" s="442"/>
      <c r="AV93" s="445" t="n">
        <f aca="false">IF(AND(AT93="غ",AU93="غ"),"غ",SUM(AT93:AU93))</f>
        <v>0</v>
      </c>
      <c r="AW93" s="444" t="str">
        <f aca="false">IF(AV93="غ","غ",IF(C93="","",IF(AV93*100/$AV$9&gt;=85,"ممتاز",IF(AV93*100/$AV$9&gt;=75,"جيد جدا",IF(AV93*100/$AV$9&gt;=65,"جيد",IF(AV93*100/$AV$9&gt;=50,"مقبول",IF(AV93*100/$AV$9&lt;50,"دون المستوى")))))))</f>
        <v>دون المستوى</v>
      </c>
      <c r="AX93" s="339" t="n">
        <v>84</v>
      </c>
      <c r="AY93" s="439"/>
      <c r="AZ93" s="439"/>
      <c r="BA93" s="439"/>
      <c r="BB93" s="439"/>
      <c r="BC93" s="439"/>
      <c r="BD93" s="439"/>
      <c r="BE93" s="439" t="str">
        <f aca="false">IF(AND(R93="",S93=""),"",IF(AND(R93="غ",S93="غ"),"غ",SUM(R93)+SUM(S93)))</f>
        <v/>
      </c>
      <c r="BF93" s="439"/>
      <c r="BG93" s="439" t="str">
        <f aca="false">IF(AND(W93="",X93=""),"",IF(AND(W93="غ",X93="غ"),"غ",SUM(W93)+SUM(X93)))</f>
        <v/>
      </c>
      <c r="BH93" s="439"/>
      <c r="BI93" s="439" t="str">
        <f aca="false">IF(AND(AF93="",AG93=""),"",IF(AND(AF93="غ",AG93="غ"),"غ",SUM(AF93)+SUM(AG93)))</f>
        <v/>
      </c>
      <c r="BJ93" s="439"/>
      <c r="BK93" s="439"/>
      <c r="BL93" s="439"/>
      <c r="BM93" s="439"/>
      <c r="BN93" s="439"/>
    </row>
    <row r="94" s="440" customFormat="true" ht="21" hidden="false" customHeight="true" outlineLevel="0" collapsed="false">
      <c r="A94" s="441" t="n">
        <f aca="false">بيانات!A96</f>
        <v>85</v>
      </c>
      <c r="B94" s="419" t="n">
        <f aca="false">بيانات!B96</f>
        <v>485</v>
      </c>
      <c r="C94" s="420" t="n">
        <f aca="false">IF(بيانات!C96="","",بيانات!C96)</f>
        <v>85</v>
      </c>
      <c r="D94" s="419" t="str">
        <f aca="false">IF(السري1!E92="","",السري1!E92)</f>
        <v/>
      </c>
      <c r="E94" s="421" t="n">
        <f aca="false">'ملف الإنجاز'!F96</f>
        <v>0</v>
      </c>
      <c r="F94" s="442"/>
      <c r="G94" s="443" t="n">
        <f aca="false">IF(AND(E94="غ",F94="غ"),"غ",SUM(E94:F94))</f>
        <v>0</v>
      </c>
      <c r="H94" s="444" t="str">
        <f aca="false">IF(G94="غ","غ",IF(C94="","",IF(G94*100/$G$9&gt;=85,"ممتاز",IF(G94*100/$G$9&gt;=75,"جيد جدا",IF(G94*100/$G$9&gt;=65,"جيد",IF(G94*100/$G$9&gt;=50,"مقبول",IF(G94*100/$G$9&lt;50,"دون المستوى")))))))</f>
        <v>دون المستوى</v>
      </c>
      <c r="I94" s="455" t="n">
        <f aca="false">'ملف الإنجاز'!G96</f>
        <v>0</v>
      </c>
      <c r="J94" s="442"/>
      <c r="K94" s="450" t="n">
        <f aca="false">IF(AND(I94="غ",J94="غ"),"غ",SUM(I94:J94))</f>
        <v>0</v>
      </c>
      <c r="L94" s="444" t="str">
        <f aca="false">IF(K94="غ","غ",IF(C94="","",IF(K94*100/$K$9&gt;=85,"ممتاز",IF(K94*100/$K$9&gt;=75,"جيد جدا",IF(K94*100/$K$9&gt;=65,"جيد",IF(K94*100/$K$9&gt;=50,"مقبول",IF(K94*100/$K$9&lt;50,"دون المستوى")))))))</f>
        <v>دون المستوى</v>
      </c>
      <c r="M94" s="448" t="n">
        <f aca="false">'ملف الإنجاز'!H96</f>
        <v>0</v>
      </c>
      <c r="N94" s="442"/>
      <c r="O94" s="450" t="n">
        <f aca="false">IF(AND(M94="غ",N94="غ"),"غ",SUM(M94:N94))</f>
        <v>0</v>
      </c>
      <c r="P94" s="444" t="str">
        <f aca="false">IF(O94="غ","غ",IF(C94="","",IF(O94*100/$O$9&gt;=85,"ممتاز",IF(O94*100/$O$9&gt;=75,"جيد جدا",IF(O94*100/$O$9&gt;=65,"جيد",IF(O94*100/$O$9&gt;=50,"مقبول",IF(O94*100/$O$9&lt;50,"دون المستوى")))))))</f>
        <v>دون المستوى</v>
      </c>
      <c r="Q94" s="448" t="n">
        <f aca="false">'ملف الإنجاز'!I96</f>
        <v>0</v>
      </c>
      <c r="R94" s="442"/>
      <c r="S94" s="442"/>
      <c r="T94" s="450" t="n">
        <f aca="false">IF(AND(Q94="غ",R94="غ",S94="غ"),"غ",SUM(Q94:S94))</f>
        <v>0</v>
      </c>
      <c r="U94" s="444" t="str">
        <f aca="false">IF(T94="غ","غ",IF(C94="","",IF(T94*100/$T$9&gt;=85,"ممتاز",IF(T94*100/$T$9&gt;=75,"جيد جدا",IF(T94*100/$T$9&gt;=65,"جيد",IF(T94*100/$T$9&gt;=50,"مقبول",IF(T94*100/$T$9&lt;50,"دون المستوى")))))))</f>
        <v>دون المستوى</v>
      </c>
      <c r="V94" s="448" t="n">
        <f aca="false">'ملف الإنجاز'!J96</f>
        <v>0</v>
      </c>
      <c r="W94" s="305"/>
      <c r="X94" s="305"/>
      <c r="Y94" s="432" t="n">
        <f aca="false">IF(AND(V94="غ",W94="غ",X94="غ"),"غ",SUM(V94:X94))</f>
        <v>0</v>
      </c>
      <c r="Z94" s="444" t="str">
        <f aca="false">IF(Y94="غ","غ",IF(C94="","",IF(Y94*100/$Y$9&gt;=85,"ممتاز",IF(Y94*100/$Y$9&gt;=75,"جيد جدا",IF(Y94*100/$Y$9&gt;=65,"جيد",IF(Y94*100/$Y$9&gt;=50,"مقبول",IF(Y94*100/$Y$9&lt;50,"دون المستوى")))))))</f>
        <v>دون المستوى</v>
      </c>
      <c r="AA94" s="456" t="n">
        <f aca="false">'ملف الإنجاز'!K96</f>
        <v>0</v>
      </c>
      <c r="AB94" s="442"/>
      <c r="AC94" s="450" t="n">
        <f aca="false">IF(AND(AA94="غ",AB94="غ"),"غ",SUM(AA94:AB94))</f>
        <v>0</v>
      </c>
      <c r="AD94" s="444" t="str">
        <f aca="false">IF(AC94="غ","غ",IF(C94="","",IF(AC94*100/$AC$9&gt;=85,"ممتاز",IF(AC94*100/$AC$9&gt;=75,"جيد جدا",IF(AC94*100/$AC$9&gt;=65,"جيد",IF(AC94*100/$AC$9&gt;=50,"مقبول",IF(AC94*100/$AC$9&lt;50,"دون المستوى")))))))</f>
        <v>دون المستوى</v>
      </c>
      <c r="AE94" s="448" t="n">
        <f aca="false">'ملف الإنجاز'!L96</f>
        <v>0</v>
      </c>
      <c r="AF94" s="442"/>
      <c r="AG94" s="442"/>
      <c r="AH94" s="450" t="n">
        <f aca="false">IF(AND(AE94="غ",AF94="غ",AG94="غ"),"غ",SUM(AE94:AG94))</f>
        <v>0</v>
      </c>
      <c r="AI94" s="444" t="str">
        <f aca="false">IF(AH94="غ","غ",IF(C94="","",IF(AH94*100/$AH$9&gt;=85,"ممتاز",IF(AH94*100/$AH$9&gt;=75,"جيد جدا",IF(AH94*100/$AH$9&gt;=65,"جيد",IF(AH94*100/$AH$9&gt;=50,"مقبول",IF(AH94*100/$AH$9&lt;50,"دون المستوى")))))))</f>
        <v>دون المستوى</v>
      </c>
      <c r="AJ94" s="451" t="n">
        <f aca="false">'ملف الإنجاز'!M96</f>
        <v>0</v>
      </c>
      <c r="AK94" s="452" t="str">
        <f aca="false">IF(AJ94="غ","غ",IF(C94="","",IF(AJ94*100/$AJ$9&gt;=85,"ممتاز",IF(AJ94*100/$AJ$9&gt;=75,"جيد جدا",IF(AJ94*100/$AJ$9&gt;=65,"جيد",IF(AJ94*100/$AJ$9&gt;=50,"مقبول",IF(AJ94*100/$AJ$9&lt;50,"دون المستوى")))))))</f>
        <v>دون المستوى</v>
      </c>
      <c r="AL94" s="453" t="n">
        <f aca="false">'ملف الإنجاز'!N96</f>
        <v>0</v>
      </c>
      <c r="AM94" s="444" t="str">
        <f aca="false">IF(AL94="غ","غ",IF(C94="","",IF(AL94*100/$AJ$9&gt;=85,"ممتاز",IF(AL94*100/$AJ$9&gt;=75,"جيد جدا",IF(AL94*100/$AJ$9&gt;=65,"جيد",IF(AL94*100/$AJ$9&gt;=50,"مقبول",IF(AL94*100/$AJ$9&lt;50,"دون المستوى")))))))</f>
        <v>دون المستوى</v>
      </c>
      <c r="AN94" s="423" t="n">
        <f aca="false">IF(AND(G94="",K94="",O94="",T94="",Y94="",AC94="",AH94="",AJ94="",AL94=""),"",SUM(AH94)+SUM(Y94)+SUM(T94)+SUM(AC94)+SUM(K94)+SUM(O94)+SUM(G94)+SUM(AJ94)+SUM(AL94))</f>
        <v>0</v>
      </c>
      <c r="AO94" s="454" t="str">
        <f aca="false">IF(AN94="غ","غ",IF(C94="","",IF(AN94*100/$AN$9&gt;=85,"ممتاز",IF(AN94*100/$AN$9&gt;=75,"جيد جدا",IF(AN94*100/$AN$9&gt;=65,"جيد",IF(AN94*100/$AN$9&gt;=50,"مقبول",IF(AN94*100/$AN$9&lt;50,"دون المستوى")))))))</f>
        <v>دون المستوى</v>
      </c>
      <c r="AP94" s="448" t="n">
        <f aca="false">'ملف الإنجاز'!O96</f>
        <v>0</v>
      </c>
      <c r="AQ94" s="442"/>
      <c r="AR94" s="445" t="n">
        <f aca="false">IF(AND(AP94="غ",AQ94="غ"),"غ",SUM(AP94:AQ94))</f>
        <v>0</v>
      </c>
      <c r="AS94" s="444" t="str">
        <f aca="false">IF(AR94="غ","غ",IF(C94="","",IF(AR94*100/$AR$9&gt;=85,"ممتاز",IF(AR94*100/$AR$9&gt;=75,"جيد جدا",IF(AR94*100/$AR$9&gt;=65,"جيد",IF(AR94*100/$AR$9&gt;=50,"مقبول",IF(AR94*100/$AR$9&lt;50,"دون المستوى")))))))</f>
        <v>دون المستوى</v>
      </c>
      <c r="AT94" s="448" t="n">
        <f aca="false">'ملف الإنجاز'!P96</f>
        <v>0</v>
      </c>
      <c r="AU94" s="442"/>
      <c r="AV94" s="445" t="n">
        <f aca="false">IF(AND(AT94="غ",AU94="غ"),"غ",SUM(AT94:AU94))</f>
        <v>0</v>
      </c>
      <c r="AW94" s="444" t="str">
        <f aca="false">IF(AV94="غ","غ",IF(C94="","",IF(AV94*100/$AV$9&gt;=85,"ممتاز",IF(AV94*100/$AV$9&gt;=75,"جيد جدا",IF(AV94*100/$AV$9&gt;=65,"جيد",IF(AV94*100/$AV$9&gt;=50,"مقبول",IF(AV94*100/$AV$9&lt;50,"دون المستوى")))))))</f>
        <v>دون المستوى</v>
      </c>
      <c r="AX94" s="339" t="n">
        <v>85</v>
      </c>
      <c r="AY94" s="439"/>
      <c r="AZ94" s="439"/>
      <c r="BA94" s="439"/>
      <c r="BB94" s="439"/>
      <c r="BC94" s="439"/>
      <c r="BD94" s="439"/>
      <c r="BE94" s="439" t="str">
        <f aca="false">IF(AND(R94="",S94=""),"",IF(AND(R94="غ",S94="غ"),"غ",SUM(R94)+SUM(S94)))</f>
        <v/>
      </c>
      <c r="BF94" s="439"/>
      <c r="BG94" s="439" t="str">
        <f aca="false">IF(AND(W94="",X94=""),"",IF(AND(W94="غ",X94="غ"),"غ",SUM(W94)+SUM(X94)))</f>
        <v/>
      </c>
      <c r="BH94" s="439"/>
      <c r="BI94" s="439" t="str">
        <f aca="false">IF(AND(AF94="",AG94=""),"",IF(AND(AF94="غ",AG94="غ"),"غ",SUM(AF94)+SUM(AG94)))</f>
        <v/>
      </c>
      <c r="BJ94" s="439"/>
      <c r="BK94" s="439"/>
      <c r="BL94" s="439"/>
      <c r="BM94" s="439"/>
      <c r="BN94" s="439"/>
    </row>
    <row r="95" s="440" customFormat="true" ht="21" hidden="false" customHeight="true" outlineLevel="0" collapsed="false">
      <c r="A95" s="441" t="n">
        <f aca="false">بيانات!A97</f>
        <v>86</v>
      </c>
      <c r="B95" s="419" t="n">
        <f aca="false">بيانات!B97</f>
        <v>486</v>
      </c>
      <c r="C95" s="420" t="n">
        <f aca="false">IF(بيانات!C97="","",بيانات!C97)</f>
        <v>86</v>
      </c>
      <c r="D95" s="419" t="str">
        <f aca="false">IF(السري1!E93="","",السري1!E93)</f>
        <v/>
      </c>
      <c r="E95" s="421" t="n">
        <f aca="false">'ملف الإنجاز'!F97</f>
        <v>0</v>
      </c>
      <c r="F95" s="442"/>
      <c r="G95" s="443" t="n">
        <f aca="false">IF(AND(E95="غ",F95="غ"),"غ",SUM(E95:F95))</f>
        <v>0</v>
      </c>
      <c r="H95" s="444" t="str">
        <f aca="false">IF(G95="غ","غ",IF(C95="","",IF(G95*100/$G$9&gt;=85,"ممتاز",IF(G95*100/$G$9&gt;=75,"جيد جدا",IF(G95*100/$G$9&gt;=65,"جيد",IF(G95*100/$G$9&gt;=50,"مقبول",IF(G95*100/$G$9&lt;50,"دون المستوى")))))))</f>
        <v>دون المستوى</v>
      </c>
      <c r="I95" s="455" t="n">
        <f aca="false">'ملف الإنجاز'!G97</f>
        <v>0</v>
      </c>
      <c r="J95" s="442"/>
      <c r="K95" s="450" t="n">
        <f aca="false">IF(AND(I95="غ",J95="غ"),"غ",SUM(I95:J95))</f>
        <v>0</v>
      </c>
      <c r="L95" s="444" t="str">
        <f aca="false">IF(K95="غ","غ",IF(C95="","",IF(K95*100/$K$9&gt;=85,"ممتاز",IF(K95*100/$K$9&gt;=75,"جيد جدا",IF(K95*100/$K$9&gt;=65,"جيد",IF(K95*100/$K$9&gt;=50,"مقبول",IF(K95*100/$K$9&lt;50,"دون المستوى")))))))</f>
        <v>دون المستوى</v>
      </c>
      <c r="M95" s="448" t="n">
        <f aca="false">'ملف الإنجاز'!H97</f>
        <v>0</v>
      </c>
      <c r="N95" s="442"/>
      <c r="O95" s="450" t="n">
        <f aca="false">IF(AND(M95="غ",N95="غ"),"غ",SUM(M95:N95))</f>
        <v>0</v>
      </c>
      <c r="P95" s="444" t="str">
        <f aca="false">IF(O95="غ","غ",IF(C95="","",IF(O95*100/$O$9&gt;=85,"ممتاز",IF(O95*100/$O$9&gt;=75,"جيد جدا",IF(O95*100/$O$9&gt;=65,"جيد",IF(O95*100/$O$9&gt;=50,"مقبول",IF(O95*100/$O$9&lt;50,"دون المستوى")))))))</f>
        <v>دون المستوى</v>
      </c>
      <c r="Q95" s="448" t="n">
        <f aca="false">'ملف الإنجاز'!I97</f>
        <v>0</v>
      </c>
      <c r="R95" s="442"/>
      <c r="S95" s="442"/>
      <c r="T95" s="450" t="n">
        <f aca="false">IF(AND(Q95="غ",R95="غ",S95="غ"),"غ",SUM(Q95:S95))</f>
        <v>0</v>
      </c>
      <c r="U95" s="444" t="str">
        <f aca="false">IF(T95="غ","غ",IF(C95="","",IF(T95*100/$T$9&gt;=85,"ممتاز",IF(T95*100/$T$9&gt;=75,"جيد جدا",IF(T95*100/$T$9&gt;=65,"جيد",IF(T95*100/$T$9&gt;=50,"مقبول",IF(T95*100/$T$9&lt;50,"دون المستوى")))))))</f>
        <v>دون المستوى</v>
      </c>
      <c r="V95" s="448" t="n">
        <f aca="false">'ملف الإنجاز'!J97</f>
        <v>0</v>
      </c>
      <c r="W95" s="305"/>
      <c r="X95" s="305"/>
      <c r="Y95" s="432" t="n">
        <f aca="false">IF(AND(V95="غ",W95="غ",X95="غ"),"غ",SUM(V95:X95))</f>
        <v>0</v>
      </c>
      <c r="Z95" s="444" t="str">
        <f aca="false">IF(Y95="غ","غ",IF(C95="","",IF(Y95*100/$Y$9&gt;=85,"ممتاز",IF(Y95*100/$Y$9&gt;=75,"جيد جدا",IF(Y95*100/$Y$9&gt;=65,"جيد",IF(Y95*100/$Y$9&gt;=50,"مقبول",IF(Y95*100/$Y$9&lt;50,"دون المستوى")))))))</f>
        <v>دون المستوى</v>
      </c>
      <c r="AA95" s="456" t="n">
        <f aca="false">'ملف الإنجاز'!K97</f>
        <v>0</v>
      </c>
      <c r="AB95" s="442"/>
      <c r="AC95" s="450" t="n">
        <f aca="false">IF(AND(AA95="غ",AB95="غ"),"غ",SUM(AA95:AB95))</f>
        <v>0</v>
      </c>
      <c r="AD95" s="444" t="str">
        <f aca="false">IF(AC95="غ","غ",IF(C95="","",IF(AC95*100/$AC$9&gt;=85,"ممتاز",IF(AC95*100/$AC$9&gt;=75,"جيد جدا",IF(AC95*100/$AC$9&gt;=65,"جيد",IF(AC95*100/$AC$9&gt;=50,"مقبول",IF(AC95*100/$AC$9&lt;50,"دون المستوى")))))))</f>
        <v>دون المستوى</v>
      </c>
      <c r="AE95" s="448" t="n">
        <f aca="false">'ملف الإنجاز'!L97</f>
        <v>0</v>
      </c>
      <c r="AF95" s="442"/>
      <c r="AG95" s="442"/>
      <c r="AH95" s="450" t="n">
        <f aca="false">IF(AND(AE95="غ",AF95="غ",AG95="غ"),"غ",SUM(AE95:AG95))</f>
        <v>0</v>
      </c>
      <c r="AI95" s="444" t="str">
        <f aca="false">IF(AH95="غ","غ",IF(C95="","",IF(AH95*100/$AH$9&gt;=85,"ممتاز",IF(AH95*100/$AH$9&gt;=75,"جيد جدا",IF(AH95*100/$AH$9&gt;=65,"جيد",IF(AH95*100/$AH$9&gt;=50,"مقبول",IF(AH95*100/$AH$9&lt;50,"دون المستوى")))))))</f>
        <v>دون المستوى</v>
      </c>
      <c r="AJ95" s="451" t="n">
        <f aca="false">'ملف الإنجاز'!M97</f>
        <v>0</v>
      </c>
      <c r="AK95" s="452" t="str">
        <f aca="false">IF(AJ95="غ","غ",IF(C95="","",IF(AJ95*100/$AJ$9&gt;=85,"ممتاز",IF(AJ95*100/$AJ$9&gt;=75,"جيد جدا",IF(AJ95*100/$AJ$9&gt;=65,"جيد",IF(AJ95*100/$AJ$9&gt;=50,"مقبول",IF(AJ95*100/$AJ$9&lt;50,"دون المستوى")))))))</f>
        <v>دون المستوى</v>
      </c>
      <c r="AL95" s="453" t="n">
        <f aca="false">'ملف الإنجاز'!N97</f>
        <v>0</v>
      </c>
      <c r="AM95" s="444" t="str">
        <f aca="false">IF(AL95="غ","غ",IF(C95="","",IF(AL95*100/$AJ$9&gt;=85,"ممتاز",IF(AL95*100/$AJ$9&gt;=75,"جيد جدا",IF(AL95*100/$AJ$9&gt;=65,"جيد",IF(AL95*100/$AJ$9&gt;=50,"مقبول",IF(AL95*100/$AJ$9&lt;50,"دون المستوى")))))))</f>
        <v>دون المستوى</v>
      </c>
      <c r="AN95" s="423" t="n">
        <f aca="false">IF(AND(G95="",K95="",O95="",T95="",Y95="",AC95="",AH95="",AJ95="",AL95=""),"",SUM(AH95)+SUM(Y95)+SUM(T95)+SUM(AC95)+SUM(K95)+SUM(O95)+SUM(G95)+SUM(AJ95)+SUM(AL95))</f>
        <v>0</v>
      </c>
      <c r="AO95" s="454" t="str">
        <f aca="false">IF(AN95="غ","غ",IF(C95="","",IF(AN95*100/$AN$9&gt;=85,"ممتاز",IF(AN95*100/$AN$9&gt;=75,"جيد جدا",IF(AN95*100/$AN$9&gt;=65,"جيد",IF(AN95*100/$AN$9&gt;=50,"مقبول",IF(AN95*100/$AN$9&lt;50,"دون المستوى")))))))</f>
        <v>دون المستوى</v>
      </c>
      <c r="AP95" s="448" t="n">
        <f aca="false">'ملف الإنجاز'!O97</f>
        <v>0</v>
      </c>
      <c r="AQ95" s="442"/>
      <c r="AR95" s="445" t="n">
        <f aca="false">IF(AND(AP95="غ",AQ95="غ"),"غ",SUM(AP95:AQ95))</f>
        <v>0</v>
      </c>
      <c r="AS95" s="444" t="str">
        <f aca="false">IF(AR95="غ","غ",IF(C95="","",IF(AR95*100/$AR$9&gt;=85,"ممتاز",IF(AR95*100/$AR$9&gt;=75,"جيد جدا",IF(AR95*100/$AR$9&gt;=65,"جيد",IF(AR95*100/$AR$9&gt;=50,"مقبول",IF(AR95*100/$AR$9&lt;50,"دون المستوى")))))))</f>
        <v>دون المستوى</v>
      </c>
      <c r="AT95" s="448" t="n">
        <f aca="false">'ملف الإنجاز'!P97</f>
        <v>0</v>
      </c>
      <c r="AU95" s="442"/>
      <c r="AV95" s="445" t="n">
        <f aca="false">IF(AND(AT95="غ",AU95="غ"),"غ",SUM(AT95:AU95))</f>
        <v>0</v>
      </c>
      <c r="AW95" s="444" t="str">
        <f aca="false">IF(AV95="غ","غ",IF(C95="","",IF(AV95*100/$AV$9&gt;=85,"ممتاز",IF(AV95*100/$AV$9&gt;=75,"جيد جدا",IF(AV95*100/$AV$9&gt;=65,"جيد",IF(AV95*100/$AV$9&gt;=50,"مقبول",IF(AV95*100/$AV$9&lt;50,"دون المستوى")))))))</f>
        <v>دون المستوى</v>
      </c>
      <c r="AX95" s="339" t="n">
        <v>86</v>
      </c>
      <c r="AY95" s="439"/>
      <c r="AZ95" s="439"/>
      <c r="BA95" s="439"/>
      <c r="BB95" s="439"/>
      <c r="BC95" s="439"/>
      <c r="BD95" s="439"/>
      <c r="BE95" s="439" t="str">
        <f aca="false">IF(AND(R95="",S95=""),"",IF(AND(R95="غ",S95="غ"),"غ",SUM(R95)+SUM(S95)))</f>
        <v/>
      </c>
      <c r="BF95" s="439"/>
      <c r="BG95" s="439" t="str">
        <f aca="false">IF(AND(W95="",X95=""),"",IF(AND(W95="غ",X95="غ"),"غ",SUM(W95)+SUM(X95)))</f>
        <v/>
      </c>
      <c r="BH95" s="439"/>
      <c r="BI95" s="439" t="str">
        <f aca="false">IF(AND(AF95="",AG95=""),"",IF(AND(AF95="غ",AG95="غ"),"غ",SUM(AF95)+SUM(AG95)))</f>
        <v/>
      </c>
      <c r="BJ95" s="439"/>
      <c r="BK95" s="439"/>
      <c r="BL95" s="439"/>
      <c r="BM95" s="439"/>
      <c r="BN95" s="439"/>
    </row>
    <row r="96" s="440" customFormat="true" ht="21" hidden="false" customHeight="true" outlineLevel="0" collapsed="false">
      <c r="A96" s="441" t="n">
        <f aca="false">بيانات!A98</f>
        <v>87</v>
      </c>
      <c r="B96" s="419" t="n">
        <f aca="false">بيانات!B98</f>
        <v>487</v>
      </c>
      <c r="C96" s="420" t="n">
        <f aca="false">IF(بيانات!C98="","",بيانات!C98)</f>
        <v>87</v>
      </c>
      <c r="D96" s="419" t="str">
        <f aca="false">IF(السري1!E94="","",السري1!E94)</f>
        <v/>
      </c>
      <c r="E96" s="421" t="n">
        <f aca="false">'ملف الإنجاز'!F98</f>
        <v>0</v>
      </c>
      <c r="F96" s="442"/>
      <c r="G96" s="443" t="n">
        <f aca="false">IF(AND(E96="غ",F96="غ"),"غ",SUM(E96:F96))</f>
        <v>0</v>
      </c>
      <c r="H96" s="444" t="str">
        <f aca="false">IF(G96="غ","غ",IF(C96="","",IF(G96*100/$G$9&gt;=85,"ممتاز",IF(G96*100/$G$9&gt;=75,"جيد جدا",IF(G96*100/$G$9&gt;=65,"جيد",IF(G96*100/$G$9&gt;=50,"مقبول",IF(G96*100/$G$9&lt;50,"دون المستوى")))))))</f>
        <v>دون المستوى</v>
      </c>
      <c r="I96" s="455" t="n">
        <f aca="false">'ملف الإنجاز'!G98</f>
        <v>0</v>
      </c>
      <c r="J96" s="442"/>
      <c r="K96" s="450" t="n">
        <f aca="false">IF(AND(I96="غ",J96="غ"),"غ",SUM(I96:J96))</f>
        <v>0</v>
      </c>
      <c r="L96" s="444" t="str">
        <f aca="false">IF(K96="غ","غ",IF(C96="","",IF(K96*100/$K$9&gt;=85,"ممتاز",IF(K96*100/$K$9&gt;=75,"جيد جدا",IF(K96*100/$K$9&gt;=65,"جيد",IF(K96*100/$K$9&gt;=50,"مقبول",IF(K96*100/$K$9&lt;50,"دون المستوى")))))))</f>
        <v>دون المستوى</v>
      </c>
      <c r="M96" s="448" t="n">
        <f aca="false">'ملف الإنجاز'!H98</f>
        <v>0</v>
      </c>
      <c r="N96" s="442"/>
      <c r="O96" s="450" t="n">
        <f aca="false">IF(AND(M96="غ",N96="غ"),"غ",SUM(M96:N96))</f>
        <v>0</v>
      </c>
      <c r="P96" s="444" t="str">
        <f aca="false">IF(O96="غ","غ",IF(C96="","",IF(O96*100/$O$9&gt;=85,"ممتاز",IF(O96*100/$O$9&gt;=75,"جيد جدا",IF(O96*100/$O$9&gt;=65,"جيد",IF(O96*100/$O$9&gt;=50,"مقبول",IF(O96*100/$O$9&lt;50,"دون المستوى")))))))</f>
        <v>دون المستوى</v>
      </c>
      <c r="Q96" s="448" t="n">
        <f aca="false">'ملف الإنجاز'!I98</f>
        <v>0</v>
      </c>
      <c r="R96" s="442"/>
      <c r="S96" s="442"/>
      <c r="T96" s="450" t="n">
        <f aca="false">IF(AND(Q96="غ",R96="غ",S96="غ"),"غ",SUM(Q96:S96))</f>
        <v>0</v>
      </c>
      <c r="U96" s="444" t="str">
        <f aca="false">IF(T96="غ","غ",IF(C96="","",IF(T96*100/$T$9&gt;=85,"ممتاز",IF(T96*100/$T$9&gt;=75,"جيد جدا",IF(T96*100/$T$9&gt;=65,"جيد",IF(T96*100/$T$9&gt;=50,"مقبول",IF(T96*100/$T$9&lt;50,"دون المستوى")))))))</f>
        <v>دون المستوى</v>
      </c>
      <c r="V96" s="448" t="n">
        <f aca="false">'ملف الإنجاز'!J98</f>
        <v>0</v>
      </c>
      <c r="W96" s="305"/>
      <c r="X96" s="305"/>
      <c r="Y96" s="432" t="n">
        <f aca="false">IF(AND(V96="غ",W96="غ",X96="غ"),"غ",SUM(V96:X96))</f>
        <v>0</v>
      </c>
      <c r="Z96" s="444" t="str">
        <f aca="false">IF(Y96="غ","غ",IF(C96="","",IF(Y96*100/$Y$9&gt;=85,"ممتاز",IF(Y96*100/$Y$9&gt;=75,"جيد جدا",IF(Y96*100/$Y$9&gt;=65,"جيد",IF(Y96*100/$Y$9&gt;=50,"مقبول",IF(Y96*100/$Y$9&lt;50,"دون المستوى")))))))</f>
        <v>دون المستوى</v>
      </c>
      <c r="AA96" s="456" t="n">
        <f aca="false">'ملف الإنجاز'!K98</f>
        <v>0</v>
      </c>
      <c r="AB96" s="442"/>
      <c r="AC96" s="450" t="n">
        <f aca="false">IF(AND(AA96="غ",AB96="غ"),"غ",SUM(AA96:AB96))</f>
        <v>0</v>
      </c>
      <c r="AD96" s="444" t="str">
        <f aca="false">IF(AC96="غ","غ",IF(C96="","",IF(AC96*100/$AC$9&gt;=85,"ممتاز",IF(AC96*100/$AC$9&gt;=75,"جيد جدا",IF(AC96*100/$AC$9&gt;=65,"جيد",IF(AC96*100/$AC$9&gt;=50,"مقبول",IF(AC96*100/$AC$9&lt;50,"دون المستوى")))))))</f>
        <v>دون المستوى</v>
      </c>
      <c r="AE96" s="448" t="n">
        <f aca="false">'ملف الإنجاز'!L98</f>
        <v>0</v>
      </c>
      <c r="AF96" s="442"/>
      <c r="AG96" s="442"/>
      <c r="AH96" s="450" t="n">
        <f aca="false">IF(AND(AE96="غ",AF96="غ",AG96="غ"),"غ",SUM(AE96:AG96))</f>
        <v>0</v>
      </c>
      <c r="AI96" s="444" t="str">
        <f aca="false">IF(AH96="غ","غ",IF(C96="","",IF(AH96*100/$AH$9&gt;=85,"ممتاز",IF(AH96*100/$AH$9&gt;=75,"جيد جدا",IF(AH96*100/$AH$9&gt;=65,"جيد",IF(AH96*100/$AH$9&gt;=50,"مقبول",IF(AH96*100/$AH$9&lt;50,"دون المستوى")))))))</f>
        <v>دون المستوى</v>
      </c>
      <c r="AJ96" s="451" t="n">
        <f aca="false">'ملف الإنجاز'!M98</f>
        <v>0</v>
      </c>
      <c r="AK96" s="452" t="str">
        <f aca="false">IF(AJ96="غ","غ",IF(C96="","",IF(AJ96*100/$AJ$9&gt;=85,"ممتاز",IF(AJ96*100/$AJ$9&gt;=75,"جيد جدا",IF(AJ96*100/$AJ$9&gt;=65,"جيد",IF(AJ96*100/$AJ$9&gt;=50,"مقبول",IF(AJ96*100/$AJ$9&lt;50,"دون المستوى")))))))</f>
        <v>دون المستوى</v>
      </c>
      <c r="AL96" s="453" t="n">
        <f aca="false">'ملف الإنجاز'!N98</f>
        <v>0</v>
      </c>
      <c r="AM96" s="444" t="str">
        <f aca="false">IF(AL96="غ","غ",IF(C96="","",IF(AL96*100/$AJ$9&gt;=85,"ممتاز",IF(AL96*100/$AJ$9&gt;=75,"جيد جدا",IF(AL96*100/$AJ$9&gt;=65,"جيد",IF(AL96*100/$AJ$9&gt;=50,"مقبول",IF(AL96*100/$AJ$9&lt;50,"دون المستوى")))))))</f>
        <v>دون المستوى</v>
      </c>
      <c r="AN96" s="423" t="n">
        <f aca="false">IF(AND(G96="",K96="",O96="",T96="",Y96="",AC96="",AH96="",AJ96="",AL96=""),"",SUM(AH96)+SUM(Y96)+SUM(T96)+SUM(AC96)+SUM(K96)+SUM(O96)+SUM(G96)+SUM(AJ96)+SUM(AL96))</f>
        <v>0</v>
      </c>
      <c r="AO96" s="454" t="str">
        <f aca="false">IF(AN96="غ","غ",IF(C96="","",IF(AN96*100/$AN$9&gt;=85,"ممتاز",IF(AN96*100/$AN$9&gt;=75,"جيد جدا",IF(AN96*100/$AN$9&gt;=65,"جيد",IF(AN96*100/$AN$9&gt;=50,"مقبول",IF(AN96*100/$AN$9&lt;50,"دون المستوى")))))))</f>
        <v>دون المستوى</v>
      </c>
      <c r="AP96" s="448" t="n">
        <f aca="false">'ملف الإنجاز'!O98</f>
        <v>0</v>
      </c>
      <c r="AQ96" s="442"/>
      <c r="AR96" s="445" t="n">
        <f aca="false">IF(AND(AP96="غ",AQ96="غ"),"غ",SUM(AP96:AQ96))</f>
        <v>0</v>
      </c>
      <c r="AS96" s="444" t="str">
        <f aca="false">IF(AR96="غ","غ",IF(C96="","",IF(AR96*100/$AR$9&gt;=85,"ممتاز",IF(AR96*100/$AR$9&gt;=75,"جيد جدا",IF(AR96*100/$AR$9&gt;=65,"جيد",IF(AR96*100/$AR$9&gt;=50,"مقبول",IF(AR96*100/$AR$9&lt;50,"دون المستوى")))))))</f>
        <v>دون المستوى</v>
      </c>
      <c r="AT96" s="448" t="n">
        <f aca="false">'ملف الإنجاز'!P98</f>
        <v>0</v>
      </c>
      <c r="AU96" s="442"/>
      <c r="AV96" s="445" t="n">
        <f aca="false">IF(AND(AT96="غ",AU96="غ"),"غ",SUM(AT96:AU96))</f>
        <v>0</v>
      </c>
      <c r="AW96" s="444" t="str">
        <f aca="false">IF(AV96="غ","غ",IF(C96="","",IF(AV96*100/$AV$9&gt;=85,"ممتاز",IF(AV96*100/$AV$9&gt;=75,"جيد جدا",IF(AV96*100/$AV$9&gt;=65,"جيد",IF(AV96*100/$AV$9&gt;=50,"مقبول",IF(AV96*100/$AV$9&lt;50,"دون المستوى")))))))</f>
        <v>دون المستوى</v>
      </c>
      <c r="AX96" s="339" t="n">
        <v>87</v>
      </c>
      <c r="AY96" s="439"/>
      <c r="AZ96" s="439"/>
      <c r="BA96" s="439"/>
      <c r="BB96" s="439"/>
      <c r="BC96" s="439"/>
      <c r="BD96" s="439"/>
      <c r="BE96" s="439" t="str">
        <f aca="false">IF(AND(R96="",S96=""),"",IF(AND(R96="غ",S96="غ"),"غ",SUM(R96)+SUM(S96)))</f>
        <v/>
      </c>
      <c r="BF96" s="439"/>
      <c r="BG96" s="439" t="str">
        <f aca="false">IF(AND(W96="",X96=""),"",IF(AND(W96="غ",X96="غ"),"غ",SUM(W96)+SUM(X96)))</f>
        <v/>
      </c>
      <c r="BH96" s="439"/>
      <c r="BI96" s="439" t="str">
        <f aca="false">IF(AND(AF96="",AG96=""),"",IF(AND(AF96="غ",AG96="غ"),"غ",SUM(AF96)+SUM(AG96)))</f>
        <v/>
      </c>
      <c r="BJ96" s="439"/>
      <c r="BK96" s="439"/>
      <c r="BL96" s="439"/>
      <c r="BM96" s="439"/>
      <c r="BN96" s="439"/>
    </row>
    <row r="97" s="440" customFormat="true" ht="21" hidden="false" customHeight="true" outlineLevel="0" collapsed="false">
      <c r="A97" s="441" t="n">
        <f aca="false">بيانات!A99</f>
        <v>88</v>
      </c>
      <c r="B97" s="419" t="n">
        <f aca="false">بيانات!B99</f>
        <v>488</v>
      </c>
      <c r="C97" s="420" t="n">
        <f aca="false">IF(بيانات!C99="","",بيانات!C99)</f>
        <v>88</v>
      </c>
      <c r="D97" s="419" t="str">
        <f aca="false">IF(السري1!E95="","",السري1!E95)</f>
        <v/>
      </c>
      <c r="E97" s="421" t="n">
        <f aca="false">'ملف الإنجاز'!F99</f>
        <v>0</v>
      </c>
      <c r="F97" s="442"/>
      <c r="G97" s="443" t="n">
        <f aca="false">IF(AND(E97="غ",F97="غ"),"غ",SUM(E97:F97))</f>
        <v>0</v>
      </c>
      <c r="H97" s="444" t="str">
        <f aca="false">IF(G97="غ","غ",IF(C97="","",IF(G97*100/$G$9&gt;=85,"ممتاز",IF(G97*100/$G$9&gt;=75,"جيد جدا",IF(G97*100/$G$9&gt;=65,"جيد",IF(G97*100/$G$9&gt;=50,"مقبول",IF(G97*100/$G$9&lt;50,"دون المستوى")))))))</f>
        <v>دون المستوى</v>
      </c>
      <c r="I97" s="455" t="n">
        <f aca="false">'ملف الإنجاز'!G99</f>
        <v>0</v>
      </c>
      <c r="J97" s="442"/>
      <c r="K97" s="450" t="n">
        <f aca="false">IF(AND(I97="غ",J97="غ"),"غ",SUM(I97:J97))</f>
        <v>0</v>
      </c>
      <c r="L97" s="444" t="str">
        <f aca="false">IF(K97="غ","غ",IF(C97="","",IF(K97*100/$K$9&gt;=85,"ممتاز",IF(K97*100/$K$9&gt;=75,"جيد جدا",IF(K97*100/$K$9&gt;=65,"جيد",IF(K97*100/$K$9&gt;=50,"مقبول",IF(K97*100/$K$9&lt;50,"دون المستوى")))))))</f>
        <v>دون المستوى</v>
      </c>
      <c r="M97" s="448" t="n">
        <f aca="false">'ملف الإنجاز'!H99</f>
        <v>0</v>
      </c>
      <c r="N97" s="442"/>
      <c r="O97" s="450" t="n">
        <f aca="false">IF(AND(M97="غ",N97="غ"),"غ",SUM(M97:N97))</f>
        <v>0</v>
      </c>
      <c r="P97" s="444" t="str">
        <f aca="false">IF(O97="غ","غ",IF(C97="","",IF(O97*100/$O$9&gt;=85,"ممتاز",IF(O97*100/$O$9&gt;=75,"جيد جدا",IF(O97*100/$O$9&gt;=65,"جيد",IF(O97*100/$O$9&gt;=50,"مقبول",IF(O97*100/$O$9&lt;50,"دون المستوى")))))))</f>
        <v>دون المستوى</v>
      </c>
      <c r="Q97" s="448" t="n">
        <f aca="false">'ملف الإنجاز'!I99</f>
        <v>0</v>
      </c>
      <c r="R97" s="442"/>
      <c r="S97" s="442"/>
      <c r="T97" s="450" t="n">
        <f aca="false">IF(AND(Q97="غ",R97="غ",S97="غ"),"غ",SUM(Q97:S97))</f>
        <v>0</v>
      </c>
      <c r="U97" s="444" t="str">
        <f aca="false">IF(T97="غ","غ",IF(C97="","",IF(T97*100/$T$9&gt;=85,"ممتاز",IF(T97*100/$T$9&gt;=75,"جيد جدا",IF(T97*100/$T$9&gt;=65,"جيد",IF(T97*100/$T$9&gt;=50,"مقبول",IF(T97*100/$T$9&lt;50,"دون المستوى")))))))</f>
        <v>دون المستوى</v>
      </c>
      <c r="V97" s="448" t="n">
        <f aca="false">'ملف الإنجاز'!J99</f>
        <v>0</v>
      </c>
      <c r="W97" s="305"/>
      <c r="X97" s="305"/>
      <c r="Y97" s="432" t="n">
        <f aca="false">IF(AND(V97="غ",W97="غ",X97="غ"),"غ",SUM(V97:X97))</f>
        <v>0</v>
      </c>
      <c r="Z97" s="444" t="str">
        <f aca="false">IF(Y97="غ","غ",IF(C97="","",IF(Y97*100/$Y$9&gt;=85,"ممتاز",IF(Y97*100/$Y$9&gt;=75,"جيد جدا",IF(Y97*100/$Y$9&gt;=65,"جيد",IF(Y97*100/$Y$9&gt;=50,"مقبول",IF(Y97*100/$Y$9&lt;50,"دون المستوى")))))))</f>
        <v>دون المستوى</v>
      </c>
      <c r="AA97" s="456" t="n">
        <f aca="false">'ملف الإنجاز'!K99</f>
        <v>0</v>
      </c>
      <c r="AB97" s="442"/>
      <c r="AC97" s="450" t="n">
        <f aca="false">IF(AND(AA97="غ",AB97="غ"),"غ",SUM(AA97:AB97))</f>
        <v>0</v>
      </c>
      <c r="AD97" s="444" t="str">
        <f aca="false">IF(AC97="غ","غ",IF(C97="","",IF(AC97*100/$AC$9&gt;=85,"ممتاز",IF(AC97*100/$AC$9&gt;=75,"جيد جدا",IF(AC97*100/$AC$9&gt;=65,"جيد",IF(AC97*100/$AC$9&gt;=50,"مقبول",IF(AC97*100/$AC$9&lt;50,"دون المستوى")))))))</f>
        <v>دون المستوى</v>
      </c>
      <c r="AE97" s="448" t="n">
        <f aca="false">'ملف الإنجاز'!L99</f>
        <v>0</v>
      </c>
      <c r="AF97" s="442"/>
      <c r="AG97" s="442"/>
      <c r="AH97" s="450" t="n">
        <f aca="false">IF(AND(AE97="غ",AF97="غ",AG97="غ"),"غ",SUM(AE97:AG97))</f>
        <v>0</v>
      </c>
      <c r="AI97" s="444" t="str">
        <f aca="false">IF(AH97="غ","غ",IF(C97="","",IF(AH97*100/$AH$9&gt;=85,"ممتاز",IF(AH97*100/$AH$9&gt;=75,"جيد جدا",IF(AH97*100/$AH$9&gt;=65,"جيد",IF(AH97*100/$AH$9&gt;=50,"مقبول",IF(AH97*100/$AH$9&lt;50,"دون المستوى")))))))</f>
        <v>دون المستوى</v>
      </c>
      <c r="AJ97" s="451" t="n">
        <f aca="false">'ملف الإنجاز'!M99</f>
        <v>0</v>
      </c>
      <c r="AK97" s="452" t="str">
        <f aca="false">IF(AJ97="غ","غ",IF(C97="","",IF(AJ97*100/$AJ$9&gt;=85,"ممتاز",IF(AJ97*100/$AJ$9&gt;=75,"جيد جدا",IF(AJ97*100/$AJ$9&gt;=65,"جيد",IF(AJ97*100/$AJ$9&gt;=50,"مقبول",IF(AJ97*100/$AJ$9&lt;50,"دون المستوى")))))))</f>
        <v>دون المستوى</v>
      </c>
      <c r="AL97" s="453" t="n">
        <f aca="false">'ملف الإنجاز'!N99</f>
        <v>0</v>
      </c>
      <c r="AM97" s="444" t="str">
        <f aca="false">IF(AL97="غ","غ",IF(C97="","",IF(AL97*100/$AJ$9&gt;=85,"ممتاز",IF(AL97*100/$AJ$9&gt;=75,"جيد جدا",IF(AL97*100/$AJ$9&gt;=65,"جيد",IF(AL97*100/$AJ$9&gt;=50,"مقبول",IF(AL97*100/$AJ$9&lt;50,"دون المستوى")))))))</f>
        <v>دون المستوى</v>
      </c>
      <c r="AN97" s="423" t="n">
        <f aca="false">IF(AND(G97="",K97="",O97="",T97="",Y97="",AC97="",AH97="",AJ97="",AL97=""),"",SUM(AH97)+SUM(Y97)+SUM(T97)+SUM(AC97)+SUM(K97)+SUM(O97)+SUM(G97)+SUM(AJ97)+SUM(AL97))</f>
        <v>0</v>
      </c>
      <c r="AO97" s="454" t="str">
        <f aca="false">IF(AN97="غ","غ",IF(C97="","",IF(AN97*100/$AN$9&gt;=85,"ممتاز",IF(AN97*100/$AN$9&gt;=75,"جيد جدا",IF(AN97*100/$AN$9&gt;=65,"جيد",IF(AN97*100/$AN$9&gt;=50,"مقبول",IF(AN97*100/$AN$9&lt;50,"دون المستوى")))))))</f>
        <v>دون المستوى</v>
      </c>
      <c r="AP97" s="448" t="n">
        <f aca="false">'ملف الإنجاز'!O99</f>
        <v>0</v>
      </c>
      <c r="AQ97" s="442"/>
      <c r="AR97" s="445" t="n">
        <f aca="false">IF(AND(AP97="غ",AQ97="غ"),"غ",SUM(AP97:AQ97))</f>
        <v>0</v>
      </c>
      <c r="AS97" s="444" t="str">
        <f aca="false">IF(AR97="غ","غ",IF(C97="","",IF(AR97*100/$AR$9&gt;=85,"ممتاز",IF(AR97*100/$AR$9&gt;=75,"جيد جدا",IF(AR97*100/$AR$9&gt;=65,"جيد",IF(AR97*100/$AR$9&gt;=50,"مقبول",IF(AR97*100/$AR$9&lt;50,"دون المستوى")))))))</f>
        <v>دون المستوى</v>
      </c>
      <c r="AT97" s="448" t="n">
        <f aca="false">'ملف الإنجاز'!P99</f>
        <v>0</v>
      </c>
      <c r="AU97" s="442"/>
      <c r="AV97" s="445" t="n">
        <f aca="false">IF(AND(AT97="غ",AU97="غ"),"غ",SUM(AT97:AU97))</f>
        <v>0</v>
      </c>
      <c r="AW97" s="444" t="str">
        <f aca="false">IF(AV97="غ","غ",IF(C97="","",IF(AV97*100/$AV$9&gt;=85,"ممتاز",IF(AV97*100/$AV$9&gt;=75,"جيد جدا",IF(AV97*100/$AV$9&gt;=65,"جيد",IF(AV97*100/$AV$9&gt;=50,"مقبول",IF(AV97*100/$AV$9&lt;50,"دون المستوى")))))))</f>
        <v>دون المستوى</v>
      </c>
      <c r="AX97" s="339" t="n">
        <v>88</v>
      </c>
      <c r="AY97" s="439"/>
      <c r="AZ97" s="439"/>
      <c r="BA97" s="439"/>
      <c r="BB97" s="439"/>
      <c r="BC97" s="439"/>
      <c r="BD97" s="439"/>
      <c r="BE97" s="439" t="str">
        <f aca="false">IF(AND(R97="",S97=""),"",IF(AND(R97="غ",S97="غ"),"غ",SUM(R97)+SUM(S97)))</f>
        <v/>
      </c>
      <c r="BF97" s="439"/>
      <c r="BG97" s="439" t="str">
        <f aca="false">IF(AND(W97="",X97=""),"",IF(AND(W97="غ",X97="غ"),"غ",SUM(W97)+SUM(X97)))</f>
        <v/>
      </c>
      <c r="BH97" s="439"/>
      <c r="BI97" s="439" t="str">
        <f aca="false">IF(AND(AF97="",AG97=""),"",IF(AND(AF97="غ",AG97="غ"),"غ",SUM(AF97)+SUM(AG97)))</f>
        <v/>
      </c>
      <c r="BJ97" s="439"/>
      <c r="BK97" s="439"/>
      <c r="BL97" s="439"/>
      <c r="BM97" s="439"/>
      <c r="BN97" s="439"/>
    </row>
    <row r="98" s="440" customFormat="true" ht="21" hidden="false" customHeight="true" outlineLevel="0" collapsed="false">
      <c r="A98" s="441" t="n">
        <f aca="false">بيانات!A100</f>
        <v>89</v>
      </c>
      <c r="B98" s="419" t="n">
        <f aca="false">بيانات!B100</f>
        <v>489</v>
      </c>
      <c r="C98" s="420" t="n">
        <f aca="false">IF(بيانات!C100="","",بيانات!C100)</f>
        <v>89</v>
      </c>
      <c r="D98" s="419" t="str">
        <f aca="false">IF(السري1!E96="","",السري1!E96)</f>
        <v/>
      </c>
      <c r="E98" s="421" t="n">
        <f aca="false">'ملف الإنجاز'!F100</f>
        <v>0</v>
      </c>
      <c r="F98" s="442"/>
      <c r="G98" s="443" t="n">
        <f aca="false">IF(AND(E98="غ",F98="غ"),"غ",SUM(E98:F98))</f>
        <v>0</v>
      </c>
      <c r="H98" s="444" t="str">
        <f aca="false">IF(G98="غ","غ",IF(C98="","",IF(G98*100/$G$9&gt;=85,"ممتاز",IF(G98*100/$G$9&gt;=75,"جيد جدا",IF(G98*100/$G$9&gt;=65,"جيد",IF(G98*100/$G$9&gt;=50,"مقبول",IF(G98*100/$G$9&lt;50,"دون المستوى")))))))</f>
        <v>دون المستوى</v>
      </c>
      <c r="I98" s="455" t="n">
        <f aca="false">'ملف الإنجاز'!G100</f>
        <v>0</v>
      </c>
      <c r="J98" s="442"/>
      <c r="K98" s="450" t="n">
        <f aca="false">IF(AND(I98="غ",J98="غ"),"غ",SUM(I98:J98))</f>
        <v>0</v>
      </c>
      <c r="L98" s="444" t="str">
        <f aca="false">IF(K98="غ","غ",IF(C98="","",IF(K98*100/$K$9&gt;=85,"ممتاز",IF(K98*100/$K$9&gt;=75,"جيد جدا",IF(K98*100/$K$9&gt;=65,"جيد",IF(K98*100/$K$9&gt;=50,"مقبول",IF(K98*100/$K$9&lt;50,"دون المستوى")))))))</f>
        <v>دون المستوى</v>
      </c>
      <c r="M98" s="448" t="n">
        <f aca="false">'ملف الإنجاز'!H100</f>
        <v>0</v>
      </c>
      <c r="N98" s="442"/>
      <c r="O98" s="450" t="n">
        <f aca="false">IF(AND(M98="غ",N98="غ"),"غ",SUM(M98:N98))</f>
        <v>0</v>
      </c>
      <c r="P98" s="444" t="str">
        <f aca="false">IF(O98="غ","غ",IF(C98="","",IF(O98*100/$O$9&gt;=85,"ممتاز",IF(O98*100/$O$9&gt;=75,"جيد جدا",IF(O98*100/$O$9&gt;=65,"جيد",IF(O98*100/$O$9&gt;=50,"مقبول",IF(O98*100/$O$9&lt;50,"دون المستوى")))))))</f>
        <v>دون المستوى</v>
      </c>
      <c r="Q98" s="448" t="n">
        <f aca="false">'ملف الإنجاز'!I100</f>
        <v>0</v>
      </c>
      <c r="R98" s="442"/>
      <c r="S98" s="442"/>
      <c r="T98" s="450" t="n">
        <f aca="false">IF(AND(Q98="غ",R98="غ",S98="غ"),"غ",SUM(Q98:S98))</f>
        <v>0</v>
      </c>
      <c r="U98" s="444" t="str">
        <f aca="false">IF(T98="غ","غ",IF(C98="","",IF(T98*100/$T$9&gt;=85,"ممتاز",IF(T98*100/$T$9&gt;=75,"جيد جدا",IF(T98*100/$T$9&gt;=65,"جيد",IF(T98*100/$T$9&gt;=50,"مقبول",IF(T98*100/$T$9&lt;50,"دون المستوى")))))))</f>
        <v>دون المستوى</v>
      </c>
      <c r="V98" s="448" t="n">
        <f aca="false">'ملف الإنجاز'!J100</f>
        <v>0</v>
      </c>
      <c r="W98" s="305"/>
      <c r="X98" s="305"/>
      <c r="Y98" s="432" t="n">
        <f aca="false">IF(AND(V98="غ",W98="غ",X98="غ"),"غ",SUM(V98:X98))</f>
        <v>0</v>
      </c>
      <c r="Z98" s="444" t="str">
        <f aca="false">IF(Y98="غ","غ",IF(C98="","",IF(Y98*100/$Y$9&gt;=85,"ممتاز",IF(Y98*100/$Y$9&gt;=75,"جيد جدا",IF(Y98*100/$Y$9&gt;=65,"جيد",IF(Y98*100/$Y$9&gt;=50,"مقبول",IF(Y98*100/$Y$9&lt;50,"دون المستوى")))))))</f>
        <v>دون المستوى</v>
      </c>
      <c r="AA98" s="456" t="n">
        <f aca="false">'ملف الإنجاز'!K100</f>
        <v>0</v>
      </c>
      <c r="AB98" s="442"/>
      <c r="AC98" s="450" t="n">
        <f aca="false">IF(AND(AA98="غ",AB98="غ"),"غ",SUM(AA98:AB98))</f>
        <v>0</v>
      </c>
      <c r="AD98" s="444" t="str">
        <f aca="false">IF(AC98="غ","غ",IF(C98="","",IF(AC98*100/$AC$9&gt;=85,"ممتاز",IF(AC98*100/$AC$9&gt;=75,"جيد جدا",IF(AC98*100/$AC$9&gt;=65,"جيد",IF(AC98*100/$AC$9&gt;=50,"مقبول",IF(AC98*100/$AC$9&lt;50,"دون المستوى")))))))</f>
        <v>دون المستوى</v>
      </c>
      <c r="AE98" s="448" t="n">
        <f aca="false">'ملف الإنجاز'!L100</f>
        <v>0</v>
      </c>
      <c r="AF98" s="442"/>
      <c r="AG98" s="442"/>
      <c r="AH98" s="450" t="n">
        <f aca="false">IF(AND(AE98="غ",AF98="غ",AG98="غ"),"غ",SUM(AE98:AG98))</f>
        <v>0</v>
      </c>
      <c r="AI98" s="444" t="str">
        <f aca="false">IF(AH98="غ","غ",IF(C98="","",IF(AH98*100/$AH$9&gt;=85,"ممتاز",IF(AH98*100/$AH$9&gt;=75,"جيد جدا",IF(AH98*100/$AH$9&gt;=65,"جيد",IF(AH98*100/$AH$9&gt;=50,"مقبول",IF(AH98*100/$AH$9&lt;50,"دون المستوى")))))))</f>
        <v>دون المستوى</v>
      </c>
      <c r="AJ98" s="451" t="n">
        <f aca="false">'ملف الإنجاز'!M100</f>
        <v>0</v>
      </c>
      <c r="AK98" s="452" t="str">
        <f aca="false">IF(AJ98="غ","غ",IF(C98="","",IF(AJ98*100/$AJ$9&gt;=85,"ممتاز",IF(AJ98*100/$AJ$9&gt;=75,"جيد جدا",IF(AJ98*100/$AJ$9&gt;=65,"جيد",IF(AJ98*100/$AJ$9&gt;=50,"مقبول",IF(AJ98*100/$AJ$9&lt;50,"دون المستوى")))))))</f>
        <v>دون المستوى</v>
      </c>
      <c r="AL98" s="453" t="n">
        <f aca="false">'ملف الإنجاز'!N100</f>
        <v>0</v>
      </c>
      <c r="AM98" s="444" t="str">
        <f aca="false">IF(AL98="غ","غ",IF(C98="","",IF(AL98*100/$AJ$9&gt;=85,"ممتاز",IF(AL98*100/$AJ$9&gt;=75,"جيد جدا",IF(AL98*100/$AJ$9&gt;=65,"جيد",IF(AL98*100/$AJ$9&gt;=50,"مقبول",IF(AL98*100/$AJ$9&lt;50,"دون المستوى")))))))</f>
        <v>دون المستوى</v>
      </c>
      <c r="AN98" s="423" t="n">
        <f aca="false">IF(AND(G98="",K98="",O98="",T98="",Y98="",AC98="",AH98="",AJ98="",AL98=""),"",SUM(AH98)+SUM(Y98)+SUM(T98)+SUM(AC98)+SUM(K98)+SUM(O98)+SUM(G98)+SUM(AJ98)+SUM(AL98))</f>
        <v>0</v>
      </c>
      <c r="AO98" s="454" t="str">
        <f aca="false">IF(AN98="غ","غ",IF(C98="","",IF(AN98*100/$AN$9&gt;=85,"ممتاز",IF(AN98*100/$AN$9&gt;=75,"جيد جدا",IF(AN98*100/$AN$9&gt;=65,"جيد",IF(AN98*100/$AN$9&gt;=50,"مقبول",IF(AN98*100/$AN$9&lt;50,"دون المستوى")))))))</f>
        <v>دون المستوى</v>
      </c>
      <c r="AP98" s="448" t="n">
        <f aca="false">'ملف الإنجاز'!O100</f>
        <v>0</v>
      </c>
      <c r="AQ98" s="442"/>
      <c r="AR98" s="445" t="n">
        <f aca="false">IF(AND(AP98="غ",AQ98="غ"),"غ",SUM(AP98:AQ98))</f>
        <v>0</v>
      </c>
      <c r="AS98" s="444" t="str">
        <f aca="false">IF(AR98="غ","غ",IF(C98="","",IF(AR98*100/$AR$9&gt;=85,"ممتاز",IF(AR98*100/$AR$9&gt;=75,"جيد جدا",IF(AR98*100/$AR$9&gt;=65,"جيد",IF(AR98*100/$AR$9&gt;=50,"مقبول",IF(AR98*100/$AR$9&lt;50,"دون المستوى")))))))</f>
        <v>دون المستوى</v>
      </c>
      <c r="AT98" s="448" t="n">
        <f aca="false">'ملف الإنجاز'!P100</f>
        <v>0</v>
      </c>
      <c r="AU98" s="442"/>
      <c r="AV98" s="445" t="n">
        <f aca="false">IF(AND(AT98="غ",AU98="غ"),"غ",SUM(AT98:AU98))</f>
        <v>0</v>
      </c>
      <c r="AW98" s="444" t="str">
        <f aca="false">IF(AV98="غ","غ",IF(C98="","",IF(AV98*100/$AV$9&gt;=85,"ممتاز",IF(AV98*100/$AV$9&gt;=75,"جيد جدا",IF(AV98*100/$AV$9&gt;=65,"جيد",IF(AV98*100/$AV$9&gt;=50,"مقبول",IF(AV98*100/$AV$9&lt;50,"دون المستوى")))))))</f>
        <v>دون المستوى</v>
      </c>
      <c r="AX98" s="339" t="n">
        <v>89</v>
      </c>
      <c r="AY98" s="439"/>
      <c r="AZ98" s="439"/>
      <c r="BA98" s="439"/>
      <c r="BB98" s="439"/>
      <c r="BC98" s="439"/>
      <c r="BD98" s="439"/>
      <c r="BE98" s="439" t="str">
        <f aca="false">IF(AND(R98="",S98=""),"",IF(AND(R98="غ",S98="غ"),"غ",SUM(R98)+SUM(S98)))</f>
        <v/>
      </c>
      <c r="BF98" s="439"/>
      <c r="BG98" s="439" t="str">
        <f aca="false">IF(AND(W98="",X98=""),"",IF(AND(W98="غ",X98="غ"),"غ",SUM(W98)+SUM(X98)))</f>
        <v/>
      </c>
      <c r="BH98" s="439"/>
      <c r="BI98" s="439" t="str">
        <f aca="false">IF(AND(AF98="",AG98=""),"",IF(AND(AF98="غ",AG98="غ"),"غ",SUM(AF98)+SUM(AG98)))</f>
        <v/>
      </c>
      <c r="BJ98" s="439"/>
      <c r="BK98" s="439"/>
      <c r="BL98" s="439"/>
      <c r="BM98" s="439"/>
      <c r="BN98" s="439"/>
    </row>
    <row r="99" s="440" customFormat="true" ht="21" hidden="false" customHeight="true" outlineLevel="0" collapsed="false">
      <c r="A99" s="441" t="n">
        <f aca="false">بيانات!A101</f>
        <v>90</v>
      </c>
      <c r="B99" s="419" t="n">
        <f aca="false">بيانات!B101</f>
        <v>490</v>
      </c>
      <c r="C99" s="420" t="n">
        <f aca="false">IF(بيانات!C101="","",بيانات!C101)</f>
        <v>90</v>
      </c>
      <c r="D99" s="419" t="str">
        <f aca="false">IF(السري1!E97="","",السري1!E97)</f>
        <v/>
      </c>
      <c r="E99" s="421" t="n">
        <f aca="false">'ملف الإنجاز'!F101</f>
        <v>0</v>
      </c>
      <c r="F99" s="442"/>
      <c r="G99" s="443" t="n">
        <f aca="false">IF(AND(E99="غ",F99="غ"),"غ",SUM(E99:F99))</f>
        <v>0</v>
      </c>
      <c r="H99" s="444" t="str">
        <f aca="false">IF(G99="غ","غ",IF(C99="","",IF(G99*100/$G$9&gt;=85,"ممتاز",IF(G99*100/$G$9&gt;=75,"جيد جدا",IF(G99*100/$G$9&gt;=65,"جيد",IF(G99*100/$G$9&gt;=50,"مقبول",IF(G99*100/$G$9&lt;50,"دون المستوى")))))))</f>
        <v>دون المستوى</v>
      </c>
      <c r="I99" s="455" t="n">
        <f aca="false">'ملف الإنجاز'!G101</f>
        <v>0</v>
      </c>
      <c r="J99" s="442"/>
      <c r="K99" s="450" t="n">
        <f aca="false">IF(AND(I99="غ",J99="غ"),"غ",SUM(I99:J99))</f>
        <v>0</v>
      </c>
      <c r="L99" s="444" t="str">
        <f aca="false">IF(K99="غ","غ",IF(C99="","",IF(K99*100/$K$9&gt;=85,"ممتاز",IF(K99*100/$K$9&gt;=75,"جيد جدا",IF(K99*100/$K$9&gt;=65,"جيد",IF(K99*100/$K$9&gt;=50,"مقبول",IF(K99*100/$K$9&lt;50,"دون المستوى")))))))</f>
        <v>دون المستوى</v>
      </c>
      <c r="M99" s="448" t="n">
        <f aca="false">'ملف الإنجاز'!H101</f>
        <v>0</v>
      </c>
      <c r="N99" s="442"/>
      <c r="O99" s="450" t="n">
        <f aca="false">IF(AND(M99="غ",N99="غ"),"غ",SUM(M99:N99))</f>
        <v>0</v>
      </c>
      <c r="P99" s="444" t="str">
        <f aca="false">IF(O99="غ","غ",IF(C99="","",IF(O99*100/$O$9&gt;=85,"ممتاز",IF(O99*100/$O$9&gt;=75,"جيد جدا",IF(O99*100/$O$9&gt;=65,"جيد",IF(O99*100/$O$9&gt;=50,"مقبول",IF(O99*100/$O$9&lt;50,"دون المستوى")))))))</f>
        <v>دون المستوى</v>
      </c>
      <c r="Q99" s="448" t="n">
        <f aca="false">'ملف الإنجاز'!I101</f>
        <v>0</v>
      </c>
      <c r="R99" s="442"/>
      <c r="S99" s="442"/>
      <c r="T99" s="450" t="n">
        <f aca="false">IF(AND(Q99="غ",R99="غ",S99="غ"),"غ",SUM(Q99:S99))</f>
        <v>0</v>
      </c>
      <c r="U99" s="444" t="str">
        <f aca="false">IF(T99="غ","غ",IF(C99="","",IF(T99*100/$T$9&gt;=85,"ممتاز",IF(T99*100/$T$9&gt;=75,"جيد جدا",IF(T99*100/$T$9&gt;=65,"جيد",IF(T99*100/$T$9&gt;=50,"مقبول",IF(T99*100/$T$9&lt;50,"دون المستوى")))))))</f>
        <v>دون المستوى</v>
      </c>
      <c r="V99" s="448" t="n">
        <f aca="false">'ملف الإنجاز'!J101</f>
        <v>0</v>
      </c>
      <c r="W99" s="305"/>
      <c r="X99" s="305"/>
      <c r="Y99" s="432" t="n">
        <f aca="false">IF(AND(V99="غ",W99="غ",X99="غ"),"غ",SUM(V99:X99))</f>
        <v>0</v>
      </c>
      <c r="Z99" s="444" t="str">
        <f aca="false">IF(Y99="غ","غ",IF(C99="","",IF(Y99*100/$Y$9&gt;=85,"ممتاز",IF(Y99*100/$Y$9&gt;=75,"جيد جدا",IF(Y99*100/$Y$9&gt;=65,"جيد",IF(Y99*100/$Y$9&gt;=50,"مقبول",IF(Y99*100/$Y$9&lt;50,"دون المستوى")))))))</f>
        <v>دون المستوى</v>
      </c>
      <c r="AA99" s="456" t="n">
        <f aca="false">'ملف الإنجاز'!K101</f>
        <v>0</v>
      </c>
      <c r="AB99" s="442"/>
      <c r="AC99" s="450" t="n">
        <f aca="false">IF(AND(AA99="غ",AB99="غ"),"غ",SUM(AA99:AB99))</f>
        <v>0</v>
      </c>
      <c r="AD99" s="444" t="str">
        <f aca="false">IF(AC99="غ","غ",IF(C99="","",IF(AC99*100/$AC$9&gt;=85,"ممتاز",IF(AC99*100/$AC$9&gt;=75,"جيد جدا",IF(AC99*100/$AC$9&gt;=65,"جيد",IF(AC99*100/$AC$9&gt;=50,"مقبول",IF(AC99*100/$AC$9&lt;50,"دون المستوى")))))))</f>
        <v>دون المستوى</v>
      </c>
      <c r="AE99" s="448" t="n">
        <f aca="false">'ملف الإنجاز'!L101</f>
        <v>0</v>
      </c>
      <c r="AF99" s="442"/>
      <c r="AG99" s="442"/>
      <c r="AH99" s="450" t="n">
        <f aca="false">IF(AND(AE99="غ",AF99="غ",AG99="غ"),"غ",SUM(AE99:AG99))</f>
        <v>0</v>
      </c>
      <c r="AI99" s="444" t="str">
        <f aca="false">IF(AH99="غ","غ",IF(C99="","",IF(AH99*100/$AH$9&gt;=85,"ممتاز",IF(AH99*100/$AH$9&gt;=75,"جيد جدا",IF(AH99*100/$AH$9&gt;=65,"جيد",IF(AH99*100/$AH$9&gt;=50,"مقبول",IF(AH99*100/$AH$9&lt;50,"دون المستوى")))))))</f>
        <v>دون المستوى</v>
      </c>
      <c r="AJ99" s="451" t="n">
        <f aca="false">'ملف الإنجاز'!M101</f>
        <v>0</v>
      </c>
      <c r="AK99" s="452" t="str">
        <f aca="false">IF(AJ99="غ","غ",IF(C99="","",IF(AJ99*100/$AJ$9&gt;=85,"ممتاز",IF(AJ99*100/$AJ$9&gt;=75,"جيد جدا",IF(AJ99*100/$AJ$9&gt;=65,"جيد",IF(AJ99*100/$AJ$9&gt;=50,"مقبول",IF(AJ99*100/$AJ$9&lt;50,"دون المستوى")))))))</f>
        <v>دون المستوى</v>
      </c>
      <c r="AL99" s="453" t="n">
        <f aca="false">'ملف الإنجاز'!N101</f>
        <v>0</v>
      </c>
      <c r="AM99" s="444" t="str">
        <f aca="false">IF(AL99="غ","غ",IF(C99="","",IF(AL99*100/$AJ$9&gt;=85,"ممتاز",IF(AL99*100/$AJ$9&gt;=75,"جيد جدا",IF(AL99*100/$AJ$9&gt;=65,"جيد",IF(AL99*100/$AJ$9&gt;=50,"مقبول",IF(AL99*100/$AJ$9&lt;50,"دون المستوى")))))))</f>
        <v>دون المستوى</v>
      </c>
      <c r="AN99" s="423" t="n">
        <f aca="false">IF(AND(G99="",K99="",O99="",T99="",Y99="",AC99="",AH99="",AJ99="",AL99=""),"",SUM(AH99)+SUM(Y99)+SUM(T99)+SUM(AC99)+SUM(K99)+SUM(O99)+SUM(G99)+SUM(AJ99)+SUM(AL99))</f>
        <v>0</v>
      </c>
      <c r="AO99" s="454" t="str">
        <f aca="false">IF(AN99="غ","غ",IF(C99="","",IF(AN99*100/$AN$9&gt;=85,"ممتاز",IF(AN99*100/$AN$9&gt;=75,"جيد جدا",IF(AN99*100/$AN$9&gt;=65,"جيد",IF(AN99*100/$AN$9&gt;=50,"مقبول",IF(AN99*100/$AN$9&lt;50,"دون المستوى")))))))</f>
        <v>دون المستوى</v>
      </c>
      <c r="AP99" s="448" t="n">
        <f aca="false">'ملف الإنجاز'!O101</f>
        <v>0</v>
      </c>
      <c r="AQ99" s="442"/>
      <c r="AR99" s="445" t="n">
        <f aca="false">IF(AND(AP99="غ",AQ99="غ"),"غ",SUM(AP99:AQ99))</f>
        <v>0</v>
      </c>
      <c r="AS99" s="444" t="str">
        <f aca="false">IF(AR99="غ","غ",IF(C99="","",IF(AR99*100/$AR$9&gt;=85,"ممتاز",IF(AR99*100/$AR$9&gt;=75,"جيد جدا",IF(AR99*100/$AR$9&gt;=65,"جيد",IF(AR99*100/$AR$9&gt;=50,"مقبول",IF(AR99*100/$AR$9&lt;50,"دون المستوى")))))))</f>
        <v>دون المستوى</v>
      </c>
      <c r="AT99" s="448" t="n">
        <f aca="false">'ملف الإنجاز'!P101</f>
        <v>0</v>
      </c>
      <c r="AU99" s="442"/>
      <c r="AV99" s="445" t="n">
        <f aca="false">IF(AND(AT99="غ",AU99="غ"),"غ",SUM(AT99:AU99))</f>
        <v>0</v>
      </c>
      <c r="AW99" s="444" t="str">
        <f aca="false">IF(AV99="غ","غ",IF(C99="","",IF(AV99*100/$AV$9&gt;=85,"ممتاز",IF(AV99*100/$AV$9&gt;=75,"جيد جدا",IF(AV99*100/$AV$9&gt;=65,"جيد",IF(AV99*100/$AV$9&gt;=50,"مقبول",IF(AV99*100/$AV$9&lt;50,"دون المستوى")))))))</f>
        <v>دون المستوى</v>
      </c>
      <c r="AX99" s="339" t="n">
        <v>90</v>
      </c>
      <c r="AY99" s="439"/>
      <c r="AZ99" s="439"/>
      <c r="BA99" s="439"/>
      <c r="BB99" s="439"/>
      <c r="BC99" s="439"/>
      <c r="BD99" s="439"/>
      <c r="BE99" s="439" t="str">
        <f aca="false">IF(AND(R99="",S99=""),"",IF(AND(R99="غ",S99="غ"),"غ",SUM(R99)+SUM(S99)))</f>
        <v/>
      </c>
      <c r="BF99" s="439"/>
      <c r="BG99" s="439" t="str">
        <f aca="false">IF(AND(W99="",X99=""),"",IF(AND(W99="غ",X99="غ"),"غ",SUM(W99)+SUM(X99)))</f>
        <v/>
      </c>
      <c r="BH99" s="439"/>
      <c r="BI99" s="439" t="str">
        <f aca="false">IF(AND(AF99="",AG99=""),"",IF(AND(AF99="غ",AG99="غ"),"غ",SUM(AF99)+SUM(AG99)))</f>
        <v/>
      </c>
      <c r="BJ99" s="439"/>
      <c r="BK99" s="439"/>
      <c r="BL99" s="439"/>
      <c r="BM99" s="439"/>
      <c r="BN99" s="439"/>
    </row>
    <row r="100" s="440" customFormat="true" ht="21" hidden="false" customHeight="true" outlineLevel="0" collapsed="false">
      <c r="A100" s="441" t="n">
        <f aca="false">بيانات!A102</f>
        <v>91</v>
      </c>
      <c r="B100" s="419" t="n">
        <f aca="false">بيانات!B102</f>
        <v>491</v>
      </c>
      <c r="C100" s="420" t="n">
        <f aca="false">IF(بيانات!C102="","",بيانات!C102)</f>
        <v>91</v>
      </c>
      <c r="D100" s="419" t="str">
        <f aca="false">IF(السري1!E98="","",السري1!E98)</f>
        <v/>
      </c>
      <c r="E100" s="421" t="n">
        <f aca="false">'ملف الإنجاز'!F102</f>
        <v>0</v>
      </c>
      <c r="F100" s="442"/>
      <c r="G100" s="443" t="n">
        <f aca="false">IF(AND(E100="غ",F100="غ"),"غ",SUM(E100:F100))</f>
        <v>0</v>
      </c>
      <c r="H100" s="444" t="str">
        <f aca="false">IF(G100="غ","غ",IF(C100="","",IF(G100*100/$G$9&gt;=85,"ممتاز",IF(G100*100/$G$9&gt;=75,"جيد جدا",IF(G100*100/$G$9&gt;=65,"جيد",IF(G100*100/$G$9&gt;=50,"مقبول",IF(G100*100/$G$9&lt;50,"دون المستوى")))))))</f>
        <v>دون المستوى</v>
      </c>
      <c r="I100" s="455" t="n">
        <f aca="false">'ملف الإنجاز'!G102</f>
        <v>0</v>
      </c>
      <c r="J100" s="442"/>
      <c r="K100" s="450" t="n">
        <f aca="false">IF(AND(I100="غ",J100="غ"),"غ",SUM(I100:J100))</f>
        <v>0</v>
      </c>
      <c r="L100" s="444" t="str">
        <f aca="false">IF(K100="غ","غ",IF(C100="","",IF(K100*100/$K$9&gt;=85,"ممتاز",IF(K100*100/$K$9&gt;=75,"جيد جدا",IF(K100*100/$K$9&gt;=65,"جيد",IF(K100*100/$K$9&gt;=50,"مقبول",IF(K100*100/$K$9&lt;50,"دون المستوى")))))))</f>
        <v>دون المستوى</v>
      </c>
      <c r="M100" s="448" t="n">
        <f aca="false">'ملف الإنجاز'!H102</f>
        <v>0</v>
      </c>
      <c r="N100" s="442"/>
      <c r="O100" s="450" t="n">
        <f aca="false">IF(AND(M100="غ",N100="غ"),"غ",SUM(M100:N100))</f>
        <v>0</v>
      </c>
      <c r="P100" s="444" t="str">
        <f aca="false">IF(O100="غ","غ",IF(C100="","",IF(O100*100/$O$9&gt;=85,"ممتاز",IF(O100*100/$O$9&gt;=75,"جيد جدا",IF(O100*100/$O$9&gt;=65,"جيد",IF(O100*100/$O$9&gt;=50,"مقبول",IF(O100*100/$O$9&lt;50,"دون المستوى")))))))</f>
        <v>دون المستوى</v>
      </c>
      <c r="Q100" s="448" t="n">
        <f aca="false">'ملف الإنجاز'!I102</f>
        <v>0</v>
      </c>
      <c r="R100" s="442"/>
      <c r="S100" s="442"/>
      <c r="T100" s="450" t="n">
        <f aca="false">IF(AND(Q100="غ",R100="غ",S100="غ"),"غ",SUM(Q100:S100))</f>
        <v>0</v>
      </c>
      <c r="U100" s="444" t="str">
        <f aca="false">IF(T100="غ","غ",IF(C100="","",IF(T100*100/$T$9&gt;=85,"ممتاز",IF(T100*100/$T$9&gt;=75,"جيد جدا",IF(T100*100/$T$9&gt;=65,"جيد",IF(T100*100/$T$9&gt;=50,"مقبول",IF(T100*100/$T$9&lt;50,"دون المستوى")))))))</f>
        <v>دون المستوى</v>
      </c>
      <c r="V100" s="448" t="n">
        <f aca="false">'ملف الإنجاز'!J102</f>
        <v>0</v>
      </c>
      <c r="W100" s="305"/>
      <c r="X100" s="305"/>
      <c r="Y100" s="432" t="n">
        <f aca="false">IF(AND(V100="غ",W100="غ",X100="غ"),"غ",SUM(V100:X100))</f>
        <v>0</v>
      </c>
      <c r="Z100" s="444" t="str">
        <f aca="false">IF(Y100="غ","غ",IF(C100="","",IF(Y100*100/$Y$9&gt;=85,"ممتاز",IF(Y100*100/$Y$9&gt;=75,"جيد جدا",IF(Y100*100/$Y$9&gt;=65,"جيد",IF(Y100*100/$Y$9&gt;=50,"مقبول",IF(Y100*100/$Y$9&lt;50,"دون المستوى")))))))</f>
        <v>دون المستوى</v>
      </c>
      <c r="AA100" s="456" t="n">
        <f aca="false">'ملف الإنجاز'!K102</f>
        <v>0</v>
      </c>
      <c r="AB100" s="442"/>
      <c r="AC100" s="450" t="n">
        <f aca="false">IF(AND(AA100="غ",AB100="غ"),"غ",SUM(AA100:AB100))</f>
        <v>0</v>
      </c>
      <c r="AD100" s="444" t="str">
        <f aca="false">IF(AC100="غ","غ",IF(C100="","",IF(AC100*100/$AC$9&gt;=85,"ممتاز",IF(AC100*100/$AC$9&gt;=75,"جيد جدا",IF(AC100*100/$AC$9&gt;=65,"جيد",IF(AC100*100/$AC$9&gt;=50,"مقبول",IF(AC100*100/$AC$9&lt;50,"دون المستوى")))))))</f>
        <v>دون المستوى</v>
      </c>
      <c r="AE100" s="448" t="n">
        <f aca="false">'ملف الإنجاز'!L102</f>
        <v>0</v>
      </c>
      <c r="AF100" s="442"/>
      <c r="AG100" s="442"/>
      <c r="AH100" s="450" t="n">
        <f aca="false">IF(AND(AE100="غ",AF100="غ",AG100="غ"),"غ",SUM(AE100:AG100))</f>
        <v>0</v>
      </c>
      <c r="AI100" s="444" t="str">
        <f aca="false">IF(AH100="غ","غ",IF(C100="","",IF(AH100*100/$AH$9&gt;=85,"ممتاز",IF(AH100*100/$AH$9&gt;=75,"جيد جدا",IF(AH100*100/$AH$9&gt;=65,"جيد",IF(AH100*100/$AH$9&gt;=50,"مقبول",IF(AH100*100/$AH$9&lt;50,"دون المستوى")))))))</f>
        <v>دون المستوى</v>
      </c>
      <c r="AJ100" s="451" t="n">
        <f aca="false">'ملف الإنجاز'!M102</f>
        <v>0</v>
      </c>
      <c r="AK100" s="452" t="str">
        <f aca="false">IF(AJ100="غ","غ",IF(C100="","",IF(AJ100*100/$AJ$9&gt;=85,"ممتاز",IF(AJ100*100/$AJ$9&gt;=75,"جيد جدا",IF(AJ100*100/$AJ$9&gt;=65,"جيد",IF(AJ100*100/$AJ$9&gt;=50,"مقبول",IF(AJ100*100/$AJ$9&lt;50,"دون المستوى")))))))</f>
        <v>دون المستوى</v>
      </c>
      <c r="AL100" s="453" t="n">
        <f aca="false">'ملف الإنجاز'!N102</f>
        <v>0</v>
      </c>
      <c r="AM100" s="444" t="str">
        <f aca="false">IF(AL100="غ","غ",IF(C100="","",IF(AL100*100/$AJ$9&gt;=85,"ممتاز",IF(AL100*100/$AJ$9&gt;=75,"جيد جدا",IF(AL100*100/$AJ$9&gt;=65,"جيد",IF(AL100*100/$AJ$9&gt;=50,"مقبول",IF(AL100*100/$AJ$9&lt;50,"دون المستوى")))))))</f>
        <v>دون المستوى</v>
      </c>
      <c r="AN100" s="423" t="n">
        <f aca="false">IF(AND(G100="",K100="",O100="",T100="",Y100="",AC100="",AH100="",AJ100="",AL100=""),"",SUM(AH100)+SUM(Y100)+SUM(T100)+SUM(AC100)+SUM(K100)+SUM(O100)+SUM(G100)+SUM(AJ100)+SUM(AL100))</f>
        <v>0</v>
      </c>
      <c r="AO100" s="454" t="str">
        <f aca="false">IF(AN100="غ","غ",IF(C100="","",IF(AN100*100/$AN$9&gt;=85,"ممتاز",IF(AN100*100/$AN$9&gt;=75,"جيد جدا",IF(AN100*100/$AN$9&gt;=65,"جيد",IF(AN100*100/$AN$9&gt;=50,"مقبول",IF(AN100*100/$AN$9&lt;50,"دون المستوى")))))))</f>
        <v>دون المستوى</v>
      </c>
      <c r="AP100" s="448" t="n">
        <f aca="false">'ملف الإنجاز'!O102</f>
        <v>0</v>
      </c>
      <c r="AQ100" s="442"/>
      <c r="AR100" s="445" t="n">
        <f aca="false">IF(AND(AP100="غ",AQ100="غ"),"غ",SUM(AP100:AQ100))</f>
        <v>0</v>
      </c>
      <c r="AS100" s="444" t="str">
        <f aca="false">IF(AR100="غ","غ",IF(C100="","",IF(AR100*100/$AR$9&gt;=85,"ممتاز",IF(AR100*100/$AR$9&gt;=75,"جيد جدا",IF(AR100*100/$AR$9&gt;=65,"جيد",IF(AR100*100/$AR$9&gt;=50,"مقبول",IF(AR100*100/$AR$9&lt;50,"دون المستوى")))))))</f>
        <v>دون المستوى</v>
      </c>
      <c r="AT100" s="448" t="n">
        <f aca="false">'ملف الإنجاز'!P102</f>
        <v>0</v>
      </c>
      <c r="AU100" s="442"/>
      <c r="AV100" s="445" t="n">
        <f aca="false">IF(AND(AT100="غ",AU100="غ"),"غ",SUM(AT100:AU100))</f>
        <v>0</v>
      </c>
      <c r="AW100" s="444" t="str">
        <f aca="false">IF(AV100="غ","غ",IF(C100="","",IF(AV100*100/$AV$9&gt;=85,"ممتاز",IF(AV100*100/$AV$9&gt;=75,"جيد جدا",IF(AV100*100/$AV$9&gt;=65,"جيد",IF(AV100*100/$AV$9&gt;=50,"مقبول",IF(AV100*100/$AV$9&lt;50,"دون المستوى")))))))</f>
        <v>دون المستوى</v>
      </c>
      <c r="AX100" s="339" t="n">
        <v>91</v>
      </c>
      <c r="AY100" s="439"/>
      <c r="AZ100" s="439"/>
      <c r="BA100" s="439"/>
      <c r="BB100" s="439"/>
      <c r="BC100" s="439"/>
      <c r="BD100" s="439"/>
      <c r="BE100" s="439" t="str">
        <f aca="false">IF(AND(R100="",S100=""),"",IF(AND(R100="غ",S100="غ"),"غ",SUM(R100)+SUM(S100)))</f>
        <v/>
      </c>
      <c r="BF100" s="439"/>
      <c r="BG100" s="439" t="str">
        <f aca="false">IF(AND(W100="",X100=""),"",IF(AND(W100="غ",X100="غ"),"غ",SUM(W100)+SUM(X100)))</f>
        <v/>
      </c>
      <c r="BH100" s="439"/>
      <c r="BI100" s="439" t="str">
        <f aca="false">IF(AND(AF100="",AG100=""),"",IF(AND(AF100="غ",AG100="غ"),"غ",SUM(AF100)+SUM(AG100)))</f>
        <v/>
      </c>
      <c r="BJ100" s="439"/>
      <c r="BK100" s="439"/>
      <c r="BL100" s="439"/>
      <c r="BM100" s="439"/>
      <c r="BN100" s="439"/>
    </row>
    <row r="101" s="440" customFormat="true" ht="21" hidden="false" customHeight="true" outlineLevel="0" collapsed="false">
      <c r="A101" s="441" t="n">
        <f aca="false">بيانات!A103</f>
        <v>92</v>
      </c>
      <c r="B101" s="419" t="n">
        <f aca="false">بيانات!B103</f>
        <v>492</v>
      </c>
      <c r="C101" s="420" t="n">
        <f aca="false">IF(بيانات!C103="","",بيانات!C103)</f>
        <v>92</v>
      </c>
      <c r="D101" s="419" t="str">
        <f aca="false">IF(السري1!E99="","",السري1!E99)</f>
        <v/>
      </c>
      <c r="E101" s="421" t="n">
        <f aca="false">'ملف الإنجاز'!F103</f>
        <v>0</v>
      </c>
      <c r="F101" s="442"/>
      <c r="G101" s="443" t="n">
        <f aca="false">IF(AND(E101="غ",F101="غ"),"غ",SUM(E101:F101))</f>
        <v>0</v>
      </c>
      <c r="H101" s="444" t="str">
        <f aca="false">IF(G101="غ","غ",IF(C101="","",IF(G101*100/$G$9&gt;=85,"ممتاز",IF(G101*100/$G$9&gt;=75,"جيد جدا",IF(G101*100/$G$9&gt;=65,"جيد",IF(G101*100/$G$9&gt;=50,"مقبول",IF(G101*100/$G$9&lt;50,"دون المستوى")))))))</f>
        <v>دون المستوى</v>
      </c>
      <c r="I101" s="455" t="n">
        <f aca="false">'ملف الإنجاز'!G103</f>
        <v>0</v>
      </c>
      <c r="J101" s="442"/>
      <c r="K101" s="450" t="n">
        <f aca="false">IF(AND(I101="غ",J101="غ"),"غ",SUM(I101:J101))</f>
        <v>0</v>
      </c>
      <c r="L101" s="444" t="str">
        <f aca="false">IF(K101="غ","غ",IF(C101="","",IF(K101*100/$K$9&gt;=85,"ممتاز",IF(K101*100/$K$9&gt;=75,"جيد جدا",IF(K101*100/$K$9&gt;=65,"جيد",IF(K101*100/$K$9&gt;=50,"مقبول",IF(K101*100/$K$9&lt;50,"دون المستوى")))))))</f>
        <v>دون المستوى</v>
      </c>
      <c r="M101" s="448" t="n">
        <f aca="false">'ملف الإنجاز'!H103</f>
        <v>0</v>
      </c>
      <c r="N101" s="442"/>
      <c r="O101" s="450" t="n">
        <f aca="false">IF(AND(M101="غ",N101="غ"),"غ",SUM(M101:N101))</f>
        <v>0</v>
      </c>
      <c r="P101" s="444" t="str">
        <f aca="false">IF(O101="غ","غ",IF(C101="","",IF(O101*100/$O$9&gt;=85,"ممتاز",IF(O101*100/$O$9&gt;=75,"جيد جدا",IF(O101*100/$O$9&gt;=65,"جيد",IF(O101*100/$O$9&gt;=50,"مقبول",IF(O101*100/$O$9&lt;50,"دون المستوى")))))))</f>
        <v>دون المستوى</v>
      </c>
      <c r="Q101" s="448" t="n">
        <f aca="false">'ملف الإنجاز'!I103</f>
        <v>0</v>
      </c>
      <c r="R101" s="442"/>
      <c r="S101" s="442"/>
      <c r="T101" s="450" t="n">
        <f aca="false">IF(AND(Q101="غ",R101="غ",S101="غ"),"غ",SUM(Q101:S101))</f>
        <v>0</v>
      </c>
      <c r="U101" s="444" t="str">
        <f aca="false">IF(T101="غ","غ",IF(C101="","",IF(T101*100/$T$9&gt;=85,"ممتاز",IF(T101*100/$T$9&gt;=75,"جيد جدا",IF(T101*100/$T$9&gt;=65,"جيد",IF(T101*100/$T$9&gt;=50,"مقبول",IF(T101*100/$T$9&lt;50,"دون المستوى")))))))</f>
        <v>دون المستوى</v>
      </c>
      <c r="V101" s="448" t="n">
        <f aca="false">'ملف الإنجاز'!J103</f>
        <v>0</v>
      </c>
      <c r="W101" s="305"/>
      <c r="X101" s="305"/>
      <c r="Y101" s="432" t="n">
        <f aca="false">IF(AND(V101="غ",W101="غ",X101="غ"),"غ",SUM(V101:X101))</f>
        <v>0</v>
      </c>
      <c r="Z101" s="444" t="str">
        <f aca="false">IF(Y101="غ","غ",IF(C101="","",IF(Y101*100/$Y$9&gt;=85,"ممتاز",IF(Y101*100/$Y$9&gt;=75,"جيد جدا",IF(Y101*100/$Y$9&gt;=65,"جيد",IF(Y101*100/$Y$9&gt;=50,"مقبول",IF(Y101*100/$Y$9&lt;50,"دون المستوى")))))))</f>
        <v>دون المستوى</v>
      </c>
      <c r="AA101" s="456" t="n">
        <f aca="false">'ملف الإنجاز'!K103</f>
        <v>0</v>
      </c>
      <c r="AB101" s="442"/>
      <c r="AC101" s="450" t="n">
        <f aca="false">IF(AND(AA101="غ",AB101="غ"),"غ",SUM(AA101:AB101))</f>
        <v>0</v>
      </c>
      <c r="AD101" s="444" t="str">
        <f aca="false">IF(AC101="غ","غ",IF(C101="","",IF(AC101*100/$AC$9&gt;=85,"ممتاز",IF(AC101*100/$AC$9&gt;=75,"جيد جدا",IF(AC101*100/$AC$9&gt;=65,"جيد",IF(AC101*100/$AC$9&gt;=50,"مقبول",IF(AC101*100/$AC$9&lt;50,"دون المستوى")))))))</f>
        <v>دون المستوى</v>
      </c>
      <c r="AE101" s="448" t="n">
        <f aca="false">'ملف الإنجاز'!L103</f>
        <v>0</v>
      </c>
      <c r="AF101" s="442"/>
      <c r="AG101" s="442"/>
      <c r="AH101" s="450" t="n">
        <f aca="false">IF(AND(AE101="غ",AF101="غ",AG101="غ"),"غ",SUM(AE101:AG101))</f>
        <v>0</v>
      </c>
      <c r="AI101" s="444" t="str">
        <f aca="false">IF(AH101="غ","غ",IF(C101="","",IF(AH101*100/$AH$9&gt;=85,"ممتاز",IF(AH101*100/$AH$9&gt;=75,"جيد جدا",IF(AH101*100/$AH$9&gt;=65,"جيد",IF(AH101*100/$AH$9&gt;=50,"مقبول",IF(AH101*100/$AH$9&lt;50,"دون المستوى")))))))</f>
        <v>دون المستوى</v>
      </c>
      <c r="AJ101" s="434" t="n">
        <f aca="false">'ملف الإنجاز'!M103</f>
        <v>0</v>
      </c>
      <c r="AK101" s="452" t="str">
        <f aca="false">IF(AJ101="غ","غ",IF(C101="","",IF(AJ101*100/$AJ$9&gt;=85,"ممتاز",IF(AJ101*100/$AJ$9&gt;=75,"جيد جدا",IF(AJ101*100/$AJ$9&gt;=65,"جيد",IF(AJ101*100/$AJ$9&gt;=50,"مقبول",IF(AJ101*100/$AJ$9&lt;50,"دون المستوى")))))))</f>
        <v>دون المستوى</v>
      </c>
      <c r="AL101" s="453" t="n">
        <f aca="false">'ملف الإنجاز'!N103</f>
        <v>0</v>
      </c>
      <c r="AM101" s="444" t="str">
        <f aca="false">IF(AL101="غ","غ",IF(C101="","",IF(AL101*100/$AJ$9&gt;=85,"ممتاز",IF(AL101*100/$AJ$9&gt;=75,"جيد جدا",IF(AL101*100/$AJ$9&gt;=65,"جيد",IF(AL101*100/$AJ$9&gt;=50,"مقبول",IF(AL101*100/$AJ$9&lt;50,"دون المستوى")))))))</f>
        <v>دون المستوى</v>
      </c>
      <c r="AN101" s="423" t="n">
        <f aca="false">IF(AND(G101="",K101="",O101="",T101="",Y101="",AC101="",AH101="",AJ101="",AL101=""),"",SUM(AH101)+SUM(Y101)+SUM(T101)+SUM(AC101)+SUM(K101)+SUM(O101)+SUM(G101)+SUM(AJ101)+SUM(AL101))</f>
        <v>0</v>
      </c>
      <c r="AO101" s="454" t="str">
        <f aca="false">IF(AN101="غ","غ",IF(C101="","",IF(AN101*100/$AN$9&gt;=85,"ممتاز",IF(AN101*100/$AN$9&gt;=75,"جيد جدا",IF(AN101*100/$AN$9&gt;=65,"جيد",IF(AN101*100/$AN$9&gt;=50,"مقبول",IF(AN101*100/$AN$9&lt;50,"دون المستوى")))))))</f>
        <v>دون المستوى</v>
      </c>
      <c r="AP101" s="448" t="n">
        <f aca="false">'ملف الإنجاز'!O103</f>
        <v>0</v>
      </c>
      <c r="AQ101" s="442"/>
      <c r="AR101" s="445" t="n">
        <f aca="false">IF(AND(AP101="غ",AQ101="غ"),"غ",SUM(AP101:AQ101))</f>
        <v>0</v>
      </c>
      <c r="AS101" s="444" t="str">
        <f aca="false">IF(AR101="غ","غ",IF(C101="","",IF(AR101*100/$AR$9&gt;=85,"ممتاز",IF(AR101*100/$AR$9&gt;=75,"جيد جدا",IF(AR101*100/$AR$9&gt;=65,"جيد",IF(AR101*100/$AR$9&gt;=50,"مقبول",IF(AR101*100/$AR$9&lt;50,"دون المستوى")))))))</f>
        <v>دون المستوى</v>
      </c>
      <c r="AT101" s="448" t="n">
        <f aca="false">'ملف الإنجاز'!P103</f>
        <v>0</v>
      </c>
      <c r="AU101" s="442"/>
      <c r="AV101" s="445" t="n">
        <f aca="false">IF(AND(AT101="غ",AU101="غ"),"غ",SUM(AT101:AU101))</f>
        <v>0</v>
      </c>
      <c r="AW101" s="444" t="str">
        <f aca="false">IF(AV101="غ","غ",IF(C101="","",IF(AV101*100/$AV$9&gt;=85,"ممتاز",IF(AV101*100/$AV$9&gt;=75,"جيد جدا",IF(AV101*100/$AV$9&gt;=65,"جيد",IF(AV101*100/$AV$9&gt;=50,"مقبول",IF(AV101*100/$AV$9&lt;50,"دون المستوى")))))))</f>
        <v>دون المستوى</v>
      </c>
      <c r="AX101" s="339" t="n">
        <v>92</v>
      </c>
      <c r="AY101" s="439"/>
      <c r="AZ101" s="439"/>
      <c r="BA101" s="439"/>
      <c r="BB101" s="439"/>
      <c r="BC101" s="439"/>
      <c r="BD101" s="439"/>
      <c r="BE101" s="439" t="str">
        <f aca="false">IF(AND(R101="",S101=""),"",IF(AND(R101="غ",S101="غ"),"غ",SUM(R101)+SUM(S101)))</f>
        <v/>
      </c>
      <c r="BF101" s="439"/>
      <c r="BG101" s="439" t="str">
        <f aca="false">IF(AND(W101="",X101=""),"",IF(AND(W101="غ",X101="غ"),"غ",SUM(W101)+SUM(X101)))</f>
        <v/>
      </c>
      <c r="BH101" s="439"/>
      <c r="BI101" s="439" t="str">
        <f aca="false">IF(AND(AF101="",AG101=""),"",IF(AND(AF101="غ",AG101="غ"),"غ",SUM(AF101)+SUM(AG101)))</f>
        <v/>
      </c>
      <c r="BJ101" s="439"/>
      <c r="BK101" s="439"/>
      <c r="BL101" s="439"/>
      <c r="BM101" s="439"/>
      <c r="BN101" s="439"/>
    </row>
    <row r="102" s="440" customFormat="true" ht="21" hidden="false" customHeight="true" outlineLevel="0" collapsed="false">
      <c r="A102" s="441" t="n">
        <f aca="false">بيانات!A104</f>
        <v>93</v>
      </c>
      <c r="B102" s="419" t="n">
        <f aca="false">بيانات!B104</f>
        <v>493</v>
      </c>
      <c r="C102" s="420" t="n">
        <f aca="false">IF(بيانات!C104="","",بيانات!C104)</f>
        <v>93</v>
      </c>
      <c r="D102" s="419" t="str">
        <f aca="false">IF(السري1!E100="","",السري1!E100)</f>
        <v/>
      </c>
      <c r="E102" s="421" t="n">
        <f aca="false">'ملف الإنجاز'!F104</f>
        <v>0</v>
      </c>
      <c r="F102" s="442"/>
      <c r="G102" s="443" t="n">
        <f aca="false">IF(AND(E102="غ",F102="غ"),"غ",SUM(E102:F102))</f>
        <v>0</v>
      </c>
      <c r="H102" s="444" t="str">
        <f aca="false">IF(G102="غ","غ",IF(C102="","",IF(G102*100/$G$9&gt;=85,"ممتاز",IF(G102*100/$G$9&gt;=75,"جيد جدا",IF(G102*100/$G$9&gt;=65,"جيد",IF(G102*100/$G$9&gt;=50,"مقبول",IF(G102*100/$G$9&lt;50,"دون المستوى")))))))</f>
        <v>دون المستوى</v>
      </c>
      <c r="I102" s="455" t="n">
        <f aca="false">'ملف الإنجاز'!G104</f>
        <v>0</v>
      </c>
      <c r="J102" s="442"/>
      <c r="K102" s="450" t="n">
        <f aca="false">IF(AND(I102="غ",J102="غ"),"غ",SUM(I102:J102))</f>
        <v>0</v>
      </c>
      <c r="L102" s="444" t="str">
        <f aca="false">IF(K102="غ","غ",IF(C102="","",IF(K102*100/$K$9&gt;=85,"ممتاز",IF(K102*100/$K$9&gt;=75,"جيد جدا",IF(K102*100/$K$9&gt;=65,"جيد",IF(K102*100/$K$9&gt;=50,"مقبول",IF(K102*100/$K$9&lt;50,"دون المستوى")))))))</f>
        <v>دون المستوى</v>
      </c>
      <c r="M102" s="448" t="n">
        <f aca="false">'ملف الإنجاز'!H104</f>
        <v>0</v>
      </c>
      <c r="N102" s="442"/>
      <c r="O102" s="450" t="n">
        <f aca="false">IF(AND(M102="غ",N102="غ"),"غ",SUM(M102:N102))</f>
        <v>0</v>
      </c>
      <c r="P102" s="444" t="str">
        <f aca="false">IF(O102="غ","غ",IF(C102="","",IF(O102*100/$O$9&gt;=85,"ممتاز",IF(O102*100/$O$9&gt;=75,"جيد جدا",IF(O102*100/$O$9&gt;=65,"جيد",IF(O102*100/$O$9&gt;=50,"مقبول",IF(O102*100/$O$9&lt;50,"دون المستوى")))))))</f>
        <v>دون المستوى</v>
      </c>
      <c r="Q102" s="448" t="n">
        <f aca="false">'ملف الإنجاز'!I104</f>
        <v>0</v>
      </c>
      <c r="R102" s="442"/>
      <c r="S102" s="442"/>
      <c r="T102" s="450" t="n">
        <f aca="false">IF(AND(Q102="غ",R102="غ",S102="غ"),"غ",SUM(Q102:S102))</f>
        <v>0</v>
      </c>
      <c r="U102" s="444" t="str">
        <f aca="false">IF(T102="غ","غ",IF(C102="","",IF(T102*100/$T$9&gt;=85,"ممتاز",IF(T102*100/$T$9&gt;=75,"جيد جدا",IF(T102*100/$T$9&gt;=65,"جيد",IF(T102*100/$T$9&gt;=50,"مقبول",IF(T102*100/$T$9&lt;50,"دون المستوى")))))))</f>
        <v>دون المستوى</v>
      </c>
      <c r="V102" s="448" t="n">
        <f aca="false">'ملف الإنجاز'!J104</f>
        <v>0</v>
      </c>
      <c r="W102" s="305"/>
      <c r="X102" s="305"/>
      <c r="Y102" s="432" t="n">
        <f aca="false">IF(AND(V102="غ",W102="غ",X102="غ"),"غ",SUM(V102:X102))</f>
        <v>0</v>
      </c>
      <c r="Z102" s="444" t="str">
        <f aca="false">IF(Y102="غ","غ",IF(C102="","",IF(Y102*100/$Y$9&gt;=85,"ممتاز",IF(Y102*100/$Y$9&gt;=75,"جيد جدا",IF(Y102*100/$Y$9&gt;=65,"جيد",IF(Y102*100/$Y$9&gt;=50,"مقبول",IF(Y102*100/$Y$9&lt;50,"دون المستوى")))))))</f>
        <v>دون المستوى</v>
      </c>
      <c r="AA102" s="456" t="n">
        <f aca="false">'ملف الإنجاز'!K104</f>
        <v>0</v>
      </c>
      <c r="AB102" s="442"/>
      <c r="AC102" s="450" t="n">
        <f aca="false">IF(AND(AA102="غ",AB102="غ"),"غ",SUM(AA102:AB102))</f>
        <v>0</v>
      </c>
      <c r="AD102" s="444" t="str">
        <f aca="false">IF(AC102="غ","غ",IF(C102="","",IF(AC102*100/$AC$9&gt;=85,"ممتاز",IF(AC102*100/$AC$9&gt;=75,"جيد جدا",IF(AC102*100/$AC$9&gt;=65,"جيد",IF(AC102*100/$AC$9&gt;=50,"مقبول",IF(AC102*100/$AC$9&lt;50,"دون المستوى")))))))</f>
        <v>دون المستوى</v>
      </c>
      <c r="AE102" s="448" t="n">
        <f aca="false">'ملف الإنجاز'!L104</f>
        <v>0</v>
      </c>
      <c r="AF102" s="442"/>
      <c r="AG102" s="442"/>
      <c r="AH102" s="450" t="n">
        <f aca="false">IF(AND(AE102="غ",AF102="غ",AG102="غ"),"غ",SUM(AE102:AG102))</f>
        <v>0</v>
      </c>
      <c r="AI102" s="444" t="str">
        <f aca="false">IF(AH102="غ","غ",IF(C102="","",IF(AH102*100/$AH$9&gt;=85,"ممتاز",IF(AH102*100/$AH$9&gt;=75,"جيد جدا",IF(AH102*100/$AH$9&gt;=65,"جيد",IF(AH102*100/$AH$9&gt;=50,"مقبول",IF(AH102*100/$AH$9&lt;50,"دون المستوى")))))))</f>
        <v>دون المستوى</v>
      </c>
      <c r="AJ102" s="451" t="n">
        <f aca="false">'ملف الإنجاز'!M104</f>
        <v>0</v>
      </c>
      <c r="AK102" s="452" t="str">
        <f aca="false">IF(AJ102="غ","غ",IF(C102="","",IF(AJ102*100/$AJ$9&gt;=85,"ممتاز",IF(AJ102*100/$AJ$9&gt;=75,"جيد جدا",IF(AJ102*100/$AJ$9&gt;=65,"جيد",IF(AJ102*100/$AJ$9&gt;=50,"مقبول",IF(AJ102*100/$AJ$9&lt;50,"دون المستوى")))))))</f>
        <v>دون المستوى</v>
      </c>
      <c r="AL102" s="453" t="n">
        <f aca="false">'ملف الإنجاز'!N104</f>
        <v>0</v>
      </c>
      <c r="AM102" s="444" t="str">
        <f aca="false">IF(AL102="غ","غ",IF(C102="","",IF(AL102*100/$AJ$9&gt;=85,"ممتاز",IF(AL102*100/$AJ$9&gt;=75,"جيد جدا",IF(AL102*100/$AJ$9&gt;=65,"جيد",IF(AL102*100/$AJ$9&gt;=50,"مقبول",IF(AL102*100/$AJ$9&lt;50,"دون المستوى")))))))</f>
        <v>دون المستوى</v>
      </c>
      <c r="AN102" s="423" t="n">
        <f aca="false">IF(AND(G102="",K102="",O102="",T102="",Y102="",AC102="",AH102="",AJ102="",AL102=""),"",SUM(AH102)+SUM(Y102)+SUM(T102)+SUM(AC102)+SUM(K102)+SUM(O102)+SUM(G102)+SUM(AJ102)+SUM(AL102))</f>
        <v>0</v>
      </c>
      <c r="AO102" s="454" t="str">
        <f aca="false">IF(AN102="غ","غ",IF(C102="","",IF(AN102*100/$AN$9&gt;=85,"ممتاز",IF(AN102*100/$AN$9&gt;=75,"جيد جدا",IF(AN102*100/$AN$9&gt;=65,"جيد",IF(AN102*100/$AN$9&gt;=50,"مقبول",IF(AN102*100/$AN$9&lt;50,"دون المستوى")))))))</f>
        <v>دون المستوى</v>
      </c>
      <c r="AP102" s="448" t="n">
        <f aca="false">'ملف الإنجاز'!O104</f>
        <v>0</v>
      </c>
      <c r="AQ102" s="442"/>
      <c r="AR102" s="445" t="n">
        <f aca="false">IF(AND(AP102="غ",AQ102="غ"),"غ",SUM(AP102:AQ102))</f>
        <v>0</v>
      </c>
      <c r="AS102" s="444" t="str">
        <f aca="false">IF(AR102="غ","غ",IF(C102="","",IF(AR102*100/$AR$9&gt;=85,"ممتاز",IF(AR102*100/$AR$9&gt;=75,"جيد جدا",IF(AR102*100/$AR$9&gt;=65,"جيد",IF(AR102*100/$AR$9&gt;=50,"مقبول",IF(AR102*100/$AR$9&lt;50,"دون المستوى")))))))</f>
        <v>دون المستوى</v>
      </c>
      <c r="AT102" s="448" t="n">
        <f aca="false">'ملف الإنجاز'!P104</f>
        <v>0</v>
      </c>
      <c r="AU102" s="442"/>
      <c r="AV102" s="445" t="n">
        <f aca="false">IF(AND(AT102="غ",AU102="غ"),"غ",SUM(AT102:AU102))</f>
        <v>0</v>
      </c>
      <c r="AW102" s="444" t="str">
        <f aca="false">IF(AV102="غ","غ",IF(C102="","",IF(AV102*100/$AV$9&gt;=85,"ممتاز",IF(AV102*100/$AV$9&gt;=75,"جيد جدا",IF(AV102*100/$AV$9&gt;=65,"جيد",IF(AV102*100/$AV$9&gt;=50,"مقبول",IF(AV102*100/$AV$9&lt;50,"دون المستوى")))))))</f>
        <v>دون المستوى</v>
      </c>
      <c r="AX102" s="339" t="n">
        <v>93</v>
      </c>
      <c r="AY102" s="439"/>
      <c r="AZ102" s="439"/>
      <c r="BA102" s="439"/>
      <c r="BB102" s="439"/>
      <c r="BC102" s="439"/>
      <c r="BD102" s="439"/>
      <c r="BE102" s="439" t="str">
        <f aca="false">IF(AND(R102="",S102=""),"",IF(AND(R102="غ",S102="غ"),"غ",SUM(R102)+SUM(S102)))</f>
        <v/>
      </c>
      <c r="BF102" s="439"/>
      <c r="BG102" s="439" t="str">
        <f aca="false">IF(AND(W102="",X102=""),"",IF(AND(W102="غ",X102="غ"),"غ",SUM(W102)+SUM(X102)))</f>
        <v/>
      </c>
      <c r="BH102" s="439"/>
      <c r="BI102" s="439" t="str">
        <f aca="false">IF(AND(AF102="",AG102=""),"",IF(AND(AF102="غ",AG102="غ"),"غ",SUM(AF102)+SUM(AG102)))</f>
        <v/>
      </c>
      <c r="BJ102" s="439"/>
      <c r="BK102" s="439"/>
      <c r="BL102" s="439"/>
      <c r="BM102" s="439"/>
      <c r="BN102" s="439"/>
    </row>
    <row r="103" s="440" customFormat="true" ht="21" hidden="false" customHeight="true" outlineLevel="0" collapsed="false">
      <c r="A103" s="441" t="n">
        <f aca="false">بيانات!A105</f>
        <v>94</v>
      </c>
      <c r="B103" s="419" t="n">
        <f aca="false">بيانات!B105</f>
        <v>494</v>
      </c>
      <c r="C103" s="420" t="n">
        <f aca="false">IF(بيانات!C105="","",بيانات!C105)</f>
        <v>94</v>
      </c>
      <c r="D103" s="419" t="str">
        <f aca="false">IF(السري1!E101="","",السري1!E101)</f>
        <v/>
      </c>
      <c r="E103" s="421" t="n">
        <f aca="false">'ملف الإنجاز'!F105</f>
        <v>0</v>
      </c>
      <c r="F103" s="442"/>
      <c r="G103" s="443" t="n">
        <f aca="false">IF(AND(E103="غ",F103="غ"),"غ",SUM(E103:F103))</f>
        <v>0</v>
      </c>
      <c r="H103" s="444" t="str">
        <f aca="false">IF(G103="غ","غ",IF(C103="","",IF(G103*100/$G$9&gt;=85,"ممتاز",IF(G103*100/$G$9&gt;=75,"جيد جدا",IF(G103*100/$G$9&gt;=65,"جيد",IF(G103*100/$G$9&gt;=50,"مقبول",IF(G103*100/$G$9&lt;50,"دون المستوى")))))))</f>
        <v>دون المستوى</v>
      </c>
      <c r="I103" s="455" t="n">
        <f aca="false">'ملف الإنجاز'!G105</f>
        <v>0</v>
      </c>
      <c r="J103" s="442"/>
      <c r="K103" s="450" t="n">
        <f aca="false">IF(AND(I103="غ",J103="غ"),"غ",SUM(I103:J103))</f>
        <v>0</v>
      </c>
      <c r="L103" s="444" t="str">
        <f aca="false">IF(K103="غ","غ",IF(C103="","",IF(K103*100/$K$9&gt;=85,"ممتاز",IF(K103*100/$K$9&gt;=75,"جيد جدا",IF(K103*100/$K$9&gt;=65,"جيد",IF(K103*100/$K$9&gt;=50,"مقبول",IF(K103*100/$K$9&lt;50,"دون المستوى")))))))</f>
        <v>دون المستوى</v>
      </c>
      <c r="M103" s="448" t="n">
        <f aca="false">'ملف الإنجاز'!H105</f>
        <v>0</v>
      </c>
      <c r="N103" s="442"/>
      <c r="O103" s="450" t="n">
        <f aca="false">IF(AND(M103="غ",N103="غ"),"غ",SUM(M103:N103))</f>
        <v>0</v>
      </c>
      <c r="P103" s="444" t="str">
        <f aca="false">IF(O103="غ","غ",IF(C103="","",IF(O103*100/$O$9&gt;=85,"ممتاز",IF(O103*100/$O$9&gt;=75,"جيد جدا",IF(O103*100/$O$9&gt;=65,"جيد",IF(O103*100/$O$9&gt;=50,"مقبول",IF(O103*100/$O$9&lt;50,"دون المستوى")))))))</f>
        <v>دون المستوى</v>
      </c>
      <c r="Q103" s="448" t="n">
        <f aca="false">'ملف الإنجاز'!I105</f>
        <v>0</v>
      </c>
      <c r="R103" s="442"/>
      <c r="S103" s="442"/>
      <c r="T103" s="450" t="n">
        <f aca="false">IF(AND(Q103="غ",R103="غ",S103="غ"),"غ",SUM(Q103:S103))</f>
        <v>0</v>
      </c>
      <c r="U103" s="444" t="str">
        <f aca="false">IF(T103="غ","غ",IF(C103="","",IF(T103*100/$T$9&gt;=85,"ممتاز",IF(T103*100/$T$9&gt;=75,"جيد جدا",IF(T103*100/$T$9&gt;=65,"جيد",IF(T103*100/$T$9&gt;=50,"مقبول",IF(T103*100/$T$9&lt;50,"دون المستوى")))))))</f>
        <v>دون المستوى</v>
      </c>
      <c r="V103" s="448" t="n">
        <f aca="false">'ملف الإنجاز'!J105</f>
        <v>0</v>
      </c>
      <c r="W103" s="305"/>
      <c r="X103" s="305"/>
      <c r="Y103" s="432" t="n">
        <f aca="false">IF(AND(V103="غ",W103="غ",X103="غ"),"غ",SUM(V103:X103))</f>
        <v>0</v>
      </c>
      <c r="Z103" s="444" t="str">
        <f aca="false">IF(Y103="غ","غ",IF(C103="","",IF(Y103*100/$Y$9&gt;=85,"ممتاز",IF(Y103*100/$Y$9&gt;=75,"جيد جدا",IF(Y103*100/$Y$9&gt;=65,"جيد",IF(Y103*100/$Y$9&gt;=50,"مقبول",IF(Y103*100/$Y$9&lt;50,"دون المستوى")))))))</f>
        <v>دون المستوى</v>
      </c>
      <c r="AA103" s="456" t="n">
        <f aca="false">'ملف الإنجاز'!K105</f>
        <v>0</v>
      </c>
      <c r="AB103" s="442"/>
      <c r="AC103" s="450" t="n">
        <f aca="false">IF(AND(AA103="غ",AB103="غ"),"غ",SUM(AA103:AB103))</f>
        <v>0</v>
      </c>
      <c r="AD103" s="444" t="str">
        <f aca="false">IF(AC103="غ","غ",IF(C103="","",IF(AC103*100/$AC$9&gt;=85,"ممتاز",IF(AC103*100/$AC$9&gt;=75,"جيد جدا",IF(AC103*100/$AC$9&gt;=65,"جيد",IF(AC103*100/$AC$9&gt;=50,"مقبول",IF(AC103*100/$AC$9&lt;50,"دون المستوى")))))))</f>
        <v>دون المستوى</v>
      </c>
      <c r="AE103" s="448" t="n">
        <f aca="false">'ملف الإنجاز'!L105</f>
        <v>0</v>
      </c>
      <c r="AF103" s="442"/>
      <c r="AG103" s="442"/>
      <c r="AH103" s="450" t="n">
        <f aca="false">IF(AND(AE103="غ",AF103="غ",AG103="غ"),"غ",SUM(AE103:AG103))</f>
        <v>0</v>
      </c>
      <c r="AI103" s="444" t="str">
        <f aca="false">IF(AH103="غ","غ",IF(C103="","",IF(AH103*100/$AH$9&gt;=85,"ممتاز",IF(AH103*100/$AH$9&gt;=75,"جيد جدا",IF(AH103*100/$AH$9&gt;=65,"جيد",IF(AH103*100/$AH$9&gt;=50,"مقبول",IF(AH103*100/$AH$9&lt;50,"دون المستوى")))))))</f>
        <v>دون المستوى</v>
      </c>
      <c r="AJ103" s="451" t="n">
        <f aca="false">'ملف الإنجاز'!M105</f>
        <v>0</v>
      </c>
      <c r="AK103" s="452" t="str">
        <f aca="false">IF(AJ103="غ","غ",IF(C103="","",IF(AJ103*100/$AJ$9&gt;=85,"ممتاز",IF(AJ103*100/$AJ$9&gt;=75,"جيد جدا",IF(AJ103*100/$AJ$9&gt;=65,"جيد",IF(AJ103*100/$AJ$9&gt;=50,"مقبول",IF(AJ103*100/$AJ$9&lt;50,"دون المستوى")))))))</f>
        <v>دون المستوى</v>
      </c>
      <c r="AL103" s="453" t="n">
        <f aca="false">'ملف الإنجاز'!N105</f>
        <v>0</v>
      </c>
      <c r="AM103" s="444" t="str">
        <f aca="false">IF(AL103="غ","غ",IF(C103="","",IF(AL103*100/$AJ$9&gt;=85,"ممتاز",IF(AL103*100/$AJ$9&gt;=75,"جيد جدا",IF(AL103*100/$AJ$9&gt;=65,"جيد",IF(AL103*100/$AJ$9&gt;=50,"مقبول",IF(AL103*100/$AJ$9&lt;50,"دون المستوى")))))))</f>
        <v>دون المستوى</v>
      </c>
      <c r="AN103" s="423" t="n">
        <f aca="false">IF(AND(G103="",K103="",O103="",T103="",Y103="",AC103="",AH103="",AJ103="",AL103=""),"",SUM(AH103)+SUM(Y103)+SUM(T103)+SUM(AC103)+SUM(K103)+SUM(O103)+SUM(G103)+SUM(AJ103)+SUM(AL103))</f>
        <v>0</v>
      </c>
      <c r="AO103" s="454" t="str">
        <f aca="false">IF(AN103="غ","غ",IF(C103="","",IF(AN103*100/$AN$9&gt;=85,"ممتاز",IF(AN103*100/$AN$9&gt;=75,"جيد جدا",IF(AN103*100/$AN$9&gt;=65,"جيد",IF(AN103*100/$AN$9&gt;=50,"مقبول",IF(AN103*100/$AN$9&lt;50,"دون المستوى")))))))</f>
        <v>دون المستوى</v>
      </c>
      <c r="AP103" s="448" t="n">
        <f aca="false">'ملف الإنجاز'!O105</f>
        <v>0</v>
      </c>
      <c r="AQ103" s="442"/>
      <c r="AR103" s="445" t="n">
        <f aca="false">IF(AND(AP103="غ",AQ103="غ"),"غ",SUM(AP103:AQ103))</f>
        <v>0</v>
      </c>
      <c r="AS103" s="444" t="str">
        <f aca="false">IF(AR103="غ","غ",IF(C103="","",IF(AR103*100/$AR$9&gt;=85,"ممتاز",IF(AR103*100/$AR$9&gt;=75,"جيد جدا",IF(AR103*100/$AR$9&gt;=65,"جيد",IF(AR103*100/$AR$9&gt;=50,"مقبول",IF(AR103*100/$AR$9&lt;50,"دون المستوى")))))))</f>
        <v>دون المستوى</v>
      </c>
      <c r="AT103" s="448" t="n">
        <f aca="false">'ملف الإنجاز'!P105</f>
        <v>0</v>
      </c>
      <c r="AU103" s="442"/>
      <c r="AV103" s="445" t="n">
        <f aca="false">IF(AND(AT103="غ",AU103="غ"),"غ",SUM(AT103:AU103))</f>
        <v>0</v>
      </c>
      <c r="AW103" s="444" t="str">
        <f aca="false">IF(AV103="غ","غ",IF(C103="","",IF(AV103*100/$AV$9&gt;=85,"ممتاز",IF(AV103*100/$AV$9&gt;=75,"جيد جدا",IF(AV103*100/$AV$9&gt;=65,"جيد",IF(AV103*100/$AV$9&gt;=50,"مقبول",IF(AV103*100/$AV$9&lt;50,"دون المستوى")))))))</f>
        <v>دون المستوى</v>
      </c>
      <c r="AX103" s="339" t="n">
        <v>94</v>
      </c>
      <c r="AY103" s="439"/>
      <c r="AZ103" s="439"/>
      <c r="BA103" s="439"/>
      <c r="BB103" s="439"/>
      <c r="BC103" s="439"/>
      <c r="BD103" s="439"/>
      <c r="BE103" s="439" t="str">
        <f aca="false">IF(AND(R103="",S103=""),"",IF(AND(R103="غ",S103="غ"),"غ",SUM(R103)+SUM(S103)))</f>
        <v/>
      </c>
      <c r="BF103" s="439"/>
      <c r="BG103" s="439" t="str">
        <f aca="false">IF(AND(W103="",X103=""),"",IF(AND(W103="غ",X103="غ"),"غ",SUM(W103)+SUM(X103)))</f>
        <v/>
      </c>
      <c r="BH103" s="439"/>
      <c r="BI103" s="439" t="str">
        <f aca="false">IF(AND(AF103="",AG103=""),"",IF(AND(AF103="غ",AG103="غ"),"غ",SUM(AF103)+SUM(AG103)))</f>
        <v/>
      </c>
      <c r="BJ103" s="439"/>
      <c r="BK103" s="439"/>
      <c r="BL103" s="439"/>
      <c r="BM103" s="439"/>
      <c r="BN103" s="439"/>
    </row>
    <row r="104" s="440" customFormat="true" ht="21" hidden="false" customHeight="true" outlineLevel="0" collapsed="false">
      <c r="A104" s="441" t="n">
        <f aca="false">بيانات!A106</f>
        <v>95</v>
      </c>
      <c r="B104" s="419" t="n">
        <f aca="false">بيانات!B106</f>
        <v>495</v>
      </c>
      <c r="C104" s="420" t="n">
        <f aca="false">IF(بيانات!C106="","",بيانات!C106)</f>
        <v>95</v>
      </c>
      <c r="D104" s="419" t="str">
        <f aca="false">IF(السري1!E102="","",السري1!E102)</f>
        <v/>
      </c>
      <c r="E104" s="421" t="n">
        <f aca="false">'ملف الإنجاز'!F106</f>
        <v>0</v>
      </c>
      <c r="F104" s="442"/>
      <c r="G104" s="443" t="n">
        <f aca="false">IF(AND(E104="غ",F104="غ"),"غ",SUM(E104:F104))</f>
        <v>0</v>
      </c>
      <c r="H104" s="444" t="str">
        <f aca="false">IF(G104="غ","غ",IF(C104="","",IF(G104*100/$G$9&gt;=85,"ممتاز",IF(G104*100/$G$9&gt;=75,"جيد جدا",IF(G104*100/$G$9&gt;=65,"جيد",IF(G104*100/$G$9&gt;=50,"مقبول",IF(G104*100/$G$9&lt;50,"دون المستوى")))))))</f>
        <v>دون المستوى</v>
      </c>
      <c r="I104" s="455" t="n">
        <f aca="false">'ملف الإنجاز'!G106</f>
        <v>0</v>
      </c>
      <c r="J104" s="442"/>
      <c r="K104" s="450" t="n">
        <f aca="false">IF(AND(I104="غ",J104="غ"),"غ",SUM(I104:J104))</f>
        <v>0</v>
      </c>
      <c r="L104" s="444" t="str">
        <f aca="false">IF(K104="غ","غ",IF(C104="","",IF(K104*100/$K$9&gt;=85,"ممتاز",IF(K104*100/$K$9&gt;=75,"جيد جدا",IF(K104*100/$K$9&gt;=65,"جيد",IF(K104*100/$K$9&gt;=50,"مقبول",IF(K104*100/$K$9&lt;50,"دون المستوى")))))))</f>
        <v>دون المستوى</v>
      </c>
      <c r="M104" s="448" t="n">
        <f aca="false">'ملف الإنجاز'!H106</f>
        <v>0</v>
      </c>
      <c r="N104" s="442"/>
      <c r="O104" s="450" t="n">
        <f aca="false">IF(AND(M104="غ",N104="غ"),"غ",SUM(M104:N104))</f>
        <v>0</v>
      </c>
      <c r="P104" s="444" t="str">
        <f aca="false">IF(O104="غ","غ",IF(C104="","",IF(O104*100/$O$9&gt;=85,"ممتاز",IF(O104*100/$O$9&gt;=75,"جيد جدا",IF(O104*100/$O$9&gt;=65,"جيد",IF(O104*100/$O$9&gt;=50,"مقبول",IF(O104*100/$O$9&lt;50,"دون المستوى")))))))</f>
        <v>دون المستوى</v>
      </c>
      <c r="Q104" s="448" t="n">
        <f aca="false">'ملف الإنجاز'!I106</f>
        <v>0</v>
      </c>
      <c r="R104" s="442"/>
      <c r="S104" s="442"/>
      <c r="T104" s="450" t="n">
        <f aca="false">IF(AND(Q104="غ",R104="غ",S104="غ"),"غ",SUM(Q104:S104))</f>
        <v>0</v>
      </c>
      <c r="U104" s="444" t="str">
        <f aca="false">IF(T104="غ","غ",IF(C104="","",IF(T104*100/$T$9&gt;=85,"ممتاز",IF(T104*100/$T$9&gt;=75,"جيد جدا",IF(T104*100/$T$9&gt;=65,"جيد",IF(T104*100/$T$9&gt;=50,"مقبول",IF(T104*100/$T$9&lt;50,"دون المستوى")))))))</f>
        <v>دون المستوى</v>
      </c>
      <c r="V104" s="448" t="n">
        <f aca="false">'ملف الإنجاز'!J106</f>
        <v>0</v>
      </c>
      <c r="W104" s="305"/>
      <c r="X104" s="305"/>
      <c r="Y104" s="432" t="n">
        <f aca="false">IF(AND(V104="غ",W104="غ",X104="غ"),"غ",SUM(V104:X104))</f>
        <v>0</v>
      </c>
      <c r="Z104" s="444" t="str">
        <f aca="false">IF(Y104="غ","غ",IF(C104="","",IF(Y104*100/$Y$9&gt;=85,"ممتاز",IF(Y104*100/$Y$9&gt;=75,"جيد جدا",IF(Y104*100/$Y$9&gt;=65,"جيد",IF(Y104*100/$Y$9&gt;=50,"مقبول",IF(Y104*100/$Y$9&lt;50,"دون المستوى")))))))</f>
        <v>دون المستوى</v>
      </c>
      <c r="AA104" s="456" t="n">
        <f aca="false">'ملف الإنجاز'!K106</f>
        <v>0</v>
      </c>
      <c r="AB104" s="442"/>
      <c r="AC104" s="450" t="n">
        <f aca="false">IF(AND(AA104="غ",AB104="غ"),"غ",SUM(AA104:AB104))</f>
        <v>0</v>
      </c>
      <c r="AD104" s="444" t="str">
        <f aca="false">IF(AC104="غ","غ",IF(C104="","",IF(AC104*100/$AC$9&gt;=85,"ممتاز",IF(AC104*100/$AC$9&gt;=75,"جيد جدا",IF(AC104*100/$AC$9&gt;=65,"جيد",IF(AC104*100/$AC$9&gt;=50,"مقبول",IF(AC104*100/$AC$9&lt;50,"دون المستوى")))))))</f>
        <v>دون المستوى</v>
      </c>
      <c r="AE104" s="448" t="n">
        <f aca="false">'ملف الإنجاز'!L106</f>
        <v>0</v>
      </c>
      <c r="AF104" s="442"/>
      <c r="AG104" s="442"/>
      <c r="AH104" s="450" t="n">
        <f aca="false">IF(AND(AE104="غ",AF104="غ",AG104="غ"),"غ",SUM(AE104:AG104))</f>
        <v>0</v>
      </c>
      <c r="AI104" s="444" t="str">
        <f aca="false">IF(AH104="غ","غ",IF(C104="","",IF(AH104*100/$AH$9&gt;=85,"ممتاز",IF(AH104*100/$AH$9&gt;=75,"جيد جدا",IF(AH104*100/$AH$9&gt;=65,"جيد",IF(AH104*100/$AH$9&gt;=50,"مقبول",IF(AH104*100/$AH$9&lt;50,"دون المستوى")))))))</f>
        <v>دون المستوى</v>
      </c>
      <c r="AJ104" s="451" t="n">
        <f aca="false">'ملف الإنجاز'!M106</f>
        <v>0</v>
      </c>
      <c r="AK104" s="452" t="str">
        <f aca="false">IF(AJ104="غ","غ",IF(C104="","",IF(AJ104*100/$AJ$9&gt;=85,"ممتاز",IF(AJ104*100/$AJ$9&gt;=75,"جيد جدا",IF(AJ104*100/$AJ$9&gt;=65,"جيد",IF(AJ104*100/$AJ$9&gt;=50,"مقبول",IF(AJ104*100/$AJ$9&lt;50,"دون المستوى")))))))</f>
        <v>دون المستوى</v>
      </c>
      <c r="AL104" s="453" t="n">
        <f aca="false">'ملف الإنجاز'!N106</f>
        <v>0</v>
      </c>
      <c r="AM104" s="444" t="str">
        <f aca="false">IF(AL104="غ","غ",IF(C104="","",IF(AL104*100/$AJ$9&gt;=85,"ممتاز",IF(AL104*100/$AJ$9&gt;=75,"جيد جدا",IF(AL104*100/$AJ$9&gt;=65,"جيد",IF(AL104*100/$AJ$9&gt;=50,"مقبول",IF(AL104*100/$AJ$9&lt;50,"دون المستوى")))))))</f>
        <v>دون المستوى</v>
      </c>
      <c r="AN104" s="423" t="n">
        <f aca="false">IF(AND(G104="",K104="",O104="",T104="",Y104="",AC104="",AH104="",AJ104="",AL104=""),"",SUM(AH104)+SUM(Y104)+SUM(T104)+SUM(AC104)+SUM(K104)+SUM(O104)+SUM(G104)+SUM(AJ104)+SUM(AL104))</f>
        <v>0</v>
      </c>
      <c r="AO104" s="454" t="str">
        <f aca="false">IF(AN104="غ","غ",IF(C104="","",IF(AN104*100/$AN$9&gt;=85,"ممتاز",IF(AN104*100/$AN$9&gt;=75,"جيد جدا",IF(AN104*100/$AN$9&gt;=65,"جيد",IF(AN104*100/$AN$9&gt;=50,"مقبول",IF(AN104*100/$AN$9&lt;50,"دون المستوى")))))))</f>
        <v>دون المستوى</v>
      </c>
      <c r="AP104" s="448" t="n">
        <f aca="false">'ملف الإنجاز'!O106</f>
        <v>0</v>
      </c>
      <c r="AQ104" s="442"/>
      <c r="AR104" s="445" t="n">
        <f aca="false">IF(AND(AP104="غ",AQ104="غ"),"غ",SUM(AP104:AQ104))</f>
        <v>0</v>
      </c>
      <c r="AS104" s="444" t="str">
        <f aca="false">IF(AR104="غ","غ",IF(C104="","",IF(AR104*100/$AR$9&gt;=85,"ممتاز",IF(AR104*100/$AR$9&gt;=75,"جيد جدا",IF(AR104*100/$AR$9&gt;=65,"جيد",IF(AR104*100/$AR$9&gt;=50,"مقبول",IF(AR104*100/$AR$9&lt;50,"دون المستوى")))))))</f>
        <v>دون المستوى</v>
      </c>
      <c r="AT104" s="448" t="n">
        <f aca="false">'ملف الإنجاز'!P106</f>
        <v>0</v>
      </c>
      <c r="AU104" s="442"/>
      <c r="AV104" s="445" t="n">
        <f aca="false">IF(AND(AT104="غ",AU104="غ"),"غ",SUM(AT104:AU104))</f>
        <v>0</v>
      </c>
      <c r="AW104" s="444" t="str">
        <f aca="false">IF(AV104="غ","غ",IF(C104="","",IF(AV104*100/$AV$9&gt;=85,"ممتاز",IF(AV104*100/$AV$9&gt;=75,"جيد جدا",IF(AV104*100/$AV$9&gt;=65,"جيد",IF(AV104*100/$AV$9&gt;=50,"مقبول",IF(AV104*100/$AV$9&lt;50,"دون المستوى")))))))</f>
        <v>دون المستوى</v>
      </c>
      <c r="AX104" s="339" t="n">
        <v>95</v>
      </c>
      <c r="AY104" s="439"/>
      <c r="AZ104" s="439"/>
      <c r="BA104" s="439"/>
      <c r="BB104" s="439"/>
      <c r="BC104" s="439"/>
      <c r="BD104" s="439"/>
      <c r="BE104" s="439" t="str">
        <f aca="false">IF(AND(R104="",S104=""),"",IF(AND(R104="غ",S104="غ"),"غ",SUM(R104)+SUM(S104)))</f>
        <v/>
      </c>
      <c r="BF104" s="439"/>
      <c r="BG104" s="439" t="str">
        <f aca="false">IF(AND(W104="",X104=""),"",IF(AND(W104="غ",X104="غ"),"غ",SUM(W104)+SUM(X104)))</f>
        <v/>
      </c>
      <c r="BH104" s="439"/>
      <c r="BI104" s="439" t="str">
        <f aca="false">IF(AND(AF104="",AG104=""),"",IF(AND(AF104="غ",AG104="غ"),"غ",SUM(AF104)+SUM(AG104)))</f>
        <v/>
      </c>
      <c r="BJ104" s="439"/>
      <c r="BK104" s="439"/>
      <c r="BL104" s="439"/>
      <c r="BM104" s="439"/>
      <c r="BN104" s="439"/>
    </row>
    <row r="105" s="440" customFormat="true" ht="21" hidden="false" customHeight="true" outlineLevel="0" collapsed="false">
      <c r="A105" s="441" t="n">
        <f aca="false">بيانات!A107</f>
        <v>96</v>
      </c>
      <c r="B105" s="419" t="n">
        <f aca="false">بيانات!B107</f>
        <v>496</v>
      </c>
      <c r="C105" s="420" t="n">
        <f aca="false">IF(بيانات!C107="","",بيانات!C107)</f>
        <v>96</v>
      </c>
      <c r="D105" s="419" t="str">
        <f aca="false">IF(السري1!E103="","",السري1!E103)</f>
        <v/>
      </c>
      <c r="E105" s="421" t="n">
        <f aca="false">'ملف الإنجاز'!F107</f>
        <v>0</v>
      </c>
      <c r="F105" s="442"/>
      <c r="G105" s="443" t="n">
        <f aca="false">IF(AND(E105="غ",F105="غ"),"غ",SUM(E105:F105))</f>
        <v>0</v>
      </c>
      <c r="H105" s="444" t="str">
        <f aca="false">IF(G105="غ","غ",IF(C105="","",IF(G105*100/$G$9&gt;=85,"ممتاز",IF(G105*100/$G$9&gt;=75,"جيد جدا",IF(G105*100/$G$9&gt;=65,"جيد",IF(G105*100/$G$9&gt;=50,"مقبول",IF(G105*100/$G$9&lt;50,"دون المستوى")))))))</f>
        <v>دون المستوى</v>
      </c>
      <c r="I105" s="455" t="n">
        <f aca="false">'ملف الإنجاز'!G107</f>
        <v>0</v>
      </c>
      <c r="J105" s="442"/>
      <c r="K105" s="450" t="n">
        <f aca="false">IF(AND(I105="غ",J105="غ"),"غ",SUM(I105:J105))</f>
        <v>0</v>
      </c>
      <c r="L105" s="444" t="str">
        <f aca="false">IF(K105="غ","غ",IF(C105="","",IF(K105*100/$K$9&gt;=85,"ممتاز",IF(K105*100/$K$9&gt;=75,"جيد جدا",IF(K105*100/$K$9&gt;=65,"جيد",IF(K105*100/$K$9&gt;=50,"مقبول",IF(K105*100/$K$9&lt;50,"دون المستوى")))))))</f>
        <v>دون المستوى</v>
      </c>
      <c r="M105" s="448" t="n">
        <f aca="false">'ملف الإنجاز'!H107</f>
        <v>0</v>
      </c>
      <c r="N105" s="442"/>
      <c r="O105" s="450" t="n">
        <f aca="false">IF(AND(M105="غ",N105="غ"),"غ",SUM(M105:N105))</f>
        <v>0</v>
      </c>
      <c r="P105" s="444" t="str">
        <f aca="false">IF(O105="غ","غ",IF(C105="","",IF(O105*100/$O$9&gt;=85,"ممتاز",IF(O105*100/$O$9&gt;=75,"جيد جدا",IF(O105*100/$O$9&gt;=65,"جيد",IF(O105*100/$O$9&gt;=50,"مقبول",IF(O105*100/$O$9&lt;50,"دون المستوى")))))))</f>
        <v>دون المستوى</v>
      </c>
      <c r="Q105" s="448" t="n">
        <f aca="false">'ملف الإنجاز'!I107</f>
        <v>0</v>
      </c>
      <c r="R105" s="442"/>
      <c r="S105" s="442"/>
      <c r="T105" s="450" t="n">
        <f aca="false">IF(AND(Q105="غ",R105="غ",S105="غ"),"غ",SUM(Q105:S105))</f>
        <v>0</v>
      </c>
      <c r="U105" s="444" t="str">
        <f aca="false">IF(T105="غ","غ",IF(C105="","",IF(T105*100/$T$9&gt;=85,"ممتاز",IF(T105*100/$T$9&gt;=75,"جيد جدا",IF(T105*100/$T$9&gt;=65,"جيد",IF(T105*100/$T$9&gt;=50,"مقبول",IF(T105*100/$T$9&lt;50,"دون المستوى")))))))</f>
        <v>دون المستوى</v>
      </c>
      <c r="V105" s="448" t="n">
        <f aca="false">'ملف الإنجاز'!J107</f>
        <v>0</v>
      </c>
      <c r="W105" s="305"/>
      <c r="X105" s="305"/>
      <c r="Y105" s="432" t="n">
        <f aca="false">IF(AND(V105="غ",W105="غ",X105="غ"),"غ",SUM(V105:X105))</f>
        <v>0</v>
      </c>
      <c r="Z105" s="444" t="str">
        <f aca="false">IF(Y105="غ","غ",IF(C105="","",IF(Y105*100/$Y$9&gt;=85,"ممتاز",IF(Y105*100/$Y$9&gt;=75,"جيد جدا",IF(Y105*100/$Y$9&gt;=65,"جيد",IF(Y105*100/$Y$9&gt;=50,"مقبول",IF(Y105*100/$Y$9&lt;50,"دون المستوى")))))))</f>
        <v>دون المستوى</v>
      </c>
      <c r="AA105" s="456" t="n">
        <f aca="false">'ملف الإنجاز'!K107</f>
        <v>0</v>
      </c>
      <c r="AB105" s="442"/>
      <c r="AC105" s="450" t="n">
        <f aca="false">IF(AND(AA105="غ",AB105="غ"),"غ",SUM(AA105:AB105))</f>
        <v>0</v>
      </c>
      <c r="AD105" s="444" t="str">
        <f aca="false">IF(AC105="غ","غ",IF(C105="","",IF(AC105*100/$AC$9&gt;=85,"ممتاز",IF(AC105*100/$AC$9&gt;=75,"جيد جدا",IF(AC105*100/$AC$9&gt;=65,"جيد",IF(AC105*100/$AC$9&gt;=50,"مقبول",IF(AC105*100/$AC$9&lt;50,"دون المستوى")))))))</f>
        <v>دون المستوى</v>
      </c>
      <c r="AE105" s="448" t="n">
        <f aca="false">'ملف الإنجاز'!L107</f>
        <v>0</v>
      </c>
      <c r="AF105" s="442"/>
      <c r="AG105" s="442"/>
      <c r="AH105" s="450" t="n">
        <f aca="false">IF(AND(AE105="غ",AF105="غ",AG105="غ"),"غ",SUM(AE105:AG105))</f>
        <v>0</v>
      </c>
      <c r="AI105" s="444" t="str">
        <f aca="false">IF(AH105="غ","غ",IF(C105="","",IF(AH105*100/$AH$9&gt;=85,"ممتاز",IF(AH105*100/$AH$9&gt;=75,"جيد جدا",IF(AH105*100/$AH$9&gt;=65,"جيد",IF(AH105*100/$AH$9&gt;=50,"مقبول",IF(AH105*100/$AH$9&lt;50,"دون المستوى")))))))</f>
        <v>دون المستوى</v>
      </c>
      <c r="AJ105" s="451" t="n">
        <f aca="false">'ملف الإنجاز'!M107</f>
        <v>0</v>
      </c>
      <c r="AK105" s="452" t="str">
        <f aca="false">IF(AJ105="غ","غ",IF(C105="","",IF(AJ105*100/$AJ$9&gt;=85,"ممتاز",IF(AJ105*100/$AJ$9&gt;=75,"جيد جدا",IF(AJ105*100/$AJ$9&gt;=65,"جيد",IF(AJ105*100/$AJ$9&gt;=50,"مقبول",IF(AJ105*100/$AJ$9&lt;50,"دون المستوى")))))))</f>
        <v>دون المستوى</v>
      </c>
      <c r="AL105" s="453" t="n">
        <f aca="false">'ملف الإنجاز'!N107</f>
        <v>0</v>
      </c>
      <c r="AM105" s="444" t="str">
        <f aca="false">IF(AL105="غ","غ",IF(C105="","",IF(AL105*100/$AJ$9&gt;=85,"ممتاز",IF(AL105*100/$AJ$9&gt;=75,"جيد جدا",IF(AL105*100/$AJ$9&gt;=65,"جيد",IF(AL105*100/$AJ$9&gt;=50,"مقبول",IF(AL105*100/$AJ$9&lt;50,"دون المستوى")))))))</f>
        <v>دون المستوى</v>
      </c>
      <c r="AN105" s="423" t="n">
        <f aca="false">IF(AND(G105="",K105="",O105="",T105="",Y105="",AC105="",AH105="",AJ105="",AL105=""),"",SUM(AH105)+SUM(Y105)+SUM(T105)+SUM(AC105)+SUM(K105)+SUM(O105)+SUM(G105)+SUM(AJ105)+SUM(AL105))</f>
        <v>0</v>
      </c>
      <c r="AO105" s="454" t="str">
        <f aca="false">IF(AN105="غ","غ",IF(C105="","",IF(AN105*100/$AN$9&gt;=85,"ممتاز",IF(AN105*100/$AN$9&gt;=75,"جيد جدا",IF(AN105*100/$AN$9&gt;=65,"جيد",IF(AN105*100/$AN$9&gt;=50,"مقبول",IF(AN105*100/$AN$9&lt;50,"دون المستوى")))))))</f>
        <v>دون المستوى</v>
      </c>
      <c r="AP105" s="448" t="n">
        <f aca="false">'ملف الإنجاز'!O107</f>
        <v>0</v>
      </c>
      <c r="AQ105" s="442"/>
      <c r="AR105" s="445" t="n">
        <f aca="false">IF(AND(AP105="غ",AQ105="غ"),"غ",SUM(AP105:AQ105))</f>
        <v>0</v>
      </c>
      <c r="AS105" s="444" t="str">
        <f aca="false">IF(AR105="غ","غ",IF(C105="","",IF(AR105*100/$AR$9&gt;=85,"ممتاز",IF(AR105*100/$AR$9&gt;=75,"جيد جدا",IF(AR105*100/$AR$9&gt;=65,"جيد",IF(AR105*100/$AR$9&gt;=50,"مقبول",IF(AR105*100/$AR$9&lt;50,"دون المستوى")))))))</f>
        <v>دون المستوى</v>
      </c>
      <c r="AT105" s="448" t="n">
        <f aca="false">'ملف الإنجاز'!P107</f>
        <v>0</v>
      </c>
      <c r="AU105" s="442"/>
      <c r="AV105" s="445" t="n">
        <f aca="false">IF(AND(AT105="غ",AU105="غ"),"غ",SUM(AT105:AU105))</f>
        <v>0</v>
      </c>
      <c r="AW105" s="444" t="str">
        <f aca="false">IF(AV105="غ","غ",IF(C105="","",IF(AV105*100/$AV$9&gt;=85,"ممتاز",IF(AV105*100/$AV$9&gt;=75,"جيد جدا",IF(AV105*100/$AV$9&gt;=65,"جيد",IF(AV105*100/$AV$9&gt;=50,"مقبول",IF(AV105*100/$AV$9&lt;50,"دون المستوى")))))))</f>
        <v>دون المستوى</v>
      </c>
      <c r="AX105" s="339" t="n">
        <v>96</v>
      </c>
      <c r="AY105" s="439"/>
      <c r="AZ105" s="439"/>
      <c r="BA105" s="439"/>
      <c r="BB105" s="439"/>
      <c r="BC105" s="439"/>
      <c r="BD105" s="439"/>
      <c r="BE105" s="439" t="str">
        <f aca="false">IF(AND(R105="",S105=""),"",IF(AND(R105="غ",S105="غ"),"غ",SUM(R105)+SUM(S105)))</f>
        <v/>
      </c>
      <c r="BF105" s="439"/>
      <c r="BG105" s="439" t="str">
        <f aca="false">IF(AND(W105="",X105=""),"",IF(AND(W105="غ",X105="غ"),"غ",SUM(W105)+SUM(X105)))</f>
        <v/>
      </c>
      <c r="BH105" s="439"/>
      <c r="BI105" s="439" t="str">
        <f aca="false">IF(AND(AF105="",AG105=""),"",IF(AND(AF105="غ",AG105="غ"),"غ",SUM(AF105)+SUM(AG105)))</f>
        <v/>
      </c>
      <c r="BJ105" s="439"/>
      <c r="BK105" s="439"/>
      <c r="BL105" s="439"/>
      <c r="BM105" s="439"/>
      <c r="BN105" s="439"/>
    </row>
    <row r="106" s="440" customFormat="true" ht="21" hidden="false" customHeight="true" outlineLevel="0" collapsed="false">
      <c r="A106" s="441" t="n">
        <f aca="false">بيانات!A108</f>
        <v>97</v>
      </c>
      <c r="B106" s="419" t="n">
        <f aca="false">بيانات!B108</f>
        <v>497</v>
      </c>
      <c r="C106" s="420" t="n">
        <f aca="false">IF(بيانات!C108="","",بيانات!C108)</f>
        <v>97</v>
      </c>
      <c r="D106" s="419" t="str">
        <f aca="false">IF(السري1!E104="","",السري1!E104)</f>
        <v/>
      </c>
      <c r="E106" s="421" t="n">
        <f aca="false">'ملف الإنجاز'!F108</f>
        <v>0</v>
      </c>
      <c r="F106" s="442"/>
      <c r="G106" s="443" t="n">
        <f aca="false">IF(AND(E106="غ",F106="غ"),"غ",SUM(E106:F106))</f>
        <v>0</v>
      </c>
      <c r="H106" s="444" t="str">
        <f aca="false">IF(G106="غ","غ",IF(C106="","",IF(G106*100/$G$9&gt;=85,"ممتاز",IF(G106*100/$G$9&gt;=75,"جيد جدا",IF(G106*100/$G$9&gt;=65,"جيد",IF(G106*100/$G$9&gt;=50,"مقبول",IF(G106*100/$G$9&lt;50,"دون المستوى")))))))</f>
        <v>دون المستوى</v>
      </c>
      <c r="I106" s="455" t="n">
        <f aca="false">'ملف الإنجاز'!G108</f>
        <v>0</v>
      </c>
      <c r="J106" s="442"/>
      <c r="K106" s="450" t="n">
        <f aca="false">IF(AND(I106="غ",J106="غ"),"غ",SUM(I106:J106))</f>
        <v>0</v>
      </c>
      <c r="L106" s="444" t="str">
        <f aca="false">IF(K106="غ","غ",IF(C106="","",IF(K106*100/$K$9&gt;=85,"ممتاز",IF(K106*100/$K$9&gt;=75,"جيد جدا",IF(K106*100/$K$9&gt;=65,"جيد",IF(K106*100/$K$9&gt;=50,"مقبول",IF(K106*100/$K$9&lt;50,"دون المستوى")))))))</f>
        <v>دون المستوى</v>
      </c>
      <c r="M106" s="448" t="n">
        <f aca="false">'ملف الإنجاز'!H108</f>
        <v>0</v>
      </c>
      <c r="N106" s="442"/>
      <c r="O106" s="450" t="n">
        <f aca="false">IF(AND(M106="غ",N106="غ"),"غ",SUM(M106:N106))</f>
        <v>0</v>
      </c>
      <c r="P106" s="444" t="str">
        <f aca="false">IF(O106="غ","غ",IF(C106="","",IF(O106*100/$O$9&gt;=85,"ممتاز",IF(O106*100/$O$9&gt;=75,"جيد جدا",IF(O106*100/$O$9&gt;=65,"جيد",IF(O106*100/$O$9&gt;=50,"مقبول",IF(O106*100/$O$9&lt;50,"دون المستوى")))))))</f>
        <v>دون المستوى</v>
      </c>
      <c r="Q106" s="448" t="n">
        <f aca="false">'ملف الإنجاز'!I108</f>
        <v>0</v>
      </c>
      <c r="R106" s="442"/>
      <c r="S106" s="442"/>
      <c r="T106" s="450" t="n">
        <f aca="false">IF(AND(Q106="غ",R106="غ",S106="غ"),"غ",SUM(Q106:S106))</f>
        <v>0</v>
      </c>
      <c r="U106" s="444" t="str">
        <f aca="false">IF(T106="غ","غ",IF(C106="","",IF(T106*100/$T$9&gt;=85,"ممتاز",IF(T106*100/$T$9&gt;=75,"جيد جدا",IF(T106*100/$T$9&gt;=65,"جيد",IF(T106*100/$T$9&gt;=50,"مقبول",IF(T106*100/$T$9&lt;50,"دون المستوى")))))))</f>
        <v>دون المستوى</v>
      </c>
      <c r="V106" s="448" t="n">
        <f aca="false">'ملف الإنجاز'!J108</f>
        <v>0</v>
      </c>
      <c r="W106" s="305"/>
      <c r="X106" s="305"/>
      <c r="Y106" s="432" t="n">
        <f aca="false">IF(AND(V106="غ",W106="غ",X106="غ"),"غ",SUM(V106:X106))</f>
        <v>0</v>
      </c>
      <c r="Z106" s="444" t="str">
        <f aca="false">IF(Y106="غ","غ",IF(C106="","",IF(Y106*100/$Y$9&gt;=85,"ممتاز",IF(Y106*100/$Y$9&gt;=75,"جيد جدا",IF(Y106*100/$Y$9&gt;=65,"جيد",IF(Y106*100/$Y$9&gt;=50,"مقبول",IF(Y106*100/$Y$9&lt;50,"دون المستوى")))))))</f>
        <v>دون المستوى</v>
      </c>
      <c r="AA106" s="456" t="n">
        <f aca="false">'ملف الإنجاز'!K108</f>
        <v>0</v>
      </c>
      <c r="AB106" s="442"/>
      <c r="AC106" s="450" t="n">
        <f aca="false">IF(AND(AA106="غ",AB106="غ"),"غ",SUM(AA106:AB106))</f>
        <v>0</v>
      </c>
      <c r="AD106" s="444" t="str">
        <f aca="false">IF(AC106="غ","غ",IF(C106="","",IF(AC106*100/$AC$9&gt;=85,"ممتاز",IF(AC106*100/$AC$9&gt;=75,"جيد جدا",IF(AC106*100/$AC$9&gt;=65,"جيد",IF(AC106*100/$AC$9&gt;=50,"مقبول",IF(AC106*100/$AC$9&lt;50,"دون المستوى")))))))</f>
        <v>دون المستوى</v>
      </c>
      <c r="AE106" s="448" t="n">
        <f aca="false">'ملف الإنجاز'!L108</f>
        <v>0</v>
      </c>
      <c r="AF106" s="442"/>
      <c r="AG106" s="442"/>
      <c r="AH106" s="450" t="n">
        <f aca="false">IF(AND(AE106="غ",AF106="غ",AG106="غ"),"غ",SUM(AE106:AG106))</f>
        <v>0</v>
      </c>
      <c r="AI106" s="444" t="str">
        <f aca="false">IF(AH106="غ","غ",IF(C106="","",IF(AH106*100/$AH$9&gt;=85,"ممتاز",IF(AH106*100/$AH$9&gt;=75,"جيد جدا",IF(AH106*100/$AH$9&gt;=65,"جيد",IF(AH106*100/$AH$9&gt;=50,"مقبول",IF(AH106*100/$AH$9&lt;50,"دون المستوى")))))))</f>
        <v>دون المستوى</v>
      </c>
      <c r="AJ106" s="451" t="n">
        <f aca="false">'ملف الإنجاز'!M108</f>
        <v>0</v>
      </c>
      <c r="AK106" s="452" t="str">
        <f aca="false">IF(AJ106="غ","غ",IF(C106="","",IF(AJ106*100/$AJ$9&gt;=85,"ممتاز",IF(AJ106*100/$AJ$9&gt;=75,"جيد جدا",IF(AJ106*100/$AJ$9&gt;=65,"جيد",IF(AJ106*100/$AJ$9&gt;=50,"مقبول",IF(AJ106*100/$AJ$9&lt;50,"دون المستوى")))))))</f>
        <v>دون المستوى</v>
      </c>
      <c r="AL106" s="453" t="n">
        <f aca="false">'ملف الإنجاز'!N108</f>
        <v>0</v>
      </c>
      <c r="AM106" s="444" t="str">
        <f aca="false">IF(AL106="غ","غ",IF(C106="","",IF(AL106*100/$AJ$9&gt;=85,"ممتاز",IF(AL106*100/$AJ$9&gt;=75,"جيد جدا",IF(AL106*100/$AJ$9&gt;=65,"جيد",IF(AL106*100/$AJ$9&gt;=50,"مقبول",IF(AL106*100/$AJ$9&lt;50,"دون المستوى")))))))</f>
        <v>دون المستوى</v>
      </c>
      <c r="AN106" s="423" t="n">
        <f aca="false">IF(AND(G106="",K106="",O106="",T106="",Y106="",AC106="",AH106="",AJ106="",AL106=""),"",SUM(AH106)+SUM(Y106)+SUM(T106)+SUM(AC106)+SUM(K106)+SUM(O106)+SUM(G106)+SUM(AJ106)+SUM(AL106))</f>
        <v>0</v>
      </c>
      <c r="AO106" s="454" t="str">
        <f aca="false">IF(AN106="غ","غ",IF(C106="","",IF(AN106*100/$AN$9&gt;=85,"ممتاز",IF(AN106*100/$AN$9&gt;=75,"جيد جدا",IF(AN106*100/$AN$9&gt;=65,"جيد",IF(AN106*100/$AN$9&gt;=50,"مقبول",IF(AN106*100/$AN$9&lt;50,"دون المستوى")))))))</f>
        <v>دون المستوى</v>
      </c>
      <c r="AP106" s="448" t="n">
        <f aca="false">'ملف الإنجاز'!O108</f>
        <v>0</v>
      </c>
      <c r="AQ106" s="442"/>
      <c r="AR106" s="445" t="n">
        <f aca="false">IF(AND(AP106="غ",AQ106="غ"),"غ",SUM(AP106:AQ106))</f>
        <v>0</v>
      </c>
      <c r="AS106" s="444" t="str">
        <f aca="false">IF(AR106="غ","غ",IF(C106="","",IF(AR106*100/$AR$9&gt;=85,"ممتاز",IF(AR106*100/$AR$9&gt;=75,"جيد جدا",IF(AR106*100/$AR$9&gt;=65,"جيد",IF(AR106*100/$AR$9&gt;=50,"مقبول",IF(AR106*100/$AR$9&lt;50,"دون المستوى")))))))</f>
        <v>دون المستوى</v>
      </c>
      <c r="AT106" s="448" t="n">
        <f aca="false">'ملف الإنجاز'!P108</f>
        <v>0</v>
      </c>
      <c r="AU106" s="442"/>
      <c r="AV106" s="445" t="n">
        <f aca="false">IF(AND(AT106="غ",AU106="غ"),"غ",SUM(AT106:AU106))</f>
        <v>0</v>
      </c>
      <c r="AW106" s="444" t="str">
        <f aca="false">IF(AV106="غ","غ",IF(C106="","",IF(AV106*100/$AV$9&gt;=85,"ممتاز",IF(AV106*100/$AV$9&gt;=75,"جيد جدا",IF(AV106*100/$AV$9&gt;=65,"جيد",IF(AV106*100/$AV$9&gt;=50,"مقبول",IF(AV106*100/$AV$9&lt;50,"دون المستوى")))))))</f>
        <v>دون المستوى</v>
      </c>
      <c r="AX106" s="339" t="n">
        <v>97</v>
      </c>
      <c r="AY106" s="439"/>
      <c r="AZ106" s="439"/>
      <c r="BA106" s="439"/>
      <c r="BB106" s="439"/>
      <c r="BC106" s="439"/>
      <c r="BD106" s="439"/>
      <c r="BE106" s="439" t="str">
        <f aca="false">IF(AND(R106="",S106=""),"",IF(AND(R106="غ",S106="غ"),"غ",SUM(R106)+SUM(S106)))</f>
        <v/>
      </c>
      <c r="BF106" s="439"/>
      <c r="BG106" s="439" t="str">
        <f aca="false">IF(AND(W106="",X106=""),"",IF(AND(W106="غ",X106="غ"),"غ",SUM(W106)+SUM(X106)))</f>
        <v/>
      </c>
      <c r="BH106" s="439"/>
      <c r="BI106" s="439" t="str">
        <f aca="false">IF(AND(AF106="",AG106=""),"",IF(AND(AF106="غ",AG106="غ"),"غ",SUM(AF106)+SUM(AG106)))</f>
        <v/>
      </c>
      <c r="BJ106" s="439"/>
      <c r="BK106" s="439"/>
      <c r="BL106" s="439"/>
      <c r="BM106" s="439"/>
      <c r="BN106" s="439"/>
    </row>
    <row r="107" s="440" customFormat="true" ht="21" hidden="false" customHeight="true" outlineLevel="0" collapsed="false">
      <c r="A107" s="441" t="n">
        <f aca="false">بيانات!A109</f>
        <v>98</v>
      </c>
      <c r="B107" s="419" t="n">
        <f aca="false">بيانات!B109</f>
        <v>498</v>
      </c>
      <c r="C107" s="420" t="n">
        <f aca="false">IF(بيانات!C109="","",بيانات!C109)</f>
        <v>98</v>
      </c>
      <c r="D107" s="419" t="str">
        <f aca="false">IF(السري1!E105="","",السري1!E105)</f>
        <v/>
      </c>
      <c r="E107" s="421" t="n">
        <f aca="false">'ملف الإنجاز'!F109</f>
        <v>0</v>
      </c>
      <c r="F107" s="442"/>
      <c r="G107" s="443" t="n">
        <f aca="false">IF(AND(E107="غ",F107="غ"),"غ",SUM(E107:F107))</f>
        <v>0</v>
      </c>
      <c r="H107" s="444" t="str">
        <f aca="false">IF(G107="غ","غ",IF(C107="","",IF(G107*100/$G$9&gt;=85,"ممتاز",IF(G107*100/$G$9&gt;=75,"جيد جدا",IF(G107*100/$G$9&gt;=65,"جيد",IF(G107*100/$G$9&gt;=50,"مقبول",IF(G107*100/$G$9&lt;50,"دون المستوى")))))))</f>
        <v>دون المستوى</v>
      </c>
      <c r="I107" s="455" t="n">
        <f aca="false">'ملف الإنجاز'!G109</f>
        <v>0</v>
      </c>
      <c r="J107" s="442"/>
      <c r="K107" s="450" t="n">
        <f aca="false">IF(AND(I107="غ",J107="غ"),"غ",SUM(I107:J107))</f>
        <v>0</v>
      </c>
      <c r="L107" s="444" t="str">
        <f aca="false">IF(K107="غ","غ",IF(C107="","",IF(K107*100/$K$9&gt;=85,"ممتاز",IF(K107*100/$K$9&gt;=75,"جيد جدا",IF(K107*100/$K$9&gt;=65,"جيد",IF(K107*100/$K$9&gt;=50,"مقبول",IF(K107*100/$K$9&lt;50,"دون المستوى")))))))</f>
        <v>دون المستوى</v>
      </c>
      <c r="M107" s="448" t="n">
        <f aca="false">'ملف الإنجاز'!H109</f>
        <v>0</v>
      </c>
      <c r="N107" s="442"/>
      <c r="O107" s="450" t="n">
        <f aca="false">IF(AND(M107="غ",N107="غ"),"غ",SUM(M107:N107))</f>
        <v>0</v>
      </c>
      <c r="P107" s="444" t="str">
        <f aca="false">IF(O107="غ","غ",IF(C107="","",IF(O107*100/$O$9&gt;=85,"ممتاز",IF(O107*100/$O$9&gt;=75,"جيد جدا",IF(O107*100/$O$9&gt;=65,"جيد",IF(O107*100/$O$9&gt;=50,"مقبول",IF(O107*100/$O$9&lt;50,"دون المستوى")))))))</f>
        <v>دون المستوى</v>
      </c>
      <c r="Q107" s="448" t="n">
        <f aca="false">'ملف الإنجاز'!I109</f>
        <v>0</v>
      </c>
      <c r="R107" s="442"/>
      <c r="S107" s="442"/>
      <c r="T107" s="450" t="n">
        <f aca="false">IF(AND(Q107="غ",R107="غ",S107="غ"),"غ",SUM(Q107:S107))</f>
        <v>0</v>
      </c>
      <c r="U107" s="444" t="str">
        <f aca="false">IF(T107="غ","غ",IF(C107="","",IF(T107*100/$T$9&gt;=85,"ممتاز",IF(T107*100/$T$9&gt;=75,"جيد جدا",IF(T107*100/$T$9&gt;=65,"جيد",IF(T107*100/$T$9&gt;=50,"مقبول",IF(T107*100/$T$9&lt;50,"دون المستوى")))))))</f>
        <v>دون المستوى</v>
      </c>
      <c r="V107" s="448" t="n">
        <f aca="false">'ملف الإنجاز'!J109</f>
        <v>0</v>
      </c>
      <c r="W107" s="305"/>
      <c r="X107" s="305"/>
      <c r="Y107" s="432" t="n">
        <f aca="false">IF(AND(V107="غ",W107="غ",X107="غ"),"غ",SUM(V107:X107))</f>
        <v>0</v>
      </c>
      <c r="Z107" s="444" t="str">
        <f aca="false">IF(Y107="غ","غ",IF(C107="","",IF(Y107*100/$Y$9&gt;=85,"ممتاز",IF(Y107*100/$Y$9&gt;=75,"جيد جدا",IF(Y107*100/$Y$9&gt;=65,"جيد",IF(Y107*100/$Y$9&gt;=50,"مقبول",IF(Y107*100/$Y$9&lt;50,"دون المستوى")))))))</f>
        <v>دون المستوى</v>
      </c>
      <c r="AA107" s="456" t="n">
        <f aca="false">'ملف الإنجاز'!K109</f>
        <v>0</v>
      </c>
      <c r="AB107" s="442"/>
      <c r="AC107" s="450" t="n">
        <f aca="false">IF(AND(AA107="غ",AB107="غ"),"غ",SUM(AA107:AB107))</f>
        <v>0</v>
      </c>
      <c r="AD107" s="444" t="str">
        <f aca="false">IF(AC107="غ","غ",IF(C107="","",IF(AC107*100/$AC$9&gt;=85,"ممتاز",IF(AC107*100/$AC$9&gt;=75,"جيد جدا",IF(AC107*100/$AC$9&gt;=65,"جيد",IF(AC107*100/$AC$9&gt;=50,"مقبول",IF(AC107*100/$AC$9&lt;50,"دون المستوى")))))))</f>
        <v>دون المستوى</v>
      </c>
      <c r="AE107" s="448" t="n">
        <f aca="false">'ملف الإنجاز'!L109</f>
        <v>0</v>
      </c>
      <c r="AF107" s="442"/>
      <c r="AG107" s="442"/>
      <c r="AH107" s="450" t="n">
        <f aca="false">IF(AND(AE107="غ",AF107="غ",AG107="غ"),"غ",SUM(AE107:AG107))</f>
        <v>0</v>
      </c>
      <c r="AI107" s="444" t="str">
        <f aca="false">IF(AH107="غ","غ",IF(C107="","",IF(AH107*100/$AH$9&gt;=85,"ممتاز",IF(AH107*100/$AH$9&gt;=75,"جيد جدا",IF(AH107*100/$AH$9&gt;=65,"جيد",IF(AH107*100/$AH$9&gt;=50,"مقبول",IF(AH107*100/$AH$9&lt;50,"دون المستوى")))))))</f>
        <v>دون المستوى</v>
      </c>
      <c r="AJ107" s="451" t="n">
        <f aca="false">'ملف الإنجاز'!M109</f>
        <v>0</v>
      </c>
      <c r="AK107" s="452" t="str">
        <f aca="false">IF(AJ107="غ","غ",IF(C107="","",IF(AJ107*100/$AJ$9&gt;=85,"ممتاز",IF(AJ107*100/$AJ$9&gt;=75,"جيد جدا",IF(AJ107*100/$AJ$9&gt;=65,"جيد",IF(AJ107*100/$AJ$9&gt;=50,"مقبول",IF(AJ107*100/$AJ$9&lt;50,"دون المستوى")))))))</f>
        <v>دون المستوى</v>
      </c>
      <c r="AL107" s="453" t="n">
        <f aca="false">'ملف الإنجاز'!N109</f>
        <v>0</v>
      </c>
      <c r="AM107" s="444" t="str">
        <f aca="false">IF(AL107="غ","غ",IF(C107="","",IF(AL107*100/$AJ$9&gt;=85,"ممتاز",IF(AL107*100/$AJ$9&gt;=75,"جيد جدا",IF(AL107*100/$AJ$9&gt;=65,"جيد",IF(AL107*100/$AJ$9&gt;=50,"مقبول",IF(AL107*100/$AJ$9&lt;50,"دون المستوى")))))))</f>
        <v>دون المستوى</v>
      </c>
      <c r="AN107" s="423" t="n">
        <f aca="false">IF(AND(G107="",K107="",O107="",T107="",Y107="",AC107="",AH107="",AJ107="",AL107=""),"",SUM(AH107)+SUM(Y107)+SUM(T107)+SUM(AC107)+SUM(K107)+SUM(O107)+SUM(G107)+SUM(AJ107)+SUM(AL107))</f>
        <v>0</v>
      </c>
      <c r="AO107" s="454" t="str">
        <f aca="false">IF(AN107="غ","غ",IF(C107="","",IF(AN107*100/$AN$9&gt;=85,"ممتاز",IF(AN107*100/$AN$9&gt;=75,"جيد جدا",IF(AN107*100/$AN$9&gt;=65,"جيد",IF(AN107*100/$AN$9&gt;=50,"مقبول",IF(AN107*100/$AN$9&lt;50,"دون المستوى")))))))</f>
        <v>دون المستوى</v>
      </c>
      <c r="AP107" s="448" t="n">
        <f aca="false">'ملف الإنجاز'!O109</f>
        <v>0</v>
      </c>
      <c r="AQ107" s="442"/>
      <c r="AR107" s="445" t="n">
        <f aca="false">IF(AND(AP107="غ",AQ107="غ"),"غ",SUM(AP107:AQ107))</f>
        <v>0</v>
      </c>
      <c r="AS107" s="444" t="str">
        <f aca="false">IF(AR107="غ","غ",IF(C107="","",IF(AR107*100/$AR$9&gt;=85,"ممتاز",IF(AR107*100/$AR$9&gt;=75,"جيد جدا",IF(AR107*100/$AR$9&gt;=65,"جيد",IF(AR107*100/$AR$9&gt;=50,"مقبول",IF(AR107*100/$AR$9&lt;50,"دون المستوى")))))))</f>
        <v>دون المستوى</v>
      </c>
      <c r="AT107" s="448" t="n">
        <f aca="false">'ملف الإنجاز'!P109</f>
        <v>0</v>
      </c>
      <c r="AU107" s="442"/>
      <c r="AV107" s="445" t="n">
        <f aca="false">IF(AND(AT107="غ",AU107="غ"),"غ",SUM(AT107:AU107))</f>
        <v>0</v>
      </c>
      <c r="AW107" s="444" t="str">
        <f aca="false">IF(AV107="غ","غ",IF(C107="","",IF(AV107*100/$AV$9&gt;=85,"ممتاز",IF(AV107*100/$AV$9&gt;=75,"جيد جدا",IF(AV107*100/$AV$9&gt;=65,"جيد",IF(AV107*100/$AV$9&gt;=50,"مقبول",IF(AV107*100/$AV$9&lt;50,"دون المستوى")))))))</f>
        <v>دون المستوى</v>
      </c>
      <c r="AX107" s="339" t="n">
        <v>98</v>
      </c>
      <c r="AY107" s="439"/>
      <c r="AZ107" s="439"/>
      <c r="BA107" s="439"/>
      <c r="BB107" s="439"/>
      <c r="BC107" s="439"/>
      <c r="BD107" s="439"/>
      <c r="BE107" s="439" t="str">
        <f aca="false">IF(AND(R107="",S107=""),"",IF(AND(R107="غ",S107="غ"),"غ",SUM(R107)+SUM(S107)))</f>
        <v/>
      </c>
      <c r="BF107" s="439"/>
      <c r="BG107" s="439" t="str">
        <f aca="false">IF(AND(W107="",X107=""),"",IF(AND(W107="غ",X107="غ"),"غ",SUM(W107)+SUM(X107)))</f>
        <v/>
      </c>
      <c r="BH107" s="439"/>
      <c r="BI107" s="439" t="str">
        <f aca="false">IF(AND(AF107="",AG107=""),"",IF(AND(AF107="غ",AG107="غ"),"غ",SUM(AF107)+SUM(AG107)))</f>
        <v/>
      </c>
      <c r="BJ107" s="439"/>
      <c r="BK107" s="439"/>
      <c r="BL107" s="439"/>
      <c r="BM107" s="439"/>
      <c r="BN107" s="439"/>
    </row>
    <row r="108" s="440" customFormat="true" ht="21" hidden="false" customHeight="true" outlineLevel="0" collapsed="false">
      <c r="A108" s="441" t="n">
        <f aca="false">بيانات!A110</f>
        <v>99</v>
      </c>
      <c r="B108" s="419" t="n">
        <f aca="false">بيانات!B110</f>
        <v>499</v>
      </c>
      <c r="C108" s="420" t="n">
        <f aca="false">IF(بيانات!C110="","",بيانات!C110)</f>
        <v>99</v>
      </c>
      <c r="D108" s="419" t="str">
        <f aca="false">IF(السري1!E106="","",السري1!E106)</f>
        <v/>
      </c>
      <c r="E108" s="421" t="n">
        <f aca="false">'ملف الإنجاز'!F110</f>
        <v>0</v>
      </c>
      <c r="F108" s="442"/>
      <c r="G108" s="443" t="n">
        <f aca="false">IF(AND(E108="غ",F108="غ"),"غ",SUM(E108:F108))</f>
        <v>0</v>
      </c>
      <c r="H108" s="444" t="str">
        <f aca="false">IF(G108="غ","غ",IF(C108="","",IF(G108*100/$G$9&gt;=85,"ممتاز",IF(G108*100/$G$9&gt;=75,"جيد جدا",IF(G108*100/$G$9&gt;=65,"جيد",IF(G108*100/$G$9&gt;=50,"مقبول",IF(G108*100/$G$9&lt;50,"دون المستوى")))))))</f>
        <v>دون المستوى</v>
      </c>
      <c r="I108" s="455" t="n">
        <f aca="false">'ملف الإنجاز'!G110</f>
        <v>0</v>
      </c>
      <c r="J108" s="442"/>
      <c r="K108" s="450" t="n">
        <f aca="false">IF(AND(I108="غ",J108="غ"),"غ",SUM(I108:J108))</f>
        <v>0</v>
      </c>
      <c r="L108" s="444" t="str">
        <f aca="false">IF(K108="غ","غ",IF(C108="","",IF(K108*100/$K$9&gt;=85,"ممتاز",IF(K108*100/$K$9&gt;=75,"جيد جدا",IF(K108*100/$K$9&gt;=65,"جيد",IF(K108*100/$K$9&gt;=50,"مقبول",IF(K108*100/$K$9&lt;50,"دون المستوى")))))))</f>
        <v>دون المستوى</v>
      </c>
      <c r="M108" s="448" t="n">
        <f aca="false">'ملف الإنجاز'!H110</f>
        <v>0</v>
      </c>
      <c r="N108" s="442"/>
      <c r="O108" s="450" t="n">
        <f aca="false">IF(AND(M108="غ",N108="غ"),"غ",SUM(M108:N108))</f>
        <v>0</v>
      </c>
      <c r="P108" s="444" t="str">
        <f aca="false">IF(O108="غ","غ",IF(C108="","",IF(O108*100/$O$9&gt;=85,"ممتاز",IF(O108*100/$O$9&gt;=75,"جيد جدا",IF(O108*100/$O$9&gt;=65,"جيد",IF(O108*100/$O$9&gt;=50,"مقبول",IF(O108*100/$O$9&lt;50,"دون المستوى")))))))</f>
        <v>دون المستوى</v>
      </c>
      <c r="Q108" s="448" t="n">
        <f aca="false">'ملف الإنجاز'!I110</f>
        <v>0</v>
      </c>
      <c r="R108" s="442"/>
      <c r="S108" s="442"/>
      <c r="T108" s="450" t="n">
        <f aca="false">IF(AND(Q108="غ",R108="غ",S108="غ"),"غ",SUM(Q108:S108))</f>
        <v>0</v>
      </c>
      <c r="U108" s="444" t="str">
        <f aca="false">IF(T108="غ","غ",IF(C108="","",IF(T108*100/$T$9&gt;=85,"ممتاز",IF(T108*100/$T$9&gt;=75,"جيد جدا",IF(T108*100/$T$9&gt;=65,"جيد",IF(T108*100/$T$9&gt;=50,"مقبول",IF(T108*100/$T$9&lt;50,"دون المستوى")))))))</f>
        <v>دون المستوى</v>
      </c>
      <c r="V108" s="448" t="n">
        <f aca="false">'ملف الإنجاز'!J110</f>
        <v>0</v>
      </c>
      <c r="W108" s="305"/>
      <c r="X108" s="305"/>
      <c r="Y108" s="432" t="n">
        <f aca="false">IF(AND(V108="غ",W108="غ",X108="غ"),"غ",SUM(V108:X108))</f>
        <v>0</v>
      </c>
      <c r="Z108" s="444" t="str">
        <f aca="false">IF(Y108="غ","غ",IF(C108="","",IF(Y108*100/$Y$9&gt;=85,"ممتاز",IF(Y108*100/$Y$9&gt;=75,"جيد جدا",IF(Y108*100/$Y$9&gt;=65,"جيد",IF(Y108*100/$Y$9&gt;=50,"مقبول",IF(Y108*100/$Y$9&lt;50,"دون المستوى")))))))</f>
        <v>دون المستوى</v>
      </c>
      <c r="AA108" s="456" t="n">
        <f aca="false">'ملف الإنجاز'!K110</f>
        <v>0</v>
      </c>
      <c r="AB108" s="442"/>
      <c r="AC108" s="450" t="n">
        <f aca="false">IF(AND(AA108="غ",AB108="غ"),"غ",SUM(AA108:AB108))</f>
        <v>0</v>
      </c>
      <c r="AD108" s="444" t="str">
        <f aca="false">IF(AC108="غ","غ",IF(C108="","",IF(AC108*100/$AC$9&gt;=85,"ممتاز",IF(AC108*100/$AC$9&gt;=75,"جيد جدا",IF(AC108*100/$AC$9&gt;=65,"جيد",IF(AC108*100/$AC$9&gt;=50,"مقبول",IF(AC108*100/$AC$9&lt;50,"دون المستوى")))))))</f>
        <v>دون المستوى</v>
      </c>
      <c r="AE108" s="448" t="n">
        <f aca="false">'ملف الإنجاز'!L110</f>
        <v>0</v>
      </c>
      <c r="AF108" s="442"/>
      <c r="AG108" s="442"/>
      <c r="AH108" s="450" t="n">
        <f aca="false">IF(AND(AE108="غ",AF108="غ",AG108="غ"),"غ",SUM(AE108:AG108))</f>
        <v>0</v>
      </c>
      <c r="AI108" s="444" t="str">
        <f aca="false">IF(AH108="غ","غ",IF(C108="","",IF(AH108*100/$AH$9&gt;=85,"ممتاز",IF(AH108*100/$AH$9&gt;=75,"جيد جدا",IF(AH108*100/$AH$9&gt;=65,"جيد",IF(AH108*100/$AH$9&gt;=50,"مقبول",IF(AH108*100/$AH$9&lt;50,"دون المستوى")))))))</f>
        <v>دون المستوى</v>
      </c>
      <c r="AJ108" s="451" t="n">
        <f aca="false">'ملف الإنجاز'!M110</f>
        <v>0</v>
      </c>
      <c r="AK108" s="452" t="str">
        <f aca="false">IF(AJ108="غ","غ",IF(C108="","",IF(AJ108*100/$AJ$9&gt;=85,"ممتاز",IF(AJ108*100/$AJ$9&gt;=75,"جيد جدا",IF(AJ108*100/$AJ$9&gt;=65,"جيد",IF(AJ108*100/$AJ$9&gt;=50,"مقبول",IF(AJ108*100/$AJ$9&lt;50,"دون المستوى")))))))</f>
        <v>دون المستوى</v>
      </c>
      <c r="AL108" s="453" t="n">
        <f aca="false">'ملف الإنجاز'!N110</f>
        <v>0</v>
      </c>
      <c r="AM108" s="444" t="str">
        <f aca="false">IF(AL108="غ","غ",IF(C108="","",IF(AL108*100/$AJ$9&gt;=85,"ممتاز",IF(AL108*100/$AJ$9&gt;=75,"جيد جدا",IF(AL108*100/$AJ$9&gt;=65,"جيد",IF(AL108*100/$AJ$9&gt;=50,"مقبول",IF(AL108*100/$AJ$9&lt;50,"دون المستوى")))))))</f>
        <v>دون المستوى</v>
      </c>
      <c r="AN108" s="423" t="n">
        <f aca="false">IF(AND(G108="",K108="",O108="",T108="",Y108="",AC108="",AH108="",AJ108="",AL108=""),"",SUM(AH108)+SUM(Y108)+SUM(T108)+SUM(AC108)+SUM(K108)+SUM(O108)+SUM(G108)+SUM(AJ108)+SUM(AL108))</f>
        <v>0</v>
      </c>
      <c r="AO108" s="454" t="str">
        <f aca="false">IF(AN108="غ","غ",IF(C108="","",IF(AN108*100/$AN$9&gt;=85,"ممتاز",IF(AN108*100/$AN$9&gt;=75,"جيد جدا",IF(AN108*100/$AN$9&gt;=65,"جيد",IF(AN108*100/$AN$9&gt;=50,"مقبول",IF(AN108*100/$AN$9&lt;50,"دون المستوى")))))))</f>
        <v>دون المستوى</v>
      </c>
      <c r="AP108" s="448" t="n">
        <f aca="false">'ملف الإنجاز'!O110</f>
        <v>0</v>
      </c>
      <c r="AQ108" s="442"/>
      <c r="AR108" s="445" t="n">
        <f aca="false">IF(AND(AP108="غ",AQ108="غ"),"غ",SUM(AP108:AQ108))</f>
        <v>0</v>
      </c>
      <c r="AS108" s="444" t="str">
        <f aca="false">IF(AR108="غ","غ",IF(C108="","",IF(AR108*100/$AR$9&gt;=85,"ممتاز",IF(AR108*100/$AR$9&gt;=75,"جيد جدا",IF(AR108*100/$AR$9&gt;=65,"جيد",IF(AR108*100/$AR$9&gt;=50,"مقبول",IF(AR108*100/$AR$9&lt;50,"دون المستوى")))))))</f>
        <v>دون المستوى</v>
      </c>
      <c r="AT108" s="448" t="n">
        <f aca="false">'ملف الإنجاز'!P110</f>
        <v>0</v>
      </c>
      <c r="AU108" s="442"/>
      <c r="AV108" s="445" t="n">
        <f aca="false">IF(AND(AT108="غ",AU108="غ"),"غ",SUM(AT108:AU108))</f>
        <v>0</v>
      </c>
      <c r="AW108" s="444" t="str">
        <f aca="false">IF(AV108="غ","غ",IF(C108="","",IF(AV108*100/$AV$9&gt;=85,"ممتاز",IF(AV108*100/$AV$9&gt;=75,"جيد جدا",IF(AV108*100/$AV$9&gt;=65,"جيد",IF(AV108*100/$AV$9&gt;=50,"مقبول",IF(AV108*100/$AV$9&lt;50,"دون المستوى")))))))</f>
        <v>دون المستوى</v>
      </c>
      <c r="AX108" s="339" t="n">
        <v>99</v>
      </c>
      <c r="AY108" s="439"/>
      <c r="AZ108" s="439"/>
      <c r="BA108" s="439"/>
      <c r="BB108" s="439"/>
      <c r="BC108" s="439"/>
      <c r="BD108" s="439"/>
      <c r="BE108" s="439" t="str">
        <f aca="false">IF(AND(R108="",S108=""),"",IF(AND(R108="غ",S108="غ"),"غ",SUM(R108)+SUM(S108)))</f>
        <v/>
      </c>
      <c r="BF108" s="439"/>
      <c r="BG108" s="439" t="str">
        <f aca="false">IF(AND(W108="",X108=""),"",IF(AND(W108="غ",X108="غ"),"غ",SUM(W108)+SUM(X108)))</f>
        <v/>
      </c>
      <c r="BH108" s="439"/>
      <c r="BI108" s="439" t="str">
        <f aca="false">IF(AND(AF108="",AG108=""),"",IF(AND(AF108="غ",AG108="غ"),"غ",SUM(AF108)+SUM(AG108)))</f>
        <v/>
      </c>
      <c r="BJ108" s="439"/>
      <c r="BK108" s="439"/>
      <c r="BL108" s="439"/>
      <c r="BM108" s="439"/>
      <c r="BN108" s="439"/>
    </row>
    <row r="109" s="440" customFormat="true" ht="21" hidden="false" customHeight="true" outlineLevel="0" collapsed="false">
      <c r="A109" s="441" t="n">
        <f aca="false">بيانات!A111</f>
        <v>100</v>
      </c>
      <c r="B109" s="419" t="n">
        <f aca="false">بيانات!B111</f>
        <v>500</v>
      </c>
      <c r="C109" s="420" t="n">
        <f aca="false">IF(بيانات!C111="","",بيانات!C111)</f>
        <v>100</v>
      </c>
      <c r="D109" s="419" t="str">
        <f aca="false">IF(السري1!E107="","",السري1!E107)</f>
        <v/>
      </c>
      <c r="E109" s="421" t="n">
        <f aca="false">'ملف الإنجاز'!F111</f>
        <v>0</v>
      </c>
      <c r="F109" s="442"/>
      <c r="G109" s="443" t="n">
        <f aca="false">IF(AND(E109="غ",F109="غ"),"غ",SUM(E109:F109))</f>
        <v>0</v>
      </c>
      <c r="H109" s="444" t="str">
        <f aca="false">IF(G109="غ","غ",IF(C109="","",IF(G109*100/$G$9&gt;=85,"ممتاز",IF(G109*100/$G$9&gt;=75,"جيد جدا",IF(G109*100/$G$9&gt;=65,"جيد",IF(G109*100/$G$9&gt;=50,"مقبول",IF(G109*100/$G$9&lt;50,"دون المستوى")))))))</f>
        <v>دون المستوى</v>
      </c>
      <c r="I109" s="455" t="n">
        <f aca="false">'ملف الإنجاز'!G111</f>
        <v>0</v>
      </c>
      <c r="J109" s="442"/>
      <c r="K109" s="450" t="n">
        <f aca="false">IF(AND(I109="غ",J109="غ"),"غ",SUM(I109:J109))</f>
        <v>0</v>
      </c>
      <c r="L109" s="444" t="str">
        <f aca="false">IF(K109="غ","غ",IF(C109="","",IF(K109*100/$K$9&gt;=85,"ممتاز",IF(K109*100/$K$9&gt;=75,"جيد جدا",IF(K109*100/$K$9&gt;=65,"جيد",IF(K109*100/$K$9&gt;=50,"مقبول",IF(K109*100/$K$9&lt;50,"دون المستوى")))))))</f>
        <v>دون المستوى</v>
      </c>
      <c r="M109" s="448" t="n">
        <f aca="false">'ملف الإنجاز'!H111</f>
        <v>0</v>
      </c>
      <c r="N109" s="442"/>
      <c r="O109" s="450" t="n">
        <f aca="false">IF(AND(M109="غ",N109="غ"),"غ",SUM(M109:N109))</f>
        <v>0</v>
      </c>
      <c r="P109" s="444" t="str">
        <f aca="false">IF(O109="غ","غ",IF(C109="","",IF(O109*100/$O$9&gt;=85,"ممتاز",IF(O109*100/$O$9&gt;=75,"جيد جدا",IF(O109*100/$O$9&gt;=65,"جيد",IF(O109*100/$O$9&gt;=50,"مقبول",IF(O109*100/$O$9&lt;50,"دون المستوى")))))))</f>
        <v>دون المستوى</v>
      </c>
      <c r="Q109" s="448" t="n">
        <f aca="false">'ملف الإنجاز'!I111</f>
        <v>0</v>
      </c>
      <c r="R109" s="442"/>
      <c r="S109" s="442"/>
      <c r="T109" s="450" t="n">
        <f aca="false">IF(AND(Q109="غ",R109="غ",S109="غ"),"غ",SUM(Q109:S109))</f>
        <v>0</v>
      </c>
      <c r="U109" s="444" t="str">
        <f aca="false">IF(T109="غ","غ",IF(C109="","",IF(T109*100/$T$9&gt;=85,"ممتاز",IF(T109*100/$T$9&gt;=75,"جيد جدا",IF(T109*100/$T$9&gt;=65,"جيد",IF(T109*100/$T$9&gt;=50,"مقبول",IF(T109*100/$T$9&lt;50,"دون المستوى")))))))</f>
        <v>دون المستوى</v>
      </c>
      <c r="V109" s="448" t="n">
        <f aca="false">'ملف الإنجاز'!J111</f>
        <v>0</v>
      </c>
      <c r="W109" s="305"/>
      <c r="X109" s="305"/>
      <c r="Y109" s="432" t="n">
        <f aca="false">IF(AND(V109="غ",W109="غ",X109="غ"),"غ",SUM(V109:X109))</f>
        <v>0</v>
      </c>
      <c r="Z109" s="444" t="str">
        <f aca="false">IF(Y109="غ","غ",IF(C109="","",IF(Y109*100/$Y$9&gt;=85,"ممتاز",IF(Y109*100/$Y$9&gt;=75,"جيد جدا",IF(Y109*100/$Y$9&gt;=65,"جيد",IF(Y109*100/$Y$9&gt;=50,"مقبول",IF(Y109*100/$Y$9&lt;50,"دون المستوى")))))))</f>
        <v>دون المستوى</v>
      </c>
      <c r="AA109" s="456" t="n">
        <f aca="false">'ملف الإنجاز'!K111</f>
        <v>0</v>
      </c>
      <c r="AB109" s="442"/>
      <c r="AC109" s="450" t="n">
        <f aca="false">IF(AND(AA109="غ",AB109="غ"),"غ",SUM(AA109:AB109))</f>
        <v>0</v>
      </c>
      <c r="AD109" s="444" t="str">
        <f aca="false">IF(AC109="غ","غ",IF(C109="","",IF(AC109*100/$AC$9&gt;=85,"ممتاز",IF(AC109*100/$AC$9&gt;=75,"جيد جدا",IF(AC109*100/$AC$9&gt;=65,"جيد",IF(AC109*100/$AC$9&gt;=50,"مقبول",IF(AC109*100/$AC$9&lt;50,"دون المستوى")))))))</f>
        <v>دون المستوى</v>
      </c>
      <c r="AE109" s="448" t="n">
        <f aca="false">'ملف الإنجاز'!L111</f>
        <v>0</v>
      </c>
      <c r="AF109" s="442"/>
      <c r="AG109" s="442"/>
      <c r="AH109" s="450" t="n">
        <f aca="false">IF(AND(AE109="غ",AF109="غ",AG109="غ"),"غ",SUM(AE109:AG109))</f>
        <v>0</v>
      </c>
      <c r="AI109" s="444" t="str">
        <f aca="false">IF(AH109="غ","غ",IF(C109="","",IF(AH109*100/$AH$9&gt;=85,"ممتاز",IF(AH109*100/$AH$9&gt;=75,"جيد جدا",IF(AH109*100/$AH$9&gt;=65,"جيد",IF(AH109*100/$AH$9&gt;=50,"مقبول",IF(AH109*100/$AH$9&lt;50,"دون المستوى")))))))</f>
        <v>دون المستوى</v>
      </c>
      <c r="AJ109" s="451" t="n">
        <f aca="false">'ملف الإنجاز'!M111</f>
        <v>0</v>
      </c>
      <c r="AK109" s="452" t="str">
        <f aca="false">IF(AJ109="غ","غ",IF(C109="","",IF(AJ109*100/$AJ$9&gt;=85,"ممتاز",IF(AJ109*100/$AJ$9&gt;=75,"جيد جدا",IF(AJ109*100/$AJ$9&gt;=65,"جيد",IF(AJ109*100/$AJ$9&gt;=50,"مقبول",IF(AJ109*100/$AJ$9&lt;50,"دون المستوى")))))))</f>
        <v>دون المستوى</v>
      </c>
      <c r="AL109" s="453" t="n">
        <f aca="false">'ملف الإنجاز'!N111</f>
        <v>0</v>
      </c>
      <c r="AM109" s="444" t="str">
        <f aca="false">IF(AL109="غ","غ",IF(C109="","",IF(AL109*100/$AJ$9&gt;=85,"ممتاز",IF(AL109*100/$AJ$9&gt;=75,"جيد جدا",IF(AL109*100/$AJ$9&gt;=65,"جيد",IF(AL109*100/$AJ$9&gt;=50,"مقبول",IF(AL109*100/$AJ$9&lt;50,"دون المستوى")))))))</f>
        <v>دون المستوى</v>
      </c>
      <c r="AN109" s="423" t="n">
        <f aca="false">IF(AND(G109="",K109="",O109="",T109="",Y109="",AC109="",AH109="",AJ109="",AL109=""),"",SUM(AH109)+SUM(Y109)+SUM(T109)+SUM(AC109)+SUM(K109)+SUM(O109)+SUM(G109)+SUM(AJ109)+SUM(AL109))</f>
        <v>0</v>
      </c>
      <c r="AO109" s="454" t="str">
        <f aca="false">IF(AN109="غ","غ",IF(C109="","",IF(AN109*100/$AN$9&gt;=85,"ممتاز",IF(AN109*100/$AN$9&gt;=75,"جيد جدا",IF(AN109*100/$AN$9&gt;=65,"جيد",IF(AN109*100/$AN$9&gt;=50,"مقبول",IF(AN109*100/$AN$9&lt;50,"دون المستوى")))))))</f>
        <v>دون المستوى</v>
      </c>
      <c r="AP109" s="448" t="n">
        <f aca="false">'ملف الإنجاز'!O111</f>
        <v>0</v>
      </c>
      <c r="AQ109" s="442"/>
      <c r="AR109" s="445" t="n">
        <f aca="false">IF(AND(AP109="غ",AQ109="غ"),"غ",SUM(AP109:AQ109))</f>
        <v>0</v>
      </c>
      <c r="AS109" s="444" t="str">
        <f aca="false">IF(AR109="غ","غ",IF(C109="","",IF(AR109*100/$AR$9&gt;=85,"ممتاز",IF(AR109*100/$AR$9&gt;=75,"جيد جدا",IF(AR109*100/$AR$9&gt;=65,"جيد",IF(AR109*100/$AR$9&gt;=50,"مقبول",IF(AR109*100/$AR$9&lt;50,"دون المستوى")))))))</f>
        <v>دون المستوى</v>
      </c>
      <c r="AT109" s="448" t="n">
        <f aca="false">'ملف الإنجاز'!P111</f>
        <v>0</v>
      </c>
      <c r="AU109" s="442"/>
      <c r="AV109" s="445" t="n">
        <f aca="false">IF(AND(AT109="غ",AU109="غ"),"غ",SUM(AT109:AU109))</f>
        <v>0</v>
      </c>
      <c r="AW109" s="444" t="str">
        <f aca="false">IF(AV109="غ","غ",IF(C109="","",IF(AV109*100/$AV$9&gt;=85,"ممتاز",IF(AV109*100/$AV$9&gt;=75,"جيد جدا",IF(AV109*100/$AV$9&gt;=65,"جيد",IF(AV109*100/$AV$9&gt;=50,"مقبول",IF(AV109*100/$AV$9&lt;50,"دون المستوى")))))))</f>
        <v>دون المستوى</v>
      </c>
      <c r="AX109" s="339" t="n">
        <v>100</v>
      </c>
      <c r="AY109" s="439"/>
      <c r="AZ109" s="439"/>
      <c r="BA109" s="439"/>
      <c r="BB109" s="439"/>
      <c r="BC109" s="439"/>
      <c r="BD109" s="439"/>
      <c r="BE109" s="439" t="str">
        <f aca="false">IF(AND(R109="",S109=""),"",IF(AND(R109="غ",S109="غ"),"غ",SUM(R109)+SUM(S109)))</f>
        <v/>
      </c>
      <c r="BF109" s="439"/>
      <c r="BG109" s="439" t="str">
        <f aca="false">IF(AND(W109="",X109=""),"",IF(AND(W109="غ",X109="غ"),"غ",SUM(W109)+SUM(X109)))</f>
        <v/>
      </c>
      <c r="BH109" s="439"/>
      <c r="BI109" s="439" t="str">
        <f aca="false">IF(AND(AF109="",AG109=""),"",IF(AND(AF109="غ",AG109="غ"),"غ",SUM(AF109)+SUM(AG109)))</f>
        <v/>
      </c>
      <c r="BJ109" s="439"/>
      <c r="BK109" s="439"/>
      <c r="BL109" s="439"/>
      <c r="BM109" s="439"/>
      <c r="BN109" s="439"/>
    </row>
    <row r="110" s="440" customFormat="true" ht="21" hidden="false" customHeight="true" outlineLevel="0" collapsed="false">
      <c r="A110" s="441" t="n">
        <f aca="false">بيانات!A112</f>
        <v>101</v>
      </c>
      <c r="B110" s="419" t="n">
        <f aca="false">بيانات!B112</f>
        <v>501</v>
      </c>
      <c r="C110" s="420" t="n">
        <f aca="false">IF(بيانات!C112="","",بيانات!C112)</f>
        <v>101</v>
      </c>
      <c r="D110" s="419" t="str">
        <f aca="false">IF(السري1!E108="","",السري1!E108)</f>
        <v/>
      </c>
      <c r="E110" s="421" t="n">
        <f aca="false">'ملف الإنجاز'!F112</f>
        <v>0</v>
      </c>
      <c r="F110" s="442"/>
      <c r="G110" s="443" t="n">
        <f aca="false">IF(AND(E110="غ",F110="غ"),"غ",SUM(E110:F110))</f>
        <v>0</v>
      </c>
      <c r="H110" s="457" t="str">
        <f aca="false">IF(G110="غ","غ",IF(C110="","",IF(G110*100/$G$9&gt;=85,"ممتاز",IF(G110*100/$G$9&gt;=75,"جيد جدا",IF(G110*100/$G$9&gt;=65,"جيد",IF(G110*100/$G$9&gt;=50,"مقبول",IF(G110*100/$G$9&lt;50,"دون المستوى")))))))</f>
        <v>دون المستوى</v>
      </c>
      <c r="I110" s="455" t="n">
        <f aca="false">'ملف الإنجاز'!G112</f>
        <v>0</v>
      </c>
      <c r="J110" s="442"/>
      <c r="K110" s="450" t="n">
        <f aca="false">IF(AND(I110="غ",J110="غ"),"غ",SUM(I110:J110))</f>
        <v>0</v>
      </c>
      <c r="L110" s="444" t="str">
        <f aca="false">IF(K110="غ","غ",IF(C110="","",IF(K110*100/$K$9&gt;=85,"ممتاز",IF(K110*100/$K$9&gt;=75,"جيد جدا",IF(K110*100/$K$9&gt;=65,"جيد",IF(K110*100/$K$9&gt;=50,"مقبول",IF(K110*100/$K$9&lt;50,"دون المستوى")))))))</f>
        <v>دون المستوى</v>
      </c>
      <c r="M110" s="448" t="n">
        <f aca="false">'ملف الإنجاز'!H112</f>
        <v>0</v>
      </c>
      <c r="N110" s="442"/>
      <c r="O110" s="450" t="n">
        <f aca="false">IF(AND(M110="غ",N110="غ"),"غ",SUM(M110:N110))</f>
        <v>0</v>
      </c>
      <c r="P110" s="444" t="str">
        <f aca="false">IF(O110="غ","غ",IF(C110="","",IF(O110*100/$O$9&gt;=85,"ممتاز",IF(O110*100/$O$9&gt;=75,"جيد جدا",IF(O110*100/$O$9&gt;=65,"جيد",IF(O110*100/$O$9&gt;=50,"مقبول",IF(O110*100/$O$9&lt;50,"دون المستوى")))))))</f>
        <v>دون المستوى</v>
      </c>
      <c r="Q110" s="448" t="n">
        <f aca="false">'ملف الإنجاز'!I112</f>
        <v>0</v>
      </c>
      <c r="R110" s="442"/>
      <c r="S110" s="442"/>
      <c r="T110" s="450" t="n">
        <f aca="false">IF(AND(Q110="غ",R110="غ",S110="غ"),"غ",SUM(Q110:S110))</f>
        <v>0</v>
      </c>
      <c r="U110" s="444" t="str">
        <f aca="false">IF(T110="غ","غ",IF(C110="","",IF(T110*100/$T$9&gt;=85,"ممتاز",IF(T110*100/$T$9&gt;=75,"جيد جدا",IF(T110*100/$T$9&gt;=65,"جيد",IF(T110*100/$T$9&gt;=50,"مقبول",IF(T110*100/$T$9&lt;50,"دون المستوى")))))))</f>
        <v>دون المستوى</v>
      </c>
      <c r="V110" s="448" t="n">
        <f aca="false">'ملف الإنجاز'!J112</f>
        <v>0</v>
      </c>
      <c r="W110" s="305"/>
      <c r="X110" s="305"/>
      <c r="Y110" s="432" t="n">
        <f aca="false">IF(AND(V110="غ",W110="غ",X110="غ"),"غ",SUM(V110:X110))</f>
        <v>0</v>
      </c>
      <c r="Z110" s="444" t="str">
        <f aca="false">IF(Y110="غ","غ",IF(C110="","",IF(Y110*100/$Y$9&gt;=85,"ممتاز",IF(Y110*100/$Y$9&gt;=75,"جيد جدا",IF(Y110*100/$Y$9&gt;=65,"جيد",IF(Y110*100/$Y$9&gt;=50,"مقبول",IF(Y110*100/$Y$9&lt;50,"دون المستوى")))))))</f>
        <v>دون المستوى</v>
      </c>
      <c r="AA110" s="456" t="n">
        <f aca="false">'ملف الإنجاز'!K112</f>
        <v>0</v>
      </c>
      <c r="AB110" s="442"/>
      <c r="AC110" s="450" t="n">
        <f aca="false">IF(AND(AA110="غ",AB110="غ"),"غ",SUM(AA110:AB110))</f>
        <v>0</v>
      </c>
      <c r="AD110" s="444" t="str">
        <f aca="false">IF(AC110="غ","غ",IF(C110="","",IF(AC110*100/$AC$9&gt;=85,"ممتاز",IF(AC110*100/$AC$9&gt;=75,"جيد جدا",IF(AC110*100/$AC$9&gt;=65,"جيد",IF(AC110*100/$AC$9&gt;=50,"مقبول",IF(AC110*100/$AC$9&lt;50,"دون المستوى")))))))</f>
        <v>دون المستوى</v>
      </c>
      <c r="AE110" s="448" t="n">
        <f aca="false">'ملف الإنجاز'!L112</f>
        <v>0</v>
      </c>
      <c r="AF110" s="442"/>
      <c r="AG110" s="442"/>
      <c r="AH110" s="450" t="n">
        <f aca="false">IF(AND(AE110="غ",AF110="غ",AG110="غ"),"غ",SUM(AE110:AG110))</f>
        <v>0</v>
      </c>
      <c r="AI110" s="444" t="str">
        <f aca="false">IF(AH110="غ","غ",IF(C110="","",IF(AH110*100/$AH$9&gt;=85,"ممتاز",IF(AH110*100/$AH$9&gt;=75,"جيد جدا",IF(AH110*100/$AH$9&gt;=65,"جيد",IF(AH110*100/$AH$9&gt;=50,"مقبول",IF(AH110*100/$AH$9&lt;50,"دون المستوى")))))))</f>
        <v>دون المستوى</v>
      </c>
      <c r="AJ110" s="451" t="n">
        <f aca="false">'ملف الإنجاز'!M112</f>
        <v>0</v>
      </c>
      <c r="AK110" s="452" t="str">
        <f aca="false">IF(AJ110="غ","غ",IF(C110="","",IF(AJ110*100/$AJ$9&gt;=85,"ممتاز",IF(AJ110*100/$AJ$9&gt;=75,"جيد جدا",IF(AJ110*100/$AJ$9&gt;=65,"جيد",IF(AJ110*100/$AJ$9&gt;=50,"مقبول",IF(AJ110*100/$AJ$9&lt;50,"دون المستوى")))))))</f>
        <v>دون المستوى</v>
      </c>
      <c r="AL110" s="453" t="n">
        <f aca="false">'ملف الإنجاز'!N112</f>
        <v>0</v>
      </c>
      <c r="AM110" s="444" t="str">
        <f aca="false">IF(AL110="غ","غ",IF(C110="","",IF(AL110*100/$AJ$9&gt;=85,"ممتاز",IF(AL110*100/$AJ$9&gt;=75,"جيد جدا",IF(AL110*100/$AJ$9&gt;=65,"جيد",IF(AL110*100/$AJ$9&gt;=50,"مقبول",IF(AL110*100/$AJ$9&lt;50,"دون المستوى")))))))</f>
        <v>دون المستوى</v>
      </c>
      <c r="AN110" s="423" t="n">
        <f aca="false">IF(AND(G110="",K110="",O110="",T110="",Y110="",AC110="",AH110="",AJ110="",AL110=""),"",SUM(AH110)+SUM(Y110)+SUM(T110)+SUM(AC110)+SUM(K110)+SUM(O110)+SUM(G110)+SUM(AJ110)+SUM(AL110))</f>
        <v>0</v>
      </c>
      <c r="AO110" s="454" t="str">
        <f aca="false">IF(AN110="غ","غ",IF(C110="","",IF(AN110*100/$AN$9&gt;=85,"ممتاز",IF(AN110*100/$AN$9&gt;=75,"جيد جدا",IF(AN110*100/$AN$9&gt;=65,"جيد",IF(AN110*100/$AN$9&gt;=50,"مقبول",IF(AN110*100/$AN$9&lt;50,"دون المستوى")))))))</f>
        <v>دون المستوى</v>
      </c>
      <c r="AP110" s="448" t="n">
        <f aca="false">'ملف الإنجاز'!O112</f>
        <v>0</v>
      </c>
      <c r="AQ110" s="442"/>
      <c r="AR110" s="445" t="n">
        <f aca="false">IF(AND(AP110="غ",AQ110="غ"),"غ",SUM(AP110:AQ110))</f>
        <v>0</v>
      </c>
      <c r="AS110" s="444" t="str">
        <f aca="false">IF(AR110="غ","غ",IF(C110="","",IF(AR110*100/$AR$9&gt;=85,"ممتاز",IF(AR110*100/$AR$9&gt;=75,"جيد جدا",IF(AR110*100/$AR$9&gt;=65,"جيد",IF(AR110*100/$AR$9&gt;=50,"مقبول",IF(AR110*100/$AR$9&lt;50,"دون المستوى")))))))</f>
        <v>دون المستوى</v>
      </c>
      <c r="AT110" s="448" t="n">
        <f aca="false">'ملف الإنجاز'!P112</f>
        <v>0</v>
      </c>
      <c r="AU110" s="442"/>
      <c r="AV110" s="445" t="n">
        <f aca="false">IF(AND(AT110="غ",AU110="غ"),"غ",SUM(AT110:AU110))</f>
        <v>0</v>
      </c>
      <c r="AW110" s="444" t="str">
        <f aca="false">IF(AV110="غ","غ",IF(C110="","",IF(AV110*100/$AV$9&gt;=85,"ممتاز",IF(AV110*100/$AV$9&gt;=75,"جيد جدا",IF(AV110*100/$AV$9&gt;=65,"جيد",IF(AV110*100/$AV$9&gt;=50,"مقبول",IF(AV110*100/$AV$9&lt;50,"دون المستوى")))))))</f>
        <v>دون المستوى</v>
      </c>
      <c r="AX110" s="339" t="n">
        <v>101</v>
      </c>
      <c r="AY110" s="439"/>
      <c r="AZ110" s="439"/>
      <c r="BA110" s="439"/>
      <c r="BB110" s="439"/>
      <c r="BC110" s="439"/>
      <c r="BD110" s="439"/>
      <c r="BE110" s="439" t="str">
        <f aca="false">IF(AND(R110="",S110=""),"",IF(AND(R110="غ",S110="غ"),"غ",SUM(R110)+SUM(S110)))</f>
        <v/>
      </c>
      <c r="BF110" s="439"/>
      <c r="BG110" s="439" t="str">
        <f aca="false">IF(AND(W110="",X110=""),"",IF(AND(W110="غ",X110="غ"),"غ",SUM(W110)+SUM(X110)))</f>
        <v/>
      </c>
      <c r="BH110" s="439"/>
      <c r="BI110" s="439" t="str">
        <f aca="false">IF(AND(AF110="",AG110=""),"",IF(AND(AF110="غ",AG110="غ"),"غ",SUM(AF110)+SUM(AG110)))</f>
        <v/>
      </c>
      <c r="BJ110" s="439"/>
      <c r="BK110" s="439"/>
      <c r="BL110" s="439"/>
      <c r="BM110" s="439"/>
      <c r="BN110" s="439"/>
    </row>
    <row r="111" s="440" customFormat="true" ht="21" hidden="false" customHeight="true" outlineLevel="0" collapsed="false">
      <c r="A111" s="441" t="n">
        <f aca="false">بيانات!A113</f>
        <v>102</v>
      </c>
      <c r="B111" s="419" t="n">
        <f aca="false">بيانات!B113</f>
        <v>502</v>
      </c>
      <c r="C111" s="420" t="n">
        <f aca="false">IF(بيانات!C113="","",بيانات!C113)</f>
        <v>102</v>
      </c>
      <c r="D111" s="419" t="str">
        <f aca="false">IF(السري1!E109="","",السري1!E109)</f>
        <v/>
      </c>
      <c r="E111" s="421" t="n">
        <f aca="false">'ملف الإنجاز'!F113</f>
        <v>0</v>
      </c>
      <c r="F111" s="442"/>
      <c r="G111" s="443" t="n">
        <f aca="false">IF(AND(E111="غ",F111="غ"),"غ",SUM(E111:F111))</f>
        <v>0</v>
      </c>
      <c r="H111" s="444" t="str">
        <f aca="false">IF(G111="غ","غ",IF(C111="","",IF(G111*100/$G$9&gt;=85,"ممتاز",IF(G111*100/$G$9&gt;=75,"جيد جدا",IF(G111*100/$G$9&gt;=65,"جيد",IF(G111*100/$G$9&gt;=50,"مقبول",IF(G111*100/$G$9&lt;50,"دون المستوى")))))))</f>
        <v>دون المستوى</v>
      </c>
      <c r="I111" s="455" t="n">
        <f aca="false">'ملف الإنجاز'!G113</f>
        <v>0</v>
      </c>
      <c r="J111" s="442"/>
      <c r="K111" s="450" t="n">
        <f aca="false">IF(AND(I111="غ",J111="غ"),"غ",SUM(I111:J111))</f>
        <v>0</v>
      </c>
      <c r="L111" s="444" t="str">
        <f aca="false">IF(K111="غ","غ",IF(C111="","",IF(K111*100/$K$9&gt;=85,"ممتاز",IF(K111*100/$K$9&gt;=75,"جيد جدا",IF(K111*100/$K$9&gt;=65,"جيد",IF(K111*100/$K$9&gt;=50,"مقبول",IF(K111*100/$K$9&lt;50,"دون المستوى")))))))</f>
        <v>دون المستوى</v>
      </c>
      <c r="M111" s="448" t="n">
        <f aca="false">'ملف الإنجاز'!H113</f>
        <v>0</v>
      </c>
      <c r="N111" s="442"/>
      <c r="O111" s="450" t="n">
        <f aca="false">IF(AND(M111="غ",N111="غ"),"غ",SUM(M111:N111))</f>
        <v>0</v>
      </c>
      <c r="P111" s="444" t="str">
        <f aca="false">IF(O111="غ","غ",IF(C111="","",IF(O111*100/$O$9&gt;=85,"ممتاز",IF(O111*100/$O$9&gt;=75,"جيد جدا",IF(O111*100/$O$9&gt;=65,"جيد",IF(O111*100/$O$9&gt;=50,"مقبول",IF(O111*100/$O$9&lt;50,"دون المستوى")))))))</f>
        <v>دون المستوى</v>
      </c>
      <c r="Q111" s="448" t="n">
        <f aca="false">'ملف الإنجاز'!I113</f>
        <v>0</v>
      </c>
      <c r="R111" s="442"/>
      <c r="S111" s="442"/>
      <c r="T111" s="450" t="n">
        <f aca="false">IF(AND(Q111="غ",R111="غ",S111="غ"),"غ",SUM(Q111:S111))</f>
        <v>0</v>
      </c>
      <c r="U111" s="444" t="str">
        <f aca="false">IF(T111="غ","غ",IF(C111="","",IF(T111*100/$T$9&gt;=85,"ممتاز",IF(T111*100/$T$9&gt;=75,"جيد جدا",IF(T111*100/$T$9&gt;=65,"جيد",IF(T111*100/$T$9&gt;=50,"مقبول",IF(T111*100/$T$9&lt;50,"دون المستوى")))))))</f>
        <v>دون المستوى</v>
      </c>
      <c r="V111" s="448" t="n">
        <f aca="false">'ملف الإنجاز'!J113</f>
        <v>0</v>
      </c>
      <c r="W111" s="305"/>
      <c r="X111" s="305"/>
      <c r="Y111" s="432" t="n">
        <f aca="false">IF(AND(V111="غ",W111="غ",X111="غ"),"غ",SUM(V111:X111))</f>
        <v>0</v>
      </c>
      <c r="Z111" s="444" t="str">
        <f aca="false">IF(Y111="غ","غ",IF(C111="","",IF(Y111*100/$Y$9&gt;=85,"ممتاز",IF(Y111*100/$Y$9&gt;=75,"جيد جدا",IF(Y111*100/$Y$9&gt;=65,"جيد",IF(Y111*100/$Y$9&gt;=50,"مقبول",IF(Y111*100/$Y$9&lt;50,"دون المستوى")))))))</f>
        <v>دون المستوى</v>
      </c>
      <c r="AA111" s="456" t="n">
        <f aca="false">'ملف الإنجاز'!K113</f>
        <v>0</v>
      </c>
      <c r="AB111" s="442"/>
      <c r="AC111" s="450" t="n">
        <f aca="false">IF(AND(AA111="غ",AB111="غ"),"غ",SUM(AA111:AB111))</f>
        <v>0</v>
      </c>
      <c r="AD111" s="444" t="str">
        <f aca="false">IF(AC111="غ","غ",IF(C111="","",IF(AC111*100/$AC$9&gt;=85,"ممتاز",IF(AC111*100/$AC$9&gt;=75,"جيد جدا",IF(AC111*100/$AC$9&gt;=65,"جيد",IF(AC111*100/$AC$9&gt;=50,"مقبول",IF(AC111*100/$AC$9&lt;50,"دون المستوى")))))))</f>
        <v>دون المستوى</v>
      </c>
      <c r="AE111" s="448" t="n">
        <f aca="false">'ملف الإنجاز'!L113</f>
        <v>0</v>
      </c>
      <c r="AF111" s="442"/>
      <c r="AG111" s="442"/>
      <c r="AH111" s="450" t="n">
        <f aca="false">IF(AND(AE111="غ",AF111="غ",AG111="غ"),"غ",SUM(AE111:AG111))</f>
        <v>0</v>
      </c>
      <c r="AI111" s="444" t="str">
        <f aca="false">IF(AH111="غ","غ",IF(C111="","",IF(AH111*100/$AH$9&gt;=85,"ممتاز",IF(AH111*100/$AH$9&gt;=75,"جيد جدا",IF(AH111*100/$AH$9&gt;=65,"جيد",IF(AH111*100/$AH$9&gt;=50,"مقبول",IF(AH111*100/$AH$9&lt;50,"دون المستوى")))))))</f>
        <v>دون المستوى</v>
      </c>
      <c r="AJ111" s="451" t="n">
        <f aca="false">'ملف الإنجاز'!M113</f>
        <v>0</v>
      </c>
      <c r="AK111" s="452" t="str">
        <f aca="false">IF(AJ111="غ","غ",IF(C111="","",IF(AJ111*100/$AJ$9&gt;=85,"ممتاز",IF(AJ111*100/$AJ$9&gt;=75,"جيد جدا",IF(AJ111*100/$AJ$9&gt;=65,"جيد",IF(AJ111*100/$AJ$9&gt;=50,"مقبول",IF(AJ111*100/$AJ$9&lt;50,"دون المستوى")))))))</f>
        <v>دون المستوى</v>
      </c>
      <c r="AL111" s="453" t="n">
        <f aca="false">'ملف الإنجاز'!N113</f>
        <v>0</v>
      </c>
      <c r="AM111" s="444" t="str">
        <f aca="false">IF(AL111="غ","غ",IF(C111="","",IF(AL111*100/$AJ$9&gt;=85,"ممتاز",IF(AL111*100/$AJ$9&gt;=75,"جيد جدا",IF(AL111*100/$AJ$9&gt;=65,"جيد",IF(AL111*100/$AJ$9&gt;=50,"مقبول",IF(AL111*100/$AJ$9&lt;50,"دون المستوى")))))))</f>
        <v>دون المستوى</v>
      </c>
      <c r="AN111" s="423" t="n">
        <f aca="false">IF(AND(G111="",K111="",O111="",T111="",Y111="",AC111="",AH111="",AJ111="",AL111=""),"",SUM(AH111)+SUM(Y111)+SUM(T111)+SUM(AC111)+SUM(K111)+SUM(O111)+SUM(G111)+SUM(AJ111)+SUM(AL111))</f>
        <v>0</v>
      </c>
      <c r="AO111" s="454" t="str">
        <f aca="false">IF(AN111="غ","غ",IF(C111="","",IF(AN111*100/$AN$9&gt;=85,"ممتاز",IF(AN111*100/$AN$9&gt;=75,"جيد جدا",IF(AN111*100/$AN$9&gt;=65,"جيد",IF(AN111*100/$AN$9&gt;=50,"مقبول",IF(AN111*100/$AN$9&lt;50,"دون المستوى")))))))</f>
        <v>دون المستوى</v>
      </c>
      <c r="AP111" s="448" t="n">
        <f aca="false">'ملف الإنجاز'!O113</f>
        <v>0</v>
      </c>
      <c r="AQ111" s="442"/>
      <c r="AR111" s="445" t="n">
        <f aca="false">IF(AND(AP111="غ",AQ111="غ"),"غ",SUM(AP111:AQ111))</f>
        <v>0</v>
      </c>
      <c r="AS111" s="444" t="str">
        <f aca="false">IF(AR111="غ","غ",IF(C111="","",IF(AR111*100/$AR$9&gt;=85,"ممتاز",IF(AR111*100/$AR$9&gt;=75,"جيد جدا",IF(AR111*100/$AR$9&gt;=65,"جيد",IF(AR111*100/$AR$9&gt;=50,"مقبول",IF(AR111*100/$AR$9&lt;50,"دون المستوى")))))))</f>
        <v>دون المستوى</v>
      </c>
      <c r="AT111" s="448" t="n">
        <f aca="false">'ملف الإنجاز'!P113</f>
        <v>0</v>
      </c>
      <c r="AU111" s="442"/>
      <c r="AV111" s="445" t="n">
        <f aca="false">IF(AND(AT111="غ",AU111="غ"),"غ",SUM(AT111:AU111))</f>
        <v>0</v>
      </c>
      <c r="AW111" s="444" t="str">
        <f aca="false">IF(AV111="غ","غ",IF(C111="","",IF(AV111*100/$AV$9&gt;=85,"ممتاز",IF(AV111*100/$AV$9&gt;=75,"جيد جدا",IF(AV111*100/$AV$9&gt;=65,"جيد",IF(AV111*100/$AV$9&gt;=50,"مقبول",IF(AV111*100/$AV$9&lt;50,"دون المستوى")))))))</f>
        <v>دون المستوى</v>
      </c>
      <c r="AX111" s="339" t="n">
        <v>102</v>
      </c>
      <c r="AY111" s="439"/>
      <c r="AZ111" s="439"/>
      <c r="BA111" s="439"/>
      <c r="BB111" s="439"/>
      <c r="BC111" s="439"/>
      <c r="BD111" s="439"/>
      <c r="BE111" s="439" t="str">
        <f aca="false">IF(AND(R111="",S111=""),"",IF(AND(R111="غ",S111="غ"),"غ",SUM(R111)+SUM(S111)))</f>
        <v/>
      </c>
      <c r="BF111" s="439"/>
      <c r="BG111" s="439" t="str">
        <f aca="false">IF(AND(W111="",X111=""),"",IF(AND(W111="غ",X111="غ"),"غ",SUM(W111)+SUM(X111)))</f>
        <v/>
      </c>
      <c r="BH111" s="439"/>
      <c r="BI111" s="439" t="str">
        <f aca="false">IF(AND(AF111="",AG111=""),"",IF(AND(AF111="غ",AG111="غ"),"غ",SUM(AF111)+SUM(AG111)))</f>
        <v/>
      </c>
      <c r="BJ111" s="439"/>
      <c r="BK111" s="439"/>
      <c r="BL111" s="439"/>
      <c r="BM111" s="439"/>
      <c r="BN111" s="439"/>
    </row>
    <row r="112" s="440" customFormat="true" ht="21" hidden="false" customHeight="true" outlineLevel="0" collapsed="false">
      <c r="A112" s="441" t="n">
        <f aca="false">بيانات!A114</f>
        <v>103</v>
      </c>
      <c r="B112" s="419" t="n">
        <f aca="false">بيانات!B114</f>
        <v>503</v>
      </c>
      <c r="C112" s="420" t="n">
        <f aca="false">IF(بيانات!C114="","",بيانات!C114)</f>
        <v>103</v>
      </c>
      <c r="D112" s="419" t="str">
        <f aca="false">IF(السري1!E110="","",السري1!E110)</f>
        <v/>
      </c>
      <c r="E112" s="421" t="n">
        <f aca="false">'ملف الإنجاز'!F114</f>
        <v>0</v>
      </c>
      <c r="F112" s="442"/>
      <c r="G112" s="443" t="n">
        <f aca="false">IF(AND(E112="غ",F112="غ"),"غ",SUM(E112:F112))</f>
        <v>0</v>
      </c>
      <c r="H112" s="444" t="str">
        <f aca="false">IF(G112="غ","غ",IF(C112="","",IF(G112*100/$G$9&gt;=85,"ممتاز",IF(G112*100/$G$9&gt;=75,"جيد جدا",IF(G112*100/$G$9&gt;=65,"جيد",IF(G112*100/$G$9&gt;=50,"مقبول",IF(G112*100/$G$9&lt;50,"دون المستوى")))))))</f>
        <v>دون المستوى</v>
      </c>
      <c r="I112" s="455" t="n">
        <f aca="false">'ملف الإنجاز'!G114</f>
        <v>0</v>
      </c>
      <c r="J112" s="442"/>
      <c r="K112" s="450" t="n">
        <f aca="false">IF(AND(I112="غ",J112="غ"),"غ",SUM(I112:J112))</f>
        <v>0</v>
      </c>
      <c r="L112" s="444" t="str">
        <f aca="false">IF(K112="غ","غ",IF(C112="","",IF(K112*100/$K$9&gt;=85,"ممتاز",IF(K112*100/$K$9&gt;=75,"جيد جدا",IF(K112*100/$K$9&gt;=65,"جيد",IF(K112*100/$K$9&gt;=50,"مقبول",IF(K112*100/$K$9&lt;50,"دون المستوى")))))))</f>
        <v>دون المستوى</v>
      </c>
      <c r="M112" s="448" t="n">
        <f aca="false">'ملف الإنجاز'!H114</f>
        <v>0</v>
      </c>
      <c r="N112" s="442"/>
      <c r="O112" s="450" t="n">
        <f aca="false">IF(AND(M112="غ",N112="غ"),"غ",SUM(M112:N112))</f>
        <v>0</v>
      </c>
      <c r="P112" s="444" t="str">
        <f aca="false">IF(O112="غ","غ",IF(C112="","",IF(O112*100/$O$9&gt;=85,"ممتاز",IF(O112*100/$O$9&gt;=75,"جيد جدا",IF(O112*100/$O$9&gt;=65,"جيد",IF(O112*100/$O$9&gt;=50,"مقبول",IF(O112*100/$O$9&lt;50,"دون المستوى")))))))</f>
        <v>دون المستوى</v>
      </c>
      <c r="Q112" s="448" t="n">
        <f aca="false">'ملف الإنجاز'!I114</f>
        <v>0</v>
      </c>
      <c r="R112" s="442"/>
      <c r="S112" s="442"/>
      <c r="T112" s="450" t="n">
        <f aca="false">IF(AND(Q112="غ",R112="غ",S112="غ"),"غ",SUM(Q112:S112))</f>
        <v>0</v>
      </c>
      <c r="U112" s="444" t="str">
        <f aca="false">IF(T112="غ","غ",IF(C112="","",IF(T112*100/$T$9&gt;=85,"ممتاز",IF(T112*100/$T$9&gt;=75,"جيد جدا",IF(T112*100/$T$9&gt;=65,"جيد",IF(T112*100/$T$9&gt;=50,"مقبول",IF(T112*100/$T$9&lt;50,"دون المستوى")))))))</f>
        <v>دون المستوى</v>
      </c>
      <c r="V112" s="448" t="n">
        <f aca="false">'ملف الإنجاز'!J114</f>
        <v>0</v>
      </c>
      <c r="W112" s="305"/>
      <c r="X112" s="305"/>
      <c r="Y112" s="432" t="n">
        <f aca="false">IF(AND(V112="غ",W112="غ",X112="غ"),"غ",SUM(V112:X112))</f>
        <v>0</v>
      </c>
      <c r="Z112" s="444" t="str">
        <f aca="false">IF(Y112="غ","غ",IF(C112="","",IF(Y112*100/$Y$9&gt;=85,"ممتاز",IF(Y112*100/$Y$9&gt;=75,"جيد جدا",IF(Y112*100/$Y$9&gt;=65,"جيد",IF(Y112*100/$Y$9&gt;=50,"مقبول",IF(Y112*100/$Y$9&lt;50,"دون المستوى")))))))</f>
        <v>دون المستوى</v>
      </c>
      <c r="AA112" s="456" t="n">
        <f aca="false">'ملف الإنجاز'!K114</f>
        <v>0</v>
      </c>
      <c r="AB112" s="442"/>
      <c r="AC112" s="450" t="n">
        <f aca="false">IF(AND(AA112="غ",AB112="غ"),"غ",SUM(AA112:AB112))</f>
        <v>0</v>
      </c>
      <c r="AD112" s="444" t="str">
        <f aca="false">IF(AC112="غ","غ",IF(C112="","",IF(AC112*100/$AC$9&gt;=85,"ممتاز",IF(AC112*100/$AC$9&gt;=75,"جيد جدا",IF(AC112*100/$AC$9&gt;=65,"جيد",IF(AC112*100/$AC$9&gt;=50,"مقبول",IF(AC112*100/$AC$9&lt;50,"دون المستوى")))))))</f>
        <v>دون المستوى</v>
      </c>
      <c r="AE112" s="448" t="n">
        <f aca="false">'ملف الإنجاز'!L114</f>
        <v>0</v>
      </c>
      <c r="AF112" s="442"/>
      <c r="AG112" s="442"/>
      <c r="AH112" s="450" t="n">
        <f aca="false">IF(AND(AE112="غ",AF112="غ",AG112="غ"),"غ",SUM(AE112:AG112))</f>
        <v>0</v>
      </c>
      <c r="AI112" s="444" t="str">
        <f aca="false">IF(AH112="غ","غ",IF(C112="","",IF(AH112*100/$AH$9&gt;=85,"ممتاز",IF(AH112*100/$AH$9&gt;=75,"جيد جدا",IF(AH112*100/$AH$9&gt;=65,"جيد",IF(AH112*100/$AH$9&gt;=50,"مقبول",IF(AH112*100/$AH$9&lt;50,"دون المستوى")))))))</f>
        <v>دون المستوى</v>
      </c>
      <c r="AJ112" s="451" t="n">
        <f aca="false">'ملف الإنجاز'!M114</f>
        <v>0</v>
      </c>
      <c r="AK112" s="452" t="str">
        <f aca="false">IF(AJ112="غ","غ",IF(C112="","",IF(AJ112*100/$AJ$9&gt;=85,"ممتاز",IF(AJ112*100/$AJ$9&gt;=75,"جيد جدا",IF(AJ112*100/$AJ$9&gt;=65,"جيد",IF(AJ112*100/$AJ$9&gt;=50,"مقبول",IF(AJ112*100/$AJ$9&lt;50,"دون المستوى")))))))</f>
        <v>دون المستوى</v>
      </c>
      <c r="AL112" s="453" t="n">
        <f aca="false">'ملف الإنجاز'!N114</f>
        <v>0</v>
      </c>
      <c r="AM112" s="444" t="str">
        <f aca="false">IF(AL112="غ","غ",IF(C112="","",IF(AL112*100/$AJ$9&gt;=85,"ممتاز",IF(AL112*100/$AJ$9&gt;=75,"جيد جدا",IF(AL112*100/$AJ$9&gt;=65,"جيد",IF(AL112*100/$AJ$9&gt;=50,"مقبول",IF(AL112*100/$AJ$9&lt;50,"دون المستوى")))))))</f>
        <v>دون المستوى</v>
      </c>
      <c r="AN112" s="423" t="n">
        <f aca="false">IF(AND(G112="",K112="",O112="",T112="",Y112="",AC112="",AH112="",AJ112="",AL112=""),"",SUM(AH112)+SUM(Y112)+SUM(T112)+SUM(AC112)+SUM(K112)+SUM(O112)+SUM(G112)+SUM(AJ112)+SUM(AL112))</f>
        <v>0</v>
      </c>
      <c r="AO112" s="454" t="str">
        <f aca="false">IF(AN112="غ","غ",IF(C112="","",IF(AN112*100/$AN$9&gt;=85,"ممتاز",IF(AN112*100/$AN$9&gt;=75,"جيد جدا",IF(AN112*100/$AN$9&gt;=65,"جيد",IF(AN112*100/$AN$9&gt;=50,"مقبول",IF(AN112*100/$AN$9&lt;50,"دون المستوى")))))))</f>
        <v>دون المستوى</v>
      </c>
      <c r="AP112" s="448" t="n">
        <f aca="false">'ملف الإنجاز'!O114</f>
        <v>0</v>
      </c>
      <c r="AQ112" s="442"/>
      <c r="AR112" s="445" t="n">
        <f aca="false">IF(AND(AP112="غ",AQ112="غ"),"غ",SUM(AP112:AQ112))</f>
        <v>0</v>
      </c>
      <c r="AS112" s="444" t="str">
        <f aca="false">IF(AR112="غ","غ",IF(C112="","",IF(AR112*100/$AR$9&gt;=85,"ممتاز",IF(AR112*100/$AR$9&gt;=75,"جيد جدا",IF(AR112*100/$AR$9&gt;=65,"جيد",IF(AR112*100/$AR$9&gt;=50,"مقبول",IF(AR112*100/$AR$9&lt;50,"دون المستوى")))))))</f>
        <v>دون المستوى</v>
      </c>
      <c r="AT112" s="448" t="n">
        <f aca="false">'ملف الإنجاز'!P114</f>
        <v>0</v>
      </c>
      <c r="AU112" s="442"/>
      <c r="AV112" s="445" t="n">
        <f aca="false">IF(AND(AT112="غ",AU112="غ"),"غ",SUM(AT112:AU112))</f>
        <v>0</v>
      </c>
      <c r="AW112" s="444" t="str">
        <f aca="false">IF(AV112="غ","غ",IF(C112="","",IF(AV112*100/$AV$9&gt;=85,"ممتاز",IF(AV112*100/$AV$9&gt;=75,"جيد جدا",IF(AV112*100/$AV$9&gt;=65,"جيد",IF(AV112*100/$AV$9&gt;=50,"مقبول",IF(AV112*100/$AV$9&lt;50,"دون المستوى")))))))</f>
        <v>دون المستوى</v>
      </c>
      <c r="AX112" s="339" t="n">
        <v>103</v>
      </c>
      <c r="AY112" s="439"/>
      <c r="AZ112" s="439"/>
      <c r="BA112" s="439"/>
      <c r="BB112" s="439"/>
      <c r="BC112" s="439"/>
      <c r="BD112" s="439"/>
      <c r="BE112" s="439" t="str">
        <f aca="false">IF(AND(R112="",S112=""),"",IF(AND(R112="غ",S112="غ"),"غ",SUM(R112)+SUM(S112)))</f>
        <v/>
      </c>
      <c r="BF112" s="439"/>
      <c r="BG112" s="439" t="str">
        <f aca="false">IF(AND(W112="",X112=""),"",IF(AND(W112="غ",X112="غ"),"غ",SUM(W112)+SUM(X112)))</f>
        <v/>
      </c>
      <c r="BH112" s="439"/>
      <c r="BI112" s="439" t="str">
        <f aca="false">IF(AND(AF112="",AG112=""),"",IF(AND(AF112="غ",AG112="غ"),"غ",SUM(AF112)+SUM(AG112)))</f>
        <v/>
      </c>
      <c r="BJ112" s="439"/>
      <c r="BK112" s="439"/>
      <c r="BL112" s="439"/>
      <c r="BM112" s="439"/>
      <c r="BN112" s="439"/>
    </row>
    <row r="113" s="440" customFormat="true" ht="21" hidden="false" customHeight="true" outlineLevel="0" collapsed="false">
      <c r="A113" s="441" t="n">
        <f aca="false">بيانات!A115</f>
        <v>104</v>
      </c>
      <c r="B113" s="419" t="n">
        <f aca="false">بيانات!B115</f>
        <v>504</v>
      </c>
      <c r="C113" s="420" t="n">
        <f aca="false">IF(بيانات!C115="","",بيانات!C115)</f>
        <v>104</v>
      </c>
      <c r="D113" s="419" t="str">
        <f aca="false">IF(السري1!E111="","",السري1!E111)</f>
        <v/>
      </c>
      <c r="E113" s="421" t="n">
        <f aca="false">'ملف الإنجاز'!F115</f>
        <v>0</v>
      </c>
      <c r="F113" s="442"/>
      <c r="G113" s="443" t="n">
        <f aca="false">IF(AND(E113="غ",F113="غ"),"غ",SUM(E113:F113))</f>
        <v>0</v>
      </c>
      <c r="H113" s="444" t="str">
        <f aca="false">IF(G113="غ","غ",IF(C113="","",IF(G113*100/$G$9&gt;=85,"ممتاز",IF(G113*100/$G$9&gt;=75,"جيد جدا",IF(G113*100/$G$9&gt;=65,"جيد",IF(G113*100/$G$9&gt;=50,"مقبول",IF(G113*100/$G$9&lt;50,"دون المستوى")))))))</f>
        <v>دون المستوى</v>
      </c>
      <c r="I113" s="455" t="n">
        <f aca="false">'ملف الإنجاز'!G115</f>
        <v>0</v>
      </c>
      <c r="J113" s="442"/>
      <c r="K113" s="450" t="n">
        <f aca="false">IF(AND(I113="غ",J113="غ"),"غ",SUM(I113:J113))</f>
        <v>0</v>
      </c>
      <c r="L113" s="444" t="str">
        <f aca="false">IF(K113="غ","غ",IF(C113="","",IF(K113*100/$K$9&gt;=85,"ممتاز",IF(K113*100/$K$9&gt;=75,"جيد جدا",IF(K113*100/$K$9&gt;=65,"جيد",IF(K113*100/$K$9&gt;=50,"مقبول",IF(K113*100/$K$9&lt;50,"دون المستوى")))))))</f>
        <v>دون المستوى</v>
      </c>
      <c r="M113" s="448" t="n">
        <f aca="false">'ملف الإنجاز'!H115</f>
        <v>0</v>
      </c>
      <c r="N113" s="442"/>
      <c r="O113" s="450" t="n">
        <f aca="false">IF(AND(M113="غ",N113="غ"),"غ",SUM(M113:N113))</f>
        <v>0</v>
      </c>
      <c r="P113" s="444" t="str">
        <f aca="false">IF(O113="غ","غ",IF(C113="","",IF(O113*100/$O$9&gt;=85,"ممتاز",IF(O113*100/$O$9&gt;=75,"جيد جدا",IF(O113*100/$O$9&gt;=65,"جيد",IF(O113*100/$O$9&gt;=50,"مقبول",IF(O113*100/$O$9&lt;50,"دون المستوى")))))))</f>
        <v>دون المستوى</v>
      </c>
      <c r="Q113" s="448" t="n">
        <f aca="false">'ملف الإنجاز'!I115</f>
        <v>0</v>
      </c>
      <c r="R113" s="442"/>
      <c r="S113" s="442"/>
      <c r="T113" s="450" t="n">
        <f aca="false">IF(AND(Q113="غ",R113="غ",S113="غ"),"غ",SUM(Q113:S113))</f>
        <v>0</v>
      </c>
      <c r="U113" s="444" t="str">
        <f aca="false">IF(T113="غ","غ",IF(C113="","",IF(T113*100/$T$9&gt;=85,"ممتاز",IF(T113*100/$T$9&gt;=75,"جيد جدا",IF(T113*100/$T$9&gt;=65,"جيد",IF(T113*100/$T$9&gt;=50,"مقبول",IF(T113*100/$T$9&lt;50,"دون المستوى")))))))</f>
        <v>دون المستوى</v>
      </c>
      <c r="V113" s="448" t="n">
        <f aca="false">'ملف الإنجاز'!J115</f>
        <v>0</v>
      </c>
      <c r="W113" s="305"/>
      <c r="X113" s="305"/>
      <c r="Y113" s="432" t="n">
        <f aca="false">IF(AND(V113="غ",W113="غ",X113="غ"),"غ",SUM(V113:X113))</f>
        <v>0</v>
      </c>
      <c r="Z113" s="444" t="str">
        <f aca="false">IF(Y113="غ","غ",IF(C113="","",IF(Y113*100/$Y$9&gt;=85,"ممتاز",IF(Y113*100/$Y$9&gt;=75,"جيد جدا",IF(Y113*100/$Y$9&gt;=65,"جيد",IF(Y113*100/$Y$9&gt;=50,"مقبول",IF(Y113*100/$Y$9&lt;50,"دون المستوى")))))))</f>
        <v>دون المستوى</v>
      </c>
      <c r="AA113" s="456" t="n">
        <f aca="false">'ملف الإنجاز'!K115</f>
        <v>0</v>
      </c>
      <c r="AB113" s="442"/>
      <c r="AC113" s="450" t="n">
        <f aca="false">IF(AND(AA113="غ",AB113="غ"),"غ",SUM(AA113:AB113))</f>
        <v>0</v>
      </c>
      <c r="AD113" s="444" t="str">
        <f aca="false">IF(AC113="غ","غ",IF(C113="","",IF(AC113*100/$AC$9&gt;=85,"ممتاز",IF(AC113*100/$AC$9&gt;=75,"جيد جدا",IF(AC113*100/$AC$9&gt;=65,"جيد",IF(AC113*100/$AC$9&gt;=50,"مقبول",IF(AC113*100/$AC$9&lt;50,"دون المستوى")))))))</f>
        <v>دون المستوى</v>
      </c>
      <c r="AE113" s="448" t="n">
        <f aca="false">'ملف الإنجاز'!L115</f>
        <v>0</v>
      </c>
      <c r="AF113" s="442"/>
      <c r="AG113" s="442"/>
      <c r="AH113" s="450" t="n">
        <f aca="false">IF(AND(AE113="غ",AF113="غ",AG113="غ"),"غ",SUM(AE113:AG113))</f>
        <v>0</v>
      </c>
      <c r="AI113" s="444" t="str">
        <f aca="false">IF(AH113="غ","غ",IF(C113="","",IF(AH113*100/$AH$9&gt;=85,"ممتاز",IF(AH113*100/$AH$9&gt;=75,"جيد جدا",IF(AH113*100/$AH$9&gt;=65,"جيد",IF(AH113*100/$AH$9&gt;=50,"مقبول",IF(AH113*100/$AH$9&lt;50,"دون المستوى")))))))</f>
        <v>دون المستوى</v>
      </c>
      <c r="AJ113" s="451" t="n">
        <f aca="false">'ملف الإنجاز'!M115</f>
        <v>0</v>
      </c>
      <c r="AK113" s="452" t="str">
        <f aca="false">IF(AJ113="غ","غ",IF(C113="","",IF(AJ113*100/$AJ$9&gt;=85,"ممتاز",IF(AJ113*100/$AJ$9&gt;=75,"جيد جدا",IF(AJ113*100/$AJ$9&gt;=65,"جيد",IF(AJ113*100/$AJ$9&gt;=50,"مقبول",IF(AJ113*100/$AJ$9&lt;50,"دون المستوى")))))))</f>
        <v>دون المستوى</v>
      </c>
      <c r="AL113" s="453" t="n">
        <f aca="false">'ملف الإنجاز'!N115</f>
        <v>0</v>
      </c>
      <c r="AM113" s="444" t="str">
        <f aca="false">IF(AL113="غ","غ",IF(C113="","",IF(AL113*100/$AJ$9&gt;=85,"ممتاز",IF(AL113*100/$AJ$9&gt;=75,"جيد جدا",IF(AL113*100/$AJ$9&gt;=65,"جيد",IF(AL113*100/$AJ$9&gt;=50,"مقبول",IF(AL113*100/$AJ$9&lt;50,"دون المستوى")))))))</f>
        <v>دون المستوى</v>
      </c>
      <c r="AN113" s="423" t="n">
        <f aca="false">IF(AND(G113="",K113="",O113="",T113="",Y113="",AC113="",AH113="",AJ113="",AL113=""),"",SUM(AH113)+SUM(Y113)+SUM(T113)+SUM(AC113)+SUM(K113)+SUM(O113)+SUM(G113)+SUM(AJ113)+SUM(AL113))</f>
        <v>0</v>
      </c>
      <c r="AO113" s="454" t="str">
        <f aca="false">IF(AN113="غ","غ",IF(C113="","",IF(AN113*100/$AN$9&gt;=85,"ممتاز",IF(AN113*100/$AN$9&gt;=75,"جيد جدا",IF(AN113*100/$AN$9&gt;=65,"جيد",IF(AN113*100/$AN$9&gt;=50,"مقبول",IF(AN113*100/$AN$9&lt;50,"دون المستوى")))))))</f>
        <v>دون المستوى</v>
      </c>
      <c r="AP113" s="448" t="n">
        <f aca="false">'ملف الإنجاز'!O115</f>
        <v>0</v>
      </c>
      <c r="AQ113" s="442"/>
      <c r="AR113" s="445" t="n">
        <f aca="false">IF(AND(AP113="غ",AQ113="غ"),"غ",SUM(AP113:AQ113))</f>
        <v>0</v>
      </c>
      <c r="AS113" s="444" t="str">
        <f aca="false">IF(AR113="غ","غ",IF(C113="","",IF(AR113*100/$AR$9&gt;=85,"ممتاز",IF(AR113*100/$AR$9&gt;=75,"جيد جدا",IF(AR113*100/$AR$9&gt;=65,"جيد",IF(AR113*100/$AR$9&gt;=50,"مقبول",IF(AR113*100/$AR$9&lt;50,"دون المستوى")))))))</f>
        <v>دون المستوى</v>
      </c>
      <c r="AT113" s="448" t="n">
        <f aca="false">'ملف الإنجاز'!P115</f>
        <v>0</v>
      </c>
      <c r="AU113" s="442"/>
      <c r="AV113" s="445" t="n">
        <f aca="false">IF(AND(AT113="غ",AU113="غ"),"غ",SUM(AT113:AU113))</f>
        <v>0</v>
      </c>
      <c r="AW113" s="444" t="str">
        <f aca="false">IF(AV113="غ","غ",IF(C113="","",IF(AV113*100/$AV$9&gt;=85,"ممتاز",IF(AV113*100/$AV$9&gt;=75,"جيد جدا",IF(AV113*100/$AV$9&gt;=65,"جيد",IF(AV113*100/$AV$9&gt;=50,"مقبول",IF(AV113*100/$AV$9&lt;50,"دون المستوى")))))))</f>
        <v>دون المستوى</v>
      </c>
      <c r="AX113" s="339" t="n">
        <v>104</v>
      </c>
      <c r="AY113" s="439"/>
      <c r="AZ113" s="439"/>
      <c r="BA113" s="439"/>
      <c r="BB113" s="439"/>
      <c r="BC113" s="439"/>
      <c r="BD113" s="439"/>
      <c r="BE113" s="439" t="str">
        <f aca="false">IF(AND(R113="",S113=""),"",IF(AND(R113="غ",S113="غ"),"غ",SUM(R113)+SUM(S113)))</f>
        <v/>
      </c>
      <c r="BF113" s="439"/>
      <c r="BG113" s="439" t="str">
        <f aca="false">IF(AND(W113="",X113=""),"",IF(AND(W113="غ",X113="غ"),"غ",SUM(W113)+SUM(X113)))</f>
        <v/>
      </c>
      <c r="BH113" s="439"/>
      <c r="BI113" s="439" t="str">
        <f aca="false">IF(AND(AF113="",AG113=""),"",IF(AND(AF113="غ",AG113="غ"),"غ",SUM(AF113)+SUM(AG113)))</f>
        <v/>
      </c>
      <c r="BJ113" s="439"/>
      <c r="BK113" s="439"/>
      <c r="BL113" s="439"/>
      <c r="BM113" s="439"/>
      <c r="BN113" s="439"/>
    </row>
    <row r="114" s="440" customFormat="true" ht="21" hidden="false" customHeight="true" outlineLevel="0" collapsed="false">
      <c r="A114" s="441" t="n">
        <f aca="false">بيانات!A116</f>
        <v>105</v>
      </c>
      <c r="B114" s="419" t="n">
        <f aca="false">بيانات!B116</f>
        <v>505</v>
      </c>
      <c r="C114" s="420" t="n">
        <f aca="false">IF(بيانات!C116="","",بيانات!C116)</f>
        <v>105</v>
      </c>
      <c r="D114" s="419" t="str">
        <f aca="false">IF(السري1!E112="","",السري1!E112)</f>
        <v/>
      </c>
      <c r="E114" s="421" t="n">
        <f aca="false">'ملف الإنجاز'!F116</f>
        <v>0</v>
      </c>
      <c r="F114" s="442"/>
      <c r="G114" s="443" t="n">
        <f aca="false">IF(AND(E114="غ",F114="غ"),"غ",SUM(E114:F114))</f>
        <v>0</v>
      </c>
      <c r="H114" s="444" t="str">
        <f aca="false">IF(G114="غ","غ",IF(C114="","",IF(G114*100/$G$9&gt;=85,"ممتاز",IF(G114*100/$G$9&gt;=75,"جيد جدا",IF(G114*100/$G$9&gt;=65,"جيد",IF(G114*100/$G$9&gt;=50,"مقبول",IF(G114*100/$G$9&lt;50,"دون المستوى")))))))</f>
        <v>دون المستوى</v>
      </c>
      <c r="I114" s="455" t="n">
        <f aca="false">'ملف الإنجاز'!G116</f>
        <v>0</v>
      </c>
      <c r="J114" s="442"/>
      <c r="K114" s="450" t="n">
        <f aca="false">IF(AND(I114="غ",J114="غ"),"غ",SUM(I114:J114))</f>
        <v>0</v>
      </c>
      <c r="L114" s="444" t="str">
        <f aca="false">IF(K114="غ","غ",IF(C114="","",IF(K114*100/$K$9&gt;=85,"ممتاز",IF(K114*100/$K$9&gt;=75,"جيد جدا",IF(K114*100/$K$9&gt;=65,"جيد",IF(K114*100/$K$9&gt;=50,"مقبول",IF(K114*100/$K$9&lt;50,"دون المستوى")))))))</f>
        <v>دون المستوى</v>
      </c>
      <c r="M114" s="448" t="n">
        <f aca="false">'ملف الإنجاز'!H116</f>
        <v>0</v>
      </c>
      <c r="N114" s="442"/>
      <c r="O114" s="450" t="n">
        <f aca="false">IF(AND(M114="غ",N114="غ"),"غ",SUM(M114:N114))</f>
        <v>0</v>
      </c>
      <c r="P114" s="444" t="str">
        <f aca="false">IF(O114="غ","غ",IF(C114="","",IF(O114*100/$O$9&gt;=85,"ممتاز",IF(O114*100/$O$9&gt;=75,"جيد جدا",IF(O114*100/$O$9&gt;=65,"جيد",IF(O114*100/$O$9&gt;=50,"مقبول",IF(O114*100/$O$9&lt;50,"دون المستوى")))))))</f>
        <v>دون المستوى</v>
      </c>
      <c r="Q114" s="448" t="n">
        <f aca="false">'ملف الإنجاز'!I116</f>
        <v>0</v>
      </c>
      <c r="R114" s="442"/>
      <c r="S114" s="442"/>
      <c r="T114" s="450" t="n">
        <f aca="false">IF(AND(Q114="غ",R114="غ",S114="غ"),"غ",SUM(Q114:S114))</f>
        <v>0</v>
      </c>
      <c r="U114" s="444" t="str">
        <f aca="false">IF(T114="غ","غ",IF(C114="","",IF(T114*100/$T$9&gt;=85,"ممتاز",IF(T114*100/$T$9&gt;=75,"جيد جدا",IF(T114*100/$T$9&gt;=65,"جيد",IF(T114*100/$T$9&gt;=50,"مقبول",IF(T114*100/$T$9&lt;50,"دون المستوى")))))))</f>
        <v>دون المستوى</v>
      </c>
      <c r="V114" s="448" t="n">
        <f aca="false">'ملف الإنجاز'!J116</f>
        <v>0</v>
      </c>
      <c r="W114" s="305"/>
      <c r="X114" s="305"/>
      <c r="Y114" s="432" t="n">
        <f aca="false">IF(AND(V114="غ",W114="غ",X114="غ"),"غ",SUM(V114:X114))</f>
        <v>0</v>
      </c>
      <c r="Z114" s="444" t="str">
        <f aca="false">IF(Y114="غ","غ",IF(C114="","",IF(Y114*100/$Y$9&gt;=85,"ممتاز",IF(Y114*100/$Y$9&gt;=75,"جيد جدا",IF(Y114*100/$Y$9&gt;=65,"جيد",IF(Y114*100/$Y$9&gt;=50,"مقبول",IF(Y114*100/$Y$9&lt;50,"دون المستوى")))))))</f>
        <v>دون المستوى</v>
      </c>
      <c r="AA114" s="456" t="n">
        <f aca="false">'ملف الإنجاز'!K116</f>
        <v>0</v>
      </c>
      <c r="AB114" s="442"/>
      <c r="AC114" s="450" t="n">
        <f aca="false">IF(AND(AA114="غ",AB114="غ"),"غ",SUM(AA114:AB114))</f>
        <v>0</v>
      </c>
      <c r="AD114" s="444" t="str">
        <f aca="false">IF(AC114="غ","غ",IF(C114="","",IF(AC114*100/$AC$9&gt;=85,"ممتاز",IF(AC114*100/$AC$9&gt;=75,"جيد جدا",IF(AC114*100/$AC$9&gt;=65,"جيد",IF(AC114*100/$AC$9&gt;=50,"مقبول",IF(AC114*100/$AC$9&lt;50,"دون المستوى")))))))</f>
        <v>دون المستوى</v>
      </c>
      <c r="AE114" s="448" t="n">
        <f aca="false">'ملف الإنجاز'!L116</f>
        <v>0</v>
      </c>
      <c r="AF114" s="442"/>
      <c r="AG114" s="442"/>
      <c r="AH114" s="450" t="n">
        <f aca="false">IF(AND(AE114="غ",AF114="غ",AG114="غ"),"غ",SUM(AE114:AG114))</f>
        <v>0</v>
      </c>
      <c r="AI114" s="444" t="str">
        <f aca="false">IF(AH114="غ","غ",IF(C114="","",IF(AH114*100/$AH$9&gt;=85,"ممتاز",IF(AH114*100/$AH$9&gt;=75,"جيد جدا",IF(AH114*100/$AH$9&gt;=65,"جيد",IF(AH114*100/$AH$9&gt;=50,"مقبول",IF(AH114*100/$AH$9&lt;50,"دون المستوى")))))))</f>
        <v>دون المستوى</v>
      </c>
      <c r="AJ114" s="434" t="n">
        <f aca="false">'ملف الإنجاز'!M116</f>
        <v>0</v>
      </c>
      <c r="AK114" s="452" t="str">
        <f aca="false">IF(AJ114="غ","غ",IF(C114="","",IF(AJ114*100/$AJ$9&gt;=85,"ممتاز",IF(AJ114*100/$AJ$9&gt;=75,"جيد جدا",IF(AJ114*100/$AJ$9&gt;=65,"جيد",IF(AJ114*100/$AJ$9&gt;=50,"مقبول",IF(AJ114*100/$AJ$9&lt;50,"دون المستوى")))))))</f>
        <v>دون المستوى</v>
      </c>
      <c r="AL114" s="453" t="n">
        <f aca="false">'ملف الإنجاز'!N116</f>
        <v>0</v>
      </c>
      <c r="AM114" s="444" t="str">
        <f aca="false">IF(AL114="غ","غ",IF(C114="","",IF(AL114*100/$AJ$9&gt;=85,"ممتاز",IF(AL114*100/$AJ$9&gt;=75,"جيد جدا",IF(AL114*100/$AJ$9&gt;=65,"جيد",IF(AL114*100/$AJ$9&gt;=50,"مقبول",IF(AL114*100/$AJ$9&lt;50,"دون المستوى")))))))</f>
        <v>دون المستوى</v>
      </c>
      <c r="AN114" s="423" t="n">
        <f aca="false">IF(AND(G114="",K114="",O114="",T114="",Y114="",AC114="",AH114="",AJ114="",AL114=""),"",SUM(AH114)+SUM(Y114)+SUM(T114)+SUM(AC114)+SUM(K114)+SUM(O114)+SUM(G114)+SUM(AJ114)+SUM(AL114))</f>
        <v>0</v>
      </c>
      <c r="AO114" s="454" t="str">
        <f aca="false">IF(AN114="غ","غ",IF(C114="","",IF(AN114*100/$AN$9&gt;=85,"ممتاز",IF(AN114*100/$AN$9&gt;=75,"جيد جدا",IF(AN114*100/$AN$9&gt;=65,"جيد",IF(AN114*100/$AN$9&gt;=50,"مقبول",IF(AN114*100/$AN$9&lt;50,"دون المستوى")))))))</f>
        <v>دون المستوى</v>
      </c>
      <c r="AP114" s="448" t="n">
        <f aca="false">'ملف الإنجاز'!O116</f>
        <v>0</v>
      </c>
      <c r="AQ114" s="442"/>
      <c r="AR114" s="445" t="n">
        <f aca="false">IF(AND(AP114="غ",AQ114="غ"),"غ",SUM(AP114:AQ114))</f>
        <v>0</v>
      </c>
      <c r="AS114" s="444" t="str">
        <f aca="false">IF(AR114="غ","غ",IF(C114="","",IF(AR114*100/$AR$9&gt;=85,"ممتاز",IF(AR114*100/$AR$9&gt;=75,"جيد جدا",IF(AR114*100/$AR$9&gt;=65,"جيد",IF(AR114*100/$AR$9&gt;=50,"مقبول",IF(AR114*100/$AR$9&lt;50,"دون المستوى")))))))</f>
        <v>دون المستوى</v>
      </c>
      <c r="AT114" s="448" t="n">
        <f aca="false">'ملف الإنجاز'!P116</f>
        <v>0</v>
      </c>
      <c r="AU114" s="442"/>
      <c r="AV114" s="445" t="n">
        <f aca="false">IF(AND(AT114="غ",AU114="غ"),"غ",SUM(AT114:AU114))</f>
        <v>0</v>
      </c>
      <c r="AW114" s="444" t="str">
        <f aca="false">IF(AV114="غ","غ",IF(C114="","",IF(AV114*100/$AV$9&gt;=85,"ممتاز",IF(AV114*100/$AV$9&gt;=75,"جيد جدا",IF(AV114*100/$AV$9&gt;=65,"جيد",IF(AV114*100/$AV$9&gt;=50,"مقبول",IF(AV114*100/$AV$9&lt;50,"دون المستوى")))))))</f>
        <v>دون المستوى</v>
      </c>
      <c r="AX114" s="339" t="n">
        <v>105</v>
      </c>
      <c r="AY114" s="439"/>
      <c r="AZ114" s="439"/>
      <c r="BA114" s="439"/>
      <c r="BB114" s="439"/>
      <c r="BC114" s="439"/>
      <c r="BD114" s="439"/>
      <c r="BE114" s="439" t="str">
        <f aca="false">IF(AND(R114="",S114=""),"",IF(AND(R114="غ",S114="غ"),"غ",SUM(R114)+SUM(S114)))</f>
        <v/>
      </c>
      <c r="BF114" s="439"/>
      <c r="BG114" s="439" t="str">
        <f aca="false">IF(AND(W114="",X114=""),"",IF(AND(W114="غ",X114="غ"),"غ",SUM(W114)+SUM(X114)))</f>
        <v/>
      </c>
      <c r="BH114" s="439"/>
      <c r="BI114" s="439" t="str">
        <f aca="false">IF(AND(AF114="",AG114=""),"",IF(AND(AF114="غ",AG114="غ"),"غ",SUM(AF114)+SUM(AG114)))</f>
        <v/>
      </c>
      <c r="BJ114" s="439"/>
      <c r="BK114" s="439"/>
      <c r="BL114" s="439"/>
      <c r="BM114" s="439"/>
      <c r="BN114" s="439"/>
    </row>
    <row r="115" s="440" customFormat="true" ht="21" hidden="false" customHeight="true" outlineLevel="0" collapsed="false">
      <c r="A115" s="441" t="n">
        <f aca="false">بيانات!A117</f>
        <v>106</v>
      </c>
      <c r="B115" s="419" t="n">
        <f aca="false">بيانات!B117</f>
        <v>506</v>
      </c>
      <c r="C115" s="420" t="n">
        <f aca="false">IF(بيانات!C117="","",بيانات!C117)</f>
        <v>106</v>
      </c>
      <c r="D115" s="419" t="str">
        <f aca="false">IF(السري1!E113="","",السري1!E113)</f>
        <v/>
      </c>
      <c r="E115" s="421" t="n">
        <f aca="false">'ملف الإنجاز'!F117</f>
        <v>0</v>
      </c>
      <c r="F115" s="442"/>
      <c r="G115" s="443" t="n">
        <f aca="false">IF(AND(E115="غ",F115="غ"),"غ",SUM(E115:F115))</f>
        <v>0</v>
      </c>
      <c r="H115" s="444" t="str">
        <f aca="false">IF(G115="غ","غ",IF(C115="","",IF(G115*100/$G$9&gt;=85,"ممتاز",IF(G115*100/$G$9&gt;=75,"جيد جدا",IF(G115*100/$G$9&gt;=65,"جيد",IF(G115*100/$G$9&gt;=50,"مقبول",IF(G115*100/$G$9&lt;50,"دون المستوى")))))))</f>
        <v>دون المستوى</v>
      </c>
      <c r="I115" s="455" t="n">
        <f aca="false">'ملف الإنجاز'!G117</f>
        <v>0</v>
      </c>
      <c r="J115" s="442"/>
      <c r="K115" s="450" t="n">
        <f aca="false">IF(AND(I115="غ",J115="غ"),"غ",SUM(I115:J115))</f>
        <v>0</v>
      </c>
      <c r="L115" s="444" t="str">
        <f aca="false">IF(K115="غ","غ",IF(C115="","",IF(K115*100/$K$9&gt;=85,"ممتاز",IF(K115*100/$K$9&gt;=75,"جيد جدا",IF(K115*100/$K$9&gt;=65,"جيد",IF(K115*100/$K$9&gt;=50,"مقبول",IF(K115*100/$K$9&lt;50,"دون المستوى")))))))</f>
        <v>دون المستوى</v>
      </c>
      <c r="M115" s="448" t="n">
        <f aca="false">'ملف الإنجاز'!H117</f>
        <v>0</v>
      </c>
      <c r="N115" s="442"/>
      <c r="O115" s="450" t="n">
        <f aca="false">IF(AND(M115="غ",N115="غ"),"غ",SUM(M115:N115))</f>
        <v>0</v>
      </c>
      <c r="P115" s="444" t="str">
        <f aca="false">IF(O115="غ","غ",IF(C115="","",IF(O115*100/$O$9&gt;=85,"ممتاز",IF(O115*100/$O$9&gt;=75,"جيد جدا",IF(O115*100/$O$9&gt;=65,"جيد",IF(O115*100/$O$9&gt;=50,"مقبول",IF(O115*100/$O$9&lt;50,"دون المستوى")))))))</f>
        <v>دون المستوى</v>
      </c>
      <c r="Q115" s="448" t="n">
        <f aca="false">'ملف الإنجاز'!I117</f>
        <v>0</v>
      </c>
      <c r="R115" s="442"/>
      <c r="S115" s="442"/>
      <c r="T115" s="450" t="n">
        <f aca="false">IF(AND(Q115="غ",R115="غ",S115="غ"),"غ",SUM(Q115:S115))</f>
        <v>0</v>
      </c>
      <c r="U115" s="444" t="str">
        <f aca="false">IF(T115="غ","غ",IF(C115="","",IF(T115*100/$T$9&gt;=85,"ممتاز",IF(T115*100/$T$9&gt;=75,"جيد جدا",IF(T115*100/$T$9&gt;=65,"جيد",IF(T115*100/$T$9&gt;=50,"مقبول",IF(T115*100/$T$9&lt;50,"دون المستوى")))))))</f>
        <v>دون المستوى</v>
      </c>
      <c r="V115" s="448" t="n">
        <f aca="false">'ملف الإنجاز'!J117</f>
        <v>0</v>
      </c>
      <c r="W115" s="305"/>
      <c r="X115" s="305"/>
      <c r="Y115" s="432" t="n">
        <f aca="false">IF(AND(V115="غ",W115="غ",X115="غ"),"غ",SUM(V115:X115))</f>
        <v>0</v>
      </c>
      <c r="Z115" s="444" t="str">
        <f aca="false">IF(Y115="غ","غ",IF(C115="","",IF(Y115*100/$Y$9&gt;=85,"ممتاز",IF(Y115*100/$Y$9&gt;=75,"جيد جدا",IF(Y115*100/$Y$9&gt;=65,"جيد",IF(Y115*100/$Y$9&gt;=50,"مقبول",IF(Y115*100/$Y$9&lt;50,"دون المستوى")))))))</f>
        <v>دون المستوى</v>
      </c>
      <c r="AA115" s="456" t="n">
        <f aca="false">'ملف الإنجاز'!K117</f>
        <v>0</v>
      </c>
      <c r="AB115" s="442"/>
      <c r="AC115" s="450" t="n">
        <f aca="false">IF(AND(AA115="غ",AB115="غ"),"غ",SUM(AA115:AB115))</f>
        <v>0</v>
      </c>
      <c r="AD115" s="444" t="str">
        <f aca="false">IF(AC115="غ","غ",IF(C115="","",IF(AC115*100/$AC$9&gt;=85,"ممتاز",IF(AC115*100/$AC$9&gt;=75,"جيد جدا",IF(AC115*100/$AC$9&gt;=65,"جيد",IF(AC115*100/$AC$9&gt;=50,"مقبول",IF(AC115*100/$AC$9&lt;50,"دون المستوى")))))))</f>
        <v>دون المستوى</v>
      </c>
      <c r="AE115" s="448" t="n">
        <f aca="false">'ملف الإنجاز'!L117</f>
        <v>0</v>
      </c>
      <c r="AF115" s="442"/>
      <c r="AG115" s="442"/>
      <c r="AH115" s="450" t="n">
        <f aca="false">IF(AND(AE115="غ",AF115="غ",AG115="غ"),"غ",SUM(AE115:AG115))</f>
        <v>0</v>
      </c>
      <c r="AI115" s="444" t="str">
        <f aca="false">IF(AH115="غ","غ",IF(C115="","",IF(AH115*100/$AH$9&gt;=85,"ممتاز",IF(AH115*100/$AH$9&gt;=75,"جيد جدا",IF(AH115*100/$AH$9&gt;=65,"جيد",IF(AH115*100/$AH$9&gt;=50,"مقبول",IF(AH115*100/$AH$9&lt;50,"دون المستوى")))))))</f>
        <v>دون المستوى</v>
      </c>
      <c r="AJ115" s="451" t="n">
        <f aca="false">'ملف الإنجاز'!M117</f>
        <v>0</v>
      </c>
      <c r="AK115" s="452" t="str">
        <f aca="false">IF(AJ115="غ","غ",IF(C115="","",IF(AJ115*100/$AJ$9&gt;=85,"ممتاز",IF(AJ115*100/$AJ$9&gt;=75,"جيد جدا",IF(AJ115*100/$AJ$9&gt;=65,"جيد",IF(AJ115*100/$AJ$9&gt;=50,"مقبول",IF(AJ115*100/$AJ$9&lt;50,"دون المستوى")))))))</f>
        <v>دون المستوى</v>
      </c>
      <c r="AL115" s="453" t="n">
        <f aca="false">'ملف الإنجاز'!N117</f>
        <v>0</v>
      </c>
      <c r="AM115" s="444" t="str">
        <f aca="false">IF(AL115="غ","غ",IF(C115="","",IF(AL115*100/$AJ$9&gt;=85,"ممتاز",IF(AL115*100/$AJ$9&gt;=75,"جيد جدا",IF(AL115*100/$AJ$9&gt;=65,"جيد",IF(AL115*100/$AJ$9&gt;=50,"مقبول",IF(AL115*100/$AJ$9&lt;50,"دون المستوى")))))))</f>
        <v>دون المستوى</v>
      </c>
      <c r="AN115" s="423" t="n">
        <f aca="false">IF(AND(G115="",K115="",O115="",T115="",Y115="",AC115="",AH115="",AJ115="",AL115=""),"",SUM(AH115)+SUM(Y115)+SUM(T115)+SUM(AC115)+SUM(K115)+SUM(O115)+SUM(G115)+SUM(AJ115)+SUM(AL115))</f>
        <v>0</v>
      </c>
      <c r="AO115" s="454" t="str">
        <f aca="false">IF(AN115="غ","غ",IF(C115="","",IF(AN115*100/$AN$9&gt;=85,"ممتاز",IF(AN115*100/$AN$9&gt;=75,"جيد جدا",IF(AN115*100/$AN$9&gt;=65,"جيد",IF(AN115*100/$AN$9&gt;=50,"مقبول",IF(AN115*100/$AN$9&lt;50,"دون المستوى")))))))</f>
        <v>دون المستوى</v>
      </c>
      <c r="AP115" s="448" t="n">
        <f aca="false">'ملف الإنجاز'!O117</f>
        <v>0</v>
      </c>
      <c r="AQ115" s="442"/>
      <c r="AR115" s="445" t="n">
        <f aca="false">IF(AND(AP115="غ",AQ115="غ"),"غ",SUM(AP115:AQ115))</f>
        <v>0</v>
      </c>
      <c r="AS115" s="444" t="str">
        <f aca="false">IF(AR115="غ","غ",IF(C115="","",IF(AR115*100/$AR$9&gt;=85,"ممتاز",IF(AR115*100/$AR$9&gt;=75,"جيد جدا",IF(AR115*100/$AR$9&gt;=65,"جيد",IF(AR115*100/$AR$9&gt;=50,"مقبول",IF(AR115*100/$AR$9&lt;50,"دون المستوى")))))))</f>
        <v>دون المستوى</v>
      </c>
      <c r="AT115" s="448" t="n">
        <f aca="false">'ملف الإنجاز'!P117</f>
        <v>0</v>
      </c>
      <c r="AU115" s="442"/>
      <c r="AV115" s="445" t="n">
        <f aca="false">IF(AND(AT115="غ",AU115="غ"),"غ",SUM(AT115:AU115))</f>
        <v>0</v>
      </c>
      <c r="AW115" s="444" t="str">
        <f aca="false">IF(AV115="غ","غ",IF(C115="","",IF(AV115*100/$AV$9&gt;=85,"ممتاز",IF(AV115*100/$AV$9&gt;=75,"جيد جدا",IF(AV115*100/$AV$9&gt;=65,"جيد",IF(AV115*100/$AV$9&gt;=50,"مقبول",IF(AV115*100/$AV$9&lt;50,"دون المستوى")))))))</f>
        <v>دون المستوى</v>
      </c>
      <c r="AX115" s="339" t="n">
        <v>106</v>
      </c>
      <c r="AY115" s="439"/>
      <c r="AZ115" s="439"/>
      <c r="BA115" s="439"/>
      <c r="BB115" s="439"/>
      <c r="BC115" s="439"/>
      <c r="BD115" s="439"/>
      <c r="BE115" s="439" t="str">
        <f aca="false">IF(AND(R115="",S115=""),"",IF(AND(R115="غ",S115="غ"),"غ",SUM(R115)+SUM(S115)))</f>
        <v/>
      </c>
      <c r="BF115" s="439"/>
      <c r="BG115" s="439" t="str">
        <f aca="false">IF(AND(W115="",X115=""),"",IF(AND(W115="غ",X115="غ"),"غ",SUM(W115)+SUM(X115)))</f>
        <v/>
      </c>
      <c r="BH115" s="439"/>
      <c r="BI115" s="439" t="str">
        <f aca="false">IF(AND(AF115="",AG115=""),"",IF(AND(AF115="غ",AG115="غ"),"غ",SUM(AF115)+SUM(AG115)))</f>
        <v/>
      </c>
      <c r="BJ115" s="439"/>
      <c r="BK115" s="439"/>
      <c r="BL115" s="439"/>
      <c r="BM115" s="439"/>
      <c r="BN115" s="439"/>
    </row>
    <row r="116" s="440" customFormat="true" ht="21" hidden="false" customHeight="true" outlineLevel="0" collapsed="false">
      <c r="A116" s="441" t="n">
        <f aca="false">بيانات!A118</f>
        <v>107</v>
      </c>
      <c r="B116" s="419" t="n">
        <f aca="false">بيانات!B118</f>
        <v>507</v>
      </c>
      <c r="C116" s="420" t="n">
        <f aca="false">IF(بيانات!C118="","",بيانات!C118)</f>
        <v>107</v>
      </c>
      <c r="D116" s="419" t="str">
        <f aca="false">IF(السري1!E114="","",السري1!E114)</f>
        <v/>
      </c>
      <c r="E116" s="421" t="n">
        <f aca="false">'ملف الإنجاز'!F118</f>
        <v>0</v>
      </c>
      <c r="F116" s="442"/>
      <c r="G116" s="443" t="n">
        <f aca="false">IF(AND(E116="غ",F116="غ"),"غ",SUM(E116:F116))</f>
        <v>0</v>
      </c>
      <c r="H116" s="444" t="str">
        <f aca="false">IF(G116="غ","غ",IF(C116="","",IF(G116*100/$G$9&gt;=85,"ممتاز",IF(G116*100/$G$9&gt;=75,"جيد جدا",IF(G116*100/$G$9&gt;=65,"جيد",IF(G116*100/$G$9&gt;=50,"مقبول",IF(G116*100/$G$9&lt;50,"دون المستوى")))))))</f>
        <v>دون المستوى</v>
      </c>
      <c r="I116" s="455" t="n">
        <f aca="false">'ملف الإنجاز'!G118</f>
        <v>0</v>
      </c>
      <c r="J116" s="442"/>
      <c r="K116" s="450" t="n">
        <f aca="false">IF(AND(I116="غ",J116="غ"),"غ",SUM(I116:J116))</f>
        <v>0</v>
      </c>
      <c r="L116" s="444" t="str">
        <f aca="false">IF(K116="غ","غ",IF(C116="","",IF(K116*100/$K$9&gt;=85,"ممتاز",IF(K116*100/$K$9&gt;=75,"جيد جدا",IF(K116*100/$K$9&gt;=65,"جيد",IF(K116*100/$K$9&gt;=50,"مقبول",IF(K116*100/$K$9&lt;50,"دون المستوى")))))))</f>
        <v>دون المستوى</v>
      </c>
      <c r="M116" s="448" t="n">
        <f aca="false">'ملف الإنجاز'!H118</f>
        <v>0</v>
      </c>
      <c r="N116" s="442"/>
      <c r="O116" s="450" t="n">
        <f aca="false">IF(AND(M116="غ",N116="غ"),"غ",SUM(M116:N116))</f>
        <v>0</v>
      </c>
      <c r="P116" s="444" t="str">
        <f aca="false">IF(O116="غ","غ",IF(C116="","",IF(O116*100/$O$9&gt;=85,"ممتاز",IF(O116*100/$O$9&gt;=75,"جيد جدا",IF(O116*100/$O$9&gt;=65,"جيد",IF(O116*100/$O$9&gt;=50,"مقبول",IF(O116*100/$O$9&lt;50,"دون المستوى")))))))</f>
        <v>دون المستوى</v>
      </c>
      <c r="Q116" s="448" t="n">
        <f aca="false">'ملف الإنجاز'!I118</f>
        <v>0</v>
      </c>
      <c r="R116" s="442"/>
      <c r="S116" s="442"/>
      <c r="T116" s="450" t="n">
        <f aca="false">IF(AND(Q116="غ",R116="غ",S116="غ"),"غ",SUM(Q116:S116))</f>
        <v>0</v>
      </c>
      <c r="U116" s="444" t="str">
        <f aca="false">IF(T116="غ","غ",IF(C116="","",IF(T116*100/$T$9&gt;=85,"ممتاز",IF(T116*100/$T$9&gt;=75,"جيد جدا",IF(T116*100/$T$9&gt;=65,"جيد",IF(T116*100/$T$9&gt;=50,"مقبول",IF(T116*100/$T$9&lt;50,"دون المستوى")))))))</f>
        <v>دون المستوى</v>
      </c>
      <c r="V116" s="448" t="n">
        <f aca="false">'ملف الإنجاز'!J118</f>
        <v>0</v>
      </c>
      <c r="W116" s="305"/>
      <c r="X116" s="305"/>
      <c r="Y116" s="432" t="n">
        <f aca="false">IF(AND(V116="غ",W116="غ",X116="غ"),"غ",SUM(V116:X116))</f>
        <v>0</v>
      </c>
      <c r="Z116" s="444" t="str">
        <f aca="false">IF(Y116="غ","غ",IF(C116="","",IF(Y116*100/$Y$9&gt;=85,"ممتاز",IF(Y116*100/$Y$9&gt;=75,"جيد جدا",IF(Y116*100/$Y$9&gt;=65,"جيد",IF(Y116*100/$Y$9&gt;=50,"مقبول",IF(Y116*100/$Y$9&lt;50,"دون المستوى")))))))</f>
        <v>دون المستوى</v>
      </c>
      <c r="AA116" s="456" t="n">
        <f aca="false">'ملف الإنجاز'!K118</f>
        <v>0</v>
      </c>
      <c r="AB116" s="442"/>
      <c r="AC116" s="450" t="n">
        <f aca="false">IF(AND(AA116="غ",AB116="غ"),"غ",SUM(AA116:AB116))</f>
        <v>0</v>
      </c>
      <c r="AD116" s="444" t="str">
        <f aca="false">IF(AC116="غ","غ",IF(C116="","",IF(AC116*100/$AC$9&gt;=85,"ممتاز",IF(AC116*100/$AC$9&gt;=75,"جيد جدا",IF(AC116*100/$AC$9&gt;=65,"جيد",IF(AC116*100/$AC$9&gt;=50,"مقبول",IF(AC116*100/$AC$9&lt;50,"دون المستوى")))))))</f>
        <v>دون المستوى</v>
      </c>
      <c r="AE116" s="448" t="n">
        <f aca="false">'ملف الإنجاز'!L118</f>
        <v>0</v>
      </c>
      <c r="AF116" s="442"/>
      <c r="AG116" s="442"/>
      <c r="AH116" s="450" t="n">
        <f aca="false">IF(AND(AE116="غ",AF116="غ",AG116="غ"),"غ",SUM(AE116:AG116))</f>
        <v>0</v>
      </c>
      <c r="AI116" s="444" t="str">
        <f aca="false">IF(AH116="غ","غ",IF(C116="","",IF(AH116*100/$AH$9&gt;=85,"ممتاز",IF(AH116*100/$AH$9&gt;=75,"جيد جدا",IF(AH116*100/$AH$9&gt;=65,"جيد",IF(AH116*100/$AH$9&gt;=50,"مقبول",IF(AH116*100/$AH$9&lt;50,"دون المستوى")))))))</f>
        <v>دون المستوى</v>
      </c>
      <c r="AJ116" s="451" t="n">
        <f aca="false">'ملف الإنجاز'!M118</f>
        <v>0</v>
      </c>
      <c r="AK116" s="452" t="str">
        <f aca="false">IF(AJ116="غ","غ",IF(C116="","",IF(AJ116*100/$AJ$9&gt;=85,"ممتاز",IF(AJ116*100/$AJ$9&gt;=75,"جيد جدا",IF(AJ116*100/$AJ$9&gt;=65,"جيد",IF(AJ116*100/$AJ$9&gt;=50,"مقبول",IF(AJ116*100/$AJ$9&lt;50,"دون المستوى")))))))</f>
        <v>دون المستوى</v>
      </c>
      <c r="AL116" s="453" t="n">
        <f aca="false">'ملف الإنجاز'!N118</f>
        <v>0</v>
      </c>
      <c r="AM116" s="444" t="str">
        <f aca="false">IF(AL116="غ","غ",IF(C116="","",IF(AL116*100/$AJ$9&gt;=85,"ممتاز",IF(AL116*100/$AJ$9&gt;=75,"جيد جدا",IF(AL116*100/$AJ$9&gt;=65,"جيد",IF(AL116*100/$AJ$9&gt;=50,"مقبول",IF(AL116*100/$AJ$9&lt;50,"دون المستوى")))))))</f>
        <v>دون المستوى</v>
      </c>
      <c r="AN116" s="423" t="n">
        <f aca="false">IF(AND(G116="",K116="",O116="",T116="",Y116="",AC116="",AH116="",AJ116="",AL116=""),"",SUM(AH116)+SUM(Y116)+SUM(T116)+SUM(AC116)+SUM(K116)+SUM(O116)+SUM(G116)+SUM(AJ116)+SUM(AL116))</f>
        <v>0</v>
      </c>
      <c r="AO116" s="454" t="str">
        <f aca="false">IF(AN116="غ","غ",IF(C116="","",IF(AN116*100/$AN$9&gt;=85,"ممتاز",IF(AN116*100/$AN$9&gt;=75,"جيد جدا",IF(AN116*100/$AN$9&gt;=65,"جيد",IF(AN116*100/$AN$9&gt;=50,"مقبول",IF(AN116*100/$AN$9&lt;50,"دون المستوى")))))))</f>
        <v>دون المستوى</v>
      </c>
      <c r="AP116" s="448" t="n">
        <f aca="false">'ملف الإنجاز'!O118</f>
        <v>0</v>
      </c>
      <c r="AQ116" s="442"/>
      <c r="AR116" s="445" t="n">
        <f aca="false">IF(AND(AP116="غ",AQ116="غ"),"غ",SUM(AP116:AQ116))</f>
        <v>0</v>
      </c>
      <c r="AS116" s="444" t="str">
        <f aca="false">IF(AR116="غ","غ",IF(C116="","",IF(AR116*100/$AR$9&gt;=85,"ممتاز",IF(AR116*100/$AR$9&gt;=75,"جيد جدا",IF(AR116*100/$AR$9&gt;=65,"جيد",IF(AR116*100/$AR$9&gt;=50,"مقبول",IF(AR116*100/$AR$9&lt;50,"دون المستوى")))))))</f>
        <v>دون المستوى</v>
      </c>
      <c r="AT116" s="448" t="n">
        <f aca="false">'ملف الإنجاز'!P118</f>
        <v>0</v>
      </c>
      <c r="AU116" s="442"/>
      <c r="AV116" s="445" t="n">
        <f aca="false">IF(AND(AT116="غ",AU116="غ"),"غ",SUM(AT116:AU116))</f>
        <v>0</v>
      </c>
      <c r="AW116" s="444" t="str">
        <f aca="false">IF(AV116="غ","غ",IF(C116="","",IF(AV116*100/$AV$9&gt;=85,"ممتاز",IF(AV116*100/$AV$9&gt;=75,"جيد جدا",IF(AV116*100/$AV$9&gt;=65,"جيد",IF(AV116*100/$AV$9&gt;=50,"مقبول",IF(AV116*100/$AV$9&lt;50,"دون المستوى")))))))</f>
        <v>دون المستوى</v>
      </c>
      <c r="AX116" s="339" t="n">
        <v>107</v>
      </c>
      <c r="AY116" s="439"/>
      <c r="AZ116" s="439"/>
      <c r="BA116" s="439"/>
      <c r="BB116" s="439"/>
      <c r="BC116" s="439"/>
      <c r="BD116" s="439"/>
      <c r="BE116" s="439" t="str">
        <f aca="false">IF(AND(R116="",S116=""),"",IF(AND(R116="غ",S116="غ"),"غ",SUM(R116)+SUM(S116)))</f>
        <v/>
      </c>
      <c r="BF116" s="439"/>
      <c r="BG116" s="439" t="str">
        <f aca="false">IF(AND(W116="",X116=""),"",IF(AND(W116="غ",X116="غ"),"غ",SUM(W116)+SUM(X116)))</f>
        <v/>
      </c>
      <c r="BH116" s="439"/>
      <c r="BI116" s="439" t="str">
        <f aca="false">IF(AND(AF116="",AG116=""),"",IF(AND(AF116="غ",AG116="غ"),"غ",SUM(AF116)+SUM(AG116)))</f>
        <v/>
      </c>
      <c r="BJ116" s="439"/>
      <c r="BK116" s="439"/>
      <c r="BL116" s="439"/>
      <c r="BM116" s="439"/>
      <c r="BN116" s="439"/>
    </row>
    <row r="117" s="440" customFormat="true" ht="21" hidden="false" customHeight="true" outlineLevel="0" collapsed="false">
      <c r="A117" s="441" t="n">
        <f aca="false">بيانات!A119</f>
        <v>108</v>
      </c>
      <c r="B117" s="419" t="n">
        <f aca="false">بيانات!B119</f>
        <v>508</v>
      </c>
      <c r="C117" s="420" t="n">
        <f aca="false">IF(بيانات!C119="","",بيانات!C119)</f>
        <v>108</v>
      </c>
      <c r="D117" s="419" t="str">
        <f aca="false">IF(السري1!E115="","",السري1!E115)</f>
        <v/>
      </c>
      <c r="E117" s="421" t="n">
        <f aca="false">'ملف الإنجاز'!F119</f>
        <v>0</v>
      </c>
      <c r="F117" s="442"/>
      <c r="G117" s="443" t="n">
        <f aca="false">IF(AND(E117="غ",F117="غ"),"غ",SUM(E117:F117))</f>
        <v>0</v>
      </c>
      <c r="H117" s="444" t="str">
        <f aca="false">IF(G117="غ","غ",IF(C117="","",IF(G117*100/$G$9&gt;=85,"ممتاز",IF(G117*100/$G$9&gt;=75,"جيد جدا",IF(G117*100/$G$9&gt;=65,"جيد",IF(G117*100/$G$9&gt;=50,"مقبول",IF(G117*100/$G$9&lt;50,"دون المستوى")))))))</f>
        <v>دون المستوى</v>
      </c>
      <c r="I117" s="455" t="n">
        <f aca="false">'ملف الإنجاز'!G119</f>
        <v>0</v>
      </c>
      <c r="J117" s="442"/>
      <c r="K117" s="450" t="n">
        <f aca="false">IF(AND(I117="غ",J117="غ"),"غ",SUM(I117:J117))</f>
        <v>0</v>
      </c>
      <c r="L117" s="444" t="str">
        <f aca="false">IF(K117="غ","غ",IF(C117="","",IF(K117*100/$K$9&gt;=85,"ممتاز",IF(K117*100/$K$9&gt;=75,"جيد جدا",IF(K117*100/$K$9&gt;=65,"جيد",IF(K117*100/$K$9&gt;=50,"مقبول",IF(K117*100/$K$9&lt;50,"دون المستوى")))))))</f>
        <v>دون المستوى</v>
      </c>
      <c r="M117" s="448" t="n">
        <f aca="false">'ملف الإنجاز'!H119</f>
        <v>0</v>
      </c>
      <c r="N117" s="442"/>
      <c r="O117" s="450" t="n">
        <f aca="false">IF(AND(M117="غ",N117="غ"),"غ",SUM(M117:N117))</f>
        <v>0</v>
      </c>
      <c r="P117" s="444" t="str">
        <f aca="false">IF(O117="غ","غ",IF(C117="","",IF(O117*100/$O$9&gt;=85,"ممتاز",IF(O117*100/$O$9&gt;=75,"جيد جدا",IF(O117*100/$O$9&gt;=65,"جيد",IF(O117*100/$O$9&gt;=50,"مقبول",IF(O117*100/$O$9&lt;50,"دون المستوى")))))))</f>
        <v>دون المستوى</v>
      </c>
      <c r="Q117" s="448" t="n">
        <f aca="false">'ملف الإنجاز'!I119</f>
        <v>0</v>
      </c>
      <c r="R117" s="442"/>
      <c r="S117" s="442"/>
      <c r="T117" s="450" t="n">
        <f aca="false">IF(AND(Q117="غ",R117="غ",S117="غ"),"غ",SUM(Q117:S117))</f>
        <v>0</v>
      </c>
      <c r="U117" s="444" t="str">
        <f aca="false">IF(T117="غ","غ",IF(C117="","",IF(T117*100/$T$9&gt;=85,"ممتاز",IF(T117*100/$T$9&gt;=75,"جيد جدا",IF(T117*100/$T$9&gt;=65,"جيد",IF(T117*100/$T$9&gt;=50,"مقبول",IF(T117*100/$T$9&lt;50,"دون المستوى")))))))</f>
        <v>دون المستوى</v>
      </c>
      <c r="V117" s="448" t="n">
        <f aca="false">'ملف الإنجاز'!J119</f>
        <v>0</v>
      </c>
      <c r="W117" s="305"/>
      <c r="X117" s="305"/>
      <c r="Y117" s="432" t="n">
        <f aca="false">IF(AND(V117="غ",W117="غ",X117="غ"),"غ",SUM(V117:X117))</f>
        <v>0</v>
      </c>
      <c r="Z117" s="444" t="str">
        <f aca="false">IF(Y117="غ","غ",IF(C117="","",IF(Y117*100/$Y$9&gt;=85,"ممتاز",IF(Y117*100/$Y$9&gt;=75,"جيد جدا",IF(Y117*100/$Y$9&gt;=65,"جيد",IF(Y117*100/$Y$9&gt;=50,"مقبول",IF(Y117*100/$Y$9&lt;50,"دون المستوى")))))))</f>
        <v>دون المستوى</v>
      </c>
      <c r="AA117" s="456" t="n">
        <f aca="false">'ملف الإنجاز'!K119</f>
        <v>0</v>
      </c>
      <c r="AB117" s="442"/>
      <c r="AC117" s="450" t="n">
        <f aca="false">IF(AND(AA117="غ",AB117="غ"),"غ",SUM(AA117:AB117))</f>
        <v>0</v>
      </c>
      <c r="AD117" s="444" t="str">
        <f aca="false">IF(AC117="غ","غ",IF(C117="","",IF(AC117*100/$AC$9&gt;=85,"ممتاز",IF(AC117*100/$AC$9&gt;=75,"جيد جدا",IF(AC117*100/$AC$9&gt;=65,"جيد",IF(AC117*100/$AC$9&gt;=50,"مقبول",IF(AC117*100/$AC$9&lt;50,"دون المستوى")))))))</f>
        <v>دون المستوى</v>
      </c>
      <c r="AE117" s="448" t="n">
        <f aca="false">'ملف الإنجاز'!L119</f>
        <v>0</v>
      </c>
      <c r="AF117" s="442"/>
      <c r="AG117" s="442"/>
      <c r="AH117" s="450" t="n">
        <f aca="false">IF(AND(AE117="غ",AF117="غ",AG117="غ"),"غ",SUM(AE117:AG117))</f>
        <v>0</v>
      </c>
      <c r="AI117" s="444" t="str">
        <f aca="false">IF(AH117="غ","غ",IF(C117="","",IF(AH117*100/$AH$9&gt;=85,"ممتاز",IF(AH117*100/$AH$9&gt;=75,"جيد جدا",IF(AH117*100/$AH$9&gt;=65,"جيد",IF(AH117*100/$AH$9&gt;=50,"مقبول",IF(AH117*100/$AH$9&lt;50,"دون المستوى")))))))</f>
        <v>دون المستوى</v>
      </c>
      <c r="AJ117" s="451" t="n">
        <f aca="false">'ملف الإنجاز'!M119</f>
        <v>0</v>
      </c>
      <c r="AK117" s="452" t="str">
        <f aca="false">IF(AJ117="غ","غ",IF(C117="","",IF(AJ117*100/$AJ$9&gt;=85,"ممتاز",IF(AJ117*100/$AJ$9&gt;=75,"جيد جدا",IF(AJ117*100/$AJ$9&gt;=65,"جيد",IF(AJ117*100/$AJ$9&gt;=50,"مقبول",IF(AJ117*100/$AJ$9&lt;50,"دون المستوى")))))))</f>
        <v>دون المستوى</v>
      </c>
      <c r="AL117" s="453" t="n">
        <f aca="false">'ملف الإنجاز'!N119</f>
        <v>0</v>
      </c>
      <c r="AM117" s="444" t="str">
        <f aca="false">IF(AL117="غ","غ",IF(C117="","",IF(AL117*100/$AJ$9&gt;=85,"ممتاز",IF(AL117*100/$AJ$9&gt;=75,"جيد جدا",IF(AL117*100/$AJ$9&gt;=65,"جيد",IF(AL117*100/$AJ$9&gt;=50,"مقبول",IF(AL117*100/$AJ$9&lt;50,"دون المستوى")))))))</f>
        <v>دون المستوى</v>
      </c>
      <c r="AN117" s="423" t="n">
        <f aca="false">IF(AND(G117="",K117="",O117="",T117="",Y117="",AC117="",AH117="",AJ117="",AL117=""),"",SUM(AH117)+SUM(Y117)+SUM(T117)+SUM(AC117)+SUM(K117)+SUM(O117)+SUM(G117)+SUM(AJ117)+SUM(AL117))</f>
        <v>0</v>
      </c>
      <c r="AO117" s="454" t="str">
        <f aca="false">IF(AN117="غ","غ",IF(C117="","",IF(AN117*100/$AN$9&gt;=85,"ممتاز",IF(AN117*100/$AN$9&gt;=75,"جيد جدا",IF(AN117*100/$AN$9&gt;=65,"جيد",IF(AN117*100/$AN$9&gt;=50,"مقبول",IF(AN117*100/$AN$9&lt;50,"دون المستوى")))))))</f>
        <v>دون المستوى</v>
      </c>
      <c r="AP117" s="448" t="n">
        <f aca="false">'ملف الإنجاز'!O119</f>
        <v>0</v>
      </c>
      <c r="AQ117" s="442"/>
      <c r="AR117" s="445" t="n">
        <f aca="false">IF(AND(AP117="غ",AQ117="غ"),"غ",SUM(AP117:AQ117))</f>
        <v>0</v>
      </c>
      <c r="AS117" s="444" t="str">
        <f aca="false">IF(AR117="غ","غ",IF(C117="","",IF(AR117*100/$AR$9&gt;=85,"ممتاز",IF(AR117*100/$AR$9&gt;=75,"جيد جدا",IF(AR117*100/$AR$9&gt;=65,"جيد",IF(AR117*100/$AR$9&gt;=50,"مقبول",IF(AR117*100/$AR$9&lt;50,"دون المستوى")))))))</f>
        <v>دون المستوى</v>
      </c>
      <c r="AT117" s="448" t="n">
        <f aca="false">'ملف الإنجاز'!P119</f>
        <v>0</v>
      </c>
      <c r="AU117" s="442"/>
      <c r="AV117" s="445" t="n">
        <f aca="false">IF(AND(AT117="غ",AU117="غ"),"غ",SUM(AT117:AU117))</f>
        <v>0</v>
      </c>
      <c r="AW117" s="444" t="str">
        <f aca="false">IF(AV117="غ","غ",IF(C117="","",IF(AV117*100/$AV$9&gt;=85,"ممتاز",IF(AV117*100/$AV$9&gt;=75,"جيد جدا",IF(AV117*100/$AV$9&gt;=65,"جيد",IF(AV117*100/$AV$9&gt;=50,"مقبول",IF(AV117*100/$AV$9&lt;50,"دون المستوى")))))))</f>
        <v>دون المستوى</v>
      </c>
      <c r="AX117" s="339" t="n">
        <v>108</v>
      </c>
      <c r="AY117" s="439"/>
      <c r="AZ117" s="439"/>
      <c r="BA117" s="439"/>
      <c r="BB117" s="439"/>
      <c r="BC117" s="439"/>
      <c r="BD117" s="439"/>
      <c r="BE117" s="439" t="str">
        <f aca="false">IF(AND(R117="",S117=""),"",IF(AND(R117="غ",S117="غ"),"غ",SUM(R117)+SUM(S117)))</f>
        <v/>
      </c>
      <c r="BF117" s="439"/>
      <c r="BG117" s="439" t="str">
        <f aca="false">IF(AND(W117="",X117=""),"",IF(AND(W117="غ",X117="غ"),"غ",SUM(W117)+SUM(X117)))</f>
        <v/>
      </c>
      <c r="BH117" s="439"/>
      <c r="BI117" s="439" t="str">
        <f aca="false">IF(AND(AF117="",AG117=""),"",IF(AND(AF117="غ",AG117="غ"),"غ",SUM(AF117)+SUM(AG117)))</f>
        <v/>
      </c>
      <c r="BJ117" s="439"/>
      <c r="BK117" s="439"/>
      <c r="BL117" s="439"/>
      <c r="BM117" s="439"/>
      <c r="BN117" s="439"/>
    </row>
    <row r="118" s="440" customFormat="true" ht="21" hidden="false" customHeight="true" outlineLevel="0" collapsed="false">
      <c r="A118" s="441" t="n">
        <f aca="false">بيانات!A120</f>
        <v>109</v>
      </c>
      <c r="B118" s="419" t="n">
        <f aca="false">بيانات!B120</f>
        <v>509</v>
      </c>
      <c r="C118" s="420" t="n">
        <f aca="false">IF(بيانات!C120="","",بيانات!C120)</f>
        <v>109</v>
      </c>
      <c r="D118" s="419" t="str">
        <f aca="false">IF(السري1!E116="","",السري1!E116)</f>
        <v/>
      </c>
      <c r="E118" s="421" t="n">
        <f aca="false">'ملف الإنجاز'!F120</f>
        <v>0</v>
      </c>
      <c r="F118" s="442"/>
      <c r="G118" s="443" t="n">
        <f aca="false">IF(AND(E118="غ",F118="غ"),"غ",SUM(E118:F118))</f>
        <v>0</v>
      </c>
      <c r="H118" s="444" t="str">
        <f aca="false">IF(G118="غ","غ",IF(C118="","",IF(G118*100/$G$9&gt;=85,"ممتاز",IF(G118*100/$G$9&gt;=75,"جيد جدا",IF(G118*100/$G$9&gt;=65,"جيد",IF(G118*100/$G$9&gt;=50,"مقبول",IF(G118*100/$G$9&lt;50,"دون المستوى")))))))</f>
        <v>دون المستوى</v>
      </c>
      <c r="I118" s="455" t="n">
        <f aca="false">'ملف الإنجاز'!G120</f>
        <v>0</v>
      </c>
      <c r="J118" s="442"/>
      <c r="K118" s="450" t="n">
        <f aca="false">IF(AND(I118="غ",J118="غ"),"غ",SUM(I118:J118))</f>
        <v>0</v>
      </c>
      <c r="L118" s="444" t="str">
        <f aca="false">IF(K118="غ","غ",IF(C118="","",IF(K118*100/$K$9&gt;=85,"ممتاز",IF(K118*100/$K$9&gt;=75,"جيد جدا",IF(K118*100/$K$9&gt;=65,"جيد",IF(K118*100/$K$9&gt;=50,"مقبول",IF(K118*100/$K$9&lt;50,"دون المستوى")))))))</f>
        <v>دون المستوى</v>
      </c>
      <c r="M118" s="448" t="n">
        <f aca="false">'ملف الإنجاز'!H120</f>
        <v>0</v>
      </c>
      <c r="N118" s="442"/>
      <c r="O118" s="450" t="n">
        <f aca="false">IF(AND(M118="غ",N118="غ"),"غ",SUM(M118:N118))</f>
        <v>0</v>
      </c>
      <c r="P118" s="444" t="str">
        <f aca="false">IF(O118="غ","غ",IF(C118="","",IF(O118*100/$O$9&gt;=85,"ممتاز",IF(O118*100/$O$9&gt;=75,"جيد جدا",IF(O118*100/$O$9&gt;=65,"جيد",IF(O118*100/$O$9&gt;=50,"مقبول",IF(O118*100/$O$9&lt;50,"دون المستوى")))))))</f>
        <v>دون المستوى</v>
      </c>
      <c r="Q118" s="448" t="n">
        <f aca="false">'ملف الإنجاز'!I120</f>
        <v>0</v>
      </c>
      <c r="R118" s="442"/>
      <c r="S118" s="442"/>
      <c r="T118" s="450" t="n">
        <f aca="false">IF(AND(Q118="غ",R118="غ",S118="غ"),"غ",SUM(Q118:S118))</f>
        <v>0</v>
      </c>
      <c r="U118" s="444" t="str">
        <f aca="false">IF(T118="غ","غ",IF(C118="","",IF(T118*100/$T$9&gt;=85,"ممتاز",IF(T118*100/$T$9&gt;=75,"جيد جدا",IF(T118*100/$T$9&gt;=65,"جيد",IF(T118*100/$T$9&gt;=50,"مقبول",IF(T118*100/$T$9&lt;50,"دون المستوى")))))))</f>
        <v>دون المستوى</v>
      </c>
      <c r="V118" s="448" t="n">
        <f aca="false">'ملف الإنجاز'!J120</f>
        <v>0</v>
      </c>
      <c r="W118" s="305"/>
      <c r="X118" s="305"/>
      <c r="Y118" s="432" t="n">
        <f aca="false">IF(AND(V118="غ",W118="غ",X118="غ"),"غ",SUM(V118:X118))</f>
        <v>0</v>
      </c>
      <c r="Z118" s="444" t="str">
        <f aca="false">IF(Y118="غ","غ",IF(C118="","",IF(Y118*100/$Y$9&gt;=85,"ممتاز",IF(Y118*100/$Y$9&gt;=75,"جيد جدا",IF(Y118*100/$Y$9&gt;=65,"جيد",IF(Y118*100/$Y$9&gt;=50,"مقبول",IF(Y118*100/$Y$9&lt;50,"دون المستوى")))))))</f>
        <v>دون المستوى</v>
      </c>
      <c r="AA118" s="456" t="n">
        <f aca="false">'ملف الإنجاز'!K120</f>
        <v>0</v>
      </c>
      <c r="AB118" s="442"/>
      <c r="AC118" s="450" t="n">
        <f aca="false">IF(AND(AA118="غ",AB118="غ"),"غ",SUM(AA118:AB118))</f>
        <v>0</v>
      </c>
      <c r="AD118" s="444" t="str">
        <f aca="false">IF(AC118="غ","غ",IF(C118="","",IF(AC118*100/$AC$9&gt;=85,"ممتاز",IF(AC118*100/$AC$9&gt;=75,"جيد جدا",IF(AC118*100/$AC$9&gt;=65,"جيد",IF(AC118*100/$AC$9&gt;=50,"مقبول",IF(AC118*100/$AC$9&lt;50,"دون المستوى")))))))</f>
        <v>دون المستوى</v>
      </c>
      <c r="AE118" s="448" t="n">
        <f aca="false">'ملف الإنجاز'!L120</f>
        <v>0</v>
      </c>
      <c r="AF118" s="442"/>
      <c r="AG118" s="442"/>
      <c r="AH118" s="450" t="n">
        <f aca="false">IF(AND(AE118="غ",AF118="غ",AG118="غ"),"غ",SUM(AE118:AG118))</f>
        <v>0</v>
      </c>
      <c r="AI118" s="444" t="str">
        <f aca="false">IF(AH118="غ","غ",IF(C118="","",IF(AH118*100/$AH$9&gt;=85,"ممتاز",IF(AH118*100/$AH$9&gt;=75,"جيد جدا",IF(AH118*100/$AH$9&gt;=65,"جيد",IF(AH118*100/$AH$9&gt;=50,"مقبول",IF(AH118*100/$AH$9&lt;50,"دون المستوى")))))))</f>
        <v>دون المستوى</v>
      </c>
      <c r="AJ118" s="451" t="n">
        <f aca="false">'ملف الإنجاز'!M120</f>
        <v>0</v>
      </c>
      <c r="AK118" s="452" t="str">
        <f aca="false">IF(AJ118="غ","غ",IF(C118="","",IF(AJ118*100/$AJ$9&gt;=85,"ممتاز",IF(AJ118*100/$AJ$9&gt;=75,"جيد جدا",IF(AJ118*100/$AJ$9&gt;=65,"جيد",IF(AJ118*100/$AJ$9&gt;=50,"مقبول",IF(AJ118*100/$AJ$9&lt;50,"دون المستوى")))))))</f>
        <v>دون المستوى</v>
      </c>
      <c r="AL118" s="453" t="n">
        <f aca="false">'ملف الإنجاز'!N120</f>
        <v>0</v>
      </c>
      <c r="AM118" s="444" t="str">
        <f aca="false">IF(AL118="غ","غ",IF(C118="","",IF(AL118*100/$AJ$9&gt;=85,"ممتاز",IF(AL118*100/$AJ$9&gt;=75,"جيد جدا",IF(AL118*100/$AJ$9&gt;=65,"جيد",IF(AL118*100/$AJ$9&gt;=50,"مقبول",IF(AL118*100/$AJ$9&lt;50,"دون المستوى")))))))</f>
        <v>دون المستوى</v>
      </c>
      <c r="AN118" s="423" t="n">
        <f aca="false">IF(AND(G118="",K118="",O118="",T118="",Y118="",AC118="",AH118="",AJ118="",AL118=""),"",SUM(AH118)+SUM(Y118)+SUM(T118)+SUM(AC118)+SUM(K118)+SUM(O118)+SUM(G118)+SUM(AJ118)+SUM(AL118))</f>
        <v>0</v>
      </c>
      <c r="AO118" s="454" t="str">
        <f aca="false">IF(AN118="غ","غ",IF(C118="","",IF(AN118*100/$AN$9&gt;=85,"ممتاز",IF(AN118*100/$AN$9&gt;=75,"جيد جدا",IF(AN118*100/$AN$9&gt;=65,"جيد",IF(AN118*100/$AN$9&gt;=50,"مقبول",IF(AN118*100/$AN$9&lt;50,"دون المستوى")))))))</f>
        <v>دون المستوى</v>
      </c>
      <c r="AP118" s="448" t="n">
        <f aca="false">'ملف الإنجاز'!O120</f>
        <v>0</v>
      </c>
      <c r="AQ118" s="442"/>
      <c r="AR118" s="445" t="n">
        <f aca="false">IF(AND(AP118="غ",AQ118="غ"),"غ",SUM(AP118:AQ118))</f>
        <v>0</v>
      </c>
      <c r="AS118" s="444" t="str">
        <f aca="false">IF(AR118="غ","غ",IF(C118="","",IF(AR118*100/$AR$9&gt;=85,"ممتاز",IF(AR118*100/$AR$9&gt;=75,"جيد جدا",IF(AR118*100/$AR$9&gt;=65,"جيد",IF(AR118*100/$AR$9&gt;=50,"مقبول",IF(AR118*100/$AR$9&lt;50,"دون المستوى")))))))</f>
        <v>دون المستوى</v>
      </c>
      <c r="AT118" s="448" t="n">
        <f aca="false">'ملف الإنجاز'!P120</f>
        <v>0</v>
      </c>
      <c r="AU118" s="442"/>
      <c r="AV118" s="445" t="n">
        <f aca="false">IF(AND(AT118="غ",AU118="غ"),"غ",SUM(AT118:AU118))</f>
        <v>0</v>
      </c>
      <c r="AW118" s="444" t="str">
        <f aca="false">IF(AV118="غ","غ",IF(C118="","",IF(AV118*100/$AV$9&gt;=85,"ممتاز",IF(AV118*100/$AV$9&gt;=75,"جيد جدا",IF(AV118*100/$AV$9&gt;=65,"جيد",IF(AV118*100/$AV$9&gt;=50,"مقبول",IF(AV118*100/$AV$9&lt;50,"دون المستوى")))))))</f>
        <v>دون المستوى</v>
      </c>
      <c r="AX118" s="339" t="n">
        <v>109</v>
      </c>
      <c r="AY118" s="439"/>
      <c r="AZ118" s="439"/>
      <c r="BA118" s="439"/>
      <c r="BB118" s="439"/>
      <c r="BC118" s="439"/>
      <c r="BD118" s="439"/>
      <c r="BE118" s="439" t="str">
        <f aca="false">IF(AND(R118="",S118=""),"",IF(AND(R118="غ",S118="غ"),"غ",SUM(R118)+SUM(S118)))</f>
        <v/>
      </c>
      <c r="BF118" s="439"/>
      <c r="BG118" s="439" t="str">
        <f aca="false">IF(AND(W118="",X118=""),"",IF(AND(W118="غ",X118="غ"),"غ",SUM(W118)+SUM(X118)))</f>
        <v/>
      </c>
      <c r="BH118" s="439"/>
      <c r="BI118" s="439" t="str">
        <f aca="false">IF(AND(AF118="",AG118=""),"",IF(AND(AF118="غ",AG118="غ"),"غ",SUM(AF118)+SUM(AG118)))</f>
        <v/>
      </c>
      <c r="BJ118" s="439"/>
      <c r="BK118" s="439"/>
      <c r="BL118" s="439"/>
      <c r="BM118" s="439"/>
      <c r="BN118" s="439"/>
    </row>
    <row r="119" s="440" customFormat="true" ht="21" hidden="false" customHeight="true" outlineLevel="0" collapsed="false">
      <c r="A119" s="441" t="n">
        <f aca="false">بيانات!A121</f>
        <v>110</v>
      </c>
      <c r="B119" s="419" t="n">
        <f aca="false">بيانات!B121</f>
        <v>510</v>
      </c>
      <c r="C119" s="420" t="n">
        <f aca="false">IF(بيانات!C121="","",بيانات!C121)</f>
        <v>110</v>
      </c>
      <c r="D119" s="419" t="str">
        <f aca="false">IF(السري1!E117="","",السري1!E117)</f>
        <v/>
      </c>
      <c r="E119" s="421" t="n">
        <f aca="false">'ملف الإنجاز'!F121</f>
        <v>0</v>
      </c>
      <c r="F119" s="442"/>
      <c r="G119" s="443" t="n">
        <f aca="false">IF(AND(E119="غ",F119="غ"),"غ",SUM(E119:F119))</f>
        <v>0</v>
      </c>
      <c r="H119" s="444" t="str">
        <f aca="false">IF(G119="غ","غ",IF(C119="","",IF(G119*100/$G$9&gt;=85,"ممتاز",IF(G119*100/$G$9&gt;=75,"جيد جدا",IF(G119*100/$G$9&gt;=65,"جيد",IF(G119*100/$G$9&gt;=50,"مقبول",IF(G119*100/$G$9&lt;50,"دون المستوى")))))))</f>
        <v>دون المستوى</v>
      </c>
      <c r="I119" s="455" t="n">
        <f aca="false">'ملف الإنجاز'!G121</f>
        <v>0</v>
      </c>
      <c r="J119" s="442"/>
      <c r="K119" s="450" t="n">
        <f aca="false">IF(AND(I119="غ",J119="غ"),"غ",SUM(I119:J119))</f>
        <v>0</v>
      </c>
      <c r="L119" s="444" t="str">
        <f aca="false">IF(K119="غ","غ",IF(C119="","",IF(K119*100/$K$9&gt;=85,"ممتاز",IF(K119*100/$K$9&gt;=75,"جيد جدا",IF(K119*100/$K$9&gt;=65,"جيد",IF(K119*100/$K$9&gt;=50,"مقبول",IF(K119*100/$K$9&lt;50,"دون المستوى")))))))</f>
        <v>دون المستوى</v>
      </c>
      <c r="M119" s="448" t="n">
        <f aca="false">'ملف الإنجاز'!H121</f>
        <v>0</v>
      </c>
      <c r="N119" s="442"/>
      <c r="O119" s="450" t="n">
        <f aca="false">IF(AND(M119="غ",N119="غ"),"غ",SUM(M119:N119))</f>
        <v>0</v>
      </c>
      <c r="P119" s="444" t="str">
        <f aca="false">IF(O119="غ","غ",IF(C119="","",IF(O119*100/$O$9&gt;=85,"ممتاز",IF(O119*100/$O$9&gt;=75,"جيد جدا",IF(O119*100/$O$9&gt;=65,"جيد",IF(O119*100/$O$9&gt;=50,"مقبول",IF(O119*100/$O$9&lt;50,"دون المستوى")))))))</f>
        <v>دون المستوى</v>
      </c>
      <c r="Q119" s="448" t="n">
        <f aca="false">'ملف الإنجاز'!I121</f>
        <v>0</v>
      </c>
      <c r="R119" s="442"/>
      <c r="S119" s="442"/>
      <c r="T119" s="450" t="n">
        <f aca="false">IF(AND(Q119="غ",R119="غ",S119="غ"),"غ",SUM(Q119:S119))</f>
        <v>0</v>
      </c>
      <c r="U119" s="444" t="str">
        <f aca="false">IF(T119="غ","غ",IF(C119="","",IF(T119*100/$T$9&gt;=85,"ممتاز",IF(T119*100/$T$9&gt;=75,"جيد جدا",IF(T119*100/$T$9&gt;=65,"جيد",IF(T119*100/$T$9&gt;=50,"مقبول",IF(T119*100/$T$9&lt;50,"دون المستوى")))))))</f>
        <v>دون المستوى</v>
      </c>
      <c r="V119" s="448" t="n">
        <f aca="false">'ملف الإنجاز'!J121</f>
        <v>0</v>
      </c>
      <c r="W119" s="305"/>
      <c r="X119" s="305"/>
      <c r="Y119" s="432" t="n">
        <f aca="false">IF(AND(V119="غ",W119="غ",X119="غ"),"غ",SUM(V119:X119))</f>
        <v>0</v>
      </c>
      <c r="Z119" s="444" t="str">
        <f aca="false">IF(Y119="غ","غ",IF(C119="","",IF(Y119*100/$Y$9&gt;=85,"ممتاز",IF(Y119*100/$Y$9&gt;=75,"جيد جدا",IF(Y119*100/$Y$9&gt;=65,"جيد",IF(Y119*100/$Y$9&gt;=50,"مقبول",IF(Y119*100/$Y$9&lt;50,"دون المستوى")))))))</f>
        <v>دون المستوى</v>
      </c>
      <c r="AA119" s="456" t="n">
        <f aca="false">'ملف الإنجاز'!K121</f>
        <v>0</v>
      </c>
      <c r="AB119" s="442"/>
      <c r="AC119" s="450" t="n">
        <f aca="false">IF(AND(AA119="غ",AB119="غ"),"غ",SUM(AA119:AB119))</f>
        <v>0</v>
      </c>
      <c r="AD119" s="444" t="str">
        <f aca="false">IF(AC119="غ","غ",IF(C119="","",IF(AC119*100/$AC$9&gt;=85,"ممتاز",IF(AC119*100/$AC$9&gt;=75,"جيد جدا",IF(AC119*100/$AC$9&gt;=65,"جيد",IF(AC119*100/$AC$9&gt;=50,"مقبول",IF(AC119*100/$AC$9&lt;50,"دون المستوى")))))))</f>
        <v>دون المستوى</v>
      </c>
      <c r="AE119" s="448" t="n">
        <f aca="false">'ملف الإنجاز'!L121</f>
        <v>0</v>
      </c>
      <c r="AF119" s="442"/>
      <c r="AG119" s="442"/>
      <c r="AH119" s="450" t="n">
        <f aca="false">IF(AND(AE119="غ",AF119="غ",AG119="غ"),"غ",SUM(AE119:AG119))</f>
        <v>0</v>
      </c>
      <c r="AI119" s="444" t="str">
        <f aca="false">IF(AH119="غ","غ",IF(C119="","",IF(AH119*100/$AH$9&gt;=85,"ممتاز",IF(AH119*100/$AH$9&gt;=75,"جيد جدا",IF(AH119*100/$AH$9&gt;=65,"جيد",IF(AH119*100/$AH$9&gt;=50,"مقبول",IF(AH119*100/$AH$9&lt;50,"دون المستوى")))))))</f>
        <v>دون المستوى</v>
      </c>
      <c r="AJ119" s="451" t="n">
        <f aca="false">'ملف الإنجاز'!M121</f>
        <v>0</v>
      </c>
      <c r="AK119" s="452" t="str">
        <f aca="false">IF(AJ119="غ","غ",IF(C119="","",IF(AJ119*100/$AJ$9&gt;=85,"ممتاز",IF(AJ119*100/$AJ$9&gt;=75,"جيد جدا",IF(AJ119*100/$AJ$9&gt;=65,"جيد",IF(AJ119*100/$AJ$9&gt;=50,"مقبول",IF(AJ119*100/$AJ$9&lt;50,"دون المستوى")))))))</f>
        <v>دون المستوى</v>
      </c>
      <c r="AL119" s="453" t="n">
        <f aca="false">'ملف الإنجاز'!N121</f>
        <v>0</v>
      </c>
      <c r="AM119" s="444" t="str">
        <f aca="false">IF(AL119="غ","غ",IF(C119="","",IF(AL119*100/$AJ$9&gt;=85,"ممتاز",IF(AL119*100/$AJ$9&gt;=75,"جيد جدا",IF(AL119*100/$AJ$9&gt;=65,"جيد",IF(AL119*100/$AJ$9&gt;=50,"مقبول",IF(AL119*100/$AJ$9&lt;50,"دون المستوى")))))))</f>
        <v>دون المستوى</v>
      </c>
      <c r="AN119" s="423" t="n">
        <f aca="false">IF(AND(G119="",K119="",O119="",T119="",Y119="",AC119="",AH119="",AJ119="",AL119=""),"",SUM(AH119)+SUM(Y119)+SUM(T119)+SUM(AC119)+SUM(K119)+SUM(O119)+SUM(G119)+SUM(AJ119)+SUM(AL119))</f>
        <v>0</v>
      </c>
      <c r="AO119" s="454" t="str">
        <f aca="false">IF(AN119="غ","غ",IF(C119="","",IF(AN119*100/$AN$9&gt;=85,"ممتاز",IF(AN119*100/$AN$9&gt;=75,"جيد جدا",IF(AN119*100/$AN$9&gt;=65,"جيد",IF(AN119*100/$AN$9&gt;=50,"مقبول",IF(AN119*100/$AN$9&lt;50,"دون المستوى")))))))</f>
        <v>دون المستوى</v>
      </c>
      <c r="AP119" s="448" t="n">
        <f aca="false">'ملف الإنجاز'!O121</f>
        <v>0</v>
      </c>
      <c r="AQ119" s="442"/>
      <c r="AR119" s="445" t="n">
        <f aca="false">IF(AND(AP119="غ",AQ119="غ"),"غ",SUM(AP119:AQ119))</f>
        <v>0</v>
      </c>
      <c r="AS119" s="444" t="str">
        <f aca="false">IF(AR119="غ","غ",IF(C119="","",IF(AR119*100/$AR$9&gt;=85,"ممتاز",IF(AR119*100/$AR$9&gt;=75,"جيد جدا",IF(AR119*100/$AR$9&gt;=65,"جيد",IF(AR119*100/$AR$9&gt;=50,"مقبول",IF(AR119*100/$AR$9&lt;50,"دون المستوى")))))))</f>
        <v>دون المستوى</v>
      </c>
      <c r="AT119" s="448" t="n">
        <f aca="false">'ملف الإنجاز'!P121</f>
        <v>0</v>
      </c>
      <c r="AU119" s="442"/>
      <c r="AV119" s="445" t="n">
        <f aca="false">IF(AND(AT119="غ",AU119="غ"),"غ",SUM(AT119:AU119))</f>
        <v>0</v>
      </c>
      <c r="AW119" s="444" t="str">
        <f aca="false">IF(AV119="غ","غ",IF(C119="","",IF(AV119*100/$AV$9&gt;=85,"ممتاز",IF(AV119*100/$AV$9&gt;=75,"جيد جدا",IF(AV119*100/$AV$9&gt;=65,"جيد",IF(AV119*100/$AV$9&gt;=50,"مقبول",IF(AV119*100/$AV$9&lt;50,"دون المستوى")))))))</f>
        <v>دون المستوى</v>
      </c>
      <c r="AX119" s="339" t="n">
        <v>110</v>
      </c>
      <c r="AY119" s="439"/>
      <c r="AZ119" s="439"/>
      <c r="BA119" s="439"/>
      <c r="BB119" s="439"/>
      <c r="BC119" s="439"/>
      <c r="BD119" s="439"/>
      <c r="BE119" s="439" t="str">
        <f aca="false">IF(AND(R119="",S119=""),"",IF(AND(R119="غ",S119="غ"),"غ",SUM(R119)+SUM(S119)))</f>
        <v/>
      </c>
      <c r="BF119" s="439"/>
      <c r="BG119" s="439" t="str">
        <f aca="false">IF(AND(W119="",X119=""),"",IF(AND(W119="غ",X119="غ"),"غ",SUM(W119)+SUM(X119)))</f>
        <v/>
      </c>
      <c r="BH119" s="439"/>
      <c r="BI119" s="439" t="str">
        <f aca="false">IF(AND(AF119="",AG119=""),"",IF(AND(AF119="غ",AG119="غ"),"غ",SUM(AF119)+SUM(AG119)))</f>
        <v/>
      </c>
      <c r="BJ119" s="439"/>
      <c r="BK119" s="439"/>
      <c r="BL119" s="439"/>
      <c r="BM119" s="439"/>
      <c r="BN119" s="439"/>
    </row>
    <row r="120" s="440" customFormat="true" ht="21" hidden="false" customHeight="true" outlineLevel="0" collapsed="false">
      <c r="A120" s="441" t="n">
        <f aca="false">بيانات!A122</f>
        <v>111</v>
      </c>
      <c r="B120" s="419" t="n">
        <f aca="false">بيانات!B122</f>
        <v>511</v>
      </c>
      <c r="C120" s="420" t="n">
        <f aca="false">IF(بيانات!C122="","",بيانات!C122)</f>
        <v>111</v>
      </c>
      <c r="D120" s="419" t="str">
        <f aca="false">IF(السري1!E118="","",السري1!E118)</f>
        <v/>
      </c>
      <c r="E120" s="421" t="n">
        <f aca="false">'ملف الإنجاز'!F122</f>
        <v>0</v>
      </c>
      <c r="F120" s="442"/>
      <c r="G120" s="443" t="n">
        <f aca="false">IF(AND(E120="غ",F120="غ"),"غ",SUM(E120:F120))</f>
        <v>0</v>
      </c>
      <c r="H120" s="444" t="str">
        <f aca="false">IF(G120="غ","غ",IF(C120="","",IF(G120*100/$G$9&gt;=85,"ممتاز",IF(G120*100/$G$9&gt;=75,"جيد جدا",IF(G120*100/$G$9&gt;=65,"جيد",IF(G120*100/$G$9&gt;=50,"مقبول",IF(G120*100/$G$9&lt;50,"دون المستوى")))))))</f>
        <v>دون المستوى</v>
      </c>
      <c r="I120" s="455" t="n">
        <f aca="false">'ملف الإنجاز'!G122</f>
        <v>0</v>
      </c>
      <c r="J120" s="442"/>
      <c r="K120" s="450" t="n">
        <f aca="false">IF(AND(I120="غ",J120="غ"),"غ",SUM(I120:J120))</f>
        <v>0</v>
      </c>
      <c r="L120" s="444" t="str">
        <f aca="false">IF(K120="غ","غ",IF(C120="","",IF(K120*100/$K$9&gt;=85,"ممتاز",IF(K120*100/$K$9&gt;=75,"جيد جدا",IF(K120*100/$K$9&gt;=65,"جيد",IF(K120*100/$K$9&gt;=50,"مقبول",IF(K120*100/$K$9&lt;50,"دون المستوى")))))))</f>
        <v>دون المستوى</v>
      </c>
      <c r="M120" s="448" t="n">
        <f aca="false">'ملف الإنجاز'!H122</f>
        <v>0</v>
      </c>
      <c r="N120" s="442"/>
      <c r="O120" s="450" t="n">
        <f aca="false">IF(AND(M120="غ",N120="غ"),"غ",SUM(M120:N120))</f>
        <v>0</v>
      </c>
      <c r="P120" s="444" t="str">
        <f aca="false">IF(O120="غ","غ",IF(C120="","",IF(O120*100/$O$9&gt;=85,"ممتاز",IF(O120*100/$O$9&gt;=75,"جيد جدا",IF(O120*100/$O$9&gt;=65,"جيد",IF(O120*100/$O$9&gt;=50,"مقبول",IF(O120*100/$O$9&lt;50,"دون المستوى")))))))</f>
        <v>دون المستوى</v>
      </c>
      <c r="Q120" s="448" t="n">
        <f aca="false">'ملف الإنجاز'!I122</f>
        <v>0</v>
      </c>
      <c r="R120" s="442"/>
      <c r="S120" s="442"/>
      <c r="T120" s="450" t="n">
        <f aca="false">IF(AND(Q120="غ",R120="غ",S120="غ"),"غ",SUM(Q120:S120))</f>
        <v>0</v>
      </c>
      <c r="U120" s="444" t="str">
        <f aca="false">IF(T120="غ","غ",IF(C120="","",IF(T120*100/$T$9&gt;=85,"ممتاز",IF(T120*100/$T$9&gt;=75,"جيد جدا",IF(T120*100/$T$9&gt;=65,"جيد",IF(T120*100/$T$9&gt;=50,"مقبول",IF(T120*100/$T$9&lt;50,"دون المستوى")))))))</f>
        <v>دون المستوى</v>
      </c>
      <c r="V120" s="448" t="n">
        <f aca="false">'ملف الإنجاز'!J122</f>
        <v>0</v>
      </c>
      <c r="W120" s="305"/>
      <c r="X120" s="305"/>
      <c r="Y120" s="432" t="n">
        <f aca="false">IF(AND(V120="غ",W120="غ",X120="غ"),"غ",SUM(V120:X120))</f>
        <v>0</v>
      </c>
      <c r="Z120" s="444" t="str">
        <f aca="false">IF(Y120="غ","غ",IF(C120="","",IF(Y120*100/$Y$9&gt;=85,"ممتاز",IF(Y120*100/$Y$9&gt;=75,"جيد جدا",IF(Y120*100/$Y$9&gt;=65,"جيد",IF(Y120*100/$Y$9&gt;=50,"مقبول",IF(Y120*100/$Y$9&lt;50,"دون المستوى")))))))</f>
        <v>دون المستوى</v>
      </c>
      <c r="AA120" s="456" t="n">
        <f aca="false">'ملف الإنجاز'!K122</f>
        <v>0</v>
      </c>
      <c r="AB120" s="442"/>
      <c r="AC120" s="450" t="n">
        <f aca="false">IF(AND(AA120="غ",AB120="غ"),"غ",SUM(AA120:AB120))</f>
        <v>0</v>
      </c>
      <c r="AD120" s="444" t="str">
        <f aca="false">IF(AC120="غ","غ",IF(C120="","",IF(AC120*100/$AC$9&gt;=85,"ممتاز",IF(AC120*100/$AC$9&gt;=75,"جيد جدا",IF(AC120*100/$AC$9&gt;=65,"جيد",IF(AC120*100/$AC$9&gt;=50,"مقبول",IF(AC120*100/$AC$9&lt;50,"دون المستوى")))))))</f>
        <v>دون المستوى</v>
      </c>
      <c r="AE120" s="448" t="n">
        <f aca="false">'ملف الإنجاز'!L122</f>
        <v>0</v>
      </c>
      <c r="AF120" s="442"/>
      <c r="AG120" s="442"/>
      <c r="AH120" s="450" t="n">
        <f aca="false">IF(AND(AE120="غ",AF120="غ",AG120="غ"),"غ",SUM(AE120:AG120))</f>
        <v>0</v>
      </c>
      <c r="AI120" s="444" t="str">
        <f aca="false">IF(AH120="غ","غ",IF(C120="","",IF(AH120*100/$AH$9&gt;=85,"ممتاز",IF(AH120*100/$AH$9&gt;=75,"جيد جدا",IF(AH120*100/$AH$9&gt;=65,"جيد",IF(AH120*100/$AH$9&gt;=50,"مقبول",IF(AH120*100/$AH$9&lt;50,"دون المستوى")))))))</f>
        <v>دون المستوى</v>
      </c>
      <c r="AJ120" s="451" t="n">
        <f aca="false">'ملف الإنجاز'!M122</f>
        <v>0</v>
      </c>
      <c r="AK120" s="452" t="str">
        <f aca="false">IF(AJ120="غ","غ",IF(C120="","",IF(AJ120*100/$AJ$9&gt;=85,"ممتاز",IF(AJ120*100/$AJ$9&gt;=75,"جيد جدا",IF(AJ120*100/$AJ$9&gt;=65,"جيد",IF(AJ120*100/$AJ$9&gt;=50,"مقبول",IF(AJ120*100/$AJ$9&lt;50,"دون المستوى")))))))</f>
        <v>دون المستوى</v>
      </c>
      <c r="AL120" s="453" t="n">
        <f aca="false">'ملف الإنجاز'!N122</f>
        <v>0</v>
      </c>
      <c r="AM120" s="444" t="str">
        <f aca="false">IF(AL120="غ","غ",IF(C120="","",IF(AL120*100/$AJ$9&gt;=85,"ممتاز",IF(AL120*100/$AJ$9&gt;=75,"جيد جدا",IF(AL120*100/$AJ$9&gt;=65,"جيد",IF(AL120*100/$AJ$9&gt;=50,"مقبول",IF(AL120*100/$AJ$9&lt;50,"دون المستوى")))))))</f>
        <v>دون المستوى</v>
      </c>
      <c r="AN120" s="423" t="n">
        <f aca="false">IF(AND(G120="",K120="",O120="",T120="",Y120="",AC120="",AH120="",AJ120="",AL120=""),"",SUM(AH120)+SUM(Y120)+SUM(T120)+SUM(AC120)+SUM(K120)+SUM(O120)+SUM(G120)+SUM(AJ120)+SUM(AL120))</f>
        <v>0</v>
      </c>
      <c r="AO120" s="454" t="str">
        <f aca="false">IF(AN120="غ","غ",IF(C120="","",IF(AN120*100/$AN$9&gt;=85,"ممتاز",IF(AN120*100/$AN$9&gt;=75,"جيد جدا",IF(AN120*100/$AN$9&gt;=65,"جيد",IF(AN120*100/$AN$9&gt;=50,"مقبول",IF(AN120*100/$AN$9&lt;50,"دون المستوى")))))))</f>
        <v>دون المستوى</v>
      </c>
      <c r="AP120" s="448" t="n">
        <f aca="false">'ملف الإنجاز'!O122</f>
        <v>0</v>
      </c>
      <c r="AQ120" s="442"/>
      <c r="AR120" s="445" t="n">
        <f aca="false">IF(AND(AP120="غ",AQ120="غ"),"غ",SUM(AP120:AQ120))</f>
        <v>0</v>
      </c>
      <c r="AS120" s="444" t="str">
        <f aca="false">IF(AR120="غ","غ",IF(C120="","",IF(AR120*100/$AR$9&gt;=85,"ممتاز",IF(AR120*100/$AR$9&gt;=75,"جيد جدا",IF(AR120*100/$AR$9&gt;=65,"جيد",IF(AR120*100/$AR$9&gt;=50,"مقبول",IF(AR120*100/$AR$9&lt;50,"دون المستوى")))))))</f>
        <v>دون المستوى</v>
      </c>
      <c r="AT120" s="448" t="n">
        <f aca="false">'ملف الإنجاز'!P122</f>
        <v>0</v>
      </c>
      <c r="AU120" s="442"/>
      <c r="AV120" s="445" t="n">
        <f aca="false">IF(AND(AT120="غ",AU120="غ"),"غ",SUM(AT120:AU120))</f>
        <v>0</v>
      </c>
      <c r="AW120" s="444" t="str">
        <f aca="false">IF(AV120="غ","غ",IF(C120="","",IF(AV120*100/$AV$9&gt;=85,"ممتاز",IF(AV120*100/$AV$9&gt;=75,"جيد جدا",IF(AV120*100/$AV$9&gt;=65,"جيد",IF(AV120*100/$AV$9&gt;=50,"مقبول",IF(AV120*100/$AV$9&lt;50,"دون المستوى")))))))</f>
        <v>دون المستوى</v>
      </c>
      <c r="AX120" s="339" t="n">
        <v>111</v>
      </c>
      <c r="AY120" s="439"/>
      <c r="AZ120" s="439"/>
      <c r="BA120" s="439"/>
      <c r="BB120" s="439"/>
      <c r="BC120" s="439"/>
      <c r="BD120" s="439"/>
      <c r="BE120" s="439" t="str">
        <f aca="false">IF(AND(R120="",S120=""),"",IF(AND(R120="غ",S120="غ"),"غ",SUM(R120)+SUM(S120)))</f>
        <v/>
      </c>
      <c r="BF120" s="439"/>
      <c r="BG120" s="439" t="str">
        <f aca="false">IF(AND(W120="",X120=""),"",IF(AND(W120="غ",X120="غ"),"غ",SUM(W120)+SUM(X120)))</f>
        <v/>
      </c>
      <c r="BH120" s="439"/>
      <c r="BI120" s="439" t="str">
        <f aca="false">IF(AND(AF120="",AG120=""),"",IF(AND(AF120="غ",AG120="غ"),"غ",SUM(AF120)+SUM(AG120)))</f>
        <v/>
      </c>
      <c r="BJ120" s="439"/>
      <c r="BK120" s="439"/>
      <c r="BL120" s="439"/>
      <c r="BM120" s="439"/>
      <c r="BN120" s="439"/>
    </row>
    <row r="121" s="440" customFormat="true" ht="21" hidden="false" customHeight="true" outlineLevel="0" collapsed="false">
      <c r="A121" s="441" t="n">
        <f aca="false">بيانات!A123</f>
        <v>112</v>
      </c>
      <c r="B121" s="419" t="n">
        <f aca="false">بيانات!B123</f>
        <v>512</v>
      </c>
      <c r="C121" s="420" t="n">
        <f aca="false">IF(بيانات!C123="","",بيانات!C123)</f>
        <v>112</v>
      </c>
      <c r="D121" s="419" t="str">
        <f aca="false">IF(السري1!E119="","",السري1!E119)</f>
        <v/>
      </c>
      <c r="E121" s="421" t="n">
        <f aca="false">'ملف الإنجاز'!F123</f>
        <v>0</v>
      </c>
      <c r="F121" s="442"/>
      <c r="G121" s="443" t="n">
        <f aca="false">IF(AND(E121="غ",F121="غ"),"غ",SUM(E121:F121))</f>
        <v>0</v>
      </c>
      <c r="H121" s="444" t="str">
        <f aca="false">IF(G121="غ","غ",IF(C121="","",IF(G121*100/$G$9&gt;=85,"ممتاز",IF(G121*100/$G$9&gt;=75,"جيد جدا",IF(G121*100/$G$9&gt;=65,"جيد",IF(G121*100/$G$9&gt;=50,"مقبول",IF(G121*100/$G$9&lt;50,"دون المستوى")))))))</f>
        <v>دون المستوى</v>
      </c>
      <c r="I121" s="455" t="n">
        <f aca="false">'ملف الإنجاز'!G123</f>
        <v>0</v>
      </c>
      <c r="J121" s="442"/>
      <c r="K121" s="450" t="n">
        <f aca="false">IF(AND(I121="غ",J121="غ"),"غ",SUM(I121:J121))</f>
        <v>0</v>
      </c>
      <c r="L121" s="444" t="str">
        <f aca="false">IF(K121="غ","غ",IF(C121="","",IF(K121*100/$K$9&gt;=85,"ممتاز",IF(K121*100/$K$9&gt;=75,"جيد جدا",IF(K121*100/$K$9&gt;=65,"جيد",IF(K121*100/$K$9&gt;=50,"مقبول",IF(K121*100/$K$9&lt;50,"دون المستوى")))))))</f>
        <v>دون المستوى</v>
      </c>
      <c r="M121" s="448" t="n">
        <f aca="false">'ملف الإنجاز'!H123</f>
        <v>0</v>
      </c>
      <c r="N121" s="442"/>
      <c r="O121" s="450" t="n">
        <f aca="false">IF(AND(M121="غ",N121="غ"),"غ",SUM(M121:N121))</f>
        <v>0</v>
      </c>
      <c r="P121" s="444" t="str">
        <f aca="false">IF(O121="غ","غ",IF(C121="","",IF(O121*100/$O$9&gt;=85,"ممتاز",IF(O121*100/$O$9&gt;=75,"جيد جدا",IF(O121*100/$O$9&gt;=65,"جيد",IF(O121*100/$O$9&gt;=50,"مقبول",IF(O121*100/$O$9&lt;50,"دون المستوى")))))))</f>
        <v>دون المستوى</v>
      </c>
      <c r="Q121" s="448" t="n">
        <f aca="false">'ملف الإنجاز'!I123</f>
        <v>0</v>
      </c>
      <c r="R121" s="442"/>
      <c r="S121" s="442"/>
      <c r="T121" s="450" t="n">
        <f aca="false">IF(AND(Q121="غ",R121="غ",S121="غ"),"غ",SUM(Q121:S121))</f>
        <v>0</v>
      </c>
      <c r="U121" s="444" t="str">
        <f aca="false">IF(T121="غ","غ",IF(C121="","",IF(T121*100/$T$9&gt;=85,"ممتاز",IF(T121*100/$T$9&gt;=75,"جيد جدا",IF(T121*100/$T$9&gt;=65,"جيد",IF(T121*100/$T$9&gt;=50,"مقبول",IF(T121*100/$T$9&lt;50,"دون المستوى")))))))</f>
        <v>دون المستوى</v>
      </c>
      <c r="V121" s="448" t="n">
        <f aca="false">'ملف الإنجاز'!J123</f>
        <v>0</v>
      </c>
      <c r="W121" s="305"/>
      <c r="X121" s="305"/>
      <c r="Y121" s="432" t="n">
        <f aca="false">IF(AND(V121="غ",W121="غ",X121="غ"),"غ",SUM(V121:X121))</f>
        <v>0</v>
      </c>
      <c r="Z121" s="444" t="str">
        <f aca="false">IF(Y121="غ","غ",IF(C121="","",IF(Y121*100/$Y$9&gt;=85,"ممتاز",IF(Y121*100/$Y$9&gt;=75,"جيد جدا",IF(Y121*100/$Y$9&gt;=65,"جيد",IF(Y121*100/$Y$9&gt;=50,"مقبول",IF(Y121*100/$Y$9&lt;50,"دون المستوى")))))))</f>
        <v>دون المستوى</v>
      </c>
      <c r="AA121" s="456" t="n">
        <f aca="false">'ملف الإنجاز'!K123</f>
        <v>0</v>
      </c>
      <c r="AB121" s="442"/>
      <c r="AC121" s="450" t="n">
        <f aca="false">IF(AND(AA121="غ",AB121="غ"),"غ",SUM(AA121:AB121))</f>
        <v>0</v>
      </c>
      <c r="AD121" s="444" t="str">
        <f aca="false">IF(AC121="غ","غ",IF(C121="","",IF(AC121*100/$AC$9&gt;=85,"ممتاز",IF(AC121*100/$AC$9&gt;=75,"جيد جدا",IF(AC121*100/$AC$9&gt;=65,"جيد",IF(AC121*100/$AC$9&gt;=50,"مقبول",IF(AC121*100/$AC$9&lt;50,"دون المستوى")))))))</f>
        <v>دون المستوى</v>
      </c>
      <c r="AE121" s="448" t="n">
        <f aca="false">'ملف الإنجاز'!L123</f>
        <v>0</v>
      </c>
      <c r="AF121" s="442"/>
      <c r="AG121" s="442"/>
      <c r="AH121" s="450" t="n">
        <f aca="false">IF(AND(AE121="غ",AF121="غ",AG121="غ"),"غ",SUM(AE121:AG121))</f>
        <v>0</v>
      </c>
      <c r="AI121" s="444" t="str">
        <f aca="false">IF(AH121="غ","غ",IF(C121="","",IF(AH121*100/$AH$9&gt;=85,"ممتاز",IF(AH121*100/$AH$9&gt;=75,"جيد جدا",IF(AH121*100/$AH$9&gt;=65,"جيد",IF(AH121*100/$AH$9&gt;=50,"مقبول",IF(AH121*100/$AH$9&lt;50,"دون المستوى")))))))</f>
        <v>دون المستوى</v>
      </c>
      <c r="AJ121" s="451" t="n">
        <f aca="false">'ملف الإنجاز'!M123</f>
        <v>0</v>
      </c>
      <c r="AK121" s="452" t="str">
        <f aca="false">IF(AJ121="غ","غ",IF(C121="","",IF(AJ121*100/$AJ$9&gt;=85,"ممتاز",IF(AJ121*100/$AJ$9&gt;=75,"جيد جدا",IF(AJ121*100/$AJ$9&gt;=65,"جيد",IF(AJ121*100/$AJ$9&gt;=50,"مقبول",IF(AJ121*100/$AJ$9&lt;50,"دون المستوى")))))))</f>
        <v>دون المستوى</v>
      </c>
      <c r="AL121" s="453" t="n">
        <f aca="false">'ملف الإنجاز'!N123</f>
        <v>0</v>
      </c>
      <c r="AM121" s="444" t="str">
        <f aca="false">IF(AL121="غ","غ",IF(C121="","",IF(AL121*100/$AJ$9&gt;=85,"ممتاز",IF(AL121*100/$AJ$9&gt;=75,"جيد جدا",IF(AL121*100/$AJ$9&gt;=65,"جيد",IF(AL121*100/$AJ$9&gt;=50,"مقبول",IF(AL121*100/$AJ$9&lt;50,"دون المستوى")))))))</f>
        <v>دون المستوى</v>
      </c>
      <c r="AN121" s="423" t="n">
        <f aca="false">IF(AND(G121="",K121="",O121="",T121="",Y121="",AC121="",AH121="",AJ121="",AL121=""),"",SUM(AH121)+SUM(Y121)+SUM(T121)+SUM(AC121)+SUM(K121)+SUM(O121)+SUM(G121)+SUM(AJ121)+SUM(AL121))</f>
        <v>0</v>
      </c>
      <c r="AO121" s="454" t="str">
        <f aca="false">IF(AN121="غ","غ",IF(C121="","",IF(AN121*100/$AN$9&gt;=85,"ممتاز",IF(AN121*100/$AN$9&gt;=75,"جيد جدا",IF(AN121*100/$AN$9&gt;=65,"جيد",IF(AN121*100/$AN$9&gt;=50,"مقبول",IF(AN121*100/$AN$9&lt;50,"دون المستوى")))))))</f>
        <v>دون المستوى</v>
      </c>
      <c r="AP121" s="448" t="n">
        <f aca="false">'ملف الإنجاز'!O123</f>
        <v>0</v>
      </c>
      <c r="AQ121" s="442"/>
      <c r="AR121" s="445" t="n">
        <f aca="false">IF(AND(AP121="غ",AQ121="غ"),"غ",SUM(AP121:AQ121))</f>
        <v>0</v>
      </c>
      <c r="AS121" s="444" t="str">
        <f aca="false">IF(AR121="غ","غ",IF(C121="","",IF(AR121*100/$AR$9&gt;=85,"ممتاز",IF(AR121*100/$AR$9&gt;=75,"جيد جدا",IF(AR121*100/$AR$9&gt;=65,"جيد",IF(AR121*100/$AR$9&gt;=50,"مقبول",IF(AR121*100/$AR$9&lt;50,"دون المستوى")))))))</f>
        <v>دون المستوى</v>
      </c>
      <c r="AT121" s="448" t="n">
        <f aca="false">'ملف الإنجاز'!P123</f>
        <v>0</v>
      </c>
      <c r="AU121" s="442"/>
      <c r="AV121" s="445" t="n">
        <f aca="false">IF(AND(AT121="غ",AU121="غ"),"غ",SUM(AT121:AU121))</f>
        <v>0</v>
      </c>
      <c r="AW121" s="444" t="str">
        <f aca="false">IF(AV121="غ","غ",IF(C121="","",IF(AV121*100/$AV$9&gt;=85,"ممتاز",IF(AV121*100/$AV$9&gt;=75,"جيد جدا",IF(AV121*100/$AV$9&gt;=65,"جيد",IF(AV121*100/$AV$9&gt;=50,"مقبول",IF(AV121*100/$AV$9&lt;50,"دون المستوى")))))))</f>
        <v>دون المستوى</v>
      </c>
      <c r="AX121" s="339" t="n">
        <v>112</v>
      </c>
      <c r="AY121" s="439"/>
      <c r="AZ121" s="439"/>
      <c r="BA121" s="439"/>
      <c r="BB121" s="439"/>
      <c r="BC121" s="439"/>
      <c r="BD121" s="439"/>
      <c r="BE121" s="439" t="str">
        <f aca="false">IF(AND(R121="",S121=""),"",IF(AND(R121="غ",S121="غ"),"غ",SUM(R121)+SUM(S121)))</f>
        <v/>
      </c>
      <c r="BF121" s="439"/>
      <c r="BG121" s="439" t="str">
        <f aca="false">IF(AND(W121="",X121=""),"",IF(AND(W121="غ",X121="غ"),"غ",SUM(W121)+SUM(X121)))</f>
        <v/>
      </c>
      <c r="BH121" s="439"/>
      <c r="BI121" s="439" t="str">
        <f aca="false">IF(AND(AF121="",AG121=""),"",IF(AND(AF121="غ",AG121="غ"),"غ",SUM(AF121)+SUM(AG121)))</f>
        <v/>
      </c>
      <c r="BJ121" s="439"/>
      <c r="BK121" s="439"/>
      <c r="BL121" s="439"/>
      <c r="BM121" s="439"/>
      <c r="BN121" s="439"/>
    </row>
    <row r="122" s="440" customFormat="true" ht="21" hidden="false" customHeight="true" outlineLevel="0" collapsed="false">
      <c r="A122" s="441" t="n">
        <f aca="false">بيانات!A124</f>
        <v>113</v>
      </c>
      <c r="B122" s="419" t="n">
        <f aca="false">بيانات!B124</f>
        <v>513</v>
      </c>
      <c r="C122" s="420" t="n">
        <f aca="false">IF(بيانات!C124="","",بيانات!C124)</f>
        <v>113</v>
      </c>
      <c r="D122" s="419" t="str">
        <f aca="false">IF(السري1!E120="","",السري1!E120)</f>
        <v/>
      </c>
      <c r="E122" s="421" t="n">
        <f aca="false">'ملف الإنجاز'!F124</f>
        <v>0</v>
      </c>
      <c r="F122" s="442"/>
      <c r="G122" s="443" t="n">
        <f aca="false">IF(AND(E122="غ",F122="غ"),"غ",SUM(E122:F122))</f>
        <v>0</v>
      </c>
      <c r="H122" s="444" t="str">
        <f aca="false">IF(G122="غ","غ",IF(C122="","",IF(G122*100/$G$9&gt;=85,"ممتاز",IF(G122*100/$G$9&gt;=75,"جيد جدا",IF(G122*100/$G$9&gt;=65,"جيد",IF(G122*100/$G$9&gt;=50,"مقبول",IF(G122*100/$G$9&lt;50,"دون المستوى")))))))</f>
        <v>دون المستوى</v>
      </c>
      <c r="I122" s="455" t="n">
        <f aca="false">'ملف الإنجاز'!G124</f>
        <v>0</v>
      </c>
      <c r="J122" s="442"/>
      <c r="K122" s="450" t="n">
        <f aca="false">IF(AND(I122="غ",J122="غ"),"غ",SUM(I122:J122))</f>
        <v>0</v>
      </c>
      <c r="L122" s="444" t="str">
        <f aca="false">IF(K122="غ","غ",IF(C122="","",IF(K122*100/$K$9&gt;=85,"ممتاز",IF(K122*100/$K$9&gt;=75,"جيد جدا",IF(K122*100/$K$9&gt;=65,"جيد",IF(K122*100/$K$9&gt;=50,"مقبول",IF(K122*100/$K$9&lt;50,"دون المستوى")))))))</f>
        <v>دون المستوى</v>
      </c>
      <c r="M122" s="448" t="n">
        <f aca="false">'ملف الإنجاز'!H124</f>
        <v>0</v>
      </c>
      <c r="N122" s="442"/>
      <c r="O122" s="450" t="n">
        <f aca="false">IF(AND(M122="غ",N122="غ"),"غ",SUM(M122:N122))</f>
        <v>0</v>
      </c>
      <c r="P122" s="444" t="str">
        <f aca="false">IF(O122="غ","غ",IF(C122="","",IF(O122*100/$O$9&gt;=85,"ممتاز",IF(O122*100/$O$9&gt;=75,"جيد جدا",IF(O122*100/$O$9&gt;=65,"جيد",IF(O122*100/$O$9&gt;=50,"مقبول",IF(O122*100/$O$9&lt;50,"دون المستوى")))))))</f>
        <v>دون المستوى</v>
      </c>
      <c r="Q122" s="448" t="n">
        <f aca="false">'ملف الإنجاز'!I124</f>
        <v>0</v>
      </c>
      <c r="R122" s="442"/>
      <c r="S122" s="442"/>
      <c r="T122" s="450" t="n">
        <f aca="false">IF(AND(Q122="غ",R122="غ",S122="غ"),"غ",SUM(Q122:S122))</f>
        <v>0</v>
      </c>
      <c r="U122" s="444" t="str">
        <f aca="false">IF(T122="غ","غ",IF(C122="","",IF(T122*100/$T$9&gt;=85,"ممتاز",IF(T122*100/$T$9&gt;=75,"جيد جدا",IF(T122*100/$T$9&gt;=65,"جيد",IF(T122*100/$T$9&gt;=50,"مقبول",IF(T122*100/$T$9&lt;50,"دون المستوى")))))))</f>
        <v>دون المستوى</v>
      </c>
      <c r="V122" s="448" t="n">
        <f aca="false">'ملف الإنجاز'!J124</f>
        <v>0</v>
      </c>
      <c r="W122" s="305"/>
      <c r="X122" s="305"/>
      <c r="Y122" s="432" t="n">
        <f aca="false">IF(AND(V122="غ",W122="غ",X122="غ"),"غ",SUM(V122:X122))</f>
        <v>0</v>
      </c>
      <c r="Z122" s="444" t="str">
        <f aca="false">IF(Y122="غ","غ",IF(C122="","",IF(Y122*100/$Y$9&gt;=85,"ممتاز",IF(Y122*100/$Y$9&gt;=75,"جيد جدا",IF(Y122*100/$Y$9&gt;=65,"جيد",IF(Y122*100/$Y$9&gt;=50,"مقبول",IF(Y122*100/$Y$9&lt;50,"دون المستوى")))))))</f>
        <v>دون المستوى</v>
      </c>
      <c r="AA122" s="456" t="n">
        <f aca="false">'ملف الإنجاز'!K124</f>
        <v>0</v>
      </c>
      <c r="AB122" s="442"/>
      <c r="AC122" s="450" t="n">
        <f aca="false">IF(AND(AA122="غ",AB122="غ"),"غ",SUM(AA122:AB122))</f>
        <v>0</v>
      </c>
      <c r="AD122" s="444" t="str">
        <f aca="false">IF(AC122="غ","غ",IF(C122="","",IF(AC122*100/$AC$9&gt;=85,"ممتاز",IF(AC122*100/$AC$9&gt;=75,"جيد جدا",IF(AC122*100/$AC$9&gt;=65,"جيد",IF(AC122*100/$AC$9&gt;=50,"مقبول",IF(AC122*100/$AC$9&lt;50,"دون المستوى")))))))</f>
        <v>دون المستوى</v>
      </c>
      <c r="AE122" s="448" t="n">
        <f aca="false">'ملف الإنجاز'!L124</f>
        <v>0</v>
      </c>
      <c r="AF122" s="442"/>
      <c r="AG122" s="442"/>
      <c r="AH122" s="450" t="n">
        <f aca="false">IF(AND(AE122="غ",AF122="غ",AG122="غ"),"غ",SUM(AE122:AG122))</f>
        <v>0</v>
      </c>
      <c r="AI122" s="444" t="str">
        <f aca="false">IF(AH122="غ","غ",IF(C122="","",IF(AH122*100/$AH$9&gt;=85,"ممتاز",IF(AH122*100/$AH$9&gt;=75,"جيد جدا",IF(AH122*100/$AH$9&gt;=65,"جيد",IF(AH122*100/$AH$9&gt;=50,"مقبول",IF(AH122*100/$AH$9&lt;50,"دون المستوى")))))))</f>
        <v>دون المستوى</v>
      </c>
      <c r="AJ122" s="451" t="n">
        <f aca="false">'ملف الإنجاز'!M124</f>
        <v>0</v>
      </c>
      <c r="AK122" s="452" t="str">
        <f aca="false">IF(AJ122="غ","غ",IF(C122="","",IF(AJ122*100/$AJ$9&gt;=85,"ممتاز",IF(AJ122*100/$AJ$9&gt;=75,"جيد جدا",IF(AJ122*100/$AJ$9&gt;=65,"جيد",IF(AJ122*100/$AJ$9&gt;=50,"مقبول",IF(AJ122*100/$AJ$9&lt;50,"دون المستوى")))))))</f>
        <v>دون المستوى</v>
      </c>
      <c r="AL122" s="453" t="n">
        <f aca="false">'ملف الإنجاز'!N124</f>
        <v>0</v>
      </c>
      <c r="AM122" s="444" t="str">
        <f aca="false">IF(AL122="غ","غ",IF(C122="","",IF(AL122*100/$AJ$9&gt;=85,"ممتاز",IF(AL122*100/$AJ$9&gt;=75,"جيد جدا",IF(AL122*100/$AJ$9&gt;=65,"جيد",IF(AL122*100/$AJ$9&gt;=50,"مقبول",IF(AL122*100/$AJ$9&lt;50,"دون المستوى")))))))</f>
        <v>دون المستوى</v>
      </c>
      <c r="AN122" s="423" t="n">
        <f aca="false">IF(AND(G122="",K122="",O122="",T122="",Y122="",AC122="",AH122="",AJ122="",AL122=""),"",SUM(AH122)+SUM(Y122)+SUM(T122)+SUM(AC122)+SUM(K122)+SUM(O122)+SUM(G122)+SUM(AJ122)+SUM(AL122))</f>
        <v>0</v>
      </c>
      <c r="AO122" s="454" t="str">
        <f aca="false">IF(AN122="غ","غ",IF(C122="","",IF(AN122*100/$AN$9&gt;=85,"ممتاز",IF(AN122*100/$AN$9&gt;=75,"جيد جدا",IF(AN122*100/$AN$9&gt;=65,"جيد",IF(AN122*100/$AN$9&gt;=50,"مقبول",IF(AN122*100/$AN$9&lt;50,"دون المستوى")))))))</f>
        <v>دون المستوى</v>
      </c>
      <c r="AP122" s="448" t="n">
        <f aca="false">'ملف الإنجاز'!O124</f>
        <v>0</v>
      </c>
      <c r="AQ122" s="442"/>
      <c r="AR122" s="445" t="n">
        <f aca="false">IF(AND(AP122="غ",AQ122="غ"),"غ",SUM(AP122:AQ122))</f>
        <v>0</v>
      </c>
      <c r="AS122" s="444" t="str">
        <f aca="false">IF(AR122="غ","غ",IF(C122="","",IF(AR122*100/$AR$9&gt;=85,"ممتاز",IF(AR122*100/$AR$9&gt;=75,"جيد جدا",IF(AR122*100/$AR$9&gt;=65,"جيد",IF(AR122*100/$AR$9&gt;=50,"مقبول",IF(AR122*100/$AR$9&lt;50,"دون المستوى")))))))</f>
        <v>دون المستوى</v>
      </c>
      <c r="AT122" s="448" t="n">
        <f aca="false">'ملف الإنجاز'!P124</f>
        <v>0</v>
      </c>
      <c r="AU122" s="442"/>
      <c r="AV122" s="445" t="n">
        <f aca="false">IF(AND(AT122="غ",AU122="غ"),"غ",SUM(AT122:AU122))</f>
        <v>0</v>
      </c>
      <c r="AW122" s="444" t="str">
        <f aca="false">IF(AV122="غ","غ",IF(C122="","",IF(AV122*100/$AV$9&gt;=85,"ممتاز",IF(AV122*100/$AV$9&gt;=75,"جيد جدا",IF(AV122*100/$AV$9&gt;=65,"جيد",IF(AV122*100/$AV$9&gt;=50,"مقبول",IF(AV122*100/$AV$9&lt;50,"دون المستوى")))))))</f>
        <v>دون المستوى</v>
      </c>
      <c r="AX122" s="339" t="n">
        <v>113</v>
      </c>
      <c r="AY122" s="439"/>
      <c r="AZ122" s="439"/>
      <c r="BA122" s="439"/>
      <c r="BB122" s="439"/>
      <c r="BC122" s="439"/>
      <c r="BD122" s="439"/>
      <c r="BE122" s="439" t="str">
        <f aca="false">IF(AND(R122="",S122=""),"",IF(AND(R122="غ",S122="غ"),"غ",SUM(R122)+SUM(S122)))</f>
        <v/>
      </c>
      <c r="BF122" s="439"/>
      <c r="BG122" s="439" t="str">
        <f aca="false">IF(AND(W122="",X122=""),"",IF(AND(W122="غ",X122="غ"),"غ",SUM(W122)+SUM(X122)))</f>
        <v/>
      </c>
      <c r="BH122" s="439"/>
      <c r="BI122" s="439" t="str">
        <f aca="false">IF(AND(AF122="",AG122=""),"",IF(AND(AF122="غ",AG122="غ"),"غ",SUM(AF122)+SUM(AG122)))</f>
        <v/>
      </c>
      <c r="BJ122" s="439"/>
      <c r="BK122" s="439"/>
      <c r="BL122" s="439"/>
      <c r="BM122" s="439"/>
      <c r="BN122" s="439"/>
    </row>
    <row r="123" s="440" customFormat="true" ht="21" hidden="false" customHeight="true" outlineLevel="0" collapsed="false">
      <c r="A123" s="441" t="n">
        <f aca="false">بيانات!A125</f>
        <v>114</v>
      </c>
      <c r="B123" s="419" t="n">
        <f aca="false">بيانات!B125</f>
        <v>514</v>
      </c>
      <c r="C123" s="420" t="n">
        <f aca="false">IF(بيانات!C125="","",بيانات!C125)</f>
        <v>114</v>
      </c>
      <c r="D123" s="419" t="str">
        <f aca="false">IF(السري1!E121="","",السري1!E121)</f>
        <v/>
      </c>
      <c r="E123" s="421" t="n">
        <f aca="false">'ملف الإنجاز'!F125</f>
        <v>0</v>
      </c>
      <c r="F123" s="442"/>
      <c r="G123" s="443" t="n">
        <f aca="false">IF(AND(E123="غ",F123="غ"),"غ",SUM(E123:F123))</f>
        <v>0</v>
      </c>
      <c r="H123" s="444" t="str">
        <f aca="false">IF(G123="غ","غ",IF(C123="","",IF(G123*100/$G$9&gt;=85,"ممتاز",IF(G123*100/$G$9&gt;=75,"جيد جدا",IF(G123*100/$G$9&gt;=65,"جيد",IF(G123*100/$G$9&gt;=50,"مقبول",IF(G123*100/$G$9&lt;50,"دون المستوى")))))))</f>
        <v>دون المستوى</v>
      </c>
      <c r="I123" s="455" t="n">
        <f aca="false">'ملف الإنجاز'!G125</f>
        <v>0</v>
      </c>
      <c r="J123" s="442"/>
      <c r="K123" s="450" t="n">
        <f aca="false">IF(AND(I123="غ",J123="غ"),"غ",SUM(I123:J123))</f>
        <v>0</v>
      </c>
      <c r="L123" s="444" t="str">
        <f aca="false">IF(K123="غ","غ",IF(C123="","",IF(K123*100/$K$9&gt;=85,"ممتاز",IF(K123*100/$K$9&gt;=75,"جيد جدا",IF(K123*100/$K$9&gt;=65,"جيد",IF(K123*100/$K$9&gt;=50,"مقبول",IF(K123*100/$K$9&lt;50,"دون المستوى")))))))</f>
        <v>دون المستوى</v>
      </c>
      <c r="M123" s="448" t="n">
        <f aca="false">'ملف الإنجاز'!H125</f>
        <v>0</v>
      </c>
      <c r="N123" s="442"/>
      <c r="O123" s="450" t="n">
        <f aca="false">IF(AND(M123="غ",N123="غ"),"غ",SUM(M123:N123))</f>
        <v>0</v>
      </c>
      <c r="P123" s="444" t="str">
        <f aca="false">IF(O123="غ","غ",IF(C123="","",IF(O123*100/$O$9&gt;=85,"ممتاز",IF(O123*100/$O$9&gt;=75,"جيد جدا",IF(O123*100/$O$9&gt;=65,"جيد",IF(O123*100/$O$9&gt;=50,"مقبول",IF(O123*100/$O$9&lt;50,"دون المستوى")))))))</f>
        <v>دون المستوى</v>
      </c>
      <c r="Q123" s="448" t="n">
        <f aca="false">'ملف الإنجاز'!I125</f>
        <v>0</v>
      </c>
      <c r="R123" s="442"/>
      <c r="S123" s="442"/>
      <c r="T123" s="450" t="n">
        <f aca="false">IF(AND(Q123="غ",R123="غ",S123="غ"),"غ",SUM(Q123:S123))</f>
        <v>0</v>
      </c>
      <c r="U123" s="444" t="str">
        <f aca="false">IF(T123="غ","غ",IF(C123="","",IF(T123*100/$T$9&gt;=85,"ممتاز",IF(T123*100/$T$9&gt;=75,"جيد جدا",IF(T123*100/$T$9&gt;=65,"جيد",IF(T123*100/$T$9&gt;=50,"مقبول",IF(T123*100/$T$9&lt;50,"دون المستوى")))))))</f>
        <v>دون المستوى</v>
      </c>
      <c r="V123" s="448" t="n">
        <f aca="false">'ملف الإنجاز'!J125</f>
        <v>0</v>
      </c>
      <c r="W123" s="305"/>
      <c r="X123" s="305"/>
      <c r="Y123" s="432" t="n">
        <f aca="false">IF(AND(V123="غ",W123="غ",X123="غ"),"غ",SUM(V123:X123))</f>
        <v>0</v>
      </c>
      <c r="Z123" s="444" t="str">
        <f aca="false">IF(Y123="غ","غ",IF(C123="","",IF(Y123*100/$Y$9&gt;=85,"ممتاز",IF(Y123*100/$Y$9&gt;=75,"جيد جدا",IF(Y123*100/$Y$9&gt;=65,"جيد",IF(Y123*100/$Y$9&gt;=50,"مقبول",IF(Y123*100/$Y$9&lt;50,"دون المستوى")))))))</f>
        <v>دون المستوى</v>
      </c>
      <c r="AA123" s="456" t="n">
        <f aca="false">'ملف الإنجاز'!K125</f>
        <v>0</v>
      </c>
      <c r="AB123" s="442"/>
      <c r="AC123" s="450" t="n">
        <f aca="false">IF(AND(AA123="غ",AB123="غ"),"غ",SUM(AA123:AB123))</f>
        <v>0</v>
      </c>
      <c r="AD123" s="444" t="str">
        <f aca="false">IF(AC123="غ","غ",IF(C123="","",IF(AC123*100/$AC$9&gt;=85,"ممتاز",IF(AC123*100/$AC$9&gt;=75,"جيد جدا",IF(AC123*100/$AC$9&gt;=65,"جيد",IF(AC123*100/$AC$9&gt;=50,"مقبول",IF(AC123*100/$AC$9&lt;50,"دون المستوى")))))))</f>
        <v>دون المستوى</v>
      </c>
      <c r="AE123" s="448" t="n">
        <f aca="false">'ملف الإنجاز'!L125</f>
        <v>0</v>
      </c>
      <c r="AF123" s="442"/>
      <c r="AG123" s="442"/>
      <c r="AH123" s="450" t="n">
        <f aca="false">IF(AND(AE123="غ",AF123="غ",AG123="غ"),"غ",SUM(AE123:AG123))</f>
        <v>0</v>
      </c>
      <c r="AI123" s="444" t="str">
        <f aca="false">IF(AH123="غ","غ",IF(C123="","",IF(AH123*100/$AH$9&gt;=85,"ممتاز",IF(AH123*100/$AH$9&gt;=75,"جيد جدا",IF(AH123*100/$AH$9&gt;=65,"جيد",IF(AH123*100/$AH$9&gt;=50,"مقبول",IF(AH123*100/$AH$9&lt;50,"دون المستوى")))))))</f>
        <v>دون المستوى</v>
      </c>
      <c r="AJ123" s="451" t="n">
        <f aca="false">'ملف الإنجاز'!M125</f>
        <v>0</v>
      </c>
      <c r="AK123" s="452" t="str">
        <f aca="false">IF(AJ123="غ","غ",IF(C123="","",IF(AJ123*100/$AJ$9&gt;=85,"ممتاز",IF(AJ123*100/$AJ$9&gt;=75,"جيد جدا",IF(AJ123*100/$AJ$9&gt;=65,"جيد",IF(AJ123*100/$AJ$9&gt;=50,"مقبول",IF(AJ123*100/$AJ$9&lt;50,"دون المستوى")))))))</f>
        <v>دون المستوى</v>
      </c>
      <c r="AL123" s="453" t="n">
        <f aca="false">'ملف الإنجاز'!N125</f>
        <v>0</v>
      </c>
      <c r="AM123" s="444" t="str">
        <f aca="false">IF(AL123="غ","غ",IF(C123="","",IF(AL123*100/$AJ$9&gt;=85,"ممتاز",IF(AL123*100/$AJ$9&gt;=75,"جيد جدا",IF(AL123*100/$AJ$9&gt;=65,"جيد",IF(AL123*100/$AJ$9&gt;=50,"مقبول",IF(AL123*100/$AJ$9&lt;50,"دون المستوى")))))))</f>
        <v>دون المستوى</v>
      </c>
      <c r="AN123" s="423" t="n">
        <f aca="false">IF(AND(G123="",K123="",O123="",T123="",Y123="",AC123="",AH123="",AJ123="",AL123=""),"",SUM(AH123)+SUM(Y123)+SUM(T123)+SUM(AC123)+SUM(K123)+SUM(O123)+SUM(G123)+SUM(AJ123)+SUM(AL123))</f>
        <v>0</v>
      </c>
      <c r="AO123" s="454" t="str">
        <f aca="false">IF(AN123="غ","غ",IF(C123="","",IF(AN123*100/$AN$9&gt;=85,"ممتاز",IF(AN123*100/$AN$9&gt;=75,"جيد جدا",IF(AN123*100/$AN$9&gt;=65,"جيد",IF(AN123*100/$AN$9&gt;=50,"مقبول",IF(AN123*100/$AN$9&lt;50,"دون المستوى")))))))</f>
        <v>دون المستوى</v>
      </c>
      <c r="AP123" s="448" t="n">
        <f aca="false">'ملف الإنجاز'!O125</f>
        <v>0</v>
      </c>
      <c r="AQ123" s="442"/>
      <c r="AR123" s="445" t="n">
        <f aca="false">IF(AND(AP123="غ",AQ123="غ"),"غ",SUM(AP123:AQ123))</f>
        <v>0</v>
      </c>
      <c r="AS123" s="444" t="str">
        <f aca="false">IF(AR123="غ","غ",IF(C123="","",IF(AR123*100/$AR$9&gt;=85,"ممتاز",IF(AR123*100/$AR$9&gt;=75,"جيد جدا",IF(AR123*100/$AR$9&gt;=65,"جيد",IF(AR123*100/$AR$9&gt;=50,"مقبول",IF(AR123*100/$AR$9&lt;50,"دون المستوى")))))))</f>
        <v>دون المستوى</v>
      </c>
      <c r="AT123" s="448" t="n">
        <f aca="false">'ملف الإنجاز'!P125</f>
        <v>0</v>
      </c>
      <c r="AU123" s="442"/>
      <c r="AV123" s="445" t="n">
        <f aca="false">IF(AND(AT123="غ",AU123="غ"),"غ",SUM(AT123:AU123))</f>
        <v>0</v>
      </c>
      <c r="AW123" s="444" t="str">
        <f aca="false">IF(AV123="غ","غ",IF(C123="","",IF(AV123*100/$AV$9&gt;=85,"ممتاز",IF(AV123*100/$AV$9&gt;=75,"جيد جدا",IF(AV123*100/$AV$9&gt;=65,"جيد",IF(AV123*100/$AV$9&gt;=50,"مقبول",IF(AV123*100/$AV$9&lt;50,"دون المستوى")))))))</f>
        <v>دون المستوى</v>
      </c>
      <c r="AX123" s="339" t="n">
        <v>114</v>
      </c>
      <c r="AY123" s="439"/>
      <c r="AZ123" s="439"/>
      <c r="BA123" s="439"/>
      <c r="BB123" s="439"/>
      <c r="BC123" s="439"/>
      <c r="BD123" s="439"/>
      <c r="BE123" s="439" t="str">
        <f aca="false">IF(AND(R123="",S123=""),"",IF(AND(R123="غ",S123="غ"),"غ",SUM(R123)+SUM(S123)))</f>
        <v/>
      </c>
      <c r="BF123" s="439"/>
      <c r="BG123" s="439" t="str">
        <f aca="false">IF(AND(W123="",X123=""),"",IF(AND(W123="غ",X123="غ"),"غ",SUM(W123)+SUM(X123)))</f>
        <v/>
      </c>
      <c r="BH123" s="439"/>
      <c r="BI123" s="439" t="str">
        <f aca="false">IF(AND(AF123="",AG123=""),"",IF(AND(AF123="غ",AG123="غ"),"غ",SUM(AF123)+SUM(AG123)))</f>
        <v/>
      </c>
      <c r="BJ123" s="439"/>
      <c r="BK123" s="439"/>
      <c r="BL123" s="439"/>
      <c r="BM123" s="439"/>
      <c r="BN123" s="439"/>
    </row>
    <row r="124" s="440" customFormat="true" ht="21" hidden="false" customHeight="true" outlineLevel="0" collapsed="false">
      <c r="A124" s="441" t="n">
        <f aca="false">بيانات!A126</f>
        <v>115</v>
      </c>
      <c r="B124" s="419" t="n">
        <f aca="false">بيانات!B126</f>
        <v>515</v>
      </c>
      <c r="C124" s="420" t="n">
        <f aca="false">IF(بيانات!C126="","",بيانات!C126)</f>
        <v>115</v>
      </c>
      <c r="D124" s="419" t="str">
        <f aca="false">IF(السري1!E122="","",السري1!E122)</f>
        <v/>
      </c>
      <c r="E124" s="421" t="n">
        <f aca="false">'ملف الإنجاز'!F126</f>
        <v>0</v>
      </c>
      <c r="F124" s="442"/>
      <c r="G124" s="443" t="n">
        <f aca="false">IF(AND(E124="غ",F124="غ"),"غ",SUM(E124:F124))</f>
        <v>0</v>
      </c>
      <c r="H124" s="444" t="str">
        <f aca="false">IF(G124="غ","غ",IF(C124="","",IF(G124*100/$G$9&gt;=85,"ممتاز",IF(G124*100/$G$9&gt;=75,"جيد جدا",IF(G124*100/$G$9&gt;=65,"جيد",IF(G124*100/$G$9&gt;=50,"مقبول",IF(G124*100/$G$9&lt;50,"دون المستوى")))))))</f>
        <v>دون المستوى</v>
      </c>
      <c r="I124" s="455" t="n">
        <f aca="false">'ملف الإنجاز'!G126</f>
        <v>0</v>
      </c>
      <c r="J124" s="442"/>
      <c r="K124" s="450" t="n">
        <f aca="false">IF(AND(I124="غ",J124="غ"),"غ",SUM(I124:J124))</f>
        <v>0</v>
      </c>
      <c r="L124" s="444" t="str">
        <f aca="false">IF(K124="غ","غ",IF(C124="","",IF(K124*100/$K$9&gt;=85,"ممتاز",IF(K124*100/$K$9&gt;=75,"جيد جدا",IF(K124*100/$K$9&gt;=65,"جيد",IF(K124*100/$K$9&gt;=50,"مقبول",IF(K124*100/$K$9&lt;50,"دون المستوى")))))))</f>
        <v>دون المستوى</v>
      </c>
      <c r="M124" s="448" t="n">
        <f aca="false">'ملف الإنجاز'!H126</f>
        <v>0</v>
      </c>
      <c r="N124" s="442"/>
      <c r="O124" s="450" t="n">
        <f aca="false">IF(AND(M124="غ",N124="غ"),"غ",SUM(M124:N124))</f>
        <v>0</v>
      </c>
      <c r="P124" s="444" t="str">
        <f aca="false">IF(O124="غ","غ",IF(C124="","",IF(O124*100/$O$9&gt;=85,"ممتاز",IF(O124*100/$O$9&gt;=75,"جيد جدا",IF(O124*100/$O$9&gt;=65,"جيد",IF(O124*100/$O$9&gt;=50,"مقبول",IF(O124*100/$O$9&lt;50,"دون المستوى")))))))</f>
        <v>دون المستوى</v>
      </c>
      <c r="Q124" s="448" t="n">
        <f aca="false">'ملف الإنجاز'!I126</f>
        <v>0</v>
      </c>
      <c r="R124" s="442"/>
      <c r="S124" s="442"/>
      <c r="T124" s="450" t="n">
        <f aca="false">IF(AND(Q124="غ",R124="غ",S124="غ"),"غ",SUM(Q124:S124))</f>
        <v>0</v>
      </c>
      <c r="U124" s="444" t="str">
        <f aca="false">IF(T124="غ","غ",IF(C124="","",IF(T124*100/$T$9&gt;=85,"ممتاز",IF(T124*100/$T$9&gt;=75,"جيد جدا",IF(T124*100/$T$9&gt;=65,"جيد",IF(T124*100/$T$9&gt;=50,"مقبول",IF(T124*100/$T$9&lt;50,"دون المستوى")))))))</f>
        <v>دون المستوى</v>
      </c>
      <c r="V124" s="448" t="n">
        <f aca="false">'ملف الإنجاز'!J126</f>
        <v>0</v>
      </c>
      <c r="W124" s="305"/>
      <c r="X124" s="305"/>
      <c r="Y124" s="432" t="n">
        <f aca="false">IF(AND(V124="غ",W124="غ",X124="غ"),"غ",SUM(V124:X124))</f>
        <v>0</v>
      </c>
      <c r="Z124" s="444" t="str">
        <f aca="false">IF(Y124="غ","غ",IF(C124="","",IF(Y124*100/$Y$9&gt;=85,"ممتاز",IF(Y124*100/$Y$9&gt;=75,"جيد جدا",IF(Y124*100/$Y$9&gt;=65,"جيد",IF(Y124*100/$Y$9&gt;=50,"مقبول",IF(Y124*100/$Y$9&lt;50,"دون المستوى")))))))</f>
        <v>دون المستوى</v>
      </c>
      <c r="AA124" s="456" t="n">
        <f aca="false">'ملف الإنجاز'!K126</f>
        <v>0</v>
      </c>
      <c r="AB124" s="442"/>
      <c r="AC124" s="450" t="n">
        <f aca="false">IF(AND(AA124="غ",AB124="غ"),"غ",SUM(AA124:AB124))</f>
        <v>0</v>
      </c>
      <c r="AD124" s="444" t="str">
        <f aca="false">IF(AC124="غ","غ",IF(C124="","",IF(AC124*100/$AC$9&gt;=85,"ممتاز",IF(AC124*100/$AC$9&gt;=75,"جيد جدا",IF(AC124*100/$AC$9&gt;=65,"جيد",IF(AC124*100/$AC$9&gt;=50,"مقبول",IF(AC124*100/$AC$9&lt;50,"دون المستوى")))))))</f>
        <v>دون المستوى</v>
      </c>
      <c r="AE124" s="448" t="n">
        <f aca="false">'ملف الإنجاز'!L126</f>
        <v>0</v>
      </c>
      <c r="AF124" s="442"/>
      <c r="AG124" s="442"/>
      <c r="AH124" s="450" t="n">
        <f aca="false">IF(AND(AE124="غ",AF124="غ",AG124="غ"),"غ",SUM(AE124:AG124))</f>
        <v>0</v>
      </c>
      <c r="AI124" s="444" t="str">
        <f aca="false">IF(AH124="غ","غ",IF(C124="","",IF(AH124*100/$AH$9&gt;=85,"ممتاز",IF(AH124*100/$AH$9&gt;=75,"جيد جدا",IF(AH124*100/$AH$9&gt;=65,"جيد",IF(AH124*100/$AH$9&gt;=50,"مقبول",IF(AH124*100/$AH$9&lt;50,"دون المستوى")))))))</f>
        <v>دون المستوى</v>
      </c>
      <c r="AJ124" s="451" t="n">
        <f aca="false">'ملف الإنجاز'!M126</f>
        <v>0</v>
      </c>
      <c r="AK124" s="452" t="str">
        <f aca="false">IF(AJ124="غ","غ",IF(C124="","",IF(AJ124*100/$AJ$9&gt;=85,"ممتاز",IF(AJ124*100/$AJ$9&gt;=75,"جيد جدا",IF(AJ124*100/$AJ$9&gt;=65,"جيد",IF(AJ124*100/$AJ$9&gt;=50,"مقبول",IF(AJ124*100/$AJ$9&lt;50,"دون المستوى")))))))</f>
        <v>دون المستوى</v>
      </c>
      <c r="AL124" s="453" t="n">
        <f aca="false">'ملف الإنجاز'!N126</f>
        <v>0</v>
      </c>
      <c r="AM124" s="444" t="str">
        <f aca="false">IF(AL124="غ","غ",IF(C124="","",IF(AL124*100/$AJ$9&gt;=85,"ممتاز",IF(AL124*100/$AJ$9&gt;=75,"جيد جدا",IF(AL124*100/$AJ$9&gt;=65,"جيد",IF(AL124*100/$AJ$9&gt;=50,"مقبول",IF(AL124*100/$AJ$9&lt;50,"دون المستوى")))))))</f>
        <v>دون المستوى</v>
      </c>
      <c r="AN124" s="423" t="n">
        <f aca="false">IF(AND(G124="",K124="",O124="",T124="",Y124="",AC124="",AH124="",AJ124="",AL124=""),"",SUM(AH124)+SUM(Y124)+SUM(T124)+SUM(AC124)+SUM(K124)+SUM(O124)+SUM(G124)+SUM(AJ124)+SUM(AL124))</f>
        <v>0</v>
      </c>
      <c r="AO124" s="454" t="str">
        <f aca="false">IF(AN124="غ","غ",IF(C124="","",IF(AN124*100/$AN$9&gt;=85,"ممتاز",IF(AN124*100/$AN$9&gt;=75,"جيد جدا",IF(AN124*100/$AN$9&gt;=65,"جيد",IF(AN124*100/$AN$9&gt;=50,"مقبول",IF(AN124*100/$AN$9&lt;50,"دون المستوى")))))))</f>
        <v>دون المستوى</v>
      </c>
      <c r="AP124" s="448" t="n">
        <f aca="false">'ملف الإنجاز'!O126</f>
        <v>0</v>
      </c>
      <c r="AQ124" s="442"/>
      <c r="AR124" s="445" t="n">
        <f aca="false">IF(AND(AP124="غ",AQ124="غ"),"غ",SUM(AP124:AQ124))</f>
        <v>0</v>
      </c>
      <c r="AS124" s="444" t="str">
        <f aca="false">IF(AR124="غ","غ",IF(C124="","",IF(AR124*100/$AR$9&gt;=85,"ممتاز",IF(AR124*100/$AR$9&gt;=75,"جيد جدا",IF(AR124*100/$AR$9&gt;=65,"جيد",IF(AR124*100/$AR$9&gt;=50,"مقبول",IF(AR124*100/$AR$9&lt;50,"دون المستوى")))))))</f>
        <v>دون المستوى</v>
      </c>
      <c r="AT124" s="448" t="n">
        <f aca="false">'ملف الإنجاز'!P126</f>
        <v>0</v>
      </c>
      <c r="AU124" s="442"/>
      <c r="AV124" s="445" t="n">
        <f aca="false">IF(AND(AT124="غ",AU124="غ"),"غ",SUM(AT124:AU124))</f>
        <v>0</v>
      </c>
      <c r="AW124" s="444" t="str">
        <f aca="false">IF(AV124="غ","غ",IF(C124="","",IF(AV124*100/$AV$9&gt;=85,"ممتاز",IF(AV124*100/$AV$9&gt;=75,"جيد جدا",IF(AV124*100/$AV$9&gt;=65,"جيد",IF(AV124*100/$AV$9&gt;=50,"مقبول",IF(AV124*100/$AV$9&lt;50,"دون المستوى")))))))</f>
        <v>دون المستوى</v>
      </c>
      <c r="AX124" s="339" t="n">
        <v>115</v>
      </c>
      <c r="AY124" s="439"/>
      <c r="AZ124" s="439"/>
      <c r="BA124" s="439"/>
      <c r="BB124" s="439"/>
      <c r="BC124" s="439"/>
      <c r="BD124" s="439"/>
      <c r="BE124" s="439" t="str">
        <f aca="false">IF(AND(R124="",S124=""),"",IF(AND(R124="غ",S124="غ"),"غ",SUM(R124)+SUM(S124)))</f>
        <v/>
      </c>
      <c r="BF124" s="439"/>
      <c r="BG124" s="439" t="str">
        <f aca="false">IF(AND(W124="",X124=""),"",IF(AND(W124="غ",X124="غ"),"غ",SUM(W124)+SUM(X124)))</f>
        <v/>
      </c>
      <c r="BH124" s="439"/>
      <c r="BI124" s="439" t="str">
        <f aca="false">IF(AND(AF124="",AG124=""),"",IF(AND(AF124="غ",AG124="غ"),"غ",SUM(AF124)+SUM(AG124)))</f>
        <v/>
      </c>
      <c r="BJ124" s="439"/>
      <c r="BK124" s="439"/>
      <c r="BL124" s="439"/>
      <c r="BM124" s="439"/>
      <c r="BN124" s="439"/>
    </row>
    <row r="125" s="440" customFormat="true" ht="21" hidden="false" customHeight="true" outlineLevel="0" collapsed="false">
      <c r="A125" s="441" t="n">
        <f aca="false">بيانات!A127</f>
        <v>116</v>
      </c>
      <c r="B125" s="419" t="n">
        <f aca="false">بيانات!B127</f>
        <v>516</v>
      </c>
      <c r="C125" s="420" t="n">
        <f aca="false">IF(بيانات!C127="","",بيانات!C127)</f>
        <v>116</v>
      </c>
      <c r="D125" s="419" t="str">
        <f aca="false">IF(السري1!E123="","",السري1!E123)</f>
        <v/>
      </c>
      <c r="E125" s="421" t="n">
        <f aca="false">'ملف الإنجاز'!F127</f>
        <v>0</v>
      </c>
      <c r="F125" s="442"/>
      <c r="G125" s="443" t="n">
        <f aca="false">IF(AND(E125="غ",F125="غ"),"غ",SUM(E125:F125))</f>
        <v>0</v>
      </c>
      <c r="H125" s="444" t="str">
        <f aca="false">IF(G125="غ","غ",IF(C125="","",IF(G125*100/$G$9&gt;=85,"ممتاز",IF(G125*100/$G$9&gt;=75,"جيد جدا",IF(G125*100/$G$9&gt;=65,"جيد",IF(G125*100/$G$9&gt;=50,"مقبول",IF(G125*100/$G$9&lt;50,"دون المستوى")))))))</f>
        <v>دون المستوى</v>
      </c>
      <c r="I125" s="455" t="n">
        <f aca="false">'ملف الإنجاز'!G127</f>
        <v>0</v>
      </c>
      <c r="J125" s="442"/>
      <c r="K125" s="450" t="n">
        <f aca="false">IF(AND(I125="غ",J125="غ"),"غ",SUM(I125:J125))</f>
        <v>0</v>
      </c>
      <c r="L125" s="444" t="str">
        <f aca="false">IF(K125="غ","غ",IF(C125="","",IF(K125*100/$K$9&gt;=85,"ممتاز",IF(K125*100/$K$9&gt;=75,"جيد جدا",IF(K125*100/$K$9&gt;=65,"جيد",IF(K125*100/$K$9&gt;=50,"مقبول",IF(K125*100/$K$9&lt;50,"دون المستوى")))))))</f>
        <v>دون المستوى</v>
      </c>
      <c r="M125" s="448" t="n">
        <f aca="false">'ملف الإنجاز'!H127</f>
        <v>0</v>
      </c>
      <c r="N125" s="442"/>
      <c r="O125" s="450" t="n">
        <f aca="false">IF(AND(M125="غ",N125="غ"),"غ",SUM(M125:N125))</f>
        <v>0</v>
      </c>
      <c r="P125" s="444" t="str">
        <f aca="false">IF(O125="غ","غ",IF(C125="","",IF(O125*100/$O$9&gt;=85,"ممتاز",IF(O125*100/$O$9&gt;=75,"جيد جدا",IF(O125*100/$O$9&gt;=65,"جيد",IF(O125*100/$O$9&gt;=50,"مقبول",IF(O125*100/$O$9&lt;50,"دون المستوى")))))))</f>
        <v>دون المستوى</v>
      </c>
      <c r="Q125" s="448" t="n">
        <f aca="false">'ملف الإنجاز'!I127</f>
        <v>0</v>
      </c>
      <c r="R125" s="442"/>
      <c r="S125" s="442"/>
      <c r="T125" s="450" t="n">
        <f aca="false">IF(AND(Q125="غ",R125="غ",S125="غ"),"غ",SUM(Q125:S125))</f>
        <v>0</v>
      </c>
      <c r="U125" s="444" t="str">
        <f aca="false">IF(T125="غ","غ",IF(C125="","",IF(T125*100/$T$9&gt;=85,"ممتاز",IF(T125*100/$T$9&gt;=75,"جيد جدا",IF(T125*100/$T$9&gt;=65,"جيد",IF(T125*100/$T$9&gt;=50,"مقبول",IF(T125*100/$T$9&lt;50,"دون المستوى")))))))</f>
        <v>دون المستوى</v>
      </c>
      <c r="V125" s="448" t="n">
        <f aca="false">'ملف الإنجاز'!J127</f>
        <v>0</v>
      </c>
      <c r="W125" s="305"/>
      <c r="X125" s="305"/>
      <c r="Y125" s="432" t="n">
        <f aca="false">IF(AND(V125="غ",W125="غ",X125="غ"),"غ",SUM(V125:X125))</f>
        <v>0</v>
      </c>
      <c r="Z125" s="444" t="str">
        <f aca="false">IF(Y125="غ","غ",IF(C125="","",IF(Y125*100/$Y$9&gt;=85,"ممتاز",IF(Y125*100/$Y$9&gt;=75,"جيد جدا",IF(Y125*100/$Y$9&gt;=65,"جيد",IF(Y125*100/$Y$9&gt;=50,"مقبول",IF(Y125*100/$Y$9&lt;50,"دون المستوى")))))))</f>
        <v>دون المستوى</v>
      </c>
      <c r="AA125" s="456" t="n">
        <f aca="false">'ملف الإنجاز'!K127</f>
        <v>0</v>
      </c>
      <c r="AB125" s="442"/>
      <c r="AC125" s="450" t="n">
        <f aca="false">IF(AND(AA125="غ",AB125="غ"),"غ",SUM(AA125:AB125))</f>
        <v>0</v>
      </c>
      <c r="AD125" s="444" t="str">
        <f aca="false">IF(AC125="غ","غ",IF(C125="","",IF(AC125*100/$AC$9&gt;=85,"ممتاز",IF(AC125*100/$AC$9&gt;=75,"جيد جدا",IF(AC125*100/$AC$9&gt;=65,"جيد",IF(AC125*100/$AC$9&gt;=50,"مقبول",IF(AC125*100/$AC$9&lt;50,"دون المستوى")))))))</f>
        <v>دون المستوى</v>
      </c>
      <c r="AE125" s="448" t="n">
        <f aca="false">'ملف الإنجاز'!L127</f>
        <v>0</v>
      </c>
      <c r="AF125" s="442"/>
      <c r="AG125" s="442"/>
      <c r="AH125" s="450" t="n">
        <f aca="false">IF(AND(AE125="غ",AF125="غ",AG125="غ"),"غ",SUM(AE125:AG125))</f>
        <v>0</v>
      </c>
      <c r="AI125" s="444" t="str">
        <f aca="false">IF(AH125="غ","غ",IF(C125="","",IF(AH125*100/$AH$9&gt;=85,"ممتاز",IF(AH125*100/$AH$9&gt;=75,"جيد جدا",IF(AH125*100/$AH$9&gt;=65,"جيد",IF(AH125*100/$AH$9&gt;=50,"مقبول",IF(AH125*100/$AH$9&lt;50,"دون المستوى")))))))</f>
        <v>دون المستوى</v>
      </c>
      <c r="AJ125" s="451" t="n">
        <f aca="false">'ملف الإنجاز'!M127</f>
        <v>0</v>
      </c>
      <c r="AK125" s="452" t="str">
        <f aca="false">IF(AJ125="غ","غ",IF(C125="","",IF(AJ125*100/$AJ$9&gt;=85,"ممتاز",IF(AJ125*100/$AJ$9&gt;=75,"جيد جدا",IF(AJ125*100/$AJ$9&gt;=65,"جيد",IF(AJ125*100/$AJ$9&gt;=50,"مقبول",IF(AJ125*100/$AJ$9&lt;50,"دون المستوى")))))))</f>
        <v>دون المستوى</v>
      </c>
      <c r="AL125" s="453" t="n">
        <f aca="false">'ملف الإنجاز'!N127</f>
        <v>0</v>
      </c>
      <c r="AM125" s="444" t="str">
        <f aca="false">IF(AL125="غ","غ",IF(C125="","",IF(AL125*100/$AJ$9&gt;=85,"ممتاز",IF(AL125*100/$AJ$9&gt;=75,"جيد جدا",IF(AL125*100/$AJ$9&gt;=65,"جيد",IF(AL125*100/$AJ$9&gt;=50,"مقبول",IF(AL125*100/$AJ$9&lt;50,"دون المستوى")))))))</f>
        <v>دون المستوى</v>
      </c>
      <c r="AN125" s="423" t="n">
        <f aca="false">IF(AND(G125="",K125="",O125="",T125="",Y125="",AC125="",AH125="",AJ125="",AL125=""),"",SUM(AH125)+SUM(Y125)+SUM(T125)+SUM(AC125)+SUM(K125)+SUM(O125)+SUM(G125)+SUM(AJ125)+SUM(AL125))</f>
        <v>0</v>
      </c>
      <c r="AO125" s="454" t="str">
        <f aca="false">IF(AN125="غ","غ",IF(C125="","",IF(AN125*100/$AN$9&gt;=85,"ممتاز",IF(AN125*100/$AN$9&gt;=75,"جيد جدا",IF(AN125*100/$AN$9&gt;=65,"جيد",IF(AN125*100/$AN$9&gt;=50,"مقبول",IF(AN125*100/$AN$9&lt;50,"دون المستوى")))))))</f>
        <v>دون المستوى</v>
      </c>
      <c r="AP125" s="448" t="n">
        <f aca="false">'ملف الإنجاز'!O127</f>
        <v>0</v>
      </c>
      <c r="AQ125" s="442"/>
      <c r="AR125" s="445" t="n">
        <f aca="false">IF(AND(AP125="غ",AQ125="غ"),"غ",SUM(AP125:AQ125))</f>
        <v>0</v>
      </c>
      <c r="AS125" s="444" t="str">
        <f aca="false">IF(AR125="غ","غ",IF(C125="","",IF(AR125*100/$AR$9&gt;=85,"ممتاز",IF(AR125*100/$AR$9&gt;=75,"جيد جدا",IF(AR125*100/$AR$9&gt;=65,"جيد",IF(AR125*100/$AR$9&gt;=50,"مقبول",IF(AR125*100/$AR$9&lt;50,"دون المستوى")))))))</f>
        <v>دون المستوى</v>
      </c>
      <c r="AT125" s="448" t="n">
        <f aca="false">'ملف الإنجاز'!P127</f>
        <v>0</v>
      </c>
      <c r="AU125" s="442"/>
      <c r="AV125" s="445" t="n">
        <f aca="false">IF(AND(AT125="غ",AU125="غ"),"غ",SUM(AT125:AU125))</f>
        <v>0</v>
      </c>
      <c r="AW125" s="444" t="str">
        <f aca="false">IF(AV125="غ","غ",IF(C125="","",IF(AV125*100/$AV$9&gt;=85,"ممتاز",IF(AV125*100/$AV$9&gt;=75,"جيد جدا",IF(AV125*100/$AV$9&gt;=65,"جيد",IF(AV125*100/$AV$9&gt;=50,"مقبول",IF(AV125*100/$AV$9&lt;50,"دون المستوى")))))))</f>
        <v>دون المستوى</v>
      </c>
      <c r="AX125" s="339" t="n">
        <v>116</v>
      </c>
      <c r="AY125" s="439"/>
      <c r="AZ125" s="439"/>
      <c r="BA125" s="439"/>
      <c r="BB125" s="439"/>
      <c r="BC125" s="439"/>
      <c r="BD125" s="439"/>
      <c r="BE125" s="439" t="str">
        <f aca="false">IF(AND(R125="",S125=""),"",IF(AND(R125="غ",S125="غ"),"غ",SUM(R125)+SUM(S125)))</f>
        <v/>
      </c>
      <c r="BF125" s="439"/>
      <c r="BG125" s="439" t="str">
        <f aca="false">IF(AND(W125="",X125=""),"",IF(AND(W125="غ",X125="غ"),"غ",SUM(W125)+SUM(X125)))</f>
        <v/>
      </c>
      <c r="BH125" s="439"/>
      <c r="BI125" s="439" t="str">
        <f aca="false">IF(AND(AF125="",AG125=""),"",IF(AND(AF125="غ",AG125="غ"),"غ",SUM(AF125)+SUM(AG125)))</f>
        <v/>
      </c>
      <c r="BJ125" s="439"/>
      <c r="BK125" s="439"/>
      <c r="BL125" s="439"/>
      <c r="BM125" s="439"/>
      <c r="BN125" s="439"/>
    </row>
    <row r="126" s="440" customFormat="true" ht="21" hidden="false" customHeight="true" outlineLevel="0" collapsed="false">
      <c r="A126" s="441" t="n">
        <f aca="false">بيانات!A128</f>
        <v>117</v>
      </c>
      <c r="B126" s="419" t="n">
        <f aca="false">بيانات!B128</f>
        <v>517</v>
      </c>
      <c r="C126" s="420" t="n">
        <f aca="false">IF(بيانات!C128="","",بيانات!C128)</f>
        <v>117</v>
      </c>
      <c r="D126" s="419" t="str">
        <f aca="false">IF(السري1!E124="","",السري1!E124)</f>
        <v/>
      </c>
      <c r="E126" s="421" t="n">
        <f aca="false">'ملف الإنجاز'!F128</f>
        <v>0</v>
      </c>
      <c r="F126" s="442"/>
      <c r="G126" s="443" t="n">
        <f aca="false">IF(AND(E126="غ",F126="غ"),"غ",SUM(E126:F126))</f>
        <v>0</v>
      </c>
      <c r="H126" s="444" t="str">
        <f aca="false">IF(G126="غ","غ",IF(C126="","",IF(G126*100/$G$9&gt;=85,"ممتاز",IF(G126*100/$G$9&gt;=75,"جيد جدا",IF(G126*100/$G$9&gt;=65,"جيد",IF(G126*100/$G$9&gt;=50,"مقبول",IF(G126*100/$G$9&lt;50,"دون المستوى")))))))</f>
        <v>دون المستوى</v>
      </c>
      <c r="I126" s="455" t="n">
        <f aca="false">'ملف الإنجاز'!G128</f>
        <v>0</v>
      </c>
      <c r="J126" s="442"/>
      <c r="K126" s="450" t="n">
        <f aca="false">IF(AND(I126="غ",J126="غ"),"غ",SUM(I126:J126))</f>
        <v>0</v>
      </c>
      <c r="L126" s="444" t="str">
        <f aca="false">IF(K126="غ","غ",IF(C126="","",IF(K126*100/$K$9&gt;=85,"ممتاز",IF(K126*100/$K$9&gt;=75,"جيد جدا",IF(K126*100/$K$9&gt;=65,"جيد",IF(K126*100/$K$9&gt;=50,"مقبول",IF(K126*100/$K$9&lt;50,"دون المستوى")))))))</f>
        <v>دون المستوى</v>
      </c>
      <c r="M126" s="448" t="n">
        <f aca="false">'ملف الإنجاز'!H128</f>
        <v>0</v>
      </c>
      <c r="N126" s="442"/>
      <c r="O126" s="450" t="n">
        <f aca="false">IF(AND(M126="غ",N126="غ"),"غ",SUM(M126:N126))</f>
        <v>0</v>
      </c>
      <c r="P126" s="444" t="str">
        <f aca="false">IF(O126="غ","غ",IF(C126="","",IF(O126*100/$O$9&gt;=85,"ممتاز",IF(O126*100/$O$9&gt;=75,"جيد جدا",IF(O126*100/$O$9&gt;=65,"جيد",IF(O126*100/$O$9&gt;=50,"مقبول",IF(O126*100/$O$9&lt;50,"دون المستوى")))))))</f>
        <v>دون المستوى</v>
      </c>
      <c r="Q126" s="448" t="n">
        <f aca="false">'ملف الإنجاز'!I128</f>
        <v>0</v>
      </c>
      <c r="R126" s="442"/>
      <c r="S126" s="442"/>
      <c r="T126" s="450" t="n">
        <f aca="false">IF(AND(Q126="غ",R126="غ",S126="غ"),"غ",SUM(Q126:S126))</f>
        <v>0</v>
      </c>
      <c r="U126" s="444" t="str">
        <f aca="false">IF(T126="غ","غ",IF(C126="","",IF(T126*100/$T$9&gt;=85,"ممتاز",IF(T126*100/$T$9&gt;=75,"جيد جدا",IF(T126*100/$T$9&gt;=65,"جيد",IF(T126*100/$T$9&gt;=50,"مقبول",IF(T126*100/$T$9&lt;50,"دون المستوى")))))))</f>
        <v>دون المستوى</v>
      </c>
      <c r="V126" s="448" t="n">
        <f aca="false">'ملف الإنجاز'!J128</f>
        <v>0</v>
      </c>
      <c r="W126" s="305"/>
      <c r="X126" s="305"/>
      <c r="Y126" s="432" t="n">
        <f aca="false">IF(AND(V126="غ",W126="غ",X126="غ"),"غ",SUM(V126:X126))</f>
        <v>0</v>
      </c>
      <c r="Z126" s="444" t="str">
        <f aca="false">IF(Y126="غ","غ",IF(C126="","",IF(Y126*100/$Y$9&gt;=85,"ممتاز",IF(Y126*100/$Y$9&gt;=75,"جيد جدا",IF(Y126*100/$Y$9&gt;=65,"جيد",IF(Y126*100/$Y$9&gt;=50,"مقبول",IF(Y126*100/$Y$9&lt;50,"دون المستوى")))))))</f>
        <v>دون المستوى</v>
      </c>
      <c r="AA126" s="456" t="n">
        <f aca="false">'ملف الإنجاز'!K128</f>
        <v>0</v>
      </c>
      <c r="AB126" s="442"/>
      <c r="AC126" s="450" t="n">
        <f aca="false">IF(AND(AA126="غ",AB126="غ"),"غ",SUM(AA126:AB126))</f>
        <v>0</v>
      </c>
      <c r="AD126" s="444" t="str">
        <f aca="false">IF(AC126="غ","غ",IF(C126="","",IF(AC126*100/$AC$9&gt;=85,"ممتاز",IF(AC126*100/$AC$9&gt;=75,"جيد جدا",IF(AC126*100/$AC$9&gt;=65,"جيد",IF(AC126*100/$AC$9&gt;=50,"مقبول",IF(AC126*100/$AC$9&lt;50,"دون المستوى")))))))</f>
        <v>دون المستوى</v>
      </c>
      <c r="AE126" s="448" t="n">
        <f aca="false">'ملف الإنجاز'!L128</f>
        <v>0</v>
      </c>
      <c r="AF126" s="442"/>
      <c r="AG126" s="442"/>
      <c r="AH126" s="450" t="n">
        <f aca="false">IF(AND(AE126="غ",AF126="غ",AG126="غ"),"غ",SUM(AE126:AG126))</f>
        <v>0</v>
      </c>
      <c r="AI126" s="444" t="str">
        <f aca="false">IF(AH126="غ","غ",IF(C126="","",IF(AH126*100/$AH$9&gt;=85,"ممتاز",IF(AH126*100/$AH$9&gt;=75,"جيد جدا",IF(AH126*100/$AH$9&gt;=65,"جيد",IF(AH126*100/$AH$9&gt;=50,"مقبول",IF(AH126*100/$AH$9&lt;50,"دون المستوى")))))))</f>
        <v>دون المستوى</v>
      </c>
      <c r="AJ126" s="451" t="n">
        <f aca="false">'ملف الإنجاز'!M128</f>
        <v>0</v>
      </c>
      <c r="AK126" s="452" t="str">
        <f aca="false">IF(AJ126="غ","غ",IF(C126="","",IF(AJ126*100/$AJ$9&gt;=85,"ممتاز",IF(AJ126*100/$AJ$9&gt;=75,"جيد جدا",IF(AJ126*100/$AJ$9&gt;=65,"جيد",IF(AJ126*100/$AJ$9&gt;=50,"مقبول",IF(AJ126*100/$AJ$9&lt;50,"دون المستوى")))))))</f>
        <v>دون المستوى</v>
      </c>
      <c r="AL126" s="453" t="n">
        <f aca="false">'ملف الإنجاز'!N128</f>
        <v>0</v>
      </c>
      <c r="AM126" s="444" t="str">
        <f aca="false">IF(AL126="غ","غ",IF(C126="","",IF(AL126*100/$AJ$9&gt;=85,"ممتاز",IF(AL126*100/$AJ$9&gt;=75,"جيد جدا",IF(AL126*100/$AJ$9&gt;=65,"جيد",IF(AL126*100/$AJ$9&gt;=50,"مقبول",IF(AL126*100/$AJ$9&lt;50,"دون المستوى")))))))</f>
        <v>دون المستوى</v>
      </c>
      <c r="AN126" s="423" t="n">
        <f aca="false">IF(AND(G126="",K126="",O126="",T126="",Y126="",AC126="",AH126="",AJ126="",AL126=""),"",SUM(AH126)+SUM(Y126)+SUM(T126)+SUM(AC126)+SUM(K126)+SUM(O126)+SUM(G126)+SUM(AJ126)+SUM(AL126))</f>
        <v>0</v>
      </c>
      <c r="AO126" s="454" t="str">
        <f aca="false">IF(AN126="غ","غ",IF(C126="","",IF(AN126*100/$AN$9&gt;=85,"ممتاز",IF(AN126*100/$AN$9&gt;=75,"جيد جدا",IF(AN126*100/$AN$9&gt;=65,"جيد",IF(AN126*100/$AN$9&gt;=50,"مقبول",IF(AN126*100/$AN$9&lt;50,"دون المستوى")))))))</f>
        <v>دون المستوى</v>
      </c>
      <c r="AP126" s="448" t="n">
        <f aca="false">'ملف الإنجاز'!O128</f>
        <v>0</v>
      </c>
      <c r="AQ126" s="442"/>
      <c r="AR126" s="445" t="n">
        <f aca="false">IF(AND(AP126="غ",AQ126="غ"),"غ",SUM(AP126:AQ126))</f>
        <v>0</v>
      </c>
      <c r="AS126" s="444" t="str">
        <f aca="false">IF(AR126="غ","غ",IF(C126="","",IF(AR126*100/$AR$9&gt;=85,"ممتاز",IF(AR126*100/$AR$9&gt;=75,"جيد جدا",IF(AR126*100/$AR$9&gt;=65,"جيد",IF(AR126*100/$AR$9&gt;=50,"مقبول",IF(AR126*100/$AR$9&lt;50,"دون المستوى")))))))</f>
        <v>دون المستوى</v>
      </c>
      <c r="AT126" s="448" t="n">
        <f aca="false">'ملف الإنجاز'!P128</f>
        <v>0</v>
      </c>
      <c r="AU126" s="442"/>
      <c r="AV126" s="445" t="n">
        <f aca="false">IF(AND(AT126="غ",AU126="غ"),"غ",SUM(AT126:AU126))</f>
        <v>0</v>
      </c>
      <c r="AW126" s="444" t="str">
        <f aca="false">IF(AV126="غ","غ",IF(C126="","",IF(AV126*100/$AV$9&gt;=85,"ممتاز",IF(AV126*100/$AV$9&gt;=75,"جيد جدا",IF(AV126*100/$AV$9&gt;=65,"جيد",IF(AV126*100/$AV$9&gt;=50,"مقبول",IF(AV126*100/$AV$9&lt;50,"دون المستوى")))))))</f>
        <v>دون المستوى</v>
      </c>
      <c r="AX126" s="339" t="n">
        <v>117</v>
      </c>
      <c r="AY126" s="439"/>
      <c r="AZ126" s="439"/>
      <c r="BA126" s="439"/>
      <c r="BB126" s="439"/>
      <c r="BC126" s="439"/>
      <c r="BD126" s="439"/>
      <c r="BE126" s="439" t="str">
        <f aca="false">IF(AND(R126="",S126=""),"",IF(AND(R126="غ",S126="غ"),"غ",SUM(R126)+SUM(S126)))</f>
        <v/>
      </c>
      <c r="BF126" s="439"/>
      <c r="BG126" s="439" t="str">
        <f aca="false">IF(AND(W126="",X126=""),"",IF(AND(W126="غ",X126="غ"),"غ",SUM(W126)+SUM(X126)))</f>
        <v/>
      </c>
      <c r="BH126" s="439"/>
      <c r="BI126" s="439" t="str">
        <f aca="false">IF(AND(AF126="",AG126=""),"",IF(AND(AF126="غ",AG126="غ"),"غ",SUM(AF126)+SUM(AG126)))</f>
        <v/>
      </c>
      <c r="BJ126" s="439"/>
      <c r="BK126" s="439"/>
      <c r="BL126" s="439"/>
      <c r="BM126" s="439"/>
      <c r="BN126" s="439"/>
    </row>
    <row r="127" s="440" customFormat="true" ht="21" hidden="false" customHeight="true" outlineLevel="0" collapsed="false">
      <c r="A127" s="441" t="n">
        <f aca="false">بيانات!A129</f>
        <v>118</v>
      </c>
      <c r="B127" s="419" t="n">
        <f aca="false">بيانات!B129</f>
        <v>518</v>
      </c>
      <c r="C127" s="420" t="n">
        <f aca="false">IF(بيانات!C129="","",بيانات!C129)</f>
        <v>118</v>
      </c>
      <c r="D127" s="419" t="str">
        <f aca="false">IF(السري1!E125="","",السري1!E125)</f>
        <v/>
      </c>
      <c r="E127" s="421" t="n">
        <f aca="false">'ملف الإنجاز'!F129</f>
        <v>0</v>
      </c>
      <c r="F127" s="442"/>
      <c r="G127" s="443" t="n">
        <f aca="false">IF(AND(E127="غ",F127="غ"),"غ",SUM(E127:F127))</f>
        <v>0</v>
      </c>
      <c r="H127" s="444" t="str">
        <f aca="false">IF(G127="غ","غ",IF(C127="","",IF(G127*100/$G$9&gt;=85,"ممتاز",IF(G127*100/$G$9&gt;=75,"جيد جدا",IF(G127*100/$G$9&gt;=65,"جيد",IF(G127*100/$G$9&gt;=50,"مقبول",IF(G127*100/$G$9&lt;50,"دون المستوى")))))))</f>
        <v>دون المستوى</v>
      </c>
      <c r="I127" s="455" t="n">
        <f aca="false">'ملف الإنجاز'!G129</f>
        <v>0</v>
      </c>
      <c r="J127" s="442"/>
      <c r="K127" s="450" t="n">
        <f aca="false">IF(AND(I127="غ",J127="غ"),"غ",SUM(I127:J127))</f>
        <v>0</v>
      </c>
      <c r="L127" s="444" t="str">
        <f aca="false">IF(K127="غ","غ",IF(C127="","",IF(K127*100/$K$9&gt;=85,"ممتاز",IF(K127*100/$K$9&gt;=75,"جيد جدا",IF(K127*100/$K$9&gt;=65,"جيد",IF(K127*100/$K$9&gt;=50,"مقبول",IF(K127*100/$K$9&lt;50,"دون المستوى")))))))</f>
        <v>دون المستوى</v>
      </c>
      <c r="M127" s="448" t="n">
        <f aca="false">'ملف الإنجاز'!H129</f>
        <v>0</v>
      </c>
      <c r="N127" s="442"/>
      <c r="O127" s="450" t="n">
        <f aca="false">IF(AND(M127="غ",N127="غ"),"غ",SUM(M127:N127))</f>
        <v>0</v>
      </c>
      <c r="P127" s="444" t="str">
        <f aca="false">IF(O127="غ","غ",IF(C127="","",IF(O127*100/$O$9&gt;=85,"ممتاز",IF(O127*100/$O$9&gt;=75,"جيد جدا",IF(O127*100/$O$9&gt;=65,"جيد",IF(O127*100/$O$9&gt;=50,"مقبول",IF(O127*100/$O$9&lt;50,"دون المستوى")))))))</f>
        <v>دون المستوى</v>
      </c>
      <c r="Q127" s="448" t="n">
        <f aca="false">'ملف الإنجاز'!I129</f>
        <v>0</v>
      </c>
      <c r="R127" s="442"/>
      <c r="S127" s="442"/>
      <c r="T127" s="450" t="n">
        <f aca="false">IF(AND(Q127="غ",R127="غ",S127="غ"),"غ",SUM(Q127:S127))</f>
        <v>0</v>
      </c>
      <c r="U127" s="444" t="str">
        <f aca="false">IF(T127="غ","غ",IF(C127="","",IF(T127*100/$T$9&gt;=85,"ممتاز",IF(T127*100/$T$9&gt;=75,"جيد جدا",IF(T127*100/$T$9&gt;=65,"جيد",IF(T127*100/$T$9&gt;=50,"مقبول",IF(T127*100/$T$9&lt;50,"دون المستوى")))))))</f>
        <v>دون المستوى</v>
      </c>
      <c r="V127" s="448" t="n">
        <f aca="false">'ملف الإنجاز'!J129</f>
        <v>0</v>
      </c>
      <c r="W127" s="305"/>
      <c r="X127" s="305"/>
      <c r="Y127" s="432" t="n">
        <f aca="false">IF(AND(V127="غ",W127="غ",X127="غ"),"غ",SUM(V127:X127))</f>
        <v>0</v>
      </c>
      <c r="Z127" s="444" t="str">
        <f aca="false">IF(Y127="غ","غ",IF(C127="","",IF(Y127*100/$Y$9&gt;=85,"ممتاز",IF(Y127*100/$Y$9&gt;=75,"جيد جدا",IF(Y127*100/$Y$9&gt;=65,"جيد",IF(Y127*100/$Y$9&gt;=50,"مقبول",IF(Y127*100/$Y$9&lt;50,"دون المستوى")))))))</f>
        <v>دون المستوى</v>
      </c>
      <c r="AA127" s="456" t="n">
        <f aca="false">'ملف الإنجاز'!K129</f>
        <v>0</v>
      </c>
      <c r="AB127" s="442"/>
      <c r="AC127" s="450" t="n">
        <f aca="false">IF(AND(AA127="غ",AB127="غ"),"غ",SUM(AA127:AB127))</f>
        <v>0</v>
      </c>
      <c r="AD127" s="444" t="str">
        <f aca="false">IF(AC127="غ","غ",IF(C127="","",IF(AC127*100/$AC$9&gt;=85,"ممتاز",IF(AC127*100/$AC$9&gt;=75,"جيد جدا",IF(AC127*100/$AC$9&gt;=65,"جيد",IF(AC127*100/$AC$9&gt;=50,"مقبول",IF(AC127*100/$AC$9&lt;50,"دون المستوى")))))))</f>
        <v>دون المستوى</v>
      </c>
      <c r="AE127" s="448" t="n">
        <f aca="false">'ملف الإنجاز'!L129</f>
        <v>0</v>
      </c>
      <c r="AF127" s="442"/>
      <c r="AG127" s="442"/>
      <c r="AH127" s="450" t="n">
        <f aca="false">IF(AND(AE127="غ",AF127="غ",AG127="غ"),"غ",SUM(AE127:AG127))</f>
        <v>0</v>
      </c>
      <c r="AI127" s="444" t="str">
        <f aca="false">IF(AH127="غ","غ",IF(C127="","",IF(AH127*100/$AH$9&gt;=85,"ممتاز",IF(AH127*100/$AH$9&gt;=75,"جيد جدا",IF(AH127*100/$AH$9&gt;=65,"جيد",IF(AH127*100/$AH$9&gt;=50,"مقبول",IF(AH127*100/$AH$9&lt;50,"دون المستوى")))))))</f>
        <v>دون المستوى</v>
      </c>
      <c r="AJ127" s="434" t="n">
        <f aca="false">'ملف الإنجاز'!M129</f>
        <v>0</v>
      </c>
      <c r="AK127" s="452" t="str">
        <f aca="false">IF(AJ127="غ","غ",IF(C127="","",IF(AJ127*100/$AJ$9&gt;=85,"ممتاز",IF(AJ127*100/$AJ$9&gt;=75,"جيد جدا",IF(AJ127*100/$AJ$9&gt;=65,"جيد",IF(AJ127*100/$AJ$9&gt;=50,"مقبول",IF(AJ127*100/$AJ$9&lt;50,"دون المستوى")))))))</f>
        <v>دون المستوى</v>
      </c>
      <c r="AL127" s="453" t="n">
        <f aca="false">'ملف الإنجاز'!N129</f>
        <v>0</v>
      </c>
      <c r="AM127" s="444" t="str">
        <f aca="false">IF(AL127="غ","غ",IF(C127="","",IF(AL127*100/$AJ$9&gt;=85,"ممتاز",IF(AL127*100/$AJ$9&gt;=75,"جيد جدا",IF(AL127*100/$AJ$9&gt;=65,"جيد",IF(AL127*100/$AJ$9&gt;=50,"مقبول",IF(AL127*100/$AJ$9&lt;50,"دون المستوى")))))))</f>
        <v>دون المستوى</v>
      </c>
      <c r="AN127" s="423" t="n">
        <f aca="false">IF(AND(G127="",K127="",O127="",T127="",Y127="",AC127="",AH127="",AJ127="",AL127=""),"",SUM(AH127)+SUM(Y127)+SUM(T127)+SUM(AC127)+SUM(K127)+SUM(O127)+SUM(G127)+SUM(AJ127)+SUM(AL127))</f>
        <v>0</v>
      </c>
      <c r="AO127" s="454" t="str">
        <f aca="false">IF(AN127="غ","غ",IF(C127="","",IF(AN127*100/$AN$9&gt;=85,"ممتاز",IF(AN127*100/$AN$9&gt;=75,"جيد جدا",IF(AN127*100/$AN$9&gt;=65,"جيد",IF(AN127*100/$AN$9&gt;=50,"مقبول",IF(AN127*100/$AN$9&lt;50,"دون المستوى")))))))</f>
        <v>دون المستوى</v>
      </c>
      <c r="AP127" s="448" t="n">
        <f aca="false">'ملف الإنجاز'!O129</f>
        <v>0</v>
      </c>
      <c r="AQ127" s="442"/>
      <c r="AR127" s="445" t="n">
        <f aca="false">IF(AND(AP127="غ",AQ127="غ"),"غ",SUM(AP127:AQ127))</f>
        <v>0</v>
      </c>
      <c r="AS127" s="444" t="str">
        <f aca="false">IF(AR127="غ","غ",IF(C127="","",IF(AR127*100/$AR$9&gt;=85,"ممتاز",IF(AR127*100/$AR$9&gt;=75,"جيد جدا",IF(AR127*100/$AR$9&gt;=65,"جيد",IF(AR127*100/$AR$9&gt;=50,"مقبول",IF(AR127*100/$AR$9&lt;50,"دون المستوى")))))))</f>
        <v>دون المستوى</v>
      </c>
      <c r="AT127" s="448" t="n">
        <f aca="false">'ملف الإنجاز'!P129</f>
        <v>0</v>
      </c>
      <c r="AU127" s="442"/>
      <c r="AV127" s="445" t="n">
        <f aca="false">IF(AND(AT127="غ",AU127="غ"),"غ",SUM(AT127:AU127))</f>
        <v>0</v>
      </c>
      <c r="AW127" s="444" t="str">
        <f aca="false">IF(AV127="غ","غ",IF(C127="","",IF(AV127*100/$AV$9&gt;=85,"ممتاز",IF(AV127*100/$AV$9&gt;=75,"جيد جدا",IF(AV127*100/$AV$9&gt;=65,"جيد",IF(AV127*100/$AV$9&gt;=50,"مقبول",IF(AV127*100/$AV$9&lt;50,"دون المستوى")))))))</f>
        <v>دون المستوى</v>
      </c>
      <c r="AX127" s="339" t="n">
        <v>118</v>
      </c>
      <c r="AY127" s="439"/>
      <c r="AZ127" s="439"/>
      <c r="BA127" s="439"/>
      <c r="BB127" s="439"/>
      <c r="BC127" s="439"/>
      <c r="BD127" s="439"/>
      <c r="BE127" s="439" t="str">
        <f aca="false">IF(AND(R127="",S127=""),"",IF(AND(R127="غ",S127="غ"),"غ",SUM(R127)+SUM(S127)))</f>
        <v/>
      </c>
      <c r="BF127" s="439"/>
      <c r="BG127" s="439" t="str">
        <f aca="false">IF(AND(W127="",X127=""),"",IF(AND(W127="غ",X127="غ"),"غ",SUM(W127)+SUM(X127)))</f>
        <v/>
      </c>
      <c r="BH127" s="439"/>
      <c r="BI127" s="439" t="str">
        <f aca="false">IF(AND(AF127="",AG127=""),"",IF(AND(AF127="غ",AG127="غ"),"غ",SUM(AF127)+SUM(AG127)))</f>
        <v/>
      </c>
      <c r="BJ127" s="439"/>
      <c r="BK127" s="439"/>
      <c r="BL127" s="439"/>
      <c r="BM127" s="439"/>
      <c r="BN127" s="439"/>
    </row>
    <row r="128" s="440" customFormat="true" ht="21" hidden="false" customHeight="true" outlineLevel="0" collapsed="false">
      <c r="A128" s="441" t="n">
        <f aca="false">بيانات!A130</f>
        <v>119</v>
      </c>
      <c r="B128" s="419" t="n">
        <f aca="false">بيانات!B130</f>
        <v>519</v>
      </c>
      <c r="C128" s="420" t="n">
        <f aca="false">IF(بيانات!C130="","",بيانات!C130)</f>
        <v>119</v>
      </c>
      <c r="D128" s="419" t="str">
        <f aca="false">IF(السري1!E126="","",السري1!E126)</f>
        <v/>
      </c>
      <c r="E128" s="421" t="n">
        <f aca="false">'ملف الإنجاز'!F130</f>
        <v>0</v>
      </c>
      <c r="F128" s="442"/>
      <c r="G128" s="443" t="n">
        <f aca="false">IF(AND(E128="غ",F128="غ"),"غ",SUM(E128:F128))</f>
        <v>0</v>
      </c>
      <c r="H128" s="444" t="str">
        <f aca="false">IF(G128="غ","غ",IF(C128="","",IF(G128*100/$G$9&gt;=85,"ممتاز",IF(G128*100/$G$9&gt;=75,"جيد جدا",IF(G128*100/$G$9&gt;=65,"جيد",IF(G128*100/$G$9&gt;=50,"مقبول",IF(G128*100/$G$9&lt;50,"دون المستوى")))))))</f>
        <v>دون المستوى</v>
      </c>
      <c r="I128" s="455" t="n">
        <f aca="false">'ملف الإنجاز'!G130</f>
        <v>0</v>
      </c>
      <c r="J128" s="442"/>
      <c r="K128" s="450" t="n">
        <f aca="false">IF(AND(I128="غ",J128="غ"),"غ",SUM(I128:J128))</f>
        <v>0</v>
      </c>
      <c r="L128" s="444" t="str">
        <f aca="false">IF(K128="غ","غ",IF(C128="","",IF(K128*100/$K$9&gt;=85,"ممتاز",IF(K128*100/$K$9&gt;=75,"جيد جدا",IF(K128*100/$K$9&gt;=65,"جيد",IF(K128*100/$K$9&gt;=50,"مقبول",IF(K128*100/$K$9&lt;50,"دون المستوى")))))))</f>
        <v>دون المستوى</v>
      </c>
      <c r="M128" s="448" t="n">
        <f aca="false">'ملف الإنجاز'!H130</f>
        <v>0</v>
      </c>
      <c r="N128" s="442"/>
      <c r="O128" s="450" t="n">
        <f aca="false">IF(AND(M128="غ",N128="غ"),"غ",SUM(M128:N128))</f>
        <v>0</v>
      </c>
      <c r="P128" s="444" t="str">
        <f aca="false">IF(O128="غ","غ",IF(C128="","",IF(O128*100/$O$9&gt;=85,"ممتاز",IF(O128*100/$O$9&gt;=75,"جيد جدا",IF(O128*100/$O$9&gt;=65,"جيد",IF(O128*100/$O$9&gt;=50,"مقبول",IF(O128*100/$O$9&lt;50,"دون المستوى")))))))</f>
        <v>دون المستوى</v>
      </c>
      <c r="Q128" s="448" t="n">
        <f aca="false">'ملف الإنجاز'!I130</f>
        <v>0</v>
      </c>
      <c r="R128" s="442"/>
      <c r="S128" s="442"/>
      <c r="T128" s="450" t="n">
        <f aca="false">IF(AND(Q128="غ",R128="غ",S128="غ"),"غ",SUM(Q128:S128))</f>
        <v>0</v>
      </c>
      <c r="U128" s="444" t="str">
        <f aca="false">IF(T128="غ","غ",IF(C128="","",IF(T128*100/$T$9&gt;=85,"ممتاز",IF(T128*100/$T$9&gt;=75,"جيد جدا",IF(T128*100/$T$9&gt;=65,"جيد",IF(T128*100/$T$9&gt;=50,"مقبول",IF(T128*100/$T$9&lt;50,"دون المستوى")))))))</f>
        <v>دون المستوى</v>
      </c>
      <c r="V128" s="448" t="n">
        <f aca="false">'ملف الإنجاز'!J130</f>
        <v>0</v>
      </c>
      <c r="W128" s="305"/>
      <c r="X128" s="305"/>
      <c r="Y128" s="432" t="n">
        <f aca="false">IF(AND(V128="غ",W128="غ",X128="غ"),"غ",SUM(V128:X128))</f>
        <v>0</v>
      </c>
      <c r="Z128" s="444" t="str">
        <f aca="false">IF(Y128="غ","غ",IF(C128="","",IF(Y128*100/$Y$9&gt;=85,"ممتاز",IF(Y128*100/$Y$9&gt;=75,"جيد جدا",IF(Y128*100/$Y$9&gt;=65,"جيد",IF(Y128*100/$Y$9&gt;=50,"مقبول",IF(Y128*100/$Y$9&lt;50,"دون المستوى")))))))</f>
        <v>دون المستوى</v>
      </c>
      <c r="AA128" s="456" t="n">
        <f aca="false">'ملف الإنجاز'!K130</f>
        <v>0</v>
      </c>
      <c r="AB128" s="442"/>
      <c r="AC128" s="450" t="n">
        <f aca="false">IF(AND(AA128="غ",AB128="غ"),"غ",SUM(AA128:AB128))</f>
        <v>0</v>
      </c>
      <c r="AD128" s="444" t="str">
        <f aca="false">IF(AC128="غ","غ",IF(C128="","",IF(AC128*100/$AC$9&gt;=85,"ممتاز",IF(AC128*100/$AC$9&gt;=75,"جيد جدا",IF(AC128*100/$AC$9&gt;=65,"جيد",IF(AC128*100/$AC$9&gt;=50,"مقبول",IF(AC128*100/$AC$9&lt;50,"دون المستوى")))))))</f>
        <v>دون المستوى</v>
      </c>
      <c r="AE128" s="448" t="n">
        <f aca="false">'ملف الإنجاز'!L130</f>
        <v>0</v>
      </c>
      <c r="AF128" s="442"/>
      <c r="AG128" s="442"/>
      <c r="AH128" s="450" t="n">
        <f aca="false">IF(AND(AE128="غ",AF128="غ",AG128="غ"),"غ",SUM(AE128:AG128))</f>
        <v>0</v>
      </c>
      <c r="AI128" s="444" t="str">
        <f aca="false">IF(AH128="غ","غ",IF(C128="","",IF(AH128*100/$AH$9&gt;=85,"ممتاز",IF(AH128*100/$AH$9&gt;=75,"جيد جدا",IF(AH128*100/$AH$9&gt;=65,"جيد",IF(AH128*100/$AH$9&gt;=50,"مقبول",IF(AH128*100/$AH$9&lt;50,"دون المستوى")))))))</f>
        <v>دون المستوى</v>
      </c>
      <c r="AJ128" s="451" t="n">
        <f aca="false">'ملف الإنجاز'!M130</f>
        <v>0</v>
      </c>
      <c r="AK128" s="452" t="str">
        <f aca="false">IF(AJ128="غ","غ",IF(C128="","",IF(AJ128*100/$AJ$9&gt;=85,"ممتاز",IF(AJ128*100/$AJ$9&gt;=75,"جيد جدا",IF(AJ128*100/$AJ$9&gt;=65,"جيد",IF(AJ128*100/$AJ$9&gt;=50,"مقبول",IF(AJ128*100/$AJ$9&lt;50,"دون المستوى")))))))</f>
        <v>دون المستوى</v>
      </c>
      <c r="AL128" s="453" t="n">
        <f aca="false">'ملف الإنجاز'!N130</f>
        <v>0</v>
      </c>
      <c r="AM128" s="444" t="str">
        <f aca="false">IF(AL128="غ","غ",IF(C128="","",IF(AL128*100/$AJ$9&gt;=85,"ممتاز",IF(AL128*100/$AJ$9&gt;=75,"جيد جدا",IF(AL128*100/$AJ$9&gt;=65,"جيد",IF(AL128*100/$AJ$9&gt;=50,"مقبول",IF(AL128*100/$AJ$9&lt;50,"دون المستوى")))))))</f>
        <v>دون المستوى</v>
      </c>
      <c r="AN128" s="423" t="n">
        <f aca="false">IF(AND(G128="",K128="",O128="",T128="",Y128="",AC128="",AH128="",AJ128="",AL128=""),"",SUM(AH128)+SUM(Y128)+SUM(T128)+SUM(AC128)+SUM(K128)+SUM(O128)+SUM(G128)+SUM(AJ128)+SUM(AL128))</f>
        <v>0</v>
      </c>
      <c r="AO128" s="454" t="str">
        <f aca="false">IF(AN128="غ","غ",IF(C128="","",IF(AN128*100/$AN$9&gt;=85,"ممتاز",IF(AN128*100/$AN$9&gt;=75,"جيد جدا",IF(AN128*100/$AN$9&gt;=65,"جيد",IF(AN128*100/$AN$9&gt;=50,"مقبول",IF(AN128*100/$AN$9&lt;50,"دون المستوى")))))))</f>
        <v>دون المستوى</v>
      </c>
      <c r="AP128" s="448" t="n">
        <f aca="false">'ملف الإنجاز'!O130</f>
        <v>0</v>
      </c>
      <c r="AQ128" s="442"/>
      <c r="AR128" s="445" t="n">
        <f aca="false">IF(AND(AP128="غ",AQ128="غ"),"غ",SUM(AP128:AQ128))</f>
        <v>0</v>
      </c>
      <c r="AS128" s="444" t="str">
        <f aca="false">IF(AR128="غ","غ",IF(C128="","",IF(AR128*100/$AR$9&gt;=85,"ممتاز",IF(AR128*100/$AR$9&gt;=75,"جيد جدا",IF(AR128*100/$AR$9&gt;=65,"جيد",IF(AR128*100/$AR$9&gt;=50,"مقبول",IF(AR128*100/$AR$9&lt;50,"دون المستوى")))))))</f>
        <v>دون المستوى</v>
      </c>
      <c r="AT128" s="448" t="n">
        <f aca="false">'ملف الإنجاز'!P130</f>
        <v>0</v>
      </c>
      <c r="AU128" s="442"/>
      <c r="AV128" s="445" t="n">
        <f aca="false">IF(AND(AT128="غ",AU128="غ"),"غ",SUM(AT128:AU128))</f>
        <v>0</v>
      </c>
      <c r="AW128" s="444" t="str">
        <f aca="false">IF(AV128="غ","غ",IF(C128="","",IF(AV128*100/$AV$9&gt;=85,"ممتاز",IF(AV128*100/$AV$9&gt;=75,"جيد جدا",IF(AV128*100/$AV$9&gt;=65,"جيد",IF(AV128*100/$AV$9&gt;=50,"مقبول",IF(AV128*100/$AV$9&lt;50,"دون المستوى")))))))</f>
        <v>دون المستوى</v>
      </c>
      <c r="AX128" s="339" t="n">
        <v>119</v>
      </c>
      <c r="AY128" s="439"/>
      <c r="AZ128" s="439"/>
      <c r="BA128" s="439"/>
      <c r="BB128" s="439"/>
      <c r="BC128" s="439"/>
      <c r="BD128" s="439"/>
      <c r="BE128" s="439" t="str">
        <f aca="false">IF(AND(R128="",S128=""),"",IF(AND(R128="غ",S128="غ"),"غ",SUM(R128)+SUM(S128)))</f>
        <v/>
      </c>
      <c r="BF128" s="439"/>
      <c r="BG128" s="439" t="str">
        <f aca="false">IF(AND(W128="",X128=""),"",IF(AND(W128="غ",X128="غ"),"غ",SUM(W128)+SUM(X128)))</f>
        <v/>
      </c>
      <c r="BH128" s="439"/>
      <c r="BI128" s="439" t="str">
        <f aca="false">IF(AND(AF128="",AG128=""),"",IF(AND(AF128="غ",AG128="غ"),"غ",SUM(AF128)+SUM(AG128)))</f>
        <v/>
      </c>
      <c r="BJ128" s="439"/>
      <c r="BK128" s="439"/>
      <c r="BL128" s="439"/>
      <c r="BM128" s="439"/>
      <c r="BN128" s="439"/>
    </row>
    <row r="129" s="440" customFormat="true" ht="21" hidden="false" customHeight="true" outlineLevel="0" collapsed="false">
      <c r="A129" s="441" t="n">
        <f aca="false">بيانات!A131</f>
        <v>120</v>
      </c>
      <c r="B129" s="419" t="n">
        <f aca="false">بيانات!B131</f>
        <v>520</v>
      </c>
      <c r="C129" s="420" t="n">
        <f aca="false">IF(بيانات!C131="","",بيانات!C131)</f>
        <v>120</v>
      </c>
      <c r="D129" s="419" t="str">
        <f aca="false">IF(السري1!E127="","",السري1!E127)</f>
        <v/>
      </c>
      <c r="E129" s="421" t="n">
        <f aca="false">'ملف الإنجاز'!F131</f>
        <v>0</v>
      </c>
      <c r="F129" s="442"/>
      <c r="G129" s="443" t="n">
        <f aca="false">IF(AND(E129="غ",F129="غ"),"غ",SUM(E129:F129))</f>
        <v>0</v>
      </c>
      <c r="H129" s="444" t="str">
        <f aca="false">IF(G129="غ","غ",IF(C129="","",IF(G129*100/$G$9&gt;=85,"ممتاز",IF(G129*100/$G$9&gt;=75,"جيد جدا",IF(G129*100/$G$9&gt;=65,"جيد",IF(G129*100/$G$9&gt;=50,"مقبول",IF(G129*100/$G$9&lt;50,"دون المستوى")))))))</f>
        <v>دون المستوى</v>
      </c>
      <c r="I129" s="455" t="n">
        <f aca="false">'ملف الإنجاز'!G131</f>
        <v>0</v>
      </c>
      <c r="J129" s="442"/>
      <c r="K129" s="450" t="n">
        <f aca="false">IF(AND(I129="غ",J129="غ"),"غ",SUM(I129:J129))</f>
        <v>0</v>
      </c>
      <c r="L129" s="444" t="str">
        <f aca="false">IF(K129="غ","غ",IF(C129="","",IF(K129*100/$K$9&gt;=85,"ممتاز",IF(K129*100/$K$9&gt;=75,"جيد جدا",IF(K129*100/$K$9&gt;=65,"جيد",IF(K129*100/$K$9&gt;=50,"مقبول",IF(K129*100/$K$9&lt;50,"دون المستوى")))))))</f>
        <v>دون المستوى</v>
      </c>
      <c r="M129" s="448" t="n">
        <f aca="false">'ملف الإنجاز'!H131</f>
        <v>0</v>
      </c>
      <c r="N129" s="442"/>
      <c r="O129" s="450" t="n">
        <f aca="false">IF(AND(M129="غ",N129="غ"),"غ",SUM(M129:N129))</f>
        <v>0</v>
      </c>
      <c r="P129" s="444" t="str">
        <f aca="false">IF(O129="غ","غ",IF(C129="","",IF(O129*100/$O$9&gt;=85,"ممتاز",IF(O129*100/$O$9&gt;=75,"جيد جدا",IF(O129*100/$O$9&gt;=65,"جيد",IF(O129*100/$O$9&gt;=50,"مقبول",IF(O129*100/$O$9&lt;50,"دون المستوى")))))))</f>
        <v>دون المستوى</v>
      </c>
      <c r="Q129" s="448" t="n">
        <f aca="false">'ملف الإنجاز'!I131</f>
        <v>0</v>
      </c>
      <c r="R129" s="442"/>
      <c r="S129" s="442"/>
      <c r="T129" s="450" t="n">
        <f aca="false">IF(AND(Q129="غ",R129="غ",S129="غ"),"غ",SUM(Q129:S129))</f>
        <v>0</v>
      </c>
      <c r="U129" s="444" t="str">
        <f aca="false">IF(T129="غ","غ",IF(C129="","",IF(T129*100/$T$9&gt;=85,"ممتاز",IF(T129*100/$T$9&gt;=75,"جيد جدا",IF(T129*100/$T$9&gt;=65,"جيد",IF(T129*100/$T$9&gt;=50,"مقبول",IF(T129*100/$T$9&lt;50,"دون المستوى")))))))</f>
        <v>دون المستوى</v>
      </c>
      <c r="V129" s="448" t="n">
        <f aca="false">'ملف الإنجاز'!J131</f>
        <v>0</v>
      </c>
      <c r="W129" s="305"/>
      <c r="X129" s="305"/>
      <c r="Y129" s="432" t="n">
        <f aca="false">IF(AND(V129="غ",W129="غ",X129="غ"),"غ",SUM(V129:X129))</f>
        <v>0</v>
      </c>
      <c r="Z129" s="444" t="str">
        <f aca="false">IF(Y129="غ","غ",IF(C129="","",IF(Y129*100/$Y$9&gt;=85,"ممتاز",IF(Y129*100/$Y$9&gt;=75,"جيد جدا",IF(Y129*100/$Y$9&gt;=65,"جيد",IF(Y129*100/$Y$9&gt;=50,"مقبول",IF(Y129*100/$Y$9&lt;50,"دون المستوى")))))))</f>
        <v>دون المستوى</v>
      </c>
      <c r="AA129" s="456" t="n">
        <f aca="false">'ملف الإنجاز'!K131</f>
        <v>0</v>
      </c>
      <c r="AB129" s="442"/>
      <c r="AC129" s="450" t="n">
        <f aca="false">IF(AND(AA129="غ",AB129="غ"),"غ",SUM(AA129:AB129))</f>
        <v>0</v>
      </c>
      <c r="AD129" s="444" t="str">
        <f aca="false">IF(AC129="غ","غ",IF(C129="","",IF(AC129*100/$AC$9&gt;=85,"ممتاز",IF(AC129*100/$AC$9&gt;=75,"جيد جدا",IF(AC129*100/$AC$9&gt;=65,"جيد",IF(AC129*100/$AC$9&gt;=50,"مقبول",IF(AC129*100/$AC$9&lt;50,"دون المستوى")))))))</f>
        <v>دون المستوى</v>
      </c>
      <c r="AE129" s="448" t="n">
        <f aca="false">'ملف الإنجاز'!L131</f>
        <v>0</v>
      </c>
      <c r="AF129" s="442"/>
      <c r="AG129" s="442"/>
      <c r="AH129" s="450" t="n">
        <f aca="false">IF(AND(AE129="غ",AF129="غ",AG129="غ"),"غ",SUM(AE129:AG129))</f>
        <v>0</v>
      </c>
      <c r="AI129" s="444" t="str">
        <f aca="false">IF(AH129="غ","غ",IF(C129="","",IF(AH129*100/$AH$9&gt;=85,"ممتاز",IF(AH129*100/$AH$9&gt;=75,"جيد جدا",IF(AH129*100/$AH$9&gt;=65,"جيد",IF(AH129*100/$AH$9&gt;=50,"مقبول",IF(AH129*100/$AH$9&lt;50,"دون المستوى")))))))</f>
        <v>دون المستوى</v>
      </c>
      <c r="AJ129" s="451" t="n">
        <f aca="false">'ملف الإنجاز'!M131</f>
        <v>0</v>
      </c>
      <c r="AK129" s="452" t="str">
        <f aca="false">IF(AJ129="غ","غ",IF(C129="","",IF(AJ129*100/$AJ$9&gt;=85,"ممتاز",IF(AJ129*100/$AJ$9&gt;=75,"جيد جدا",IF(AJ129*100/$AJ$9&gt;=65,"جيد",IF(AJ129*100/$AJ$9&gt;=50,"مقبول",IF(AJ129*100/$AJ$9&lt;50,"دون المستوى")))))))</f>
        <v>دون المستوى</v>
      </c>
      <c r="AL129" s="453" t="n">
        <f aca="false">'ملف الإنجاز'!N131</f>
        <v>0</v>
      </c>
      <c r="AM129" s="444" t="str">
        <f aca="false">IF(AL129="غ","غ",IF(C129="","",IF(AL129*100/$AJ$9&gt;=85,"ممتاز",IF(AL129*100/$AJ$9&gt;=75,"جيد جدا",IF(AL129*100/$AJ$9&gt;=65,"جيد",IF(AL129*100/$AJ$9&gt;=50,"مقبول",IF(AL129*100/$AJ$9&lt;50,"دون المستوى")))))))</f>
        <v>دون المستوى</v>
      </c>
      <c r="AN129" s="423" t="n">
        <f aca="false">IF(AND(G129="",K129="",O129="",T129="",Y129="",AC129="",AH129="",AJ129="",AL129=""),"",SUM(AH129)+SUM(Y129)+SUM(T129)+SUM(AC129)+SUM(K129)+SUM(O129)+SUM(G129)+SUM(AJ129)+SUM(AL129))</f>
        <v>0</v>
      </c>
      <c r="AO129" s="454" t="str">
        <f aca="false">IF(AN129="غ","غ",IF(C129="","",IF(AN129*100/$AN$9&gt;=85,"ممتاز",IF(AN129*100/$AN$9&gt;=75,"جيد جدا",IF(AN129*100/$AN$9&gt;=65,"جيد",IF(AN129*100/$AN$9&gt;=50,"مقبول",IF(AN129*100/$AN$9&lt;50,"دون المستوى")))))))</f>
        <v>دون المستوى</v>
      </c>
      <c r="AP129" s="448" t="n">
        <f aca="false">'ملف الإنجاز'!O131</f>
        <v>0</v>
      </c>
      <c r="AQ129" s="442"/>
      <c r="AR129" s="445" t="n">
        <f aca="false">IF(AND(AP129="غ",AQ129="غ"),"غ",SUM(AP129:AQ129))</f>
        <v>0</v>
      </c>
      <c r="AS129" s="444" t="str">
        <f aca="false">IF(AR129="غ","غ",IF(C129="","",IF(AR129*100/$AR$9&gt;=85,"ممتاز",IF(AR129*100/$AR$9&gt;=75,"جيد جدا",IF(AR129*100/$AR$9&gt;=65,"جيد",IF(AR129*100/$AR$9&gt;=50,"مقبول",IF(AR129*100/$AR$9&lt;50,"دون المستوى")))))))</f>
        <v>دون المستوى</v>
      </c>
      <c r="AT129" s="448" t="n">
        <f aca="false">'ملف الإنجاز'!P131</f>
        <v>0</v>
      </c>
      <c r="AU129" s="442"/>
      <c r="AV129" s="445" t="n">
        <f aca="false">IF(AND(AT129="غ",AU129="غ"),"غ",SUM(AT129:AU129))</f>
        <v>0</v>
      </c>
      <c r="AW129" s="444" t="str">
        <f aca="false">IF(AV129="غ","غ",IF(C129="","",IF(AV129*100/$AV$9&gt;=85,"ممتاز",IF(AV129*100/$AV$9&gt;=75,"جيد جدا",IF(AV129*100/$AV$9&gt;=65,"جيد",IF(AV129*100/$AV$9&gt;=50,"مقبول",IF(AV129*100/$AV$9&lt;50,"دون المستوى")))))))</f>
        <v>دون المستوى</v>
      </c>
      <c r="AX129" s="339" t="n">
        <v>120</v>
      </c>
      <c r="AY129" s="439"/>
      <c r="AZ129" s="439"/>
      <c r="BA129" s="439"/>
      <c r="BB129" s="439"/>
      <c r="BC129" s="439"/>
      <c r="BD129" s="439"/>
      <c r="BE129" s="439" t="str">
        <f aca="false">IF(AND(R129="",S129=""),"",IF(AND(R129="غ",S129="غ"),"غ",SUM(R129)+SUM(S129)))</f>
        <v/>
      </c>
      <c r="BF129" s="439"/>
      <c r="BG129" s="439" t="str">
        <f aca="false">IF(AND(W129="",X129=""),"",IF(AND(W129="غ",X129="غ"),"غ",SUM(W129)+SUM(X129)))</f>
        <v/>
      </c>
      <c r="BH129" s="439"/>
      <c r="BI129" s="439" t="str">
        <f aca="false">IF(AND(AF129="",AG129=""),"",IF(AND(AF129="غ",AG129="غ"),"غ",SUM(AF129)+SUM(AG129)))</f>
        <v/>
      </c>
      <c r="BJ129" s="439"/>
      <c r="BK129" s="439"/>
      <c r="BL129" s="439"/>
      <c r="BM129" s="439"/>
      <c r="BN129" s="439"/>
    </row>
    <row r="130" s="440" customFormat="true" ht="21" hidden="false" customHeight="true" outlineLevel="0" collapsed="false">
      <c r="A130" s="441" t="str">
        <f aca="false">بيانات!A132</f>
        <v/>
      </c>
      <c r="B130" s="419" t="str">
        <f aca="false">بيانات!B132</f>
        <v/>
      </c>
      <c r="C130" s="420" t="str">
        <f aca="false">IF(بيانات!C132="","",بيانات!C132)</f>
        <v/>
      </c>
      <c r="D130" s="419" t="str">
        <f aca="false">IF(السري1!E128="","",السري1!E128)</f>
        <v/>
      </c>
      <c r="E130" s="421" t="n">
        <f aca="false">'ملف الإنجاز'!F132</f>
        <v>0</v>
      </c>
      <c r="F130" s="442"/>
      <c r="G130" s="443" t="n">
        <f aca="false">IF(AND(E130="غ",F130="غ"),"غ",SUM(E130:F130))</f>
        <v>0</v>
      </c>
      <c r="H130" s="444" t="str">
        <f aca="false">IF(G130="غ","غ",IF(C130="","",IF(G130*100/$G$9&gt;=85,"ممتاز",IF(G130*100/$G$9&gt;=75,"جيد جدا",IF(G130*100/$G$9&gt;=65,"جيد",IF(G130*100/$G$9&gt;=50,"مقبول",IF(G130*100/$G$9&lt;50,"دون المستوى")))))))</f>
        <v/>
      </c>
      <c r="I130" s="455" t="n">
        <f aca="false">'ملف الإنجاز'!G132</f>
        <v>0</v>
      </c>
      <c r="J130" s="442"/>
      <c r="K130" s="450" t="n">
        <f aca="false">IF(AND(I130="غ",J130="غ"),"غ",SUM(I130:J130))</f>
        <v>0</v>
      </c>
      <c r="L130" s="444" t="str">
        <f aca="false">IF(K130="غ","غ",IF(C130="","",IF(K130*100/$K$9&gt;=85,"ممتاز",IF(K130*100/$K$9&gt;=75,"جيد جدا",IF(K130*100/$K$9&gt;=65,"جيد",IF(K130*100/$K$9&gt;=50,"مقبول",IF(K130*100/$K$9&lt;50,"دون المستوى")))))))</f>
        <v/>
      </c>
      <c r="M130" s="448" t="n">
        <f aca="false">'ملف الإنجاز'!H132</f>
        <v>0</v>
      </c>
      <c r="N130" s="442"/>
      <c r="O130" s="450" t="n">
        <f aca="false">IF(AND(M130="غ",N130="غ"),"غ",SUM(M130:N130))</f>
        <v>0</v>
      </c>
      <c r="P130" s="444" t="str">
        <f aca="false">IF(O130="غ","غ",IF(C130="","",IF(O130*100/$O$9&gt;=85,"ممتاز",IF(O130*100/$O$9&gt;=75,"جيد جدا",IF(O130*100/$O$9&gt;=65,"جيد",IF(O130*100/$O$9&gt;=50,"مقبول",IF(O130*100/$O$9&lt;50,"دون المستوى")))))))</f>
        <v/>
      </c>
      <c r="Q130" s="448" t="n">
        <f aca="false">'ملف الإنجاز'!I132</f>
        <v>0</v>
      </c>
      <c r="R130" s="442"/>
      <c r="S130" s="442"/>
      <c r="T130" s="450" t="n">
        <f aca="false">IF(AND(Q130="غ",R130="غ",S130="غ"),"غ",SUM(Q130:S130))</f>
        <v>0</v>
      </c>
      <c r="U130" s="444" t="str">
        <f aca="false">IF(T130="غ","غ",IF(C130="","",IF(T130*100/$T$9&gt;=85,"ممتاز",IF(T130*100/$T$9&gt;=75,"جيد جدا",IF(T130*100/$T$9&gt;=65,"جيد",IF(T130*100/$T$9&gt;=50,"مقبول",IF(T130*100/$T$9&lt;50,"دون المستوى")))))))</f>
        <v/>
      </c>
      <c r="V130" s="448" t="n">
        <f aca="false">'ملف الإنجاز'!J132</f>
        <v>0</v>
      </c>
      <c r="W130" s="305"/>
      <c r="X130" s="305"/>
      <c r="Y130" s="432" t="n">
        <f aca="false">IF(AND(V130="غ",W130="غ",X130="غ"),"غ",SUM(V130:X130))</f>
        <v>0</v>
      </c>
      <c r="Z130" s="444" t="str">
        <f aca="false">IF(Y130="غ","غ",IF(C130="","",IF(Y130*100/$Y$9&gt;=85,"ممتاز",IF(Y130*100/$Y$9&gt;=75,"جيد جدا",IF(Y130*100/$Y$9&gt;=65,"جيد",IF(Y130*100/$Y$9&gt;=50,"مقبول",IF(Y130*100/$Y$9&lt;50,"دون المستوى")))))))</f>
        <v/>
      </c>
      <c r="AA130" s="456" t="n">
        <f aca="false">'ملف الإنجاز'!K132</f>
        <v>0</v>
      </c>
      <c r="AB130" s="442"/>
      <c r="AC130" s="450" t="n">
        <f aca="false">IF(AND(AA130="غ",AB130="غ"),"غ",SUM(AA130:AB130))</f>
        <v>0</v>
      </c>
      <c r="AD130" s="444" t="str">
        <f aca="false">IF(AC130="غ","غ",IF(C130="","",IF(AC130*100/$AC$9&gt;=85,"ممتاز",IF(AC130*100/$AC$9&gt;=75,"جيد جدا",IF(AC130*100/$AC$9&gt;=65,"جيد",IF(AC130*100/$AC$9&gt;=50,"مقبول",IF(AC130*100/$AC$9&lt;50,"دون المستوى")))))))</f>
        <v/>
      </c>
      <c r="AE130" s="448" t="n">
        <f aca="false">'ملف الإنجاز'!L132</f>
        <v>0</v>
      </c>
      <c r="AF130" s="442"/>
      <c r="AG130" s="442"/>
      <c r="AH130" s="450" t="n">
        <f aca="false">IF(AND(AE130="غ",AF130="غ",AG130="غ"),"غ",SUM(AE130:AG130))</f>
        <v>0</v>
      </c>
      <c r="AI130" s="444" t="str">
        <f aca="false">IF(AH130="غ","غ",IF(C130="","",IF(AH130*100/$AH$9&gt;=85,"ممتاز",IF(AH130*100/$AH$9&gt;=75,"جيد جدا",IF(AH130*100/$AH$9&gt;=65,"جيد",IF(AH130*100/$AH$9&gt;=50,"مقبول",IF(AH130*100/$AH$9&lt;50,"دون المستوى")))))))</f>
        <v/>
      </c>
      <c r="AJ130" s="451" t="n">
        <f aca="false">'ملف الإنجاز'!M132</f>
        <v>0</v>
      </c>
      <c r="AK130" s="452" t="str">
        <f aca="false">IF(AJ130="غ","غ",IF(C130="","",IF(AJ130*100/$AJ$9&gt;=85,"ممتاز",IF(AJ130*100/$AJ$9&gt;=75,"جيد جدا",IF(AJ130*100/$AJ$9&gt;=65,"جيد",IF(AJ130*100/$AJ$9&gt;=50,"مقبول",IF(AJ130*100/$AJ$9&lt;50,"دون المستوى")))))))</f>
        <v/>
      </c>
      <c r="AL130" s="453" t="n">
        <f aca="false">'ملف الإنجاز'!N132</f>
        <v>0</v>
      </c>
      <c r="AM130" s="444" t="str">
        <f aca="false">IF(AL130="غ","غ",IF(C130="","",IF(AL130*100/$AJ$9&gt;=85,"ممتاز",IF(AL130*100/$AJ$9&gt;=75,"جيد جدا",IF(AL130*100/$AJ$9&gt;=65,"جيد",IF(AL130*100/$AJ$9&gt;=50,"مقبول",IF(AL130*100/$AJ$9&lt;50,"دون المستوى")))))))</f>
        <v/>
      </c>
      <c r="AN130" s="423" t="n">
        <f aca="false">IF(AND(G130="",K130="",O130="",T130="",Y130="",AC130="",AH130="",AJ130="",AL130=""),"",SUM(AH130)+SUM(Y130)+SUM(T130)+SUM(AC130)+SUM(K130)+SUM(O130)+SUM(G130)+SUM(AJ130)+SUM(AL130))</f>
        <v>0</v>
      </c>
      <c r="AO130" s="454" t="str">
        <f aca="false">IF(AN130="غ","غ",IF(C130="","",IF(AN130*100/$AN$9&gt;=85,"ممتاز",IF(AN130*100/$AN$9&gt;=75,"جيد جدا",IF(AN130*100/$AN$9&gt;=65,"جيد",IF(AN130*100/$AN$9&gt;=50,"مقبول",IF(AN130*100/$AN$9&lt;50,"دون المستوى")))))))</f>
        <v/>
      </c>
      <c r="AP130" s="448" t="n">
        <f aca="false">'ملف الإنجاز'!O132</f>
        <v>0</v>
      </c>
      <c r="AQ130" s="442"/>
      <c r="AR130" s="445" t="n">
        <f aca="false">IF(AND(AP130="غ",AQ130="غ"),"غ",SUM(AP130:AQ130))</f>
        <v>0</v>
      </c>
      <c r="AS130" s="444" t="str">
        <f aca="false">IF(AR130="غ","غ",IF(C130="","",IF(AR130*100/$AR$9&gt;=85,"ممتاز",IF(AR130*100/$AR$9&gt;=75,"جيد جدا",IF(AR130*100/$AR$9&gt;=65,"جيد",IF(AR130*100/$AR$9&gt;=50,"مقبول",IF(AR130*100/$AR$9&lt;50,"دون المستوى")))))))</f>
        <v/>
      </c>
      <c r="AT130" s="448" t="n">
        <f aca="false">'ملف الإنجاز'!P132</f>
        <v>0</v>
      </c>
      <c r="AU130" s="442"/>
      <c r="AV130" s="445" t="n">
        <f aca="false">IF(AND(AT130="غ",AU130="غ"),"غ",SUM(AT130:AU130))</f>
        <v>0</v>
      </c>
      <c r="AW130" s="444" t="str">
        <f aca="false">IF(AV130="غ","غ",IF(C130="","",IF(AV130*100/$AV$9&gt;=85,"ممتاز",IF(AV130*100/$AV$9&gt;=75,"جيد جدا",IF(AV130*100/$AV$9&gt;=65,"جيد",IF(AV130*100/$AV$9&gt;=50,"مقبول",IF(AV130*100/$AV$9&lt;50,"دون المستوى")))))))</f>
        <v/>
      </c>
      <c r="AX130" s="339" t="n">
        <v>121</v>
      </c>
      <c r="AY130" s="439"/>
      <c r="AZ130" s="439"/>
      <c r="BA130" s="439"/>
      <c r="BB130" s="439"/>
      <c r="BC130" s="439"/>
      <c r="BD130" s="439"/>
      <c r="BE130" s="439" t="str">
        <f aca="false">IF(AND(R130="",S130=""),"",IF(AND(R130="غ",S130="غ"),"غ",SUM(R130)+SUM(S130)))</f>
        <v/>
      </c>
      <c r="BF130" s="439"/>
      <c r="BG130" s="439" t="str">
        <f aca="false">IF(AND(W130="",X130=""),"",IF(AND(W130="غ",X130="غ"),"غ",SUM(W130)+SUM(X130)))</f>
        <v/>
      </c>
      <c r="BH130" s="439"/>
      <c r="BI130" s="439" t="str">
        <f aca="false">IF(AND(AF130="",AG130=""),"",IF(AND(AF130="غ",AG130="غ"),"غ",SUM(AF130)+SUM(AG130)))</f>
        <v/>
      </c>
      <c r="BJ130" s="439"/>
      <c r="BK130" s="439"/>
      <c r="BL130" s="439"/>
      <c r="BM130" s="439"/>
      <c r="BN130" s="439"/>
    </row>
    <row r="131" s="440" customFormat="true" ht="21" hidden="false" customHeight="true" outlineLevel="0" collapsed="false">
      <c r="A131" s="441" t="str">
        <f aca="false">بيانات!A133</f>
        <v/>
      </c>
      <c r="B131" s="419" t="str">
        <f aca="false">بيانات!B133</f>
        <v/>
      </c>
      <c r="C131" s="420" t="str">
        <f aca="false">IF(بيانات!C133="","",بيانات!C133)</f>
        <v/>
      </c>
      <c r="D131" s="419" t="str">
        <f aca="false">IF(السري1!E129="","",السري1!E129)</f>
        <v/>
      </c>
      <c r="E131" s="421" t="n">
        <f aca="false">'ملف الإنجاز'!F133</f>
        <v>0</v>
      </c>
      <c r="F131" s="442"/>
      <c r="G131" s="443" t="n">
        <f aca="false">IF(AND(E131="غ",F131="غ"),"غ",SUM(E131:F131))</f>
        <v>0</v>
      </c>
      <c r="H131" s="444" t="str">
        <f aca="false">IF(G131="غ","غ",IF(C131="","",IF(G131*100/$G$9&gt;=85,"ممتاز",IF(G131*100/$G$9&gt;=75,"جيد جدا",IF(G131*100/$G$9&gt;=65,"جيد",IF(G131*100/$G$9&gt;=50,"مقبول",IF(G131*100/$G$9&lt;50,"دون المستوى")))))))</f>
        <v/>
      </c>
      <c r="I131" s="455" t="n">
        <f aca="false">'ملف الإنجاز'!G133</f>
        <v>0</v>
      </c>
      <c r="J131" s="442"/>
      <c r="K131" s="450" t="n">
        <f aca="false">IF(AND(I131="غ",J131="غ"),"غ",SUM(I131:J131))</f>
        <v>0</v>
      </c>
      <c r="L131" s="444" t="str">
        <f aca="false">IF(K131="غ","غ",IF(C131="","",IF(K131*100/$K$9&gt;=85,"ممتاز",IF(K131*100/$K$9&gt;=75,"جيد جدا",IF(K131*100/$K$9&gt;=65,"جيد",IF(K131*100/$K$9&gt;=50,"مقبول",IF(K131*100/$K$9&lt;50,"دون المستوى")))))))</f>
        <v/>
      </c>
      <c r="M131" s="448" t="n">
        <f aca="false">'ملف الإنجاز'!H133</f>
        <v>0</v>
      </c>
      <c r="N131" s="442"/>
      <c r="O131" s="450" t="n">
        <f aca="false">IF(AND(M131="غ",N131="غ"),"غ",SUM(M131:N131))</f>
        <v>0</v>
      </c>
      <c r="P131" s="444" t="str">
        <f aca="false">IF(O131="غ","غ",IF(C131="","",IF(O131*100/$O$9&gt;=85,"ممتاز",IF(O131*100/$O$9&gt;=75,"جيد جدا",IF(O131*100/$O$9&gt;=65,"جيد",IF(O131*100/$O$9&gt;=50,"مقبول",IF(O131*100/$O$9&lt;50,"دون المستوى")))))))</f>
        <v/>
      </c>
      <c r="Q131" s="448" t="n">
        <f aca="false">'ملف الإنجاز'!I133</f>
        <v>0</v>
      </c>
      <c r="R131" s="442"/>
      <c r="S131" s="442"/>
      <c r="T131" s="450" t="n">
        <f aca="false">IF(AND(Q131="غ",R131="غ",S131="غ"),"غ",SUM(Q131:S131))</f>
        <v>0</v>
      </c>
      <c r="U131" s="444" t="str">
        <f aca="false">IF(T131="غ","غ",IF(C131="","",IF(T131*100/$T$9&gt;=85,"ممتاز",IF(T131*100/$T$9&gt;=75,"جيد جدا",IF(T131*100/$T$9&gt;=65,"جيد",IF(T131*100/$T$9&gt;=50,"مقبول",IF(T131*100/$T$9&lt;50,"دون المستوى")))))))</f>
        <v/>
      </c>
      <c r="V131" s="448" t="n">
        <f aca="false">'ملف الإنجاز'!J133</f>
        <v>0</v>
      </c>
      <c r="W131" s="305"/>
      <c r="X131" s="305"/>
      <c r="Y131" s="432" t="n">
        <f aca="false">IF(AND(V131="غ",W131="غ",X131="غ"),"غ",SUM(V131:X131))</f>
        <v>0</v>
      </c>
      <c r="Z131" s="444" t="str">
        <f aca="false">IF(Y131="غ","غ",IF(C131="","",IF(Y131*100/$Y$9&gt;=85,"ممتاز",IF(Y131*100/$Y$9&gt;=75,"جيد جدا",IF(Y131*100/$Y$9&gt;=65,"جيد",IF(Y131*100/$Y$9&gt;=50,"مقبول",IF(Y131*100/$Y$9&lt;50,"دون المستوى")))))))</f>
        <v/>
      </c>
      <c r="AA131" s="456" t="n">
        <f aca="false">'ملف الإنجاز'!K133</f>
        <v>0</v>
      </c>
      <c r="AB131" s="442"/>
      <c r="AC131" s="450" t="n">
        <f aca="false">IF(AND(AA131="غ",AB131="غ"),"غ",SUM(AA131:AB131))</f>
        <v>0</v>
      </c>
      <c r="AD131" s="444" t="str">
        <f aca="false">IF(AC131="غ","غ",IF(C131="","",IF(AC131*100/$AC$9&gt;=85,"ممتاز",IF(AC131*100/$AC$9&gt;=75,"جيد جدا",IF(AC131*100/$AC$9&gt;=65,"جيد",IF(AC131*100/$AC$9&gt;=50,"مقبول",IF(AC131*100/$AC$9&lt;50,"دون المستوى")))))))</f>
        <v/>
      </c>
      <c r="AE131" s="448" t="n">
        <f aca="false">'ملف الإنجاز'!L133</f>
        <v>0</v>
      </c>
      <c r="AF131" s="442"/>
      <c r="AG131" s="442"/>
      <c r="AH131" s="450" t="n">
        <f aca="false">IF(AND(AE131="غ",AF131="غ",AG131="غ"),"غ",SUM(AE131:AG131))</f>
        <v>0</v>
      </c>
      <c r="AI131" s="444" t="str">
        <f aca="false">IF(AH131="غ","غ",IF(C131="","",IF(AH131*100/$AH$9&gt;=85,"ممتاز",IF(AH131*100/$AH$9&gt;=75,"جيد جدا",IF(AH131*100/$AH$9&gt;=65,"جيد",IF(AH131*100/$AH$9&gt;=50,"مقبول",IF(AH131*100/$AH$9&lt;50,"دون المستوى")))))))</f>
        <v/>
      </c>
      <c r="AJ131" s="451" t="n">
        <f aca="false">'ملف الإنجاز'!M133</f>
        <v>0</v>
      </c>
      <c r="AK131" s="452" t="str">
        <f aca="false">IF(AJ131="غ","غ",IF(C131="","",IF(AJ131*100/$AJ$9&gt;=85,"ممتاز",IF(AJ131*100/$AJ$9&gt;=75,"جيد جدا",IF(AJ131*100/$AJ$9&gt;=65,"جيد",IF(AJ131*100/$AJ$9&gt;=50,"مقبول",IF(AJ131*100/$AJ$9&lt;50,"دون المستوى")))))))</f>
        <v/>
      </c>
      <c r="AL131" s="453" t="n">
        <f aca="false">'ملف الإنجاز'!N133</f>
        <v>0</v>
      </c>
      <c r="AM131" s="444" t="str">
        <f aca="false">IF(AL131="غ","غ",IF(C131="","",IF(AL131*100/$AJ$9&gt;=85,"ممتاز",IF(AL131*100/$AJ$9&gt;=75,"جيد جدا",IF(AL131*100/$AJ$9&gt;=65,"جيد",IF(AL131*100/$AJ$9&gt;=50,"مقبول",IF(AL131*100/$AJ$9&lt;50,"دون المستوى")))))))</f>
        <v/>
      </c>
      <c r="AN131" s="423" t="n">
        <f aca="false">IF(AND(G131="",K131="",O131="",T131="",Y131="",AC131="",AH131="",AJ131="",AL131=""),"",SUM(AH131)+SUM(Y131)+SUM(T131)+SUM(AC131)+SUM(K131)+SUM(O131)+SUM(G131)+SUM(AJ131)+SUM(AL131))</f>
        <v>0</v>
      </c>
      <c r="AO131" s="454" t="str">
        <f aca="false">IF(AN131="غ","غ",IF(C131="","",IF(AN131*100/$AN$9&gt;=85,"ممتاز",IF(AN131*100/$AN$9&gt;=75,"جيد جدا",IF(AN131*100/$AN$9&gt;=65,"جيد",IF(AN131*100/$AN$9&gt;=50,"مقبول",IF(AN131*100/$AN$9&lt;50,"دون المستوى")))))))</f>
        <v/>
      </c>
      <c r="AP131" s="448" t="n">
        <f aca="false">'ملف الإنجاز'!O133</f>
        <v>0</v>
      </c>
      <c r="AQ131" s="442"/>
      <c r="AR131" s="445" t="n">
        <f aca="false">IF(AND(AP131="غ",AQ131="غ"),"غ",SUM(AP131:AQ131))</f>
        <v>0</v>
      </c>
      <c r="AS131" s="444" t="str">
        <f aca="false">IF(AR131="غ","غ",IF(C131="","",IF(AR131*100/$AR$9&gt;=85,"ممتاز",IF(AR131*100/$AR$9&gt;=75,"جيد جدا",IF(AR131*100/$AR$9&gt;=65,"جيد",IF(AR131*100/$AR$9&gt;=50,"مقبول",IF(AR131*100/$AR$9&lt;50,"دون المستوى")))))))</f>
        <v/>
      </c>
      <c r="AT131" s="448" t="n">
        <f aca="false">'ملف الإنجاز'!P133</f>
        <v>0</v>
      </c>
      <c r="AU131" s="442"/>
      <c r="AV131" s="445" t="n">
        <f aca="false">IF(AND(AT131="غ",AU131="غ"),"غ",SUM(AT131:AU131))</f>
        <v>0</v>
      </c>
      <c r="AW131" s="444" t="str">
        <f aca="false">IF(AV131="غ","غ",IF(C131="","",IF(AV131*100/$AV$9&gt;=85,"ممتاز",IF(AV131*100/$AV$9&gt;=75,"جيد جدا",IF(AV131*100/$AV$9&gt;=65,"جيد",IF(AV131*100/$AV$9&gt;=50,"مقبول",IF(AV131*100/$AV$9&lt;50,"دون المستوى")))))))</f>
        <v/>
      </c>
      <c r="AX131" s="339" t="n">
        <v>122</v>
      </c>
      <c r="AY131" s="439"/>
      <c r="AZ131" s="439"/>
      <c r="BA131" s="439"/>
      <c r="BB131" s="439"/>
      <c r="BC131" s="439"/>
      <c r="BD131" s="439"/>
      <c r="BE131" s="439" t="str">
        <f aca="false">IF(AND(R131="",S131=""),"",IF(AND(R131="غ",S131="غ"),"غ",SUM(R131)+SUM(S131)))</f>
        <v/>
      </c>
      <c r="BF131" s="439"/>
      <c r="BG131" s="439" t="str">
        <f aca="false">IF(AND(W131="",X131=""),"",IF(AND(W131="غ",X131="غ"),"غ",SUM(W131)+SUM(X131)))</f>
        <v/>
      </c>
      <c r="BH131" s="439"/>
      <c r="BI131" s="439" t="str">
        <f aca="false">IF(AND(AF131="",AG131=""),"",IF(AND(AF131="غ",AG131="غ"),"غ",SUM(AF131)+SUM(AG131)))</f>
        <v/>
      </c>
      <c r="BJ131" s="439"/>
      <c r="BK131" s="439"/>
      <c r="BL131" s="439"/>
      <c r="BM131" s="439"/>
      <c r="BN131" s="439"/>
    </row>
    <row r="132" s="440" customFormat="true" ht="21" hidden="false" customHeight="true" outlineLevel="0" collapsed="false">
      <c r="A132" s="441" t="str">
        <f aca="false">بيانات!A134</f>
        <v/>
      </c>
      <c r="B132" s="419" t="str">
        <f aca="false">بيانات!B134</f>
        <v/>
      </c>
      <c r="C132" s="420" t="str">
        <f aca="false">IF(بيانات!C134="","",بيانات!C134)</f>
        <v/>
      </c>
      <c r="D132" s="419" t="str">
        <f aca="false">IF(السري1!E130="","",السري1!E130)</f>
        <v/>
      </c>
      <c r="E132" s="421" t="n">
        <f aca="false">'ملف الإنجاز'!F134</f>
        <v>0</v>
      </c>
      <c r="F132" s="442"/>
      <c r="G132" s="443" t="n">
        <f aca="false">IF(AND(E132="غ",F132="غ"),"غ",SUM(E132:F132))</f>
        <v>0</v>
      </c>
      <c r="H132" s="444" t="str">
        <f aca="false">IF(G132="غ","غ",IF(C132="","",IF(G132*100/$G$9&gt;=85,"ممتاز",IF(G132*100/$G$9&gt;=75,"جيد جدا",IF(G132*100/$G$9&gt;=65,"جيد",IF(G132*100/$G$9&gt;=50,"مقبول",IF(G132*100/$G$9&lt;50,"دون المستوى")))))))</f>
        <v/>
      </c>
      <c r="I132" s="455" t="n">
        <f aca="false">'ملف الإنجاز'!G134</f>
        <v>0</v>
      </c>
      <c r="J132" s="442"/>
      <c r="K132" s="450" t="n">
        <f aca="false">IF(AND(I132="غ",J132="غ"),"غ",SUM(I132:J132))</f>
        <v>0</v>
      </c>
      <c r="L132" s="444" t="str">
        <f aca="false">IF(K132="غ","غ",IF(C132="","",IF(K132*100/$K$9&gt;=85,"ممتاز",IF(K132*100/$K$9&gt;=75,"جيد جدا",IF(K132*100/$K$9&gt;=65,"جيد",IF(K132*100/$K$9&gt;=50,"مقبول",IF(K132*100/$K$9&lt;50,"دون المستوى")))))))</f>
        <v/>
      </c>
      <c r="M132" s="448" t="n">
        <f aca="false">'ملف الإنجاز'!H134</f>
        <v>0</v>
      </c>
      <c r="N132" s="442"/>
      <c r="O132" s="450" t="n">
        <f aca="false">IF(AND(M132="غ",N132="غ"),"غ",SUM(M132:N132))</f>
        <v>0</v>
      </c>
      <c r="P132" s="444" t="str">
        <f aca="false">IF(O132="غ","غ",IF(C132="","",IF(O132*100/$O$9&gt;=85,"ممتاز",IF(O132*100/$O$9&gt;=75,"جيد جدا",IF(O132*100/$O$9&gt;=65,"جيد",IF(O132*100/$O$9&gt;=50,"مقبول",IF(O132*100/$O$9&lt;50,"دون المستوى")))))))</f>
        <v/>
      </c>
      <c r="Q132" s="448" t="n">
        <f aca="false">'ملف الإنجاز'!I134</f>
        <v>0</v>
      </c>
      <c r="R132" s="442"/>
      <c r="S132" s="442"/>
      <c r="T132" s="450" t="n">
        <f aca="false">IF(AND(Q132="غ",R132="غ",S132="غ"),"غ",SUM(Q132:S132))</f>
        <v>0</v>
      </c>
      <c r="U132" s="444" t="str">
        <f aca="false">IF(T132="غ","غ",IF(C132="","",IF(T132*100/$T$9&gt;=85,"ممتاز",IF(T132*100/$T$9&gt;=75,"جيد جدا",IF(T132*100/$T$9&gt;=65,"جيد",IF(T132*100/$T$9&gt;=50,"مقبول",IF(T132*100/$T$9&lt;50,"دون المستوى")))))))</f>
        <v/>
      </c>
      <c r="V132" s="448" t="n">
        <f aca="false">'ملف الإنجاز'!J134</f>
        <v>0</v>
      </c>
      <c r="W132" s="305"/>
      <c r="X132" s="305"/>
      <c r="Y132" s="432" t="n">
        <f aca="false">IF(AND(V132="غ",W132="غ",X132="غ"),"غ",SUM(V132:X132))</f>
        <v>0</v>
      </c>
      <c r="Z132" s="444" t="str">
        <f aca="false">IF(Y132="غ","غ",IF(C132="","",IF(Y132*100/$Y$9&gt;=85,"ممتاز",IF(Y132*100/$Y$9&gt;=75,"جيد جدا",IF(Y132*100/$Y$9&gt;=65,"جيد",IF(Y132*100/$Y$9&gt;=50,"مقبول",IF(Y132*100/$Y$9&lt;50,"دون المستوى")))))))</f>
        <v/>
      </c>
      <c r="AA132" s="456" t="n">
        <f aca="false">'ملف الإنجاز'!K134</f>
        <v>0</v>
      </c>
      <c r="AB132" s="442"/>
      <c r="AC132" s="450" t="n">
        <f aca="false">IF(AND(AA132="غ",AB132="غ"),"غ",SUM(AA132:AB132))</f>
        <v>0</v>
      </c>
      <c r="AD132" s="444" t="str">
        <f aca="false">IF(AC132="غ","غ",IF(C132="","",IF(AC132*100/$AC$9&gt;=85,"ممتاز",IF(AC132*100/$AC$9&gt;=75,"جيد جدا",IF(AC132*100/$AC$9&gt;=65,"جيد",IF(AC132*100/$AC$9&gt;=50,"مقبول",IF(AC132*100/$AC$9&lt;50,"دون المستوى")))))))</f>
        <v/>
      </c>
      <c r="AE132" s="448" t="n">
        <f aca="false">'ملف الإنجاز'!L134</f>
        <v>0</v>
      </c>
      <c r="AF132" s="442"/>
      <c r="AG132" s="442"/>
      <c r="AH132" s="450" t="n">
        <f aca="false">IF(AND(AE132="غ",AF132="غ",AG132="غ"),"غ",SUM(AE132:AG132))</f>
        <v>0</v>
      </c>
      <c r="AI132" s="444" t="str">
        <f aca="false">IF(AH132="غ","غ",IF(C132="","",IF(AH132*100/$AH$9&gt;=85,"ممتاز",IF(AH132*100/$AH$9&gt;=75,"جيد جدا",IF(AH132*100/$AH$9&gt;=65,"جيد",IF(AH132*100/$AH$9&gt;=50,"مقبول",IF(AH132*100/$AH$9&lt;50,"دون المستوى")))))))</f>
        <v/>
      </c>
      <c r="AJ132" s="451" t="n">
        <f aca="false">'ملف الإنجاز'!M134</f>
        <v>0</v>
      </c>
      <c r="AK132" s="452" t="str">
        <f aca="false">IF(AJ132="غ","غ",IF(C132="","",IF(AJ132*100/$AJ$9&gt;=85,"ممتاز",IF(AJ132*100/$AJ$9&gt;=75,"جيد جدا",IF(AJ132*100/$AJ$9&gt;=65,"جيد",IF(AJ132*100/$AJ$9&gt;=50,"مقبول",IF(AJ132*100/$AJ$9&lt;50,"دون المستوى")))))))</f>
        <v/>
      </c>
      <c r="AL132" s="453" t="n">
        <f aca="false">'ملف الإنجاز'!N134</f>
        <v>0</v>
      </c>
      <c r="AM132" s="444" t="str">
        <f aca="false">IF(AL132="غ","غ",IF(C132="","",IF(AL132*100/$AJ$9&gt;=85,"ممتاز",IF(AL132*100/$AJ$9&gt;=75,"جيد جدا",IF(AL132*100/$AJ$9&gt;=65,"جيد",IF(AL132*100/$AJ$9&gt;=50,"مقبول",IF(AL132*100/$AJ$9&lt;50,"دون المستوى")))))))</f>
        <v/>
      </c>
      <c r="AN132" s="423" t="n">
        <f aca="false">IF(AND(G132="",K132="",O132="",T132="",Y132="",AC132="",AH132="",AJ132="",AL132=""),"",SUM(AH132)+SUM(Y132)+SUM(T132)+SUM(AC132)+SUM(K132)+SUM(O132)+SUM(G132)+SUM(AJ132)+SUM(AL132))</f>
        <v>0</v>
      </c>
      <c r="AO132" s="454" t="str">
        <f aca="false">IF(AN132="غ","غ",IF(C132="","",IF(AN132*100/$AN$9&gt;=85,"ممتاز",IF(AN132*100/$AN$9&gt;=75,"جيد جدا",IF(AN132*100/$AN$9&gt;=65,"جيد",IF(AN132*100/$AN$9&gt;=50,"مقبول",IF(AN132*100/$AN$9&lt;50,"دون المستوى")))))))</f>
        <v/>
      </c>
      <c r="AP132" s="448" t="n">
        <f aca="false">'ملف الإنجاز'!O134</f>
        <v>0</v>
      </c>
      <c r="AQ132" s="442"/>
      <c r="AR132" s="445" t="n">
        <f aca="false">IF(AND(AP132="غ",AQ132="غ"),"غ",SUM(AP132:AQ132))</f>
        <v>0</v>
      </c>
      <c r="AS132" s="444" t="str">
        <f aca="false">IF(AR132="غ","غ",IF(C132="","",IF(AR132*100/$AR$9&gt;=85,"ممتاز",IF(AR132*100/$AR$9&gt;=75,"جيد جدا",IF(AR132*100/$AR$9&gt;=65,"جيد",IF(AR132*100/$AR$9&gt;=50,"مقبول",IF(AR132*100/$AR$9&lt;50,"دون المستوى")))))))</f>
        <v/>
      </c>
      <c r="AT132" s="448" t="n">
        <f aca="false">'ملف الإنجاز'!P134</f>
        <v>0</v>
      </c>
      <c r="AU132" s="442"/>
      <c r="AV132" s="445" t="n">
        <f aca="false">IF(AND(AT132="غ",AU132="غ"),"غ",SUM(AT132:AU132))</f>
        <v>0</v>
      </c>
      <c r="AW132" s="444" t="str">
        <f aca="false">IF(AV132="غ","غ",IF(C132="","",IF(AV132*100/$AV$9&gt;=85,"ممتاز",IF(AV132*100/$AV$9&gt;=75,"جيد جدا",IF(AV132*100/$AV$9&gt;=65,"جيد",IF(AV132*100/$AV$9&gt;=50,"مقبول",IF(AV132*100/$AV$9&lt;50,"دون المستوى")))))))</f>
        <v/>
      </c>
      <c r="AX132" s="339" t="n">
        <v>123</v>
      </c>
      <c r="AY132" s="439"/>
      <c r="AZ132" s="439"/>
      <c r="BA132" s="439"/>
      <c r="BB132" s="439"/>
      <c r="BC132" s="439"/>
      <c r="BD132" s="439"/>
      <c r="BE132" s="439" t="str">
        <f aca="false">IF(AND(R132="",S132=""),"",IF(AND(R132="غ",S132="غ"),"غ",SUM(R132)+SUM(S132)))</f>
        <v/>
      </c>
      <c r="BF132" s="439"/>
      <c r="BG132" s="439" t="str">
        <f aca="false">IF(AND(W132="",X132=""),"",IF(AND(W132="غ",X132="غ"),"غ",SUM(W132)+SUM(X132)))</f>
        <v/>
      </c>
      <c r="BH132" s="439"/>
      <c r="BI132" s="439" t="str">
        <f aca="false">IF(AND(AF132="",AG132=""),"",IF(AND(AF132="غ",AG132="غ"),"غ",SUM(AF132)+SUM(AG132)))</f>
        <v/>
      </c>
      <c r="BJ132" s="439"/>
      <c r="BK132" s="439"/>
      <c r="BL132" s="439"/>
      <c r="BM132" s="439"/>
      <c r="BN132" s="439"/>
    </row>
    <row r="133" s="440" customFormat="true" ht="21" hidden="false" customHeight="true" outlineLevel="0" collapsed="false">
      <c r="A133" s="441" t="str">
        <f aca="false">بيانات!A135</f>
        <v/>
      </c>
      <c r="B133" s="419" t="str">
        <f aca="false">بيانات!B135</f>
        <v/>
      </c>
      <c r="C133" s="420" t="str">
        <f aca="false">IF(بيانات!C135="","",بيانات!C135)</f>
        <v/>
      </c>
      <c r="D133" s="419" t="str">
        <f aca="false">IF(السري1!E131="","",السري1!E131)</f>
        <v/>
      </c>
      <c r="E133" s="421" t="n">
        <f aca="false">'ملف الإنجاز'!F135</f>
        <v>0</v>
      </c>
      <c r="F133" s="442"/>
      <c r="G133" s="443" t="n">
        <f aca="false">IF(AND(E133="غ",F133="غ"),"غ",SUM(E133:F133))</f>
        <v>0</v>
      </c>
      <c r="H133" s="444" t="str">
        <f aca="false">IF(G133="غ","غ",IF(C133="","",IF(G133*100/$G$9&gt;=85,"ممتاز",IF(G133*100/$G$9&gt;=75,"جيد جدا",IF(G133*100/$G$9&gt;=65,"جيد",IF(G133*100/$G$9&gt;=50,"مقبول",IF(G133*100/$G$9&lt;50,"دون المستوى")))))))</f>
        <v/>
      </c>
      <c r="I133" s="455" t="n">
        <f aca="false">'ملف الإنجاز'!G135</f>
        <v>0</v>
      </c>
      <c r="J133" s="442"/>
      <c r="K133" s="450" t="n">
        <f aca="false">IF(AND(I133="غ",J133="غ"),"غ",SUM(I133:J133))</f>
        <v>0</v>
      </c>
      <c r="L133" s="444" t="str">
        <f aca="false">IF(K133="غ","غ",IF(C133="","",IF(K133*100/$K$9&gt;=85,"ممتاز",IF(K133*100/$K$9&gt;=75,"جيد جدا",IF(K133*100/$K$9&gt;=65,"جيد",IF(K133*100/$K$9&gt;=50,"مقبول",IF(K133*100/$K$9&lt;50,"دون المستوى")))))))</f>
        <v/>
      </c>
      <c r="M133" s="448" t="n">
        <f aca="false">'ملف الإنجاز'!H135</f>
        <v>0</v>
      </c>
      <c r="N133" s="442"/>
      <c r="O133" s="450" t="n">
        <f aca="false">IF(AND(M133="غ",N133="غ"),"غ",SUM(M133:N133))</f>
        <v>0</v>
      </c>
      <c r="P133" s="444" t="str">
        <f aca="false">IF(O133="غ","غ",IF(C133="","",IF(O133*100/$O$9&gt;=85,"ممتاز",IF(O133*100/$O$9&gt;=75,"جيد جدا",IF(O133*100/$O$9&gt;=65,"جيد",IF(O133*100/$O$9&gt;=50,"مقبول",IF(O133*100/$O$9&lt;50,"دون المستوى")))))))</f>
        <v/>
      </c>
      <c r="Q133" s="448" t="n">
        <f aca="false">'ملف الإنجاز'!I135</f>
        <v>0</v>
      </c>
      <c r="R133" s="442"/>
      <c r="S133" s="442"/>
      <c r="T133" s="450" t="n">
        <f aca="false">IF(AND(Q133="غ",R133="غ",S133="غ"),"غ",SUM(Q133:S133))</f>
        <v>0</v>
      </c>
      <c r="U133" s="444" t="str">
        <f aca="false">IF(T133="غ","غ",IF(C133="","",IF(T133*100/$T$9&gt;=85,"ممتاز",IF(T133*100/$T$9&gt;=75,"جيد جدا",IF(T133*100/$T$9&gt;=65,"جيد",IF(T133*100/$T$9&gt;=50,"مقبول",IF(T133*100/$T$9&lt;50,"دون المستوى")))))))</f>
        <v/>
      </c>
      <c r="V133" s="448" t="n">
        <f aca="false">'ملف الإنجاز'!J135</f>
        <v>0</v>
      </c>
      <c r="W133" s="305"/>
      <c r="X133" s="305"/>
      <c r="Y133" s="432" t="n">
        <f aca="false">IF(AND(V133="غ",W133="غ",X133="غ"),"غ",SUM(V133:X133))</f>
        <v>0</v>
      </c>
      <c r="Z133" s="444" t="str">
        <f aca="false">IF(Y133="غ","غ",IF(C133="","",IF(Y133*100/$Y$9&gt;=85,"ممتاز",IF(Y133*100/$Y$9&gt;=75,"جيد جدا",IF(Y133*100/$Y$9&gt;=65,"جيد",IF(Y133*100/$Y$9&gt;=50,"مقبول",IF(Y133*100/$Y$9&lt;50,"دون المستوى")))))))</f>
        <v/>
      </c>
      <c r="AA133" s="456" t="n">
        <f aca="false">'ملف الإنجاز'!K135</f>
        <v>0</v>
      </c>
      <c r="AB133" s="442"/>
      <c r="AC133" s="450" t="n">
        <f aca="false">IF(AND(AA133="غ",AB133="غ"),"غ",SUM(AA133:AB133))</f>
        <v>0</v>
      </c>
      <c r="AD133" s="444" t="str">
        <f aca="false">IF(AC133="غ","غ",IF(C133="","",IF(AC133*100/$AC$9&gt;=85,"ممتاز",IF(AC133*100/$AC$9&gt;=75,"جيد جدا",IF(AC133*100/$AC$9&gt;=65,"جيد",IF(AC133*100/$AC$9&gt;=50,"مقبول",IF(AC133*100/$AC$9&lt;50,"دون المستوى")))))))</f>
        <v/>
      </c>
      <c r="AE133" s="448" t="n">
        <f aca="false">'ملف الإنجاز'!L135</f>
        <v>0</v>
      </c>
      <c r="AF133" s="442"/>
      <c r="AG133" s="442"/>
      <c r="AH133" s="450" t="n">
        <f aca="false">IF(AND(AE133="غ",AF133="غ",AG133="غ"),"غ",SUM(AE133:AG133))</f>
        <v>0</v>
      </c>
      <c r="AI133" s="444" t="str">
        <f aca="false">IF(AH133="غ","غ",IF(C133="","",IF(AH133*100/$AH$9&gt;=85,"ممتاز",IF(AH133*100/$AH$9&gt;=75,"جيد جدا",IF(AH133*100/$AH$9&gt;=65,"جيد",IF(AH133*100/$AH$9&gt;=50,"مقبول",IF(AH133*100/$AH$9&lt;50,"دون المستوى")))))))</f>
        <v/>
      </c>
      <c r="AJ133" s="451" t="n">
        <f aca="false">'ملف الإنجاز'!M135</f>
        <v>0</v>
      </c>
      <c r="AK133" s="452" t="str">
        <f aca="false">IF(AJ133="غ","غ",IF(C133="","",IF(AJ133*100/$AJ$9&gt;=85,"ممتاز",IF(AJ133*100/$AJ$9&gt;=75,"جيد جدا",IF(AJ133*100/$AJ$9&gt;=65,"جيد",IF(AJ133*100/$AJ$9&gt;=50,"مقبول",IF(AJ133*100/$AJ$9&lt;50,"دون المستوى")))))))</f>
        <v/>
      </c>
      <c r="AL133" s="453" t="n">
        <f aca="false">'ملف الإنجاز'!N135</f>
        <v>0</v>
      </c>
      <c r="AM133" s="444" t="str">
        <f aca="false">IF(AL133="غ","غ",IF(C133="","",IF(AL133*100/$AJ$9&gt;=85,"ممتاز",IF(AL133*100/$AJ$9&gt;=75,"جيد جدا",IF(AL133*100/$AJ$9&gt;=65,"جيد",IF(AL133*100/$AJ$9&gt;=50,"مقبول",IF(AL133*100/$AJ$9&lt;50,"دون المستوى")))))))</f>
        <v/>
      </c>
      <c r="AN133" s="423" t="n">
        <f aca="false">IF(AND(G133="",K133="",O133="",T133="",Y133="",AC133="",AH133="",AJ133="",AL133=""),"",SUM(AH133)+SUM(Y133)+SUM(T133)+SUM(AC133)+SUM(K133)+SUM(O133)+SUM(G133)+SUM(AJ133)+SUM(AL133))</f>
        <v>0</v>
      </c>
      <c r="AO133" s="454" t="str">
        <f aca="false">IF(AN133="غ","غ",IF(C133="","",IF(AN133*100/$AN$9&gt;=85,"ممتاز",IF(AN133*100/$AN$9&gt;=75,"جيد جدا",IF(AN133*100/$AN$9&gt;=65,"جيد",IF(AN133*100/$AN$9&gt;=50,"مقبول",IF(AN133*100/$AN$9&lt;50,"دون المستوى")))))))</f>
        <v/>
      </c>
      <c r="AP133" s="448" t="n">
        <f aca="false">'ملف الإنجاز'!O135</f>
        <v>0</v>
      </c>
      <c r="AQ133" s="442"/>
      <c r="AR133" s="445" t="n">
        <f aca="false">IF(AND(AP133="غ",AQ133="غ"),"غ",SUM(AP133:AQ133))</f>
        <v>0</v>
      </c>
      <c r="AS133" s="444" t="str">
        <f aca="false">IF(AR133="غ","غ",IF(C133="","",IF(AR133*100/$AR$9&gt;=85,"ممتاز",IF(AR133*100/$AR$9&gt;=75,"جيد جدا",IF(AR133*100/$AR$9&gt;=65,"جيد",IF(AR133*100/$AR$9&gt;=50,"مقبول",IF(AR133*100/$AR$9&lt;50,"دون المستوى")))))))</f>
        <v/>
      </c>
      <c r="AT133" s="448" t="n">
        <f aca="false">'ملف الإنجاز'!P135</f>
        <v>0</v>
      </c>
      <c r="AU133" s="442"/>
      <c r="AV133" s="445" t="n">
        <f aca="false">IF(AND(AT133="غ",AU133="غ"),"غ",SUM(AT133:AU133))</f>
        <v>0</v>
      </c>
      <c r="AW133" s="444" t="str">
        <f aca="false">IF(AV133="غ","غ",IF(C133="","",IF(AV133*100/$AV$9&gt;=85,"ممتاز",IF(AV133*100/$AV$9&gt;=75,"جيد جدا",IF(AV133*100/$AV$9&gt;=65,"جيد",IF(AV133*100/$AV$9&gt;=50,"مقبول",IF(AV133*100/$AV$9&lt;50,"دون المستوى")))))))</f>
        <v/>
      </c>
      <c r="AX133" s="339" t="n">
        <v>124</v>
      </c>
      <c r="AY133" s="439"/>
      <c r="AZ133" s="439"/>
      <c r="BA133" s="439"/>
      <c r="BB133" s="439"/>
      <c r="BC133" s="439"/>
      <c r="BD133" s="439"/>
      <c r="BE133" s="439" t="str">
        <f aca="false">IF(AND(R133="",S133=""),"",IF(AND(R133="غ",S133="غ"),"غ",SUM(R133)+SUM(S133)))</f>
        <v/>
      </c>
      <c r="BF133" s="439"/>
      <c r="BG133" s="439" t="str">
        <f aca="false">IF(AND(W133="",X133=""),"",IF(AND(W133="غ",X133="غ"),"غ",SUM(W133)+SUM(X133)))</f>
        <v/>
      </c>
      <c r="BH133" s="439"/>
      <c r="BI133" s="439" t="str">
        <f aca="false">IF(AND(AF133="",AG133=""),"",IF(AND(AF133="غ",AG133="غ"),"غ",SUM(AF133)+SUM(AG133)))</f>
        <v/>
      </c>
      <c r="BJ133" s="439"/>
      <c r="BK133" s="439"/>
      <c r="BL133" s="439"/>
      <c r="BM133" s="439"/>
      <c r="BN133" s="439"/>
    </row>
    <row r="134" s="440" customFormat="true" ht="21" hidden="false" customHeight="true" outlineLevel="0" collapsed="false">
      <c r="A134" s="441" t="str">
        <f aca="false">بيانات!A136</f>
        <v/>
      </c>
      <c r="B134" s="419" t="str">
        <f aca="false">بيانات!B136</f>
        <v/>
      </c>
      <c r="C134" s="420" t="str">
        <f aca="false">IF(بيانات!C136="","",بيانات!C136)</f>
        <v/>
      </c>
      <c r="D134" s="419" t="str">
        <f aca="false">IF(السري1!E132="","",السري1!E132)</f>
        <v/>
      </c>
      <c r="E134" s="421" t="n">
        <f aca="false">'ملف الإنجاز'!F136</f>
        <v>0</v>
      </c>
      <c r="F134" s="442"/>
      <c r="G134" s="443" t="n">
        <f aca="false">IF(AND(E134="غ",F134="غ"),"غ",SUM(E134:F134))</f>
        <v>0</v>
      </c>
      <c r="H134" s="444" t="str">
        <f aca="false">IF(G134="غ","غ",IF(C134="","",IF(G134*100/$G$9&gt;=85,"ممتاز",IF(G134*100/$G$9&gt;=75,"جيد جدا",IF(G134*100/$G$9&gt;=65,"جيد",IF(G134*100/$G$9&gt;=50,"مقبول",IF(G134*100/$G$9&lt;50,"دون المستوى")))))))</f>
        <v/>
      </c>
      <c r="I134" s="455" t="n">
        <f aca="false">'ملف الإنجاز'!G136</f>
        <v>0</v>
      </c>
      <c r="J134" s="442"/>
      <c r="K134" s="450" t="n">
        <f aca="false">IF(AND(I134="غ",J134="غ"),"غ",SUM(I134:J134))</f>
        <v>0</v>
      </c>
      <c r="L134" s="444" t="str">
        <f aca="false">IF(K134="غ","غ",IF(C134="","",IF(K134*100/$K$9&gt;=85,"ممتاز",IF(K134*100/$K$9&gt;=75,"جيد جدا",IF(K134*100/$K$9&gt;=65,"جيد",IF(K134*100/$K$9&gt;=50,"مقبول",IF(K134*100/$K$9&lt;50,"دون المستوى")))))))</f>
        <v/>
      </c>
      <c r="M134" s="448" t="n">
        <f aca="false">'ملف الإنجاز'!H136</f>
        <v>0</v>
      </c>
      <c r="N134" s="442"/>
      <c r="O134" s="450" t="n">
        <f aca="false">IF(AND(M134="غ",N134="غ"),"غ",SUM(M134:N134))</f>
        <v>0</v>
      </c>
      <c r="P134" s="444" t="str">
        <f aca="false">IF(O134="غ","غ",IF(C134="","",IF(O134*100/$O$9&gt;=85,"ممتاز",IF(O134*100/$O$9&gt;=75,"جيد جدا",IF(O134*100/$O$9&gt;=65,"جيد",IF(O134*100/$O$9&gt;=50,"مقبول",IF(O134*100/$O$9&lt;50,"دون المستوى")))))))</f>
        <v/>
      </c>
      <c r="Q134" s="448" t="n">
        <f aca="false">'ملف الإنجاز'!I136</f>
        <v>0</v>
      </c>
      <c r="R134" s="442"/>
      <c r="S134" s="442"/>
      <c r="T134" s="450" t="n">
        <f aca="false">IF(AND(Q134="غ",R134="غ",S134="غ"),"غ",SUM(Q134:S134))</f>
        <v>0</v>
      </c>
      <c r="U134" s="444" t="str">
        <f aca="false">IF(T134="غ","غ",IF(C134="","",IF(T134*100/$T$9&gt;=85,"ممتاز",IF(T134*100/$T$9&gt;=75,"جيد جدا",IF(T134*100/$T$9&gt;=65,"جيد",IF(T134*100/$T$9&gt;=50,"مقبول",IF(T134*100/$T$9&lt;50,"دون المستوى")))))))</f>
        <v/>
      </c>
      <c r="V134" s="448" t="n">
        <f aca="false">'ملف الإنجاز'!J136</f>
        <v>0</v>
      </c>
      <c r="W134" s="305"/>
      <c r="X134" s="305"/>
      <c r="Y134" s="432" t="n">
        <f aca="false">IF(AND(V134="غ",W134="غ",X134="غ"),"غ",SUM(V134:X134))</f>
        <v>0</v>
      </c>
      <c r="Z134" s="444" t="str">
        <f aca="false">IF(Y134="غ","غ",IF(C134="","",IF(Y134*100/$Y$9&gt;=85,"ممتاز",IF(Y134*100/$Y$9&gt;=75,"جيد جدا",IF(Y134*100/$Y$9&gt;=65,"جيد",IF(Y134*100/$Y$9&gt;=50,"مقبول",IF(Y134*100/$Y$9&lt;50,"دون المستوى")))))))</f>
        <v/>
      </c>
      <c r="AA134" s="456" t="n">
        <f aca="false">'ملف الإنجاز'!K136</f>
        <v>0</v>
      </c>
      <c r="AB134" s="442"/>
      <c r="AC134" s="450" t="n">
        <f aca="false">IF(AND(AA134="غ",AB134="غ"),"غ",SUM(AA134:AB134))</f>
        <v>0</v>
      </c>
      <c r="AD134" s="444" t="str">
        <f aca="false">IF(AC134="غ","غ",IF(C134="","",IF(AC134*100/$AC$9&gt;=85,"ممتاز",IF(AC134*100/$AC$9&gt;=75,"جيد جدا",IF(AC134*100/$AC$9&gt;=65,"جيد",IF(AC134*100/$AC$9&gt;=50,"مقبول",IF(AC134*100/$AC$9&lt;50,"دون المستوى")))))))</f>
        <v/>
      </c>
      <c r="AE134" s="448" t="n">
        <f aca="false">'ملف الإنجاز'!L136</f>
        <v>0</v>
      </c>
      <c r="AF134" s="442"/>
      <c r="AG134" s="442"/>
      <c r="AH134" s="450" t="n">
        <f aca="false">IF(AND(AE134="غ",AF134="غ",AG134="غ"),"غ",SUM(AE134:AG134))</f>
        <v>0</v>
      </c>
      <c r="AI134" s="444" t="str">
        <f aca="false">IF(AH134="غ","غ",IF(C134="","",IF(AH134*100/$AH$9&gt;=85,"ممتاز",IF(AH134*100/$AH$9&gt;=75,"جيد جدا",IF(AH134*100/$AH$9&gt;=65,"جيد",IF(AH134*100/$AH$9&gt;=50,"مقبول",IF(AH134*100/$AH$9&lt;50,"دون المستوى")))))))</f>
        <v/>
      </c>
      <c r="AJ134" s="451" t="n">
        <f aca="false">'ملف الإنجاز'!M136</f>
        <v>0</v>
      </c>
      <c r="AK134" s="452" t="str">
        <f aca="false">IF(AJ134="غ","غ",IF(C134="","",IF(AJ134*100/$AJ$9&gt;=85,"ممتاز",IF(AJ134*100/$AJ$9&gt;=75,"جيد جدا",IF(AJ134*100/$AJ$9&gt;=65,"جيد",IF(AJ134*100/$AJ$9&gt;=50,"مقبول",IF(AJ134*100/$AJ$9&lt;50,"دون المستوى")))))))</f>
        <v/>
      </c>
      <c r="AL134" s="453" t="n">
        <f aca="false">'ملف الإنجاز'!N136</f>
        <v>0</v>
      </c>
      <c r="AM134" s="444" t="str">
        <f aca="false">IF(AL134="غ","غ",IF(C134="","",IF(AL134*100/$AJ$9&gt;=85,"ممتاز",IF(AL134*100/$AJ$9&gt;=75,"جيد جدا",IF(AL134*100/$AJ$9&gt;=65,"جيد",IF(AL134*100/$AJ$9&gt;=50,"مقبول",IF(AL134*100/$AJ$9&lt;50,"دون المستوى")))))))</f>
        <v/>
      </c>
      <c r="AN134" s="423" t="n">
        <f aca="false">IF(AND(G134="",K134="",O134="",T134="",Y134="",AC134="",AH134="",AJ134="",AL134=""),"",SUM(AH134)+SUM(Y134)+SUM(T134)+SUM(AC134)+SUM(K134)+SUM(O134)+SUM(G134)+SUM(AJ134)+SUM(AL134))</f>
        <v>0</v>
      </c>
      <c r="AO134" s="454" t="str">
        <f aca="false">IF(AN134="غ","غ",IF(C134="","",IF(AN134*100/$AN$9&gt;=85,"ممتاز",IF(AN134*100/$AN$9&gt;=75,"جيد جدا",IF(AN134*100/$AN$9&gt;=65,"جيد",IF(AN134*100/$AN$9&gt;=50,"مقبول",IF(AN134*100/$AN$9&lt;50,"دون المستوى")))))))</f>
        <v/>
      </c>
      <c r="AP134" s="448" t="n">
        <f aca="false">'ملف الإنجاز'!O136</f>
        <v>0</v>
      </c>
      <c r="AQ134" s="442"/>
      <c r="AR134" s="445" t="n">
        <f aca="false">IF(AND(AP134="غ",AQ134="غ"),"غ",SUM(AP134:AQ134))</f>
        <v>0</v>
      </c>
      <c r="AS134" s="444" t="str">
        <f aca="false">IF(AR134="غ","غ",IF(C134="","",IF(AR134*100/$AR$9&gt;=85,"ممتاز",IF(AR134*100/$AR$9&gt;=75,"جيد جدا",IF(AR134*100/$AR$9&gt;=65,"جيد",IF(AR134*100/$AR$9&gt;=50,"مقبول",IF(AR134*100/$AR$9&lt;50,"دون المستوى")))))))</f>
        <v/>
      </c>
      <c r="AT134" s="448" t="n">
        <f aca="false">'ملف الإنجاز'!P136</f>
        <v>0</v>
      </c>
      <c r="AU134" s="442"/>
      <c r="AV134" s="445" t="n">
        <f aca="false">IF(AND(AT134="غ",AU134="غ"),"غ",SUM(AT134:AU134))</f>
        <v>0</v>
      </c>
      <c r="AW134" s="444" t="str">
        <f aca="false">IF(AV134="غ","غ",IF(C134="","",IF(AV134*100/$AV$9&gt;=85,"ممتاز",IF(AV134*100/$AV$9&gt;=75,"جيد جدا",IF(AV134*100/$AV$9&gt;=65,"جيد",IF(AV134*100/$AV$9&gt;=50,"مقبول",IF(AV134*100/$AV$9&lt;50,"دون المستوى")))))))</f>
        <v/>
      </c>
      <c r="AX134" s="339" t="n">
        <v>125</v>
      </c>
      <c r="AY134" s="439"/>
      <c r="AZ134" s="439"/>
      <c r="BA134" s="439"/>
      <c r="BB134" s="439"/>
      <c r="BC134" s="439"/>
      <c r="BD134" s="439"/>
      <c r="BE134" s="439" t="str">
        <f aca="false">IF(AND(R134="",S134=""),"",IF(AND(R134="غ",S134="غ"),"غ",SUM(R134)+SUM(S134)))</f>
        <v/>
      </c>
      <c r="BF134" s="439"/>
      <c r="BG134" s="439" t="str">
        <f aca="false">IF(AND(W134="",X134=""),"",IF(AND(W134="غ",X134="غ"),"غ",SUM(W134)+SUM(X134)))</f>
        <v/>
      </c>
      <c r="BH134" s="439"/>
      <c r="BI134" s="439" t="str">
        <f aca="false">IF(AND(AF134="",AG134=""),"",IF(AND(AF134="غ",AG134="غ"),"غ",SUM(AF134)+SUM(AG134)))</f>
        <v/>
      </c>
      <c r="BJ134" s="439"/>
      <c r="BK134" s="439"/>
      <c r="BL134" s="439"/>
      <c r="BM134" s="439"/>
      <c r="BN134" s="439"/>
    </row>
    <row r="135" s="440" customFormat="true" ht="21" hidden="false" customHeight="true" outlineLevel="0" collapsed="false">
      <c r="A135" s="441" t="str">
        <f aca="false">بيانات!A137</f>
        <v/>
      </c>
      <c r="B135" s="419" t="str">
        <f aca="false">بيانات!B137</f>
        <v/>
      </c>
      <c r="C135" s="420" t="str">
        <f aca="false">IF(بيانات!C137="","",بيانات!C137)</f>
        <v/>
      </c>
      <c r="D135" s="419" t="str">
        <f aca="false">IF(السري1!E133="","",السري1!E133)</f>
        <v/>
      </c>
      <c r="E135" s="421" t="n">
        <f aca="false">'ملف الإنجاز'!F137</f>
        <v>0</v>
      </c>
      <c r="F135" s="442"/>
      <c r="G135" s="443" t="n">
        <f aca="false">IF(AND(E135="غ",F135="غ"),"غ",SUM(E135:F135))</f>
        <v>0</v>
      </c>
      <c r="H135" s="444" t="str">
        <f aca="false">IF(G135="غ","غ",IF(C135="","",IF(G135*100/$G$9&gt;=85,"ممتاز",IF(G135*100/$G$9&gt;=75,"جيد جدا",IF(G135*100/$G$9&gt;=65,"جيد",IF(G135*100/$G$9&gt;=50,"مقبول",IF(G135*100/$G$9&lt;50,"دون المستوى")))))))</f>
        <v/>
      </c>
      <c r="I135" s="455" t="n">
        <f aca="false">'ملف الإنجاز'!G137</f>
        <v>0</v>
      </c>
      <c r="J135" s="442"/>
      <c r="K135" s="450" t="n">
        <f aca="false">IF(AND(I135="غ",J135="غ"),"غ",SUM(I135:J135))</f>
        <v>0</v>
      </c>
      <c r="L135" s="444" t="str">
        <f aca="false">IF(K135="غ","غ",IF(C135="","",IF(K135*100/$K$9&gt;=85,"ممتاز",IF(K135*100/$K$9&gt;=75,"جيد جدا",IF(K135*100/$K$9&gt;=65,"جيد",IF(K135*100/$K$9&gt;=50,"مقبول",IF(K135*100/$K$9&lt;50,"دون المستوى")))))))</f>
        <v/>
      </c>
      <c r="M135" s="448" t="n">
        <f aca="false">'ملف الإنجاز'!H137</f>
        <v>0</v>
      </c>
      <c r="N135" s="442"/>
      <c r="O135" s="450" t="n">
        <f aca="false">IF(AND(M135="غ",N135="غ"),"غ",SUM(M135:N135))</f>
        <v>0</v>
      </c>
      <c r="P135" s="444" t="str">
        <f aca="false">IF(O135="غ","غ",IF(C135="","",IF(O135*100/$O$9&gt;=85,"ممتاز",IF(O135*100/$O$9&gt;=75,"جيد جدا",IF(O135*100/$O$9&gt;=65,"جيد",IF(O135*100/$O$9&gt;=50,"مقبول",IF(O135*100/$O$9&lt;50,"دون المستوى")))))))</f>
        <v/>
      </c>
      <c r="Q135" s="448" t="n">
        <f aca="false">'ملف الإنجاز'!I137</f>
        <v>0</v>
      </c>
      <c r="R135" s="442"/>
      <c r="S135" s="442"/>
      <c r="T135" s="450" t="n">
        <f aca="false">IF(AND(Q135="غ",R135="غ",S135="غ"),"غ",SUM(Q135:S135))</f>
        <v>0</v>
      </c>
      <c r="U135" s="444" t="str">
        <f aca="false">IF(T135="غ","غ",IF(C135="","",IF(T135*100/$T$9&gt;=85,"ممتاز",IF(T135*100/$T$9&gt;=75,"جيد جدا",IF(T135*100/$T$9&gt;=65,"جيد",IF(T135*100/$T$9&gt;=50,"مقبول",IF(T135*100/$T$9&lt;50,"دون المستوى")))))))</f>
        <v/>
      </c>
      <c r="V135" s="448" t="n">
        <f aca="false">'ملف الإنجاز'!J137</f>
        <v>0</v>
      </c>
      <c r="W135" s="305"/>
      <c r="X135" s="305"/>
      <c r="Y135" s="432" t="n">
        <f aca="false">IF(AND(V135="غ",W135="غ",X135="غ"),"غ",SUM(V135:X135))</f>
        <v>0</v>
      </c>
      <c r="Z135" s="444" t="str">
        <f aca="false">IF(Y135="غ","غ",IF(C135="","",IF(Y135*100/$Y$9&gt;=85,"ممتاز",IF(Y135*100/$Y$9&gt;=75,"جيد جدا",IF(Y135*100/$Y$9&gt;=65,"جيد",IF(Y135*100/$Y$9&gt;=50,"مقبول",IF(Y135*100/$Y$9&lt;50,"دون المستوى")))))))</f>
        <v/>
      </c>
      <c r="AA135" s="456" t="n">
        <f aca="false">'ملف الإنجاز'!K137</f>
        <v>0</v>
      </c>
      <c r="AB135" s="442"/>
      <c r="AC135" s="450" t="n">
        <f aca="false">IF(AND(AA135="غ",AB135="غ"),"غ",SUM(AA135:AB135))</f>
        <v>0</v>
      </c>
      <c r="AD135" s="444" t="str">
        <f aca="false">IF(AC135="غ","غ",IF(C135="","",IF(AC135*100/$AC$9&gt;=85,"ممتاز",IF(AC135*100/$AC$9&gt;=75,"جيد جدا",IF(AC135*100/$AC$9&gt;=65,"جيد",IF(AC135*100/$AC$9&gt;=50,"مقبول",IF(AC135*100/$AC$9&lt;50,"دون المستوى")))))))</f>
        <v/>
      </c>
      <c r="AE135" s="448" t="n">
        <f aca="false">'ملف الإنجاز'!L137</f>
        <v>0</v>
      </c>
      <c r="AF135" s="442"/>
      <c r="AG135" s="442"/>
      <c r="AH135" s="450" t="n">
        <f aca="false">IF(AND(AE135="غ",AF135="غ",AG135="غ"),"غ",SUM(AE135:AG135))</f>
        <v>0</v>
      </c>
      <c r="AI135" s="444" t="str">
        <f aca="false">IF(AH135="غ","غ",IF(C135="","",IF(AH135*100/$AH$9&gt;=85,"ممتاز",IF(AH135*100/$AH$9&gt;=75,"جيد جدا",IF(AH135*100/$AH$9&gt;=65,"جيد",IF(AH135*100/$AH$9&gt;=50,"مقبول",IF(AH135*100/$AH$9&lt;50,"دون المستوى")))))))</f>
        <v/>
      </c>
      <c r="AJ135" s="451" t="n">
        <f aca="false">'ملف الإنجاز'!M137</f>
        <v>0</v>
      </c>
      <c r="AK135" s="452" t="str">
        <f aca="false">IF(AJ135="غ","غ",IF(C135="","",IF(AJ135*100/$AJ$9&gt;=85,"ممتاز",IF(AJ135*100/$AJ$9&gt;=75,"جيد جدا",IF(AJ135*100/$AJ$9&gt;=65,"جيد",IF(AJ135*100/$AJ$9&gt;=50,"مقبول",IF(AJ135*100/$AJ$9&lt;50,"دون المستوى")))))))</f>
        <v/>
      </c>
      <c r="AL135" s="453" t="n">
        <f aca="false">'ملف الإنجاز'!N137</f>
        <v>0</v>
      </c>
      <c r="AM135" s="444" t="str">
        <f aca="false">IF(AL135="غ","غ",IF(C135="","",IF(AL135*100/$AJ$9&gt;=85,"ممتاز",IF(AL135*100/$AJ$9&gt;=75,"جيد جدا",IF(AL135*100/$AJ$9&gt;=65,"جيد",IF(AL135*100/$AJ$9&gt;=50,"مقبول",IF(AL135*100/$AJ$9&lt;50,"دون المستوى")))))))</f>
        <v/>
      </c>
      <c r="AN135" s="423" t="n">
        <f aca="false">IF(AND(G135="",K135="",O135="",T135="",Y135="",AC135="",AH135="",AJ135="",AL135=""),"",SUM(AH135)+SUM(Y135)+SUM(T135)+SUM(AC135)+SUM(K135)+SUM(O135)+SUM(G135)+SUM(AJ135)+SUM(AL135))</f>
        <v>0</v>
      </c>
      <c r="AO135" s="454" t="str">
        <f aca="false">IF(AN135="غ","غ",IF(C135="","",IF(AN135*100/$AN$9&gt;=85,"ممتاز",IF(AN135*100/$AN$9&gt;=75,"جيد جدا",IF(AN135*100/$AN$9&gt;=65,"جيد",IF(AN135*100/$AN$9&gt;=50,"مقبول",IF(AN135*100/$AN$9&lt;50,"دون المستوى")))))))</f>
        <v/>
      </c>
      <c r="AP135" s="448" t="n">
        <f aca="false">'ملف الإنجاز'!O137</f>
        <v>0</v>
      </c>
      <c r="AQ135" s="442"/>
      <c r="AR135" s="445" t="n">
        <f aca="false">IF(AND(AP135="غ",AQ135="غ"),"غ",SUM(AP135:AQ135))</f>
        <v>0</v>
      </c>
      <c r="AS135" s="444" t="str">
        <f aca="false">IF(AR135="غ","غ",IF(C135="","",IF(AR135*100/$AR$9&gt;=85,"ممتاز",IF(AR135*100/$AR$9&gt;=75,"جيد جدا",IF(AR135*100/$AR$9&gt;=65,"جيد",IF(AR135*100/$AR$9&gt;=50,"مقبول",IF(AR135*100/$AR$9&lt;50,"دون المستوى")))))))</f>
        <v/>
      </c>
      <c r="AT135" s="448" t="n">
        <f aca="false">'ملف الإنجاز'!P137</f>
        <v>0</v>
      </c>
      <c r="AU135" s="442"/>
      <c r="AV135" s="445" t="n">
        <f aca="false">IF(AND(AT135="غ",AU135="غ"),"غ",SUM(AT135:AU135))</f>
        <v>0</v>
      </c>
      <c r="AW135" s="444" t="str">
        <f aca="false">IF(AV135="غ","غ",IF(C135="","",IF(AV135*100/$AV$9&gt;=85,"ممتاز",IF(AV135*100/$AV$9&gt;=75,"جيد جدا",IF(AV135*100/$AV$9&gt;=65,"جيد",IF(AV135*100/$AV$9&gt;=50,"مقبول",IF(AV135*100/$AV$9&lt;50,"دون المستوى")))))))</f>
        <v/>
      </c>
      <c r="AX135" s="339" t="n">
        <v>126</v>
      </c>
      <c r="AY135" s="439"/>
      <c r="AZ135" s="439"/>
      <c r="BA135" s="439"/>
      <c r="BB135" s="439"/>
      <c r="BC135" s="439"/>
      <c r="BD135" s="439"/>
      <c r="BE135" s="439" t="str">
        <f aca="false">IF(AND(R135="",S135=""),"",IF(AND(R135="غ",S135="غ"),"غ",SUM(R135)+SUM(S135)))</f>
        <v/>
      </c>
      <c r="BF135" s="439"/>
      <c r="BG135" s="439" t="str">
        <f aca="false">IF(AND(W135="",X135=""),"",IF(AND(W135="غ",X135="غ"),"غ",SUM(W135)+SUM(X135)))</f>
        <v/>
      </c>
      <c r="BH135" s="439"/>
      <c r="BI135" s="439" t="str">
        <f aca="false">IF(AND(AF135="",AG135=""),"",IF(AND(AF135="غ",AG135="غ"),"غ",SUM(AF135)+SUM(AG135)))</f>
        <v/>
      </c>
      <c r="BJ135" s="439"/>
      <c r="BK135" s="439"/>
      <c r="BL135" s="439"/>
      <c r="BM135" s="439"/>
      <c r="BN135" s="439"/>
    </row>
    <row r="136" s="440" customFormat="true" ht="21" hidden="false" customHeight="true" outlineLevel="0" collapsed="false">
      <c r="A136" s="441" t="str">
        <f aca="false">بيانات!A138</f>
        <v/>
      </c>
      <c r="B136" s="419" t="str">
        <f aca="false">بيانات!B138</f>
        <v/>
      </c>
      <c r="C136" s="420" t="str">
        <f aca="false">IF(بيانات!C138="","",بيانات!C138)</f>
        <v/>
      </c>
      <c r="D136" s="419" t="str">
        <f aca="false">IF(السري1!E134="","",السري1!E134)</f>
        <v/>
      </c>
      <c r="E136" s="421" t="n">
        <f aca="false">'ملف الإنجاز'!F138</f>
        <v>0</v>
      </c>
      <c r="F136" s="442"/>
      <c r="G136" s="443" t="n">
        <f aca="false">IF(AND(E136="غ",F136="غ"),"غ",SUM(E136:F136))</f>
        <v>0</v>
      </c>
      <c r="H136" s="444" t="str">
        <f aca="false">IF(G136="غ","غ",IF(C136="","",IF(G136*100/$G$9&gt;=85,"ممتاز",IF(G136*100/$G$9&gt;=75,"جيد جدا",IF(G136*100/$G$9&gt;=65,"جيد",IF(G136*100/$G$9&gt;=50,"مقبول",IF(G136*100/$G$9&lt;50,"دون المستوى")))))))</f>
        <v/>
      </c>
      <c r="I136" s="455" t="n">
        <f aca="false">'ملف الإنجاز'!G138</f>
        <v>0</v>
      </c>
      <c r="J136" s="442"/>
      <c r="K136" s="450" t="n">
        <f aca="false">IF(AND(I136="غ",J136="غ"),"غ",SUM(I136:J136))</f>
        <v>0</v>
      </c>
      <c r="L136" s="444" t="str">
        <f aca="false">IF(K136="غ","غ",IF(C136="","",IF(K136*100/$K$9&gt;=85,"ممتاز",IF(K136*100/$K$9&gt;=75,"جيد جدا",IF(K136*100/$K$9&gt;=65,"جيد",IF(K136*100/$K$9&gt;=50,"مقبول",IF(K136*100/$K$9&lt;50,"دون المستوى")))))))</f>
        <v/>
      </c>
      <c r="M136" s="448" t="n">
        <f aca="false">'ملف الإنجاز'!H138</f>
        <v>0</v>
      </c>
      <c r="N136" s="442"/>
      <c r="O136" s="450" t="n">
        <f aca="false">IF(AND(M136="غ",N136="غ"),"غ",SUM(M136:N136))</f>
        <v>0</v>
      </c>
      <c r="P136" s="444" t="str">
        <f aca="false">IF(O136="غ","غ",IF(C136="","",IF(O136*100/$O$9&gt;=85,"ممتاز",IF(O136*100/$O$9&gt;=75,"جيد جدا",IF(O136*100/$O$9&gt;=65,"جيد",IF(O136*100/$O$9&gt;=50,"مقبول",IF(O136*100/$O$9&lt;50,"دون المستوى")))))))</f>
        <v/>
      </c>
      <c r="Q136" s="448" t="n">
        <f aca="false">'ملف الإنجاز'!I138</f>
        <v>0</v>
      </c>
      <c r="R136" s="442"/>
      <c r="S136" s="442"/>
      <c r="T136" s="450" t="n">
        <f aca="false">IF(AND(Q136="غ",R136="غ",S136="غ"),"غ",SUM(Q136:S136))</f>
        <v>0</v>
      </c>
      <c r="U136" s="444" t="str">
        <f aca="false">IF(T136="غ","غ",IF(C136="","",IF(T136*100/$T$9&gt;=85,"ممتاز",IF(T136*100/$T$9&gt;=75,"جيد جدا",IF(T136*100/$T$9&gt;=65,"جيد",IF(T136*100/$T$9&gt;=50,"مقبول",IF(T136*100/$T$9&lt;50,"دون المستوى")))))))</f>
        <v/>
      </c>
      <c r="V136" s="448" t="n">
        <f aca="false">'ملف الإنجاز'!J138</f>
        <v>0</v>
      </c>
      <c r="W136" s="305"/>
      <c r="X136" s="305"/>
      <c r="Y136" s="432" t="n">
        <f aca="false">IF(AND(V136="غ",W136="غ",X136="غ"),"غ",SUM(V136:X136))</f>
        <v>0</v>
      </c>
      <c r="Z136" s="444" t="str">
        <f aca="false">IF(Y136="غ","غ",IF(C136="","",IF(Y136*100/$Y$9&gt;=85,"ممتاز",IF(Y136*100/$Y$9&gt;=75,"جيد جدا",IF(Y136*100/$Y$9&gt;=65,"جيد",IF(Y136*100/$Y$9&gt;=50,"مقبول",IF(Y136*100/$Y$9&lt;50,"دون المستوى")))))))</f>
        <v/>
      </c>
      <c r="AA136" s="456" t="n">
        <f aca="false">'ملف الإنجاز'!K138</f>
        <v>0</v>
      </c>
      <c r="AB136" s="442"/>
      <c r="AC136" s="450" t="n">
        <f aca="false">IF(AND(AA136="غ",AB136="غ"),"غ",SUM(AA136:AB136))</f>
        <v>0</v>
      </c>
      <c r="AD136" s="444" t="str">
        <f aca="false">IF(AC136="غ","غ",IF(C136="","",IF(AC136*100/$AC$9&gt;=85,"ممتاز",IF(AC136*100/$AC$9&gt;=75,"جيد جدا",IF(AC136*100/$AC$9&gt;=65,"جيد",IF(AC136*100/$AC$9&gt;=50,"مقبول",IF(AC136*100/$AC$9&lt;50,"دون المستوى")))))))</f>
        <v/>
      </c>
      <c r="AE136" s="448" t="n">
        <f aca="false">'ملف الإنجاز'!L138</f>
        <v>0</v>
      </c>
      <c r="AF136" s="442"/>
      <c r="AG136" s="442"/>
      <c r="AH136" s="450" t="n">
        <f aca="false">IF(AND(AE136="غ",AF136="غ",AG136="غ"),"غ",SUM(AE136:AG136))</f>
        <v>0</v>
      </c>
      <c r="AI136" s="444" t="str">
        <f aca="false">IF(AH136="غ","غ",IF(C136="","",IF(AH136*100/$AH$9&gt;=85,"ممتاز",IF(AH136*100/$AH$9&gt;=75,"جيد جدا",IF(AH136*100/$AH$9&gt;=65,"جيد",IF(AH136*100/$AH$9&gt;=50,"مقبول",IF(AH136*100/$AH$9&lt;50,"دون المستوى")))))))</f>
        <v/>
      </c>
      <c r="AJ136" s="451" t="n">
        <f aca="false">'ملف الإنجاز'!M138</f>
        <v>0</v>
      </c>
      <c r="AK136" s="452" t="str">
        <f aca="false">IF(AJ136="غ","غ",IF(C136="","",IF(AJ136*100/$AJ$9&gt;=85,"ممتاز",IF(AJ136*100/$AJ$9&gt;=75,"جيد جدا",IF(AJ136*100/$AJ$9&gt;=65,"جيد",IF(AJ136*100/$AJ$9&gt;=50,"مقبول",IF(AJ136*100/$AJ$9&lt;50,"دون المستوى")))))))</f>
        <v/>
      </c>
      <c r="AL136" s="453" t="n">
        <f aca="false">'ملف الإنجاز'!N138</f>
        <v>0</v>
      </c>
      <c r="AM136" s="444" t="str">
        <f aca="false">IF(AL136="غ","غ",IF(C136="","",IF(AL136*100/$AJ$9&gt;=85,"ممتاز",IF(AL136*100/$AJ$9&gt;=75,"جيد جدا",IF(AL136*100/$AJ$9&gt;=65,"جيد",IF(AL136*100/$AJ$9&gt;=50,"مقبول",IF(AL136*100/$AJ$9&lt;50,"دون المستوى")))))))</f>
        <v/>
      </c>
      <c r="AN136" s="423" t="n">
        <f aca="false">IF(AND(G136="",K136="",O136="",T136="",Y136="",AC136="",AH136="",AJ136="",AL136=""),"",SUM(AH136)+SUM(Y136)+SUM(T136)+SUM(AC136)+SUM(K136)+SUM(O136)+SUM(G136)+SUM(AJ136)+SUM(AL136))</f>
        <v>0</v>
      </c>
      <c r="AO136" s="454" t="str">
        <f aca="false">IF(AN136="غ","غ",IF(C136="","",IF(AN136*100/$AN$9&gt;=85,"ممتاز",IF(AN136*100/$AN$9&gt;=75,"جيد جدا",IF(AN136*100/$AN$9&gt;=65,"جيد",IF(AN136*100/$AN$9&gt;=50,"مقبول",IF(AN136*100/$AN$9&lt;50,"دون المستوى")))))))</f>
        <v/>
      </c>
      <c r="AP136" s="448" t="n">
        <f aca="false">'ملف الإنجاز'!O138</f>
        <v>0</v>
      </c>
      <c r="AQ136" s="442"/>
      <c r="AR136" s="445" t="n">
        <f aca="false">IF(AND(AP136="غ",AQ136="غ"),"غ",SUM(AP136:AQ136))</f>
        <v>0</v>
      </c>
      <c r="AS136" s="444" t="str">
        <f aca="false">IF(AR136="غ","غ",IF(C136="","",IF(AR136*100/$AR$9&gt;=85,"ممتاز",IF(AR136*100/$AR$9&gt;=75,"جيد جدا",IF(AR136*100/$AR$9&gt;=65,"جيد",IF(AR136*100/$AR$9&gt;=50,"مقبول",IF(AR136*100/$AR$9&lt;50,"دون المستوى")))))))</f>
        <v/>
      </c>
      <c r="AT136" s="448" t="n">
        <f aca="false">'ملف الإنجاز'!P138</f>
        <v>0</v>
      </c>
      <c r="AU136" s="442"/>
      <c r="AV136" s="445" t="n">
        <f aca="false">IF(AND(AT136="غ",AU136="غ"),"غ",SUM(AT136:AU136))</f>
        <v>0</v>
      </c>
      <c r="AW136" s="444" t="str">
        <f aca="false">IF(AV136="غ","غ",IF(C136="","",IF(AV136*100/$AV$9&gt;=85,"ممتاز",IF(AV136*100/$AV$9&gt;=75,"جيد جدا",IF(AV136*100/$AV$9&gt;=65,"جيد",IF(AV136*100/$AV$9&gt;=50,"مقبول",IF(AV136*100/$AV$9&lt;50,"دون المستوى")))))))</f>
        <v/>
      </c>
      <c r="AX136" s="339" t="n">
        <v>127</v>
      </c>
      <c r="AY136" s="439"/>
      <c r="AZ136" s="439"/>
      <c r="BA136" s="439"/>
      <c r="BB136" s="439"/>
      <c r="BC136" s="439"/>
      <c r="BD136" s="439"/>
      <c r="BE136" s="439" t="str">
        <f aca="false">IF(AND(R136="",S136=""),"",IF(AND(R136="غ",S136="غ"),"غ",SUM(R136)+SUM(S136)))</f>
        <v/>
      </c>
      <c r="BF136" s="439"/>
      <c r="BG136" s="439" t="str">
        <f aca="false">IF(AND(W136="",X136=""),"",IF(AND(W136="غ",X136="غ"),"غ",SUM(W136)+SUM(X136)))</f>
        <v/>
      </c>
      <c r="BH136" s="439"/>
      <c r="BI136" s="439" t="str">
        <f aca="false">IF(AND(AF136="",AG136=""),"",IF(AND(AF136="غ",AG136="غ"),"غ",SUM(AF136)+SUM(AG136)))</f>
        <v/>
      </c>
      <c r="BJ136" s="439"/>
      <c r="BK136" s="439"/>
      <c r="BL136" s="439"/>
      <c r="BM136" s="439"/>
      <c r="BN136" s="439"/>
    </row>
    <row r="137" s="440" customFormat="true" ht="21" hidden="false" customHeight="true" outlineLevel="0" collapsed="false">
      <c r="A137" s="441" t="str">
        <f aca="false">بيانات!A139</f>
        <v/>
      </c>
      <c r="B137" s="419" t="str">
        <f aca="false">بيانات!B139</f>
        <v/>
      </c>
      <c r="C137" s="420" t="str">
        <f aca="false">IF(بيانات!C139="","",بيانات!C139)</f>
        <v/>
      </c>
      <c r="D137" s="419" t="str">
        <f aca="false">IF(السري1!E135="","",السري1!E135)</f>
        <v/>
      </c>
      <c r="E137" s="421" t="n">
        <f aca="false">'ملف الإنجاز'!F139</f>
        <v>0</v>
      </c>
      <c r="F137" s="442"/>
      <c r="G137" s="443" t="n">
        <f aca="false">IF(AND(E137="غ",F137="غ"),"غ",SUM(E137:F137))</f>
        <v>0</v>
      </c>
      <c r="H137" s="444" t="str">
        <f aca="false">IF(G137="غ","غ",IF(C137="","",IF(G137*100/$G$9&gt;=85,"ممتاز",IF(G137*100/$G$9&gt;=75,"جيد جدا",IF(G137*100/$G$9&gt;=65,"جيد",IF(G137*100/$G$9&gt;=50,"مقبول",IF(G137*100/$G$9&lt;50,"دون المستوى")))))))</f>
        <v/>
      </c>
      <c r="I137" s="455" t="n">
        <f aca="false">'ملف الإنجاز'!G139</f>
        <v>0</v>
      </c>
      <c r="J137" s="442"/>
      <c r="K137" s="450" t="n">
        <f aca="false">IF(AND(I137="غ",J137="غ"),"غ",SUM(I137:J137))</f>
        <v>0</v>
      </c>
      <c r="L137" s="444" t="str">
        <f aca="false">IF(K137="غ","غ",IF(C137="","",IF(K137*100/$K$9&gt;=85,"ممتاز",IF(K137*100/$K$9&gt;=75,"جيد جدا",IF(K137*100/$K$9&gt;=65,"جيد",IF(K137*100/$K$9&gt;=50,"مقبول",IF(K137*100/$K$9&lt;50,"دون المستوى")))))))</f>
        <v/>
      </c>
      <c r="M137" s="448" t="n">
        <f aca="false">'ملف الإنجاز'!H139</f>
        <v>0</v>
      </c>
      <c r="N137" s="442"/>
      <c r="O137" s="450" t="n">
        <f aca="false">IF(AND(M137="غ",N137="غ"),"غ",SUM(M137:N137))</f>
        <v>0</v>
      </c>
      <c r="P137" s="444" t="str">
        <f aca="false">IF(O137="غ","غ",IF(C137="","",IF(O137*100/$O$9&gt;=85,"ممتاز",IF(O137*100/$O$9&gt;=75,"جيد جدا",IF(O137*100/$O$9&gt;=65,"جيد",IF(O137*100/$O$9&gt;=50,"مقبول",IF(O137*100/$O$9&lt;50,"دون المستوى")))))))</f>
        <v/>
      </c>
      <c r="Q137" s="448" t="n">
        <f aca="false">'ملف الإنجاز'!I139</f>
        <v>0</v>
      </c>
      <c r="R137" s="442"/>
      <c r="S137" s="442"/>
      <c r="T137" s="450" t="n">
        <f aca="false">IF(AND(Q137="غ",R137="غ",S137="غ"),"غ",SUM(Q137:S137))</f>
        <v>0</v>
      </c>
      <c r="U137" s="444" t="str">
        <f aca="false">IF(T137="غ","غ",IF(C137="","",IF(T137*100/$T$9&gt;=85,"ممتاز",IF(T137*100/$T$9&gt;=75,"جيد جدا",IF(T137*100/$T$9&gt;=65,"جيد",IF(T137*100/$T$9&gt;=50,"مقبول",IF(T137*100/$T$9&lt;50,"دون المستوى")))))))</f>
        <v/>
      </c>
      <c r="V137" s="448" t="n">
        <f aca="false">'ملف الإنجاز'!J139</f>
        <v>0</v>
      </c>
      <c r="W137" s="305"/>
      <c r="X137" s="305"/>
      <c r="Y137" s="432" t="n">
        <f aca="false">IF(AND(V137="غ",W137="غ",X137="غ"),"غ",SUM(V137:X137))</f>
        <v>0</v>
      </c>
      <c r="Z137" s="444" t="str">
        <f aca="false">IF(Y137="غ","غ",IF(C137="","",IF(Y137*100/$Y$9&gt;=85,"ممتاز",IF(Y137*100/$Y$9&gt;=75,"جيد جدا",IF(Y137*100/$Y$9&gt;=65,"جيد",IF(Y137*100/$Y$9&gt;=50,"مقبول",IF(Y137*100/$Y$9&lt;50,"دون المستوى")))))))</f>
        <v/>
      </c>
      <c r="AA137" s="456" t="n">
        <f aca="false">'ملف الإنجاز'!K139</f>
        <v>0</v>
      </c>
      <c r="AB137" s="442"/>
      <c r="AC137" s="450" t="n">
        <f aca="false">IF(AND(AA137="غ",AB137="غ"),"غ",SUM(AA137:AB137))</f>
        <v>0</v>
      </c>
      <c r="AD137" s="444" t="str">
        <f aca="false">IF(AC137="غ","غ",IF(C137="","",IF(AC137*100/$AC$9&gt;=85,"ممتاز",IF(AC137*100/$AC$9&gt;=75,"جيد جدا",IF(AC137*100/$AC$9&gt;=65,"جيد",IF(AC137*100/$AC$9&gt;=50,"مقبول",IF(AC137*100/$AC$9&lt;50,"دون المستوى")))))))</f>
        <v/>
      </c>
      <c r="AE137" s="448" t="n">
        <f aca="false">'ملف الإنجاز'!L139</f>
        <v>0</v>
      </c>
      <c r="AF137" s="442"/>
      <c r="AG137" s="442"/>
      <c r="AH137" s="450" t="n">
        <f aca="false">IF(AND(AE137="غ",AF137="غ",AG137="غ"),"غ",SUM(AE137:AG137))</f>
        <v>0</v>
      </c>
      <c r="AI137" s="444" t="str">
        <f aca="false">IF(AH137="غ","غ",IF(C137="","",IF(AH137*100/$AH$9&gt;=85,"ممتاز",IF(AH137*100/$AH$9&gt;=75,"جيد جدا",IF(AH137*100/$AH$9&gt;=65,"جيد",IF(AH137*100/$AH$9&gt;=50,"مقبول",IF(AH137*100/$AH$9&lt;50,"دون المستوى")))))))</f>
        <v/>
      </c>
      <c r="AJ137" s="451" t="n">
        <f aca="false">'ملف الإنجاز'!M139</f>
        <v>0</v>
      </c>
      <c r="AK137" s="452" t="str">
        <f aca="false">IF(AJ137="غ","غ",IF(C137="","",IF(AJ137*100/$AJ$9&gt;=85,"ممتاز",IF(AJ137*100/$AJ$9&gt;=75,"جيد جدا",IF(AJ137*100/$AJ$9&gt;=65,"جيد",IF(AJ137*100/$AJ$9&gt;=50,"مقبول",IF(AJ137*100/$AJ$9&lt;50,"دون المستوى")))))))</f>
        <v/>
      </c>
      <c r="AL137" s="453" t="n">
        <f aca="false">'ملف الإنجاز'!N139</f>
        <v>0</v>
      </c>
      <c r="AM137" s="444" t="str">
        <f aca="false">IF(AL137="غ","غ",IF(C137="","",IF(AL137*100/$AJ$9&gt;=85,"ممتاز",IF(AL137*100/$AJ$9&gt;=75,"جيد جدا",IF(AL137*100/$AJ$9&gt;=65,"جيد",IF(AL137*100/$AJ$9&gt;=50,"مقبول",IF(AL137*100/$AJ$9&lt;50,"دون المستوى")))))))</f>
        <v/>
      </c>
      <c r="AN137" s="423" t="n">
        <f aca="false">IF(AND(G137="",K137="",O137="",T137="",Y137="",AC137="",AH137="",AJ137="",AL137=""),"",SUM(AH137)+SUM(Y137)+SUM(T137)+SUM(AC137)+SUM(K137)+SUM(O137)+SUM(G137)+SUM(AJ137)+SUM(AL137))</f>
        <v>0</v>
      </c>
      <c r="AO137" s="454" t="str">
        <f aca="false">IF(AN137="غ","غ",IF(C137="","",IF(AN137*100/$AN$9&gt;=85,"ممتاز",IF(AN137*100/$AN$9&gt;=75,"جيد جدا",IF(AN137*100/$AN$9&gt;=65,"جيد",IF(AN137*100/$AN$9&gt;=50,"مقبول",IF(AN137*100/$AN$9&lt;50,"دون المستوى")))))))</f>
        <v/>
      </c>
      <c r="AP137" s="448" t="n">
        <f aca="false">'ملف الإنجاز'!O139</f>
        <v>0</v>
      </c>
      <c r="AQ137" s="442"/>
      <c r="AR137" s="445" t="n">
        <f aca="false">IF(AND(AP137="غ",AQ137="غ"),"غ",SUM(AP137:AQ137))</f>
        <v>0</v>
      </c>
      <c r="AS137" s="444" t="str">
        <f aca="false">IF(AR137="غ","غ",IF(C137="","",IF(AR137*100/$AR$9&gt;=85,"ممتاز",IF(AR137*100/$AR$9&gt;=75,"جيد جدا",IF(AR137*100/$AR$9&gt;=65,"جيد",IF(AR137*100/$AR$9&gt;=50,"مقبول",IF(AR137*100/$AR$9&lt;50,"دون المستوى")))))))</f>
        <v/>
      </c>
      <c r="AT137" s="448" t="n">
        <f aca="false">'ملف الإنجاز'!P139</f>
        <v>0</v>
      </c>
      <c r="AU137" s="442"/>
      <c r="AV137" s="445" t="n">
        <f aca="false">IF(AND(AT137="غ",AU137="غ"),"غ",SUM(AT137:AU137))</f>
        <v>0</v>
      </c>
      <c r="AW137" s="444" t="str">
        <f aca="false">IF(AV137="غ","غ",IF(C137="","",IF(AV137*100/$AV$9&gt;=85,"ممتاز",IF(AV137*100/$AV$9&gt;=75,"جيد جدا",IF(AV137*100/$AV$9&gt;=65,"جيد",IF(AV137*100/$AV$9&gt;=50,"مقبول",IF(AV137*100/$AV$9&lt;50,"دون المستوى")))))))</f>
        <v/>
      </c>
      <c r="AX137" s="339" t="n">
        <v>128</v>
      </c>
      <c r="AY137" s="439"/>
      <c r="AZ137" s="439"/>
      <c r="BA137" s="439"/>
      <c r="BB137" s="439"/>
      <c r="BC137" s="439"/>
      <c r="BD137" s="439"/>
      <c r="BE137" s="439" t="str">
        <f aca="false">IF(AND(R137="",S137=""),"",IF(AND(R137="غ",S137="غ"),"غ",SUM(R137)+SUM(S137)))</f>
        <v/>
      </c>
      <c r="BF137" s="439"/>
      <c r="BG137" s="439" t="str">
        <f aca="false">IF(AND(W137="",X137=""),"",IF(AND(W137="غ",X137="غ"),"غ",SUM(W137)+SUM(X137)))</f>
        <v/>
      </c>
      <c r="BH137" s="439"/>
      <c r="BI137" s="439" t="str">
        <f aca="false">IF(AND(AF137="",AG137=""),"",IF(AND(AF137="غ",AG137="غ"),"غ",SUM(AF137)+SUM(AG137)))</f>
        <v/>
      </c>
      <c r="BJ137" s="439"/>
      <c r="BK137" s="439"/>
      <c r="BL137" s="439"/>
      <c r="BM137" s="439"/>
      <c r="BN137" s="439"/>
    </row>
    <row r="138" s="440" customFormat="true" ht="21" hidden="false" customHeight="true" outlineLevel="0" collapsed="false">
      <c r="A138" s="441" t="str">
        <f aca="false">بيانات!A140</f>
        <v/>
      </c>
      <c r="B138" s="419" t="str">
        <f aca="false">بيانات!B140</f>
        <v/>
      </c>
      <c r="C138" s="420" t="str">
        <f aca="false">IF(بيانات!C140="","",بيانات!C140)</f>
        <v/>
      </c>
      <c r="D138" s="419" t="str">
        <f aca="false">IF(السري1!E136="","",السري1!E136)</f>
        <v/>
      </c>
      <c r="E138" s="421" t="n">
        <f aca="false">'ملف الإنجاز'!F140</f>
        <v>0</v>
      </c>
      <c r="F138" s="442"/>
      <c r="G138" s="443" t="n">
        <f aca="false">IF(AND(E138="غ",F138="غ"),"غ",SUM(E138:F138))</f>
        <v>0</v>
      </c>
      <c r="H138" s="444" t="str">
        <f aca="false">IF(G138="غ","غ",IF(C138="","",IF(G138*100/$G$9&gt;=85,"ممتاز",IF(G138*100/$G$9&gt;=75,"جيد جدا",IF(G138*100/$G$9&gt;=65,"جيد",IF(G138*100/$G$9&gt;=50,"مقبول",IF(G138*100/$G$9&lt;50,"دون المستوى")))))))</f>
        <v/>
      </c>
      <c r="I138" s="455" t="n">
        <f aca="false">'ملف الإنجاز'!G140</f>
        <v>0</v>
      </c>
      <c r="J138" s="442"/>
      <c r="K138" s="450" t="n">
        <f aca="false">IF(AND(I138="غ",J138="غ"),"غ",SUM(I138:J138))</f>
        <v>0</v>
      </c>
      <c r="L138" s="444" t="str">
        <f aca="false">IF(K138="غ","غ",IF(C138="","",IF(K138*100/$K$9&gt;=85,"ممتاز",IF(K138*100/$K$9&gt;=75,"جيد جدا",IF(K138*100/$K$9&gt;=65,"جيد",IF(K138*100/$K$9&gt;=50,"مقبول",IF(K138*100/$K$9&lt;50,"دون المستوى")))))))</f>
        <v/>
      </c>
      <c r="M138" s="448" t="n">
        <f aca="false">'ملف الإنجاز'!H140</f>
        <v>0</v>
      </c>
      <c r="N138" s="442"/>
      <c r="O138" s="450" t="n">
        <f aca="false">IF(AND(M138="غ",N138="غ"),"غ",SUM(M138:N138))</f>
        <v>0</v>
      </c>
      <c r="P138" s="444" t="str">
        <f aca="false">IF(O138="غ","غ",IF(C138="","",IF(O138*100/$O$9&gt;=85,"ممتاز",IF(O138*100/$O$9&gt;=75,"جيد جدا",IF(O138*100/$O$9&gt;=65,"جيد",IF(O138*100/$O$9&gt;=50,"مقبول",IF(O138*100/$O$9&lt;50,"دون المستوى")))))))</f>
        <v/>
      </c>
      <c r="Q138" s="448" t="n">
        <f aca="false">'ملف الإنجاز'!I140</f>
        <v>0</v>
      </c>
      <c r="R138" s="442"/>
      <c r="S138" s="442"/>
      <c r="T138" s="450" t="n">
        <f aca="false">IF(AND(Q138="غ",R138="غ",S138="غ"),"غ",SUM(Q138:S138))</f>
        <v>0</v>
      </c>
      <c r="U138" s="444" t="str">
        <f aca="false">IF(T138="غ","غ",IF(C138="","",IF(T138*100/$T$9&gt;=85,"ممتاز",IF(T138*100/$T$9&gt;=75,"جيد جدا",IF(T138*100/$T$9&gt;=65,"جيد",IF(T138*100/$T$9&gt;=50,"مقبول",IF(T138*100/$T$9&lt;50,"دون المستوى")))))))</f>
        <v/>
      </c>
      <c r="V138" s="448" t="n">
        <f aca="false">'ملف الإنجاز'!J140</f>
        <v>0</v>
      </c>
      <c r="W138" s="305"/>
      <c r="X138" s="305"/>
      <c r="Y138" s="432" t="n">
        <f aca="false">IF(AND(V138="غ",W138="غ",X138="غ"),"غ",SUM(V138:X138))</f>
        <v>0</v>
      </c>
      <c r="Z138" s="444" t="str">
        <f aca="false">IF(Y138="غ","غ",IF(C138="","",IF(Y138*100/$Y$9&gt;=85,"ممتاز",IF(Y138*100/$Y$9&gt;=75,"جيد جدا",IF(Y138*100/$Y$9&gt;=65,"جيد",IF(Y138*100/$Y$9&gt;=50,"مقبول",IF(Y138*100/$Y$9&lt;50,"دون المستوى")))))))</f>
        <v/>
      </c>
      <c r="AA138" s="456" t="n">
        <f aca="false">'ملف الإنجاز'!K140</f>
        <v>0</v>
      </c>
      <c r="AB138" s="442"/>
      <c r="AC138" s="450" t="n">
        <f aca="false">IF(AND(AA138="غ",AB138="غ"),"غ",SUM(AA138:AB138))</f>
        <v>0</v>
      </c>
      <c r="AD138" s="444" t="str">
        <f aca="false">IF(AC138="غ","غ",IF(C138="","",IF(AC138*100/$AC$9&gt;=85,"ممتاز",IF(AC138*100/$AC$9&gt;=75,"جيد جدا",IF(AC138*100/$AC$9&gt;=65,"جيد",IF(AC138*100/$AC$9&gt;=50,"مقبول",IF(AC138*100/$AC$9&lt;50,"دون المستوى")))))))</f>
        <v/>
      </c>
      <c r="AE138" s="448" t="n">
        <f aca="false">'ملف الإنجاز'!L140</f>
        <v>0</v>
      </c>
      <c r="AF138" s="442"/>
      <c r="AG138" s="442"/>
      <c r="AH138" s="450" t="n">
        <f aca="false">IF(AND(AE138="غ",AF138="غ",AG138="غ"),"غ",SUM(AE138:AG138))</f>
        <v>0</v>
      </c>
      <c r="AI138" s="444" t="str">
        <f aca="false">IF(AH138="غ","غ",IF(C138="","",IF(AH138*100/$AH$9&gt;=85,"ممتاز",IF(AH138*100/$AH$9&gt;=75,"جيد جدا",IF(AH138*100/$AH$9&gt;=65,"جيد",IF(AH138*100/$AH$9&gt;=50,"مقبول",IF(AH138*100/$AH$9&lt;50,"دون المستوى")))))))</f>
        <v/>
      </c>
      <c r="AJ138" s="451" t="n">
        <f aca="false">'ملف الإنجاز'!M140</f>
        <v>0</v>
      </c>
      <c r="AK138" s="452" t="str">
        <f aca="false">IF(AJ138="غ","غ",IF(C138="","",IF(AJ138*100/$AJ$9&gt;=85,"ممتاز",IF(AJ138*100/$AJ$9&gt;=75,"جيد جدا",IF(AJ138*100/$AJ$9&gt;=65,"جيد",IF(AJ138*100/$AJ$9&gt;=50,"مقبول",IF(AJ138*100/$AJ$9&lt;50,"دون المستوى")))))))</f>
        <v/>
      </c>
      <c r="AL138" s="453" t="n">
        <f aca="false">'ملف الإنجاز'!N140</f>
        <v>0</v>
      </c>
      <c r="AM138" s="444" t="str">
        <f aca="false">IF(AL138="غ","غ",IF(C138="","",IF(AL138*100/$AJ$9&gt;=85,"ممتاز",IF(AL138*100/$AJ$9&gt;=75,"جيد جدا",IF(AL138*100/$AJ$9&gt;=65,"جيد",IF(AL138*100/$AJ$9&gt;=50,"مقبول",IF(AL138*100/$AJ$9&lt;50,"دون المستوى")))))))</f>
        <v/>
      </c>
      <c r="AN138" s="423" t="n">
        <f aca="false">IF(AND(G138="",K138="",O138="",T138="",Y138="",AC138="",AH138="",AJ138="",AL138=""),"",SUM(AH138)+SUM(Y138)+SUM(T138)+SUM(AC138)+SUM(K138)+SUM(O138)+SUM(G138)+SUM(AJ138)+SUM(AL138))</f>
        <v>0</v>
      </c>
      <c r="AO138" s="454" t="str">
        <f aca="false">IF(AN138="غ","غ",IF(C138="","",IF(AN138*100/$AN$9&gt;=85,"ممتاز",IF(AN138*100/$AN$9&gt;=75,"جيد جدا",IF(AN138*100/$AN$9&gt;=65,"جيد",IF(AN138*100/$AN$9&gt;=50,"مقبول",IF(AN138*100/$AN$9&lt;50,"دون المستوى")))))))</f>
        <v/>
      </c>
      <c r="AP138" s="448" t="n">
        <f aca="false">'ملف الإنجاز'!O140</f>
        <v>0</v>
      </c>
      <c r="AQ138" s="442"/>
      <c r="AR138" s="445" t="n">
        <f aca="false">IF(AND(AP138="غ",AQ138="غ"),"غ",SUM(AP138:AQ138))</f>
        <v>0</v>
      </c>
      <c r="AS138" s="444" t="str">
        <f aca="false">IF(AR138="غ","غ",IF(C138="","",IF(AR138*100/$AR$9&gt;=85,"ممتاز",IF(AR138*100/$AR$9&gt;=75,"جيد جدا",IF(AR138*100/$AR$9&gt;=65,"جيد",IF(AR138*100/$AR$9&gt;=50,"مقبول",IF(AR138*100/$AR$9&lt;50,"دون المستوى")))))))</f>
        <v/>
      </c>
      <c r="AT138" s="448" t="n">
        <f aca="false">'ملف الإنجاز'!P140</f>
        <v>0</v>
      </c>
      <c r="AU138" s="442"/>
      <c r="AV138" s="445" t="n">
        <f aca="false">IF(AND(AT138="غ",AU138="غ"),"غ",SUM(AT138:AU138))</f>
        <v>0</v>
      </c>
      <c r="AW138" s="444" t="str">
        <f aca="false">IF(AV138="غ","غ",IF(C138="","",IF(AV138*100/$AV$9&gt;=85,"ممتاز",IF(AV138*100/$AV$9&gt;=75,"جيد جدا",IF(AV138*100/$AV$9&gt;=65,"جيد",IF(AV138*100/$AV$9&gt;=50,"مقبول",IF(AV138*100/$AV$9&lt;50,"دون المستوى")))))))</f>
        <v/>
      </c>
      <c r="AX138" s="339" t="n">
        <v>129</v>
      </c>
      <c r="AY138" s="439"/>
      <c r="AZ138" s="439"/>
      <c r="BA138" s="439"/>
      <c r="BB138" s="439"/>
      <c r="BC138" s="439"/>
      <c r="BD138" s="439"/>
      <c r="BE138" s="439" t="str">
        <f aca="false">IF(AND(R138="",S138=""),"",IF(AND(R138="غ",S138="غ"),"غ",SUM(R138)+SUM(S138)))</f>
        <v/>
      </c>
      <c r="BF138" s="439"/>
      <c r="BG138" s="439" t="str">
        <f aca="false">IF(AND(W138="",X138=""),"",IF(AND(W138="غ",X138="غ"),"غ",SUM(W138)+SUM(X138)))</f>
        <v/>
      </c>
      <c r="BH138" s="439"/>
      <c r="BI138" s="439" t="str">
        <f aca="false">IF(AND(AF138="",AG138=""),"",IF(AND(AF138="غ",AG138="غ"),"غ",SUM(AF138)+SUM(AG138)))</f>
        <v/>
      </c>
      <c r="BJ138" s="439"/>
      <c r="BK138" s="439"/>
      <c r="BL138" s="439"/>
      <c r="BM138" s="439"/>
      <c r="BN138" s="439"/>
    </row>
    <row r="139" s="440" customFormat="true" ht="21" hidden="false" customHeight="true" outlineLevel="0" collapsed="false">
      <c r="A139" s="441" t="str">
        <f aca="false">بيانات!A141</f>
        <v/>
      </c>
      <c r="B139" s="419" t="str">
        <f aca="false">بيانات!B141</f>
        <v/>
      </c>
      <c r="C139" s="420" t="str">
        <f aca="false">IF(بيانات!C141="","",بيانات!C141)</f>
        <v/>
      </c>
      <c r="D139" s="419" t="str">
        <f aca="false">IF(السري1!E137="","",السري1!E137)</f>
        <v/>
      </c>
      <c r="E139" s="421" t="n">
        <f aca="false">'ملف الإنجاز'!F141</f>
        <v>0</v>
      </c>
      <c r="F139" s="442"/>
      <c r="G139" s="443" t="n">
        <f aca="false">IF(AND(E139="غ",F139="غ"),"غ",SUM(E139:F139))</f>
        <v>0</v>
      </c>
      <c r="H139" s="444" t="str">
        <f aca="false">IF(G139="غ","غ",IF(C139="","",IF(G139*100/$G$9&gt;=85,"ممتاز",IF(G139*100/$G$9&gt;=75,"جيد جدا",IF(G139*100/$G$9&gt;=65,"جيد",IF(G139*100/$G$9&gt;=50,"مقبول",IF(G139*100/$G$9&lt;50,"دون المستوى")))))))</f>
        <v/>
      </c>
      <c r="I139" s="455" t="n">
        <f aca="false">'ملف الإنجاز'!G141</f>
        <v>0</v>
      </c>
      <c r="J139" s="442"/>
      <c r="K139" s="450" t="n">
        <f aca="false">IF(AND(I139="غ",J139="غ"),"غ",SUM(I139:J139))</f>
        <v>0</v>
      </c>
      <c r="L139" s="444" t="str">
        <f aca="false">IF(K139="غ","غ",IF(C139="","",IF(K139*100/$K$9&gt;=85,"ممتاز",IF(K139*100/$K$9&gt;=75,"جيد جدا",IF(K139*100/$K$9&gt;=65,"جيد",IF(K139*100/$K$9&gt;=50,"مقبول",IF(K139*100/$K$9&lt;50,"دون المستوى")))))))</f>
        <v/>
      </c>
      <c r="M139" s="448" t="n">
        <f aca="false">'ملف الإنجاز'!H141</f>
        <v>0</v>
      </c>
      <c r="N139" s="442"/>
      <c r="O139" s="450" t="n">
        <f aca="false">IF(AND(M139="غ",N139="غ"),"غ",SUM(M139:N139))</f>
        <v>0</v>
      </c>
      <c r="P139" s="444" t="str">
        <f aca="false">IF(O139="غ","غ",IF(C139="","",IF(O139*100/$O$9&gt;=85,"ممتاز",IF(O139*100/$O$9&gt;=75,"جيد جدا",IF(O139*100/$O$9&gt;=65,"جيد",IF(O139*100/$O$9&gt;=50,"مقبول",IF(O139*100/$O$9&lt;50,"دون المستوى")))))))</f>
        <v/>
      </c>
      <c r="Q139" s="448" t="n">
        <f aca="false">'ملف الإنجاز'!I141</f>
        <v>0</v>
      </c>
      <c r="R139" s="442"/>
      <c r="S139" s="442"/>
      <c r="T139" s="450" t="n">
        <f aca="false">IF(AND(Q139="غ",R139="غ",S139="غ"),"غ",SUM(Q139:S139))</f>
        <v>0</v>
      </c>
      <c r="U139" s="444" t="str">
        <f aca="false">IF(T139="غ","غ",IF(C139="","",IF(T139*100/$T$9&gt;=85,"ممتاز",IF(T139*100/$T$9&gt;=75,"جيد جدا",IF(T139*100/$T$9&gt;=65,"جيد",IF(T139*100/$T$9&gt;=50,"مقبول",IF(T139*100/$T$9&lt;50,"دون المستوى")))))))</f>
        <v/>
      </c>
      <c r="V139" s="448" t="n">
        <f aca="false">'ملف الإنجاز'!J141</f>
        <v>0</v>
      </c>
      <c r="W139" s="305"/>
      <c r="X139" s="305"/>
      <c r="Y139" s="432" t="n">
        <f aca="false">IF(AND(V139="غ",W139="غ",X139="غ"),"غ",SUM(V139:X139))</f>
        <v>0</v>
      </c>
      <c r="Z139" s="444" t="str">
        <f aca="false">IF(Y139="غ","غ",IF(C139="","",IF(Y139*100/$Y$9&gt;=85,"ممتاز",IF(Y139*100/$Y$9&gt;=75,"جيد جدا",IF(Y139*100/$Y$9&gt;=65,"جيد",IF(Y139*100/$Y$9&gt;=50,"مقبول",IF(Y139*100/$Y$9&lt;50,"دون المستوى")))))))</f>
        <v/>
      </c>
      <c r="AA139" s="456" t="n">
        <f aca="false">'ملف الإنجاز'!K141</f>
        <v>0</v>
      </c>
      <c r="AB139" s="442"/>
      <c r="AC139" s="450" t="n">
        <f aca="false">IF(AND(AA139="غ",AB139="غ"),"غ",SUM(AA139:AB139))</f>
        <v>0</v>
      </c>
      <c r="AD139" s="444" t="str">
        <f aca="false">IF(AC139="غ","غ",IF(C139="","",IF(AC139*100/$AC$9&gt;=85,"ممتاز",IF(AC139*100/$AC$9&gt;=75,"جيد جدا",IF(AC139*100/$AC$9&gt;=65,"جيد",IF(AC139*100/$AC$9&gt;=50,"مقبول",IF(AC139*100/$AC$9&lt;50,"دون المستوى")))))))</f>
        <v/>
      </c>
      <c r="AE139" s="448" t="n">
        <f aca="false">'ملف الإنجاز'!L141</f>
        <v>0</v>
      </c>
      <c r="AF139" s="442"/>
      <c r="AG139" s="442"/>
      <c r="AH139" s="450" t="n">
        <f aca="false">IF(AND(AE139="غ",AF139="غ",AG139="غ"),"غ",SUM(AE139:AG139))</f>
        <v>0</v>
      </c>
      <c r="AI139" s="444" t="str">
        <f aca="false">IF(AH139="غ","غ",IF(C139="","",IF(AH139*100/$AH$9&gt;=85,"ممتاز",IF(AH139*100/$AH$9&gt;=75,"جيد جدا",IF(AH139*100/$AH$9&gt;=65,"جيد",IF(AH139*100/$AH$9&gt;=50,"مقبول",IF(AH139*100/$AH$9&lt;50,"دون المستوى")))))))</f>
        <v/>
      </c>
      <c r="AJ139" s="451" t="n">
        <f aca="false">'ملف الإنجاز'!M141</f>
        <v>0</v>
      </c>
      <c r="AK139" s="452" t="str">
        <f aca="false">IF(AJ139="غ","غ",IF(C139="","",IF(AJ139*100/$AJ$9&gt;=85,"ممتاز",IF(AJ139*100/$AJ$9&gt;=75,"جيد جدا",IF(AJ139*100/$AJ$9&gt;=65,"جيد",IF(AJ139*100/$AJ$9&gt;=50,"مقبول",IF(AJ139*100/$AJ$9&lt;50,"دون المستوى")))))))</f>
        <v/>
      </c>
      <c r="AL139" s="453" t="n">
        <f aca="false">'ملف الإنجاز'!N141</f>
        <v>0</v>
      </c>
      <c r="AM139" s="444" t="str">
        <f aca="false">IF(AL139="غ","غ",IF(C139="","",IF(AL139*100/$AJ$9&gt;=85,"ممتاز",IF(AL139*100/$AJ$9&gt;=75,"جيد جدا",IF(AL139*100/$AJ$9&gt;=65,"جيد",IF(AL139*100/$AJ$9&gt;=50,"مقبول",IF(AL139*100/$AJ$9&lt;50,"دون المستوى")))))))</f>
        <v/>
      </c>
      <c r="AN139" s="423" t="n">
        <f aca="false">IF(AND(G139="",K139="",O139="",T139="",Y139="",AC139="",AH139="",AJ139="",AL139=""),"",SUM(AH139)+SUM(Y139)+SUM(T139)+SUM(AC139)+SUM(K139)+SUM(O139)+SUM(G139)+SUM(AJ139)+SUM(AL139))</f>
        <v>0</v>
      </c>
      <c r="AO139" s="454" t="str">
        <f aca="false">IF(AN139="غ","غ",IF(C139="","",IF(AN139*100/$AN$9&gt;=85,"ممتاز",IF(AN139*100/$AN$9&gt;=75,"جيد جدا",IF(AN139*100/$AN$9&gt;=65,"جيد",IF(AN139*100/$AN$9&gt;=50,"مقبول",IF(AN139*100/$AN$9&lt;50,"دون المستوى")))))))</f>
        <v/>
      </c>
      <c r="AP139" s="448" t="n">
        <f aca="false">'ملف الإنجاز'!O141</f>
        <v>0</v>
      </c>
      <c r="AQ139" s="442"/>
      <c r="AR139" s="445" t="n">
        <f aca="false">IF(AND(AP139="غ",AQ139="غ"),"غ",SUM(AP139:AQ139))</f>
        <v>0</v>
      </c>
      <c r="AS139" s="444" t="str">
        <f aca="false">IF(AR139="غ","غ",IF(C139="","",IF(AR139*100/$AR$9&gt;=85,"ممتاز",IF(AR139*100/$AR$9&gt;=75,"جيد جدا",IF(AR139*100/$AR$9&gt;=65,"جيد",IF(AR139*100/$AR$9&gt;=50,"مقبول",IF(AR139*100/$AR$9&lt;50,"دون المستوى")))))))</f>
        <v/>
      </c>
      <c r="AT139" s="448" t="n">
        <f aca="false">'ملف الإنجاز'!P141</f>
        <v>0</v>
      </c>
      <c r="AU139" s="442"/>
      <c r="AV139" s="445" t="n">
        <f aca="false">IF(AND(AT139="غ",AU139="غ"),"غ",SUM(AT139:AU139))</f>
        <v>0</v>
      </c>
      <c r="AW139" s="444" t="str">
        <f aca="false">IF(AV139="غ","غ",IF(C139="","",IF(AV139*100/$AV$9&gt;=85,"ممتاز",IF(AV139*100/$AV$9&gt;=75,"جيد جدا",IF(AV139*100/$AV$9&gt;=65,"جيد",IF(AV139*100/$AV$9&gt;=50,"مقبول",IF(AV139*100/$AV$9&lt;50,"دون المستوى")))))))</f>
        <v/>
      </c>
      <c r="AX139" s="339" t="n">
        <v>130</v>
      </c>
      <c r="AY139" s="439"/>
      <c r="AZ139" s="439"/>
      <c r="BA139" s="439"/>
      <c r="BB139" s="439"/>
      <c r="BC139" s="439"/>
      <c r="BD139" s="439"/>
      <c r="BE139" s="439" t="str">
        <f aca="false">IF(AND(R139="",S139=""),"",IF(AND(R139="غ",S139="غ"),"غ",SUM(R139)+SUM(S139)))</f>
        <v/>
      </c>
      <c r="BF139" s="439"/>
      <c r="BG139" s="439" t="str">
        <f aca="false">IF(AND(W139="",X139=""),"",IF(AND(W139="غ",X139="غ"),"غ",SUM(W139)+SUM(X139)))</f>
        <v/>
      </c>
      <c r="BH139" s="439"/>
      <c r="BI139" s="439" t="str">
        <f aca="false">IF(AND(AF139="",AG139=""),"",IF(AND(AF139="غ",AG139="غ"),"غ",SUM(AF139)+SUM(AG139)))</f>
        <v/>
      </c>
      <c r="BJ139" s="439"/>
      <c r="BK139" s="439"/>
      <c r="BL139" s="439"/>
      <c r="BM139" s="439"/>
      <c r="BN139" s="439"/>
    </row>
    <row r="140" s="440" customFormat="true" ht="21" hidden="false" customHeight="true" outlineLevel="0" collapsed="false">
      <c r="A140" s="441" t="str">
        <f aca="false">بيانات!A142</f>
        <v/>
      </c>
      <c r="B140" s="419" t="str">
        <f aca="false">بيانات!B142</f>
        <v/>
      </c>
      <c r="C140" s="420" t="str">
        <f aca="false">IF(بيانات!C142="","",بيانات!C142)</f>
        <v/>
      </c>
      <c r="D140" s="419" t="str">
        <f aca="false">IF(السري1!E138="","",السري1!E138)</f>
        <v/>
      </c>
      <c r="E140" s="421" t="n">
        <f aca="false">'ملف الإنجاز'!F142</f>
        <v>0</v>
      </c>
      <c r="F140" s="442"/>
      <c r="G140" s="443" t="n">
        <f aca="false">IF(AND(E140="غ",F140="غ"),"غ",SUM(E140:F140))</f>
        <v>0</v>
      </c>
      <c r="H140" s="444" t="str">
        <f aca="false">IF(G140="غ","غ",IF(C140="","",IF(G140*100/$G$9&gt;=85,"ممتاز",IF(G140*100/$G$9&gt;=75,"جيد جدا",IF(G140*100/$G$9&gt;=65,"جيد",IF(G140*100/$G$9&gt;=50,"مقبول",IF(G140*100/$G$9&lt;50,"دون المستوى")))))))</f>
        <v/>
      </c>
      <c r="I140" s="455" t="n">
        <f aca="false">'ملف الإنجاز'!G142</f>
        <v>0</v>
      </c>
      <c r="J140" s="442"/>
      <c r="K140" s="450" t="n">
        <f aca="false">IF(AND(I140="غ",J140="غ"),"غ",SUM(I140:J140))</f>
        <v>0</v>
      </c>
      <c r="L140" s="444" t="str">
        <f aca="false">IF(K140="غ","غ",IF(C140="","",IF(K140*100/$K$9&gt;=85,"ممتاز",IF(K140*100/$K$9&gt;=75,"جيد جدا",IF(K140*100/$K$9&gt;=65,"جيد",IF(K140*100/$K$9&gt;=50,"مقبول",IF(K140*100/$K$9&lt;50,"دون المستوى")))))))</f>
        <v/>
      </c>
      <c r="M140" s="448" t="n">
        <f aca="false">'ملف الإنجاز'!H142</f>
        <v>0</v>
      </c>
      <c r="N140" s="442"/>
      <c r="O140" s="450" t="n">
        <f aca="false">IF(AND(M140="غ",N140="غ"),"غ",SUM(M140:N140))</f>
        <v>0</v>
      </c>
      <c r="P140" s="444" t="str">
        <f aca="false">IF(O140="غ","غ",IF(C140="","",IF(O140*100/$O$9&gt;=85,"ممتاز",IF(O140*100/$O$9&gt;=75,"جيد جدا",IF(O140*100/$O$9&gt;=65,"جيد",IF(O140*100/$O$9&gt;=50,"مقبول",IF(O140*100/$O$9&lt;50,"دون المستوى")))))))</f>
        <v/>
      </c>
      <c r="Q140" s="448" t="n">
        <f aca="false">'ملف الإنجاز'!I142</f>
        <v>0</v>
      </c>
      <c r="R140" s="442"/>
      <c r="S140" s="442"/>
      <c r="T140" s="450" t="n">
        <f aca="false">IF(AND(Q140="غ",R140="غ",S140="غ"),"غ",SUM(Q140:S140))</f>
        <v>0</v>
      </c>
      <c r="U140" s="444" t="str">
        <f aca="false">IF(T140="غ","غ",IF(C140="","",IF(T140*100/$T$9&gt;=85,"ممتاز",IF(T140*100/$T$9&gt;=75,"جيد جدا",IF(T140*100/$T$9&gt;=65,"جيد",IF(T140*100/$T$9&gt;=50,"مقبول",IF(T140*100/$T$9&lt;50,"دون المستوى")))))))</f>
        <v/>
      </c>
      <c r="V140" s="448" t="n">
        <f aca="false">'ملف الإنجاز'!J142</f>
        <v>0</v>
      </c>
      <c r="W140" s="305"/>
      <c r="X140" s="305"/>
      <c r="Y140" s="432" t="n">
        <f aca="false">IF(AND(V140="غ",W140="غ",X140="غ"),"غ",SUM(V140:X140))</f>
        <v>0</v>
      </c>
      <c r="Z140" s="444" t="str">
        <f aca="false">IF(Y140="غ","غ",IF(C140="","",IF(Y140*100/$Y$9&gt;=85,"ممتاز",IF(Y140*100/$Y$9&gt;=75,"جيد جدا",IF(Y140*100/$Y$9&gt;=65,"جيد",IF(Y140*100/$Y$9&gt;=50,"مقبول",IF(Y140*100/$Y$9&lt;50,"دون المستوى")))))))</f>
        <v/>
      </c>
      <c r="AA140" s="456" t="n">
        <f aca="false">'ملف الإنجاز'!K142</f>
        <v>0</v>
      </c>
      <c r="AB140" s="442"/>
      <c r="AC140" s="450" t="n">
        <f aca="false">IF(AND(AA140="غ",AB140="غ"),"غ",SUM(AA140:AB140))</f>
        <v>0</v>
      </c>
      <c r="AD140" s="444" t="str">
        <f aca="false">IF(AC140="غ","غ",IF(C140="","",IF(AC140*100/$AC$9&gt;=85,"ممتاز",IF(AC140*100/$AC$9&gt;=75,"جيد جدا",IF(AC140*100/$AC$9&gt;=65,"جيد",IF(AC140*100/$AC$9&gt;=50,"مقبول",IF(AC140*100/$AC$9&lt;50,"دون المستوى")))))))</f>
        <v/>
      </c>
      <c r="AE140" s="448" t="n">
        <f aca="false">'ملف الإنجاز'!L142</f>
        <v>0</v>
      </c>
      <c r="AF140" s="442"/>
      <c r="AG140" s="442"/>
      <c r="AH140" s="450" t="n">
        <f aca="false">IF(AND(AE140="غ",AF140="غ",AG140="غ"),"غ",SUM(AE140:AG140))</f>
        <v>0</v>
      </c>
      <c r="AI140" s="444" t="str">
        <f aca="false">IF(AH140="غ","غ",IF(C140="","",IF(AH140*100/$AH$9&gt;=85,"ممتاز",IF(AH140*100/$AH$9&gt;=75,"جيد جدا",IF(AH140*100/$AH$9&gt;=65,"جيد",IF(AH140*100/$AH$9&gt;=50,"مقبول",IF(AH140*100/$AH$9&lt;50,"دون المستوى")))))))</f>
        <v/>
      </c>
      <c r="AJ140" s="434" t="n">
        <f aca="false">'ملف الإنجاز'!M142</f>
        <v>0</v>
      </c>
      <c r="AK140" s="452" t="str">
        <f aca="false">IF(AJ140="غ","غ",IF(C140="","",IF(AJ140*100/$AJ$9&gt;=85,"ممتاز",IF(AJ140*100/$AJ$9&gt;=75,"جيد جدا",IF(AJ140*100/$AJ$9&gt;=65,"جيد",IF(AJ140*100/$AJ$9&gt;=50,"مقبول",IF(AJ140*100/$AJ$9&lt;50,"دون المستوى")))))))</f>
        <v/>
      </c>
      <c r="AL140" s="453" t="n">
        <f aca="false">'ملف الإنجاز'!N142</f>
        <v>0</v>
      </c>
      <c r="AM140" s="444" t="str">
        <f aca="false">IF(AL140="غ","غ",IF(C140="","",IF(AL140*100/$AJ$9&gt;=85,"ممتاز",IF(AL140*100/$AJ$9&gt;=75,"جيد جدا",IF(AL140*100/$AJ$9&gt;=65,"جيد",IF(AL140*100/$AJ$9&gt;=50,"مقبول",IF(AL140*100/$AJ$9&lt;50,"دون المستوى")))))))</f>
        <v/>
      </c>
      <c r="AN140" s="423" t="n">
        <f aca="false">IF(AND(G140="",K140="",O140="",T140="",Y140="",AC140="",AH140="",AJ140="",AL140=""),"",SUM(AH140)+SUM(Y140)+SUM(T140)+SUM(AC140)+SUM(K140)+SUM(O140)+SUM(G140)+SUM(AJ140)+SUM(AL140))</f>
        <v>0</v>
      </c>
      <c r="AO140" s="454" t="str">
        <f aca="false">IF(AN140="غ","غ",IF(C140="","",IF(AN140*100/$AN$9&gt;=85,"ممتاز",IF(AN140*100/$AN$9&gt;=75,"جيد جدا",IF(AN140*100/$AN$9&gt;=65,"جيد",IF(AN140*100/$AN$9&gt;=50,"مقبول",IF(AN140*100/$AN$9&lt;50,"دون المستوى")))))))</f>
        <v/>
      </c>
      <c r="AP140" s="448" t="n">
        <f aca="false">'ملف الإنجاز'!O142</f>
        <v>0</v>
      </c>
      <c r="AQ140" s="442"/>
      <c r="AR140" s="445" t="n">
        <f aca="false">IF(AND(AP140="غ",AQ140="غ"),"غ",SUM(AP140:AQ140))</f>
        <v>0</v>
      </c>
      <c r="AS140" s="444" t="str">
        <f aca="false">IF(AR140="غ","غ",IF(C140="","",IF(AR140*100/$AR$9&gt;=85,"ممتاز",IF(AR140*100/$AR$9&gt;=75,"جيد جدا",IF(AR140*100/$AR$9&gt;=65,"جيد",IF(AR140*100/$AR$9&gt;=50,"مقبول",IF(AR140*100/$AR$9&lt;50,"دون المستوى")))))))</f>
        <v/>
      </c>
      <c r="AT140" s="448" t="n">
        <f aca="false">'ملف الإنجاز'!P142</f>
        <v>0</v>
      </c>
      <c r="AU140" s="442"/>
      <c r="AV140" s="445" t="n">
        <f aca="false">IF(AND(AT140="غ",AU140="غ"),"غ",SUM(AT140:AU140))</f>
        <v>0</v>
      </c>
      <c r="AW140" s="444" t="str">
        <f aca="false">IF(AV140="غ","غ",IF(C140="","",IF(AV140*100/$AV$9&gt;=85,"ممتاز",IF(AV140*100/$AV$9&gt;=75,"جيد جدا",IF(AV140*100/$AV$9&gt;=65,"جيد",IF(AV140*100/$AV$9&gt;=50,"مقبول",IF(AV140*100/$AV$9&lt;50,"دون المستوى")))))))</f>
        <v/>
      </c>
      <c r="AX140" s="339" t="n">
        <v>131</v>
      </c>
      <c r="AY140" s="439"/>
      <c r="AZ140" s="439"/>
      <c r="BA140" s="439"/>
      <c r="BB140" s="439"/>
      <c r="BC140" s="439"/>
      <c r="BD140" s="439"/>
      <c r="BE140" s="439" t="str">
        <f aca="false">IF(AND(R140="",S140=""),"",IF(AND(R140="غ",S140="غ"),"غ",SUM(R140)+SUM(S140)))</f>
        <v/>
      </c>
      <c r="BF140" s="439"/>
      <c r="BG140" s="439" t="str">
        <f aca="false">IF(AND(W140="",X140=""),"",IF(AND(W140="غ",X140="غ"),"غ",SUM(W140)+SUM(X140)))</f>
        <v/>
      </c>
      <c r="BH140" s="439"/>
      <c r="BI140" s="439" t="str">
        <f aca="false">IF(AND(AF140="",AG140=""),"",IF(AND(AF140="غ",AG140="غ"),"غ",SUM(AF140)+SUM(AG140)))</f>
        <v/>
      </c>
      <c r="BJ140" s="439"/>
      <c r="BK140" s="439"/>
      <c r="BL140" s="439"/>
      <c r="BM140" s="439"/>
      <c r="BN140" s="439"/>
    </row>
    <row r="141" s="440" customFormat="true" ht="21" hidden="false" customHeight="true" outlineLevel="0" collapsed="false">
      <c r="A141" s="441" t="str">
        <f aca="false">بيانات!A143</f>
        <v/>
      </c>
      <c r="B141" s="419" t="str">
        <f aca="false">بيانات!B143</f>
        <v/>
      </c>
      <c r="C141" s="420" t="str">
        <f aca="false">IF(بيانات!C143="","",بيانات!C143)</f>
        <v/>
      </c>
      <c r="D141" s="419" t="str">
        <f aca="false">IF(السري1!E139="","",السري1!E139)</f>
        <v/>
      </c>
      <c r="E141" s="421" t="n">
        <f aca="false">'ملف الإنجاز'!F143</f>
        <v>0</v>
      </c>
      <c r="F141" s="442"/>
      <c r="G141" s="443" t="n">
        <f aca="false">IF(AND(E141="غ",F141="غ"),"غ",SUM(E141:F141))</f>
        <v>0</v>
      </c>
      <c r="H141" s="444" t="str">
        <f aca="false">IF(G141="غ","غ",IF(C141="","",IF(G141*100/$G$9&gt;=85,"ممتاز",IF(G141*100/$G$9&gt;=75,"جيد جدا",IF(G141*100/$G$9&gt;=65,"جيد",IF(G141*100/$G$9&gt;=50,"مقبول",IF(G141*100/$G$9&lt;50,"دون المستوى")))))))</f>
        <v/>
      </c>
      <c r="I141" s="455" t="n">
        <f aca="false">'ملف الإنجاز'!G143</f>
        <v>0</v>
      </c>
      <c r="J141" s="442"/>
      <c r="K141" s="450" t="n">
        <f aca="false">IF(AND(I141="غ",J141="غ"),"غ",SUM(I141:J141))</f>
        <v>0</v>
      </c>
      <c r="L141" s="444" t="str">
        <f aca="false">IF(K141="غ","غ",IF(C141="","",IF(K141*100/$K$9&gt;=85,"ممتاز",IF(K141*100/$K$9&gt;=75,"جيد جدا",IF(K141*100/$K$9&gt;=65,"جيد",IF(K141*100/$K$9&gt;=50,"مقبول",IF(K141*100/$K$9&lt;50,"دون المستوى")))))))</f>
        <v/>
      </c>
      <c r="M141" s="448" t="n">
        <f aca="false">'ملف الإنجاز'!H143</f>
        <v>0</v>
      </c>
      <c r="N141" s="442"/>
      <c r="O141" s="450" t="n">
        <f aca="false">IF(AND(M141="غ",N141="غ"),"غ",SUM(M141:N141))</f>
        <v>0</v>
      </c>
      <c r="P141" s="444" t="str">
        <f aca="false">IF(O141="غ","غ",IF(C141="","",IF(O141*100/$O$9&gt;=85,"ممتاز",IF(O141*100/$O$9&gt;=75,"جيد جدا",IF(O141*100/$O$9&gt;=65,"جيد",IF(O141*100/$O$9&gt;=50,"مقبول",IF(O141*100/$O$9&lt;50,"دون المستوى")))))))</f>
        <v/>
      </c>
      <c r="Q141" s="448" t="n">
        <f aca="false">'ملف الإنجاز'!I143</f>
        <v>0</v>
      </c>
      <c r="R141" s="442"/>
      <c r="S141" s="442"/>
      <c r="T141" s="450" t="n">
        <f aca="false">IF(AND(Q141="غ",R141="غ",S141="غ"),"غ",SUM(Q141:S141))</f>
        <v>0</v>
      </c>
      <c r="U141" s="444" t="str">
        <f aca="false">IF(T141="غ","غ",IF(C141="","",IF(T141*100/$T$9&gt;=85,"ممتاز",IF(T141*100/$T$9&gt;=75,"جيد جدا",IF(T141*100/$T$9&gt;=65,"جيد",IF(T141*100/$T$9&gt;=50,"مقبول",IF(T141*100/$T$9&lt;50,"دون المستوى")))))))</f>
        <v/>
      </c>
      <c r="V141" s="448" t="n">
        <f aca="false">'ملف الإنجاز'!J143</f>
        <v>0</v>
      </c>
      <c r="W141" s="305"/>
      <c r="X141" s="305"/>
      <c r="Y141" s="432" t="n">
        <f aca="false">IF(AND(V141="غ",W141="غ",X141="غ"),"غ",SUM(V141:X141))</f>
        <v>0</v>
      </c>
      <c r="Z141" s="444" t="str">
        <f aca="false">IF(Y141="غ","غ",IF(C141="","",IF(Y141*100/$Y$9&gt;=85,"ممتاز",IF(Y141*100/$Y$9&gt;=75,"جيد جدا",IF(Y141*100/$Y$9&gt;=65,"جيد",IF(Y141*100/$Y$9&gt;=50,"مقبول",IF(Y141*100/$Y$9&lt;50,"دون المستوى")))))))</f>
        <v/>
      </c>
      <c r="AA141" s="456" t="n">
        <f aca="false">'ملف الإنجاز'!K143</f>
        <v>0</v>
      </c>
      <c r="AB141" s="442"/>
      <c r="AC141" s="450" t="n">
        <f aca="false">IF(AND(AA141="غ",AB141="غ"),"غ",SUM(AA141:AB141))</f>
        <v>0</v>
      </c>
      <c r="AD141" s="444" t="str">
        <f aca="false">IF(AC141="غ","غ",IF(C141="","",IF(AC141*100/$AC$9&gt;=85,"ممتاز",IF(AC141*100/$AC$9&gt;=75,"جيد جدا",IF(AC141*100/$AC$9&gt;=65,"جيد",IF(AC141*100/$AC$9&gt;=50,"مقبول",IF(AC141*100/$AC$9&lt;50,"دون المستوى")))))))</f>
        <v/>
      </c>
      <c r="AE141" s="448" t="n">
        <f aca="false">'ملف الإنجاز'!L143</f>
        <v>0</v>
      </c>
      <c r="AF141" s="442"/>
      <c r="AG141" s="442"/>
      <c r="AH141" s="450" t="n">
        <f aca="false">IF(AND(AE141="غ",AF141="غ",AG141="غ"),"غ",SUM(AE141:AG141))</f>
        <v>0</v>
      </c>
      <c r="AI141" s="444" t="str">
        <f aca="false">IF(AH141="غ","غ",IF(C141="","",IF(AH141*100/$AH$9&gt;=85,"ممتاز",IF(AH141*100/$AH$9&gt;=75,"جيد جدا",IF(AH141*100/$AH$9&gt;=65,"جيد",IF(AH141*100/$AH$9&gt;=50,"مقبول",IF(AH141*100/$AH$9&lt;50,"دون المستوى")))))))</f>
        <v/>
      </c>
      <c r="AJ141" s="451" t="n">
        <f aca="false">'ملف الإنجاز'!M143</f>
        <v>0</v>
      </c>
      <c r="AK141" s="452" t="str">
        <f aca="false">IF(AJ141="غ","غ",IF(C141="","",IF(AJ141*100/$AJ$9&gt;=85,"ممتاز",IF(AJ141*100/$AJ$9&gt;=75,"جيد جدا",IF(AJ141*100/$AJ$9&gt;=65,"جيد",IF(AJ141*100/$AJ$9&gt;=50,"مقبول",IF(AJ141*100/$AJ$9&lt;50,"دون المستوى")))))))</f>
        <v/>
      </c>
      <c r="AL141" s="453" t="n">
        <f aca="false">'ملف الإنجاز'!N143</f>
        <v>0</v>
      </c>
      <c r="AM141" s="444" t="str">
        <f aca="false">IF(AL141="غ","غ",IF(C141="","",IF(AL141*100/$AJ$9&gt;=85,"ممتاز",IF(AL141*100/$AJ$9&gt;=75,"جيد جدا",IF(AL141*100/$AJ$9&gt;=65,"جيد",IF(AL141*100/$AJ$9&gt;=50,"مقبول",IF(AL141*100/$AJ$9&lt;50,"دون المستوى")))))))</f>
        <v/>
      </c>
      <c r="AN141" s="423" t="n">
        <f aca="false">IF(AND(G141="",K141="",O141="",T141="",Y141="",AC141="",AH141="",AJ141="",AL141=""),"",SUM(AH141)+SUM(Y141)+SUM(T141)+SUM(AC141)+SUM(K141)+SUM(O141)+SUM(G141)+SUM(AJ141)+SUM(AL141))</f>
        <v>0</v>
      </c>
      <c r="AO141" s="454" t="str">
        <f aca="false">IF(AN141="غ","غ",IF(C141="","",IF(AN141*100/$AN$9&gt;=85,"ممتاز",IF(AN141*100/$AN$9&gt;=75,"جيد جدا",IF(AN141*100/$AN$9&gt;=65,"جيد",IF(AN141*100/$AN$9&gt;=50,"مقبول",IF(AN141*100/$AN$9&lt;50,"دون المستوى")))))))</f>
        <v/>
      </c>
      <c r="AP141" s="448" t="n">
        <f aca="false">'ملف الإنجاز'!O143</f>
        <v>0</v>
      </c>
      <c r="AQ141" s="442"/>
      <c r="AR141" s="445" t="n">
        <f aca="false">IF(AND(AP141="غ",AQ141="غ"),"غ",SUM(AP141:AQ141))</f>
        <v>0</v>
      </c>
      <c r="AS141" s="444" t="str">
        <f aca="false">IF(AR141="غ","غ",IF(C141="","",IF(AR141*100/$AR$9&gt;=85,"ممتاز",IF(AR141*100/$AR$9&gt;=75,"جيد جدا",IF(AR141*100/$AR$9&gt;=65,"جيد",IF(AR141*100/$AR$9&gt;=50,"مقبول",IF(AR141*100/$AR$9&lt;50,"دون المستوى")))))))</f>
        <v/>
      </c>
      <c r="AT141" s="448" t="n">
        <f aca="false">'ملف الإنجاز'!P143</f>
        <v>0</v>
      </c>
      <c r="AU141" s="442"/>
      <c r="AV141" s="445" t="n">
        <f aca="false">IF(AND(AT141="غ",AU141="غ"),"غ",SUM(AT141:AU141))</f>
        <v>0</v>
      </c>
      <c r="AW141" s="444" t="str">
        <f aca="false">IF(AV141="غ","غ",IF(C141="","",IF(AV141*100/$AV$9&gt;=85,"ممتاز",IF(AV141*100/$AV$9&gt;=75,"جيد جدا",IF(AV141*100/$AV$9&gt;=65,"جيد",IF(AV141*100/$AV$9&gt;=50,"مقبول",IF(AV141*100/$AV$9&lt;50,"دون المستوى")))))))</f>
        <v/>
      </c>
      <c r="AX141" s="339" t="n">
        <v>132</v>
      </c>
      <c r="AY141" s="439"/>
      <c r="AZ141" s="439"/>
      <c r="BA141" s="439"/>
      <c r="BB141" s="439"/>
      <c r="BC141" s="439"/>
      <c r="BD141" s="439"/>
      <c r="BE141" s="439" t="str">
        <f aca="false">IF(AND(R141="",S141=""),"",IF(AND(R141="غ",S141="غ"),"غ",SUM(R141)+SUM(S141)))</f>
        <v/>
      </c>
      <c r="BF141" s="439"/>
      <c r="BG141" s="439" t="str">
        <f aca="false">IF(AND(W141="",X141=""),"",IF(AND(W141="غ",X141="غ"),"غ",SUM(W141)+SUM(X141)))</f>
        <v/>
      </c>
      <c r="BH141" s="439"/>
      <c r="BI141" s="439" t="str">
        <f aca="false">IF(AND(AF141="",AG141=""),"",IF(AND(AF141="غ",AG141="غ"),"غ",SUM(AF141)+SUM(AG141)))</f>
        <v/>
      </c>
      <c r="BJ141" s="439"/>
      <c r="BK141" s="439"/>
      <c r="BL141" s="439"/>
      <c r="BM141" s="439"/>
      <c r="BN141" s="439"/>
    </row>
    <row r="142" s="440" customFormat="true" ht="21" hidden="false" customHeight="true" outlineLevel="0" collapsed="false">
      <c r="A142" s="441" t="str">
        <f aca="false">بيانات!A144</f>
        <v/>
      </c>
      <c r="B142" s="419" t="str">
        <f aca="false">بيانات!B144</f>
        <v/>
      </c>
      <c r="C142" s="420" t="str">
        <f aca="false">IF(بيانات!C144="","",بيانات!C144)</f>
        <v/>
      </c>
      <c r="D142" s="419" t="str">
        <f aca="false">IF(السري1!E140="","",السري1!E140)</f>
        <v/>
      </c>
      <c r="E142" s="421" t="n">
        <f aca="false">'ملف الإنجاز'!F144</f>
        <v>0</v>
      </c>
      <c r="F142" s="442"/>
      <c r="G142" s="443" t="n">
        <f aca="false">IF(AND(E142="غ",F142="غ"),"غ",SUM(E142:F142))</f>
        <v>0</v>
      </c>
      <c r="H142" s="444" t="str">
        <f aca="false">IF(G142="غ","غ",IF(C142="","",IF(G142*100/$G$9&gt;=85,"ممتاز",IF(G142*100/$G$9&gt;=75,"جيد جدا",IF(G142*100/$G$9&gt;=65,"جيد",IF(G142*100/$G$9&gt;=50,"مقبول",IF(G142*100/$G$9&lt;50,"دون المستوى")))))))</f>
        <v/>
      </c>
      <c r="I142" s="455" t="n">
        <f aca="false">'ملف الإنجاز'!G144</f>
        <v>0</v>
      </c>
      <c r="J142" s="442"/>
      <c r="K142" s="450" t="n">
        <f aca="false">IF(AND(I142="غ",J142="غ"),"غ",SUM(I142:J142))</f>
        <v>0</v>
      </c>
      <c r="L142" s="444" t="str">
        <f aca="false">IF(K142="غ","غ",IF(C142="","",IF(K142*100/$K$9&gt;=85,"ممتاز",IF(K142*100/$K$9&gt;=75,"جيد جدا",IF(K142*100/$K$9&gt;=65,"جيد",IF(K142*100/$K$9&gt;=50,"مقبول",IF(K142*100/$K$9&lt;50,"دون المستوى")))))))</f>
        <v/>
      </c>
      <c r="M142" s="448" t="n">
        <f aca="false">'ملف الإنجاز'!H144</f>
        <v>0</v>
      </c>
      <c r="N142" s="442"/>
      <c r="O142" s="450" t="n">
        <f aca="false">IF(AND(M142="غ",N142="غ"),"غ",SUM(M142:N142))</f>
        <v>0</v>
      </c>
      <c r="P142" s="444" t="str">
        <f aca="false">IF(O142="غ","غ",IF(C142="","",IF(O142*100/$O$9&gt;=85,"ممتاز",IF(O142*100/$O$9&gt;=75,"جيد جدا",IF(O142*100/$O$9&gt;=65,"جيد",IF(O142*100/$O$9&gt;=50,"مقبول",IF(O142*100/$O$9&lt;50,"دون المستوى")))))))</f>
        <v/>
      </c>
      <c r="Q142" s="448" t="n">
        <f aca="false">'ملف الإنجاز'!I144</f>
        <v>0</v>
      </c>
      <c r="R142" s="442"/>
      <c r="S142" s="442"/>
      <c r="T142" s="450" t="n">
        <f aca="false">IF(AND(Q142="غ",R142="غ",S142="غ"),"غ",SUM(Q142:S142))</f>
        <v>0</v>
      </c>
      <c r="U142" s="444" t="str">
        <f aca="false">IF(T142="غ","غ",IF(C142="","",IF(T142*100/$T$9&gt;=85,"ممتاز",IF(T142*100/$T$9&gt;=75,"جيد جدا",IF(T142*100/$T$9&gt;=65,"جيد",IF(T142*100/$T$9&gt;=50,"مقبول",IF(T142*100/$T$9&lt;50,"دون المستوى")))))))</f>
        <v/>
      </c>
      <c r="V142" s="448" t="n">
        <f aca="false">'ملف الإنجاز'!J144</f>
        <v>0</v>
      </c>
      <c r="W142" s="305"/>
      <c r="X142" s="305"/>
      <c r="Y142" s="432" t="n">
        <f aca="false">IF(AND(V142="غ",W142="غ",X142="غ"),"غ",SUM(V142:X142))</f>
        <v>0</v>
      </c>
      <c r="Z142" s="444" t="str">
        <f aca="false">IF(Y142="غ","غ",IF(C142="","",IF(Y142*100/$Y$9&gt;=85,"ممتاز",IF(Y142*100/$Y$9&gt;=75,"جيد جدا",IF(Y142*100/$Y$9&gt;=65,"جيد",IF(Y142*100/$Y$9&gt;=50,"مقبول",IF(Y142*100/$Y$9&lt;50,"دون المستوى")))))))</f>
        <v/>
      </c>
      <c r="AA142" s="456" t="n">
        <f aca="false">'ملف الإنجاز'!K144</f>
        <v>0</v>
      </c>
      <c r="AB142" s="442"/>
      <c r="AC142" s="450" t="n">
        <f aca="false">IF(AND(AA142="غ",AB142="غ"),"غ",SUM(AA142:AB142))</f>
        <v>0</v>
      </c>
      <c r="AD142" s="444" t="str">
        <f aca="false">IF(AC142="غ","غ",IF(C142="","",IF(AC142*100/$AC$9&gt;=85,"ممتاز",IF(AC142*100/$AC$9&gt;=75,"جيد جدا",IF(AC142*100/$AC$9&gt;=65,"جيد",IF(AC142*100/$AC$9&gt;=50,"مقبول",IF(AC142*100/$AC$9&lt;50,"دون المستوى")))))))</f>
        <v/>
      </c>
      <c r="AE142" s="448" t="n">
        <f aca="false">'ملف الإنجاز'!L144</f>
        <v>0</v>
      </c>
      <c r="AF142" s="442"/>
      <c r="AG142" s="442"/>
      <c r="AH142" s="450" t="n">
        <f aca="false">IF(AND(AE142="غ",AF142="غ",AG142="غ"),"غ",SUM(AE142:AG142))</f>
        <v>0</v>
      </c>
      <c r="AI142" s="444" t="str">
        <f aca="false">IF(AH142="غ","غ",IF(C142="","",IF(AH142*100/$AH$9&gt;=85,"ممتاز",IF(AH142*100/$AH$9&gt;=75,"جيد جدا",IF(AH142*100/$AH$9&gt;=65,"جيد",IF(AH142*100/$AH$9&gt;=50,"مقبول",IF(AH142*100/$AH$9&lt;50,"دون المستوى")))))))</f>
        <v/>
      </c>
      <c r="AJ142" s="451" t="n">
        <f aca="false">'ملف الإنجاز'!M144</f>
        <v>0</v>
      </c>
      <c r="AK142" s="452" t="str">
        <f aca="false">IF(AJ142="غ","غ",IF(C142="","",IF(AJ142*100/$AJ$9&gt;=85,"ممتاز",IF(AJ142*100/$AJ$9&gt;=75,"جيد جدا",IF(AJ142*100/$AJ$9&gt;=65,"جيد",IF(AJ142*100/$AJ$9&gt;=50,"مقبول",IF(AJ142*100/$AJ$9&lt;50,"دون المستوى")))))))</f>
        <v/>
      </c>
      <c r="AL142" s="453" t="n">
        <f aca="false">'ملف الإنجاز'!N144</f>
        <v>0</v>
      </c>
      <c r="AM142" s="444" t="str">
        <f aca="false">IF(AL142="غ","غ",IF(C142="","",IF(AL142*100/$AJ$9&gt;=85,"ممتاز",IF(AL142*100/$AJ$9&gt;=75,"جيد جدا",IF(AL142*100/$AJ$9&gt;=65,"جيد",IF(AL142*100/$AJ$9&gt;=50,"مقبول",IF(AL142*100/$AJ$9&lt;50,"دون المستوى")))))))</f>
        <v/>
      </c>
      <c r="AN142" s="423" t="n">
        <f aca="false">IF(AND(G142="",K142="",O142="",T142="",Y142="",AC142="",AH142="",AJ142="",AL142=""),"",SUM(AH142)+SUM(Y142)+SUM(T142)+SUM(AC142)+SUM(K142)+SUM(O142)+SUM(G142)+SUM(AJ142)+SUM(AL142))</f>
        <v>0</v>
      </c>
      <c r="AO142" s="454" t="str">
        <f aca="false">IF(AN142="غ","غ",IF(C142="","",IF(AN142*100/$AN$9&gt;=85,"ممتاز",IF(AN142*100/$AN$9&gt;=75,"جيد جدا",IF(AN142*100/$AN$9&gt;=65,"جيد",IF(AN142*100/$AN$9&gt;=50,"مقبول",IF(AN142*100/$AN$9&lt;50,"دون المستوى")))))))</f>
        <v/>
      </c>
      <c r="AP142" s="448" t="n">
        <f aca="false">'ملف الإنجاز'!O144</f>
        <v>0</v>
      </c>
      <c r="AQ142" s="442"/>
      <c r="AR142" s="445" t="n">
        <f aca="false">IF(AND(AP142="غ",AQ142="غ"),"غ",SUM(AP142:AQ142))</f>
        <v>0</v>
      </c>
      <c r="AS142" s="444" t="str">
        <f aca="false">IF(AR142="غ","غ",IF(C142="","",IF(AR142*100/$AR$9&gt;=85,"ممتاز",IF(AR142*100/$AR$9&gt;=75,"جيد جدا",IF(AR142*100/$AR$9&gt;=65,"جيد",IF(AR142*100/$AR$9&gt;=50,"مقبول",IF(AR142*100/$AR$9&lt;50,"دون المستوى")))))))</f>
        <v/>
      </c>
      <c r="AT142" s="448" t="n">
        <f aca="false">'ملف الإنجاز'!P144</f>
        <v>0</v>
      </c>
      <c r="AU142" s="442"/>
      <c r="AV142" s="445" t="n">
        <f aca="false">IF(AND(AT142="غ",AU142="غ"),"غ",SUM(AT142:AU142))</f>
        <v>0</v>
      </c>
      <c r="AW142" s="444" t="str">
        <f aca="false">IF(AV142="غ","غ",IF(C142="","",IF(AV142*100/$AV$9&gt;=85,"ممتاز",IF(AV142*100/$AV$9&gt;=75,"جيد جدا",IF(AV142*100/$AV$9&gt;=65,"جيد",IF(AV142*100/$AV$9&gt;=50,"مقبول",IF(AV142*100/$AV$9&lt;50,"دون المستوى")))))))</f>
        <v/>
      </c>
      <c r="AX142" s="339" t="n">
        <v>133</v>
      </c>
      <c r="AY142" s="439"/>
      <c r="AZ142" s="439"/>
      <c r="BA142" s="439"/>
      <c r="BB142" s="439"/>
      <c r="BC142" s="439"/>
      <c r="BD142" s="439"/>
      <c r="BE142" s="439" t="str">
        <f aca="false">IF(AND(R142="",S142=""),"",IF(AND(R142="غ",S142="غ"),"غ",SUM(R142)+SUM(S142)))</f>
        <v/>
      </c>
      <c r="BF142" s="439"/>
      <c r="BG142" s="439" t="str">
        <f aca="false">IF(AND(W142="",X142=""),"",IF(AND(W142="غ",X142="غ"),"غ",SUM(W142)+SUM(X142)))</f>
        <v/>
      </c>
      <c r="BH142" s="439"/>
      <c r="BI142" s="439" t="str">
        <f aca="false">IF(AND(AF142="",AG142=""),"",IF(AND(AF142="غ",AG142="غ"),"غ",SUM(AF142)+SUM(AG142)))</f>
        <v/>
      </c>
      <c r="BJ142" s="439"/>
      <c r="BK142" s="439"/>
      <c r="BL142" s="439"/>
      <c r="BM142" s="439"/>
      <c r="BN142" s="439"/>
    </row>
    <row r="143" s="440" customFormat="true" ht="21" hidden="false" customHeight="true" outlineLevel="0" collapsed="false">
      <c r="A143" s="441" t="str">
        <f aca="false">بيانات!A145</f>
        <v/>
      </c>
      <c r="B143" s="419" t="str">
        <f aca="false">بيانات!B145</f>
        <v/>
      </c>
      <c r="C143" s="420" t="str">
        <f aca="false">IF(بيانات!C145="","",بيانات!C145)</f>
        <v/>
      </c>
      <c r="D143" s="419" t="str">
        <f aca="false">IF(السري1!E141="","",السري1!E141)</f>
        <v/>
      </c>
      <c r="E143" s="421" t="n">
        <f aca="false">'ملف الإنجاز'!F145</f>
        <v>0</v>
      </c>
      <c r="F143" s="442"/>
      <c r="G143" s="443" t="n">
        <f aca="false">IF(AND(E143="غ",F143="غ"),"غ",SUM(E143:F143))</f>
        <v>0</v>
      </c>
      <c r="H143" s="444" t="str">
        <f aca="false">IF(G143="غ","غ",IF(C143="","",IF(G143*100/$G$9&gt;=85,"ممتاز",IF(G143*100/$G$9&gt;=75,"جيد جدا",IF(G143*100/$G$9&gt;=65,"جيد",IF(G143*100/$G$9&gt;=50,"مقبول",IF(G143*100/$G$9&lt;50,"دون المستوى")))))))</f>
        <v/>
      </c>
      <c r="I143" s="455" t="n">
        <f aca="false">'ملف الإنجاز'!G145</f>
        <v>0</v>
      </c>
      <c r="J143" s="442"/>
      <c r="K143" s="450" t="n">
        <f aca="false">IF(AND(I143="غ",J143="غ"),"غ",SUM(I143:J143))</f>
        <v>0</v>
      </c>
      <c r="L143" s="444" t="str">
        <f aca="false">IF(K143="غ","غ",IF(C143="","",IF(K143*100/$K$9&gt;=85,"ممتاز",IF(K143*100/$K$9&gt;=75,"جيد جدا",IF(K143*100/$K$9&gt;=65,"جيد",IF(K143*100/$K$9&gt;=50,"مقبول",IF(K143*100/$K$9&lt;50,"دون المستوى")))))))</f>
        <v/>
      </c>
      <c r="M143" s="448" t="n">
        <f aca="false">'ملف الإنجاز'!H145</f>
        <v>0</v>
      </c>
      <c r="N143" s="442"/>
      <c r="O143" s="450" t="n">
        <f aca="false">IF(AND(M143="غ",N143="غ"),"غ",SUM(M143:N143))</f>
        <v>0</v>
      </c>
      <c r="P143" s="444" t="str">
        <f aca="false">IF(O143="غ","غ",IF(C143="","",IF(O143*100/$O$9&gt;=85,"ممتاز",IF(O143*100/$O$9&gt;=75,"جيد جدا",IF(O143*100/$O$9&gt;=65,"جيد",IF(O143*100/$O$9&gt;=50,"مقبول",IF(O143*100/$O$9&lt;50,"دون المستوى")))))))</f>
        <v/>
      </c>
      <c r="Q143" s="448" t="n">
        <f aca="false">'ملف الإنجاز'!I145</f>
        <v>0</v>
      </c>
      <c r="R143" s="442"/>
      <c r="S143" s="442"/>
      <c r="T143" s="450" t="n">
        <f aca="false">IF(AND(Q143="غ",R143="غ",S143="غ"),"غ",SUM(Q143:S143))</f>
        <v>0</v>
      </c>
      <c r="U143" s="444" t="str">
        <f aca="false">IF(T143="غ","غ",IF(C143="","",IF(T143*100/$T$9&gt;=85,"ممتاز",IF(T143*100/$T$9&gt;=75,"جيد جدا",IF(T143*100/$T$9&gt;=65,"جيد",IF(T143*100/$T$9&gt;=50,"مقبول",IF(T143*100/$T$9&lt;50,"دون المستوى")))))))</f>
        <v/>
      </c>
      <c r="V143" s="448" t="n">
        <f aca="false">'ملف الإنجاز'!J145</f>
        <v>0</v>
      </c>
      <c r="W143" s="305"/>
      <c r="X143" s="305"/>
      <c r="Y143" s="432" t="n">
        <f aca="false">IF(AND(V143="غ",W143="غ",X143="غ"),"غ",SUM(V143:X143))</f>
        <v>0</v>
      </c>
      <c r="Z143" s="444" t="str">
        <f aca="false">IF(Y143="غ","غ",IF(C143="","",IF(Y143*100/$Y$9&gt;=85,"ممتاز",IF(Y143*100/$Y$9&gt;=75,"جيد جدا",IF(Y143*100/$Y$9&gt;=65,"جيد",IF(Y143*100/$Y$9&gt;=50,"مقبول",IF(Y143*100/$Y$9&lt;50,"دون المستوى")))))))</f>
        <v/>
      </c>
      <c r="AA143" s="456" t="n">
        <f aca="false">'ملف الإنجاز'!K145</f>
        <v>0</v>
      </c>
      <c r="AB143" s="442"/>
      <c r="AC143" s="450" t="n">
        <f aca="false">IF(AND(AA143="غ",AB143="غ"),"غ",SUM(AA143:AB143))</f>
        <v>0</v>
      </c>
      <c r="AD143" s="444" t="str">
        <f aca="false">IF(AC143="غ","غ",IF(C143="","",IF(AC143*100/$AC$9&gt;=85,"ممتاز",IF(AC143*100/$AC$9&gt;=75,"جيد جدا",IF(AC143*100/$AC$9&gt;=65,"جيد",IF(AC143*100/$AC$9&gt;=50,"مقبول",IF(AC143*100/$AC$9&lt;50,"دون المستوى")))))))</f>
        <v/>
      </c>
      <c r="AE143" s="448" t="n">
        <f aca="false">'ملف الإنجاز'!L145</f>
        <v>0</v>
      </c>
      <c r="AF143" s="442"/>
      <c r="AG143" s="442"/>
      <c r="AH143" s="450" t="n">
        <f aca="false">IF(AND(AE143="غ",AF143="غ",AG143="غ"),"غ",SUM(AE143:AG143))</f>
        <v>0</v>
      </c>
      <c r="AI143" s="444" t="str">
        <f aca="false">IF(AH143="غ","غ",IF(C143="","",IF(AH143*100/$AH$9&gt;=85,"ممتاز",IF(AH143*100/$AH$9&gt;=75,"جيد جدا",IF(AH143*100/$AH$9&gt;=65,"جيد",IF(AH143*100/$AH$9&gt;=50,"مقبول",IF(AH143*100/$AH$9&lt;50,"دون المستوى")))))))</f>
        <v/>
      </c>
      <c r="AJ143" s="451" t="n">
        <f aca="false">'ملف الإنجاز'!M145</f>
        <v>0</v>
      </c>
      <c r="AK143" s="452" t="str">
        <f aca="false">IF(AJ143="غ","غ",IF(C143="","",IF(AJ143*100/$AJ$9&gt;=85,"ممتاز",IF(AJ143*100/$AJ$9&gt;=75,"جيد جدا",IF(AJ143*100/$AJ$9&gt;=65,"جيد",IF(AJ143*100/$AJ$9&gt;=50,"مقبول",IF(AJ143*100/$AJ$9&lt;50,"دون المستوى")))))))</f>
        <v/>
      </c>
      <c r="AL143" s="453" t="n">
        <f aca="false">'ملف الإنجاز'!N145</f>
        <v>0</v>
      </c>
      <c r="AM143" s="444" t="str">
        <f aca="false">IF(AL143="غ","غ",IF(C143="","",IF(AL143*100/$AJ$9&gt;=85,"ممتاز",IF(AL143*100/$AJ$9&gt;=75,"جيد جدا",IF(AL143*100/$AJ$9&gt;=65,"جيد",IF(AL143*100/$AJ$9&gt;=50,"مقبول",IF(AL143*100/$AJ$9&lt;50,"دون المستوى")))))))</f>
        <v/>
      </c>
      <c r="AN143" s="423" t="n">
        <f aca="false">IF(AND(G143="",K143="",O143="",T143="",Y143="",AC143="",AH143="",AJ143="",AL143=""),"",SUM(AH143)+SUM(Y143)+SUM(T143)+SUM(AC143)+SUM(K143)+SUM(O143)+SUM(G143)+SUM(AJ143)+SUM(AL143))</f>
        <v>0</v>
      </c>
      <c r="AO143" s="454" t="str">
        <f aca="false">IF(AN143="غ","غ",IF(C143="","",IF(AN143*100/$AN$9&gt;=85,"ممتاز",IF(AN143*100/$AN$9&gt;=75,"جيد جدا",IF(AN143*100/$AN$9&gt;=65,"جيد",IF(AN143*100/$AN$9&gt;=50,"مقبول",IF(AN143*100/$AN$9&lt;50,"دون المستوى")))))))</f>
        <v/>
      </c>
      <c r="AP143" s="448" t="n">
        <f aca="false">'ملف الإنجاز'!O145</f>
        <v>0</v>
      </c>
      <c r="AQ143" s="442"/>
      <c r="AR143" s="445" t="n">
        <f aca="false">IF(AND(AP143="غ",AQ143="غ"),"غ",SUM(AP143:AQ143))</f>
        <v>0</v>
      </c>
      <c r="AS143" s="444" t="str">
        <f aca="false">IF(AR143="غ","غ",IF(C143="","",IF(AR143*100/$AR$9&gt;=85,"ممتاز",IF(AR143*100/$AR$9&gt;=75,"جيد جدا",IF(AR143*100/$AR$9&gt;=65,"جيد",IF(AR143*100/$AR$9&gt;=50,"مقبول",IF(AR143*100/$AR$9&lt;50,"دون المستوى")))))))</f>
        <v/>
      </c>
      <c r="AT143" s="448" t="n">
        <f aca="false">'ملف الإنجاز'!P145</f>
        <v>0</v>
      </c>
      <c r="AU143" s="442"/>
      <c r="AV143" s="445" t="n">
        <f aca="false">IF(AND(AT143="غ",AU143="غ"),"غ",SUM(AT143:AU143))</f>
        <v>0</v>
      </c>
      <c r="AW143" s="444" t="str">
        <f aca="false">IF(AV143="غ","غ",IF(C143="","",IF(AV143*100/$AV$9&gt;=85,"ممتاز",IF(AV143*100/$AV$9&gt;=75,"جيد جدا",IF(AV143*100/$AV$9&gt;=65,"جيد",IF(AV143*100/$AV$9&gt;=50,"مقبول",IF(AV143*100/$AV$9&lt;50,"دون المستوى")))))))</f>
        <v/>
      </c>
      <c r="AX143" s="339" t="n">
        <v>134</v>
      </c>
      <c r="AY143" s="439"/>
      <c r="AZ143" s="439"/>
      <c r="BA143" s="439"/>
      <c r="BB143" s="439"/>
      <c r="BC143" s="439"/>
      <c r="BD143" s="439"/>
      <c r="BE143" s="439" t="str">
        <f aca="false">IF(AND(R143="",S143=""),"",IF(AND(R143="غ",S143="غ"),"غ",SUM(R143)+SUM(S143)))</f>
        <v/>
      </c>
      <c r="BF143" s="439"/>
      <c r="BG143" s="439" t="str">
        <f aca="false">IF(AND(W143="",X143=""),"",IF(AND(W143="غ",X143="غ"),"غ",SUM(W143)+SUM(X143)))</f>
        <v/>
      </c>
      <c r="BH143" s="439"/>
      <c r="BI143" s="439" t="str">
        <f aca="false">IF(AND(AF143="",AG143=""),"",IF(AND(AF143="غ",AG143="غ"),"غ",SUM(AF143)+SUM(AG143)))</f>
        <v/>
      </c>
      <c r="BJ143" s="439"/>
      <c r="BK143" s="439"/>
      <c r="BL143" s="439"/>
      <c r="BM143" s="439"/>
      <c r="BN143" s="439"/>
    </row>
    <row r="144" s="440" customFormat="true" ht="21" hidden="false" customHeight="true" outlineLevel="0" collapsed="false">
      <c r="A144" s="441" t="str">
        <f aca="false">بيانات!A146</f>
        <v/>
      </c>
      <c r="B144" s="419" t="str">
        <f aca="false">بيانات!B146</f>
        <v/>
      </c>
      <c r="C144" s="420" t="str">
        <f aca="false">IF(بيانات!C146="","",بيانات!C146)</f>
        <v/>
      </c>
      <c r="D144" s="419" t="str">
        <f aca="false">IF(السري1!E142="","",السري1!E142)</f>
        <v/>
      </c>
      <c r="E144" s="421" t="n">
        <f aca="false">'ملف الإنجاز'!F146</f>
        <v>0</v>
      </c>
      <c r="F144" s="442"/>
      <c r="G144" s="443" t="n">
        <f aca="false">IF(AND(E144="غ",F144="غ"),"غ",SUM(E144:F144))</f>
        <v>0</v>
      </c>
      <c r="H144" s="444" t="str">
        <f aca="false">IF(G144="غ","غ",IF(C144="","",IF(G144*100/$G$9&gt;=85,"ممتاز",IF(G144*100/$G$9&gt;=75,"جيد جدا",IF(G144*100/$G$9&gt;=65,"جيد",IF(G144*100/$G$9&gt;=50,"مقبول",IF(G144*100/$G$9&lt;50,"دون المستوى")))))))</f>
        <v/>
      </c>
      <c r="I144" s="455" t="n">
        <f aca="false">'ملف الإنجاز'!G146</f>
        <v>0</v>
      </c>
      <c r="J144" s="442"/>
      <c r="K144" s="450" t="n">
        <f aca="false">IF(AND(I144="غ",J144="غ"),"غ",SUM(I144:J144))</f>
        <v>0</v>
      </c>
      <c r="L144" s="444" t="str">
        <f aca="false">IF(K144="غ","غ",IF(C144="","",IF(K144*100/$K$9&gt;=85,"ممتاز",IF(K144*100/$K$9&gt;=75,"جيد جدا",IF(K144*100/$K$9&gt;=65,"جيد",IF(K144*100/$K$9&gt;=50,"مقبول",IF(K144*100/$K$9&lt;50,"دون المستوى")))))))</f>
        <v/>
      </c>
      <c r="M144" s="448" t="n">
        <f aca="false">'ملف الإنجاز'!H146</f>
        <v>0</v>
      </c>
      <c r="N144" s="442"/>
      <c r="O144" s="450" t="n">
        <f aca="false">IF(AND(M144="غ",N144="غ"),"غ",SUM(M144:N144))</f>
        <v>0</v>
      </c>
      <c r="P144" s="444" t="str">
        <f aca="false">IF(O144="غ","غ",IF(C144="","",IF(O144*100/$O$9&gt;=85,"ممتاز",IF(O144*100/$O$9&gt;=75,"جيد جدا",IF(O144*100/$O$9&gt;=65,"جيد",IF(O144*100/$O$9&gt;=50,"مقبول",IF(O144*100/$O$9&lt;50,"دون المستوى")))))))</f>
        <v/>
      </c>
      <c r="Q144" s="448" t="n">
        <f aca="false">'ملف الإنجاز'!I146</f>
        <v>0</v>
      </c>
      <c r="R144" s="442"/>
      <c r="S144" s="442"/>
      <c r="T144" s="450" t="n">
        <f aca="false">IF(AND(Q144="غ",R144="غ",S144="غ"),"غ",SUM(Q144:S144))</f>
        <v>0</v>
      </c>
      <c r="U144" s="444" t="str">
        <f aca="false">IF(T144="غ","غ",IF(C144="","",IF(T144*100/$T$9&gt;=85,"ممتاز",IF(T144*100/$T$9&gt;=75,"جيد جدا",IF(T144*100/$T$9&gt;=65,"جيد",IF(T144*100/$T$9&gt;=50,"مقبول",IF(T144*100/$T$9&lt;50,"دون المستوى")))))))</f>
        <v/>
      </c>
      <c r="V144" s="448" t="n">
        <f aca="false">'ملف الإنجاز'!J146</f>
        <v>0</v>
      </c>
      <c r="W144" s="305"/>
      <c r="X144" s="305"/>
      <c r="Y144" s="432" t="n">
        <f aca="false">IF(AND(V144="غ",W144="غ",X144="غ"),"غ",SUM(V144:X144))</f>
        <v>0</v>
      </c>
      <c r="Z144" s="444" t="str">
        <f aca="false">IF(Y144="غ","غ",IF(C144="","",IF(Y144*100/$Y$9&gt;=85,"ممتاز",IF(Y144*100/$Y$9&gt;=75,"جيد جدا",IF(Y144*100/$Y$9&gt;=65,"جيد",IF(Y144*100/$Y$9&gt;=50,"مقبول",IF(Y144*100/$Y$9&lt;50,"دون المستوى")))))))</f>
        <v/>
      </c>
      <c r="AA144" s="456" t="n">
        <f aca="false">'ملف الإنجاز'!K146</f>
        <v>0</v>
      </c>
      <c r="AB144" s="442"/>
      <c r="AC144" s="450" t="n">
        <f aca="false">IF(AND(AA144="غ",AB144="غ"),"غ",SUM(AA144:AB144))</f>
        <v>0</v>
      </c>
      <c r="AD144" s="444" t="str">
        <f aca="false">IF(AC144="غ","غ",IF(C144="","",IF(AC144*100/$AC$9&gt;=85,"ممتاز",IF(AC144*100/$AC$9&gt;=75,"جيد جدا",IF(AC144*100/$AC$9&gt;=65,"جيد",IF(AC144*100/$AC$9&gt;=50,"مقبول",IF(AC144*100/$AC$9&lt;50,"دون المستوى")))))))</f>
        <v/>
      </c>
      <c r="AE144" s="448" t="n">
        <f aca="false">'ملف الإنجاز'!L146</f>
        <v>0</v>
      </c>
      <c r="AF144" s="442"/>
      <c r="AG144" s="442"/>
      <c r="AH144" s="450" t="n">
        <f aca="false">IF(AND(AE144="غ",AF144="غ",AG144="غ"),"غ",SUM(AE144:AG144))</f>
        <v>0</v>
      </c>
      <c r="AI144" s="444" t="str">
        <f aca="false">IF(AH144="غ","غ",IF(C144="","",IF(AH144*100/$AH$9&gt;=85,"ممتاز",IF(AH144*100/$AH$9&gt;=75,"جيد جدا",IF(AH144*100/$AH$9&gt;=65,"جيد",IF(AH144*100/$AH$9&gt;=50,"مقبول",IF(AH144*100/$AH$9&lt;50,"دون المستوى")))))))</f>
        <v/>
      </c>
      <c r="AJ144" s="451" t="n">
        <f aca="false">'ملف الإنجاز'!M146</f>
        <v>0</v>
      </c>
      <c r="AK144" s="452" t="str">
        <f aca="false">IF(AJ144="غ","غ",IF(C144="","",IF(AJ144*100/$AJ$9&gt;=85,"ممتاز",IF(AJ144*100/$AJ$9&gt;=75,"جيد جدا",IF(AJ144*100/$AJ$9&gt;=65,"جيد",IF(AJ144*100/$AJ$9&gt;=50,"مقبول",IF(AJ144*100/$AJ$9&lt;50,"دون المستوى")))))))</f>
        <v/>
      </c>
      <c r="AL144" s="453" t="n">
        <f aca="false">'ملف الإنجاز'!N146</f>
        <v>0</v>
      </c>
      <c r="AM144" s="444" t="str">
        <f aca="false">IF(AL144="غ","غ",IF(C144="","",IF(AL144*100/$AJ$9&gt;=85,"ممتاز",IF(AL144*100/$AJ$9&gt;=75,"جيد جدا",IF(AL144*100/$AJ$9&gt;=65,"جيد",IF(AL144*100/$AJ$9&gt;=50,"مقبول",IF(AL144*100/$AJ$9&lt;50,"دون المستوى")))))))</f>
        <v/>
      </c>
      <c r="AN144" s="423" t="n">
        <f aca="false">IF(AND(G144="",K144="",O144="",T144="",Y144="",AC144="",AH144="",AJ144="",AL144=""),"",SUM(AH144)+SUM(Y144)+SUM(T144)+SUM(AC144)+SUM(K144)+SUM(O144)+SUM(G144)+SUM(AJ144)+SUM(AL144))</f>
        <v>0</v>
      </c>
      <c r="AO144" s="454" t="str">
        <f aca="false">IF(AN144="غ","غ",IF(C144="","",IF(AN144*100/$AN$9&gt;=85,"ممتاز",IF(AN144*100/$AN$9&gt;=75,"جيد جدا",IF(AN144*100/$AN$9&gt;=65,"جيد",IF(AN144*100/$AN$9&gt;=50,"مقبول",IF(AN144*100/$AN$9&lt;50,"دون المستوى")))))))</f>
        <v/>
      </c>
      <c r="AP144" s="448" t="n">
        <f aca="false">'ملف الإنجاز'!O146</f>
        <v>0</v>
      </c>
      <c r="AQ144" s="442"/>
      <c r="AR144" s="445" t="n">
        <f aca="false">IF(AND(AP144="غ",AQ144="غ"),"غ",SUM(AP144:AQ144))</f>
        <v>0</v>
      </c>
      <c r="AS144" s="444" t="str">
        <f aca="false">IF(AR144="غ","غ",IF(C144="","",IF(AR144*100/$AR$9&gt;=85,"ممتاز",IF(AR144*100/$AR$9&gt;=75,"جيد جدا",IF(AR144*100/$AR$9&gt;=65,"جيد",IF(AR144*100/$AR$9&gt;=50,"مقبول",IF(AR144*100/$AR$9&lt;50,"دون المستوى")))))))</f>
        <v/>
      </c>
      <c r="AT144" s="448" t="n">
        <f aca="false">'ملف الإنجاز'!P146</f>
        <v>0</v>
      </c>
      <c r="AU144" s="442"/>
      <c r="AV144" s="445" t="n">
        <f aca="false">IF(AND(AT144="غ",AU144="غ"),"غ",SUM(AT144:AU144))</f>
        <v>0</v>
      </c>
      <c r="AW144" s="444" t="str">
        <f aca="false">IF(AV144="غ","غ",IF(C144="","",IF(AV144*100/$AV$9&gt;=85,"ممتاز",IF(AV144*100/$AV$9&gt;=75,"جيد جدا",IF(AV144*100/$AV$9&gt;=65,"جيد",IF(AV144*100/$AV$9&gt;=50,"مقبول",IF(AV144*100/$AV$9&lt;50,"دون المستوى")))))))</f>
        <v/>
      </c>
      <c r="AX144" s="339" t="n">
        <v>135</v>
      </c>
      <c r="AY144" s="439"/>
      <c r="AZ144" s="439"/>
      <c r="BA144" s="439"/>
      <c r="BB144" s="439"/>
      <c r="BC144" s="439"/>
      <c r="BD144" s="439"/>
      <c r="BE144" s="439" t="str">
        <f aca="false">IF(AND(R144="",S144=""),"",IF(AND(R144="غ",S144="غ"),"غ",SUM(R144)+SUM(S144)))</f>
        <v/>
      </c>
      <c r="BF144" s="439"/>
      <c r="BG144" s="439" t="str">
        <f aca="false">IF(AND(W144="",X144=""),"",IF(AND(W144="غ",X144="غ"),"غ",SUM(W144)+SUM(X144)))</f>
        <v/>
      </c>
      <c r="BH144" s="439"/>
      <c r="BI144" s="439" t="str">
        <f aca="false">IF(AND(AF144="",AG144=""),"",IF(AND(AF144="غ",AG144="غ"),"غ",SUM(AF144)+SUM(AG144)))</f>
        <v/>
      </c>
      <c r="BJ144" s="439"/>
      <c r="BK144" s="439"/>
      <c r="BL144" s="439"/>
      <c r="BM144" s="439"/>
      <c r="BN144" s="439"/>
    </row>
    <row r="145" s="440" customFormat="true" ht="21" hidden="false" customHeight="true" outlineLevel="0" collapsed="false">
      <c r="A145" s="441" t="str">
        <f aca="false">بيانات!A147</f>
        <v/>
      </c>
      <c r="B145" s="419" t="str">
        <f aca="false">بيانات!B147</f>
        <v/>
      </c>
      <c r="C145" s="420" t="str">
        <f aca="false">IF(بيانات!C147="","",بيانات!C147)</f>
        <v/>
      </c>
      <c r="D145" s="419" t="str">
        <f aca="false">IF(السري1!E143="","",السري1!E143)</f>
        <v/>
      </c>
      <c r="E145" s="421" t="n">
        <f aca="false">'ملف الإنجاز'!F147</f>
        <v>0</v>
      </c>
      <c r="F145" s="442"/>
      <c r="G145" s="443" t="n">
        <f aca="false">IF(AND(E145="غ",F145="غ"),"غ",SUM(E145:F145))</f>
        <v>0</v>
      </c>
      <c r="H145" s="444" t="str">
        <f aca="false">IF(G145="غ","غ",IF(C145="","",IF(G145*100/$G$9&gt;=85,"ممتاز",IF(G145*100/$G$9&gt;=75,"جيد جدا",IF(G145*100/$G$9&gt;=65,"جيد",IF(G145*100/$G$9&gt;=50,"مقبول",IF(G145*100/$G$9&lt;50,"دون المستوى")))))))</f>
        <v/>
      </c>
      <c r="I145" s="455" t="n">
        <f aca="false">'ملف الإنجاز'!G147</f>
        <v>0</v>
      </c>
      <c r="J145" s="442"/>
      <c r="K145" s="450" t="n">
        <f aca="false">IF(AND(I145="غ",J145="غ"),"غ",SUM(I145:J145))</f>
        <v>0</v>
      </c>
      <c r="L145" s="444" t="str">
        <f aca="false">IF(K145="غ","غ",IF(C145="","",IF(K145*100/$K$9&gt;=85,"ممتاز",IF(K145*100/$K$9&gt;=75,"جيد جدا",IF(K145*100/$K$9&gt;=65,"جيد",IF(K145*100/$K$9&gt;=50,"مقبول",IF(K145*100/$K$9&lt;50,"دون المستوى")))))))</f>
        <v/>
      </c>
      <c r="M145" s="448" t="n">
        <f aca="false">'ملف الإنجاز'!H147</f>
        <v>0</v>
      </c>
      <c r="N145" s="442"/>
      <c r="O145" s="450" t="n">
        <f aca="false">IF(AND(M145="غ",N145="غ"),"غ",SUM(M145:N145))</f>
        <v>0</v>
      </c>
      <c r="P145" s="444" t="str">
        <f aca="false">IF(O145="غ","غ",IF(C145="","",IF(O145*100/$O$9&gt;=85,"ممتاز",IF(O145*100/$O$9&gt;=75,"جيد جدا",IF(O145*100/$O$9&gt;=65,"جيد",IF(O145*100/$O$9&gt;=50,"مقبول",IF(O145*100/$O$9&lt;50,"دون المستوى")))))))</f>
        <v/>
      </c>
      <c r="Q145" s="448" t="n">
        <f aca="false">'ملف الإنجاز'!I147</f>
        <v>0</v>
      </c>
      <c r="R145" s="442"/>
      <c r="S145" s="442"/>
      <c r="T145" s="450" t="n">
        <f aca="false">IF(AND(Q145="غ",R145="غ",S145="غ"),"غ",SUM(Q145:S145))</f>
        <v>0</v>
      </c>
      <c r="U145" s="444" t="str">
        <f aca="false">IF(T145="غ","غ",IF(C145="","",IF(T145*100/$T$9&gt;=85,"ممتاز",IF(T145*100/$T$9&gt;=75,"جيد جدا",IF(T145*100/$T$9&gt;=65,"جيد",IF(T145*100/$T$9&gt;=50,"مقبول",IF(T145*100/$T$9&lt;50,"دون المستوى")))))))</f>
        <v/>
      </c>
      <c r="V145" s="448" t="n">
        <f aca="false">'ملف الإنجاز'!J147</f>
        <v>0</v>
      </c>
      <c r="W145" s="305"/>
      <c r="X145" s="305"/>
      <c r="Y145" s="432" t="n">
        <f aca="false">IF(AND(V145="غ",W145="غ",X145="غ"),"غ",SUM(V145:X145))</f>
        <v>0</v>
      </c>
      <c r="Z145" s="444" t="str">
        <f aca="false">IF(Y145="غ","غ",IF(C145="","",IF(Y145*100/$Y$9&gt;=85,"ممتاز",IF(Y145*100/$Y$9&gt;=75,"جيد جدا",IF(Y145*100/$Y$9&gt;=65,"جيد",IF(Y145*100/$Y$9&gt;=50,"مقبول",IF(Y145*100/$Y$9&lt;50,"دون المستوى")))))))</f>
        <v/>
      </c>
      <c r="AA145" s="456" t="n">
        <f aca="false">'ملف الإنجاز'!K147</f>
        <v>0</v>
      </c>
      <c r="AB145" s="442"/>
      <c r="AC145" s="450" t="n">
        <f aca="false">IF(AND(AA145="غ",AB145="غ"),"غ",SUM(AA145:AB145))</f>
        <v>0</v>
      </c>
      <c r="AD145" s="444" t="str">
        <f aca="false">IF(AC145="غ","غ",IF(C145="","",IF(AC145*100/$AC$9&gt;=85,"ممتاز",IF(AC145*100/$AC$9&gt;=75,"جيد جدا",IF(AC145*100/$AC$9&gt;=65,"جيد",IF(AC145*100/$AC$9&gt;=50,"مقبول",IF(AC145*100/$AC$9&lt;50,"دون المستوى")))))))</f>
        <v/>
      </c>
      <c r="AE145" s="448" t="n">
        <f aca="false">'ملف الإنجاز'!L147</f>
        <v>0</v>
      </c>
      <c r="AF145" s="442"/>
      <c r="AG145" s="442"/>
      <c r="AH145" s="450" t="n">
        <f aca="false">IF(AND(AE145="غ",AF145="غ",AG145="غ"),"غ",SUM(AE145:AG145))</f>
        <v>0</v>
      </c>
      <c r="AI145" s="444" t="str">
        <f aca="false">IF(AH145="غ","غ",IF(C145="","",IF(AH145*100/$AH$9&gt;=85,"ممتاز",IF(AH145*100/$AH$9&gt;=75,"جيد جدا",IF(AH145*100/$AH$9&gt;=65,"جيد",IF(AH145*100/$AH$9&gt;=50,"مقبول",IF(AH145*100/$AH$9&lt;50,"دون المستوى")))))))</f>
        <v/>
      </c>
      <c r="AJ145" s="451" t="n">
        <f aca="false">'ملف الإنجاز'!M147</f>
        <v>0</v>
      </c>
      <c r="AK145" s="452" t="str">
        <f aca="false">IF(AJ145="غ","غ",IF(C145="","",IF(AJ145*100/$AJ$9&gt;=85,"ممتاز",IF(AJ145*100/$AJ$9&gt;=75,"جيد جدا",IF(AJ145*100/$AJ$9&gt;=65,"جيد",IF(AJ145*100/$AJ$9&gt;=50,"مقبول",IF(AJ145*100/$AJ$9&lt;50,"دون المستوى")))))))</f>
        <v/>
      </c>
      <c r="AL145" s="453" t="n">
        <f aca="false">'ملف الإنجاز'!N147</f>
        <v>0</v>
      </c>
      <c r="AM145" s="444" t="str">
        <f aca="false">IF(AL145="غ","غ",IF(C145="","",IF(AL145*100/$AJ$9&gt;=85,"ممتاز",IF(AL145*100/$AJ$9&gt;=75,"جيد جدا",IF(AL145*100/$AJ$9&gt;=65,"جيد",IF(AL145*100/$AJ$9&gt;=50,"مقبول",IF(AL145*100/$AJ$9&lt;50,"دون المستوى")))))))</f>
        <v/>
      </c>
      <c r="AN145" s="423" t="n">
        <f aca="false">IF(AND(G145="",K145="",O145="",T145="",Y145="",AC145="",AH145="",AJ145="",AL145=""),"",SUM(AH145)+SUM(Y145)+SUM(T145)+SUM(AC145)+SUM(K145)+SUM(O145)+SUM(G145)+SUM(AJ145)+SUM(AL145))</f>
        <v>0</v>
      </c>
      <c r="AO145" s="454" t="str">
        <f aca="false">IF(AN145="غ","غ",IF(C145="","",IF(AN145*100/$AN$9&gt;=85,"ممتاز",IF(AN145*100/$AN$9&gt;=75,"جيد جدا",IF(AN145*100/$AN$9&gt;=65,"جيد",IF(AN145*100/$AN$9&gt;=50,"مقبول",IF(AN145*100/$AN$9&lt;50,"دون المستوى")))))))</f>
        <v/>
      </c>
      <c r="AP145" s="448" t="n">
        <f aca="false">'ملف الإنجاز'!O147</f>
        <v>0</v>
      </c>
      <c r="AQ145" s="442"/>
      <c r="AR145" s="445" t="n">
        <f aca="false">IF(AND(AP145="غ",AQ145="غ"),"غ",SUM(AP145:AQ145))</f>
        <v>0</v>
      </c>
      <c r="AS145" s="444" t="str">
        <f aca="false">IF(AR145="غ","غ",IF(C145="","",IF(AR145*100/$AR$9&gt;=85,"ممتاز",IF(AR145*100/$AR$9&gt;=75,"جيد جدا",IF(AR145*100/$AR$9&gt;=65,"جيد",IF(AR145*100/$AR$9&gt;=50,"مقبول",IF(AR145*100/$AR$9&lt;50,"دون المستوى")))))))</f>
        <v/>
      </c>
      <c r="AT145" s="448" t="n">
        <f aca="false">'ملف الإنجاز'!P147</f>
        <v>0</v>
      </c>
      <c r="AU145" s="442"/>
      <c r="AV145" s="445" t="n">
        <f aca="false">IF(AND(AT145="غ",AU145="غ"),"غ",SUM(AT145:AU145))</f>
        <v>0</v>
      </c>
      <c r="AW145" s="444" t="str">
        <f aca="false">IF(AV145="غ","غ",IF(C145="","",IF(AV145*100/$AV$9&gt;=85,"ممتاز",IF(AV145*100/$AV$9&gt;=75,"جيد جدا",IF(AV145*100/$AV$9&gt;=65,"جيد",IF(AV145*100/$AV$9&gt;=50,"مقبول",IF(AV145*100/$AV$9&lt;50,"دون المستوى")))))))</f>
        <v/>
      </c>
      <c r="AX145" s="339" t="n">
        <v>136</v>
      </c>
      <c r="AY145" s="439"/>
      <c r="AZ145" s="439"/>
      <c r="BA145" s="439"/>
      <c r="BB145" s="439"/>
      <c r="BC145" s="439"/>
      <c r="BD145" s="439"/>
      <c r="BE145" s="439" t="str">
        <f aca="false">IF(AND(R145="",S145=""),"",IF(AND(R145="غ",S145="غ"),"غ",SUM(R145)+SUM(S145)))</f>
        <v/>
      </c>
      <c r="BF145" s="439"/>
      <c r="BG145" s="439" t="str">
        <f aca="false">IF(AND(W145="",X145=""),"",IF(AND(W145="غ",X145="غ"),"غ",SUM(W145)+SUM(X145)))</f>
        <v/>
      </c>
      <c r="BH145" s="439"/>
      <c r="BI145" s="439" t="str">
        <f aca="false">IF(AND(AF145="",AG145=""),"",IF(AND(AF145="غ",AG145="غ"),"غ",SUM(AF145)+SUM(AG145)))</f>
        <v/>
      </c>
      <c r="BJ145" s="439"/>
      <c r="BK145" s="439"/>
      <c r="BL145" s="439"/>
      <c r="BM145" s="439"/>
      <c r="BN145" s="439"/>
    </row>
    <row r="146" s="440" customFormat="true" ht="21" hidden="false" customHeight="true" outlineLevel="0" collapsed="false">
      <c r="A146" s="441" t="str">
        <f aca="false">بيانات!A148</f>
        <v/>
      </c>
      <c r="B146" s="419" t="str">
        <f aca="false">بيانات!B148</f>
        <v/>
      </c>
      <c r="C146" s="420" t="str">
        <f aca="false">IF(بيانات!C148="","",بيانات!C148)</f>
        <v/>
      </c>
      <c r="D146" s="419" t="str">
        <f aca="false">IF(السري1!E144="","",السري1!E144)</f>
        <v/>
      </c>
      <c r="E146" s="421" t="n">
        <f aca="false">'ملف الإنجاز'!F148</f>
        <v>0</v>
      </c>
      <c r="F146" s="442"/>
      <c r="G146" s="443" t="n">
        <f aca="false">IF(AND(E146="غ",F146="غ"),"غ",SUM(E146:F146))</f>
        <v>0</v>
      </c>
      <c r="H146" s="444" t="str">
        <f aca="false">IF(G146="غ","غ",IF(C146="","",IF(G146*100/$G$9&gt;=85,"ممتاز",IF(G146*100/$G$9&gt;=75,"جيد جدا",IF(G146*100/$G$9&gt;=65,"جيد",IF(G146*100/$G$9&gt;=50,"مقبول",IF(G146*100/$G$9&lt;50,"دون المستوى")))))))</f>
        <v/>
      </c>
      <c r="I146" s="455" t="n">
        <f aca="false">'ملف الإنجاز'!G148</f>
        <v>0</v>
      </c>
      <c r="J146" s="442"/>
      <c r="K146" s="450" t="n">
        <f aca="false">IF(AND(I146="غ",J146="غ"),"غ",SUM(I146:J146))</f>
        <v>0</v>
      </c>
      <c r="L146" s="444" t="str">
        <f aca="false">IF(K146="غ","غ",IF(C146="","",IF(K146*100/$K$9&gt;=85,"ممتاز",IF(K146*100/$K$9&gt;=75,"جيد جدا",IF(K146*100/$K$9&gt;=65,"جيد",IF(K146*100/$K$9&gt;=50,"مقبول",IF(K146*100/$K$9&lt;50,"دون المستوى")))))))</f>
        <v/>
      </c>
      <c r="M146" s="448" t="n">
        <f aca="false">'ملف الإنجاز'!H148</f>
        <v>0</v>
      </c>
      <c r="N146" s="442"/>
      <c r="O146" s="450" t="n">
        <f aca="false">IF(AND(M146="غ",N146="غ"),"غ",SUM(M146:N146))</f>
        <v>0</v>
      </c>
      <c r="P146" s="444" t="str">
        <f aca="false">IF(O146="غ","غ",IF(C146="","",IF(O146*100/$O$9&gt;=85,"ممتاز",IF(O146*100/$O$9&gt;=75,"جيد جدا",IF(O146*100/$O$9&gt;=65,"جيد",IF(O146*100/$O$9&gt;=50,"مقبول",IF(O146*100/$O$9&lt;50,"دون المستوى")))))))</f>
        <v/>
      </c>
      <c r="Q146" s="448" t="n">
        <f aca="false">'ملف الإنجاز'!I148</f>
        <v>0</v>
      </c>
      <c r="R146" s="442"/>
      <c r="S146" s="442"/>
      <c r="T146" s="450" t="n">
        <f aca="false">IF(AND(Q146="غ",R146="غ",S146="غ"),"غ",SUM(Q146:S146))</f>
        <v>0</v>
      </c>
      <c r="U146" s="444" t="str">
        <f aca="false">IF(T146="غ","غ",IF(C146="","",IF(T146*100/$T$9&gt;=85,"ممتاز",IF(T146*100/$T$9&gt;=75,"جيد جدا",IF(T146*100/$T$9&gt;=65,"جيد",IF(T146*100/$T$9&gt;=50,"مقبول",IF(T146*100/$T$9&lt;50,"دون المستوى")))))))</f>
        <v/>
      </c>
      <c r="V146" s="448" t="n">
        <f aca="false">'ملف الإنجاز'!J148</f>
        <v>0</v>
      </c>
      <c r="W146" s="305"/>
      <c r="X146" s="305"/>
      <c r="Y146" s="432" t="n">
        <f aca="false">IF(AND(V146="غ",W146="غ",X146="غ"),"غ",SUM(V146:X146))</f>
        <v>0</v>
      </c>
      <c r="Z146" s="444" t="str">
        <f aca="false">IF(Y146="غ","غ",IF(C146="","",IF(Y146*100/$Y$9&gt;=85,"ممتاز",IF(Y146*100/$Y$9&gt;=75,"جيد جدا",IF(Y146*100/$Y$9&gt;=65,"جيد",IF(Y146*100/$Y$9&gt;=50,"مقبول",IF(Y146*100/$Y$9&lt;50,"دون المستوى")))))))</f>
        <v/>
      </c>
      <c r="AA146" s="456" t="n">
        <f aca="false">'ملف الإنجاز'!K148</f>
        <v>0</v>
      </c>
      <c r="AB146" s="442"/>
      <c r="AC146" s="450" t="n">
        <f aca="false">IF(AND(AA146="غ",AB146="غ"),"غ",SUM(AA146:AB146))</f>
        <v>0</v>
      </c>
      <c r="AD146" s="444" t="str">
        <f aca="false">IF(AC146="غ","غ",IF(C146="","",IF(AC146*100/$AC$9&gt;=85,"ممتاز",IF(AC146*100/$AC$9&gt;=75,"جيد جدا",IF(AC146*100/$AC$9&gt;=65,"جيد",IF(AC146*100/$AC$9&gt;=50,"مقبول",IF(AC146*100/$AC$9&lt;50,"دون المستوى")))))))</f>
        <v/>
      </c>
      <c r="AE146" s="448" t="n">
        <f aca="false">'ملف الإنجاز'!L148</f>
        <v>0</v>
      </c>
      <c r="AF146" s="442"/>
      <c r="AG146" s="442"/>
      <c r="AH146" s="450" t="n">
        <f aca="false">IF(AND(AE146="غ",AF146="غ",AG146="غ"),"غ",SUM(AE146:AG146))</f>
        <v>0</v>
      </c>
      <c r="AI146" s="444" t="str">
        <f aca="false">IF(AH146="غ","غ",IF(C146="","",IF(AH146*100/$AH$9&gt;=85,"ممتاز",IF(AH146*100/$AH$9&gt;=75,"جيد جدا",IF(AH146*100/$AH$9&gt;=65,"جيد",IF(AH146*100/$AH$9&gt;=50,"مقبول",IF(AH146*100/$AH$9&lt;50,"دون المستوى")))))))</f>
        <v/>
      </c>
      <c r="AJ146" s="451" t="n">
        <f aca="false">'ملف الإنجاز'!M148</f>
        <v>0</v>
      </c>
      <c r="AK146" s="452" t="str">
        <f aca="false">IF(AJ146="غ","غ",IF(C146="","",IF(AJ146*100/$AJ$9&gt;=85,"ممتاز",IF(AJ146*100/$AJ$9&gt;=75,"جيد جدا",IF(AJ146*100/$AJ$9&gt;=65,"جيد",IF(AJ146*100/$AJ$9&gt;=50,"مقبول",IF(AJ146*100/$AJ$9&lt;50,"دون المستوى")))))))</f>
        <v/>
      </c>
      <c r="AL146" s="453" t="n">
        <f aca="false">'ملف الإنجاز'!N148</f>
        <v>0</v>
      </c>
      <c r="AM146" s="444" t="str">
        <f aca="false">IF(AL146="غ","غ",IF(C146="","",IF(AL146*100/$AJ$9&gt;=85,"ممتاز",IF(AL146*100/$AJ$9&gt;=75,"جيد جدا",IF(AL146*100/$AJ$9&gt;=65,"جيد",IF(AL146*100/$AJ$9&gt;=50,"مقبول",IF(AL146*100/$AJ$9&lt;50,"دون المستوى")))))))</f>
        <v/>
      </c>
      <c r="AN146" s="423" t="n">
        <f aca="false">IF(AND(G146="",K146="",O146="",T146="",Y146="",AC146="",AH146="",AJ146="",AL146=""),"",SUM(AH146)+SUM(Y146)+SUM(T146)+SUM(AC146)+SUM(K146)+SUM(O146)+SUM(G146)+SUM(AJ146)+SUM(AL146))</f>
        <v>0</v>
      </c>
      <c r="AO146" s="454" t="str">
        <f aca="false">IF(AN146="غ","غ",IF(C146="","",IF(AN146*100/$AN$9&gt;=85,"ممتاز",IF(AN146*100/$AN$9&gt;=75,"جيد جدا",IF(AN146*100/$AN$9&gt;=65,"جيد",IF(AN146*100/$AN$9&gt;=50,"مقبول",IF(AN146*100/$AN$9&lt;50,"دون المستوى")))))))</f>
        <v/>
      </c>
      <c r="AP146" s="448" t="n">
        <f aca="false">'ملف الإنجاز'!O148</f>
        <v>0</v>
      </c>
      <c r="AQ146" s="442"/>
      <c r="AR146" s="445" t="n">
        <f aca="false">IF(AND(AP146="غ",AQ146="غ"),"غ",SUM(AP146:AQ146))</f>
        <v>0</v>
      </c>
      <c r="AS146" s="444" t="str">
        <f aca="false">IF(AR146="غ","غ",IF(C146="","",IF(AR146*100/$AR$9&gt;=85,"ممتاز",IF(AR146*100/$AR$9&gt;=75,"جيد جدا",IF(AR146*100/$AR$9&gt;=65,"جيد",IF(AR146*100/$AR$9&gt;=50,"مقبول",IF(AR146*100/$AR$9&lt;50,"دون المستوى")))))))</f>
        <v/>
      </c>
      <c r="AT146" s="448" t="n">
        <f aca="false">'ملف الإنجاز'!P148</f>
        <v>0</v>
      </c>
      <c r="AU146" s="442"/>
      <c r="AV146" s="445" t="n">
        <f aca="false">IF(AND(AT146="غ",AU146="غ"),"غ",SUM(AT146:AU146))</f>
        <v>0</v>
      </c>
      <c r="AW146" s="444" t="str">
        <f aca="false">IF(AV146="غ","غ",IF(C146="","",IF(AV146*100/$AV$9&gt;=85,"ممتاز",IF(AV146*100/$AV$9&gt;=75,"جيد جدا",IF(AV146*100/$AV$9&gt;=65,"جيد",IF(AV146*100/$AV$9&gt;=50,"مقبول",IF(AV146*100/$AV$9&lt;50,"دون المستوى")))))))</f>
        <v/>
      </c>
      <c r="AX146" s="339" t="n">
        <v>137</v>
      </c>
      <c r="AY146" s="439"/>
      <c r="AZ146" s="439"/>
      <c r="BA146" s="439"/>
      <c r="BB146" s="439"/>
      <c r="BC146" s="439"/>
      <c r="BD146" s="439"/>
      <c r="BE146" s="439" t="str">
        <f aca="false">IF(AND(R146="",S146=""),"",IF(AND(R146="غ",S146="غ"),"غ",SUM(R146)+SUM(S146)))</f>
        <v/>
      </c>
      <c r="BF146" s="439"/>
      <c r="BG146" s="439" t="str">
        <f aca="false">IF(AND(W146="",X146=""),"",IF(AND(W146="غ",X146="غ"),"غ",SUM(W146)+SUM(X146)))</f>
        <v/>
      </c>
      <c r="BH146" s="439"/>
      <c r="BI146" s="439" t="str">
        <f aca="false">IF(AND(AF146="",AG146=""),"",IF(AND(AF146="غ",AG146="غ"),"غ",SUM(AF146)+SUM(AG146)))</f>
        <v/>
      </c>
      <c r="BJ146" s="439"/>
      <c r="BK146" s="439"/>
      <c r="BL146" s="439"/>
      <c r="BM146" s="439"/>
      <c r="BN146" s="439"/>
    </row>
    <row r="147" s="440" customFormat="true" ht="21" hidden="false" customHeight="true" outlineLevel="0" collapsed="false">
      <c r="A147" s="441" t="str">
        <f aca="false">بيانات!A149</f>
        <v/>
      </c>
      <c r="B147" s="419" t="str">
        <f aca="false">بيانات!B149</f>
        <v/>
      </c>
      <c r="C147" s="420" t="str">
        <f aca="false">IF(بيانات!C149="","",بيانات!C149)</f>
        <v/>
      </c>
      <c r="D147" s="419" t="str">
        <f aca="false">IF(السري1!E145="","",السري1!E145)</f>
        <v/>
      </c>
      <c r="E147" s="421" t="n">
        <f aca="false">'ملف الإنجاز'!F149</f>
        <v>0</v>
      </c>
      <c r="F147" s="442"/>
      <c r="G147" s="443" t="n">
        <f aca="false">IF(AND(E147="غ",F147="غ"),"غ",SUM(E147:F147))</f>
        <v>0</v>
      </c>
      <c r="H147" s="444" t="str">
        <f aca="false">IF(G147="غ","غ",IF(C147="","",IF(G147*100/$G$9&gt;=85,"ممتاز",IF(G147*100/$G$9&gt;=75,"جيد جدا",IF(G147*100/$G$9&gt;=65,"جيد",IF(G147*100/$G$9&gt;=50,"مقبول",IF(G147*100/$G$9&lt;50,"دون المستوى")))))))</f>
        <v/>
      </c>
      <c r="I147" s="455" t="n">
        <f aca="false">'ملف الإنجاز'!G149</f>
        <v>0</v>
      </c>
      <c r="J147" s="442"/>
      <c r="K147" s="450" t="n">
        <f aca="false">IF(AND(I147="غ",J147="غ"),"غ",SUM(I147:J147))</f>
        <v>0</v>
      </c>
      <c r="L147" s="444" t="str">
        <f aca="false">IF(K147="غ","غ",IF(C147="","",IF(K147*100/$K$9&gt;=85,"ممتاز",IF(K147*100/$K$9&gt;=75,"جيد جدا",IF(K147*100/$K$9&gt;=65,"جيد",IF(K147*100/$K$9&gt;=50,"مقبول",IF(K147*100/$K$9&lt;50,"دون المستوى")))))))</f>
        <v/>
      </c>
      <c r="M147" s="448" t="n">
        <f aca="false">'ملف الإنجاز'!H149</f>
        <v>0</v>
      </c>
      <c r="N147" s="442"/>
      <c r="O147" s="450" t="n">
        <f aca="false">IF(AND(M147="غ",N147="غ"),"غ",SUM(M147:N147))</f>
        <v>0</v>
      </c>
      <c r="P147" s="444" t="str">
        <f aca="false">IF(O147="غ","غ",IF(C147="","",IF(O147*100/$O$9&gt;=85,"ممتاز",IF(O147*100/$O$9&gt;=75,"جيد جدا",IF(O147*100/$O$9&gt;=65,"جيد",IF(O147*100/$O$9&gt;=50,"مقبول",IF(O147*100/$O$9&lt;50,"دون المستوى")))))))</f>
        <v/>
      </c>
      <c r="Q147" s="448" t="n">
        <f aca="false">'ملف الإنجاز'!I149</f>
        <v>0</v>
      </c>
      <c r="R147" s="442"/>
      <c r="S147" s="442"/>
      <c r="T147" s="450" t="n">
        <f aca="false">IF(AND(Q147="غ",R147="غ",S147="غ"),"غ",SUM(Q147:S147))</f>
        <v>0</v>
      </c>
      <c r="U147" s="444" t="str">
        <f aca="false">IF(T147="غ","غ",IF(C147="","",IF(T147*100/$T$9&gt;=85,"ممتاز",IF(T147*100/$T$9&gt;=75,"جيد جدا",IF(T147*100/$T$9&gt;=65,"جيد",IF(T147*100/$T$9&gt;=50,"مقبول",IF(T147*100/$T$9&lt;50,"دون المستوى")))))))</f>
        <v/>
      </c>
      <c r="V147" s="448" t="n">
        <f aca="false">'ملف الإنجاز'!J149</f>
        <v>0</v>
      </c>
      <c r="W147" s="305"/>
      <c r="X147" s="305"/>
      <c r="Y147" s="432" t="n">
        <f aca="false">IF(AND(V147="غ",W147="غ",X147="غ"),"غ",SUM(V147:X147))</f>
        <v>0</v>
      </c>
      <c r="Z147" s="444" t="str">
        <f aca="false">IF(Y147="غ","غ",IF(C147="","",IF(Y147*100/$Y$9&gt;=85,"ممتاز",IF(Y147*100/$Y$9&gt;=75,"جيد جدا",IF(Y147*100/$Y$9&gt;=65,"جيد",IF(Y147*100/$Y$9&gt;=50,"مقبول",IF(Y147*100/$Y$9&lt;50,"دون المستوى")))))))</f>
        <v/>
      </c>
      <c r="AA147" s="456" t="n">
        <f aca="false">'ملف الإنجاز'!K149</f>
        <v>0</v>
      </c>
      <c r="AB147" s="442"/>
      <c r="AC147" s="450" t="n">
        <f aca="false">IF(AND(AA147="غ",AB147="غ"),"غ",SUM(AA147:AB147))</f>
        <v>0</v>
      </c>
      <c r="AD147" s="444" t="str">
        <f aca="false">IF(AC147="غ","غ",IF(C147="","",IF(AC147*100/$AC$9&gt;=85,"ممتاز",IF(AC147*100/$AC$9&gt;=75,"جيد جدا",IF(AC147*100/$AC$9&gt;=65,"جيد",IF(AC147*100/$AC$9&gt;=50,"مقبول",IF(AC147*100/$AC$9&lt;50,"دون المستوى")))))))</f>
        <v/>
      </c>
      <c r="AE147" s="448" t="n">
        <f aca="false">'ملف الإنجاز'!L149</f>
        <v>0</v>
      </c>
      <c r="AF147" s="442"/>
      <c r="AG147" s="442"/>
      <c r="AH147" s="450" t="n">
        <f aca="false">IF(AND(AE147="غ",AF147="غ",AG147="غ"),"غ",SUM(AE147:AG147))</f>
        <v>0</v>
      </c>
      <c r="AI147" s="444" t="str">
        <f aca="false">IF(AH147="غ","غ",IF(C147="","",IF(AH147*100/$AH$9&gt;=85,"ممتاز",IF(AH147*100/$AH$9&gt;=75,"جيد جدا",IF(AH147*100/$AH$9&gt;=65,"جيد",IF(AH147*100/$AH$9&gt;=50,"مقبول",IF(AH147*100/$AH$9&lt;50,"دون المستوى")))))))</f>
        <v/>
      </c>
      <c r="AJ147" s="451" t="n">
        <f aca="false">'ملف الإنجاز'!M149</f>
        <v>0</v>
      </c>
      <c r="AK147" s="452" t="str">
        <f aca="false">IF(AJ147="غ","غ",IF(C147="","",IF(AJ147*100/$AJ$9&gt;=85,"ممتاز",IF(AJ147*100/$AJ$9&gt;=75,"جيد جدا",IF(AJ147*100/$AJ$9&gt;=65,"جيد",IF(AJ147*100/$AJ$9&gt;=50,"مقبول",IF(AJ147*100/$AJ$9&lt;50,"دون المستوى")))))))</f>
        <v/>
      </c>
      <c r="AL147" s="453" t="n">
        <f aca="false">'ملف الإنجاز'!N149</f>
        <v>0</v>
      </c>
      <c r="AM147" s="444" t="str">
        <f aca="false">IF(AL147="غ","غ",IF(C147="","",IF(AL147*100/$AJ$9&gt;=85,"ممتاز",IF(AL147*100/$AJ$9&gt;=75,"جيد جدا",IF(AL147*100/$AJ$9&gt;=65,"جيد",IF(AL147*100/$AJ$9&gt;=50,"مقبول",IF(AL147*100/$AJ$9&lt;50,"دون المستوى")))))))</f>
        <v/>
      </c>
      <c r="AN147" s="423" t="n">
        <f aca="false">IF(AND(G147="",K147="",O147="",T147="",Y147="",AC147="",AH147="",AJ147="",AL147=""),"",SUM(AH147)+SUM(Y147)+SUM(T147)+SUM(AC147)+SUM(K147)+SUM(O147)+SUM(G147)+SUM(AJ147)+SUM(AL147))</f>
        <v>0</v>
      </c>
      <c r="AO147" s="454" t="str">
        <f aca="false">IF(AN147="غ","غ",IF(C147="","",IF(AN147*100/$AN$9&gt;=85,"ممتاز",IF(AN147*100/$AN$9&gt;=75,"جيد جدا",IF(AN147*100/$AN$9&gt;=65,"جيد",IF(AN147*100/$AN$9&gt;=50,"مقبول",IF(AN147*100/$AN$9&lt;50,"دون المستوى")))))))</f>
        <v/>
      </c>
      <c r="AP147" s="448" t="n">
        <f aca="false">'ملف الإنجاز'!O149</f>
        <v>0</v>
      </c>
      <c r="AQ147" s="442"/>
      <c r="AR147" s="445" t="n">
        <f aca="false">IF(AND(AP147="غ",AQ147="غ"),"غ",SUM(AP147:AQ147))</f>
        <v>0</v>
      </c>
      <c r="AS147" s="444" t="str">
        <f aca="false">IF(AR147="غ","غ",IF(C147="","",IF(AR147*100/$AR$9&gt;=85,"ممتاز",IF(AR147*100/$AR$9&gt;=75,"جيد جدا",IF(AR147*100/$AR$9&gt;=65,"جيد",IF(AR147*100/$AR$9&gt;=50,"مقبول",IF(AR147*100/$AR$9&lt;50,"دون المستوى")))))))</f>
        <v/>
      </c>
      <c r="AT147" s="448" t="n">
        <f aca="false">'ملف الإنجاز'!P149</f>
        <v>0</v>
      </c>
      <c r="AU147" s="442"/>
      <c r="AV147" s="445" t="n">
        <f aca="false">IF(AND(AT147="غ",AU147="غ"),"غ",SUM(AT147:AU147))</f>
        <v>0</v>
      </c>
      <c r="AW147" s="444" t="str">
        <f aca="false">IF(AV147="غ","غ",IF(C147="","",IF(AV147*100/$AV$9&gt;=85,"ممتاز",IF(AV147*100/$AV$9&gt;=75,"جيد جدا",IF(AV147*100/$AV$9&gt;=65,"جيد",IF(AV147*100/$AV$9&gt;=50,"مقبول",IF(AV147*100/$AV$9&lt;50,"دون المستوى")))))))</f>
        <v/>
      </c>
      <c r="AX147" s="339" t="n">
        <v>138</v>
      </c>
      <c r="AY147" s="439"/>
      <c r="AZ147" s="439"/>
      <c r="BA147" s="439"/>
      <c r="BB147" s="439"/>
      <c r="BC147" s="439"/>
      <c r="BD147" s="439"/>
      <c r="BE147" s="439" t="str">
        <f aca="false">IF(AND(R147="",S147=""),"",IF(AND(R147="غ",S147="غ"),"غ",SUM(R147)+SUM(S147)))</f>
        <v/>
      </c>
      <c r="BF147" s="439"/>
      <c r="BG147" s="439" t="str">
        <f aca="false">IF(AND(W147="",X147=""),"",IF(AND(W147="غ",X147="غ"),"غ",SUM(W147)+SUM(X147)))</f>
        <v/>
      </c>
      <c r="BH147" s="439"/>
      <c r="BI147" s="439" t="str">
        <f aca="false">IF(AND(AF147="",AG147=""),"",IF(AND(AF147="غ",AG147="غ"),"غ",SUM(AF147)+SUM(AG147)))</f>
        <v/>
      </c>
      <c r="BJ147" s="439"/>
      <c r="BK147" s="439"/>
      <c r="BL147" s="439"/>
      <c r="BM147" s="439"/>
      <c r="BN147" s="439"/>
    </row>
    <row r="148" s="440" customFormat="true" ht="21" hidden="false" customHeight="true" outlineLevel="0" collapsed="false">
      <c r="A148" s="441" t="str">
        <f aca="false">بيانات!A150</f>
        <v/>
      </c>
      <c r="B148" s="419" t="str">
        <f aca="false">بيانات!B150</f>
        <v/>
      </c>
      <c r="C148" s="420" t="str">
        <f aca="false">IF(بيانات!C150="","",بيانات!C150)</f>
        <v/>
      </c>
      <c r="D148" s="419" t="str">
        <f aca="false">IF(السري1!E146="","",السري1!E146)</f>
        <v/>
      </c>
      <c r="E148" s="421" t="n">
        <f aca="false">'ملف الإنجاز'!F150</f>
        <v>0</v>
      </c>
      <c r="F148" s="442"/>
      <c r="G148" s="443" t="n">
        <f aca="false">IF(AND(E148="غ",F148="غ"),"غ",SUM(E148:F148))</f>
        <v>0</v>
      </c>
      <c r="H148" s="444" t="str">
        <f aca="false">IF(G148="غ","غ",IF(C148="","",IF(G148*100/$G$9&gt;=85,"ممتاز",IF(G148*100/$G$9&gt;=75,"جيد جدا",IF(G148*100/$G$9&gt;=65,"جيد",IF(G148*100/$G$9&gt;=50,"مقبول",IF(G148*100/$G$9&lt;50,"دون المستوى")))))))</f>
        <v/>
      </c>
      <c r="I148" s="455" t="n">
        <f aca="false">'ملف الإنجاز'!G150</f>
        <v>0</v>
      </c>
      <c r="J148" s="442"/>
      <c r="K148" s="450" t="n">
        <f aca="false">IF(AND(I148="غ",J148="غ"),"غ",SUM(I148:J148))</f>
        <v>0</v>
      </c>
      <c r="L148" s="444" t="str">
        <f aca="false">IF(K148="غ","غ",IF(C148="","",IF(K148*100/$K$9&gt;=85,"ممتاز",IF(K148*100/$K$9&gt;=75,"جيد جدا",IF(K148*100/$K$9&gt;=65,"جيد",IF(K148*100/$K$9&gt;=50,"مقبول",IF(K148*100/$K$9&lt;50,"دون المستوى")))))))</f>
        <v/>
      </c>
      <c r="M148" s="448" t="n">
        <f aca="false">'ملف الإنجاز'!H150</f>
        <v>0</v>
      </c>
      <c r="N148" s="442"/>
      <c r="O148" s="450" t="n">
        <f aca="false">IF(AND(M148="غ",N148="غ"),"غ",SUM(M148:N148))</f>
        <v>0</v>
      </c>
      <c r="P148" s="444" t="str">
        <f aca="false">IF(O148="غ","غ",IF(C148="","",IF(O148*100/$O$9&gt;=85,"ممتاز",IF(O148*100/$O$9&gt;=75,"جيد جدا",IF(O148*100/$O$9&gt;=65,"جيد",IF(O148*100/$O$9&gt;=50,"مقبول",IF(O148*100/$O$9&lt;50,"دون المستوى")))))))</f>
        <v/>
      </c>
      <c r="Q148" s="448" t="n">
        <f aca="false">'ملف الإنجاز'!I150</f>
        <v>0</v>
      </c>
      <c r="R148" s="442"/>
      <c r="S148" s="442"/>
      <c r="T148" s="450" t="n">
        <f aca="false">IF(AND(Q148="غ",R148="غ",S148="غ"),"غ",SUM(Q148:S148))</f>
        <v>0</v>
      </c>
      <c r="U148" s="444" t="str">
        <f aca="false">IF(T148="غ","غ",IF(C148="","",IF(T148*100/$T$9&gt;=85,"ممتاز",IF(T148*100/$T$9&gt;=75,"جيد جدا",IF(T148*100/$T$9&gt;=65,"جيد",IF(T148*100/$T$9&gt;=50,"مقبول",IF(T148*100/$T$9&lt;50,"دون المستوى")))))))</f>
        <v/>
      </c>
      <c r="V148" s="448" t="n">
        <f aca="false">'ملف الإنجاز'!J150</f>
        <v>0</v>
      </c>
      <c r="W148" s="305"/>
      <c r="X148" s="305"/>
      <c r="Y148" s="432" t="n">
        <f aca="false">IF(AND(V148="غ",W148="غ",X148="غ"),"غ",SUM(V148:X148))</f>
        <v>0</v>
      </c>
      <c r="Z148" s="444" t="str">
        <f aca="false">IF(Y148="غ","غ",IF(C148="","",IF(Y148*100/$Y$9&gt;=85,"ممتاز",IF(Y148*100/$Y$9&gt;=75,"جيد جدا",IF(Y148*100/$Y$9&gt;=65,"جيد",IF(Y148*100/$Y$9&gt;=50,"مقبول",IF(Y148*100/$Y$9&lt;50,"دون المستوى")))))))</f>
        <v/>
      </c>
      <c r="AA148" s="456" t="n">
        <f aca="false">'ملف الإنجاز'!K150</f>
        <v>0</v>
      </c>
      <c r="AB148" s="442"/>
      <c r="AC148" s="450" t="n">
        <f aca="false">IF(AND(AA148="غ",AB148="غ"),"غ",SUM(AA148:AB148))</f>
        <v>0</v>
      </c>
      <c r="AD148" s="444" t="str">
        <f aca="false">IF(AC148="غ","غ",IF(C148="","",IF(AC148*100/$AC$9&gt;=85,"ممتاز",IF(AC148*100/$AC$9&gt;=75,"جيد جدا",IF(AC148*100/$AC$9&gt;=65,"جيد",IF(AC148*100/$AC$9&gt;=50,"مقبول",IF(AC148*100/$AC$9&lt;50,"دون المستوى")))))))</f>
        <v/>
      </c>
      <c r="AE148" s="448" t="n">
        <f aca="false">'ملف الإنجاز'!L150</f>
        <v>0</v>
      </c>
      <c r="AF148" s="442"/>
      <c r="AG148" s="442"/>
      <c r="AH148" s="450" t="n">
        <f aca="false">IF(AND(AE148="غ",AF148="غ",AG148="غ"),"غ",SUM(AE148:AG148))</f>
        <v>0</v>
      </c>
      <c r="AI148" s="444" t="str">
        <f aca="false">IF(AH148="غ","غ",IF(C148="","",IF(AH148*100/$AH$9&gt;=85,"ممتاز",IF(AH148*100/$AH$9&gt;=75,"جيد جدا",IF(AH148*100/$AH$9&gt;=65,"جيد",IF(AH148*100/$AH$9&gt;=50,"مقبول",IF(AH148*100/$AH$9&lt;50,"دون المستوى")))))))</f>
        <v/>
      </c>
      <c r="AJ148" s="451" t="n">
        <f aca="false">'ملف الإنجاز'!M150</f>
        <v>0</v>
      </c>
      <c r="AK148" s="452" t="str">
        <f aca="false">IF(AJ148="غ","غ",IF(C148="","",IF(AJ148*100/$AJ$9&gt;=85,"ممتاز",IF(AJ148*100/$AJ$9&gt;=75,"جيد جدا",IF(AJ148*100/$AJ$9&gt;=65,"جيد",IF(AJ148*100/$AJ$9&gt;=50,"مقبول",IF(AJ148*100/$AJ$9&lt;50,"دون المستوى")))))))</f>
        <v/>
      </c>
      <c r="AL148" s="453" t="n">
        <f aca="false">'ملف الإنجاز'!N150</f>
        <v>0</v>
      </c>
      <c r="AM148" s="444" t="str">
        <f aca="false">IF(AL148="غ","غ",IF(C148="","",IF(AL148*100/$AJ$9&gt;=85,"ممتاز",IF(AL148*100/$AJ$9&gt;=75,"جيد جدا",IF(AL148*100/$AJ$9&gt;=65,"جيد",IF(AL148*100/$AJ$9&gt;=50,"مقبول",IF(AL148*100/$AJ$9&lt;50,"دون المستوى")))))))</f>
        <v/>
      </c>
      <c r="AN148" s="423" t="n">
        <f aca="false">IF(AND(G148="",K148="",O148="",T148="",Y148="",AC148="",AH148="",AJ148="",AL148=""),"",SUM(AH148)+SUM(Y148)+SUM(T148)+SUM(AC148)+SUM(K148)+SUM(O148)+SUM(G148)+SUM(AJ148)+SUM(AL148))</f>
        <v>0</v>
      </c>
      <c r="AO148" s="454" t="str">
        <f aca="false">IF(AN148="غ","غ",IF(C148="","",IF(AN148*100/$AN$9&gt;=85,"ممتاز",IF(AN148*100/$AN$9&gt;=75,"جيد جدا",IF(AN148*100/$AN$9&gt;=65,"جيد",IF(AN148*100/$AN$9&gt;=50,"مقبول",IF(AN148*100/$AN$9&lt;50,"دون المستوى")))))))</f>
        <v/>
      </c>
      <c r="AP148" s="448" t="n">
        <f aca="false">'ملف الإنجاز'!O150</f>
        <v>0</v>
      </c>
      <c r="AQ148" s="442"/>
      <c r="AR148" s="445" t="n">
        <f aca="false">IF(AND(AP148="غ",AQ148="غ"),"غ",SUM(AP148:AQ148))</f>
        <v>0</v>
      </c>
      <c r="AS148" s="444" t="str">
        <f aca="false">IF(AR148="غ","غ",IF(C148="","",IF(AR148*100/$AR$9&gt;=85,"ممتاز",IF(AR148*100/$AR$9&gt;=75,"جيد جدا",IF(AR148*100/$AR$9&gt;=65,"جيد",IF(AR148*100/$AR$9&gt;=50,"مقبول",IF(AR148*100/$AR$9&lt;50,"دون المستوى")))))))</f>
        <v/>
      </c>
      <c r="AT148" s="448" t="n">
        <f aca="false">'ملف الإنجاز'!P150</f>
        <v>0</v>
      </c>
      <c r="AU148" s="442"/>
      <c r="AV148" s="445" t="n">
        <f aca="false">IF(AND(AT148="غ",AU148="غ"),"غ",SUM(AT148:AU148))</f>
        <v>0</v>
      </c>
      <c r="AW148" s="444" t="str">
        <f aca="false">IF(AV148="غ","غ",IF(C148="","",IF(AV148*100/$AV$9&gt;=85,"ممتاز",IF(AV148*100/$AV$9&gt;=75,"جيد جدا",IF(AV148*100/$AV$9&gt;=65,"جيد",IF(AV148*100/$AV$9&gt;=50,"مقبول",IF(AV148*100/$AV$9&lt;50,"دون المستوى")))))))</f>
        <v/>
      </c>
      <c r="AX148" s="339" t="n">
        <v>139</v>
      </c>
      <c r="AY148" s="439"/>
      <c r="AZ148" s="439"/>
      <c r="BA148" s="439"/>
      <c r="BB148" s="439"/>
      <c r="BC148" s="439"/>
      <c r="BD148" s="439"/>
      <c r="BE148" s="439" t="str">
        <f aca="false">IF(AND(R148="",S148=""),"",IF(AND(R148="غ",S148="غ"),"غ",SUM(R148)+SUM(S148)))</f>
        <v/>
      </c>
      <c r="BF148" s="439"/>
      <c r="BG148" s="439" t="str">
        <f aca="false">IF(AND(W148="",X148=""),"",IF(AND(W148="غ",X148="غ"),"غ",SUM(W148)+SUM(X148)))</f>
        <v/>
      </c>
      <c r="BH148" s="439"/>
      <c r="BI148" s="439" t="str">
        <f aca="false">IF(AND(AF148="",AG148=""),"",IF(AND(AF148="غ",AG148="غ"),"غ",SUM(AF148)+SUM(AG148)))</f>
        <v/>
      </c>
      <c r="BJ148" s="439"/>
      <c r="BK148" s="439"/>
      <c r="BL148" s="439"/>
      <c r="BM148" s="439"/>
      <c r="BN148" s="439"/>
    </row>
    <row r="149" s="440" customFormat="true" ht="21" hidden="false" customHeight="true" outlineLevel="0" collapsed="false">
      <c r="A149" s="441" t="str">
        <f aca="false">بيانات!A151</f>
        <v/>
      </c>
      <c r="B149" s="419" t="str">
        <f aca="false">بيانات!B151</f>
        <v/>
      </c>
      <c r="C149" s="420" t="str">
        <f aca="false">IF(بيانات!C151="","",بيانات!C151)</f>
        <v/>
      </c>
      <c r="D149" s="419" t="str">
        <f aca="false">IF(السري1!E147="","",السري1!E147)</f>
        <v/>
      </c>
      <c r="E149" s="421" t="n">
        <f aca="false">'ملف الإنجاز'!F151</f>
        <v>0</v>
      </c>
      <c r="F149" s="442"/>
      <c r="G149" s="443" t="n">
        <f aca="false">IF(AND(E149="غ",F149="غ"),"غ",SUM(E149:F149))</f>
        <v>0</v>
      </c>
      <c r="H149" s="444" t="str">
        <f aca="false">IF(G149="غ","غ",IF(C149="","",IF(G149*100/$G$9&gt;=85,"ممتاز",IF(G149*100/$G$9&gt;=75,"جيد جدا",IF(G149*100/$G$9&gt;=65,"جيد",IF(G149*100/$G$9&gt;=50,"مقبول",IF(G149*100/$G$9&lt;50,"دون المستوى")))))))</f>
        <v/>
      </c>
      <c r="I149" s="455" t="n">
        <f aca="false">'ملف الإنجاز'!G151</f>
        <v>0</v>
      </c>
      <c r="J149" s="442"/>
      <c r="K149" s="450" t="n">
        <f aca="false">IF(AND(I149="غ",J149="غ"),"غ",SUM(I149:J149))</f>
        <v>0</v>
      </c>
      <c r="L149" s="444" t="str">
        <f aca="false">IF(K149="غ","غ",IF(C149="","",IF(K149*100/$K$9&gt;=85,"ممتاز",IF(K149*100/$K$9&gt;=75,"جيد جدا",IF(K149*100/$K$9&gt;=65,"جيد",IF(K149*100/$K$9&gt;=50,"مقبول",IF(K149*100/$K$9&lt;50,"دون المستوى")))))))</f>
        <v/>
      </c>
      <c r="M149" s="448" t="n">
        <f aca="false">'ملف الإنجاز'!H151</f>
        <v>0</v>
      </c>
      <c r="N149" s="442"/>
      <c r="O149" s="450" t="n">
        <f aca="false">IF(AND(M149="غ",N149="غ"),"غ",SUM(M149:N149))</f>
        <v>0</v>
      </c>
      <c r="P149" s="444" t="str">
        <f aca="false">IF(O149="غ","غ",IF(C149="","",IF(O149*100/$O$9&gt;=85,"ممتاز",IF(O149*100/$O$9&gt;=75,"جيد جدا",IF(O149*100/$O$9&gt;=65,"جيد",IF(O149*100/$O$9&gt;=50,"مقبول",IF(O149*100/$O$9&lt;50,"دون المستوى")))))))</f>
        <v/>
      </c>
      <c r="Q149" s="448" t="n">
        <f aca="false">'ملف الإنجاز'!I151</f>
        <v>0</v>
      </c>
      <c r="R149" s="442"/>
      <c r="S149" s="442"/>
      <c r="T149" s="450" t="n">
        <f aca="false">IF(AND(Q149="غ",R149="غ",S149="غ"),"غ",SUM(Q149:S149))</f>
        <v>0</v>
      </c>
      <c r="U149" s="444" t="str">
        <f aca="false">IF(T149="غ","غ",IF(C149="","",IF(T149*100/$T$9&gt;=85,"ممتاز",IF(T149*100/$T$9&gt;=75,"جيد جدا",IF(T149*100/$T$9&gt;=65,"جيد",IF(T149*100/$T$9&gt;=50,"مقبول",IF(T149*100/$T$9&lt;50,"دون المستوى")))))))</f>
        <v/>
      </c>
      <c r="V149" s="448" t="n">
        <f aca="false">'ملف الإنجاز'!J151</f>
        <v>0</v>
      </c>
      <c r="W149" s="305"/>
      <c r="X149" s="305"/>
      <c r="Y149" s="432" t="n">
        <f aca="false">IF(AND(V149="غ",W149="غ",X149="غ"),"غ",SUM(V149:X149))</f>
        <v>0</v>
      </c>
      <c r="Z149" s="444" t="str">
        <f aca="false">IF(Y149="غ","غ",IF(C149="","",IF(Y149*100/$Y$9&gt;=85,"ممتاز",IF(Y149*100/$Y$9&gt;=75,"جيد جدا",IF(Y149*100/$Y$9&gt;=65,"جيد",IF(Y149*100/$Y$9&gt;=50,"مقبول",IF(Y149*100/$Y$9&lt;50,"دون المستوى")))))))</f>
        <v/>
      </c>
      <c r="AA149" s="456" t="n">
        <f aca="false">'ملف الإنجاز'!K151</f>
        <v>0</v>
      </c>
      <c r="AB149" s="442"/>
      <c r="AC149" s="450" t="n">
        <f aca="false">IF(AND(AA149="غ",AB149="غ"),"غ",SUM(AA149:AB149))</f>
        <v>0</v>
      </c>
      <c r="AD149" s="444" t="str">
        <f aca="false">IF(AC149="غ","غ",IF(C149="","",IF(AC149*100/$AC$9&gt;=85,"ممتاز",IF(AC149*100/$AC$9&gt;=75,"جيد جدا",IF(AC149*100/$AC$9&gt;=65,"جيد",IF(AC149*100/$AC$9&gt;=50,"مقبول",IF(AC149*100/$AC$9&lt;50,"دون المستوى")))))))</f>
        <v/>
      </c>
      <c r="AE149" s="448" t="n">
        <f aca="false">'ملف الإنجاز'!L151</f>
        <v>0</v>
      </c>
      <c r="AF149" s="442"/>
      <c r="AG149" s="442"/>
      <c r="AH149" s="450" t="n">
        <f aca="false">IF(AND(AE149="غ",AF149="غ",AG149="غ"),"غ",SUM(AE149:AG149))</f>
        <v>0</v>
      </c>
      <c r="AI149" s="444" t="str">
        <f aca="false">IF(AH149="غ","غ",IF(C149="","",IF(AH149*100/$AH$9&gt;=85,"ممتاز",IF(AH149*100/$AH$9&gt;=75,"جيد جدا",IF(AH149*100/$AH$9&gt;=65,"جيد",IF(AH149*100/$AH$9&gt;=50,"مقبول",IF(AH149*100/$AH$9&lt;50,"دون المستوى")))))))</f>
        <v/>
      </c>
      <c r="AJ149" s="451" t="n">
        <f aca="false">'ملف الإنجاز'!M151</f>
        <v>0</v>
      </c>
      <c r="AK149" s="452" t="str">
        <f aca="false">IF(AJ149="غ","غ",IF(C149="","",IF(AJ149*100/$AJ$9&gt;=85,"ممتاز",IF(AJ149*100/$AJ$9&gt;=75,"جيد جدا",IF(AJ149*100/$AJ$9&gt;=65,"جيد",IF(AJ149*100/$AJ$9&gt;=50,"مقبول",IF(AJ149*100/$AJ$9&lt;50,"دون المستوى")))))))</f>
        <v/>
      </c>
      <c r="AL149" s="453" t="n">
        <f aca="false">'ملف الإنجاز'!N151</f>
        <v>0</v>
      </c>
      <c r="AM149" s="444" t="str">
        <f aca="false">IF(AL149="غ","غ",IF(C149="","",IF(AL149*100/$AJ$9&gt;=85,"ممتاز",IF(AL149*100/$AJ$9&gt;=75,"جيد جدا",IF(AL149*100/$AJ$9&gt;=65,"جيد",IF(AL149*100/$AJ$9&gt;=50,"مقبول",IF(AL149*100/$AJ$9&lt;50,"دون المستوى")))))))</f>
        <v/>
      </c>
      <c r="AN149" s="423" t="n">
        <f aca="false">IF(AND(G149="",K149="",O149="",T149="",Y149="",AC149="",AH149="",AJ149="",AL149=""),"",SUM(AH149)+SUM(Y149)+SUM(T149)+SUM(AC149)+SUM(K149)+SUM(O149)+SUM(G149)+SUM(AJ149)+SUM(AL149))</f>
        <v>0</v>
      </c>
      <c r="AO149" s="454" t="str">
        <f aca="false">IF(AN149="غ","غ",IF(C149="","",IF(AN149*100/$AN$9&gt;=85,"ممتاز",IF(AN149*100/$AN$9&gt;=75,"جيد جدا",IF(AN149*100/$AN$9&gt;=65,"جيد",IF(AN149*100/$AN$9&gt;=50,"مقبول",IF(AN149*100/$AN$9&lt;50,"دون المستوى")))))))</f>
        <v/>
      </c>
      <c r="AP149" s="448" t="n">
        <f aca="false">'ملف الإنجاز'!O151</f>
        <v>0</v>
      </c>
      <c r="AQ149" s="442"/>
      <c r="AR149" s="445" t="n">
        <f aca="false">IF(AND(AP149="غ",AQ149="غ"),"غ",SUM(AP149:AQ149))</f>
        <v>0</v>
      </c>
      <c r="AS149" s="444" t="str">
        <f aca="false">IF(AR149="غ","غ",IF(C149="","",IF(AR149*100/$AR$9&gt;=85,"ممتاز",IF(AR149*100/$AR$9&gt;=75,"جيد جدا",IF(AR149*100/$AR$9&gt;=65,"جيد",IF(AR149*100/$AR$9&gt;=50,"مقبول",IF(AR149*100/$AR$9&lt;50,"دون المستوى")))))))</f>
        <v/>
      </c>
      <c r="AT149" s="448" t="n">
        <f aca="false">'ملف الإنجاز'!P151</f>
        <v>0</v>
      </c>
      <c r="AU149" s="442"/>
      <c r="AV149" s="445" t="n">
        <f aca="false">IF(AND(AT149="غ",AU149="غ"),"غ",SUM(AT149:AU149))</f>
        <v>0</v>
      </c>
      <c r="AW149" s="444" t="str">
        <f aca="false">IF(AV149="غ","غ",IF(C149="","",IF(AV149*100/$AV$9&gt;=85,"ممتاز",IF(AV149*100/$AV$9&gt;=75,"جيد جدا",IF(AV149*100/$AV$9&gt;=65,"جيد",IF(AV149*100/$AV$9&gt;=50,"مقبول",IF(AV149*100/$AV$9&lt;50,"دون المستوى")))))))</f>
        <v/>
      </c>
      <c r="AX149" s="339" t="n">
        <v>140</v>
      </c>
      <c r="AY149" s="439"/>
      <c r="AZ149" s="439"/>
      <c r="BA149" s="439"/>
      <c r="BB149" s="439"/>
      <c r="BC149" s="439"/>
      <c r="BD149" s="439"/>
      <c r="BE149" s="439" t="str">
        <f aca="false">IF(AND(R149="",S149=""),"",IF(AND(R149="غ",S149="غ"),"غ",SUM(R149)+SUM(S149)))</f>
        <v/>
      </c>
      <c r="BF149" s="439"/>
      <c r="BG149" s="439" t="str">
        <f aca="false">IF(AND(W149="",X149=""),"",IF(AND(W149="غ",X149="غ"),"غ",SUM(W149)+SUM(X149)))</f>
        <v/>
      </c>
      <c r="BH149" s="439"/>
      <c r="BI149" s="439" t="str">
        <f aca="false">IF(AND(AF149="",AG149=""),"",IF(AND(AF149="غ",AG149="غ"),"غ",SUM(AF149)+SUM(AG149)))</f>
        <v/>
      </c>
      <c r="BJ149" s="439"/>
      <c r="BK149" s="439"/>
      <c r="BL149" s="439"/>
      <c r="BM149" s="439"/>
      <c r="BN149" s="439"/>
    </row>
    <row r="150" s="440" customFormat="true" ht="21" hidden="false" customHeight="true" outlineLevel="0" collapsed="false">
      <c r="A150" s="441" t="str">
        <f aca="false">بيانات!A152</f>
        <v/>
      </c>
      <c r="B150" s="419" t="str">
        <f aca="false">بيانات!B152</f>
        <v/>
      </c>
      <c r="C150" s="420" t="str">
        <f aca="false">IF(بيانات!C152="","",بيانات!C152)</f>
        <v/>
      </c>
      <c r="D150" s="419" t="str">
        <f aca="false">IF(السري1!E148="","",السري1!E148)</f>
        <v/>
      </c>
      <c r="E150" s="421" t="n">
        <f aca="false">'ملف الإنجاز'!F152</f>
        <v>0</v>
      </c>
      <c r="F150" s="442"/>
      <c r="G150" s="443" t="n">
        <f aca="false">IF(AND(E150="غ",F150="غ"),"غ",SUM(E150:F150))</f>
        <v>0</v>
      </c>
      <c r="H150" s="444" t="str">
        <f aca="false">IF(G150="غ","غ",IF(C150="","",IF(G150*100/$G$9&gt;=85,"ممتاز",IF(G150*100/$G$9&gt;=75,"جيد جدا",IF(G150*100/$G$9&gt;=65,"جيد",IF(G150*100/$G$9&gt;=50,"مقبول",IF(G150*100/$G$9&lt;50,"دون المستوى")))))))</f>
        <v/>
      </c>
      <c r="I150" s="455" t="n">
        <f aca="false">'ملف الإنجاز'!G152</f>
        <v>0</v>
      </c>
      <c r="J150" s="442"/>
      <c r="K150" s="450" t="n">
        <f aca="false">IF(AND(I150="غ",J150="غ"),"غ",SUM(I150:J150))</f>
        <v>0</v>
      </c>
      <c r="L150" s="444" t="str">
        <f aca="false">IF(K150="غ","غ",IF(C150="","",IF(K150*100/$K$9&gt;=85,"ممتاز",IF(K150*100/$K$9&gt;=75,"جيد جدا",IF(K150*100/$K$9&gt;=65,"جيد",IF(K150*100/$K$9&gt;=50,"مقبول",IF(K150*100/$K$9&lt;50,"دون المستوى")))))))</f>
        <v/>
      </c>
      <c r="M150" s="448" t="n">
        <f aca="false">'ملف الإنجاز'!H152</f>
        <v>0</v>
      </c>
      <c r="N150" s="442"/>
      <c r="O150" s="450" t="n">
        <f aca="false">IF(AND(M150="غ",N150="غ"),"غ",SUM(M150:N150))</f>
        <v>0</v>
      </c>
      <c r="P150" s="444" t="str">
        <f aca="false">IF(O150="غ","غ",IF(C150="","",IF(O150*100/$O$9&gt;=85,"ممتاز",IF(O150*100/$O$9&gt;=75,"جيد جدا",IF(O150*100/$O$9&gt;=65,"جيد",IF(O150*100/$O$9&gt;=50,"مقبول",IF(O150*100/$O$9&lt;50,"دون المستوى")))))))</f>
        <v/>
      </c>
      <c r="Q150" s="448" t="n">
        <f aca="false">'ملف الإنجاز'!I152</f>
        <v>0</v>
      </c>
      <c r="R150" s="442"/>
      <c r="S150" s="442"/>
      <c r="T150" s="450" t="n">
        <f aca="false">IF(AND(Q150="غ",R150="غ",S150="غ"),"غ",SUM(Q150:S150))</f>
        <v>0</v>
      </c>
      <c r="U150" s="444" t="str">
        <f aca="false">IF(T150="غ","غ",IF(C150="","",IF(T150*100/$T$9&gt;=85,"ممتاز",IF(T150*100/$T$9&gt;=75,"جيد جدا",IF(T150*100/$T$9&gt;=65,"جيد",IF(T150*100/$T$9&gt;=50,"مقبول",IF(T150*100/$T$9&lt;50,"دون المستوى")))))))</f>
        <v/>
      </c>
      <c r="V150" s="448" t="n">
        <f aca="false">'ملف الإنجاز'!J152</f>
        <v>0</v>
      </c>
      <c r="W150" s="305"/>
      <c r="X150" s="305"/>
      <c r="Y150" s="432" t="n">
        <f aca="false">IF(AND(V150="غ",W150="غ",X150="غ"),"غ",SUM(V150:X150))</f>
        <v>0</v>
      </c>
      <c r="Z150" s="444" t="str">
        <f aca="false">IF(Y150="غ","غ",IF(C150="","",IF(Y150*100/$Y$9&gt;=85,"ممتاز",IF(Y150*100/$Y$9&gt;=75,"جيد جدا",IF(Y150*100/$Y$9&gt;=65,"جيد",IF(Y150*100/$Y$9&gt;=50,"مقبول",IF(Y150*100/$Y$9&lt;50,"دون المستوى")))))))</f>
        <v/>
      </c>
      <c r="AA150" s="456" t="n">
        <f aca="false">'ملف الإنجاز'!K152</f>
        <v>0</v>
      </c>
      <c r="AB150" s="442"/>
      <c r="AC150" s="450" t="n">
        <f aca="false">IF(AND(AA150="غ",AB150="غ"),"غ",SUM(AA150:AB150))</f>
        <v>0</v>
      </c>
      <c r="AD150" s="444" t="str">
        <f aca="false">IF(AC150="غ","غ",IF(C150="","",IF(AC150*100/$AC$9&gt;=85,"ممتاز",IF(AC150*100/$AC$9&gt;=75,"جيد جدا",IF(AC150*100/$AC$9&gt;=65,"جيد",IF(AC150*100/$AC$9&gt;=50,"مقبول",IF(AC150*100/$AC$9&lt;50,"دون المستوى")))))))</f>
        <v/>
      </c>
      <c r="AE150" s="448" t="n">
        <f aca="false">'ملف الإنجاز'!L152</f>
        <v>0</v>
      </c>
      <c r="AF150" s="442"/>
      <c r="AG150" s="442"/>
      <c r="AH150" s="450" t="n">
        <f aca="false">IF(AND(AE150="غ",AF150="غ",AG150="غ"),"غ",SUM(AE150:AG150))</f>
        <v>0</v>
      </c>
      <c r="AI150" s="444" t="str">
        <f aca="false">IF(AH150="غ","غ",IF(C150="","",IF(AH150*100/$AH$9&gt;=85,"ممتاز",IF(AH150*100/$AH$9&gt;=75,"جيد جدا",IF(AH150*100/$AH$9&gt;=65,"جيد",IF(AH150*100/$AH$9&gt;=50,"مقبول",IF(AH150*100/$AH$9&lt;50,"دون المستوى")))))))</f>
        <v/>
      </c>
      <c r="AJ150" s="451" t="n">
        <f aca="false">'ملف الإنجاز'!M152</f>
        <v>0</v>
      </c>
      <c r="AK150" s="452" t="str">
        <f aca="false">IF(AJ150="غ","غ",IF(C150="","",IF(AJ150*100/$AJ$9&gt;=85,"ممتاز",IF(AJ150*100/$AJ$9&gt;=75,"جيد جدا",IF(AJ150*100/$AJ$9&gt;=65,"جيد",IF(AJ150*100/$AJ$9&gt;=50,"مقبول",IF(AJ150*100/$AJ$9&lt;50,"دون المستوى")))))))</f>
        <v/>
      </c>
      <c r="AL150" s="453" t="n">
        <f aca="false">'ملف الإنجاز'!N152</f>
        <v>0</v>
      </c>
      <c r="AM150" s="444" t="str">
        <f aca="false">IF(AL150="غ","غ",IF(C150="","",IF(AL150*100/$AJ$9&gt;=85,"ممتاز",IF(AL150*100/$AJ$9&gt;=75,"جيد جدا",IF(AL150*100/$AJ$9&gt;=65,"جيد",IF(AL150*100/$AJ$9&gt;=50,"مقبول",IF(AL150*100/$AJ$9&lt;50,"دون المستوى")))))))</f>
        <v/>
      </c>
      <c r="AN150" s="423" t="n">
        <f aca="false">IF(AND(G150="",K150="",O150="",T150="",Y150="",AC150="",AH150="",AJ150="",AL150=""),"",SUM(AH150)+SUM(Y150)+SUM(T150)+SUM(AC150)+SUM(K150)+SUM(O150)+SUM(G150)+SUM(AJ150)+SUM(AL150))</f>
        <v>0</v>
      </c>
      <c r="AO150" s="454" t="str">
        <f aca="false">IF(AN150="غ","غ",IF(C150="","",IF(AN150*100/$AN$9&gt;=85,"ممتاز",IF(AN150*100/$AN$9&gt;=75,"جيد جدا",IF(AN150*100/$AN$9&gt;=65,"جيد",IF(AN150*100/$AN$9&gt;=50,"مقبول",IF(AN150*100/$AN$9&lt;50,"دون المستوى")))))))</f>
        <v/>
      </c>
      <c r="AP150" s="448" t="n">
        <f aca="false">'ملف الإنجاز'!O152</f>
        <v>0</v>
      </c>
      <c r="AQ150" s="442"/>
      <c r="AR150" s="445" t="n">
        <f aca="false">IF(AND(AP150="غ",AQ150="غ"),"غ",SUM(AP150:AQ150))</f>
        <v>0</v>
      </c>
      <c r="AS150" s="444" t="str">
        <f aca="false">IF(AR150="غ","غ",IF(C150="","",IF(AR150*100/$AR$9&gt;=85,"ممتاز",IF(AR150*100/$AR$9&gt;=75,"جيد جدا",IF(AR150*100/$AR$9&gt;=65,"جيد",IF(AR150*100/$AR$9&gt;=50,"مقبول",IF(AR150*100/$AR$9&lt;50,"دون المستوى")))))))</f>
        <v/>
      </c>
      <c r="AT150" s="448" t="n">
        <f aca="false">'ملف الإنجاز'!P152</f>
        <v>0</v>
      </c>
      <c r="AU150" s="442"/>
      <c r="AV150" s="445" t="n">
        <f aca="false">IF(AND(AT150="غ",AU150="غ"),"غ",SUM(AT150:AU150))</f>
        <v>0</v>
      </c>
      <c r="AW150" s="444" t="str">
        <f aca="false">IF(AV150="غ","غ",IF(C150="","",IF(AV150*100/$AV$9&gt;=85,"ممتاز",IF(AV150*100/$AV$9&gt;=75,"جيد جدا",IF(AV150*100/$AV$9&gt;=65,"جيد",IF(AV150*100/$AV$9&gt;=50,"مقبول",IF(AV150*100/$AV$9&lt;50,"دون المستوى")))))))</f>
        <v/>
      </c>
      <c r="AX150" s="339" t="n">
        <v>141</v>
      </c>
      <c r="AY150" s="439"/>
      <c r="AZ150" s="439"/>
      <c r="BA150" s="439"/>
      <c r="BB150" s="439"/>
      <c r="BC150" s="439"/>
      <c r="BD150" s="439"/>
      <c r="BE150" s="439" t="str">
        <f aca="false">IF(AND(R150="",S150=""),"",IF(AND(R150="غ",S150="غ"),"غ",SUM(R150)+SUM(S150)))</f>
        <v/>
      </c>
      <c r="BF150" s="439"/>
      <c r="BG150" s="439" t="str">
        <f aca="false">IF(AND(W150="",X150=""),"",IF(AND(W150="غ",X150="غ"),"غ",SUM(W150)+SUM(X150)))</f>
        <v/>
      </c>
      <c r="BH150" s="439"/>
      <c r="BI150" s="439" t="str">
        <f aca="false">IF(AND(AF150="",AG150=""),"",IF(AND(AF150="غ",AG150="غ"),"غ",SUM(AF150)+SUM(AG150)))</f>
        <v/>
      </c>
      <c r="BJ150" s="439"/>
      <c r="BK150" s="439"/>
      <c r="BL150" s="439"/>
      <c r="BM150" s="439"/>
      <c r="BN150" s="439"/>
    </row>
    <row r="151" s="440" customFormat="true" ht="21" hidden="false" customHeight="true" outlineLevel="0" collapsed="false">
      <c r="A151" s="441" t="str">
        <f aca="false">بيانات!A153</f>
        <v/>
      </c>
      <c r="B151" s="419" t="str">
        <f aca="false">بيانات!B153</f>
        <v/>
      </c>
      <c r="C151" s="420" t="str">
        <f aca="false">IF(بيانات!C153="","",بيانات!C153)</f>
        <v/>
      </c>
      <c r="D151" s="419" t="str">
        <f aca="false">IF(السري1!E149="","",السري1!E149)</f>
        <v/>
      </c>
      <c r="E151" s="421" t="n">
        <f aca="false">'ملف الإنجاز'!F153</f>
        <v>0</v>
      </c>
      <c r="F151" s="442"/>
      <c r="G151" s="443" t="n">
        <f aca="false">IF(AND(E151="غ",F151="غ"),"غ",SUM(E151:F151))</f>
        <v>0</v>
      </c>
      <c r="H151" s="444" t="str">
        <f aca="false">IF(G151="غ","غ",IF(C151="","",IF(G151*100/$G$9&gt;=85,"ممتاز",IF(G151*100/$G$9&gt;=75,"جيد جدا",IF(G151*100/$G$9&gt;=65,"جيد",IF(G151*100/$G$9&gt;=50,"مقبول",IF(G151*100/$G$9&lt;50,"دون المستوى")))))))</f>
        <v/>
      </c>
      <c r="I151" s="455" t="n">
        <f aca="false">'ملف الإنجاز'!G153</f>
        <v>0</v>
      </c>
      <c r="J151" s="442"/>
      <c r="K151" s="450" t="n">
        <f aca="false">IF(AND(I151="غ",J151="غ"),"غ",SUM(I151:J151))</f>
        <v>0</v>
      </c>
      <c r="L151" s="444" t="str">
        <f aca="false">IF(K151="غ","غ",IF(C151="","",IF(K151*100/$K$9&gt;=85,"ممتاز",IF(K151*100/$K$9&gt;=75,"جيد جدا",IF(K151*100/$K$9&gt;=65,"جيد",IF(K151*100/$K$9&gt;=50,"مقبول",IF(K151*100/$K$9&lt;50,"دون المستوى")))))))</f>
        <v/>
      </c>
      <c r="M151" s="448" t="n">
        <f aca="false">'ملف الإنجاز'!H153</f>
        <v>0</v>
      </c>
      <c r="N151" s="442"/>
      <c r="O151" s="450" t="n">
        <f aca="false">IF(AND(M151="غ",N151="غ"),"غ",SUM(M151:N151))</f>
        <v>0</v>
      </c>
      <c r="P151" s="444" t="str">
        <f aca="false">IF(O151="غ","غ",IF(C151="","",IF(O151*100/$O$9&gt;=85,"ممتاز",IF(O151*100/$O$9&gt;=75,"جيد جدا",IF(O151*100/$O$9&gt;=65,"جيد",IF(O151*100/$O$9&gt;=50,"مقبول",IF(O151*100/$O$9&lt;50,"دون المستوى")))))))</f>
        <v/>
      </c>
      <c r="Q151" s="448" t="n">
        <f aca="false">'ملف الإنجاز'!I153</f>
        <v>0</v>
      </c>
      <c r="R151" s="442"/>
      <c r="S151" s="442"/>
      <c r="T151" s="450" t="n">
        <f aca="false">IF(AND(Q151="غ",R151="غ",S151="غ"),"غ",SUM(Q151:S151))</f>
        <v>0</v>
      </c>
      <c r="U151" s="444" t="str">
        <f aca="false">IF(T151="غ","غ",IF(C151="","",IF(T151*100/$T$9&gt;=85,"ممتاز",IF(T151*100/$T$9&gt;=75,"جيد جدا",IF(T151*100/$T$9&gt;=65,"جيد",IF(T151*100/$T$9&gt;=50,"مقبول",IF(T151*100/$T$9&lt;50,"دون المستوى")))))))</f>
        <v/>
      </c>
      <c r="V151" s="448" t="n">
        <f aca="false">'ملف الإنجاز'!J153</f>
        <v>0</v>
      </c>
      <c r="W151" s="305"/>
      <c r="X151" s="305"/>
      <c r="Y151" s="432" t="n">
        <f aca="false">IF(AND(V151="غ",W151="غ",X151="غ"),"غ",SUM(V151:X151))</f>
        <v>0</v>
      </c>
      <c r="Z151" s="444" t="str">
        <f aca="false">IF(Y151="غ","غ",IF(C151="","",IF(Y151*100/$Y$9&gt;=85,"ممتاز",IF(Y151*100/$Y$9&gt;=75,"جيد جدا",IF(Y151*100/$Y$9&gt;=65,"جيد",IF(Y151*100/$Y$9&gt;=50,"مقبول",IF(Y151*100/$Y$9&lt;50,"دون المستوى")))))))</f>
        <v/>
      </c>
      <c r="AA151" s="456" t="n">
        <f aca="false">'ملف الإنجاز'!K153</f>
        <v>0</v>
      </c>
      <c r="AB151" s="442"/>
      <c r="AC151" s="450" t="n">
        <f aca="false">IF(AND(AA151="غ",AB151="غ"),"غ",SUM(AA151:AB151))</f>
        <v>0</v>
      </c>
      <c r="AD151" s="444" t="str">
        <f aca="false">IF(AC151="غ","غ",IF(C151="","",IF(AC151*100/$AC$9&gt;=85,"ممتاز",IF(AC151*100/$AC$9&gt;=75,"جيد جدا",IF(AC151*100/$AC$9&gt;=65,"جيد",IF(AC151*100/$AC$9&gt;=50,"مقبول",IF(AC151*100/$AC$9&lt;50,"دون المستوى")))))))</f>
        <v/>
      </c>
      <c r="AE151" s="448" t="n">
        <f aca="false">'ملف الإنجاز'!L153</f>
        <v>0</v>
      </c>
      <c r="AF151" s="442"/>
      <c r="AG151" s="442"/>
      <c r="AH151" s="450" t="n">
        <f aca="false">IF(AND(AE151="غ",AF151="غ",AG151="غ"),"غ",SUM(AE151:AG151))</f>
        <v>0</v>
      </c>
      <c r="AI151" s="444" t="str">
        <f aca="false">IF(AH151="غ","غ",IF(C151="","",IF(AH151*100/$AH$9&gt;=85,"ممتاز",IF(AH151*100/$AH$9&gt;=75,"جيد جدا",IF(AH151*100/$AH$9&gt;=65,"جيد",IF(AH151*100/$AH$9&gt;=50,"مقبول",IF(AH151*100/$AH$9&lt;50,"دون المستوى")))))))</f>
        <v/>
      </c>
      <c r="AJ151" s="451" t="n">
        <f aca="false">'ملف الإنجاز'!M153</f>
        <v>0</v>
      </c>
      <c r="AK151" s="452" t="str">
        <f aca="false">IF(AJ151="غ","غ",IF(C151="","",IF(AJ151*100/$AJ$9&gt;=85,"ممتاز",IF(AJ151*100/$AJ$9&gt;=75,"جيد جدا",IF(AJ151*100/$AJ$9&gt;=65,"جيد",IF(AJ151*100/$AJ$9&gt;=50,"مقبول",IF(AJ151*100/$AJ$9&lt;50,"دون المستوى")))))))</f>
        <v/>
      </c>
      <c r="AL151" s="453" t="n">
        <f aca="false">'ملف الإنجاز'!N153</f>
        <v>0</v>
      </c>
      <c r="AM151" s="444" t="str">
        <f aca="false">IF(AL151="غ","غ",IF(C151="","",IF(AL151*100/$AJ$9&gt;=85,"ممتاز",IF(AL151*100/$AJ$9&gt;=75,"جيد جدا",IF(AL151*100/$AJ$9&gt;=65,"جيد",IF(AL151*100/$AJ$9&gt;=50,"مقبول",IF(AL151*100/$AJ$9&lt;50,"دون المستوى")))))))</f>
        <v/>
      </c>
      <c r="AN151" s="423" t="n">
        <f aca="false">IF(AND(G151="",K151="",O151="",T151="",Y151="",AC151="",AH151="",AJ151="",AL151=""),"",SUM(AH151)+SUM(Y151)+SUM(T151)+SUM(AC151)+SUM(K151)+SUM(O151)+SUM(G151)+SUM(AJ151)+SUM(AL151))</f>
        <v>0</v>
      </c>
      <c r="AO151" s="454" t="str">
        <f aca="false">IF(AN151="غ","غ",IF(C151="","",IF(AN151*100/$AN$9&gt;=85,"ممتاز",IF(AN151*100/$AN$9&gt;=75,"جيد جدا",IF(AN151*100/$AN$9&gt;=65,"جيد",IF(AN151*100/$AN$9&gt;=50,"مقبول",IF(AN151*100/$AN$9&lt;50,"دون المستوى")))))))</f>
        <v/>
      </c>
      <c r="AP151" s="448" t="n">
        <f aca="false">'ملف الإنجاز'!O153</f>
        <v>0</v>
      </c>
      <c r="AQ151" s="442"/>
      <c r="AR151" s="445" t="n">
        <f aca="false">IF(AND(AP151="غ",AQ151="غ"),"غ",SUM(AP151:AQ151))</f>
        <v>0</v>
      </c>
      <c r="AS151" s="444" t="str">
        <f aca="false">IF(AR151="غ","غ",IF(C151="","",IF(AR151*100/$AR$9&gt;=85,"ممتاز",IF(AR151*100/$AR$9&gt;=75,"جيد جدا",IF(AR151*100/$AR$9&gt;=65,"جيد",IF(AR151*100/$AR$9&gt;=50,"مقبول",IF(AR151*100/$AR$9&lt;50,"دون المستوى")))))))</f>
        <v/>
      </c>
      <c r="AT151" s="448" t="n">
        <f aca="false">'ملف الإنجاز'!P153</f>
        <v>0</v>
      </c>
      <c r="AU151" s="442"/>
      <c r="AV151" s="445" t="n">
        <f aca="false">IF(AND(AT151="غ",AU151="غ"),"غ",SUM(AT151:AU151))</f>
        <v>0</v>
      </c>
      <c r="AW151" s="444" t="str">
        <f aca="false">IF(AV151="غ","غ",IF(C151="","",IF(AV151*100/$AV$9&gt;=85,"ممتاز",IF(AV151*100/$AV$9&gt;=75,"جيد جدا",IF(AV151*100/$AV$9&gt;=65,"جيد",IF(AV151*100/$AV$9&gt;=50,"مقبول",IF(AV151*100/$AV$9&lt;50,"دون المستوى")))))))</f>
        <v/>
      </c>
      <c r="AX151" s="339" t="n">
        <v>142</v>
      </c>
      <c r="AY151" s="439"/>
      <c r="AZ151" s="439"/>
      <c r="BA151" s="439"/>
      <c r="BB151" s="439"/>
      <c r="BC151" s="439"/>
      <c r="BD151" s="439"/>
      <c r="BE151" s="439" t="str">
        <f aca="false">IF(AND(R151="",S151=""),"",IF(AND(R151="غ",S151="غ"),"غ",SUM(R151)+SUM(S151)))</f>
        <v/>
      </c>
      <c r="BF151" s="439"/>
      <c r="BG151" s="439" t="str">
        <f aca="false">IF(AND(W151="",X151=""),"",IF(AND(W151="غ",X151="غ"),"غ",SUM(W151)+SUM(X151)))</f>
        <v/>
      </c>
      <c r="BH151" s="439"/>
      <c r="BI151" s="439" t="str">
        <f aca="false">IF(AND(AF151="",AG151=""),"",IF(AND(AF151="غ",AG151="غ"),"غ",SUM(AF151)+SUM(AG151)))</f>
        <v/>
      </c>
      <c r="BJ151" s="439"/>
      <c r="BK151" s="439"/>
      <c r="BL151" s="439"/>
      <c r="BM151" s="439"/>
      <c r="BN151" s="439"/>
    </row>
    <row r="152" s="440" customFormat="true" ht="21" hidden="false" customHeight="true" outlineLevel="0" collapsed="false">
      <c r="A152" s="441" t="str">
        <f aca="false">بيانات!A154</f>
        <v/>
      </c>
      <c r="B152" s="419" t="str">
        <f aca="false">بيانات!B154</f>
        <v/>
      </c>
      <c r="C152" s="420" t="str">
        <f aca="false">IF(بيانات!C154="","",بيانات!C154)</f>
        <v/>
      </c>
      <c r="D152" s="419" t="str">
        <f aca="false">IF(السري1!E150="","",السري1!E150)</f>
        <v/>
      </c>
      <c r="E152" s="421" t="n">
        <f aca="false">'ملف الإنجاز'!F154</f>
        <v>0</v>
      </c>
      <c r="F152" s="442"/>
      <c r="G152" s="443" t="n">
        <f aca="false">IF(AND(E152="غ",F152="غ"),"غ",SUM(E152:F152))</f>
        <v>0</v>
      </c>
      <c r="H152" s="444" t="str">
        <f aca="false">IF(G152="غ","غ",IF(C152="","",IF(G152*100/$G$9&gt;=85,"ممتاز",IF(G152*100/$G$9&gt;=75,"جيد جدا",IF(G152*100/$G$9&gt;=65,"جيد",IF(G152*100/$G$9&gt;=50,"مقبول",IF(G152*100/$G$9&lt;50,"دون المستوى")))))))</f>
        <v/>
      </c>
      <c r="I152" s="455" t="n">
        <f aca="false">'ملف الإنجاز'!G154</f>
        <v>0</v>
      </c>
      <c r="J152" s="442"/>
      <c r="K152" s="450" t="n">
        <f aca="false">IF(AND(I152="غ",J152="غ"),"غ",SUM(I152:J152))</f>
        <v>0</v>
      </c>
      <c r="L152" s="444" t="str">
        <f aca="false">IF(K152="غ","غ",IF(C152="","",IF(K152*100/$K$9&gt;=85,"ممتاز",IF(K152*100/$K$9&gt;=75,"جيد جدا",IF(K152*100/$K$9&gt;=65,"جيد",IF(K152*100/$K$9&gt;=50,"مقبول",IF(K152*100/$K$9&lt;50,"دون المستوى")))))))</f>
        <v/>
      </c>
      <c r="M152" s="448" t="n">
        <f aca="false">'ملف الإنجاز'!H154</f>
        <v>0</v>
      </c>
      <c r="N152" s="442"/>
      <c r="O152" s="450" t="n">
        <f aca="false">IF(AND(M152="غ",N152="غ"),"غ",SUM(M152:N152))</f>
        <v>0</v>
      </c>
      <c r="P152" s="444" t="str">
        <f aca="false">IF(O152="غ","غ",IF(C152="","",IF(O152*100/$O$9&gt;=85,"ممتاز",IF(O152*100/$O$9&gt;=75,"جيد جدا",IF(O152*100/$O$9&gt;=65,"جيد",IF(O152*100/$O$9&gt;=50,"مقبول",IF(O152*100/$O$9&lt;50,"دون المستوى")))))))</f>
        <v/>
      </c>
      <c r="Q152" s="448" t="n">
        <f aca="false">'ملف الإنجاز'!I154</f>
        <v>0</v>
      </c>
      <c r="R152" s="442"/>
      <c r="S152" s="442"/>
      <c r="T152" s="450" t="n">
        <f aca="false">IF(AND(Q152="غ",R152="غ",S152="غ"),"غ",SUM(Q152:S152))</f>
        <v>0</v>
      </c>
      <c r="U152" s="444" t="str">
        <f aca="false">IF(T152="غ","غ",IF(C152="","",IF(T152*100/$T$9&gt;=85,"ممتاز",IF(T152*100/$T$9&gt;=75,"جيد جدا",IF(T152*100/$T$9&gt;=65,"جيد",IF(T152*100/$T$9&gt;=50,"مقبول",IF(T152*100/$T$9&lt;50,"دون المستوى")))))))</f>
        <v/>
      </c>
      <c r="V152" s="448" t="n">
        <f aca="false">'ملف الإنجاز'!J154</f>
        <v>0</v>
      </c>
      <c r="W152" s="305"/>
      <c r="X152" s="305"/>
      <c r="Y152" s="432" t="n">
        <f aca="false">IF(AND(V152="غ",W152="غ",X152="غ"),"غ",SUM(V152:X152))</f>
        <v>0</v>
      </c>
      <c r="Z152" s="444" t="str">
        <f aca="false">IF(Y152="غ","غ",IF(C152="","",IF(Y152*100/$Y$9&gt;=85,"ممتاز",IF(Y152*100/$Y$9&gt;=75,"جيد جدا",IF(Y152*100/$Y$9&gt;=65,"جيد",IF(Y152*100/$Y$9&gt;=50,"مقبول",IF(Y152*100/$Y$9&lt;50,"دون المستوى")))))))</f>
        <v/>
      </c>
      <c r="AA152" s="456" t="n">
        <f aca="false">'ملف الإنجاز'!K154</f>
        <v>0</v>
      </c>
      <c r="AB152" s="442"/>
      <c r="AC152" s="450" t="n">
        <f aca="false">IF(AND(AA152="غ",AB152="غ"),"غ",SUM(AA152:AB152))</f>
        <v>0</v>
      </c>
      <c r="AD152" s="444" t="str">
        <f aca="false">IF(AC152="غ","غ",IF(C152="","",IF(AC152*100/$AC$9&gt;=85,"ممتاز",IF(AC152*100/$AC$9&gt;=75,"جيد جدا",IF(AC152*100/$AC$9&gt;=65,"جيد",IF(AC152*100/$AC$9&gt;=50,"مقبول",IF(AC152*100/$AC$9&lt;50,"دون المستوى")))))))</f>
        <v/>
      </c>
      <c r="AE152" s="448" t="n">
        <f aca="false">'ملف الإنجاز'!L154</f>
        <v>0</v>
      </c>
      <c r="AF152" s="442"/>
      <c r="AG152" s="442"/>
      <c r="AH152" s="450" t="n">
        <f aca="false">IF(AND(AE152="غ",AF152="غ",AG152="غ"),"غ",SUM(AE152:AG152))</f>
        <v>0</v>
      </c>
      <c r="AI152" s="444" t="str">
        <f aca="false">IF(AH152="غ","غ",IF(C152="","",IF(AH152*100/$AH$9&gt;=85,"ممتاز",IF(AH152*100/$AH$9&gt;=75,"جيد جدا",IF(AH152*100/$AH$9&gt;=65,"جيد",IF(AH152*100/$AH$9&gt;=50,"مقبول",IF(AH152*100/$AH$9&lt;50,"دون المستوى")))))))</f>
        <v/>
      </c>
      <c r="AJ152" s="451" t="n">
        <f aca="false">'ملف الإنجاز'!M154</f>
        <v>0</v>
      </c>
      <c r="AK152" s="452" t="str">
        <f aca="false">IF(AJ152="غ","غ",IF(C152="","",IF(AJ152*100/$AJ$9&gt;=85,"ممتاز",IF(AJ152*100/$AJ$9&gt;=75,"جيد جدا",IF(AJ152*100/$AJ$9&gt;=65,"جيد",IF(AJ152*100/$AJ$9&gt;=50,"مقبول",IF(AJ152*100/$AJ$9&lt;50,"دون المستوى")))))))</f>
        <v/>
      </c>
      <c r="AL152" s="453" t="n">
        <f aca="false">'ملف الإنجاز'!N154</f>
        <v>0</v>
      </c>
      <c r="AM152" s="444" t="str">
        <f aca="false">IF(AL152="غ","غ",IF(C152="","",IF(AL152*100/$AJ$9&gt;=85,"ممتاز",IF(AL152*100/$AJ$9&gt;=75,"جيد جدا",IF(AL152*100/$AJ$9&gt;=65,"جيد",IF(AL152*100/$AJ$9&gt;=50,"مقبول",IF(AL152*100/$AJ$9&lt;50,"دون المستوى")))))))</f>
        <v/>
      </c>
      <c r="AN152" s="423" t="n">
        <f aca="false">IF(AND(G152="",K152="",O152="",T152="",Y152="",AC152="",AH152="",AJ152="",AL152=""),"",SUM(AH152)+SUM(Y152)+SUM(T152)+SUM(AC152)+SUM(K152)+SUM(O152)+SUM(G152)+SUM(AJ152)+SUM(AL152))</f>
        <v>0</v>
      </c>
      <c r="AO152" s="454" t="str">
        <f aca="false">IF(AN152="غ","غ",IF(C152="","",IF(AN152*100/$AN$9&gt;=85,"ممتاز",IF(AN152*100/$AN$9&gt;=75,"جيد جدا",IF(AN152*100/$AN$9&gt;=65,"جيد",IF(AN152*100/$AN$9&gt;=50,"مقبول",IF(AN152*100/$AN$9&lt;50,"دون المستوى")))))))</f>
        <v/>
      </c>
      <c r="AP152" s="448" t="n">
        <f aca="false">'ملف الإنجاز'!O154</f>
        <v>0</v>
      </c>
      <c r="AQ152" s="442"/>
      <c r="AR152" s="445" t="n">
        <f aca="false">IF(AND(AP152="غ",AQ152="غ"),"غ",SUM(AP152:AQ152))</f>
        <v>0</v>
      </c>
      <c r="AS152" s="444" t="str">
        <f aca="false">IF(AR152="غ","غ",IF(C152="","",IF(AR152*100/$AR$9&gt;=85,"ممتاز",IF(AR152*100/$AR$9&gt;=75,"جيد جدا",IF(AR152*100/$AR$9&gt;=65,"جيد",IF(AR152*100/$AR$9&gt;=50,"مقبول",IF(AR152*100/$AR$9&lt;50,"دون المستوى")))))))</f>
        <v/>
      </c>
      <c r="AT152" s="448" t="n">
        <f aca="false">'ملف الإنجاز'!P154</f>
        <v>0</v>
      </c>
      <c r="AU152" s="442"/>
      <c r="AV152" s="445" t="n">
        <f aca="false">IF(AND(AT152="غ",AU152="غ"),"غ",SUM(AT152:AU152))</f>
        <v>0</v>
      </c>
      <c r="AW152" s="444" t="str">
        <f aca="false">IF(AV152="غ","غ",IF(C152="","",IF(AV152*100/$AV$9&gt;=85,"ممتاز",IF(AV152*100/$AV$9&gt;=75,"جيد جدا",IF(AV152*100/$AV$9&gt;=65,"جيد",IF(AV152*100/$AV$9&gt;=50,"مقبول",IF(AV152*100/$AV$9&lt;50,"دون المستوى")))))))</f>
        <v/>
      </c>
      <c r="AX152" s="339" t="n">
        <v>143</v>
      </c>
      <c r="AY152" s="439"/>
      <c r="AZ152" s="439"/>
      <c r="BA152" s="439"/>
      <c r="BB152" s="439"/>
      <c r="BC152" s="439"/>
      <c r="BD152" s="439"/>
      <c r="BE152" s="439" t="str">
        <f aca="false">IF(AND(R152="",S152=""),"",IF(AND(R152="غ",S152="غ"),"غ",SUM(R152)+SUM(S152)))</f>
        <v/>
      </c>
      <c r="BF152" s="439"/>
      <c r="BG152" s="439" t="str">
        <f aca="false">IF(AND(W152="",X152=""),"",IF(AND(W152="غ",X152="غ"),"غ",SUM(W152)+SUM(X152)))</f>
        <v/>
      </c>
      <c r="BH152" s="439"/>
      <c r="BI152" s="439" t="str">
        <f aca="false">IF(AND(AF152="",AG152=""),"",IF(AND(AF152="غ",AG152="غ"),"غ",SUM(AF152)+SUM(AG152)))</f>
        <v/>
      </c>
      <c r="BJ152" s="439"/>
      <c r="BK152" s="439"/>
      <c r="BL152" s="439"/>
      <c r="BM152" s="439"/>
      <c r="BN152" s="439"/>
    </row>
    <row r="153" s="440" customFormat="true" ht="21" hidden="false" customHeight="true" outlineLevel="0" collapsed="false">
      <c r="A153" s="441" t="str">
        <f aca="false">بيانات!A155</f>
        <v/>
      </c>
      <c r="B153" s="419" t="str">
        <f aca="false">بيانات!B155</f>
        <v/>
      </c>
      <c r="C153" s="420" t="str">
        <f aca="false">IF(بيانات!C155="","",بيانات!C155)</f>
        <v/>
      </c>
      <c r="D153" s="419" t="str">
        <f aca="false">IF(السري1!E151="","",السري1!E151)</f>
        <v/>
      </c>
      <c r="E153" s="421" t="n">
        <f aca="false">'ملف الإنجاز'!F155</f>
        <v>0</v>
      </c>
      <c r="F153" s="442"/>
      <c r="G153" s="443" t="n">
        <f aca="false">IF(AND(E153="غ",F153="غ"),"غ",SUM(E153:F153))</f>
        <v>0</v>
      </c>
      <c r="H153" s="444" t="str">
        <f aca="false">IF(G153="غ","غ",IF(C153="","",IF(G153*100/$G$9&gt;=85,"ممتاز",IF(G153*100/$G$9&gt;=75,"جيد جدا",IF(G153*100/$G$9&gt;=65,"جيد",IF(G153*100/$G$9&gt;=50,"مقبول",IF(G153*100/$G$9&lt;50,"دون المستوى")))))))</f>
        <v/>
      </c>
      <c r="I153" s="455" t="n">
        <f aca="false">'ملف الإنجاز'!G155</f>
        <v>0</v>
      </c>
      <c r="J153" s="442"/>
      <c r="K153" s="450" t="n">
        <f aca="false">IF(AND(I153="غ",J153="غ"),"غ",SUM(I153:J153))</f>
        <v>0</v>
      </c>
      <c r="L153" s="444" t="str">
        <f aca="false">IF(K153="غ","غ",IF(C153="","",IF(K153*100/$K$9&gt;=85,"ممتاز",IF(K153*100/$K$9&gt;=75,"جيد جدا",IF(K153*100/$K$9&gt;=65,"جيد",IF(K153*100/$K$9&gt;=50,"مقبول",IF(K153*100/$K$9&lt;50,"دون المستوى")))))))</f>
        <v/>
      </c>
      <c r="M153" s="448" t="n">
        <f aca="false">'ملف الإنجاز'!H155</f>
        <v>0</v>
      </c>
      <c r="N153" s="442"/>
      <c r="O153" s="450" t="n">
        <f aca="false">IF(AND(M153="غ",N153="غ"),"غ",SUM(M153:N153))</f>
        <v>0</v>
      </c>
      <c r="P153" s="444" t="str">
        <f aca="false">IF(O153="غ","غ",IF(C153="","",IF(O153*100/$O$9&gt;=85,"ممتاز",IF(O153*100/$O$9&gt;=75,"جيد جدا",IF(O153*100/$O$9&gt;=65,"جيد",IF(O153*100/$O$9&gt;=50,"مقبول",IF(O153*100/$O$9&lt;50,"دون المستوى")))))))</f>
        <v/>
      </c>
      <c r="Q153" s="448" t="n">
        <f aca="false">'ملف الإنجاز'!I155</f>
        <v>0</v>
      </c>
      <c r="R153" s="442"/>
      <c r="S153" s="442"/>
      <c r="T153" s="450" t="n">
        <f aca="false">IF(AND(Q153="غ",R153="غ",S153="غ"),"غ",SUM(Q153:S153))</f>
        <v>0</v>
      </c>
      <c r="U153" s="444" t="str">
        <f aca="false">IF(T153="غ","غ",IF(C153="","",IF(T153*100/$T$9&gt;=85,"ممتاز",IF(T153*100/$T$9&gt;=75,"جيد جدا",IF(T153*100/$T$9&gt;=65,"جيد",IF(T153*100/$T$9&gt;=50,"مقبول",IF(T153*100/$T$9&lt;50,"دون المستوى")))))))</f>
        <v/>
      </c>
      <c r="V153" s="448" t="n">
        <f aca="false">'ملف الإنجاز'!J155</f>
        <v>0</v>
      </c>
      <c r="W153" s="305"/>
      <c r="X153" s="305"/>
      <c r="Y153" s="432" t="n">
        <f aca="false">IF(AND(V153="غ",W153="غ",X153="غ"),"غ",SUM(V153:X153))</f>
        <v>0</v>
      </c>
      <c r="Z153" s="444" t="str">
        <f aca="false">IF(Y153="غ","غ",IF(C153="","",IF(Y153*100/$Y$9&gt;=85,"ممتاز",IF(Y153*100/$Y$9&gt;=75,"جيد جدا",IF(Y153*100/$Y$9&gt;=65,"جيد",IF(Y153*100/$Y$9&gt;=50,"مقبول",IF(Y153*100/$Y$9&lt;50,"دون المستوى")))))))</f>
        <v/>
      </c>
      <c r="AA153" s="456" t="n">
        <f aca="false">'ملف الإنجاز'!K155</f>
        <v>0</v>
      </c>
      <c r="AB153" s="442"/>
      <c r="AC153" s="450" t="n">
        <f aca="false">IF(AND(AA153="غ",AB153="غ"),"غ",SUM(AA153:AB153))</f>
        <v>0</v>
      </c>
      <c r="AD153" s="444" t="str">
        <f aca="false">IF(AC153="غ","غ",IF(C153="","",IF(AC153*100/$AC$9&gt;=85,"ممتاز",IF(AC153*100/$AC$9&gt;=75,"جيد جدا",IF(AC153*100/$AC$9&gt;=65,"جيد",IF(AC153*100/$AC$9&gt;=50,"مقبول",IF(AC153*100/$AC$9&lt;50,"دون المستوى")))))))</f>
        <v/>
      </c>
      <c r="AE153" s="448" t="n">
        <f aca="false">'ملف الإنجاز'!L155</f>
        <v>0</v>
      </c>
      <c r="AF153" s="442"/>
      <c r="AG153" s="442"/>
      <c r="AH153" s="450" t="n">
        <f aca="false">IF(AND(AE153="غ",AF153="غ",AG153="غ"),"غ",SUM(AE153:AG153))</f>
        <v>0</v>
      </c>
      <c r="AI153" s="444" t="str">
        <f aca="false">IF(AH153="غ","غ",IF(C153="","",IF(AH153*100/$AH$9&gt;=85,"ممتاز",IF(AH153*100/$AH$9&gt;=75,"جيد جدا",IF(AH153*100/$AH$9&gt;=65,"جيد",IF(AH153*100/$AH$9&gt;=50,"مقبول",IF(AH153*100/$AH$9&lt;50,"دون المستوى")))))))</f>
        <v/>
      </c>
      <c r="AJ153" s="434" t="n">
        <f aca="false">'ملف الإنجاز'!M155</f>
        <v>0</v>
      </c>
      <c r="AK153" s="452" t="str">
        <f aca="false">IF(AJ153="غ","غ",IF(C153="","",IF(AJ153*100/$AJ$9&gt;=85,"ممتاز",IF(AJ153*100/$AJ$9&gt;=75,"جيد جدا",IF(AJ153*100/$AJ$9&gt;=65,"جيد",IF(AJ153*100/$AJ$9&gt;=50,"مقبول",IF(AJ153*100/$AJ$9&lt;50,"دون المستوى")))))))</f>
        <v/>
      </c>
      <c r="AL153" s="453" t="n">
        <f aca="false">'ملف الإنجاز'!N155</f>
        <v>0</v>
      </c>
      <c r="AM153" s="444" t="str">
        <f aca="false">IF(AL153="غ","غ",IF(C153="","",IF(AL153*100/$AJ$9&gt;=85,"ممتاز",IF(AL153*100/$AJ$9&gt;=75,"جيد جدا",IF(AL153*100/$AJ$9&gt;=65,"جيد",IF(AL153*100/$AJ$9&gt;=50,"مقبول",IF(AL153*100/$AJ$9&lt;50,"دون المستوى")))))))</f>
        <v/>
      </c>
      <c r="AN153" s="423" t="n">
        <f aca="false">IF(AND(G153="",K153="",O153="",T153="",Y153="",AC153="",AH153="",AJ153="",AL153=""),"",SUM(AH153)+SUM(Y153)+SUM(T153)+SUM(AC153)+SUM(K153)+SUM(O153)+SUM(G153)+SUM(AJ153)+SUM(AL153))</f>
        <v>0</v>
      </c>
      <c r="AO153" s="454" t="str">
        <f aca="false">IF(AN153="غ","غ",IF(C153="","",IF(AN153*100/$AN$9&gt;=85,"ممتاز",IF(AN153*100/$AN$9&gt;=75,"جيد جدا",IF(AN153*100/$AN$9&gt;=65,"جيد",IF(AN153*100/$AN$9&gt;=50,"مقبول",IF(AN153*100/$AN$9&lt;50,"دون المستوى")))))))</f>
        <v/>
      </c>
      <c r="AP153" s="448" t="n">
        <f aca="false">'ملف الإنجاز'!O155</f>
        <v>0</v>
      </c>
      <c r="AQ153" s="442"/>
      <c r="AR153" s="445" t="n">
        <f aca="false">IF(AND(AP153="غ",AQ153="غ"),"غ",SUM(AP153:AQ153))</f>
        <v>0</v>
      </c>
      <c r="AS153" s="444" t="str">
        <f aca="false">IF(AR153="غ","غ",IF(C153="","",IF(AR153*100/$AR$9&gt;=85,"ممتاز",IF(AR153*100/$AR$9&gt;=75,"جيد جدا",IF(AR153*100/$AR$9&gt;=65,"جيد",IF(AR153*100/$AR$9&gt;=50,"مقبول",IF(AR153*100/$AR$9&lt;50,"دون المستوى")))))))</f>
        <v/>
      </c>
      <c r="AT153" s="448" t="n">
        <f aca="false">'ملف الإنجاز'!P155</f>
        <v>0</v>
      </c>
      <c r="AU153" s="442"/>
      <c r="AV153" s="445" t="n">
        <f aca="false">IF(AND(AT153="غ",AU153="غ"),"غ",SUM(AT153:AU153))</f>
        <v>0</v>
      </c>
      <c r="AW153" s="444" t="str">
        <f aca="false">IF(AV153="غ","غ",IF(C153="","",IF(AV153*100/$AV$9&gt;=85,"ممتاز",IF(AV153*100/$AV$9&gt;=75,"جيد جدا",IF(AV153*100/$AV$9&gt;=65,"جيد",IF(AV153*100/$AV$9&gt;=50,"مقبول",IF(AV153*100/$AV$9&lt;50,"دون المستوى")))))))</f>
        <v/>
      </c>
      <c r="AX153" s="339" t="n">
        <v>144</v>
      </c>
      <c r="AY153" s="439"/>
      <c r="AZ153" s="439"/>
      <c r="BA153" s="439"/>
      <c r="BB153" s="439"/>
      <c r="BC153" s="439"/>
      <c r="BD153" s="439"/>
      <c r="BE153" s="439" t="str">
        <f aca="false">IF(AND(R153="",S153=""),"",IF(AND(R153="غ",S153="غ"),"غ",SUM(R153)+SUM(S153)))</f>
        <v/>
      </c>
      <c r="BF153" s="439"/>
      <c r="BG153" s="439" t="str">
        <f aca="false">IF(AND(W153="",X153=""),"",IF(AND(W153="غ",X153="غ"),"غ",SUM(W153)+SUM(X153)))</f>
        <v/>
      </c>
      <c r="BH153" s="439"/>
      <c r="BI153" s="439" t="str">
        <f aca="false">IF(AND(AF153="",AG153=""),"",IF(AND(AF153="غ",AG153="غ"),"غ",SUM(AF153)+SUM(AG153)))</f>
        <v/>
      </c>
      <c r="BJ153" s="439"/>
      <c r="BK153" s="439"/>
      <c r="BL153" s="439"/>
      <c r="BM153" s="439"/>
      <c r="BN153" s="439"/>
    </row>
    <row r="154" s="440" customFormat="true" ht="21" hidden="false" customHeight="true" outlineLevel="0" collapsed="false">
      <c r="A154" s="441" t="str">
        <f aca="false">بيانات!A156</f>
        <v/>
      </c>
      <c r="B154" s="419" t="str">
        <f aca="false">بيانات!B156</f>
        <v/>
      </c>
      <c r="C154" s="420" t="str">
        <f aca="false">IF(بيانات!C156="","",بيانات!C156)</f>
        <v/>
      </c>
      <c r="D154" s="419" t="str">
        <f aca="false">IF(السري1!E152="","",السري1!E152)</f>
        <v/>
      </c>
      <c r="E154" s="421" t="n">
        <f aca="false">'ملف الإنجاز'!F156</f>
        <v>0</v>
      </c>
      <c r="F154" s="442"/>
      <c r="G154" s="443" t="n">
        <f aca="false">IF(AND(E154="غ",F154="غ"),"غ",SUM(E154:F154))</f>
        <v>0</v>
      </c>
      <c r="H154" s="444" t="str">
        <f aca="false">IF(G154="غ","غ",IF(C154="","",IF(G154*100/$G$9&gt;=85,"ممتاز",IF(G154*100/$G$9&gt;=75,"جيد جدا",IF(G154*100/$G$9&gt;=65,"جيد",IF(G154*100/$G$9&gt;=50,"مقبول",IF(G154*100/$G$9&lt;50,"دون المستوى")))))))</f>
        <v/>
      </c>
      <c r="I154" s="455" t="n">
        <f aca="false">'ملف الإنجاز'!G156</f>
        <v>0</v>
      </c>
      <c r="J154" s="442"/>
      <c r="K154" s="450" t="n">
        <f aca="false">IF(AND(I154="غ",J154="غ"),"غ",SUM(I154:J154))</f>
        <v>0</v>
      </c>
      <c r="L154" s="444" t="str">
        <f aca="false">IF(K154="غ","غ",IF(C154="","",IF(K154*100/$K$9&gt;=85,"ممتاز",IF(K154*100/$K$9&gt;=75,"جيد جدا",IF(K154*100/$K$9&gt;=65,"جيد",IF(K154*100/$K$9&gt;=50,"مقبول",IF(K154*100/$K$9&lt;50,"دون المستوى")))))))</f>
        <v/>
      </c>
      <c r="M154" s="448" t="n">
        <f aca="false">'ملف الإنجاز'!H156</f>
        <v>0</v>
      </c>
      <c r="N154" s="442"/>
      <c r="O154" s="450" t="n">
        <f aca="false">IF(AND(M154="غ",N154="غ"),"غ",SUM(M154:N154))</f>
        <v>0</v>
      </c>
      <c r="P154" s="444" t="str">
        <f aca="false">IF(O154="غ","غ",IF(C154="","",IF(O154*100/$O$9&gt;=85,"ممتاز",IF(O154*100/$O$9&gt;=75,"جيد جدا",IF(O154*100/$O$9&gt;=65,"جيد",IF(O154*100/$O$9&gt;=50,"مقبول",IF(O154*100/$O$9&lt;50,"دون المستوى")))))))</f>
        <v/>
      </c>
      <c r="Q154" s="448" t="n">
        <f aca="false">'ملف الإنجاز'!I156</f>
        <v>0</v>
      </c>
      <c r="R154" s="442"/>
      <c r="S154" s="442"/>
      <c r="T154" s="450" t="n">
        <f aca="false">IF(AND(Q154="غ",R154="غ",S154="غ"),"غ",SUM(Q154:S154))</f>
        <v>0</v>
      </c>
      <c r="U154" s="444" t="str">
        <f aca="false">IF(T154="غ","غ",IF(C154="","",IF(T154*100/$T$9&gt;=85,"ممتاز",IF(T154*100/$T$9&gt;=75,"جيد جدا",IF(T154*100/$T$9&gt;=65,"جيد",IF(T154*100/$T$9&gt;=50,"مقبول",IF(T154*100/$T$9&lt;50,"دون المستوى")))))))</f>
        <v/>
      </c>
      <c r="V154" s="448" t="n">
        <f aca="false">'ملف الإنجاز'!J156</f>
        <v>0</v>
      </c>
      <c r="W154" s="305"/>
      <c r="X154" s="305"/>
      <c r="Y154" s="432" t="n">
        <f aca="false">IF(AND(V154="غ",W154="غ",X154="غ"),"غ",SUM(V154:X154))</f>
        <v>0</v>
      </c>
      <c r="Z154" s="444" t="str">
        <f aca="false">IF(Y154="غ","غ",IF(C154="","",IF(Y154*100/$Y$9&gt;=85,"ممتاز",IF(Y154*100/$Y$9&gt;=75,"جيد جدا",IF(Y154*100/$Y$9&gt;=65,"جيد",IF(Y154*100/$Y$9&gt;=50,"مقبول",IF(Y154*100/$Y$9&lt;50,"دون المستوى")))))))</f>
        <v/>
      </c>
      <c r="AA154" s="456" t="n">
        <f aca="false">'ملف الإنجاز'!K156</f>
        <v>0</v>
      </c>
      <c r="AB154" s="442"/>
      <c r="AC154" s="450" t="n">
        <f aca="false">IF(AND(AA154="غ",AB154="غ"),"غ",SUM(AA154:AB154))</f>
        <v>0</v>
      </c>
      <c r="AD154" s="444" t="str">
        <f aca="false">IF(AC154="غ","غ",IF(C154="","",IF(AC154*100/$AC$9&gt;=85,"ممتاز",IF(AC154*100/$AC$9&gt;=75,"جيد جدا",IF(AC154*100/$AC$9&gt;=65,"جيد",IF(AC154*100/$AC$9&gt;=50,"مقبول",IF(AC154*100/$AC$9&lt;50,"دون المستوى")))))))</f>
        <v/>
      </c>
      <c r="AE154" s="448" t="n">
        <f aca="false">'ملف الإنجاز'!L156</f>
        <v>0</v>
      </c>
      <c r="AF154" s="442"/>
      <c r="AG154" s="442"/>
      <c r="AH154" s="450" t="n">
        <f aca="false">IF(AND(AE154="غ",AF154="غ",AG154="غ"),"غ",SUM(AE154:AG154))</f>
        <v>0</v>
      </c>
      <c r="AI154" s="444" t="str">
        <f aca="false">IF(AH154="غ","غ",IF(C154="","",IF(AH154*100/$AH$9&gt;=85,"ممتاز",IF(AH154*100/$AH$9&gt;=75,"جيد جدا",IF(AH154*100/$AH$9&gt;=65,"جيد",IF(AH154*100/$AH$9&gt;=50,"مقبول",IF(AH154*100/$AH$9&lt;50,"دون المستوى")))))))</f>
        <v/>
      </c>
      <c r="AJ154" s="451" t="n">
        <f aca="false">'ملف الإنجاز'!M156</f>
        <v>0</v>
      </c>
      <c r="AK154" s="452" t="str">
        <f aca="false">IF(AJ154="غ","غ",IF(C154="","",IF(AJ154*100/$AJ$9&gt;=85,"ممتاز",IF(AJ154*100/$AJ$9&gt;=75,"جيد جدا",IF(AJ154*100/$AJ$9&gt;=65,"جيد",IF(AJ154*100/$AJ$9&gt;=50,"مقبول",IF(AJ154*100/$AJ$9&lt;50,"دون المستوى")))))))</f>
        <v/>
      </c>
      <c r="AL154" s="453" t="n">
        <f aca="false">'ملف الإنجاز'!N156</f>
        <v>0</v>
      </c>
      <c r="AM154" s="444" t="str">
        <f aca="false">IF(AL154="غ","غ",IF(C154="","",IF(AL154*100/$AJ$9&gt;=85,"ممتاز",IF(AL154*100/$AJ$9&gt;=75,"جيد جدا",IF(AL154*100/$AJ$9&gt;=65,"جيد",IF(AL154*100/$AJ$9&gt;=50,"مقبول",IF(AL154*100/$AJ$9&lt;50,"دون المستوى")))))))</f>
        <v/>
      </c>
      <c r="AN154" s="423" t="n">
        <f aca="false">IF(AND(G154="",K154="",O154="",T154="",Y154="",AC154="",AH154="",AJ154="",AL154=""),"",SUM(AH154)+SUM(Y154)+SUM(T154)+SUM(AC154)+SUM(K154)+SUM(O154)+SUM(G154)+SUM(AJ154)+SUM(AL154))</f>
        <v>0</v>
      </c>
      <c r="AO154" s="454" t="str">
        <f aca="false">IF(AN154="غ","غ",IF(C154="","",IF(AN154*100/$AN$9&gt;=85,"ممتاز",IF(AN154*100/$AN$9&gt;=75,"جيد جدا",IF(AN154*100/$AN$9&gt;=65,"جيد",IF(AN154*100/$AN$9&gt;=50,"مقبول",IF(AN154*100/$AN$9&lt;50,"دون المستوى")))))))</f>
        <v/>
      </c>
      <c r="AP154" s="448" t="n">
        <f aca="false">'ملف الإنجاز'!O156</f>
        <v>0</v>
      </c>
      <c r="AQ154" s="442"/>
      <c r="AR154" s="445" t="n">
        <f aca="false">IF(AND(AP154="غ",AQ154="غ"),"غ",SUM(AP154:AQ154))</f>
        <v>0</v>
      </c>
      <c r="AS154" s="444" t="str">
        <f aca="false">IF(AR154="غ","غ",IF(C154="","",IF(AR154*100/$AR$9&gt;=85,"ممتاز",IF(AR154*100/$AR$9&gt;=75,"جيد جدا",IF(AR154*100/$AR$9&gt;=65,"جيد",IF(AR154*100/$AR$9&gt;=50,"مقبول",IF(AR154*100/$AR$9&lt;50,"دون المستوى")))))))</f>
        <v/>
      </c>
      <c r="AT154" s="448" t="n">
        <f aca="false">'ملف الإنجاز'!P156</f>
        <v>0</v>
      </c>
      <c r="AU154" s="442"/>
      <c r="AV154" s="445" t="n">
        <f aca="false">IF(AND(AT154="غ",AU154="غ"),"غ",SUM(AT154:AU154))</f>
        <v>0</v>
      </c>
      <c r="AW154" s="444" t="str">
        <f aca="false">IF(AV154="غ","غ",IF(C154="","",IF(AV154*100/$AV$9&gt;=85,"ممتاز",IF(AV154*100/$AV$9&gt;=75,"جيد جدا",IF(AV154*100/$AV$9&gt;=65,"جيد",IF(AV154*100/$AV$9&gt;=50,"مقبول",IF(AV154*100/$AV$9&lt;50,"دون المستوى")))))))</f>
        <v/>
      </c>
      <c r="AX154" s="339" t="n">
        <v>145</v>
      </c>
      <c r="AY154" s="439"/>
      <c r="AZ154" s="439"/>
      <c r="BA154" s="439"/>
      <c r="BB154" s="439"/>
      <c r="BC154" s="439"/>
      <c r="BD154" s="439"/>
      <c r="BE154" s="439" t="str">
        <f aca="false">IF(AND(R154="",S154=""),"",IF(AND(R154="غ",S154="غ"),"غ",SUM(R154)+SUM(S154)))</f>
        <v/>
      </c>
      <c r="BF154" s="439"/>
      <c r="BG154" s="439" t="str">
        <f aca="false">IF(AND(W154="",X154=""),"",IF(AND(W154="غ",X154="غ"),"غ",SUM(W154)+SUM(X154)))</f>
        <v/>
      </c>
      <c r="BH154" s="439"/>
      <c r="BI154" s="439" t="str">
        <f aca="false">IF(AND(AF154="",AG154=""),"",IF(AND(AF154="غ",AG154="غ"),"غ",SUM(AF154)+SUM(AG154)))</f>
        <v/>
      </c>
      <c r="BJ154" s="439"/>
      <c r="BK154" s="439"/>
      <c r="BL154" s="439"/>
      <c r="BM154" s="439"/>
      <c r="BN154" s="439"/>
    </row>
    <row r="155" s="440" customFormat="true" ht="21" hidden="false" customHeight="true" outlineLevel="0" collapsed="false">
      <c r="A155" s="441" t="str">
        <f aca="false">بيانات!A157</f>
        <v/>
      </c>
      <c r="B155" s="419" t="str">
        <f aca="false">بيانات!B157</f>
        <v/>
      </c>
      <c r="C155" s="420" t="str">
        <f aca="false">IF(بيانات!C157="","",بيانات!C157)</f>
        <v/>
      </c>
      <c r="D155" s="419" t="str">
        <f aca="false">IF(السري1!E153="","",السري1!E153)</f>
        <v/>
      </c>
      <c r="E155" s="421" t="n">
        <f aca="false">'ملف الإنجاز'!F157</f>
        <v>0</v>
      </c>
      <c r="F155" s="442"/>
      <c r="G155" s="443" t="n">
        <f aca="false">IF(AND(E155="غ",F155="غ"),"غ",SUM(E155:F155))</f>
        <v>0</v>
      </c>
      <c r="H155" s="444" t="str">
        <f aca="false">IF(G155="غ","غ",IF(C155="","",IF(G155*100/$G$9&gt;=85,"ممتاز",IF(G155*100/$G$9&gt;=75,"جيد جدا",IF(G155*100/$G$9&gt;=65,"جيد",IF(G155*100/$G$9&gt;=50,"مقبول",IF(G155*100/$G$9&lt;50,"دون المستوى")))))))</f>
        <v/>
      </c>
      <c r="I155" s="455" t="n">
        <f aca="false">'ملف الإنجاز'!G157</f>
        <v>0</v>
      </c>
      <c r="J155" s="442"/>
      <c r="K155" s="450" t="n">
        <f aca="false">IF(AND(I155="غ",J155="غ"),"غ",SUM(I155:J155))</f>
        <v>0</v>
      </c>
      <c r="L155" s="444" t="str">
        <f aca="false">IF(K155="غ","غ",IF(C155="","",IF(K155*100/$K$9&gt;=85,"ممتاز",IF(K155*100/$K$9&gt;=75,"جيد جدا",IF(K155*100/$K$9&gt;=65,"جيد",IF(K155*100/$K$9&gt;=50,"مقبول",IF(K155*100/$K$9&lt;50,"دون المستوى")))))))</f>
        <v/>
      </c>
      <c r="M155" s="448" t="n">
        <f aca="false">'ملف الإنجاز'!H157</f>
        <v>0</v>
      </c>
      <c r="N155" s="442"/>
      <c r="O155" s="450" t="n">
        <f aca="false">IF(AND(M155="غ",N155="غ"),"غ",SUM(M155:N155))</f>
        <v>0</v>
      </c>
      <c r="P155" s="444" t="str">
        <f aca="false">IF(O155="غ","غ",IF(C155="","",IF(O155*100/$O$9&gt;=85,"ممتاز",IF(O155*100/$O$9&gt;=75,"جيد جدا",IF(O155*100/$O$9&gt;=65,"جيد",IF(O155*100/$O$9&gt;=50,"مقبول",IF(O155*100/$O$9&lt;50,"دون المستوى")))))))</f>
        <v/>
      </c>
      <c r="Q155" s="448" t="n">
        <f aca="false">'ملف الإنجاز'!I157</f>
        <v>0</v>
      </c>
      <c r="R155" s="442"/>
      <c r="S155" s="442"/>
      <c r="T155" s="450" t="n">
        <f aca="false">IF(AND(Q155="غ",R155="غ",S155="غ"),"غ",SUM(Q155:S155))</f>
        <v>0</v>
      </c>
      <c r="U155" s="444" t="str">
        <f aca="false">IF(T155="غ","غ",IF(C155="","",IF(T155*100/$T$9&gt;=85,"ممتاز",IF(T155*100/$T$9&gt;=75,"جيد جدا",IF(T155*100/$T$9&gt;=65,"جيد",IF(T155*100/$T$9&gt;=50,"مقبول",IF(T155*100/$T$9&lt;50,"دون المستوى")))))))</f>
        <v/>
      </c>
      <c r="V155" s="448" t="n">
        <f aca="false">'ملف الإنجاز'!J157</f>
        <v>0</v>
      </c>
      <c r="W155" s="305"/>
      <c r="X155" s="305"/>
      <c r="Y155" s="432" t="n">
        <f aca="false">IF(AND(V155="غ",W155="غ",X155="غ"),"غ",SUM(V155:X155))</f>
        <v>0</v>
      </c>
      <c r="Z155" s="444" t="str">
        <f aca="false">IF(Y155="غ","غ",IF(C155="","",IF(Y155*100/$Y$9&gt;=85,"ممتاز",IF(Y155*100/$Y$9&gt;=75,"جيد جدا",IF(Y155*100/$Y$9&gt;=65,"جيد",IF(Y155*100/$Y$9&gt;=50,"مقبول",IF(Y155*100/$Y$9&lt;50,"دون المستوى")))))))</f>
        <v/>
      </c>
      <c r="AA155" s="456" t="n">
        <f aca="false">'ملف الإنجاز'!K157</f>
        <v>0</v>
      </c>
      <c r="AB155" s="442"/>
      <c r="AC155" s="450" t="n">
        <f aca="false">IF(AND(AA155="غ",AB155="غ"),"غ",SUM(AA155:AB155))</f>
        <v>0</v>
      </c>
      <c r="AD155" s="444" t="str">
        <f aca="false">IF(AC155="غ","غ",IF(C155="","",IF(AC155*100/$AC$9&gt;=85,"ممتاز",IF(AC155*100/$AC$9&gt;=75,"جيد جدا",IF(AC155*100/$AC$9&gt;=65,"جيد",IF(AC155*100/$AC$9&gt;=50,"مقبول",IF(AC155*100/$AC$9&lt;50,"دون المستوى")))))))</f>
        <v/>
      </c>
      <c r="AE155" s="448" t="n">
        <f aca="false">'ملف الإنجاز'!L157</f>
        <v>0</v>
      </c>
      <c r="AF155" s="442"/>
      <c r="AG155" s="442"/>
      <c r="AH155" s="450" t="n">
        <f aca="false">IF(AND(AE155="غ",AF155="غ",AG155="غ"),"غ",SUM(AE155:AG155))</f>
        <v>0</v>
      </c>
      <c r="AI155" s="444" t="str">
        <f aca="false">IF(AH155="غ","غ",IF(C155="","",IF(AH155*100/$AH$9&gt;=85,"ممتاز",IF(AH155*100/$AH$9&gt;=75,"جيد جدا",IF(AH155*100/$AH$9&gt;=65,"جيد",IF(AH155*100/$AH$9&gt;=50,"مقبول",IF(AH155*100/$AH$9&lt;50,"دون المستوى")))))))</f>
        <v/>
      </c>
      <c r="AJ155" s="451" t="n">
        <f aca="false">'ملف الإنجاز'!M157</f>
        <v>0</v>
      </c>
      <c r="AK155" s="452" t="str">
        <f aca="false">IF(AJ155="غ","غ",IF(C155="","",IF(AJ155*100/$AJ$9&gt;=85,"ممتاز",IF(AJ155*100/$AJ$9&gt;=75,"جيد جدا",IF(AJ155*100/$AJ$9&gt;=65,"جيد",IF(AJ155*100/$AJ$9&gt;=50,"مقبول",IF(AJ155*100/$AJ$9&lt;50,"دون المستوى")))))))</f>
        <v/>
      </c>
      <c r="AL155" s="453" t="n">
        <f aca="false">'ملف الإنجاز'!N157</f>
        <v>0</v>
      </c>
      <c r="AM155" s="444" t="str">
        <f aca="false">IF(AL155="غ","غ",IF(C155="","",IF(AL155*100/$AJ$9&gt;=85,"ممتاز",IF(AL155*100/$AJ$9&gt;=75,"جيد جدا",IF(AL155*100/$AJ$9&gt;=65,"جيد",IF(AL155*100/$AJ$9&gt;=50,"مقبول",IF(AL155*100/$AJ$9&lt;50,"دون المستوى")))))))</f>
        <v/>
      </c>
      <c r="AN155" s="423" t="n">
        <f aca="false">IF(AND(G155="",K155="",O155="",T155="",Y155="",AC155="",AH155="",AJ155="",AL155=""),"",SUM(AH155)+SUM(Y155)+SUM(T155)+SUM(AC155)+SUM(K155)+SUM(O155)+SUM(G155)+SUM(AJ155)+SUM(AL155))</f>
        <v>0</v>
      </c>
      <c r="AO155" s="454" t="str">
        <f aca="false">IF(AN155="غ","غ",IF(C155="","",IF(AN155*100/$AN$9&gt;=85,"ممتاز",IF(AN155*100/$AN$9&gt;=75,"جيد جدا",IF(AN155*100/$AN$9&gt;=65,"جيد",IF(AN155*100/$AN$9&gt;=50,"مقبول",IF(AN155*100/$AN$9&lt;50,"دون المستوى")))))))</f>
        <v/>
      </c>
      <c r="AP155" s="448" t="n">
        <f aca="false">'ملف الإنجاز'!O157</f>
        <v>0</v>
      </c>
      <c r="AQ155" s="442"/>
      <c r="AR155" s="445" t="n">
        <f aca="false">IF(AND(AP155="غ",AQ155="غ"),"غ",SUM(AP155:AQ155))</f>
        <v>0</v>
      </c>
      <c r="AS155" s="444" t="str">
        <f aca="false">IF(AR155="غ","غ",IF(C155="","",IF(AR155*100/$AR$9&gt;=85,"ممتاز",IF(AR155*100/$AR$9&gt;=75,"جيد جدا",IF(AR155*100/$AR$9&gt;=65,"جيد",IF(AR155*100/$AR$9&gt;=50,"مقبول",IF(AR155*100/$AR$9&lt;50,"دون المستوى")))))))</f>
        <v/>
      </c>
      <c r="AT155" s="448" t="n">
        <f aca="false">'ملف الإنجاز'!P157</f>
        <v>0</v>
      </c>
      <c r="AU155" s="442"/>
      <c r="AV155" s="445" t="n">
        <f aca="false">IF(AND(AT155="غ",AU155="غ"),"غ",SUM(AT155:AU155))</f>
        <v>0</v>
      </c>
      <c r="AW155" s="444" t="str">
        <f aca="false">IF(AV155="غ","غ",IF(C155="","",IF(AV155*100/$AV$9&gt;=85,"ممتاز",IF(AV155*100/$AV$9&gt;=75,"جيد جدا",IF(AV155*100/$AV$9&gt;=65,"جيد",IF(AV155*100/$AV$9&gt;=50,"مقبول",IF(AV155*100/$AV$9&lt;50,"دون المستوى")))))))</f>
        <v/>
      </c>
      <c r="AX155" s="339" t="n">
        <v>146</v>
      </c>
      <c r="AY155" s="439"/>
      <c r="AZ155" s="439"/>
      <c r="BA155" s="439"/>
      <c r="BB155" s="439"/>
      <c r="BC155" s="439"/>
      <c r="BD155" s="439"/>
      <c r="BE155" s="439" t="str">
        <f aca="false">IF(AND(R155="",S155=""),"",IF(AND(R155="غ",S155="غ"),"غ",SUM(R155)+SUM(S155)))</f>
        <v/>
      </c>
      <c r="BF155" s="439"/>
      <c r="BG155" s="439" t="str">
        <f aca="false">IF(AND(W155="",X155=""),"",IF(AND(W155="غ",X155="غ"),"غ",SUM(W155)+SUM(X155)))</f>
        <v/>
      </c>
      <c r="BH155" s="439"/>
      <c r="BI155" s="439" t="str">
        <f aca="false">IF(AND(AF155="",AG155=""),"",IF(AND(AF155="غ",AG155="غ"),"غ",SUM(AF155)+SUM(AG155)))</f>
        <v/>
      </c>
      <c r="BJ155" s="439"/>
      <c r="BK155" s="439"/>
      <c r="BL155" s="439"/>
      <c r="BM155" s="439"/>
      <c r="BN155" s="439"/>
    </row>
    <row r="156" s="440" customFormat="true" ht="21" hidden="false" customHeight="true" outlineLevel="0" collapsed="false">
      <c r="A156" s="441" t="str">
        <f aca="false">بيانات!A158</f>
        <v/>
      </c>
      <c r="B156" s="419" t="str">
        <f aca="false">بيانات!B158</f>
        <v/>
      </c>
      <c r="C156" s="420" t="str">
        <f aca="false">IF(بيانات!C158="","",بيانات!C158)</f>
        <v/>
      </c>
      <c r="D156" s="419" t="str">
        <f aca="false">IF(السري1!E154="","",السري1!E154)</f>
        <v/>
      </c>
      <c r="E156" s="421" t="n">
        <f aca="false">'ملف الإنجاز'!F158</f>
        <v>0</v>
      </c>
      <c r="F156" s="442"/>
      <c r="G156" s="443" t="n">
        <f aca="false">IF(AND(E156="غ",F156="غ"),"غ",SUM(E156:F156))</f>
        <v>0</v>
      </c>
      <c r="H156" s="444" t="str">
        <f aca="false">IF(G156="غ","غ",IF(C156="","",IF(G156*100/$G$9&gt;=85,"ممتاز",IF(G156*100/$G$9&gt;=75,"جيد جدا",IF(G156*100/$G$9&gt;=65,"جيد",IF(G156*100/$G$9&gt;=50,"مقبول",IF(G156*100/$G$9&lt;50,"دون المستوى")))))))</f>
        <v/>
      </c>
      <c r="I156" s="455" t="n">
        <f aca="false">'ملف الإنجاز'!G158</f>
        <v>0</v>
      </c>
      <c r="J156" s="442"/>
      <c r="K156" s="450" t="n">
        <f aca="false">IF(AND(I156="غ",J156="غ"),"غ",SUM(I156:J156))</f>
        <v>0</v>
      </c>
      <c r="L156" s="444" t="str">
        <f aca="false">IF(K156="غ","غ",IF(C156="","",IF(K156*100/$K$9&gt;=85,"ممتاز",IF(K156*100/$K$9&gt;=75,"جيد جدا",IF(K156*100/$K$9&gt;=65,"جيد",IF(K156*100/$K$9&gt;=50,"مقبول",IF(K156*100/$K$9&lt;50,"دون المستوى")))))))</f>
        <v/>
      </c>
      <c r="M156" s="448" t="n">
        <f aca="false">'ملف الإنجاز'!H158</f>
        <v>0</v>
      </c>
      <c r="N156" s="442"/>
      <c r="O156" s="450" t="n">
        <f aca="false">IF(AND(M156="غ",N156="غ"),"غ",SUM(M156:N156))</f>
        <v>0</v>
      </c>
      <c r="P156" s="444" t="str">
        <f aca="false">IF(O156="غ","غ",IF(C156="","",IF(O156*100/$O$9&gt;=85,"ممتاز",IF(O156*100/$O$9&gt;=75,"جيد جدا",IF(O156*100/$O$9&gt;=65,"جيد",IF(O156*100/$O$9&gt;=50,"مقبول",IF(O156*100/$O$9&lt;50,"دون المستوى")))))))</f>
        <v/>
      </c>
      <c r="Q156" s="448" t="n">
        <f aca="false">'ملف الإنجاز'!I158</f>
        <v>0</v>
      </c>
      <c r="R156" s="442"/>
      <c r="S156" s="442"/>
      <c r="T156" s="450" t="n">
        <f aca="false">IF(AND(Q156="غ",R156="غ",S156="غ"),"غ",SUM(Q156:S156))</f>
        <v>0</v>
      </c>
      <c r="U156" s="444" t="str">
        <f aca="false">IF(T156="غ","غ",IF(C156="","",IF(T156*100/$T$9&gt;=85,"ممتاز",IF(T156*100/$T$9&gt;=75,"جيد جدا",IF(T156*100/$T$9&gt;=65,"جيد",IF(T156*100/$T$9&gt;=50,"مقبول",IF(T156*100/$T$9&lt;50,"دون المستوى")))))))</f>
        <v/>
      </c>
      <c r="V156" s="448" t="n">
        <f aca="false">'ملف الإنجاز'!J158</f>
        <v>0</v>
      </c>
      <c r="W156" s="305"/>
      <c r="X156" s="305"/>
      <c r="Y156" s="432" t="n">
        <f aca="false">IF(AND(V156="غ",W156="غ",X156="غ"),"غ",SUM(V156:X156))</f>
        <v>0</v>
      </c>
      <c r="Z156" s="444" t="str">
        <f aca="false">IF(Y156="غ","غ",IF(C156="","",IF(Y156*100/$Y$9&gt;=85,"ممتاز",IF(Y156*100/$Y$9&gt;=75,"جيد جدا",IF(Y156*100/$Y$9&gt;=65,"جيد",IF(Y156*100/$Y$9&gt;=50,"مقبول",IF(Y156*100/$Y$9&lt;50,"دون المستوى")))))))</f>
        <v/>
      </c>
      <c r="AA156" s="456" t="n">
        <f aca="false">'ملف الإنجاز'!K158</f>
        <v>0</v>
      </c>
      <c r="AB156" s="442"/>
      <c r="AC156" s="450" t="n">
        <f aca="false">IF(AND(AA156="غ",AB156="غ"),"غ",SUM(AA156:AB156))</f>
        <v>0</v>
      </c>
      <c r="AD156" s="444" t="str">
        <f aca="false">IF(AC156="غ","غ",IF(C156="","",IF(AC156*100/$AC$9&gt;=85,"ممتاز",IF(AC156*100/$AC$9&gt;=75,"جيد جدا",IF(AC156*100/$AC$9&gt;=65,"جيد",IF(AC156*100/$AC$9&gt;=50,"مقبول",IF(AC156*100/$AC$9&lt;50,"دون المستوى")))))))</f>
        <v/>
      </c>
      <c r="AE156" s="448" t="n">
        <f aca="false">'ملف الإنجاز'!L158</f>
        <v>0</v>
      </c>
      <c r="AF156" s="442"/>
      <c r="AG156" s="442"/>
      <c r="AH156" s="450" t="n">
        <f aca="false">IF(AND(AE156="غ",AF156="غ",AG156="غ"),"غ",SUM(AE156:AG156))</f>
        <v>0</v>
      </c>
      <c r="AI156" s="444" t="str">
        <f aca="false">IF(AH156="غ","غ",IF(C156="","",IF(AH156*100/$AH$9&gt;=85,"ممتاز",IF(AH156*100/$AH$9&gt;=75,"جيد جدا",IF(AH156*100/$AH$9&gt;=65,"جيد",IF(AH156*100/$AH$9&gt;=50,"مقبول",IF(AH156*100/$AH$9&lt;50,"دون المستوى")))))))</f>
        <v/>
      </c>
      <c r="AJ156" s="451" t="n">
        <f aca="false">'ملف الإنجاز'!M158</f>
        <v>0</v>
      </c>
      <c r="AK156" s="452" t="str">
        <f aca="false">IF(AJ156="غ","غ",IF(C156="","",IF(AJ156*100/$AJ$9&gt;=85,"ممتاز",IF(AJ156*100/$AJ$9&gt;=75,"جيد جدا",IF(AJ156*100/$AJ$9&gt;=65,"جيد",IF(AJ156*100/$AJ$9&gt;=50,"مقبول",IF(AJ156*100/$AJ$9&lt;50,"دون المستوى")))))))</f>
        <v/>
      </c>
      <c r="AL156" s="453" t="n">
        <f aca="false">'ملف الإنجاز'!N158</f>
        <v>0</v>
      </c>
      <c r="AM156" s="444" t="str">
        <f aca="false">IF(AL156="غ","غ",IF(C156="","",IF(AL156*100/$AJ$9&gt;=85,"ممتاز",IF(AL156*100/$AJ$9&gt;=75,"جيد جدا",IF(AL156*100/$AJ$9&gt;=65,"جيد",IF(AL156*100/$AJ$9&gt;=50,"مقبول",IF(AL156*100/$AJ$9&lt;50,"دون المستوى")))))))</f>
        <v/>
      </c>
      <c r="AN156" s="423" t="n">
        <f aca="false">IF(AND(G156="",K156="",O156="",T156="",Y156="",AC156="",AH156="",AJ156="",AL156=""),"",SUM(AH156)+SUM(Y156)+SUM(T156)+SUM(AC156)+SUM(K156)+SUM(O156)+SUM(G156)+SUM(AJ156)+SUM(AL156))</f>
        <v>0</v>
      </c>
      <c r="AO156" s="454" t="str">
        <f aca="false">IF(AN156="غ","غ",IF(C156="","",IF(AN156*100/$AN$9&gt;=85,"ممتاز",IF(AN156*100/$AN$9&gt;=75,"جيد جدا",IF(AN156*100/$AN$9&gt;=65,"جيد",IF(AN156*100/$AN$9&gt;=50,"مقبول",IF(AN156*100/$AN$9&lt;50,"دون المستوى")))))))</f>
        <v/>
      </c>
      <c r="AP156" s="448" t="n">
        <f aca="false">'ملف الإنجاز'!O158</f>
        <v>0</v>
      </c>
      <c r="AQ156" s="442"/>
      <c r="AR156" s="445" t="n">
        <f aca="false">IF(AND(AP156="غ",AQ156="غ"),"غ",SUM(AP156:AQ156))</f>
        <v>0</v>
      </c>
      <c r="AS156" s="444" t="str">
        <f aca="false">IF(AR156="غ","غ",IF(C156="","",IF(AR156*100/$AR$9&gt;=85,"ممتاز",IF(AR156*100/$AR$9&gt;=75,"جيد جدا",IF(AR156*100/$AR$9&gt;=65,"جيد",IF(AR156*100/$AR$9&gt;=50,"مقبول",IF(AR156*100/$AR$9&lt;50,"دون المستوى")))))))</f>
        <v/>
      </c>
      <c r="AT156" s="448" t="n">
        <f aca="false">'ملف الإنجاز'!P158</f>
        <v>0</v>
      </c>
      <c r="AU156" s="442"/>
      <c r="AV156" s="445" t="n">
        <f aca="false">IF(AND(AT156="غ",AU156="غ"),"غ",SUM(AT156:AU156))</f>
        <v>0</v>
      </c>
      <c r="AW156" s="444" t="str">
        <f aca="false">IF(AV156="غ","غ",IF(C156="","",IF(AV156*100/$AV$9&gt;=85,"ممتاز",IF(AV156*100/$AV$9&gt;=75,"جيد جدا",IF(AV156*100/$AV$9&gt;=65,"جيد",IF(AV156*100/$AV$9&gt;=50,"مقبول",IF(AV156*100/$AV$9&lt;50,"دون المستوى")))))))</f>
        <v/>
      </c>
      <c r="AX156" s="339" t="n">
        <v>147</v>
      </c>
      <c r="AY156" s="439"/>
      <c r="AZ156" s="439"/>
      <c r="BA156" s="439"/>
      <c r="BB156" s="439"/>
      <c r="BC156" s="439"/>
      <c r="BD156" s="439"/>
      <c r="BE156" s="439" t="str">
        <f aca="false">IF(AND(R156="",S156=""),"",IF(AND(R156="غ",S156="غ"),"غ",SUM(R156)+SUM(S156)))</f>
        <v/>
      </c>
      <c r="BF156" s="439"/>
      <c r="BG156" s="439" t="str">
        <f aca="false">IF(AND(W156="",X156=""),"",IF(AND(W156="غ",X156="غ"),"غ",SUM(W156)+SUM(X156)))</f>
        <v/>
      </c>
      <c r="BH156" s="439"/>
      <c r="BI156" s="439" t="str">
        <f aca="false">IF(AND(AF156="",AG156=""),"",IF(AND(AF156="غ",AG156="غ"),"غ",SUM(AF156)+SUM(AG156)))</f>
        <v/>
      </c>
      <c r="BJ156" s="439"/>
      <c r="BK156" s="439"/>
      <c r="BL156" s="439"/>
      <c r="BM156" s="439"/>
      <c r="BN156" s="439"/>
    </row>
    <row r="157" s="440" customFormat="true" ht="21" hidden="false" customHeight="true" outlineLevel="0" collapsed="false">
      <c r="A157" s="441" t="str">
        <f aca="false">بيانات!A159</f>
        <v/>
      </c>
      <c r="B157" s="419" t="str">
        <f aca="false">بيانات!B159</f>
        <v/>
      </c>
      <c r="C157" s="420" t="str">
        <f aca="false">IF(بيانات!C159="","",بيانات!C159)</f>
        <v/>
      </c>
      <c r="D157" s="419" t="str">
        <f aca="false">IF(السري1!E155="","",السري1!E155)</f>
        <v/>
      </c>
      <c r="E157" s="421" t="n">
        <f aca="false">'ملف الإنجاز'!F159</f>
        <v>0</v>
      </c>
      <c r="F157" s="442"/>
      <c r="G157" s="443" t="n">
        <f aca="false">IF(AND(E157="غ",F157="غ"),"غ",SUM(E157:F157))</f>
        <v>0</v>
      </c>
      <c r="H157" s="444" t="str">
        <f aca="false">IF(G157="غ","غ",IF(C157="","",IF(G157*100/$G$9&gt;=85,"ممتاز",IF(G157*100/$G$9&gt;=75,"جيد جدا",IF(G157*100/$G$9&gt;=65,"جيد",IF(G157*100/$G$9&gt;=50,"مقبول",IF(G157*100/$G$9&lt;50,"دون المستوى")))))))</f>
        <v/>
      </c>
      <c r="I157" s="455" t="n">
        <f aca="false">'ملف الإنجاز'!G159</f>
        <v>0</v>
      </c>
      <c r="J157" s="442"/>
      <c r="K157" s="450" t="n">
        <f aca="false">IF(AND(I157="غ",J157="غ"),"غ",SUM(I157:J157))</f>
        <v>0</v>
      </c>
      <c r="L157" s="444" t="str">
        <f aca="false">IF(K157="غ","غ",IF(C157="","",IF(K157*100/$K$9&gt;=85,"ممتاز",IF(K157*100/$K$9&gt;=75,"جيد جدا",IF(K157*100/$K$9&gt;=65,"جيد",IF(K157*100/$K$9&gt;=50,"مقبول",IF(K157*100/$K$9&lt;50,"دون المستوى")))))))</f>
        <v/>
      </c>
      <c r="M157" s="448" t="n">
        <f aca="false">'ملف الإنجاز'!H159</f>
        <v>0</v>
      </c>
      <c r="N157" s="442"/>
      <c r="O157" s="450" t="n">
        <f aca="false">IF(AND(M157="غ",N157="غ"),"غ",SUM(M157:N157))</f>
        <v>0</v>
      </c>
      <c r="P157" s="444" t="str">
        <f aca="false">IF(O157="غ","غ",IF(C157="","",IF(O157*100/$O$9&gt;=85,"ممتاز",IF(O157*100/$O$9&gt;=75,"جيد جدا",IF(O157*100/$O$9&gt;=65,"جيد",IF(O157*100/$O$9&gt;=50,"مقبول",IF(O157*100/$O$9&lt;50,"دون المستوى")))))))</f>
        <v/>
      </c>
      <c r="Q157" s="448" t="n">
        <f aca="false">'ملف الإنجاز'!I159</f>
        <v>0</v>
      </c>
      <c r="R157" s="442"/>
      <c r="S157" s="442"/>
      <c r="T157" s="450" t="n">
        <f aca="false">IF(AND(Q157="غ",R157="غ",S157="غ"),"غ",SUM(Q157:S157))</f>
        <v>0</v>
      </c>
      <c r="U157" s="444" t="str">
        <f aca="false">IF(T157="غ","غ",IF(C157="","",IF(T157*100/$T$9&gt;=85,"ممتاز",IF(T157*100/$T$9&gt;=75,"جيد جدا",IF(T157*100/$T$9&gt;=65,"جيد",IF(T157*100/$T$9&gt;=50,"مقبول",IF(T157*100/$T$9&lt;50,"دون المستوى")))))))</f>
        <v/>
      </c>
      <c r="V157" s="448" t="n">
        <f aca="false">'ملف الإنجاز'!J159</f>
        <v>0</v>
      </c>
      <c r="W157" s="305"/>
      <c r="X157" s="305"/>
      <c r="Y157" s="432" t="n">
        <f aca="false">IF(AND(V157="غ",W157="غ",X157="غ"),"غ",SUM(V157:X157))</f>
        <v>0</v>
      </c>
      <c r="Z157" s="444" t="str">
        <f aca="false">IF(Y157="غ","غ",IF(C157="","",IF(Y157*100/$Y$9&gt;=85,"ممتاز",IF(Y157*100/$Y$9&gt;=75,"جيد جدا",IF(Y157*100/$Y$9&gt;=65,"جيد",IF(Y157*100/$Y$9&gt;=50,"مقبول",IF(Y157*100/$Y$9&lt;50,"دون المستوى")))))))</f>
        <v/>
      </c>
      <c r="AA157" s="456" t="n">
        <f aca="false">'ملف الإنجاز'!K159</f>
        <v>0</v>
      </c>
      <c r="AB157" s="442"/>
      <c r="AC157" s="450" t="n">
        <f aca="false">IF(AND(AA157="غ",AB157="غ"),"غ",SUM(AA157:AB157))</f>
        <v>0</v>
      </c>
      <c r="AD157" s="444" t="str">
        <f aca="false">IF(AC157="غ","غ",IF(C157="","",IF(AC157*100/$AC$9&gt;=85,"ممتاز",IF(AC157*100/$AC$9&gt;=75,"جيد جدا",IF(AC157*100/$AC$9&gt;=65,"جيد",IF(AC157*100/$AC$9&gt;=50,"مقبول",IF(AC157*100/$AC$9&lt;50,"دون المستوى")))))))</f>
        <v/>
      </c>
      <c r="AE157" s="448" t="n">
        <f aca="false">'ملف الإنجاز'!L159</f>
        <v>0</v>
      </c>
      <c r="AF157" s="442"/>
      <c r="AG157" s="442"/>
      <c r="AH157" s="450" t="n">
        <f aca="false">IF(AND(AE157="غ",AF157="غ",AG157="غ"),"غ",SUM(AE157:AG157))</f>
        <v>0</v>
      </c>
      <c r="AI157" s="444" t="str">
        <f aca="false">IF(AH157="غ","غ",IF(C157="","",IF(AH157*100/$AH$9&gt;=85,"ممتاز",IF(AH157*100/$AH$9&gt;=75,"جيد جدا",IF(AH157*100/$AH$9&gt;=65,"جيد",IF(AH157*100/$AH$9&gt;=50,"مقبول",IF(AH157*100/$AH$9&lt;50,"دون المستوى")))))))</f>
        <v/>
      </c>
      <c r="AJ157" s="451" t="n">
        <f aca="false">'ملف الإنجاز'!M159</f>
        <v>0</v>
      </c>
      <c r="AK157" s="452" t="str">
        <f aca="false">IF(AJ157="غ","غ",IF(C157="","",IF(AJ157*100/$AJ$9&gt;=85,"ممتاز",IF(AJ157*100/$AJ$9&gt;=75,"جيد جدا",IF(AJ157*100/$AJ$9&gt;=65,"جيد",IF(AJ157*100/$AJ$9&gt;=50,"مقبول",IF(AJ157*100/$AJ$9&lt;50,"دون المستوى")))))))</f>
        <v/>
      </c>
      <c r="AL157" s="453" t="n">
        <f aca="false">'ملف الإنجاز'!N159</f>
        <v>0</v>
      </c>
      <c r="AM157" s="444" t="str">
        <f aca="false">IF(AL157="غ","غ",IF(C157="","",IF(AL157*100/$AJ$9&gt;=85,"ممتاز",IF(AL157*100/$AJ$9&gt;=75,"جيد جدا",IF(AL157*100/$AJ$9&gt;=65,"جيد",IF(AL157*100/$AJ$9&gt;=50,"مقبول",IF(AL157*100/$AJ$9&lt;50,"دون المستوى")))))))</f>
        <v/>
      </c>
      <c r="AN157" s="423" t="n">
        <f aca="false">IF(AND(G157="",K157="",O157="",T157="",Y157="",AC157="",AH157="",AJ157="",AL157=""),"",SUM(AH157)+SUM(Y157)+SUM(T157)+SUM(AC157)+SUM(K157)+SUM(O157)+SUM(G157)+SUM(AJ157)+SUM(AL157))</f>
        <v>0</v>
      </c>
      <c r="AO157" s="454" t="str">
        <f aca="false">IF(AN157="غ","غ",IF(C157="","",IF(AN157*100/$AN$9&gt;=85,"ممتاز",IF(AN157*100/$AN$9&gt;=75,"جيد جدا",IF(AN157*100/$AN$9&gt;=65,"جيد",IF(AN157*100/$AN$9&gt;=50,"مقبول",IF(AN157*100/$AN$9&lt;50,"دون المستوى")))))))</f>
        <v/>
      </c>
      <c r="AP157" s="448" t="n">
        <f aca="false">'ملف الإنجاز'!O159</f>
        <v>0</v>
      </c>
      <c r="AQ157" s="442"/>
      <c r="AR157" s="445" t="n">
        <f aca="false">IF(AND(AP157="غ",AQ157="غ"),"غ",SUM(AP157:AQ157))</f>
        <v>0</v>
      </c>
      <c r="AS157" s="444" t="str">
        <f aca="false">IF(AR157="غ","غ",IF(C157="","",IF(AR157*100/$AR$9&gt;=85,"ممتاز",IF(AR157*100/$AR$9&gt;=75,"جيد جدا",IF(AR157*100/$AR$9&gt;=65,"جيد",IF(AR157*100/$AR$9&gt;=50,"مقبول",IF(AR157*100/$AR$9&lt;50,"دون المستوى")))))))</f>
        <v/>
      </c>
      <c r="AT157" s="448" t="n">
        <f aca="false">'ملف الإنجاز'!P159</f>
        <v>0</v>
      </c>
      <c r="AU157" s="442"/>
      <c r="AV157" s="445" t="n">
        <f aca="false">IF(AND(AT157="غ",AU157="غ"),"غ",SUM(AT157:AU157))</f>
        <v>0</v>
      </c>
      <c r="AW157" s="444" t="str">
        <f aca="false">IF(AV157="غ","غ",IF(C157="","",IF(AV157*100/$AV$9&gt;=85,"ممتاز",IF(AV157*100/$AV$9&gt;=75,"جيد جدا",IF(AV157*100/$AV$9&gt;=65,"جيد",IF(AV157*100/$AV$9&gt;=50,"مقبول",IF(AV157*100/$AV$9&lt;50,"دون المستوى")))))))</f>
        <v/>
      </c>
      <c r="AX157" s="339" t="n">
        <v>148</v>
      </c>
      <c r="AY157" s="439"/>
      <c r="AZ157" s="439"/>
      <c r="BA157" s="439"/>
      <c r="BB157" s="439"/>
      <c r="BC157" s="439"/>
      <c r="BD157" s="439"/>
      <c r="BE157" s="439" t="str">
        <f aca="false">IF(AND(R157="",S157=""),"",IF(AND(R157="غ",S157="غ"),"غ",SUM(R157)+SUM(S157)))</f>
        <v/>
      </c>
      <c r="BF157" s="439"/>
      <c r="BG157" s="439" t="str">
        <f aca="false">IF(AND(W157="",X157=""),"",IF(AND(W157="غ",X157="غ"),"غ",SUM(W157)+SUM(X157)))</f>
        <v/>
      </c>
      <c r="BH157" s="439"/>
      <c r="BI157" s="439" t="str">
        <f aca="false">IF(AND(AF157="",AG157=""),"",IF(AND(AF157="غ",AG157="غ"),"غ",SUM(AF157)+SUM(AG157)))</f>
        <v/>
      </c>
      <c r="BJ157" s="439"/>
      <c r="BK157" s="439"/>
      <c r="BL157" s="439"/>
      <c r="BM157" s="439"/>
      <c r="BN157" s="439"/>
    </row>
    <row r="158" s="440" customFormat="true" ht="21" hidden="false" customHeight="true" outlineLevel="0" collapsed="false">
      <c r="A158" s="441" t="str">
        <f aca="false">بيانات!A160</f>
        <v/>
      </c>
      <c r="B158" s="419" t="str">
        <f aca="false">بيانات!B160</f>
        <v/>
      </c>
      <c r="C158" s="420" t="str">
        <f aca="false">IF(بيانات!C160="","",بيانات!C160)</f>
        <v/>
      </c>
      <c r="D158" s="419" t="str">
        <f aca="false">IF(السري1!E156="","",السري1!E156)</f>
        <v/>
      </c>
      <c r="E158" s="421" t="n">
        <f aca="false">'ملف الإنجاز'!F160</f>
        <v>0</v>
      </c>
      <c r="F158" s="442"/>
      <c r="G158" s="443" t="n">
        <f aca="false">IF(AND(E158="غ",F158="غ"),"غ",SUM(E158:F158))</f>
        <v>0</v>
      </c>
      <c r="H158" s="444" t="str">
        <f aca="false">IF(G158="غ","غ",IF(C158="","",IF(G158*100/$G$9&gt;=85,"ممتاز",IF(G158*100/$G$9&gt;=75,"جيد جدا",IF(G158*100/$G$9&gt;=65,"جيد",IF(G158*100/$G$9&gt;=50,"مقبول",IF(G158*100/$G$9&lt;50,"دون المستوى")))))))</f>
        <v/>
      </c>
      <c r="I158" s="455" t="n">
        <f aca="false">'ملف الإنجاز'!G160</f>
        <v>0</v>
      </c>
      <c r="J158" s="442"/>
      <c r="K158" s="450" t="n">
        <f aca="false">IF(AND(I158="غ",J158="غ"),"غ",SUM(I158:J158))</f>
        <v>0</v>
      </c>
      <c r="L158" s="444" t="str">
        <f aca="false">IF(K158="غ","غ",IF(C158="","",IF(K158*100/$K$9&gt;=85,"ممتاز",IF(K158*100/$K$9&gt;=75,"جيد جدا",IF(K158*100/$K$9&gt;=65,"جيد",IF(K158*100/$K$9&gt;=50,"مقبول",IF(K158*100/$K$9&lt;50,"دون المستوى")))))))</f>
        <v/>
      </c>
      <c r="M158" s="448" t="n">
        <f aca="false">'ملف الإنجاز'!H160</f>
        <v>0</v>
      </c>
      <c r="N158" s="442"/>
      <c r="O158" s="450" t="n">
        <f aca="false">IF(AND(M158="غ",N158="غ"),"غ",SUM(M158:N158))</f>
        <v>0</v>
      </c>
      <c r="P158" s="444" t="str">
        <f aca="false">IF(O158="غ","غ",IF(C158="","",IF(O158*100/$O$9&gt;=85,"ممتاز",IF(O158*100/$O$9&gt;=75,"جيد جدا",IF(O158*100/$O$9&gt;=65,"جيد",IF(O158*100/$O$9&gt;=50,"مقبول",IF(O158*100/$O$9&lt;50,"دون المستوى")))))))</f>
        <v/>
      </c>
      <c r="Q158" s="448" t="n">
        <f aca="false">'ملف الإنجاز'!I160</f>
        <v>0</v>
      </c>
      <c r="R158" s="442"/>
      <c r="S158" s="442"/>
      <c r="T158" s="450" t="n">
        <f aca="false">IF(AND(Q158="غ",R158="غ",S158="غ"),"غ",SUM(Q158:S158))</f>
        <v>0</v>
      </c>
      <c r="U158" s="444" t="str">
        <f aca="false">IF(T158="غ","غ",IF(C158="","",IF(T158*100/$T$9&gt;=85,"ممتاز",IF(T158*100/$T$9&gt;=75,"جيد جدا",IF(T158*100/$T$9&gt;=65,"جيد",IF(T158*100/$T$9&gt;=50,"مقبول",IF(T158*100/$T$9&lt;50,"دون المستوى")))))))</f>
        <v/>
      </c>
      <c r="V158" s="448" t="n">
        <f aca="false">'ملف الإنجاز'!J160</f>
        <v>0</v>
      </c>
      <c r="W158" s="305"/>
      <c r="X158" s="305"/>
      <c r="Y158" s="432" t="n">
        <f aca="false">IF(AND(V158="غ",W158="غ",X158="غ"),"غ",SUM(V158:X158))</f>
        <v>0</v>
      </c>
      <c r="Z158" s="444" t="str">
        <f aca="false">IF(Y158="غ","غ",IF(C158="","",IF(Y158*100/$Y$9&gt;=85,"ممتاز",IF(Y158*100/$Y$9&gt;=75,"جيد جدا",IF(Y158*100/$Y$9&gt;=65,"جيد",IF(Y158*100/$Y$9&gt;=50,"مقبول",IF(Y158*100/$Y$9&lt;50,"دون المستوى")))))))</f>
        <v/>
      </c>
      <c r="AA158" s="456" t="n">
        <f aca="false">'ملف الإنجاز'!K160</f>
        <v>0</v>
      </c>
      <c r="AB158" s="442"/>
      <c r="AC158" s="450" t="n">
        <f aca="false">IF(AND(AA158="غ",AB158="غ"),"غ",SUM(AA158:AB158))</f>
        <v>0</v>
      </c>
      <c r="AD158" s="444" t="str">
        <f aca="false">IF(AC158="غ","غ",IF(C158="","",IF(AC158*100/$AC$9&gt;=85,"ممتاز",IF(AC158*100/$AC$9&gt;=75,"جيد جدا",IF(AC158*100/$AC$9&gt;=65,"جيد",IF(AC158*100/$AC$9&gt;=50,"مقبول",IF(AC158*100/$AC$9&lt;50,"دون المستوى")))))))</f>
        <v/>
      </c>
      <c r="AE158" s="448" t="n">
        <f aca="false">'ملف الإنجاز'!L160</f>
        <v>0</v>
      </c>
      <c r="AF158" s="442"/>
      <c r="AG158" s="442"/>
      <c r="AH158" s="450" t="n">
        <f aca="false">IF(AND(AE158="غ",AF158="غ",AG158="غ"),"غ",SUM(AE158:AG158))</f>
        <v>0</v>
      </c>
      <c r="AI158" s="444" t="str">
        <f aca="false">IF(AH158="غ","غ",IF(C158="","",IF(AH158*100/$AH$9&gt;=85,"ممتاز",IF(AH158*100/$AH$9&gt;=75,"جيد جدا",IF(AH158*100/$AH$9&gt;=65,"جيد",IF(AH158*100/$AH$9&gt;=50,"مقبول",IF(AH158*100/$AH$9&lt;50,"دون المستوى")))))))</f>
        <v/>
      </c>
      <c r="AJ158" s="451" t="n">
        <f aca="false">'ملف الإنجاز'!M160</f>
        <v>0</v>
      </c>
      <c r="AK158" s="452" t="str">
        <f aca="false">IF(AJ158="غ","غ",IF(C158="","",IF(AJ158*100/$AJ$9&gt;=85,"ممتاز",IF(AJ158*100/$AJ$9&gt;=75,"جيد جدا",IF(AJ158*100/$AJ$9&gt;=65,"جيد",IF(AJ158*100/$AJ$9&gt;=50,"مقبول",IF(AJ158*100/$AJ$9&lt;50,"دون المستوى")))))))</f>
        <v/>
      </c>
      <c r="AL158" s="453" t="n">
        <f aca="false">'ملف الإنجاز'!N160</f>
        <v>0</v>
      </c>
      <c r="AM158" s="444" t="str">
        <f aca="false">IF(AL158="غ","غ",IF(C158="","",IF(AL158*100/$AJ$9&gt;=85,"ممتاز",IF(AL158*100/$AJ$9&gt;=75,"جيد جدا",IF(AL158*100/$AJ$9&gt;=65,"جيد",IF(AL158*100/$AJ$9&gt;=50,"مقبول",IF(AL158*100/$AJ$9&lt;50,"دون المستوى")))))))</f>
        <v/>
      </c>
      <c r="AN158" s="423" t="n">
        <f aca="false">IF(AND(G158="",K158="",O158="",T158="",Y158="",AC158="",AH158="",AJ158="",AL158=""),"",SUM(AH158)+SUM(Y158)+SUM(T158)+SUM(AC158)+SUM(K158)+SUM(O158)+SUM(G158)+SUM(AJ158)+SUM(AL158))</f>
        <v>0</v>
      </c>
      <c r="AO158" s="454" t="str">
        <f aca="false">IF(AN158="غ","غ",IF(C158="","",IF(AN158*100/$AN$9&gt;=85,"ممتاز",IF(AN158*100/$AN$9&gt;=75,"جيد جدا",IF(AN158*100/$AN$9&gt;=65,"جيد",IF(AN158*100/$AN$9&gt;=50,"مقبول",IF(AN158*100/$AN$9&lt;50,"دون المستوى")))))))</f>
        <v/>
      </c>
      <c r="AP158" s="448" t="n">
        <f aca="false">'ملف الإنجاز'!O160</f>
        <v>0</v>
      </c>
      <c r="AQ158" s="442"/>
      <c r="AR158" s="445" t="n">
        <f aca="false">IF(AND(AP158="غ",AQ158="غ"),"غ",SUM(AP158:AQ158))</f>
        <v>0</v>
      </c>
      <c r="AS158" s="444" t="str">
        <f aca="false">IF(AR158="غ","غ",IF(C158="","",IF(AR158*100/$AR$9&gt;=85,"ممتاز",IF(AR158*100/$AR$9&gt;=75,"جيد جدا",IF(AR158*100/$AR$9&gt;=65,"جيد",IF(AR158*100/$AR$9&gt;=50,"مقبول",IF(AR158*100/$AR$9&lt;50,"دون المستوى")))))))</f>
        <v/>
      </c>
      <c r="AT158" s="448" t="n">
        <f aca="false">'ملف الإنجاز'!P160</f>
        <v>0</v>
      </c>
      <c r="AU158" s="442"/>
      <c r="AV158" s="445" t="n">
        <f aca="false">IF(AND(AT158="غ",AU158="غ"),"غ",SUM(AT158:AU158))</f>
        <v>0</v>
      </c>
      <c r="AW158" s="444" t="str">
        <f aca="false">IF(AV158="غ","غ",IF(C158="","",IF(AV158*100/$AV$9&gt;=85,"ممتاز",IF(AV158*100/$AV$9&gt;=75,"جيد جدا",IF(AV158*100/$AV$9&gt;=65,"جيد",IF(AV158*100/$AV$9&gt;=50,"مقبول",IF(AV158*100/$AV$9&lt;50,"دون المستوى")))))))</f>
        <v/>
      </c>
      <c r="AX158" s="339" t="n">
        <v>149</v>
      </c>
      <c r="AY158" s="439"/>
      <c r="AZ158" s="439"/>
      <c r="BA158" s="439"/>
      <c r="BB158" s="439"/>
      <c r="BC158" s="439"/>
      <c r="BD158" s="439"/>
      <c r="BE158" s="439" t="str">
        <f aca="false">IF(AND(R158="",S158=""),"",IF(AND(R158="غ",S158="غ"),"غ",SUM(R158)+SUM(S158)))</f>
        <v/>
      </c>
      <c r="BF158" s="439"/>
      <c r="BG158" s="439" t="str">
        <f aca="false">IF(AND(W158="",X158=""),"",IF(AND(W158="غ",X158="غ"),"غ",SUM(W158)+SUM(X158)))</f>
        <v/>
      </c>
      <c r="BH158" s="439"/>
      <c r="BI158" s="439" t="str">
        <f aca="false">IF(AND(AF158="",AG158=""),"",IF(AND(AF158="غ",AG158="غ"),"غ",SUM(AF158)+SUM(AG158)))</f>
        <v/>
      </c>
      <c r="BJ158" s="439"/>
      <c r="BK158" s="439"/>
      <c r="BL158" s="439"/>
      <c r="BM158" s="439"/>
      <c r="BN158" s="439"/>
    </row>
    <row r="159" s="440" customFormat="true" ht="21" hidden="false" customHeight="true" outlineLevel="0" collapsed="false">
      <c r="A159" s="441" t="str">
        <f aca="false">بيانات!A161</f>
        <v/>
      </c>
      <c r="B159" s="419" t="str">
        <f aca="false">بيانات!B161</f>
        <v/>
      </c>
      <c r="C159" s="420" t="str">
        <f aca="false">IF(بيانات!C161="","",بيانات!C161)</f>
        <v/>
      </c>
      <c r="D159" s="419" t="str">
        <f aca="false">IF(السري1!E157="","",السري1!E157)</f>
        <v/>
      </c>
      <c r="E159" s="421" t="n">
        <f aca="false">'ملف الإنجاز'!F161</f>
        <v>0</v>
      </c>
      <c r="F159" s="442"/>
      <c r="G159" s="443" t="n">
        <f aca="false">IF(AND(E159="غ",F159="غ"),"غ",SUM(E159:F159))</f>
        <v>0</v>
      </c>
      <c r="H159" s="444" t="str">
        <f aca="false">IF(G159="غ","غ",IF(C159="","",IF(G159*100/$G$9&gt;=85,"ممتاز",IF(G159*100/$G$9&gt;=75,"جيد جدا",IF(G159*100/$G$9&gt;=65,"جيد",IF(G159*100/$G$9&gt;=50,"مقبول",IF(G159*100/$G$9&lt;50,"دون المستوى")))))))</f>
        <v/>
      </c>
      <c r="I159" s="455" t="n">
        <f aca="false">'ملف الإنجاز'!G161</f>
        <v>0</v>
      </c>
      <c r="J159" s="442"/>
      <c r="K159" s="450" t="n">
        <f aca="false">IF(AND(I159="غ",J159="غ"),"غ",SUM(I159:J159))</f>
        <v>0</v>
      </c>
      <c r="L159" s="444" t="str">
        <f aca="false">IF(K159="غ","غ",IF(C159="","",IF(K159*100/$K$9&gt;=85,"ممتاز",IF(K159*100/$K$9&gt;=75,"جيد جدا",IF(K159*100/$K$9&gt;=65,"جيد",IF(K159*100/$K$9&gt;=50,"مقبول",IF(K159*100/$K$9&lt;50,"دون المستوى")))))))</f>
        <v/>
      </c>
      <c r="M159" s="448" t="n">
        <f aca="false">'ملف الإنجاز'!H161</f>
        <v>0</v>
      </c>
      <c r="N159" s="442"/>
      <c r="O159" s="450" t="n">
        <f aca="false">IF(AND(M159="غ",N159="غ"),"غ",SUM(M159:N159))</f>
        <v>0</v>
      </c>
      <c r="P159" s="444" t="str">
        <f aca="false">IF(O159="غ","غ",IF(C159="","",IF(O159*100/$O$9&gt;=85,"ممتاز",IF(O159*100/$O$9&gt;=75,"جيد جدا",IF(O159*100/$O$9&gt;=65,"جيد",IF(O159*100/$O$9&gt;=50,"مقبول",IF(O159*100/$O$9&lt;50,"دون المستوى")))))))</f>
        <v/>
      </c>
      <c r="Q159" s="448" t="n">
        <f aca="false">'ملف الإنجاز'!I161</f>
        <v>0</v>
      </c>
      <c r="R159" s="442"/>
      <c r="S159" s="442"/>
      <c r="T159" s="450" t="n">
        <f aca="false">IF(AND(Q159="غ",R159="غ",S159="غ"),"غ",SUM(Q159:S159))</f>
        <v>0</v>
      </c>
      <c r="U159" s="444" t="str">
        <f aca="false">IF(T159="غ","غ",IF(C159="","",IF(T159*100/$T$9&gt;=85,"ممتاز",IF(T159*100/$T$9&gt;=75,"جيد جدا",IF(T159*100/$T$9&gt;=65,"جيد",IF(T159*100/$T$9&gt;=50,"مقبول",IF(T159*100/$T$9&lt;50,"دون المستوى")))))))</f>
        <v/>
      </c>
      <c r="V159" s="448" t="n">
        <f aca="false">'ملف الإنجاز'!J161</f>
        <v>0</v>
      </c>
      <c r="W159" s="305"/>
      <c r="X159" s="305"/>
      <c r="Y159" s="432" t="n">
        <f aca="false">IF(AND(V159="غ",W159="غ",X159="غ"),"غ",SUM(V159:X159))</f>
        <v>0</v>
      </c>
      <c r="Z159" s="444" t="str">
        <f aca="false">IF(Y159="غ","غ",IF(C159="","",IF(Y159*100/$Y$9&gt;=85,"ممتاز",IF(Y159*100/$Y$9&gt;=75,"جيد جدا",IF(Y159*100/$Y$9&gt;=65,"جيد",IF(Y159*100/$Y$9&gt;=50,"مقبول",IF(Y159*100/$Y$9&lt;50,"دون المستوى")))))))</f>
        <v/>
      </c>
      <c r="AA159" s="456" t="n">
        <f aca="false">'ملف الإنجاز'!K161</f>
        <v>0</v>
      </c>
      <c r="AB159" s="442"/>
      <c r="AC159" s="450" t="n">
        <f aca="false">IF(AND(AA159="غ",AB159="غ"),"غ",SUM(AA159:AB159))</f>
        <v>0</v>
      </c>
      <c r="AD159" s="444" t="str">
        <f aca="false">IF(AC159="غ","غ",IF(C159="","",IF(AC159*100/$AC$9&gt;=85,"ممتاز",IF(AC159*100/$AC$9&gt;=75,"جيد جدا",IF(AC159*100/$AC$9&gt;=65,"جيد",IF(AC159*100/$AC$9&gt;=50,"مقبول",IF(AC159*100/$AC$9&lt;50,"دون المستوى")))))))</f>
        <v/>
      </c>
      <c r="AE159" s="448" t="n">
        <f aca="false">'ملف الإنجاز'!L161</f>
        <v>0</v>
      </c>
      <c r="AF159" s="442"/>
      <c r="AG159" s="442"/>
      <c r="AH159" s="450" t="n">
        <f aca="false">IF(AND(AE159="غ",AF159="غ",AG159="غ"),"غ",SUM(AE159:AG159))</f>
        <v>0</v>
      </c>
      <c r="AI159" s="444" t="str">
        <f aca="false">IF(AH159="غ","غ",IF(C159="","",IF(AH159*100/$AH$9&gt;=85,"ممتاز",IF(AH159*100/$AH$9&gt;=75,"جيد جدا",IF(AH159*100/$AH$9&gt;=65,"جيد",IF(AH159*100/$AH$9&gt;=50,"مقبول",IF(AH159*100/$AH$9&lt;50,"دون المستوى")))))))</f>
        <v/>
      </c>
      <c r="AJ159" s="451" t="n">
        <f aca="false">'ملف الإنجاز'!M161</f>
        <v>0</v>
      </c>
      <c r="AK159" s="452" t="str">
        <f aca="false">IF(AJ159="غ","غ",IF(C159="","",IF(AJ159*100/$AJ$9&gt;=85,"ممتاز",IF(AJ159*100/$AJ$9&gt;=75,"جيد جدا",IF(AJ159*100/$AJ$9&gt;=65,"جيد",IF(AJ159*100/$AJ$9&gt;=50,"مقبول",IF(AJ159*100/$AJ$9&lt;50,"دون المستوى")))))))</f>
        <v/>
      </c>
      <c r="AL159" s="453" t="n">
        <f aca="false">'ملف الإنجاز'!N161</f>
        <v>0</v>
      </c>
      <c r="AM159" s="444" t="str">
        <f aca="false">IF(AL159="غ","غ",IF(C159="","",IF(AL159*100/$AJ$9&gt;=85,"ممتاز",IF(AL159*100/$AJ$9&gt;=75,"جيد جدا",IF(AL159*100/$AJ$9&gt;=65,"جيد",IF(AL159*100/$AJ$9&gt;=50,"مقبول",IF(AL159*100/$AJ$9&lt;50,"دون المستوى")))))))</f>
        <v/>
      </c>
      <c r="AN159" s="423" t="n">
        <f aca="false">IF(AND(G159="",K159="",O159="",T159="",Y159="",AC159="",AH159="",AJ159="",AL159=""),"",SUM(AH159)+SUM(Y159)+SUM(T159)+SUM(AC159)+SUM(K159)+SUM(O159)+SUM(G159)+SUM(AJ159)+SUM(AL159))</f>
        <v>0</v>
      </c>
      <c r="AO159" s="454" t="str">
        <f aca="false">IF(AN159="غ","غ",IF(C159="","",IF(AN159*100/$AN$9&gt;=85,"ممتاز",IF(AN159*100/$AN$9&gt;=75,"جيد جدا",IF(AN159*100/$AN$9&gt;=65,"جيد",IF(AN159*100/$AN$9&gt;=50,"مقبول",IF(AN159*100/$AN$9&lt;50,"دون المستوى")))))))</f>
        <v/>
      </c>
      <c r="AP159" s="448" t="n">
        <f aca="false">'ملف الإنجاز'!O161</f>
        <v>0</v>
      </c>
      <c r="AQ159" s="442"/>
      <c r="AR159" s="445" t="n">
        <f aca="false">IF(AND(AP159="غ",AQ159="غ"),"غ",SUM(AP159:AQ159))</f>
        <v>0</v>
      </c>
      <c r="AS159" s="444" t="str">
        <f aca="false">IF(AR159="غ","غ",IF(C159="","",IF(AR159*100/$AR$9&gt;=85,"ممتاز",IF(AR159*100/$AR$9&gt;=75,"جيد جدا",IF(AR159*100/$AR$9&gt;=65,"جيد",IF(AR159*100/$AR$9&gt;=50,"مقبول",IF(AR159*100/$AR$9&lt;50,"دون المستوى")))))))</f>
        <v/>
      </c>
      <c r="AT159" s="448" t="n">
        <f aca="false">'ملف الإنجاز'!P161</f>
        <v>0</v>
      </c>
      <c r="AU159" s="442"/>
      <c r="AV159" s="445" t="n">
        <f aca="false">IF(AND(AT159="غ",AU159="غ"),"غ",SUM(AT159:AU159))</f>
        <v>0</v>
      </c>
      <c r="AW159" s="444" t="str">
        <f aca="false">IF(AV159="غ","غ",IF(C159="","",IF(AV159*100/$AV$9&gt;=85,"ممتاز",IF(AV159*100/$AV$9&gt;=75,"جيد جدا",IF(AV159*100/$AV$9&gt;=65,"جيد",IF(AV159*100/$AV$9&gt;=50,"مقبول",IF(AV159*100/$AV$9&lt;50,"دون المستوى")))))))</f>
        <v/>
      </c>
      <c r="AX159" s="339" t="n">
        <v>150</v>
      </c>
      <c r="AY159" s="439"/>
      <c r="AZ159" s="439"/>
      <c r="BA159" s="439"/>
      <c r="BB159" s="439"/>
      <c r="BC159" s="439"/>
      <c r="BD159" s="439"/>
      <c r="BE159" s="439" t="str">
        <f aca="false">IF(AND(R159="",S159=""),"",IF(AND(R159="غ",S159="غ"),"غ",SUM(R159)+SUM(S159)))</f>
        <v/>
      </c>
      <c r="BF159" s="439"/>
      <c r="BG159" s="439" t="str">
        <f aca="false">IF(AND(W159="",X159=""),"",IF(AND(W159="غ",X159="غ"),"غ",SUM(W159)+SUM(X159)))</f>
        <v/>
      </c>
      <c r="BH159" s="439"/>
      <c r="BI159" s="439" t="str">
        <f aca="false">IF(AND(AF159="",AG159=""),"",IF(AND(AF159="غ",AG159="غ"),"غ",SUM(AF159)+SUM(AG159)))</f>
        <v/>
      </c>
      <c r="BJ159" s="439"/>
      <c r="BK159" s="439"/>
      <c r="BL159" s="439"/>
      <c r="BM159" s="439"/>
      <c r="BN159" s="439"/>
    </row>
    <row r="160" s="440" customFormat="true" ht="21" hidden="false" customHeight="true" outlineLevel="0" collapsed="false">
      <c r="A160" s="441" t="str">
        <f aca="false">بيانات!A162</f>
        <v/>
      </c>
      <c r="B160" s="419" t="str">
        <f aca="false">بيانات!B162</f>
        <v/>
      </c>
      <c r="C160" s="420" t="str">
        <f aca="false">IF(بيانات!C162="","",بيانات!C162)</f>
        <v/>
      </c>
      <c r="D160" s="419" t="str">
        <f aca="false">IF(السري1!E158="","",السري1!E158)</f>
        <v/>
      </c>
      <c r="E160" s="421" t="n">
        <f aca="false">'ملف الإنجاز'!F162</f>
        <v>0</v>
      </c>
      <c r="F160" s="442"/>
      <c r="G160" s="443" t="n">
        <f aca="false">IF(AND(E160="غ",F160="غ"),"غ",SUM(E160:F160))</f>
        <v>0</v>
      </c>
      <c r="H160" s="444" t="str">
        <f aca="false">IF(G160="غ","غ",IF(C160="","",IF(G160*100/$G$9&gt;=85,"ممتاز",IF(G160*100/$G$9&gt;=75,"جيد جدا",IF(G160*100/$G$9&gt;=65,"جيد",IF(G160*100/$G$9&gt;=50,"مقبول",IF(G160*100/$G$9&lt;50,"دون المستوى")))))))</f>
        <v/>
      </c>
      <c r="I160" s="455" t="n">
        <f aca="false">'ملف الإنجاز'!G162</f>
        <v>0</v>
      </c>
      <c r="J160" s="442"/>
      <c r="K160" s="450" t="n">
        <f aca="false">IF(AND(I160="غ",J160="غ"),"غ",SUM(I160:J160))</f>
        <v>0</v>
      </c>
      <c r="L160" s="444" t="str">
        <f aca="false">IF(K160="غ","غ",IF(C160="","",IF(K160*100/$K$9&gt;=85,"ممتاز",IF(K160*100/$K$9&gt;=75,"جيد جدا",IF(K160*100/$K$9&gt;=65,"جيد",IF(K160*100/$K$9&gt;=50,"مقبول",IF(K160*100/$K$9&lt;50,"دون المستوى")))))))</f>
        <v/>
      </c>
      <c r="M160" s="448" t="n">
        <f aca="false">'ملف الإنجاز'!H162</f>
        <v>0</v>
      </c>
      <c r="N160" s="442"/>
      <c r="O160" s="450" t="n">
        <f aca="false">IF(AND(M160="غ",N160="غ"),"غ",SUM(M160:N160))</f>
        <v>0</v>
      </c>
      <c r="P160" s="444" t="str">
        <f aca="false">IF(O160="غ","غ",IF(C160="","",IF(O160*100/$O$9&gt;=85,"ممتاز",IF(O160*100/$O$9&gt;=75,"جيد جدا",IF(O160*100/$O$9&gt;=65,"جيد",IF(O160*100/$O$9&gt;=50,"مقبول",IF(O160*100/$O$9&lt;50,"دون المستوى")))))))</f>
        <v/>
      </c>
      <c r="Q160" s="448" t="n">
        <f aca="false">'ملف الإنجاز'!I162</f>
        <v>0</v>
      </c>
      <c r="R160" s="442"/>
      <c r="S160" s="442"/>
      <c r="T160" s="450" t="n">
        <f aca="false">IF(AND(Q160="غ",R160="غ",S160="غ"),"غ",SUM(Q160:S160))</f>
        <v>0</v>
      </c>
      <c r="U160" s="444" t="str">
        <f aca="false">IF(T160="غ","غ",IF(C160="","",IF(T160*100/$T$9&gt;=85,"ممتاز",IF(T160*100/$T$9&gt;=75,"جيد جدا",IF(T160*100/$T$9&gt;=65,"جيد",IF(T160*100/$T$9&gt;=50,"مقبول",IF(T160*100/$T$9&lt;50,"دون المستوى")))))))</f>
        <v/>
      </c>
      <c r="V160" s="448" t="n">
        <f aca="false">'ملف الإنجاز'!J162</f>
        <v>0</v>
      </c>
      <c r="W160" s="305"/>
      <c r="X160" s="305"/>
      <c r="Y160" s="432" t="n">
        <f aca="false">IF(AND(V160="غ",W160="غ",X160="غ"),"غ",SUM(V160:X160))</f>
        <v>0</v>
      </c>
      <c r="Z160" s="444" t="str">
        <f aca="false">IF(Y160="غ","غ",IF(C160="","",IF(Y160*100/$Y$9&gt;=85,"ممتاز",IF(Y160*100/$Y$9&gt;=75,"جيد جدا",IF(Y160*100/$Y$9&gt;=65,"جيد",IF(Y160*100/$Y$9&gt;=50,"مقبول",IF(Y160*100/$Y$9&lt;50,"دون المستوى")))))))</f>
        <v/>
      </c>
      <c r="AA160" s="456" t="n">
        <f aca="false">'ملف الإنجاز'!K162</f>
        <v>0</v>
      </c>
      <c r="AB160" s="442"/>
      <c r="AC160" s="450" t="n">
        <f aca="false">IF(AND(AA160="غ",AB160="غ"),"غ",SUM(AA160:AB160))</f>
        <v>0</v>
      </c>
      <c r="AD160" s="444" t="str">
        <f aca="false">IF(AC160="غ","غ",IF(C160="","",IF(AC160*100/$AC$9&gt;=85,"ممتاز",IF(AC160*100/$AC$9&gt;=75,"جيد جدا",IF(AC160*100/$AC$9&gt;=65,"جيد",IF(AC160*100/$AC$9&gt;=50,"مقبول",IF(AC160*100/$AC$9&lt;50,"دون المستوى")))))))</f>
        <v/>
      </c>
      <c r="AE160" s="448" t="n">
        <f aca="false">'ملف الإنجاز'!L162</f>
        <v>0</v>
      </c>
      <c r="AF160" s="442"/>
      <c r="AG160" s="442"/>
      <c r="AH160" s="450" t="n">
        <f aca="false">IF(AND(AE160="غ",AF160="غ",AG160="غ"),"غ",SUM(AE160:AG160))</f>
        <v>0</v>
      </c>
      <c r="AI160" s="444" t="str">
        <f aca="false">IF(AH160="غ","غ",IF(C160="","",IF(AH160*100/$AH$9&gt;=85,"ممتاز",IF(AH160*100/$AH$9&gt;=75,"جيد جدا",IF(AH160*100/$AH$9&gt;=65,"جيد",IF(AH160*100/$AH$9&gt;=50,"مقبول",IF(AH160*100/$AH$9&lt;50,"دون المستوى")))))))</f>
        <v/>
      </c>
      <c r="AJ160" s="451" t="n">
        <f aca="false">'ملف الإنجاز'!M162</f>
        <v>0</v>
      </c>
      <c r="AK160" s="452" t="str">
        <f aca="false">IF(AJ160="غ","غ",IF(C160="","",IF(AJ160*100/$AJ$9&gt;=85,"ممتاز",IF(AJ160*100/$AJ$9&gt;=75,"جيد جدا",IF(AJ160*100/$AJ$9&gt;=65,"جيد",IF(AJ160*100/$AJ$9&gt;=50,"مقبول",IF(AJ160*100/$AJ$9&lt;50,"دون المستوى")))))))</f>
        <v/>
      </c>
      <c r="AL160" s="453" t="n">
        <f aca="false">'ملف الإنجاز'!N162</f>
        <v>0</v>
      </c>
      <c r="AM160" s="444" t="str">
        <f aca="false">IF(AL160="غ","غ",IF(C160="","",IF(AL160*100/$AJ$9&gt;=85,"ممتاز",IF(AL160*100/$AJ$9&gt;=75,"جيد جدا",IF(AL160*100/$AJ$9&gt;=65,"جيد",IF(AL160*100/$AJ$9&gt;=50,"مقبول",IF(AL160*100/$AJ$9&lt;50,"دون المستوى")))))))</f>
        <v/>
      </c>
      <c r="AN160" s="423" t="n">
        <f aca="false">IF(AND(G160="",K160="",O160="",T160="",Y160="",AC160="",AH160="",AJ160="",AL160=""),"",SUM(AH160)+SUM(Y160)+SUM(T160)+SUM(AC160)+SUM(K160)+SUM(O160)+SUM(G160)+SUM(AJ160)+SUM(AL160))</f>
        <v>0</v>
      </c>
      <c r="AO160" s="454" t="str">
        <f aca="false">IF(AN160="غ","غ",IF(C160="","",IF(AN160*100/$AN$9&gt;=85,"ممتاز",IF(AN160*100/$AN$9&gt;=75,"جيد جدا",IF(AN160*100/$AN$9&gt;=65,"جيد",IF(AN160*100/$AN$9&gt;=50,"مقبول",IF(AN160*100/$AN$9&lt;50,"دون المستوى")))))))</f>
        <v/>
      </c>
      <c r="AP160" s="448" t="n">
        <f aca="false">'ملف الإنجاز'!O162</f>
        <v>0</v>
      </c>
      <c r="AQ160" s="442"/>
      <c r="AR160" s="445" t="n">
        <f aca="false">IF(AND(AP160="غ",AQ160="غ"),"غ",SUM(AP160:AQ160))</f>
        <v>0</v>
      </c>
      <c r="AS160" s="444" t="str">
        <f aca="false">IF(AR160="غ","غ",IF(C160="","",IF(AR160*100/$AR$9&gt;=85,"ممتاز",IF(AR160*100/$AR$9&gt;=75,"جيد جدا",IF(AR160*100/$AR$9&gt;=65,"جيد",IF(AR160*100/$AR$9&gt;=50,"مقبول",IF(AR160*100/$AR$9&lt;50,"دون المستوى")))))))</f>
        <v/>
      </c>
      <c r="AT160" s="448" t="n">
        <f aca="false">'ملف الإنجاز'!P162</f>
        <v>0</v>
      </c>
      <c r="AU160" s="442"/>
      <c r="AV160" s="445" t="n">
        <f aca="false">IF(AND(AT160="غ",AU160="غ"),"غ",SUM(AT160:AU160))</f>
        <v>0</v>
      </c>
      <c r="AW160" s="444" t="str">
        <f aca="false">IF(AV160="غ","غ",IF(C160="","",IF(AV160*100/$AV$9&gt;=85,"ممتاز",IF(AV160*100/$AV$9&gt;=75,"جيد جدا",IF(AV160*100/$AV$9&gt;=65,"جيد",IF(AV160*100/$AV$9&gt;=50,"مقبول",IF(AV160*100/$AV$9&lt;50,"دون المستوى")))))))</f>
        <v/>
      </c>
      <c r="AX160" s="339" t="n">
        <v>151</v>
      </c>
      <c r="AY160" s="439"/>
      <c r="AZ160" s="439"/>
      <c r="BA160" s="439"/>
      <c r="BB160" s="439"/>
      <c r="BC160" s="439"/>
      <c r="BD160" s="439"/>
      <c r="BE160" s="439" t="str">
        <f aca="false">IF(AND(R160="",S160=""),"",IF(AND(R160="غ",S160="غ"),"غ",SUM(R160)+SUM(S160)))</f>
        <v/>
      </c>
      <c r="BF160" s="439"/>
      <c r="BG160" s="439" t="str">
        <f aca="false">IF(AND(W160="",X160=""),"",IF(AND(W160="غ",X160="غ"),"غ",SUM(W160)+SUM(X160)))</f>
        <v/>
      </c>
      <c r="BH160" s="439"/>
      <c r="BI160" s="439" t="str">
        <f aca="false">IF(AND(AF160="",AG160=""),"",IF(AND(AF160="غ",AG160="غ"),"غ",SUM(AF160)+SUM(AG160)))</f>
        <v/>
      </c>
      <c r="BJ160" s="439"/>
      <c r="BK160" s="439"/>
      <c r="BL160" s="439"/>
      <c r="BM160" s="439"/>
      <c r="BN160" s="439"/>
    </row>
    <row r="161" s="440" customFormat="true" ht="21" hidden="false" customHeight="true" outlineLevel="0" collapsed="false">
      <c r="A161" s="441" t="str">
        <f aca="false">بيانات!A163</f>
        <v/>
      </c>
      <c r="B161" s="419" t="str">
        <f aca="false">بيانات!B163</f>
        <v/>
      </c>
      <c r="C161" s="420" t="str">
        <f aca="false">IF(بيانات!C163="","",بيانات!C163)</f>
        <v/>
      </c>
      <c r="D161" s="419" t="str">
        <f aca="false">IF(السري1!E159="","",السري1!E159)</f>
        <v/>
      </c>
      <c r="E161" s="421" t="n">
        <f aca="false">'ملف الإنجاز'!F163</f>
        <v>0</v>
      </c>
      <c r="F161" s="442"/>
      <c r="G161" s="443" t="n">
        <f aca="false">IF(AND(E161="غ",F161="غ"),"غ",SUM(E161:F161))</f>
        <v>0</v>
      </c>
      <c r="H161" s="444" t="str">
        <f aca="false">IF(G161="غ","غ",IF(C161="","",IF(G161*100/$G$9&gt;=85,"ممتاز",IF(G161*100/$G$9&gt;=75,"جيد جدا",IF(G161*100/$G$9&gt;=65,"جيد",IF(G161*100/$G$9&gt;=50,"مقبول",IF(G161*100/$G$9&lt;50,"دون المستوى")))))))</f>
        <v/>
      </c>
      <c r="I161" s="455" t="n">
        <f aca="false">'ملف الإنجاز'!G163</f>
        <v>0</v>
      </c>
      <c r="J161" s="442"/>
      <c r="K161" s="450" t="n">
        <f aca="false">IF(AND(I161="غ",J161="غ"),"غ",SUM(I161:J161))</f>
        <v>0</v>
      </c>
      <c r="L161" s="444" t="str">
        <f aca="false">IF(K161="غ","غ",IF(C161="","",IF(K161*100/$K$9&gt;=85,"ممتاز",IF(K161*100/$K$9&gt;=75,"جيد جدا",IF(K161*100/$K$9&gt;=65,"جيد",IF(K161*100/$K$9&gt;=50,"مقبول",IF(K161*100/$K$9&lt;50,"دون المستوى")))))))</f>
        <v/>
      </c>
      <c r="M161" s="448" t="n">
        <f aca="false">'ملف الإنجاز'!H163</f>
        <v>0</v>
      </c>
      <c r="N161" s="442"/>
      <c r="O161" s="450" t="n">
        <f aca="false">IF(AND(M161="غ",N161="غ"),"غ",SUM(M161:N161))</f>
        <v>0</v>
      </c>
      <c r="P161" s="444" t="str">
        <f aca="false">IF(O161="غ","غ",IF(C161="","",IF(O161*100/$O$9&gt;=85,"ممتاز",IF(O161*100/$O$9&gt;=75,"جيد جدا",IF(O161*100/$O$9&gt;=65,"جيد",IF(O161*100/$O$9&gt;=50,"مقبول",IF(O161*100/$O$9&lt;50,"دون المستوى")))))))</f>
        <v/>
      </c>
      <c r="Q161" s="448" t="n">
        <f aca="false">'ملف الإنجاز'!I163</f>
        <v>0</v>
      </c>
      <c r="R161" s="442"/>
      <c r="S161" s="442"/>
      <c r="T161" s="450" t="n">
        <f aca="false">IF(AND(Q161="غ",R161="غ",S161="غ"),"غ",SUM(Q161:S161))</f>
        <v>0</v>
      </c>
      <c r="U161" s="444" t="str">
        <f aca="false">IF(T161="غ","غ",IF(C161="","",IF(T161*100/$T$9&gt;=85,"ممتاز",IF(T161*100/$T$9&gt;=75,"جيد جدا",IF(T161*100/$T$9&gt;=65,"جيد",IF(T161*100/$T$9&gt;=50,"مقبول",IF(T161*100/$T$9&lt;50,"دون المستوى")))))))</f>
        <v/>
      </c>
      <c r="V161" s="448" t="n">
        <f aca="false">'ملف الإنجاز'!J163</f>
        <v>0</v>
      </c>
      <c r="W161" s="305"/>
      <c r="X161" s="305"/>
      <c r="Y161" s="432" t="n">
        <f aca="false">IF(AND(V161="غ",W161="غ",X161="غ"),"غ",SUM(V161:X161))</f>
        <v>0</v>
      </c>
      <c r="Z161" s="444" t="str">
        <f aca="false">IF(Y161="غ","غ",IF(C161="","",IF(Y161*100/$Y$9&gt;=85,"ممتاز",IF(Y161*100/$Y$9&gt;=75,"جيد جدا",IF(Y161*100/$Y$9&gt;=65,"جيد",IF(Y161*100/$Y$9&gt;=50,"مقبول",IF(Y161*100/$Y$9&lt;50,"دون المستوى")))))))</f>
        <v/>
      </c>
      <c r="AA161" s="456" t="n">
        <f aca="false">'ملف الإنجاز'!K163</f>
        <v>0</v>
      </c>
      <c r="AB161" s="442"/>
      <c r="AC161" s="450" t="n">
        <f aca="false">IF(AND(AA161="غ",AB161="غ"),"غ",SUM(AA161:AB161))</f>
        <v>0</v>
      </c>
      <c r="AD161" s="444" t="str">
        <f aca="false">IF(AC161="غ","غ",IF(C161="","",IF(AC161*100/$AC$9&gt;=85,"ممتاز",IF(AC161*100/$AC$9&gt;=75,"جيد جدا",IF(AC161*100/$AC$9&gt;=65,"جيد",IF(AC161*100/$AC$9&gt;=50,"مقبول",IF(AC161*100/$AC$9&lt;50,"دون المستوى")))))))</f>
        <v/>
      </c>
      <c r="AE161" s="448" t="n">
        <f aca="false">'ملف الإنجاز'!L163</f>
        <v>0</v>
      </c>
      <c r="AF161" s="442"/>
      <c r="AG161" s="442"/>
      <c r="AH161" s="450" t="n">
        <f aca="false">IF(AND(AE161="غ",AF161="غ",AG161="غ"),"غ",SUM(AE161:AG161))</f>
        <v>0</v>
      </c>
      <c r="AI161" s="444" t="str">
        <f aca="false">IF(AH161="غ","غ",IF(C161="","",IF(AH161*100/$AH$9&gt;=85,"ممتاز",IF(AH161*100/$AH$9&gt;=75,"جيد جدا",IF(AH161*100/$AH$9&gt;=65,"جيد",IF(AH161*100/$AH$9&gt;=50,"مقبول",IF(AH161*100/$AH$9&lt;50,"دون المستوى")))))))</f>
        <v/>
      </c>
      <c r="AJ161" s="451" t="n">
        <f aca="false">'ملف الإنجاز'!M163</f>
        <v>0</v>
      </c>
      <c r="AK161" s="452" t="str">
        <f aca="false">IF(AJ161="غ","غ",IF(C161="","",IF(AJ161*100/$AJ$9&gt;=85,"ممتاز",IF(AJ161*100/$AJ$9&gt;=75,"جيد جدا",IF(AJ161*100/$AJ$9&gt;=65,"جيد",IF(AJ161*100/$AJ$9&gt;=50,"مقبول",IF(AJ161*100/$AJ$9&lt;50,"دون المستوى")))))))</f>
        <v/>
      </c>
      <c r="AL161" s="453" t="n">
        <f aca="false">'ملف الإنجاز'!N163</f>
        <v>0</v>
      </c>
      <c r="AM161" s="444" t="str">
        <f aca="false">IF(AL161="غ","غ",IF(C161="","",IF(AL161*100/$AJ$9&gt;=85,"ممتاز",IF(AL161*100/$AJ$9&gt;=75,"جيد جدا",IF(AL161*100/$AJ$9&gt;=65,"جيد",IF(AL161*100/$AJ$9&gt;=50,"مقبول",IF(AL161*100/$AJ$9&lt;50,"دون المستوى")))))))</f>
        <v/>
      </c>
      <c r="AN161" s="423" t="n">
        <f aca="false">IF(AND(G161="",K161="",O161="",T161="",Y161="",AC161="",AH161="",AJ161="",AL161=""),"",SUM(AH161)+SUM(Y161)+SUM(T161)+SUM(AC161)+SUM(K161)+SUM(O161)+SUM(G161)+SUM(AJ161)+SUM(AL161))</f>
        <v>0</v>
      </c>
      <c r="AO161" s="454" t="str">
        <f aca="false">IF(AN161="غ","غ",IF(C161="","",IF(AN161*100/$AN$9&gt;=85,"ممتاز",IF(AN161*100/$AN$9&gt;=75,"جيد جدا",IF(AN161*100/$AN$9&gt;=65,"جيد",IF(AN161*100/$AN$9&gt;=50,"مقبول",IF(AN161*100/$AN$9&lt;50,"دون المستوى")))))))</f>
        <v/>
      </c>
      <c r="AP161" s="448" t="n">
        <f aca="false">'ملف الإنجاز'!O163</f>
        <v>0</v>
      </c>
      <c r="AQ161" s="442"/>
      <c r="AR161" s="445" t="n">
        <f aca="false">IF(AND(AP161="غ",AQ161="غ"),"غ",SUM(AP161:AQ161))</f>
        <v>0</v>
      </c>
      <c r="AS161" s="444" t="str">
        <f aca="false">IF(AR161="غ","غ",IF(C161="","",IF(AR161*100/$AR$9&gt;=85,"ممتاز",IF(AR161*100/$AR$9&gt;=75,"جيد جدا",IF(AR161*100/$AR$9&gt;=65,"جيد",IF(AR161*100/$AR$9&gt;=50,"مقبول",IF(AR161*100/$AR$9&lt;50,"دون المستوى")))))))</f>
        <v/>
      </c>
      <c r="AT161" s="448" t="n">
        <f aca="false">'ملف الإنجاز'!P163</f>
        <v>0</v>
      </c>
      <c r="AU161" s="442"/>
      <c r="AV161" s="445" t="n">
        <f aca="false">IF(AND(AT161="غ",AU161="غ"),"غ",SUM(AT161:AU161))</f>
        <v>0</v>
      </c>
      <c r="AW161" s="444" t="str">
        <f aca="false">IF(AV161="غ","غ",IF(C161="","",IF(AV161*100/$AV$9&gt;=85,"ممتاز",IF(AV161*100/$AV$9&gt;=75,"جيد جدا",IF(AV161*100/$AV$9&gt;=65,"جيد",IF(AV161*100/$AV$9&gt;=50,"مقبول",IF(AV161*100/$AV$9&lt;50,"دون المستوى")))))))</f>
        <v/>
      </c>
      <c r="AX161" s="339" t="n">
        <v>152</v>
      </c>
      <c r="AY161" s="439"/>
      <c r="AZ161" s="439"/>
      <c r="BA161" s="439"/>
      <c r="BB161" s="439"/>
      <c r="BC161" s="439"/>
      <c r="BD161" s="439"/>
      <c r="BE161" s="439" t="str">
        <f aca="false">IF(AND(R161="",S161=""),"",IF(AND(R161="غ",S161="غ"),"غ",SUM(R161)+SUM(S161)))</f>
        <v/>
      </c>
      <c r="BF161" s="439"/>
      <c r="BG161" s="439" t="str">
        <f aca="false">IF(AND(W161="",X161=""),"",IF(AND(W161="غ",X161="غ"),"غ",SUM(W161)+SUM(X161)))</f>
        <v/>
      </c>
      <c r="BH161" s="439"/>
      <c r="BI161" s="439" t="str">
        <f aca="false">IF(AND(AF161="",AG161=""),"",IF(AND(AF161="غ",AG161="غ"),"غ",SUM(AF161)+SUM(AG161)))</f>
        <v/>
      </c>
      <c r="BJ161" s="439"/>
      <c r="BK161" s="439"/>
      <c r="BL161" s="439"/>
      <c r="BM161" s="439"/>
      <c r="BN161" s="439"/>
    </row>
    <row r="162" s="440" customFormat="true" ht="21" hidden="false" customHeight="true" outlineLevel="0" collapsed="false">
      <c r="A162" s="441" t="str">
        <f aca="false">بيانات!A164</f>
        <v/>
      </c>
      <c r="B162" s="419" t="str">
        <f aca="false">بيانات!B164</f>
        <v/>
      </c>
      <c r="C162" s="420" t="str">
        <f aca="false">IF(بيانات!C164="","",بيانات!C164)</f>
        <v/>
      </c>
      <c r="D162" s="419" t="str">
        <f aca="false">IF(السري1!E160="","",السري1!E160)</f>
        <v/>
      </c>
      <c r="E162" s="421" t="n">
        <f aca="false">'ملف الإنجاز'!F164</f>
        <v>0</v>
      </c>
      <c r="F162" s="442"/>
      <c r="G162" s="443" t="n">
        <f aca="false">IF(AND(E162="غ",F162="غ"),"غ",SUM(E162:F162))</f>
        <v>0</v>
      </c>
      <c r="H162" s="444" t="str">
        <f aca="false">IF(G162="غ","غ",IF(C162="","",IF(G162*100/$G$9&gt;=85,"ممتاز",IF(G162*100/$G$9&gt;=75,"جيد جدا",IF(G162*100/$G$9&gt;=65,"جيد",IF(G162*100/$G$9&gt;=50,"مقبول",IF(G162*100/$G$9&lt;50,"دون المستوى")))))))</f>
        <v/>
      </c>
      <c r="I162" s="455" t="n">
        <f aca="false">'ملف الإنجاز'!G164</f>
        <v>0</v>
      </c>
      <c r="J162" s="442"/>
      <c r="K162" s="450" t="n">
        <f aca="false">IF(AND(I162="غ",J162="غ"),"غ",SUM(I162:J162))</f>
        <v>0</v>
      </c>
      <c r="L162" s="444" t="str">
        <f aca="false">IF(K162="غ","غ",IF(C162="","",IF(K162*100/$K$9&gt;=85,"ممتاز",IF(K162*100/$K$9&gt;=75,"جيد جدا",IF(K162*100/$K$9&gt;=65,"جيد",IF(K162*100/$K$9&gt;=50,"مقبول",IF(K162*100/$K$9&lt;50,"دون المستوى")))))))</f>
        <v/>
      </c>
      <c r="M162" s="448" t="n">
        <f aca="false">'ملف الإنجاز'!H164</f>
        <v>0</v>
      </c>
      <c r="N162" s="442"/>
      <c r="O162" s="450" t="n">
        <f aca="false">IF(AND(M162="غ",N162="غ"),"غ",SUM(M162:N162))</f>
        <v>0</v>
      </c>
      <c r="P162" s="444" t="str">
        <f aca="false">IF(O162="غ","غ",IF(C162="","",IF(O162*100/$O$9&gt;=85,"ممتاز",IF(O162*100/$O$9&gt;=75,"جيد جدا",IF(O162*100/$O$9&gt;=65,"جيد",IF(O162*100/$O$9&gt;=50,"مقبول",IF(O162*100/$O$9&lt;50,"دون المستوى")))))))</f>
        <v/>
      </c>
      <c r="Q162" s="448" t="n">
        <f aca="false">'ملف الإنجاز'!I164</f>
        <v>0</v>
      </c>
      <c r="R162" s="442"/>
      <c r="S162" s="442"/>
      <c r="T162" s="450" t="n">
        <f aca="false">IF(AND(Q162="غ",R162="غ",S162="غ"),"غ",SUM(Q162:S162))</f>
        <v>0</v>
      </c>
      <c r="U162" s="444" t="str">
        <f aca="false">IF(T162="غ","غ",IF(C162="","",IF(T162*100/$T$9&gt;=85,"ممتاز",IF(T162*100/$T$9&gt;=75,"جيد جدا",IF(T162*100/$T$9&gt;=65,"جيد",IF(T162*100/$T$9&gt;=50,"مقبول",IF(T162*100/$T$9&lt;50,"دون المستوى")))))))</f>
        <v/>
      </c>
      <c r="V162" s="448" t="n">
        <f aca="false">'ملف الإنجاز'!J164</f>
        <v>0</v>
      </c>
      <c r="W162" s="305"/>
      <c r="X162" s="305"/>
      <c r="Y162" s="432" t="n">
        <f aca="false">IF(AND(V162="غ",W162="غ",X162="غ"),"غ",SUM(V162:X162))</f>
        <v>0</v>
      </c>
      <c r="Z162" s="444" t="str">
        <f aca="false">IF(Y162="غ","غ",IF(C162="","",IF(Y162*100/$Y$9&gt;=85,"ممتاز",IF(Y162*100/$Y$9&gt;=75,"جيد جدا",IF(Y162*100/$Y$9&gt;=65,"جيد",IF(Y162*100/$Y$9&gt;=50,"مقبول",IF(Y162*100/$Y$9&lt;50,"دون المستوى")))))))</f>
        <v/>
      </c>
      <c r="AA162" s="456" t="n">
        <f aca="false">'ملف الإنجاز'!K164</f>
        <v>0</v>
      </c>
      <c r="AB162" s="442"/>
      <c r="AC162" s="450" t="n">
        <f aca="false">IF(AND(AA162="غ",AB162="غ"),"غ",SUM(AA162:AB162))</f>
        <v>0</v>
      </c>
      <c r="AD162" s="444" t="str">
        <f aca="false">IF(AC162="غ","غ",IF(C162="","",IF(AC162*100/$AC$9&gt;=85,"ممتاز",IF(AC162*100/$AC$9&gt;=75,"جيد جدا",IF(AC162*100/$AC$9&gt;=65,"جيد",IF(AC162*100/$AC$9&gt;=50,"مقبول",IF(AC162*100/$AC$9&lt;50,"دون المستوى")))))))</f>
        <v/>
      </c>
      <c r="AE162" s="448" t="n">
        <f aca="false">'ملف الإنجاز'!L164</f>
        <v>0</v>
      </c>
      <c r="AF162" s="442"/>
      <c r="AG162" s="442"/>
      <c r="AH162" s="450" t="n">
        <f aca="false">IF(AND(AE162="غ",AF162="غ",AG162="غ"),"غ",SUM(AE162:AG162))</f>
        <v>0</v>
      </c>
      <c r="AI162" s="444" t="str">
        <f aca="false">IF(AH162="غ","غ",IF(C162="","",IF(AH162*100/$AH$9&gt;=85,"ممتاز",IF(AH162*100/$AH$9&gt;=75,"جيد جدا",IF(AH162*100/$AH$9&gt;=65,"جيد",IF(AH162*100/$AH$9&gt;=50,"مقبول",IF(AH162*100/$AH$9&lt;50,"دون المستوى")))))))</f>
        <v/>
      </c>
      <c r="AJ162" s="451" t="n">
        <f aca="false">'ملف الإنجاز'!M164</f>
        <v>0</v>
      </c>
      <c r="AK162" s="452" t="str">
        <f aca="false">IF(AJ162="غ","غ",IF(C162="","",IF(AJ162*100/$AJ$9&gt;=85,"ممتاز",IF(AJ162*100/$AJ$9&gt;=75,"جيد جدا",IF(AJ162*100/$AJ$9&gt;=65,"جيد",IF(AJ162*100/$AJ$9&gt;=50,"مقبول",IF(AJ162*100/$AJ$9&lt;50,"دون المستوى")))))))</f>
        <v/>
      </c>
      <c r="AL162" s="453" t="n">
        <f aca="false">'ملف الإنجاز'!N164</f>
        <v>0</v>
      </c>
      <c r="AM162" s="444" t="str">
        <f aca="false">IF(AL162="غ","غ",IF(C162="","",IF(AL162*100/$AJ$9&gt;=85,"ممتاز",IF(AL162*100/$AJ$9&gt;=75,"جيد جدا",IF(AL162*100/$AJ$9&gt;=65,"جيد",IF(AL162*100/$AJ$9&gt;=50,"مقبول",IF(AL162*100/$AJ$9&lt;50,"دون المستوى")))))))</f>
        <v/>
      </c>
      <c r="AN162" s="423" t="n">
        <f aca="false">IF(AND(G162="",K162="",O162="",T162="",Y162="",AC162="",AH162="",AJ162="",AL162=""),"",SUM(AH162)+SUM(Y162)+SUM(T162)+SUM(AC162)+SUM(K162)+SUM(O162)+SUM(G162)+SUM(AJ162)+SUM(AL162))</f>
        <v>0</v>
      </c>
      <c r="AO162" s="454" t="str">
        <f aca="false">IF(AN162="غ","غ",IF(C162="","",IF(AN162*100/$AN$9&gt;=85,"ممتاز",IF(AN162*100/$AN$9&gt;=75,"جيد جدا",IF(AN162*100/$AN$9&gt;=65,"جيد",IF(AN162*100/$AN$9&gt;=50,"مقبول",IF(AN162*100/$AN$9&lt;50,"دون المستوى")))))))</f>
        <v/>
      </c>
      <c r="AP162" s="448" t="n">
        <f aca="false">'ملف الإنجاز'!O164</f>
        <v>0</v>
      </c>
      <c r="AQ162" s="442"/>
      <c r="AR162" s="445" t="n">
        <f aca="false">IF(AND(AP162="غ",AQ162="غ"),"غ",SUM(AP162:AQ162))</f>
        <v>0</v>
      </c>
      <c r="AS162" s="444" t="str">
        <f aca="false">IF(AR162="غ","غ",IF(C162="","",IF(AR162*100/$AR$9&gt;=85,"ممتاز",IF(AR162*100/$AR$9&gt;=75,"جيد جدا",IF(AR162*100/$AR$9&gt;=65,"جيد",IF(AR162*100/$AR$9&gt;=50,"مقبول",IF(AR162*100/$AR$9&lt;50,"دون المستوى")))))))</f>
        <v/>
      </c>
      <c r="AT162" s="448" t="n">
        <f aca="false">'ملف الإنجاز'!P164</f>
        <v>0</v>
      </c>
      <c r="AU162" s="442"/>
      <c r="AV162" s="445" t="n">
        <f aca="false">IF(AND(AT162="غ",AU162="غ"),"غ",SUM(AT162:AU162))</f>
        <v>0</v>
      </c>
      <c r="AW162" s="444" t="str">
        <f aca="false">IF(AV162="غ","غ",IF(C162="","",IF(AV162*100/$AV$9&gt;=85,"ممتاز",IF(AV162*100/$AV$9&gt;=75,"جيد جدا",IF(AV162*100/$AV$9&gt;=65,"جيد",IF(AV162*100/$AV$9&gt;=50,"مقبول",IF(AV162*100/$AV$9&lt;50,"دون المستوى")))))))</f>
        <v/>
      </c>
      <c r="AX162" s="339" t="n">
        <v>153</v>
      </c>
      <c r="AY162" s="439"/>
      <c r="AZ162" s="439"/>
      <c r="BA162" s="439"/>
      <c r="BB162" s="439"/>
      <c r="BC162" s="439"/>
      <c r="BD162" s="439"/>
      <c r="BE162" s="439" t="str">
        <f aca="false">IF(AND(R162="",S162=""),"",IF(AND(R162="غ",S162="غ"),"غ",SUM(R162)+SUM(S162)))</f>
        <v/>
      </c>
      <c r="BF162" s="439"/>
      <c r="BG162" s="439" t="str">
        <f aca="false">IF(AND(W162="",X162=""),"",IF(AND(W162="غ",X162="غ"),"غ",SUM(W162)+SUM(X162)))</f>
        <v/>
      </c>
      <c r="BH162" s="439"/>
      <c r="BI162" s="439" t="str">
        <f aca="false">IF(AND(AF162="",AG162=""),"",IF(AND(AF162="غ",AG162="غ"),"غ",SUM(AF162)+SUM(AG162)))</f>
        <v/>
      </c>
      <c r="BJ162" s="439"/>
      <c r="BK162" s="439"/>
      <c r="BL162" s="439"/>
      <c r="BM162" s="439"/>
      <c r="BN162" s="439"/>
    </row>
    <row r="163" s="440" customFormat="true" ht="21" hidden="false" customHeight="true" outlineLevel="0" collapsed="false">
      <c r="A163" s="441" t="str">
        <f aca="false">بيانات!A165</f>
        <v/>
      </c>
      <c r="B163" s="419" t="str">
        <f aca="false">بيانات!B165</f>
        <v/>
      </c>
      <c r="C163" s="420" t="str">
        <f aca="false">IF(بيانات!C165="","",بيانات!C165)</f>
        <v/>
      </c>
      <c r="D163" s="419" t="str">
        <f aca="false">IF(السري1!E161="","",السري1!E161)</f>
        <v/>
      </c>
      <c r="E163" s="421" t="n">
        <f aca="false">'ملف الإنجاز'!F165</f>
        <v>0</v>
      </c>
      <c r="F163" s="442"/>
      <c r="G163" s="443" t="n">
        <f aca="false">IF(AND(E163="غ",F163="غ"),"غ",SUM(E163:F163))</f>
        <v>0</v>
      </c>
      <c r="H163" s="444" t="str">
        <f aca="false">IF(G163="غ","غ",IF(C163="","",IF(G163*100/$G$9&gt;=85,"ممتاز",IF(G163*100/$G$9&gt;=75,"جيد جدا",IF(G163*100/$G$9&gt;=65,"جيد",IF(G163*100/$G$9&gt;=50,"مقبول",IF(G163*100/$G$9&lt;50,"دون المستوى")))))))</f>
        <v/>
      </c>
      <c r="I163" s="455" t="n">
        <f aca="false">'ملف الإنجاز'!G165</f>
        <v>0</v>
      </c>
      <c r="J163" s="442"/>
      <c r="K163" s="450" t="n">
        <f aca="false">IF(AND(I163="غ",J163="غ"),"غ",SUM(I163:J163))</f>
        <v>0</v>
      </c>
      <c r="L163" s="444" t="str">
        <f aca="false">IF(K163="غ","غ",IF(C163="","",IF(K163*100/$K$9&gt;=85,"ممتاز",IF(K163*100/$K$9&gt;=75,"جيد جدا",IF(K163*100/$K$9&gt;=65,"جيد",IF(K163*100/$K$9&gt;=50,"مقبول",IF(K163*100/$K$9&lt;50,"دون المستوى")))))))</f>
        <v/>
      </c>
      <c r="M163" s="448" t="n">
        <f aca="false">'ملف الإنجاز'!H165</f>
        <v>0</v>
      </c>
      <c r="N163" s="442"/>
      <c r="O163" s="450" t="n">
        <f aca="false">IF(AND(M163="غ",N163="غ"),"غ",SUM(M163:N163))</f>
        <v>0</v>
      </c>
      <c r="P163" s="444" t="str">
        <f aca="false">IF(O163="غ","غ",IF(C163="","",IF(O163*100/$O$9&gt;=85,"ممتاز",IF(O163*100/$O$9&gt;=75,"جيد جدا",IF(O163*100/$O$9&gt;=65,"جيد",IF(O163*100/$O$9&gt;=50,"مقبول",IF(O163*100/$O$9&lt;50,"دون المستوى")))))))</f>
        <v/>
      </c>
      <c r="Q163" s="448" t="n">
        <f aca="false">'ملف الإنجاز'!I165</f>
        <v>0</v>
      </c>
      <c r="R163" s="442"/>
      <c r="S163" s="442"/>
      <c r="T163" s="450" t="n">
        <f aca="false">IF(AND(Q163="غ",R163="غ",S163="غ"),"غ",SUM(Q163:S163))</f>
        <v>0</v>
      </c>
      <c r="U163" s="444" t="str">
        <f aca="false">IF(T163="غ","غ",IF(C163="","",IF(T163*100/$T$9&gt;=85,"ممتاز",IF(T163*100/$T$9&gt;=75,"جيد جدا",IF(T163*100/$T$9&gt;=65,"جيد",IF(T163*100/$T$9&gt;=50,"مقبول",IF(T163*100/$T$9&lt;50,"دون المستوى")))))))</f>
        <v/>
      </c>
      <c r="V163" s="448" t="n">
        <f aca="false">'ملف الإنجاز'!J165</f>
        <v>0</v>
      </c>
      <c r="W163" s="305"/>
      <c r="X163" s="305"/>
      <c r="Y163" s="432" t="n">
        <f aca="false">IF(AND(V163="غ",W163="غ",X163="غ"),"غ",SUM(V163:X163))</f>
        <v>0</v>
      </c>
      <c r="Z163" s="444" t="str">
        <f aca="false">IF(Y163="غ","غ",IF(C163="","",IF(Y163*100/$Y$9&gt;=85,"ممتاز",IF(Y163*100/$Y$9&gt;=75,"جيد جدا",IF(Y163*100/$Y$9&gt;=65,"جيد",IF(Y163*100/$Y$9&gt;=50,"مقبول",IF(Y163*100/$Y$9&lt;50,"دون المستوى")))))))</f>
        <v/>
      </c>
      <c r="AA163" s="456" t="n">
        <f aca="false">'ملف الإنجاز'!K165</f>
        <v>0</v>
      </c>
      <c r="AB163" s="442"/>
      <c r="AC163" s="450" t="n">
        <f aca="false">IF(AND(AA163="غ",AB163="غ"),"غ",SUM(AA163:AB163))</f>
        <v>0</v>
      </c>
      <c r="AD163" s="444" t="str">
        <f aca="false">IF(AC163="غ","غ",IF(C163="","",IF(AC163*100/$AC$9&gt;=85,"ممتاز",IF(AC163*100/$AC$9&gt;=75,"جيد جدا",IF(AC163*100/$AC$9&gt;=65,"جيد",IF(AC163*100/$AC$9&gt;=50,"مقبول",IF(AC163*100/$AC$9&lt;50,"دون المستوى")))))))</f>
        <v/>
      </c>
      <c r="AE163" s="448" t="n">
        <f aca="false">'ملف الإنجاز'!L165</f>
        <v>0</v>
      </c>
      <c r="AF163" s="442"/>
      <c r="AG163" s="442"/>
      <c r="AH163" s="450" t="n">
        <f aca="false">IF(AND(AE163="غ",AF163="غ",AG163="غ"),"غ",SUM(AE163:AG163))</f>
        <v>0</v>
      </c>
      <c r="AI163" s="444" t="str">
        <f aca="false">IF(AH163="غ","غ",IF(C163="","",IF(AH163*100/$AH$9&gt;=85,"ممتاز",IF(AH163*100/$AH$9&gt;=75,"جيد جدا",IF(AH163*100/$AH$9&gt;=65,"جيد",IF(AH163*100/$AH$9&gt;=50,"مقبول",IF(AH163*100/$AH$9&lt;50,"دون المستوى")))))))</f>
        <v/>
      </c>
      <c r="AJ163" s="451" t="n">
        <f aca="false">'ملف الإنجاز'!M165</f>
        <v>0</v>
      </c>
      <c r="AK163" s="452" t="str">
        <f aca="false">IF(AJ163="غ","غ",IF(C163="","",IF(AJ163*100/$AJ$9&gt;=85,"ممتاز",IF(AJ163*100/$AJ$9&gt;=75,"جيد جدا",IF(AJ163*100/$AJ$9&gt;=65,"جيد",IF(AJ163*100/$AJ$9&gt;=50,"مقبول",IF(AJ163*100/$AJ$9&lt;50,"دون المستوى")))))))</f>
        <v/>
      </c>
      <c r="AL163" s="453" t="n">
        <f aca="false">'ملف الإنجاز'!N165</f>
        <v>0</v>
      </c>
      <c r="AM163" s="444" t="str">
        <f aca="false">IF(AL163="غ","غ",IF(C163="","",IF(AL163*100/$AJ$9&gt;=85,"ممتاز",IF(AL163*100/$AJ$9&gt;=75,"جيد جدا",IF(AL163*100/$AJ$9&gt;=65,"جيد",IF(AL163*100/$AJ$9&gt;=50,"مقبول",IF(AL163*100/$AJ$9&lt;50,"دون المستوى")))))))</f>
        <v/>
      </c>
      <c r="AN163" s="423" t="n">
        <f aca="false">IF(AND(G163="",K163="",O163="",T163="",Y163="",AC163="",AH163="",AJ163="",AL163=""),"",SUM(AH163)+SUM(Y163)+SUM(T163)+SUM(AC163)+SUM(K163)+SUM(O163)+SUM(G163)+SUM(AJ163)+SUM(AL163))</f>
        <v>0</v>
      </c>
      <c r="AO163" s="454" t="str">
        <f aca="false">IF(AN163="غ","غ",IF(C163="","",IF(AN163*100/$AN$9&gt;=85,"ممتاز",IF(AN163*100/$AN$9&gt;=75,"جيد جدا",IF(AN163*100/$AN$9&gt;=65,"جيد",IF(AN163*100/$AN$9&gt;=50,"مقبول",IF(AN163*100/$AN$9&lt;50,"دون المستوى")))))))</f>
        <v/>
      </c>
      <c r="AP163" s="448" t="n">
        <f aca="false">'ملف الإنجاز'!O165</f>
        <v>0</v>
      </c>
      <c r="AQ163" s="442"/>
      <c r="AR163" s="445" t="n">
        <f aca="false">IF(AND(AP163="غ",AQ163="غ"),"غ",SUM(AP163:AQ163))</f>
        <v>0</v>
      </c>
      <c r="AS163" s="444" t="str">
        <f aca="false">IF(AR163="غ","غ",IF(C163="","",IF(AR163*100/$AR$9&gt;=85,"ممتاز",IF(AR163*100/$AR$9&gt;=75,"جيد جدا",IF(AR163*100/$AR$9&gt;=65,"جيد",IF(AR163*100/$AR$9&gt;=50,"مقبول",IF(AR163*100/$AR$9&lt;50,"دون المستوى")))))))</f>
        <v/>
      </c>
      <c r="AT163" s="448" t="n">
        <f aca="false">'ملف الإنجاز'!P165</f>
        <v>0</v>
      </c>
      <c r="AU163" s="442"/>
      <c r="AV163" s="445" t="n">
        <f aca="false">IF(AND(AT163="غ",AU163="غ"),"غ",SUM(AT163:AU163))</f>
        <v>0</v>
      </c>
      <c r="AW163" s="444" t="str">
        <f aca="false">IF(AV163="غ","غ",IF(C163="","",IF(AV163*100/$AV$9&gt;=85,"ممتاز",IF(AV163*100/$AV$9&gt;=75,"جيد جدا",IF(AV163*100/$AV$9&gt;=65,"جيد",IF(AV163*100/$AV$9&gt;=50,"مقبول",IF(AV163*100/$AV$9&lt;50,"دون المستوى")))))))</f>
        <v/>
      </c>
      <c r="AX163" s="339" t="n">
        <v>154</v>
      </c>
      <c r="AY163" s="439"/>
      <c r="AZ163" s="439"/>
      <c r="BA163" s="439"/>
      <c r="BB163" s="439"/>
      <c r="BC163" s="439"/>
      <c r="BD163" s="439"/>
      <c r="BE163" s="439" t="str">
        <f aca="false">IF(AND(R163="",S163=""),"",IF(AND(R163="غ",S163="غ"),"غ",SUM(R163)+SUM(S163)))</f>
        <v/>
      </c>
      <c r="BF163" s="439"/>
      <c r="BG163" s="439" t="str">
        <f aca="false">IF(AND(W163="",X163=""),"",IF(AND(W163="غ",X163="غ"),"غ",SUM(W163)+SUM(X163)))</f>
        <v/>
      </c>
      <c r="BH163" s="439"/>
      <c r="BI163" s="439" t="str">
        <f aca="false">IF(AND(AF163="",AG163=""),"",IF(AND(AF163="غ",AG163="غ"),"غ",SUM(AF163)+SUM(AG163)))</f>
        <v/>
      </c>
      <c r="BJ163" s="439"/>
      <c r="BK163" s="439"/>
      <c r="BL163" s="439"/>
      <c r="BM163" s="439"/>
      <c r="BN163" s="439"/>
    </row>
    <row r="164" s="440" customFormat="true" ht="21" hidden="false" customHeight="true" outlineLevel="0" collapsed="false">
      <c r="A164" s="441" t="str">
        <f aca="false">بيانات!A166</f>
        <v/>
      </c>
      <c r="B164" s="419" t="str">
        <f aca="false">بيانات!B166</f>
        <v/>
      </c>
      <c r="C164" s="420" t="str">
        <f aca="false">IF(بيانات!C166="","",بيانات!C166)</f>
        <v/>
      </c>
      <c r="D164" s="419" t="str">
        <f aca="false">IF(السري1!E162="","",السري1!E162)</f>
        <v/>
      </c>
      <c r="E164" s="421" t="n">
        <f aca="false">'ملف الإنجاز'!F166</f>
        <v>0</v>
      </c>
      <c r="F164" s="442"/>
      <c r="G164" s="443" t="n">
        <f aca="false">IF(AND(E164="غ",F164="غ"),"غ",SUM(E164:F164))</f>
        <v>0</v>
      </c>
      <c r="H164" s="444" t="str">
        <f aca="false">IF(G164="غ","غ",IF(C164="","",IF(G164*100/$G$9&gt;=85,"ممتاز",IF(G164*100/$G$9&gt;=75,"جيد جدا",IF(G164*100/$G$9&gt;=65,"جيد",IF(G164*100/$G$9&gt;=50,"مقبول",IF(G164*100/$G$9&lt;50,"دون المستوى")))))))</f>
        <v/>
      </c>
      <c r="I164" s="455" t="n">
        <f aca="false">'ملف الإنجاز'!G166</f>
        <v>0</v>
      </c>
      <c r="J164" s="442"/>
      <c r="K164" s="450" t="n">
        <f aca="false">IF(AND(I164="غ",J164="غ"),"غ",SUM(I164:J164))</f>
        <v>0</v>
      </c>
      <c r="L164" s="444" t="str">
        <f aca="false">IF(K164="غ","غ",IF(C164="","",IF(K164*100/$K$9&gt;=85,"ممتاز",IF(K164*100/$K$9&gt;=75,"جيد جدا",IF(K164*100/$K$9&gt;=65,"جيد",IF(K164*100/$K$9&gt;=50,"مقبول",IF(K164*100/$K$9&lt;50,"دون المستوى")))))))</f>
        <v/>
      </c>
      <c r="M164" s="448" t="n">
        <f aca="false">'ملف الإنجاز'!H166</f>
        <v>0</v>
      </c>
      <c r="N164" s="442"/>
      <c r="O164" s="450" t="n">
        <f aca="false">IF(AND(M164="غ",N164="غ"),"غ",SUM(M164:N164))</f>
        <v>0</v>
      </c>
      <c r="P164" s="444" t="str">
        <f aca="false">IF(O164="غ","غ",IF(C164="","",IF(O164*100/$O$9&gt;=85,"ممتاز",IF(O164*100/$O$9&gt;=75,"جيد جدا",IF(O164*100/$O$9&gt;=65,"جيد",IF(O164*100/$O$9&gt;=50,"مقبول",IF(O164*100/$O$9&lt;50,"دون المستوى")))))))</f>
        <v/>
      </c>
      <c r="Q164" s="448" t="n">
        <f aca="false">'ملف الإنجاز'!I166</f>
        <v>0</v>
      </c>
      <c r="R164" s="442"/>
      <c r="S164" s="442"/>
      <c r="T164" s="450" t="n">
        <f aca="false">IF(AND(Q164="غ",R164="غ",S164="غ"),"غ",SUM(Q164:S164))</f>
        <v>0</v>
      </c>
      <c r="U164" s="444" t="str">
        <f aca="false">IF(T164="غ","غ",IF(C164="","",IF(T164*100/$T$9&gt;=85,"ممتاز",IF(T164*100/$T$9&gt;=75,"جيد جدا",IF(T164*100/$T$9&gt;=65,"جيد",IF(T164*100/$T$9&gt;=50,"مقبول",IF(T164*100/$T$9&lt;50,"دون المستوى")))))))</f>
        <v/>
      </c>
      <c r="V164" s="448" t="n">
        <f aca="false">'ملف الإنجاز'!J166</f>
        <v>0</v>
      </c>
      <c r="W164" s="305"/>
      <c r="X164" s="305"/>
      <c r="Y164" s="432" t="n">
        <f aca="false">IF(AND(V164="غ",W164="غ",X164="غ"),"غ",SUM(V164:X164))</f>
        <v>0</v>
      </c>
      <c r="Z164" s="444" t="str">
        <f aca="false">IF(Y164="غ","غ",IF(C164="","",IF(Y164*100/$Y$9&gt;=85,"ممتاز",IF(Y164*100/$Y$9&gt;=75,"جيد جدا",IF(Y164*100/$Y$9&gt;=65,"جيد",IF(Y164*100/$Y$9&gt;=50,"مقبول",IF(Y164*100/$Y$9&lt;50,"دون المستوى")))))))</f>
        <v/>
      </c>
      <c r="AA164" s="456" t="n">
        <f aca="false">'ملف الإنجاز'!K166</f>
        <v>0</v>
      </c>
      <c r="AB164" s="442"/>
      <c r="AC164" s="450" t="n">
        <f aca="false">IF(AND(AA164="غ",AB164="غ"),"غ",SUM(AA164:AB164))</f>
        <v>0</v>
      </c>
      <c r="AD164" s="444" t="str">
        <f aca="false">IF(AC164="غ","غ",IF(C164="","",IF(AC164*100/$AC$9&gt;=85,"ممتاز",IF(AC164*100/$AC$9&gt;=75,"جيد جدا",IF(AC164*100/$AC$9&gt;=65,"جيد",IF(AC164*100/$AC$9&gt;=50,"مقبول",IF(AC164*100/$AC$9&lt;50,"دون المستوى")))))))</f>
        <v/>
      </c>
      <c r="AE164" s="448" t="n">
        <f aca="false">'ملف الإنجاز'!L166</f>
        <v>0</v>
      </c>
      <c r="AF164" s="442"/>
      <c r="AG164" s="442"/>
      <c r="AH164" s="450" t="n">
        <f aca="false">IF(AND(AE164="غ",AF164="غ",AG164="غ"),"غ",SUM(AE164:AG164))</f>
        <v>0</v>
      </c>
      <c r="AI164" s="444" t="str">
        <f aca="false">IF(AH164="غ","غ",IF(C164="","",IF(AH164*100/$AH$9&gt;=85,"ممتاز",IF(AH164*100/$AH$9&gt;=75,"جيد جدا",IF(AH164*100/$AH$9&gt;=65,"جيد",IF(AH164*100/$AH$9&gt;=50,"مقبول",IF(AH164*100/$AH$9&lt;50,"دون المستوى")))))))</f>
        <v/>
      </c>
      <c r="AJ164" s="451" t="n">
        <f aca="false">'ملف الإنجاز'!M166</f>
        <v>0</v>
      </c>
      <c r="AK164" s="452" t="str">
        <f aca="false">IF(AJ164="غ","غ",IF(C164="","",IF(AJ164*100/$AJ$9&gt;=85,"ممتاز",IF(AJ164*100/$AJ$9&gt;=75,"جيد جدا",IF(AJ164*100/$AJ$9&gt;=65,"جيد",IF(AJ164*100/$AJ$9&gt;=50,"مقبول",IF(AJ164*100/$AJ$9&lt;50,"دون المستوى")))))))</f>
        <v/>
      </c>
      <c r="AL164" s="453" t="n">
        <f aca="false">'ملف الإنجاز'!N166</f>
        <v>0</v>
      </c>
      <c r="AM164" s="444" t="str">
        <f aca="false">IF(AL164="غ","غ",IF(C164="","",IF(AL164*100/$AJ$9&gt;=85,"ممتاز",IF(AL164*100/$AJ$9&gt;=75,"جيد جدا",IF(AL164*100/$AJ$9&gt;=65,"جيد",IF(AL164*100/$AJ$9&gt;=50,"مقبول",IF(AL164*100/$AJ$9&lt;50,"دون المستوى")))))))</f>
        <v/>
      </c>
      <c r="AN164" s="423" t="n">
        <f aca="false">IF(AND(G164="",K164="",O164="",T164="",Y164="",AC164="",AH164="",AJ164="",AL164=""),"",SUM(AH164)+SUM(Y164)+SUM(T164)+SUM(AC164)+SUM(K164)+SUM(O164)+SUM(G164)+SUM(AJ164)+SUM(AL164))</f>
        <v>0</v>
      </c>
      <c r="AO164" s="454" t="str">
        <f aca="false">IF(AN164="غ","غ",IF(C164="","",IF(AN164*100/$AN$9&gt;=85,"ممتاز",IF(AN164*100/$AN$9&gt;=75,"جيد جدا",IF(AN164*100/$AN$9&gt;=65,"جيد",IF(AN164*100/$AN$9&gt;=50,"مقبول",IF(AN164*100/$AN$9&lt;50,"دون المستوى")))))))</f>
        <v/>
      </c>
      <c r="AP164" s="448" t="n">
        <f aca="false">'ملف الإنجاز'!O166</f>
        <v>0</v>
      </c>
      <c r="AQ164" s="442"/>
      <c r="AR164" s="445" t="n">
        <f aca="false">IF(AND(AP164="غ",AQ164="غ"),"غ",SUM(AP164:AQ164))</f>
        <v>0</v>
      </c>
      <c r="AS164" s="444" t="str">
        <f aca="false">IF(AR164="غ","غ",IF(C164="","",IF(AR164*100/$AR$9&gt;=85,"ممتاز",IF(AR164*100/$AR$9&gt;=75,"جيد جدا",IF(AR164*100/$AR$9&gt;=65,"جيد",IF(AR164*100/$AR$9&gt;=50,"مقبول",IF(AR164*100/$AR$9&lt;50,"دون المستوى")))))))</f>
        <v/>
      </c>
      <c r="AT164" s="448" t="n">
        <f aca="false">'ملف الإنجاز'!P166</f>
        <v>0</v>
      </c>
      <c r="AU164" s="442"/>
      <c r="AV164" s="445" t="n">
        <f aca="false">IF(AND(AT164="غ",AU164="غ"),"غ",SUM(AT164:AU164))</f>
        <v>0</v>
      </c>
      <c r="AW164" s="444" t="str">
        <f aca="false">IF(AV164="غ","غ",IF(C164="","",IF(AV164*100/$AV$9&gt;=85,"ممتاز",IF(AV164*100/$AV$9&gt;=75,"جيد جدا",IF(AV164*100/$AV$9&gt;=65,"جيد",IF(AV164*100/$AV$9&gt;=50,"مقبول",IF(AV164*100/$AV$9&lt;50,"دون المستوى")))))))</f>
        <v/>
      </c>
      <c r="AX164" s="339" t="n">
        <v>155</v>
      </c>
      <c r="AY164" s="439"/>
      <c r="AZ164" s="439"/>
      <c r="BA164" s="439"/>
      <c r="BB164" s="439"/>
      <c r="BC164" s="439"/>
      <c r="BD164" s="439"/>
      <c r="BE164" s="439" t="str">
        <f aca="false">IF(AND(R164="",S164=""),"",IF(AND(R164="غ",S164="غ"),"غ",SUM(R164)+SUM(S164)))</f>
        <v/>
      </c>
      <c r="BF164" s="439"/>
      <c r="BG164" s="439" t="str">
        <f aca="false">IF(AND(W164="",X164=""),"",IF(AND(W164="غ",X164="غ"),"غ",SUM(W164)+SUM(X164)))</f>
        <v/>
      </c>
      <c r="BH164" s="439"/>
      <c r="BI164" s="439" t="str">
        <f aca="false">IF(AND(AF164="",AG164=""),"",IF(AND(AF164="غ",AG164="غ"),"غ",SUM(AF164)+SUM(AG164)))</f>
        <v/>
      </c>
      <c r="BJ164" s="439"/>
      <c r="BK164" s="439"/>
      <c r="BL164" s="439"/>
      <c r="BM164" s="439"/>
      <c r="BN164" s="439"/>
    </row>
    <row r="165" s="440" customFormat="true" ht="21" hidden="false" customHeight="true" outlineLevel="0" collapsed="false">
      <c r="A165" s="441" t="str">
        <f aca="false">بيانات!A167</f>
        <v/>
      </c>
      <c r="B165" s="419" t="str">
        <f aca="false">بيانات!B167</f>
        <v/>
      </c>
      <c r="C165" s="420" t="str">
        <f aca="false">IF(بيانات!C167="","",بيانات!C167)</f>
        <v/>
      </c>
      <c r="D165" s="419" t="str">
        <f aca="false">IF(السري1!E163="","",السري1!E163)</f>
        <v/>
      </c>
      <c r="E165" s="421" t="n">
        <f aca="false">'ملف الإنجاز'!F167</f>
        <v>0</v>
      </c>
      <c r="F165" s="442"/>
      <c r="G165" s="443" t="n">
        <f aca="false">IF(AND(E165="غ",F165="غ"),"غ",SUM(E165:F165))</f>
        <v>0</v>
      </c>
      <c r="H165" s="444" t="str">
        <f aca="false">IF(G165="غ","غ",IF(C165="","",IF(G165*100/$G$9&gt;=85,"ممتاز",IF(G165*100/$G$9&gt;=75,"جيد جدا",IF(G165*100/$G$9&gt;=65,"جيد",IF(G165*100/$G$9&gt;=50,"مقبول",IF(G165*100/$G$9&lt;50,"دون المستوى")))))))</f>
        <v/>
      </c>
      <c r="I165" s="455" t="n">
        <f aca="false">'ملف الإنجاز'!G167</f>
        <v>0</v>
      </c>
      <c r="J165" s="442"/>
      <c r="K165" s="450" t="n">
        <f aca="false">IF(AND(I165="غ",J165="غ"),"غ",SUM(I165:J165))</f>
        <v>0</v>
      </c>
      <c r="L165" s="444" t="str">
        <f aca="false">IF(K165="غ","غ",IF(C165="","",IF(K165*100/$K$9&gt;=85,"ممتاز",IF(K165*100/$K$9&gt;=75,"جيد جدا",IF(K165*100/$K$9&gt;=65,"جيد",IF(K165*100/$K$9&gt;=50,"مقبول",IF(K165*100/$K$9&lt;50,"دون المستوى")))))))</f>
        <v/>
      </c>
      <c r="M165" s="448" t="n">
        <f aca="false">'ملف الإنجاز'!H167</f>
        <v>0</v>
      </c>
      <c r="N165" s="442"/>
      <c r="O165" s="450" t="n">
        <f aca="false">IF(AND(M165="غ",N165="غ"),"غ",SUM(M165:N165))</f>
        <v>0</v>
      </c>
      <c r="P165" s="444" t="str">
        <f aca="false">IF(O165="غ","غ",IF(C165="","",IF(O165*100/$O$9&gt;=85,"ممتاز",IF(O165*100/$O$9&gt;=75,"جيد جدا",IF(O165*100/$O$9&gt;=65,"جيد",IF(O165*100/$O$9&gt;=50,"مقبول",IF(O165*100/$O$9&lt;50,"دون المستوى")))))))</f>
        <v/>
      </c>
      <c r="Q165" s="448" t="n">
        <f aca="false">'ملف الإنجاز'!I167</f>
        <v>0</v>
      </c>
      <c r="R165" s="442"/>
      <c r="S165" s="442"/>
      <c r="T165" s="450" t="n">
        <f aca="false">IF(AND(Q165="غ",R165="غ",S165="غ"),"غ",SUM(Q165:S165))</f>
        <v>0</v>
      </c>
      <c r="U165" s="444" t="str">
        <f aca="false">IF(T165="غ","غ",IF(C165="","",IF(T165*100/$T$9&gt;=85,"ممتاز",IF(T165*100/$T$9&gt;=75,"جيد جدا",IF(T165*100/$T$9&gt;=65,"جيد",IF(T165*100/$T$9&gt;=50,"مقبول",IF(T165*100/$T$9&lt;50,"دون المستوى")))))))</f>
        <v/>
      </c>
      <c r="V165" s="448" t="n">
        <f aca="false">'ملف الإنجاز'!J167</f>
        <v>0</v>
      </c>
      <c r="W165" s="305"/>
      <c r="X165" s="305"/>
      <c r="Y165" s="432" t="n">
        <f aca="false">IF(AND(V165="غ",W165="غ",X165="غ"),"غ",SUM(V165:X165))</f>
        <v>0</v>
      </c>
      <c r="Z165" s="444" t="str">
        <f aca="false">IF(Y165="غ","غ",IF(C165="","",IF(Y165*100/$Y$9&gt;=85,"ممتاز",IF(Y165*100/$Y$9&gt;=75,"جيد جدا",IF(Y165*100/$Y$9&gt;=65,"جيد",IF(Y165*100/$Y$9&gt;=50,"مقبول",IF(Y165*100/$Y$9&lt;50,"دون المستوى")))))))</f>
        <v/>
      </c>
      <c r="AA165" s="456" t="n">
        <f aca="false">'ملف الإنجاز'!K167</f>
        <v>0</v>
      </c>
      <c r="AB165" s="442"/>
      <c r="AC165" s="450" t="n">
        <f aca="false">IF(AND(AA165="غ",AB165="غ"),"غ",SUM(AA165:AB165))</f>
        <v>0</v>
      </c>
      <c r="AD165" s="444" t="str">
        <f aca="false">IF(AC165="غ","غ",IF(C165="","",IF(AC165*100/$AC$9&gt;=85,"ممتاز",IF(AC165*100/$AC$9&gt;=75,"جيد جدا",IF(AC165*100/$AC$9&gt;=65,"جيد",IF(AC165*100/$AC$9&gt;=50,"مقبول",IF(AC165*100/$AC$9&lt;50,"دون المستوى")))))))</f>
        <v/>
      </c>
      <c r="AE165" s="448" t="n">
        <f aca="false">'ملف الإنجاز'!L167</f>
        <v>0</v>
      </c>
      <c r="AF165" s="442"/>
      <c r="AG165" s="442"/>
      <c r="AH165" s="450" t="n">
        <f aca="false">IF(AND(AE165="غ",AF165="غ",AG165="غ"),"غ",SUM(AE165:AG165))</f>
        <v>0</v>
      </c>
      <c r="AI165" s="444" t="str">
        <f aca="false">IF(AH165="غ","غ",IF(C165="","",IF(AH165*100/$AH$9&gt;=85,"ممتاز",IF(AH165*100/$AH$9&gt;=75,"جيد جدا",IF(AH165*100/$AH$9&gt;=65,"جيد",IF(AH165*100/$AH$9&gt;=50,"مقبول",IF(AH165*100/$AH$9&lt;50,"دون المستوى")))))))</f>
        <v/>
      </c>
      <c r="AJ165" s="451" t="n">
        <f aca="false">'ملف الإنجاز'!M167</f>
        <v>0</v>
      </c>
      <c r="AK165" s="452" t="str">
        <f aca="false">IF(AJ165="غ","غ",IF(C165="","",IF(AJ165*100/$AJ$9&gt;=85,"ممتاز",IF(AJ165*100/$AJ$9&gt;=75,"جيد جدا",IF(AJ165*100/$AJ$9&gt;=65,"جيد",IF(AJ165*100/$AJ$9&gt;=50,"مقبول",IF(AJ165*100/$AJ$9&lt;50,"دون المستوى")))))))</f>
        <v/>
      </c>
      <c r="AL165" s="453" t="n">
        <f aca="false">'ملف الإنجاز'!N167</f>
        <v>0</v>
      </c>
      <c r="AM165" s="444" t="str">
        <f aca="false">IF(AL165="غ","غ",IF(C165="","",IF(AL165*100/$AJ$9&gt;=85,"ممتاز",IF(AL165*100/$AJ$9&gt;=75,"جيد جدا",IF(AL165*100/$AJ$9&gt;=65,"جيد",IF(AL165*100/$AJ$9&gt;=50,"مقبول",IF(AL165*100/$AJ$9&lt;50,"دون المستوى")))))))</f>
        <v/>
      </c>
      <c r="AN165" s="423" t="n">
        <f aca="false">IF(AND(G165="",K165="",O165="",T165="",Y165="",AC165="",AH165="",AJ165="",AL165=""),"",SUM(AH165)+SUM(Y165)+SUM(T165)+SUM(AC165)+SUM(K165)+SUM(O165)+SUM(G165)+SUM(AJ165)+SUM(AL165))</f>
        <v>0</v>
      </c>
      <c r="AO165" s="454" t="str">
        <f aca="false">IF(AN165="غ","غ",IF(C165="","",IF(AN165*100/$AN$9&gt;=85,"ممتاز",IF(AN165*100/$AN$9&gt;=75,"جيد جدا",IF(AN165*100/$AN$9&gt;=65,"جيد",IF(AN165*100/$AN$9&gt;=50,"مقبول",IF(AN165*100/$AN$9&lt;50,"دون المستوى")))))))</f>
        <v/>
      </c>
      <c r="AP165" s="448" t="n">
        <f aca="false">'ملف الإنجاز'!O167</f>
        <v>0</v>
      </c>
      <c r="AQ165" s="442"/>
      <c r="AR165" s="445" t="n">
        <f aca="false">IF(AND(AP165="غ",AQ165="غ"),"غ",SUM(AP165:AQ165))</f>
        <v>0</v>
      </c>
      <c r="AS165" s="444" t="str">
        <f aca="false">IF(AR165="غ","غ",IF(C165="","",IF(AR165*100/$AR$9&gt;=85,"ممتاز",IF(AR165*100/$AR$9&gt;=75,"جيد جدا",IF(AR165*100/$AR$9&gt;=65,"جيد",IF(AR165*100/$AR$9&gt;=50,"مقبول",IF(AR165*100/$AR$9&lt;50,"دون المستوى")))))))</f>
        <v/>
      </c>
      <c r="AT165" s="448" t="n">
        <f aca="false">'ملف الإنجاز'!P167</f>
        <v>0</v>
      </c>
      <c r="AU165" s="442"/>
      <c r="AV165" s="445" t="n">
        <f aca="false">IF(AND(AT165="غ",AU165="غ"),"غ",SUM(AT165:AU165))</f>
        <v>0</v>
      </c>
      <c r="AW165" s="444" t="str">
        <f aca="false">IF(AV165="غ","غ",IF(C165="","",IF(AV165*100/$AV$9&gt;=85,"ممتاز",IF(AV165*100/$AV$9&gt;=75,"جيد جدا",IF(AV165*100/$AV$9&gt;=65,"جيد",IF(AV165*100/$AV$9&gt;=50,"مقبول",IF(AV165*100/$AV$9&lt;50,"دون المستوى")))))))</f>
        <v/>
      </c>
      <c r="AX165" s="339" t="n">
        <v>156</v>
      </c>
      <c r="AY165" s="439"/>
      <c r="AZ165" s="439"/>
      <c r="BA165" s="439"/>
      <c r="BB165" s="439"/>
      <c r="BC165" s="439"/>
      <c r="BD165" s="439"/>
      <c r="BE165" s="439" t="str">
        <f aca="false">IF(AND(R165="",S165=""),"",IF(AND(R165="غ",S165="غ"),"غ",SUM(R165)+SUM(S165)))</f>
        <v/>
      </c>
      <c r="BF165" s="439"/>
      <c r="BG165" s="439" t="str">
        <f aca="false">IF(AND(W165="",X165=""),"",IF(AND(W165="غ",X165="غ"),"غ",SUM(W165)+SUM(X165)))</f>
        <v/>
      </c>
      <c r="BH165" s="439"/>
      <c r="BI165" s="439" t="str">
        <f aca="false">IF(AND(AF165="",AG165=""),"",IF(AND(AF165="غ",AG165="غ"),"غ",SUM(AF165)+SUM(AG165)))</f>
        <v/>
      </c>
      <c r="BJ165" s="439"/>
      <c r="BK165" s="439"/>
      <c r="BL165" s="439"/>
      <c r="BM165" s="439"/>
      <c r="BN165" s="439"/>
    </row>
    <row r="166" s="440" customFormat="true" ht="21" hidden="false" customHeight="true" outlineLevel="0" collapsed="false">
      <c r="A166" s="441" t="str">
        <f aca="false">بيانات!A168</f>
        <v/>
      </c>
      <c r="B166" s="419" t="str">
        <f aca="false">بيانات!B168</f>
        <v/>
      </c>
      <c r="C166" s="420" t="str">
        <f aca="false">IF(بيانات!C168="","",بيانات!C168)</f>
        <v/>
      </c>
      <c r="D166" s="419" t="str">
        <f aca="false">IF(السري1!E164="","",السري1!E164)</f>
        <v/>
      </c>
      <c r="E166" s="421" t="n">
        <f aca="false">'ملف الإنجاز'!F168</f>
        <v>0</v>
      </c>
      <c r="F166" s="442"/>
      <c r="G166" s="443" t="n">
        <f aca="false">IF(AND(E166="غ",F166="غ"),"غ",SUM(E166:F166))</f>
        <v>0</v>
      </c>
      <c r="H166" s="444" t="str">
        <f aca="false">IF(G166="غ","غ",IF(C166="","",IF(G166*100/$G$9&gt;=85,"ممتاز",IF(G166*100/$G$9&gt;=75,"جيد جدا",IF(G166*100/$G$9&gt;=65,"جيد",IF(G166*100/$G$9&gt;=50,"مقبول",IF(G166*100/$G$9&lt;50,"دون المستوى")))))))</f>
        <v/>
      </c>
      <c r="I166" s="455" t="n">
        <f aca="false">'ملف الإنجاز'!G168</f>
        <v>0</v>
      </c>
      <c r="J166" s="442"/>
      <c r="K166" s="450" t="n">
        <f aca="false">IF(AND(I166="غ",J166="غ"),"غ",SUM(I166:J166))</f>
        <v>0</v>
      </c>
      <c r="L166" s="444" t="str">
        <f aca="false">IF(K166="غ","غ",IF(C166="","",IF(K166*100/$K$9&gt;=85,"ممتاز",IF(K166*100/$K$9&gt;=75,"جيد جدا",IF(K166*100/$K$9&gt;=65,"جيد",IF(K166*100/$K$9&gt;=50,"مقبول",IF(K166*100/$K$9&lt;50,"دون المستوى")))))))</f>
        <v/>
      </c>
      <c r="M166" s="448" t="n">
        <f aca="false">'ملف الإنجاز'!H168</f>
        <v>0</v>
      </c>
      <c r="N166" s="442"/>
      <c r="O166" s="450" t="n">
        <f aca="false">IF(AND(M166="غ",N166="غ"),"غ",SUM(M166:N166))</f>
        <v>0</v>
      </c>
      <c r="P166" s="444" t="str">
        <f aca="false">IF(O166="غ","غ",IF(C166="","",IF(O166*100/$O$9&gt;=85,"ممتاز",IF(O166*100/$O$9&gt;=75,"جيد جدا",IF(O166*100/$O$9&gt;=65,"جيد",IF(O166*100/$O$9&gt;=50,"مقبول",IF(O166*100/$O$9&lt;50,"دون المستوى")))))))</f>
        <v/>
      </c>
      <c r="Q166" s="448" t="n">
        <f aca="false">'ملف الإنجاز'!I168</f>
        <v>0</v>
      </c>
      <c r="R166" s="442"/>
      <c r="S166" s="442"/>
      <c r="T166" s="450" t="n">
        <f aca="false">IF(AND(Q166="غ",R166="غ",S166="غ"),"غ",SUM(Q166:S166))</f>
        <v>0</v>
      </c>
      <c r="U166" s="444" t="str">
        <f aca="false">IF(T166="غ","غ",IF(C166="","",IF(T166*100/$T$9&gt;=85,"ممتاز",IF(T166*100/$T$9&gt;=75,"جيد جدا",IF(T166*100/$T$9&gt;=65,"جيد",IF(T166*100/$T$9&gt;=50,"مقبول",IF(T166*100/$T$9&lt;50,"دون المستوى")))))))</f>
        <v/>
      </c>
      <c r="V166" s="448" t="n">
        <f aca="false">'ملف الإنجاز'!J168</f>
        <v>0</v>
      </c>
      <c r="W166" s="305"/>
      <c r="X166" s="305"/>
      <c r="Y166" s="432" t="n">
        <f aca="false">IF(AND(V166="غ",W166="غ",X166="غ"),"غ",SUM(V166:X166))</f>
        <v>0</v>
      </c>
      <c r="Z166" s="444" t="str">
        <f aca="false">IF(Y166="غ","غ",IF(C166="","",IF(Y166*100/$Y$9&gt;=85,"ممتاز",IF(Y166*100/$Y$9&gt;=75,"جيد جدا",IF(Y166*100/$Y$9&gt;=65,"جيد",IF(Y166*100/$Y$9&gt;=50,"مقبول",IF(Y166*100/$Y$9&lt;50,"دون المستوى")))))))</f>
        <v/>
      </c>
      <c r="AA166" s="456" t="n">
        <f aca="false">'ملف الإنجاز'!K168</f>
        <v>0</v>
      </c>
      <c r="AB166" s="442"/>
      <c r="AC166" s="450" t="n">
        <f aca="false">IF(AND(AA166="غ",AB166="غ"),"غ",SUM(AA166:AB166))</f>
        <v>0</v>
      </c>
      <c r="AD166" s="444" t="str">
        <f aca="false">IF(AC166="غ","غ",IF(C166="","",IF(AC166*100/$AC$9&gt;=85,"ممتاز",IF(AC166*100/$AC$9&gt;=75,"جيد جدا",IF(AC166*100/$AC$9&gt;=65,"جيد",IF(AC166*100/$AC$9&gt;=50,"مقبول",IF(AC166*100/$AC$9&lt;50,"دون المستوى")))))))</f>
        <v/>
      </c>
      <c r="AE166" s="448" t="n">
        <f aca="false">'ملف الإنجاز'!L168</f>
        <v>0</v>
      </c>
      <c r="AF166" s="442"/>
      <c r="AG166" s="442"/>
      <c r="AH166" s="450" t="n">
        <f aca="false">IF(AND(AE166="غ",AF166="غ",AG166="غ"),"غ",SUM(AE166:AG166))</f>
        <v>0</v>
      </c>
      <c r="AI166" s="444" t="str">
        <f aca="false">IF(AH166="غ","غ",IF(C166="","",IF(AH166*100/$AH$9&gt;=85,"ممتاز",IF(AH166*100/$AH$9&gt;=75,"جيد جدا",IF(AH166*100/$AH$9&gt;=65,"جيد",IF(AH166*100/$AH$9&gt;=50,"مقبول",IF(AH166*100/$AH$9&lt;50,"دون المستوى")))))))</f>
        <v/>
      </c>
      <c r="AJ166" s="434" t="n">
        <f aca="false">'ملف الإنجاز'!M168</f>
        <v>0</v>
      </c>
      <c r="AK166" s="452" t="str">
        <f aca="false">IF(AJ166="غ","غ",IF(C166="","",IF(AJ166*100/$AJ$9&gt;=85,"ممتاز",IF(AJ166*100/$AJ$9&gt;=75,"جيد جدا",IF(AJ166*100/$AJ$9&gt;=65,"جيد",IF(AJ166*100/$AJ$9&gt;=50,"مقبول",IF(AJ166*100/$AJ$9&lt;50,"دون المستوى")))))))</f>
        <v/>
      </c>
      <c r="AL166" s="453" t="n">
        <f aca="false">'ملف الإنجاز'!N168</f>
        <v>0</v>
      </c>
      <c r="AM166" s="444" t="str">
        <f aca="false">IF(AL166="غ","غ",IF(C166="","",IF(AL166*100/$AJ$9&gt;=85,"ممتاز",IF(AL166*100/$AJ$9&gt;=75,"جيد جدا",IF(AL166*100/$AJ$9&gt;=65,"جيد",IF(AL166*100/$AJ$9&gt;=50,"مقبول",IF(AL166*100/$AJ$9&lt;50,"دون المستوى")))))))</f>
        <v/>
      </c>
      <c r="AN166" s="423" t="n">
        <f aca="false">IF(AND(G166="",K166="",O166="",T166="",Y166="",AC166="",AH166="",AJ166="",AL166=""),"",SUM(AH166)+SUM(Y166)+SUM(T166)+SUM(AC166)+SUM(K166)+SUM(O166)+SUM(G166)+SUM(AJ166)+SUM(AL166))</f>
        <v>0</v>
      </c>
      <c r="AO166" s="454" t="str">
        <f aca="false">IF(AN166="غ","غ",IF(C166="","",IF(AN166*100/$AN$9&gt;=85,"ممتاز",IF(AN166*100/$AN$9&gt;=75,"جيد جدا",IF(AN166*100/$AN$9&gt;=65,"جيد",IF(AN166*100/$AN$9&gt;=50,"مقبول",IF(AN166*100/$AN$9&lt;50,"دون المستوى")))))))</f>
        <v/>
      </c>
      <c r="AP166" s="448" t="n">
        <f aca="false">'ملف الإنجاز'!O168</f>
        <v>0</v>
      </c>
      <c r="AQ166" s="442"/>
      <c r="AR166" s="445" t="n">
        <f aca="false">IF(AND(AP166="غ",AQ166="غ"),"غ",SUM(AP166:AQ166))</f>
        <v>0</v>
      </c>
      <c r="AS166" s="444" t="str">
        <f aca="false">IF(AR166="غ","غ",IF(C166="","",IF(AR166*100/$AR$9&gt;=85,"ممتاز",IF(AR166*100/$AR$9&gt;=75,"جيد جدا",IF(AR166*100/$AR$9&gt;=65,"جيد",IF(AR166*100/$AR$9&gt;=50,"مقبول",IF(AR166*100/$AR$9&lt;50,"دون المستوى")))))))</f>
        <v/>
      </c>
      <c r="AT166" s="448" t="n">
        <f aca="false">'ملف الإنجاز'!P168</f>
        <v>0</v>
      </c>
      <c r="AU166" s="442"/>
      <c r="AV166" s="445" t="n">
        <f aca="false">IF(AND(AT166="غ",AU166="غ"),"غ",SUM(AT166:AU166))</f>
        <v>0</v>
      </c>
      <c r="AW166" s="444" t="str">
        <f aca="false">IF(AV166="غ","غ",IF(C166="","",IF(AV166*100/$AV$9&gt;=85,"ممتاز",IF(AV166*100/$AV$9&gt;=75,"جيد جدا",IF(AV166*100/$AV$9&gt;=65,"جيد",IF(AV166*100/$AV$9&gt;=50,"مقبول",IF(AV166*100/$AV$9&lt;50,"دون المستوى")))))))</f>
        <v/>
      </c>
      <c r="AX166" s="339" t="n">
        <v>157</v>
      </c>
      <c r="AY166" s="439"/>
      <c r="AZ166" s="439"/>
      <c r="BA166" s="439"/>
      <c r="BB166" s="439"/>
      <c r="BC166" s="439"/>
      <c r="BD166" s="439"/>
      <c r="BE166" s="439" t="str">
        <f aca="false">IF(AND(R166="",S166=""),"",IF(AND(R166="غ",S166="غ"),"غ",SUM(R166)+SUM(S166)))</f>
        <v/>
      </c>
      <c r="BF166" s="439"/>
      <c r="BG166" s="439" t="str">
        <f aca="false">IF(AND(W166="",X166=""),"",IF(AND(W166="غ",X166="غ"),"غ",SUM(W166)+SUM(X166)))</f>
        <v/>
      </c>
      <c r="BH166" s="439"/>
      <c r="BI166" s="439" t="str">
        <f aca="false">IF(AND(AF166="",AG166=""),"",IF(AND(AF166="غ",AG166="غ"),"غ",SUM(AF166)+SUM(AG166)))</f>
        <v/>
      </c>
      <c r="BJ166" s="439"/>
      <c r="BK166" s="439"/>
      <c r="BL166" s="439"/>
      <c r="BM166" s="439"/>
      <c r="BN166" s="439"/>
    </row>
    <row r="167" s="440" customFormat="true" ht="21" hidden="false" customHeight="true" outlineLevel="0" collapsed="false">
      <c r="A167" s="441" t="str">
        <f aca="false">بيانات!A169</f>
        <v/>
      </c>
      <c r="B167" s="419" t="str">
        <f aca="false">بيانات!B169</f>
        <v/>
      </c>
      <c r="C167" s="420" t="str">
        <f aca="false">IF(بيانات!C169="","",بيانات!C169)</f>
        <v/>
      </c>
      <c r="D167" s="419" t="str">
        <f aca="false">IF(السري1!E165="","",السري1!E165)</f>
        <v/>
      </c>
      <c r="E167" s="421" t="n">
        <f aca="false">'ملف الإنجاز'!F169</f>
        <v>0</v>
      </c>
      <c r="F167" s="442"/>
      <c r="G167" s="443" t="n">
        <f aca="false">IF(AND(E167="غ",F167="غ"),"غ",SUM(E167:F167))</f>
        <v>0</v>
      </c>
      <c r="H167" s="444" t="str">
        <f aca="false">IF(G167="غ","غ",IF(C167="","",IF(G167*100/$G$9&gt;=85,"ممتاز",IF(G167*100/$G$9&gt;=75,"جيد جدا",IF(G167*100/$G$9&gt;=65,"جيد",IF(G167*100/$G$9&gt;=50,"مقبول",IF(G167*100/$G$9&lt;50,"دون المستوى")))))))</f>
        <v/>
      </c>
      <c r="I167" s="455" t="n">
        <f aca="false">'ملف الإنجاز'!G169</f>
        <v>0</v>
      </c>
      <c r="J167" s="442"/>
      <c r="K167" s="450" t="n">
        <f aca="false">IF(AND(I167="غ",J167="غ"),"غ",SUM(I167:J167))</f>
        <v>0</v>
      </c>
      <c r="L167" s="444" t="str">
        <f aca="false">IF(K167="غ","غ",IF(C167="","",IF(K167*100/$K$9&gt;=85,"ممتاز",IF(K167*100/$K$9&gt;=75,"جيد جدا",IF(K167*100/$K$9&gt;=65,"جيد",IF(K167*100/$K$9&gt;=50,"مقبول",IF(K167*100/$K$9&lt;50,"دون المستوى")))))))</f>
        <v/>
      </c>
      <c r="M167" s="448" t="n">
        <f aca="false">'ملف الإنجاز'!H169</f>
        <v>0</v>
      </c>
      <c r="N167" s="442"/>
      <c r="O167" s="450" t="n">
        <f aca="false">IF(AND(M167="غ",N167="غ"),"غ",SUM(M167:N167))</f>
        <v>0</v>
      </c>
      <c r="P167" s="444" t="str">
        <f aca="false">IF(O167="غ","غ",IF(C167="","",IF(O167*100/$O$9&gt;=85,"ممتاز",IF(O167*100/$O$9&gt;=75,"جيد جدا",IF(O167*100/$O$9&gt;=65,"جيد",IF(O167*100/$O$9&gt;=50,"مقبول",IF(O167*100/$O$9&lt;50,"دون المستوى")))))))</f>
        <v/>
      </c>
      <c r="Q167" s="448" t="n">
        <f aca="false">'ملف الإنجاز'!I169</f>
        <v>0</v>
      </c>
      <c r="R167" s="442"/>
      <c r="S167" s="442"/>
      <c r="T167" s="450" t="n">
        <f aca="false">IF(AND(Q167="غ",R167="غ",S167="غ"),"غ",SUM(Q167:S167))</f>
        <v>0</v>
      </c>
      <c r="U167" s="444" t="str">
        <f aca="false">IF(T167="غ","غ",IF(C167="","",IF(T167*100/$T$9&gt;=85,"ممتاز",IF(T167*100/$T$9&gt;=75,"جيد جدا",IF(T167*100/$T$9&gt;=65,"جيد",IF(T167*100/$T$9&gt;=50,"مقبول",IF(T167*100/$T$9&lt;50,"دون المستوى")))))))</f>
        <v/>
      </c>
      <c r="V167" s="448" t="n">
        <f aca="false">'ملف الإنجاز'!J169</f>
        <v>0</v>
      </c>
      <c r="W167" s="305"/>
      <c r="X167" s="305"/>
      <c r="Y167" s="432" t="n">
        <f aca="false">IF(AND(V167="غ",W167="غ",X167="غ"),"غ",SUM(V167:X167))</f>
        <v>0</v>
      </c>
      <c r="Z167" s="444" t="str">
        <f aca="false">IF(Y167="غ","غ",IF(C167="","",IF(Y167*100/$Y$9&gt;=85,"ممتاز",IF(Y167*100/$Y$9&gt;=75,"جيد جدا",IF(Y167*100/$Y$9&gt;=65,"جيد",IF(Y167*100/$Y$9&gt;=50,"مقبول",IF(Y167*100/$Y$9&lt;50,"دون المستوى")))))))</f>
        <v/>
      </c>
      <c r="AA167" s="456" t="n">
        <f aca="false">'ملف الإنجاز'!K169</f>
        <v>0</v>
      </c>
      <c r="AB167" s="442"/>
      <c r="AC167" s="450" t="n">
        <f aca="false">IF(AND(AA167="غ",AB167="غ"),"غ",SUM(AA167:AB167))</f>
        <v>0</v>
      </c>
      <c r="AD167" s="444" t="str">
        <f aca="false">IF(AC167="غ","غ",IF(C167="","",IF(AC167*100/$AC$9&gt;=85,"ممتاز",IF(AC167*100/$AC$9&gt;=75,"جيد جدا",IF(AC167*100/$AC$9&gt;=65,"جيد",IF(AC167*100/$AC$9&gt;=50,"مقبول",IF(AC167*100/$AC$9&lt;50,"دون المستوى")))))))</f>
        <v/>
      </c>
      <c r="AE167" s="448" t="n">
        <f aca="false">'ملف الإنجاز'!L169</f>
        <v>0</v>
      </c>
      <c r="AF167" s="442"/>
      <c r="AG167" s="442"/>
      <c r="AH167" s="450" t="n">
        <f aca="false">IF(AND(AE167="غ",AF167="غ",AG167="غ"),"غ",SUM(AE167:AG167))</f>
        <v>0</v>
      </c>
      <c r="AI167" s="444" t="str">
        <f aca="false">IF(AH167="غ","غ",IF(C167="","",IF(AH167*100/$AH$9&gt;=85,"ممتاز",IF(AH167*100/$AH$9&gt;=75,"جيد جدا",IF(AH167*100/$AH$9&gt;=65,"جيد",IF(AH167*100/$AH$9&gt;=50,"مقبول",IF(AH167*100/$AH$9&lt;50,"دون المستوى")))))))</f>
        <v/>
      </c>
      <c r="AJ167" s="451" t="n">
        <f aca="false">'ملف الإنجاز'!M169</f>
        <v>0</v>
      </c>
      <c r="AK167" s="452" t="str">
        <f aca="false">IF(AJ167="غ","غ",IF(C167="","",IF(AJ167*100/$AJ$9&gt;=85,"ممتاز",IF(AJ167*100/$AJ$9&gt;=75,"جيد جدا",IF(AJ167*100/$AJ$9&gt;=65,"جيد",IF(AJ167*100/$AJ$9&gt;=50,"مقبول",IF(AJ167*100/$AJ$9&lt;50,"دون المستوى")))))))</f>
        <v/>
      </c>
      <c r="AL167" s="453" t="n">
        <f aca="false">'ملف الإنجاز'!N169</f>
        <v>0</v>
      </c>
      <c r="AM167" s="444" t="str">
        <f aca="false">IF(AL167="غ","غ",IF(C167="","",IF(AL167*100/$AJ$9&gt;=85,"ممتاز",IF(AL167*100/$AJ$9&gt;=75,"جيد جدا",IF(AL167*100/$AJ$9&gt;=65,"جيد",IF(AL167*100/$AJ$9&gt;=50,"مقبول",IF(AL167*100/$AJ$9&lt;50,"دون المستوى")))))))</f>
        <v/>
      </c>
      <c r="AN167" s="423" t="n">
        <f aca="false">IF(AND(G167="",K167="",O167="",T167="",Y167="",AC167="",AH167="",AJ167="",AL167=""),"",SUM(AH167)+SUM(Y167)+SUM(T167)+SUM(AC167)+SUM(K167)+SUM(O167)+SUM(G167)+SUM(AJ167)+SUM(AL167))</f>
        <v>0</v>
      </c>
      <c r="AO167" s="454" t="str">
        <f aca="false">IF(AN167="غ","غ",IF(C167="","",IF(AN167*100/$AN$9&gt;=85,"ممتاز",IF(AN167*100/$AN$9&gt;=75,"جيد جدا",IF(AN167*100/$AN$9&gt;=65,"جيد",IF(AN167*100/$AN$9&gt;=50,"مقبول",IF(AN167*100/$AN$9&lt;50,"دون المستوى")))))))</f>
        <v/>
      </c>
      <c r="AP167" s="448" t="n">
        <f aca="false">'ملف الإنجاز'!O169</f>
        <v>0</v>
      </c>
      <c r="AQ167" s="442"/>
      <c r="AR167" s="445" t="n">
        <f aca="false">IF(AND(AP167="غ",AQ167="غ"),"غ",SUM(AP167:AQ167))</f>
        <v>0</v>
      </c>
      <c r="AS167" s="444" t="str">
        <f aca="false">IF(AR167="غ","غ",IF(C167="","",IF(AR167*100/$AR$9&gt;=85,"ممتاز",IF(AR167*100/$AR$9&gt;=75,"جيد جدا",IF(AR167*100/$AR$9&gt;=65,"جيد",IF(AR167*100/$AR$9&gt;=50,"مقبول",IF(AR167*100/$AR$9&lt;50,"دون المستوى")))))))</f>
        <v/>
      </c>
      <c r="AT167" s="448" t="n">
        <f aca="false">'ملف الإنجاز'!P169</f>
        <v>0</v>
      </c>
      <c r="AU167" s="442"/>
      <c r="AV167" s="445" t="n">
        <f aca="false">IF(AND(AT167="غ",AU167="غ"),"غ",SUM(AT167:AU167))</f>
        <v>0</v>
      </c>
      <c r="AW167" s="444" t="str">
        <f aca="false">IF(AV167="غ","غ",IF(C167="","",IF(AV167*100/$AV$9&gt;=85,"ممتاز",IF(AV167*100/$AV$9&gt;=75,"جيد جدا",IF(AV167*100/$AV$9&gt;=65,"جيد",IF(AV167*100/$AV$9&gt;=50,"مقبول",IF(AV167*100/$AV$9&lt;50,"دون المستوى")))))))</f>
        <v/>
      </c>
      <c r="AX167" s="339" t="n">
        <v>158</v>
      </c>
      <c r="AY167" s="439"/>
      <c r="AZ167" s="439"/>
      <c r="BA167" s="439"/>
      <c r="BB167" s="439"/>
      <c r="BC167" s="439"/>
      <c r="BD167" s="439"/>
      <c r="BE167" s="439" t="str">
        <f aca="false">IF(AND(R167="",S167=""),"",IF(AND(R167="غ",S167="غ"),"غ",SUM(R167)+SUM(S167)))</f>
        <v/>
      </c>
      <c r="BF167" s="439"/>
      <c r="BG167" s="439" t="str">
        <f aca="false">IF(AND(W167="",X167=""),"",IF(AND(W167="غ",X167="غ"),"غ",SUM(W167)+SUM(X167)))</f>
        <v/>
      </c>
      <c r="BH167" s="439"/>
      <c r="BI167" s="439" t="str">
        <f aca="false">IF(AND(AF167="",AG167=""),"",IF(AND(AF167="غ",AG167="غ"),"غ",SUM(AF167)+SUM(AG167)))</f>
        <v/>
      </c>
      <c r="BJ167" s="439"/>
      <c r="BK167" s="439"/>
      <c r="BL167" s="439"/>
      <c r="BM167" s="439"/>
      <c r="BN167" s="439"/>
    </row>
    <row r="168" s="440" customFormat="true" ht="21" hidden="false" customHeight="true" outlineLevel="0" collapsed="false">
      <c r="A168" s="441" t="str">
        <f aca="false">بيانات!A170</f>
        <v/>
      </c>
      <c r="B168" s="419" t="str">
        <f aca="false">بيانات!B170</f>
        <v/>
      </c>
      <c r="C168" s="420" t="str">
        <f aca="false">IF(بيانات!C170="","",بيانات!C170)</f>
        <v/>
      </c>
      <c r="D168" s="419" t="str">
        <f aca="false">IF(السري1!E166="","",السري1!E166)</f>
        <v/>
      </c>
      <c r="E168" s="421" t="n">
        <f aca="false">'ملف الإنجاز'!F170</f>
        <v>0</v>
      </c>
      <c r="F168" s="442"/>
      <c r="G168" s="443" t="n">
        <f aca="false">IF(AND(E168="غ",F168="غ"),"غ",SUM(E168:F168))</f>
        <v>0</v>
      </c>
      <c r="H168" s="444" t="str">
        <f aca="false">IF(G168="غ","غ",IF(C168="","",IF(G168*100/$G$9&gt;=85,"ممتاز",IF(G168*100/$G$9&gt;=75,"جيد جدا",IF(G168*100/$G$9&gt;=65,"جيد",IF(G168*100/$G$9&gt;=50,"مقبول",IF(G168*100/$G$9&lt;50,"دون المستوى")))))))</f>
        <v/>
      </c>
      <c r="I168" s="455" t="n">
        <f aca="false">'ملف الإنجاز'!G170</f>
        <v>0</v>
      </c>
      <c r="J168" s="442"/>
      <c r="K168" s="450" t="n">
        <f aca="false">IF(AND(I168="غ",J168="غ"),"غ",SUM(I168:J168))</f>
        <v>0</v>
      </c>
      <c r="L168" s="444" t="str">
        <f aca="false">IF(K168="غ","غ",IF(C168="","",IF(K168*100/$K$9&gt;=85,"ممتاز",IF(K168*100/$K$9&gt;=75,"جيد جدا",IF(K168*100/$K$9&gt;=65,"جيد",IF(K168*100/$K$9&gt;=50,"مقبول",IF(K168*100/$K$9&lt;50,"دون المستوى")))))))</f>
        <v/>
      </c>
      <c r="M168" s="448" t="n">
        <f aca="false">'ملف الإنجاز'!H170</f>
        <v>0</v>
      </c>
      <c r="N168" s="442"/>
      <c r="O168" s="450" t="n">
        <f aca="false">IF(AND(M168="غ",N168="غ"),"غ",SUM(M168:N168))</f>
        <v>0</v>
      </c>
      <c r="P168" s="444" t="str">
        <f aca="false">IF(O168="غ","غ",IF(C168="","",IF(O168*100/$O$9&gt;=85,"ممتاز",IF(O168*100/$O$9&gt;=75,"جيد جدا",IF(O168*100/$O$9&gt;=65,"جيد",IF(O168*100/$O$9&gt;=50,"مقبول",IF(O168*100/$O$9&lt;50,"دون المستوى")))))))</f>
        <v/>
      </c>
      <c r="Q168" s="448" t="n">
        <f aca="false">'ملف الإنجاز'!I170</f>
        <v>0</v>
      </c>
      <c r="R168" s="442"/>
      <c r="S168" s="442"/>
      <c r="T168" s="450" t="n">
        <f aca="false">IF(AND(Q168="غ",R168="غ",S168="غ"),"غ",SUM(Q168:S168))</f>
        <v>0</v>
      </c>
      <c r="U168" s="444" t="str">
        <f aca="false">IF(T168="غ","غ",IF(C168="","",IF(T168*100/$T$9&gt;=85,"ممتاز",IF(T168*100/$T$9&gt;=75,"جيد جدا",IF(T168*100/$T$9&gt;=65,"جيد",IF(T168*100/$T$9&gt;=50,"مقبول",IF(T168*100/$T$9&lt;50,"دون المستوى")))))))</f>
        <v/>
      </c>
      <c r="V168" s="448" t="n">
        <f aca="false">'ملف الإنجاز'!J170</f>
        <v>0</v>
      </c>
      <c r="W168" s="305"/>
      <c r="X168" s="305"/>
      <c r="Y168" s="432" t="n">
        <f aca="false">IF(AND(V168="غ",W168="غ",X168="غ"),"غ",SUM(V168:X168))</f>
        <v>0</v>
      </c>
      <c r="Z168" s="444" t="str">
        <f aca="false">IF(Y168="غ","غ",IF(C168="","",IF(Y168*100/$Y$9&gt;=85,"ممتاز",IF(Y168*100/$Y$9&gt;=75,"جيد جدا",IF(Y168*100/$Y$9&gt;=65,"جيد",IF(Y168*100/$Y$9&gt;=50,"مقبول",IF(Y168*100/$Y$9&lt;50,"دون المستوى")))))))</f>
        <v/>
      </c>
      <c r="AA168" s="456" t="n">
        <f aca="false">'ملف الإنجاز'!K170</f>
        <v>0</v>
      </c>
      <c r="AB168" s="442"/>
      <c r="AC168" s="450" t="n">
        <f aca="false">IF(AND(AA168="غ",AB168="غ"),"غ",SUM(AA168:AB168))</f>
        <v>0</v>
      </c>
      <c r="AD168" s="444" t="str">
        <f aca="false">IF(AC168="غ","غ",IF(C168="","",IF(AC168*100/$AC$9&gt;=85,"ممتاز",IF(AC168*100/$AC$9&gt;=75,"جيد جدا",IF(AC168*100/$AC$9&gt;=65,"جيد",IF(AC168*100/$AC$9&gt;=50,"مقبول",IF(AC168*100/$AC$9&lt;50,"دون المستوى")))))))</f>
        <v/>
      </c>
      <c r="AE168" s="448" t="n">
        <f aca="false">'ملف الإنجاز'!L170</f>
        <v>0</v>
      </c>
      <c r="AF168" s="442"/>
      <c r="AG168" s="442"/>
      <c r="AH168" s="450" t="n">
        <f aca="false">IF(AND(AE168="غ",AF168="غ",AG168="غ"),"غ",SUM(AE168:AG168))</f>
        <v>0</v>
      </c>
      <c r="AI168" s="444" t="str">
        <f aca="false">IF(AH168="غ","غ",IF(C168="","",IF(AH168*100/$AH$9&gt;=85,"ممتاز",IF(AH168*100/$AH$9&gt;=75,"جيد جدا",IF(AH168*100/$AH$9&gt;=65,"جيد",IF(AH168*100/$AH$9&gt;=50,"مقبول",IF(AH168*100/$AH$9&lt;50,"دون المستوى")))))))</f>
        <v/>
      </c>
      <c r="AJ168" s="451" t="n">
        <f aca="false">'ملف الإنجاز'!M170</f>
        <v>0</v>
      </c>
      <c r="AK168" s="452" t="str">
        <f aca="false">IF(AJ168="غ","غ",IF(C168="","",IF(AJ168*100/$AJ$9&gt;=85,"ممتاز",IF(AJ168*100/$AJ$9&gt;=75,"جيد جدا",IF(AJ168*100/$AJ$9&gt;=65,"جيد",IF(AJ168*100/$AJ$9&gt;=50,"مقبول",IF(AJ168*100/$AJ$9&lt;50,"دون المستوى")))))))</f>
        <v/>
      </c>
      <c r="AL168" s="453" t="n">
        <f aca="false">'ملف الإنجاز'!N170</f>
        <v>0</v>
      </c>
      <c r="AM168" s="444" t="str">
        <f aca="false">IF(AL168="غ","غ",IF(C168="","",IF(AL168*100/$AJ$9&gt;=85,"ممتاز",IF(AL168*100/$AJ$9&gt;=75,"جيد جدا",IF(AL168*100/$AJ$9&gt;=65,"جيد",IF(AL168*100/$AJ$9&gt;=50,"مقبول",IF(AL168*100/$AJ$9&lt;50,"دون المستوى")))))))</f>
        <v/>
      </c>
      <c r="AN168" s="423" t="n">
        <f aca="false">IF(AND(G168="",K168="",O168="",T168="",Y168="",AC168="",AH168="",AJ168="",AL168=""),"",SUM(AH168)+SUM(Y168)+SUM(T168)+SUM(AC168)+SUM(K168)+SUM(O168)+SUM(G168)+SUM(AJ168)+SUM(AL168))</f>
        <v>0</v>
      </c>
      <c r="AO168" s="454" t="str">
        <f aca="false">IF(AN168="غ","غ",IF(C168="","",IF(AN168*100/$AN$9&gt;=85,"ممتاز",IF(AN168*100/$AN$9&gt;=75,"جيد جدا",IF(AN168*100/$AN$9&gt;=65,"جيد",IF(AN168*100/$AN$9&gt;=50,"مقبول",IF(AN168*100/$AN$9&lt;50,"دون المستوى")))))))</f>
        <v/>
      </c>
      <c r="AP168" s="448" t="n">
        <f aca="false">'ملف الإنجاز'!O170</f>
        <v>0</v>
      </c>
      <c r="AQ168" s="442"/>
      <c r="AR168" s="445" t="n">
        <f aca="false">IF(AND(AP168="غ",AQ168="غ"),"غ",SUM(AP168:AQ168))</f>
        <v>0</v>
      </c>
      <c r="AS168" s="444" t="str">
        <f aca="false">IF(AR168="غ","غ",IF(C168="","",IF(AR168*100/$AR$9&gt;=85,"ممتاز",IF(AR168*100/$AR$9&gt;=75,"جيد جدا",IF(AR168*100/$AR$9&gt;=65,"جيد",IF(AR168*100/$AR$9&gt;=50,"مقبول",IF(AR168*100/$AR$9&lt;50,"دون المستوى")))))))</f>
        <v/>
      </c>
      <c r="AT168" s="448" t="n">
        <f aca="false">'ملف الإنجاز'!P170</f>
        <v>0</v>
      </c>
      <c r="AU168" s="442"/>
      <c r="AV168" s="445" t="n">
        <f aca="false">IF(AND(AT168="غ",AU168="غ"),"غ",SUM(AT168:AU168))</f>
        <v>0</v>
      </c>
      <c r="AW168" s="444" t="str">
        <f aca="false">IF(AV168="غ","غ",IF(C168="","",IF(AV168*100/$AV$9&gt;=85,"ممتاز",IF(AV168*100/$AV$9&gt;=75,"جيد جدا",IF(AV168*100/$AV$9&gt;=65,"جيد",IF(AV168*100/$AV$9&gt;=50,"مقبول",IF(AV168*100/$AV$9&lt;50,"دون المستوى")))))))</f>
        <v/>
      </c>
      <c r="AX168" s="339" t="n">
        <v>159</v>
      </c>
      <c r="AY168" s="439"/>
      <c r="AZ168" s="439"/>
      <c r="BA168" s="439"/>
      <c r="BB168" s="439"/>
      <c r="BC168" s="439"/>
      <c r="BD168" s="439"/>
      <c r="BE168" s="439" t="str">
        <f aca="false">IF(AND(R168="",S168=""),"",IF(AND(R168="غ",S168="غ"),"غ",SUM(R168)+SUM(S168)))</f>
        <v/>
      </c>
      <c r="BF168" s="439"/>
      <c r="BG168" s="439" t="str">
        <f aca="false">IF(AND(W168="",X168=""),"",IF(AND(W168="غ",X168="غ"),"غ",SUM(W168)+SUM(X168)))</f>
        <v/>
      </c>
      <c r="BH168" s="439"/>
      <c r="BI168" s="439" t="str">
        <f aca="false">IF(AND(AF168="",AG168=""),"",IF(AND(AF168="غ",AG168="غ"),"غ",SUM(AF168)+SUM(AG168)))</f>
        <v/>
      </c>
      <c r="BJ168" s="439"/>
      <c r="BK168" s="439"/>
      <c r="BL168" s="439"/>
      <c r="BM168" s="439"/>
      <c r="BN168" s="439"/>
    </row>
    <row r="169" s="440" customFormat="true" ht="21" hidden="false" customHeight="true" outlineLevel="0" collapsed="false">
      <c r="A169" s="441" t="str">
        <f aca="false">بيانات!A171</f>
        <v/>
      </c>
      <c r="B169" s="419" t="str">
        <f aca="false">بيانات!B171</f>
        <v/>
      </c>
      <c r="C169" s="420" t="str">
        <f aca="false">IF(بيانات!C171="","",بيانات!C171)</f>
        <v/>
      </c>
      <c r="D169" s="419" t="str">
        <f aca="false">IF(السري1!E167="","",السري1!E167)</f>
        <v/>
      </c>
      <c r="E169" s="421" t="n">
        <f aca="false">'ملف الإنجاز'!F171</f>
        <v>0</v>
      </c>
      <c r="F169" s="442"/>
      <c r="G169" s="443" t="n">
        <f aca="false">IF(AND(E169="غ",F169="غ"),"غ",SUM(E169:F169))</f>
        <v>0</v>
      </c>
      <c r="H169" s="444" t="str">
        <f aca="false">IF(G169="غ","غ",IF(C169="","",IF(G169*100/$G$9&gt;=85,"ممتاز",IF(G169*100/$G$9&gt;=75,"جيد جدا",IF(G169*100/$G$9&gt;=65,"جيد",IF(G169*100/$G$9&gt;=50,"مقبول",IF(G169*100/$G$9&lt;50,"دون المستوى")))))))</f>
        <v/>
      </c>
      <c r="I169" s="455" t="n">
        <f aca="false">'ملف الإنجاز'!G171</f>
        <v>0</v>
      </c>
      <c r="J169" s="442"/>
      <c r="K169" s="450" t="n">
        <f aca="false">IF(AND(I169="غ",J169="غ"),"غ",SUM(I169:J169))</f>
        <v>0</v>
      </c>
      <c r="L169" s="444" t="str">
        <f aca="false">IF(K169="غ","غ",IF(C169="","",IF(K169*100/$K$9&gt;=85,"ممتاز",IF(K169*100/$K$9&gt;=75,"جيد جدا",IF(K169*100/$K$9&gt;=65,"جيد",IF(K169*100/$K$9&gt;=50,"مقبول",IF(K169*100/$K$9&lt;50,"دون المستوى")))))))</f>
        <v/>
      </c>
      <c r="M169" s="448" t="n">
        <f aca="false">'ملف الإنجاز'!H171</f>
        <v>0</v>
      </c>
      <c r="N169" s="442"/>
      <c r="O169" s="450" t="n">
        <f aca="false">IF(AND(M169="غ",N169="غ"),"غ",SUM(M169:N169))</f>
        <v>0</v>
      </c>
      <c r="P169" s="444" t="str">
        <f aca="false">IF(O169="غ","غ",IF(C169="","",IF(O169*100/$O$9&gt;=85,"ممتاز",IF(O169*100/$O$9&gt;=75,"جيد جدا",IF(O169*100/$O$9&gt;=65,"جيد",IF(O169*100/$O$9&gt;=50,"مقبول",IF(O169*100/$O$9&lt;50,"دون المستوى")))))))</f>
        <v/>
      </c>
      <c r="Q169" s="448" t="n">
        <f aca="false">'ملف الإنجاز'!I171</f>
        <v>0</v>
      </c>
      <c r="R169" s="442"/>
      <c r="S169" s="442"/>
      <c r="T169" s="450" t="n">
        <f aca="false">IF(AND(Q169="غ",R169="غ",S169="غ"),"غ",SUM(Q169:S169))</f>
        <v>0</v>
      </c>
      <c r="U169" s="444" t="str">
        <f aca="false">IF(T169="غ","غ",IF(C169="","",IF(T169*100/$T$9&gt;=85,"ممتاز",IF(T169*100/$T$9&gt;=75,"جيد جدا",IF(T169*100/$T$9&gt;=65,"جيد",IF(T169*100/$T$9&gt;=50,"مقبول",IF(T169*100/$T$9&lt;50,"دون المستوى")))))))</f>
        <v/>
      </c>
      <c r="V169" s="448" t="n">
        <f aca="false">'ملف الإنجاز'!J171</f>
        <v>0</v>
      </c>
      <c r="W169" s="305"/>
      <c r="X169" s="305"/>
      <c r="Y169" s="432" t="n">
        <f aca="false">IF(AND(V169="غ",W169="غ",X169="غ"),"غ",SUM(V169:X169))</f>
        <v>0</v>
      </c>
      <c r="Z169" s="444" t="str">
        <f aca="false">IF(Y169="غ","غ",IF(C169="","",IF(Y169*100/$Y$9&gt;=85,"ممتاز",IF(Y169*100/$Y$9&gt;=75,"جيد جدا",IF(Y169*100/$Y$9&gt;=65,"جيد",IF(Y169*100/$Y$9&gt;=50,"مقبول",IF(Y169*100/$Y$9&lt;50,"دون المستوى")))))))</f>
        <v/>
      </c>
      <c r="AA169" s="456" t="n">
        <f aca="false">'ملف الإنجاز'!K171</f>
        <v>0</v>
      </c>
      <c r="AB169" s="442"/>
      <c r="AC169" s="450" t="n">
        <f aca="false">IF(AND(AA169="غ",AB169="غ"),"غ",SUM(AA169:AB169))</f>
        <v>0</v>
      </c>
      <c r="AD169" s="444" t="str">
        <f aca="false">IF(AC169="غ","غ",IF(C169="","",IF(AC169*100/$AC$9&gt;=85,"ممتاز",IF(AC169*100/$AC$9&gt;=75,"جيد جدا",IF(AC169*100/$AC$9&gt;=65,"جيد",IF(AC169*100/$AC$9&gt;=50,"مقبول",IF(AC169*100/$AC$9&lt;50,"دون المستوى")))))))</f>
        <v/>
      </c>
      <c r="AE169" s="448" t="n">
        <f aca="false">'ملف الإنجاز'!L171</f>
        <v>0</v>
      </c>
      <c r="AF169" s="442"/>
      <c r="AG169" s="442"/>
      <c r="AH169" s="450" t="n">
        <f aca="false">IF(AND(AE169="غ",AF169="غ",AG169="غ"),"غ",SUM(AE169:AG169))</f>
        <v>0</v>
      </c>
      <c r="AI169" s="444" t="str">
        <f aca="false">IF(AH169="غ","غ",IF(C169="","",IF(AH169*100/$AH$9&gt;=85,"ممتاز",IF(AH169*100/$AH$9&gt;=75,"جيد جدا",IF(AH169*100/$AH$9&gt;=65,"جيد",IF(AH169*100/$AH$9&gt;=50,"مقبول",IF(AH169*100/$AH$9&lt;50,"دون المستوى")))))))</f>
        <v/>
      </c>
      <c r="AJ169" s="451" t="n">
        <f aca="false">'ملف الإنجاز'!M171</f>
        <v>0</v>
      </c>
      <c r="AK169" s="452" t="str">
        <f aca="false">IF(AJ169="غ","غ",IF(C169="","",IF(AJ169*100/$AJ$9&gt;=85,"ممتاز",IF(AJ169*100/$AJ$9&gt;=75,"جيد جدا",IF(AJ169*100/$AJ$9&gt;=65,"جيد",IF(AJ169*100/$AJ$9&gt;=50,"مقبول",IF(AJ169*100/$AJ$9&lt;50,"دون المستوى")))))))</f>
        <v/>
      </c>
      <c r="AL169" s="453" t="n">
        <f aca="false">'ملف الإنجاز'!N171</f>
        <v>0</v>
      </c>
      <c r="AM169" s="444" t="str">
        <f aca="false">IF(AL169="غ","غ",IF(C169="","",IF(AL169*100/$AJ$9&gt;=85,"ممتاز",IF(AL169*100/$AJ$9&gt;=75,"جيد جدا",IF(AL169*100/$AJ$9&gt;=65,"جيد",IF(AL169*100/$AJ$9&gt;=50,"مقبول",IF(AL169*100/$AJ$9&lt;50,"دون المستوى")))))))</f>
        <v/>
      </c>
      <c r="AN169" s="423" t="n">
        <f aca="false">IF(AND(G169="",K169="",O169="",T169="",Y169="",AC169="",AH169="",AJ169="",AL169=""),"",SUM(AH169)+SUM(Y169)+SUM(T169)+SUM(AC169)+SUM(K169)+SUM(O169)+SUM(G169)+SUM(AJ169)+SUM(AL169))</f>
        <v>0</v>
      </c>
      <c r="AO169" s="454" t="str">
        <f aca="false">IF(AN169="غ","غ",IF(C169="","",IF(AN169*100/$AN$9&gt;=85,"ممتاز",IF(AN169*100/$AN$9&gt;=75,"جيد جدا",IF(AN169*100/$AN$9&gt;=65,"جيد",IF(AN169*100/$AN$9&gt;=50,"مقبول",IF(AN169*100/$AN$9&lt;50,"دون المستوى")))))))</f>
        <v/>
      </c>
      <c r="AP169" s="448" t="n">
        <f aca="false">'ملف الإنجاز'!O171</f>
        <v>0</v>
      </c>
      <c r="AQ169" s="442"/>
      <c r="AR169" s="445" t="n">
        <f aca="false">IF(AND(AP169="غ",AQ169="غ"),"غ",SUM(AP169:AQ169))</f>
        <v>0</v>
      </c>
      <c r="AS169" s="444" t="str">
        <f aca="false">IF(AR169="غ","غ",IF(C169="","",IF(AR169*100/$AR$9&gt;=85,"ممتاز",IF(AR169*100/$AR$9&gt;=75,"جيد جدا",IF(AR169*100/$AR$9&gt;=65,"جيد",IF(AR169*100/$AR$9&gt;=50,"مقبول",IF(AR169*100/$AR$9&lt;50,"دون المستوى")))))))</f>
        <v/>
      </c>
      <c r="AT169" s="448" t="n">
        <f aca="false">'ملف الإنجاز'!P171</f>
        <v>0</v>
      </c>
      <c r="AU169" s="442"/>
      <c r="AV169" s="445" t="n">
        <f aca="false">IF(AND(AT169="غ",AU169="غ"),"غ",SUM(AT169:AU169))</f>
        <v>0</v>
      </c>
      <c r="AW169" s="444" t="str">
        <f aca="false">IF(AV169="غ","غ",IF(C169="","",IF(AV169*100/$AV$9&gt;=85,"ممتاز",IF(AV169*100/$AV$9&gt;=75,"جيد جدا",IF(AV169*100/$AV$9&gt;=65,"جيد",IF(AV169*100/$AV$9&gt;=50,"مقبول",IF(AV169*100/$AV$9&lt;50,"دون المستوى")))))))</f>
        <v/>
      </c>
      <c r="AX169" s="339" t="n">
        <v>160</v>
      </c>
      <c r="AY169" s="439"/>
      <c r="AZ169" s="439"/>
      <c r="BA169" s="439"/>
      <c r="BB169" s="439"/>
      <c r="BC169" s="439"/>
      <c r="BD169" s="439"/>
      <c r="BE169" s="439" t="str">
        <f aca="false">IF(AND(R169="",S169=""),"",IF(AND(R169="غ",S169="غ"),"غ",SUM(R169)+SUM(S169)))</f>
        <v/>
      </c>
      <c r="BF169" s="439"/>
      <c r="BG169" s="439" t="str">
        <f aca="false">IF(AND(W169="",X169=""),"",IF(AND(W169="غ",X169="غ"),"غ",SUM(W169)+SUM(X169)))</f>
        <v/>
      </c>
      <c r="BH169" s="439"/>
      <c r="BI169" s="439" t="str">
        <f aca="false">IF(AND(AF169="",AG169=""),"",IF(AND(AF169="غ",AG169="غ"),"غ",SUM(AF169)+SUM(AG169)))</f>
        <v/>
      </c>
      <c r="BJ169" s="439"/>
      <c r="BK169" s="439"/>
      <c r="BL169" s="439"/>
      <c r="BM169" s="439"/>
      <c r="BN169" s="439"/>
    </row>
    <row r="170" s="440" customFormat="true" ht="21" hidden="false" customHeight="true" outlineLevel="0" collapsed="false">
      <c r="A170" s="441" t="str">
        <f aca="false">بيانات!A172</f>
        <v/>
      </c>
      <c r="B170" s="419" t="str">
        <f aca="false">بيانات!B172</f>
        <v/>
      </c>
      <c r="C170" s="420" t="str">
        <f aca="false">IF(بيانات!C172="","",بيانات!C172)</f>
        <v/>
      </c>
      <c r="D170" s="419" t="str">
        <f aca="false">IF(السري1!E168="","",السري1!E168)</f>
        <v/>
      </c>
      <c r="E170" s="421" t="n">
        <f aca="false">'ملف الإنجاز'!F172</f>
        <v>0</v>
      </c>
      <c r="F170" s="442"/>
      <c r="G170" s="443" t="n">
        <f aca="false">IF(AND(E170="غ",F170="غ"),"غ",SUM(E170:F170))</f>
        <v>0</v>
      </c>
      <c r="H170" s="444" t="str">
        <f aca="false">IF(G170="غ","غ",IF(C170="","",IF(G170*100/$G$9&gt;=85,"ممتاز",IF(G170*100/$G$9&gt;=75,"جيد جدا",IF(G170*100/$G$9&gt;=65,"جيد",IF(G170*100/$G$9&gt;=50,"مقبول",IF(G170*100/$G$9&lt;50,"دون المستوى")))))))</f>
        <v/>
      </c>
      <c r="I170" s="455" t="n">
        <f aca="false">'ملف الإنجاز'!G172</f>
        <v>0</v>
      </c>
      <c r="J170" s="442"/>
      <c r="K170" s="450" t="n">
        <f aca="false">IF(AND(I170="غ",J170="غ"),"غ",SUM(I170:J170))</f>
        <v>0</v>
      </c>
      <c r="L170" s="444" t="str">
        <f aca="false">IF(K170="غ","غ",IF(C170="","",IF(K170*100/$K$9&gt;=85,"ممتاز",IF(K170*100/$K$9&gt;=75,"جيد جدا",IF(K170*100/$K$9&gt;=65,"جيد",IF(K170*100/$K$9&gt;=50,"مقبول",IF(K170*100/$K$9&lt;50,"دون المستوى")))))))</f>
        <v/>
      </c>
      <c r="M170" s="448" t="n">
        <f aca="false">'ملف الإنجاز'!H172</f>
        <v>0</v>
      </c>
      <c r="N170" s="442"/>
      <c r="O170" s="450" t="n">
        <f aca="false">IF(AND(M170="غ",N170="غ"),"غ",SUM(M170:N170))</f>
        <v>0</v>
      </c>
      <c r="P170" s="444" t="str">
        <f aca="false">IF(O170="غ","غ",IF(C170="","",IF(O170*100/$O$9&gt;=85,"ممتاز",IF(O170*100/$O$9&gt;=75,"جيد جدا",IF(O170*100/$O$9&gt;=65,"جيد",IF(O170*100/$O$9&gt;=50,"مقبول",IF(O170*100/$O$9&lt;50,"دون المستوى")))))))</f>
        <v/>
      </c>
      <c r="Q170" s="448" t="n">
        <f aca="false">'ملف الإنجاز'!I172</f>
        <v>0</v>
      </c>
      <c r="R170" s="442"/>
      <c r="S170" s="442"/>
      <c r="T170" s="450" t="n">
        <f aca="false">IF(AND(Q170="غ",R170="غ",S170="غ"),"غ",SUM(Q170:S170))</f>
        <v>0</v>
      </c>
      <c r="U170" s="444" t="str">
        <f aca="false">IF(T170="غ","غ",IF(C170="","",IF(T170*100/$T$9&gt;=85,"ممتاز",IF(T170*100/$T$9&gt;=75,"جيد جدا",IF(T170*100/$T$9&gt;=65,"جيد",IF(T170*100/$T$9&gt;=50,"مقبول",IF(T170*100/$T$9&lt;50,"دون المستوى")))))))</f>
        <v/>
      </c>
      <c r="V170" s="448" t="n">
        <f aca="false">'ملف الإنجاز'!J172</f>
        <v>0</v>
      </c>
      <c r="W170" s="305"/>
      <c r="X170" s="305"/>
      <c r="Y170" s="432" t="n">
        <f aca="false">IF(AND(V170="غ",W170="غ",X170="غ"),"غ",SUM(V170:X170))</f>
        <v>0</v>
      </c>
      <c r="Z170" s="444" t="str">
        <f aca="false">IF(Y170="غ","غ",IF(C170="","",IF(Y170*100/$Y$9&gt;=85,"ممتاز",IF(Y170*100/$Y$9&gt;=75,"جيد جدا",IF(Y170*100/$Y$9&gt;=65,"جيد",IF(Y170*100/$Y$9&gt;=50,"مقبول",IF(Y170*100/$Y$9&lt;50,"دون المستوى")))))))</f>
        <v/>
      </c>
      <c r="AA170" s="456" t="n">
        <f aca="false">'ملف الإنجاز'!K172</f>
        <v>0</v>
      </c>
      <c r="AB170" s="442"/>
      <c r="AC170" s="450" t="n">
        <f aca="false">IF(AND(AA170="غ",AB170="غ"),"غ",SUM(AA170:AB170))</f>
        <v>0</v>
      </c>
      <c r="AD170" s="444" t="str">
        <f aca="false">IF(AC170="غ","غ",IF(C170="","",IF(AC170*100/$AC$9&gt;=85,"ممتاز",IF(AC170*100/$AC$9&gt;=75,"جيد جدا",IF(AC170*100/$AC$9&gt;=65,"جيد",IF(AC170*100/$AC$9&gt;=50,"مقبول",IF(AC170*100/$AC$9&lt;50,"دون المستوى")))))))</f>
        <v/>
      </c>
      <c r="AE170" s="448" t="n">
        <f aca="false">'ملف الإنجاز'!L172</f>
        <v>0</v>
      </c>
      <c r="AF170" s="442"/>
      <c r="AG170" s="442"/>
      <c r="AH170" s="450" t="n">
        <f aca="false">IF(AND(AE170="غ",AF170="غ",AG170="غ"),"غ",SUM(AE170:AG170))</f>
        <v>0</v>
      </c>
      <c r="AI170" s="444" t="str">
        <f aca="false">IF(AH170="غ","غ",IF(C170="","",IF(AH170*100/$AH$9&gt;=85,"ممتاز",IF(AH170*100/$AH$9&gt;=75,"جيد جدا",IF(AH170*100/$AH$9&gt;=65,"جيد",IF(AH170*100/$AH$9&gt;=50,"مقبول",IF(AH170*100/$AH$9&lt;50,"دون المستوى")))))))</f>
        <v/>
      </c>
      <c r="AJ170" s="451" t="n">
        <f aca="false">'ملف الإنجاز'!M172</f>
        <v>0</v>
      </c>
      <c r="AK170" s="452" t="str">
        <f aca="false">IF(AJ170="غ","غ",IF(C170="","",IF(AJ170*100/$AJ$9&gt;=85,"ممتاز",IF(AJ170*100/$AJ$9&gt;=75,"جيد جدا",IF(AJ170*100/$AJ$9&gt;=65,"جيد",IF(AJ170*100/$AJ$9&gt;=50,"مقبول",IF(AJ170*100/$AJ$9&lt;50,"دون المستوى")))))))</f>
        <v/>
      </c>
      <c r="AL170" s="453" t="n">
        <f aca="false">'ملف الإنجاز'!N172</f>
        <v>0</v>
      </c>
      <c r="AM170" s="444" t="str">
        <f aca="false">IF(AL170="غ","غ",IF(C170="","",IF(AL170*100/$AJ$9&gt;=85,"ممتاز",IF(AL170*100/$AJ$9&gt;=75,"جيد جدا",IF(AL170*100/$AJ$9&gt;=65,"جيد",IF(AL170*100/$AJ$9&gt;=50,"مقبول",IF(AL170*100/$AJ$9&lt;50,"دون المستوى")))))))</f>
        <v/>
      </c>
      <c r="AN170" s="423" t="n">
        <f aca="false">IF(AND(G170="",K170="",O170="",T170="",Y170="",AC170="",AH170="",AJ170="",AL170=""),"",SUM(AH170)+SUM(Y170)+SUM(T170)+SUM(AC170)+SUM(K170)+SUM(O170)+SUM(G170)+SUM(AJ170)+SUM(AL170))</f>
        <v>0</v>
      </c>
      <c r="AO170" s="454" t="str">
        <f aca="false">IF(AN170="غ","غ",IF(C170="","",IF(AN170*100/$AN$9&gt;=85,"ممتاز",IF(AN170*100/$AN$9&gt;=75,"جيد جدا",IF(AN170*100/$AN$9&gt;=65,"جيد",IF(AN170*100/$AN$9&gt;=50,"مقبول",IF(AN170*100/$AN$9&lt;50,"دون المستوى")))))))</f>
        <v/>
      </c>
      <c r="AP170" s="448" t="n">
        <f aca="false">'ملف الإنجاز'!O172</f>
        <v>0</v>
      </c>
      <c r="AQ170" s="442"/>
      <c r="AR170" s="445" t="n">
        <f aca="false">IF(AND(AP170="غ",AQ170="غ"),"غ",SUM(AP170:AQ170))</f>
        <v>0</v>
      </c>
      <c r="AS170" s="444" t="str">
        <f aca="false">IF(AR170="غ","غ",IF(C170="","",IF(AR170*100/$AR$9&gt;=85,"ممتاز",IF(AR170*100/$AR$9&gt;=75,"جيد جدا",IF(AR170*100/$AR$9&gt;=65,"جيد",IF(AR170*100/$AR$9&gt;=50,"مقبول",IF(AR170*100/$AR$9&lt;50,"دون المستوى")))))))</f>
        <v/>
      </c>
      <c r="AT170" s="448" t="n">
        <f aca="false">'ملف الإنجاز'!P172</f>
        <v>0</v>
      </c>
      <c r="AU170" s="442"/>
      <c r="AV170" s="445" t="n">
        <f aca="false">IF(AND(AT170="غ",AU170="غ"),"غ",SUM(AT170:AU170))</f>
        <v>0</v>
      </c>
      <c r="AW170" s="444" t="str">
        <f aca="false">IF(AV170="غ","غ",IF(C170="","",IF(AV170*100/$AV$9&gt;=85,"ممتاز",IF(AV170*100/$AV$9&gt;=75,"جيد جدا",IF(AV170*100/$AV$9&gt;=65,"جيد",IF(AV170*100/$AV$9&gt;=50,"مقبول",IF(AV170*100/$AV$9&lt;50,"دون المستوى")))))))</f>
        <v/>
      </c>
      <c r="AX170" s="339" t="n">
        <v>161</v>
      </c>
      <c r="AY170" s="439"/>
      <c r="AZ170" s="439"/>
      <c r="BA170" s="439"/>
      <c r="BB170" s="439"/>
      <c r="BC170" s="439"/>
      <c r="BD170" s="439"/>
      <c r="BE170" s="439" t="str">
        <f aca="false">IF(AND(R170="",S170=""),"",IF(AND(R170="غ",S170="غ"),"غ",SUM(R170)+SUM(S170)))</f>
        <v/>
      </c>
      <c r="BF170" s="439"/>
      <c r="BG170" s="439" t="str">
        <f aca="false">IF(AND(W170="",X170=""),"",IF(AND(W170="غ",X170="غ"),"غ",SUM(W170)+SUM(X170)))</f>
        <v/>
      </c>
      <c r="BH170" s="439"/>
      <c r="BI170" s="439" t="str">
        <f aca="false">IF(AND(AF170="",AG170=""),"",IF(AND(AF170="غ",AG170="غ"),"غ",SUM(AF170)+SUM(AG170)))</f>
        <v/>
      </c>
      <c r="BJ170" s="439"/>
      <c r="BK170" s="439"/>
      <c r="BL170" s="439"/>
      <c r="BM170" s="439"/>
      <c r="BN170" s="439"/>
    </row>
    <row r="171" s="440" customFormat="true" ht="21" hidden="false" customHeight="true" outlineLevel="0" collapsed="false">
      <c r="A171" s="441" t="str">
        <f aca="false">بيانات!A173</f>
        <v/>
      </c>
      <c r="B171" s="419" t="str">
        <f aca="false">بيانات!B173</f>
        <v/>
      </c>
      <c r="C171" s="420" t="str">
        <f aca="false">IF(بيانات!C173="","",بيانات!C173)</f>
        <v/>
      </c>
      <c r="D171" s="419" t="str">
        <f aca="false">IF(السري1!E169="","",السري1!E169)</f>
        <v/>
      </c>
      <c r="E171" s="421" t="n">
        <f aca="false">'ملف الإنجاز'!F173</f>
        <v>0</v>
      </c>
      <c r="F171" s="442"/>
      <c r="G171" s="443" t="n">
        <f aca="false">IF(AND(E171="غ",F171="غ"),"غ",SUM(E171:F171))</f>
        <v>0</v>
      </c>
      <c r="H171" s="444" t="str">
        <f aca="false">IF(G171="غ","غ",IF(C171="","",IF(G171*100/$G$9&gt;=85,"ممتاز",IF(G171*100/$G$9&gt;=75,"جيد جدا",IF(G171*100/$G$9&gt;=65,"جيد",IF(G171*100/$G$9&gt;=50,"مقبول",IF(G171*100/$G$9&lt;50,"دون المستوى")))))))</f>
        <v/>
      </c>
      <c r="I171" s="455" t="n">
        <f aca="false">'ملف الإنجاز'!G173</f>
        <v>0</v>
      </c>
      <c r="J171" s="442"/>
      <c r="K171" s="450" t="n">
        <f aca="false">IF(AND(I171="غ",J171="غ"),"غ",SUM(I171:J171))</f>
        <v>0</v>
      </c>
      <c r="L171" s="444" t="str">
        <f aca="false">IF(K171="غ","غ",IF(C171="","",IF(K171*100/$K$9&gt;=85,"ممتاز",IF(K171*100/$K$9&gt;=75,"جيد جدا",IF(K171*100/$K$9&gt;=65,"جيد",IF(K171*100/$K$9&gt;=50,"مقبول",IF(K171*100/$K$9&lt;50,"دون المستوى")))))))</f>
        <v/>
      </c>
      <c r="M171" s="448" t="n">
        <f aca="false">'ملف الإنجاز'!H173</f>
        <v>0</v>
      </c>
      <c r="N171" s="442"/>
      <c r="O171" s="450" t="n">
        <f aca="false">IF(AND(M171="غ",N171="غ"),"غ",SUM(M171:N171))</f>
        <v>0</v>
      </c>
      <c r="P171" s="444" t="str">
        <f aca="false">IF(O171="غ","غ",IF(C171="","",IF(O171*100/$O$9&gt;=85,"ممتاز",IF(O171*100/$O$9&gt;=75,"جيد جدا",IF(O171*100/$O$9&gt;=65,"جيد",IF(O171*100/$O$9&gt;=50,"مقبول",IF(O171*100/$O$9&lt;50,"دون المستوى")))))))</f>
        <v/>
      </c>
      <c r="Q171" s="448" t="n">
        <f aca="false">'ملف الإنجاز'!I173</f>
        <v>0</v>
      </c>
      <c r="R171" s="442"/>
      <c r="S171" s="442"/>
      <c r="T171" s="450" t="n">
        <f aca="false">IF(AND(Q171="غ",R171="غ",S171="غ"),"غ",SUM(Q171:S171))</f>
        <v>0</v>
      </c>
      <c r="U171" s="444" t="str">
        <f aca="false">IF(T171="غ","غ",IF(C171="","",IF(T171*100/$T$9&gt;=85,"ممتاز",IF(T171*100/$T$9&gt;=75,"جيد جدا",IF(T171*100/$T$9&gt;=65,"جيد",IF(T171*100/$T$9&gt;=50,"مقبول",IF(T171*100/$T$9&lt;50,"دون المستوى")))))))</f>
        <v/>
      </c>
      <c r="V171" s="448" t="n">
        <f aca="false">'ملف الإنجاز'!J173</f>
        <v>0</v>
      </c>
      <c r="W171" s="305"/>
      <c r="X171" s="305"/>
      <c r="Y171" s="432" t="n">
        <f aca="false">IF(AND(V171="غ",W171="غ",X171="غ"),"غ",SUM(V171:X171))</f>
        <v>0</v>
      </c>
      <c r="Z171" s="444" t="str">
        <f aca="false">IF(Y171="غ","غ",IF(C171="","",IF(Y171*100/$Y$9&gt;=85,"ممتاز",IF(Y171*100/$Y$9&gt;=75,"جيد جدا",IF(Y171*100/$Y$9&gt;=65,"جيد",IF(Y171*100/$Y$9&gt;=50,"مقبول",IF(Y171*100/$Y$9&lt;50,"دون المستوى")))))))</f>
        <v/>
      </c>
      <c r="AA171" s="456" t="n">
        <f aca="false">'ملف الإنجاز'!K173</f>
        <v>0</v>
      </c>
      <c r="AB171" s="442"/>
      <c r="AC171" s="450" t="n">
        <f aca="false">IF(AND(AA171="غ",AB171="غ"),"غ",SUM(AA171:AB171))</f>
        <v>0</v>
      </c>
      <c r="AD171" s="444" t="str">
        <f aca="false">IF(AC171="غ","غ",IF(C171="","",IF(AC171*100/$AC$9&gt;=85,"ممتاز",IF(AC171*100/$AC$9&gt;=75,"جيد جدا",IF(AC171*100/$AC$9&gt;=65,"جيد",IF(AC171*100/$AC$9&gt;=50,"مقبول",IF(AC171*100/$AC$9&lt;50,"دون المستوى")))))))</f>
        <v/>
      </c>
      <c r="AE171" s="448" t="n">
        <f aca="false">'ملف الإنجاز'!L173</f>
        <v>0</v>
      </c>
      <c r="AF171" s="442"/>
      <c r="AG171" s="442"/>
      <c r="AH171" s="450" t="n">
        <f aca="false">IF(AND(AE171="غ",AF171="غ",AG171="غ"),"غ",SUM(AE171:AG171))</f>
        <v>0</v>
      </c>
      <c r="AI171" s="444" t="str">
        <f aca="false">IF(AH171="غ","غ",IF(C171="","",IF(AH171*100/$AH$9&gt;=85,"ممتاز",IF(AH171*100/$AH$9&gt;=75,"جيد جدا",IF(AH171*100/$AH$9&gt;=65,"جيد",IF(AH171*100/$AH$9&gt;=50,"مقبول",IF(AH171*100/$AH$9&lt;50,"دون المستوى")))))))</f>
        <v/>
      </c>
      <c r="AJ171" s="451" t="n">
        <f aca="false">'ملف الإنجاز'!M173</f>
        <v>0</v>
      </c>
      <c r="AK171" s="452" t="str">
        <f aca="false">IF(AJ171="غ","غ",IF(C171="","",IF(AJ171*100/$AJ$9&gt;=85,"ممتاز",IF(AJ171*100/$AJ$9&gt;=75,"جيد جدا",IF(AJ171*100/$AJ$9&gt;=65,"جيد",IF(AJ171*100/$AJ$9&gt;=50,"مقبول",IF(AJ171*100/$AJ$9&lt;50,"دون المستوى")))))))</f>
        <v/>
      </c>
      <c r="AL171" s="453" t="n">
        <f aca="false">'ملف الإنجاز'!N173</f>
        <v>0</v>
      </c>
      <c r="AM171" s="444" t="str">
        <f aca="false">IF(AL171="غ","غ",IF(C171="","",IF(AL171*100/$AJ$9&gt;=85,"ممتاز",IF(AL171*100/$AJ$9&gt;=75,"جيد جدا",IF(AL171*100/$AJ$9&gt;=65,"جيد",IF(AL171*100/$AJ$9&gt;=50,"مقبول",IF(AL171*100/$AJ$9&lt;50,"دون المستوى")))))))</f>
        <v/>
      </c>
      <c r="AN171" s="423" t="n">
        <f aca="false">IF(AND(G171="",K171="",O171="",T171="",Y171="",AC171="",AH171="",AJ171="",AL171=""),"",SUM(AH171)+SUM(Y171)+SUM(T171)+SUM(AC171)+SUM(K171)+SUM(O171)+SUM(G171)+SUM(AJ171)+SUM(AL171))</f>
        <v>0</v>
      </c>
      <c r="AO171" s="454" t="str">
        <f aca="false">IF(AN171="غ","غ",IF(C171="","",IF(AN171*100/$AN$9&gt;=85,"ممتاز",IF(AN171*100/$AN$9&gt;=75,"جيد جدا",IF(AN171*100/$AN$9&gt;=65,"جيد",IF(AN171*100/$AN$9&gt;=50,"مقبول",IF(AN171*100/$AN$9&lt;50,"دون المستوى")))))))</f>
        <v/>
      </c>
      <c r="AP171" s="448" t="n">
        <f aca="false">'ملف الإنجاز'!O173</f>
        <v>0</v>
      </c>
      <c r="AQ171" s="442"/>
      <c r="AR171" s="445" t="n">
        <f aca="false">IF(AND(AP171="غ",AQ171="غ"),"غ",SUM(AP171:AQ171))</f>
        <v>0</v>
      </c>
      <c r="AS171" s="444" t="str">
        <f aca="false">IF(AR171="غ","غ",IF(C171="","",IF(AR171*100/$AR$9&gt;=85,"ممتاز",IF(AR171*100/$AR$9&gt;=75,"جيد جدا",IF(AR171*100/$AR$9&gt;=65,"جيد",IF(AR171*100/$AR$9&gt;=50,"مقبول",IF(AR171*100/$AR$9&lt;50,"دون المستوى")))))))</f>
        <v/>
      </c>
      <c r="AT171" s="448" t="n">
        <f aca="false">'ملف الإنجاز'!P173</f>
        <v>0</v>
      </c>
      <c r="AU171" s="442"/>
      <c r="AV171" s="445" t="n">
        <f aca="false">IF(AND(AT171="غ",AU171="غ"),"غ",SUM(AT171:AU171))</f>
        <v>0</v>
      </c>
      <c r="AW171" s="444" t="str">
        <f aca="false">IF(AV171="غ","غ",IF(C171="","",IF(AV171*100/$AV$9&gt;=85,"ممتاز",IF(AV171*100/$AV$9&gt;=75,"جيد جدا",IF(AV171*100/$AV$9&gt;=65,"جيد",IF(AV171*100/$AV$9&gt;=50,"مقبول",IF(AV171*100/$AV$9&lt;50,"دون المستوى")))))))</f>
        <v/>
      </c>
      <c r="AX171" s="339" t="n">
        <v>162</v>
      </c>
      <c r="AY171" s="439"/>
      <c r="AZ171" s="439"/>
      <c r="BA171" s="439"/>
      <c r="BB171" s="439"/>
      <c r="BC171" s="439"/>
      <c r="BD171" s="439"/>
      <c r="BE171" s="439" t="str">
        <f aca="false">IF(AND(R171="",S171=""),"",IF(AND(R171="غ",S171="غ"),"غ",SUM(R171)+SUM(S171)))</f>
        <v/>
      </c>
      <c r="BF171" s="439"/>
      <c r="BG171" s="439" t="str">
        <f aca="false">IF(AND(W171="",X171=""),"",IF(AND(W171="غ",X171="غ"),"غ",SUM(W171)+SUM(X171)))</f>
        <v/>
      </c>
      <c r="BH171" s="439"/>
      <c r="BI171" s="439" t="str">
        <f aca="false">IF(AND(AF171="",AG171=""),"",IF(AND(AF171="غ",AG171="غ"),"غ",SUM(AF171)+SUM(AG171)))</f>
        <v/>
      </c>
      <c r="BJ171" s="439"/>
      <c r="BK171" s="439"/>
      <c r="BL171" s="439"/>
      <c r="BM171" s="439"/>
      <c r="BN171" s="439"/>
    </row>
    <row r="172" s="440" customFormat="true" ht="21" hidden="false" customHeight="true" outlineLevel="0" collapsed="false">
      <c r="A172" s="441" t="str">
        <f aca="false">بيانات!A174</f>
        <v/>
      </c>
      <c r="B172" s="419" t="str">
        <f aca="false">بيانات!B174</f>
        <v/>
      </c>
      <c r="C172" s="420" t="str">
        <f aca="false">IF(بيانات!C174="","",بيانات!C174)</f>
        <v/>
      </c>
      <c r="D172" s="419" t="str">
        <f aca="false">IF(السري1!E170="","",السري1!E170)</f>
        <v/>
      </c>
      <c r="E172" s="421" t="n">
        <f aca="false">'ملف الإنجاز'!F174</f>
        <v>0</v>
      </c>
      <c r="F172" s="442"/>
      <c r="G172" s="443" t="n">
        <f aca="false">IF(AND(E172="غ",F172="غ"),"غ",SUM(E172:F172))</f>
        <v>0</v>
      </c>
      <c r="H172" s="444" t="str">
        <f aca="false">IF(G172="غ","غ",IF(C172="","",IF(G172*100/$G$9&gt;=85,"ممتاز",IF(G172*100/$G$9&gt;=75,"جيد جدا",IF(G172*100/$G$9&gt;=65,"جيد",IF(G172*100/$G$9&gt;=50,"مقبول",IF(G172*100/$G$9&lt;50,"دون المستوى")))))))</f>
        <v/>
      </c>
      <c r="I172" s="455" t="n">
        <f aca="false">'ملف الإنجاز'!G174</f>
        <v>0</v>
      </c>
      <c r="J172" s="442"/>
      <c r="K172" s="450" t="n">
        <f aca="false">IF(AND(I172="غ",J172="غ"),"غ",SUM(I172:J172))</f>
        <v>0</v>
      </c>
      <c r="L172" s="444" t="str">
        <f aca="false">IF(K172="غ","غ",IF(C172="","",IF(K172*100/$K$9&gt;=85,"ممتاز",IF(K172*100/$K$9&gt;=75,"جيد جدا",IF(K172*100/$K$9&gt;=65,"جيد",IF(K172*100/$K$9&gt;=50,"مقبول",IF(K172*100/$K$9&lt;50,"دون المستوى")))))))</f>
        <v/>
      </c>
      <c r="M172" s="448" t="n">
        <f aca="false">'ملف الإنجاز'!H174</f>
        <v>0</v>
      </c>
      <c r="N172" s="442"/>
      <c r="O172" s="450" t="n">
        <f aca="false">IF(AND(M172="غ",N172="غ"),"غ",SUM(M172:N172))</f>
        <v>0</v>
      </c>
      <c r="P172" s="444" t="str">
        <f aca="false">IF(O172="غ","غ",IF(C172="","",IF(O172*100/$O$9&gt;=85,"ممتاز",IF(O172*100/$O$9&gt;=75,"جيد جدا",IF(O172*100/$O$9&gt;=65,"جيد",IF(O172*100/$O$9&gt;=50,"مقبول",IF(O172*100/$O$9&lt;50,"دون المستوى")))))))</f>
        <v/>
      </c>
      <c r="Q172" s="448" t="n">
        <f aca="false">'ملف الإنجاز'!I174</f>
        <v>0</v>
      </c>
      <c r="R172" s="442"/>
      <c r="S172" s="442"/>
      <c r="T172" s="450" t="n">
        <f aca="false">IF(AND(Q172="غ",R172="غ",S172="غ"),"غ",SUM(Q172:S172))</f>
        <v>0</v>
      </c>
      <c r="U172" s="444" t="str">
        <f aca="false">IF(T172="غ","غ",IF(C172="","",IF(T172*100/$T$9&gt;=85,"ممتاز",IF(T172*100/$T$9&gt;=75,"جيد جدا",IF(T172*100/$T$9&gt;=65,"جيد",IF(T172*100/$T$9&gt;=50,"مقبول",IF(T172*100/$T$9&lt;50,"دون المستوى")))))))</f>
        <v/>
      </c>
      <c r="V172" s="448" t="n">
        <f aca="false">'ملف الإنجاز'!J174</f>
        <v>0</v>
      </c>
      <c r="W172" s="305"/>
      <c r="X172" s="305"/>
      <c r="Y172" s="432" t="n">
        <f aca="false">IF(AND(V172="غ",W172="غ",X172="غ"),"غ",SUM(V172:X172))</f>
        <v>0</v>
      </c>
      <c r="Z172" s="444" t="str">
        <f aca="false">IF(Y172="غ","غ",IF(C172="","",IF(Y172*100/$Y$9&gt;=85,"ممتاز",IF(Y172*100/$Y$9&gt;=75,"جيد جدا",IF(Y172*100/$Y$9&gt;=65,"جيد",IF(Y172*100/$Y$9&gt;=50,"مقبول",IF(Y172*100/$Y$9&lt;50,"دون المستوى")))))))</f>
        <v/>
      </c>
      <c r="AA172" s="456" t="n">
        <f aca="false">'ملف الإنجاز'!K174</f>
        <v>0</v>
      </c>
      <c r="AB172" s="442"/>
      <c r="AC172" s="450" t="n">
        <f aca="false">IF(AND(AA172="غ",AB172="غ"),"غ",SUM(AA172:AB172))</f>
        <v>0</v>
      </c>
      <c r="AD172" s="444" t="str">
        <f aca="false">IF(AC172="غ","غ",IF(C172="","",IF(AC172*100/$AC$9&gt;=85,"ممتاز",IF(AC172*100/$AC$9&gt;=75,"جيد جدا",IF(AC172*100/$AC$9&gt;=65,"جيد",IF(AC172*100/$AC$9&gt;=50,"مقبول",IF(AC172*100/$AC$9&lt;50,"دون المستوى")))))))</f>
        <v/>
      </c>
      <c r="AE172" s="448" t="n">
        <f aca="false">'ملف الإنجاز'!L174</f>
        <v>0</v>
      </c>
      <c r="AF172" s="442"/>
      <c r="AG172" s="442"/>
      <c r="AH172" s="450" t="n">
        <f aca="false">IF(AND(AE172="غ",AF172="غ",AG172="غ"),"غ",SUM(AE172:AG172))</f>
        <v>0</v>
      </c>
      <c r="AI172" s="444" t="str">
        <f aca="false">IF(AH172="غ","غ",IF(C172="","",IF(AH172*100/$AH$9&gt;=85,"ممتاز",IF(AH172*100/$AH$9&gt;=75,"جيد جدا",IF(AH172*100/$AH$9&gt;=65,"جيد",IF(AH172*100/$AH$9&gt;=50,"مقبول",IF(AH172*100/$AH$9&lt;50,"دون المستوى")))))))</f>
        <v/>
      </c>
      <c r="AJ172" s="451" t="n">
        <f aca="false">'ملف الإنجاز'!M174</f>
        <v>0</v>
      </c>
      <c r="AK172" s="452" t="str">
        <f aca="false">IF(AJ172="غ","غ",IF(C172="","",IF(AJ172*100/$AJ$9&gt;=85,"ممتاز",IF(AJ172*100/$AJ$9&gt;=75,"جيد جدا",IF(AJ172*100/$AJ$9&gt;=65,"جيد",IF(AJ172*100/$AJ$9&gt;=50,"مقبول",IF(AJ172*100/$AJ$9&lt;50,"دون المستوى")))))))</f>
        <v/>
      </c>
      <c r="AL172" s="453" t="n">
        <f aca="false">'ملف الإنجاز'!N174</f>
        <v>0</v>
      </c>
      <c r="AM172" s="444" t="str">
        <f aca="false">IF(AL172="غ","غ",IF(C172="","",IF(AL172*100/$AJ$9&gt;=85,"ممتاز",IF(AL172*100/$AJ$9&gt;=75,"جيد جدا",IF(AL172*100/$AJ$9&gt;=65,"جيد",IF(AL172*100/$AJ$9&gt;=50,"مقبول",IF(AL172*100/$AJ$9&lt;50,"دون المستوى")))))))</f>
        <v/>
      </c>
      <c r="AN172" s="423" t="n">
        <f aca="false">IF(AND(G172="",K172="",O172="",T172="",Y172="",AC172="",AH172="",AJ172="",AL172=""),"",SUM(AH172)+SUM(Y172)+SUM(T172)+SUM(AC172)+SUM(K172)+SUM(O172)+SUM(G172)+SUM(AJ172)+SUM(AL172))</f>
        <v>0</v>
      </c>
      <c r="AO172" s="454" t="str">
        <f aca="false">IF(AN172="غ","غ",IF(C172="","",IF(AN172*100/$AN$9&gt;=85,"ممتاز",IF(AN172*100/$AN$9&gt;=75,"جيد جدا",IF(AN172*100/$AN$9&gt;=65,"جيد",IF(AN172*100/$AN$9&gt;=50,"مقبول",IF(AN172*100/$AN$9&lt;50,"دون المستوى")))))))</f>
        <v/>
      </c>
      <c r="AP172" s="448" t="n">
        <f aca="false">'ملف الإنجاز'!O174</f>
        <v>0</v>
      </c>
      <c r="AQ172" s="442"/>
      <c r="AR172" s="445" t="n">
        <f aca="false">IF(AND(AP172="غ",AQ172="غ"),"غ",SUM(AP172:AQ172))</f>
        <v>0</v>
      </c>
      <c r="AS172" s="444" t="str">
        <f aca="false">IF(AR172="غ","غ",IF(C172="","",IF(AR172*100/$AR$9&gt;=85,"ممتاز",IF(AR172*100/$AR$9&gt;=75,"جيد جدا",IF(AR172*100/$AR$9&gt;=65,"جيد",IF(AR172*100/$AR$9&gt;=50,"مقبول",IF(AR172*100/$AR$9&lt;50,"دون المستوى")))))))</f>
        <v/>
      </c>
      <c r="AT172" s="448" t="n">
        <f aca="false">'ملف الإنجاز'!P174</f>
        <v>0</v>
      </c>
      <c r="AU172" s="442"/>
      <c r="AV172" s="445" t="n">
        <f aca="false">IF(AND(AT172="غ",AU172="غ"),"غ",SUM(AT172:AU172))</f>
        <v>0</v>
      </c>
      <c r="AW172" s="444" t="str">
        <f aca="false">IF(AV172="غ","غ",IF(C172="","",IF(AV172*100/$AV$9&gt;=85,"ممتاز",IF(AV172*100/$AV$9&gt;=75,"جيد جدا",IF(AV172*100/$AV$9&gt;=65,"جيد",IF(AV172*100/$AV$9&gt;=50,"مقبول",IF(AV172*100/$AV$9&lt;50,"دون المستوى")))))))</f>
        <v/>
      </c>
      <c r="AX172" s="339" t="n">
        <v>163</v>
      </c>
      <c r="AY172" s="439"/>
      <c r="AZ172" s="439"/>
      <c r="BA172" s="439"/>
      <c r="BB172" s="439"/>
      <c r="BC172" s="439"/>
      <c r="BD172" s="439"/>
      <c r="BE172" s="439" t="str">
        <f aca="false">IF(AND(R172="",S172=""),"",IF(AND(R172="غ",S172="غ"),"غ",SUM(R172)+SUM(S172)))</f>
        <v/>
      </c>
      <c r="BF172" s="439"/>
      <c r="BG172" s="439" t="str">
        <f aca="false">IF(AND(W172="",X172=""),"",IF(AND(W172="غ",X172="غ"),"غ",SUM(W172)+SUM(X172)))</f>
        <v/>
      </c>
      <c r="BH172" s="439"/>
      <c r="BI172" s="439" t="str">
        <f aca="false">IF(AND(AF172="",AG172=""),"",IF(AND(AF172="غ",AG172="غ"),"غ",SUM(AF172)+SUM(AG172)))</f>
        <v/>
      </c>
      <c r="BJ172" s="439"/>
      <c r="BK172" s="439"/>
      <c r="BL172" s="439"/>
      <c r="BM172" s="439"/>
      <c r="BN172" s="439"/>
    </row>
    <row r="173" s="440" customFormat="true" ht="21" hidden="false" customHeight="true" outlineLevel="0" collapsed="false">
      <c r="A173" s="441" t="str">
        <f aca="false">بيانات!A175</f>
        <v/>
      </c>
      <c r="B173" s="419" t="str">
        <f aca="false">بيانات!B175</f>
        <v/>
      </c>
      <c r="C173" s="420" t="str">
        <f aca="false">IF(بيانات!C175="","",بيانات!C175)</f>
        <v/>
      </c>
      <c r="D173" s="419" t="str">
        <f aca="false">IF(السري1!E171="","",السري1!E171)</f>
        <v/>
      </c>
      <c r="E173" s="421" t="n">
        <f aca="false">'ملف الإنجاز'!F175</f>
        <v>0</v>
      </c>
      <c r="F173" s="442"/>
      <c r="G173" s="443" t="n">
        <f aca="false">IF(AND(E173="غ",F173="غ"),"غ",SUM(E173:F173))</f>
        <v>0</v>
      </c>
      <c r="H173" s="444" t="str">
        <f aca="false">IF(G173="غ","غ",IF(C173="","",IF(G173*100/$G$9&gt;=85,"ممتاز",IF(G173*100/$G$9&gt;=75,"جيد جدا",IF(G173*100/$G$9&gt;=65,"جيد",IF(G173*100/$G$9&gt;=50,"مقبول",IF(G173*100/$G$9&lt;50,"دون المستوى")))))))</f>
        <v/>
      </c>
      <c r="I173" s="455" t="n">
        <f aca="false">'ملف الإنجاز'!G175</f>
        <v>0</v>
      </c>
      <c r="J173" s="442"/>
      <c r="K173" s="450" t="n">
        <f aca="false">IF(AND(I173="غ",J173="غ"),"غ",SUM(I173:J173))</f>
        <v>0</v>
      </c>
      <c r="L173" s="444" t="str">
        <f aca="false">IF(K173="غ","غ",IF(C173="","",IF(K173*100/$K$9&gt;=85,"ممتاز",IF(K173*100/$K$9&gt;=75,"جيد جدا",IF(K173*100/$K$9&gt;=65,"جيد",IF(K173*100/$K$9&gt;=50,"مقبول",IF(K173*100/$K$9&lt;50,"دون المستوى")))))))</f>
        <v/>
      </c>
      <c r="M173" s="448" t="n">
        <f aca="false">'ملف الإنجاز'!H175</f>
        <v>0</v>
      </c>
      <c r="N173" s="442"/>
      <c r="O173" s="450" t="n">
        <f aca="false">IF(AND(M173="غ",N173="غ"),"غ",SUM(M173:N173))</f>
        <v>0</v>
      </c>
      <c r="P173" s="444" t="str">
        <f aca="false">IF(O173="غ","غ",IF(C173="","",IF(O173*100/$O$9&gt;=85,"ممتاز",IF(O173*100/$O$9&gt;=75,"جيد جدا",IF(O173*100/$O$9&gt;=65,"جيد",IF(O173*100/$O$9&gt;=50,"مقبول",IF(O173*100/$O$9&lt;50,"دون المستوى")))))))</f>
        <v/>
      </c>
      <c r="Q173" s="448" t="n">
        <f aca="false">'ملف الإنجاز'!I175</f>
        <v>0</v>
      </c>
      <c r="R173" s="442"/>
      <c r="S173" s="442"/>
      <c r="T173" s="450" t="n">
        <f aca="false">IF(AND(Q173="غ",R173="غ",S173="غ"),"غ",SUM(Q173:S173))</f>
        <v>0</v>
      </c>
      <c r="U173" s="444" t="str">
        <f aca="false">IF(T173="غ","غ",IF(C173="","",IF(T173*100/$T$9&gt;=85,"ممتاز",IF(T173*100/$T$9&gt;=75,"جيد جدا",IF(T173*100/$T$9&gt;=65,"جيد",IF(T173*100/$T$9&gt;=50,"مقبول",IF(T173*100/$T$9&lt;50,"دون المستوى")))))))</f>
        <v/>
      </c>
      <c r="V173" s="448" t="n">
        <f aca="false">'ملف الإنجاز'!J175</f>
        <v>0</v>
      </c>
      <c r="W173" s="305"/>
      <c r="X173" s="305"/>
      <c r="Y173" s="432" t="n">
        <f aca="false">IF(AND(V173="غ",W173="غ",X173="غ"),"غ",SUM(V173:X173))</f>
        <v>0</v>
      </c>
      <c r="Z173" s="444" t="str">
        <f aca="false">IF(Y173="غ","غ",IF(C173="","",IF(Y173*100/$Y$9&gt;=85,"ممتاز",IF(Y173*100/$Y$9&gt;=75,"جيد جدا",IF(Y173*100/$Y$9&gt;=65,"جيد",IF(Y173*100/$Y$9&gt;=50,"مقبول",IF(Y173*100/$Y$9&lt;50,"دون المستوى")))))))</f>
        <v/>
      </c>
      <c r="AA173" s="456" t="n">
        <f aca="false">'ملف الإنجاز'!K175</f>
        <v>0</v>
      </c>
      <c r="AB173" s="442"/>
      <c r="AC173" s="450" t="n">
        <f aca="false">IF(AND(AA173="غ",AB173="غ"),"غ",SUM(AA173:AB173))</f>
        <v>0</v>
      </c>
      <c r="AD173" s="444" t="str">
        <f aca="false">IF(AC173="غ","غ",IF(C173="","",IF(AC173*100/$AC$9&gt;=85,"ممتاز",IF(AC173*100/$AC$9&gt;=75,"جيد جدا",IF(AC173*100/$AC$9&gt;=65,"جيد",IF(AC173*100/$AC$9&gt;=50,"مقبول",IF(AC173*100/$AC$9&lt;50,"دون المستوى")))))))</f>
        <v/>
      </c>
      <c r="AE173" s="448" t="n">
        <f aca="false">'ملف الإنجاز'!L175</f>
        <v>0</v>
      </c>
      <c r="AF173" s="442"/>
      <c r="AG173" s="442"/>
      <c r="AH173" s="450" t="n">
        <f aca="false">IF(AND(AE173="غ",AF173="غ",AG173="غ"),"غ",SUM(AE173:AG173))</f>
        <v>0</v>
      </c>
      <c r="AI173" s="444" t="str">
        <f aca="false">IF(AH173="غ","غ",IF(C173="","",IF(AH173*100/$AH$9&gt;=85,"ممتاز",IF(AH173*100/$AH$9&gt;=75,"جيد جدا",IF(AH173*100/$AH$9&gt;=65,"جيد",IF(AH173*100/$AH$9&gt;=50,"مقبول",IF(AH173*100/$AH$9&lt;50,"دون المستوى")))))))</f>
        <v/>
      </c>
      <c r="AJ173" s="451" t="n">
        <f aca="false">'ملف الإنجاز'!M175</f>
        <v>0</v>
      </c>
      <c r="AK173" s="452" t="str">
        <f aca="false">IF(AJ173="غ","غ",IF(C173="","",IF(AJ173*100/$AJ$9&gt;=85,"ممتاز",IF(AJ173*100/$AJ$9&gt;=75,"جيد جدا",IF(AJ173*100/$AJ$9&gt;=65,"جيد",IF(AJ173*100/$AJ$9&gt;=50,"مقبول",IF(AJ173*100/$AJ$9&lt;50,"دون المستوى")))))))</f>
        <v/>
      </c>
      <c r="AL173" s="453" t="n">
        <f aca="false">'ملف الإنجاز'!N175</f>
        <v>0</v>
      </c>
      <c r="AM173" s="444" t="str">
        <f aca="false">IF(AL173="غ","غ",IF(C173="","",IF(AL173*100/$AJ$9&gt;=85,"ممتاز",IF(AL173*100/$AJ$9&gt;=75,"جيد جدا",IF(AL173*100/$AJ$9&gt;=65,"جيد",IF(AL173*100/$AJ$9&gt;=50,"مقبول",IF(AL173*100/$AJ$9&lt;50,"دون المستوى")))))))</f>
        <v/>
      </c>
      <c r="AN173" s="423" t="n">
        <f aca="false">IF(AND(G173="",K173="",O173="",T173="",Y173="",AC173="",AH173="",AJ173="",AL173=""),"",SUM(AH173)+SUM(Y173)+SUM(T173)+SUM(AC173)+SUM(K173)+SUM(O173)+SUM(G173)+SUM(AJ173)+SUM(AL173))</f>
        <v>0</v>
      </c>
      <c r="AO173" s="454" t="str">
        <f aca="false">IF(AN173="غ","غ",IF(C173="","",IF(AN173*100/$AN$9&gt;=85,"ممتاز",IF(AN173*100/$AN$9&gt;=75,"جيد جدا",IF(AN173*100/$AN$9&gt;=65,"جيد",IF(AN173*100/$AN$9&gt;=50,"مقبول",IF(AN173*100/$AN$9&lt;50,"دون المستوى")))))))</f>
        <v/>
      </c>
      <c r="AP173" s="448" t="n">
        <f aca="false">'ملف الإنجاز'!O175</f>
        <v>0</v>
      </c>
      <c r="AQ173" s="442"/>
      <c r="AR173" s="445" t="n">
        <f aca="false">IF(AND(AP173="غ",AQ173="غ"),"غ",SUM(AP173:AQ173))</f>
        <v>0</v>
      </c>
      <c r="AS173" s="444" t="str">
        <f aca="false">IF(AR173="غ","غ",IF(C173="","",IF(AR173*100/$AR$9&gt;=85,"ممتاز",IF(AR173*100/$AR$9&gt;=75,"جيد جدا",IF(AR173*100/$AR$9&gt;=65,"جيد",IF(AR173*100/$AR$9&gt;=50,"مقبول",IF(AR173*100/$AR$9&lt;50,"دون المستوى")))))))</f>
        <v/>
      </c>
      <c r="AT173" s="448" t="n">
        <f aca="false">'ملف الإنجاز'!P175</f>
        <v>0</v>
      </c>
      <c r="AU173" s="442"/>
      <c r="AV173" s="445" t="n">
        <f aca="false">IF(AND(AT173="غ",AU173="غ"),"غ",SUM(AT173:AU173))</f>
        <v>0</v>
      </c>
      <c r="AW173" s="444" t="str">
        <f aca="false">IF(AV173="غ","غ",IF(C173="","",IF(AV173*100/$AV$9&gt;=85,"ممتاز",IF(AV173*100/$AV$9&gt;=75,"جيد جدا",IF(AV173*100/$AV$9&gt;=65,"جيد",IF(AV173*100/$AV$9&gt;=50,"مقبول",IF(AV173*100/$AV$9&lt;50,"دون المستوى")))))))</f>
        <v/>
      </c>
      <c r="AX173" s="339" t="n">
        <v>164</v>
      </c>
      <c r="AY173" s="439"/>
      <c r="AZ173" s="439"/>
      <c r="BA173" s="439"/>
      <c r="BB173" s="439"/>
      <c r="BC173" s="439"/>
      <c r="BD173" s="439"/>
      <c r="BE173" s="439" t="str">
        <f aca="false">IF(AND(R173="",S173=""),"",IF(AND(R173="غ",S173="غ"),"غ",SUM(R173)+SUM(S173)))</f>
        <v/>
      </c>
      <c r="BF173" s="439"/>
      <c r="BG173" s="439" t="str">
        <f aca="false">IF(AND(W173="",X173=""),"",IF(AND(W173="غ",X173="غ"),"غ",SUM(W173)+SUM(X173)))</f>
        <v/>
      </c>
      <c r="BH173" s="439"/>
      <c r="BI173" s="439" t="str">
        <f aca="false">IF(AND(AF173="",AG173=""),"",IF(AND(AF173="غ",AG173="غ"),"غ",SUM(AF173)+SUM(AG173)))</f>
        <v/>
      </c>
      <c r="BJ173" s="439"/>
      <c r="BK173" s="439"/>
      <c r="BL173" s="439"/>
      <c r="BM173" s="439"/>
      <c r="BN173" s="439"/>
    </row>
    <row r="174" s="440" customFormat="true" ht="21" hidden="false" customHeight="true" outlineLevel="0" collapsed="false">
      <c r="A174" s="441" t="str">
        <f aca="false">بيانات!A176</f>
        <v/>
      </c>
      <c r="B174" s="419" t="str">
        <f aca="false">بيانات!B176</f>
        <v/>
      </c>
      <c r="C174" s="420" t="str">
        <f aca="false">IF(بيانات!C176="","",بيانات!C176)</f>
        <v/>
      </c>
      <c r="D174" s="419" t="str">
        <f aca="false">IF(السري1!E172="","",السري1!E172)</f>
        <v/>
      </c>
      <c r="E174" s="421" t="n">
        <f aca="false">'ملف الإنجاز'!F176</f>
        <v>0</v>
      </c>
      <c r="F174" s="442"/>
      <c r="G174" s="443" t="n">
        <f aca="false">IF(AND(E174="غ",F174="غ"),"غ",SUM(E174:F174))</f>
        <v>0</v>
      </c>
      <c r="H174" s="444" t="str">
        <f aca="false">IF(G174="غ","غ",IF(C174="","",IF(G174*100/$G$9&gt;=85,"ممتاز",IF(G174*100/$G$9&gt;=75,"جيد جدا",IF(G174*100/$G$9&gt;=65,"جيد",IF(G174*100/$G$9&gt;=50,"مقبول",IF(G174*100/$G$9&lt;50,"دون المستوى")))))))</f>
        <v/>
      </c>
      <c r="I174" s="455" t="n">
        <f aca="false">'ملف الإنجاز'!G176</f>
        <v>0</v>
      </c>
      <c r="J174" s="442"/>
      <c r="K174" s="450" t="n">
        <f aca="false">IF(AND(I174="غ",J174="غ"),"غ",SUM(I174:J174))</f>
        <v>0</v>
      </c>
      <c r="L174" s="444" t="str">
        <f aca="false">IF(K174="غ","غ",IF(C174="","",IF(K174*100/$K$9&gt;=85,"ممتاز",IF(K174*100/$K$9&gt;=75,"جيد جدا",IF(K174*100/$K$9&gt;=65,"جيد",IF(K174*100/$K$9&gt;=50,"مقبول",IF(K174*100/$K$9&lt;50,"دون المستوى")))))))</f>
        <v/>
      </c>
      <c r="M174" s="448" t="n">
        <f aca="false">'ملف الإنجاز'!H176</f>
        <v>0</v>
      </c>
      <c r="N174" s="442"/>
      <c r="O174" s="450" t="n">
        <f aca="false">IF(AND(M174="غ",N174="غ"),"غ",SUM(M174:N174))</f>
        <v>0</v>
      </c>
      <c r="P174" s="444" t="str">
        <f aca="false">IF(O174="غ","غ",IF(C174="","",IF(O174*100/$O$9&gt;=85,"ممتاز",IF(O174*100/$O$9&gt;=75,"جيد جدا",IF(O174*100/$O$9&gt;=65,"جيد",IF(O174*100/$O$9&gt;=50,"مقبول",IF(O174*100/$O$9&lt;50,"دون المستوى")))))))</f>
        <v/>
      </c>
      <c r="Q174" s="448" t="n">
        <f aca="false">'ملف الإنجاز'!I176</f>
        <v>0</v>
      </c>
      <c r="R174" s="442"/>
      <c r="S174" s="442"/>
      <c r="T174" s="450" t="n">
        <f aca="false">IF(AND(Q174="غ",R174="غ",S174="غ"),"غ",SUM(Q174:S174))</f>
        <v>0</v>
      </c>
      <c r="U174" s="444" t="str">
        <f aca="false">IF(T174="غ","غ",IF(C174="","",IF(T174*100/$T$9&gt;=85,"ممتاز",IF(T174*100/$T$9&gt;=75,"جيد جدا",IF(T174*100/$T$9&gt;=65,"جيد",IF(T174*100/$T$9&gt;=50,"مقبول",IF(T174*100/$T$9&lt;50,"دون المستوى")))))))</f>
        <v/>
      </c>
      <c r="V174" s="448" t="n">
        <f aca="false">'ملف الإنجاز'!J176</f>
        <v>0</v>
      </c>
      <c r="W174" s="305"/>
      <c r="X174" s="305"/>
      <c r="Y174" s="432" t="n">
        <f aca="false">IF(AND(V174="غ",W174="غ",X174="غ"),"غ",SUM(V174:X174))</f>
        <v>0</v>
      </c>
      <c r="Z174" s="444" t="str">
        <f aca="false">IF(Y174="غ","غ",IF(C174="","",IF(Y174*100/$Y$9&gt;=85,"ممتاز",IF(Y174*100/$Y$9&gt;=75,"جيد جدا",IF(Y174*100/$Y$9&gt;=65,"جيد",IF(Y174*100/$Y$9&gt;=50,"مقبول",IF(Y174*100/$Y$9&lt;50,"دون المستوى")))))))</f>
        <v/>
      </c>
      <c r="AA174" s="456" t="n">
        <f aca="false">'ملف الإنجاز'!K176</f>
        <v>0</v>
      </c>
      <c r="AB174" s="442"/>
      <c r="AC174" s="450" t="n">
        <f aca="false">IF(AND(AA174="غ",AB174="غ"),"غ",SUM(AA174:AB174))</f>
        <v>0</v>
      </c>
      <c r="AD174" s="444" t="str">
        <f aca="false">IF(AC174="غ","غ",IF(C174="","",IF(AC174*100/$AC$9&gt;=85,"ممتاز",IF(AC174*100/$AC$9&gt;=75,"جيد جدا",IF(AC174*100/$AC$9&gt;=65,"جيد",IF(AC174*100/$AC$9&gt;=50,"مقبول",IF(AC174*100/$AC$9&lt;50,"دون المستوى")))))))</f>
        <v/>
      </c>
      <c r="AE174" s="448" t="n">
        <f aca="false">'ملف الإنجاز'!L176</f>
        <v>0</v>
      </c>
      <c r="AF174" s="442"/>
      <c r="AG174" s="442"/>
      <c r="AH174" s="450" t="n">
        <f aca="false">IF(AND(AE174="غ",AF174="غ",AG174="غ"),"غ",SUM(AE174:AG174))</f>
        <v>0</v>
      </c>
      <c r="AI174" s="444" t="str">
        <f aca="false">IF(AH174="غ","غ",IF(C174="","",IF(AH174*100/$AH$9&gt;=85,"ممتاز",IF(AH174*100/$AH$9&gt;=75,"جيد جدا",IF(AH174*100/$AH$9&gt;=65,"جيد",IF(AH174*100/$AH$9&gt;=50,"مقبول",IF(AH174*100/$AH$9&lt;50,"دون المستوى")))))))</f>
        <v/>
      </c>
      <c r="AJ174" s="451" t="n">
        <f aca="false">'ملف الإنجاز'!M176</f>
        <v>0</v>
      </c>
      <c r="AK174" s="452" t="str">
        <f aca="false">IF(AJ174="غ","غ",IF(C174="","",IF(AJ174*100/$AJ$9&gt;=85,"ممتاز",IF(AJ174*100/$AJ$9&gt;=75,"جيد جدا",IF(AJ174*100/$AJ$9&gt;=65,"جيد",IF(AJ174*100/$AJ$9&gt;=50,"مقبول",IF(AJ174*100/$AJ$9&lt;50,"دون المستوى")))))))</f>
        <v/>
      </c>
      <c r="AL174" s="453" t="n">
        <f aca="false">'ملف الإنجاز'!N176</f>
        <v>0</v>
      </c>
      <c r="AM174" s="444" t="str">
        <f aca="false">IF(AL174="غ","غ",IF(C174="","",IF(AL174*100/$AJ$9&gt;=85,"ممتاز",IF(AL174*100/$AJ$9&gt;=75,"جيد جدا",IF(AL174*100/$AJ$9&gt;=65,"جيد",IF(AL174*100/$AJ$9&gt;=50,"مقبول",IF(AL174*100/$AJ$9&lt;50,"دون المستوى")))))))</f>
        <v/>
      </c>
      <c r="AN174" s="423" t="n">
        <f aca="false">IF(AND(G174="",K174="",O174="",T174="",Y174="",AC174="",AH174="",AJ174="",AL174=""),"",SUM(AH174)+SUM(Y174)+SUM(T174)+SUM(AC174)+SUM(K174)+SUM(O174)+SUM(G174)+SUM(AJ174)+SUM(AL174))</f>
        <v>0</v>
      </c>
      <c r="AO174" s="454" t="str">
        <f aca="false">IF(AN174="غ","غ",IF(C174="","",IF(AN174*100/$AN$9&gt;=85,"ممتاز",IF(AN174*100/$AN$9&gt;=75,"جيد جدا",IF(AN174*100/$AN$9&gt;=65,"جيد",IF(AN174*100/$AN$9&gt;=50,"مقبول",IF(AN174*100/$AN$9&lt;50,"دون المستوى")))))))</f>
        <v/>
      </c>
      <c r="AP174" s="448" t="n">
        <f aca="false">'ملف الإنجاز'!O176</f>
        <v>0</v>
      </c>
      <c r="AQ174" s="442"/>
      <c r="AR174" s="445" t="n">
        <f aca="false">IF(AND(AP174="غ",AQ174="غ"),"غ",SUM(AP174:AQ174))</f>
        <v>0</v>
      </c>
      <c r="AS174" s="444" t="str">
        <f aca="false">IF(AR174="غ","غ",IF(C174="","",IF(AR174*100/$AR$9&gt;=85,"ممتاز",IF(AR174*100/$AR$9&gt;=75,"جيد جدا",IF(AR174*100/$AR$9&gt;=65,"جيد",IF(AR174*100/$AR$9&gt;=50,"مقبول",IF(AR174*100/$AR$9&lt;50,"دون المستوى")))))))</f>
        <v/>
      </c>
      <c r="AT174" s="448" t="n">
        <f aca="false">'ملف الإنجاز'!P176</f>
        <v>0</v>
      </c>
      <c r="AU174" s="442"/>
      <c r="AV174" s="445" t="n">
        <f aca="false">IF(AND(AT174="غ",AU174="غ"),"غ",SUM(AT174:AU174))</f>
        <v>0</v>
      </c>
      <c r="AW174" s="444" t="str">
        <f aca="false">IF(AV174="غ","غ",IF(C174="","",IF(AV174*100/$AV$9&gt;=85,"ممتاز",IF(AV174*100/$AV$9&gt;=75,"جيد جدا",IF(AV174*100/$AV$9&gt;=65,"جيد",IF(AV174*100/$AV$9&gt;=50,"مقبول",IF(AV174*100/$AV$9&lt;50,"دون المستوى")))))))</f>
        <v/>
      </c>
      <c r="AX174" s="339" t="n">
        <v>165</v>
      </c>
      <c r="AY174" s="439"/>
      <c r="AZ174" s="439"/>
      <c r="BA174" s="439"/>
      <c r="BB174" s="439"/>
      <c r="BC174" s="439"/>
      <c r="BD174" s="439"/>
      <c r="BE174" s="439" t="str">
        <f aca="false">IF(AND(R174="",S174=""),"",IF(AND(R174="غ",S174="غ"),"غ",SUM(R174)+SUM(S174)))</f>
        <v/>
      </c>
      <c r="BF174" s="439"/>
      <c r="BG174" s="439" t="str">
        <f aca="false">IF(AND(W174="",X174=""),"",IF(AND(W174="غ",X174="غ"),"غ",SUM(W174)+SUM(X174)))</f>
        <v/>
      </c>
      <c r="BH174" s="439"/>
      <c r="BI174" s="439" t="str">
        <f aca="false">IF(AND(AF174="",AG174=""),"",IF(AND(AF174="غ",AG174="غ"),"غ",SUM(AF174)+SUM(AG174)))</f>
        <v/>
      </c>
      <c r="BJ174" s="439"/>
      <c r="BK174" s="439"/>
      <c r="BL174" s="439"/>
      <c r="BM174" s="439"/>
      <c r="BN174" s="439"/>
    </row>
    <row r="175" s="440" customFormat="true" ht="21" hidden="false" customHeight="true" outlineLevel="0" collapsed="false">
      <c r="A175" s="441" t="str">
        <f aca="false">بيانات!A177</f>
        <v/>
      </c>
      <c r="B175" s="419" t="str">
        <f aca="false">بيانات!B177</f>
        <v/>
      </c>
      <c r="C175" s="420" t="str">
        <f aca="false">IF(بيانات!C177="","",بيانات!C177)</f>
        <v/>
      </c>
      <c r="D175" s="419" t="str">
        <f aca="false">IF(السري1!E173="","",السري1!E173)</f>
        <v/>
      </c>
      <c r="E175" s="421" t="n">
        <f aca="false">'ملف الإنجاز'!F177</f>
        <v>0</v>
      </c>
      <c r="F175" s="442"/>
      <c r="G175" s="443" t="n">
        <f aca="false">IF(AND(E175="غ",F175="غ"),"غ",SUM(E175:F175))</f>
        <v>0</v>
      </c>
      <c r="H175" s="444" t="str">
        <f aca="false">IF(G175="غ","غ",IF(C175="","",IF(G175*100/$G$9&gt;=85,"ممتاز",IF(G175*100/$G$9&gt;=75,"جيد جدا",IF(G175*100/$G$9&gt;=65,"جيد",IF(G175*100/$G$9&gt;=50,"مقبول",IF(G175*100/$G$9&lt;50,"دون المستوى")))))))</f>
        <v/>
      </c>
      <c r="I175" s="455" t="n">
        <f aca="false">'ملف الإنجاز'!G177</f>
        <v>0</v>
      </c>
      <c r="J175" s="442"/>
      <c r="K175" s="450" t="n">
        <f aca="false">IF(AND(I175="غ",J175="غ"),"غ",SUM(I175:J175))</f>
        <v>0</v>
      </c>
      <c r="L175" s="444" t="str">
        <f aca="false">IF(K175="غ","غ",IF(C175="","",IF(K175*100/$K$9&gt;=85,"ممتاز",IF(K175*100/$K$9&gt;=75,"جيد جدا",IF(K175*100/$K$9&gt;=65,"جيد",IF(K175*100/$K$9&gt;=50,"مقبول",IF(K175*100/$K$9&lt;50,"دون المستوى")))))))</f>
        <v/>
      </c>
      <c r="M175" s="448" t="n">
        <f aca="false">'ملف الإنجاز'!H177</f>
        <v>0</v>
      </c>
      <c r="N175" s="442"/>
      <c r="O175" s="450" t="n">
        <f aca="false">IF(AND(M175="غ",N175="غ"),"غ",SUM(M175:N175))</f>
        <v>0</v>
      </c>
      <c r="P175" s="444" t="str">
        <f aca="false">IF(O175="غ","غ",IF(C175="","",IF(O175*100/$O$9&gt;=85,"ممتاز",IF(O175*100/$O$9&gt;=75,"جيد جدا",IF(O175*100/$O$9&gt;=65,"جيد",IF(O175*100/$O$9&gt;=50,"مقبول",IF(O175*100/$O$9&lt;50,"دون المستوى")))))))</f>
        <v/>
      </c>
      <c r="Q175" s="448" t="n">
        <f aca="false">'ملف الإنجاز'!I177</f>
        <v>0</v>
      </c>
      <c r="R175" s="442"/>
      <c r="S175" s="442"/>
      <c r="T175" s="450" t="n">
        <f aca="false">IF(AND(Q175="غ",R175="غ",S175="غ"),"غ",SUM(Q175:S175))</f>
        <v>0</v>
      </c>
      <c r="U175" s="444" t="str">
        <f aca="false">IF(T175="غ","غ",IF(C175="","",IF(T175*100/$T$9&gt;=85,"ممتاز",IF(T175*100/$T$9&gt;=75,"جيد جدا",IF(T175*100/$T$9&gt;=65,"جيد",IF(T175*100/$T$9&gt;=50,"مقبول",IF(T175*100/$T$9&lt;50,"دون المستوى")))))))</f>
        <v/>
      </c>
      <c r="V175" s="448" t="n">
        <f aca="false">'ملف الإنجاز'!J177</f>
        <v>0</v>
      </c>
      <c r="W175" s="305"/>
      <c r="X175" s="305"/>
      <c r="Y175" s="432" t="n">
        <f aca="false">IF(AND(V175="غ",W175="غ",X175="غ"),"غ",SUM(V175:X175))</f>
        <v>0</v>
      </c>
      <c r="Z175" s="444" t="str">
        <f aca="false">IF(Y175="غ","غ",IF(C175="","",IF(Y175*100/$Y$9&gt;=85,"ممتاز",IF(Y175*100/$Y$9&gt;=75,"جيد جدا",IF(Y175*100/$Y$9&gt;=65,"جيد",IF(Y175*100/$Y$9&gt;=50,"مقبول",IF(Y175*100/$Y$9&lt;50,"دون المستوى")))))))</f>
        <v/>
      </c>
      <c r="AA175" s="456" t="n">
        <f aca="false">'ملف الإنجاز'!K177</f>
        <v>0</v>
      </c>
      <c r="AB175" s="442"/>
      <c r="AC175" s="450" t="n">
        <f aca="false">IF(AND(AA175="غ",AB175="غ"),"غ",SUM(AA175:AB175))</f>
        <v>0</v>
      </c>
      <c r="AD175" s="444" t="str">
        <f aca="false">IF(AC175="غ","غ",IF(C175="","",IF(AC175*100/$AC$9&gt;=85,"ممتاز",IF(AC175*100/$AC$9&gt;=75,"جيد جدا",IF(AC175*100/$AC$9&gt;=65,"جيد",IF(AC175*100/$AC$9&gt;=50,"مقبول",IF(AC175*100/$AC$9&lt;50,"دون المستوى")))))))</f>
        <v/>
      </c>
      <c r="AE175" s="448" t="n">
        <f aca="false">'ملف الإنجاز'!L177</f>
        <v>0</v>
      </c>
      <c r="AF175" s="442"/>
      <c r="AG175" s="442"/>
      <c r="AH175" s="450" t="n">
        <f aca="false">IF(AND(AE175="غ",AF175="غ",AG175="غ"),"غ",SUM(AE175:AG175))</f>
        <v>0</v>
      </c>
      <c r="AI175" s="444" t="str">
        <f aca="false">IF(AH175="غ","غ",IF(C175="","",IF(AH175*100/$AH$9&gt;=85,"ممتاز",IF(AH175*100/$AH$9&gt;=75,"جيد جدا",IF(AH175*100/$AH$9&gt;=65,"جيد",IF(AH175*100/$AH$9&gt;=50,"مقبول",IF(AH175*100/$AH$9&lt;50,"دون المستوى")))))))</f>
        <v/>
      </c>
      <c r="AJ175" s="451" t="n">
        <f aca="false">'ملف الإنجاز'!M177</f>
        <v>0</v>
      </c>
      <c r="AK175" s="452" t="str">
        <f aca="false">IF(AJ175="غ","غ",IF(C175="","",IF(AJ175*100/$AJ$9&gt;=85,"ممتاز",IF(AJ175*100/$AJ$9&gt;=75,"جيد جدا",IF(AJ175*100/$AJ$9&gt;=65,"جيد",IF(AJ175*100/$AJ$9&gt;=50,"مقبول",IF(AJ175*100/$AJ$9&lt;50,"دون المستوى")))))))</f>
        <v/>
      </c>
      <c r="AL175" s="453" t="n">
        <f aca="false">'ملف الإنجاز'!N177</f>
        <v>0</v>
      </c>
      <c r="AM175" s="444" t="str">
        <f aca="false">IF(AL175="غ","غ",IF(C175="","",IF(AL175*100/$AJ$9&gt;=85,"ممتاز",IF(AL175*100/$AJ$9&gt;=75,"جيد جدا",IF(AL175*100/$AJ$9&gt;=65,"جيد",IF(AL175*100/$AJ$9&gt;=50,"مقبول",IF(AL175*100/$AJ$9&lt;50,"دون المستوى")))))))</f>
        <v/>
      </c>
      <c r="AN175" s="423" t="n">
        <f aca="false">IF(AND(G175="",K175="",O175="",T175="",Y175="",AC175="",AH175="",AJ175="",AL175=""),"",SUM(AH175)+SUM(Y175)+SUM(T175)+SUM(AC175)+SUM(K175)+SUM(O175)+SUM(G175)+SUM(AJ175)+SUM(AL175))</f>
        <v>0</v>
      </c>
      <c r="AO175" s="454" t="str">
        <f aca="false">IF(AN175="غ","غ",IF(C175="","",IF(AN175*100/$AN$9&gt;=85,"ممتاز",IF(AN175*100/$AN$9&gt;=75,"جيد جدا",IF(AN175*100/$AN$9&gt;=65,"جيد",IF(AN175*100/$AN$9&gt;=50,"مقبول",IF(AN175*100/$AN$9&lt;50,"دون المستوى")))))))</f>
        <v/>
      </c>
      <c r="AP175" s="448" t="n">
        <f aca="false">'ملف الإنجاز'!O177</f>
        <v>0</v>
      </c>
      <c r="AQ175" s="442"/>
      <c r="AR175" s="445" t="n">
        <f aca="false">IF(AND(AP175="غ",AQ175="غ"),"غ",SUM(AP175:AQ175))</f>
        <v>0</v>
      </c>
      <c r="AS175" s="444" t="str">
        <f aca="false">IF(AR175="غ","غ",IF(C175="","",IF(AR175*100/$AR$9&gt;=85,"ممتاز",IF(AR175*100/$AR$9&gt;=75,"جيد جدا",IF(AR175*100/$AR$9&gt;=65,"جيد",IF(AR175*100/$AR$9&gt;=50,"مقبول",IF(AR175*100/$AR$9&lt;50,"دون المستوى")))))))</f>
        <v/>
      </c>
      <c r="AT175" s="448" t="n">
        <f aca="false">'ملف الإنجاز'!P177</f>
        <v>0</v>
      </c>
      <c r="AU175" s="442"/>
      <c r="AV175" s="445" t="n">
        <f aca="false">IF(AND(AT175="غ",AU175="غ"),"غ",SUM(AT175:AU175))</f>
        <v>0</v>
      </c>
      <c r="AW175" s="444" t="str">
        <f aca="false">IF(AV175="غ","غ",IF(C175="","",IF(AV175*100/$AV$9&gt;=85,"ممتاز",IF(AV175*100/$AV$9&gt;=75,"جيد جدا",IF(AV175*100/$AV$9&gt;=65,"جيد",IF(AV175*100/$AV$9&gt;=50,"مقبول",IF(AV175*100/$AV$9&lt;50,"دون المستوى")))))))</f>
        <v/>
      </c>
      <c r="AX175" s="339" t="n">
        <v>166</v>
      </c>
      <c r="AY175" s="439"/>
      <c r="AZ175" s="439"/>
      <c r="BA175" s="439"/>
      <c r="BB175" s="439"/>
      <c r="BC175" s="439"/>
      <c r="BD175" s="439"/>
      <c r="BE175" s="439" t="str">
        <f aca="false">IF(AND(R175="",S175=""),"",IF(AND(R175="غ",S175="غ"),"غ",SUM(R175)+SUM(S175)))</f>
        <v/>
      </c>
      <c r="BF175" s="439"/>
      <c r="BG175" s="439" t="str">
        <f aca="false">IF(AND(W175="",X175=""),"",IF(AND(W175="غ",X175="غ"),"غ",SUM(W175)+SUM(X175)))</f>
        <v/>
      </c>
      <c r="BH175" s="439"/>
      <c r="BI175" s="439" t="str">
        <f aca="false">IF(AND(AF175="",AG175=""),"",IF(AND(AF175="غ",AG175="غ"),"غ",SUM(AF175)+SUM(AG175)))</f>
        <v/>
      </c>
      <c r="BJ175" s="439"/>
      <c r="BK175" s="439"/>
      <c r="BL175" s="439"/>
      <c r="BM175" s="439"/>
      <c r="BN175" s="439"/>
    </row>
    <row r="176" s="440" customFormat="true" ht="21" hidden="false" customHeight="true" outlineLevel="0" collapsed="false">
      <c r="A176" s="441" t="str">
        <f aca="false">بيانات!A178</f>
        <v/>
      </c>
      <c r="B176" s="419" t="str">
        <f aca="false">بيانات!B178</f>
        <v/>
      </c>
      <c r="C176" s="420" t="str">
        <f aca="false">IF(بيانات!C178="","",بيانات!C178)</f>
        <v/>
      </c>
      <c r="D176" s="419" t="str">
        <f aca="false">IF(السري1!E174="","",السري1!E174)</f>
        <v/>
      </c>
      <c r="E176" s="421" t="n">
        <f aca="false">'ملف الإنجاز'!F178</f>
        <v>0</v>
      </c>
      <c r="F176" s="442"/>
      <c r="G176" s="443" t="n">
        <f aca="false">IF(AND(E176="غ",F176="غ"),"غ",SUM(E176:F176))</f>
        <v>0</v>
      </c>
      <c r="H176" s="444" t="str">
        <f aca="false">IF(G176="غ","غ",IF(C176="","",IF(G176*100/$G$9&gt;=85,"ممتاز",IF(G176*100/$G$9&gt;=75,"جيد جدا",IF(G176*100/$G$9&gt;=65,"جيد",IF(G176*100/$G$9&gt;=50,"مقبول",IF(G176*100/$G$9&lt;50,"دون المستوى")))))))</f>
        <v/>
      </c>
      <c r="I176" s="455" t="n">
        <f aca="false">'ملف الإنجاز'!G178</f>
        <v>0</v>
      </c>
      <c r="J176" s="442"/>
      <c r="K176" s="450" t="n">
        <f aca="false">IF(AND(I176="غ",J176="غ"),"غ",SUM(I176:J176))</f>
        <v>0</v>
      </c>
      <c r="L176" s="444" t="str">
        <f aca="false">IF(K176="غ","غ",IF(C176="","",IF(K176*100/$K$9&gt;=85,"ممتاز",IF(K176*100/$K$9&gt;=75,"جيد جدا",IF(K176*100/$K$9&gt;=65,"جيد",IF(K176*100/$K$9&gt;=50,"مقبول",IF(K176*100/$K$9&lt;50,"دون المستوى")))))))</f>
        <v/>
      </c>
      <c r="M176" s="448" t="n">
        <f aca="false">'ملف الإنجاز'!H178</f>
        <v>0</v>
      </c>
      <c r="N176" s="442"/>
      <c r="O176" s="450" t="n">
        <f aca="false">IF(AND(M176="غ",N176="غ"),"غ",SUM(M176:N176))</f>
        <v>0</v>
      </c>
      <c r="P176" s="444" t="str">
        <f aca="false">IF(O176="غ","غ",IF(C176="","",IF(O176*100/$O$9&gt;=85,"ممتاز",IF(O176*100/$O$9&gt;=75,"جيد جدا",IF(O176*100/$O$9&gt;=65,"جيد",IF(O176*100/$O$9&gt;=50,"مقبول",IF(O176*100/$O$9&lt;50,"دون المستوى")))))))</f>
        <v/>
      </c>
      <c r="Q176" s="448" t="n">
        <f aca="false">'ملف الإنجاز'!I178</f>
        <v>0</v>
      </c>
      <c r="R176" s="442"/>
      <c r="S176" s="442"/>
      <c r="T176" s="450" t="n">
        <f aca="false">IF(AND(Q176="غ",R176="غ",S176="غ"),"غ",SUM(Q176:S176))</f>
        <v>0</v>
      </c>
      <c r="U176" s="444" t="str">
        <f aca="false">IF(T176="غ","غ",IF(C176="","",IF(T176*100/$T$9&gt;=85,"ممتاز",IF(T176*100/$T$9&gt;=75,"جيد جدا",IF(T176*100/$T$9&gt;=65,"جيد",IF(T176*100/$T$9&gt;=50,"مقبول",IF(T176*100/$T$9&lt;50,"دون المستوى")))))))</f>
        <v/>
      </c>
      <c r="V176" s="448" t="n">
        <f aca="false">'ملف الإنجاز'!J178</f>
        <v>0</v>
      </c>
      <c r="W176" s="305"/>
      <c r="X176" s="305"/>
      <c r="Y176" s="432" t="n">
        <f aca="false">IF(AND(V176="غ",W176="غ",X176="غ"),"غ",SUM(V176:X176))</f>
        <v>0</v>
      </c>
      <c r="Z176" s="444" t="str">
        <f aca="false">IF(Y176="غ","غ",IF(C176="","",IF(Y176*100/$Y$9&gt;=85,"ممتاز",IF(Y176*100/$Y$9&gt;=75,"جيد جدا",IF(Y176*100/$Y$9&gt;=65,"جيد",IF(Y176*100/$Y$9&gt;=50,"مقبول",IF(Y176*100/$Y$9&lt;50,"دون المستوى")))))))</f>
        <v/>
      </c>
      <c r="AA176" s="456" t="n">
        <f aca="false">'ملف الإنجاز'!K178</f>
        <v>0</v>
      </c>
      <c r="AB176" s="442"/>
      <c r="AC176" s="450" t="n">
        <f aca="false">IF(AND(AA176="غ",AB176="غ"),"غ",SUM(AA176:AB176))</f>
        <v>0</v>
      </c>
      <c r="AD176" s="444" t="str">
        <f aca="false">IF(AC176="غ","غ",IF(C176="","",IF(AC176*100/$AC$9&gt;=85,"ممتاز",IF(AC176*100/$AC$9&gt;=75,"جيد جدا",IF(AC176*100/$AC$9&gt;=65,"جيد",IF(AC176*100/$AC$9&gt;=50,"مقبول",IF(AC176*100/$AC$9&lt;50,"دون المستوى")))))))</f>
        <v/>
      </c>
      <c r="AE176" s="448" t="n">
        <f aca="false">'ملف الإنجاز'!L178</f>
        <v>0</v>
      </c>
      <c r="AF176" s="442"/>
      <c r="AG176" s="442"/>
      <c r="AH176" s="450" t="n">
        <f aca="false">IF(AND(AE176="غ",AF176="غ",AG176="غ"),"غ",SUM(AE176:AG176))</f>
        <v>0</v>
      </c>
      <c r="AI176" s="444" t="str">
        <f aca="false">IF(AH176="غ","غ",IF(C176="","",IF(AH176*100/$AH$9&gt;=85,"ممتاز",IF(AH176*100/$AH$9&gt;=75,"جيد جدا",IF(AH176*100/$AH$9&gt;=65,"جيد",IF(AH176*100/$AH$9&gt;=50,"مقبول",IF(AH176*100/$AH$9&lt;50,"دون المستوى")))))))</f>
        <v/>
      </c>
      <c r="AJ176" s="451" t="n">
        <f aca="false">'ملف الإنجاز'!M178</f>
        <v>0</v>
      </c>
      <c r="AK176" s="452" t="str">
        <f aca="false">IF(AJ176="غ","غ",IF(C176="","",IF(AJ176*100/$AJ$9&gt;=85,"ممتاز",IF(AJ176*100/$AJ$9&gt;=75,"جيد جدا",IF(AJ176*100/$AJ$9&gt;=65,"جيد",IF(AJ176*100/$AJ$9&gt;=50,"مقبول",IF(AJ176*100/$AJ$9&lt;50,"دون المستوى")))))))</f>
        <v/>
      </c>
      <c r="AL176" s="453" t="n">
        <f aca="false">'ملف الإنجاز'!N178</f>
        <v>0</v>
      </c>
      <c r="AM176" s="444" t="str">
        <f aca="false">IF(AL176="غ","غ",IF(C176="","",IF(AL176*100/$AJ$9&gt;=85,"ممتاز",IF(AL176*100/$AJ$9&gt;=75,"جيد جدا",IF(AL176*100/$AJ$9&gt;=65,"جيد",IF(AL176*100/$AJ$9&gt;=50,"مقبول",IF(AL176*100/$AJ$9&lt;50,"دون المستوى")))))))</f>
        <v/>
      </c>
      <c r="AN176" s="423" t="n">
        <f aca="false">IF(AND(G176="",K176="",O176="",T176="",Y176="",AC176="",AH176="",AJ176="",AL176=""),"",SUM(AH176)+SUM(Y176)+SUM(T176)+SUM(AC176)+SUM(K176)+SUM(O176)+SUM(G176)+SUM(AJ176)+SUM(AL176))</f>
        <v>0</v>
      </c>
      <c r="AO176" s="454" t="str">
        <f aca="false">IF(AN176="غ","غ",IF(C176="","",IF(AN176*100/$AN$9&gt;=85,"ممتاز",IF(AN176*100/$AN$9&gt;=75,"جيد جدا",IF(AN176*100/$AN$9&gt;=65,"جيد",IF(AN176*100/$AN$9&gt;=50,"مقبول",IF(AN176*100/$AN$9&lt;50,"دون المستوى")))))))</f>
        <v/>
      </c>
      <c r="AP176" s="448" t="n">
        <f aca="false">'ملف الإنجاز'!O178</f>
        <v>0</v>
      </c>
      <c r="AQ176" s="442"/>
      <c r="AR176" s="445" t="n">
        <f aca="false">IF(AND(AP176="غ",AQ176="غ"),"غ",SUM(AP176:AQ176))</f>
        <v>0</v>
      </c>
      <c r="AS176" s="444" t="str">
        <f aca="false">IF(AR176="غ","غ",IF(C176="","",IF(AR176*100/$AR$9&gt;=85,"ممتاز",IF(AR176*100/$AR$9&gt;=75,"جيد جدا",IF(AR176*100/$AR$9&gt;=65,"جيد",IF(AR176*100/$AR$9&gt;=50,"مقبول",IF(AR176*100/$AR$9&lt;50,"دون المستوى")))))))</f>
        <v/>
      </c>
      <c r="AT176" s="448" t="n">
        <f aca="false">'ملف الإنجاز'!P178</f>
        <v>0</v>
      </c>
      <c r="AU176" s="442"/>
      <c r="AV176" s="445" t="n">
        <f aca="false">IF(AND(AT176="غ",AU176="غ"),"غ",SUM(AT176:AU176))</f>
        <v>0</v>
      </c>
      <c r="AW176" s="444" t="str">
        <f aca="false">IF(AV176="غ","غ",IF(C176="","",IF(AV176*100/$AV$9&gt;=85,"ممتاز",IF(AV176*100/$AV$9&gt;=75,"جيد جدا",IF(AV176*100/$AV$9&gt;=65,"جيد",IF(AV176*100/$AV$9&gt;=50,"مقبول",IF(AV176*100/$AV$9&lt;50,"دون المستوى")))))))</f>
        <v/>
      </c>
      <c r="AX176" s="339" t="n">
        <v>167</v>
      </c>
      <c r="AY176" s="439"/>
      <c r="AZ176" s="439"/>
      <c r="BA176" s="439"/>
      <c r="BB176" s="439"/>
      <c r="BC176" s="439"/>
      <c r="BD176" s="439"/>
      <c r="BE176" s="439" t="str">
        <f aca="false">IF(AND(R176="",S176=""),"",IF(AND(R176="غ",S176="غ"),"غ",SUM(R176)+SUM(S176)))</f>
        <v/>
      </c>
      <c r="BF176" s="439"/>
      <c r="BG176" s="439" t="str">
        <f aca="false">IF(AND(W176="",X176=""),"",IF(AND(W176="غ",X176="غ"),"غ",SUM(W176)+SUM(X176)))</f>
        <v/>
      </c>
      <c r="BH176" s="439"/>
      <c r="BI176" s="439" t="str">
        <f aca="false">IF(AND(AF176="",AG176=""),"",IF(AND(AF176="غ",AG176="غ"),"غ",SUM(AF176)+SUM(AG176)))</f>
        <v/>
      </c>
      <c r="BJ176" s="439"/>
      <c r="BK176" s="439"/>
      <c r="BL176" s="439"/>
      <c r="BM176" s="439"/>
      <c r="BN176" s="439"/>
    </row>
    <row r="177" s="440" customFormat="true" ht="21" hidden="false" customHeight="true" outlineLevel="0" collapsed="false">
      <c r="A177" s="441" t="str">
        <f aca="false">بيانات!A179</f>
        <v/>
      </c>
      <c r="B177" s="419" t="str">
        <f aca="false">بيانات!B179</f>
        <v/>
      </c>
      <c r="C177" s="420" t="str">
        <f aca="false">IF(بيانات!C179="","",بيانات!C179)</f>
        <v/>
      </c>
      <c r="D177" s="419" t="str">
        <f aca="false">IF(السري1!E175="","",السري1!E175)</f>
        <v/>
      </c>
      <c r="E177" s="421" t="n">
        <f aca="false">'ملف الإنجاز'!F179</f>
        <v>0</v>
      </c>
      <c r="F177" s="442"/>
      <c r="G177" s="443" t="n">
        <f aca="false">IF(AND(E177="غ",F177="غ"),"غ",SUM(E177:F177))</f>
        <v>0</v>
      </c>
      <c r="H177" s="444" t="str">
        <f aca="false">IF(G177="غ","غ",IF(C177="","",IF(G177*100/$G$9&gt;=85,"ممتاز",IF(G177*100/$G$9&gt;=75,"جيد جدا",IF(G177*100/$G$9&gt;=65,"جيد",IF(G177*100/$G$9&gt;=50,"مقبول",IF(G177*100/$G$9&lt;50,"دون المستوى")))))))</f>
        <v/>
      </c>
      <c r="I177" s="455" t="n">
        <f aca="false">'ملف الإنجاز'!G179</f>
        <v>0</v>
      </c>
      <c r="J177" s="442"/>
      <c r="K177" s="450" t="n">
        <f aca="false">IF(AND(I177="غ",J177="غ"),"غ",SUM(I177:J177))</f>
        <v>0</v>
      </c>
      <c r="L177" s="444" t="str">
        <f aca="false">IF(K177="غ","غ",IF(C177="","",IF(K177*100/$K$9&gt;=85,"ممتاز",IF(K177*100/$K$9&gt;=75,"جيد جدا",IF(K177*100/$K$9&gt;=65,"جيد",IF(K177*100/$K$9&gt;=50,"مقبول",IF(K177*100/$K$9&lt;50,"دون المستوى")))))))</f>
        <v/>
      </c>
      <c r="M177" s="448" t="n">
        <f aca="false">'ملف الإنجاز'!H179</f>
        <v>0</v>
      </c>
      <c r="N177" s="442"/>
      <c r="O177" s="450" t="n">
        <f aca="false">IF(AND(M177="غ",N177="غ"),"غ",SUM(M177:N177))</f>
        <v>0</v>
      </c>
      <c r="P177" s="444" t="str">
        <f aca="false">IF(O177="غ","غ",IF(C177="","",IF(O177*100/$O$9&gt;=85,"ممتاز",IF(O177*100/$O$9&gt;=75,"جيد جدا",IF(O177*100/$O$9&gt;=65,"جيد",IF(O177*100/$O$9&gt;=50,"مقبول",IF(O177*100/$O$9&lt;50,"دون المستوى")))))))</f>
        <v/>
      </c>
      <c r="Q177" s="448" t="n">
        <f aca="false">'ملف الإنجاز'!I179</f>
        <v>0</v>
      </c>
      <c r="R177" s="442"/>
      <c r="S177" s="442"/>
      <c r="T177" s="450" t="n">
        <f aca="false">IF(AND(Q177="غ",R177="غ",S177="غ"),"غ",SUM(Q177:S177))</f>
        <v>0</v>
      </c>
      <c r="U177" s="444" t="str">
        <f aca="false">IF(T177="غ","غ",IF(C177="","",IF(T177*100/$T$9&gt;=85,"ممتاز",IF(T177*100/$T$9&gt;=75,"جيد جدا",IF(T177*100/$T$9&gt;=65,"جيد",IF(T177*100/$T$9&gt;=50,"مقبول",IF(T177*100/$T$9&lt;50,"دون المستوى")))))))</f>
        <v/>
      </c>
      <c r="V177" s="448" t="n">
        <f aca="false">'ملف الإنجاز'!J179</f>
        <v>0</v>
      </c>
      <c r="W177" s="305"/>
      <c r="X177" s="305"/>
      <c r="Y177" s="432" t="n">
        <f aca="false">IF(AND(V177="غ",W177="غ",X177="غ"),"غ",SUM(V177:X177))</f>
        <v>0</v>
      </c>
      <c r="Z177" s="444" t="str">
        <f aca="false">IF(Y177="غ","غ",IF(C177="","",IF(Y177*100/$Y$9&gt;=85,"ممتاز",IF(Y177*100/$Y$9&gt;=75,"جيد جدا",IF(Y177*100/$Y$9&gt;=65,"جيد",IF(Y177*100/$Y$9&gt;=50,"مقبول",IF(Y177*100/$Y$9&lt;50,"دون المستوى")))))))</f>
        <v/>
      </c>
      <c r="AA177" s="456" t="n">
        <f aca="false">'ملف الإنجاز'!K179</f>
        <v>0</v>
      </c>
      <c r="AB177" s="442"/>
      <c r="AC177" s="450" t="n">
        <f aca="false">IF(AND(AA177="غ",AB177="غ"),"غ",SUM(AA177:AB177))</f>
        <v>0</v>
      </c>
      <c r="AD177" s="444" t="str">
        <f aca="false">IF(AC177="غ","غ",IF(C177="","",IF(AC177*100/$AC$9&gt;=85,"ممتاز",IF(AC177*100/$AC$9&gt;=75,"جيد جدا",IF(AC177*100/$AC$9&gt;=65,"جيد",IF(AC177*100/$AC$9&gt;=50,"مقبول",IF(AC177*100/$AC$9&lt;50,"دون المستوى")))))))</f>
        <v/>
      </c>
      <c r="AE177" s="448" t="n">
        <f aca="false">'ملف الإنجاز'!L179</f>
        <v>0</v>
      </c>
      <c r="AF177" s="442"/>
      <c r="AG177" s="442"/>
      <c r="AH177" s="450" t="n">
        <f aca="false">IF(AND(AE177="غ",AF177="غ",AG177="غ"),"غ",SUM(AE177:AG177))</f>
        <v>0</v>
      </c>
      <c r="AI177" s="444" t="str">
        <f aca="false">IF(AH177="غ","غ",IF(C177="","",IF(AH177*100/$AH$9&gt;=85,"ممتاز",IF(AH177*100/$AH$9&gt;=75,"جيد جدا",IF(AH177*100/$AH$9&gt;=65,"جيد",IF(AH177*100/$AH$9&gt;=50,"مقبول",IF(AH177*100/$AH$9&lt;50,"دون المستوى")))))))</f>
        <v/>
      </c>
      <c r="AJ177" s="451" t="n">
        <f aca="false">'ملف الإنجاز'!M179</f>
        <v>0</v>
      </c>
      <c r="AK177" s="452" t="str">
        <f aca="false">IF(AJ177="غ","غ",IF(C177="","",IF(AJ177*100/$AJ$9&gt;=85,"ممتاز",IF(AJ177*100/$AJ$9&gt;=75,"جيد جدا",IF(AJ177*100/$AJ$9&gt;=65,"جيد",IF(AJ177*100/$AJ$9&gt;=50,"مقبول",IF(AJ177*100/$AJ$9&lt;50,"دون المستوى")))))))</f>
        <v/>
      </c>
      <c r="AL177" s="453" t="n">
        <f aca="false">'ملف الإنجاز'!N179</f>
        <v>0</v>
      </c>
      <c r="AM177" s="444" t="str">
        <f aca="false">IF(AL177="غ","غ",IF(C177="","",IF(AL177*100/$AJ$9&gt;=85,"ممتاز",IF(AL177*100/$AJ$9&gt;=75,"جيد جدا",IF(AL177*100/$AJ$9&gt;=65,"جيد",IF(AL177*100/$AJ$9&gt;=50,"مقبول",IF(AL177*100/$AJ$9&lt;50,"دون المستوى")))))))</f>
        <v/>
      </c>
      <c r="AN177" s="423" t="n">
        <f aca="false">IF(AND(G177="",K177="",O177="",T177="",Y177="",AC177="",AH177="",AJ177="",AL177=""),"",SUM(AH177)+SUM(Y177)+SUM(T177)+SUM(AC177)+SUM(K177)+SUM(O177)+SUM(G177)+SUM(AJ177)+SUM(AL177))</f>
        <v>0</v>
      </c>
      <c r="AO177" s="454" t="str">
        <f aca="false">IF(AN177="غ","غ",IF(C177="","",IF(AN177*100/$AN$9&gt;=85,"ممتاز",IF(AN177*100/$AN$9&gt;=75,"جيد جدا",IF(AN177*100/$AN$9&gt;=65,"جيد",IF(AN177*100/$AN$9&gt;=50,"مقبول",IF(AN177*100/$AN$9&lt;50,"دون المستوى")))))))</f>
        <v/>
      </c>
      <c r="AP177" s="448" t="n">
        <f aca="false">'ملف الإنجاز'!O179</f>
        <v>0</v>
      </c>
      <c r="AQ177" s="442"/>
      <c r="AR177" s="445" t="n">
        <f aca="false">IF(AND(AP177="غ",AQ177="غ"),"غ",SUM(AP177:AQ177))</f>
        <v>0</v>
      </c>
      <c r="AS177" s="444" t="str">
        <f aca="false">IF(AR177="غ","غ",IF(C177="","",IF(AR177*100/$AR$9&gt;=85,"ممتاز",IF(AR177*100/$AR$9&gt;=75,"جيد جدا",IF(AR177*100/$AR$9&gt;=65,"جيد",IF(AR177*100/$AR$9&gt;=50,"مقبول",IF(AR177*100/$AR$9&lt;50,"دون المستوى")))))))</f>
        <v/>
      </c>
      <c r="AT177" s="448" t="n">
        <f aca="false">'ملف الإنجاز'!P179</f>
        <v>0</v>
      </c>
      <c r="AU177" s="442"/>
      <c r="AV177" s="445" t="n">
        <f aca="false">IF(AND(AT177="غ",AU177="غ"),"غ",SUM(AT177:AU177))</f>
        <v>0</v>
      </c>
      <c r="AW177" s="444" t="str">
        <f aca="false">IF(AV177="غ","غ",IF(C177="","",IF(AV177*100/$AV$9&gt;=85,"ممتاز",IF(AV177*100/$AV$9&gt;=75,"جيد جدا",IF(AV177*100/$AV$9&gt;=65,"جيد",IF(AV177*100/$AV$9&gt;=50,"مقبول",IF(AV177*100/$AV$9&lt;50,"دون المستوى")))))))</f>
        <v/>
      </c>
      <c r="AX177" s="339" t="n">
        <v>168</v>
      </c>
      <c r="AY177" s="439"/>
      <c r="AZ177" s="439"/>
      <c r="BA177" s="439"/>
      <c r="BB177" s="439"/>
      <c r="BC177" s="439"/>
      <c r="BD177" s="439"/>
      <c r="BE177" s="439" t="str">
        <f aca="false">IF(AND(R177="",S177=""),"",IF(AND(R177="غ",S177="غ"),"غ",SUM(R177)+SUM(S177)))</f>
        <v/>
      </c>
      <c r="BF177" s="439"/>
      <c r="BG177" s="439" t="str">
        <f aca="false">IF(AND(W177="",X177=""),"",IF(AND(W177="غ",X177="غ"),"غ",SUM(W177)+SUM(X177)))</f>
        <v/>
      </c>
      <c r="BH177" s="439"/>
      <c r="BI177" s="439" t="str">
        <f aca="false">IF(AND(AF177="",AG177=""),"",IF(AND(AF177="غ",AG177="غ"),"غ",SUM(AF177)+SUM(AG177)))</f>
        <v/>
      </c>
      <c r="BJ177" s="439"/>
      <c r="BK177" s="439"/>
      <c r="BL177" s="439"/>
      <c r="BM177" s="439"/>
      <c r="BN177" s="439"/>
    </row>
    <row r="178" s="440" customFormat="true" ht="21" hidden="false" customHeight="true" outlineLevel="0" collapsed="false">
      <c r="A178" s="441" t="str">
        <f aca="false">بيانات!A180</f>
        <v/>
      </c>
      <c r="B178" s="419" t="str">
        <f aca="false">بيانات!B180</f>
        <v/>
      </c>
      <c r="C178" s="420" t="str">
        <f aca="false">IF(بيانات!C180="","",بيانات!C180)</f>
        <v/>
      </c>
      <c r="D178" s="419" t="str">
        <f aca="false">IF(السري1!E176="","",السري1!E176)</f>
        <v/>
      </c>
      <c r="E178" s="421" t="n">
        <f aca="false">'ملف الإنجاز'!F180</f>
        <v>0</v>
      </c>
      <c r="F178" s="442"/>
      <c r="G178" s="443" t="n">
        <f aca="false">IF(AND(E178="غ",F178="غ"),"غ",SUM(E178:F178))</f>
        <v>0</v>
      </c>
      <c r="H178" s="444" t="str">
        <f aca="false">IF(G178="غ","غ",IF(C178="","",IF(G178*100/$G$9&gt;=85,"ممتاز",IF(G178*100/$G$9&gt;=75,"جيد جدا",IF(G178*100/$G$9&gt;=65,"جيد",IF(G178*100/$G$9&gt;=50,"مقبول",IF(G178*100/$G$9&lt;50,"دون المستوى")))))))</f>
        <v/>
      </c>
      <c r="I178" s="455" t="n">
        <f aca="false">'ملف الإنجاز'!G180</f>
        <v>0</v>
      </c>
      <c r="J178" s="442"/>
      <c r="K178" s="450" t="n">
        <f aca="false">IF(AND(I178="غ",J178="غ"),"غ",SUM(I178:J178))</f>
        <v>0</v>
      </c>
      <c r="L178" s="444" t="str">
        <f aca="false">IF(K178="غ","غ",IF(C178="","",IF(K178*100/$K$9&gt;=85,"ممتاز",IF(K178*100/$K$9&gt;=75,"جيد جدا",IF(K178*100/$K$9&gt;=65,"جيد",IF(K178*100/$K$9&gt;=50,"مقبول",IF(K178*100/$K$9&lt;50,"دون المستوى")))))))</f>
        <v/>
      </c>
      <c r="M178" s="448" t="n">
        <f aca="false">'ملف الإنجاز'!H180</f>
        <v>0</v>
      </c>
      <c r="N178" s="442"/>
      <c r="O178" s="450" t="n">
        <f aca="false">IF(AND(M178="غ",N178="غ"),"غ",SUM(M178:N178))</f>
        <v>0</v>
      </c>
      <c r="P178" s="444" t="str">
        <f aca="false">IF(O178="غ","غ",IF(C178="","",IF(O178*100/$O$9&gt;=85,"ممتاز",IF(O178*100/$O$9&gt;=75,"جيد جدا",IF(O178*100/$O$9&gt;=65,"جيد",IF(O178*100/$O$9&gt;=50,"مقبول",IF(O178*100/$O$9&lt;50,"دون المستوى")))))))</f>
        <v/>
      </c>
      <c r="Q178" s="448" t="n">
        <f aca="false">'ملف الإنجاز'!I180</f>
        <v>0</v>
      </c>
      <c r="R178" s="442"/>
      <c r="S178" s="442"/>
      <c r="T178" s="450" t="n">
        <f aca="false">IF(AND(Q178="غ",R178="غ",S178="غ"),"غ",SUM(Q178:S178))</f>
        <v>0</v>
      </c>
      <c r="U178" s="444" t="str">
        <f aca="false">IF(T178="غ","غ",IF(C178="","",IF(T178*100/$T$9&gt;=85,"ممتاز",IF(T178*100/$T$9&gt;=75,"جيد جدا",IF(T178*100/$T$9&gt;=65,"جيد",IF(T178*100/$T$9&gt;=50,"مقبول",IF(T178*100/$T$9&lt;50,"دون المستوى")))))))</f>
        <v/>
      </c>
      <c r="V178" s="448" t="n">
        <f aca="false">'ملف الإنجاز'!J180</f>
        <v>0</v>
      </c>
      <c r="W178" s="305"/>
      <c r="X178" s="305"/>
      <c r="Y178" s="432" t="n">
        <f aca="false">IF(AND(V178="غ",W178="غ",X178="غ"),"غ",SUM(V178:X178))</f>
        <v>0</v>
      </c>
      <c r="Z178" s="444" t="str">
        <f aca="false">IF(Y178="غ","غ",IF(C178="","",IF(Y178*100/$Y$9&gt;=85,"ممتاز",IF(Y178*100/$Y$9&gt;=75,"جيد جدا",IF(Y178*100/$Y$9&gt;=65,"جيد",IF(Y178*100/$Y$9&gt;=50,"مقبول",IF(Y178*100/$Y$9&lt;50,"دون المستوى")))))))</f>
        <v/>
      </c>
      <c r="AA178" s="456" t="n">
        <f aca="false">'ملف الإنجاز'!K180</f>
        <v>0</v>
      </c>
      <c r="AB178" s="442"/>
      <c r="AC178" s="450" t="n">
        <f aca="false">IF(AND(AA178="غ",AB178="غ"),"غ",SUM(AA178:AB178))</f>
        <v>0</v>
      </c>
      <c r="AD178" s="444" t="str">
        <f aca="false">IF(AC178="غ","غ",IF(C178="","",IF(AC178*100/$AC$9&gt;=85,"ممتاز",IF(AC178*100/$AC$9&gt;=75,"جيد جدا",IF(AC178*100/$AC$9&gt;=65,"جيد",IF(AC178*100/$AC$9&gt;=50,"مقبول",IF(AC178*100/$AC$9&lt;50,"دون المستوى")))))))</f>
        <v/>
      </c>
      <c r="AE178" s="448" t="n">
        <f aca="false">'ملف الإنجاز'!L180</f>
        <v>0</v>
      </c>
      <c r="AF178" s="442"/>
      <c r="AG178" s="442"/>
      <c r="AH178" s="450" t="n">
        <f aca="false">IF(AND(AE178="غ",AF178="غ",AG178="غ"),"غ",SUM(AE178:AG178))</f>
        <v>0</v>
      </c>
      <c r="AI178" s="444" t="str">
        <f aca="false">IF(AH178="غ","غ",IF(C178="","",IF(AH178*100/$AH$9&gt;=85,"ممتاز",IF(AH178*100/$AH$9&gt;=75,"جيد جدا",IF(AH178*100/$AH$9&gt;=65,"جيد",IF(AH178*100/$AH$9&gt;=50,"مقبول",IF(AH178*100/$AH$9&lt;50,"دون المستوى")))))))</f>
        <v/>
      </c>
      <c r="AJ178" s="451" t="n">
        <f aca="false">'ملف الإنجاز'!M180</f>
        <v>0</v>
      </c>
      <c r="AK178" s="452" t="str">
        <f aca="false">IF(AJ178="غ","غ",IF(C178="","",IF(AJ178*100/$AJ$9&gt;=85,"ممتاز",IF(AJ178*100/$AJ$9&gt;=75,"جيد جدا",IF(AJ178*100/$AJ$9&gt;=65,"جيد",IF(AJ178*100/$AJ$9&gt;=50,"مقبول",IF(AJ178*100/$AJ$9&lt;50,"دون المستوى")))))))</f>
        <v/>
      </c>
      <c r="AL178" s="453" t="n">
        <f aca="false">'ملف الإنجاز'!N180</f>
        <v>0</v>
      </c>
      <c r="AM178" s="444" t="str">
        <f aca="false">IF(AL178="غ","غ",IF(C178="","",IF(AL178*100/$AJ$9&gt;=85,"ممتاز",IF(AL178*100/$AJ$9&gt;=75,"جيد جدا",IF(AL178*100/$AJ$9&gt;=65,"جيد",IF(AL178*100/$AJ$9&gt;=50,"مقبول",IF(AL178*100/$AJ$9&lt;50,"دون المستوى")))))))</f>
        <v/>
      </c>
      <c r="AN178" s="423" t="n">
        <f aca="false">IF(AND(G178="",K178="",O178="",T178="",Y178="",AC178="",AH178="",AJ178="",AL178=""),"",SUM(AH178)+SUM(Y178)+SUM(T178)+SUM(AC178)+SUM(K178)+SUM(O178)+SUM(G178)+SUM(AJ178)+SUM(AL178))</f>
        <v>0</v>
      </c>
      <c r="AO178" s="454" t="str">
        <f aca="false">IF(AN178="غ","غ",IF(C178="","",IF(AN178*100/$AN$9&gt;=85,"ممتاز",IF(AN178*100/$AN$9&gt;=75,"جيد جدا",IF(AN178*100/$AN$9&gt;=65,"جيد",IF(AN178*100/$AN$9&gt;=50,"مقبول",IF(AN178*100/$AN$9&lt;50,"دون المستوى")))))))</f>
        <v/>
      </c>
      <c r="AP178" s="448" t="n">
        <f aca="false">'ملف الإنجاز'!O180</f>
        <v>0</v>
      </c>
      <c r="AQ178" s="442"/>
      <c r="AR178" s="445" t="n">
        <f aca="false">IF(AND(AP178="غ",AQ178="غ"),"غ",SUM(AP178:AQ178))</f>
        <v>0</v>
      </c>
      <c r="AS178" s="444" t="str">
        <f aca="false">IF(AR178="غ","غ",IF(C178="","",IF(AR178*100/$AR$9&gt;=85,"ممتاز",IF(AR178*100/$AR$9&gt;=75,"جيد جدا",IF(AR178*100/$AR$9&gt;=65,"جيد",IF(AR178*100/$AR$9&gt;=50,"مقبول",IF(AR178*100/$AR$9&lt;50,"دون المستوى")))))))</f>
        <v/>
      </c>
      <c r="AT178" s="448" t="n">
        <f aca="false">'ملف الإنجاز'!P180</f>
        <v>0</v>
      </c>
      <c r="AU178" s="442"/>
      <c r="AV178" s="445" t="n">
        <f aca="false">IF(AND(AT178="غ",AU178="غ"),"غ",SUM(AT178:AU178))</f>
        <v>0</v>
      </c>
      <c r="AW178" s="444" t="str">
        <f aca="false">IF(AV178="غ","غ",IF(C178="","",IF(AV178*100/$AV$9&gt;=85,"ممتاز",IF(AV178*100/$AV$9&gt;=75,"جيد جدا",IF(AV178*100/$AV$9&gt;=65,"جيد",IF(AV178*100/$AV$9&gt;=50,"مقبول",IF(AV178*100/$AV$9&lt;50,"دون المستوى")))))))</f>
        <v/>
      </c>
      <c r="AX178" s="339" t="n">
        <v>169</v>
      </c>
      <c r="AY178" s="439"/>
      <c r="AZ178" s="439"/>
      <c r="BA178" s="439"/>
      <c r="BB178" s="439"/>
      <c r="BC178" s="439"/>
      <c r="BD178" s="439"/>
      <c r="BE178" s="439" t="str">
        <f aca="false">IF(AND(R178="",S178=""),"",IF(AND(R178="غ",S178="غ"),"غ",SUM(R178)+SUM(S178)))</f>
        <v/>
      </c>
      <c r="BF178" s="439"/>
      <c r="BG178" s="439" t="str">
        <f aca="false">IF(AND(W178="",X178=""),"",IF(AND(W178="غ",X178="غ"),"غ",SUM(W178)+SUM(X178)))</f>
        <v/>
      </c>
      <c r="BH178" s="439"/>
      <c r="BI178" s="439" t="str">
        <f aca="false">IF(AND(AF178="",AG178=""),"",IF(AND(AF178="غ",AG178="غ"),"غ",SUM(AF178)+SUM(AG178)))</f>
        <v/>
      </c>
      <c r="BJ178" s="439"/>
      <c r="BK178" s="439"/>
      <c r="BL178" s="439"/>
      <c r="BM178" s="439"/>
      <c r="BN178" s="439"/>
    </row>
    <row r="179" s="440" customFormat="true" ht="21" hidden="false" customHeight="true" outlineLevel="0" collapsed="false">
      <c r="A179" s="441" t="str">
        <f aca="false">بيانات!A181</f>
        <v/>
      </c>
      <c r="B179" s="419" t="str">
        <f aca="false">بيانات!B181</f>
        <v/>
      </c>
      <c r="C179" s="420" t="str">
        <f aca="false">IF(بيانات!C181="","",بيانات!C181)</f>
        <v/>
      </c>
      <c r="D179" s="419" t="str">
        <f aca="false">IF(السري1!E177="","",السري1!E177)</f>
        <v/>
      </c>
      <c r="E179" s="421" t="n">
        <f aca="false">'ملف الإنجاز'!F181</f>
        <v>0</v>
      </c>
      <c r="F179" s="442"/>
      <c r="G179" s="443" t="n">
        <f aca="false">IF(AND(E179="غ",F179="غ"),"غ",SUM(E179:F179))</f>
        <v>0</v>
      </c>
      <c r="H179" s="444" t="str">
        <f aca="false">IF(G179="غ","غ",IF(C179="","",IF(G179*100/$G$9&gt;=85,"ممتاز",IF(G179*100/$G$9&gt;=75,"جيد جدا",IF(G179*100/$G$9&gt;=65,"جيد",IF(G179*100/$G$9&gt;=50,"مقبول",IF(G179*100/$G$9&lt;50,"دون المستوى")))))))</f>
        <v/>
      </c>
      <c r="I179" s="455" t="n">
        <f aca="false">'ملف الإنجاز'!G181</f>
        <v>0</v>
      </c>
      <c r="J179" s="442"/>
      <c r="K179" s="450" t="n">
        <f aca="false">IF(AND(I179="غ",J179="غ"),"غ",SUM(I179:J179))</f>
        <v>0</v>
      </c>
      <c r="L179" s="444" t="str">
        <f aca="false">IF(K179="غ","غ",IF(C179="","",IF(K179*100/$K$9&gt;=85,"ممتاز",IF(K179*100/$K$9&gt;=75,"جيد جدا",IF(K179*100/$K$9&gt;=65,"جيد",IF(K179*100/$K$9&gt;=50,"مقبول",IF(K179*100/$K$9&lt;50,"دون المستوى")))))))</f>
        <v/>
      </c>
      <c r="M179" s="448" t="n">
        <f aca="false">'ملف الإنجاز'!H181</f>
        <v>0</v>
      </c>
      <c r="N179" s="442"/>
      <c r="O179" s="450" t="n">
        <f aca="false">IF(AND(M179="غ",N179="غ"),"غ",SUM(M179:N179))</f>
        <v>0</v>
      </c>
      <c r="P179" s="444" t="str">
        <f aca="false">IF(O179="غ","غ",IF(C179="","",IF(O179*100/$O$9&gt;=85,"ممتاز",IF(O179*100/$O$9&gt;=75,"جيد جدا",IF(O179*100/$O$9&gt;=65,"جيد",IF(O179*100/$O$9&gt;=50,"مقبول",IF(O179*100/$O$9&lt;50,"دون المستوى")))))))</f>
        <v/>
      </c>
      <c r="Q179" s="448" t="n">
        <f aca="false">'ملف الإنجاز'!I181</f>
        <v>0</v>
      </c>
      <c r="R179" s="442"/>
      <c r="S179" s="442"/>
      <c r="T179" s="450" t="n">
        <f aca="false">IF(AND(Q179="غ",R179="غ",S179="غ"),"غ",SUM(Q179:S179))</f>
        <v>0</v>
      </c>
      <c r="U179" s="444" t="str">
        <f aca="false">IF(T179="غ","غ",IF(C179="","",IF(T179*100/$T$9&gt;=85,"ممتاز",IF(T179*100/$T$9&gt;=75,"جيد جدا",IF(T179*100/$T$9&gt;=65,"جيد",IF(T179*100/$T$9&gt;=50,"مقبول",IF(T179*100/$T$9&lt;50,"دون المستوى")))))))</f>
        <v/>
      </c>
      <c r="V179" s="448" t="n">
        <f aca="false">'ملف الإنجاز'!J181</f>
        <v>0</v>
      </c>
      <c r="W179" s="305"/>
      <c r="X179" s="305"/>
      <c r="Y179" s="432" t="n">
        <f aca="false">IF(AND(V179="غ",W179="غ",X179="غ"),"غ",SUM(V179:X179))</f>
        <v>0</v>
      </c>
      <c r="Z179" s="444" t="str">
        <f aca="false">IF(Y179="غ","غ",IF(C179="","",IF(Y179*100/$Y$9&gt;=85,"ممتاز",IF(Y179*100/$Y$9&gt;=75,"جيد جدا",IF(Y179*100/$Y$9&gt;=65,"جيد",IF(Y179*100/$Y$9&gt;=50,"مقبول",IF(Y179*100/$Y$9&lt;50,"دون المستوى")))))))</f>
        <v/>
      </c>
      <c r="AA179" s="456" t="n">
        <f aca="false">'ملف الإنجاز'!K181</f>
        <v>0</v>
      </c>
      <c r="AB179" s="442"/>
      <c r="AC179" s="450" t="n">
        <f aca="false">IF(AND(AA179="غ",AB179="غ"),"غ",SUM(AA179:AB179))</f>
        <v>0</v>
      </c>
      <c r="AD179" s="444" t="str">
        <f aca="false">IF(AC179="غ","غ",IF(C179="","",IF(AC179*100/$AC$9&gt;=85,"ممتاز",IF(AC179*100/$AC$9&gt;=75,"جيد جدا",IF(AC179*100/$AC$9&gt;=65,"جيد",IF(AC179*100/$AC$9&gt;=50,"مقبول",IF(AC179*100/$AC$9&lt;50,"دون المستوى")))))))</f>
        <v/>
      </c>
      <c r="AE179" s="448" t="n">
        <f aca="false">'ملف الإنجاز'!L181</f>
        <v>0</v>
      </c>
      <c r="AF179" s="442"/>
      <c r="AG179" s="442"/>
      <c r="AH179" s="450" t="n">
        <f aca="false">IF(AND(AE179="غ",AF179="غ",AG179="غ"),"غ",SUM(AE179:AG179))</f>
        <v>0</v>
      </c>
      <c r="AI179" s="444" t="str">
        <f aca="false">IF(AH179="غ","غ",IF(C179="","",IF(AH179*100/$AH$9&gt;=85,"ممتاز",IF(AH179*100/$AH$9&gt;=75,"جيد جدا",IF(AH179*100/$AH$9&gt;=65,"جيد",IF(AH179*100/$AH$9&gt;=50,"مقبول",IF(AH179*100/$AH$9&lt;50,"دون المستوى")))))))</f>
        <v/>
      </c>
      <c r="AJ179" s="434" t="n">
        <f aca="false">'ملف الإنجاز'!M181</f>
        <v>0</v>
      </c>
      <c r="AK179" s="452" t="str">
        <f aca="false">IF(AJ179="غ","غ",IF(C179="","",IF(AJ179*100/$AJ$9&gt;=85,"ممتاز",IF(AJ179*100/$AJ$9&gt;=75,"جيد جدا",IF(AJ179*100/$AJ$9&gt;=65,"جيد",IF(AJ179*100/$AJ$9&gt;=50,"مقبول",IF(AJ179*100/$AJ$9&lt;50,"دون المستوى")))))))</f>
        <v/>
      </c>
      <c r="AL179" s="453" t="n">
        <f aca="false">'ملف الإنجاز'!N181</f>
        <v>0</v>
      </c>
      <c r="AM179" s="444" t="str">
        <f aca="false">IF(AL179="غ","غ",IF(C179="","",IF(AL179*100/$AJ$9&gt;=85,"ممتاز",IF(AL179*100/$AJ$9&gt;=75,"جيد جدا",IF(AL179*100/$AJ$9&gt;=65,"جيد",IF(AL179*100/$AJ$9&gt;=50,"مقبول",IF(AL179*100/$AJ$9&lt;50,"دون المستوى")))))))</f>
        <v/>
      </c>
      <c r="AN179" s="423" t="n">
        <f aca="false">IF(AND(G179="",K179="",O179="",T179="",Y179="",AC179="",AH179="",AJ179="",AL179=""),"",SUM(AH179)+SUM(Y179)+SUM(T179)+SUM(AC179)+SUM(K179)+SUM(O179)+SUM(G179)+SUM(AJ179)+SUM(AL179))</f>
        <v>0</v>
      </c>
      <c r="AO179" s="454" t="str">
        <f aca="false">IF(AN179="غ","غ",IF(C179="","",IF(AN179*100/$AN$9&gt;=85,"ممتاز",IF(AN179*100/$AN$9&gt;=75,"جيد جدا",IF(AN179*100/$AN$9&gt;=65,"جيد",IF(AN179*100/$AN$9&gt;=50,"مقبول",IF(AN179*100/$AN$9&lt;50,"دون المستوى")))))))</f>
        <v/>
      </c>
      <c r="AP179" s="448" t="n">
        <f aca="false">'ملف الإنجاز'!O181</f>
        <v>0</v>
      </c>
      <c r="AQ179" s="442"/>
      <c r="AR179" s="445" t="n">
        <f aca="false">IF(AND(AP179="غ",AQ179="غ"),"غ",SUM(AP179:AQ179))</f>
        <v>0</v>
      </c>
      <c r="AS179" s="444" t="str">
        <f aca="false">IF(AR179="غ","غ",IF(C179="","",IF(AR179*100/$AR$9&gt;=85,"ممتاز",IF(AR179*100/$AR$9&gt;=75,"جيد جدا",IF(AR179*100/$AR$9&gt;=65,"جيد",IF(AR179*100/$AR$9&gt;=50,"مقبول",IF(AR179*100/$AR$9&lt;50,"دون المستوى")))))))</f>
        <v/>
      </c>
      <c r="AT179" s="448" t="n">
        <f aca="false">'ملف الإنجاز'!P181</f>
        <v>0</v>
      </c>
      <c r="AU179" s="442"/>
      <c r="AV179" s="445" t="n">
        <f aca="false">IF(AND(AT179="غ",AU179="غ"),"غ",SUM(AT179:AU179))</f>
        <v>0</v>
      </c>
      <c r="AW179" s="444" t="str">
        <f aca="false">IF(AV179="غ","غ",IF(C179="","",IF(AV179*100/$AV$9&gt;=85,"ممتاز",IF(AV179*100/$AV$9&gt;=75,"جيد جدا",IF(AV179*100/$AV$9&gt;=65,"جيد",IF(AV179*100/$AV$9&gt;=50,"مقبول",IF(AV179*100/$AV$9&lt;50,"دون المستوى")))))))</f>
        <v/>
      </c>
      <c r="AX179" s="339" t="n">
        <v>170</v>
      </c>
      <c r="AY179" s="439"/>
      <c r="AZ179" s="439"/>
      <c r="BA179" s="439"/>
      <c r="BB179" s="439"/>
      <c r="BC179" s="439"/>
      <c r="BD179" s="439"/>
      <c r="BE179" s="439" t="str">
        <f aca="false">IF(AND(R179="",S179=""),"",IF(AND(R179="غ",S179="غ"),"غ",SUM(R179)+SUM(S179)))</f>
        <v/>
      </c>
      <c r="BF179" s="439"/>
      <c r="BG179" s="439" t="str">
        <f aca="false">IF(AND(W179="",X179=""),"",IF(AND(W179="غ",X179="غ"),"غ",SUM(W179)+SUM(X179)))</f>
        <v/>
      </c>
      <c r="BH179" s="439"/>
      <c r="BI179" s="439" t="str">
        <f aca="false">IF(AND(AF179="",AG179=""),"",IF(AND(AF179="غ",AG179="غ"),"غ",SUM(AF179)+SUM(AG179)))</f>
        <v/>
      </c>
      <c r="BJ179" s="439"/>
      <c r="BK179" s="439"/>
      <c r="BL179" s="439"/>
      <c r="BM179" s="439"/>
      <c r="BN179" s="439"/>
    </row>
    <row r="180" s="440" customFormat="true" ht="21" hidden="false" customHeight="true" outlineLevel="0" collapsed="false">
      <c r="A180" s="441" t="str">
        <f aca="false">بيانات!A182</f>
        <v/>
      </c>
      <c r="B180" s="419" t="str">
        <f aca="false">بيانات!B182</f>
        <v/>
      </c>
      <c r="C180" s="420" t="str">
        <f aca="false">IF(بيانات!C182="","",بيانات!C182)</f>
        <v/>
      </c>
      <c r="D180" s="419" t="str">
        <f aca="false">IF(السري1!E178="","",السري1!E178)</f>
        <v/>
      </c>
      <c r="E180" s="421" t="n">
        <f aca="false">'ملف الإنجاز'!F182</f>
        <v>0</v>
      </c>
      <c r="F180" s="442"/>
      <c r="G180" s="443" t="n">
        <f aca="false">IF(AND(E180="غ",F180="غ"),"غ",SUM(E180:F180))</f>
        <v>0</v>
      </c>
      <c r="H180" s="444" t="str">
        <f aca="false">IF(G180="غ","غ",IF(C180="","",IF(G180*100/$G$9&gt;=85,"ممتاز",IF(G180*100/$G$9&gt;=75,"جيد جدا",IF(G180*100/$G$9&gt;=65,"جيد",IF(G180*100/$G$9&gt;=50,"مقبول",IF(G180*100/$G$9&lt;50,"دون المستوى")))))))</f>
        <v/>
      </c>
      <c r="I180" s="455" t="n">
        <f aca="false">'ملف الإنجاز'!G182</f>
        <v>0</v>
      </c>
      <c r="J180" s="442"/>
      <c r="K180" s="450" t="n">
        <f aca="false">IF(AND(I180="غ",J180="غ"),"غ",SUM(I180:J180))</f>
        <v>0</v>
      </c>
      <c r="L180" s="444" t="str">
        <f aca="false">IF(K180="غ","غ",IF(C180="","",IF(K180*100/$K$9&gt;=85,"ممتاز",IF(K180*100/$K$9&gt;=75,"جيد جدا",IF(K180*100/$K$9&gt;=65,"جيد",IF(K180*100/$K$9&gt;=50,"مقبول",IF(K180*100/$K$9&lt;50,"دون المستوى")))))))</f>
        <v/>
      </c>
      <c r="M180" s="448" t="n">
        <f aca="false">'ملف الإنجاز'!H182</f>
        <v>0</v>
      </c>
      <c r="N180" s="442"/>
      <c r="O180" s="450" t="n">
        <f aca="false">IF(AND(M180="غ",N180="غ"),"غ",SUM(M180:N180))</f>
        <v>0</v>
      </c>
      <c r="P180" s="444" t="str">
        <f aca="false">IF(O180="غ","غ",IF(C180="","",IF(O180*100/$O$9&gt;=85,"ممتاز",IF(O180*100/$O$9&gt;=75,"جيد جدا",IF(O180*100/$O$9&gt;=65,"جيد",IF(O180*100/$O$9&gt;=50,"مقبول",IF(O180*100/$O$9&lt;50,"دون المستوى")))))))</f>
        <v/>
      </c>
      <c r="Q180" s="448" t="n">
        <f aca="false">'ملف الإنجاز'!I182</f>
        <v>0</v>
      </c>
      <c r="R180" s="442"/>
      <c r="S180" s="442"/>
      <c r="T180" s="450" t="n">
        <f aca="false">IF(AND(Q180="غ",R180="غ",S180="غ"),"غ",SUM(Q180:S180))</f>
        <v>0</v>
      </c>
      <c r="U180" s="444" t="str">
        <f aca="false">IF(T180="غ","غ",IF(C180="","",IF(T180*100/$T$9&gt;=85,"ممتاز",IF(T180*100/$T$9&gt;=75,"جيد جدا",IF(T180*100/$T$9&gt;=65,"جيد",IF(T180*100/$T$9&gt;=50,"مقبول",IF(T180*100/$T$9&lt;50,"دون المستوى")))))))</f>
        <v/>
      </c>
      <c r="V180" s="448" t="n">
        <f aca="false">'ملف الإنجاز'!J182</f>
        <v>0</v>
      </c>
      <c r="W180" s="305"/>
      <c r="X180" s="305"/>
      <c r="Y180" s="432" t="n">
        <f aca="false">IF(AND(V180="غ",W180="غ",X180="غ"),"غ",SUM(V180:X180))</f>
        <v>0</v>
      </c>
      <c r="Z180" s="444" t="str">
        <f aca="false">IF(Y180="غ","غ",IF(C180="","",IF(Y180*100/$Y$9&gt;=85,"ممتاز",IF(Y180*100/$Y$9&gt;=75,"جيد جدا",IF(Y180*100/$Y$9&gt;=65,"جيد",IF(Y180*100/$Y$9&gt;=50,"مقبول",IF(Y180*100/$Y$9&lt;50,"دون المستوى")))))))</f>
        <v/>
      </c>
      <c r="AA180" s="456" t="n">
        <f aca="false">'ملف الإنجاز'!K182</f>
        <v>0</v>
      </c>
      <c r="AB180" s="442"/>
      <c r="AC180" s="450" t="n">
        <f aca="false">IF(AND(AA180="غ",AB180="غ"),"غ",SUM(AA180:AB180))</f>
        <v>0</v>
      </c>
      <c r="AD180" s="444" t="str">
        <f aca="false">IF(AC180="غ","غ",IF(C180="","",IF(AC180*100/$AC$9&gt;=85,"ممتاز",IF(AC180*100/$AC$9&gt;=75,"جيد جدا",IF(AC180*100/$AC$9&gt;=65,"جيد",IF(AC180*100/$AC$9&gt;=50,"مقبول",IF(AC180*100/$AC$9&lt;50,"دون المستوى")))))))</f>
        <v/>
      </c>
      <c r="AE180" s="448" t="n">
        <f aca="false">'ملف الإنجاز'!L182</f>
        <v>0</v>
      </c>
      <c r="AF180" s="442"/>
      <c r="AG180" s="442"/>
      <c r="AH180" s="450" t="n">
        <f aca="false">IF(AND(AE180="غ",AF180="غ",AG180="غ"),"غ",SUM(AE180:AG180))</f>
        <v>0</v>
      </c>
      <c r="AI180" s="444" t="str">
        <f aca="false">IF(AH180="غ","غ",IF(C180="","",IF(AH180*100/$AH$9&gt;=85,"ممتاز",IF(AH180*100/$AH$9&gt;=75,"جيد جدا",IF(AH180*100/$AH$9&gt;=65,"جيد",IF(AH180*100/$AH$9&gt;=50,"مقبول",IF(AH180*100/$AH$9&lt;50,"دون المستوى")))))))</f>
        <v/>
      </c>
      <c r="AJ180" s="451" t="n">
        <f aca="false">'ملف الإنجاز'!M182</f>
        <v>0</v>
      </c>
      <c r="AK180" s="452" t="str">
        <f aca="false">IF(AJ180="غ","غ",IF(C180="","",IF(AJ180*100/$AJ$9&gt;=85,"ممتاز",IF(AJ180*100/$AJ$9&gt;=75,"جيد جدا",IF(AJ180*100/$AJ$9&gt;=65,"جيد",IF(AJ180*100/$AJ$9&gt;=50,"مقبول",IF(AJ180*100/$AJ$9&lt;50,"دون المستوى")))))))</f>
        <v/>
      </c>
      <c r="AL180" s="453" t="n">
        <f aca="false">'ملف الإنجاز'!N182</f>
        <v>0</v>
      </c>
      <c r="AM180" s="444" t="str">
        <f aca="false">IF(AL180="غ","غ",IF(C180="","",IF(AL180*100/$AJ$9&gt;=85,"ممتاز",IF(AL180*100/$AJ$9&gt;=75,"جيد جدا",IF(AL180*100/$AJ$9&gt;=65,"جيد",IF(AL180*100/$AJ$9&gt;=50,"مقبول",IF(AL180*100/$AJ$9&lt;50,"دون المستوى")))))))</f>
        <v/>
      </c>
      <c r="AN180" s="423" t="n">
        <f aca="false">IF(AND(G180="",K180="",O180="",T180="",Y180="",AC180="",AH180="",AJ180="",AL180=""),"",SUM(AH180)+SUM(Y180)+SUM(T180)+SUM(AC180)+SUM(K180)+SUM(O180)+SUM(G180)+SUM(AJ180)+SUM(AL180))</f>
        <v>0</v>
      </c>
      <c r="AO180" s="454" t="str">
        <f aca="false">IF(AN180="غ","غ",IF(C180="","",IF(AN180*100/$AN$9&gt;=85,"ممتاز",IF(AN180*100/$AN$9&gt;=75,"جيد جدا",IF(AN180*100/$AN$9&gt;=65,"جيد",IF(AN180*100/$AN$9&gt;=50,"مقبول",IF(AN180*100/$AN$9&lt;50,"دون المستوى")))))))</f>
        <v/>
      </c>
      <c r="AP180" s="448" t="n">
        <f aca="false">'ملف الإنجاز'!O182</f>
        <v>0</v>
      </c>
      <c r="AQ180" s="442"/>
      <c r="AR180" s="445" t="n">
        <f aca="false">IF(AND(AP180="غ",AQ180="غ"),"غ",SUM(AP180:AQ180))</f>
        <v>0</v>
      </c>
      <c r="AS180" s="444" t="str">
        <f aca="false">IF(AR180="غ","غ",IF(C180="","",IF(AR180*100/$AR$9&gt;=85,"ممتاز",IF(AR180*100/$AR$9&gt;=75,"جيد جدا",IF(AR180*100/$AR$9&gt;=65,"جيد",IF(AR180*100/$AR$9&gt;=50,"مقبول",IF(AR180*100/$AR$9&lt;50,"دون المستوى")))))))</f>
        <v/>
      </c>
      <c r="AT180" s="448" t="n">
        <f aca="false">'ملف الإنجاز'!P182</f>
        <v>0</v>
      </c>
      <c r="AU180" s="442"/>
      <c r="AV180" s="445" t="n">
        <f aca="false">IF(AND(AT180="غ",AU180="غ"),"غ",SUM(AT180:AU180))</f>
        <v>0</v>
      </c>
      <c r="AW180" s="444" t="str">
        <f aca="false">IF(AV180="غ","غ",IF(C180="","",IF(AV180*100/$AV$9&gt;=85,"ممتاز",IF(AV180*100/$AV$9&gt;=75,"جيد جدا",IF(AV180*100/$AV$9&gt;=65,"جيد",IF(AV180*100/$AV$9&gt;=50,"مقبول",IF(AV180*100/$AV$9&lt;50,"دون المستوى")))))))</f>
        <v/>
      </c>
      <c r="AX180" s="339" t="n">
        <v>171</v>
      </c>
      <c r="AY180" s="439"/>
      <c r="AZ180" s="439"/>
      <c r="BA180" s="439"/>
      <c r="BB180" s="439"/>
      <c r="BC180" s="439"/>
      <c r="BD180" s="439"/>
      <c r="BE180" s="439" t="str">
        <f aca="false">IF(AND(R180="",S180=""),"",IF(AND(R180="غ",S180="غ"),"غ",SUM(R180)+SUM(S180)))</f>
        <v/>
      </c>
      <c r="BF180" s="439"/>
      <c r="BG180" s="439" t="str">
        <f aca="false">IF(AND(W180="",X180=""),"",IF(AND(W180="غ",X180="غ"),"غ",SUM(W180)+SUM(X180)))</f>
        <v/>
      </c>
      <c r="BH180" s="439"/>
      <c r="BI180" s="439" t="str">
        <f aca="false">IF(AND(AF180="",AG180=""),"",IF(AND(AF180="غ",AG180="غ"),"غ",SUM(AF180)+SUM(AG180)))</f>
        <v/>
      </c>
      <c r="BJ180" s="439"/>
      <c r="BK180" s="439"/>
      <c r="BL180" s="439"/>
      <c r="BM180" s="439"/>
      <c r="BN180" s="439"/>
    </row>
    <row r="181" s="440" customFormat="true" ht="21" hidden="false" customHeight="true" outlineLevel="0" collapsed="false">
      <c r="A181" s="441" t="str">
        <f aca="false">بيانات!A183</f>
        <v/>
      </c>
      <c r="B181" s="419" t="str">
        <f aca="false">بيانات!B183</f>
        <v/>
      </c>
      <c r="C181" s="420" t="str">
        <f aca="false">IF(بيانات!C183="","",بيانات!C183)</f>
        <v/>
      </c>
      <c r="D181" s="419" t="str">
        <f aca="false">IF(السري1!E179="","",السري1!E179)</f>
        <v/>
      </c>
      <c r="E181" s="421" t="n">
        <f aca="false">'ملف الإنجاز'!F183</f>
        <v>0</v>
      </c>
      <c r="F181" s="442"/>
      <c r="G181" s="443" t="n">
        <f aca="false">IF(AND(E181="غ",F181="غ"),"غ",SUM(E181:F181))</f>
        <v>0</v>
      </c>
      <c r="H181" s="444" t="str">
        <f aca="false">IF(G181="غ","غ",IF(C181="","",IF(G181*100/$G$9&gt;=85,"ممتاز",IF(G181*100/$G$9&gt;=75,"جيد جدا",IF(G181*100/$G$9&gt;=65,"جيد",IF(G181*100/$G$9&gt;=50,"مقبول",IF(G181*100/$G$9&lt;50,"دون المستوى")))))))</f>
        <v/>
      </c>
      <c r="I181" s="455" t="n">
        <f aca="false">'ملف الإنجاز'!G183</f>
        <v>0</v>
      </c>
      <c r="J181" s="442"/>
      <c r="K181" s="450" t="n">
        <f aca="false">IF(AND(I181="غ",J181="غ"),"غ",SUM(I181:J181))</f>
        <v>0</v>
      </c>
      <c r="L181" s="444" t="str">
        <f aca="false">IF(K181="غ","غ",IF(C181="","",IF(K181*100/$K$9&gt;=85,"ممتاز",IF(K181*100/$K$9&gt;=75,"جيد جدا",IF(K181*100/$K$9&gt;=65,"جيد",IF(K181*100/$K$9&gt;=50,"مقبول",IF(K181*100/$K$9&lt;50,"دون المستوى")))))))</f>
        <v/>
      </c>
      <c r="M181" s="448" t="n">
        <f aca="false">'ملف الإنجاز'!H183</f>
        <v>0</v>
      </c>
      <c r="N181" s="442"/>
      <c r="O181" s="450" t="n">
        <f aca="false">IF(AND(M181="غ",N181="غ"),"غ",SUM(M181:N181))</f>
        <v>0</v>
      </c>
      <c r="P181" s="444" t="str">
        <f aca="false">IF(O181="غ","غ",IF(C181="","",IF(O181*100/$O$9&gt;=85,"ممتاز",IF(O181*100/$O$9&gt;=75,"جيد جدا",IF(O181*100/$O$9&gt;=65,"جيد",IF(O181*100/$O$9&gt;=50,"مقبول",IF(O181*100/$O$9&lt;50,"دون المستوى")))))))</f>
        <v/>
      </c>
      <c r="Q181" s="448" t="n">
        <f aca="false">'ملف الإنجاز'!I183</f>
        <v>0</v>
      </c>
      <c r="R181" s="442"/>
      <c r="S181" s="442"/>
      <c r="T181" s="450" t="n">
        <f aca="false">IF(AND(Q181="غ",R181="غ",S181="غ"),"غ",SUM(Q181:S181))</f>
        <v>0</v>
      </c>
      <c r="U181" s="444" t="str">
        <f aca="false">IF(T181="غ","غ",IF(C181="","",IF(T181*100/$T$9&gt;=85,"ممتاز",IF(T181*100/$T$9&gt;=75,"جيد جدا",IF(T181*100/$T$9&gt;=65,"جيد",IF(T181*100/$T$9&gt;=50,"مقبول",IF(T181*100/$T$9&lt;50,"دون المستوى")))))))</f>
        <v/>
      </c>
      <c r="V181" s="448" t="n">
        <f aca="false">'ملف الإنجاز'!J183</f>
        <v>0</v>
      </c>
      <c r="W181" s="305"/>
      <c r="X181" s="305"/>
      <c r="Y181" s="432" t="n">
        <f aca="false">IF(AND(V181="غ",W181="غ",X181="غ"),"غ",SUM(V181:X181))</f>
        <v>0</v>
      </c>
      <c r="Z181" s="444" t="str">
        <f aca="false">IF(Y181="غ","غ",IF(C181="","",IF(Y181*100/$Y$9&gt;=85,"ممتاز",IF(Y181*100/$Y$9&gt;=75,"جيد جدا",IF(Y181*100/$Y$9&gt;=65,"جيد",IF(Y181*100/$Y$9&gt;=50,"مقبول",IF(Y181*100/$Y$9&lt;50,"دون المستوى")))))))</f>
        <v/>
      </c>
      <c r="AA181" s="456" t="n">
        <f aca="false">'ملف الإنجاز'!K183</f>
        <v>0</v>
      </c>
      <c r="AB181" s="442"/>
      <c r="AC181" s="450" t="n">
        <f aca="false">IF(AND(AA181="غ",AB181="غ"),"غ",SUM(AA181:AB181))</f>
        <v>0</v>
      </c>
      <c r="AD181" s="444" t="str">
        <f aca="false">IF(AC181="غ","غ",IF(C181="","",IF(AC181*100/$AC$9&gt;=85,"ممتاز",IF(AC181*100/$AC$9&gt;=75,"جيد جدا",IF(AC181*100/$AC$9&gt;=65,"جيد",IF(AC181*100/$AC$9&gt;=50,"مقبول",IF(AC181*100/$AC$9&lt;50,"دون المستوى")))))))</f>
        <v/>
      </c>
      <c r="AE181" s="448" t="n">
        <f aca="false">'ملف الإنجاز'!L183</f>
        <v>0</v>
      </c>
      <c r="AF181" s="442"/>
      <c r="AG181" s="442"/>
      <c r="AH181" s="450" t="n">
        <f aca="false">IF(AND(AE181="غ",AF181="غ",AG181="غ"),"غ",SUM(AE181:AG181))</f>
        <v>0</v>
      </c>
      <c r="AI181" s="444" t="str">
        <f aca="false">IF(AH181="غ","غ",IF(C181="","",IF(AH181*100/$AH$9&gt;=85,"ممتاز",IF(AH181*100/$AH$9&gt;=75,"جيد جدا",IF(AH181*100/$AH$9&gt;=65,"جيد",IF(AH181*100/$AH$9&gt;=50,"مقبول",IF(AH181*100/$AH$9&lt;50,"دون المستوى")))))))</f>
        <v/>
      </c>
      <c r="AJ181" s="451" t="n">
        <f aca="false">'ملف الإنجاز'!M183</f>
        <v>0</v>
      </c>
      <c r="AK181" s="452" t="str">
        <f aca="false">IF(AJ181="غ","غ",IF(C181="","",IF(AJ181*100/$AJ$9&gt;=85,"ممتاز",IF(AJ181*100/$AJ$9&gt;=75,"جيد جدا",IF(AJ181*100/$AJ$9&gt;=65,"جيد",IF(AJ181*100/$AJ$9&gt;=50,"مقبول",IF(AJ181*100/$AJ$9&lt;50,"دون المستوى")))))))</f>
        <v/>
      </c>
      <c r="AL181" s="453" t="n">
        <f aca="false">'ملف الإنجاز'!N183</f>
        <v>0</v>
      </c>
      <c r="AM181" s="444" t="str">
        <f aca="false">IF(AL181="غ","غ",IF(C181="","",IF(AL181*100/$AJ$9&gt;=85,"ممتاز",IF(AL181*100/$AJ$9&gt;=75,"جيد جدا",IF(AL181*100/$AJ$9&gt;=65,"جيد",IF(AL181*100/$AJ$9&gt;=50,"مقبول",IF(AL181*100/$AJ$9&lt;50,"دون المستوى")))))))</f>
        <v/>
      </c>
      <c r="AN181" s="423" t="n">
        <f aca="false">IF(AND(G181="",K181="",O181="",T181="",Y181="",AC181="",AH181="",AJ181="",AL181=""),"",SUM(AH181)+SUM(Y181)+SUM(T181)+SUM(AC181)+SUM(K181)+SUM(O181)+SUM(G181)+SUM(AJ181)+SUM(AL181))</f>
        <v>0</v>
      </c>
      <c r="AO181" s="454" t="str">
        <f aca="false">IF(AN181="غ","غ",IF(C181="","",IF(AN181*100/$AN$9&gt;=85,"ممتاز",IF(AN181*100/$AN$9&gt;=75,"جيد جدا",IF(AN181*100/$AN$9&gt;=65,"جيد",IF(AN181*100/$AN$9&gt;=50,"مقبول",IF(AN181*100/$AN$9&lt;50,"دون المستوى")))))))</f>
        <v/>
      </c>
      <c r="AP181" s="448" t="n">
        <f aca="false">'ملف الإنجاز'!O183</f>
        <v>0</v>
      </c>
      <c r="AQ181" s="442"/>
      <c r="AR181" s="445" t="n">
        <f aca="false">IF(AND(AP181="غ",AQ181="غ"),"غ",SUM(AP181:AQ181))</f>
        <v>0</v>
      </c>
      <c r="AS181" s="444" t="str">
        <f aca="false">IF(AR181="غ","غ",IF(C181="","",IF(AR181*100/$AR$9&gt;=85,"ممتاز",IF(AR181*100/$AR$9&gt;=75,"جيد جدا",IF(AR181*100/$AR$9&gt;=65,"جيد",IF(AR181*100/$AR$9&gt;=50,"مقبول",IF(AR181*100/$AR$9&lt;50,"دون المستوى")))))))</f>
        <v/>
      </c>
      <c r="AT181" s="448" t="n">
        <f aca="false">'ملف الإنجاز'!P183</f>
        <v>0</v>
      </c>
      <c r="AU181" s="442"/>
      <c r="AV181" s="445" t="n">
        <f aca="false">IF(AND(AT181="غ",AU181="غ"),"غ",SUM(AT181:AU181))</f>
        <v>0</v>
      </c>
      <c r="AW181" s="444" t="str">
        <f aca="false">IF(AV181="غ","غ",IF(C181="","",IF(AV181*100/$AV$9&gt;=85,"ممتاز",IF(AV181*100/$AV$9&gt;=75,"جيد جدا",IF(AV181*100/$AV$9&gt;=65,"جيد",IF(AV181*100/$AV$9&gt;=50,"مقبول",IF(AV181*100/$AV$9&lt;50,"دون المستوى")))))))</f>
        <v/>
      </c>
      <c r="AX181" s="339" t="n">
        <v>172</v>
      </c>
      <c r="AY181" s="439"/>
      <c r="AZ181" s="439"/>
      <c r="BA181" s="439"/>
      <c r="BB181" s="439"/>
      <c r="BC181" s="439"/>
      <c r="BD181" s="439"/>
      <c r="BE181" s="439" t="str">
        <f aca="false">IF(AND(R181="",S181=""),"",IF(AND(R181="غ",S181="غ"),"غ",SUM(R181)+SUM(S181)))</f>
        <v/>
      </c>
      <c r="BF181" s="439"/>
      <c r="BG181" s="439" t="str">
        <f aca="false">IF(AND(W181="",X181=""),"",IF(AND(W181="غ",X181="غ"),"غ",SUM(W181)+SUM(X181)))</f>
        <v/>
      </c>
      <c r="BH181" s="439"/>
      <c r="BI181" s="439" t="str">
        <f aca="false">IF(AND(AF181="",AG181=""),"",IF(AND(AF181="غ",AG181="غ"),"غ",SUM(AF181)+SUM(AG181)))</f>
        <v/>
      </c>
      <c r="BJ181" s="439"/>
      <c r="BK181" s="439"/>
      <c r="BL181" s="439"/>
      <c r="BM181" s="439"/>
      <c r="BN181" s="439"/>
    </row>
    <row r="182" s="440" customFormat="true" ht="21" hidden="false" customHeight="true" outlineLevel="0" collapsed="false">
      <c r="A182" s="441" t="str">
        <f aca="false">بيانات!A184</f>
        <v/>
      </c>
      <c r="B182" s="419" t="str">
        <f aca="false">بيانات!B184</f>
        <v/>
      </c>
      <c r="C182" s="420" t="str">
        <f aca="false">IF(بيانات!C184="","",بيانات!C184)</f>
        <v/>
      </c>
      <c r="D182" s="419" t="str">
        <f aca="false">IF(السري1!E180="","",السري1!E180)</f>
        <v/>
      </c>
      <c r="E182" s="421" t="n">
        <f aca="false">'ملف الإنجاز'!F184</f>
        <v>0</v>
      </c>
      <c r="F182" s="442"/>
      <c r="G182" s="443" t="n">
        <f aca="false">IF(AND(E182="غ",F182="غ"),"غ",SUM(E182:F182))</f>
        <v>0</v>
      </c>
      <c r="H182" s="444" t="str">
        <f aca="false">IF(G182="غ","غ",IF(C182="","",IF(G182*100/$G$9&gt;=85,"ممتاز",IF(G182*100/$G$9&gt;=75,"جيد جدا",IF(G182*100/$G$9&gt;=65,"جيد",IF(G182*100/$G$9&gt;=50,"مقبول",IF(G182*100/$G$9&lt;50,"دون المستوى")))))))</f>
        <v/>
      </c>
      <c r="I182" s="455" t="n">
        <f aca="false">'ملف الإنجاز'!G184</f>
        <v>0</v>
      </c>
      <c r="J182" s="442"/>
      <c r="K182" s="450" t="n">
        <f aca="false">IF(AND(I182="غ",J182="غ"),"غ",SUM(I182:J182))</f>
        <v>0</v>
      </c>
      <c r="L182" s="444" t="str">
        <f aca="false">IF(K182="غ","غ",IF(C182="","",IF(K182*100/$K$9&gt;=85,"ممتاز",IF(K182*100/$K$9&gt;=75,"جيد جدا",IF(K182*100/$K$9&gt;=65,"جيد",IF(K182*100/$K$9&gt;=50,"مقبول",IF(K182*100/$K$9&lt;50,"دون المستوى")))))))</f>
        <v/>
      </c>
      <c r="M182" s="448" t="n">
        <f aca="false">'ملف الإنجاز'!H184</f>
        <v>0</v>
      </c>
      <c r="N182" s="442"/>
      <c r="O182" s="450" t="n">
        <f aca="false">IF(AND(M182="غ",N182="غ"),"غ",SUM(M182:N182))</f>
        <v>0</v>
      </c>
      <c r="P182" s="444" t="str">
        <f aca="false">IF(O182="غ","غ",IF(C182="","",IF(O182*100/$O$9&gt;=85,"ممتاز",IF(O182*100/$O$9&gt;=75,"جيد جدا",IF(O182*100/$O$9&gt;=65,"جيد",IF(O182*100/$O$9&gt;=50,"مقبول",IF(O182*100/$O$9&lt;50,"دون المستوى")))))))</f>
        <v/>
      </c>
      <c r="Q182" s="448" t="n">
        <f aca="false">'ملف الإنجاز'!I184</f>
        <v>0</v>
      </c>
      <c r="R182" s="442"/>
      <c r="S182" s="442"/>
      <c r="T182" s="450" t="n">
        <f aca="false">IF(AND(Q182="غ",R182="غ",S182="غ"),"غ",SUM(Q182:S182))</f>
        <v>0</v>
      </c>
      <c r="U182" s="444" t="str">
        <f aca="false">IF(T182="غ","غ",IF(C182="","",IF(T182*100/$T$9&gt;=85,"ممتاز",IF(T182*100/$T$9&gt;=75,"جيد جدا",IF(T182*100/$T$9&gt;=65,"جيد",IF(T182*100/$T$9&gt;=50,"مقبول",IF(T182*100/$T$9&lt;50,"دون المستوى")))))))</f>
        <v/>
      </c>
      <c r="V182" s="448" t="n">
        <f aca="false">'ملف الإنجاز'!J184</f>
        <v>0</v>
      </c>
      <c r="W182" s="305"/>
      <c r="X182" s="305"/>
      <c r="Y182" s="432" t="n">
        <f aca="false">IF(AND(V182="غ",W182="غ",X182="غ"),"غ",SUM(V182:X182))</f>
        <v>0</v>
      </c>
      <c r="Z182" s="444" t="str">
        <f aca="false">IF(Y182="غ","غ",IF(C182="","",IF(Y182*100/$Y$9&gt;=85,"ممتاز",IF(Y182*100/$Y$9&gt;=75,"جيد جدا",IF(Y182*100/$Y$9&gt;=65,"جيد",IF(Y182*100/$Y$9&gt;=50,"مقبول",IF(Y182*100/$Y$9&lt;50,"دون المستوى")))))))</f>
        <v/>
      </c>
      <c r="AA182" s="456" t="n">
        <f aca="false">'ملف الإنجاز'!K184</f>
        <v>0</v>
      </c>
      <c r="AB182" s="442"/>
      <c r="AC182" s="450" t="n">
        <f aca="false">IF(AND(AA182="غ",AB182="غ"),"غ",SUM(AA182:AB182))</f>
        <v>0</v>
      </c>
      <c r="AD182" s="444" t="str">
        <f aca="false">IF(AC182="غ","غ",IF(C182="","",IF(AC182*100/$AC$9&gt;=85,"ممتاز",IF(AC182*100/$AC$9&gt;=75,"جيد جدا",IF(AC182*100/$AC$9&gt;=65,"جيد",IF(AC182*100/$AC$9&gt;=50,"مقبول",IF(AC182*100/$AC$9&lt;50,"دون المستوى")))))))</f>
        <v/>
      </c>
      <c r="AE182" s="448" t="n">
        <f aca="false">'ملف الإنجاز'!L184</f>
        <v>0</v>
      </c>
      <c r="AF182" s="442"/>
      <c r="AG182" s="442"/>
      <c r="AH182" s="450" t="n">
        <f aca="false">IF(AND(AE182="غ",AF182="غ",AG182="غ"),"غ",SUM(AE182:AG182))</f>
        <v>0</v>
      </c>
      <c r="AI182" s="444" t="str">
        <f aca="false">IF(AH182="غ","غ",IF(C182="","",IF(AH182*100/$AH$9&gt;=85,"ممتاز",IF(AH182*100/$AH$9&gt;=75,"جيد جدا",IF(AH182*100/$AH$9&gt;=65,"جيد",IF(AH182*100/$AH$9&gt;=50,"مقبول",IF(AH182*100/$AH$9&lt;50,"دون المستوى")))))))</f>
        <v/>
      </c>
      <c r="AJ182" s="451" t="n">
        <f aca="false">'ملف الإنجاز'!M184</f>
        <v>0</v>
      </c>
      <c r="AK182" s="452" t="str">
        <f aca="false">IF(AJ182="غ","غ",IF(C182="","",IF(AJ182*100/$AJ$9&gt;=85,"ممتاز",IF(AJ182*100/$AJ$9&gt;=75,"جيد جدا",IF(AJ182*100/$AJ$9&gt;=65,"جيد",IF(AJ182*100/$AJ$9&gt;=50,"مقبول",IF(AJ182*100/$AJ$9&lt;50,"دون المستوى")))))))</f>
        <v/>
      </c>
      <c r="AL182" s="453" t="n">
        <f aca="false">'ملف الإنجاز'!N184</f>
        <v>0</v>
      </c>
      <c r="AM182" s="444" t="str">
        <f aca="false">IF(AL182="غ","غ",IF(C182="","",IF(AL182*100/$AJ$9&gt;=85,"ممتاز",IF(AL182*100/$AJ$9&gt;=75,"جيد جدا",IF(AL182*100/$AJ$9&gt;=65,"جيد",IF(AL182*100/$AJ$9&gt;=50,"مقبول",IF(AL182*100/$AJ$9&lt;50,"دون المستوى")))))))</f>
        <v/>
      </c>
      <c r="AN182" s="423" t="n">
        <f aca="false">IF(AND(G182="",K182="",O182="",T182="",Y182="",AC182="",AH182="",AJ182="",AL182=""),"",SUM(AH182)+SUM(Y182)+SUM(T182)+SUM(AC182)+SUM(K182)+SUM(O182)+SUM(G182)+SUM(AJ182)+SUM(AL182))</f>
        <v>0</v>
      </c>
      <c r="AO182" s="454" t="str">
        <f aca="false">IF(AN182="غ","غ",IF(C182="","",IF(AN182*100/$AN$9&gt;=85,"ممتاز",IF(AN182*100/$AN$9&gt;=75,"جيد جدا",IF(AN182*100/$AN$9&gt;=65,"جيد",IF(AN182*100/$AN$9&gt;=50,"مقبول",IF(AN182*100/$AN$9&lt;50,"دون المستوى")))))))</f>
        <v/>
      </c>
      <c r="AP182" s="448" t="n">
        <f aca="false">'ملف الإنجاز'!O184</f>
        <v>0</v>
      </c>
      <c r="AQ182" s="442"/>
      <c r="AR182" s="445" t="n">
        <f aca="false">IF(AND(AP182="غ",AQ182="غ"),"غ",SUM(AP182:AQ182))</f>
        <v>0</v>
      </c>
      <c r="AS182" s="444" t="str">
        <f aca="false">IF(AR182="غ","غ",IF(C182="","",IF(AR182*100/$AR$9&gt;=85,"ممتاز",IF(AR182*100/$AR$9&gt;=75,"جيد جدا",IF(AR182*100/$AR$9&gt;=65,"جيد",IF(AR182*100/$AR$9&gt;=50,"مقبول",IF(AR182*100/$AR$9&lt;50,"دون المستوى")))))))</f>
        <v/>
      </c>
      <c r="AT182" s="448" t="n">
        <f aca="false">'ملف الإنجاز'!P184</f>
        <v>0</v>
      </c>
      <c r="AU182" s="442"/>
      <c r="AV182" s="445" t="n">
        <f aca="false">IF(AND(AT182="غ",AU182="غ"),"غ",SUM(AT182:AU182))</f>
        <v>0</v>
      </c>
      <c r="AW182" s="444" t="str">
        <f aca="false">IF(AV182="غ","غ",IF(C182="","",IF(AV182*100/$AV$9&gt;=85,"ممتاز",IF(AV182*100/$AV$9&gt;=75,"جيد جدا",IF(AV182*100/$AV$9&gt;=65,"جيد",IF(AV182*100/$AV$9&gt;=50,"مقبول",IF(AV182*100/$AV$9&lt;50,"دون المستوى")))))))</f>
        <v/>
      </c>
      <c r="AX182" s="339" t="n">
        <v>173</v>
      </c>
      <c r="AY182" s="439"/>
      <c r="AZ182" s="439"/>
      <c r="BA182" s="439"/>
      <c r="BB182" s="439"/>
      <c r="BC182" s="439"/>
      <c r="BD182" s="439"/>
      <c r="BE182" s="439" t="str">
        <f aca="false">IF(AND(R182="",S182=""),"",IF(AND(R182="غ",S182="غ"),"غ",SUM(R182)+SUM(S182)))</f>
        <v/>
      </c>
      <c r="BF182" s="439"/>
      <c r="BG182" s="439" t="str">
        <f aca="false">IF(AND(W182="",X182=""),"",IF(AND(W182="غ",X182="غ"),"غ",SUM(W182)+SUM(X182)))</f>
        <v/>
      </c>
      <c r="BH182" s="439"/>
      <c r="BI182" s="439" t="str">
        <f aca="false">IF(AND(AF182="",AG182=""),"",IF(AND(AF182="غ",AG182="غ"),"غ",SUM(AF182)+SUM(AG182)))</f>
        <v/>
      </c>
      <c r="BJ182" s="439"/>
      <c r="BK182" s="439"/>
      <c r="BL182" s="439"/>
      <c r="BM182" s="439"/>
      <c r="BN182" s="439"/>
    </row>
    <row r="183" s="440" customFormat="true" ht="21" hidden="false" customHeight="true" outlineLevel="0" collapsed="false">
      <c r="A183" s="441" t="str">
        <f aca="false">بيانات!A185</f>
        <v/>
      </c>
      <c r="B183" s="419" t="str">
        <f aca="false">بيانات!B185</f>
        <v/>
      </c>
      <c r="C183" s="420" t="str">
        <f aca="false">IF(بيانات!C185="","",بيانات!C185)</f>
        <v/>
      </c>
      <c r="D183" s="419" t="str">
        <f aca="false">IF(السري1!E181="","",السري1!E181)</f>
        <v/>
      </c>
      <c r="E183" s="421" t="n">
        <f aca="false">'ملف الإنجاز'!F185</f>
        <v>0</v>
      </c>
      <c r="F183" s="442"/>
      <c r="G183" s="443" t="n">
        <f aca="false">IF(AND(E183="غ",F183="غ"),"غ",SUM(E183:F183))</f>
        <v>0</v>
      </c>
      <c r="H183" s="444" t="str">
        <f aca="false">IF(G183="غ","غ",IF(C183="","",IF(G183*100/$G$9&gt;=85,"ممتاز",IF(G183*100/$G$9&gt;=75,"جيد جدا",IF(G183*100/$G$9&gt;=65,"جيد",IF(G183*100/$G$9&gt;=50,"مقبول",IF(G183*100/$G$9&lt;50,"دون المستوى")))))))</f>
        <v/>
      </c>
      <c r="I183" s="455" t="n">
        <f aca="false">'ملف الإنجاز'!G185</f>
        <v>0</v>
      </c>
      <c r="J183" s="442"/>
      <c r="K183" s="450" t="n">
        <f aca="false">IF(AND(I183="غ",J183="غ"),"غ",SUM(I183:J183))</f>
        <v>0</v>
      </c>
      <c r="L183" s="444" t="str">
        <f aca="false">IF(K183="غ","غ",IF(C183="","",IF(K183*100/$K$9&gt;=85,"ممتاز",IF(K183*100/$K$9&gt;=75,"جيد جدا",IF(K183*100/$K$9&gt;=65,"جيد",IF(K183*100/$K$9&gt;=50,"مقبول",IF(K183*100/$K$9&lt;50,"دون المستوى")))))))</f>
        <v/>
      </c>
      <c r="M183" s="448" t="n">
        <f aca="false">'ملف الإنجاز'!H185</f>
        <v>0</v>
      </c>
      <c r="N183" s="442"/>
      <c r="O183" s="450" t="n">
        <f aca="false">IF(AND(M183="غ",N183="غ"),"غ",SUM(M183:N183))</f>
        <v>0</v>
      </c>
      <c r="P183" s="444" t="str">
        <f aca="false">IF(O183="غ","غ",IF(C183="","",IF(O183*100/$O$9&gt;=85,"ممتاز",IF(O183*100/$O$9&gt;=75,"جيد جدا",IF(O183*100/$O$9&gt;=65,"جيد",IF(O183*100/$O$9&gt;=50,"مقبول",IF(O183*100/$O$9&lt;50,"دون المستوى")))))))</f>
        <v/>
      </c>
      <c r="Q183" s="448" t="n">
        <f aca="false">'ملف الإنجاز'!I185</f>
        <v>0</v>
      </c>
      <c r="R183" s="442"/>
      <c r="S183" s="442"/>
      <c r="T183" s="450" t="n">
        <f aca="false">IF(AND(Q183="غ",R183="غ",S183="غ"),"غ",SUM(Q183:S183))</f>
        <v>0</v>
      </c>
      <c r="U183" s="444" t="str">
        <f aca="false">IF(T183="غ","غ",IF(C183="","",IF(T183*100/$T$9&gt;=85,"ممتاز",IF(T183*100/$T$9&gt;=75,"جيد جدا",IF(T183*100/$T$9&gt;=65,"جيد",IF(T183*100/$T$9&gt;=50,"مقبول",IF(T183*100/$T$9&lt;50,"دون المستوى")))))))</f>
        <v/>
      </c>
      <c r="V183" s="448" t="n">
        <f aca="false">'ملف الإنجاز'!J185</f>
        <v>0</v>
      </c>
      <c r="W183" s="305"/>
      <c r="X183" s="305"/>
      <c r="Y183" s="432" t="n">
        <f aca="false">IF(AND(V183="غ",W183="غ",X183="غ"),"غ",SUM(V183:X183))</f>
        <v>0</v>
      </c>
      <c r="Z183" s="444" t="str">
        <f aca="false">IF(Y183="غ","غ",IF(C183="","",IF(Y183*100/$Y$9&gt;=85,"ممتاز",IF(Y183*100/$Y$9&gt;=75,"جيد جدا",IF(Y183*100/$Y$9&gt;=65,"جيد",IF(Y183*100/$Y$9&gt;=50,"مقبول",IF(Y183*100/$Y$9&lt;50,"دون المستوى")))))))</f>
        <v/>
      </c>
      <c r="AA183" s="456" t="n">
        <f aca="false">'ملف الإنجاز'!K185</f>
        <v>0</v>
      </c>
      <c r="AB183" s="442"/>
      <c r="AC183" s="450" t="n">
        <f aca="false">IF(AND(AA183="غ",AB183="غ"),"غ",SUM(AA183:AB183))</f>
        <v>0</v>
      </c>
      <c r="AD183" s="444" t="str">
        <f aca="false">IF(AC183="غ","غ",IF(C183="","",IF(AC183*100/$AC$9&gt;=85,"ممتاز",IF(AC183*100/$AC$9&gt;=75,"جيد جدا",IF(AC183*100/$AC$9&gt;=65,"جيد",IF(AC183*100/$AC$9&gt;=50,"مقبول",IF(AC183*100/$AC$9&lt;50,"دون المستوى")))))))</f>
        <v/>
      </c>
      <c r="AE183" s="448" t="n">
        <f aca="false">'ملف الإنجاز'!L185</f>
        <v>0</v>
      </c>
      <c r="AF183" s="442"/>
      <c r="AG183" s="442"/>
      <c r="AH183" s="450" t="n">
        <f aca="false">IF(AND(AE183="غ",AF183="غ",AG183="غ"),"غ",SUM(AE183:AG183))</f>
        <v>0</v>
      </c>
      <c r="AI183" s="444" t="str">
        <f aca="false">IF(AH183="غ","غ",IF(C183="","",IF(AH183*100/$AH$9&gt;=85,"ممتاز",IF(AH183*100/$AH$9&gt;=75,"جيد جدا",IF(AH183*100/$AH$9&gt;=65,"جيد",IF(AH183*100/$AH$9&gt;=50,"مقبول",IF(AH183*100/$AH$9&lt;50,"دون المستوى")))))))</f>
        <v/>
      </c>
      <c r="AJ183" s="451" t="n">
        <f aca="false">'ملف الإنجاز'!M185</f>
        <v>0</v>
      </c>
      <c r="AK183" s="452" t="str">
        <f aca="false">IF(AJ183="غ","غ",IF(C183="","",IF(AJ183*100/$AJ$9&gt;=85,"ممتاز",IF(AJ183*100/$AJ$9&gt;=75,"جيد جدا",IF(AJ183*100/$AJ$9&gt;=65,"جيد",IF(AJ183*100/$AJ$9&gt;=50,"مقبول",IF(AJ183*100/$AJ$9&lt;50,"دون المستوى")))))))</f>
        <v/>
      </c>
      <c r="AL183" s="453" t="n">
        <f aca="false">'ملف الإنجاز'!N185</f>
        <v>0</v>
      </c>
      <c r="AM183" s="444" t="str">
        <f aca="false">IF(AL183="غ","غ",IF(C183="","",IF(AL183*100/$AJ$9&gt;=85,"ممتاز",IF(AL183*100/$AJ$9&gt;=75,"جيد جدا",IF(AL183*100/$AJ$9&gt;=65,"جيد",IF(AL183*100/$AJ$9&gt;=50,"مقبول",IF(AL183*100/$AJ$9&lt;50,"دون المستوى")))))))</f>
        <v/>
      </c>
      <c r="AN183" s="423" t="n">
        <f aca="false">IF(AND(G183="",K183="",O183="",T183="",Y183="",AC183="",AH183="",AJ183="",AL183=""),"",SUM(AH183)+SUM(Y183)+SUM(T183)+SUM(AC183)+SUM(K183)+SUM(O183)+SUM(G183)+SUM(AJ183)+SUM(AL183))</f>
        <v>0</v>
      </c>
      <c r="AO183" s="454" t="str">
        <f aca="false">IF(AN183="غ","غ",IF(C183="","",IF(AN183*100/$AN$9&gt;=85,"ممتاز",IF(AN183*100/$AN$9&gt;=75,"جيد جدا",IF(AN183*100/$AN$9&gt;=65,"جيد",IF(AN183*100/$AN$9&gt;=50,"مقبول",IF(AN183*100/$AN$9&lt;50,"دون المستوى")))))))</f>
        <v/>
      </c>
      <c r="AP183" s="448" t="n">
        <f aca="false">'ملف الإنجاز'!O185</f>
        <v>0</v>
      </c>
      <c r="AQ183" s="442"/>
      <c r="AR183" s="445" t="n">
        <f aca="false">IF(AND(AP183="غ",AQ183="غ"),"غ",SUM(AP183:AQ183))</f>
        <v>0</v>
      </c>
      <c r="AS183" s="444" t="str">
        <f aca="false">IF(AR183="غ","غ",IF(C183="","",IF(AR183*100/$AR$9&gt;=85,"ممتاز",IF(AR183*100/$AR$9&gt;=75,"جيد جدا",IF(AR183*100/$AR$9&gt;=65,"جيد",IF(AR183*100/$AR$9&gt;=50,"مقبول",IF(AR183*100/$AR$9&lt;50,"دون المستوى")))))))</f>
        <v/>
      </c>
      <c r="AT183" s="448" t="n">
        <f aca="false">'ملف الإنجاز'!P185</f>
        <v>0</v>
      </c>
      <c r="AU183" s="442"/>
      <c r="AV183" s="445" t="n">
        <f aca="false">IF(AND(AT183="غ",AU183="غ"),"غ",SUM(AT183:AU183))</f>
        <v>0</v>
      </c>
      <c r="AW183" s="444" t="str">
        <f aca="false">IF(AV183="غ","غ",IF(C183="","",IF(AV183*100/$AV$9&gt;=85,"ممتاز",IF(AV183*100/$AV$9&gt;=75,"جيد جدا",IF(AV183*100/$AV$9&gt;=65,"جيد",IF(AV183*100/$AV$9&gt;=50,"مقبول",IF(AV183*100/$AV$9&lt;50,"دون المستوى")))))))</f>
        <v/>
      </c>
      <c r="AX183" s="339" t="n">
        <v>174</v>
      </c>
      <c r="AY183" s="439"/>
      <c r="AZ183" s="439"/>
      <c r="BA183" s="439"/>
      <c r="BB183" s="439"/>
      <c r="BC183" s="439"/>
      <c r="BD183" s="439"/>
      <c r="BE183" s="439" t="str">
        <f aca="false">IF(AND(R183="",S183=""),"",IF(AND(R183="غ",S183="غ"),"غ",SUM(R183)+SUM(S183)))</f>
        <v/>
      </c>
      <c r="BF183" s="439"/>
      <c r="BG183" s="439" t="str">
        <f aca="false">IF(AND(W183="",X183=""),"",IF(AND(W183="غ",X183="غ"),"غ",SUM(W183)+SUM(X183)))</f>
        <v/>
      </c>
      <c r="BH183" s="439"/>
      <c r="BI183" s="439" t="str">
        <f aca="false">IF(AND(AF183="",AG183=""),"",IF(AND(AF183="غ",AG183="غ"),"غ",SUM(AF183)+SUM(AG183)))</f>
        <v/>
      </c>
      <c r="BJ183" s="439"/>
      <c r="BK183" s="439"/>
      <c r="BL183" s="439"/>
      <c r="BM183" s="439"/>
      <c r="BN183" s="439"/>
    </row>
    <row r="184" s="440" customFormat="true" ht="21" hidden="false" customHeight="true" outlineLevel="0" collapsed="false">
      <c r="A184" s="441" t="str">
        <f aca="false">بيانات!A186</f>
        <v/>
      </c>
      <c r="B184" s="419" t="str">
        <f aca="false">بيانات!B186</f>
        <v/>
      </c>
      <c r="C184" s="420" t="str">
        <f aca="false">IF(بيانات!C186="","",بيانات!C186)</f>
        <v/>
      </c>
      <c r="D184" s="419" t="str">
        <f aca="false">IF(السري1!E182="","",السري1!E182)</f>
        <v/>
      </c>
      <c r="E184" s="421" t="n">
        <f aca="false">'ملف الإنجاز'!F186</f>
        <v>0</v>
      </c>
      <c r="F184" s="442"/>
      <c r="G184" s="443" t="n">
        <f aca="false">IF(AND(E184="غ",F184="غ"),"غ",SUM(E184:F184))</f>
        <v>0</v>
      </c>
      <c r="H184" s="444" t="str">
        <f aca="false">IF(G184="غ","غ",IF(C184="","",IF(G184*100/$G$9&gt;=85,"ممتاز",IF(G184*100/$G$9&gt;=75,"جيد جدا",IF(G184*100/$G$9&gt;=65,"جيد",IF(G184*100/$G$9&gt;=50,"مقبول",IF(G184*100/$G$9&lt;50,"دون المستوى")))))))</f>
        <v/>
      </c>
      <c r="I184" s="455" t="n">
        <f aca="false">'ملف الإنجاز'!G186</f>
        <v>0</v>
      </c>
      <c r="J184" s="442"/>
      <c r="K184" s="450" t="n">
        <f aca="false">IF(AND(I184="غ",J184="غ"),"غ",SUM(I184:J184))</f>
        <v>0</v>
      </c>
      <c r="L184" s="444" t="str">
        <f aca="false">IF(K184="غ","غ",IF(C184="","",IF(K184*100/$K$9&gt;=85,"ممتاز",IF(K184*100/$K$9&gt;=75,"جيد جدا",IF(K184*100/$K$9&gt;=65,"جيد",IF(K184*100/$K$9&gt;=50,"مقبول",IF(K184*100/$K$9&lt;50,"دون المستوى")))))))</f>
        <v/>
      </c>
      <c r="M184" s="448" t="n">
        <f aca="false">'ملف الإنجاز'!H186</f>
        <v>0</v>
      </c>
      <c r="N184" s="442"/>
      <c r="O184" s="450" t="n">
        <f aca="false">IF(AND(M184="غ",N184="غ"),"غ",SUM(M184:N184))</f>
        <v>0</v>
      </c>
      <c r="P184" s="444" t="str">
        <f aca="false">IF(O184="غ","غ",IF(C184="","",IF(O184*100/$O$9&gt;=85,"ممتاز",IF(O184*100/$O$9&gt;=75,"جيد جدا",IF(O184*100/$O$9&gt;=65,"جيد",IF(O184*100/$O$9&gt;=50,"مقبول",IF(O184*100/$O$9&lt;50,"دون المستوى")))))))</f>
        <v/>
      </c>
      <c r="Q184" s="448" t="n">
        <f aca="false">'ملف الإنجاز'!I186</f>
        <v>0</v>
      </c>
      <c r="R184" s="442"/>
      <c r="S184" s="442"/>
      <c r="T184" s="450" t="n">
        <f aca="false">IF(AND(Q184="غ",R184="غ",S184="غ"),"غ",SUM(Q184:S184))</f>
        <v>0</v>
      </c>
      <c r="U184" s="444" t="str">
        <f aca="false">IF(T184="غ","غ",IF(C184="","",IF(T184*100/$T$9&gt;=85,"ممتاز",IF(T184*100/$T$9&gt;=75,"جيد جدا",IF(T184*100/$T$9&gt;=65,"جيد",IF(T184*100/$T$9&gt;=50,"مقبول",IF(T184*100/$T$9&lt;50,"دون المستوى")))))))</f>
        <v/>
      </c>
      <c r="V184" s="448" t="n">
        <f aca="false">'ملف الإنجاز'!J186</f>
        <v>0</v>
      </c>
      <c r="W184" s="305"/>
      <c r="X184" s="305"/>
      <c r="Y184" s="432" t="n">
        <f aca="false">IF(AND(V184="غ",W184="غ",X184="غ"),"غ",SUM(V184:X184))</f>
        <v>0</v>
      </c>
      <c r="Z184" s="444" t="str">
        <f aca="false">IF(Y184="غ","غ",IF(C184="","",IF(Y184*100/$Y$9&gt;=85,"ممتاز",IF(Y184*100/$Y$9&gt;=75,"جيد جدا",IF(Y184*100/$Y$9&gt;=65,"جيد",IF(Y184*100/$Y$9&gt;=50,"مقبول",IF(Y184*100/$Y$9&lt;50,"دون المستوى")))))))</f>
        <v/>
      </c>
      <c r="AA184" s="456" t="n">
        <f aca="false">'ملف الإنجاز'!K186</f>
        <v>0</v>
      </c>
      <c r="AB184" s="442"/>
      <c r="AC184" s="450" t="n">
        <f aca="false">IF(AND(AA184="غ",AB184="غ"),"غ",SUM(AA184:AB184))</f>
        <v>0</v>
      </c>
      <c r="AD184" s="444" t="str">
        <f aca="false">IF(AC184="غ","غ",IF(C184="","",IF(AC184*100/$AC$9&gt;=85,"ممتاز",IF(AC184*100/$AC$9&gt;=75,"جيد جدا",IF(AC184*100/$AC$9&gt;=65,"جيد",IF(AC184*100/$AC$9&gt;=50,"مقبول",IF(AC184*100/$AC$9&lt;50,"دون المستوى")))))))</f>
        <v/>
      </c>
      <c r="AE184" s="448" t="n">
        <f aca="false">'ملف الإنجاز'!L186</f>
        <v>0</v>
      </c>
      <c r="AF184" s="442"/>
      <c r="AG184" s="442"/>
      <c r="AH184" s="450" t="n">
        <f aca="false">IF(AND(AE184="غ",AF184="غ",AG184="غ"),"غ",SUM(AE184:AG184))</f>
        <v>0</v>
      </c>
      <c r="AI184" s="444" t="str">
        <f aca="false">IF(AH184="غ","غ",IF(C184="","",IF(AH184*100/$AH$9&gt;=85,"ممتاز",IF(AH184*100/$AH$9&gt;=75,"جيد جدا",IF(AH184*100/$AH$9&gt;=65,"جيد",IF(AH184*100/$AH$9&gt;=50,"مقبول",IF(AH184*100/$AH$9&lt;50,"دون المستوى")))))))</f>
        <v/>
      </c>
      <c r="AJ184" s="451" t="n">
        <f aca="false">'ملف الإنجاز'!M186</f>
        <v>0</v>
      </c>
      <c r="AK184" s="452" t="str">
        <f aca="false">IF(AJ184="غ","غ",IF(C184="","",IF(AJ184*100/$AJ$9&gt;=85,"ممتاز",IF(AJ184*100/$AJ$9&gt;=75,"جيد جدا",IF(AJ184*100/$AJ$9&gt;=65,"جيد",IF(AJ184*100/$AJ$9&gt;=50,"مقبول",IF(AJ184*100/$AJ$9&lt;50,"دون المستوى")))))))</f>
        <v/>
      </c>
      <c r="AL184" s="453" t="n">
        <f aca="false">'ملف الإنجاز'!N186</f>
        <v>0</v>
      </c>
      <c r="AM184" s="444" t="str">
        <f aca="false">IF(AL184="غ","غ",IF(C184="","",IF(AL184*100/$AJ$9&gt;=85,"ممتاز",IF(AL184*100/$AJ$9&gt;=75,"جيد جدا",IF(AL184*100/$AJ$9&gt;=65,"جيد",IF(AL184*100/$AJ$9&gt;=50,"مقبول",IF(AL184*100/$AJ$9&lt;50,"دون المستوى")))))))</f>
        <v/>
      </c>
      <c r="AN184" s="423" t="n">
        <f aca="false">IF(AND(G184="",K184="",O184="",T184="",Y184="",AC184="",AH184="",AJ184="",AL184=""),"",SUM(AH184)+SUM(Y184)+SUM(T184)+SUM(AC184)+SUM(K184)+SUM(O184)+SUM(G184)+SUM(AJ184)+SUM(AL184))</f>
        <v>0</v>
      </c>
      <c r="AO184" s="454" t="str">
        <f aca="false">IF(AN184="غ","غ",IF(C184="","",IF(AN184*100/$AN$9&gt;=85,"ممتاز",IF(AN184*100/$AN$9&gt;=75,"جيد جدا",IF(AN184*100/$AN$9&gt;=65,"جيد",IF(AN184*100/$AN$9&gt;=50,"مقبول",IF(AN184*100/$AN$9&lt;50,"دون المستوى")))))))</f>
        <v/>
      </c>
      <c r="AP184" s="448" t="n">
        <f aca="false">'ملف الإنجاز'!O186</f>
        <v>0</v>
      </c>
      <c r="AQ184" s="442"/>
      <c r="AR184" s="445" t="n">
        <f aca="false">IF(AND(AP184="غ",AQ184="غ"),"غ",SUM(AP184:AQ184))</f>
        <v>0</v>
      </c>
      <c r="AS184" s="444" t="str">
        <f aca="false">IF(AR184="غ","غ",IF(C184="","",IF(AR184*100/$AR$9&gt;=85,"ممتاز",IF(AR184*100/$AR$9&gt;=75,"جيد جدا",IF(AR184*100/$AR$9&gt;=65,"جيد",IF(AR184*100/$AR$9&gt;=50,"مقبول",IF(AR184*100/$AR$9&lt;50,"دون المستوى")))))))</f>
        <v/>
      </c>
      <c r="AT184" s="448" t="n">
        <f aca="false">'ملف الإنجاز'!P186</f>
        <v>0</v>
      </c>
      <c r="AU184" s="442"/>
      <c r="AV184" s="445" t="n">
        <f aca="false">IF(AND(AT184="غ",AU184="غ"),"غ",SUM(AT184:AU184))</f>
        <v>0</v>
      </c>
      <c r="AW184" s="444" t="str">
        <f aca="false">IF(AV184="غ","غ",IF(C184="","",IF(AV184*100/$AV$9&gt;=85,"ممتاز",IF(AV184*100/$AV$9&gt;=75,"جيد جدا",IF(AV184*100/$AV$9&gt;=65,"جيد",IF(AV184*100/$AV$9&gt;=50,"مقبول",IF(AV184*100/$AV$9&lt;50,"دون المستوى")))))))</f>
        <v/>
      </c>
      <c r="AX184" s="339" t="n">
        <v>175</v>
      </c>
      <c r="AY184" s="439"/>
      <c r="AZ184" s="439"/>
      <c r="BA184" s="439"/>
      <c r="BB184" s="439"/>
      <c r="BC184" s="439"/>
      <c r="BD184" s="439"/>
      <c r="BE184" s="439" t="str">
        <f aca="false">IF(AND(R184="",S184=""),"",IF(AND(R184="غ",S184="غ"),"غ",SUM(R184)+SUM(S184)))</f>
        <v/>
      </c>
      <c r="BF184" s="439"/>
      <c r="BG184" s="439" t="str">
        <f aca="false">IF(AND(W184="",X184=""),"",IF(AND(W184="غ",X184="غ"),"غ",SUM(W184)+SUM(X184)))</f>
        <v/>
      </c>
      <c r="BH184" s="439"/>
      <c r="BI184" s="439" t="str">
        <f aca="false">IF(AND(AF184="",AG184=""),"",IF(AND(AF184="غ",AG184="غ"),"غ",SUM(AF184)+SUM(AG184)))</f>
        <v/>
      </c>
      <c r="BJ184" s="439"/>
      <c r="BK184" s="439"/>
      <c r="BL184" s="439"/>
      <c r="BM184" s="439"/>
      <c r="BN184" s="439"/>
    </row>
    <row r="185" s="440" customFormat="true" ht="21" hidden="false" customHeight="true" outlineLevel="0" collapsed="false">
      <c r="A185" s="441" t="str">
        <f aca="false">بيانات!A187</f>
        <v/>
      </c>
      <c r="B185" s="419" t="str">
        <f aca="false">بيانات!B187</f>
        <v/>
      </c>
      <c r="C185" s="420" t="str">
        <f aca="false">IF(بيانات!C187="","",بيانات!C187)</f>
        <v/>
      </c>
      <c r="D185" s="419" t="str">
        <f aca="false">IF(السري1!E183="","",السري1!E183)</f>
        <v/>
      </c>
      <c r="E185" s="421" t="n">
        <f aca="false">'ملف الإنجاز'!F187</f>
        <v>0</v>
      </c>
      <c r="F185" s="442"/>
      <c r="G185" s="443" t="n">
        <f aca="false">IF(AND(E185="غ",F185="غ"),"غ",SUM(E185:F185))</f>
        <v>0</v>
      </c>
      <c r="H185" s="444" t="str">
        <f aca="false">IF(G185="غ","غ",IF(C185="","",IF(G185*100/$G$9&gt;=85,"ممتاز",IF(G185*100/$G$9&gt;=75,"جيد جدا",IF(G185*100/$G$9&gt;=65,"جيد",IF(G185*100/$G$9&gt;=50,"مقبول",IF(G185*100/$G$9&lt;50,"دون المستوى")))))))</f>
        <v/>
      </c>
      <c r="I185" s="455" t="n">
        <f aca="false">'ملف الإنجاز'!G187</f>
        <v>0</v>
      </c>
      <c r="J185" s="442"/>
      <c r="K185" s="450" t="n">
        <f aca="false">IF(AND(I185="غ",J185="غ"),"غ",SUM(I185:J185))</f>
        <v>0</v>
      </c>
      <c r="L185" s="444" t="str">
        <f aca="false">IF(K185="غ","غ",IF(C185="","",IF(K185*100/$K$9&gt;=85,"ممتاز",IF(K185*100/$K$9&gt;=75,"جيد جدا",IF(K185*100/$K$9&gt;=65,"جيد",IF(K185*100/$K$9&gt;=50,"مقبول",IF(K185*100/$K$9&lt;50,"دون المستوى")))))))</f>
        <v/>
      </c>
      <c r="M185" s="448" t="n">
        <f aca="false">'ملف الإنجاز'!H187</f>
        <v>0</v>
      </c>
      <c r="N185" s="442"/>
      <c r="O185" s="450" t="n">
        <f aca="false">IF(AND(M185="غ",N185="غ"),"غ",SUM(M185:N185))</f>
        <v>0</v>
      </c>
      <c r="P185" s="444" t="str">
        <f aca="false">IF(O185="غ","غ",IF(C185="","",IF(O185*100/$O$9&gt;=85,"ممتاز",IF(O185*100/$O$9&gt;=75,"جيد جدا",IF(O185*100/$O$9&gt;=65,"جيد",IF(O185*100/$O$9&gt;=50,"مقبول",IF(O185*100/$O$9&lt;50,"دون المستوى")))))))</f>
        <v/>
      </c>
      <c r="Q185" s="448" t="n">
        <f aca="false">'ملف الإنجاز'!I187</f>
        <v>0</v>
      </c>
      <c r="R185" s="442"/>
      <c r="S185" s="442"/>
      <c r="T185" s="450" t="n">
        <f aca="false">IF(AND(Q185="غ",R185="غ",S185="غ"),"غ",SUM(Q185:S185))</f>
        <v>0</v>
      </c>
      <c r="U185" s="444" t="str">
        <f aca="false">IF(T185="غ","غ",IF(C185="","",IF(T185*100/$T$9&gt;=85,"ممتاز",IF(T185*100/$T$9&gt;=75,"جيد جدا",IF(T185*100/$T$9&gt;=65,"جيد",IF(T185*100/$T$9&gt;=50,"مقبول",IF(T185*100/$T$9&lt;50,"دون المستوى")))))))</f>
        <v/>
      </c>
      <c r="V185" s="448" t="n">
        <f aca="false">'ملف الإنجاز'!J187</f>
        <v>0</v>
      </c>
      <c r="W185" s="305"/>
      <c r="X185" s="305"/>
      <c r="Y185" s="432" t="n">
        <f aca="false">IF(AND(V185="غ",W185="غ",X185="غ"),"غ",SUM(V185:X185))</f>
        <v>0</v>
      </c>
      <c r="Z185" s="444" t="str">
        <f aca="false">IF(Y185="غ","غ",IF(C185="","",IF(Y185*100/$Y$9&gt;=85,"ممتاز",IF(Y185*100/$Y$9&gt;=75,"جيد جدا",IF(Y185*100/$Y$9&gt;=65,"جيد",IF(Y185*100/$Y$9&gt;=50,"مقبول",IF(Y185*100/$Y$9&lt;50,"دون المستوى")))))))</f>
        <v/>
      </c>
      <c r="AA185" s="456" t="n">
        <f aca="false">'ملف الإنجاز'!K187</f>
        <v>0</v>
      </c>
      <c r="AB185" s="442"/>
      <c r="AC185" s="450" t="n">
        <f aca="false">IF(AND(AA185="غ",AB185="غ"),"غ",SUM(AA185:AB185))</f>
        <v>0</v>
      </c>
      <c r="AD185" s="444" t="str">
        <f aca="false">IF(AC185="غ","غ",IF(C185="","",IF(AC185*100/$AC$9&gt;=85,"ممتاز",IF(AC185*100/$AC$9&gt;=75,"جيد جدا",IF(AC185*100/$AC$9&gt;=65,"جيد",IF(AC185*100/$AC$9&gt;=50,"مقبول",IF(AC185*100/$AC$9&lt;50,"دون المستوى")))))))</f>
        <v/>
      </c>
      <c r="AE185" s="448" t="n">
        <f aca="false">'ملف الإنجاز'!L187</f>
        <v>0</v>
      </c>
      <c r="AF185" s="442"/>
      <c r="AG185" s="442"/>
      <c r="AH185" s="450" t="n">
        <f aca="false">IF(AND(AE185="غ",AF185="غ",AG185="غ"),"غ",SUM(AE185:AG185))</f>
        <v>0</v>
      </c>
      <c r="AI185" s="444" t="str">
        <f aca="false">IF(AH185="غ","غ",IF(C185="","",IF(AH185*100/$AH$9&gt;=85,"ممتاز",IF(AH185*100/$AH$9&gt;=75,"جيد جدا",IF(AH185*100/$AH$9&gt;=65,"جيد",IF(AH185*100/$AH$9&gt;=50,"مقبول",IF(AH185*100/$AH$9&lt;50,"دون المستوى")))))))</f>
        <v/>
      </c>
      <c r="AJ185" s="451" t="n">
        <f aca="false">'ملف الإنجاز'!M187</f>
        <v>0</v>
      </c>
      <c r="AK185" s="452" t="str">
        <f aca="false">IF(AJ185="غ","غ",IF(C185="","",IF(AJ185*100/$AJ$9&gt;=85,"ممتاز",IF(AJ185*100/$AJ$9&gt;=75,"جيد جدا",IF(AJ185*100/$AJ$9&gt;=65,"جيد",IF(AJ185*100/$AJ$9&gt;=50,"مقبول",IF(AJ185*100/$AJ$9&lt;50,"دون المستوى")))))))</f>
        <v/>
      </c>
      <c r="AL185" s="453" t="n">
        <f aca="false">'ملف الإنجاز'!N187</f>
        <v>0</v>
      </c>
      <c r="AM185" s="444" t="str">
        <f aca="false">IF(AL185="غ","غ",IF(C185="","",IF(AL185*100/$AJ$9&gt;=85,"ممتاز",IF(AL185*100/$AJ$9&gt;=75,"جيد جدا",IF(AL185*100/$AJ$9&gt;=65,"جيد",IF(AL185*100/$AJ$9&gt;=50,"مقبول",IF(AL185*100/$AJ$9&lt;50,"دون المستوى")))))))</f>
        <v/>
      </c>
      <c r="AN185" s="423" t="n">
        <f aca="false">IF(AND(G185="",K185="",O185="",T185="",Y185="",AC185="",AH185="",AJ185="",AL185=""),"",SUM(AH185)+SUM(Y185)+SUM(T185)+SUM(AC185)+SUM(K185)+SUM(O185)+SUM(G185)+SUM(AJ185)+SUM(AL185))</f>
        <v>0</v>
      </c>
      <c r="AO185" s="454" t="str">
        <f aca="false">IF(AN185="غ","غ",IF(C185="","",IF(AN185*100/$AN$9&gt;=85,"ممتاز",IF(AN185*100/$AN$9&gt;=75,"جيد جدا",IF(AN185*100/$AN$9&gt;=65,"جيد",IF(AN185*100/$AN$9&gt;=50,"مقبول",IF(AN185*100/$AN$9&lt;50,"دون المستوى")))))))</f>
        <v/>
      </c>
      <c r="AP185" s="448" t="n">
        <f aca="false">'ملف الإنجاز'!O187</f>
        <v>0</v>
      </c>
      <c r="AQ185" s="442"/>
      <c r="AR185" s="445" t="n">
        <f aca="false">IF(AND(AP185="غ",AQ185="غ"),"غ",SUM(AP185:AQ185))</f>
        <v>0</v>
      </c>
      <c r="AS185" s="444" t="str">
        <f aca="false">IF(AR185="غ","غ",IF(C185="","",IF(AR185*100/$AR$9&gt;=85,"ممتاز",IF(AR185*100/$AR$9&gt;=75,"جيد جدا",IF(AR185*100/$AR$9&gt;=65,"جيد",IF(AR185*100/$AR$9&gt;=50,"مقبول",IF(AR185*100/$AR$9&lt;50,"دون المستوى")))))))</f>
        <v/>
      </c>
      <c r="AT185" s="448" t="n">
        <f aca="false">'ملف الإنجاز'!P187</f>
        <v>0</v>
      </c>
      <c r="AU185" s="442"/>
      <c r="AV185" s="445" t="n">
        <f aca="false">IF(AND(AT185="غ",AU185="غ"),"غ",SUM(AT185:AU185))</f>
        <v>0</v>
      </c>
      <c r="AW185" s="444" t="str">
        <f aca="false">IF(AV185="غ","غ",IF(C185="","",IF(AV185*100/$AV$9&gt;=85,"ممتاز",IF(AV185*100/$AV$9&gt;=75,"جيد جدا",IF(AV185*100/$AV$9&gt;=65,"جيد",IF(AV185*100/$AV$9&gt;=50,"مقبول",IF(AV185*100/$AV$9&lt;50,"دون المستوى")))))))</f>
        <v/>
      </c>
      <c r="AX185" s="339" t="n">
        <v>176</v>
      </c>
      <c r="AY185" s="439"/>
      <c r="AZ185" s="439"/>
      <c r="BA185" s="439"/>
      <c r="BB185" s="439"/>
      <c r="BC185" s="439"/>
      <c r="BD185" s="439"/>
      <c r="BE185" s="439" t="str">
        <f aca="false">IF(AND(R185="",S185=""),"",IF(AND(R185="غ",S185="غ"),"غ",SUM(R185)+SUM(S185)))</f>
        <v/>
      </c>
      <c r="BF185" s="439"/>
      <c r="BG185" s="439" t="str">
        <f aca="false">IF(AND(W185="",X185=""),"",IF(AND(W185="غ",X185="غ"),"غ",SUM(W185)+SUM(X185)))</f>
        <v/>
      </c>
      <c r="BH185" s="439"/>
      <c r="BI185" s="439" t="str">
        <f aca="false">IF(AND(AF185="",AG185=""),"",IF(AND(AF185="غ",AG185="غ"),"غ",SUM(AF185)+SUM(AG185)))</f>
        <v/>
      </c>
      <c r="BJ185" s="439"/>
      <c r="BK185" s="439"/>
      <c r="BL185" s="439"/>
      <c r="BM185" s="439"/>
      <c r="BN185" s="439"/>
    </row>
    <row r="186" s="440" customFormat="true" ht="21" hidden="false" customHeight="true" outlineLevel="0" collapsed="false">
      <c r="A186" s="441" t="str">
        <f aca="false">بيانات!A188</f>
        <v/>
      </c>
      <c r="B186" s="419" t="str">
        <f aca="false">بيانات!B188</f>
        <v/>
      </c>
      <c r="C186" s="420" t="str">
        <f aca="false">IF(بيانات!C188="","",بيانات!C188)</f>
        <v/>
      </c>
      <c r="D186" s="419" t="str">
        <f aca="false">IF(السري1!E184="","",السري1!E184)</f>
        <v/>
      </c>
      <c r="E186" s="421" t="n">
        <f aca="false">'ملف الإنجاز'!F188</f>
        <v>0</v>
      </c>
      <c r="F186" s="442"/>
      <c r="G186" s="443" t="n">
        <f aca="false">IF(AND(E186="غ",F186="غ"),"غ",SUM(E186:F186))</f>
        <v>0</v>
      </c>
      <c r="H186" s="444" t="str">
        <f aca="false">IF(G186="غ","غ",IF(C186="","",IF(G186*100/$G$9&gt;=85,"ممتاز",IF(G186*100/$G$9&gt;=75,"جيد جدا",IF(G186*100/$G$9&gt;=65,"جيد",IF(G186*100/$G$9&gt;=50,"مقبول",IF(G186*100/$G$9&lt;50,"دون المستوى")))))))</f>
        <v/>
      </c>
      <c r="I186" s="455" t="n">
        <f aca="false">'ملف الإنجاز'!G188</f>
        <v>0</v>
      </c>
      <c r="J186" s="442"/>
      <c r="K186" s="450" t="n">
        <f aca="false">IF(AND(I186="غ",J186="غ"),"غ",SUM(I186:J186))</f>
        <v>0</v>
      </c>
      <c r="L186" s="444" t="str">
        <f aca="false">IF(K186="غ","غ",IF(C186="","",IF(K186*100/$K$9&gt;=85,"ممتاز",IF(K186*100/$K$9&gt;=75,"جيد جدا",IF(K186*100/$K$9&gt;=65,"جيد",IF(K186*100/$K$9&gt;=50,"مقبول",IF(K186*100/$K$9&lt;50,"دون المستوى")))))))</f>
        <v/>
      </c>
      <c r="M186" s="448" t="n">
        <f aca="false">'ملف الإنجاز'!H188</f>
        <v>0</v>
      </c>
      <c r="N186" s="442"/>
      <c r="O186" s="450" t="n">
        <f aca="false">IF(AND(M186="غ",N186="غ"),"غ",SUM(M186:N186))</f>
        <v>0</v>
      </c>
      <c r="P186" s="444" t="str">
        <f aca="false">IF(O186="غ","غ",IF(C186="","",IF(O186*100/$O$9&gt;=85,"ممتاز",IF(O186*100/$O$9&gt;=75,"جيد جدا",IF(O186*100/$O$9&gt;=65,"جيد",IF(O186*100/$O$9&gt;=50,"مقبول",IF(O186*100/$O$9&lt;50,"دون المستوى")))))))</f>
        <v/>
      </c>
      <c r="Q186" s="448" t="n">
        <f aca="false">'ملف الإنجاز'!I188</f>
        <v>0</v>
      </c>
      <c r="R186" s="442"/>
      <c r="S186" s="442"/>
      <c r="T186" s="450" t="n">
        <f aca="false">IF(AND(Q186="غ",R186="غ",S186="غ"),"غ",SUM(Q186:S186))</f>
        <v>0</v>
      </c>
      <c r="U186" s="444" t="str">
        <f aca="false">IF(T186="غ","غ",IF(C186="","",IF(T186*100/$T$9&gt;=85,"ممتاز",IF(T186*100/$T$9&gt;=75,"جيد جدا",IF(T186*100/$T$9&gt;=65,"جيد",IF(T186*100/$T$9&gt;=50,"مقبول",IF(T186*100/$T$9&lt;50,"دون المستوى")))))))</f>
        <v/>
      </c>
      <c r="V186" s="448" t="n">
        <f aca="false">'ملف الإنجاز'!J188</f>
        <v>0</v>
      </c>
      <c r="W186" s="305"/>
      <c r="X186" s="305"/>
      <c r="Y186" s="432" t="n">
        <f aca="false">IF(AND(V186="غ",W186="غ",X186="غ"),"غ",SUM(V186:X186))</f>
        <v>0</v>
      </c>
      <c r="Z186" s="444" t="str">
        <f aca="false">IF(Y186="غ","غ",IF(C186="","",IF(Y186*100/$Y$9&gt;=85,"ممتاز",IF(Y186*100/$Y$9&gt;=75,"جيد جدا",IF(Y186*100/$Y$9&gt;=65,"جيد",IF(Y186*100/$Y$9&gt;=50,"مقبول",IF(Y186*100/$Y$9&lt;50,"دون المستوى")))))))</f>
        <v/>
      </c>
      <c r="AA186" s="456" t="n">
        <f aca="false">'ملف الإنجاز'!K188</f>
        <v>0</v>
      </c>
      <c r="AB186" s="442"/>
      <c r="AC186" s="450" t="n">
        <f aca="false">IF(AND(AA186="غ",AB186="غ"),"غ",SUM(AA186:AB186))</f>
        <v>0</v>
      </c>
      <c r="AD186" s="444" t="str">
        <f aca="false">IF(AC186="غ","غ",IF(C186="","",IF(AC186*100/$AC$9&gt;=85,"ممتاز",IF(AC186*100/$AC$9&gt;=75,"جيد جدا",IF(AC186*100/$AC$9&gt;=65,"جيد",IF(AC186*100/$AC$9&gt;=50,"مقبول",IF(AC186*100/$AC$9&lt;50,"دون المستوى")))))))</f>
        <v/>
      </c>
      <c r="AE186" s="448" t="n">
        <f aca="false">'ملف الإنجاز'!L188</f>
        <v>0</v>
      </c>
      <c r="AF186" s="442"/>
      <c r="AG186" s="442"/>
      <c r="AH186" s="450" t="n">
        <f aca="false">IF(AND(AE186="غ",AF186="غ",AG186="غ"),"غ",SUM(AE186:AG186))</f>
        <v>0</v>
      </c>
      <c r="AI186" s="444" t="str">
        <f aca="false">IF(AH186="غ","غ",IF(C186="","",IF(AH186*100/$AH$9&gt;=85,"ممتاز",IF(AH186*100/$AH$9&gt;=75,"جيد جدا",IF(AH186*100/$AH$9&gt;=65,"جيد",IF(AH186*100/$AH$9&gt;=50,"مقبول",IF(AH186*100/$AH$9&lt;50,"دون المستوى")))))))</f>
        <v/>
      </c>
      <c r="AJ186" s="451" t="n">
        <f aca="false">'ملف الإنجاز'!M188</f>
        <v>0</v>
      </c>
      <c r="AK186" s="452" t="str">
        <f aca="false">IF(AJ186="غ","غ",IF(C186="","",IF(AJ186*100/$AJ$9&gt;=85,"ممتاز",IF(AJ186*100/$AJ$9&gt;=75,"جيد جدا",IF(AJ186*100/$AJ$9&gt;=65,"جيد",IF(AJ186*100/$AJ$9&gt;=50,"مقبول",IF(AJ186*100/$AJ$9&lt;50,"دون المستوى")))))))</f>
        <v/>
      </c>
      <c r="AL186" s="453" t="n">
        <f aca="false">'ملف الإنجاز'!N188</f>
        <v>0</v>
      </c>
      <c r="AM186" s="444" t="str">
        <f aca="false">IF(AL186="غ","غ",IF(C186="","",IF(AL186*100/$AJ$9&gt;=85,"ممتاز",IF(AL186*100/$AJ$9&gt;=75,"جيد جدا",IF(AL186*100/$AJ$9&gt;=65,"جيد",IF(AL186*100/$AJ$9&gt;=50,"مقبول",IF(AL186*100/$AJ$9&lt;50,"دون المستوى")))))))</f>
        <v/>
      </c>
      <c r="AN186" s="423" t="n">
        <f aca="false">IF(AND(G186="",K186="",O186="",T186="",Y186="",AC186="",AH186="",AJ186="",AL186=""),"",SUM(AH186)+SUM(Y186)+SUM(T186)+SUM(AC186)+SUM(K186)+SUM(O186)+SUM(G186)+SUM(AJ186)+SUM(AL186))</f>
        <v>0</v>
      </c>
      <c r="AO186" s="454" t="str">
        <f aca="false">IF(AN186="غ","غ",IF(C186="","",IF(AN186*100/$AN$9&gt;=85,"ممتاز",IF(AN186*100/$AN$9&gt;=75,"جيد جدا",IF(AN186*100/$AN$9&gt;=65,"جيد",IF(AN186*100/$AN$9&gt;=50,"مقبول",IF(AN186*100/$AN$9&lt;50,"دون المستوى")))))))</f>
        <v/>
      </c>
      <c r="AP186" s="448" t="n">
        <f aca="false">'ملف الإنجاز'!O188</f>
        <v>0</v>
      </c>
      <c r="AQ186" s="442"/>
      <c r="AR186" s="445" t="n">
        <f aca="false">IF(AND(AP186="غ",AQ186="غ"),"غ",SUM(AP186:AQ186))</f>
        <v>0</v>
      </c>
      <c r="AS186" s="444" t="str">
        <f aca="false">IF(AR186="غ","غ",IF(C186="","",IF(AR186*100/$AR$9&gt;=85,"ممتاز",IF(AR186*100/$AR$9&gt;=75,"جيد جدا",IF(AR186*100/$AR$9&gt;=65,"جيد",IF(AR186*100/$AR$9&gt;=50,"مقبول",IF(AR186*100/$AR$9&lt;50,"دون المستوى")))))))</f>
        <v/>
      </c>
      <c r="AT186" s="448" t="n">
        <f aca="false">'ملف الإنجاز'!P188</f>
        <v>0</v>
      </c>
      <c r="AU186" s="442"/>
      <c r="AV186" s="445" t="n">
        <f aca="false">IF(AND(AT186="غ",AU186="غ"),"غ",SUM(AT186:AU186))</f>
        <v>0</v>
      </c>
      <c r="AW186" s="444" t="str">
        <f aca="false">IF(AV186="غ","غ",IF(C186="","",IF(AV186*100/$AV$9&gt;=85,"ممتاز",IF(AV186*100/$AV$9&gt;=75,"جيد جدا",IF(AV186*100/$AV$9&gt;=65,"جيد",IF(AV186*100/$AV$9&gt;=50,"مقبول",IF(AV186*100/$AV$9&lt;50,"دون المستوى")))))))</f>
        <v/>
      </c>
      <c r="AX186" s="339" t="n">
        <v>177</v>
      </c>
      <c r="AY186" s="439"/>
      <c r="AZ186" s="439"/>
      <c r="BA186" s="439"/>
      <c r="BB186" s="439"/>
      <c r="BC186" s="439"/>
      <c r="BD186" s="439"/>
      <c r="BE186" s="439" t="str">
        <f aca="false">IF(AND(R186="",S186=""),"",IF(AND(R186="غ",S186="غ"),"غ",SUM(R186)+SUM(S186)))</f>
        <v/>
      </c>
      <c r="BF186" s="439"/>
      <c r="BG186" s="439" t="str">
        <f aca="false">IF(AND(W186="",X186=""),"",IF(AND(W186="غ",X186="غ"),"غ",SUM(W186)+SUM(X186)))</f>
        <v/>
      </c>
      <c r="BH186" s="439"/>
      <c r="BI186" s="439" t="str">
        <f aca="false">IF(AND(AF186="",AG186=""),"",IF(AND(AF186="غ",AG186="غ"),"غ",SUM(AF186)+SUM(AG186)))</f>
        <v/>
      </c>
      <c r="BJ186" s="439"/>
      <c r="BK186" s="439"/>
      <c r="BL186" s="439"/>
      <c r="BM186" s="439"/>
      <c r="BN186" s="439"/>
    </row>
    <row r="187" s="440" customFormat="true" ht="21" hidden="false" customHeight="true" outlineLevel="0" collapsed="false">
      <c r="A187" s="441" t="str">
        <f aca="false">بيانات!A189</f>
        <v/>
      </c>
      <c r="B187" s="419" t="str">
        <f aca="false">بيانات!B189</f>
        <v/>
      </c>
      <c r="C187" s="420" t="str">
        <f aca="false">IF(بيانات!C189="","",بيانات!C189)</f>
        <v/>
      </c>
      <c r="D187" s="419" t="str">
        <f aca="false">IF(السري1!E185="","",السري1!E185)</f>
        <v/>
      </c>
      <c r="E187" s="421" t="n">
        <f aca="false">'ملف الإنجاز'!F189</f>
        <v>0</v>
      </c>
      <c r="F187" s="442"/>
      <c r="G187" s="443" t="n">
        <f aca="false">IF(AND(E187="غ",F187="غ"),"غ",SUM(E187:F187))</f>
        <v>0</v>
      </c>
      <c r="H187" s="444" t="str">
        <f aca="false">IF(G187="غ","غ",IF(C187="","",IF(G187*100/$G$9&gt;=85,"ممتاز",IF(G187*100/$G$9&gt;=75,"جيد جدا",IF(G187*100/$G$9&gt;=65,"جيد",IF(G187*100/$G$9&gt;=50,"مقبول",IF(G187*100/$G$9&lt;50,"دون المستوى")))))))</f>
        <v/>
      </c>
      <c r="I187" s="455" t="n">
        <f aca="false">'ملف الإنجاز'!G189</f>
        <v>0</v>
      </c>
      <c r="J187" s="442"/>
      <c r="K187" s="450" t="n">
        <f aca="false">IF(AND(I187="غ",J187="غ"),"غ",SUM(I187:J187))</f>
        <v>0</v>
      </c>
      <c r="L187" s="444" t="str">
        <f aca="false">IF(K187="غ","غ",IF(C187="","",IF(K187*100/$K$9&gt;=85,"ممتاز",IF(K187*100/$K$9&gt;=75,"جيد جدا",IF(K187*100/$K$9&gt;=65,"جيد",IF(K187*100/$K$9&gt;=50,"مقبول",IF(K187*100/$K$9&lt;50,"دون المستوى")))))))</f>
        <v/>
      </c>
      <c r="M187" s="448" t="n">
        <f aca="false">'ملف الإنجاز'!H189</f>
        <v>0</v>
      </c>
      <c r="N187" s="442"/>
      <c r="O187" s="450" t="n">
        <f aca="false">IF(AND(M187="غ",N187="غ"),"غ",SUM(M187:N187))</f>
        <v>0</v>
      </c>
      <c r="P187" s="444" t="str">
        <f aca="false">IF(O187="غ","غ",IF(C187="","",IF(O187*100/$O$9&gt;=85,"ممتاز",IF(O187*100/$O$9&gt;=75,"جيد جدا",IF(O187*100/$O$9&gt;=65,"جيد",IF(O187*100/$O$9&gt;=50,"مقبول",IF(O187*100/$O$9&lt;50,"دون المستوى")))))))</f>
        <v/>
      </c>
      <c r="Q187" s="448" t="n">
        <f aca="false">'ملف الإنجاز'!I189</f>
        <v>0</v>
      </c>
      <c r="R187" s="442"/>
      <c r="S187" s="442"/>
      <c r="T187" s="450" t="n">
        <f aca="false">IF(AND(Q187="غ",R187="غ",S187="غ"),"غ",SUM(Q187:S187))</f>
        <v>0</v>
      </c>
      <c r="U187" s="444" t="str">
        <f aca="false">IF(T187="غ","غ",IF(C187="","",IF(T187*100/$T$9&gt;=85,"ممتاز",IF(T187*100/$T$9&gt;=75,"جيد جدا",IF(T187*100/$T$9&gt;=65,"جيد",IF(T187*100/$T$9&gt;=50,"مقبول",IF(T187*100/$T$9&lt;50,"دون المستوى")))))))</f>
        <v/>
      </c>
      <c r="V187" s="448" t="n">
        <f aca="false">'ملف الإنجاز'!J189</f>
        <v>0</v>
      </c>
      <c r="W187" s="305"/>
      <c r="X187" s="305"/>
      <c r="Y187" s="432" t="n">
        <f aca="false">IF(AND(V187="غ",W187="غ",X187="غ"),"غ",SUM(V187:X187))</f>
        <v>0</v>
      </c>
      <c r="Z187" s="444" t="str">
        <f aca="false">IF(Y187="غ","غ",IF(C187="","",IF(Y187*100/$Y$9&gt;=85,"ممتاز",IF(Y187*100/$Y$9&gt;=75,"جيد جدا",IF(Y187*100/$Y$9&gt;=65,"جيد",IF(Y187*100/$Y$9&gt;=50,"مقبول",IF(Y187*100/$Y$9&lt;50,"دون المستوى")))))))</f>
        <v/>
      </c>
      <c r="AA187" s="456" t="n">
        <f aca="false">'ملف الإنجاز'!K189</f>
        <v>0</v>
      </c>
      <c r="AB187" s="442"/>
      <c r="AC187" s="450" t="n">
        <f aca="false">IF(AND(AA187="غ",AB187="غ"),"غ",SUM(AA187:AB187))</f>
        <v>0</v>
      </c>
      <c r="AD187" s="444" t="str">
        <f aca="false">IF(AC187="غ","غ",IF(C187="","",IF(AC187*100/$AC$9&gt;=85,"ممتاز",IF(AC187*100/$AC$9&gt;=75,"جيد جدا",IF(AC187*100/$AC$9&gt;=65,"جيد",IF(AC187*100/$AC$9&gt;=50,"مقبول",IF(AC187*100/$AC$9&lt;50,"دون المستوى")))))))</f>
        <v/>
      </c>
      <c r="AE187" s="448" t="n">
        <f aca="false">'ملف الإنجاز'!L189</f>
        <v>0</v>
      </c>
      <c r="AF187" s="442"/>
      <c r="AG187" s="442"/>
      <c r="AH187" s="450" t="n">
        <f aca="false">IF(AND(AE187="غ",AF187="غ",AG187="غ"),"غ",SUM(AE187:AG187))</f>
        <v>0</v>
      </c>
      <c r="AI187" s="444" t="str">
        <f aca="false">IF(AH187="غ","غ",IF(C187="","",IF(AH187*100/$AH$9&gt;=85,"ممتاز",IF(AH187*100/$AH$9&gt;=75,"جيد جدا",IF(AH187*100/$AH$9&gt;=65,"جيد",IF(AH187*100/$AH$9&gt;=50,"مقبول",IF(AH187*100/$AH$9&lt;50,"دون المستوى")))))))</f>
        <v/>
      </c>
      <c r="AJ187" s="451" t="n">
        <f aca="false">'ملف الإنجاز'!M189</f>
        <v>0</v>
      </c>
      <c r="AK187" s="452" t="str">
        <f aca="false">IF(AJ187="غ","غ",IF(C187="","",IF(AJ187*100/$AJ$9&gt;=85,"ممتاز",IF(AJ187*100/$AJ$9&gt;=75,"جيد جدا",IF(AJ187*100/$AJ$9&gt;=65,"جيد",IF(AJ187*100/$AJ$9&gt;=50,"مقبول",IF(AJ187*100/$AJ$9&lt;50,"دون المستوى")))))))</f>
        <v/>
      </c>
      <c r="AL187" s="453" t="n">
        <f aca="false">'ملف الإنجاز'!N189</f>
        <v>0</v>
      </c>
      <c r="AM187" s="444" t="str">
        <f aca="false">IF(AL187="غ","غ",IF(C187="","",IF(AL187*100/$AJ$9&gt;=85,"ممتاز",IF(AL187*100/$AJ$9&gt;=75,"جيد جدا",IF(AL187*100/$AJ$9&gt;=65,"جيد",IF(AL187*100/$AJ$9&gt;=50,"مقبول",IF(AL187*100/$AJ$9&lt;50,"دون المستوى")))))))</f>
        <v/>
      </c>
      <c r="AN187" s="423" t="n">
        <f aca="false">IF(AND(G187="",K187="",O187="",T187="",Y187="",AC187="",AH187="",AJ187="",AL187=""),"",SUM(AH187)+SUM(Y187)+SUM(T187)+SUM(AC187)+SUM(K187)+SUM(O187)+SUM(G187)+SUM(AJ187)+SUM(AL187))</f>
        <v>0</v>
      </c>
      <c r="AO187" s="454" t="str">
        <f aca="false">IF(AN187="غ","غ",IF(C187="","",IF(AN187*100/$AN$9&gt;=85,"ممتاز",IF(AN187*100/$AN$9&gt;=75,"جيد جدا",IF(AN187*100/$AN$9&gt;=65,"جيد",IF(AN187*100/$AN$9&gt;=50,"مقبول",IF(AN187*100/$AN$9&lt;50,"دون المستوى")))))))</f>
        <v/>
      </c>
      <c r="AP187" s="448" t="n">
        <f aca="false">'ملف الإنجاز'!O189</f>
        <v>0</v>
      </c>
      <c r="AQ187" s="442"/>
      <c r="AR187" s="445" t="n">
        <f aca="false">IF(AND(AP187="غ",AQ187="غ"),"غ",SUM(AP187:AQ187))</f>
        <v>0</v>
      </c>
      <c r="AS187" s="444" t="str">
        <f aca="false">IF(AR187="غ","غ",IF(C187="","",IF(AR187*100/$AR$9&gt;=85,"ممتاز",IF(AR187*100/$AR$9&gt;=75,"جيد جدا",IF(AR187*100/$AR$9&gt;=65,"جيد",IF(AR187*100/$AR$9&gt;=50,"مقبول",IF(AR187*100/$AR$9&lt;50,"دون المستوى")))))))</f>
        <v/>
      </c>
      <c r="AT187" s="448" t="n">
        <f aca="false">'ملف الإنجاز'!P189</f>
        <v>0</v>
      </c>
      <c r="AU187" s="442"/>
      <c r="AV187" s="445" t="n">
        <f aca="false">IF(AND(AT187="غ",AU187="غ"),"غ",SUM(AT187:AU187))</f>
        <v>0</v>
      </c>
      <c r="AW187" s="444" t="str">
        <f aca="false">IF(AV187="غ","غ",IF(C187="","",IF(AV187*100/$AV$9&gt;=85,"ممتاز",IF(AV187*100/$AV$9&gt;=75,"جيد جدا",IF(AV187*100/$AV$9&gt;=65,"جيد",IF(AV187*100/$AV$9&gt;=50,"مقبول",IF(AV187*100/$AV$9&lt;50,"دون المستوى")))))))</f>
        <v/>
      </c>
      <c r="AX187" s="339" t="n">
        <v>178</v>
      </c>
      <c r="AY187" s="439"/>
      <c r="AZ187" s="439"/>
      <c r="BA187" s="439"/>
      <c r="BB187" s="439"/>
      <c r="BC187" s="439"/>
      <c r="BD187" s="439"/>
      <c r="BE187" s="439" t="str">
        <f aca="false">IF(AND(R187="",S187=""),"",IF(AND(R187="غ",S187="غ"),"غ",SUM(R187)+SUM(S187)))</f>
        <v/>
      </c>
      <c r="BF187" s="439"/>
      <c r="BG187" s="439" t="str">
        <f aca="false">IF(AND(W187="",X187=""),"",IF(AND(W187="غ",X187="غ"),"غ",SUM(W187)+SUM(X187)))</f>
        <v/>
      </c>
      <c r="BH187" s="439"/>
      <c r="BI187" s="439" t="str">
        <f aca="false">IF(AND(AF187="",AG187=""),"",IF(AND(AF187="غ",AG187="غ"),"غ",SUM(AF187)+SUM(AG187)))</f>
        <v/>
      </c>
      <c r="BJ187" s="439"/>
      <c r="BK187" s="439"/>
      <c r="BL187" s="439"/>
      <c r="BM187" s="439"/>
      <c r="BN187" s="439"/>
    </row>
    <row r="188" s="440" customFormat="true" ht="21" hidden="false" customHeight="true" outlineLevel="0" collapsed="false">
      <c r="A188" s="441" t="str">
        <f aca="false">بيانات!A190</f>
        <v/>
      </c>
      <c r="B188" s="419" t="str">
        <f aca="false">بيانات!B190</f>
        <v/>
      </c>
      <c r="C188" s="420" t="str">
        <f aca="false">IF(بيانات!C190="","",بيانات!C190)</f>
        <v/>
      </c>
      <c r="D188" s="419" t="str">
        <f aca="false">IF(السري1!E186="","",السري1!E186)</f>
        <v/>
      </c>
      <c r="E188" s="421" t="n">
        <f aca="false">'ملف الإنجاز'!F190</f>
        <v>0</v>
      </c>
      <c r="F188" s="442"/>
      <c r="G188" s="443" t="n">
        <f aca="false">IF(AND(E188="غ",F188="غ"),"غ",SUM(E188:F188))</f>
        <v>0</v>
      </c>
      <c r="H188" s="444" t="str">
        <f aca="false">IF(G188="غ","غ",IF(C188="","",IF(G188*100/$G$9&gt;=85,"ممتاز",IF(G188*100/$G$9&gt;=75,"جيد جدا",IF(G188*100/$G$9&gt;=65,"جيد",IF(G188*100/$G$9&gt;=50,"مقبول",IF(G188*100/$G$9&lt;50,"دون المستوى")))))))</f>
        <v/>
      </c>
      <c r="I188" s="455" t="n">
        <f aca="false">'ملف الإنجاز'!G190</f>
        <v>0</v>
      </c>
      <c r="J188" s="442"/>
      <c r="K188" s="450" t="n">
        <f aca="false">IF(AND(I188="غ",J188="غ"),"غ",SUM(I188:J188))</f>
        <v>0</v>
      </c>
      <c r="L188" s="444" t="str">
        <f aca="false">IF(K188="غ","غ",IF(C188="","",IF(K188*100/$K$9&gt;=85,"ممتاز",IF(K188*100/$K$9&gt;=75,"جيد جدا",IF(K188*100/$K$9&gt;=65,"جيد",IF(K188*100/$K$9&gt;=50,"مقبول",IF(K188*100/$K$9&lt;50,"دون المستوى")))))))</f>
        <v/>
      </c>
      <c r="M188" s="448" t="n">
        <f aca="false">'ملف الإنجاز'!H190</f>
        <v>0</v>
      </c>
      <c r="N188" s="442"/>
      <c r="O188" s="450" t="n">
        <f aca="false">IF(AND(M188="غ",N188="غ"),"غ",SUM(M188:N188))</f>
        <v>0</v>
      </c>
      <c r="P188" s="444" t="str">
        <f aca="false">IF(O188="غ","غ",IF(C188="","",IF(O188*100/$O$9&gt;=85,"ممتاز",IF(O188*100/$O$9&gt;=75,"جيد جدا",IF(O188*100/$O$9&gt;=65,"جيد",IF(O188*100/$O$9&gt;=50,"مقبول",IF(O188*100/$O$9&lt;50,"دون المستوى")))))))</f>
        <v/>
      </c>
      <c r="Q188" s="448" t="n">
        <f aca="false">'ملف الإنجاز'!I190</f>
        <v>0</v>
      </c>
      <c r="R188" s="442"/>
      <c r="S188" s="442"/>
      <c r="T188" s="450" t="n">
        <f aca="false">IF(AND(Q188="غ",R188="غ",S188="غ"),"غ",SUM(Q188:S188))</f>
        <v>0</v>
      </c>
      <c r="U188" s="444" t="str">
        <f aca="false">IF(T188="غ","غ",IF(C188="","",IF(T188*100/$T$9&gt;=85,"ممتاز",IF(T188*100/$T$9&gt;=75,"جيد جدا",IF(T188*100/$T$9&gt;=65,"جيد",IF(T188*100/$T$9&gt;=50,"مقبول",IF(T188*100/$T$9&lt;50,"دون المستوى")))))))</f>
        <v/>
      </c>
      <c r="V188" s="448" t="n">
        <f aca="false">'ملف الإنجاز'!J190</f>
        <v>0</v>
      </c>
      <c r="W188" s="305"/>
      <c r="X188" s="305"/>
      <c r="Y188" s="432" t="n">
        <f aca="false">IF(AND(V188="غ",W188="غ",X188="غ"),"غ",SUM(V188:X188))</f>
        <v>0</v>
      </c>
      <c r="Z188" s="444" t="str">
        <f aca="false">IF(Y188="غ","غ",IF(C188="","",IF(Y188*100/$Y$9&gt;=85,"ممتاز",IF(Y188*100/$Y$9&gt;=75,"جيد جدا",IF(Y188*100/$Y$9&gt;=65,"جيد",IF(Y188*100/$Y$9&gt;=50,"مقبول",IF(Y188*100/$Y$9&lt;50,"دون المستوى")))))))</f>
        <v/>
      </c>
      <c r="AA188" s="456" t="n">
        <f aca="false">'ملف الإنجاز'!K190</f>
        <v>0</v>
      </c>
      <c r="AB188" s="442"/>
      <c r="AC188" s="450" t="n">
        <f aca="false">IF(AND(AA188="غ",AB188="غ"),"غ",SUM(AA188:AB188))</f>
        <v>0</v>
      </c>
      <c r="AD188" s="444" t="str">
        <f aca="false">IF(AC188="غ","غ",IF(C188="","",IF(AC188*100/$AC$9&gt;=85,"ممتاز",IF(AC188*100/$AC$9&gt;=75,"جيد جدا",IF(AC188*100/$AC$9&gt;=65,"جيد",IF(AC188*100/$AC$9&gt;=50,"مقبول",IF(AC188*100/$AC$9&lt;50,"دون المستوى")))))))</f>
        <v/>
      </c>
      <c r="AE188" s="448" t="n">
        <f aca="false">'ملف الإنجاز'!L190</f>
        <v>0</v>
      </c>
      <c r="AF188" s="442"/>
      <c r="AG188" s="442"/>
      <c r="AH188" s="450" t="n">
        <f aca="false">IF(AND(AE188="غ",AF188="غ",AG188="غ"),"غ",SUM(AE188:AG188))</f>
        <v>0</v>
      </c>
      <c r="AI188" s="444" t="str">
        <f aca="false">IF(AH188="غ","غ",IF(C188="","",IF(AH188*100/$AH$9&gt;=85,"ممتاز",IF(AH188*100/$AH$9&gt;=75,"جيد جدا",IF(AH188*100/$AH$9&gt;=65,"جيد",IF(AH188*100/$AH$9&gt;=50,"مقبول",IF(AH188*100/$AH$9&lt;50,"دون المستوى")))))))</f>
        <v/>
      </c>
      <c r="AJ188" s="451" t="n">
        <f aca="false">'ملف الإنجاز'!M190</f>
        <v>0</v>
      </c>
      <c r="AK188" s="452" t="str">
        <f aca="false">IF(AJ188="غ","غ",IF(C188="","",IF(AJ188*100/$AJ$9&gt;=85,"ممتاز",IF(AJ188*100/$AJ$9&gt;=75,"جيد جدا",IF(AJ188*100/$AJ$9&gt;=65,"جيد",IF(AJ188*100/$AJ$9&gt;=50,"مقبول",IF(AJ188*100/$AJ$9&lt;50,"دون المستوى")))))))</f>
        <v/>
      </c>
      <c r="AL188" s="453" t="n">
        <f aca="false">'ملف الإنجاز'!N190</f>
        <v>0</v>
      </c>
      <c r="AM188" s="444" t="str">
        <f aca="false">IF(AL188="غ","غ",IF(C188="","",IF(AL188*100/$AJ$9&gt;=85,"ممتاز",IF(AL188*100/$AJ$9&gt;=75,"جيد جدا",IF(AL188*100/$AJ$9&gt;=65,"جيد",IF(AL188*100/$AJ$9&gt;=50,"مقبول",IF(AL188*100/$AJ$9&lt;50,"دون المستوى")))))))</f>
        <v/>
      </c>
      <c r="AN188" s="423" t="n">
        <f aca="false">IF(AND(G188="",K188="",O188="",T188="",Y188="",AC188="",AH188="",AJ188="",AL188=""),"",SUM(AH188)+SUM(Y188)+SUM(T188)+SUM(AC188)+SUM(K188)+SUM(O188)+SUM(G188)+SUM(AJ188)+SUM(AL188))</f>
        <v>0</v>
      </c>
      <c r="AO188" s="454" t="str">
        <f aca="false">IF(AN188="غ","غ",IF(C188="","",IF(AN188*100/$AN$9&gt;=85,"ممتاز",IF(AN188*100/$AN$9&gt;=75,"جيد جدا",IF(AN188*100/$AN$9&gt;=65,"جيد",IF(AN188*100/$AN$9&gt;=50,"مقبول",IF(AN188*100/$AN$9&lt;50,"دون المستوى")))))))</f>
        <v/>
      </c>
      <c r="AP188" s="448" t="n">
        <f aca="false">'ملف الإنجاز'!O190</f>
        <v>0</v>
      </c>
      <c r="AQ188" s="442"/>
      <c r="AR188" s="445" t="n">
        <f aca="false">IF(AND(AP188="غ",AQ188="غ"),"غ",SUM(AP188:AQ188))</f>
        <v>0</v>
      </c>
      <c r="AS188" s="444" t="str">
        <f aca="false">IF(AR188="غ","غ",IF(C188="","",IF(AR188*100/$AR$9&gt;=85,"ممتاز",IF(AR188*100/$AR$9&gt;=75,"جيد جدا",IF(AR188*100/$AR$9&gt;=65,"جيد",IF(AR188*100/$AR$9&gt;=50,"مقبول",IF(AR188*100/$AR$9&lt;50,"دون المستوى")))))))</f>
        <v/>
      </c>
      <c r="AT188" s="448" t="n">
        <f aca="false">'ملف الإنجاز'!P190</f>
        <v>0</v>
      </c>
      <c r="AU188" s="442"/>
      <c r="AV188" s="445" t="n">
        <f aca="false">IF(AND(AT188="غ",AU188="غ"),"غ",SUM(AT188:AU188))</f>
        <v>0</v>
      </c>
      <c r="AW188" s="444" t="str">
        <f aca="false">IF(AV188="غ","غ",IF(C188="","",IF(AV188*100/$AV$9&gt;=85,"ممتاز",IF(AV188*100/$AV$9&gt;=75,"جيد جدا",IF(AV188*100/$AV$9&gt;=65,"جيد",IF(AV188*100/$AV$9&gt;=50,"مقبول",IF(AV188*100/$AV$9&lt;50,"دون المستوى")))))))</f>
        <v/>
      </c>
      <c r="AX188" s="339" t="n">
        <v>179</v>
      </c>
      <c r="AY188" s="439"/>
      <c r="AZ188" s="439"/>
      <c r="BA188" s="439"/>
      <c r="BB188" s="439"/>
      <c r="BC188" s="439"/>
      <c r="BD188" s="439"/>
      <c r="BE188" s="439" t="str">
        <f aca="false">IF(AND(R188="",S188=""),"",IF(AND(R188="غ",S188="غ"),"غ",SUM(R188)+SUM(S188)))</f>
        <v/>
      </c>
      <c r="BF188" s="439"/>
      <c r="BG188" s="439" t="str">
        <f aca="false">IF(AND(W188="",X188=""),"",IF(AND(W188="غ",X188="غ"),"غ",SUM(W188)+SUM(X188)))</f>
        <v/>
      </c>
      <c r="BH188" s="439"/>
      <c r="BI188" s="439" t="str">
        <f aca="false">IF(AND(AF188="",AG188=""),"",IF(AND(AF188="غ",AG188="غ"),"غ",SUM(AF188)+SUM(AG188)))</f>
        <v/>
      </c>
      <c r="BJ188" s="439"/>
      <c r="BK188" s="439"/>
      <c r="BL188" s="439"/>
      <c r="BM188" s="439"/>
      <c r="BN188" s="439"/>
    </row>
    <row r="189" s="440" customFormat="true" ht="21" hidden="false" customHeight="true" outlineLevel="0" collapsed="false">
      <c r="A189" s="441" t="str">
        <f aca="false">بيانات!A191</f>
        <v/>
      </c>
      <c r="B189" s="419" t="str">
        <f aca="false">بيانات!B191</f>
        <v/>
      </c>
      <c r="C189" s="420" t="str">
        <f aca="false">IF(بيانات!C191="","",بيانات!C191)</f>
        <v/>
      </c>
      <c r="D189" s="419" t="str">
        <f aca="false">IF(السري1!E187="","",السري1!E187)</f>
        <v/>
      </c>
      <c r="E189" s="421" t="n">
        <f aca="false">'ملف الإنجاز'!F191</f>
        <v>0</v>
      </c>
      <c r="F189" s="442"/>
      <c r="G189" s="443" t="n">
        <f aca="false">IF(AND(E189="غ",F189="غ"),"غ",SUM(E189:F189))</f>
        <v>0</v>
      </c>
      <c r="H189" s="444" t="str">
        <f aca="false">IF(G189="غ","غ",IF(C189="","",IF(G189*100/$G$9&gt;=85,"ممتاز",IF(G189*100/$G$9&gt;=75,"جيد جدا",IF(G189*100/$G$9&gt;=65,"جيد",IF(G189*100/$G$9&gt;=50,"مقبول",IF(G189*100/$G$9&lt;50,"دون المستوى")))))))</f>
        <v/>
      </c>
      <c r="I189" s="455" t="n">
        <f aca="false">'ملف الإنجاز'!G191</f>
        <v>0</v>
      </c>
      <c r="J189" s="442"/>
      <c r="K189" s="450" t="n">
        <f aca="false">IF(AND(I189="غ",J189="غ"),"غ",SUM(I189:J189))</f>
        <v>0</v>
      </c>
      <c r="L189" s="444" t="str">
        <f aca="false">IF(K189="غ","غ",IF(C189="","",IF(K189*100/$K$9&gt;=85,"ممتاز",IF(K189*100/$K$9&gt;=75,"جيد جدا",IF(K189*100/$K$9&gt;=65,"جيد",IF(K189*100/$K$9&gt;=50,"مقبول",IF(K189*100/$K$9&lt;50,"دون المستوى")))))))</f>
        <v/>
      </c>
      <c r="M189" s="448" t="n">
        <f aca="false">'ملف الإنجاز'!H191</f>
        <v>0</v>
      </c>
      <c r="N189" s="442"/>
      <c r="O189" s="450" t="n">
        <f aca="false">IF(AND(M189="غ",N189="غ"),"غ",SUM(M189:N189))</f>
        <v>0</v>
      </c>
      <c r="P189" s="444" t="str">
        <f aca="false">IF(O189="غ","غ",IF(C189="","",IF(O189*100/$O$9&gt;=85,"ممتاز",IF(O189*100/$O$9&gt;=75,"جيد جدا",IF(O189*100/$O$9&gt;=65,"جيد",IF(O189*100/$O$9&gt;=50,"مقبول",IF(O189*100/$O$9&lt;50,"دون المستوى")))))))</f>
        <v/>
      </c>
      <c r="Q189" s="448" t="n">
        <f aca="false">'ملف الإنجاز'!I191</f>
        <v>0</v>
      </c>
      <c r="R189" s="442"/>
      <c r="S189" s="442"/>
      <c r="T189" s="450" t="n">
        <f aca="false">IF(AND(Q189="غ",R189="غ",S189="غ"),"غ",SUM(Q189:S189))</f>
        <v>0</v>
      </c>
      <c r="U189" s="444" t="str">
        <f aca="false">IF(T189="غ","غ",IF(C189="","",IF(T189*100/$T$9&gt;=85,"ممتاز",IF(T189*100/$T$9&gt;=75,"جيد جدا",IF(T189*100/$T$9&gt;=65,"جيد",IF(T189*100/$T$9&gt;=50,"مقبول",IF(T189*100/$T$9&lt;50,"دون المستوى")))))))</f>
        <v/>
      </c>
      <c r="V189" s="448" t="n">
        <f aca="false">'ملف الإنجاز'!J191</f>
        <v>0</v>
      </c>
      <c r="W189" s="305"/>
      <c r="X189" s="305"/>
      <c r="Y189" s="432" t="n">
        <f aca="false">IF(AND(V189="غ",W189="غ",X189="غ"),"غ",SUM(V189:X189))</f>
        <v>0</v>
      </c>
      <c r="Z189" s="444" t="str">
        <f aca="false">IF(Y189="غ","غ",IF(C189="","",IF(Y189*100/$Y$9&gt;=85,"ممتاز",IF(Y189*100/$Y$9&gt;=75,"جيد جدا",IF(Y189*100/$Y$9&gt;=65,"جيد",IF(Y189*100/$Y$9&gt;=50,"مقبول",IF(Y189*100/$Y$9&lt;50,"دون المستوى")))))))</f>
        <v/>
      </c>
      <c r="AA189" s="456" t="n">
        <f aca="false">'ملف الإنجاز'!K191</f>
        <v>0</v>
      </c>
      <c r="AB189" s="442"/>
      <c r="AC189" s="450" t="n">
        <f aca="false">IF(AND(AA189="غ",AB189="غ"),"غ",SUM(AA189:AB189))</f>
        <v>0</v>
      </c>
      <c r="AD189" s="444" t="str">
        <f aca="false">IF(AC189="غ","غ",IF(C189="","",IF(AC189*100/$AC$9&gt;=85,"ممتاز",IF(AC189*100/$AC$9&gt;=75,"جيد جدا",IF(AC189*100/$AC$9&gt;=65,"جيد",IF(AC189*100/$AC$9&gt;=50,"مقبول",IF(AC189*100/$AC$9&lt;50,"دون المستوى")))))))</f>
        <v/>
      </c>
      <c r="AE189" s="448" t="n">
        <f aca="false">'ملف الإنجاز'!L191</f>
        <v>0</v>
      </c>
      <c r="AF189" s="442"/>
      <c r="AG189" s="442"/>
      <c r="AH189" s="450" t="n">
        <f aca="false">IF(AND(AE189="غ",AF189="غ",AG189="غ"),"غ",SUM(AE189:AG189))</f>
        <v>0</v>
      </c>
      <c r="AI189" s="444" t="str">
        <f aca="false">IF(AH189="غ","غ",IF(C189="","",IF(AH189*100/$AH$9&gt;=85,"ممتاز",IF(AH189*100/$AH$9&gt;=75,"جيد جدا",IF(AH189*100/$AH$9&gt;=65,"جيد",IF(AH189*100/$AH$9&gt;=50,"مقبول",IF(AH189*100/$AH$9&lt;50,"دون المستوى")))))))</f>
        <v/>
      </c>
      <c r="AJ189" s="451" t="n">
        <f aca="false">'ملف الإنجاز'!M191</f>
        <v>0</v>
      </c>
      <c r="AK189" s="452" t="str">
        <f aca="false">IF(AJ189="غ","غ",IF(C189="","",IF(AJ189*100/$AJ$9&gt;=85,"ممتاز",IF(AJ189*100/$AJ$9&gt;=75,"جيد جدا",IF(AJ189*100/$AJ$9&gt;=65,"جيد",IF(AJ189*100/$AJ$9&gt;=50,"مقبول",IF(AJ189*100/$AJ$9&lt;50,"دون المستوى")))))))</f>
        <v/>
      </c>
      <c r="AL189" s="453" t="n">
        <f aca="false">'ملف الإنجاز'!N191</f>
        <v>0</v>
      </c>
      <c r="AM189" s="444" t="str">
        <f aca="false">IF(AL189="غ","غ",IF(C189="","",IF(AL189*100/$AJ$9&gt;=85,"ممتاز",IF(AL189*100/$AJ$9&gt;=75,"جيد جدا",IF(AL189*100/$AJ$9&gt;=65,"جيد",IF(AL189*100/$AJ$9&gt;=50,"مقبول",IF(AL189*100/$AJ$9&lt;50,"دون المستوى")))))))</f>
        <v/>
      </c>
      <c r="AN189" s="423" t="n">
        <f aca="false">IF(AND(G189="",K189="",O189="",T189="",Y189="",AC189="",AH189="",AJ189="",AL189=""),"",SUM(AH189)+SUM(Y189)+SUM(T189)+SUM(AC189)+SUM(K189)+SUM(O189)+SUM(G189)+SUM(AJ189)+SUM(AL189))</f>
        <v>0</v>
      </c>
      <c r="AO189" s="454" t="str">
        <f aca="false">IF(AN189="غ","غ",IF(C189="","",IF(AN189*100/$AN$9&gt;=85,"ممتاز",IF(AN189*100/$AN$9&gt;=75,"جيد جدا",IF(AN189*100/$AN$9&gt;=65,"جيد",IF(AN189*100/$AN$9&gt;=50,"مقبول",IF(AN189*100/$AN$9&lt;50,"دون المستوى")))))))</f>
        <v/>
      </c>
      <c r="AP189" s="448" t="n">
        <f aca="false">'ملف الإنجاز'!O191</f>
        <v>0</v>
      </c>
      <c r="AQ189" s="442"/>
      <c r="AR189" s="445" t="n">
        <f aca="false">IF(AND(AP189="غ",AQ189="غ"),"غ",SUM(AP189:AQ189))</f>
        <v>0</v>
      </c>
      <c r="AS189" s="444" t="str">
        <f aca="false">IF(AR189="غ","غ",IF(C189="","",IF(AR189*100/$AR$9&gt;=85,"ممتاز",IF(AR189*100/$AR$9&gt;=75,"جيد جدا",IF(AR189*100/$AR$9&gt;=65,"جيد",IF(AR189*100/$AR$9&gt;=50,"مقبول",IF(AR189*100/$AR$9&lt;50,"دون المستوى")))))))</f>
        <v/>
      </c>
      <c r="AT189" s="448" t="n">
        <f aca="false">'ملف الإنجاز'!P191</f>
        <v>0</v>
      </c>
      <c r="AU189" s="442"/>
      <c r="AV189" s="445" t="n">
        <f aca="false">IF(AND(AT189="غ",AU189="غ"),"غ",SUM(AT189:AU189))</f>
        <v>0</v>
      </c>
      <c r="AW189" s="444" t="str">
        <f aca="false">IF(AV189="غ","غ",IF(C189="","",IF(AV189*100/$AV$9&gt;=85,"ممتاز",IF(AV189*100/$AV$9&gt;=75,"جيد جدا",IF(AV189*100/$AV$9&gt;=65,"جيد",IF(AV189*100/$AV$9&gt;=50,"مقبول",IF(AV189*100/$AV$9&lt;50,"دون المستوى")))))))</f>
        <v/>
      </c>
      <c r="AX189" s="339" t="n">
        <v>180</v>
      </c>
      <c r="AY189" s="439"/>
      <c r="AZ189" s="439"/>
      <c r="BA189" s="439"/>
      <c r="BB189" s="439"/>
      <c r="BC189" s="439"/>
      <c r="BD189" s="439"/>
      <c r="BE189" s="439" t="str">
        <f aca="false">IF(AND(R189="",S189=""),"",IF(AND(R189="غ",S189="غ"),"غ",SUM(R189)+SUM(S189)))</f>
        <v/>
      </c>
      <c r="BF189" s="439"/>
      <c r="BG189" s="439" t="str">
        <f aca="false">IF(AND(W189="",X189=""),"",IF(AND(W189="غ",X189="غ"),"غ",SUM(W189)+SUM(X189)))</f>
        <v/>
      </c>
      <c r="BH189" s="439"/>
      <c r="BI189" s="439" t="str">
        <f aca="false">IF(AND(AF189="",AG189=""),"",IF(AND(AF189="غ",AG189="غ"),"غ",SUM(AF189)+SUM(AG189)))</f>
        <v/>
      </c>
      <c r="BJ189" s="439"/>
      <c r="BK189" s="439"/>
      <c r="BL189" s="439"/>
      <c r="BM189" s="439"/>
      <c r="BN189" s="439"/>
    </row>
    <row r="190" s="440" customFormat="true" ht="21" hidden="false" customHeight="true" outlineLevel="0" collapsed="false">
      <c r="A190" s="441" t="str">
        <f aca="false">بيانات!A192</f>
        <v/>
      </c>
      <c r="B190" s="419" t="str">
        <f aca="false">بيانات!B192</f>
        <v/>
      </c>
      <c r="C190" s="420" t="str">
        <f aca="false">IF(بيانات!C192="","",بيانات!C192)</f>
        <v/>
      </c>
      <c r="D190" s="419" t="str">
        <f aca="false">IF(السري1!E188="","",السري1!E188)</f>
        <v/>
      </c>
      <c r="E190" s="421" t="n">
        <f aca="false">'ملف الإنجاز'!F192</f>
        <v>0</v>
      </c>
      <c r="F190" s="442"/>
      <c r="G190" s="443" t="n">
        <f aca="false">IF(AND(E190="غ",F190="غ"),"غ",SUM(E190:F190))</f>
        <v>0</v>
      </c>
      <c r="H190" s="444" t="str">
        <f aca="false">IF(G190="غ","غ",IF(C190="","",IF(G190*100/$G$9&gt;=85,"ممتاز",IF(G190*100/$G$9&gt;=75,"جيد جدا",IF(G190*100/$G$9&gt;=65,"جيد",IF(G190*100/$G$9&gt;=50,"مقبول",IF(G190*100/$G$9&lt;50,"دون المستوى")))))))</f>
        <v/>
      </c>
      <c r="I190" s="455" t="n">
        <f aca="false">'ملف الإنجاز'!G192</f>
        <v>0</v>
      </c>
      <c r="J190" s="442"/>
      <c r="K190" s="450" t="n">
        <f aca="false">IF(AND(I190="غ",J190="غ"),"غ",SUM(I190:J190))</f>
        <v>0</v>
      </c>
      <c r="L190" s="444" t="str">
        <f aca="false">IF(K190="غ","غ",IF(C190="","",IF(K190*100/$K$9&gt;=85,"ممتاز",IF(K190*100/$K$9&gt;=75,"جيد جدا",IF(K190*100/$K$9&gt;=65,"جيد",IF(K190*100/$K$9&gt;=50,"مقبول",IF(K190*100/$K$9&lt;50,"دون المستوى")))))))</f>
        <v/>
      </c>
      <c r="M190" s="448" t="n">
        <f aca="false">'ملف الإنجاز'!H192</f>
        <v>0</v>
      </c>
      <c r="N190" s="442"/>
      <c r="O190" s="450" t="n">
        <f aca="false">IF(AND(M190="غ",N190="غ"),"غ",SUM(M190:N190))</f>
        <v>0</v>
      </c>
      <c r="P190" s="444" t="str">
        <f aca="false">IF(O190="غ","غ",IF(C190="","",IF(O190*100/$O$9&gt;=85,"ممتاز",IF(O190*100/$O$9&gt;=75,"جيد جدا",IF(O190*100/$O$9&gt;=65,"جيد",IF(O190*100/$O$9&gt;=50,"مقبول",IF(O190*100/$O$9&lt;50,"دون المستوى")))))))</f>
        <v/>
      </c>
      <c r="Q190" s="448" t="n">
        <f aca="false">'ملف الإنجاز'!I192</f>
        <v>0</v>
      </c>
      <c r="R190" s="442"/>
      <c r="S190" s="442"/>
      <c r="T190" s="450" t="n">
        <f aca="false">IF(AND(Q190="غ",R190="غ",S190="غ"),"غ",SUM(Q190:S190))</f>
        <v>0</v>
      </c>
      <c r="U190" s="444" t="str">
        <f aca="false">IF(T190="غ","غ",IF(C190="","",IF(T190*100/$T$9&gt;=85,"ممتاز",IF(T190*100/$T$9&gt;=75,"جيد جدا",IF(T190*100/$T$9&gt;=65,"جيد",IF(T190*100/$T$9&gt;=50,"مقبول",IF(T190*100/$T$9&lt;50,"دون المستوى")))))))</f>
        <v/>
      </c>
      <c r="V190" s="448" t="n">
        <f aca="false">'ملف الإنجاز'!J192</f>
        <v>0</v>
      </c>
      <c r="W190" s="305"/>
      <c r="X190" s="305"/>
      <c r="Y190" s="432" t="n">
        <f aca="false">IF(AND(V190="غ",W190="غ",X190="غ"),"غ",SUM(V190:X190))</f>
        <v>0</v>
      </c>
      <c r="Z190" s="444" t="str">
        <f aca="false">IF(Y190="غ","غ",IF(C190="","",IF(Y190*100/$Y$9&gt;=85,"ممتاز",IF(Y190*100/$Y$9&gt;=75,"جيد جدا",IF(Y190*100/$Y$9&gt;=65,"جيد",IF(Y190*100/$Y$9&gt;=50,"مقبول",IF(Y190*100/$Y$9&lt;50,"دون المستوى")))))))</f>
        <v/>
      </c>
      <c r="AA190" s="456" t="n">
        <f aca="false">'ملف الإنجاز'!K192</f>
        <v>0</v>
      </c>
      <c r="AB190" s="442"/>
      <c r="AC190" s="450" t="n">
        <f aca="false">IF(AND(AA190="غ",AB190="غ"),"غ",SUM(AA190:AB190))</f>
        <v>0</v>
      </c>
      <c r="AD190" s="444" t="str">
        <f aca="false">IF(AC190="غ","غ",IF(C190="","",IF(AC190*100/$AC$9&gt;=85,"ممتاز",IF(AC190*100/$AC$9&gt;=75,"جيد جدا",IF(AC190*100/$AC$9&gt;=65,"جيد",IF(AC190*100/$AC$9&gt;=50,"مقبول",IF(AC190*100/$AC$9&lt;50,"دون المستوى")))))))</f>
        <v/>
      </c>
      <c r="AE190" s="448" t="n">
        <f aca="false">'ملف الإنجاز'!L192</f>
        <v>0</v>
      </c>
      <c r="AF190" s="442"/>
      <c r="AG190" s="442"/>
      <c r="AH190" s="450" t="n">
        <f aca="false">IF(AND(AE190="غ",AF190="غ",AG190="غ"),"غ",SUM(AE190:AG190))</f>
        <v>0</v>
      </c>
      <c r="AI190" s="444" t="str">
        <f aca="false">IF(AH190="غ","غ",IF(C190="","",IF(AH190*100/$AH$9&gt;=85,"ممتاز",IF(AH190*100/$AH$9&gt;=75,"جيد جدا",IF(AH190*100/$AH$9&gt;=65,"جيد",IF(AH190*100/$AH$9&gt;=50,"مقبول",IF(AH190*100/$AH$9&lt;50,"دون المستوى")))))))</f>
        <v/>
      </c>
      <c r="AJ190" s="451" t="n">
        <f aca="false">'ملف الإنجاز'!M192</f>
        <v>0</v>
      </c>
      <c r="AK190" s="452" t="str">
        <f aca="false">IF(AJ190="غ","غ",IF(C190="","",IF(AJ190*100/$AJ$9&gt;=85,"ممتاز",IF(AJ190*100/$AJ$9&gt;=75,"جيد جدا",IF(AJ190*100/$AJ$9&gt;=65,"جيد",IF(AJ190*100/$AJ$9&gt;=50,"مقبول",IF(AJ190*100/$AJ$9&lt;50,"دون المستوى")))))))</f>
        <v/>
      </c>
      <c r="AL190" s="453" t="n">
        <f aca="false">'ملف الإنجاز'!N192</f>
        <v>0</v>
      </c>
      <c r="AM190" s="444" t="str">
        <f aca="false">IF(AL190="غ","غ",IF(C190="","",IF(AL190*100/$AJ$9&gt;=85,"ممتاز",IF(AL190*100/$AJ$9&gt;=75,"جيد جدا",IF(AL190*100/$AJ$9&gt;=65,"جيد",IF(AL190*100/$AJ$9&gt;=50,"مقبول",IF(AL190*100/$AJ$9&lt;50,"دون المستوى")))))))</f>
        <v/>
      </c>
      <c r="AN190" s="423" t="n">
        <f aca="false">IF(AND(G190="",K190="",O190="",T190="",Y190="",AC190="",AH190="",AJ190="",AL190=""),"",SUM(AH190)+SUM(Y190)+SUM(T190)+SUM(AC190)+SUM(K190)+SUM(O190)+SUM(G190)+SUM(AJ190)+SUM(AL190))</f>
        <v>0</v>
      </c>
      <c r="AO190" s="454" t="str">
        <f aca="false">IF(AN190="غ","غ",IF(C190="","",IF(AN190*100/$AN$9&gt;=85,"ممتاز",IF(AN190*100/$AN$9&gt;=75,"جيد جدا",IF(AN190*100/$AN$9&gt;=65,"جيد",IF(AN190*100/$AN$9&gt;=50,"مقبول",IF(AN190*100/$AN$9&lt;50,"دون المستوى")))))))</f>
        <v/>
      </c>
      <c r="AP190" s="448" t="n">
        <f aca="false">'ملف الإنجاز'!O192</f>
        <v>0</v>
      </c>
      <c r="AQ190" s="442"/>
      <c r="AR190" s="445" t="n">
        <f aca="false">IF(AND(AP190="غ",AQ190="غ"),"غ",SUM(AP190:AQ190))</f>
        <v>0</v>
      </c>
      <c r="AS190" s="444" t="str">
        <f aca="false">IF(AR190="غ","غ",IF(C190="","",IF(AR190*100/$AR$9&gt;=85,"ممتاز",IF(AR190*100/$AR$9&gt;=75,"جيد جدا",IF(AR190*100/$AR$9&gt;=65,"جيد",IF(AR190*100/$AR$9&gt;=50,"مقبول",IF(AR190*100/$AR$9&lt;50,"دون المستوى")))))))</f>
        <v/>
      </c>
      <c r="AT190" s="448" t="n">
        <f aca="false">'ملف الإنجاز'!P192</f>
        <v>0</v>
      </c>
      <c r="AU190" s="442"/>
      <c r="AV190" s="445" t="n">
        <f aca="false">IF(AND(AT190="غ",AU190="غ"),"غ",SUM(AT190:AU190))</f>
        <v>0</v>
      </c>
      <c r="AW190" s="444" t="str">
        <f aca="false">IF(AV190="غ","غ",IF(C190="","",IF(AV190*100/$AV$9&gt;=85,"ممتاز",IF(AV190*100/$AV$9&gt;=75,"جيد جدا",IF(AV190*100/$AV$9&gt;=65,"جيد",IF(AV190*100/$AV$9&gt;=50,"مقبول",IF(AV190*100/$AV$9&lt;50,"دون المستوى")))))))</f>
        <v/>
      </c>
      <c r="AX190" s="339" t="n">
        <v>181</v>
      </c>
      <c r="AY190" s="439"/>
      <c r="AZ190" s="439"/>
      <c r="BA190" s="439"/>
      <c r="BB190" s="439"/>
      <c r="BC190" s="439"/>
      <c r="BD190" s="439"/>
      <c r="BE190" s="439" t="str">
        <f aca="false">IF(AND(R190="",S190=""),"",IF(AND(R190="غ",S190="غ"),"غ",SUM(R190)+SUM(S190)))</f>
        <v/>
      </c>
      <c r="BF190" s="439"/>
      <c r="BG190" s="439" t="str">
        <f aca="false">IF(AND(W190="",X190=""),"",IF(AND(W190="غ",X190="غ"),"غ",SUM(W190)+SUM(X190)))</f>
        <v/>
      </c>
      <c r="BH190" s="439"/>
      <c r="BI190" s="439" t="str">
        <f aca="false">IF(AND(AF190="",AG190=""),"",IF(AND(AF190="غ",AG190="غ"),"غ",SUM(AF190)+SUM(AG190)))</f>
        <v/>
      </c>
      <c r="BJ190" s="439"/>
      <c r="BK190" s="439"/>
      <c r="BL190" s="439"/>
      <c r="BM190" s="439"/>
      <c r="BN190" s="439"/>
    </row>
    <row r="191" s="440" customFormat="true" ht="21" hidden="false" customHeight="true" outlineLevel="0" collapsed="false">
      <c r="A191" s="441" t="str">
        <f aca="false">بيانات!A193</f>
        <v/>
      </c>
      <c r="B191" s="419" t="str">
        <f aca="false">بيانات!B193</f>
        <v/>
      </c>
      <c r="C191" s="420" t="str">
        <f aca="false">IF(بيانات!C193="","",بيانات!C193)</f>
        <v/>
      </c>
      <c r="D191" s="419" t="str">
        <f aca="false">IF(السري1!E189="","",السري1!E189)</f>
        <v/>
      </c>
      <c r="E191" s="421" t="n">
        <f aca="false">'ملف الإنجاز'!F193</f>
        <v>0</v>
      </c>
      <c r="F191" s="442"/>
      <c r="G191" s="443" t="n">
        <f aca="false">IF(AND(E191="غ",F191="غ"),"غ",SUM(E191:F191))</f>
        <v>0</v>
      </c>
      <c r="H191" s="444" t="str">
        <f aca="false">IF(G191="غ","غ",IF(C191="","",IF(G191*100/$G$9&gt;=85,"ممتاز",IF(G191*100/$G$9&gt;=75,"جيد جدا",IF(G191*100/$G$9&gt;=65,"جيد",IF(G191*100/$G$9&gt;=50,"مقبول",IF(G191*100/$G$9&lt;50,"دون المستوى")))))))</f>
        <v/>
      </c>
      <c r="I191" s="455" t="n">
        <f aca="false">'ملف الإنجاز'!G193</f>
        <v>0</v>
      </c>
      <c r="J191" s="442"/>
      <c r="K191" s="450" t="n">
        <f aca="false">IF(AND(I191="غ",J191="غ"),"غ",SUM(I191:J191))</f>
        <v>0</v>
      </c>
      <c r="L191" s="444" t="str">
        <f aca="false">IF(K191="غ","غ",IF(C191="","",IF(K191*100/$K$9&gt;=85,"ممتاز",IF(K191*100/$K$9&gt;=75,"جيد جدا",IF(K191*100/$K$9&gt;=65,"جيد",IF(K191*100/$K$9&gt;=50,"مقبول",IF(K191*100/$K$9&lt;50,"دون المستوى")))))))</f>
        <v/>
      </c>
      <c r="M191" s="448" t="n">
        <f aca="false">'ملف الإنجاز'!H193</f>
        <v>0</v>
      </c>
      <c r="N191" s="442"/>
      <c r="O191" s="450" t="n">
        <f aca="false">IF(AND(M191="غ",N191="غ"),"غ",SUM(M191:N191))</f>
        <v>0</v>
      </c>
      <c r="P191" s="444" t="str">
        <f aca="false">IF(O191="غ","غ",IF(C191="","",IF(O191*100/$O$9&gt;=85,"ممتاز",IF(O191*100/$O$9&gt;=75,"جيد جدا",IF(O191*100/$O$9&gt;=65,"جيد",IF(O191*100/$O$9&gt;=50,"مقبول",IF(O191*100/$O$9&lt;50,"دون المستوى")))))))</f>
        <v/>
      </c>
      <c r="Q191" s="448" t="n">
        <f aca="false">'ملف الإنجاز'!I193</f>
        <v>0</v>
      </c>
      <c r="R191" s="442"/>
      <c r="S191" s="442"/>
      <c r="T191" s="450" t="n">
        <f aca="false">IF(AND(Q191="غ",R191="غ",S191="غ"),"غ",SUM(Q191:S191))</f>
        <v>0</v>
      </c>
      <c r="U191" s="444" t="str">
        <f aca="false">IF(T191="غ","غ",IF(C191="","",IF(T191*100/$T$9&gt;=85,"ممتاز",IF(T191*100/$T$9&gt;=75,"جيد جدا",IF(T191*100/$T$9&gt;=65,"جيد",IF(T191*100/$T$9&gt;=50,"مقبول",IF(T191*100/$T$9&lt;50,"دون المستوى")))))))</f>
        <v/>
      </c>
      <c r="V191" s="448" t="n">
        <f aca="false">'ملف الإنجاز'!J193</f>
        <v>0</v>
      </c>
      <c r="W191" s="305"/>
      <c r="X191" s="305"/>
      <c r="Y191" s="432" t="n">
        <f aca="false">IF(AND(V191="غ",W191="غ",X191="غ"),"غ",SUM(V191:X191))</f>
        <v>0</v>
      </c>
      <c r="Z191" s="444" t="str">
        <f aca="false">IF(Y191="غ","غ",IF(C191="","",IF(Y191*100/$Y$9&gt;=85,"ممتاز",IF(Y191*100/$Y$9&gt;=75,"جيد جدا",IF(Y191*100/$Y$9&gt;=65,"جيد",IF(Y191*100/$Y$9&gt;=50,"مقبول",IF(Y191*100/$Y$9&lt;50,"دون المستوى")))))))</f>
        <v/>
      </c>
      <c r="AA191" s="456" t="n">
        <f aca="false">'ملف الإنجاز'!K193</f>
        <v>0</v>
      </c>
      <c r="AB191" s="442"/>
      <c r="AC191" s="450" t="n">
        <f aca="false">IF(AND(AA191="غ",AB191="غ"),"غ",SUM(AA191:AB191))</f>
        <v>0</v>
      </c>
      <c r="AD191" s="444" t="str">
        <f aca="false">IF(AC191="غ","غ",IF(C191="","",IF(AC191*100/$AC$9&gt;=85,"ممتاز",IF(AC191*100/$AC$9&gt;=75,"جيد جدا",IF(AC191*100/$AC$9&gt;=65,"جيد",IF(AC191*100/$AC$9&gt;=50,"مقبول",IF(AC191*100/$AC$9&lt;50,"دون المستوى")))))))</f>
        <v/>
      </c>
      <c r="AE191" s="448" t="n">
        <f aca="false">'ملف الإنجاز'!L193</f>
        <v>0</v>
      </c>
      <c r="AF191" s="442"/>
      <c r="AG191" s="442"/>
      <c r="AH191" s="450" t="n">
        <f aca="false">IF(AND(AE191="غ",AF191="غ",AG191="غ"),"غ",SUM(AE191:AG191))</f>
        <v>0</v>
      </c>
      <c r="AI191" s="444" t="str">
        <f aca="false">IF(AH191="غ","غ",IF(C191="","",IF(AH191*100/$AH$9&gt;=85,"ممتاز",IF(AH191*100/$AH$9&gt;=75,"جيد جدا",IF(AH191*100/$AH$9&gt;=65,"جيد",IF(AH191*100/$AH$9&gt;=50,"مقبول",IF(AH191*100/$AH$9&lt;50,"دون المستوى")))))))</f>
        <v/>
      </c>
      <c r="AJ191" s="451" t="n">
        <f aca="false">'ملف الإنجاز'!M193</f>
        <v>0</v>
      </c>
      <c r="AK191" s="452" t="str">
        <f aca="false">IF(AJ191="غ","غ",IF(C191="","",IF(AJ191*100/$AJ$9&gt;=85,"ممتاز",IF(AJ191*100/$AJ$9&gt;=75,"جيد جدا",IF(AJ191*100/$AJ$9&gt;=65,"جيد",IF(AJ191*100/$AJ$9&gt;=50,"مقبول",IF(AJ191*100/$AJ$9&lt;50,"دون المستوى")))))))</f>
        <v/>
      </c>
      <c r="AL191" s="453" t="n">
        <f aca="false">'ملف الإنجاز'!N193</f>
        <v>0</v>
      </c>
      <c r="AM191" s="444" t="str">
        <f aca="false">IF(AL191="غ","غ",IF(C191="","",IF(AL191*100/$AJ$9&gt;=85,"ممتاز",IF(AL191*100/$AJ$9&gt;=75,"جيد جدا",IF(AL191*100/$AJ$9&gt;=65,"جيد",IF(AL191*100/$AJ$9&gt;=50,"مقبول",IF(AL191*100/$AJ$9&lt;50,"دون المستوى")))))))</f>
        <v/>
      </c>
      <c r="AN191" s="423" t="n">
        <f aca="false">IF(AND(G191="",K191="",O191="",T191="",Y191="",AC191="",AH191="",AJ191="",AL191=""),"",SUM(AH191)+SUM(Y191)+SUM(T191)+SUM(AC191)+SUM(K191)+SUM(O191)+SUM(G191)+SUM(AJ191)+SUM(AL191))</f>
        <v>0</v>
      </c>
      <c r="AO191" s="454" t="str">
        <f aca="false">IF(AN191="غ","غ",IF(C191="","",IF(AN191*100/$AN$9&gt;=85,"ممتاز",IF(AN191*100/$AN$9&gt;=75,"جيد جدا",IF(AN191*100/$AN$9&gt;=65,"جيد",IF(AN191*100/$AN$9&gt;=50,"مقبول",IF(AN191*100/$AN$9&lt;50,"دون المستوى")))))))</f>
        <v/>
      </c>
      <c r="AP191" s="448" t="n">
        <f aca="false">'ملف الإنجاز'!O193</f>
        <v>0</v>
      </c>
      <c r="AQ191" s="442"/>
      <c r="AR191" s="445" t="n">
        <f aca="false">IF(AND(AP191="غ",AQ191="غ"),"غ",SUM(AP191:AQ191))</f>
        <v>0</v>
      </c>
      <c r="AS191" s="444" t="str">
        <f aca="false">IF(AR191="غ","غ",IF(C191="","",IF(AR191*100/$AR$9&gt;=85,"ممتاز",IF(AR191*100/$AR$9&gt;=75,"جيد جدا",IF(AR191*100/$AR$9&gt;=65,"جيد",IF(AR191*100/$AR$9&gt;=50,"مقبول",IF(AR191*100/$AR$9&lt;50,"دون المستوى")))))))</f>
        <v/>
      </c>
      <c r="AT191" s="448" t="n">
        <f aca="false">'ملف الإنجاز'!P193</f>
        <v>0</v>
      </c>
      <c r="AU191" s="442"/>
      <c r="AV191" s="445" t="n">
        <f aca="false">IF(AND(AT191="غ",AU191="غ"),"غ",SUM(AT191:AU191))</f>
        <v>0</v>
      </c>
      <c r="AW191" s="444" t="str">
        <f aca="false">IF(AV191="غ","غ",IF(C191="","",IF(AV191*100/$AV$9&gt;=85,"ممتاز",IF(AV191*100/$AV$9&gt;=75,"جيد جدا",IF(AV191*100/$AV$9&gt;=65,"جيد",IF(AV191*100/$AV$9&gt;=50,"مقبول",IF(AV191*100/$AV$9&lt;50,"دون المستوى")))))))</f>
        <v/>
      </c>
      <c r="AX191" s="339" t="n">
        <v>182</v>
      </c>
      <c r="AY191" s="439"/>
      <c r="AZ191" s="439"/>
      <c r="BA191" s="439"/>
      <c r="BB191" s="439"/>
      <c r="BC191" s="439"/>
      <c r="BD191" s="439"/>
      <c r="BE191" s="439" t="str">
        <f aca="false">IF(AND(R191="",S191=""),"",IF(AND(R191="غ",S191="غ"),"غ",SUM(R191)+SUM(S191)))</f>
        <v/>
      </c>
      <c r="BF191" s="439"/>
      <c r="BG191" s="439" t="str">
        <f aca="false">IF(AND(W191="",X191=""),"",IF(AND(W191="غ",X191="غ"),"غ",SUM(W191)+SUM(X191)))</f>
        <v/>
      </c>
      <c r="BH191" s="439"/>
      <c r="BI191" s="439" t="str">
        <f aca="false">IF(AND(AF191="",AG191=""),"",IF(AND(AF191="غ",AG191="غ"),"غ",SUM(AF191)+SUM(AG191)))</f>
        <v/>
      </c>
      <c r="BJ191" s="439"/>
      <c r="BK191" s="439"/>
      <c r="BL191" s="439"/>
      <c r="BM191" s="439"/>
      <c r="BN191" s="439"/>
    </row>
    <row r="192" s="440" customFormat="true" ht="21" hidden="false" customHeight="true" outlineLevel="0" collapsed="false">
      <c r="A192" s="441" t="str">
        <f aca="false">بيانات!A194</f>
        <v/>
      </c>
      <c r="B192" s="419" t="str">
        <f aca="false">بيانات!B194</f>
        <v/>
      </c>
      <c r="C192" s="420" t="str">
        <f aca="false">IF(بيانات!C194="","",بيانات!C194)</f>
        <v/>
      </c>
      <c r="D192" s="419" t="str">
        <f aca="false">IF(السري1!E190="","",السري1!E190)</f>
        <v/>
      </c>
      <c r="E192" s="421" t="n">
        <f aca="false">'ملف الإنجاز'!F194</f>
        <v>0</v>
      </c>
      <c r="F192" s="442"/>
      <c r="G192" s="443" t="n">
        <f aca="false">IF(AND(E192="غ",F192="غ"),"غ",SUM(E192:F192))</f>
        <v>0</v>
      </c>
      <c r="H192" s="444" t="str">
        <f aca="false">IF(G192="غ","غ",IF(C192="","",IF(G192*100/$G$9&gt;=85,"ممتاز",IF(G192*100/$G$9&gt;=75,"جيد جدا",IF(G192*100/$G$9&gt;=65,"جيد",IF(G192*100/$G$9&gt;=50,"مقبول",IF(G192*100/$G$9&lt;50,"دون المستوى")))))))</f>
        <v/>
      </c>
      <c r="I192" s="455" t="n">
        <f aca="false">'ملف الإنجاز'!G194</f>
        <v>0</v>
      </c>
      <c r="J192" s="442"/>
      <c r="K192" s="450" t="n">
        <f aca="false">IF(AND(I192="غ",J192="غ"),"غ",SUM(I192:J192))</f>
        <v>0</v>
      </c>
      <c r="L192" s="444" t="str">
        <f aca="false">IF(K192="غ","غ",IF(C192="","",IF(K192*100/$K$9&gt;=85,"ممتاز",IF(K192*100/$K$9&gt;=75,"جيد جدا",IF(K192*100/$K$9&gt;=65,"جيد",IF(K192*100/$K$9&gt;=50,"مقبول",IF(K192*100/$K$9&lt;50,"دون المستوى")))))))</f>
        <v/>
      </c>
      <c r="M192" s="448" t="n">
        <f aca="false">'ملف الإنجاز'!H194</f>
        <v>0</v>
      </c>
      <c r="N192" s="442"/>
      <c r="O192" s="450" t="n">
        <f aca="false">IF(AND(M192="غ",N192="غ"),"غ",SUM(M192:N192))</f>
        <v>0</v>
      </c>
      <c r="P192" s="444" t="str">
        <f aca="false">IF(O192="غ","غ",IF(C192="","",IF(O192*100/$O$9&gt;=85,"ممتاز",IF(O192*100/$O$9&gt;=75,"جيد جدا",IF(O192*100/$O$9&gt;=65,"جيد",IF(O192*100/$O$9&gt;=50,"مقبول",IF(O192*100/$O$9&lt;50,"دون المستوى")))))))</f>
        <v/>
      </c>
      <c r="Q192" s="448" t="n">
        <f aca="false">'ملف الإنجاز'!I194</f>
        <v>0</v>
      </c>
      <c r="R192" s="442"/>
      <c r="S192" s="442"/>
      <c r="T192" s="450" t="n">
        <f aca="false">IF(AND(Q192="غ",R192="غ",S192="غ"),"غ",SUM(Q192:S192))</f>
        <v>0</v>
      </c>
      <c r="U192" s="444" t="str">
        <f aca="false">IF(T192="غ","غ",IF(C192="","",IF(T192*100/$T$9&gt;=85,"ممتاز",IF(T192*100/$T$9&gt;=75,"جيد جدا",IF(T192*100/$T$9&gt;=65,"جيد",IF(T192*100/$T$9&gt;=50,"مقبول",IF(T192*100/$T$9&lt;50,"دون المستوى")))))))</f>
        <v/>
      </c>
      <c r="V192" s="448" t="n">
        <f aca="false">'ملف الإنجاز'!J194</f>
        <v>0</v>
      </c>
      <c r="W192" s="305"/>
      <c r="X192" s="305"/>
      <c r="Y192" s="432" t="n">
        <f aca="false">IF(AND(V192="غ",W192="غ",X192="غ"),"غ",SUM(V192:X192))</f>
        <v>0</v>
      </c>
      <c r="Z192" s="444" t="str">
        <f aca="false">IF(Y192="غ","غ",IF(C192="","",IF(Y192*100/$Y$9&gt;=85,"ممتاز",IF(Y192*100/$Y$9&gt;=75,"جيد جدا",IF(Y192*100/$Y$9&gt;=65,"جيد",IF(Y192*100/$Y$9&gt;=50,"مقبول",IF(Y192*100/$Y$9&lt;50,"دون المستوى")))))))</f>
        <v/>
      </c>
      <c r="AA192" s="456" t="n">
        <f aca="false">'ملف الإنجاز'!K194</f>
        <v>0</v>
      </c>
      <c r="AB192" s="442"/>
      <c r="AC192" s="450" t="n">
        <f aca="false">IF(AND(AA192="غ",AB192="غ"),"غ",SUM(AA192:AB192))</f>
        <v>0</v>
      </c>
      <c r="AD192" s="444" t="str">
        <f aca="false">IF(AC192="غ","غ",IF(C192="","",IF(AC192*100/$AC$9&gt;=85,"ممتاز",IF(AC192*100/$AC$9&gt;=75,"جيد جدا",IF(AC192*100/$AC$9&gt;=65,"جيد",IF(AC192*100/$AC$9&gt;=50,"مقبول",IF(AC192*100/$AC$9&lt;50,"دون المستوى")))))))</f>
        <v/>
      </c>
      <c r="AE192" s="448" t="n">
        <f aca="false">'ملف الإنجاز'!L194</f>
        <v>0</v>
      </c>
      <c r="AF192" s="442"/>
      <c r="AG192" s="442"/>
      <c r="AH192" s="450" t="n">
        <f aca="false">IF(AND(AE192="غ",AF192="غ",AG192="غ"),"غ",SUM(AE192:AG192))</f>
        <v>0</v>
      </c>
      <c r="AI192" s="444" t="str">
        <f aca="false">IF(AH192="غ","غ",IF(C192="","",IF(AH192*100/$AH$9&gt;=85,"ممتاز",IF(AH192*100/$AH$9&gt;=75,"جيد جدا",IF(AH192*100/$AH$9&gt;=65,"جيد",IF(AH192*100/$AH$9&gt;=50,"مقبول",IF(AH192*100/$AH$9&lt;50,"دون المستوى")))))))</f>
        <v/>
      </c>
      <c r="AJ192" s="434" t="n">
        <f aca="false">'ملف الإنجاز'!M194</f>
        <v>0</v>
      </c>
      <c r="AK192" s="452" t="str">
        <f aca="false">IF(AJ192="غ","غ",IF(C192="","",IF(AJ192*100/$AJ$9&gt;=85,"ممتاز",IF(AJ192*100/$AJ$9&gt;=75,"جيد جدا",IF(AJ192*100/$AJ$9&gt;=65,"جيد",IF(AJ192*100/$AJ$9&gt;=50,"مقبول",IF(AJ192*100/$AJ$9&lt;50,"دون المستوى")))))))</f>
        <v/>
      </c>
      <c r="AL192" s="453" t="n">
        <f aca="false">'ملف الإنجاز'!N194</f>
        <v>0</v>
      </c>
      <c r="AM192" s="444" t="str">
        <f aca="false">IF(AL192="غ","غ",IF(C192="","",IF(AL192*100/$AJ$9&gt;=85,"ممتاز",IF(AL192*100/$AJ$9&gt;=75,"جيد جدا",IF(AL192*100/$AJ$9&gt;=65,"جيد",IF(AL192*100/$AJ$9&gt;=50,"مقبول",IF(AL192*100/$AJ$9&lt;50,"دون المستوى")))))))</f>
        <v/>
      </c>
      <c r="AN192" s="423" t="n">
        <f aca="false">IF(AND(G192="",K192="",O192="",T192="",Y192="",AC192="",AH192="",AJ192="",AL192=""),"",SUM(AH192)+SUM(Y192)+SUM(T192)+SUM(AC192)+SUM(K192)+SUM(O192)+SUM(G192)+SUM(AJ192)+SUM(AL192))</f>
        <v>0</v>
      </c>
      <c r="AO192" s="454" t="str">
        <f aca="false">IF(AN192="غ","غ",IF(C192="","",IF(AN192*100/$AN$9&gt;=85,"ممتاز",IF(AN192*100/$AN$9&gt;=75,"جيد جدا",IF(AN192*100/$AN$9&gt;=65,"جيد",IF(AN192*100/$AN$9&gt;=50,"مقبول",IF(AN192*100/$AN$9&lt;50,"دون المستوى")))))))</f>
        <v/>
      </c>
      <c r="AP192" s="448" t="n">
        <f aca="false">'ملف الإنجاز'!O194</f>
        <v>0</v>
      </c>
      <c r="AQ192" s="442"/>
      <c r="AR192" s="445" t="n">
        <f aca="false">IF(AND(AP192="غ",AQ192="غ"),"غ",SUM(AP192:AQ192))</f>
        <v>0</v>
      </c>
      <c r="AS192" s="444" t="str">
        <f aca="false">IF(AR192="غ","غ",IF(C192="","",IF(AR192*100/$AR$9&gt;=85,"ممتاز",IF(AR192*100/$AR$9&gt;=75,"جيد جدا",IF(AR192*100/$AR$9&gt;=65,"جيد",IF(AR192*100/$AR$9&gt;=50,"مقبول",IF(AR192*100/$AR$9&lt;50,"دون المستوى")))))))</f>
        <v/>
      </c>
      <c r="AT192" s="448" t="n">
        <f aca="false">'ملف الإنجاز'!P194</f>
        <v>0</v>
      </c>
      <c r="AU192" s="442"/>
      <c r="AV192" s="445" t="n">
        <f aca="false">IF(AND(AT192="غ",AU192="غ"),"غ",SUM(AT192:AU192))</f>
        <v>0</v>
      </c>
      <c r="AW192" s="444" t="str">
        <f aca="false">IF(AV192="غ","غ",IF(C192="","",IF(AV192*100/$AV$9&gt;=85,"ممتاز",IF(AV192*100/$AV$9&gt;=75,"جيد جدا",IF(AV192*100/$AV$9&gt;=65,"جيد",IF(AV192*100/$AV$9&gt;=50,"مقبول",IF(AV192*100/$AV$9&lt;50,"دون المستوى")))))))</f>
        <v/>
      </c>
      <c r="AX192" s="339" t="n">
        <v>183</v>
      </c>
      <c r="AY192" s="439"/>
      <c r="AZ192" s="439"/>
      <c r="BA192" s="439"/>
      <c r="BB192" s="439"/>
      <c r="BC192" s="439"/>
      <c r="BD192" s="439"/>
      <c r="BE192" s="439" t="str">
        <f aca="false">IF(AND(R192="",S192=""),"",IF(AND(R192="غ",S192="غ"),"غ",SUM(R192)+SUM(S192)))</f>
        <v/>
      </c>
      <c r="BF192" s="439"/>
      <c r="BG192" s="439" t="str">
        <f aca="false">IF(AND(W192="",X192=""),"",IF(AND(W192="غ",X192="غ"),"غ",SUM(W192)+SUM(X192)))</f>
        <v/>
      </c>
      <c r="BH192" s="439"/>
      <c r="BI192" s="439" t="str">
        <f aca="false">IF(AND(AF192="",AG192=""),"",IF(AND(AF192="غ",AG192="غ"),"غ",SUM(AF192)+SUM(AG192)))</f>
        <v/>
      </c>
      <c r="BJ192" s="439"/>
      <c r="BK192" s="439"/>
      <c r="BL192" s="439"/>
      <c r="BM192" s="439"/>
      <c r="BN192" s="439"/>
    </row>
    <row r="193" s="440" customFormat="true" ht="21" hidden="false" customHeight="true" outlineLevel="0" collapsed="false">
      <c r="A193" s="441" t="str">
        <f aca="false">بيانات!A195</f>
        <v/>
      </c>
      <c r="B193" s="419" t="str">
        <f aca="false">بيانات!B195</f>
        <v/>
      </c>
      <c r="C193" s="420" t="str">
        <f aca="false">IF(بيانات!C195="","",بيانات!C195)</f>
        <v/>
      </c>
      <c r="D193" s="419" t="str">
        <f aca="false">IF(السري1!E191="","",السري1!E191)</f>
        <v/>
      </c>
      <c r="E193" s="421" t="n">
        <f aca="false">'ملف الإنجاز'!F195</f>
        <v>0</v>
      </c>
      <c r="F193" s="442"/>
      <c r="G193" s="443" t="n">
        <f aca="false">IF(AND(E193="غ",F193="غ"),"غ",SUM(E193:F193))</f>
        <v>0</v>
      </c>
      <c r="H193" s="444" t="str">
        <f aca="false">IF(G193="غ","غ",IF(C193="","",IF(G193*100/$G$9&gt;=85,"ممتاز",IF(G193*100/$G$9&gt;=75,"جيد جدا",IF(G193*100/$G$9&gt;=65,"جيد",IF(G193*100/$G$9&gt;=50,"مقبول",IF(G193*100/$G$9&lt;50,"دون المستوى")))))))</f>
        <v/>
      </c>
      <c r="I193" s="455" t="n">
        <f aca="false">'ملف الإنجاز'!G195</f>
        <v>0</v>
      </c>
      <c r="J193" s="442"/>
      <c r="K193" s="450" t="n">
        <f aca="false">IF(AND(I193="غ",J193="غ"),"غ",SUM(I193:J193))</f>
        <v>0</v>
      </c>
      <c r="L193" s="444" t="str">
        <f aca="false">IF(K193="غ","غ",IF(C193="","",IF(K193*100/$K$9&gt;=85,"ممتاز",IF(K193*100/$K$9&gt;=75,"جيد جدا",IF(K193*100/$K$9&gt;=65,"جيد",IF(K193*100/$K$9&gt;=50,"مقبول",IF(K193*100/$K$9&lt;50,"دون المستوى")))))))</f>
        <v/>
      </c>
      <c r="M193" s="448" t="n">
        <f aca="false">'ملف الإنجاز'!H195</f>
        <v>0</v>
      </c>
      <c r="N193" s="442"/>
      <c r="O193" s="450" t="n">
        <f aca="false">IF(AND(M193="غ",N193="غ"),"غ",SUM(M193:N193))</f>
        <v>0</v>
      </c>
      <c r="P193" s="444" t="str">
        <f aca="false">IF(O193="غ","غ",IF(C193="","",IF(O193*100/$O$9&gt;=85,"ممتاز",IF(O193*100/$O$9&gt;=75,"جيد جدا",IF(O193*100/$O$9&gt;=65,"جيد",IF(O193*100/$O$9&gt;=50,"مقبول",IF(O193*100/$O$9&lt;50,"دون المستوى")))))))</f>
        <v/>
      </c>
      <c r="Q193" s="448" t="n">
        <f aca="false">'ملف الإنجاز'!I195</f>
        <v>0</v>
      </c>
      <c r="R193" s="442"/>
      <c r="S193" s="442"/>
      <c r="T193" s="450" t="n">
        <f aca="false">IF(AND(Q193="غ",R193="غ",S193="غ"),"غ",SUM(Q193:S193))</f>
        <v>0</v>
      </c>
      <c r="U193" s="444" t="str">
        <f aca="false">IF(T193="غ","غ",IF(C193="","",IF(T193*100/$T$9&gt;=85,"ممتاز",IF(T193*100/$T$9&gt;=75,"جيد جدا",IF(T193*100/$T$9&gt;=65,"جيد",IF(T193*100/$T$9&gt;=50,"مقبول",IF(T193*100/$T$9&lt;50,"دون المستوى")))))))</f>
        <v/>
      </c>
      <c r="V193" s="448" t="n">
        <f aca="false">'ملف الإنجاز'!J195</f>
        <v>0</v>
      </c>
      <c r="W193" s="305"/>
      <c r="X193" s="305"/>
      <c r="Y193" s="432" t="n">
        <f aca="false">IF(AND(V193="غ",W193="غ",X193="غ"),"غ",SUM(V193:X193))</f>
        <v>0</v>
      </c>
      <c r="Z193" s="444" t="str">
        <f aca="false">IF(Y193="غ","غ",IF(C193="","",IF(Y193*100/$Y$9&gt;=85,"ممتاز",IF(Y193*100/$Y$9&gt;=75,"جيد جدا",IF(Y193*100/$Y$9&gt;=65,"جيد",IF(Y193*100/$Y$9&gt;=50,"مقبول",IF(Y193*100/$Y$9&lt;50,"دون المستوى")))))))</f>
        <v/>
      </c>
      <c r="AA193" s="456" t="n">
        <f aca="false">'ملف الإنجاز'!K195</f>
        <v>0</v>
      </c>
      <c r="AB193" s="442"/>
      <c r="AC193" s="450" t="n">
        <f aca="false">IF(AND(AA193="غ",AB193="غ"),"غ",SUM(AA193:AB193))</f>
        <v>0</v>
      </c>
      <c r="AD193" s="444" t="str">
        <f aca="false">IF(AC193="غ","غ",IF(C193="","",IF(AC193*100/$AC$9&gt;=85,"ممتاز",IF(AC193*100/$AC$9&gt;=75,"جيد جدا",IF(AC193*100/$AC$9&gt;=65,"جيد",IF(AC193*100/$AC$9&gt;=50,"مقبول",IF(AC193*100/$AC$9&lt;50,"دون المستوى")))))))</f>
        <v/>
      </c>
      <c r="AE193" s="448" t="n">
        <f aca="false">'ملف الإنجاز'!L195</f>
        <v>0</v>
      </c>
      <c r="AF193" s="442"/>
      <c r="AG193" s="442"/>
      <c r="AH193" s="450" t="n">
        <f aca="false">IF(AND(AE193="غ",AF193="غ",AG193="غ"),"غ",SUM(AE193:AG193))</f>
        <v>0</v>
      </c>
      <c r="AI193" s="444" t="str">
        <f aca="false">IF(AH193="غ","غ",IF(C193="","",IF(AH193*100/$AH$9&gt;=85,"ممتاز",IF(AH193*100/$AH$9&gt;=75,"جيد جدا",IF(AH193*100/$AH$9&gt;=65,"جيد",IF(AH193*100/$AH$9&gt;=50,"مقبول",IF(AH193*100/$AH$9&lt;50,"دون المستوى")))))))</f>
        <v/>
      </c>
      <c r="AJ193" s="451" t="n">
        <f aca="false">'ملف الإنجاز'!M195</f>
        <v>0</v>
      </c>
      <c r="AK193" s="452" t="str">
        <f aca="false">IF(AJ193="غ","غ",IF(C193="","",IF(AJ193*100/$AJ$9&gt;=85,"ممتاز",IF(AJ193*100/$AJ$9&gt;=75,"جيد جدا",IF(AJ193*100/$AJ$9&gt;=65,"جيد",IF(AJ193*100/$AJ$9&gt;=50,"مقبول",IF(AJ193*100/$AJ$9&lt;50,"دون المستوى")))))))</f>
        <v/>
      </c>
      <c r="AL193" s="453" t="n">
        <f aca="false">'ملف الإنجاز'!N195</f>
        <v>0</v>
      </c>
      <c r="AM193" s="444" t="str">
        <f aca="false">IF(AL193="غ","غ",IF(C193="","",IF(AL193*100/$AJ$9&gt;=85,"ممتاز",IF(AL193*100/$AJ$9&gt;=75,"جيد جدا",IF(AL193*100/$AJ$9&gt;=65,"جيد",IF(AL193*100/$AJ$9&gt;=50,"مقبول",IF(AL193*100/$AJ$9&lt;50,"دون المستوى")))))))</f>
        <v/>
      </c>
      <c r="AN193" s="423" t="n">
        <f aca="false">IF(AND(G193="",K193="",O193="",T193="",Y193="",AC193="",AH193="",AJ193="",AL193=""),"",SUM(AH193)+SUM(Y193)+SUM(T193)+SUM(AC193)+SUM(K193)+SUM(O193)+SUM(G193)+SUM(AJ193)+SUM(AL193))</f>
        <v>0</v>
      </c>
      <c r="AO193" s="454" t="str">
        <f aca="false">IF(AN193="غ","غ",IF(C193="","",IF(AN193*100/$AN$9&gt;=85,"ممتاز",IF(AN193*100/$AN$9&gt;=75,"جيد جدا",IF(AN193*100/$AN$9&gt;=65,"جيد",IF(AN193*100/$AN$9&gt;=50,"مقبول",IF(AN193*100/$AN$9&lt;50,"دون المستوى")))))))</f>
        <v/>
      </c>
      <c r="AP193" s="448" t="n">
        <f aca="false">'ملف الإنجاز'!O195</f>
        <v>0</v>
      </c>
      <c r="AQ193" s="442"/>
      <c r="AR193" s="445" t="n">
        <f aca="false">IF(AND(AP193="غ",AQ193="غ"),"غ",SUM(AP193:AQ193))</f>
        <v>0</v>
      </c>
      <c r="AS193" s="444" t="str">
        <f aca="false">IF(AR193="غ","غ",IF(C193="","",IF(AR193*100/$AR$9&gt;=85,"ممتاز",IF(AR193*100/$AR$9&gt;=75,"جيد جدا",IF(AR193*100/$AR$9&gt;=65,"جيد",IF(AR193*100/$AR$9&gt;=50,"مقبول",IF(AR193*100/$AR$9&lt;50,"دون المستوى")))))))</f>
        <v/>
      </c>
      <c r="AT193" s="448" t="n">
        <f aca="false">'ملف الإنجاز'!P195</f>
        <v>0</v>
      </c>
      <c r="AU193" s="442"/>
      <c r="AV193" s="445" t="n">
        <f aca="false">IF(AND(AT193="غ",AU193="غ"),"غ",SUM(AT193:AU193))</f>
        <v>0</v>
      </c>
      <c r="AW193" s="444" t="str">
        <f aca="false">IF(AV193="غ","غ",IF(C193="","",IF(AV193*100/$AV$9&gt;=85,"ممتاز",IF(AV193*100/$AV$9&gt;=75,"جيد جدا",IF(AV193*100/$AV$9&gt;=65,"جيد",IF(AV193*100/$AV$9&gt;=50,"مقبول",IF(AV193*100/$AV$9&lt;50,"دون المستوى")))))))</f>
        <v/>
      </c>
      <c r="AX193" s="339" t="n">
        <v>184</v>
      </c>
      <c r="AY193" s="439"/>
      <c r="AZ193" s="439"/>
      <c r="BA193" s="439"/>
      <c r="BB193" s="439"/>
      <c r="BC193" s="439"/>
      <c r="BD193" s="439"/>
      <c r="BE193" s="439" t="str">
        <f aca="false">IF(AND(R193="",S193=""),"",IF(AND(R193="غ",S193="غ"),"غ",SUM(R193)+SUM(S193)))</f>
        <v/>
      </c>
      <c r="BF193" s="439"/>
      <c r="BG193" s="439" t="str">
        <f aca="false">IF(AND(W193="",X193=""),"",IF(AND(W193="غ",X193="غ"),"غ",SUM(W193)+SUM(X193)))</f>
        <v/>
      </c>
      <c r="BH193" s="439"/>
      <c r="BI193" s="439" t="str">
        <f aca="false">IF(AND(AF193="",AG193=""),"",IF(AND(AF193="غ",AG193="غ"),"غ",SUM(AF193)+SUM(AG193)))</f>
        <v/>
      </c>
      <c r="BJ193" s="439"/>
      <c r="BK193" s="439"/>
      <c r="BL193" s="439"/>
      <c r="BM193" s="439"/>
      <c r="BN193" s="439"/>
    </row>
    <row r="194" s="440" customFormat="true" ht="21" hidden="false" customHeight="true" outlineLevel="0" collapsed="false">
      <c r="A194" s="441" t="str">
        <f aca="false">بيانات!A196</f>
        <v/>
      </c>
      <c r="B194" s="419" t="str">
        <f aca="false">بيانات!B196</f>
        <v/>
      </c>
      <c r="C194" s="420" t="str">
        <f aca="false">IF(بيانات!C196="","",بيانات!C196)</f>
        <v/>
      </c>
      <c r="D194" s="419" t="str">
        <f aca="false">IF(السري1!E192="","",السري1!E192)</f>
        <v/>
      </c>
      <c r="E194" s="421" t="n">
        <f aca="false">'ملف الإنجاز'!F196</f>
        <v>0</v>
      </c>
      <c r="F194" s="442"/>
      <c r="G194" s="443" t="n">
        <f aca="false">IF(AND(E194="غ",F194="غ"),"غ",SUM(E194:F194))</f>
        <v>0</v>
      </c>
      <c r="H194" s="444" t="str">
        <f aca="false">IF(G194="غ","غ",IF(C194="","",IF(G194*100/$G$9&gt;=85,"ممتاز",IF(G194*100/$G$9&gt;=75,"جيد جدا",IF(G194*100/$G$9&gt;=65,"جيد",IF(G194*100/$G$9&gt;=50,"مقبول",IF(G194*100/$G$9&lt;50,"دون المستوى")))))))</f>
        <v/>
      </c>
      <c r="I194" s="455" t="n">
        <f aca="false">'ملف الإنجاز'!G196</f>
        <v>0</v>
      </c>
      <c r="J194" s="442"/>
      <c r="K194" s="450" t="n">
        <f aca="false">IF(AND(I194="غ",J194="غ"),"غ",SUM(I194:J194))</f>
        <v>0</v>
      </c>
      <c r="L194" s="444" t="str">
        <f aca="false">IF(K194="غ","غ",IF(C194="","",IF(K194*100/$K$9&gt;=85,"ممتاز",IF(K194*100/$K$9&gt;=75,"جيد جدا",IF(K194*100/$K$9&gt;=65,"جيد",IF(K194*100/$K$9&gt;=50,"مقبول",IF(K194*100/$K$9&lt;50,"دون المستوى")))))))</f>
        <v/>
      </c>
      <c r="M194" s="448" t="n">
        <f aca="false">'ملف الإنجاز'!H196</f>
        <v>0</v>
      </c>
      <c r="N194" s="442"/>
      <c r="O194" s="450" t="n">
        <f aca="false">IF(AND(M194="غ",N194="غ"),"غ",SUM(M194:N194))</f>
        <v>0</v>
      </c>
      <c r="P194" s="444" t="str">
        <f aca="false">IF(O194="غ","غ",IF(C194="","",IF(O194*100/$O$9&gt;=85,"ممتاز",IF(O194*100/$O$9&gt;=75,"جيد جدا",IF(O194*100/$O$9&gt;=65,"جيد",IF(O194*100/$O$9&gt;=50,"مقبول",IF(O194*100/$O$9&lt;50,"دون المستوى")))))))</f>
        <v/>
      </c>
      <c r="Q194" s="448" t="n">
        <f aca="false">'ملف الإنجاز'!I196</f>
        <v>0</v>
      </c>
      <c r="R194" s="442"/>
      <c r="S194" s="442"/>
      <c r="T194" s="450" t="n">
        <f aca="false">IF(AND(Q194="غ",R194="غ",S194="غ"),"غ",SUM(Q194:S194))</f>
        <v>0</v>
      </c>
      <c r="U194" s="444" t="str">
        <f aca="false">IF(T194="غ","غ",IF(C194="","",IF(T194*100/$T$9&gt;=85,"ممتاز",IF(T194*100/$T$9&gt;=75,"جيد جدا",IF(T194*100/$T$9&gt;=65,"جيد",IF(T194*100/$T$9&gt;=50,"مقبول",IF(T194*100/$T$9&lt;50,"دون المستوى")))))))</f>
        <v/>
      </c>
      <c r="V194" s="448" t="n">
        <f aca="false">'ملف الإنجاز'!J196</f>
        <v>0</v>
      </c>
      <c r="W194" s="305"/>
      <c r="X194" s="305"/>
      <c r="Y194" s="432" t="n">
        <f aca="false">IF(AND(V194="غ",W194="غ",X194="غ"),"غ",SUM(V194:X194))</f>
        <v>0</v>
      </c>
      <c r="Z194" s="444" t="str">
        <f aca="false">IF(Y194="غ","غ",IF(C194="","",IF(Y194*100/$Y$9&gt;=85,"ممتاز",IF(Y194*100/$Y$9&gt;=75,"جيد جدا",IF(Y194*100/$Y$9&gt;=65,"جيد",IF(Y194*100/$Y$9&gt;=50,"مقبول",IF(Y194*100/$Y$9&lt;50,"دون المستوى")))))))</f>
        <v/>
      </c>
      <c r="AA194" s="456" t="n">
        <f aca="false">'ملف الإنجاز'!K196</f>
        <v>0</v>
      </c>
      <c r="AB194" s="442"/>
      <c r="AC194" s="450" t="n">
        <f aca="false">IF(AND(AA194="غ",AB194="غ"),"غ",SUM(AA194:AB194))</f>
        <v>0</v>
      </c>
      <c r="AD194" s="444" t="str">
        <f aca="false">IF(AC194="غ","غ",IF(C194="","",IF(AC194*100/$AC$9&gt;=85,"ممتاز",IF(AC194*100/$AC$9&gt;=75,"جيد جدا",IF(AC194*100/$AC$9&gt;=65,"جيد",IF(AC194*100/$AC$9&gt;=50,"مقبول",IF(AC194*100/$AC$9&lt;50,"دون المستوى")))))))</f>
        <v/>
      </c>
      <c r="AE194" s="448" t="n">
        <f aca="false">'ملف الإنجاز'!L196</f>
        <v>0</v>
      </c>
      <c r="AF194" s="442"/>
      <c r="AG194" s="442"/>
      <c r="AH194" s="450" t="n">
        <f aca="false">IF(AND(AE194="غ",AF194="غ",AG194="غ"),"غ",SUM(AE194:AG194))</f>
        <v>0</v>
      </c>
      <c r="AI194" s="444" t="str">
        <f aca="false">IF(AH194="غ","غ",IF(C194="","",IF(AH194*100/$AH$9&gt;=85,"ممتاز",IF(AH194*100/$AH$9&gt;=75,"جيد جدا",IF(AH194*100/$AH$9&gt;=65,"جيد",IF(AH194*100/$AH$9&gt;=50,"مقبول",IF(AH194*100/$AH$9&lt;50,"دون المستوى")))))))</f>
        <v/>
      </c>
      <c r="AJ194" s="451" t="n">
        <f aca="false">'ملف الإنجاز'!M196</f>
        <v>0</v>
      </c>
      <c r="AK194" s="452" t="str">
        <f aca="false">IF(AJ194="غ","غ",IF(C194="","",IF(AJ194*100/$AJ$9&gt;=85,"ممتاز",IF(AJ194*100/$AJ$9&gt;=75,"جيد جدا",IF(AJ194*100/$AJ$9&gt;=65,"جيد",IF(AJ194*100/$AJ$9&gt;=50,"مقبول",IF(AJ194*100/$AJ$9&lt;50,"دون المستوى")))))))</f>
        <v/>
      </c>
      <c r="AL194" s="453" t="n">
        <f aca="false">'ملف الإنجاز'!N196</f>
        <v>0</v>
      </c>
      <c r="AM194" s="444" t="str">
        <f aca="false">IF(AL194="غ","غ",IF(C194="","",IF(AL194*100/$AJ$9&gt;=85,"ممتاز",IF(AL194*100/$AJ$9&gt;=75,"جيد جدا",IF(AL194*100/$AJ$9&gt;=65,"جيد",IF(AL194*100/$AJ$9&gt;=50,"مقبول",IF(AL194*100/$AJ$9&lt;50,"دون المستوى")))))))</f>
        <v/>
      </c>
      <c r="AN194" s="423" t="n">
        <f aca="false">IF(AND(G194="",K194="",O194="",T194="",Y194="",AC194="",AH194="",AJ194="",AL194=""),"",SUM(AH194)+SUM(Y194)+SUM(T194)+SUM(AC194)+SUM(K194)+SUM(O194)+SUM(G194)+SUM(AJ194)+SUM(AL194))</f>
        <v>0</v>
      </c>
      <c r="AO194" s="454" t="str">
        <f aca="false">IF(AN194="غ","غ",IF(C194="","",IF(AN194*100/$AN$9&gt;=85,"ممتاز",IF(AN194*100/$AN$9&gt;=75,"جيد جدا",IF(AN194*100/$AN$9&gt;=65,"جيد",IF(AN194*100/$AN$9&gt;=50,"مقبول",IF(AN194*100/$AN$9&lt;50,"دون المستوى")))))))</f>
        <v/>
      </c>
      <c r="AP194" s="448" t="n">
        <f aca="false">'ملف الإنجاز'!O196</f>
        <v>0</v>
      </c>
      <c r="AQ194" s="442"/>
      <c r="AR194" s="445" t="n">
        <f aca="false">IF(AND(AP194="غ",AQ194="غ"),"غ",SUM(AP194:AQ194))</f>
        <v>0</v>
      </c>
      <c r="AS194" s="444" t="str">
        <f aca="false">IF(AR194="غ","غ",IF(C194="","",IF(AR194*100/$AR$9&gt;=85,"ممتاز",IF(AR194*100/$AR$9&gt;=75,"جيد جدا",IF(AR194*100/$AR$9&gt;=65,"جيد",IF(AR194*100/$AR$9&gt;=50,"مقبول",IF(AR194*100/$AR$9&lt;50,"دون المستوى")))))))</f>
        <v/>
      </c>
      <c r="AT194" s="448" t="n">
        <f aca="false">'ملف الإنجاز'!P196</f>
        <v>0</v>
      </c>
      <c r="AU194" s="442"/>
      <c r="AV194" s="445" t="n">
        <f aca="false">IF(AND(AT194="غ",AU194="غ"),"غ",SUM(AT194:AU194))</f>
        <v>0</v>
      </c>
      <c r="AW194" s="444" t="str">
        <f aca="false">IF(AV194="غ","غ",IF(C194="","",IF(AV194*100/$AV$9&gt;=85,"ممتاز",IF(AV194*100/$AV$9&gt;=75,"جيد جدا",IF(AV194*100/$AV$9&gt;=65,"جيد",IF(AV194*100/$AV$9&gt;=50,"مقبول",IF(AV194*100/$AV$9&lt;50,"دون المستوى")))))))</f>
        <v/>
      </c>
      <c r="AX194" s="339" t="n">
        <v>185</v>
      </c>
      <c r="AY194" s="439"/>
      <c r="AZ194" s="439"/>
      <c r="BA194" s="439"/>
      <c r="BB194" s="439"/>
      <c r="BC194" s="439"/>
      <c r="BD194" s="439"/>
      <c r="BE194" s="439" t="str">
        <f aca="false">IF(AND(R194="",S194=""),"",IF(AND(R194="غ",S194="غ"),"غ",SUM(R194)+SUM(S194)))</f>
        <v/>
      </c>
      <c r="BF194" s="439"/>
      <c r="BG194" s="439" t="str">
        <f aca="false">IF(AND(W194="",X194=""),"",IF(AND(W194="غ",X194="غ"),"غ",SUM(W194)+SUM(X194)))</f>
        <v/>
      </c>
      <c r="BH194" s="439"/>
      <c r="BI194" s="439" t="str">
        <f aca="false">IF(AND(AF194="",AG194=""),"",IF(AND(AF194="غ",AG194="غ"),"غ",SUM(AF194)+SUM(AG194)))</f>
        <v/>
      </c>
      <c r="BJ194" s="439"/>
      <c r="BK194" s="439"/>
      <c r="BL194" s="439"/>
      <c r="BM194" s="439"/>
      <c r="BN194" s="439"/>
    </row>
    <row r="195" s="440" customFormat="true" ht="21" hidden="false" customHeight="true" outlineLevel="0" collapsed="false">
      <c r="A195" s="441" t="str">
        <f aca="false">بيانات!A197</f>
        <v/>
      </c>
      <c r="B195" s="419" t="str">
        <f aca="false">بيانات!B197</f>
        <v/>
      </c>
      <c r="C195" s="420" t="str">
        <f aca="false">IF(بيانات!C197="","",بيانات!C197)</f>
        <v/>
      </c>
      <c r="D195" s="419" t="str">
        <f aca="false">IF(السري1!E193="","",السري1!E193)</f>
        <v/>
      </c>
      <c r="E195" s="421" t="n">
        <f aca="false">'ملف الإنجاز'!F197</f>
        <v>0</v>
      </c>
      <c r="F195" s="442"/>
      <c r="G195" s="443" t="n">
        <f aca="false">IF(AND(E195="غ",F195="غ"),"غ",SUM(E195:F195))</f>
        <v>0</v>
      </c>
      <c r="H195" s="444" t="str">
        <f aca="false">IF(G195="غ","غ",IF(C195="","",IF(G195*100/$G$9&gt;=85,"ممتاز",IF(G195*100/$G$9&gt;=75,"جيد جدا",IF(G195*100/$G$9&gt;=65,"جيد",IF(G195*100/$G$9&gt;=50,"مقبول",IF(G195*100/$G$9&lt;50,"دون المستوى")))))))</f>
        <v/>
      </c>
      <c r="I195" s="455" t="n">
        <f aca="false">'ملف الإنجاز'!G197</f>
        <v>0</v>
      </c>
      <c r="J195" s="442"/>
      <c r="K195" s="450" t="n">
        <f aca="false">IF(AND(I195="غ",J195="غ"),"غ",SUM(I195:J195))</f>
        <v>0</v>
      </c>
      <c r="L195" s="444" t="str">
        <f aca="false">IF(K195="غ","غ",IF(C195="","",IF(K195*100/$K$9&gt;=85,"ممتاز",IF(K195*100/$K$9&gt;=75,"جيد جدا",IF(K195*100/$K$9&gt;=65,"جيد",IF(K195*100/$K$9&gt;=50,"مقبول",IF(K195*100/$K$9&lt;50,"دون المستوى")))))))</f>
        <v/>
      </c>
      <c r="M195" s="448" t="n">
        <f aca="false">'ملف الإنجاز'!H197</f>
        <v>0</v>
      </c>
      <c r="N195" s="442"/>
      <c r="O195" s="450" t="n">
        <f aca="false">IF(AND(M195="غ",N195="غ"),"غ",SUM(M195:N195))</f>
        <v>0</v>
      </c>
      <c r="P195" s="444" t="str">
        <f aca="false">IF(O195="غ","غ",IF(C195="","",IF(O195*100/$O$9&gt;=85,"ممتاز",IF(O195*100/$O$9&gt;=75,"جيد جدا",IF(O195*100/$O$9&gt;=65,"جيد",IF(O195*100/$O$9&gt;=50,"مقبول",IF(O195*100/$O$9&lt;50,"دون المستوى")))))))</f>
        <v/>
      </c>
      <c r="Q195" s="448" t="n">
        <f aca="false">'ملف الإنجاز'!I197</f>
        <v>0</v>
      </c>
      <c r="R195" s="442"/>
      <c r="S195" s="442"/>
      <c r="T195" s="450" t="n">
        <f aca="false">IF(AND(Q195="غ",R195="غ",S195="غ"),"غ",SUM(Q195:S195))</f>
        <v>0</v>
      </c>
      <c r="U195" s="444" t="str">
        <f aca="false">IF(T195="غ","غ",IF(C195="","",IF(T195*100/$T$9&gt;=85,"ممتاز",IF(T195*100/$T$9&gt;=75,"جيد جدا",IF(T195*100/$T$9&gt;=65,"جيد",IF(T195*100/$T$9&gt;=50,"مقبول",IF(T195*100/$T$9&lt;50,"دون المستوى")))))))</f>
        <v/>
      </c>
      <c r="V195" s="448" t="n">
        <f aca="false">'ملف الإنجاز'!J197</f>
        <v>0</v>
      </c>
      <c r="W195" s="305"/>
      <c r="X195" s="305"/>
      <c r="Y195" s="432" t="n">
        <f aca="false">IF(AND(V195="غ",W195="غ",X195="غ"),"غ",SUM(V195:X195))</f>
        <v>0</v>
      </c>
      <c r="Z195" s="444" t="str">
        <f aca="false">IF(Y195="غ","غ",IF(C195="","",IF(Y195*100/$Y$9&gt;=85,"ممتاز",IF(Y195*100/$Y$9&gt;=75,"جيد جدا",IF(Y195*100/$Y$9&gt;=65,"جيد",IF(Y195*100/$Y$9&gt;=50,"مقبول",IF(Y195*100/$Y$9&lt;50,"دون المستوى")))))))</f>
        <v/>
      </c>
      <c r="AA195" s="456" t="n">
        <f aca="false">'ملف الإنجاز'!K197</f>
        <v>0</v>
      </c>
      <c r="AB195" s="442"/>
      <c r="AC195" s="450" t="n">
        <f aca="false">IF(AND(AA195="غ",AB195="غ"),"غ",SUM(AA195:AB195))</f>
        <v>0</v>
      </c>
      <c r="AD195" s="444" t="str">
        <f aca="false">IF(AC195="غ","غ",IF(C195="","",IF(AC195*100/$AC$9&gt;=85,"ممتاز",IF(AC195*100/$AC$9&gt;=75,"جيد جدا",IF(AC195*100/$AC$9&gt;=65,"جيد",IF(AC195*100/$AC$9&gt;=50,"مقبول",IF(AC195*100/$AC$9&lt;50,"دون المستوى")))))))</f>
        <v/>
      </c>
      <c r="AE195" s="448" t="n">
        <f aca="false">'ملف الإنجاز'!L197</f>
        <v>0</v>
      </c>
      <c r="AF195" s="442"/>
      <c r="AG195" s="442"/>
      <c r="AH195" s="450" t="n">
        <f aca="false">IF(AND(AE195="غ",AF195="غ",AG195="غ"),"غ",SUM(AE195:AG195))</f>
        <v>0</v>
      </c>
      <c r="AI195" s="444" t="str">
        <f aca="false">IF(AH195="غ","غ",IF(C195="","",IF(AH195*100/$AH$9&gt;=85,"ممتاز",IF(AH195*100/$AH$9&gt;=75,"جيد جدا",IF(AH195*100/$AH$9&gt;=65,"جيد",IF(AH195*100/$AH$9&gt;=50,"مقبول",IF(AH195*100/$AH$9&lt;50,"دون المستوى")))))))</f>
        <v/>
      </c>
      <c r="AJ195" s="451" t="n">
        <f aca="false">'ملف الإنجاز'!M197</f>
        <v>0</v>
      </c>
      <c r="AK195" s="452" t="str">
        <f aca="false">IF(AJ195="غ","غ",IF(C195="","",IF(AJ195*100/$AJ$9&gt;=85,"ممتاز",IF(AJ195*100/$AJ$9&gt;=75,"جيد جدا",IF(AJ195*100/$AJ$9&gt;=65,"جيد",IF(AJ195*100/$AJ$9&gt;=50,"مقبول",IF(AJ195*100/$AJ$9&lt;50,"دون المستوى")))))))</f>
        <v/>
      </c>
      <c r="AL195" s="453" t="n">
        <f aca="false">'ملف الإنجاز'!N197</f>
        <v>0</v>
      </c>
      <c r="AM195" s="444" t="str">
        <f aca="false">IF(AL195="غ","غ",IF(C195="","",IF(AL195*100/$AJ$9&gt;=85,"ممتاز",IF(AL195*100/$AJ$9&gt;=75,"جيد جدا",IF(AL195*100/$AJ$9&gt;=65,"جيد",IF(AL195*100/$AJ$9&gt;=50,"مقبول",IF(AL195*100/$AJ$9&lt;50,"دون المستوى")))))))</f>
        <v/>
      </c>
      <c r="AN195" s="423" t="n">
        <f aca="false">IF(AND(G195="",K195="",O195="",T195="",Y195="",AC195="",AH195="",AJ195="",AL195=""),"",SUM(AH195)+SUM(Y195)+SUM(T195)+SUM(AC195)+SUM(K195)+SUM(O195)+SUM(G195)+SUM(AJ195)+SUM(AL195))</f>
        <v>0</v>
      </c>
      <c r="AO195" s="454" t="str">
        <f aca="false">IF(AN195="غ","غ",IF(C195="","",IF(AN195*100/$AN$9&gt;=85,"ممتاز",IF(AN195*100/$AN$9&gt;=75,"جيد جدا",IF(AN195*100/$AN$9&gt;=65,"جيد",IF(AN195*100/$AN$9&gt;=50,"مقبول",IF(AN195*100/$AN$9&lt;50,"دون المستوى")))))))</f>
        <v/>
      </c>
      <c r="AP195" s="448" t="n">
        <f aca="false">'ملف الإنجاز'!O197</f>
        <v>0</v>
      </c>
      <c r="AQ195" s="442"/>
      <c r="AR195" s="445" t="n">
        <f aca="false">IF(AND(AP195="غ",AQ195="غ"),"غ",SUM(AP195:AQ195))</f>
        <v>0</v>
      </c>
      <c r="AS195" s="444" t="str">
        <f aca="false">IF(AR195="غ","غ",IF(C195="","",IF(AR195*100/$AR$9&gt;=85,"ممتاز",IF(AR195*100/$AR$9&gt;=75,"جيد جدا",IF(AR195*100/$AR$9&gt;=65,"جيد",IF(AR195*100/$AR$9&gt;=50,"مقبول",IF(AR195*100/$AR$9&lt;50,"دون المستوى")))))))</f>
        <v/>
      </c>
      <c r="AT195" s="448" t="n">
        <f aca="false">'ملف الإنجاز'!P197</f>
        <v>0</v>
      </c>
      <c r="AU195" s="442"/>
      <c r="AV195" s="445" t="n">
        <f aca="false">IF(AND(AT195="غ",AU195="غ"),"غ",SUM(AT195:AU195))</f>
        <v>0</v>
      </c>
      <c r="AW195" s="444" t="str">
        <f aca="false">IF(AV195="غ","غ",IF(C195="","",IF(AV195*100/$AV$9&gt;=85,"ممتاز",IF(AV195*100/$AV$9&gt;=75,"جيد جدا",IF(AV195*100/$AV$9&gt;=65,"جيد",IF(AV195*100/$AV$9&gt;=50,"مقبول",IF(AV195*100/$AV$9&lt;50,"دون المستوى")))))))</f>
        <v/>
      </c>
      <c r="AX195" s="339" t="n">
        <v>186</v>
      </c>
      <c r="AY195" s="439"/>
      <c r="AZ195" s="439"/>
      <c r="BA195" s="439"/>
      <c r="BB195" s="439"/>
      <c r="BC195" s="439"/>
      <c r="BD195" s="439"/>
      <c r="BE195" s="439" t="str">
        <f aca="false">IF(AND(R195="",S195=""),"",IF(AND(R195="غ",S195="غ"),"غ",SUM(R195)+SUM(S195)))</f>
        <v/>
      </c>
      <c r="BF195" s="439"/>
      <c r="BG195" s="439" t="str">
        <f aca="false">IF(AND(W195="",X195=""),"",IF(AND(W195="غ",X195="غ"),"غ",SUM(W195)+SUM(X195)))</f>
        <v/>
      </c>
      <c r="BH195" s="439"/>
      <c r="BI195" s="439" t="str">
        <f aca="false">IF(AND(AF195="",AG195=""),"",IF(AND(AF195="غ",AG195="غ"),"غ",SUM(AF195)+SUM(AG195)))</f>
        <v/>
      </c>
      <c r="BJ195" s="439"/>
      <c r="BK195" s="439"/>
      <c r="BL195" s="439"/>
      <c r="BM195" s="439"/>
      <c r="BN195" s="439"/>
    </row>
    <row r="196" s="440" customFormat="true" ht="21" hidden="false" customHeight="true" outlineLevel="0" collapsed="false">
      <c r="A196" s="441" t="str">
        <f aca="false">بيانات!A198</f>
        <v/>
      </c>
      <c r="B196" s="419" t="str">
        <f aca="false">بيانات!B198</f>
        <v/>
      </c>
      <c r="C196" s="420" t="str">
        <f aca="false">IF(بيانات!C198="","",بيانات!C198)</f>
        <v/>
      </c>
      <c r="D196" s="419" t="str">
        <f aca="false">IF(السري1!E194="","",السري1!E194)</f>
        <v/>
      </c>
      <c r="E196" s="421" t="n">
        <f aca="false">'ملف الإنجاز'!F198</f>
        <v>0</v>
      </c>
      <c r="F196" s="442"/>
      <c r="G196" s="443" t="n">
        <f aca="false">IF(AND(E196="غ",F196="غ"),"غ",SUM(E196:F196))</f>
        <v>0</v>
      </c>
      <c r="H196" s="444" t="str">
        <f aca="false">IF(G196="غ","غ",IF(C196="","",IF(G196*100/$G$9&gt;=85,"ممتاز",IF(G196*100/$G$9&gt;=75,"جيد جدا",IF(G196*100/$G$9&gt;=65,"جيد",IF(G196*100/$G$9&gt;=50,"مقبول",IF(G196*100/$G$9&lt;50,"دون المستوى")))))))</f>
        <v/>
      </c>
      <c r="I196" s="455" t="n">
        <f aca="false">'ملف الإنجاز'!G198</f>
        <v>0</v>
      </c>
      <c r="J196" s="442"/>
      <c r="K196" s="450" t="n">
        <f aca="false">IF(AND(I196="غ",J196="غ"),"غ",SUM(I196:J196))</f>
        <v>0</v>
      </c>
      <c r="L196" s="444" t="str">
        <f aca="false">IF(K196="غ","غ",IF(C196="","",IF(K196*100/$K$9&gt;=85,"ممتاز",IF(K196*100/$K$9&gt;=75,"جيد جدا",IF(K196*100/$K$9&gt;=65,"جيد",IF(K196*100/$K$9&gt;=50,"مقبول",IF(K196*100/$K$9&lt;50,"دون المستوى")))))))</f>
        <v/>
      </c>
      <c r="M196" s="448" t="n">
        <f aca="false">'ملف الإنجاز'!H198</f>
        <v>0</v>
      </c>
      <c r="N196" s="442"/>
      <c r="O196" s="450" t="n">
        <f aca="false">IF(AND(M196="غ",N196="غ"),"غ",SUM(M196:N196))</f>
        <v>0</v>
      </c>
      <c r="P196" s="444" t="str">
        <f aca="false">IF(O196="غ","غ",IF(C196="","",IF(O196*100/$O$9&gt;=85,"ممتاز",IF(O196*100/$O$9&gt;=75,"جيد جدا",IF(O196*100/$O$9&gt;=65,"جيد",IF(O196*100/$O$9&gt;=50,"مقبول",IF(O196*100/$O$9&lt;50,"دون المستوى")))))))</f>
        <v/>
      </c>
      <c r="Q196" s="448" t="n">
        <f aca="false">'ملف الإنجاز'!I198</f>
        <v>0</v>
      </c>
      <c r="R196" s="442"/>
      <c r="S196" s="442"/>
      <c r="T196" s="450" t="n">
        <f aca="false">IF(AND(Q196="غ",R196="غ",S196="غ"),"غ",SUM(Q196:S196))</f>
        <v>0</v>
      </c>
      <c r="U196" s="444" t="str">
        <f aca="false">IF(T196="غ","غ",IF(C196="","",IF(T196*100/$T$9&gt;=85,"ممتاز",IF(T196*100/$T$9&gt;=75,"جيد جدا",IF(T196*100/$T$9&gt;=65,"جيد",IF(T196*100/$T$9&gt;=50,"مقبول",IF(T196*100/$T$9&lt;50,"دون المستوى")))))))</f>
        <v/>
      </c>
      <c r="V196" s="448" t="n">
        <f aca="false">'ملف الإنجاز'!J198</f>
        <v>0</v>
      </c>
      <c r="W196" s="305"/>
      <c r="X196" s="305"/>
      <c r="Y196" s="432" t="n">
        <f aca="false">IF(AND(V196="غ",W196="غ",X196="غ"),"غ",SUM(V196:X196))</f>
        <v>0</v>
      </c>
      <c r="Z196" s="444" t="str">
        <f aca="false">IF(Y196="غ","غ",IF(C196="","",IF(Y196*100/$Y$9&gt;=85,"ممتاز",IF(Y196*100/$Y$9&gt;=75,"جيد جدا",IF(Y196*100/$Y$9&gt;=65,"جيد",IF(Y196*100/$Y$9&gt;=50,"مقبول",IF(Y196*100/$Y$9&lt;50,"دون المستوى")))))))</f>
        <v/>
      </c>
      <c r="AA196" s="456" t="n">
        <f aca="false">'ملف الإنجاز'!K198</f>
        <v>0</v>
      </c>
      <c r="AB196" s="442"/>
      <c r="AC196" s="450" t="n">
        <f aca="false">IF(AND(AA196="غ",AB196="غ"),"غ",SUM(AA196:AB196))</f>
        <v>0</v>
      </c>
      <c r="AD196" s="444" t="str">
        <f aca="false">IF(AC196="غ","غ",IF(C196="","",IF(AC196*100/$AC$9&gt;=85,"ممتاز",IF(AC196*100/$AC$9&gt;=75,"جيد جدا",IF(AC196*100/$AC$9&gt;=65,"جيد",IF(AC196*100/$AC$9&gt;=50,"مقبول",IF(AC196*100/$AC$9&lt;50,"دون المستوى")))))))</f>
        <v/>
      </c>
      <c r="AE196" s="448" t="n">
        <f aca="false">'ملف الإنجاز'!L198</f>
        <v>0</v>
      </c>
      <c r="AF196" s="442"/>
      <c r="AG196" s="442"/>
      <c r="AH196" s="450" t="n">
        <f aca="false">IF(AND(AE196="غ",AF196="غ",AG196="غ"),"غ",SUM(AE196:AG196))</f>
        <v>0</v>
      </c>
      <c r="AI196" s="444" t="str">
        <f aca="false">IF(AH196="غ","غ",IF(C196="","",IF(AH196*100/$AH$9&gt;=85,"ممتاز",IF(AH196*100/$AH$9&gt;=75,"جيد جدا",IF(AH196*100/$AH$9&gt;=65,"جيد",IF(AH196*100/$AH$9&gt;=50,"مقبول",IF(AH196*100/$AH$9&lt;50,"دون المستوى")))))))</f>
        <v/>
      </c>
      <c r="AJ196" s="451" t="n">
        <f aca="false">'ملف الإنجاز'!M198</f>
        <v>0</v>
      </c>
      <c r="AK196" s="452" t="str">
        <f aca="false">IF(AJ196="غ","غ",IF(C196="","",IF(AJ196*100/$AJ$9&gt;=85,"ممتاز",IF(AJ196*100/$AJ$9&gt;=75,"جيد جدا",IF(AJ196*100/$AJ$9&gt;=65,"جيد",IF(AJ196*100/$AJ$9&gt;=50,"مقبول",IF(AJ196*100/$AJ$9&lt;50,"دون المستوى")))))))</f>
        <v/>
      </c>
      <c r="AL196" s="453" t="n">
        <f aca="false">'ملف الإنجاز'!N198</f>
        <v>0</v>
      </c>
      <c r="AM196" s="444" t="str">
        <f aca="false">IF(AL196="غ","غ",IF(C196="","",IF(AL196*100/$AJ$9&gt;=85,"ممتاز",IF(AL196*100/$AJ$9&gt;=75,"جيد جدا",IF(AL196*100/$AJ$9&gt;=65,"جيد",IF(AL196*100/$AJ$9&gt;=50,"مقبول",IF(AL196*100/$AJ$9&lt;50,"دون المستوى")))))))</f>
        <v/>
      </c>
      <c r="AN196" s="423" t="n">
        <f aca="false">IF(AND(G196="",K196="",O196="",T196="",Y196="",AC196="",AH196="",AJ196="",AL196=""),"",SUM(AH196)+SUM(Y196)+SUM(T196)+SUM(AC196)+SUM(K196)+SUM(O196)+SUM(G196)+SUM(AJ196)+SUM(AL196))</f>
        <v>0</v>
      </c>
      <c r="AO196" s="454" t="str">
        <f aca="false">IF(AN196="غ","غ",IF(C196="","",IF(AN196*100/$AN$9&gt;=85,"ممتاز",IF(AN196*100/$AN$9&gt;=75,"جيد جدا",IF(AN196*100/$AN$9&gt;=65,"جيد",IF(AN196*100/$AN$9&gt;=50,"مقبول",IF(AN196*100/$AN$9&lt;50,"دون المستوى")))))))</f>
        <v/>
      </c>
      <c r="AP196" s="448" t="n">
        <f aca="false">'ملف الإنجاز'!O198</f>
        <v>0</v>
      </c>
      <c r="AQ196" s="442"/>
      <c r="AR196" s="445" t="n">
        <f aca="false">IF(AND(AP196="غ",AQ196="غ"),"غ",SUM(AP196:AQ196))</f>
        <v>0</v>
      </c>
      <c r="AS196" s="444" t="str">
        <f aca="false">IF(AR196="غ","غ",IF(C196="","",IF(AR196*100/$AR$9&gt;=85,"ممتاز",IF(AR196*100/$AR$9&gt;=75,"جيد جدا",IF(AR196*100/$AR$9&gt;=65,"جيد",IF(AR196*100/$AR$9&gt;=50,"مقبول",IF(AR196*100/$AR$9&lt;50,"دون المستوى")))))))</f>
        <v/>
      </c>
      <c r="AT196" s="448" t="n">
        <f aca="false">'ملف الإنجاز'!P198</f>
        <v>0</v>
      </c>
      <c r="AU196" s="442"/>
      <c r="AV196" s="445" t="n">
        <f aca="false">IF(AND(AT196="غ",AU196="غ"),"غ",SUM(AT196:AU196))</f>
        <v>0</v>
      </c>
      <c r="AW196" s="444" t="str">
        <f aca="false">IF(AV196="غ","غ",IF(C196="","",IF(AV196*100/$AV$9&gt;=85,"ممتاز",IF(AV196*100/$AV$9&gt;=75,"جيد جدا",IF(AV196*100/$AV$9&gt;=65,"جيد",IF(AV196*100/$AV$9&gt;=50,"مقبول",IF(AV196*100/$AV$9&lt;50,"دون المستوى")))))))</f>
        <v/>
      </c>
      <c r="AX196" s="339" t="n">
        <v>187</v>
      </c>
      <c r="AY196" s="439"/>
      <c r="AZ196" s="439"/>
      <c r="BA196" s="439"/>
      <c r="BB196" s="439"/>
      <c r="BC196" s="439"/>
      <c r="BD196" s="439"/>
      <c r="BE196" s="439" t="str">
        <f aca="false">IF(AND(R196="",S196=""),"",IF(AND(R196="غ",S196="غ"),"غ",SUM(R196)+SUM(S196)))</f>
        <v/>
      </c>
      <c r="BF196" s="439"/>
      <c r="BG196" s="439" t="str">
        <f aca="false">IF(AND(W196="",X196=""),"",IF(AND(W196="غ",X196="غ"),"غ",SUM(W196)+SUM(X196)))</f>
        <v/>
      </c>
      <c r="BH196" s="439"/>
      <c r="BI196" s="439" t="str">
        <f aca="false">IF(AND(AF196="",AG196=""),"",IF(AND(AF196="غ",AG196="غ"),"غ",SUM(AF196)+SUM(AG196)))</f>
        <v/>
      </c>
      <c r="BJ196" s="439"/>
      <c r="BK196" s="439"/>
      <c r="BL196" s="439"/>
      <c r="BM196" s="439"/>
      <c r="BN196" s="439"/>
    </row>
    <row r="197" s="440" customFormat="true" ht="21" hidden="false" customHeight="true" outlineLevel="0" collapsed="false">
      <c r="A197" s="441" t="str">
        <f aca="false">بيانات!A199</f>
        <v/>
      </c>
      <c r="B197" s="419" t="str">
        <f aca="false">بيانات!B199</f>
        <v/>
      </c>
      <c r="C197" s="420" t="str">
        <f aca="false">IF(بيانات!C199="","",بيانات!C199)</f>
        <v/>
      </c>
      <c r="D197" s="419" t="str">
        <f aca="false">IF(السري1!E195="","",السري1!E195)</f>
        <v/>
      </c>
      <c r="E197" s="421" t="n">
        <f aca="false">'ملف الإنجاز'!F199</f>
        <v>0</v>
      </c>
      <c r="F197" s="442"/>
      <c r="G197" s="443" t="n">
        <f aca="false">IF(AND(E197="غ",F197="غ"),"غ",SUM(E197:F197))</f>
        <v>0</v>
      </c>
      <c r="H197" s="444" t="str">
        <f aca="false">IF(G197="غ","غ",IF(C197="","",IF(G197*100/$G$9&gt;=85,"ممتاز",IF(G197*100/$G$9&gt;=75,"جيد جدا",IF(G197*100/$G$9&gt;=65,"جيد",IF(G197*100/$G$9&gt;=50,"مقبول",IF(G197*100/$G$9&lt;50,"دون المستوى")))))))</f>
        <v/>
      </c>
      <c r="I197" s="455" t="n">
        <f aca="false">'ملف الإنجاز'!G199</f>
        <v>0</v>
      </c>
      <c r="J197" s="442"/>
      <c r="K197" s="450" t="n">
        <f aca="false">IF(AND(I197="غ",J197="غ"),"غ",SUM(I197:J197))</f>
        <v>0</v>
      </c>
      <c r="L197" s="444" t="str">
        <f aca="false">IF(K197="غ","غ",IF(C197="","",IF(K197*100/$K$9&gt;=85,"ممتاز",IF(K197*100/$K$9&gt;=75,"جيد جدا",IF(K197*100/$K$9&gt;=65,"جيد",IF(K197*100/$K$9&gt;=50,"مقبول",IF(K197*100/$K$9&lt;50,"دون المستوى")))))))</f>
        <v/>
      </c>
      <c r="M197" s="448" t="n">
        <f aca="false">'ملف الإنجاز'!H199</f>
        <v>0</v>
      </c>
      <c r="N197" s="442"/>
      <c r="O197" s="450" t="n">
        <f aca="false">IF(AND(M197="غ",N197="غ"),"غ",SUM(M197:N197))</f>
        <v>0</v>
      </c>
      <c r="P197" s="444" t="str">
        <f aca="false">IF(O197="غ","غ",IF(C197="","",IF(O197*100/$O$9&gt;=85,"ممتاز",IF(O197*100/$O$9&gt;=75,"جيد جدا",IF(O197*100/$O$9&gt;=65,"جيد",IF(O197*100/$O$9&gt;=50,"مقبول",IF(O197*100/$O$9&lt;50,"دون المستوى")))))))</f>
        <v/>
      </c>
      <c r="Q197" s="448" t="n">
        <f aca="false">'ملف الإنجاز'!I199</f>
        <v>0</v>
      </c>
      <c r="R197" s="442"/>
      <c r="S197" s="442"/>
      <c r="T197" s="450" t="n">
        <f aca="false">IF(AND(Q197="غ",R197="غ",S197="غ"),"غ",SUM(Q197:S197))</f>
        <v>0</v>
      </c>
      <c r="U197" s="444" t="str">
        <f aca="false">IF(T197="غ","غ",IF(C197="","",IF(T197*100/$T$9&gt;=85,"ممتاز",IF(T197*100/$T$9&gt;=75,"جيد جدا",IF(T197*100/$T$9&gt;=65,"جيد",IF(T197*100/$T$9&gt;=50,"مقبول",IF(T197*100/$T$9&lt;50,"دون المستوى")))))))</f>
        <v/>
      </c>
      <c r="V197" s="448" t="n">
        <f aca="false">'ملف الإنجاز'!J199</f>
        <v>0</v>
      </c>
      <c r="W197" s="305"/>
      <c r="X197" s="305"/>
      <c r="Y197" s="432" t="n">
        <f aca="false">IF(AND(V197="غ",W197="غ",X197="غ"),"غ",SUM(V197:X197))</f>
        <v>0</v>
      </c>
      <c r="Z197" s="444" t="str">
        <f aca="false">IF(Y197="غ","غ",IF(C197="","",IF(Y197*100/$Y$9&gt;=85,"ممتاز",IF(Y197*100/$Y$9&gt;=75,"جيد جدا",IF(Y197*100/$Y$9&gt;=65,"جيد",IF(Y197*100/$Y$9&gt;=50,"مقبول",IF(Y197*100/$Y$9&lt;50,"دون المستوى")))))))</f>
        <v/>
      </c>
      <c r="AA197" s="456" t="n">
        <f aca="false">'ملف الإنجاز'!K199</f>
        <v>0</v>
      </c>
      <c r="AB197" s="442"/>
      <c r="AC197" s="450" t="n">
        <f aca="false">IF(AND(AA197="غ",AB197="غ"),"غ",SUM(AA197:AB197))</f>
        <v>0</v>
      </c>
      <c r="AD197" s="444" t="str">
        <f aca="false">IF(AC197="غ","غ",IF(C197="","",IF(AC197*100/$AC$9&gt;=85,"ممتاز",IF(AC197*100/$AC$9&gt;=75,"جيد جدا",IF(AC197*100/$AC$9&gt;=65,"جيد",IF(AC197*100/$AC$9&gt;=50,"مقبول",IF(AC197*100/$AC$9&lt;50,"دون المستوى")))))))</f>
        <v/>
      </c>
      <c r="AE197" s="448" t="n">
        <f aca="false">'ملف الإنجاز'!L199</f>
        <v>0</v>
      </c>
      <c r="AF197" s="442"/>
      <c r="AG197" s="442"/>
      <c r="AH197" s="450" t="n">
        <f aca="false">IF(AND(AE197="غ",AF197="غ",AG197="غ"),"غ",SUM(AE197:AG197))</f>
        <v>0</v>
      </c>
      <c r="AI197" s="444" t="str">
        <f aca="false">IF(AH197="غ","غ",IF(C197="","",IF(AH197*100/$AH$9&gt;=85,"ممتاز",IF(AH197*100/$AH$9&gt;=75,"جيد جدا",IF(AH197*100/$AH$9&gt;=65,"جيد",IF(AH197*100/$AH$9&gt;=50,"مقبول",IF(AH197*100/$AH$9&lt;50,"دون المستوى")))))))</f>
        <v/>
      </c>
      <c r="AJ197" s="451" t="n">
        <f aca="false">'ملف الإنجاز'!M199</f>
        <v>0</v>
      </c>
      <c r="AK197" s="452" t="str">
        <f aca="false">IF(AJ197="غ","غ",IF(C197="","",IF(AJ197*100/$AJ$9&gt;=85,"ممتاز",IF(AJ197*100/$AJ$9&gt;=75,"جيد جدا",IF(AJ197*100/$AJ$9&gt;=65,"جيد",IF(AJ197*100/$AJ$9&gt;=50,"مقبول",IF(AJ197*100/$AJ$9&lt;50,"دون المستوى")))))))</f>
        <v/>
      </c>
      <c r="AL197" s="453" t="n">
        <f aca="false">'ملف الإنجاز'!N199</f>
        <v>0</v>
      </c>
      <c r="AM197" s="444" t="str">
        <f aca="false">IF(AL197="غ","غ",IF(C197="","",IF(AL197*100/$AJ$9&gt;=85,"ممتاز",IF(AL197*100/$AJ$9&gt;=75,"جيد جدا",IF(AL197*100/$AJ$9&gt;=65,"جيد",IF(AL197*100/$AJ$9&gt;=50,"مقبول",IF(AL197*100/$AJ$9&lt;50,"دون المستوى")))))))</f>
        <v/>
      </c>
      <c r="AN197" s="423" t="n">
        <f aca="false">IF(AND(G197="",K197="",O197="",T197="",Y197="",AC197="",AH197="",AJ197="",AL197=""),"",SUM(AH197)+SUM(Y197)+SUM(T197)+SUM(AC197)+SUM(K197)+SUM(O197)+SUM(G197)+SUM(AJ197)+SUM(AL197))</f>
        <v>0</v>
      </c>
      <c r="AO197" s="454" t="str">
        <f aca="false">IF(AN197="غ","غ",IF(C197="","",IF(AN197*100/$AN$9&gt;=85,"ممتاز",IF(AN197*100/$AN$9&gt;=75,"جيد جدا",IF(AN197*100/$AN$9&gt;=65,"جيد",IF(AN197*100/$AN$9&gt;=50,"مقبول",IF(AN197*100/$AN$9&lt;50,"دون المستوى")))))))</f>
        <v/>
      </c>
      <c r="AP197" s="448" t="n">
        <f aca="false">'ملف الإنجاز'!O199</f>
        <v>0</v>
      </c>
      <c r="AQ197" s="442"/>
      <c r="AR197" s="445" t="n">
        <f aca="false">IF(AND(AP197="غ",AQ197="غ"),"غ",SUM(AP197:AQ197))</f>
        <v>0</v>
      </c>
      <c r="AS197" s="444" t="str">
        <f aca="false">IF(AR197="غ","غ",IF(C197="","",IF(AR197*100/$AR$9&gt;=85,"ممتاز",IF(AR197*100/$AR$9&gt;=75,"جيد جدا",IF(AR197*100/$AR$9&gt;=65,"جيد",IF(AR197*100/$AR$9&gt;=50,"مقبول",IF(AR197*100/$AR$9&lt;50,"دون المستوى")))))))</f>
        <v/>
      </c>
      <c r="AT197" s="448" t="n">
        <f aca="false">'ملف الإنجاز'!P199</f>
        <v>0</v>
      </c>
      <c r="AU197" s="442"/>
      <c r="AV197" s="445" t="n">
        <f aca="false">IF(AND(AT197="غ",AU197="غ"),"غ",SUM(AT197:AU197))</f>
        <v>0</v>
      </c>
      <c r="AW197" s="444" t="str">
        <f aca="false">IF(AV197="غ","غ",IF(C197="","",IF(AV197*100/$AV$9&gt;=85,"ممتاز",IF(AV197*100/$AV$9&gt;=75,"جيد جدا",IF(AV197*100/$AV$9&gt;=65,"جيد",IF(AV197*100/$AV$9&gt;=50,"مقبول",IF(AV197*100/$AV$9&lt;50,"دون المستوى")))))))</f>
        <v/>
      </c>
      <c r="AX197" s="339" t="n">
        <v>188</v>
      </c>
      <c r="AY197" s="439"/>
      <c r="AZ197" s="439"/>
      <c r="BA197" s="439"/>
      <c r="BB197" s="439"/>
      <c r="BC197" s="439"/>
      <c r="BD197" s="439"/>
      <c r="BE197" s="439" t="str">
        <f aca="false">IF(AND(R197="",S197=""),"",IF(AND(R197="غ",S197="غ"),"غ",SUM(R197)+SUM(S197)))</f>
        <v/>
      </c>
      <c r="BF197" s="439"/>
      <c r="BG197" s="439" t="str">
        <f aca="false">IF(AND(W197="",X197=""),"",IF(AND(W197="غ",X197="غ"),"غ",SUM(W197)+SUM(X197)))</f>
        <v/>
      </c>
      <c r="BH197" s="439"/>
      <c r="BI197" s="439" t="str">
        <f aca="false">IF(AND(AF197="",AG197=""),"",IF(AND(AF197="غ",AG197="غ"),"غ",SUM(AF197)+SUM(AG197)))</f>
        <v/>
      </c>
      <c r="BJ197" s="439"/>
      <c r="BK197" s="439"/>
      <c r="BL197" s="439"/>
      <c r="BM197" s="439"/>
      <c r="BN197" s="439"/>
    </row>
    <row r="198" s="440" customFormat="true" ht="21" hidden="false" customHeight="true" outlineLevel="0" collapsed="false">
      <c r="A198" s="441" t="str">
        <f aca="false">بيانات!A200</f>
        <v/>
      </c>
      <c r="B198" s="419" t="str">
        <f aca="false">بيانات!B200</f>
        <v/>
      </c>
      <c r="C198" s="420" t="str">
        <f aca="false">IF(بيانات!C200="","",بيانات!C200)</f>
        <v/>
      </c>
      <c r="D198" s="419" t="str">
        <f aca="false">IF(السري1!E196="","",السري1!E196)</f>
        <v/>
      </c>
      <c r="E198" s="421" t="n">
        <f aca="false">'ملف الإنجاز'!F200</f>
        <v>0</v>
      </c>
      <c r="F198" s="442"/>
      <c r="G198" s="443" t="n">
        <f aca="false">IF(AND(E198="غ",F198="غ"),"غ",SUM(E198:F198))</f>
        <v>0</v>
      </c>
      <c r="H198" s="444" t="str">
        <f aca="false">IF(G198="غ","غ",IF(C198="","",IF(G198*100/$G$9&gt;=85,"ممتاز",IF(G198*100/$G$9&gt;=75,"جيد جدا",IF(G198*100/$G$9&gt;=65,"جيد",IF(G198*100/$G$9&gt;=50,"مقبول",IF(G198*100/$G$9&lt;50,"دون المستوى")))))))</f>
        <v/>
      </c>
      <c r="I198" s="455" t="n">
        <f aca="false">'ملف الإنجاز'!G200</f>
        <v>0</v>
      </c>
      <c r="J198" s="442"/>
      <c r="K198" s="450" t="n">
        <f aca="false">IF(AND(I198="غ",J198="غ"),"غ",SUM(I198:J198))</f>
        <v>0</v>
      </c>
      <c r="L198" s="444" t="str">
        <f aca="false">IF(K198="غ","غ",IF(C198="","",IF(K198*100/$K$9&gt;=85,"ممتاز",IF(K198*100/$K$9&gt;=75,"جيد جدا",IF(K198*100/$K$9&gt;=65,"جيد",IF(K198*100/$K$9&gt;=50,"مقبول",IF(K198*100/$K$9&lt;50,"دون المستوى")))))))</f>
        <v/>
      </c>
      <c r="M198" s="448" t="n">
        <f aca="false">'ملف الإنجاز'!H200</f>
        <v>0</v>
      </c>
      <c r="N198" s="442"/>
      <c r="O198" s="450" t="n">
        <f aca="false">IF(AND(M198="غ",N198="غ"),"غ",SUM(M198:N198))</f>
        <v>0</v>
      </c>
      <c r="P198" s="444" t="str">
        <f aca="false">IF(O198="غ","غ",IF(C198="","",IF(O198*100/$O$9&gt;=85,"ممتاز",IF(O198*100/$O$9&gt;=75,"جيد جدا",IF(O198*100/$O$9&gt;=65,"جيد",IF(O198*100/$O$9&gt;=50,"مقبول",IF(O198*100/$O$9&lt;50,"دون المستوى")))))))</f>
        <v/>
      </c>
      <c r="Q198" s="448" t="n">
        <f aca="false">'ملف الإنجاز'!I200</f>
        <v>0</v>
      </c>
      <c r="R198" s="442"/>
      <c r="S198" s="442"/>
      <c r="T198" s="450" t="n">
        <f aca="false">IF(AND(Q198="غ",R198="غ",S198="غ"),"غ",SUM(Q198:S198))</f>
        <v>0</v>
      </c>
      <c r="U198" s="444" t="str">
        <f aca="false">IF(T198="غ","غ",IF(C198="","",IF(T198*100/$T$9&gt;=85,"ممتاز",IF(T198*100/$T$9&gt;=75,"جيد جدا",IF(T198*100/$T$9&gt;=65,"جيد",IF(T198*100/$T$9&gt;=50,"مقبول",IF(T198*100/$T$9&lt;50,"دون المستوى")))))))</f>
        <v/>
      </c>
      <c r="V198" s="448" t="n">
        <f aca="false">'ملف الإنجاز'!J200</f>
        <v>0</v>
      </c>
      <c r="W198" s="305"/>
      <c r="X198" s="305"/>
      <c r="Y198" s="432" t="n">
        <f aca="false">IF(AND(V198="غ",W198="غ",X198="غ"),"غ",SUM(V198:X198))</f>
        <v>0</v>
      </c>
      <c r="Z198" s="444" t="str">
        <f aca="false">IF(Y198="غ","غ",IF(C198="","",IF(Y198*100/$Y$9&gt;=85,"ممتاز",IF(Y198*100/$Y$9&gt;=75,"جيد جدا",IF(Y198*100/$Y$9&gt;=65,"جيد",IF(Y198*100/$Y$9&gt;=50,"مقبول",IF(Y198*100/$Y$9&lt;50,"دون المستوى")))))))</f>
        <v/>
      </c>
      <c r="AA198" s="456" t="n">
        <f aca="false">'ملف الإنجاز'!K200</f>
        <v>0</v>
      </c>
      <c r="AB198" s="442"/>
      <c r="AC198" s="450" t="n">
        <f aca="false">IF(AND(AA198="غ",AB198="غ"),"غ",SUM(AA198:AB198))</f>
        <v>0</v>
      </c>
      <c r="AD198" s="444" t="str">
        <f aca="false">IF(AC198="غ","غ",IF(C198="","",IF(AC198*100/$AC$9&gt;=85,"ممتاز",IF(AC198*100/$AC$9&gt;=75,"جيد جدا",IF(AC198*100/$AC$9&gt;=65,"جيد",IF(AC198*100/$AC$9&gt;=50,"مقبول",IF(AC198*100/$AC$9&lt;50,"دون المستوى")))))))</f>
        <v/>
      </c>
      <c r="AE198" s="448" t="n">
        <f aca="false">'ملف الإنجاز'!L200</f>
        <v>0</v>
      </c>
      <c r="AF198" s="442"/>
      <c r="AG198" s="442"/>
      <c r="AH198" s="450" t="n">
        <f aca="false">IF(AND(AE198="غ",AF198="غ",AG198="غ"),"غ",SUM(AE198:AG198))</f>
        <v>0</v>
      </c>
      <c r="AI198" s="444" t="str">
        <f aca="false">IF(AH198="غ","غ",IF(C198="","",IF(AH198*100/$AH$9&gt;=85,"ممتاز",IF(AH198*100/$AH$9&gt;=75,"جيد جدا",IF(AH198*100/$AH$9&gt;=65,"جيد",IF(AH198*100/$AH$9&gt;=50,"مقبول",IF(AH198*100/$AH$9&lt;50,"دون المستوى")))))))</f>
        <v/>
      </c>
      <c r="AJ198" s="451" t="n">
        <f aca="false">'ملف الإنجاز'!M200</f>
        <v>0</v>
      </c>
      <c r="AK198" s="452" t="str">
        <f aca="false">IF(AJ198="غ","غ",IF(C198="","",IF(AJ198*100/$AJ$9&gt;=85,"ممتاز",IF(AJ198*100/$AJ$9&gt;=75,"جيد جدا",IF(AJ198*100/$AJ$9&gt;=65,"جيد",IF(AJ198*100/$AJ$9&gt;=50,"مقبول",IF(AJ198*100/$AJ$9&lt;50,"دون المستوى")))))))</f>
        <v/>
      </c>
      <c r="AL198" s="453" t="n">
        <f aca="false">'ملف الإنجاز'!N200</f>
        <v>0</v>
      </c>
      <c r="AM198" s="444" t="str">
        <f aca="false">IF(AL198="غ","غ",IF(C198="","",IF(AL198*100/$AJ$9&gt;=85,"ممتاز",IF(AL198*100/$AJ$9&gt;=75,"جيد جدا",IF(AL198*100/$AJ$9&gt;=65,"جيد",IF(AL198*100/$AJ$9&gt;=50,"مقبول",IF(AL198*100/$AJ$9&lt;50,"دون المستوى")))))))</f>
        <v/>
      </c>
      <c r="AN198" s="423" t="n">
        <f aca="false">IF(AND(G198="",K198="",O198="",T198="",Y198="",AC198="",AH198="",AJ198="",AL198=""),"",SUM(AH198)+SUM(Y198)+SUM(T198)+SUM(AC198)+SUM(K198)+SUM(O198)+SUM(G198)+SUM(AJ198)+SUM(AL198))</f>
        <v>0</v>
      </c>
      <c r="AO198" s="454" t="str">
        <f aca="false">IF(AN198="غ","غ",IF(C198="","",IF(AN198*100/$AN$9&gt;=85,"ممتاز",IF(AN198*100/$AN$9&gt;=75,"جيد جدا",IF(AN198*100/$AN$9&gt;=65,"جيد",IF(AN198*100/$AN$9&gt;=50,"مقبول",IF(AN198*100/$AN$9&lt;50,"دون المستوى")))))))</f>
        <v/>
      </c>
      <c r="AP198" s="448" t="n">
        <f aca="false">'ملف الإنجاز'!O200</f>
        <v>0</v>
      </c>
      <c r="AQ198" s="442"/>
      <c r="AR198" s="445" t="n">
        <f aca="false">IF(AND(AP198="غ",AQ198="غ"),"غ",SUM(AP198:AQ198))</f>
        <v>0</v>
      </c>
      <c r="AS198" s="444" t="str">
        <f aca="false">IF(AR198="غ","غ",IF(C198="","",IF(AR198*100/$AR$9&gt;=85,"ممتاز",IF(AR198*100/$AR$9&gt;=75,"جيد جدا",IF(AR198*100/$AR$9&gt;=65,"جيد",IF(AR198*100/$AR$9&gt;=50,"مقبول",IF(AR198*100/$AR$9&lt;50,"دون المستوى")))))))</f>
        <v/>
      </c>
      <c r="AT198" s="448" t="n">
        <f aca="false">'ملف الإنجاز'!P200</f>
        <v>0</v>
      </c>
      <c r="AU198" s="442"/>
      <c r="AV198" s="445" t="n">
        <f aca="false">IF(AND(AT198="غ",AU198="غ"),"غ",SUM(AT198:AU198))</f>
        <v>0</v>
      </c>
      <c r="AW198" s="444" t="str">
        <f aca="false">IF(AV198="غ","غ",IF(C198="","",IF(AV198*100/$AV$9&gt;=85,"ممتاز",IF(AV198*100/$AV$9&gt;=75,"جيد جدا",IF(AV198*100/$AV$9&gt;=65,"جيد",IF(AV198*100/$AV$9&gt;=50,"مقبول",IF(AV198*100/$AV$9&lt;50,"دون المستوى")))))))</f>
        <v/>
      </c>
      <c r="AX198" s="339" t="n">
        <v>189</v>
      </c>
      <c r="AY198" s="439"/>
      <c r="AZ198" s="439"/>
      <c r="BA198" s="439"/>
      <c r="BB198" s="439"/>
      <c r="BC198" s="439"/>
      <c r="BD198" s="439"/>
      <c r="BE198" s="439" t="str">
        <f aca="false">IF(AND(R198="",S198=""),"",IF(AND(R198="غ",S198="غ"),"غ",SUM(R198)+SUM(S198)))</f>
        <v/>
      </c>
      <c r="BF198" s="439"/>
      <c r="BG198" s="439" t="str">
        <f aca="false">IF(AND(W198="",X198=""),"",IF(AND(W198="غ",X198="غ"),"غ",SUM(W198)+SUM(X198)))</f>
        <v/>
      </c>
      <c r="BH198" s="439"/>
      <c r="BI198" s="439" t="str">
        <f aca="false">IF(AND(AF198="",AG198=""),"",IF(AND(AF198="غ",AG198="غ"),"غ",SUM(AF198)+SUM(AG198)))</f>
        <v/>
      </c>
      <c r="BJ198" s="439"/>
      <c r="BK198" s="439"/>
      <c r="BL198" s="439"/>
      <c r="BM198" s="439"/>
      <c r="BN198" s="439"/>
    </row>
    <row r="199" s="440" customFormat="true" ht="21" hidden="false" customHeight="true" outlineLevel="0" collapsed="false">
      <c r="A199" s="441" t="str">
        <f aca="false">بيانات!A201</f>
        <v/>
      </c>
      <c r="B199" s="419" t="str">
        <f aca="false">بيانات!B201</f>
        <v/>
      </c>
      <c r="C199" s="420" t="str">
        <f aca="false">IF(بيانات!C201="","",بيانات!C201)</f>
        <v/>
      </c>
      <c r="D199" s="419" t="str">
        <f aca="false">IF(السري1!E197="","",السري1!E197)</f>
        <v/>
      </c>
      <c r="E199" s="421" t="n">
        <f aca="false">'ملف الإنجاز'!F201</f>
        <v>0</v>
      </c>
      <c r="F199" s="442"/>
      <c r="G199" s="443" t="n">
        <f aca="false">IF(AND(E199="غ",F199="غ"),"غ",SUM(E199:F199))</f>
        <v>0</v>
      </c>
      <c r="H199" s="444" t="str">
        <f aca="false">IF(G199="غ","غ",IF(C199="","",IF(G199*100/$G$9&gt;=85,"ممتاز",IF(G199*100/$G$9&gt;=75,"جيد جدا",IF(G199*100/$G$9&gt;=65,"جيد",IF(G199*100/$G$9&gt;=50,"مقبول",IF(G199*100/$G$9&lt;50,"دون المستوى")))))))</f>
        <v/>
      </c>
      <c r="I199" s="455" t="n">
        <f aca="false">'ملف الإنجاز'!G201</f>
        <v>0</v>
      </c>
      <c r="J199" s="442"/>
      <c r="K199" s="450" t="n">
        <f aca="false">IF(AND(I199="غ",J199="غ"),"غ",SUM(I199:J199))</f>
        <v>0</v>
      </c>
      <c r="L199" s="444" t="str">
        <f aca="false">IF(K199="غ","غ",IF(C199="","",IF(K199*100/$K$9&gt;=85,"ممتاز",IF(K199*100/$K$9&gt;=75,"جيد جدا",IF(K199*100/$K$9&gt;=65,"جيد",IF(K199*100/$K$9&gt;=50,"مقبول",IF(K199*100/$K$9&lt;50,"دون المستوى")))))))</f>
        <v/>
      </c>
      <c r="M199" s="448" t="n">
        <f aca="false">'ملف الإنجاز'!H201</f>
        <v>0</v>
      </c>
      <c r="N199" s="442"/>
      <c r="O199" s="450" t="n">
        <f aca="false">IF(AND(M199="غ",N199="غ"),"غ",SUM(M199:N199))</f>
        <v>0</v>
      </c>
      <c r="P199" s="444" t="str">
        <f aca="false">IF(O199="غ","غ",IF(C199="","",IF(O199*100/$O$9&gt;=85,"ممتاز",IF(O199*100/$O$9&gt;=75,"جيد جدا",IF(O199*100/$O$9&gt;=65,"جيد",IF(O199*100/$O$9&gt;=50,"مقبول",IF(O199*100/$O$9&lt;50,"دون المستوى")))))))</f>
        <v/>
      </c>
      <c r="Q199" s="448" t="n">
        <f aca="false">'ملف الإنجاز'!I201</f>
        <v>0</v>
      </c>
      <c r="R199" s="442"/>
      <c r="S199" s="442"/>
      <c r="T199" s="450" t="n">
        <f aca="false">IF(AND(Q199="غ",R199="غ",S199="غ"),"غ",SUM(Q199:S199))</f>
        <v>0</v>
      </c>
      <c r="U199" s="444" t="str">
        <f aca="false">IF(T199="غ","غ",IF(C199="","",IF(T199*100/$T$9&gt;=85,"ممتاز",IF(T199*100/$T$9&gt;=75,"جيد جدا",IF(T199*100/$T$9&gt;=65,"جيد",IF(T199*100/$T$9&gt;=50,"مقبول",IF(T199*100/$T$9&lt;50,"دون المستوى")))))))</f>
        <v/>
      </c>
      <c r="V199" s="448" t="n">
        <f aca="false">'ملف الإنجاز'!J201</f>
        <v>0</v>
      </c>
      <c r="W199" s="305"/>
      <c r="X199" s="305"/>
      <c r="Y199" s="432" t="n">
        <f aca="false">IF(AND(V199="غ",W199="غ",X199="غ"),"غ",SUM(V199:X199))</f>
        <v>0</v>
      </c>
      <c r="Z199" s="444" t="str">
        <f aca="false">IF(Y199="غ","غ",IF(C199="","",IF(Y199*100/$Y$9&gt;=85,"ممتاز",IF(Y199*100/$Y$9&gt;=75,"جيد جدا",IF(Y199*100/$Y$9&gt;=65,"جيد",IF(Y199*100/$Y$9&gt;=50,"مقبول",IF(Y199*100/$Y$9&lt;50,"دون المستوى")))))))</f>
        <v/>
      </c>
      <c r="AA199" s="456" t="n">
        <f aca="false">'ملف الإنجاز'!K201</f>
        <v>0</v>
      </c>
      <c r="AB199" s="442"/>
      <c r="AC199" s="450" t="n">
        <f aca="false">IF(AND(AA199="غ",AB199="غ"),"غ",SUM(AA199:AB199))</f>
        <v>0</v>
      </c>
      <c r="AD199" s="444" t="str">
        <f aca="false">IF(AC199="غ","غ",IF(C199="","",IF(AC199*100/$AC$9&gt;=85,"ممتاز",IF(AC199*100/$AC$9&gt;=75,"جيد جدا",IF(AC199*100/$AC$9&gt;=65,"جيد",IF(AC199*100/$AC$9&gt;=50,"مقبول",IF(AC199*100/$AC$9&lt;50,"دون المستوى")))))))</f>
        <v/>
      </c>
      <c r="AE199" s="448" t="n">
        <f aca="false">'ملف الإنجاز'!L201</f>
        <v>0</v>
      </c>
      <c r="AF199" s="442"/>
      <c r="AG199" s="442"/>
      <c r="AH199" s="450" t="n">
        <f aca="false">IF(AND(AE199="غ",AF199="غ",AG199="غ"),"غ",SUM(AE199:AG199))</f>
        <v>0</v>
      </c>
      <c r="AI199" s="444" t="str">
        <f aca="false">IF(AH199="غ","غ",IF(C199="","",IF(AH199*100/$AH$9&gt;=85,"ممتاز",IF(AH199*100/$AH$9&gt;=75,"جيد جدا",IF(AH199*100/$AH$9&gt;=65,"جيد",IF(AH199*100/$AH$9&gt;=50,"مقبول",IF(AH199*100/$AH$9&lt;50,"دون المستوى")))))))</f>
        <v/>
      </c>
      <c r="AJ199" s="451" t="n">
        <f aca="false">'ملف الإنجاز'!M201</f>
        <v>0</v>
      </c>
      <c r="AK199" s="452" t="str">
        <f aca="false">IF(AJ199="غ","غ",IF(C199="","",IF(AJ199*100/$AJ$9&gt;=85,"ممتاز",IF(AJ199*100/$AJ$9&gt;=75,"جيد جدا",IF(AJ199*100/$AJ$9&gt;=65,"جيد",IF(AJ199*100/$AJ$9&gt;=50,"مقبول",IF(AJ199*100/$AJ$9&lt;50,"دون المستوى")))))))</f>
        <v/>
      </c>
      <c r="AL199" s="453" t="n">
        <f aca="false">'ملف الإنجاز'!N201</f>
        <v>0</v>
      </c>
      <c r="AM199" s="444" t="str">
        <f aca="false">IF(AL199="غ","غ",IF(C199="","",IF(AL199*100/$AJ$9&gt;=85,"ممتاز",IF(AL199*100/$AJ$9&gt;=75,"جيد جدا",IF(AL199*100/$AJ$9&gt;=65,"جيد",IF(AL199*100/$AJ$9&gt;=50,"مقبول",IF(AL199*100/$AJ$9&lt;50,"دون المستوى")))))))</f>
        <v/>
      </c>
      <c r="AN199" s="423" t="n">
        <f aca="false">IF(AND(G199="",K199="",O199="",T199="",Y199="",AC199="",AH199="",AJ199="",AL199=""),"",SUM(AH199)+SUM(Y199)+SUM(T199)+SUM(AC199)+SUM(K199)+SUM(O199)+SUM(G199)+SUM(AJ199)+SUM(AL199))</f>
        <v>0</v>
      </c>
      <c r="AO199" s="454" t="str">
        <f aca="false">IF(AN199="غ","غ",IF(C199="","",IF(AN199*100/$AN$9&gt;=85,"ممتاز",IF(AN199*100/$AN$9&gt;=75,"جيد جدا",IF(AN199*100/$AN$9&gt;=65,"جيد",IF(AN199*100/$AN$9&gt;=50,"مقبول",IF(AN199*100/$AN$9&lt;50,"دون المستوى")))))))</f>
        <v/>
      </c>
      <c r="AP199" s="448" t="n">
        <f aca="false">'ملف الإنجاز'!O201</f>
        <v>0</v>
      </c>
      <c r="AQ199" s="442"/>
      <c r="AR199" s="445" t="n">
        <f aca="false">IF(AND(AP199="غ",AQ199="غ"),"غ",SUM(AP199:AQ199))</f>
        <v>0</v>
      </c>
      <c r="AS199" s="444" t="str">
        <f aca="false">IF(AR199="غ","غ",IF(C199="","",IF(AR199*100/$AR$9&gt;=85,"ممتاز",IF(AR199*100/$AR$9&gt;=75,"جيد جدا",IF(AR199*100/$AR$9&gt;=65,"جيد",IF(AR199*100/$AR$9&gt;=50,"مقبول",IF(AR199*100/$AR$9&lt;50,"دون المستوى")))))))</f>
        <v/>
      </c>
      <c r="AT199" s="448" t="n">
        <f aca="false">'ملف الإنجاز'!P201</f>
        <v>0</v>
      </c>
      <c r="AU199" s="442"/>
      <c r="AV199" s="445" t="n">
        <f aca="false">IF(AND(AT199="غ",AU199="غ"),"غ",SUM(AT199:AU199))</f>
        <v>0</v>
      </c>
      <c r="AW199" s="444" t="str">
        <f aca="false">IF(AV199="غ","غ",IF(C199="","",IF(AV199*100/$AV$9&gt;=85,"ممتاز",IF(AV199*100/$AV$9&gt;=75,"جيد جدا",IF(AV199*100/$AV$9&gt;=65,"جيد",IF(AV199*100/$AV$9&gt;=50,"مقبول",IF(AV199*100/$AV$9&lt;50,"دون المستوى")))))))</f>
        <v/>
      </c>
      <c r="AX199" s="339" t="n">
        <v>190</v>
      </c>
      <c r="AY199" s="439"/>
      <c r="AZ199" s="439"/>
      <c r="BA199" s="439"/>
      <c r="BB199" s="439"/>
      <c r="BC199" s="439"/>
      <c r="BD199" s="439"/>
      <c r="BE199" s="439" t="str">
        <f aca="false">IF(AND(R199="",S199=""),"",IF(AND(R199="غ",S199="غ"),"غ",SUM(R199)+SUM(S199)))</f>
        <v/>
      </c>
      <c r="BF199" s="439"/>
      <c r="BG199" s="439" t="str">
        <f aca="false">IF(AND(W199="",X199=""),"",IF(AND(W199="غ",X199="غ"),"غ",SUM(W199)+SUM(X199)))</f>
        <v/>
      </c>
      <c r="BH199" s="439"/>
      <c r="BI199" s="439" t="str">
        <f aca="false">IF(AND(AF199="",AG199=""),"",IF(AND(AF199="غ",AG199="غ"),"غ",SUM(AF199)+SUM(AG199)))</f>
        <v/>
      </c>
      <c r="BJ199" s="439"/>
      <c r="BK199" s="439"/>
      <c r="BL199" s="439"/>
      <c r="BM199" s="439"/>
      <c r="BN199" s="439"/>
    </row>
    <row r="200" s="440" customFormat="true" ht="21" hidden="false" customHeight="true" outlineLevel="0" collapsed="false">
      <c r="A200" s="441" t="str">
        <f aca="false">بيانات!A202</f>
        <v/>
      </c>
      <c r="B200" s="419" t="str">
        <f aca="false">بيانات!B202</f>
        <v/>
      </c>
      <c r="C200" s="420" t="str">
        <f aca="false">IF(بيانات!C202="","",بيانات!C202)</f>
        <v/>
      </c>
      <c r="D200" s="419" t="str">
        <f aca="false">IF(السري1!E198="","",السري1!E198)</f>
        <v/>
      </c>
      <c r="E200" s="421" t="n">
        <f aca="false">'ملف الإنجاز'!F202</f>
        <v>0</v>
      </c>
      <c r="F200" s="442"/>
      <c r="G200" s="443" t="n">
        <f aca="false">IF(AND(E200="غ",F200="غ"),"غ",SUM(E200:F200))</f>
        <v>0</v>
      </c>
      <c r="H200" s="444" t="str">
        <f aca="false">IF(G200="غ","غ",IF(C200="","",IF(G200*100/$G$9&gt;=85,"ممتاز",IF(G200*100/$G$9&gt;=75,"جيد جدا",IF(G200*100/$G$9&gt;=65,"جيد",IF(G200*100/$G$9&gt;=50,"مقبول",IF(G200*100/$G$9&lt;50,"دون المستوى")))))))</f>
        <v/>
      </c>
      <c r="I200" s="455" t="n">
        <f aca="false">'ملف الإنجاز'!G202</f>
        <v>0</v>
      </c>
      <c r="J200" s="442"/>
      <c r="K200" s="450" t="n">
        <f aca="false">IF(AND(I200="غ",J200="غ"),"غ",SUM(I200:J200))</f>
        <v>0</v>
      </c>
      <c r="L200" s="444" t="str">
        <f aca="false">IF(K200="غ","غ",IF(C200="","",IF(K200*100/$K$9&gt;=85,"ممتاز",IF(K200*100/$K$9&gt;=75,"جيد جدا",IF(K200*100/$K$9&gt;=65,"جيد",IF(K200*100/$K$9&gt;=50,"مقبول",IF(K200*100/$K$9&lt;50,"دون المستوى")))))))</f>
        <v/>
      </c>
      <c r="M200" s="448" t="n">
        <f aca="false">'ملف الإنجاز'!H202</f>
        <v>0</v>
      </c>
      <c r="N200" s="442"/>
      <c r="O200" s="450" t="n">
        <f aca="false">IF(AND(M200="غ",N200="غ"),"غ",SUM(M200:N200))</f>
        <v>0</v>
      </c>
      <c r="P200" s="444" t="str">
        <f aca="false">IF(O200="غ","غ",IF(C200="","",IF(O200*100/$O$9&gt;=85,"ممتاز",IF(O200*100/$O$9&gt;=75,"جيد جدا",IF(O200*100/$O$9&gt;=65,"جيد",IF(O200*100/$O$9&gt;=50,"مقبول",IF(O200*100/$O$9&lt;50,"دون المستوى")))))))</f>
        <v/>
      </c>
      <c r="Q200" s="448" t="n">
        <f aca="false">'ملف الإنجاز'!I202</f>
        <v>0</v>
      </c>
      <c r="R200" s="442"/>
      <c r="S200" s="442"/>
      <c r="T200" s="450" t="n">
        <f aca="false">IF(AND(Q200="غ",R200="غ",S200="غ"),"غ",SUM(Q200:S200))</f>
        <v>0</v>
      </c>
      <c r="U200" s="444" t="str">
        <f aca="false">IF(T200="غ","غ",IF(C200="","",IF(T200*100/$T$9&gt;=85,"ممتاز",IF(T200*100/$T$9&gt;=75,"جيد جدا",IF(T200*100/$T$9&gt;=65,"جيد",IF(T200*100/$T$9&gt;=50,"مقبول",IF(T200*100/$T$9&lt;50,"دون المستوى")))))))</f>
        <v/>
      </c>
      <c r="V200" s="448" t="n">
        <f aca="false">'ملف الإنجاز'!J202</f>
        <v>0</v>
      </c>
      <c r="W200" s="305"/>
      <c r="X200" s="305"/>
      <c r="Y200" s="432" t="n">
        <f aca="false">IF(AND(V200="غ",W200="غ",X200="غ"),"غ",SUM(V200:X200))</f>
        <v>0</v>
      </c>
      <c r="Z200" s="444" t="str">
        <f aca="false">IF(Y200="غ","غ",IF(C200="","",IF(Y200*100/$Y$9&gt;=85,"ممتاز",IF(Y200*100/$Y$9&gt;=75,"جيد جدا",IF(Y200*100/$Y$9&gt;=65,"جيد",IF(Y200*100/$Y$9&gt;=50,"مقبول",IF(Y200*100/$Y$9&lt;50,"دون المستوى")))))))</f>
        <v/>
      </c>
      <c r="AA200" s="456" t="n">
        <f aca="false">'ملف الإنجاز'!K202</f>
        <v>0</v>
      </c>
      <c r="AB200" s="442"/>
      <c r="AC200" s="450" t="n">
        <f aca="false">IF(AND(AA200="غ",AB200="غ"),"غ",SUM(AA200:AB200))</f>
        <v>0</v>
      </c>
      <c r="AD200" s="444" t="str">
        <f aca="false">IF(AC200="غ","غ",IF(C200="","",IF(AC200*100/$AC$9&gt;=85,"ممتاز",IF(AC200*100/$AC$9&gt;=75,"جيد جدا",IF(AC200*100/$AC$9&gt;=65,"جيد",IF(AC200*100/$AC$9&gt;=50,"مقبول",IF(AC200*100/$AC$9&lt;50,"دون المستوى")))))))</f>
        <v/>
      </c>
      <c r="AE200" s="448" t="n">
        <f aca="false">'ملف الإنجاز'!L202</f>
        <v>0</v>
      </c>
      <c r="AF200" s="442"/>
      <c r="AG200" s="442"/>
      <c r="AH200" s="450" t="n">
        <f aca="false">IF(AND(AE200="غ",AF200="غ",AG200="غ"),"غ",SUM(AE200:AG200))</f>
        <v>0</v>
      </c>
      <c r="AI200" s="444" t="str">
        <f aca="false">IF(AH200="غ","غ",IF(C200="","",IF(AH200*100/$AH$9&gt;=85,"ممتاز",IF(AH200*100/$AH$9&gt;=75,"جيد جدا",IF(AH200*100/$AH$9&gt;=65,"جيد",IF(AH200*100/$AH$9&gt;=50,"مقبول",IF(AH200*100/$AH$9&lt;50,"دون المستوى")))))))</f>
        <v/>
      </c>
      <c r="AJ200" s="451" t="n">
        <f aca="false">'ملف الإنجاز'!M202</f>
        <v>0</v>
      </c>
      <c r="AK200" s="452" t="str">
        <f aca="false">IF(AJ200="غ","غ",IF(C200="","",IF(AJ200*100/$AJ$9&gt;=85,"ممتاز",IF(AJ200*100/$AJ$9&gt;=75,"جيد جدا",IF(AJ200*100/$AJ$9&gt;=65,"جيد",IF(AJ200*100/$AJ$9&gt;=50,"مقبول",IF(AJ200*100/$AJ$9&lt;50,"دون المستوى")))))))</f>
        <v/>
      </c>
      <c r="AL200" s="453" t="n">
        <f aca="false">'ملف الإنجاز'!N202</f>
        <v>0</v>
      </c>
      <c r="AM200" s="444" t="str">
        <f aca="false">IF(AL200="غ","غ",IF(C200="","",IF(AL200*100/$AJ$9&gt;=85,"ممتاز",IF(AL200*100/$AJ$9&gt;=75,"جيد جدا",IF(AL200*100/$AJ$9&gt;=65,"جيد",IF(AL200*100/$AJ$9&gt;=50,"مقبول",IF(AL200*100/$AJ$9&lt;50,"دون المستوى")))))))</f>
        <v/>
      </c>
      <c r="AN200" s="423" t="n">
        <f aca="false">IF(AND(G200="",K200="",O200="",T200="",Y200="",AC200="",AH200="",AJ200="",AL200=""),"",SUM(AH200)+SUM(Y200)+SUM(T200)+SUM(AC200)+SUM(K200)+SUM(O200)+SUM(G200)+SUM(AJ200)+SUM(AL200))</f>
        <v>0</v>
      </c>
      <c r="AO200" s="454" t="str">
        <f aca="false">IF(AN200="غ","غ",IF(C200="","",IF(AN200*100/$AN$9&gt;=85,"ممتاز",IF(AN200*100/$AN$9&gt;=75,"جيد جدا",IF(AN200*100/$AN$9&gt;=65,"جيد",IF(AN200*100/$AN$9&gt;=50,"مقبول",IF(AN200*100/$AN$9&lt;50,"دون المستوى")))))))</f>
        <v/>
      </c>
      <c r="AP200" s="448" t="n">
        <f aca="false">'ملف الإنجاز'!O202</f>
        <v>0</v>
      </c>
      <c r="AQ200" s="442"/>
      <c r="AR200" s="445" t="n">
        <f aca="false">IF(AND(AP200="غ",AQ200="غ"),"غ",SUM(AP200:AQ200))</f>
        <v>0</v>
      </c>
      <c r="AS200" s="444" t="str">
        <f aca="false">IF(AR200="غ","غ",IF(C200="","",IF(AR200*100/$AR$9&gt;=85,"ممتاز",IF(AR200*100/$AR$9&gt;=75,"جيد جدا",IF(AR200*100/$AR$9&gt;=65,"جيد",IF(AR200*100/$AR$9&gt;=50,"مقبول",IF(AR200*100/$AR$9&lt;50,"دون المستوى")))))))</f>
        <v/>
      </c>
      <c r="AT200" s="448" t="n">
        <f aca="false">'ملف الإنجاز'!P202</f>
        <v>0</v>
      </c>
      <c r="AU200" s="442"/>
      <c r="AV200" s="445" t="n">
        <f aca="false">IF(AND(AT200="غ",AU200="غ"),"غ",SUM(AT200:AU200))</f>
        <v>0</v>
      </c>
      <c r="AW200" s="444" t="str">
        <f aca="false">IF(AV200="غ","غ",IF(C200="","",IF(AV200*100/$AV$9&gt;=85,"ممتاز",IF(AV200*100/$AV$9&gt;=75,"جيد جدا",IF(AV200*100/$AV$9&gt;=65,"جيد",IF(AV200*100/$AV$9&gt;=50,"مقبول",IF(AV200*100/$AV$9&lt;50,"دون المستوى")))))))</f>
        <v/>
      </c>
      <c r="AX200" s="339" t="n">
        <v>191</v>
      </c>
      <c r="AY200" s="439"/>
      <c r="AZ200" s="439"/>
      <c r="BA200" s="439"/>
      <c r="BB200" s="439"/>
      <c r="BC200" s="439"/>
      <c r="BD200" s="439"/>
      <c r="BE200" s="439" t="str">
        <f aca="false">IF(AND(R200="",S200=""),"",IF(AND(R200="غ",S200="غ"),"غ",SUM(R200)+SUM(S200)))</f>
        <v/>
      </c>
      <c r="BF200" s="439"/>
      <c r="BG200" s="439" t="str">
        <f aca="false">IF(AND(W200="",X200=""),"",IF(AND(W200="غ",X200="غ"),"غ",SUM(W200)+SUM(X200)))</f>
        <v/>
      </c>
      <c r="BH200" s="439"/>
      <c r="BI200" s="439" t="str">
        <f aca="false">IF(AND(AF200="",AG200=""),"",IF(AND(AF200="غ",AG200="غ"),"غ",SUM(AF200)+SUM(AG200)))</f>
        <v/>
      </c>
      <c r="BJ200" s="439"/>
      <c r="BK200" s="439"/>
      <c r="BL200" s="439"/>
      <c r="BM200" s="439"/>
      <c r="BN200" s="439"/>
    </row>
    <row r="201" s="440" customFormat="true" ht="21" hidden="false" customHeight="true" outlineLevel="0" collapsed="false">
      <c r="A201" s="441" t="str">
        <f aca="false">بيانات!A203</f>
        <v/>
      </c>
      <c r="B201" s="419" t="str">
        <f aca="false">بيانات!B203</f>
        <v/>
      </c>
      <c r="C201" s="420" t="str">
        <f aca="false">IF(بيانات!C203="","",بيانات!C203)</f>
        <v/>
      </c>
      <c r="D201" s="419" t="str">
        <f aca="false">IF(السري1!E199="","",السري1!E199)</f>
        <v/>
      </c>
      <c r="E201" s="421" t="n">
        <f aca="false">'ملف الإنجاز'!F203</f>
        <v>0</v>
      </c>
      <c r="F201" s="442"/>
      <c r="G201" s="443" t="n">
        <f aca="false">IF(AND(E201="غ",F201="غ"),"غ",SUM(E201:F201))</f>
        <v>0</v>
      </c>
      <c r="H201" s="444" t="str">
        <f aca="false">IF(G201="غ","غ",IF(C201="","",IF(G201*100/$G$9&gt;=85,"ممتاز",IF(G201*100/$G$9&gt;=75,"جيد جدا",IF(G201*100/$G$9&gt;=65,"جيد",IF(G201*100/$G$9&gt;=50,"مقبول",IF(G201*100/$G$9&lt;50,"دون المستوى")))))))</f>
        <v/>
      </c>
      <c r="I201" s="455" t="n">
        <f aca="false">'ملف الإنجاز'!G203</f>
        <v>0</v>
      </c>
      <c r="J201" s="442"/>
      <c r="K201" s="450" t="n">
        <f aca="false">IF(AND(I201="غ",J201="غ"),"غ",SUM(I201:J201))</f>
        <v>0</v>
      </c>
      <c r="L201" s="444" t="str">
        <f aca="false">IF(K201="غ","غ",IF(C201="","",IF(K201*100/$K$9&gt;=85,"ممتاز",IF(K201*100/$K$9&gt;=75,"جيد جدا",IF(K201*100/$K$9&gt;=65,"جيد",IF(K201*100/$K$9&gt;=50,"مقبول",IF(K201*100/$K$9&lt;50,"دون المستوى")))))))</f>
        <v/>
      </c>
      <c r="M201" s="448" t="n">
        <f aca="false">'ملف الإنجاز'!H203</f>
        <v>0</v>
      </c>
      <c r="N201" s="442"/>
      <c r="O201" s="450" t="n">
        <f aca="false">IF(AND(M201="غ",N201="غ"),"غ",SUM(M201:N201))</f>
        <v>0</v>
      </c>
      <c r="P201" s="444" t="str">
        <f aca="false">IF(O201="غ","غ",IF(C201="","",IF(O201*100/$O$9&gt;=85,"ممتاز",IF(O201*100/$O$9&gt;=75,"جيد جدا",IF(O201*100/$O$9&gt;=65,"جيد",IF(O201*100/$O$9&gt;=50,"مقبول",IF(O201*100/$O$9&lt;50,"دون المستوى")))))))</f>
        <v/>
      </c>
      <c r="Q201" s="448" t="n">
        <f aca="false">'ملف الإنجاز'!I203</f>
        <v>0</v>
      </c>
      <c r="R201" s="442"/>
      <c r="S201" s="442"/>
      <c r="T201" s="450" t="n">
        <f aca="false">IF(AND(Q201="غ",R201="غ",S201="غ"),"غ",SUM(Q201:S201))</f>
        <v>0</v>
      </c>
      <c r="U201" s="444" t="str">
        <f aca="false">IF(T201="غ","غ",IF(C201="","",IF(T201*100/$T$9&gt;=85,"ممتاز",IF(T201*100/$T$9&gt;=75,"جيد جدا",IF(T201*100/$T$9&gt;=65,"جيد",IF(T201*100/$T$9&gt;=50,"مقبول",IF(T201*100/$T$9&lt;50,"دون المستوى")))))))</f>
        <v/>
      </c>
      <c r="V201" s="448" t="n">
        <f aca="false">'ملف الإنجاز'!J203</f>
        <v>0</v>
      </c>
      <c r="W201" s="305"/>
      <c r="X201" s="305"/>
      <c r="Y201" s="432" t="n">
        <f aca="false">IF(AND(V201="غ",W201="غ",X201="غ"),"غ",SUM(V201:X201))</f>
        <v>0</v>
      </c>
      <c r="Z201" s="444" t="str">
        <f aca="false">IF(Y201="غ","غ",IF(C201="","",IF(Y201*100/$Y$9&gt;=85,"ممتاز",IF(Y201*100/$Y$9&gt;=75,"جيد جدا",IF(Y201*100/$Y$9&gt;=65,"جيد",IF(Y201*100/$Y$9&gt;=50,"مقبول",IF(Y201*100/$Y$9&lt;50,"دون المستوى")))))))</f>
        <v/>
      </c>
      <c r="AA201" s="456" t="n">
        <f aca="false">'ملف الإنجاز'!K203</f>
        <v>0</v>
      </c>
      <c r="AB201" s="442"/>
      <c r="AC201" s="450" t="n">
        <f aca="false">IF(AND(AA201="غ",AB201="غ"),"غ",SUM(AA201:AB201))</f>
        <v>0</v>
      </c>
      <c r="AD201" s="444" t="str">
        <f aca="false">IF(AC201="غ","غ",IF(C201="","",IF(AC201*100/$AC$9&gt;=85,"ممتاز",IF(AC201*100/$AC$9&gt;=75,"جيد جدا",IF(AC201*100/$AC$9&gt;=65,"جيد",IF(AC201*100/$AC$9&gt;=50,"مقبول",IF(AC201*100/$AC$9&lt;50,"دون المستوى")))))))</f>
        <v/>
      </c>
      <c r="AE201" s="448" t="n">
        <f aca="false">'ملف الإنجاز'!L203</f>
        <v>0</v>
      </c>
      <c r="AF201" s="442"/>
      <c r="AG201" s="442"/>
      <c r="AH201" s="450" t="n">
        <f aca="false">IF(AND(AE201="غ",AF201="غ",AG201="غ"),"غ",SUM(AE201:AG201))</f>
        <v>0</v>
      </c>
      <c r="AI201" s="444" t="str">
        <f aca="false">IF(AH201="غ","غ",IF(C201="","",IF(AH201*100/$AH$9&gt;=85,"ممتاز",IF(AH201*100/$AH$9&gt;=75,"جيد جدا",IF(AH201*100/$AH$9&gt;=65,"جيد",IF(AH201*100/$AH$9&gt;=50,"مقبول",IF(AH201*100/$AH$9&lt;50,"دون المستوى")))))))</f>
        <v/>
      </c>
      <c r="AJ201" s="451" t="n">
        <f aca="false">'ملف الإنجاز'!M203</f>
        <v>0</v>
      </c>
      <c r="AK201" s="452" t="str">
        <f aca="false">IF(AJ201="غ","غ",IF(C201="","",IF(AJ201*100/$AJ$9&gt;=85,"ممتاز",IF(AJ201*100/$AJ$9&gt;=75,"جيد جدا",IF(AJ201*100/$AJ$9&gt;=65,"جيد",IF(AJ201*100/$AJ$9&gt;=50,"مقبول",IF(AJ201*100/$AJ$9&lt;50,"دون المستوى")))))))</f>
        <v/>
      </c>
      <c r="AL201" s="453" t="n">
        <f aca="false">'ملف الإنجاز'!N203</f>
        <v>0</v>
      </c>
      <c r="AM201" s="444" t="str">
        <f aca="false">IF(AL201="غ","غ",IF(C201="","",IF(AL201*100/$AJ$9&gt;=85,"ممتاز",IF(AL201*100/$AJ$9&gt;=75,"جيد جدا",IF(AL201*100/$AJ$9&gt;=65,"جيد",IF(AL201*100/$AJ$9&gt;=50,"مقبول",IF(AL201*100/$AJ$9&lt;50,"دون المستوى")))))))</f>
        <v/>
      </c>
      <c r="AN201" s="423" t="n">
        <f aca="false">IF(AND(G201="",K201="",O201="",T201="",Y201="",AC201="",AH201="",AJ201="",AL201=""),"",SUM(AH201)+SUM(Y201)+SUM(T201)+SUM(AC201)+SUM(K201)+SUM(O201)+SUM(G201)+SUM(AJ201)+SUM(AL201))</f>
        <v>0</v>
      </c>
      <c r="AO201" s="454" t="str">
        <f aca="false">IF(AN201="غ","غ",IF(C201="","",IF(AN201*100/$AN$9&gt;=85,"ممتاز",IF(AN201*100/$AN$9&gt;=75,"جيد جدا",IF(AN201*100/$AN$9&gt;=65,"جيد",IF(AN201*100/$AN$9&gt;=50,"مقبول",IF(AN201*100/$AN$9&lt;50,"دون المستوى")))))))</f>
        <v/>
      </c>
      <c r="AP201" s="448" t="n">
        <f aca="false">'ملف الإنجاز'!O203</f>
        <v>0</v>
      </c>
      <c r="AQ201" s="442"/>
      <c r="AR201" s="445" t="n">
        <f aca="false">IF(AND(AP201="غ",AQ201="غ"),"غ",SUM(AP201:AQ201))</f>
        <v>0</v>
      </c>
      <c r="AS201" s="444" t="str">
        <f aca="false">IF(AR201="غ","غ",IF(C201="","",IF(AR201*100/$AR$9&gt;=85,"ممتاز",IF(AR201*100/$AR$9&gt;=75,"جيد جدا",IF(AR201*100/$AR$9&gt;=65,"جيد",IF(AR201*100/$AR$9&gt;=50,"مقبول",IF(AR201*100/$AR$9&lt;50,"دون المستوى")))))))</f>
        <v/>
      </c>
      <c r="AT201" s="448" t="n">
        <f aca="false">'ملف الإنجاز'!P203</f>
        <v>0</v>
      </c>
      <c r="AU201" s="442"/>
      <c r="AV201" s="445" t="n">
        <f aca="false">IF(AND(AT201="غ",AU201="غ"),"غ",SUM(AT201:AU201))</f>
        <v>0</v>
      </c>
      <c r="AW201" s="444" t="str">
        <f aca="false">IF(AV201="غ","غ",IF(C201="","",IF(AV201*100/$AV$9&gt;=85,"ممتاز",IF(AV201*100/$AV$9&gt;=75,"جيد جدا",IF(AV201*100/$AV$9&gt;=65,"جيد",IF(AV201*100/$AV$9&gt;=50,"مقبول",IF(AV201*100/$AV$9&lt;50,"دون المستوى")))))))</f>
        <v/>
      </c>
      <c r="AX201" s="339" t="n">
        <v>192</v>
      </c>
      <c r="AY201" s="439"/>
      <c r="AZ201" s="439"/>
      <c r="BA201" s="439"/>
      <c r="BB201" s="439"/>
      <c r="BC201" s="439"/>
      <c r="BD201" s="439"/>
      <c r="BE201" s="439" t="str">
        <f aca="false">IF(AND(R201="",S201=""),"",IF(AND(R201="غ",S201="غ"),"غ",SUM(R201)+SUM(S201)))</f>
        <v/>
      </c>
      <c r="BF201" s="439"/>
      <c r="BG201" s="439" t="str">
        <f aca="false">IF(AND(W201="",X201=""),"",IF(AND(W201="غ",X201="غ"),"غ",SUM(W201)+SUM(X201)))</f>
        <v/>
      </c>
      <c r="BH201" s="439"/>
      <c r="BI201" s="439" t="str">
        <f aca="false">IF(AND(AF201="",AG201=""),"",IF(AND(AF201="غ",AG201="غ"),"غ",SUM(AF201)+SUM(AG201)))</f>
        <v/>
      </c>
      <c r="BJ201" s="439"/>
      <c r="BK201" s="439"/>
      <c r="BL201" s="439"/>
      <c r="BM201" s="439"/>
      <c r="BN201" s="439"/>
    </row>
    <row r="202" s="440" customFormat="true" ht="21" hidden="false" customHeight="true" outlineLevel="0" collapsed="false">
      <c r="A202" s="441" t="str">
        <f aca="false">بيانات!A204</f>
        <v/>
      </c>
      <c r="B202" s="419" t="str">
        <f aca="false">بيانات!B204</f>
        <v/>
      </c>
      <c r="C202" s="420" t="str">
        <f aca="false">IF(بيانات!C204="","",بيانات!C204)</f>
        <v/>
      </c>
      <c r="D202" s="419" t="str">
        <f aca="false">IF(السري1!E200="","",السري1!E200)</f>
        <v/>
      </c>
      <c r="E202" s="421" t="n">
        <f aca="false">'ملف الإنجاز'!F204</f>
        <v>0</v>
      </c>
      <c r="F202" s="442"/>
      <c r="G202" s="443" t="n">
        <f aca="false">IF(AND(E202="غ",F202="غ"),"غ",SUM(E202:F202))</f>
        <v>0</v>
      </c>
      <c r="H202" s="444" t="str">
        <f aca="false">IF(G202="غ","غ",IF(C202="","",IF(G202*100/$G$9&gt;=85,"ممتاز",IF(G202*100/$G$9&gt;=75,"جيد جدا",IF(G202*100/$G$9&gt;=65,"جيد",IF(G202*100/$G$9&gt;=50,"مقبول",IF(G202*100/$G$9&lt;50,"دون المستوى")))))))</f>
        <v/>
      </c>
      <c r="I202" s="455" t="n">
        <f aca="false">'ملف الإنجاز'!G204</f>
        <v>0</v>
      </c>
      <c r="J202" s="442"/>
      <c r="K202" s="450" t="n">
        <f aca="false">IF(AND(I202="غ",J202="غ"),"غ",SUM(I202:J202))</f>
        <v>0</v>
      </c>
      <c r="L202" s="444" t="str">
        <f aca="false">IF(K202="غ","غ",IF(C202="","",IF(K202*100/$K$9&gt;=85,"ممتاز",IF(K202*100/$K$9&gt;=75,"جيد جدا",IF(K202*100/$K$9&gt;=65,"جيد",IF(K202*100/$K$9&gt;=50,"مقبول",IF(K202*100/$K$9&lt;50,"دون المستوى")))))))</f>
        <v/>
      </c>
      <c r="M202" s="448" t="n">
        <f aca="false">'ملف الإنجاز'!H204</f>
        <v>0</v>
      </c>
      <c r="N202" s="442"/>
      <c r="O202" s="450" t="n">
        <f aca="false">IF(AND(M202="غ",N202="غ"),"غ",SUM(M202:N202))</f>
        <v>0</v>
      </c>
      <c r="P202" s="444" t="str">
        <f aca="false">IF(O202="غ","غ",IF(C202="","",IF(O202*100/$O$9&gt;=85,"ممتاز",IF(O202*100/$O$9&gt;=75,"جيد جدا",IF(O202*100/$O$9&gt;=65,"جيد",IF(O202*100/$O$9&gt;=50,"مقبول",IF(O202*100/$O$9&lt;50,"دون المستوى")))))))</f>
        <v/>
      </c>
      <c r="Q202" s="448" t="n">
        <f aca="false">'ملف الإنجاز'!I204</f>
        <v>0</v>
      </c>
      <c r="R202" s="442"/>
      <c r="S202" s="442"/>
      <c r="T202" s="450" t="n">
        <f aca="false">IF(AND(Q202="غ",R202="غ",S202="غ"),"غ",SUM(Q202:S202))</f>
        <v>0</v>
      </c>
      <c r="U202" s="444" t="str">
        <f aca="false">IF(T202="غ","غ",IF(C202="","",IF(T202*100/$T$9&gt;=85,"ممتاز",IF(T202*100/$T$9&gt;=75,"جيد جدا",IF(T202*100/$T$9&gt;=65,"جيد",IF(T202*100/$T$9&gt;=50,"مقبول",IF(T202*100/$T$9&lt;50,"دون المستوى")))))))</f>
        <v/>
      </c>
      <c r="V202" s="448" t="n">
        <f aca="false">'ملف الإنجاز'!J204</f>
        <v>0</v>
      </c>
      <c r="W202" s="305"/>
      <c r="X202" s="305"/>
      <c r="Y202" s="432" t="n">
        <f aca="false">IF(AND(V202="غ",W202="غ",X202="غ"),"غ",SUM(V202:X202))</f>
        <v>0</v>
      </c>
      <c r="Z202" s="444" t="str">
        <f aca="false">IF(Y202="غ","غ",IF(C202="","",IF(Y202*100/$Y$9&gt;=85,"ممتاز",IF(Y202*100/$Y$9&gt;=75,"جيد جدا",IF(Y202*100/$Y$9&gt;=65,"جيد",IF(Y202*100/$Y$9&gt;=50,"مقبول",IF(Y202*100/$Y$9&lt;50,"دون المستوى")))))))</f>
        <v/>
      </c>
      <c r="AA202" s="456" t="n">
        <f aca="false">'ملف الإنجاز'!K204</f>
        <v>0</v>
      </c>
      <c r="AB202" s="442"/>
      <c r="AC202" s="450" t="n">
        <f aca="false">IF(AND(AA202="غ",AB202="غ"),"غ",SUM(AA202:AB202))</f>
        <v>0</v>
      </c>
      <c r="AD202" s="444" t="str">
        <f aca="false">IF(AC202="غ","غ",IF(C202="","",IF(AC202*100/$AC$9&gt;=85,"ممتاز",IF(AC202*100/$AC$9&gt;=75,"جيد جدا",IF(AC202*100/$AC$9&gt;=65,"جيد",IF(AC202*100/$AC$9&gt;=50,"مقبول",IF(AC202*100/$AC$9&lt;50,"دون المستوى")))))))</f>
        <v/>
      </c>
      <c r="AE202" s="448" t="n">
        <f aca="false">'ملف الإنجاز'!L204</f>
        <v>0</v>
      </c>
      <c r="AF202" s="442"/>
      <c r="AG202" s="442"/>
      <c r="AH202" s="450" t="n">
        <f aca="false">IF(AND(AE202="غ",AF202="غ",AG202="غ"),"غ",SUM(AE202:AG202))</f>
        <v>0</v>
      </c>
      <c r="AI202" s="444" t="str">
        <f aca="false">IF(AH202="غ","غ",IF(C202="","",IF(AH202*100/$AH$9&gt;=85,"ممتاز",IF(AH202*100/$AH$9&gt;=75,"جيد جدا",IF(AH202*100/$AH$9&gt;=65,"جيد",IF(AH202*100/$AH$9&gt;=50,"مقبول",IF(AH202*100/$AH$9&lt;50,"دون المستوى")))))))</f>
        <v/>
      </c>
      <c r="AJ202" s="451" t="n">
        <f aca="false">'ملف الإنجاز'!M204</f>
        <v>0</v>
      </c>
      <c r="AK202" s="452" t="str">
        <f aca="false">IF(AJ202="غ","غ",IF(C202="","",IF(AJ202*100/$AJ$9&gt;=85,"ممتاز",IF(AJ202*100/$AJ$9&gt;=75,"جيد جدا",IF(AJ202*100/$AJ$9&gt;=65,"جيد",IF(AJ202*100/$AJ$9&gt;=50,"مقبول",IF(AJ202*100/$AJ$9&lt;50,"دون المستوى")))))))</f>
        <v/>
      </c>
      <c r="AL202" s="453" t="n">
        <f aca="false">'ملف الإنجاز'!N204</f>
        <v>0</v>
      </c>
      <c r="AM202" s="444" t="str">
        <f aca="false">IF(AL202="غ","غ",IF(C202="","",IF(AL202*100/$AJ$9&gt;=85,"ممتاز",IF(AL202*100/$AJ$9&gt;=75,"جيد جدا",IF(AL202*100/$AJ$9&gt;=65,"جيد",IF(AL202*100/$AJ$9&gt;=50,"مقبول",IF(AL202*100/$AJ$9&lt;50,"دون المستوى")))))))</f>
        <v/>
      </c>
      <c r="AN202" s="423" t="n">
        <f aca="false">IF(AND(G202="",K202="",O202="",T202="",Y202="",AC202="",AH202="",AJ202="",AL202=""),"",SUM(AH202)+SUM(Y202)+SUM(T202)+SUM(AC202)+SUM(K202)+SUM(O202)+SUM(G202)+SUM(AJ202)+SUM(AL202))</f>
        <v>0</v>
      </c>
      <c r="AO202" s="454" t="str">
        <f aca="false">IF(AN202="غ","غ",IF(C202="","",IF(AN202*100/$AN$9&gt;=85,"ممتاز",IF(AN202*100/$AN$9&gt;=75,"جيد جدا",IF(AN202*100/$AN$9&gt;=65,"جيد",IF(AN202*100/$AN$9&gt;=50,"مقبول",IF(AN202*100/$AN$9&lt;50,"دون المستوى")))))))</f>
        <v/>
      </c>
      <c r="AP202" s="448" t="n">
        <f aca="false">'ملف الإنجاز'!O204</f>
        <v>0</v>
      </c>
      <c r="AQ202" s="442"/>
      <c r="AR202" s="445" t="n">
        <f aca="false">IF(AND(AP202="غ",AQ202="غ"),"غ",SUM(AP202:AQ202))</f>
        <v>0</v>
      </c>
      <c r="AS202" s="444" t="str">
        <f aca="false">IF(AR202="غ","غ",IF(C202="","",IF(AR202*100/$AR$9&gt;=85,"ممتاز",IF(AR202*100/$AR$9&gt;=75,"جيد جدا",IF(AR202*100/$AR$9&gt;=65,"جيد",IF(AR202*100/$AR$9&gt;=50,"مقبول",IF(AR202*100/$AR$9&lt;50,"دون المستوى")))))))</f>
        <v/>
      </c>
      <c r="AT202" s="448" t="n">
        <f aca="false">'ملف الإنجاز'!P204</f>
        <v>0</v>
      </c>
      <c r="AU202" s="442"/>
      <c r="AV202" s="445" t="n">
        <f aca="false">IF(AND(AT202="غ",AU202="غ"),"غ",SUM(AT202:AU202))</f>
        <v>0</v>
      </c>
      <c r="AW202" s="444" t="str">
        <f aca="false">IF(AV202="غ","غ",IF(C202="","",IF(AV202*100/$AV$9&gt;=85,"ممتاز",IF(AV202*100/$AV$9&gt;=75,"جيد جدا",IF(AV202*100/$AV$9&gt;=65,"جيد",IF(AV202*100/$AV$9&gt;=50,"مقبول",IF(AV202*100/$AV$9&lt;50,"دون المستوى")))))))</f>
        <v/>
      </c>
      <c r="AX202" s="339" t="n">
        <v>193</v>
      </c>
      <c r="AY202" s="439"/>
      <c r="AZ202" s="439"/>
      <c r="BA202" s="439"/>
      <c r="BB202" s="439"/>
      <c r="BC202" s="439"/>
      <c r="BD202" s="439"/>
      <c r="BE202" s="439" t="str">
        <f aca="false">IF(AND(R202="",S202=""),"",IF(AND(R202="غ",S202="غ"),"غ",SUM(R202)+SUM(S202)))</f>
        <v/>
      </c>
      <c r="BF202" s="439"/>
      <c r="BG202" s="439" t="str">
        <f aca="false">IF(AND(W202="",X202=""),"",IF(AND(W202="غ",X202="غ"),"غ",SUM(W202)+SUM(X202)))</f>
        <v/>
      </c>
      <c r="BH202" s="439"/>
      <c r="BI202" s="439" t="str">
        <f aca="false">IF(AND(AF202="",AG202=""),"",IF(AND(AF202="غ",AG202="غ"),"غ",SUM(AF202)+SUM(AG202)))</f>
        <v/>
      </c>
      <c r="BJ202" s="439"/>
      <c r="BK202" s="439"/>
      <c r="BL202" s="439"/>
      <c r="BM202" s="439"/>
      <c r="BN202" s="439"/>
    </row>
    <row r="203" s="440" customFormat="true" ht="21" hidden="false" customHeight="true" outlineLevel="0" collapsed="false">
      <c r="A203" s="441" t="str">
        <f aca="false">بيانات!A205</f>
        <v/>
      </c>
      <c r="B203" s="419" t="str">
        <f aca="false">بيانات!B205</f>
        <v/>
      </c>
      <c r="C203" s="420" t="str">
        <f aca="false">IF(بيانات!C205="","",بيانات!C205)</f>
        <v/>
      </c>
      <c r="D203" s="419" t="str">
        <f aca="false">IF(السري1!E201="","",السري1!E201)</f>
        <v/>
      </c>
      <c r="E203" s="421" t="n">
        <f aca="false">'ملف الإنجاز'!F205</f>
        <v>0</v>
      </c>
      <c r="F203" s="442"/>
      <c r="G203" s="443" t="n">
        <f aca="false">IF(AND(E203="غ",F203="غ"),"غ",SUM(E203:F203))</f>
        <v>0</v>
      </c>
      <c r="H203" s="444" t="str">
        <f aca="false">IF(G203="غ","غ",IF(C203="","",IF(G203*100/$G$9&gt;=85,"ممتاز",IF(G203*100/$G$9&gt;=75,"جيد جدا",IF(G203*100/$G$9&gt;=65,"جيد",IF(G203*100/$G$9&gt;=50,"مقبول",IF(G203*100/$G$9&lt;50,"دون المستوى")))))))</f>
        <v/>
      </c>
      <c r="I203" s="455" t="n">
        <f aca="false">'ملف الإنجاز'!G205</f>
        <v>0</v>
      </c>
      <c r="J203" s="442"/>
      <c r="K203" s="450" t="n">
        <f aca="false">IF(AND(I203="غ",J203="غ"),"غ",SUM(I203:J203))</f>
        <v>0</v>
      </c>
      <c r="L203" s="444" t="str">
        <f aca="false">IF(K203="غ","غ",IF(C203="","",IF(K203*100/$K$9&gt;=85,"ممتاز",IF(K203*100/$K$9&gt;=75,"جيد جدا",IF(K203*100/$K$9&gt;=65,"جيد",IF(K203*100/$K$9&gt;=50,"مقبول",IF(K203*100/$K$9&lt;50,"دون المستوى")))))))</f>
        <v/>
      </c>
      <c r="M203" s="448" t="n">
        <f aca="false">'ملف الإنجاز'!H205</f>
        <v>0</v>
      </c>
      <c r="N203" s="442"/>
      <c r="O203" s="450" t="n">
        <f aca="false">IF(AND(M203="غ",N203="غ"),"غ",SUM(M203:N203))</f>
        <v>0</v>
      </c>
      <c r="P203" s="444" t="str">
        <f aca="false">IF(O203="غ","غ",IF(C203="","",IF(O203*100/$O$9&gt;=85,"ممتاز",IF(O203*100/$O$9&gt;=75,"جيد جدا",IF(O203*100/$O$9&gt;=65,"جيد",IF(O203*100/$O$9&gt;=50,"مقبول",IF(O203*100/$O$9&lt;50,"دون المستوى")))))))</f>
        <v/>
      </c>
      <c r="Q203" s="448" t="n">
        <f aca="false">'ملف الإنجاز'!I205</f>
        <v>0</v>
      </c>
      <c r="R203" s="442"/>
      <c r="S203" s="442"/>
      <c r="T203" s="450" t="n">
        <f aca="false">IF(AND(Q203="غ",R203="غ",S203="غ"),"غ",SUM(Q203:S203))</f>
        <v>0</v>
      </c>
      <c r="U203" s="444" t="str">
        <f aca="false">IF(T203="غ","غ",IF(C203="","",IF(T203*100/$T$9&gt;=85,"ممتاز",IF(T203*100/$T$9&gt;=75,"جيد جدا",IF(T203*100/$T$9&gt;=65,"جيد",IF(T203*100/$T$9&gt;=50,"مقبول",IF(T203*100/$T$9&lt;50,"دون المستوى")))))))</f>
        <v/>
      </c>
      <c r="V203" s="448" t="n">
        <f aca="false">'ملف الإنجاز'!J205</f>
        <v>0</v>
      </c>
      <c r="W203" s="305"/>
      <c r="X203" s="305"/>
      <c r="Y203" s="432" t="n">
        <f aca="false">IF(AND(V203="غ",W203="غ",X203="غ"),"غ",SUM(V203:X203))</f>
        <v>0</v>
      </c>
      <c r="Z203" s="444" t="str">
        <f aca="false">IF(Y203="غ","غ",IF(C203="","",IF(Y203*100/$Y$9&gt;=85,"ممتاز",IF(Y203*100/$Y$9&gt;=75,"جيد جدا",IF(Y203*100/$Y$9&gt;=65,"جيد",IF(Y203*100/$Y$9&gt;=50,"مقبول",IF(Y203*100/$Y$9&lt;50,"دون المستوى")))))))</f>
        <v/>
      </c>
      <c r="AA203" s="456" t="n">
        <f aca="false">'ملف الإنجاز'!K205</f>
        <v>0</v>
      </c>
      <c r="AB203" s="442"/>
      <c r="AC203" s="450" t="n">
        <f aca="false">IF(AND(AA203="غ",AB203="غ"),"غ",SUM(AA203:AB203))</f>
        <v>0</v>
      </c>
      <c r="AD203" s="444" t="str">
        <f aca="false">IF(AC203="غ","غ",IF(C203="","",IF(AC203*100/$AC$9&gt;=85,"ممتاز",IF(AC203*100/$AC$9&gt;=75,"جيد جدا",IF(AC203*100/$AC$9&gt;=65,"جيد",IF(AC203*100/$AC$9&gt;=50,"مقبول",IF(AC203*100/$AC$9&lt;50,"دون المستوى")))))))</f>
        <v/>
      </c>
      <c r="AE203" s="448" t="n">
        <f aca="false">'ملف الإنجاز'!L205</f>
        <v>0</v>
      </c>
      <c r="AF203" s="442"/>
      <c r="AG203" s="442"/>
      <c r="AH203" s="450" t="n">
        <f aca="false">IF(AND(AE203="غ",AF203="غ",AG203="غ"),"غ",SUM(AE203:AG203))</f>
        <v>0</v>
      </c>
      <c r="AI203" s="444" t="str">
        <f aca="false">IF(AH203="غ","غ",IF(C203="","",IF(AH203*100/$AH$9&gt;=85,"ممتاز",IF(AH203*100/$AH$9&gt;=75,"جيد جدا",IF(AH203*100/$AH$9&gt;=65,"جيد",IF(AH203*100/$AH$9&gt;=50,"مقبول",IF(AH203*100/$AH$9&lt;50,"دون المستوى")))))))</f>
        <v/>
      </c>
      <c r="AJ203" s="451" t="n">
        <f aca="false">'ملف الإنجاز'!M205</f>
        <v>0</v>
      </c>
      <c r="AK203" s="452" t="str">
        <f aca="false">IF(AJ203="غ","غ",IF(C203="","",IF(AJ203*100/$AJ$9&gt;=85,"ممتاز",IF(AJ203*100/$AJ$9&gt;=75,"جيد جدا",IF(AJ203*100/$AJ$9&gt;=65,"جيد",IF(AJ203*100/$AJ$9&gt;=50,"مقبول",IF(AJ203*100/$AJ$9&lt;50,"دون المستوى")))))))</f>
        <v/>
      </c>
      <c r="AL203" s="453" t="n">
        <f aca="false">'ملف الإنجاز'!N205</f>
        <v>0</v>
      </c>
      <c r="AM203" s="444" t="str">
        <f aca="false">IF(AL203="غ","غ",IF(C203="","",IF(AL203*100/$AJ$9&gt;=85,"ممتاز",IF(AL203*100/$AJ$9&gt;=75,"جيد جدا",IF(AL203*100/$AJ$9&gt;=65,"جيد",IF(AL203*100/$AJ$9&gt;=50,"مقبول",IF(AL203*100/$AJ$9&lt;50,"دون المستوى")))))))</f>
        <v/>
      </c>
      <c r="AN203" s="423" t="n">
        <f aca="false">IF(AND(G203="",K203="",O203="",T203="",Y203="",AC203="",AH203="",AJ203="",AL203=""),"",SUM(AH203)+SUM(Y203)+SUM(T203)+SUM(AC203)+SUM(K203)+SUM(O203)+SUM(G203)+SUM(AJ203)+SUM(AL203))</f>
        <v>0</v>
      </c>
      <c r="AO203" s="454" t="str">
        <f aca="false">IF(AN203="غ","غ",IF(C203="","",IF(AN203*100/$AN$9&gt;=85,"ممتاز",IF(AN203*100/$AN$9&gt;=75,"جيد جدا",IF(AN203*100/$AN$9&gt;=65,"جيد",IF(AN203*100/$AN$9&gt;=50,"مقبول",IF(AN203*100/$AN$9&lt;50,"دون المستوى")))))))</f>
        <v/>
      </c>
      <c r="AP203" s="448" t="n">
        <f aca="false">'ملف الإنجاز'!O205</f>
        <v>0</v>
      </c>
      <c r="AQ203" s="442"/>
      <c r="AR203" s="445" t="n">
        <f aca="false">IF(AND(AP203="غ",AQ203="غ"),"غ",SUM(AP203:AQ203))</f>
        <v>0</v>
      </c>
      <c r="AS203" s="444" t="str">
        <f aca="false">IF(AR203="غ","غ",IF(C203="","",IF(AR203*100/$AR$9&gt;=85,"ممتاز",IF(AR203*100/$AR$9&gt;=75,"جيد جدا",IF(AR203*100/$AR$9&gt;=65,"جيد",IF(AR203*100/$AR$9&gt;=50,"مقبول",IF(AR203*100/$AR$9&lt;50,"دون المستوى")))))))</f>
        <v/>
      </c>
      <c r="AT203" s="448" t="n">
        <f aca="false">'ملف الإنجاز'!P205</f>
        <v>0</v>
      </c>
      <c r="AU203" s="442"/>
      <c r="AV203" s="445" t="n">
        <f aca="false">IF(AND(AT203="غ",AU203="غ"),"غ",SUM(AT203:AU203))</f>
        <v>0</v>
      </c>
      <c r="AW203" s="444" t="str">
        <f aca="false">IF(AV203="غ","غ",IF(C203="","",IF(AV203*100/$AV$9&gt;=85,"ممتاز",IF(AV203*100/$AV$9&gt;=75,"جيد جدا",IF(AV203*100/$AV$9&gt;=65,"جيد",IF(AV203*100/$AV$9&gt;=50,"مقبول",IF(AV203*100/$AV$9&lt;50,"دون المستوى")))))))</f>
        <v/>
      </c>
      <c r="AX203" s="339" t="n">
        <v>194</v>
      </c>
      <c r="AY203" s="439"/>
      <c r="AZ203" s="439"/>
      <c r="BA203" s="439"/>
      <c r="BB203" s="439"/>
      <c r="BC203" s="439"/>
      <c r="BD203" s="439"/>
      <c r="BE203" s="439" t="str">
        <f aca="false">IF(AND(R203="",S203=""),"",IF(AND(R203="غ",S203="غ"),"غ",SUM(R203)+SUM(S203)))</f>
        <v/>
      </c>
      <c r="BF203" s="439"/>
      <c r="BG203" s="439" t="str">
        <f aca="false">IF(AND(W203="",X203=""),"",IF(AND(W203="غ",X203="غ"),"غ",SUM(W203)+SUM(X203)))</f>
        <v/>
      </c>
      <c r="BH203" s="439"/>
      <c r="BI203" s="439" t="str">
        <f aca="false">IF(AND(AF203="",AG203=""),"",IF(AND(AF203="غ",AG203="غ"),"غ",SUM(AF203)+SUM(AG203)))</f>
        <v/>
      </c>
      <c r="BJ203" s="439"/>
      <c r="BK203" s="439"/>
      <c r="BL203" s="439"/>
      <c r="BM203" s="439"/>
      <c r="BN203" s="439"/>
    </row>
    <row r="204" s="440" customFormat="true" ht="21" hidden="false" customHeight="true" outlineLevel="0" collapsed="false">
      <c r="A204" s="441" t="str">
        <f aca="false">بيانات!A206</f>
        <v/>
      </c>
      <c r="B204" s="419" t="str">
        <f aca="false">بيانات!B206</f>
        <v/>
      </c>
      <c r="C204" s="420" t="str">
        <f aca="false">IF(بيانات!C206="","",بيانات!C206)</f>
        <v/>
      </c>
      <c r="D204" s="419" t="str">
        <f aca="false">IF(السري1!E202="","",السري1!E202)</f>
        <v/>
      </c>
      <c r="E204" s="421" t="n">
        <f aca="false">'ملف الإنجاز'!F206</f>
        <v>0</v>
      </c>
      <c r="F204" s="442"/>
      <c r="G204" s="443" t="n">
        <f aca="false">IF(AND(E204="غ",F204="غ"),"غ",SUM(E204:F204))</f>
        <v>0</v>
      </c>
      <c r="H204" s="444" t="str">
        <f aca="false">IF(G204="غ","غ",IF(C204="","",IF(G204*100/$G$9&gt;=85,"ممتاز",IF(G204*100/$G$9&gt;=75,"جيد جدا",IF(G204*100/$G$9&gt;=65,"جيد",IF(G204*100/$G$9&gt;=50,"مقبول",IF(G204*100/$G$9&lt;50,"دون المستوى")))))))</f>
        <v/>
      </c>
      <c r="I204" s="455" t="n">
        <f aca="false">'ملف الإنجاز'!G206</f>
        <v>0</v>
      </c>
      <c r="J204" s="442"/>
      <c r="K204" s="450" t="n">
        <f aca="false">IF(AND(I204="غ",J204="غ"),"غ",SUM(I204:J204))</f>
        <v>0</v>
      </c>
      <c r="L204" s="444" t="str">
        <f aca="false">IF(K204="غ","غ",IF(C204="","",IF(K204*100/$K$9&gt;=85,"ممتاز",IF(K204*100/$K$9&gt;=75,"جيد جدا",IF(K204*100/$K$9&gt;=65,"جيد",IF(K204*100/$K$9&gt;=50,"مقبول",IF(K204*100/$K$9&lt;50,"دون المستوى")))))))</f>
        <v/>
      </c>
      <c r="M204" s="448" t="n">
        <f aca="false">'ملف الإنجاز'!H206</f>
        <v>0</v>
      </c>
      <c r="N204" s="442"/>
      <c r="O204" s="450" t="n">
        <f aca="false">IF(AND(M204="غ",N204="غ"),"غ",SUM(M204:N204))</f>
        <v>0</v>
      </c>
      <c r="P204" s="444" t="str">
        <f aca="false">IF(O204="غ","غ",IF(C204="","",IF(O204*100/$O$9&gt;=85,"ممتاز",IF(O204*100/$O$9&gt;=75,"جيد جدا",IF(O204*100/$O$9&gt;=65,"جيد",IF(O204*100/$O$9&gt;=50,"مقبول",IF(O204*100/$O$9&lt;50,"دون المستوى")))))))</f>
        <v/>
      </c>
      <c r="Q204" s="448" t="n">
        <f aca="false">'ملف الإنجاز'!I206</f>
        <v>0</v>
      </c>
      <c r="R204" s="442"/>
      <c r="S204" s="442"/>
      <c r="T204" s="450" t="n">
        <f aca="false">IF(AND(Q204="غ",R204="غ",S204="غ"),"غ",SUM(Q204:S204))</f>
        <v>0</v>
      </c>
      <c r="U204" s="444" t="str">
        <f aca="false">IF(T204="غ","غ",IF(C204="","",IF(T204*100/$T$9&gt;=85,"ممتاز",IF(T204*100/$T$9&gt;=75,"جيد جدا",IF(T204*100/$T$9&gt;=65,"جيد",IF(T204*100/$T$9&gt;=50,"مقبول",IF(T204*100/$T$9&lt;50,"دون المستوى")))))))</f>
        <v/>
      </c>
      <c r="V204" s="448" t="n">
        <f aca="false">'ملف الإنجاز'!J206</f>
        <v>0</v>
      </c>
      <c r="W204" s="305"/>
      <c r="X204" s="305"/>
      <c r="Y204" s="432" t="n">
        <f aca="false">IF(AND(V204="غ",W204="غ",X204="غ"),"غ",SUM(V204:X204))</f>
        <v>0</v>
      </c>
      <c r="Z204" s="444" t="str">
        <f aca="false">IF(Y204="غ","غ",IF(C204="","",IF(Y204*100/$Y$9&gt;=85,"ممتاز",IF(Y204*100/$Y$9&gt;=75,"جيد جدا",IF(Y204*100/$Y$9&gt;=65,"جيد",IF(Y204*100/$Y$9&gt;=50,"مقبول",IF(Y204*100/$Y$9&lt;50,"دون المستوى")))))))</f>
        <v/>
      </c>
      <c r="AA204" s="456" t="n">
        <f aca="false">'ملف الإنجاز'!K206</f>
        <v>0</v>
      </c>
      <c r="AB204" s="442"/>
      <c r="AC204" s="450" t="n">
        <f aca="false">IF(AND(AA204="غ",AB204="غ"),"غ",SUM(AA204:AB204))</f>
        <v>0</v>
      </c>
      <c r="AD204" s="444" t="str">
        <f aca="false">IF(AC204="غ","غ",IF(C204="","",IF(AC204*100/$AC$9&gt;=85,"ممتاز",IF(AC204*100/$AC$9&gt;=75,"جيد جدا",IF(AC204*100/$AC$9&gt;=65,"جيد",IF(AC204*100/$AC$9&gt;=50,"مقبول",IF(AC204*100/$AC$9&lt;50,"دون المستوى")))))))</f>
        <v/>
      </c>
      <c r="AE204" s="448" t="n">
        <f aca="false">'ملف الإنجاز'!L206</f>
        <v>0</v>
      </c>
      <c r="AF204" s="442"/>
      <c r="AG204" s="442"/>
      <c r="AH204" s="450" t="n">
        <f aca="false">IF(AND(AE204="غ",AF204="غ",AG204="غ"),"غ",SUM(AE204:AG204))</f>
        <v>0</v>
      </c>
      <c r="AI204" s="444" t="str">
        <f aca="false">IF(AH204="غ","غ",IF(C204="","",IF(AH204*100/$AH$9&gt;=85,"ممتاز",IF(AH204*100/$AH$9&gt;=75,"جيد جدا",IF(AH204*100/$AH$9&gt;=65,"جيد",IF(AH204*100/$AH$9&gt;=50,"مقبول",IF(AH204*100/$AH$9&lt;50,"دون المستوى")))))))</f>
        <v/>
      </c>
      <c r="AJ204" s="451" t="n">
        <f aca="false">'ملف الإنجاز'!M206</f>
        <v>0</v>
      </c>
      <c r="AK204" s="452" t="str">
        <f aca="false">IF(AJ204="غ","غ",IF(C204="","",IF(AJ204*100/$AJ$9&gt;=85,"ممتاز",IF(AJ204*100/$AJ$9&gt;=75,"جيد جدا",IF(AJ204*100/$AJ$9&gt;=65,"جيد",IF(AJ204*100/$AJ$9&gt;=50,"مقبول",IF(AJ204*100/$AJ$9&lt;50,"دون المستوى")))))))</f>
        <v/>
      </c>
      <c r="AL204" s="453" t="n">
        <f aca="false">'ملف الإنجاز'!N206</f>
        <v>0</v>
      </c>
      <c r="AM204" s="444" t="str">
        <f aca="false">IF(AL204="غ","غ",IF(C204="","",IF(AL204*100/$AJ$9&gt;=85,"ممتاز",IF(AL204*100/$AJ$9&gt;=75,"جيد جدا",IF(AL204*100/$AJ$9&gt;=65,"جيد",IF(AL204*100/$AJ$9&gt;=50,"مقبول",IF(AL204*100/$AJ$9&lt;50,"دون المستوى")))))))</f>
        <v/>
      </c>
      <c r="AN204" s="423" t="n">
        <f aca="false">IF(AND(G204="",K204="",O204="",T204="",Y204="",AC204="",AH204="",AJ204="",AL204=""),"",SUM(AH204)+SUM(Y204)+SUM(T204)+SUM(AC204)+SUM(K204)+SUM(O204)+SUM(G204)+SUM(AJ204)+SUM(AL204))</f>
        <v>0</v>
      </c>
      <c r="AO204" s="454" t="str">
        <f aca="false">IF(AN204="غ","غ",IF(C204="","",IF(AN204*100/$AN$9&gt;=85,"ممتاز",IF(AN204*100/$AN$9&gt;=75,"جيد جدا",IF(AN204*100/$AN$9&gt;=65,"جيد",IF(AN204*100/$AN$9&gt;=50,"مقبول",IF(AN204*100/$AN$9&lt;50,"دون المستوى")))))))</f>
        <v/>
      </c>
      <c r="AP204" s="448" t="n">
        <f aca="false">'ملف الإنجاز'!O206</f>
        <v>0</v>
      </c>
      <c r="AQ204" s="442"/>
      <c r="AR204" s="445" t="n">
        <f aca="false">IF(AND(AP204="غ",AQ204="غ"),"غ",SUM(AP204:AQ204))</f>
        <v>0</v>
      </c>
      <c r="AS204" s="444" t="str">
        <f aca="false">IF(AR204="غ","غ",IF(C204="","",IF(AR204*100/$AR$9&gt;=85,"ممتاز",IF(AR204*100/$AR$9&gt;=75,"جيد جدا",IF(AR204*100/$AR$9&gt;=65,"جيد",IF(AR204*100/$AR$9&gt;=50,"مقبول",IF(AR204*100/$AR$9&lt;50,"دون المستوى")))))))</f>
        <v/>
      </c>
      <c r="AT204" s="448" t="n">
        <f aca="false">'ملف الإنجاز'!P206</f>
        <v>0</v>
      </c>
      <c r="AU204" s="442"/>
      <c r="AV204" s="445" t="n">
        <f aca="false">IF(AND(AT204="غ",AU204="غ"),"غ",SUM(AT204:AU204))</f>
        <v>0</v>
      </c>
      <c r="AW204" s="444" t="str">
        <f aca="false">IF(AV204="غ","غ",IF(C204="","",IF(AV204*100/$AV$9&gt;=85,"ممتاز",IF(AV204*100/$AV$9&gt;=75,"جيد جدا",IF(AV204*100/$AV$9&gt;=65,"جيد",IF(AV204*100/$AV$9&gt;=50,"مقبول",IF(AV204*100/$AV$9&lt;50,"دون المستوى")))))))</f>
        <v/>
      </c>
      <c r="AX204" s="339" t="n">
        <v>195</v>
      </c>
      <c r="AY204" s="439"/>
      <c r="AZ204" s="439"/>
      <c r="BA204" s="439"/>
      <c r="BB204" s="439"/>
      <c r="BC204" s="439"/>
      <c r="BD204" s="439"/>
      <c r="BE204" s="439" t="str">
        <f aca="false">IF(AND(R204="",S204=""),"",IF(AND(R204="غ",S204="غ"),"غ",SUM(R204)+SUM(S204)))</f>
        <v/>
      </c>
      <c r="BF204" s="439"/>
      <c r="BG204" s="439" t="str">
        <f aca="false">IF(AND(W204="",X204=""),"",IF(AND(W204="غ",X204="غ"),"غ",SUM(W204)+SUM(X204)))</f>
        <v/>
      </c>
      <c r="BH204" s="439"/>
      <c r="BI204" s="439" t="str">
        <f aca="false">IF(AND(AF204="",AG204=""),"",IF(AND(AF204="غ",AG204="غ"),"غ",SUM(AF204)+SUM(AG204)))</f>
        <v/>
      </c>
      <c r="BJ204" s="439"/>
      <c r="BK204" s="439"/>
      <c r="BL204" s="439"/>
      <c r="BM204" s="439"/>
      <c r="BN204" s="439"/>
    </row>
    <row r="205" s="440" customFormat="true" ht="21" hidden="false" customHeight="true" outlineLevel="0" collapsed="false">
      <c r="A205" s="441" t="str">
        <f aca="false">بيانات!A207</f>
        <v/>
      </c>
      <c r="B205" s="419" t="str">
        <f aca="false">بيانات!B207</f>
        <v/>
      </c>
      <c r="C205" s="420" t="str">
        <f aca="false">IF(بيانات!C207="","",بيانات!C207)</f>
        <v/>
      </c>
      <c r="D205" s="419" t="str">
        <f aca="false">IF(السري1!E203="","",السري1!E203)</f>
        <v/>
      </c>
      <c r="E205" s="421" t="n">
        <f aca="false">'ملف الإنجاز'!F207</f>
        <v>0</v>
      </c>
      <c r="F205" s="442"/>
      <c r="G205" s="443" t="n">
        <f aca="false">IF(AND(E205="غ",F205="غ"),"غ",SUM(E205:F205))</f>
        <v>0</v>
      </c>
      <c r="H205" s="444" t="str">
        <f aca="false">IF(G205="غ","غ",IF(C205="","",IF(G205*100/$G$9&gt;=85,"ممتاز",IF(G205*100/$G$9&gt;=75,"جيد جدا",IF(G205*100/$G$9&gt;=65,"جيد",IF(G205*100/$G$9&gt;=50,"مقبول",IF(G205*100/$G$9&lt;50,"دون المستوى")))))))</f>
        <v/>
      </c>
      <c r="I205" s="455" t="n">
        <f aca="false">'ملف الإنجاز'!G207</f>
        <v>0</v>
      </c>
      <c r="J205" s="442"/>
      <c r="K205" s="450" t="n">
        <f aca="false">IF(AND(I205="غ",J205="غ"),"غ",SUM(I205:J205))</f>
        <v>0</v>
      </c>
      <c r="L205" s="444" t="str">
        <f aca="false">IF(K205="غ","غ",IF(C205="","",IF(K205*100/$K$9&gt;=85,"ممتاز",IF(K205*100/$K$9&gt;=75,"جيد جدا",IF(K205*100/$K$9&gt;=65,"جيد",IF(K205*100/$K$9&gt;=50,"مقبول",IF(K205*100/$K$9&lt;50,"دون المستوى")))))))</f>
        <v/>
      </c>
      <c r="M205" s="448" t="n">
        <f aca="false">'ملف الإنجاز'!H207</f>
        <v>0</v>
      </c>
      <c r="N205" s="442"/>
      <c r="O205" s="450" t="n">
        <f aca="false">IF(AND(M205="غ",N205="غ"),"غ",SUM(M205:N205))</f>
        <v>0</v>
      </c>
      <c r="P205" s="444" t="str">
        <f aca="false">IF(O205="غ","غ",IF(C205="","",IF(O205*100/$O$9&gt;=85,"ممتاز",IF(O205*100/$O$9&gt;=75,"جيد جدا",IF(O205*100/$O$9&gt;=65,"جيد",IF(O205*100/$O$9&gt;=50,"مقبول",IF(O205*100/$O$9&lt;50,"دون المستوى")))))))</f>
        <v/>
      </c>
      <c r="Q205" s="448" t="n">
        <f aca="false">'ملف الإنجاز'!I207</f>
        <v>0</v>
      </c>
      <c r="R205" s="442"/>
      <c r="S205" s="442"/>
      <c r="T205" s="450" t="n">
        <f aca="false">IF(AND(Q205="غ",R205="غ",S205="غ"),"غ",SUM(Q205:S205))</f>
        <v>0</v>
      </c>
      <c r="U205" s="444" t="str">
        <f aca="false">IF(T205="غ","غ",IF(C205="","",IF(T205*100/$T$9&gt;=85,"ممتاز",IF(T205*100/$T$9&gt;=75,"جيد جدا",IF(T205*100/$T$9&gt;=65,"جيد",IF(T205*100/$T$9&gt;=50,"مقبول",IF(T205*100/$T$9&lt;50,"دون المستوى")))))))</f>
        <v/>
      </c>
      <c r="V205" s="448" t="n">
        <f aca="false">'ملف الإنجاز'!J207</f>
        <v>0</v>
      </c>
      <c r="W205" s="305"/>
      <c r="X205" s="305"/>
      <c r="Y205" s="432" t="n">
        <f aca="false">IF(AND(V205="غ",W205="غ",X205="غ"),"غ",SUM(V205:X205))</f>
        <v>0</v>
      </c>
      <c r="Z205" s="444" t="str">
        <f aca="false">IF(Y205="غ","غ",IF(C205="","",IF(Y205*100/$Y$9&gt;=85,"ممتاز",IF(Y205*100/$Y$9&gt;=75,"جيد جدا",IF(Y205*100/$Y$9&gt;=65,"جيد",IF(Y205*100/$Y$9&gt;=50,"مقبول",IF(Y205*100/$Y$9&lt;50,"دون المستوى")))))))</f>
        <v/>
      </c>
      <c r="AA205" s="456" t="n">
        <f aca="false">'ملف الإنجاز'!K207</f>
        <v>0</v>
      </c>
      <c r="AB205" s="442"/>
      <c r="AC205" s="450" t="n">
        <f aca="false">IF(AND(AA205="غ",AB205="غ"),"غ",SUM(AA205:AB205))</f>
        <v>0</v>
      </c>
      <c r="AD205" s="444" t="str">
        <f aca="false">IF(AC205="غ","غ",IF(C205="","",IF(AC205*100/$AC$9&gt;=85,"ممتاز",IF(AC205*100/$AC$9&gt;=75,"جيد جدا",IF(AC205*100/$AC$9&gt;=65,"جيد",IF(AC205*100/$AC$9&gt;=50,"مقبول",IF(AC205*100/$AC$9&lt;50,"دون المستوى")))))))</f>
        <v/>
      </c>
      <c r="AE205" s="448" t="n">
        <f aca="false">'ملف الإنجاز'!L207</f>
        <v>0</v>
      </c>
      <c r="AF205" s="442"/>
      <c r="AG205" s="442"/>
      <c r="AH205" s="450" t="n">
        <f aca="false">IF(AND(AE205="غ",AF205="غ",AG205="غ"),"غ",SUM(AE205:AG205))</f>
        <v>0</v>
      </c>
      <c r="AI205" s="444" t="str">
        <f aca="false">IF(AH205="غ","غ",IF(C205="","",IF(AH205*100/$AH$9&gt;=85,"ممتاز",IF(AH205*100/$AH$9&gt;=75,"جيد جدا",IF(AH205*100/$AH$9&gt;=65,"جيد",IF(AH205*100/$AH$9&gt;=50,"مقبول",IF(AH205*100/$AH$9&lt;50,"دون المستوى")))))))</f>
        <v/>
      </c>
      <c r="AJ205" s="434" t="n">
        <f aca="false">'ملف الإنجاز'!M207</f>
        <v>0</v>
      </c>
      <c r="AK205" s="452" t="str">
        <f aca="false">IF(AJ205="غ","غ",IF(C205="","",IF(AJ205*100/$AJ$9&gt;=85,"ممتاز",IF(AJ205*100/$AJ$9&gt;=75,"جيد جدا",IF(AJ205*100/$AJ$9&gt;=65,"جيد",IF(AJ205*100/$AJ$9&gt;=50,"مقبول",IF(AJ205*100/$AJ$9&lt;50,"دون المستوى")))))))</f>
        <v/>
      </c>
      <c r="AL205" s="453" t="n">
        <f aca="false">'ملف الإنجاز'!N207</f>
        <v>0</v>
      </c>
      <c r="AM205" s="444" t="str">
        <f aca="false">IF(AL205="غ","غ",IF(C205="","",IF(AL205*100/$AJ$9&gt;=85,"ممتاز",IF(AL205*100/$AJ$9&gt;=75,"جيد جدا",IF(AL205*100/$AJ$9&gt;=65,"جيد",IF(AL205*100/$AJ$9&gt;=50,"مقبول",IF(AL205*100/$AJ$9&lt;50,"دون المستوى")))))))</f>
        <v/>
      </c>
      <c r="AN205" s="423" t="n">
        <f aca="false">IF(AND(G205="",K205="",O205="",T205="",Y205="",AC205="",AH205="",AJ205="",AL205=""),"",SUM(AH205)+SUM(Y205)+SUM(T205)+SUM(AC205)+SUM(K205)+SUM(O205)+SUM(G205)+SUM(AJ205)+SUM(AL205))</f>
        <v>0</v>
      </c>
      <c r="AO205" s="454" t="str">
        <f aca="false">IF(AN205="غ","غ",IF(C205="","",IF(AN205*100/$AN$9&gt;=85,"ممتاز",IF(AN205*100/$AN$9&gt;=75,"جيد جدا",IF(AN205*100/$AN$9&gt;=65,"جيد",IF(AN205*100/$AN$9&gt;=50,"مقبول",IF(AN205*100/$AN$9&lt;50,"دون المستوى")))))))</f>
        <v/>
      </c>
      <c r="AP205" s="448" t="n">
        <f aca="false">'ملف الإنجاز'!O207</f>
        <v>0</v>
      </c>
      <c r="AQ205" s="442"/>
      <c r="AR205" s="445" t="n">
        <f aca="false">IF(AND(AP205="غ",AQ205="غ"),"غ",SUM(AP205:AQ205))</f>
        <v>0</v>
      </c>
      <c r="AS205" s="444" t="str">
        <f aca="false">IF(AR205="غ","غ",IF(C205="","",IF(AR205*100/$AR$9&gt;=85,"ممتاز",IF(AR205*100/$AR$9&gt;=75,"جيد جدا",IF(AR205*100/$AR$9&gt;=65,"جيد",IF(AR205*100/$AR$9&gt;=50,"مقبول",IF(AR205*100/$AR$9&lt;50,"دون المستوى")))))))</f>
        <v/>
      </c>
      <c r="AT205" s="448" t="n">
        <f aca="false">'ملف الإنجاز'!P207</f>
        <v>0</v>
      </c>
      <c r="AU205" s="442"/>
      <c r="AV205" s="445" t="n">
        <f aca="false">IF(AND(AT205="غ",AU205="غ"),"غ",SUM(AT205:AU205))</f>
        <v>0</v>
      </c>
      <c r="AW205" s="444" t="str">
        <f aca="false">IF(AV205="غ","غ",IF(C205="","",IF(AV205*100/$AV$9&gt;=85,"ممتاز",IF(AV205*100/$AV$9&gt;=75,"جيد جدا",IF(AV205*100/$AV$9&gt;=65,"جيد",IF(AV205*100/$AV$9&gt;=50,"مقبول",IF(AV205*100/$AV$9&lt;50,"دون المستوى")))))))</f>
        <v/>
      </c>
      <c r="AX205" s="339" t="n">
        <v>196</v>
      </c>
      <c r="AY205" s="439"/>
      <c r="AZ205" s="439"/>
      <c r="BA205" s="439"/>
      <c r="BB205" s="439"/>
      <c r="BC205" s="439"/>
      <c r="BD205" s="439"/>
      <c r="BE205" s="439" t="str">
        <f aca="false">IF(AND(R205="",S205=""),"",IF(AND(R205="غ",S205="غ"),"غ",SUM(R205)+SUM(S205)))</f>
        <v/>
      </c>
      <c r="BF205" s="439"/>
      <c r="BG205" s="439" t="str">
        <f aca="false">IF(AND(W205="",X205=""),"",IF(AND(W205="غ",X205="غ"),"غ",SUM(W205)+SUM(X205)))</f>
        <v/>
      </c>
      <c r="BH205" s="439"/>
      <c r="BI205" s="439" t="str">
        <f aca="false">IF(AND(AF205="",AG205=""),"",IF(AND(AF205="غ",AG205="غ"),"غ",SUM(AF205)+SUM(AG205)))</f>
        <v/>
      </c>
      <c r="BJ205" s="439"/>
      <c r="BK205" s="439"/>
      <c r="BL205" s="439"/>
      <c r="BM205" s="439"/>
      <c r="BN205" s="439"/>
    </row>
    <row r="206" s="440" customFormat="true" ht="21" hidden="false" customHeight="true" outlineLevel="0" collapsed="false">
      <c r="A206" s="441" t="str">
        <f aca="false">بيانات!A208</f>
        <v/>
      </c>
      <c r="B206" s="419" t="str">
        <f aca="false">بيانات!B208</f>
        <v/>
      </c>
      <c r="C206" s="420" t="str">
        <f aca="false">IF(بيانات!C208="","",بيانات!C208)</f>
        <v/>
      </c>
      <c r="D206" s="419" t="str">
        <f aca="false">IF(السري1!E204="","",السري1!E204)</f>
        <v/>
      </c>
      <c r="E206" s="421" t="n">
        <f aca="false">'ملف الإنجاز'!F208</f>
        <v>0</v>
      </c>
      <c r="F206" s="442"/>
      <c r="G206" s="443" t="n">
        <f aca="false">IF(AND(E206="غ",F206="غ"),"غ",SUM(E206:F206))</f>
        <v>0</v>
      </c>
      <c r="H206" s="444" t="str">
        <f aca="false">IF(G206="غ","غ",IF(C206="","",IF(G206*100/$G$9&gt;=85,"ممتاز",IF(G206*100/$G$9&gt;=75,"جيد جدا",IF(G206*100/$G$9&gt;=65,"جيد",IF(G206*100/$G$9&gt;=50,"مقبول",IF(G206*100/$G$9&lt;50,"دون المستوى")))))))</f>
        <v/>
      </c>
      <c r="I206" s="455" t="n">
        <f aca="false">'ملف الإنجاز'!G208</f>
        <v>0</v>
      </c>
      <c r="J206" s="442"/>
      <c r="K206" s="450" t="n">
        <f aca="false">IF(AND(I206="غ",J206="غ"),"غ",SUM(I206:J206))</f>
        <v>0</v>
      </c>
      <c r="L206" s="444" t="str">
        <f aca="false">IF(K206="غ","غ",IF(C206="","",IF(K206*100/$K$9&gt;=85,"ممتاز",IF(K206*100/$K$9&gt;=75,"جيد جدا",IF(K206*100/$K$9&gt;=65,"جيد",IF(K206*100/$K$9&gt;=50,"مقبول",IF(K206*100/$K$9&lt;50,"دون المستوى")))))))</f>
        <v/>
      </c>
      <c r="M206" s="448" t="n">
        <f aca="false">'ملف الإنجاز'!H208</f>
        <v>0</v>
      </c>
      <c r="N206" s="442"/>
      <c r="O206" s="450" t="n">
        <f aca="false">IF(AND(M206="غ",N206="غ"),"غ",SUM(M206:N206))</f>
        <v>0</v>
      </c>
      <c r="P206" s="444" t="str">
        <f aca="false">IF(O206="غ","غ",IF(C206="","",IF(O206*100/$O$9&gt;=85,"ممتاز",IF(O206*100/$O$9&gt;=75,"جيد جدا",IF(O206*100/$O$9&gt;=65,"جيد",IF(O206*100/$O$9&gt;=50,"مقبول",IF(O206*100/$O$9&lt;50,"دون المستوى")))))))</f>
        <v/>
      </c>
      <c r="Q206" s="448" t="n">
        <f aca="false">'ملف الإنجاز'!I208</f>
        <v>0</v>
      </c>
      <c r="R206" s="442"/>
      <c r="S206" s="442"/>
      <c r="T206" s="450" t="n">
        <f aca="false">IF(AND(Q206="غ",R206="غ",S206="غ"),"غ",SUM(Q206:S206))</f>
        <v>0</v>
      </c>
      <c r="U206" s="444" t="str">
        <f aca="false">IF(T206="غ","غ",IF(C206="","",IF(T206*100/$T$9&gt;=85,"ممتاز",IF(T206*100/$T$9&gt;=75,"جيد جدا",IF(T206*100/$T$9&gt;=65,"جيد",IF(T206*100/$T$9&gt;=50,"مقبول",IF(T206*100/$T$9&lt;50,"دون المستوى")))))))</f>
        <v/>
      </c>
      <c r="V206" s="448" t="n">
        <f aca="false">'ملف الإنجاز'!J208</f>
        <v>0</v>
      </c>
      <c r="W206" s="305"/>
      <c r="X206" s="305"/>
      <c r="Y206" s="432" t="n">
        <f aca="false">IF(AND(V206="غ",W206="غ",X206="غ"),"غ",SUM(V206:X206))</f>
        <v>0</v>
      </c>
      <c r="Z206" s="444" t="str">
        <f aca="false">IF(Y206="غ","غ",IF(C206="","",IF(Y206*100/$Y$9&gt;=85,"ممتاز",IF(Y206*100/$Y$9&gt;=75,"جيد جدا",IF(Y206*100/$Y$9&gt;=65,"جيد",IF(Y206*100/$Y$9&gt;=50,"مقبول",IF(Y206*100/$Y$9&lt;50,"دون المستوى")))))))</f>
        <v/>
      </c>
      <c r="AA206" s="456" t="n">
        <f aca="false">'ملف الإنجاز'!K208</f>
        <v>0</v>
      </c>
      <c r="AB206" s="442"/>
      <c r="AC206" s="450" t="n">
        <f aca="false">IF(AND(AA206="غ",AB206="غ"),"غ",SUM(AA206:AB206))</f>
        <v>0</v>
      </c>
      <c r="AD206" s="444" t="str">
        <f aca="false">IF(AC206="غ","غ",IF(C206="","",IF(AC206*100/$AC$9&gt;=85,"ممتاز",IF(AC206*100/$AC$9&gt;=75,"جيد جدا",IF(AC206*100/$AC$9&gt;=65,"جيد",IF(AC206*100/$AC$9&gt;=50,"مقبول",IF(AC206*100/$AC$9&lt;50,"دون المستوى")))))))</f>
        <v/>
      </c>
      <c r="AE206" s="448" t="n">
        <f aca="false">'ملف الإنجاز'!L208</f>
        <v>0</v>
      </c>
      <c r="AF206" s="442"/>
      <c r="AG206" s="442"/>
      <c r="AH206" s="450" t="n">
        <f aca="false">IF(AND(AE206="غ",AF206="غ",AG206="غ"),"غ",SUM(AE206:AG206))</f>
        <v>0</v>
      </c>
      <c r="AI206" s="444" t="str">
        <f aca="false">IF(AH206="غ","غ",IF(C206="","",IF(AH206*100/$AH$9&gt;=85,"ممتاز",IF(AH206*100/$AH$9&gt;=75,"جيد جدا",IF(AH206*100/$AH$9&gt;=65,"جيد",IF(AH206*100/$AH$9&gt;=50,"مقبول",IF(AH206*100/$AH$9&lt;50,"دون المستوى")))))))</f>
        <v/>
      </c>
      <c r="AJ206" s="451" t="n">
        <f aca="false">'ملف الإنجاز'!M208</f>
        <v>0</v>
      </c>
      <c r="AK206" s="452" t="str">
        <f aca="false">IF(AJ206="غ","غ",IF(C206="","",IF(AJ206*100/$AJ$9&gt;=85,"ممتاز",IF(AJ206*100/$AJ$9&gt;=75,"جيد جدا",IF(AJ206*100/$AJ$9&gt;=65,"جيد",IF(AJ206*100/$AJ$9&gt;=50,"مقبول",IF(AJ206*100/$AJ$9&lt;50,"دون المستوى")))))))</f>
        <v/>
      </c>
      <c r="AL206" s="453" t="n">
        <f aca="false">'ملف الإنجاز'!N208</f>
        <v>0</v>
      </c>
      <c r="AM206" s="444" t="str">
        <f aca="false">IF(AL206="غ","غ",IF(C206="","",IF(AL206*100/$AJ$9&gt;=85,"ممتاز",IF(AL206*100/$AJ$9&gt;=75,"جيد جدا",IF(AL206*100/$AJ$9&gt;=65,"جيد",IF(AL206*100/$AJ$9&gt;=50,"مقبول",IF(AL206*100/$AJ$9&lt;50,"دون المستوى")))))))</f>
        <v/>
      </c>
      <c r="AN206" s="423" t="n">
        <f aca="false">IF(AND(G206="",K206="",O206="",T206="",Y206="",AC206="",AH206="",AJ206="",AL206=""),"",SUM(AH206)+SUM(Y206)+SUM(T206)+SUM(AC206)+SUM(K206)+SUM(O206)+SUM(G206)+SUM(AJ206)+SUM(AL206))</f>
        <v>0</v>
      </c>
      <c r="AO206" s="454" t="str">
        <f aca="false">IF(AN206="غ","غ",IF(C206="","",IF(AN206*100/$AN$9&gt;=85,"ممتاز",IF(AN206*100/$AN$9&gt;=75,"جيد جدا",IF(AN206*100/$AN$9&gt;=65,"جيد",IF(AN206*100/$AN$9&gt;=50,"مقبول",IF(AN206*100/$AN$9&lt;50,"دون المستوى")))))))</f>
        <v/>
      </c>
      <c r="AP206" s="448" t="n">
        <f aca="false">'ملف الإنجاز'!O208</f>
        <v>0</v>
      </c>
      <c r="AQ206" s="442"/>
      <c r="AR206" s="445" t="n">
        <f aca="false">IF(AND(AP206="غ",AQ206="غ"),"غ",SUM(AP206:AQ206))</f>
        <v>0</v>
      </c>
      <c r="AS206" s="444" t="str">
        <f aca="false">IF(AR206="غ","غ",IF(C206="","",IF(AR206*100/$AR$9&gt;=85,"ممتاز",IF(AR206*100/$AR$9&gt;=75,"جيد جدا",IF(AR206*100/$AR$9&gt;=65,"جيد",IF(AR206*100/$AR$9&gt;=50,"مقبول",IF(AR206*100/$AR$9&lt;50,"دون المستوى")))))))</f>
        <v/>
      </c>
      <c r="AT206" s="448" t="n">
        <f aca="false">'ملف الإنجاز'!P208</f>
        <v>0</v>
      </c>
      <c r="AU206" s="442"/>
      <c r="AV206" s="445" t="n">
        <f aca="false">IF(AND(AT206="غ",AU206="غ"),"غ",SUM(AT206:AU206))</f>
        <v>0</v>
      </c>
      <c r="AW206" s="444" t="str">
        <f aca="false">IF(AV206="غ","غ",IF(C206="","",IF(AV206*100/$AV$9&gt;=85,"ممتاز",IF(AV206*100/$AV$9&gt;=75,"جيد جدا",IF(AV206*100/$AV$9&gt;=65,"جيد",IF(AV206*100/$AV$9&gt;=50,"مقبول",IF(AV206*100/$AV$9&lt;50,"دون المستوى")))))))</f>
        <v/>
      </c>
      <c r="AX206" s="339" t="n">
        <v>197</v>
      </c>
      <c r="AY206" s="439"/>
      <c r="AZ206" s="439"/>
      <c r="BA206" s="439"/>
      <c r="BB206" s="439"/>
      <c r="BC206" s="439"/>
      <c r="BD206" s="439"/>
      <c r="BE206" s="439" t="str">
        <f aca="false">IF(AND(R206="",S206=""),"",IF(AND(R206="غ",S206="غ"),"غ",SUM(R206)+SUM(S206)))</f>
        <v/>
      </c>
      <c r="BF206" s="439"/>
      <c r="BG206" s="439" t="str">
        <f aca="false">IF(AND(W206="",X206=""),"",IF(AND(W206="غ",X206="غ"),"غ",SUM(W206)+SUM(X206)))</f>
        <v/>
      </c>
      <c r="BH206" s="439"/>
      <c r="BI206" s="439" t="str">
        <f aca="false">IF(AND(AF206="",AG206=""),"",IF(AND(AF206="غ",AG206="غ"),"غ",SUM(AF206)+SUM(AG206)))</f>
        <v/>
      </c>
      <c r="BJ206" s="439"/>
      <c r="BK206" s="439"/>
      <c r="BL206" s="439"/>
      <c r="BM206" s="439"/>
      <c r="BN206" s="439"/>
    </row>
    <row r="207" s="440" customFormat="true" ht="21" hidden="false" customHeight="true" outlineLevel="0" collapsed="false">
      <c r="A207" s="441" t="str">
        <f aca="false">بيانات!A209</f>
        <v/>
      </c>
      <c r="B207" s="419" t="str">
        <f aca="false">بيانات!B209</f>
        <v/>
      </c>
      <c r="C207" s="420" t="str">
        <f aca="false">IF(بيانات!C209="","",بيانات!C209)</f>
        <v/>
      </c>
      <c r="D207" s="419" t="str">
        <f aca="false">IF(السري1!E205="","",السري1!E205)</f>
        <v/>
      </c>
      <c r="E207" s="421" t="n">
        <f aca="false">'ملف الإنجاز'!F209</f>
        <v>0</v>
      </c>
      <c r="F207" s="442"/>
      <c r="G207" s="443" t="n">
        <f aca="false">IF(AND(E207="غ",F207="غ"),"غ",SUM(E207:F207))</f>
        <v>0</v>
      </c>
      <c r="H207" s="444" t="str">
        <f aca="false">IF(G207="غ","غ",IF(C207="","",IF(G207*100/$G$9&gt;=85,"ممتاز",IF(G207*100/$G$9&gt;=75,"جيد جدا",IF(G207*100/$G$9&gt;=65,"جيد",IF(G207*100/$G$9&gt;=50,"مقبول",IF(G207*100/$G$9&lt;50,"دون المستوى")))))))</f>
        <v/>
      </c>
      <c r="I207" s="455" t="n">
        <f aca="false">'ملف الإنجاز'!G209</f>
        <v>0</v>
      </c>
      <c r="J207" s="442"/>
      <c r="K207" s="450" t="n">
        <f aca="false">IF(AND(I207="غ",J207="غ"),"غ",SUM(I207:J207))</f>
        <v>0</v>
      </c>
      <c r="L207" s="444" t="str">
        <f aca="false">IF(K207="غ","غ",IF(C207="","",IF(K207*100/$K$9&gt;=85,"ممتاز",IF(K207*100/$K$9&gt;=75,"جيد جدا",IF(K207*100/$K$9&gt;=65,"جيد",IF(K207*100/$K$9&gt;=50,"مقبول",IF(K207*100/$K$9&lt;50,"دون المستوى")))))))</f>
        <v/>
      </c>
      <c r="M207" s="448" t="n">
        <f aca="false">'ملف الإنجاز'!H209</f>
        <v>0</v>
      </c>
      <c r="N207" s="442"/>
      <c r="O207" s="450" t="n">
        <f aca="false">IF(AND(M207="غ",N207="غ"),"غ",SUM(M207:N207))</f>
        <v>0</v>
      </c>
      <c r="P207" s="444" t="str">
        <f aca="false">IF(O207="غ","غ",IF(C207="","",IF(O207*100/$O$9&gt;=85,"ممتاز",IF(O207*100/$O$9&gt;=75,"جيد جدا",IF(O207*100/$O$9&gt;=65,"جيد",IF(O207*100/$O$9&gt;=50,"مقبول",IF(O207*100/$O$9&lt;50,"دون المستوى")))))))</f>
        <v/>
      </c>
      <c r="Q207" s="448" t="n">
        <f aca="false">'ملف الإنجاز'!I209</f>
        <v>0</v>
      </c>
      <c r="R207" s="442"/>
      <c r="S207" s="442"/>
      <c r="T207" s="450" t="n">
        <f aca="false">IF(AND(Q207="غ",R207="غ",S207="غ"),"غ",SUM(Q207:S207))</f>
        <v>0</v>
      </c>
      <c r="U207" s="444" t="str">
        <f aca="false">IF(T207="غ","غ",IF(C207="","",IF(T207*100/$T$9&gt;=85,"ممتاز",IF(T207*100/$T$9&gt;=75,"جيد جدا",IF(T207*100/$T$9&gt;=65,"جيد",IF(T207*100/$T$9&gt;=50,"مقبول",IF(T207*100/$T$9&lt;50,"دون المستوى")))))))</f>
        <v/>
      </c>
      <c r="V207" s="448" t="n">
        <f aca="false">'ملف الإنجاز'!J209</f>
        <v>0</v>
      </c>
      <c r="W207" s="305"/>
      <c r="X207" s="305"/>
      <c r="Y207" s="432" t="n">
        <f aca="false">IF(AND(V207="غ",W207="غ",X207="غ"),"غ",SUM(V207:X207))</f>
        <v>0</v>
      </c>
      <c r="Z207" s="444" t="str">
        <f aca="false">IF(Y207="غ","غ",IF(C207="","",IF(Y207*100/$Y$9&gt;=85,"ممتاز",IF(Y207*100/$Y$9&gt;=75,"جيد جدا",IF(Y207*100/$Y$9&gt;=65,"جيد",IF(Y207*100/$Y$9&gt;=50,"مقبول",IF(Y207*100/$Y$9&lt;50,"دون المستوى")))))))</f>
        <v/>
      </c>
      <c r="AA207" s="456" t="n">
        <f aca="false">'ملف الإنجاز'!K209</f>
        <v>0</v>
      </c>
      <c r="AB207" s="442"/>
      <c r="AC207" s="450" t="n">
        <f aca="false">IF(AND(AA207="غ",AB207="غ"),"غ",SUM(AA207:AB207))</f>
        <v>0</v>
      </c>
      <c r="AD207" s="444" t="str">
        <f aca="false">IF(AC207="غ","غ",IF(C207="","",IF(AC207*100/$AC$9&gt;=85,"ممتاز",IF(AC207*100/$AC$9&gt;=75,"جيد جدا",IF(AC207*100/$AC$9&gt;=65,"جيد",IF(AC207*100/$AC$9&gt;=50,"مقبول",IF(AC207*100/$AC$9&lt;50,"دون المستوى")))))))</f>
        <v/>
      </c>
      <c r="AE207" s="448" t="n">
        <f aca="false">'ملف الإنجاز'!L209</f>
        <v>0</v>
      </c>
      <c r="AF207" s="442"/>
      <c r="AG207" s="442"/>
      <c r="AH207" s="450" t="n">
        <f aca="false">IF(AND(AE207="غ",AF207="غ",AG207="غ"),"غ",SUM(AE207:AG207))</f>
        <v>0</v>
      </c>
      <c r="AI207" s="444" t="str">
        <f aca="false">IF(AH207="غ","غ",IF(C207="","",IF(AH207*100/$AH$9&gt;=85,"ممتاز",IF(AH207*100/$AH$9&gt;=75,"جيد جدا",IF(AH207*100/$AH$9&gt;=65,"جيد",IF(AH207*100/$AH$9&gt;=50,"مقبول",IF(AH207*100/$AH$9&lt;50,"دون المستوى")))))))</f>
        <v/>
      </c>
      <c r="AJ207" s="451" t="n">
        <f aca="false">'ملف الإنجاز'!M209</f>
        <v>0</v>
      </c>
      <c r="AK207" s="452" t="str">
        <f aca="false">IF(AJ207="غ","غ",IF(C207="","",IF(AJ207*100/$AJ$9&gt;=85,"ممتاز",IF(AJ207*100/$AJ$9&gt;=75,"جيد جدا",IF(AJ207*100/$AJ$9&gt;=65,"جيد",IF(AJ207*100/$AJ$9&gt;=50,"مقبول",IF(AJ207*100/$AJ$9&lt;50,"دون المستوى")))))))</f>
        <v/>
      </c>
      <c r="AL207" s="453" t="n">
        <f aca="false">'ملف الإنجاز'!N209</f>
        <v>0</v>
      </c>
      <c r="AM207" s="444" t="str">
        <f aca="false">IF(AL207="غ","غ",IF(C207="","",IF(AL207*100/$AJ$9&gt;=85,"ممتاز",IF(AL207*100/$AJ$9&gt;=75,"جيد جدا",IF(AL207*100/$AJ$9&gt;=65,"جيد",IF(AL207*100/$AJ$9&gt;=50,"مقبول",IF(AL207*100/$AJ$9&lt;50,"دون المستوى")))))))</f>
        <v/>
      </c>
      <c r="AN207" s="423" t="n">
        <f aca="false">IF(AND(G207="",K207="",O207="",T207="",Y207="",AC207="",AH207="",AJ207="",AL207=""),"",SUM(AH207)+SUM(Y207)+SUM(T207)+SUM(AC207)+SUM(K207)+SUM(O207)+SUM(G207)+SUM(AJ207)+SUM(AL207))</f>
        <v>0</v>
      </c>
      <c r="AO207" s="454" t="str">
        <f aca="false">IF(AN207="غ","غ",IF(C207="","",IF(AN207*100/$AN$9&gt;=85,"ممتاز",IF(AN207*100/$AN$9&gt;=75,"جيد جدا",IF(AN207*100/$AN$9&gt;=65,"جيد",IF(AN207*100/$AN$9&gt;=50,"مقبول",IF(AN207*100/$AN$9&lt;50,"دون المستوى")))))))</f>
        <v/>
      </c>
      <c r="AP207" s="448" t="n">
        <f aca="false">'ملف الإنجاز'!O209</f>
        <v>0</v>
      </c>
      <c r="AQ207" s="442"/>
      <c r="AR207" s="445" t="n">
        <f aca="false">IF(AND(AP207="غ",AQ207="غ"),"غ",SUM(AP207:AQ207))</f>
        <v>0</v>
      </c>
      <c r="AS207" s="444" t="str">
        <f aca="false">IF(AR207="غ","غ",IF(C207="","",IF(AR207*100/$AR$9&gt;=85,"ممتاز",IF(AR207*100/$AR$9&gt;=75,"جيد جدا",IF(AR207*100/$AR$9&gt;=65,"جيد",IF(AR207*100/$AR$9&gt;=50,"مقبول",IF(AR207*100/$AR$9&lt;50,"دون المستوى")))))))</f>
        <v/>
      </c>
      <c r="AT207" s="448" t="n">
        <f aca="false">'ملف الإنجاز'!P209</f>
        <v>0</v>
      </c>
      <c r="AU207" s="442"/>
      <c r="AV207" s="445" t="n">
        <f aca="false">IF(AND(AT207="غ",AU207="غ"),"غ",SUM(AT207:AU207))</f>
        <v>0</v>
      </c>
      <c r="AW207" s="444" t="str">
        <f aca="false">IF(AV207="غ","غ",IF(C207="","",IF(AV207*100/$AV$9&gt;=85,"ممتاز",IF(AV207*100/$AV$9&gt;=75,"جيد جدا",IF(AV207*100/$AV$9&gt;=65,"جيد",IF(AV207*100/$AV$9&gt;=50,"مقبول",IF(AV207*100/$AV$9&lt;50,"دون المستوى")))))))</f>
        <v/>
      </c>
      <c r="AX207" s="339" t="n">
        <v>198</v>
      </c>
      <c r="AY207" s="439"/>
      <c r="AZ207" s="439"/>
      <c r="BA207" s="439"/>
      <c r="BB207" s="439"/>
      <c r="BC207" s="439"/>
      <c r="BD207" s="439"/>
      <c r="BE207" s="439" t="str">
        <f aca="false">IF(AND(R207="",S207=""),"",IF(AND(R207="غ",S207="غ"),"غ",SUM(R207)+SUM(S207)))</f>
        <v/>
      </c>
      <c r="BF207" s="439"/>
      <c r="BG207" s="439" t="str">
        <f aca="false">IF(AND(W207="",X207=""),"",IF(AND(W207="غ",X207="غ"),"غ",SUM(W207)+SUM(X207)))</f>
        <v/>
      </c>
      <c r="BH207" s="439"/>
      <c r="BI207" s="439" t="str">
        <f aca="false">IF(AND(AF207="",AG207=""),"",IF(AND(AF207="غ",AG207="غ"),"غ",SUM(AF207)+SUM(AG207)))</f>
        <v/>
      </c>
      <c r="BJ207" s="439"/>
      <c r="BK207" s="439"/>
      <c r="BL207" s="439"/>
      <c r="BM207" s="439"/>
      <c r="BN207" s="439"/>
    </row>
    <row r="208" s="440" customFormat="true" ht="21" hidden="false" customHeight="true" outlineLevel="0" collapsed="false">
      <c r="A208" s="441" t="str">
        <f aca="false">بيانات!A210</f>
        <v/>
      </c>
      <c r="B208" s="419" t="str">
        <f aca="false">بيانات!B210</f>
        <v/>
      </c>
      <c r="C208" s="420" t="str">
        <f aca="false">IF(بيانات!C210="","",بيانات!C210)</f>
        <v/>
      </c>
      <c r="D208" s="419" t="str">
        <f aca="false">IF(السري1!E206="","",السري1!E206)</f>
        <v/>
      </c>
      <c r="E208" s="421" t="n">
        <f aca="false">'ملف الإنجاز'!F210</f>
        <v>0</v>
      </c>
      <c r="F208" s="442"/>
      <c r="G208" s="443" t="n">
        <f aca="false">IF(AND(E208="غ",F208="غ"),"غ",SUM(E208:F208))</f>
        <v>0</v>
      </c>
      <c r="H208" s="444" t="str">
        <f aca="false">IF(G208="غ","غ",IF(C208="","",IF(G208*100/$G$9&gt;=85,"ممتاز",IF(G208*100/$G$9&gt;=75,"جيد جدا",IF(G208*100/$G$9&gt;=65,"جيد",IF(G208*100/$G$9&gt;=50,"مقبول",IF(G208*100/$G$9&lt;50,"دون المستوى")))))))</f>
        <v/>
      </c>
      <c r="I208" s="455" t="n">
        <f aca="false">'ملف الإنجاز'!G210</f>
        <v>0</v>
      </c>
      <c r="J208" s="442"/>
      <c r="K208" s="450" t="n">
        <f aca="false">IF(AND(I208="غ",J208="غ"),"غ",SUM(I208:J208))</f>
        <v>0</v>
      </c>
      <c r="L208" s="444" t="str">
        <f aca="false">IF(K208="غ","غ",IF(C208="","",IF(K208*100/$K$9&gt;=85,"ممتاز",IF(K208*100/$K$9&gt;=75,"جيد جدا",IF(K208*100/$K$9&gt;=65,"جيد",IF(K208*100/$K$9&gt;=50,"مقبول",IF(K208*100/$K$9&lt;50,"دون المستوى")))))))</f>
        <v/>
      </c>
      <c r="M208" s="448" t="n">
        <f aca="false">'ملف الإنجاز'!H210</f>
        <v>0</v>
      </c>
      <c r="N208" s="442"/>
      <c r="O208" s="450" t="n">
        <f aca="false">IF(AND(M208="غ",N208="غ"),"غ",SUM(M208:N208))</f>
        <v>0</v>
      </c>
      <c r="P208" s="444" t="str">
        <f aca="false">IF(O208="غ","غ",IF(C208="","",IF(O208*100/$O$9&gt;=85,"ممتاز",IF(O208*100/$O$9&gt;=75,"جيد جدا",IF(O208*100/$O$9&gt;=65,"جيد",IF(O208*100/$O$9&gt;=50,"مقبول",IF(O208*100/$O$9&lt;50,"دون المستوى")))))))</f>
        <v/>
      </c>
      <c r="Q208" s="448" t="n">
        <f aca="false">'ملف الإنجاز'!I210</f>
        <v>0</v>
      </c>
      <c r="R208" s="442"/>
      <c r="S208" s="442"/>
      <c r="T208" s="450" t="n">
        <f aca="false">IF(AND(Q208="غ",R208="غ",S208="غ"),"غ",SUM(Q208:S208))</f>
        <v>0</v>
      </c>
      <c r="U208" s="444" t="str">
        <f aca="false">IF(T208="غ","غ",IF(C208="","",IF(T208*100/$T$9&gt;=85,"ممتاز",IF(T208*100/$T$9&gt;=75,"جيد جدا",IF(T208*100/$T$9&gt;=65,"جيد",IF(T208*100/$T$9&gt;=50,"مقبول",IF(T208*100/$T$9&lt;50,"دون المستوى")))))))</f>
        <v/>
      </c>
      <c r="V208" s="448" t="n">
        <f aca="false">'ملف الإنجاز'!J210</f>
        <v>0</v>
      </c>
      <c r="W208" s="305"/>
      <c r="X208" s="305"/>
      <c r="Y208" s="432" t="n">
        <f aca="false">IF(AND(V208="غ",W208="غ",X208="غ"),"غ",SUM(V208:X208))</f>
        <v>0</v>
      </c>
      <c r="Z208" s="444" t="str">
        <f aca="false">IF(Y208="غ","غ",IF(C208="","",IF(Y208*100/$Y$9&gt;=85,"ممتاز",IF(Y208*100/$Y$9&gt;=75,"جيد جدا",IF(Y208*100/$Y$9&gt;=65,"جيد",IF(Y208*100/$Y$9&gt;=50,"مقبول",IF(Y208*100/$Y$9&lt;50,"دون المستوى")))))))</f>
        <v/>
      </c>
      <c r="AA208" s="456" t="n">
        <f aca="false">'ملف الإنجاز'!K210</f>
        <v>0</v>
      </c>
      <c r="AB208" s="442"/>
      <c r="AC208" s="450" t="n">
        <f aca="false">IF(AND(AA208="غ",AB208="غ"),"غ",SUM(AA208:AB208))</f>
        <v>0</v>
      </c>
      <c r="AD208" s="444" t="str">
        <f aca="false">IF(AC208="غ","غ",IF(C208="","",IF(AC208*100/$AC$9&gt;=85,"ممتاز",IF(AC208*100/$AC$9&gt;=75,"جيد جدا",IF(AC208*100/$AC$9&gt;=65,"جيد",IF(AC208*100/$AC$9&gt;=50,"مقبول",IF(AC208*100/$AC$9&lt;50,"دون المستوى")))))))</f>
        <v/>
      </c>
      <c r="AE208" s="448" t="n">
        <f aca="false">'ملف الإنجاز'!L210</f>
        <v>0</v>
      </c>
      <c r="AF208" s="442"/>
      <c r="AG208" s="442"/>
      <c r="AH208" s="450" t="n">
        <f aca="false">IF(AND(AE208="غ",AF208="غ",AG208="غ"),"غ",SUM(AE208:AG208))</f>
        <v>0</v>
      </c>
      <c r="AI208" s="444" t="str">
        <f aca="false">IF(AH208="غ","غ",IF(C208="","",IF(AH208*100/$AH$9&gt;=85,"ممتاز",IF(AH208*100/$AH$9&gt;=75,"جيد جدا",IF(AH208*100/$AH$9&gt;=65,"جيد",IF(AH208*100/$AH$9&gt;=50,"مقبول",IF(AH208*100/$AH$9&lt;50,"دون المستوى")))))))</f>
        <v/>
      </c>
      <c r="AJ208" s="451" t="n">
        <f aca="false">'ملف الإنجاز'!M210</f>
        <v>0</v>
      </c>
      <c r="AK208" s="452" t="str">
        <f aca="false">IF(AJ208="غ","غ",IF(C208="","",IF(AJ208*100/$AJ$9&gt;=85,"ممتاز",IF(AJ208*100/$AJ$9&gt;=75,"جيد جدا",IF(AJ208*100/$AJ$9&gt;=65,"جيد",IF(AJ208*100/$AJ$9&gt;=50,"مقبول",IF(AJ208*100/$AJ$9&lt;50,"دون المستوى")))))))</f>
        <v/>
      </c>
      <c r="AL208" s="453" t="n">
        <f aca="false">'ملف الإنجاز'!N210</f>
        <v>0</v>
      </c>
      <c r="AM208" s="444" t="str">
        <f aca="false">IF(AL208="غ","غ",IF(C208="","",IF(AL208*100/$AJ$9&gt;=85,"ممتاز",IF(AL208*100/$AJ$9&gt;=75,"جيد جدا",IF(AL208*100/$AJ$9&gt;=65,"جيد",IF(AL208*100/$AJ$9&gt;=50,"مقبول",IF(AL208*100/$AJ$9&lt;50,"دون المستوى")))))))</f>
        <v/>
      </c>
      <c r="AN208" s="423" t="n">
        <f aca="false">IF(AND(G208="",K208="",O208="",T208="",Y208="",AC208="",AH208="",AJ208="",AL208=""),"",SUM(AH208)+SUM(Y208)+SUM(T208)+SUM(AC208)+SUM(K208)+SUM(O208)+SUM(G208)+SUM(AJ208)+SUM(AL208))</f>
        <v>0</v>
      </c>
      <c r="AO208" s="454" t="str">
        <f aca="false">IF(AN208="غ","غ",IF(C208="","",IF(AN208*100/$AN$9&gt;=85,"ممتاز",IF(AN208*100/$AN$9&gt;=75,"جيد جدا",IF(AN208*100/$AN$9&gt;=65,"جيد",IF(AN208*100/$AN$9&gt;=50,"مقبول",IF(AN208*100/$AN$9&lt;50,"دون المستوى")))))))</f>
        <v/>
      </c>
      <c r="AP208" s="448" t="n">
        <f aca="false">'ملف الإنجاز'!O210</f>
        <v>0</v>
      </c>
      <c r="AQ208" s="442"/>
      <c r="AR208" s="445" t="n">
        <f aca="false">IF(AND(AP208="غ",AQ208="غ"),"غ",SUM(AP208:AQ208))</f>
        <v>0</v>
      </c>
      <c r="AS208" s="444" t="str">
        <f aca="false">IF(AR208="غ","غ",IF(C208="","",IF(AR208*100/$AR$9&gt;=85,"ممتاز",IF(AR208*100/$AR$9&gt;=75,"جيد جدا",IF(AR208*100/$AR$9&gt;=65,"جيد",IF(AR208*100/$AR$9&gt;=50,"مقبول",IF(AR208*100/$AR$9&lt;50,"دون المستوى")))))))</f>
        <v/>
      </c>
      <c r="AT208" s="448" t="n">
        <f aca="false">'ملف الإنجاز'!P210</f>
        <v>0</v>
      </c>
      <c r="AU208" s="442"/>
      <c r="AV208" s="445" t="n">
        <f aca="false">IF(AND(AT208="غ",AU208="غ"),"غ",SUM(AT208:AU208))</f>
        <v>0</v>
      </c>
      <c r="AW208" s="444" t="str">
        <f aca="false">IF(AV208="غ","غ",IF(C208="","",IF(AV208*100/$AV$9&gt;=85,"ممتاز",IF(AV208*100/$AV$9&gt;=75,"جيد جدا",IF(AV208*100/$AV$9&gt;=65,"جيد",IF(AV208*100/$AV$9&gt;=50,"مقبول",IF(AV208*100/$AV$9&lt;50,"دون المستوى")))))))</f>
        <v/>
      </c>
      <c r="AX208" s="339" t="n">
        <v>199</v>
      </c>
      <c r="AY208" s="439"/>
      <c r="AZ208" s="439"/>
      <c r="BA208" s="439"/>
      <c r="BB208" s="439"/>
      <c r="BC208" s="439"/>
      <c r="BD208" s="439"/>
      <c r="BE208" s="439" t="str">
        <f aca="false">IF(AND(R208="",S208=""),"",IF(AND(R208="غ",S208="غ"),"غ",SUM(R208)+SUM(S208)))</f>
        <v/>
      </c>
      <c r="BF208" s="439"/>
      <c r="BG208" s="439" t="str">
        <f aca="false">IF(AND(W208="",X208=""),"",IF(AND(W208="غ",X208="غ"),"غ",SUM(W208)+SUM(X208)))</f>
        <v/>
      </c>
      <c r="BH208" s="439"/>
      <c r="BI208" s="439" t="str">
        <f aca="false">IF(AND(AF208="",AG208=""),"",IF(AND(AF208="غ",AG208="غ"),"غ",SUM(AF208)+SUM(AG208)))</f>
        <v/>
      </c>
      <c r="BJ208" s="439"/>
      <c r="BK208" s="439"/>
      <c r="BL208" s="439"/>
      <c r="BM208" s="439"/>
      <c r="BN208" s="439"/>
    </row>
    <row r="209" s="440" customFormat="true" ht="21" hidden="false" customHeight="true" outlineLevel="0" collapsed="false">
      <c r="A209" s="441" t="str">
        <f aca="false">بيانات!A211</f>
        <v/>
      </c>
      <c r="B209" s="419" t="str">
        <f aca="false">بيانات!B211</f>
        <v/>
      </c>
      <c r="C209" s="420" t="str">
        <f aca="false">IF(بيانات!C211="","",بيانات!C211)</f>
        <v/>
      </c>
      <c r="D209" s="419" t="str">
        <f aca="false">IF(السري1!E207="","",السري1!E207)</f>
        <v/>
      </c>
      <c r="E209" s="421" t="n">
        <f aca="false">'ملف الإنجاز'!F211</f>
        <v>0</v>
      </c>
      <c r="F209" s="442"/>
      <c r="G209" s="443" t="n">
        <f aca="false">IF(AND(E209="غ",F209="غ"),"غ",SUM(E209:F209))</f>
        <v>0</v>
      </c>
      <c r="H209" s="444" t="str">
        <f aca="false">IF(G209="غ","غ",IF(C209="","",IF(G209*100/$G$9&gt;=85,"ممتاز",IF(G209*100/$G$9&gt;=75,"جيد جدا",IF(G209*100/$G$9&gt;=65,"جيد",IF(G209*100/$G$9&gt;=50,"مقبول",IF(G209*100/$G$9&lt;50,"دون المستوى")))))))</f>
        <v/>
      </c>
      <c r="I209" s="455" t="n">
        <f aca="false">'ملف الإنجاز'!G211</f>
        <v>0</v>
      </c>
      <c r="J209" s="442"/>
      <c r="K209" s="450" t="n">
        <f aca="false">IF(AND(I209="غ",J209="غ"),"غ",SUM(I209:J209))</f>
        <v>0</v>
      </c>
      <c r="L209" s="444" t="str">
        <f aca="false">IF(K209="غ","غ",IF(C209="","",IF(K209*100/$K$9&gt;=85,"ممتاز",IF(K209*100/$K$9&gt;=75,"جيد جدا",IF(K209*100/$K$9&gt;=65,"جيد",IF(K209*100/$K$9&gt;=50,"مقبول",IF(K209*100/$K$9&lt;50,"دون المستوى")))))))</f>
        <v/>
      </c>
      <c r="M209" s="448" t="n">
        <f aca="false">'ملف الإنجاز'!H211</f>
        <v>0</v>
      </c>
      <c r="N209" s="442"/>
      <c r="O209" s="450" t="n">
        <f aca="false">IF(AND(M209="غ",N209="غ"),"غ",SUM(M209:N209))</f>
        <v>0</v>
      </c>
      <c r="P209" s="444" t="str">
        <f aca="false">IF(O209="غ","غ",IF(C209="","",IF(O209*100/$O$9&gt;=85,"ممتاز",IF(O209*100/$O$9&gt;=75,"جيد جدا",IF(O209*100/$O$9&gt;=65,"جيد",IF(O209*100/$O$9&gt;=50,"مقبول",IF(O209*100/$O$9&lt;50,"دون المستوى")))))))</f>
        <v/>
      </c>
      <c r="Q209" s="448" t="n">
        <f aca="false">'ملف الإنجاز'!I211</f>
        <v>0</v>
      </c>
      <c r="R209" s="442"/>
      <c r="S209" s="442"/>
      <c r="T209" s="450" t="n">
        <f aca="false">IF(AND(Q209="غ",R209="غ",S209="غ"),"غ",SUM(Q209:S209))</f>
        <v>0</v>
      </c>
      <c r="U209" s="444" t="str">
        <f aca="false">IF(T209="غ","غ",IF(C209="","",IF(T209*100/$T$9&gt;=85,"ممتاز",IF(T209*100/$T$9&gt;=75,"جيد جدا",IF(T209*100/$T$9&gt;=65,"جيد",IF(T209*100/$T$9&gt;=50,"مقبول",IF(T209*100/$T$9&lt;50,"دون المستوى")))))))</f>
        <v/>
      </c>
      <c r="V209" s="448" t="n">
        <f aca="false">'ملف الإنجاز'!J211</f>
        <v>0</v>
      </c>
      <c r="W209" s="305"/>
      <c r="X209" s="305"/>
      <c r="Y209" s="432" t="n">
        <f aca="false">IF(AND(V209="غ",W209="غ",X209="غ"),"غ",SUM(V209:X209))</f>
        <v>0</v>
      </c>
      <c r="Z209" s="444" t="str">
        <f aca="false">IF(Y209="غ","غ",IF(C209="","",IF(Y209*100/$Y$9&gt;=85,"ممتاز",IF(Y209*100/$Y$9&gt;=75,"جيد جدا",IF(Y209*100/$Y$9&gt;=65,"جيد",IF(Y209*100/$Y$9&gt;=50,"مقبول",IF(Y209*100/$Y$9&lt;50,"دون المستوى")))))))</f>
        <v/>
      </c>
      <c r="AA209" s="456" t="n">
        <f aca="false">'ملف الإنجاز'!K211</f>
        <v>0</v>
      </c>
      <c r="AB209" s="442"/>
      <c r="AC209" s="450" t="n">
        <f aca="false">IF(AND(AA209="غ",AB209="غ"),"غ",SUM(AA209:AB209))</f>
        <v>0</v>
      </c>
      <c r="AD209" s="444" t="str">
        <f aca="false">IF(AC209="غ","غ",IF(C209="","",IF(AC209*100/$AC$9&gt;=85,"ممتاز",IF(AC209*100/$AC$9&gt;=75,"جيد جدا",IF(AC209*100/$AC$9&gt;=65,"جيد",IF(AC209*100/$AC$9&gt;=50,"مقبول",IF(AC209*100/$AC$9&lt;50,"دون المستوى")))))))</f>
        <v/>
      </c>
      <c r="AE209" s="448" t="n">
        <f aca="false">'ملف الإنجاز'!L211</f>
        <v>0</v>
      </c>
      <c r="AF209" s="442"/>
      <c r="AG209" s="442"/>
      <c r="AH209" s="450" t="n">
        <f aca="false">IF(AND(AE209="غ",AF209="غ",AG209="غ"),"غ",SUM(AE209:AG209))</f>
        <v>0</v>
      </c>
      <c r="AI209" s="444" t="str">
        <f aca="false">IF(AH209="غ","غ",IF(C209="","",IF(AH209*100/$AH$9&gt;=85,"ممتاز",IF(AH209*100/$AH$9&gt;=75,"جيد جدا",IF(AH209*100/$AH$9&gt;=65,"جيد",IF(AH209*100/$AH$9&gt;=50,"مقبول",IF(AH209*100/$AH$9&lt;50,"دون المستوى")))))))</f>
        <v/>
      </c>
      <c r="AJ209" s="451" t="n">
        <f aca="false">'ملف الإنجاز'!M211</f>
        <v>0</v>
      </c>
      <c r="AK209" s="452" t="str">
        <f aca="false">IF(AJ209="غ","غ",IF(C209="","",IF(AJ209*100/$AJ$9&gt;=85,"ممتاز",IF(AJ209*100/$AJ$9&gt;=75,"جيد جدا",IF(AJ209*100/$AJ$9&gt;=65,"جيد",IF(AJ209*100/$AJ$9&gt;=50,"مقبول",IF(AJ209*100/$AJ$9&lt;50,"دون المستوى")))))))</f>
        <v/>
      </c>
      <c r="AL209" s="453" t="n">
        <f aca="false">'ملف الإنجاز'!N211</f>
        <v>0</v>
      </c>
      <c r="AM209" s="444" t="str">
        <f aca="false">IF(AL209="غ","غ",IF(C209="","",IF(AL209*100/$AJ$9&gt;=85,"ممتاز",IF(AL209*100/$AJ$9&gt;=75,"جيد جدا",IF(AL209*100/$AJ$9&gt;=65,"جيد",IF(AL209*100/$AJ$9&gt;=50,"مقبول",IF(AL209*100/$AJ$9&lt;50,"دون المستوى")))))))</f>
        <v/>
      </c>
      <c r="AN209" s="423" t="n">
        <f aca="false">IF(AND(G209="",K209="",O209="",T209="",Y209="",AC209="",AH209="",AJ209="",AL209=""),"",SUM(AH209)+SUM(Y209)+SUM(T209)+SUM(AC209)+SUM(K209)+SUM(O209)+SUM(G209)+SUM(AJ209)+SUM(AL209))</f>
        <v>0</v>
      </c>
      <c r="AO209" s="454" t="str">
        <f aca="false">IF(AN209="غ","غ",IF(C209="","",IF(AN209*100/$AN$9&gt;=85,"ممتاز",IF(AN209*100/$AN$9&gt;=75,"جيد جدا",IF(AN209*100/$AN$9&gt;=65,"جيد",IF(AN209*100/$AN$9&gt;=50,"مقبول",IF(AN209*100/$AN$9&lt;50,"دون المستوى")))))))</f>
        <v/>
      </c>
      <c r="AP209" s="448" t="n">
        <f aca="false">'ملف الإنجاز'!O211</f>
        <v>0</v>
      </c>
      <c r="AQ209" s="442"/>
      <c r="AR209" s="445" t="n">
        <f aca="false">IF(AND(AP209="غ",AQ209="غ"),"غ",SUM(AP209:AQ209))</f>
        <v>0</v>
      </c>
      <c r="AS209" s="444" t="str">
        <f aca="false">IF(AR209="غ","غ",IF(C209="","",IF(AR209*100/$AR$9&gt;=85,"ممتاز",IF(AR209*100/$AR$9&gt;=75,"جيد جدا",IF(AR209*100/$AR$9&gt;=65,"جيد",IF(AR209*100/$AR$9&gt;=50,"مقبول",IF(AR209*100/$AR$9&lt;50,"دون المستوى")))))))</f>
        <v/>
      </c>
      <c r="AT209" s="448" t="n">
        <f aca="false">'ملف الإنجاز'!P211</f>
        <v>0</v>
      </c>
      <c r="AU209" s="442"/>
      <c r="AV209" s="445" t="n">
        <f aca="false">IF(AND(AT209="غ",AU209="غ"),"غ",SUM(AT209:AU209))</f>
        <v>0</v>
      </c>
      <c r="AW209" s="444" t="str">
        <f aca="false">IF(AV209="غ","غ",IF(C209="","",IF(AV209*100/$AV$9&gt;=85,"ممتاز",IF(AV209*100/$AV$9&gt;=75,"جيد جدا",IF(AV209*100/$AV$9&gt;=65,"جيد",IF(AV209*100/$AV$9&gt;=50,"مقبول",IF(AV209*100/$AV$9&lt;50,"دون المستوى")))))))</f>
        <v/>
      </c>
      <c r="AX209" s="339" t="n">
        <v>200</v>
      </c>
      <c r="AY209" s="439"/>
      <c r="AZ209" s="439"/>
      <c r="BA209" s="439"/>
      <c r="BB209" s="439"/>
      <c r="BC209" s="439"/>
      <c r="BD209" s="439"/>
      <c r="BE209" s="439" t="str">
        <f aca="false">IF(AND(R209="",S209=""),"",IF(AND(R209="غ",S209="غ"),"غ",SUM(R209)+SUM(S209)))</f>
        <v/>
      </c>
      <c r="BF209" s="439"/>
      <c r="BG209" s="439" t="str">
        <f aca="false">IF(AND(W209="",X209=""),"",IF(AND(W209="غ",X209="غ"),"غ",SUM(W209)+SUM(X209)))</f>
        <v/>
      </c>
      <c r="BH209" s="439"/>
      <c r="BI209" s="439" t="str">
        <f aca="false">IF(AND(AF209="",AG209=""),"",IF(AND(AF209="غ",AG209="غ"),"غ",SUM(AF209)+SUM(AG209)))</f>
        <v/>
      </c>
      <c r="BJ209" s="439"/>
      <c r="BK209" s="439"/>
      <c r="BL209" s="439"/>
      <c r="BM209" s="439"/>
      <c r="BN209" s="439"/>
    </row>
    <row r="210" s="440" customFormat="true" ht="21" hidden="false" customHeight="true" outlineLevel="0" collapsed="false">
      <c r="A210" s="441" t="str">
        <f aca="false">بيانات!A212</f>
        <v/>
      </c>
      <c r="B210" s="419" t="str">
        <f aca="false">بيانات!B212</f>
        <v/>
      </c>
      <c r="C210" s="420" t="str">
        <f aca="false">IF(بيانات!C212="","",بيانات!C212)</f>
        <v/>
      </c>
      <c r="D210" s="419" t="str">
        <f aca="false">IF(السري1!E208="","",السري1!E208)</f>
        <v/>
      </c>
      <c r="E210" s="421" t="n">
        <f aca="false">'ملف الإنجاز'!F212</f>
        <v>0</v>
      </c>
      <c r="F210" s="442"/>
      <c r="G210" s="443" t="n">
        <f aca="false">IF(AND(E210="غ",F210="غ"),"غ",SUM(E210:F210))</f>
        <v>0</v>
      </c>
      <c r="H210" s="444" t="str">
        <f aca="false">IF(G210="غ","غ",IF(C210="","",IF(G210*100/$G$9&gt;=85,"ممتاز",IF(G210*100/$G$9&gt;=75,"جيد جدا",IF(G210*100/$G$9&gt;=65,"جيد",IF(G210*100/$G$9&gt;=50,"مقبول",IF(G210*100/$G$9&lt;50,"دون المستوى")))))))</f>
        <v/>
      </c>
      <c r="I210" s="455" t="n">
        <f aca="false">'ملف الإنجاز'!G212</f>
        <v>0</v>
      </c>
      <c r="J210" s="442"/>
      <c r="K210" s="450" t="n">
        <f aca="false">IF(AND(I210="غ",J210="غ"),"غ",SUM(I210:J210))</f>
        <v>0</v>
      </c>
      <c r="L210" s="444" t="str">
        <f aca="false">IF(K210="غ","غ",IF(C210="","",IF(K210*100/$K$9&gt;=85,"ممتاز",IF(K210*100/$K$9&gt;=75,"جيد جدا",IF(K210*100/$K$9&gt;=65,"جيد",IF(K210*100/$K$9&gt;=50,"مقبول",IF(K210*100/$K$9&lt;50,"دون المستوى")))))))</f>
        <v/>
      </c>
      <c r="M210" s="448" t="n">
        <f aca="false">'ملف الإنجاز'!H212</f>
        <v>0</v>
      </c>
      <c r="N210" s="442"/>
      <c r="O210" s="450" t="n">
        <f aca="false">IF(AND(M210="غ",N210="غ"),"غ",SUM(M210:N210))</f>
        <v>0</v>
      </c>
      <c r="P210" s="444" t="str">
        <f aca="false">IF(O210="غ","غ",IF(C210="","",IF(O210*100/$O$9&gt;=85,"ممتاز",IF(O210*100/$O$9&gt;=75,"جيد جدا",IF(O210*100/$O$9&gt;=65,"جيد",IF(O210*100/$O$9&gt;=50,"مقبول",IF(O210*100/$O$9&lt;50,"دون المستوى")))))))</f>
        <v/>
      </c>
      <c r="Q210" s="448" t="n">
        <f aca="false">'ملف الإنجاز'!I212</f>
        <v>0</v>
      </c>
      <c r="R210" s="442"/>
      <c r="S210" s="442"/>
      <c r="T210" s="450" t="n">
        <f aca="false">IF(AND(Q210="غ",R210="غ",S210="غ"),"غ",SUM(Q210:S210))</f>
        <v>0</v>
      </c>
      <c r="U210" s="444" t="str">
        <f aca="false">IF(T210="غ","غ",IF(C210="","",IF(T210*100/$T$9&gt;=85,"ممتاز",IF(T210*100/$T$9&gt;=75,"جيد جدا",IF(T210*100/$T$9&gt;=65,"جيد",IF(T210*100/$T$9&gt;=50,"مقبول",IF(T210*100/$T$9&lt;50,"دون المستوى")))))))</f>
        <v/>
      </c>
      <c r="V210" s="448" t="n">
        <f aca="false">'ملف الإنجاز'!J212</f>
        <v>0</v>
      </c>
      <c r="W210" s="305"/>
      <c r="X210" s="305"/>
      <c r="Y210" s="432" t="n">
        <f aca="false">IF(AND(V210="غ",W210="غ",X210="غ"),"غ",SUM(V210:X210))</f>
        <v>0</v>
      </c>
      <c r="Z210" s="444" t="str">
        <f aca="false">IF(Y210="غ","غ",IF(C210="","",IF(Y210*100/$Y$9&gt;=85,"ممتاز",IF(Y210*100/$Y$9&gt;=75,"جيد جدا",IF(Y210*100/$Y$9&gt;=65,"جيد",IF(Y210*100/$Y$9&gt;=50,"مقبول",IF(Y210*100/$Y$9&lt;50,"دون المستوى")))))))</f>
        <v/>
      </c>
      <c r="AA210" s="456" t="n">
        <f aca="false">'ملف الإنجاز'!K212</f>
        <v>0</v>
      </c>
      <c r="AB210" s="442"/>
      <c r="AC210" s="450" t="n">
        <f aca="false">IF(AND(AA210="غ",AB210="غ"),"غ",SUM(AA210:AB210))</f>
        <v>0</v>
      </c>
      <c r="AD210" s="444" t="str">
        <f aca="false">IF(AC210="غ","غ",IF(C210="","",IF(AC210*100/$AC$9&gt;=85,"ممتاز",IF(AC210*100/$AC$9&gt;=75,"جيد جدا",IF(AC210*100/$AC$9&gt;=65,"جيد",IF(AC210*100/$AC$9&gt;=50,"مقبول",IF(AC210*100/$AC$9&lt;50,"دون المستوى")))))))</f>
        <v/>
      </c>
      <c r="AE210" s="448" t="n">
        <f aca="false">'ملف الإنجاز'!L212</f>
        <v>0</v>
      </c>
      <c r="AF210" s="442"/>
      <c r="AG210" s="442"/>
      <c r="AH210" s="450" t="n">
        <f aca="false">IF(AND(AE210="غ",AF210="غ",AG210="غ"),"غ",SUM(AE210:AG210))</f>
        <v>0</v>
      </c>
      <c r="AI210" s="444" t="str">
        <f aca="false">IF(AH210="غ","غ",IF(C210="","",IF(AH210*100/$AH$9&gt;=85,"ممتاز",IF(AH210*100/$AH$9&gt;=75,"جيد جدا",IF(AH210*100/$AH$9&gt;=65,"جيد",IF(AH210*100/$AH$9&gt;=50,"مقبول",IF(AH210*100/$AH$9&lt;50,"دون المستوى")))))))</f>
        <v/>
      </c>
      <c r="AJ210" s="451" t="n">
        <f aca="false">'ملف الإنجاز'!M212</f>
        <v>0</v>
      </c>
      <c r="AK210" s="452" t="str">
        <f aca="false">IF(AJ210="غ","غ",IF(C210="","",IF(AJ210*100/$AJ$9&gt;=85,"ممتاز",IF(AJ210*100/$AJ$9&gt;=75,"جيد جدا",IF(AJ210*100/$AJ$9&gt;=65,"جيد",IF(AJ210*100/$AJ$9&gt;=50,"مقبول",IF(AJ210*100/$AJ$9&lt;50,"دون المستوى")))))))</f>
        <v/>
      </c>
      <c r="AL210" s="453" t="n">
        <f aca="false">'ملف الإنجاز'!N212</f>
        <v>0</v>
      </c>
      <c r="AM210" s="444" t="str">
        <f aca="false">IF(AL210="غ","غ",IF(C210="","",IF(AL210*100/$AJ$9&gt;=85,"ممتاز",IF(AL210*100/$AJ$9&gt;=75,"جيد جدا",IF(AL210*100/$AJ$9&gt;=65,"جيد",IF(AL210*100/$AJ$9&gt;=50,"مقبول",IF(AL210*100/$AJ$9&lt;50,"دون المستوى")))))))</f>
        <v/>
      </c>
      <c r="AN210" s="423" t="n">
        <f aca="false">IF(AND(G210="",K210="",O210="",T210="",Y210="",AC210="",AH210="",AJ210="",AL210=""),"",SUM(AH210)+SUM(Y210)+SUM(T210)+SUM(AC210)+SUM(K210)+SUM(O210)+SUM(G210)+SUM(AJ210)+SUM(AL210))</f>
        <v>0</v>
      </c>
      <c r="AO210" s="454" t="str">
        <f aca="false">IF(AN210="غ","غ",IF(C210="","",IF(AN210*100/$AN$9&gt;=85,"ممتاز",IF(AN210*100/$AN$9&gt;=75,"جيد جدا",IF(AN210*100/$AN$9&gt;=65,"جيد",IF(AN210*100/$AN$9&gt;=50,"مقبول",IF(AN210*100/$AN$9&lt;50,"دون المستوى")))))))</f>
        <v/>
      </c>
      <c r="AP210" s="448" t="n">
        <f aca="false">'ملف الإنجاز'!O212</f>
        <v>0</v>
      </c>
      <c r="AQ210" s="442"/>
      <c r="AR210" s="445" t="n">
        <f aca="false">IF(AND(AP210="غ",AQ210="غ"),"غ",SUM(AP210:AQ210))</f>
        <v>0</v>
      </c>
      <c r="AS210" s="444" t="str">
        <f aca="false">IF(AR210="غ","غ",IF(C210="","",IF(AR210*100/$AR$9&gt;=85,"ممتاز",IF(AR210*100/$AR$9&gt;=75,"جيد جدا",IF(AR210*100/$AR$9&gt;=65,"جيد",IF(AR210*100/$AR$9&gt;=50,"مقبول",IF(AR210*100/$AR$9&lt;50,"دون المستوى")))))))</f>
        <v/>
      </c>
      <c r="AT210" s="448" t="n">
        <f aca="false">'ملف الإنجاز'!P212</f>
        <v>0</v>
      </c>
      <c r="AU210" s="442"/>
      <c r="AV210" s="445" t="n">
        <f aca="false">IF(AND(AT210="غ",AU210="غ"),"غ",SUM(AT210:AU210))</f>
        <v>0</v>
      </c>
      <c r="AW210" s="444" t="str">
        <f aca="false">IF(AV210="غ","غ",IF(C210="","",IF(AV210*100/$AV$9&gt;=85,"ممتاز",IF(AV210*100/$AV$9&gt;=75,"جيد جدا",IF(AV210*100/$AV$9&gt;=65,"جيد",IF(AV210*100/$AV$9&gt;=50,"مقبول",IF(AV210*100/$AV$9&lt;50,"دون المستوى")))))))</f>
        <v/>
      </c>
      <c r="AX210" s="339" t="n">
        <v>201</v>
      </c>
      <c r="AY210" s="439"/>
      <c r="AZ210" s="439"/>
      <c r="BA210" s="439"/>
      <c r="BB210" s="439"/>
      <c r="BC210" s="439"/>
      <c r="BD210" s="439"/>
      <c r="BE210" s="439" t="str">
        <f aca="false">IF(AND(R210="",S210=""),"",IF(AND(R210="غ",S210="غ"),"غ",SUM(R210)+SUM(S210)))</f>
        <v/>
      </c>
      <c r="BF210" s="439"/>
      <c r="BG210" s="439" t="str">
        <f aca="false">IF(AND(W210="",X210=""),"",IF(AND(W210="غ",X210="غ"),"غ",SUM(W210)+SUM(X210)))</f>
        <v/>
      </c>
      <c r="BH210" s="439"/>
      <c r="BI210" s="439" t="str">
        <f aca="false">IF(AND(AF210="",AG210=""),"",IF(AND(AF210="غ",AG210="غ"),"غ",SUM(AF210)+SUM(AG210)))</f>
        <v/>
      </c>
      <c r="BJ210" s="439"/>
      <c r="BK210" s="439"/>
      <c r="BL210" s="439"/>
      <c r="BM210" s="439"/>
      <c r="BN210" s="439"/>
    </row>
    <row r="211" s="440" customFormat="true" ht="21" hidden="false" customHeight="true" outlineLevel="0" collapsed="false">
      <c r="A211" s="441" t="str">
        <f aca="false">بيانات!A213</f>
        <v/>
      </c>
      <c r="B211" s="419" t="str">
        <f aca="false">بيانات!B213</f>
        <v/>
      </c>
      <c r="C211" s="420" t="str">
        <f aca="false">IF(بيانات!C213="","",بيانات!C213)</f>
        <v/>
      </c>
      <c r="D211" s="419" t="str">
        <f aca="false">IF(السري1!E209="","",السري1!E209)</f>
        <v/>
      </c>
      <c r="E211" s="421" t="n">
        <f aca="false">'ملف الإنجاز'!F213</f>
        <v>0</v>
      </c>
      <c r="F211" s="442"/>
      <c r="G211" s="443" t="n">
        <f aca="false">IF(AND(E211="غ",F211="غ"),"غ",SUM(E211:F211))</f>
        <v>0</v>
      </c>
      <c r="H211" s="444" t="str">
        <f aca="false">IF(G211="غ","غ",IF(C211="","",IF(G211*100/$G$9&gt;=85,"ممتاز",IF(G211*100/$G$9&gt;=75,"جيد جدا",IF(G211*100/$G$9&gt;=65,"جيد",IF(G211*100/$G$9&gt;=50,"مقبول",IF(G211*100/$G$9&lt;50,"دون المستوى")))))))</f>
        <v/>
      </c>
      <c r="I211" s="455" t="n">
        <f aca="false">'ملف الإنجاز'!G213</f>
        <v>0</v>
      </c>
      <c r="J211" s="442"/>
      <c r="K211" s="450" t="n">
        <f aca="false">IF(AND(I211="غ",J211="غ"),"غ",SUM(I211:J211))</f>
        <v>0</v>
      </c>
      <c r="L211" s="444" t="str">
        <f aca="false">IF(K211="غ","غ",IF(C211="","",IF(K211*100/$K$9&gt;=85,"ممتاز",IF(K211*100/$K$9&gt;=75,"جيد جدا",IF(K211*100/$K$9&gt;=65,"جيد",IF(K211*100/$K$9&gt;=50,"مقبول",IF(K211*100/$K$9&lt;50,"دون المستوى")))))))</f>
        <v/>
      </c>
      <c r="M211" s="448" t="n">
        <f aca="false">'ملف الإنجاز'!H213</f>
        <v>0</v>
      </c>
      <c r="N211" s="442"/>
      <c r="O211" s="450" t="n">
        <f aca="false">IF(AND(M211="غ",N211="غ"),"غ",SUM(M211:N211))</f>
        <v>0</v>
      </c>
      <c r="P211" s="444" t="str">
        <f aca="false">IF(O211="غ","غ",IF(C211="","",IF(O211*100/$O$9&gt;=85,"ممتاز",IF(O211*100/$O$9&gt;=75,"جيد جدا",IF(O211*100/$O$9&gt;=65,"جيد",IF(O211*100/$O$9&gt;=50,"مقبول",IF(O211*100/$O$9&lt;50,"دون المستوى")))))))</f>
        <v/>
      </c>
      <c r="Q211" s="448" t="n">
        <f aca="false">'ملف الإنجاز'!I213</f>
        <v>0</v>
      </c>
      <c r="R211" s="442"/>
      <c r="S211" s="442"/>
      <c r="T211" s="450" t="n">
        <f aca="false">IF(AND(Q211="غ",R211="غ",S211="غ"),"غ",SUM(Q211:S211))</f>
        <v>0</v>
      </c>
      <c r="U211" s="444" t="str">
        <f aca="false">IF(T211="غ","غ",IF(C211="","",IF(T211*100/$T$9&gt;=85,"ممتاز",IF(T211*100/$T$9&gt;=75,"جيد جدا",IF(T211*100/$T$9&gt;=65,"جيد",IF(T211*100/$T$9&gt;=50,"مقبول",IF(T211*100/$T$9&lt;50,"دون المستوى")))))))</f>
        <v/>
      </c>
      <c r="V211" s="448" t="n">
        <f aca="false">'ملف الإنجاز'!J213</f>
        <v>0</v>
      </c>
      <c r="W211" s="305"/>
      <c r="X211" s="305"/>
      <c r="Y211" s="432" t="n">
        <f aca="false">IF(AND(V211="غ",W211="غ",X211="غ"),"غ",SUM(V211:X211))</f>
        <v>0</v>
      </c>
      <c r="Z211" s="444" t="str">
        <f aca="false">IF(Y211="غ","غ",IF(C211="","",IF(Y211*100/$Y$9&gt;=85,"ممتاز",IF(Y211*100/$Y$9&gt;=75,"جيد جدا",IF(Y211*100/$Y$9&gt;=65,"جيد",IF(Y211*100/$Y$9&gt;=50,"مقبول",IF(Y211*100/$Y$9&lt;50,"دون المستوى")))))))</f>
        <v/>
      </c>
      <c r="AA211" s="456" t="n">
        <f aca="false">'ملف الإنجاز'!K213</f>
        <v>0</v>
      </c>
      <c r="AB211" s="442"/>
      <c r="AC211" s="450" t="n">
        <f aca="false">IF(AND(AA211="غ",AB211="غ"),"غ",SUM(AA211:AB211))</f>
        <v>0</v>
      </c>
      <c r="AD211" s="444" t="str">
        <f aca="false">IF(AC211="غ","غ",IF(C211="","",IF(AC211*100/$AC$9&gt;=85,"ممتاز",IF(AC211*100/$AC$9&gt;=75,"جيد جدا",IF(AC211*100/$AC$9&gt;=65,"جيد",IF(AC211*100/$AC$9&gt;=50,"مقبول",IF(AC211*100/$AC$9&lt;50,"دون المستوى")))))))</f>
        <v/>
      </c>
      <c r="AE211" s="448" t="n">
        <f aca="false">'ملف الإنجاز'!L213</f>
        <v>0</v>
      </c>
      <c r="AF211" s="442"/>
      <c r="AG211" s="442"/>
      <c r="AH211" s="450" t="n">
        <f aca="false">IF(AND(AE211="غ",AF211="غ",AG211="غ"),"غ",SUM(AE211:AG211))</f>
        <v>0</v>
      </c>
      <c r="AI211" s="444" t="str">
        <f aca="false">IF(AH211="غ","غ",IF(C211="","",IF(AH211*100/$AH$9&gt;=85,"ممتاز",IF(AH211*100/$AH$9&gt;=75,"جيد جدا",IF(AH211*100/$AH$9&gt;=65,"جيد",IF(AH211*100/$AH$9&gt;=50,"مقبول",IF(AH211*100/$AH$9&lt;50,"دون المستوى")))))))</f>
        <v/>
      </c>
      <c r="AJ211" s="451" t="n">
        <f aca="false">'ملف الإنجاز'!M213</f>
        <v>0</v>
      </c>
      <c r="AK211" s="452" t="str">
        <f aca="false">IF(AJ211="غ","غ",IF(C211="","",IF(AJ211*100/$AJ$9&gt;=85,"ممتاز",IF(AJ211*100/$AJ$9&gt;=75,"جيد جدا",IF(AJ211*100/$AJ$9&gt;=65,"جيد",IF(AJ211*100/$AJ$9&gt;=50,"مقبول",IF(AJ211*100/$AJ$9&lt;50,"دون المستوى")))))))</f>
        <v/>
      </c>
      <c r="AL211" s="453" t="n">
        <f aca="false">'ملف الإنجاز'!N213</f>
        <v>0</v>
      </c>
      <c r="AM211" s="444" t="str">
        <f aca="false">IF(AL211="غ","غ",IF(C211="","",IF(AL211*100/$AJ$9&gt;=85,"ممتاز",IF(AL211*100/$AJ$9&gt;=75,"جيد جدا",IF(AL211*100/$AJ$9&gt;=65,"جيد",IF(AL211*100/$AJ$9&gt;=50,"مقبول",IF(AL211*100/$AJ$9&lt;50,"دون المستوى")))))))</f>
        <v/>
      </c>
      <c r="AN211" s="423" t="n">
        <f aca="false">IF(AND(G211="",K211="",O211="",T211="",Y211="",AC211="",AH211="",AJ211="",AL211=""),"",SUM(AH211)+SUM(Y211)+SUM(T211)+SUM(AC211)+SUM(K211)+SUM(O211)+SUM(G211)+SUM(AJ211)+SUM(AL211))</f>
        <v>0</v>
      </c>
      <c r="AO211" s="454" t="str">
        <f aca="false">IF(AN211="غ","غ",IF(C211="","",IF(AN211*100/$AN$9&gt;=85,"ممتاز",IF(AN211*100/$AN$9&gt;=75,"جيد جدا",IF(AN211*100/$AN$9&gt;=65,"جيد",IF(AN211*100/$AN$9&gt;=50,"مقبول",IF(AN211*100/$AN$9&lt;50,"دون المستوى")))))))</f>
        <v/>
      </c>
      <c r="AP211" s="448" t="n">
        <f aca="false">'ملف الإنجاز'!O213</f>
        <v>0</v>
      </c>
      <c r="AQ211" s="442"/>
      <c r="AR211" s="445" t="n">
        <f aca="false">IF(AND(AP211="غ",AQ211="غ"),"غ",SUM(AP211:AQ211))</f>
        <v>0</v>
      </c>
      <c r="AS211" s="444" t="str">
        <f aca="false">IF(AR211="غ","غ",IF(C211="","",IF(AR211*100/$AR$9&gt;=85,"ممتاز",IF(AR211*100/$AR$9&gt;=75,"جيد جدا",IF(AR211*100/$AR$9&gt;=65,"جيد",IF(AR211*100/$AR$9&gt;=50,"مقبول",IF(AR211*100/$AR$9&lt;50,"دون المستوى")))))))</f>
        <v/>
      </c>
      <c r="AT211" s="448" t="n">
        <f aca="false">'ملف الإنجاز'!P213</f>
        <v>0</v>
      </c>
      <c r="AU211" s="442"/>
      <c r="AV211" s="445" t="n">
        <f aca="false">IF(AND(AT211="غ",AU211="غ"),"غ",SUM(AT211:AU211))</f>
        <v>0</v>
      </c>
      <c r="AW211" s="444" t="str">
        <f aca="false">IF(AV211="غ","غ",IF(C211="","",IF(AV211*100/$AV$9&gt;=85,"ممتاز",IF(AV211*100/$AV$9&gt;=75,"جيد جدا",IF(AV211*100/$AV$9&gt;=65,"جيد",IF(AV211*100/$AV$9&gt;=50,"مقبول",IF(AV211*100/$AV$9&lt;50,"دون المستوى")))))))</f>
        <v/>
      </c>
      <c r="AX211" s="339" t="n">
        <v>202</v>
      </c>
      <c r="AY211" s="439"/>
      <c r="AZ211" s="439"/>
      <c r="BA211" s="439"/>
      <c r="BB211" s="439"/>
      <c r="BC211" s="439"/>
      <c r="BD211" s="439"/>
      <c r="BE211" s="439" t="str">
        <f aca="false">IF(AND(R211="",S211=""),"",IF(AND(R211="غ",S211="غ"),"غ",SUM(R211)+SUM(S211)))</f>
        <v/>
      </c>
      <c r="BF211" s="439"/>
      <c r="BG211" s="439" t="str">
        <f aca="false">IF(AND(W211="",X211=""),"",IF(AND(W211="غ",X211="غ"),"غ",SUM(W211)+SUM(X211)))</f>
        <v/>
      </c>
      <c r="BH211" s="439"/>
      <c r="BI211" s="439" t="str">
        <f aca="false">IF(AND(AF211="",AG211=""),"",IF(AND(AF211="غ",AG211="غ"),"غ",SUM(AF211)+SUM(AG211)))</f>
        <v/>
      </c>
      <c r="BJ211" s="439"/>
      <c r="BK211" s="439"/>
      <c r="BL211" s="439"/>
      <c r="BM211" s="439"/>
      <c r="BN211" s="439"/>
    </row>
    <row r="212" s="440" customFormat="true" ht="21" hidden="false" customHeight="true" outlineLevel="0" collapsed="false">
      <c r="A212" s="441" t="str">
        <f aca="false">بيانات!A214</f>
        <v/>
      </c>
      <c r="B212" s="419" t="str">
        <f aca="false">بيانات!B214</f>
        <v/>
      </c>
      <c r="C212" s="420" t="str">
        <f aca="false">IF(بيانات!C214="","",بيانات!C214)</f>
        <v/>
      </c>
      <c r="D212" s="419" t="str">
        <f aca="false">IF(السري1!E210="","",السري1!E210)</f>
        <v/>
      </c>
      <c r="E212" s="421" t="n">
        <f aca="false">'ملف الإنجاز'!F214</f>
        <v>0</v>
      </c>
      <c r="F212" s="442"/>
      <c r="G212" s="443" t="n">
        <f aca="false">IF(AND(E212="غ",F212="غ"),"غ",SUM(E212:F212))</f>
        <v>0</v>
      </c>
      <c r="H212" s="444" t="str">
        <f aca="false">IF(G212="غ","غ",IF(C212="","",IF(G212*100/$G$9&gt;=85,"ممتاز",IF(G212*100/$G$9&gt;=75,"جيد جدا",IF(G212*100/$G$9&gt;=65,"جيد",IF(G212*100/$G$9&gt;=50,"مقبول",IF(G212*100/$G$9&lt;50,"دون المستوى")))))))</f>
        <v/>
      </c>
      <c r="I212" s="455" t="n">
        <f aca="false">'ملف الإنجاز'!G214</f>
        <v>0</v>
      </c>
      <c r="J212" s="442"/>
      <c r="K212" s="450" t="n">
        <f aca="false">IF(AND(I212="غ",J212="غ"),"غ",SUM(I212:J212))</f>
        <v>0</v>
      </c>
      <c r="L212" s="444" t="str">
        <f aca="false">IF(K212="غ","غ",IF(C212="","",IF(K212*100/$K$9&gt;=85,"ممتاز",IF(K212*100/$K$9&gt;=75,"جيد جدا",IF(K212*100/$K$9&gt;=65,"جيد",IF(K212*100/$K$9&gt;=50,"مقبول",IF(K212*100/$K$9&lt;50,"دون المستوى")))))))</f>
        <v/>
      </c>
      <c r="M212" s="448" t="n">
        <f aca="false">'ملف الإنجاز'!H214</f>
        <v>0</v>
      </c>
      <c r="N212" s="442"/>
      <c r="O212" s="450" t="n">
        <f aca="false">IF(AND(M212="غ",N212="غ"),"غ",SUM(M212:N212))</f>
        <v>0</v>
      </c>
      <c r="P212" s="444" t="str">
        <f aca="false">IF(O212="غ","غ",IF(C212="","",IF(O212*100/$O$9&gt;=85,"ممتاز",IF(O212*100/$O$9&gt;=75,"جيد جدا",IF(O212*100/$O$9&gt;=65,"جيد",IF(O212*100/$O$9&gt;=50,"مقبول",IF(O212*100/$O$9&lt;50,"دون المستوى")))))))</f>
        <v/>
      </c>
      <c r="Q212" s="448" t="n">
        <f aca="false">'ملف الإنجاز'!I214</f>
        <v>0</v>
      </c>
      <c r="R212" s="442"/>
      <c r="S212" s="442"/>
      <c r="T212" s="450" t="n">
        <f aca="false">IF(AND(Q212="غ",R212="غ",S212="غ"),"غ",SUM(Q212:S212))</f>
        <v>0</v>
      </c>
      <c r="U212" s="444" t="str">
        <f aca="false">IF(T212="غ","غ",IF(C212="","",IF(T212*100/$T$9&gt;=85,"ممتاز",IF(T212*100/$T$9&gt;=75,"جيد جدا",IF(T212*100/$T$9&gt;=65,"جيد",IF(T212*100/$T$9&gt;=50,"مقبول",IF(T212*100/$T$9&lt;50,"دون المستوى")))))))</f>
        <v/>
      </c>
      <c r="V212" s="448" t="n">
        <f aca="false">'ملف الإنجاز'!J214</f>
        <v>0</v>
      </c>
      <c r="W212" s="305"/>
      <c r="X212" s="305"/>
      <c r="Y212" s="432" t="n">
        <f aca="false">IF(AND(V212="غ",W212="غ",X212="غ"),"غ",SUM(V212:X212))</f>
        <v>0</v>
      </c>
      <c r="Z212" s="444" t="str">
        <f aca="false">IF(Y212="غ","غ",IF(C212="","",IF(Y212*100/$Y$9&gt;=85,"ممتاز",IF(Y212*100/$Y$9&gt;=75,"جيد جدا",IF(Y212*100/$Y$9&gt;=65,"جيد",IF(Y212*100/$Y$9&gt;=50,"مقبول",IF(Y212*100/$Y$9&lt;50,"دون المستوى")))))))</f>
        <v/>
      </c>
      <c r="AA212" s="456" t="n">
        <f aca="false">'ملف الإنجاز'!K214</f>
        <v>0</v>
      </c>
      <c r="AB212" s="442"/>
      <c r="AC212" s="450" t="n">
        <f aca="false">IF(AND(AA212="غ",AB212="غ"),"غ",SUM(AA212:AB212))</f>
        <v>0</v>
      </c>
      <c r="AD212" s="444" t="str">
        <f aca="false">IF(AC212="غ","غ",IF(C212="","",IF(AC212*100/$AC$9&gt;=85,"ممتاز",IF(AC212*100/$AC$9&gt;=75,"جيد جدا",IF(AC212*100/$AC$9&gt;=65,"جيد",IF(AC212*100/$AC$9&gt;=50,"مقبول",IF(AC212*100/$AC$9&lt;50,"دون المستوى")))))))</f>
        <v/>
      </c>
      <c r="AE212" s="448" t="n">
        <f aca="false">'ملف الإنجاز'!L214</f>
        <v>0</v>
      </c>
      <c r="AF212" s="442"/>
      <c r="AG212" s="442"/>
      <c r="AH212" s="450" t="n">
        <f aca="false">IF(AND(AE212="غ",AF212="غ",AG212="غ"),"غ",SUM(AE212:AG212))</f>
        <v>0</v>
      </c>
      <c r="AI212" s="444" t="str">
        <f aca="false">IF(AH212="غ","غ",IF(C212="","",IF(AH212*100/$AH$9&gt;=85,"ممتاز",IF(AH212*100/$AH$9&gt;=75,"جيد جدا",IF(AH212*100/$AH$9&gt;=65,"جيد",IF(AH212*100/$AH$9&gt;=50,"مقبول",IF(AH212*100/$AH$9&lt;50,"دون المستوى")))))))</f>
        <v/>
      </c>
      <c r="AJ212" s="451" t="n">
        <f aca="false">'ملف الإنجاز'!M214</f>
        <v>0</v>
      </c>
      <c r="AK212" s="452" t="str">
        <f aca="false">IF(AJ212="غ","غ",IF(C212="","",IF(AJ212*100/$AJ$9&gt;=85,"ممتاز",IF(AJ212*100/$AJ$9&gt;=75,"جيد جدا",IF(AJ212*100/$AJ$9&gt;=65,"جيد",IF(AJ212*100/$AJ$9&gt;=50,"مقبول",IF(AJ212*100/$AJ$9&lt;50,"دون المستوى")))))))</f>
        <v/>
      </c>
      <c r="AL212" s="453" t="n">
        <f aca="false">'ملف الإنجاز'!N214</f>
        <v>0</v>
      </c>
      <c r="AM212" s="444" t="str">
        <f aca="false">IF(AL212="غ","غ",IF(C212="","",IF(AL212*100/$AJ$9&gt;=85,"ممتاز",IF(AL212*100/$AJ$9&gt;=75,"جيد جدا",IF(AL212*100/$AJ$9&gt;=65,"جيد",IF(AL212*100/$AJ$9&gt;=50,"مقبول",IF(AL212*100/$AJ$9&lt;50,"دون المستوى")))))))</f>
        <v/>
      </c>
      <c r="AN212" s="423" t="n">
        <f aca="false">IF(AND(G212="",K212="",O212="",T212="",Y212="",AC212="",AH212="",AJ212="",AL212=""),"",SUM(AH212)+SUM(Y212)+SUM(T212)+SUM(AC212)+SUM(K212)+SUM(O212)+SUM(G212)+SUM(AJ212)+SUM(AL212))</f>
        <v>0</v>
      </c>
      <c r="AO212" s="454" t="str">
        <f aca="false">IF(AN212="غ","غ",IF(C212="","",IF(AN212*100/$AN$9&gt;=85,"ممتاز",IF(AN212*100/$AN$9&gt;=75,"جيد جدا",IF(AN212*100/$AN$9&gt;=65,"جيد",IF(AN212*100/$AN$9&gt;=50,"مقبول",IF(AN212*100/$AN$9&lt;50,"دون المستوى")))))))</f>
        <v/>
      </c>
      <c r="AP212" s="448" t="n">
        <f aca="false">'ملف الإنجاز'!O214</f>
        <v>0</v>
      </c>
      <c r="AQ212" s="442"/>
      <c r="AR212" s="445" t="n">
        <f aca="false">IF(AND(AP212="غ",AQ212="غ"),"غ",SUM(AP212:AQ212))</f>
        <v>0</v>
      </c>
      <c r="AS212" s="444" t="str">
        <f aca="false">IF(AR212="غ","غ",IF(C212="","",IF(AR212*100/$AR$9&gt;=85,"ممتاز",IF(AR212*100/$AR$9&gt;=75,"جيد جدا",IF(AR212*100/$AR$9&gt;=65,"جيد",IF(AR212*100/$AR$9&gt;=50,"مقبول",IF(AR212*100/$AR$9&lt;50,"دون المستوى")))))))</f>
        <v/>
      </c>
      <c r="AT212" s="448" t="n">
        <f aca="false">'ملف الإنجاز'!P214</f>
        <v>0</v>
      </c>
      <c r="AU212" s="442"/>
      <c r="AV212" s="445" t="n">
        <f aca="false">IF(AND(AT212="غ",AU212="غ"),"غ",SUM(AT212:AU212))</f>
        <v>0</v>
      </c>
      <c r="AW212" s="444" t="str">
        <f aca="false">IF(AV212="غ","غ",IF(C212="","",IF(AV212*100/$AV$9&gt;=85,"ممتاز",IF(AV212*100/$AV$9&gt;=75,"جيد جدا",IF(AV212*100/$AV$9&gt;=65,"جيد",IF(AV212*100/$AV$9&gt;=50,"مقبول",IF(AV212*100/$AV$9&lt;50,"دون المستوى")))))))</f>
        <v/>
      </c>
      <c r="AX212" s="339" t="n">
        <v>203</v>
      </c>
      <c r="AY212" s="439"/>
      <c r="AZ212" s="439"/>
      <c r="BA212" s="439"/>
      <c r="BB212" s="439"/>
      <c r="BC212" s="439"/>
      <c r="BD212" s="439"/>
      <c r="BE212" s="439" t="str">
        <f aca="false">IF(AND(R212="",S212=""),"",IF(AND(R212="غ",S212="غ"),"غ",SUM(R212)+SUM(S212)))</f>
        <v/>
      </c>
      <c r="BF212" s="439"/>
      <c r="BG212" s="439" t="str">
        <f aca="false">IF(AND(W212="",X212=""),"",IF(AND(W212="غ",X212="غ"),"غ",SUM(W212)+SUM(X212)))</f>
        <v/>
      </c>
      <c r="BH212" s="439"/>
      <c r="BI212" s="439" t="str">
        <f aca="false">IF(AND(AF212="",AG212=""),"",IF(AND(AF212="غ",AG212="غ"),"غ",SUM(AF212)+SUM(AG212)))</f>
        <v/>
      </c>
      <c r="BJ212" s="439"/>
      <c r="BK212" s="439"/>
      <c r="BL212" s="439"/>
      <c r="BM212" s="439"/>
      <c r="BN212" s="439"/>
    </row>
    <row r="213" s="440" customFormat="true" ht="21" hidden="false" customHeight="true" outlineLevel="0" collapsed="false">
      <c r="A213" s="441" t="str">
        <f aca="false">بيانات!A215</f>
        <v/>
      </c>
      <c r="B213" s="419" t="str">
        <f aca="false">بيانات!B215</f>
        <v/>
      </c>
      <c r="C213" s="420" t="str">
        <f aca="false">IF(بيانات!C215="","",بيانات!C215)</f>
        <v/>
      </c>
      <c r="D213" s="419" t="str">
        <f aca="false">IF(السري1!E211="","",السري1!E211)</f>
        <v/>
      </c>
      <c r="E213" s="421" t="n">
        <f aca="false">'ملف الإنجاز'!F215</f>
        <v>0</v>
      </c>
      <c r="F213" s="442"/>
      <c r="G213" s="443" t="n">
        <f aca="false">IF(AND(E213="غ",F213="غ"),"غ",SUM(E213:F213))</f>
        <v>0</v>
      </c>
      <c r="H213" s="444" t="str">
        <f aca="false">IF(G213="غ","غ",IF(C213="","",IF(G213*100/$G$9&gt;=85,"ممتاز",IF(G213*100/$G$9&gt;=75,"جيد جدا",IF(G213*100/$G$9&gt;=65,"جيد",IF(G213*100/$G$9&gt;=50,"مقبول",IF(G213*100/$G$9&lt;50,"دون المستوى")))))))</f>
        <v/>
      </c>
      <c r="I213" s="455" t="n">
        <f aca="false">'ملف الإنجاز'!G215</f>
        <v>0</v>
      </c>
      <c r="J213" s="442"/>
      <c r="K213" s="450" t="n">
        <f aca="false">IF(AND(I213="غ",J213="غ"),"غ",SUM(I213:J213))</f>
        <v>0</v>
      </c>
      <c r="L213" s="444" t="str">
        <f aca="false">IF(K213="غ","غ",IF(C213="","",IF(K213*100/$K$9&gt;=85,"ممتاز",IF(K213*100/$K$9&gt;=75,"جيد جدا",IF(K213*100/$K$9&gt;=65,"جيد",IF(K213*100/$K$9&gt;=50,"مقبول",IF(K213*100/$K$9&lt;50,"دون المستوى")))))))</f>
        <v/>
      </c>
      <c r="M213" s="448" t="n">
        <f aca="false">'ملف الإنجاز'!H215</f>
        <v>0</v>
      </c>
      <c r="N213" s="442"/>
      <c r="O213" s="450" t="n">
        <f aca="false">IF(AND(M213="غ",N213="غ"),"غ",SUM(M213:N213))</f>
        <v>0</v>
      </c>
      <c r="P213" s="444" t="str">
        <f aca="false">IF(O213="غ","غ",IF(C213="","",IF(O213*100/$O$9&gt;=85,"ممتاز",IF(O213*100/$O$9&gt;=75,"جيد جدا",IF(O213*100/$O$9&gt;=65,"جيد",IF(O213*100/$O$9&gt;=50,"مقبول",IF(O213*100/$O$9&lt;50,"دون المستوى")))))))</f>
        <v/>
      </c>
      <c r="Q213" s="448" t="n">
        <f aca="false">'ملف الإنجاز'!I215</f>
        <v>0</v>
      </c>
      <c r="R213" s="442"/>
      <c r="S213" s="442"/>
      <c r="T213" s="450" t="n">
        <f aca="false">IF(AND(Q213="غ",R213="غ",S213="غ"),"غ",SUM(Q213:S213))</f>
        <v>0</v>
      </c>
      <c r="U213" s="444" t="str">
        <f aca="false">IF(T213="غ","غ",IF(C213="","",IF(T213*100/$T$9&gt;=85,"ممتاز",IF(T213*100/$T$9&gt;=75,"جيد جدا",IF(T213*100/$T$9&gt;=65,"جيد",IF(T213*100/$T$9&gt;=50,"مقبول",IF(T213*100/$T$9&lt;50,"دون المستوى")))))))</f>
        <v/>
      </c>
      <c r="V213" s="448" t="n">
        <f aca="false">'ملف الإنجاز'!J215</f>
        <v>0</v>
      </c>
      <c r="W213" s="305"/>
      <c r="X213" s="305"/>
      <c r="Y213" s="432" t="n">
        <f aca="false">IF(AND(V213="غ",W213="غ",X213="غ"),"غ",SUM(V213:X213))</f>
        <v>0</v>
      </c>
      <c r="Z213" s="444" t="str">
        <f aca="false">IF(Y213="غ","غ",IF(C213="","",IF(Y213*100/$Y$9&gt;=85,"ممتاز",IF(Y213*100/$Y$9&gt;=75,"جيد جدا",IF(Y213*100/$Y$9&gt;=65,"جيد",IF(Y213*100/$Y$9&gt;=50,"مقبول",IF(Y213*100/$Y$9&lt;50,"دون المستوى")))))))</f>
        <v/>
      </c>
      <c r="AA213" s="456" t="n">
        <f aca="false">'ملف الإنجاز'!K215</f>
        <v>0</v>
      </c>
      <c r="AB213" s="442"/>
      <c r="AC213" s="450" t="n">
        <f aca="false">IF(AND(AA213="غ",AB213="غ"),"غ",SUM(AA213:AB213))</f>
        <v>0</v>
      </c>
      <c r="AD213" s="444" t="str">
        <f aca="false">IF(AC213="غ","غ",IF(C213="","",IF(AC213*100/$AC$9&gt;=85,"ممتاز",IF(AC213*100/$AC$9&gt;=75,"جيد جدا",IF(AC213*100/$AC$9&gt;=65,"جيد",IF(AC213*100/$AC$9&gt;=50,"مقبول",IF(AC213*100/$AC$9&lt;50,"دون المستوى")))))))</f>
        <v/>
      </c>
      <c r="AE213" s="448" t="n">
        <f aca="false">'ملف الإنجاز'!L215</f>
        <v>0</v>
      </c>
      <c r="AF213" s="442"/>
      <c r="AG213" s="442"/>
      <c r="AH213" s="450" t="n">
        <f aca="false">IF(AND(AE213="غ",AF213="غ",AG213="غ"),"غ",SUM(AE213:AG213))</f>
        <v>0</v>
      </c>
      <c r="AI213" s="444" t="str">
        <f aca="false">IF(AH213="غ","غ",IF(C213="","",IF(AH213*100/$AH$9&gt;=85,"ممتاز",IF(AH213*100/$AH$9&gt;=75,"جيد جدا",IF(AH213*100/$AH$9&gt;=65,"جيد",IF(AH213*100/$AH$9&gt;=50,"مقبول",IF(AH213*100/$AH$9&lt;50,"دون المستوى")))))))</f>
        <v/>
      </c>
      <c r="AJ213" s="451" t="n">
        <f aca="false">'ملف الإنجاز'!M215</f>
        <v>0</v>
      </c>
      <c r="AK213" s="452" t="str">
        <f aca="false">IF(AJ213="غ","غ",IF(C213="","",IF(AJ213*100/$AJ$9&gt;=85,"ممتاز",IF(AJ213*100/$AJ$9&gt;=75,"جيد جدا",IF(AJ213*100/$AJ$9&gt;=65,"جيد",IF(AJ213*100/$AJ$9&gt;=50,"مقبول",IF(AJ213*100/$AJ$9&lt;50,"دون المستوى")))))))</f>
        <v/>
      </c>
      <c r="AL213" s="453" t="n">
        <f aca="false">'ملف الإنجاز'!N215</f>
        <v>0</v>
      </c>
      <c r="AM213" s="444" t="str">
        <f aca="false">IF(AL213="غ","غ",IF(C213="","",IF(AL213*100/$AJ$9&gt;=85,"ممتاز",IF(AL213*100/$AJ$9&gt;=75,"جيد جدا",IF(AL213*100/$AJ$9&gt;=65,"جيد",IF(AL213*100/$AJ$9&gt;=50,"مقبول",IF(AL213*100/$AJ$9&lt;50,"دون المستوى")))))))</f>
        <v/>
      </c>
      <c r="AN213" s="423" t="n">
        <f aca="false">IF(AND(G213="",K213="",O213="",T213="",Y213="",AC213="",AH213="",AJ213="",AL213=""),"",SUM(AH213)+SUM(Y213)+SUM(T213)+SUM(AC213)+SUM(K213)+SUM(O213)+SUM(G213)+SUM(AJ213)+SUM(AL213))</f>
        <v>0</v>
      </c>
      <c r="AO213" s="454" t="str">
        <f aca="false">IF(AN213="غ","غ",IF(C213="","",IF(AN213*100/$AN$9&gt;=85,"ممتاز",IF(AN213*100/$AN$9&gt;=75,"جيد جدا",IF(AN213*100/$AN$9&gt;=65,"جيد",IF(AN213*100/$AN$9&gt;=50,"مقبول",IF(AN213*100/$AN$9&lt;50,"دون المستوى")))))))</f>
        <v/>
      </c>
      <c r="AP213" s="448" t="n">
        <f aca="false">'ملف الإنجاز'!O215</f>
        <v>0</v>
      </c>
      <c r="AQ213" s="442"/>
      <c r="AR213" s="445" t="n">
        <f aca="false">IF(AND(AP213="غ",AQ213="غ"),"غ",SUM(AP213:AQ213))</f>
        <v>0</v>
      </c>
      <c r="AS213" s="444" t="str">
        <f aca="false">IF(AR213="غ","غ",IF(C213="","",IF(AR213*100/$AR$9&gt;=85,"ممتاز",IF(AR213*100/$AR$9&gt;=75,"جيد جدا",IF(AR213*100/$AR$9&gt;=65,"جيد",IF(AR213*100/$AR$9&gt;=50,"مقبول",IF(AR213*100/$AR$9&lt;50,"دون المستوى")))))))</f>
        <v/>
      </c>
      <c r="AT213" s="448" t="n">
        <f aca="false">'ملف الإنجاز'!P215</f>
        <v>0</v>
      </c>
      <c r="AU213" s="442"/>
      <c r="AV213" s="445" t="n">
        <f aca="false">IF(AND(AT213="غ",AU213="غ"),"غ",SUM(AT213:AU213))</f>
        <v>0</v>
      </c>
      <c r="AW213" s="444" t="str">
        <f aca="false">IF(AV213="غ","غ",IF(C213="","",IF(AV213*100/$AV$9&gt;=85,"ممتاز",IF(AV213*100/$AV$9&gt;=75,"جيد جدا",IF(AV213*100/$AV$9&gt;=65,"جيد",IF(AV213*100/$AV$9&gt;=50,"مقبول",IF(AV213*100/$AV$9&lt;50,"دون المستوى")))))))</f>
        <v/>
      </c>
      <c r="AX213" s="339" t="n">
        <v>204</v>
      </c>
      <c r="AY213" s="439"/>
      <c r="AZ213" s="439"/>
      <c r="BA213" s="439"/>
      <c r="BB213" s="439"/>
      <c r="BC213" s="439"/>
      <c r="BD213" s="439"/>
      <c r="BE213" s="439" t="str">
        <f aca="false">IF(AND(R213="",S213=""),"",IF(AND(R213="غ",S213="غ"),"غ",SUM(R213)+SUM(S213)))</f>
        <v/>
      </c>
      <c r="BF213" s="439"/>
      <c r="BG213" s="439" t="str">
        <f aca="false">IF(AND(W213="",X213=""),"",IF(AND(W213="غ",X213="غ"),"غ",SUM(W213)+SUM(X213)))</f>
        <v/>
      </c>
      <c r="BH213" s="439"/>
      <c r="BI213" s="439" t="str">
        <f aca="false">IF(AND(AF213="",AG213=""),"",IF(AND(AF213="غ",AG213="غ"),"غ",SUM(AF213)+SUM(AG213)))</f>
        <v/>
      </c>
      <c r="BJ213" s="439"/>
      <c r="BK213" s="439"/>
      <c r="BL213" s="439"/>
      <c r="BM213" s="439"/>
      <c r="BN213" s="439"/>
    </row>
    <row r="214" s="440" customFormat="true" ht="21" hidden="false" customHeight="true" outlineLevel="0" collapsed="false">
      <c r="A214" s="441" t="str">
        <f aca="false">بيانات!A216</f>
        <v/>
      </c>
      <c r="B214" s="419" t="str">
        <f aca="false">بيانات!B216</f>
        <v/>
      </c>
      <c r="C214" s="420" t="str">
        <f aca="false">IF(بيانات!C216="","",بيانات!C216)</f>
        <v/>
      </c>
      <c r="D214" s="419" t="str">
        <f aca="false">IF(السري1!E212="","",السري1!E212)</f>
        <v/>
      </c>
      <c r="E214" s="421" t="n">
        <f aca="false">'ملف الإنجاز'!F216</f>
        <v>0</v>
      </c>
      <c r="F214" s="442"/>
      <c r="G214" s="443" t="n">
        <f aca="false">IF(AND(E214="غ",F214="غ"),"غ",SUM(E214:F214))</f>
        <v>0</v>
      </c>
      <c r="H214" s="444" t="str">
        <f aca="false">IF(G214="غ","غ",IF(C214="","",IF(G214*100/$G$9&gt;=85,"ممتاز",IF(G214*100/$G$9&gt;=75,"جيد جدا",IF(G214*100/$G$9&gt;=65,"جيد",IF(G214*100/$G$9&gt;=50,"مقبول",IF(G214*100/$G$9&lt;50,"دون المستوى")))))))</f>
        <v/>
      </c>
      <c r="I214" s="455" t="n">
        <f aca="false">'ملف الإنجاز'!G216</f>
        <v>0</v>
      </c>
      <c r="J214" s="442"/>
      <c r="K214" s="450" t="n">
        <f aca="false">IF(AND(I214="غ",J214="غ"),"غ",SUM(I214:J214))</f>
        <v>0</v>
      </c>
      <c r="L214" s="444" t="str">
        <f aca="false">IF(K214="غ","غ",IF(C214="","",IF(K214*100/$K$9&gt;=85,"ممتاز",IF(K214*100/$K$9&gt;=75,"جيد جدا",IF(K214*100/$K$9&gt;=65,"جيد",IF(K214*100/$K$9&gt;=50,"مقبول",IF(K214*100/$K$9&lt;50,"دون المستوى")))))))</f>
        <v/>
      </c>
      <c r="M214" s="448" t="n">
        <f aca="false">'ملف الإنجاز'!H216</f>
        <v>0</v>
      </c>
      <c r="N214" s="442"/>
      <c r="O214" s="450" t="n">
        <f aca="false">IF(AND(M214="غ",N214="غ"),"غ",SUM(M214:N214))</f>
        <v>0</v>
      </c>
      <c r="P214" s="444" t="str">
        <f aca="false">IF(O214="غ","غ",IF(C214="","",IF(O214*100/$O$9&gt;=85,"ممتاز",IF(O214*100/$O$9&gt;=75,"جيد جدا",IF(O214*100/$O$9&gt;=65,"جيد",IF(O214*100/$O$9&gt;=50,"مقبول",IF(O214*100/$O$9&lt;50,"دون المستوى")))))))</f>
        <v/>
      </c>
      <c r="Q214" s="448" t="n">
        <f aca="false">'ملف الإنجاز'!I216</f>
        <v>0</v>
      </c>
      <c r="R214" s="442"/>
      <c r="S214" s="442"/>
      <c r="T214" s="450" t="n">
        <f aca="false">IF(AND(Q214="غ",R214="غ",S214="غ"),"غ",SUM(Q214:S214))</f>
        <v>0</v>
      </c>
      <c r="U214" s="444" t="str">
        <f aca="false">IF(T214="غ","غ",IF(C214="","",IF(T214*100/$T$9&gt;=85,"ممتاز",IF(T214*100/$T$9&gt;=75,"جيد جدا",IF(T214*100/$T$9&gt;=65,"جيد",IF(T214*100/$T$9&gt;=50,"مقبول",IF(T214*100/$T$9&lt;50,"دون المستوى")))))))</f>
        <v/>
      </c>
      <c r="V214" s="448" t="n">
        <f aca="false">'ملف الإنجاز'!J216</f>
        <v>0</v>
      </c>
      <c r="W214" s="305"/>
      <c r="X214" s="305"/>
      <c r="Y214" s="432" t="n">
        <f aca="false">IF(AND(V214="غ",W214="غ",X214="غ"),"غ",SUM(V214:X214))</f>
        <v>0</v>
      </c>
      <c r="Z214" s="444" t="str">
        <f aca="false">IF(Y214="غ","غ",IF(C214="","",IF(Y214*100/$Y$9&gt;=85,"ممتاز",IF(Y214*100/$Y$9&gt;=75,"جيد جدا",IF(Y214*100/$Y$9&gt;=65,"جيد",IF(Y214*100/$Y$9&gt;=50,"مقبول",IF(Y214*100/$Y$9&lt;50,"دون المستوى")))))))</f>
        <v/>
      </c>
      <c r="AA214" s="456" t="n">
        <f aca="false">'ملف الإنجاز'!K216</f>
        <v>0</v>
      </c>
      <c r="AB214" s="442"/>
      <c r="AC214" s="450" t="n">
        <f aca="false">IF(AND(AA214="غ",AB214="غ"),"غ",SUM(AA214:AB214))</f>
        <v>0</v>
      </c>
      <c r="AD214" s="444" t="str">
        <f aca="false">IF(AC214="غ","غ",IF(C214="","",IF(AC214*100/$AC$9&gt;=85,"ممتاز",IF(AC214*100/$AC$9&gt;=75,"جيد جدا",IF(AC214*100/$AC$9&gt;=65,"جيد",IF(AC214*100/$AC$9&gt;=50,"مقبول",IF(AC214*100/$AC$9&lt;50,"دون المستوى")))))))</f>
        <v/>
      </c>
      <c r="AE214" s="448" t="n">
        <f aca="false">'ملف الإنجاز'!L216</f>
        <v>0</v>
      </c>
      <c r="AF214" s="442"/>
      <c r="AG214" s="442"/>
      <c r="AH214" s="450" t="n">
        <f aca="false">IF(AND(AE214="غ",AF214="غ",AG214="غ"),"غ",SUM(AE214:AG214))</f>
        <v>0</v>
      </c>
      <c r="AI214" s="444" t="str">
        <f aca="false">IF(AH214="غ","غ",IF(C214="","",IF(AH214*100/$AH$9&gt;=85,"ممتاز",IF(AH214*100/$AH$9&gt;=75,"جيد جدا",IF(AH214*100/$AH$9&gt;=65,"جيد",IF(AH214*100/$AH$9&gt;=50,"مقبول",IF(AH214*100/$AH$9&lt;50,"دون المستوى")))))))</f>
        <v/>
      </c>
      <c r="AJ214" s="451" t="n">
        <f aca="false">'ملف الإنجاز'!M216</f>
        <v>0</v>
      </c>
      <c r="AK214" s="452" t="str">
        <f aca="false">IF(AJ214="غ","غ",IF(C214="","",IF(AJ214*100/$AJ$9&gt;=85,"ممتاز",IF(AJ214*100/$AJ$9&gt;=75,"جيد جدا",IF(AJ214*100/$AJ$9&gt;=65,"جيد",IF(AJ214*100/$AJ$9&gt;=50,"مقبول",IF(AJ214*100/$AJ$9&lt;50,"دون المستوى")))))))</f>
        <v/>
      </c>
      <c r="AL214" s="453" t="n">
        <f aca="false">'ملف الإنجاز'!N216</f>
        <v>0</v>
      </c>
      <c r="AM214" s="444" t="str">
        <f aca="false">IF(AL214="غ","غ",IF(C214="","",IF(AL214*100/$AJ$9&gt;=85,"ممتاز",IF(AL214*100/$AJ$9&gt;=75,"جيد جدا",IF(AL214*100/$AJ$9&gt;=65,"جيد",IF(AL214*100/$AJ$9&gt;=50,"مقبول",IF(AL214*100/$AJ$9&lt;50,"دون المستوى")))))))</f>
        <v/>
      </c>
      <c r="AN214" s="423" t="n">
        <f aca="false">IF(AND(G214="",K214="",O214="",T214="",Y214="",AC214="",AH214="",AJ214="",AL214=""),"",SUM(AH214)+SUM(Y214)+SUM(T214)+SUM(AC214)+SUM(K214)+SUM(O214)+SUM(G214)+SUM(AJ214)+SUM(AL214))</f>
        <v>0</v>
      </c>
      <c r="AO214" s="454" t="str">
        <f aca="false">IF(AN214="غ","غ",IF(C214="","",IF(AN214*100/$AN$9&gt;=85,"ممتاز",IF(AN214*100/$AN$9&gt;=75,"جيد جدا",IF(AN214*100/$AN$9&gt;=65,"جيد",IF(AN214*100/$AN$9&gt;=50,"مقبول",IF(AN214*100/$AN$9&lt;50,"دون المستوى")))))))</f>
        <v/>
      </c>
      <c r="AP214" s="448" t="n">
        <f aca="false">'ملف الإنجاز'!O216</f>
        <v>0</v>
      </c>
      <c r="AQ214" s="442"/>
      <c r="AR214" s="445" t="n">
        <f aca="false">IF(AND(AP214="غ",AQ214="غ"),"غ",SUM(AP214:AQ214))</f>
        <v>0</v>
      </c>
      <c r="AS214" s="444" t="str">
        <f aca="false">IF(AR214="غ","غ",IF(C214="","",IF(AR214*100/$AR$9&gt;=85,"ممتاز",IF(AR214*100/$AR$9&gt;=75,"جيد جدا",IF(AR214*100/$AR$9&gt;=65,"جيد",IF(AR214*100/$AR$9&gt;=50,"مقبول",IF(AR214*100/$AR$9&lt;50,"دون المستوى")))))))</f>
        <v/>
      </c>
      <c r="AT214" s="448" t="n">
        <f aca="false">'ملف الإنجاز'!P216</f>
        <v>0</v>
      </c>
      <c r="AU214" s="442"/>
      <c r="AV214" s="445" t="n">
        <f aca="false">IF(AND(AT214="غ",AU214="غ"),"غ",SUM(AT214:AU214))</f>
        <v>0</v>
      </c>
      <c r="AW214" s="444" t="str">
        <f aca="false">IF(AV214="غ","غ",IF(C214="","",IF(AV214*100/$AV$9&gt;=85,"ممتاز",IF(AV214*100/$AV$9&gt;=75,"جيد جدا",IF(AV214*100/$AV$9&gt;=65,"جيد",IF(AV214*100/$AV$9&gt;=50,"مقبول",IF(AV214*100/$AV$9&lt;50,"دون المستوى")))))))</f>
        <v/>
      </c>
      <c r="AX214" s="339" t="n">
        <v>205</v>
      </c>
      <c r="AY214" s="439"/>
      <c r="AZ214" s="439"/>
      <c r="BA214" s="439"/>
      <c r="BB214" s="439"/>
      <c r="BC214" s="439"/>
      <c r="BD214" s="439"/>
      <c r="BE214" s="439" t="str">
        <f aca="false">IF(AND(R214="",S214=""),"",IF(AND(R214="غ",S214="غ"),"غ",SUM(R214)+SUM(S214)))</f>
        <v/>
      </c>
      <c r="BF214" s="439"/>
      <c r="BG214" s="439" t="str">
        <f aca="false">IF(AND(W214="",X214=""),"",IF(AND(W214="غ",X214="غ"),"غ",SUM(W214)+SUM(X214)))</f>
        <v/>
      </c>
      <c r="BH214" s="439"/>
      <c r="BI214" s="439" t="str">
        <f aca="false">IF(AND(AF214="",AG214=""),"",IF(AND(AF214="غ",AG214="غ"),"غ",SUM(AF214)+SUM(AG214)))</f>
        <v/>
      </c>
      <c r="BJ214" s="439"/>
      <c r="BK214" s="439"/>
      <c r="BL214" s="439"/>
      <c r="BM214" s="439"/>
      <c r="BN214" s="439"/>
    </row>
    <row r="215" s="440" customFormat="true" ht="21" hidden="false" customHeight="true" outlineLevel="0" collapsed="false">
      <c r="A215" s="441" t="str">
        <f aca="false">بيانات!A217</f>
        <v/>
      </c>
      <c r="B215" s="419" t="str">
        <f aca="false">بيانات!B217</f>
        <v/>
      </c>
      <c r="C215" s="420" t="str">
        <f aca="false">IF(بيانات!C217="","",بيانات!C217)</f>
        <v/>
      </c>
      <c r="D215" s="419" t="str">
        <f aca="false">IF(السري1!E213="","",السري1!E213)</f>
        <v/>
      </c>
      <c r="E215" s="421" t="n">
        <f aca="false">'ملف الإنجاز'!F217</f>
        <v>0</v>
      </c>
      <c r="F215" s="442"/>
      <c r="G215" s="443" t="n">
        <f aca="false">IF(AND(E215="غ",F215="غ"),"غ",SUM(E215:F215))</f>
        <v>0</v>
      </c>
      <c r="H215" s="444" t="str">
        <f aca="false">IF(G215="غ","غ",IF(C215="","",IF(G215*100/$G$9&gt;=85,"ممتاز",IF(G215*100/$G$9&gt;=75,"جيد جدا",IF(G215*100/$G$9&gt;=65,"جيد",IF(G215*100/$G$9&gt;=50,"مقبول",IF(G215*100/$G$9&lt;50,"دون المستوى")))))))</f>
        <v/>
      </c>
      <c r="I215" s="455" t="n">
        <f aca="false">'ملف الإنجاز'!G217</f>
        <v>0</v>
      </c>
      <c r="J215" s="442"/>
      <c r="K215" s="450" t="n">
        <f aca="false">IF(AND(I215="غ",J215="غ"),"غ",SUM(I215:J215))</f>
        <v>0</v>
      </c>
      <c r="L215" s="444" t="str">
        <f aca="false">IF(K215="غ","غ",IF(C215="","",IF(K215*100/$K$9&gt;=85,"ممتاز",IF(K215*100/$K$9&gt;=75,"جيد جدا",IF(K215*100/$K$9&gt;=65,"جيد",IF(K215*100/$K$9&gt;=50,"مقبول",IF(K215*100/$K$9&lt;50,"دون المستوى")))))))</f>
        <v/>
      </c>
      <c r="M215" s="448" t="n">
        <f aca="false">'ملف الإنجاز'!H217</f>
        <v>0</v>
      </c>
      <c r="N215" s="442"/>
      <c r="O215" s="450" t="n">
        <f aca="false">IF(AND(M215="غ",N215="غ"),"غ",SUM(M215:N215))</f>
        <v>0</v>
      </c>
      <c r="P215" s="444" t="str">
        <f aca="false">IF(O215="غ","غ",IF(C215="","",IF(O215*100/$O$9&gt;=85,"ممتاز",IF(O215*100/$O$9&gt;=75,"جيد جدا",IF(O215*100/$O$9&gt;=65,"جيد",IF(O215*100/$O$9&gt;=50,"مقبول",IF(O215*100/$O$9&lt;50,"دون المستوى")))))))</f>
        <v/>
      </c>
      <c r="Q215" s="448" t="n">
        <f aca="false">'ملف الإنجاز'!I217</f>
        <v>0</v>
      </c>
      <c r="R215" s="442"/>
      <c r="S215" s="442"/>
      <c r="T215" s="450" t="n">
        <f aca="false">IF(AND(Q215="غ",R215="غ",S215="غ"),"غ",SUM(Q215:S215))</f>
        <v>0</v>
      </c>
      <c r="U215" s="444" t="str">
        <f aca="false">IF(T215="غ","غ",IF(C215="","",IF(T215*100/$T$9&gt;=85,"ممتاز",IF(T215*100/$T$9&gt;=75,"جيد جدا",IF(T215*100/$T$9&gt;=65,"جيد",IF(T215*100/$T$9&gt;=50,"مقبول",IF(T215*100/$T$9&lt;50,"دون المستوى")))))))</f>
        <v/>
      </c>
      <c r="V215" s="448" t="n">
        <f aca="false">'ملف الإنجاز'!J217</f>
        <v>0</v>
      </c>
      <c r="W215" s="305"/>
      <c r="X215" s="305"/>
      <c r="Y215" s="432" t="n">
        <f aca="false">IF(AND(V215="غ",W215="غ",X215="غ"),"غ",SUM(V215:X215))</f>
        <v>0</v>
      </c>
      <c r="Z215" s="444" t="str">
        <f aca="false">IF(Y215="غ","غ",IF(C215="","",IF(Y215*100/$Y$9&gt;=85,"ممتاز",IF(Y215*100/$Y$9&gt;=75,"جيد جدا",IF(Y215*100/$Y$9&gt;=65,"جيد",IF(Y215*100/$Y$9&gt;=50,"مقبول",IF(Y215*100/$Y$9&lt;50,"دون المستوى")))))))</f>
        <v/>
      </c>
      <c r="AA215" s="456" t="n">
        <f aca="false">'ملف الإنجاز'!K217</f>
        <v>0</v>
      </c>
      <c r="AB215" s="442"/>
      <c r="AC215" s="450" t="n">
        <f aca="false">IF(AND(AA215="غ",AB215="غ"),"غ",SUM(AA215:AB215))</f>
        <v>0</v>
      </c>
      <c r="AD215" s="444" t="str">
        <f aca="false">IF(AC215="غ","غ",IF(C215="","",IF(AC215*100/$AC$9&gt;=85,"ممتاز",IF(AC215*100/$AC$9&gt;=75,"جيد جدا",IF(AC215*100/$AC$9&gt;=65,"جيد",IF(AC215*100/$AC$9&gt;=50,"مقبول",IF(AC215*100/$AC$9&lt;50,"دون المستوى")))))))</f>
        <v/>
      </c>
      <c r="AE215" s="448" t="n">
        <f aca="false">'ملف الإنجاز'!L217</f>
        <v>0</v>
      </c>
      <c r="AF215" s="442"/>
      <c r="AG215" s="442"/>
      <c r="AH215" s="450" t="n">
        <f aca="false">IF(AND(AE215="غ",AF215="غ",AG215="غ"),"غ",SUM(AE215:AG215))</f>
        <v>0</v>
      </c>
      <c r="AI215" s="444" t="str">
        <f aca="false">IF(AH215="غ","غ",IF(C215="","",IF(AH215*100/$AH$9&gt;=85,"ممتاز",IF(AH215*100/$AH$9&gt;=75,"جيد جدا",IF(AH215*100/$AH$9&gt;=65,"جيد",IF(AH215*100/$AH$9&gt;=50,"مقبول",IF(AH215*100/$AH$9&lt;50,"دون المستوى")))))))</f>
        <v/>
      </c>
      <c r="AJ215" s="451" t="n">
        <f aca="false">'ملف الإنجاز'!M217</f>
        <v>0</v>
      </c>
      <c r="AK215" s="452" t="str">
        <f aca="false">IF(AJ215="غ","غ",IF(C215="","",IF(AJ215*100/$AJ$9&gt;=85,"ممتاز",IF(AJ215*100/$AJ$9&gt;=75,"جيد جدا",IF(AJ215*100/$AJ$9&gt;=65,"جيد",IF(AJ215*100/$AJ$9&gt;=50,"مقبول",IF(AJ215*100/$AJ$9&lt;50,"دون المستوى")))))))</f>
        <v/>
      </c>
      <c r="AL215" s="453" t="n">
        <f aca="false">'ملف الإنجاز'!N217</f>
        <v>0</v>
      </c>
      <c r="AM215" s="444" t="str">
        <f aca="false">IF(AL215="غ","غ",IF(C215="","",IF(AL215*100/$AJ$9&gt;=85,"ممتاز",IF(AL215*100/$AJ$9&gt;=75,"جيد جدا",IF(AL215*100/$AJ$9&gt;=65,"جيد",IF(AL215*100/$AJ$9&gt;=50,"مقبول",IF(AL215*100/$AJ$9&lt;50,"دون المستوى")))))))</f>
        <v/>
      </c>
      <c r="AN215" s="423" t="n">
        <f aca="false">IF(AND(G215="",K215="",O215="",T215="",Y215="",AC215="",AH215="",AJ215="",AL215=""),"",SUM(AH215)+SUM(Y215)+SUM(T215)+SUM(AC215)+SUM(K215)+SUM(O215)+SUM(G215)+SUM(AJ215)+SUM(AL215))</f>
        <v>0</v>
      </c>
      <c r="AO215" s="454" t="str">
        <f aca="false">IF(AN215="غ","غ",IF(C215="","",IF(AN215*100/$AN$9&gt;=85,"ممتاز",IF(AN215*100/$AN$9&gt;=75,"جيد جدا",IF(AN215*100/$AN$9&gt;=65,"جيد",IF(AN215*100/$AN$9&gt;=50,"مقبول",IF(AN215*100/$AN$9&lt;50,"دون المستوى")))))))</f>
        <v/>
      </c>
      <c r="AP215" s="448" t="n">
        <f aca="false">'ملف الإنجاز'!O217</f>
        <v>0</v>
      </c>
      <c r="AQ215" s="442"/>
      <c r="AR215" s="445" t="n">
        <f aca="false">IF(AND(AP215="غ",AQ215="غ"),"غ",SUM(AP215:AQ215))</f>
        <v>0</v>
      </c>
      <c r="AS215" s="444" t="str">
        <f aca="false">IF(AR215="غ","غ",IF(C215="","",IF(AR215*100/$AR$9&gt;=85,"ممتاز",IF(AR215*100/$AR$9&gt;=75,"جيد جدا",IF(AR215*100/$AR$9&gt;=65,"جيد",IF(AR215*100/$AR$9&gt;=50,"مقبول",IF(AR215*100/$AR$9&lt;50,"دون المستوى")))))))</f>
        <v/>
      </c>
      <c r="AT215" s="448" t="n">
        <f aca="false">'ملف الإنجاز'!P217</f>
        <v>0</v>
      </c>
      <c r="AU215" s="442"/>
      <c r="AV215" s="445" t="n">
        <f aca="false">IF(AND(AT215="غ",AU215="غ"),"غ",SUM(AT215:AU215))</f>
        <v>0</v>
      </c>
      <c r="AW215" s="444" t="str">
        <f aca="false">IF(AV215="غ","غ",IF(C215="","",IF(AV215*100/$AV$9&gt;=85,"ممتاز",IF(AV215*100/$AV$9&gt;=75,"جيد جدا",IF(AV215*100/$AV$9&gt;=65,"جيد",IF(AV215*100/$AV$9&gt;=50,"مقبول",IF(AV215*100/$AV$9&lt;50,"دون المستوى")))))))</f>
        <v/>
      </c>
      <c r="AX215" s="339" t="n">
        <v>206</v>
      </c>
      <c r="AY215" s="439"/>
      <c r="AZ215" s="439"/>
      <c r="BA215" s="439"/>
      <c r="BB215" s="439"/>
      <c r="BC215" s="439"/>
      <c r="BD215" s="439"/>
      <c r="BE215" s="439" t="str">
        <f aca="false">IF(AND(R215="",S215=""),"",IF(AND(R215="غ",S215="غ"),"غ",SUM(R215)+SUM(S215)))</f>
        <v/>
      </c>
      <c r="BF215" s="439"/>
      <c r="BG215" s="439" t="str">
        <f aca="false">IF(AND(W215="",X215=""),"",IF(AND(W215="غ",X215="غ"),"غ",SUM(W215)+SUM(X215)))</f>
        <v/>
      </c>
      <c r="BH215" s="439"/>
      <c r="BI215" s="439" t="str">
        <f aca="false">IF(AND(AF215="",AG215=""),"",IF(AND(AF215="غ",AG215="غ"),"غ",SUM(AF215)+SUM(AG215)))</f>
        <v/>
      </c>
      <c r="BJ215" s="439"/>
      <c r="BK215" s="439"/>
      <c r="BL215" s="439"/>
      <c r="BM215" s="439"/>
      <c r="BN215" s="439"/>
    </row>
    <row r="216" s="440" customFormat="true" ht="21" hidden="false" customHeight="true" outlineLevel="0" collapsed="false">
      <c r="A216" s="441" t="str">
        <f aca="false">بيانات!A218</f>
        <v/>
      </c>
      <c r="B216" s="419" t="str">
        <f aca="false">بيانات!B218</f>
        <v/>
      </c>
      <c r="C216" s="420" t="str">
        <f aca="false">IF(بيانات!C218="","",بيانات!C218)</f>
        <v/>
      </c>
      <c r="D216" s="419" t="str">
        <f aca="false">IF(السري1!E214="","",السري1!E214)</f>
        <v/>
      </c>
      <c r="E216" s="421" t="n">
        <f aca="false">'ملف الإنجاز'!F218</f>
        <v>0</v>
      </c>
      <c r="F216" s="442"/>
      <c r="G216" s="443" t="n">
        <f aca="false">IF(AND(E216="غ",F216="غ"),"غ",SUM(E216:F216))</f>
        <v>0</v>
      </c>
      <c r="H216" s="444" t="str">
        <f aca="false">IF(G216="غ","غ",IF(C216="","",IF(G216*100/$G$9&gt;=85,"ممتاز",IF(G216*100/$G$9&gt;=75,"جيد جدا",IF(G216*100/$G$9&gt;=65,"جيد",IF(G216*100/$G$9&gt;=50,"مقبول",IF(G216*100/$G$9&lt;50,"دون المستوى")))))))</f>
        <v/>
      </c>
      <c r="I216" s="455" t="n">
        <f aca="false">'ملف الإنجاز'!G218</f>
        <v>0</v>
      </c>
      <c r="J216" s="442"/>
      <c r="K216" s="450" t="n">
        <f aca="false">IF(AND(I216="غ",J216="غ"),"غ",SUM(I216:J216))</f>
        <v>0</v>
      </c>
      <c r="L216" s="444" t="str">
        <f aca="false">IF(K216="غ","غ",IF(C216="","",IF(K216*100/$K$9&gt;=85,"ممتاز",IF(K216*100/$K$9&gt;=75,"جيد جدا",IF(K216*100/$K$9&gt;=65,"جيد",IF(K216*100/$K$9&gt;=50,"مقبول",IF(K216*100/$K$9&lt;50,"دون المستوى")))))))</f>
        <v/>
      </c>
      <c r="M216" s="448" t="n">
        <f aca="false">'ملف الإنجاز'!H218</f>
        <v>0</v>
      </c>
      <c r="N216" s="442"/>
      <c r="O216" s="450" t="n">
        <f aca="false">IF(AND(M216="غ",N216="غ"),"غ",SUM(M216:N216))</f>
        <v>0</v>
      </c>
      <c r="P216" s="444" t="str">
        <f aca="false">IF(O216="غ","غ",IF(C216="","",IF(O216*100/$O$9&gt;=85,"ممتاز",IF(O216*100/$O$9&gt;=75,"جيد جدا",IF(O216*100/$O$9&gt;=65,"جيد",IF(O216*100/$O$9&gt;=50,"مقبول",IF(O216*100/$O$9&lt;50,"دون المستوى")))))))</f>
        <v/>
      </c>
      <c r="Q216" s="448" t="n">
        <f aca="false">'ملف الإنجاز'!I218</f>
        <v>0</v>
      </c>
      <c r="R216" s="442"/>
      <c r="S216" s="442"/>
      <c r="T216" s="450" t="n">
        <f aca="false">IF(AND(Q216="غ",R216="غ",S216="غ"),"غ",SUM(Q216:S216))</f>
        <v>0</v>
      </c>
      <c r="U216" s="444" t="str">
        <f aca="false">IF(T216="غ","غ",IF(C216="","",IF(T216*100/$T$9&gt;=85,"ممتاز",IF(T216*100/$T$9&gt;=75,"جيد جدا",IF(T216*100/$T$9&gt;=65,"جيد",IF(T216*100/$T$9&gt;=50,"مقبول",IF(T216*100/$T$9&lt;50,"دون المستوى")))))))</f>
        <v/>
      </c>
      <c r="V216" s="448" t="n">
        <f aca="false">'ملف الإنجاز'!J218</f>
        <v>0</v>
      </c>
      <c r="W216" s="305"/>
      <c r="X216" s="305"/>
      <c r="Y216" s="432" t="n">
        <f aca="false">IF(AND(V216="غ",W216="غ",X216="غ"),"غ",SUM(V216:X216))</f>
        <v>0</v>
      </c>
      <c r="Z216" s="444" t="str">
        <f aca="false">IF(Y216="غ","غ",IF(C216="","",IF(Y216*100/$Y$9&gt;=85,"ممتاز",IF(Y216*100/$Y$9&gt;=75,"جيد جدا",IF(Y216*100/$Y$9&gt;=65,"جيد",IF(Y216*100/$Y$9&gt;=50,"مقبول",IF(Y216*100/$Y$9&lt;50,"دون المستوى")))))))</f>
        <v/>
      </c>
      <c r="AA216" s="456" t="n">
        <f aca="false">'ملف الإنجاز'!K218</f>
        <v>0</v>
      </c>
      <c r="AB216" s="442"/>
      <c r="AC216" s="450" t="n">
        <f aca="false">IF(AND(AA216="غ",AB216="غ"),"غ",SUM(AA216:AB216))</f>
        <v>0</v>
      </c>
      <c r="AD216" s="444" t="str">
        <f aca="false">IF(AC216="غ","غ",IF(C216="","",IF(AC216*100/$AC$9&gt;=85,"ممتاز",IF(AC216*100/$AC$9&gt;=75,"جيد جدا",IF(AC216*100/$AC$9&gt;=65,"جيد",IF(AC216*100/$AC$9&gt;=50,"مقبول",IF(AC216*100/$AC$9&lt;50,"دون المستوى")))))))</f>
        <v/>
      </c>
      <c r="AE216" s="448" t="n">
        <f aca="false">'ملف الإنجاز'!L218</f>
        <v>0</v>
      </c>
      <c r="AF216" s="442"/>
      <c r="AG216" s="442"/>
      <c r="AH216" s="450" t="n">
        <f aca="false">IF(AND(AE216="غ",AF216="غ",AG216="غ"),"غ",SUM(AE216:AG216))</f>
        <v>0</v>
      </c>
      <c r="AI216" s="444" t="str">
        <f aca="false">IF(AH216="غ","غ",IF(C216="","",IF(AH216*100/$AH$9&gt;=85,"ممتاز",IF(AH216*100/$AH$9&gt;=75,"جيد جدا",IF(AH216*100/$AH$9&gt;=65,"جيد",IF(AH216*100/$AH$9&gt;=50,"مقبول",IF(AH216*100/$AH$9&lt;50,"دون المستوى")))))))</f>
        <v/>
      </c>
      <c r="AJ216" s="451" t="n">
        <f aca="false">'ملف الإنجاز'!M218</f>
        <v>0</v>
      </c>
      <c r="AK216" s="452" t="str">
        <f aca="false">IF(AJ216="غ","غ",IF(C216="","",IF(AJ216*100/$AJ$9&gt;=85,"ممتاز",IF(AJ216*100/$AJ$9&gt;=75,"جيد جدا",IF(AJ216*100/$AJ$9&gt;=65,"جيد",IF(AJ216*100/$AJ$9&gt;=50,"مقبول",IF(AJ216*100/$AJ$9&lt;50,"دون المستوى")))))))</f>
        <v/>
      </c>
      <c r="AL216" s="453" t="n">
        <f aca="false">'ملف الإنجاز'!N218</f>
        <v>0</v>
      </c>
      <c r="AM216" s="444" t="str">
        <f aca="false">IF(AL216="غ","غ",IF(C216="","",IF(AL216*100/$AJ$9&gt;=85,"ممتاز",IF(AL216*100/$AJ$9&gt;=75,"جيد جدا",IF(AL216*100/$AJ$9&gt;=65,"جيد",IF(AL216*100/$AJ$9&gt;=50,"مقبول",IF(AL216*100/$AJ$9&lt;50,"دون المستوى")))))))</f>
        <v/>
      </c>
      <c r="AN216" s="423" t="n">
        <f aca="false">IF(AND(G216="",K216="",O216="",T216="",Y216="",AC216="",AH216="",AJ216="",AL216=""),"",SUM(AH216)+SUM(Y216)+SUM(T216)+SUM(AC216)+SUM(K216)+SUM(O216)+SUM(G216)+SUM(AJ216)+SUM(AL216))</f>
        <v>0</v>
      </c>
      <c r="AO216" s="454" t="str">
        <f aca="false">IF(AN216="غ","غ",IF(C216="","",IF(AN216*100/$AN$9&gt;=85,"ممتاز",IF(AN216*100/$AN$9&gt;=75,"جيد جدا",IF(AN216*100/$AN$9&gt;=65,"جيد",IF(AN216*100/$AN$9&gt;=50,"مقبول",IF(AN216*100/$AN$9&lt;50,"دون المستوى")))))))</f>
        <v/>
      </c>
      <c r="AP216" s="448" t="n">
        <f aca="false">'ملف الإنجاز'!O218</f>
        <v>0</v>
      </c>
      <c r="AQ216" s="442"/>
      <c r="AR216" s="445" t="n">
        <f aca="false">IF(AND(AP216="غ",AQ216="غ"),"غ",SUM(AP216:AQ216))</f>
        <v>0</v>
      </c>
      <c r="AS216" s="444" t="str">
        <f aca="false">IF(AR216="غ","غ",IF(C216="","",IF(AR216*100/$AR$9&gt;=85,"ممتاز",IF(AR216*100/$AR$9&gt;=75,"جيد جدا",IF(AR216*100/$AR$9&gt;=65,"جيد",IF(AR216*100/$AR$9&gt;=50,"مقبول",IF(AR216*100/$AR$9&lt;50,"دون المستوى")))))))</f>
        <v/>
      </c>
      <c r="AT216" s="448" t="n">
        <f aca="false">'ملف الإنجاز'!P218</f>
        <v>0</v>
      </c>
      <c r="AU216" s="442"/>
      <c r="AV216" s="445" t="n">
        <f aca="false">IF(AND(AT216="غ",AU216="غ"),"غ",SUM(AT216:AU216))</f>
        <v>0</v>
      </c>
      <c r="AW216" s="444" t="str">
        <f aca="false">IF(AV216="غ","غ",IF(C216="","",IF(AV216*100/$AV$9&gt;=85,"ممتاز",IF(AV216*100/$AV$9&gt;=75,"جيد جدا",IF(AV216*100/$AV$9&gt;=65,"جيد",IF(AV216*100/$AV$9&gt;=50,"مقبول",IF(AV216*100/$AV$9&lt;50,"دون المستوى")))))))</f>
        <v/>
      </c>
      <c r="AX216" s="339" t="n">
        <v>207</v>
      </c>
      <c r="AY216" s="439"/>
      <c r="AZ216" s="439"/>
      <c r="BA216" s="439"/>
      <c r="BB216" s="439"/>
      <c r="BC216" s="439"/>
      <c r="BD216" s="439"/>
      <c r="BE216" s="439" t="str">
        <f aca="false">IF(AND(R216="",S216=""),"",IF(AND(R216="غ",S216="غ"),"غ",SUM(R216)+SUM(S216)))</f>
        <v/>
      </c>
      <c r="BF216" s="439"/>
      <c r="BG216" s="439" t="str">
        <f aca="false">IF(AND(W216="",X216=""),"",IF(AND(W216="غ",X216="غ"),"غ",SUM(W216)+SUM(X216)))</f>
        <v/>
      </c>
      <c r="BH216" s="439"/>
      <c r="BI216" s="439" t="str">
        <f aca="false">IF(AND(AF216="",AG216=""),"",IF(AND(AF216="غ",AG216="غ"),"غ",SUM(AF216)+SUM(AG216)))</f>
        <v/>
      </c>
      <c r="BJ216" s="439"/>
      <c r="BK216" s="439"/>
      <c r="BL216" s="439"/>
      <c r="BM216" s="439"/>
      <c r="BN216" s="439"/>
    </row>
    <row r="217" s="440" customFormat="true" ht="21" hidden="false" customHeight="true" outlineLevel="0" collapsed="false">
      <c r="A217" s="441" t="str">
        <f aca="false">بيانات!A219</f>
        <v/>
      </c>
      <c r="B217" s="419" t="str">
        <f aca="false">بيانات!B219</f>
        <v/>
      </c>
      <c r="C217" s="420" t="str">
        <f aca="false">IF(بيانات!C219="","",بيانات!C219)</f>
        <v/>
      </c>
      <c r="D217" s="419" t="str">
        <f aca="false">IF(السري1!E215="","",السري1!E215)</f>
        <v/>
      </c>
      <c r="E217" s="421" t="n">
        <f aca="false">'ملف الإنجاز'!F219</f>
        <v>0</v>
      </c>
      <c r="F217" s="442"/>
      <c r="G217" s="443" t="n">
        <f aca="false">IF(AND(E217="غ",F217="غ"),"غ",SUM(E217:F217))</f>
        <v>0</v>
      </c>
      <c r="H217" s="444" t="str">
        <f aca="false">IF(G217="غ","غ",IF(C217="","",IF(G217*100/$G$9&gt;=85,"ممتاز",IF(G217*100/$G$9&gt;=75,"جيد جدا",IF(G217*100/$G$9&gt;=65,"جيد",IF(G217*100/$G$9&gt;=50,"مقبول",IF(G217*100/$G$9&lt;50,"دون المستوى")))))))</f>
        <v/>
      </c>
      <c r="I217" s="455" t="n">
        <f aca="false">'ملف الإنجاز'!G219</f>
        <v>0</v>
      </c>
      <c r="J217" s="442"/>
      <c r="K217" s="450" t="n">
        <f aca="false">IF(AND(I217="غ",J217="غ"),"غ",SUM(I217:J217))</f>
        <v>0</v>
      </c>
      <c r="L217" s="444" t="str">
        <f aca="false">IF(K217="غ","غ",IF(C217="","",IF(K217*100/$K$9&gt;=85,"ممتاز",IF(K217*100/$K$9&gt;=75,"جيد جدا",IF(K217*100/$K$9&gt;=65,"جيد",IF(K217*100/$K$9&gt;=50,"مقبول",IF(K217*100/$K$9&lt;50,"دون المستوى")))))))</f>
        <v/>
      </c>
      <c r="M217" s="448" t="n">
        <f aca="false">'ملف الإنجاز'!H219</f>
        <v>0</v>
      </c>
      <c r="N217" s="442"/>
      <c r="O217" s="450" t="n">
        <f aca="false">IF(AND(M217="غ",N217="غ"),"غ",SUM(M217:N217))</f>
        <v>0</v>
      </c>
      <c r="P217" s="444" t="str">
        <f aca="false">IF(O217="غ","غ",IF(C217="","",IF(O217*100/$O$9&gt;=85,"ممتاز",IF(O217*100/$O$9&gt;=75,"جيد جدا",IF(O217*100/$O$9&gt;=65,"جيد",IF(O217*100/$O$9&gt;=50,"مقبول",IF(O217*100/$O$9&lt;50,"دون المستوى")))))))</f>
        <v/>
      </c>
      <c r="Q217" s="448" t="n">
        <f aca="false">'ملف الإنجاز'!I219</f>
        <v>0</v>
      </c>
      <c r="R217" s="442"/>
      <c r="S217" s="442"/>
      <c r="T217" s="450" t="n">
        <f aca="false">IF(AND(Q217="غ",R217="غ",S217="غ"),"غ",SUM(Q217:S217))</f>
        <v>0</v>
      </c>
      <c r="U217" s="444" t="str">
        <f aca="false">IF(T217="غ","غ",IF(C217="","",IF(T217*100/$T$9&gt;=85,"ممتاز",IF(T217*100/$T$9&gt;=75,"جيد جدا",IF(T217*100/$T$9&gt;=65,"جيد",IF(T217*100/$T$9&gt;=50,"مقبول",IF(T217*100/$T$9&lt;50,"دون المستوى")))))))</f>
        <v/>
      </c>
      <c r="V217" s="448" t="n">
        <f aca="false">'ملف الإنجاز'!J219</f>
        <v>0</v>
      </c>
      <c r="W217" s="305"/>
      <c r="X217" s="305"/>
      <c r="Y217" s="432" t="n">
        <f aca="false">IF(AND(V217="غ",W217="غ",X217="غ"),"غ",SUM(V217:X217))</f>
        <v>0</v>
      </c>
      <c r="Z217" s="444" t="str">
        <f aca="false">IF(Y217="غ","غ",IF(C217="","",IF(Y217*100/$Y$9&gt;=85,"ممتاز",IF(Y217*100/$Y$9&gt;=75,"جيد جدا",IF(Y217*100/$Y$9&gt;=65,"جيد",IF(Y217*100/$Y$9&gt;=50,"مقبول",IF(Y217*100/$Y$9&lt;50,"دون المستوى")))))))</f>
        <v/>
      </c>
      <c r="AA217" s="456" t="n">
        <f aca="false">'ملف الإنجاز'!K219</f>
        <v>0</v>
      </c>
      <c r="AB217" s="442"/>
      <c r="AC217" s="450" t="n">
        <f aca="false">IF(AND(AA217="غ",AB217="غ"),"غ",SUM(AA217:AB217))</f>
        <v>0</v>
      </c>
      <c r="AD217" s="444" t="str">
        <f aca="false">IF(AC217="غ","غ",IF(C217="","",IF(AC217*100/$AC$9&gt;=85,"ممتاز",IF(AC217*100/$AC$9&gt;=75,"جيد جدا",IF(AC217*100/$AC$9&gt;=65,"جيد",IF(AC217*100/$AC$9&gt;=50,"مقبول",IF(AC217*100/$AC$9&lt;50,"دون المستوى")))))))</f>
        <v/>
      </c>
      <c r="AE217" s="448" t="n">
        <f aca="false">'ملف الإنجاز'!L219</f>
        <v>0</v>
      </c>
      <c r="AF217" s="442"/>
      <c r="AG217" s="442"/>
      <c r="AH217" s="450" t="n">
        <f aca="false">IF(AND(AE217="غ",AF217="غ",AG217="غ"),"غ",SUM(AE217:AG217))</f>
        <v>0</v>
      </c>
      <c r="AI217" s="444" t="str">
        <f aca="false">IF(AH217="غ","غ",IF(C217="","",IF(AH217*100/$AH$9&gt;=85,"ممتاز",IF(AH217*100/$AH$9&gt;=75,"جيد جدا",IF(AH217*100/$AH$9&gt;=65,"جيد",IF(AH217*100/$AH$9&gt;=50,"مقبول",IF(AH217*100/$AH$9&lt;50,"دون المستوى")))))))</f>
        <v/>
      </c>
      <c r="AJ217" s="451" t="n">
        <f aca="false">'ملف الإنجاز'!M219</f>
        <v>0</v>
      </c>
      <c r="AK217" s="452" t="str">
        <f aca="false">IF(AJ217="غ","غ",IF(C217="","",IF(AJ217*100/$AJ$9&gt;=85,"ممتاز",IF(AJ217*100/$AJ$9&gt;=75,"جيد جدا",IF(AJ217*100/$AJ$9&gt;=65,"جيد",IF(AJ217*100/$AJ$9&gt;=50,"مقبول",IF(AJ217*100/$AJ$9&lt;50,"دون المستوى")))))))</f>
        <v/>
      </c>
      <c r="AL217" s="453" t="n">
        <f aca="false">'ملف الإنجاز'!N219</f>
        <v>0</v>
      </c>
      <c r="AM217" s="444" t="str">
        <f aca="false">IF(AL217="غ","غ",IF(C217="","",IF(AL217*100/$AJ$9&gt;=85,"ممتاز",IF(AL217*100/$AJ$9&gt;=75,"جيد جدا",IF(AL217*100/$AJ$9&gt;=65,"جيد",IF(AL217*100/$AJ$9&gt;=50,"مقبول",IF(AL217*100/$AJ$9&lt;50,"دون المستوى")))))))</f>
        <v/>
      </c>
      <c r="AN217" s="423" t="n">
        <f aca="false">IF(AND(G217="",K217="",O217="",T217="",Y217="",AC217="",AH217="",AJ217="",AL217=""),"",SUM(AH217)+SUM(Y217)+SUM(T217)+SUM(AC217)+SUM(K217)+SUM(O217)+SUM(G217)+SUM(AJ217)+SUM(AL217))</f>
        <v>0</v>
      </c>
      <c r="AO217" s="454" t="str">
        <f aca="false">IF(AN217="غ","غ",IF(C217="","",IF(AN217*100/$AN$9&gt;=85,"ممتاز",IF(AN217*100/$AN$9&gt;=75,"جيد جدا",IF(AN217*100/$AN$9&gt;=65,"جيد",IF(AN217*100/$AN$9&gt;=50,"مقبول",IF(AN217*100/$AN$9&lt;50,"دون المستوى")))))))</f>
        <v/>
      </c>
      <c r="AP217" s="448" t="n">
        <f aca="false">'ملف الإنجاز'!O219</f>
        <v>0</v>
      </c>
      <c r="AQ217" s="442"/>
      <c r="AR217" s="445" t="n">
        <f aca="false">IF(AND(AP217="غ",AQ217="غ"),"غ",SUM(AP217:AQ217))</f>
        <v>0</v>
      </c>
      <c r="AS217" s="444" t="str">
        <f aca="false">IF(AR217="غ","غ",IF(C217="","",IF(AR217*100/$AR$9&gt;=85,"ممتاز",IF(AR217*100/$AR$9&gt;=75,"جيد جدا",IF(AR217*100/$AR$9&gt;=65,"جيد",IF(AR217*100/$AR$9&gt;=50,"مقبول",IF(AR217*100/$AR$9&lt;50,"دون المستوى")))))))</f>
        <v/>
      </c>
      <c r="AT217" s="448" t="n">
        <f aca="false">'ملف الإنجاز'!P219</f>
        <v>0</v>
      </c>
      <c r="AU217" s="442"/>
      <c r="AV217" s="445" t="n">
        <f aca="false">IF(AND(AT217="غ",AU217="غ"),"غ",SUM(AT217:AU217))</f>
        <v>0</v>
      </c>
      <c r="AW217" s="444" t="str">
        <f aca="false">IF(AV217="غ","غ",IF(C217="","",IF(AV217*100/$AV$9&gt;=85,"ممتاز",IF(AV217*100/$AV$9&gt;=75,"جيد جدا",IF(AV217*100/$AV$9&gt;=65,"جيد",IF(AV217*100/$AV$9&gt;=50,"مقبول",IF(AV217*100/$AV$9&lt;50,"دون المستوى")))))))</f>
        <v/>
      </c>
      <c r="AX217" s="339" t="n">
        <v>208</v>
      </c>
      <c r="AY217" s="439"/>
      <c r="AZ217" s="439"/>
      <c r="BA217" s="439"/>
      <c r="BB217" s="439"/>
      <c r="BC217" s="439"/>
      <c r="BD217" s="439"/>
      <c r="BE217" s="439" t="str">
        <f aca="false">IF(AND(R217="",S217=""),"",IF(AND(R217="غ",S217="غ"),"غ",SUM(R217)+SUM(S217)))</f>
        <v/>
      </c>
      <c r="BF217" s="439"/>
      <c r="BG217" s="439" t="str">
        <f aca="false">IF(AND(W217="",X217=""),"",IF(AND(W217="غ",X217="غ"),"غ",SUM(W217)+SUM(X217)))</f>
        <v/>
      </c>
      <c r="BH217" s="439"/>
      <c r="BI217" s="439" t="str">
        <f aca="false">IF(AND(AF217="",AG217=""),"",IF(AND(AF217="غ",AG217="غ"),"غ",SUM(AF217)+SUM(AG217)))</f>
        <v/>
      </c>
      <c r="BJ217" s="439"/>
      <c r="BK217" s="439"/>
      <c r="BL217" s="439"/>
      <c r="BM217" s="439"/>
      <c r="BN217" s="439"/>
    </row>
    <row r="218" s="440" customFormat="true" ht="21" hidden="false" customHeight="true" outlineLevel="0" collapsed="false">
      <c r="A218" s="441" t="str">
        <f aca="false">بيانات!A220</f>
        <v/>
      </c>
      <c r="B218" s="419" t="str">
        <f aca="false">بيانات!B220</f>
        <v/>
      </c>
      <c r="C218" s="420" t="str">
        <f aca="false">IF(بيانات!C220="","",بيانات!C220)</f>
        <v/>
      </c>
      <c r="D218" s="419" t="str">
        <f aca="false">IF(السري1!E216="","",السري1!E216)</f>
        <v/>
      </c>
      <c r="E218" s="421" t="n">
        <f aca="false">'ملف الإنجاز'!F220</f>
        <v>0</v>
      </c>
      <c r="F218" s="442"/>
      <c r="G218" s="443" t="n">
        <f aca="false">IF(AND(E218="غ",F218="غ"),"غ",SUM(E218:F218))</f>
        <v>0</v>
      </c>
      <c r="H218" s="444" t="str">
        <f aca="false">IF(G218="غ","غ",IF(C218="","",IF(G218*100/$G$9&gt;=85,"ممتاز",IF(G218*100/$G$9&gt;=75,"جيد جدا",IF(G218*100/$G$9&gt;=65,"جيد",IF(G218*100/$G$9&gt;=50,"مقبول",IF(G218*100/$G$9&lt;50,"دون المستوى")))))))</f>
        <v/>
      </c>
      <c r="I218" s="455" t="n">
        <f aca="false">'ملف الإنجاز'!G220</f>
        <v>0</v>
      </c>
      <c r="J218" s="442"/>
      <c r="K218" s="450" t="n">
        <f aca="false">IF(AND(I218="غ",J218="غ"),"غ",SUM(I218:J218))</f>
        <v>0</v>
      </c>
      <c r="L218" s="444" t="str">
        <f aca="false">IF(K218="غ","غ",IF(C218="","",IF(K218*100/$K$9&gt;=85,"ممتاز",IF(K218*100/$K$9&gt;=75,"جيد جدا",IF(K218*100/$K$9&gt;=65,"جيد",IF(K218*100/$K$9&gt;=50,"مقبول",IF(K218*100/$K$9&lt;50,"دون المستوى")))))))</f>
        <v/>
      </c>
      <c r="M218" s="448" t="n">
        <f aca="false">'ملف الإنجاز'!H220</f>
        <v>0</v>
      </c>
      <c r="N218" s="442"/>
      <c r="O218" s="450" t="n">
        <f aca="false">IF(AND(M218="غ",N218="غ"),"غ",SUM(M218:N218))</f>
        <v>0</v>
      </c>
      <c r="P218" s="444" t="str">
        <f aca="false">IF(O218="غ","غ",IF(C218="","",IF(O218*100/$O$9&gt;=85,"ممتاز",IF(O218*100/$O$9&gt;=75,"جيد جدا",IF(O218*100/$O$9&gt;=65,"جيد",IF(O218*100/$O$9&gt;=50,"مقبول",IF(O218*100/$O$9&lt;50,"دون المستوى")))))))</f>
        <v/>
      </c>
      <c r="Q218" s="448" t="n">
        <f aca="false">'ملف الإنجاز'!I220</f>
        <v>0</v>
      </c>
      <c r="R218" s="442"/>
      <c r="S218" s="442"/>
      <c r="T218" s="450" t="n">
        <f aca="false">IF(AND(Q218="غ",R218="غ",S218="غ"),"غ",SUM(Q218:S218))</f>
        <v>0</v>
      </c>
      <c r="U218" s="444" t="str">
        <f aca="false">IF(T218="غ","غ",IF(C218="","",IF(T218*100/$T$9&gt;=85,"ممتاز",IF(T218*100/$T$9&gt;=75,"جيد جدا",IF(T218*100/$T$9&gt;=65,"جيد",IF(T218*100/$T$9&gt;=50,"مقبول",IF(T218*100/$T$9&lt;50,"دون المستوى")))))))</f>
        <v/>
      </c>
      <c r="V218" s="448" t="n">
        <f aca="false">'ملف الإنجاز'!J220</f>
        <v>0</v>
      </c>
      <c r="W218" s="305"/>
      <c r="X218" s="305"/>
      <c r="Y218" s="432" t="n">
        <f aca="false">IF(AND(V218="غ",W218="غ",X218="غ"),"غ",SUM(V218:X218))</f>
        <v>0</v>
      </c>
      <c r="Z218" s="444" t="str">
        <f aca="false">IF(Y218="غ","غ",IF(C218="","",IF(Y218*100/$Y$9&gt;=85,"ممتاز",IF(Y218*100/$Y$9&gt;=75,"جيد جدا",IF(Y218*100/$Y$9&gt;=65,"جيد",IF(Y218*100/$Y$9&gt;=50,"مقبول",IF(Y218*100/$Y$9&lt;50,"دون المستوى")))))))</f>
        <v/>
      </c>
      <c r="AA218" s="456" t="n">
        <f aca="false">'ملف الإنجاز'!K220</f>
        <v>0</v>
      </c>
      <c r="AB218" s="442"/>
      <c r="AC218" s="450" t="n">
        <f aca="false">IF(AND(AA218="غ",AB218="غ"),"غ",SUM(AA218:AB218))</f>
        <v>0</v>
      </c>
      <c r="AD218" s="444" t="str">
        <f aca="false">IF(AC218="غ","غ",IF(C218="","",IF(AC218*100/$AC$9&gt;=85,"ممتاز",IF(AC218*100/$AC$9&gt;=75,"جيد جدا",IF(AC218*100/$AC$9&gt;=65,"جيد",IF(AC218*100/$AC$9&gt;=50,"مقبول",IF(AC218*100/$AC$9&lt;50,"دون المستوى")))))))</f>
        <v/>
      </c>
      <c r="AE218" s="448" t="n">
        <f aca="false">'ملف الإنجاز'!L220</f>
        <v>0</v>
      </c>
      <c r="AF218" s="442"/>
      <c r="AG218" s="442"/>
      <c r="AH218" s="450" t="n">
        <f aca="false">IF(AND(AE218="غ",AF218="غ",AG218="غ"),"غ",SUM(AE218:AG218))</f>
        <v>0</v>
      </c>
      <c r="AI218" s="444" t="str">
        <f aca="false">IF(AH218="غ","غ",IF(C218="","",IF(AH218*100/$AH$9&gt;=85,"ممتاز",IF(AH218*100/$AH$9&gt;=75,"جيد جدا",IF(AH218*100/$AH$9&gt;=65,"جيد",IF(AH218*100/$AH$9&gt;=50,"مقبول",IF(AH218*100/$AH$9&lt;50,"دون المستوى")))))))</f>
        <v/>
      </c>
      <c r="AJ218" s="434" t="n">
        <f aca="false">'ملف الإنجاز'!M220</f>
        <v>0</v>
      </c>
      <c r="AK218" s="452" t="str">
        <f aca="false">IF(AJ218="غ","غ",IF(C218="","",IF(AJ218*100/$AJ$9&gt;=85,"ممتاز",IF(AJ218*100/$AJ$9&gt;=75,"جيد جدا",IF(AJ218*100/$AJ$9&gt;=65,"جيد",IF(AJ218*100/$AJ$9&gt;=50,"مقبول",IF(AJ218*100/$AJ$9&lt;50,"دون المستوى")))))))</f>
        <v/>
      </c>
      <c r="AL218" s="453" t="n">
        <f aca="false">'ملف الإنجاز'!N220</f>
        <v>0</v>
      </c>
      <c r="AM218" s="444" t="str">
        <f aca="false">IF(AL218="غ","غ",IF(C218="","",IF(AL218*100/$AJ$9&gt;=85,"ممتاز",IF(AL218*100/$AJ$9&gt;=75,"جيد جدا",IF(AL218*100/$AJ$9&gt;=65,"جيد",IF(AL218*100/$AJ$9&gt;=50,"مقبول",IF(AL218*100/$AJ$9&lt;50,"دون المستوى")))))))</f>
        <v/>
      </c>
      <c r="AN218" s="423" t="n">
        <f aca="false">IF(AND(G218="",K218="",O218="",T218="",Y218="",AC218="",AH218="",AJ218="",AL218=""),"",SUM(AH218)+SUM(Y218)+SUM(T218)+SUM(AC218)+SUM(K218)+SUM(O218)+SUM(G218)+SUM(AJ218)+SUM(AL218))</f>
        <v>0</v>
      </c>
      <c r="AO218" s="454" t="str">
        <f aca="false">IF(AN218="غ","غ",IF(C218="","",IF(AN218*100/$AN$9&gt;=85,"ممتاز",IF(AN218*100/$AN$9&gt;=75,"جيد جدا",IF(AN218*100/$AN$9&gt;=65,"جيد",IF(AN218*100/$AN$9&gt;=50,"مقبول",IF(AN218*100/$AN$9&lt;50,"دون المستوى")))))))</f>
        <v/>
      </c>
      <c r="AP218" s="448" t="n">
        <f aca="false">'ملف الإنجاز'!O220</f>
        <v>0</v>
      </c>
      <c r="AQ218" s="442"/>
      <c r="AR218" s="445" t="n">
        <f aca="false">IF(AND(AP218="غ",AQ218="غ"),"غ",SUM(AP218:AQ218))</f>
        <v>0</v>
      </c>
      <c r="AS218" s="444" t="str">
        <f aca="false">IF(AR218="غ","غ",IF(C218="","",IF(AR218*100/$AR$9&gt;=85,"ممتاز",IF(AR218*100/$AR$9&gt;=75,"جيد جدا",IF(AR218*100/$AR$9&gt;=65,"جيد",IF(AR218*100/$AR$9&gt;=50,"مقبول",IF(AR218*100/$AR$9&lt;50,"دون المستوى")))))))</f>
        <v/>
      </c>
      <c r="AT218" s="448" t="n">
        <f aca="false">'ملف الإنجاز'!P220</f>
        <v>0</v>
      </c>
      <c r="AU218" s="442"/>
      <c r="AV218" s="445" t="n">
        <f aca="false">IF(AND(AT218="غ",AU218="غ"),"غ",SUM(AT218:AU218))</f>
        <v>0</v>
      </c>
      <c r="AW218" s="444" t="str">
        <f aca="false">IF(AV218="غ","غ",IF(C218="","",IF(AV218*100/$AV$9&gt;=85,"ممتاز",IF(AV218*100/$AV$9&gt;=75,"جيد جدا",IF(AV218*100/$AV$9&gt;=65,"جيد",IF(AV218*100/$AV$9&gt;=50,"مقبول",IF(AV218*100/$AV$9&lt;50,"دون المستوى")))))))</f>
        <v/>
      </c>
      <c r="AX218" s="339" t="n">
        <v>209</v>
      </c>
      <c r="AY218" s="439"/>
      <c r="AZ218" s="439"/>
      <c r="BA218" s="439"/>
      <c r="BB218" s="439"/>
      <c r="BC218" s="439"/>
      <c r="BD218" s="439"/>
      <c r="BE218" s="439" t="str">
        <f aca="false">IF(AND(R218="",S218=""),"",IF(AND(R218="غ",S218="غ"),"غ",SUM(R218)+SUM(S218)))</f>
        <v/>
      </c>
      <c r="BF218" s="439"/>
      <c r="BG218" s="439" t="str">
        <f aca="false">IF(AND(W218="",X218=""),"",IF(AND(W218="غ",X218="غ"),"غ",SUM(W218)+SUM(X218)))</f>
        <v/>
      </c>
      <c r="BH218" s="439"/>
      <c r="BI218" s="439" t="str">
        <f aca="false">IF(AND(AF218="",AG218=""),"",IF(AND(AF218="غ",AG218="غ"),"غ",SUM(AF218)+SUM(AG218)))</f>
        <v/>
      </c>
      <c r="BJ218" s="439"/>
      <c r="BK218" s="439"/>
      <c r="BL218" s="439"/>
      <c r="BM218" s="439"/>
      <c r="BN218" s="439"/>
    </row>
    <row r="219" s="440" customFormat="true" ht="21" hidden="false" customHeight="true" outlineLevel="0" collapsed="false">
      <c r="A219" s="441" t="str">
        <f aca="false">بيانات!A221</f>
        <v/>
      </c>
      <c r="B219" s="419" t="str">
        <f aca="false">بيانات!B221</f>
        <v/>
      </c>
      <c r="C219" s="420" t="str">
        <f aca="false">IF(بيانات!C221="","",بيانات!C221)</f>
        <v/>
      </c>
      <c r="D219" s="419" t="str">
        <f aca="false">IF(السري1!E217="","",السري1!E217)</f>
        <v/>
      </c>
      <c r="E219" s="421" t="n">
        <f aca="false">'ملف الإنجاز'!F221</f>
        <v>0</v>
      </c>
      <c r="F219" s="442"/>
      <c r="G219" s="443" t="n">
        <f aca="false">IF(AND(E219="غ",F219="غ"),"غ",SUM(E219:F219))</f>
        <v>0</v>
      </c>
      <c r="H219" s="444" t="str">
        <f aca="false">IF(G219="غ","غ",IF(C219="","",IF(G219*100/$G$9&gt;=85,"ممتاز",IF(G219*100/$G$9&gt;=75,"جيد جدا",IF(G219*100/$G$9&gt;=65,"جيد",IF(G219*100/$G$9&gt;=50,"مقبول",IF(G219*100/$G$9&lt;50,"دون المستوى")))))))</f>
        <v/>
      </c>
      <c r="I219" s="455" t="n">
        <f aca="false">'ملف الإنجاز'!G221</f>
        <v>0</v>
      </c>
      <c r="J219" s="442"/>
      <c r="K219" s="450" t="n">
        <f aca="false">IF(AND(I219="غ",J219="غ"),"غ",SUM(I219:J219))</f>
        <v>0</v>
      </c>
      <c r="L219" s="444" t="str">
        <f aca="false">IF(K219="غ","غ",IF(C219="","",IF(K219*100/$K$9&gt;=85,"ممتاز",IF(K219*100/$K$9&gt;=75,"جيد جدا",IF(K219*100/$K$9&gt;=65,"جيد",IF(K219*100/$K$9&gt;=50,"مقبول",IF(K219*100/$K$9&lt;50,"دون المستوى")))))))</f>
        <v/>
      </c>
      <c r="M219" s="448" t="n">
        <f aca="false">'ملف الإنجاز'!H221</f>
        <v>0</v>
      </c>
      <c r="N219" s="442"/>
      <c r="O219" s="450" t="n">
        <f aca="false">IF(AND(M219="غ",N219="غ"),"غ",SUM(M219:N219))</f>
        <v>0</v>
      </c>
      <c r="P219" s="444" t="str">
        <f aca="false">IF(O219="غ","غ",IF(C219="","",IF(O219*100/$O$9&gt;=85,"ممتاز",IF(O219*100/$O$9&gt;=75,"جيد جدا",IF(O219*100/$O$9&gt;=65,"جيد",IF(O219*100/$O$9&gt;=50,"مقبول",IF(O219*100/$O$9&lt;50,"دون المستوى")))))))</f>
        <v/>
      </c>
      <c r="Q219" s="448" t="n">
        <f aca="false">'ملف الإنجاز'!I221</f>
        <v>0</v>
      </c>
      <c r="R219" s="442"/>
      <c r="S219" s="442"/>
      <c r="T219" s="450" t="n">
        <f aca="false">IF(AND(Q219="غ",R219="غ",S219="غ"),"غ",SUM(Q219:S219))</f>
        <v>0</v>
      </c>
      <c r="U219" s="444" t="str">
        <f aca="false">IF(T219="غ","غ",IF(C219="","",IF(T219*100/$T$9&gt;=85,"ممتاز",IF(T219*100/$T$9&gt;=75,"جيد جدا",IF(T219*100/$T$9&gt;=65,"جيد",IF(T219*100/$T$9&gt;=50,"مقبول",IF(T219*100/$T$9&lt;50,"دون المستوى")))))))</f>
        <v/>
      </c>
      <c r="V219" s="448" t="n">
        <f aca="false">'ملف الإنجاز'!J221</f>
        <v>0</v>
      </c>
      <c r="W219" s="305"/>
      <c r="X219" s="305"/>
      <c r="Y219" s="432" t="n">
        <f aca="false">IF(AND(V219="غ",W219="غ",X219="غ"),"غ",SUM(V219:X219))</f>
        <v>0</v>
      </c>
      <c r="Z219" s="444" t="str">
        <f aca="false">IF(Y219="غ","غ",IF(C219="","",IF(Y219*100/$Y$9&gt;=85,"ممتاز",IF(Y219*100/$Y$9&gt;=75,"جيد جدا",IF(Y219*100/$Y$9&gt;=65,"جيد",IF(Y219*100/$Y$9&gt;=50,"مقبول",IF(Y219*100/$Y$9&lt;50,"دون المستوى")))))))</f>
        <v/>
      </c>
      <c r="AA219" s="456" t="n">
        <f aca="false">'ملف الإنجاز'!K221</f>
        <v>0</v>
      </c>
      <c r="AB219" s="442"/>
      <c r="AC219" s="450" t="n">
        <f aca="false">IF(AND(AA219="غ",AB219="غ"),"غ",SUM(AA219:AB219))</f>
        <v>0</v>
      </c>
      <c r="AD219" s="444" t="str">
        <f aca="false">IF(AC219="غ","غ",IF(C219="","",IF(AC219*100/$AC$9&gt;=85,"ممتاز",IF(AC219*100/$AC$9&gt;=75,"جيد جدا",IF(AC219*100/$AC$9&gt;=65,"جيد",IF(AC219*100/$AC$9&gt;=50,"مقبول",IF(AC219*100/$AC$9&lt;50,"دون المستوى")))))))</f>
        <v/>
      </c>
      <c r="AE219" s="448" t="n">
        <f aca="false">'ملف الإنجاز'!L221</f>
        <v>0</v>
      </c>
      <c r="AF219" s="442"/>
      <c r="AG219" s="442"/>
      <c r="AH219" s="450" t="n">
        <f aca="false">IF(AND(AE219="غ",AF219="غ",AG219="غ"),"غ",SUM(AE219:AG219))</f>
        <v>0</v>
      </c>
      <c r="AI219" s="444" t="str">
        <f aca="false">IF(AH219="غ","غ",IF(C219="","",IF(AH219*100/$AH$9&gt;=85,"ممتاز",IF(AH219*100/$AH$9&gt;=75,"جيد جدا",IF(AH219*100/$AH$9&gt;=65,"جيد",IF(AH219*100/$AH$9&gt;=50,"مقبول",IF(AH219*100/$AH$9&lt;50,"دون المستوى")))))))</f>
        <v/>
      </c>
      <c r="AJ219" s="451" t="n">
        <f aca="false">'ملف الإنجاز'!M221</f>
        <v>0</v>
      </c>
      <c r="AK219" s="452" t="str">
        <f aca="false">IF(AJ219="غ","غ",IF(C219="","",IF(AJ219*100/$AJ$9&gt;=85,"ممتاز",IF(AJ219*100/$AJ$9&gt;=75,"جيد جدا",IF(AJ219*100/$AJ$9&gt;=65,"جيد",IF(AJ219*100/$AJ$9&gt;=50,"مقبول",IF(AJ219*100/$AJ$9&lt;50,"دون المستوى")))))))</f>
        <v/>
      </c>
      <c r="AL219" s="453" t="n">
        <f aca="false">'ملف الإنجاز'!N221</f>
        <v>0</v>
      </c>
      <c r="AM219" s="444" t="str">
        <f aca="false">IF(AL219="غ","غ",IF(C219="","",IF(AL219*100/$AJ$9&gt;=85,"ممتاز",IF(AL219*100/$AJ$9&gt;=75,"جيد جدا",IF(AL219*100/$AJ$9&gt;=65,"جيد",IF(AL219*100/$AJ$9&gt;=50,"مقبول",IF(AL219*100/$AJ$9&lt;50,"دون المستوى")))))))</f>
        <v/>
      </c>
      <c r="AN219" s="423" t="n">
        <f aca="false">IF(AND(G219="",K219="",O219="",T219="",Y219="",AC219="",AH219="",AJ219="",AL219=""),"",SUM(AH219)+SUM(Y219)+SUM(T219)+SUM(AC219)+SUM(K219)+SUM(O219)+SUM(G219)+SUM(AJ219)+SUM(AL219))</f>
        <v>0</v>
      </c>
      <c r="AO219" s="454" t="str">
        <f aca="false">IF(AN219="غ","غ",IF(C219="","",IF(AN219*100/$AN$9&gt;=85,"ممتاز",IF(AN219*100/$AN$9&gt;=75,"جيد جدا",IF(AN219*100/$AN$9&gt;=65,"جيد",IF(AN219*100/$AN$9&gt;=50,"مقبول",IF(AN219*100/$AN$9&lt;50,"دون المستوى")))))))</f>
        <v/>
      </c>
      <c r="AP219" s="448" t="n">
        <f aca="false">'ملف الإنجاز'!O221</f>
        <v>0</v>
      </c>
      <c r="AQ219" s="442"/>
      <c r="AR219" s="445" t="n">
        <f aca="false">IF(AND(AP219="غ",AQ219="غ"),"غ",SUM(AP219:AQ219))</f>
        <v>0</v>
      </c>
      <c r="AS219" s="444" t="str">
        <f aca="false">IF(AR219="غ","غ",IF(C219="","",IF(AR219*100/$AR$9&gt;=85,"ممتاز",IF(AR219*100/$AR$9&gt;=75,"جيد جدا",IF(AR219*100/$AR$9&gt;=65,"جيد",IF(AR219*100/$AR$9&gt;=50,"مقبول",IF(AR219*100/$AR$9&lt;50,"دون المستوى")))))))</f>
        <v/>
      </c>
      <c r="AT219" s="448" t="n">
        <f aca="false">'ملف الإنجاز'!P221</f>
        <v>0</v>
      </c>
      <c r="AU219" s="442"/>
      <c r="AV219" s="445" t="n">
        <f aca="false">IF(AND(AT219="غ",AU219="غ"),"غ",SUM(AT219:AU219))</f>
        <v>0</v>
      </c>
      <c r="AW219" s="444" t="str">
        <f aca="false">IF(AV219="غ","غ",IF(C219="","",IF(AV219*100/$AV$9&gt;=85,"ممتاز",IF(AV219*100/$AV$9&gt;=75,"جيد جدا",IF(AV219*100/$AV$9&gt;=65,"جيد",IF(AV219*100/$AV$9&gt;=50,"مقبول",IF(AV219*100/$AV$9&lt;50,"دون المستوى")))))))</f>
        <v/>
      </c>
      <c r="AX219" s="339" t="n">
        <v>210</v>
      </c>
      <c r="AY219" s="439"/>
      <c r="AZ219" s="439"/>
      <c r="BA219" s="439"/>
      <c r="BB219" s="439"/>
      <c r="BC219" s="439"/>
      <c r="BD219" s="439"/>
      <c r="BE219" s="439" t="str">
        <f aca="false">IF(AND(R219="",S219=""),"",IF(AND(R219="غ",S219="غ"),"غ",SUM(R219)+SUM(S219)))</f>
        <v/>
      </c>
      <c r="BF219" s="439"/>
      <c r="BG219" s="439" t="str">
        <f aca="false">IF(AND(W219="",X219=""),"",IF(AND(W219="غ",X219="غ"),"غ",SUM(W219)+SUM(X219)))</f>
        <v/>
      </c>
      <c r="BH219" s="439"/>
      <c r="BI219" s="439" t="str">
        <f aca="false">IF(AND(AF219="",AG219=""),"",IF(AND(AF219="غ",AG219="غ"),"غ",SUM(AF219)+SUM(AG219)))</f>
        <v/>
      </c>
      <c r="BJ219" s="439"/>
      <c r="BK219" s="439"/>
      <c r="BL219" s="439"/>
      <c r="BM219" s="439"/>
      <c r="BN219" s="439"/>
    </row>
    <row r="220" s="440" customFormat="true" ht="21" hidden="false" customHeight="true" outlineLevel="0" collapsed="false">
      <c r="A220" s="441" t="str">
        <f aca="false">بيانات!A222</f>
        <v/>
      </c>
      <c r="B220" s="419" t="str">
        <f aca="false">بيانات!B222</f>
        <v/>
      </c>
      <c r="C220" s="420" t="str">
        <f aca="false">IF(بيانات!C222="","",بيانات!C222)</f>
        <v/>
      </c>
      <c r="D220" s="419" t="str">
        <f aca="false">IF(السري1!E218="","",السري1!E218)</f>
        <v/>
      </c>
      <c r="E220" s="421" t="n">
        <f aca="false">'ملف الإنجاز'!F222</f>
        <v>0</v>
      </c>
      <c r="F220" s="442"/>
      <c r="G220" s="443" t="n">
        <f aca="false">IF(AND(E220="غ",F220="غ"),"غ",SUM(E220:F220))</f>
        <v>0</v>
      </c>
      <c r="H220" s="444" t="str">
        <f aca="false">IF(G220="غ","غ",IF(C220="","",IF(G220*100/$G$9&gt;=85,"ممتاز",IF(G220*100/$G$9&gt;=75,"جيد جدا",IF(G220*100/$G$9&gt;=65,"جيد",IF(G220*100/$G$9&gt;=50,"مقبول",IF(G220*100/$G$9&lt;50,"دون المستوى")))))))</f>
        <v/>
      </c>
      <c r="I220" s="455" t="n">
        <f aca="false">'ملف الإنجاز'!G222</f>
        <v>0</v>
      </c>
      <c r="J220" s="442"/>
      <c r="K220" s="450" t="n">
        <f aca="false">IF(AND(I220="غ",J220="غ"),"غ",SUM(I220:J220))</f>
        <v>0</v>
      </c>
      <c r="L220" s="444" t="str">
        <f aca="false">IF(K220="غ","غ",IF(C220="","",IF(K220*100/$K$9&gt;=85,"ممتاز",IF(K220*100/$K$9&gt;=75,"جيد جدا",IF(K220*100/$K$9&gt;=65,"جيد",IF(K220*100/$K$9&gt;=50,"مقبول",IF(K220*100/$K$9&lt;50,"دون المستوى")))))))</f>
        <v/>
      </c>
      <c r="M220" s="448" t="n">
        <f aca="false">'ملف الإنجاز'!H222</f>
        <v>0</v>
      </c>
      <c r="N220" s="442"/>
      <c r="O220" s="450" t="n">
        <f aca="false">IF(AND(M220="غ",N220="غ"),"غ",SUM(M220:N220))</f>
        <v>0</v>
      </c>
      <c r="P220" s="444" t="str">
        <f aca="false">IF(O220="غ","غ",IF(C220="","",IF(O220*100/$O$9&gt;=85,"ممتاز",IF(O220*100/$O$9&gt;=75,"جيد جدا",IF(O220*100/$O$9&gt;=65,"جيد",IF(O220*100/$O$9&gt;=50,"مقبول",IF(O220*100/$O$9&lt;50,"دون المستوى")))))))</f>
        <v/>
      </c>
      <c r="Q220" s="448" t="n">
        <f aca="false">'ملف الإنجاز'!I222</f>
        <v>0</v>
      </c>
      <c r="R220" s="442"/>
      <c r="S220" s="442"/>
      <c r="T220" s="450" t="n">
        <f aca="false">IF(AND(Q220="غ",R220="غ",S220="غ"),"غ",SUM(Q220:S220))</f>
        <v>0</v>
      </c>
      <c r="U220" s="444" t="str">
        <f aca="false">IF(T220="غ","غ",IF(C220="","",IF(T220*100/$T$9&gt;=85,"ممتاز",IF(T220*100/$T$9&gt;=75,"جيد جدا",IF(T220*100/$T$9&gt;=65,"جيد",IF(T220*100/$T$9&gt;=50,"مقبول",IF(T220*100/$T$9&lt;50,"دون المستوى")))))))</f>
        <v/>
      </c>
      <c r="V220" s="448" t="n">
        <f aca="false">'ملف الإنجاز'!J222</f>
        <v>0</v>
      </c>
      <c r="W220" s="305"/>
      <c r="X220" s="305"/>
      <c r="Y220" s="432" t="n">
        <f aca="false">IF(AND(V220="غ",W220="غ",X220="غ"),"غ",SUM(V220:X220))</f>
        <v>0</v>
      </c>
      <c r="Z220" s="444" t="str">
        <f aca="false">IF(Y220="غ","غ",IF(C220="","",IF(Y220*100/$Y$9&gt;=85,"ممتاز",IF(Y220*100/$Y$9&gt;=75,"جيد جدا",IF(Y220*100/$Y$9&gt;=65,"جيد",IF(Y220*100/$Y$9&gt;=50,"مقبول",IF(Y220*100/$Y$9&lt;50,"دون المستوى")))))))</f>
        <v/>
      </c>
      <c r="AA220" s="456" t="n">
        <f aca="false">'ملف الإنجاز'!K222</f>
        <v>0</v>
      </c>
      <c r="AB220" s="442"/>
      <c r="AC220" s="450" t="n">
        <f aca="false">IF(AND(AA220="غ",AB220="غ"),"غ",SUM(AA220:AB220))</f>
        <v>0</v>
      </c>
      <c r="AD220" s="444" t="str">
        <f aca="false">IF(AC220="غ","غ",IF(C220="","",IF(AC220*100/$AC$9&gt;=85,"ممتاز",IF(AC220*100/$AC$9&gt;=75,"جيد جدا",IF(AC220*100/$AC$9&gt;=65,"جيد",IF(AC220*100/$AC$9&gt;=50,"مقبول",IF(AC220*100/$AC$9&lt;50,"دون المستوى")))))))</f>
        <v/>
      </c>
      <c r="AE220" s="448" t="n">
        <f aca="false">'ملف الإنجاز'!L222</f>
        <v>0</v>
      </c>
      <c r="AF220" s="442"/>
      <c r="AG220" s="442"/>
      <c r="AH220" s="450" t="n">
        <f aca="false">IF(AND(AE220="غ",AF220="غ",AG220="غ"),"غ",SUM(AE220:AG220))</f>
        <v>0</v>
      </c>
      <c r="AI220" s="444" t="str">
        <f aca="false">IF(AH220="غ","غ",IF(C220="","",IF(AH220*100/$AH$9&gt;=85,"ممتاز",IF(AH220*100/$AH$9&gt;=75,"جيد جدا",IF(AH220*100/$AH$9&gt;=65,"جيد",IF(AH220*100/$AH$9&gt;=50,"مقبول",IF(AH220*100/$AH$9&lt;50,"دون المستوى")))))))</f>
        <v/>
      </c>
      <c r="AJ220" s="451" t="n">
        <f aca="false">'ملف الإنجاز'!M222</f>
        <v>0</v>
      </c>
      <c r="AK220" s="452" t="str">
        <f aca="false">IF(AJ220="غ","غ",IF(C220="","",IF(AJ220*100/$AJ$9&gt;=85,"ممتاز",IF(AJ220*100/$AJ$9&gt;=75,"جيد جدا",IF(AJ220*100/$AJ$9&gt;=65,"جيد",IF(AJ220*100/$AJ$9&gt;=50,"مقبول",IF(AJ220*100/$AJ$9&lt;50,"دون المستوى")))))))</f>
        <v/>
      </c>
      <c r="AL220" s="453" t="n">
        <f aca="false">'ملف الإنجاز'!N222</f>
        <v>0</v>
      </c>
      <c r="AM220" s="444" t="str">
        <f aca="false">IF(AL220="غ","غ",IF(C220="","",IF(AL220*100/$AJ$9&gt;=85,"ممتاز",IF(AL220*100/$AJ$9&gt;=75,"جيد جدا",IF(AL220*100/$AJ$9&gt;=65,"جيد",IF(AL220*100/$AJ$9&gt;=50,"مقبول",IF(AL220*100/$AJ$9&lt;50,"دون المستوى")))))))</f>
        <v/>
      </c>
      <c r="AN220" s="423" t="n">
        <f aca="false">IF(AND(G220="",K220="",O220="",T220="",Y220="",AC220="",AH220="",AJ220="",AL220=""),"",SUM(AH220)+SUM(Y220)+SUM(T220)+SUM(AC220)+SUM(K220)+SUM(O220)+SUM(G220)+SUM(AJ220)+SUM(AL220))</f>
        <v>0</v>
      </c>
      <c r="AO220" s="454" t="str">
        <f aca="false">IF(AN220="غ","غ",IF(C220="","",IF(AN220*100/$AN$9&gt;=85,"ممتاز",IF(AN220*100/$AN$9&gt;=75,"جيد جدا",IF(AN220*100/$AN$9&gt;=65,"جيد",IF(AN220*100/$AN$9&gt;=50,"مقبول",IF(AN220*100/$AN$9&lt;50,"دون المستوى")))))))</f>
        <v/>
      </c>
      <c r="AP220" s="448" t="n">
        <f aca="false">'ملف الإنجاز'!O222</f>
        <v>0</v>
      </c>
      <c r="AQ220" s="442"/>
      <c r="AR220" s="445" t="n">
        <f aca="false">IF(AND(AP220="غ",AQ220="غ"),"غ",SUM(AP220:AQ220))</f>
        <v>0</v>
      </c>
      <c r="AS220" s="444" t="str">
        <f aca="false">IF(AR220="غ","غ",IF(C220="","",IF(AR220*100/$AR$9&gt;=85,"ممتاز",IF(AR220*100/$AR$9&gt;=75,"جيد جدا",IF(AR220*100/$AR$9&gt;=65,"جيد",IF(AR220*100/$AR$9&gt;=50,"مقبول",IF(AR220*100/$AR$9&lt;50,"دون المستوى")))))))</f>
        <v/>
      </c>
      <c r="AT220" s="448" t="n">
        <f aca="false">'ملف الإنجاز'!P222</f>
        <v>0</v>
      </c>
      <c r="AU220" s="442"/>
      <c r="AV220" s="445" t="n">
        <f aca="false">IF(AND(AT220="غ",AU220="غ"),"غ",SUM(AT220:AU220))</f>
        <v>0</v>
      </c>
      <c r="AW220" s="444" t="str">
        <f aca="false">IF(AV220="غ","غ",IF(C220="","",IF(AV220*100/$AV$9&gt;=85,"ممتاز",IF(AV220*100/$AV$9&gt;=75,"جيد جدا",IF(AV220*100/$AV$9&gt;=65,"جيد",IF(AV220*100/$AV$9&gt;=50,"مقبول",IF(AV220*100/$AV$9&lt;50,"دون المستوى")))))))</f>
        <v/>
      </c>
      <c r="AX220" s="339" t="n">
        <v>211</v>
      </c>
      <c r="AY220" s="439"/>
      <c r="AZ220" s="439"/>
      <c r="BA220" s="439"/>
      <c r="BB220" s="439"/>
      <c r="BC220" s="439"/>
      <c r="BD220" s="439"/>
      <c r="BE220" s="439" t="str">
        <f aca="false">IF(AND(R220="",S220=""),"",IF(AND(R220="غ",S220="غ"),"غ",SUM(R220)+SUM(S220)))</f>
        <v/>
      </c>
      <c r="BF220" s="439"/>
      <c r="BG220" s="439" t="str">
        <f aca="false">IF(AND(W220="",X220=""),"",IF(AND(W220="غ",X220="غ"),"غ",SUM(W220)+SUM(X220)))</f>
        <v/>
      </c>
      <c r="BH220" s="439"/>
      <c r="BI220" s="439" t="str">
        <f aca="false">IF(AND(AF220="",AG220=""),"",IF(AND(AF220="غ",AG220="غ"),"غ",SUM(AF220)+SUM(AG220)))</f>
        <v/>
      </c>
      <c r="BJ220" s="439"/>
      <c r="BK220" s="439"/>
      <c r="BL220" s="439"/>
      <c r="BM220" s="439"/>
      <c r="BN220" s="439"/>
    </row>
    <row r="221" s="440" customFormat="true" ht="21" hidden="false" customHeight="true" outlineLevel="0" collapsed="false">
      <c r="A221" s="441" t="str">
        <f aca="false">بيانات!A223</f>
        <v/>
      </c>
      <c r="B221" s="419" t="str">
        <f aca="false">بيانات!B223</f>
        <v/>
      </c>
      <c r="C221" s="420" t="str">
        <f aca="false">IF(بيانات!C223="","",بيانات!C223)</f>
        <v/>
      </c>
      <c r="D221" s="419" t="str">
        <f aca="false">IF(السري1!E219="","",السري1!E219)</f>
        <v/>
      </c>
      <c r="E221" s="421" t="n">
        <f aca="false">'ملف الإنجاز'!F223</f>
        <v>0</v>
      </c>
      <c r="F221" s="442"/>
      <c r="G221" s="443" t="n">
        <f aca="false">IF(AND(E221="غ",F221="غ"),"غ",SUM(E221:F221))</f>
        <v>0</v>
      </c>
      <c r="H221" s="444" t="str">
        <f aca="false">IF(G221="غ","غ",IF(C221="","",IF(G221*100/$G$9&gt;=85,"ممتاز",IF(G221*100/$G$9&gt;=75,"جيد جدا",IF(G221*100/$G$9&gt;=65,"جيد",IF(G221*100/$G$9&gt;=50,"مقبول",IF(G221*100/$G$9&lt;50,"دون المستوى")))))))</f>
        <v/>
      </c>
      <c r="I221" s="455" t="n">
        <f aca="false">'ملف الإنجاز'!G223</f>
        <v>0</v>
      </c>
      <c r="J221" s="442"/>
      <c r="K221" s="450" t="n">
        <f aca="false">IF(AND(I221="غ",J221="غ"),"غ",SUM(I221:J221))</f>
        <v>0</v>
      </c>
      <c r="L221" s="444" t="str">
        <f aca="false">IF(K221="غ","غ",IF(C221="","",IF(K221*100/$K$9&gt;=85,"ممتاز",IF(K221*100/$K$9&gt;=75,"جيد جدا",IF(K221*100/$K$9&gt;=65,"جيد",IF(K221*100/$K$9&gt;=50,"مقبول",IF(K221*100/$K$9&lt;50,"دون المستوى")))))))</f>
        <v/>
      </c>
      <c r="M221" s="448" t="n">
        <f aca="false">'ملف الإنجاز'!H223</f>
        <v>0</v>
      </c>
      <c r="N221" s="442"/>
      <c r="O221" s="450" t="n">
        <f aca="false">IF(AND(M221="غ",N221="غ"),"غ",SUM(M221:N221))</f>
        <v>0</v>
      </c>
      <c r="P221" s="444" t="str">
        <f aca="false">IF(O221="غ","غ",IF(C221="","",IF(O221*100/$O$9&gt;=85,"ممتاز",IF(O221*100/$O$9&gt;=75,"جيد جدا",IF(O221*100/$O$9&gt;=65,"جيد",IF(O221*100/$O$9&gt;=50,"مقبول",IF(O221*100/$O$9&lt;50,"دون المستوى")))))))</f>
        <v/>
      </c>
      <c r="Q221" s="448" t="n">
        <f aca="false">'ملف الإنجاز'!I223</f>
        <v>0</v>
      </c>
      <c r="R221" s="442"/>
      <c r="S221" s="442"/>
      <c r="T221" s="450" t="n">
        <f aca="false">IF(AND(Q221="غ",R221="غ",S221="غ"),"غ",SUM(Q221:S221))</f>
        <v>0</v>
      </c>
      <c r="U221" s="444" t="str">
        <f aca="false">IF(T221="غ","غ",IF(C221="","",IF(T221*100/$T$9&gt;=85,"ممتاز",IF(T221*100/$T$9&gt;=75,"جيد جدا",IF(T221*100/$T$9&gt;=65,"جيد",IF(T221*100/$T$9&gt;=50,"مقبول",IF(T221*100/$T$9&lt;50,"دون المستوى")))))))</f>
        <v/>
      </c>
      <c r="V221" s="448" t="n">
        <f aca="false">'ملف الإنجاز'!J223</f>
        <v>0</v>
      </c>
      <c r="W221" s="305"/>
      <c r="X221" s="305"/>
      <c r="Y221" s="432" t="n">
        <f aca="false">IF(AND(V221="غ",W221="غ",X221="غ"),"غ",SUM(V221:X221))</f>
        <v>0</v>
      </c>
      <c r="Z221" s="444" t="str">
        <f aca="false">IF(Y221="غ","غ",IF(C221="","",IF(Y221*100/$Y$9&gt;=85,"ممتاز",IF(Y221*100/$Y$9&gt;=75,"جيد جدا",IF(Y221*100/$Y$9&gt;=65,"جيد",IF(Y221*100/$Y$9&gt;=50,"مقبول",IF(Y221*100/$Y$9&lt;50,"دون المستوى")))))))</f>
        <v/>
      </c>
      <c r="AA221" s="456" t="n">
        <f aca="false">'ملف الإنجاز'!K223</f>
        <v>0</v>
      </c>
      <c r="AB221" s="442"/>
      <c r="AC221" s="450" t="n">
        <f aca="false">IF(AND(AA221="غ",AB221="غ"),"غ",SUM(AA221:AB221))</f>
        <v>0</v>
      </c>
      <c r="AD221" s="444" t="str">
        <f aca="false">IF(AC221="غ","غ",IF(C221="","",IF(AC221*100/$AC$9&gt;=85,"ممتاز",IF(AC221*100/$AC$9&gt;=75,"جيد جدا",IF(AC221*100/$AC$9&gt;=65,"جيد",IF(AC221*100/$AC$9&gt;=50,"مقبول",IF(AC221*100/$AC$9&lt;50,"دون المستوى")))))))</f>
        <v/>
      </c>
      <c r="AE221" s="448" t="n">
        <f aca="false">'ملف الإنجاز'!L223</f>
        <v>0</v>
      </c>
      <c r="AF221" s="442"/>
      <c r="AG221" s="442"/>
      <c r="AH221" s="450" t="n">
        <f aca="false">IF(AND(AE221="غ",AF221="غ",AG221="غ"),"غ",SUM(AE221:AG221))</f>
        <v>0</v>
      </c>
      <c r="AI221" s="444" t="str">
        <f aca="false">IF(AH221="غ","غ",IF(C221="","",IF(AH221*100/$AH$9&gt;=85,"ممتاز",IF(AH221*100/$AH$9&gt;=75,"جيد جدا",IF(AH221*100/$AH$9&gt;=65,"جيد",IF(AH221*100/$AH$9&gt;=50,"مقبول",IF(AH221*100/$AH$9&lt;50,"دون المستوى")))))))</f>
        <v/>
      </c>
      <c r="AJ221" s="451" t="n">
        <f aca="false">'ملف الإنجاز'!M223</f>
        <v>0</v>
      </c>
      <c r="AK221" s="452" t="str">
        <f aca="false">IF(AJ221="غ","غ",IF(C221="","",IF(AJ221*100/$AJ$9&gt;=85,"ممتاز",IF(AJ221*100/$AJ$9&gt;=75,"جيد جدا",IF(AJ221*100/$AJ$9&gt;=65,"جيد",IF(AJ221*100/$AJ$9&gt;=50,"مقبول",IF(AJ221*100/$AJ$9&lt;50,"دون المستوى")))))))</f>
        <v/>
      </c>
      <c r="AL221" s="453" t="n">
        <f aca="false">'ملف الإنجاز'!N223</f>
        <v>0</v>
      </c>
      <c r="AM221" s="444" t="str">
        <f aca="false">IF(AL221="غ","غ",IF(C221="","",IF(AL221*100/$AJ$9&gt;=85,"ممتاز",IF(AL221*100/$AJ$9&gt;=75,"جيد جدا",IF(AL221*100/$AJ$9&gt;=65,"جيد",IF(AL221*100/$AJ$9&gt;=50,"مقبول",IF(AL221*100/$AJ$9&lt;50,"دون المستوى")))))))</f>
        <v/>
      </c>
      <c r="AN221" s="423" t="n">
        <f aca="false">IF(AND(G221="",K221="",O221="",T221="",Y221="",AC221="",AH221="",AJ221="",AL221=""),"",SUM(AH221)+SUM(Y221)+SUM(T221)+SUM(AC221)+SUM(K221)+SUM(O221)+SUM(G221)+SUM(AJ221)+SUM(AL221))</f>
        <v>0</v>
      </c>
      <c r="AO221" s="454" t="str">
        <f aca="false">IF(AN221="غ","غ",IF(C221="","",IF(AN221*100/$AN$9&gt;=85,"ممتاز",IF(AN221*100/$AN$9&gt;=75,"جيد جدا",IF(AN221*100/$AN$9&gt;=65,"جيد",IF(AN221*100/$AN$9&gt;=50,"مقبول",IF(AN221*100/$AN$9&lt;50,"دون المستوى")))))))</f>
        <v/>
      </c>
      <c r="AP221" s="448" t="n">
        <f aca="false">'ملف الإنجاز'!O223</f>
        <v>0</v>
      </c>
      <c r="AQ221" s="442"/>
      <c r="AR221" s="445" t="n">
        <f aca="false">IF(AND(AP221="غ",AQ221="غ"),"غ",SUM(AP221:AQ221))</f>
        <v>0</v>
      </c>
      <c r="AS221" s="444" t="str">
        <f aca="false">IF(AR221="غ","غ",IF(C221="","",IF(AR221*100/$AR$9&gt;=85,"ممتاز",IF(AR221*100/$AR$9&gt;=75,"جيد جدا",IF(AR221*100/$AR$9&gt;=65,"جيد",IF(AR221*100/$AR$9&gt;=50,"مقبول",IF(AR221*100/$AR$9&lt;50,"دون المستوى")))))))</f>
        <v/>
      </c>
      <c r="AT221" s="448" t="n">
        <f aca="false">'ملف الإنجاز'!P223</f>
        <v>0</v>
      </c>
      <c r="AU221" s="442"/>
      <c r="AV221" s="445" t="n">
        <f aca="false">IF(AND(AT221="غ",AU221="غ"),"غ",SUM(AT221:AU221))</f>
        <v>0</v>
      </c>
      <c r="AW221" s="444" t="str">
        <f aca="false">IF(AV221="غ","غ",IF(C221="","",IF(AV221*100/$AV$9&gt;=85,"ممتاز",IF(AV221*100/$AV$9&gt;=75,"جيد جدا",IF(AV221*100/$AV$9&gt;=65,"جيد",IF(AV221*100/$AV$9&gt;=50,"مقبول",IF(AV221*100/$AV$9&lt;50,"دون المستوى")))))))</f>
        <v/>
      </c>
      <c r="AX221" s="339" t="n">
        <v>212</v>
      </c>
      <c r="AY221" s="439"/>
      <c r="AZ221" s="439"/>
      <c r="BA221" s="439"/>
      <c r="BB221" s="439"/>
      <c r="BC221" s="439"/>
      <c r="BD221" s="439"/>
      <c r="BE221" s="439" t="str">
        <f aca="false">IF(AND(R221="",S221=""),"",IF(AND(R221="غ",S221="غ"),"غ",SUM(R221)+SUM(S221)))</f>
        <v/>
      </c>
      <c r="BF221" s="439"/>
      <c r="BG221" s="439" t="str">
        <f aca="false">IF(AND(W221="",X221=""),"",IF(AND(W221="غ",X221="غ"),"غ",SUM(W221)+SUM(X221)))</f>
        <v/>
      </c>
      <c r="BH221" s="439"/>
      <c r="BI221" s="439" t="str">
        <f aca="false">IF(AND(AF221="",AG221=""),"",IF(AND(AF221="غ",AG221="غ"),"غ",SUM(AF221)+SUM(AG221)))</f>
        <v/>
      </c>
      <c r="BJ221" s="439"/>
      <c r="BK221" s="439"/>
      <c r="BL221" s="439"/>
      <c r="BM221" s="439"/>
      <c r="BN221" s="439"/>
    </row>
    <row r="222" s="440" customFormat="true" ht="21" hidden="false" customHeight="true" outlineLevel="0" collapsed="false">
      <c r="A222" s="441" t="str">
        <f aca="false">بيانات!A224</f>
        <v/>
      </c>
      <c r="B222" s="419" t="str">
        <f aca="false">بيانات!B224</f>
        <v/>
      </c>
      <c r="C222" s="420" t="str">
        <f aca="false">IF(بيانات!C224="","",بيانات!C224)</f>
        <v/>
      </c>
      <c r="D222" s="419" t="str">
        <f aca="false">IF(السري1!E220="","",السري1!E220)</f>
        <v/>
      </c>
      <c r="E222" s="421" t="n">
        <f aca="false">'ملف الإنجاز'!F224</f>
        <v>0</v>
      </c>
      <c r="F222" s="442"/>
      <c r="G222" s="443" t="n">
        <f aca="false">IF(AND(E222="غ",F222="غ"),"غ",SUM(E222:F222))</f>
        <v>0</v>
      </c>
      <c r="H222" s="444" t="str">
        <f aca="false">IF(G222="غ","غ",IF(C222="","",IF(G222*100/$G$9&gt;=85,"ممتاز",IF(G222*100/$G$9&gt;=75,"جيد جدا",IF(G222*100/$G$9&gt;=65,"جيد",IF(G222*100/$G$9&gt;=50,"مقبول",IF(G222*100/$G$9&lt;50,"دون المستوى")))))))</f>
        <v/>
      </c>
      <c r="I222" s="455" t="n">
        <f aca="false">'ملف الإنجاز'!G224</f>
        <v>0</v>
      </c>
      <c r="J222" s="442"/>
      <c r="K222" s="450" t="n">
        <f aca="false">IF(AND(I222="غ",J222="غ"),"غ",SUM(I222:J222))</f>
        <v>0</v>
      </c>
      <c r="L222" s="444" t="str">
        <f aca="false">IF(K222="غ","غ",IF(C222="","",IF(K222*100/$K$9&gt;=85,"ممتاز",IF(K222*100/$K$9&gt;=75,"جيد جدا",IF(K222*100/$K$9&gt;=65,"جيد",IF(K222*100/$K$9&gt;=50,"مقبول",IF(K222*100/$K$9&lt;50,"دون المستوى")))))))</f>
        <v/>
      </c>
      <c r="M222" s="448" t="n">
        <f aca="false">'ملف الإنجاز'!H224</f>
        <v>0</v>
      </c>
      <c r="N222" s="442"/>
      <c r="O222" s="450" t="n">
        <f aca="false">IF(AND(M222="غ",N222="غ"),"غ",SUM(M222:N222))</f>
        <v>0</v>
      </c>
      <c r="P222" s="444" t="str">
        <f aca="false">IF(O222="غ","غ",IF(C222="","",IF(O222*100/$O$9&gt;=85,"ممتاز",IF(O222*100/$O$9&gt;=75,"جيد جدا",IF(O222*100/$O$9&gt;=65,"جيد",IF(O222*100/$O$9&gt;=50,"مقبول",IF(O222*100/$O$9&lt;50,"دون المستوى")))))))</f>
        <v/>
      </c>
      <c r="Q222" s="448" t="n">
        <f aca="false">'ملف الإنجاز'!I224</f>
        <v>0</v>
      </c>
      <c r="R222" s="442"/>
      <c r="S222" s="442"/>
      <c r="T222" s="450" t="n">
        <f aca="false">IF(AND(Q222="غ",R222="غ",S222="غ"),"غ",SUM(Q222:S222))</f>
        <v>0</v>
      </c>
      <c r="U222" s="444" t="str">
        <f aca="false">IF(T222="غ","غ",IF(C222="","",IF(T222*100/$T$9&gt;=85,"ممتاز",IF(T222*100/$T$9&gt;=75,"جيد جدا",IF(T222*100/$T$9&gt;=65,"جيد",IF(T222*100/$T$9&gt;=50,"مقبول",IF(T222*100/$T$9&lt;50,"دون المستوى")))))))</f>
        <v/>
      </c>
      <c r="V222" s="448" t="n">
        <f aca="false">'ملف الإنجاز'!J224</f>
        <v>0</v>
      </c>
      <c r="W222" s="305"/>
      <c r="X222" s="305"/>
      <c r="Y222" s="432" t="n">
        <f aca="false">IF(AND(V222="غ",W222="غ",X222="غ"),"غ",SUM(V222:X222))</f>
        <v>0</v>
      </c>
      <c r="Z222" s="444" t="str">
        <f aca="false">IF(Y222="غ","غ",IF(C222="","",IF(Y222*100/$Y$9&gt;=85,"ممتاز",IF(Y222*100/$Y$9&gt;=75,"جيد جدا",IF(Y222*100/$Y$9&gt;=65,"جيد",IF(Y222*100/$Y$9&gt;=50,"مقبول",IF(Y222*100/$Y$9&lt;50,"دون المستوى")))))))</f>
        <v/>
      </c>
      <c r="AA222" s="456" t="n">
        <f aca="false">'ملف الإنجاز'!K224</f>
        <v>0</v>
      </c>
      <c r="AB222" s="442"/>
      <c r="AC222" s="450" t="n">
        <f aca="false">IF(AND(AA222="غ",AB222="غ"),"غ",SUM(AA222:AB222))</f>
        <v>0</v>
      </c>
      <c r="AD222" s="444" t="str">
        <f aca="false">IF(AC222="غ","غ",IF(C222="","",IF(AC222*100/$AC$9&gt;=85,"ممتاز",IF(AC222*100/$AC$9&gt;=75,"جيد جدا",IF(AC222*100/$AC$9&gt;=65,"جيد",IF(AC222*100/$AC$9&gt;=50,"مقبول",IF(AC222*100/$AC$9&lt;50,"دون المستوى")))))))</f>
        <v/>
      </c>
      <c r="AE222" s="448" t="n">
        <f aca="false">'ملف الإنجاز'!L224</f>
        <v>0</v>
      </c>
      <c r="AF222" s="442"/>
      <c r="AG222" s="442"/>
      <c r="AH222" s="450" t="n">
        <f aca="false">IF(AND(AE222="غ",AF222="غ",AG222="غ"),"غ",SUM(AE222:AG222))</f>
        <v>0</v>
      </c>
      <c r="AI222" s="444" t="str">
        <f aca="false">IF(AH222="غ","غ",IF(C222="","",IF(AH222*100/$AH$9&gt;=85,"ممتاز",IF(AH222*100/$AH$9&gt;=75,"جيد جدا",IF(AH222*100/$AH$9&gt;=65,"جيد",IF(AH222*100/$AH$9&gt;=50,"مقبول",IF(AH222*100/$AH$9&lt;50,"دون المستوى")))))))</f>
        <v/>
      </c>
      <c r="AJ222" s="451" t="n">
        <f aca="false">'ملف الإنجاز'!M224</f>
        <v>0</v>
      </c>
      <c r="AK222" s="452" t="str">
        <f aca="false">IF(AJ222="غ","غ",IF(C222="","",IF(AJ222*100/$AJ$9&gt;=85,"ممتاز",IF(AJ222*100/$AJ$9&gt;=75,"جيد جدا",IF(AJ222*100/$AJ$9&gt;=65,"جيد",IF(AJ222*100/$AJ$9&gt;=50,"مقبول",IF(AJ222*100/$AJ$9&lt;50,"دون المستوى")))))))</f>
        <v/>
      </c>
      <c r="AL222" s="453" t="n">
        <f aca="false">'ملف الإنجاز'!N224</f>
        <v>0</v>
      </c>
      <c r="AM222" s="444" t="str">
        <f aca="false">IF(AL222="غ","غ",IF(C222="","",IF(AL222*100/$AJ$9&gt;=85,"ممتاز",IF(AL222*100/$AJ$9&gt;=75,"جيد جدا",IF(AL222*100/$AJ$9&gt;=65,"جيد",IF(AL222*100/$AJ$9&gt;=50,"مقبول",IF(AL222*100/$AJ$9&lt;50,"دون المستوى")))))))</f>
        <v/>
      </c>
      <c r="AN222" s="423" t="n">
        <f aca="false">IF(AND(G222="",K222="",O222="",T222="",Y222="",AC222="",AH222="",AJ222="",AL222=""),"",SUM(AH222)+SUM(Y222)+SUM(T222)+SUM(AC222)+SUM(K222)+SUM(O222)+SUM(G222)+SUM(AJ222)+SUM(AL222))</f>
        <v>0</v>
      </c>
      <c r="AO222" s="454" t="str">
        <f aca="false">IF(AN222="غ","غ",IF(C222="","",IF(AN222*100/$AN$9&gt;=85,"ممتاز",IF(AN222*100/$AN$9&gt;=75,"جيد جدا",IF(AN222*100/$AN$9&gt;=65,"جيد",IF(AN222*100/$AN$9&gt;=50,"مقبول",IF(AN222*100/$AN$9&lt;50,"دون المستوى")))))))</f>
        <v/>
      </c>
      <c r="AP222" s="448" t="n">
        <f aca="false">'ملف الإنجاز'!O224</f>
        <v>0</v>
      </c>
      <c r="AQ222" s="442"/>
      <c r="AR222" s="445" t="n">
        <f aca="false">IF(AND(AP222="غ",AQ222="غ"),"غ",SUM(AP222:AQ222))</f>
        <v>0</v>
      </c>
      <c r="AS222" s="444" t="str">
        <f aca="false">IF(AR222="غ","غ",IF(C222="","",IF(AR222*100/$AR$9&gt;=85,"ممتاز",IF(AR222*100/$AR$9&gt;=75,"جيد جدا",IF(AR222*100/$AR$9&gt;=65,"جيد",IF(AR222*100/$AR$9&gt;=50,"مقبول",IF(AR222*100/$AR$9&lt;50,"دون المستوى")))))))</f>
        <v/>
      </c>
      <c r="AT222" s="448" t="n">
        <f aca="false">'ملف الإنجاز'!P224</f>
        <v>0</v>
      </c>
      <c r="AU222" s="442"/>
      <c r="AV222" s="445" t="n">
        <f aca="false">IF(AND(AT222="غ",AU222="غ"),"غ",SUM(AT222:AU222))</f>
        <v>0</v>
      </c>
      <c r="AW222" s="444" t="str">
        <f aca="false">IF(AV222="غ","غ",IF(C222="","",IF(AV222*100/$AV$9&gt;=85,"ممتاز",IF(AV222*100/$AV$9&gt;=75,"جيد جدا",IF(AV222*100/$AV$9&gt;=65,"جيد",IF(AV222*100/$AV$9&gt;=50,"مقبول",IF(AV222*100/$AV$9&lt;50,"دون المستوى")))))))</f>
        <v/>
      </c>
      <c r="AX222" s="339" t="n">
        <v>213</v>
      </c>
      <c r="AY222" s="439"/>
      <c r="AZ222" s="439"/>
      <c r="BA222" s="439"/>
      <c r="BB222" s="439"/>
      <c r="BC222" s="439"/>
      <c r="BD222" s="439"/>
      <c r="BE222" s="439" t="str">
        <f aca="false">IF(AND(R222="",S222=""),"",IF(AND(R222="غ",S222="غ"),"غ",SUM(R222)+SUM(S222)))</f>
        <v/>
      </c>
      <c r="BF222" s="439"/>
      <c r="BG222" s="439" t="str">
        <f aca="false">IF(AND(W222="",X222=""),"",IF(AND(W222="غ",X222="غ"),"غ",SUM(W222)+SUM(X222)))</f>
        <v/>
      </c>
      <c r="BH222" s="439"/>
      <c r="BI222" s="439" t="str">
        <f aca="false">IF(AND(AF222="",AG222=""),"",IF(AND(AF222="غ",AG222="غ"),"غ",SUM(AF222)+SUM(AG222)))</f>
        <v/>
      </c>
      <c r="BJ222" s="439"/>
      <c r="BK222" s="439"/>
      <c r="BL222" s="439"/>
      <c r="BM222" s="439"/>
      <c r="BN222" s="439"/>
    </row>
    <row r="223" s="440" customFormat="true" ht="21" hidden="false" customHeight="true" outlineLevel="0" collapsed="false">
      <c r="A223" s="441" t="str">
        <f aca="false">بيانات!A225</f>
        <v/>
      </c>
      <c r="B223" s="419" t="str">
        <f aca="false">بيانات!B225</f>
        <v/>
      </c>
      <c r="C223" s="420" t="str">
        <f aca="false">IF(بيانات!C225="","",بيانات!C225)</f>
        <v/>
      </c>
      <c r="D223" s="419" t="str">
        <f aca="false">IF(السري1!E221="","",السري1!E221)</f>
        <v/>
      </c>
      <c r="E223" s="421" t="n">
        <f aca="false">'ملف الإنجاز'!F225</f>
        <v>0</v>
      </c>
      <c r="F223" s="442"/>
      <c r="G223" s="443" t="n">
        <f aca="false">IF(AND(E223="غ",F223="غ"),"غ",SUM(E223:F223))</f>
        <v>0</v>
      </c>
      <c r="H223" s="444" t="str">
        <f aca="false">IF(G223="غ","غ",IF(C223="","",IF(G223*100/$G$9&gt;=85,"ممتاز",IF(G223*100/$G$9&gt;=75,"جيد جدا",IF(G223*100/$G$9&gt;=65,"جيد",IF(G223*100/$G$9&gt;=50,"مقبول",IF(G223*100/$G$9&lt;50,"دون المستوى")))))))</f>
        <v/>
      </c>
      <c r="I223" s="455" t="n">
        <f aca="false">'ملف الإنجاز'!G225</f>
        <v>0</v>
      </c>
      <c r="J223" s="442"/>
      <c r="K223" s="450" t="n">
        <f aca="false">IF(AND(I223="غ",J223="غ"),"غ",SUM(I223:J223))</f>
        <v>0</v>
      </c>
      <c r="L223" s="444" t="str">
        <f aca="false">IF(K223="غ","غ",IF(C223="","",IF(K223*100/$K$9&gt;=85,"ممتاز",IF(K223*100/$K$9&gt;=75,"جيد جدا",IF(K223*100/$K$9&gt;=65,"جيد",IF(K223*100/$K$9&gt;=50,"مقبول",IF(K223*100/$K$9&lt;50,"دون المستوى")))))))</f>
        <v/>
      </c>
      <c r="M223" s="448" t="n">
        <f aca="false">'ملف الإنجاز'!H225</f>
        <v>0</v>
      </c>
      <c r="N223" s="442"/>
      <c r="O223" s="450" t="n">
        <f aca="false">IF(AND(M223="غ",N223="غ"),"غ",SUM(M223:N223))</f>
        <v>0</v>
      </c>
      <c r="P223" s="444" t="str">
        <f aca="false">IF(O223="غ","غ",IF(C223="","",IF(O223*100/$O$9&gt;=85,"ممتاز",IF(O223*100/$O$9&gt;=75,"جيد جدا",IF(O223*100/$O$9&gt;=65,"جيد",IF(O223*100/$O$9&gt;=50,"مقبول",IF(O223*100/$O$9&lt;50,"دون المستوى")))))))</f>
        <v/>
      </c>
      <c r="Q223" s="448" t="n">
        <f aca="false">'ملف الإنجاز'!I225</f>
        <v>0</v>
      </c>
      <c r="R223" s="442"/>
      <c r="S223" s="442"/>
      <c r="T223" s="450" t="n">
        <f aca="false">IF(AND(Q223="غ",R223="غ",S223="غ"),"غ",SUM(Q223:S223))</f>
        <v>0</v>
      </c>
      <c r="U223" s="444" t="str">
        <f aca="false">IF(T223="غ","غ",IF(C223="","",IF(T223*100/$T$9&gt;=85,"ممتاز",IF(T223*100/$T$9&gt;=75,"جيد جدا",IF(T223*100/$T$9&gt;=65,"جيد",IF(T223*100/$T$9&gt;=50,"مقبول",IF(T223*100/$T$9&lt;50,"دون المستوى")))))))</f>
        <v/>
      </c>
      <c r="V223" s="448" t="n">
        <f aca="false">'ملف الإنجاز'!J225</f>
        <v>0</v>
      </c>
      <c r="W223" s="305"/>
      <c r="X223" s="305"/>
      <c r="Y223" s="432" t="n">
        <f aca="false">IF(AND(V223="غ",W223="غ",X223="غ"),"غ",SUM(V223:X223))</f>
        <v>0</v>
      </c>
      <c r="Z223" s="444" t="str">
        <f aca="false">IF(Y223="غ","غ",IF(C223="","",IF(Y223*100/$Y$9&gt;=85,"ممتاز",IF(Y223*100/$Y$9&gt;=75,"جيد جدا",IF(Y223*100/$Y$9&gt;=65,"جيد",IF(Y223*100/$Y$9&gt;=50,"مقبول",IF(Y223*100/$Y$9&lt;50,"دون المستوى")))))))</f>
        <v/>
      </c>
      <c r="AA223" s="456" t="n">
        <f aca="false">'ملف الإنجاز'!K225</f>
        <v>0</v>
      </c>
      <c r="AB223" s="442"/>
      <c r="AC223" s="450" t="n">
        <f aca="false">IF(AND(AA223="غ",AB223="غ"),"غ",SUM(AA223:AB223))</f>
        <v>0</v>
      </c>
      <c r="AD223" s="444" t="str">
        <f aca="false">IF(AC223="غ","غ",IF(C223="","",IF(AC223*100/$AC$9&gt;=85,"ممتاز",IF(AC223*100/$AC$9&gt;=75,"جيد جدا",IF(AC223*100/$AC$9&gt;=65,"جيد",IF(AC223*100/$AC$9&gt;=50,"مقبول",IF(AC223*100/$AC$9&lt;50,"دون المستوى")))))))</f>
        <v/>
      </c>
      <c r="AE223" s="448" t="n">
        <f aca="false">'ملف الإنجاز'!L225</f>
        <v>0</v>
      </c>
      <c r="AF223" s="442"/>
      <c r="AG223" s="442"/>
      <c r="AH223" s="450" t="n">
        <f aca="false">IF(AND(AE223="غ",AF223="غ",AG223="غ"),"غ",SUM(AE223:AG223))</f>
        <v>0</v>
      </c>
      <c r="AI223" s="444" t="str">
        <f aca="false">IF(AH223="غ","غ",IF(C223="","",IF(AH223*100/$AH$9&gt;=85,"ممتاز",IF(AH223*100/$AH$9&gt;=75,"جيد جدا",IF(AH223*100/$AH$9&gt;=65,"جيد",IF(AH223*100/$AH$9&gt;=50,"مقبول",IF(AH223*100/$AH$9&lt;50,"دون المستوى")))))))</f>
        <v/>
      </c>
      <c r="AJ223" s="451" t="n">
        <f aca="false">'ملف الإنجاز'!M225</f>
        <v>0</v>
      </c>
      <c r="AK223" s="452" t="str">
        <f aca="false">IF(AJ223="غ","غ",IF(C223="","",IF(AJ223*100/$AJ$9&gt;=85,"ممتاز",IF(AJ223*100/$AJ$9&gt;=75,"جيد جدا",IF(AJ223*100/$AJ$9&gt;=65,"جيد",IF(AJ223*100/$AJ$9&gt;=50,"مقبول",IF(AJ223*100/$AJ$9&lt;50,"دون المستوى")))))))</f>
        <v/>
      </c>
      <c r="AL223" s="453" t="n">
        <f aca="false">'ملف الإنجاز'!N225</f>
        <v>0</v>
      </c>
      <c r="AM223" s="444" t="str">
        <f aca="false">IF(AL223="غ","غ",IF(C223="","",IF(AL223*100/$AJ$9&gt;=85,"ممتاز",IF(AL223*100/$AJ$9&gt;=75,"جيد جدا",IF(AL223*100/$AJ$9&gt;=65,"جيد",IF(AL223*100/$AJ$9&gt;=50,"مقبول",IF(AL223*100/$AJ$9&lt;50,"دون المستوى")))))))</f>
        <v/>
      </c>
      <c r="AN223" s="423" t="n">
        <f aca="false">IF(AND(G223="",K223="",O223="",T223="",Y223="",AC223="",AH223="",AJ223="",AL223=""),"",SUM(AH223)+SUM(Y223)+SUM(T223)+SUM(AC223)+SUM(K223)+SUM(O223)+SUM(G223)+SUM(AJ223)+SUM(AL223))</f>
        <v>0</v>
      </c>
      <c r="AO223" s="454" t="str">
        <f aca="false">IF(AN223="غ","غ",IF(C223="","",IF(AN223*100/$AN$9&gt;=85,"ممتاز",IF(AN223*100/$AN$9&gt;=75,"جيد جدا",IF(AN223*100/$AN$9&gt;=65,"جيد",IF(AN223*100/$AN$9&gt;=50,"مقبول",IF(AN223*100/$AN$9&lt;50,"دون المستوى")))))))</f>
        <v/>
      </c>
      <c r="AP223" s="448" t="n">
        <f aca="false">'ملف الإنجاز'!O225</f>
        <v>0</v>
      </c>
      <c r="AQ223" s="442"/>
      <c r="AR223" s="445" t="n">
        <f aca="false">IF(AND(AP223="غ",AQ223="غ"),"غ",SUM(AP223:AQ223))</f>
        <v>0</v>
      </c>
      <c r="AS223" s="444" t="str">
        <f aca="false">IF(AR223="غ","غ",IF(C223="","",IF(AR223*100/$AR$9&gt;=85,"ممتاز",IF(AR223*100/$AR$9&gt;=75,"جيد جدا",IF(AR223*100/$AR$9&gt;=65,"جيد",IF(AR223*100/$AR$9&gt;=50,"مقبول",IF(AR223*100/$AR$9&lt;50,"دون المستوى")))))))</f>
        <v/>
      </c>
      <c r="AT223" s="448" t="n">
        <f aca="false">'ملف الإنجاز'!P225</f>
        <v>0</v>
      </c>
      <c r="AU223" s="442"/>
      <c r="AV223" s="445" t="n">
        <f aca="false">IF(AND(AT223="غ",AU223="غ"),"غ",SUM(AT223:AU223))</f>
        <v>0</v>
      </c>
      <c r="AW223" s="444" t="str">
        <f aca="false">IF(AV223="غ","غ",IF(C223="","",IF(AV223*100/$AV$9&gt;=85,"ممتاز",IF(AV223*100/$AV$9&gt;=75,"جيد جدا",IF(AV223*100/$AV$9&gt;=65,"جيد",IF(AV223*100/$AV$9&gt;=50,"مقبول",IF(AV223*100/$AV$9&lt;50,"دون المستوى")))))))</f>
        <v/>
      </c>
      <c r="AX223" s="339" t="n">
        <v>214</v>
      </c>
      <c r="AY223" s="439"/>
      <c r="AZ223" s="439"/>
      <c r="BA223" s="439"/>
      <c r="BB223" s="439"/>
      <c r="BC223" s="439"/>
      <c r="BD223" s="439"/>
      <c r="BE223" s="439" t="str">
        <f aca="false">IF(AND(R223="",S223=""),"",IF(AND(R223="غ",S223="غ"),"غ",SUM(R223)+SUM(S223)))</f>
        <v/>
      </c>
      <c r="BF223" s="439"/>
      <c r="BG223" s="439" t="str">
        <f aca="false">IF(AND(W223="",X223=""),"",IF(AND(W223="غ",X223="غ"),"غ",SUM(W223)+SUM(X223)))</f>
        <v/>
      </c>
      <c r="BH223" s="439"/>
      <c r="BI223" s="439" t="str">
        <f aca="false">IF(AND(AF223="",AG223=""),"",IF(AND(AF223="غ",AG223="غ"),"غ",SUM(AF223)+SUM(AG223)))</f>
        <v/>
      </c>
      <c r="BJ223" s="439"/>
      <c r="BK223" s="439"/>
      <c r="BL223" s="439"/>
      <c r="BM223" s="439"/>
      <c r="BN223" s="439"/>
    </row>
    <row r="224" s="440" customFormat="true" ht="21" hidden="false" customHeight="true" outlineLevel="0" collapsed="false">
      <c r="A224" s="441" t="str">
        <f aca="false">بيانات!A226</f>
        <v/>
      </c>
      <c r="B224" s="419" t="str">
        <f aca="false">بيانات!B226</f>
        <v/>
      </c>
      <c r="C224" s="420" t="str">
        <f aca="false">IF(بيانات!C226="","",بيانات!C226)</f>
        <v/>
      </c>
      <c r="D224" s="419" t="str">
        <f aca="false">IF(السري1!E222="","",السري1!E222)</f>
        <v/>
      </c>
      <c r="E224" s="421" t="n">
        <f aca="false">'ملف الإنجاز'!F226</f>
        <v>0</v>
      </c>
      <c r="F224" s="442"/>
      <c r="G224" s="443" t="n">
        <f aca="false">IF(AND(E224="غ",F224="غ"),"غ",SUM(E224:F224))</f>
        <v>0</v>
      </c>
      <c r="H224" s="444" t="str">
        <f aca="false">IF(G224="غ","غ",IF(C224="","",IF(G224*100/$G$9&gt;=85,"ممتاز",IF(G224*100/$G$9&gt;=75,"جيد جدا",IF(G224*100/$G$9&gt;=65,"جيد",IF(G224*100/$G$9&gt;=50,"مقبول",IF(G224*100/$G$9&lt;50,"دون المستوى")))))))</f>
        <v/>
      </c>
      <c r="I224" s="455" t="n">
        <f aca="false">'ملف الإنجاز'!G226</f>
        <v>0</v>
      </c>
      <c r="J224" s="442"/>
      <c r="K224" s="450" t="n">
        <f aca="false">IF(AND(I224="غ",J224="غ"),"غ",SUM(I224:J224))</f>
        <v>0</v>
      </c>
      <c r="L224" s="444" t="str">
        <f aca="false">IF(K224="غ","غ",IF(C224="","",IF(K224*100/$K$9&gt;=85,"ممتاز",IF(K224*100/$K$9&gt;=75,"جيد جدا",IF(K224*100/$K$9&gt;=65,"جيد",IF(K224*100/$K$9&gt;=50,"مقبول",IF(K224*100/$K$9&lt;50,"دون المستوى")))))))</f>
        <v/>
      </c>
      <c r="M224" s="448" t="n">
        <f aca="false">'ملف الإنجاز'!H226</f>
        <v>0</v>
      </c>
      <c r="N224" s="442"/>
      <c r="O224" s="450" t="n">
        <f aca="false">IF(AND(M224="غ",N224="غ"),"غ",SUM(M224:N224))</f>
        <v>0</v>
      </c>
      <c r="P224" s="444" t="str">
        <f aca="false">IF(O224="غ","غ",IF(C224="","",IF(O224*100/$O$9&gt;=85,"ممتاز",IF(O224*100/$O$9&gt;=75,"جيد جدا",IF(O224*100/$O$9&gt;=65,"جيد",IF(O224*100/$O$9&gt;=50,"مقبول",IF(O224*100/$O$9&lt;50,"دون المستوى")))))))</f>
        <v/>
      </c>
      <c r="Q224" s="448" t="n">
        <f aca="false">'ملف الإنجاز'!I226</f>
        <v>0</v>
      </c>
      <c r="R224" s="442"/>
      <c r="S224" s="442"/>
      <c r="T224" s="450" t="n">
        <f aca="false">IF(AND(Q224="غ",R224="غ",S224="غ"),"غ",SUM(Q224:S224))</f>
        <v>0</v>
      </c>
      <c r="U224" s="444" t="str">
        <f aca="false">IF(T224="غ","غ",IF(C224="","",IF(T224*100/$T$9&gt;=85,"ممتاز",IF(T224*100/$T$9&gt;=75,"جيد جدا",IF(T224*100/$T$9&gt;=65,"جيد",IF(T224*100/$T$9&gt;=50,"مقبول",IF(T224*100/$T$9&lt;50,"دون المستوى")))))))</f>
        <v/>
      </c>
      <c r="V224" s="448" t="n">
        <f aca="false">'ملف الإنجاز'!J226</f>
        <v>0</v>
      </c>
      <c r="W224" s="305"/>
      <c r="X224" s="305"/>
      <c r="Y224" s="432" t="n">
        <f aca="false">IF(AND(V224="غ",W224="غ",X224="غ"),"غ",SUM(V224:X224))</f>
        <v>0</v>
      </c>
      <c r="Z224" s="444" t="str">
        <f aca="false">IF(Y224="غ","غ",IF(C224="","",IF(Y224*100/$Y$9&gt;=85,"ممتاز",IF(Y224*100/$Y$9&gt;=75,"جيد جدا",IF(Y224*100/$Y$9&gt;=65,"جيد",IF(Y224*100/$Y$9&gt;=50,"مقبول",IF(Y224*100/$Y$9&lt;50,"دون المستوى")))))))</f>
        <v/>
      </c>
      <c r="AA224" s="456" t="n">
        <f aca="false">'ملف الإنجاز'!K226</f>
        <v>0</v>
      </c>
      <c r="AB224" s="442"/>
      <c r="AC224" s="450" t="n">
        <f aca="false">IF(AND(AA224="غ",AB224="غ"),"غ",SUM(AA224:AB224))</f>
        <v>0</v>
      </c>
      <c r="AD224" s="444" t="str">
        <f aca="false">IF(AC224="غ","غ",IF(C224="","",IF(AC224*100/$AC$9&gt;=85,"ممتاز",IF(AC224*100/$AC$9&gt;=75,"جيد جدا",IF(AC224*100/$AC$9&gt;=65,"جيد",IF(AC224*100/$AC$9&gt;=50,"مقبول",IF(AC224*100/$AC$9&lt;50,"دون المستوى")))))))</f>
        <v/>
      </c>
      <c r="AE224" s="448" t="n">
        <f aca="false">'ملف الإنجاز'!L226</f>
        <v>0</v>
      </c>
      <c r="AF224" s="442"/>
      <c r="AG224" s="442"/>
      <c r="AH224" s="450" t="n">
        <f aca="false">IF(AND(AE224="غ",AF224="غ",AG224="غ"),"غ",SUM(AE224:AG224))</f>
        <v>0</v>
      </c>
      <c r="AI224" s="444" t="str">
        <f aca="false">IF(AH224="غ","غ",IF(C224="","",IF(AH224*100/$AH$9&gt;=85,"ممتاز",IF(AH224*100/$AH$9&gt;=75,"جيد جدا",IF(AH224*100/$AH$9&gt;=65,"جيد",IF(AH224*100/$AH$9&gt;=50,"مقبول",IF(AH224*100/$AH$9&lt;50,"دون المستوى")))))))</f>
        <v/>
      </c>
      <c r="AJ224" s="451" t="n">
        <f aca="false">'ملف الإنجاز'!M226</f>
        <v>0</v>
      </c>
      <c r="AK224" s="452" t="str">
        <f aca="false">IF(AJ224="غ","غ",IF(C224="","",IF(AJ224*100/$AJ$9&gt;=85,"ممتاز",IF(AJ224*100/$AJ$9&gt;=75,"جيد جدا",IF(AJ224*100/$AJ$9&gt;=65,"جيد",IF(AJ224*100/$AJ$9&gt;=50,"مقبول",IF(AJ224*100/$AJ$9&lt;50,"دون المستوى")))))))</f>
        <v/>
      </c>
      <c r="AL224" s="453" t="n">
        <f aca="false">'ملف الإنجاز'!N226</f>
        <v>0</v>
      </c>
      <c r="AM224" s="444" t="str">
        <f aca="false">IF(AL224="غ","غ",IF(C224="","",IF(AL224*100/$AJ$9&gt;=85,"ممتاز",IF(AL224*100/$AJ$9&gt;=75,"جيد جدا",IF(AL224*100/$AJ$9&gt;=65,"جيد",IF(AL224*100/$AJ$9&gt;=50,"مقبول",IF(AL224*100/$AJ$9&lt;50,"دون المستوى")))))))</f>
        <v/>
      </c>
      <c r="AN224" s="423" t="n">
        <f aca="false">IF(AND(G224="",K224="",O224="",T224="",Y224="",AC224="",AH224="",AJ224="",AL224=""),"",SUM(AH224)+SUM(Y224)+SUM(T224)+SUM(AC224)+SUM(K224)+SUM(O224)+SUM(G224)+SUM(AJ224)+SUM(AL224))</f>
        <v>0</v>
      </c>
      <c r="AO224" s="454" t="str">
        <f aca="false">IF(AN224="غ","غ",IF(C224="","",IF(AN224*100/$AN$9&gt;=85,"ممتاز",IF(AN224*100/$AN$9&gt;=75,"جيد جدا",IF(AN224*100/$AN$9&gt;=65,"جيد",IF(AN224*100/$AN$9&gt;=50,"مقبول",IF(AN224*100/$AN$9&lt;50,"دون المستوى")))))))</f>
        <v/>
      </c>
      <c r="AP224" s="448" t="n">
        <f aca="false">'ملف الإنجاز'!O226</f>
        <v>0</v>
      </c>
      <c r="AQ224" s="442"/>
      <c r="AR224" s="445" t="n">
        <f aca="false">IF(AND(AP224="غ",AQ224="غ"),"غ",SUM(AP224:AQ224))</f>
        <v>0</v>
      </c>
      <c r="AS224" s="444" t="str">
        <f aca="false">IF(AR224="غ","غ",IF(C224="","",IF(AR224*100/$AR$9&gt;=85,"ممتاز",IF(AR224*100/$AR$9&gt;=75,"جيد جدا",IF(AR224*100/$AR$9&gt;=65,"جيد",IF(AR224*100/$AR$9&gt;=50,"مقبول",IF(AR224*100/$AR$9&lt;50,"دون المستوى")))))))</f>
        <v/>
      </c>
      <c r="AT224" s="448" t="n">
        <f aca="false">'ملف الإنجاز'!P226</f>
        <v>0</v>
      </c>
      <c r="AU224" s="442"/>
      <c r="AV224" s="445" t="n">
        <f aca="false">IF(AND(AT224="غ",AU224="غ"),"غ",SUM(AT224:AU224))</f>
        <v>0</v>
      </c>
      <c r="AW224" s="444" t="str">
        <f aca="false">IF(AV224="غ","غ",IF(C224="","",IF(AV224*100/$AV$9&gt;=85,"ممتاز",IF(AV224*100/$AV$9&gt;=75,"جيد جدا",IF(AV224*100/$AV$9&gt;=65,"جيد",IF(AV224*100/$AV$9&gt;=50,"مقبول",IF(AV224*100/$AV$9&lt;50,"دون المستوى")))))))</f>
        <v/>
      </c>
      <c r="AX224" s="339" t="n">
        <v>215</v>
      </c>
      <c r="AY224" s="439"/>
      <c r="AZ224" s="439"/>
      <c r="BA224" s="439"/>
      <c r="BB224" s="439"/>
      <c r="BC224" s="439"/>
      <c r="BD224" s="439"/>
      <c r="BE224" s="439" t="str">
        <f aca="false">IF(AND(R224="",S224=""),"",IF(AND(R224="غ",S224="غ"),"غ",SUM(R224)+SUM(S224)))</f>
        <v/>
      </c>
      <c r="BF224" s="439"/>
      <c r="BG224" s="439" t="str">
        <f aca="false">IF(AND(W224="",X224=""),"",IF(AND(W224="غ",X224="غ"),"غ",SUM(W224)+SUM(X224)))</f>
        <v/>
      </c>
      <c r="BH224" s="439"/>
      <c r="BI224" s="439" t="str">
        <f aca="false">IF(AND(AF224="",AG224=""),"",IF(AND(AF224="غ",AG224="غ"),"غ",SUM(AF224)+SUM(AG224)))</f>
        <v/>
      </c>
      <c r="BJ224" s="439"/>
      <c r="BK224" s="439"/>
      <c r="BL224" s="439"/>
      <c r="BM224" s="439"/>
      <c r="BN224" s="439"/>
    </row>
    <row r="225" s="440" customFormat="true" ht="21" hidden="false" customHeight="true" outlineLevel="0" collapsed="false">
      <c r="A225" s="441" t="str">
        <f aca="false">بيانات!A227</f>
        <v/>
      </c>
      <c r="B225" s="419" t="str">
        <f aca="false">بيانات!B227</f>
        <v/>
      </c>
      <c r="C225" s="420" t="str">
        <f aca="false">IF(بيانات!C227="","",بيانات!C227)</f>
        <v/>
      </c>
      <c r="D225" s="419" t="str">
        <f aca="false">IF(السري1!E223="","",السري1!E223)</f>
        <v/>
      </c>
      <c r="E225" s="421" t="n">
        <f aca="false">'ملف الإنجاز'!F227</f>
        <v>0</v>
      </c>
      <c r="F225" s="442"/>
      <c r="G225" s="443" t="n">
        <f aca="false">IF(AND(E225="غ",F225="غ"),"غ",SUM(E225:F225))</f>
        <v>0</v>
      </c>
      <c r="H225" s="444" t="str">
        <f aca="false">IF(G225="غ","غ",IF(C225="","",IF(G225*100/$G$9&gt;=85,"ممتاز",IF(G225*100/$G$9&gt;=75,"جيد جدا",IF(G225*100/$G$9&gt;=65,"جيد",IF(G225*100/$G$9&gt;=50,"مقبول",IF(G225*100/$G$9&lt;50,"دون المستوى")))))))</f>
        <v/>
      </c>
      <c r="I225" s="455" t="n">
        <f aca="false">'ملف الإنجاز'!G227</f>
        <v>0</v>
      </c>
      <c r="J225" s="442"/>
      <c r="K225" s="450" t="n">
        <f aca="false">IF(AND(I225="غ",J225="غ"),"غ",SUM(I225:J225))</f>
        <v>0</v>
      </c>
      <c r="L225" s="444" t="str">
        <f aca="false">IF(K225="غ","غ",IF(C225="","",IF(K225*100/$K$9&gt;=85,"ممتاز",IF(K225*100/$K$9&gt;=75,"جيد جدا",IF(K225*100/$K$9&gt;=65,"جيد",IF(K225*100/$K$9&gt;=50,"مقبول",IF(K225*100/$K$9&lt;50,"دون المستوى")))))))</f>
        <v/>
      </c>
      <c r="M225" s="448" t="n">
        <f aca="false">'ملف الإنجاز'!H227</f>
        <v>0</v>
      </c>
      <c r="N225" s="442"/>
      <c r="O225" s="450" t="n">
        <f aca="false">IF(AND(M225="غ",N225="غ"),"غ",SUM(M225:N225))</f>
        <v>0</v>
      </c>
      <c r="P225" s="444" t="str">
        <f aca="false">IF(O225="غ","غ",IF(C225="","",IF(O225*100/$O$9&gt;=85,"ممتاز",IF(O225*100/$O$9&gt;=75,"جيد جدا",IF(O225*100/$O$9&gt;=65,"جيد",IF(O225*100/$O$9&gt;=50,"مقبول",IF(O225*100/$O$9&lt;50,"دون المستوى")))))))</f>
        <v/>
      </c>
      <c r="Q225" s="448" t="n">
        <f aca="false">'ملف الإنجاز'!I227</f>
        <v>0</v>
      </c>
      <c r="R225" s="442"/>
      <c r="S225" s="442"/>
      <c r="T225" s="450" t="n">
        <f aca="false">IF(AND(Q225="غ",R225="غ",S225="غ"),"غ",SUM(Q225:S225))</f>
        <v>0</v>
      </c>
      <c r="U225" s="444" t="str">
        <f aca="false">IF(T225="غ","غ",IF(C225="","",IF(T225*100/$T$9&gt;=85,"ممتاز",IF(T225*100/$T$9&gt;=75,"جيد جدا",IF(T225*100/$T$9&gt;=65,"جيد",IF(T225*100/$T$9&gt;=50,"مقبول",IF(T225*100/$T$9&lt;50,"دون المستوى")))))))</f>
        <v/>
      </c>
      <c r="V225" s="448" t="n">
        <f aca="false">'ملف الإنجاز'!J227</f>
        <v>0</v>
      </c>
      <c r="W225" s="305"/>
      <c r="X225" s="305"/>
      <c r="Y225" s="432" t="n">
        <f aca="false">IF(AND(V225="غ",W225="غ",X225="غ"),"غ",SUM(V225:X225))</f>
        <v>0</v>
      </c>
      <c r="Z225" s="444" t="str">
        <f aca="false">IF(Y225="غ","غ",IF(C225="","",IF(Y225*100/$Y$9&gt;=85,"ممتاز",IF(Y225*100/$Y$9&gt;=75,"جيد جدا",IF(Y225*100/$Y$9&gt;=65,"جيد",IF(Y225*100/$Y$9&gt;=50,"مقبول",IF(Y225*100/$Y$9&lt;50,"دون المستوى")))))))</f>
        <v/>
      </c>
      <c r="AA225" s="456" t="n">
        <f aca="false">'ملف الإنجاز'!K227</f>
        <v>0</v>
      </c>
      <c r="AB225" s="442"/>
      <c r="AC225" s="450" t="n">
        <f aca="false">IF(AND(AA225="غ",AB225="غ"),"غ",SUM(AA225:AB225))</f>
        <v>0</v>
      </c>
      <c r="AD225" s="444" t="str">
        <f aca="false">IF(AC225="غ","غ",IF(C225="","",IF(AC225*100/$AC$9&gt;=85,"ممتاز",IF(AC225*100/$AC$9&gt;=75,"جيد جدا",IF(AC225*100/$AC$9&gt;=65,"جيد",IF(AC225*100/$AC$9&gt;=50,"مقبول",IF(AC225*100/$AC$9&lt;50,"دون المستوى")))))))</f>
        <v/>
      </c>
      <c r="AE225" s="448" t="n">
        <f aca="false">'ملف الإنجاز'!L227</f>
        <v>0</v>
      </c>
      <c r="AF225" s="442"/>
      <c r="AG225" s="442"/>
      <c r="AH225" s="450" t="n">
        <f aca="false">IF(AND(AE225="غ",AF225="غ",AG225="غ"),"غ",SUM(AE225:AG225))</f>
        <v>0</v>
      </c>
      <c r="AI225" s="444" t="str">
        <f aca="false">IF(AH225="غ","غ",IF(C225="","",IF(AH225*100/$AH$9&gt;=85,"ممتاز",IF(AH225*100/$AH$9&gt;=75,"جيد جدا",IF(AH225*100/$AH$9&gt;=65,"جيد",IF(AH225*100/$AH$9&gt;=50,"مقبول",IF(AH225*100/$AH$9&lt;50,"دون المستوى")))))))</f>
        <v/>
      </c>
      <c r="AJ225" s="451" t="n">
        <f aca="false">'ملف الإنجاز'!M227</f>
        <v>0</v>
      </c>
      <c r="AK225" s="452" t="str">
        <f aca="false">IF(AJ225="غ","غ",IF(C225="","",IF(AJ225*100/$AJ$9&gt;=85,"ممتاز",IF(AJ225*100/$AJ$9&gt;=75,"جيد جدا",IF(AJ225*100/$AJ$9&gt;=65,"جيد",IF(AJ225*100/$AJ$9&gt;=50,"مقبول",IF(AJ225*100/$AJ$9&lt;50,"دون المستوى")))))))</f>
        <v/>
      </c>
      <c r="AL225" s="453" t="n">
        <f aca="false">'ملف الإنجاز'!N227</f>
        <v>0</v>
      </c>
      <c r="AM225" s="444" t="str">
        <f aca="false">IF(AL225="غ","غ",IF(C225="","",IF(AL225*100/$AJ$9&gt;=85,"ممتاز",IF(AL225*100/$AJ$9&gt;=75,"جيد جدا",IF(AL225*100/$AJ$9&gt;=65,"جيد",IF(AL225*100/$AJ$9&gt;=50,"مقبول",IF(AL225*100/$AJ$9&lt;50,"دون المستوى")))))))</f>
        <v/>
      </c>
      <c r="AN225" s="423" t="n">
        <f aca="false">IF(AND(G225="",K225="",O225="",T225="",Y225="",AC225="",AH225="",AJ225="",AL225=""),"",SUM(AH225)+SUM(Y225)+SUM(T225)+SUM(AC225)+SUM(K225)+SUM(O225)+SUM(G225)+SUM(AJ225)+SUM(AL225))</f>
        <v>0</v>
      </c>
      <c r="AO225" s="454" t="str">
        <f aca="false">IF(AN225="غ","غ",IF(C225="","",IF(AN225*100/$AN$9&gt;=85,"ممتاز",IF(AN225*100/$AN$9&gt;=75,"جيد جدا",IF(AN225*100/$AN$9&gt;=65,"جيد",IF(AN225*100/$AN$9&gt;=50,"مقبول",IF(AN225*100/$AN$9&lt;50,"دون المستوى")))))))</f>
        <v/>
      </c>
      <c r="AP225" s="448" t="n">
        <f aca="false">'ملف الإنجاز'!O227</f>
        <v>0</v>
      </c>
      <c r="AQ225" s="442"/>
      <c r="AR225" s="445" t="n">
        <f aca="false">IF(AND(AP225="غ",AQ225="غ"),"غ",SUM(AP225:AQ225))</f>
        <v>0</v>
      </c>
      <c r="AS225" s="444" t="str">
        <f aca="false">IF(AR225="غ","غ",IF(C225="","",IF(AR225*100/$AR$9&gt;=85,"ممتاز",IF(AR225*100/$AR$9&gt;=75,"جيد جدا",IF(AR225*100/$AR$9&gt;=65,"جيد",IF(AR225*100/$AR$9&gt;=50,"مقبول",IF(AR225*100/$AR$9&lt;50,"دون المستوى")))))))</f>
        <v/>
      </c>
      <c r="AT225" s="448" t="n">
        <f aca="false">'ملف الإنجاز'!P227</f>
        <v>0</v>
      </c>
      <c r="AU225" s="442"/>
      <c r="AV225" s="445" t="n">
        <f aca="false">IF(AND(AT225="غ",AU225="غ"),"غ",SUM(AT225:AU225))</f>
        <v>0</v>
      </c>
      <c r="AW225" s="444" t="str">
        <f aca="false">IF(AV225="غ","غ",IF(C225="","",IF(AV225*100/$AV$9&gt;=85,"ممتاز",IF(AV225*100/$AV$9&gt;=75,"جيد جدا",IF(AV225*100/$AV$9&gt;=65,"جيد",IF(AV225*100/$AV$9&gt;=50,"مقبول",IF(AV225*100/$AV$9&lt;50,"دون المستوى")))))))</f>
        <v/>
      </c>
      <c r="AX225" s="339" t="n">
        <v>216</v>
      </c>
      <c r="AY225" s="439"/>
      <c r="AZ225" s="439"/>
      <c r="BA225" s="439"/>
      <c r="BB225" s="439"/>
      <c r="BC225" s="439"/>
      <c r="BD225" s="439"/>
      <c r="BE225" s="439" t="str">
        <f aca="false">IF(AND(R225="",S225=""),"",IF(AND(R225="غ",S225="غ"),"غ",SUM(R225)+SUM(S225)))</f>
        <v/>
      </c>
      <c r="BF225" s="439"/>
      <c r="BG225" s="439" t="str">
        <f aca="false">IF(AND(W225="",X225=""),"",IF(AND(W225="غ",X225="غ"),"غ",SUM(W225)+SUM(X225)))</f>
        <v/>
      </c>
      <c r="BH225" s="439"/>
      <c r="BI225" s="439" t="str">
        <f aca="false">IF(AND(AF225="",AG225=""),"",IF(AND(AF225="غ",AG225="غ"),"غ",SUM(AF225)+SUM(AG225)))</f>
        <v/>
      </c>
      <c r="BJ225" s="439"/>
      <c r="BK225" s="439"/>
      <c r="BL225" s="439"/>
      <c r="BM225" s="439"/>
      <c r="BN225" s="439"/>
    </row>
    <row r="226" s="440" customFormat="true" ht="21" hidden="false" customHeight="true" outlineLevel="0" collapsed="false">
      <c r="A226" s="441" t="str">
        <f aca="false">بيانات!A228</f>
        <v/>
      </c>
      <c r="B226" s="419" t="str">
        <f aca="false">بيانات!B228</f>
        <v/>
      </c>
      <c r="C226" s="420" t="str">
        <f aca="false">IF(بيانات!C228="","",بيانات!C228)</f>
        <v/>
      </c>
      <c r="D226" s="419" t="str">
        <f aca="false">IF(السري1!E224="","",السري1!E224)</f>
        <v/>
      </c>
      <c r="E226" s="421" t="n">
        <f aca="false">'ملف الإنجاز'!F228</f>
        <v>0</v>
      </c>
      <c r="F226" s="442"/>
      <c r="G226" s="443" t="n">
        <f aca="false">IF(AND(E226="غ",F226="غ"),"غ",SUM(E226:F226))</f>
        <v>0</v>
      </c>
      <c r="H226" s="444" t="str">
        <f aca="false">IF(G226="غ","غ",IF(C226="","",IF(G226*100/$G$9&gt;=85,"ممتاز",IF(G226*100/$G$9&gt;=75,"جيد جدا",IF(G226*100/$G$9&gt;=65,"جيد",IF(G226*100/$G$9&gt;=50,"مقبول",IF(G226*100/$G$9&lt;50,"دون المستوى")))))))</f>
        <v/>
      </c>
      <c r="I226" s="455" t="n">
        <f aca="false">'ملف الإنجاز'!G228</f>
        <v>0</v>
      </c>
      <c r="J226" s="442"/>
      <c r="K226" s="450" t="n">
        <f aca="false">IF(AND(I226="غ",J226="غ"),"غ",SUM(I226:J226))</f>
        <v>0</v>
      </c>
      <c r="L226" s="444" t="str">
        <f aca="false">IF(K226="غ","غ",IF(C226="","",IF(K226*100/$K$9&gt;=85,"ممتاز",IF(K226*100/$K$9&gt;=75,"جيد جدا",IF(K226*100/$K$9&gt;=65,"جيد",IF(K226*100/$K$9&gt;=50,"مقبول",IF(K226*100/$K$9&lt;50,"دون المستوى")))))))</f>
        <v/>
      </c>
      <c r="M226" s="448" t="n">
        <f aca="false">'ملف الإنجاز'!H228</f>
        <v>0</v>
      </c>
      <c r="N226" s="442"/>
      <c r="O226" s="450" t="n">
        <f aca="false">IF(AND(M226="غ",N226="غ"),"غ",SUM(M226:N226))</f>
        <v>0</v>
      </c>
      <c r="P226" s="444" t="str">
        <f aca="false">IF(O226="غ","غ",IF(C226="","",IF(O226*100/$O$9&gt;=85,"ممتاز",IF(O226*100/$O$9&gt;=75,"جيد جدا",IF(O226*100/$O$9&gt;=65,"جيد",IF(O226*100/$O$9&gt;=50,"مقبول",IF(O226*100/$O$9&lt;50,"دون المستوى")))))))</f>
        <v/>
      </c>
      <c r="Q226" s="448" t="n">
        <f aca="false">'ملف الإنجاز'!I228</f>
        <v>0</v>
      </c>
      <c r="R226" s="442"/>
      <c r="S226" s="442"/>
      <c r="T226" s="450" t="n">
        <f aca="false">IF(AND(Q226="غ",R226="غ",S226="غ"),"غ",SUM(Q226:S226))</f>
        <v>0</v>
      </c>
      <c r="U226" s="444" t="str">
        <f aca="false">IF(T226="غ","غ",IF(C226="","",IF(T226*100/$T$9&gt;=85,"ممتاز",IF(T226*100/$T$9&gt;=75,"جيد جدا",IF(T226*100/$T$9&gt;=65,"جيد",IF(T226*100/$T$9&gt;=50,"مقبول",IF(T226*100/$T$9&lt;50,"دون المستوى")))))))</f>
        <v/>
      </c>
      <c r="V226" s="448" t="n">
        <f aca="false">'ملف الإنجاز'!J228</f>
        <v>0</v>
      </c>
      <c r="W226" s="305"/>
      <c r="X226" s="305"/>
      <c r="Y226" s="432" t="n">
        <f aca="false">IF(AND(V226="غ",W226="غ",X226="غ"),"غ",SUM(V226:X226))</f>
        <v>0</v>
      </c>
      <c r="Z226" s="444" t="str">
        <f aca="false">IF(Y226="غ","غ",IF(C226="","",IF(Y226*100/$Y$9&gt;=85,"ممتاز",IF(Y226*100/$Y$9&gt;=75,"جيد جدا",IF(Y226*100/$Y$9&gt;=65,"جيد",IF(Y226*100/$Y$9&gt;=50,"مقبول",IF(Y226*100/$Y$9&lt;50,"دون المستوى")))))))</f>
        <v/>
      </c>
      <c r="AA226" s="456" t="n">
        <f aca="false">'ملف الإنجاز'!K228</f>
        <v>0</v>
      </c>
      <c r="AB226" s="442"/>
      <c r="AC226" s="450" t="n">
        <f aca="false">IF(AND(AA226="غ",AB226="غ"),"غ",SUM(AA226:AB226))</f>
        <v>0</v>
      </c>
      <c r="AD226" s="444" t="str">
        <f aca="false">IF(AC226="غ","غ",IF(C226="","",IF(AC226*100/$AC$9&gt;=85,"ممتاز",IF(AC226*100/$AC$9&gt;=75,"جيد جدا",IF(AC226*100/$AC$9&gt;=65,"جيد",IF(AC226*100/$AC$9&gt;=50,"مقبول",IF(AC226*100/$AC$9&lt;50,"دون المستوى")))))))</f>
        <v/>
      </c>
      <c r="AE226" s="448" t="n">
        <f aca="false">'ملف الإنجاز'!L228</f>
        <v>0</v>
      </c>
      <c r="AF226" s="442"/>
      <c r="AG226" s="442"/>
      <c r="AH226" s="450" t="n">
        <f aca="false">IF(AND(AE226="غ",AF226="غ",AG226="غ"),"غ",SUM(AE226:AG226))</f>
        <v>0</v>
      </c>
      <c r="AI226" s="444" t="str">
        <f aca="false">IF(AH226="غ","غ",IF(C226="","",IF(AH226*100/$AH$9&gt;=85,"ممتاز",IF(AH226*100/$AH$9&gt;=75,"جيد جدا",IF(AH226*100/$AH$9&gt;=65,"جيد",IF(AH226*100/$AH$9&gt;=50,"مقبول",IF(AH226*100/$AH$9&lt;50,"دون المستوى")))))))</f>
        <v/>
      </c>
      <c r="AJ226" s="451" t="n">
        <f aca="false">'ملف الإنجاز'!M228</f>
        <v>0</v>
      </c>
      <c r="AK226" s="452" t="str">
        <f aca="false">IF(AJ226="غ","غ",IF(C226="","",IF(AJ226*100/$AJ$9&gt;=85,"ممتاز",IF(AJ226*100/$AJ$9&gt;=75,"جيد جدا",IF(AJ226*100/$AJ$9&gt;=65,"جيد",IF(AJ226*100/$AJ$9&gt;=50,"مقبول",IF(AJ226*100/$AJ$9&lt;50,"دون المستوى")))))))</f>
        <v/>
      </c>
      <c r="AL226" s="453" t="n">
        <f aca="false">'ملف الإنجاز'!N228</f>
        <v>0</v>
      </c>
      <c r="AM226" s="444" t="str">
        <f aca="false">IF(AL226="غ","غ",IF(C226="","",IF(AL226*100/$AJ$9&gt;=85,"ممتاز",IF(AL226*100/$AJ$9&gt;=75,"جيد جدا",IF(AL226*100/$AJ$9&gt;=65,"جيد",IF(AL226*100/$AJ$9&gt;=50,"مقبول",IF(AL226*100/$AJ$9&lt;50,"دون المستوى")))))))</f>
        <v/>
      </c>
      <c r="AN226" s="423" t="n">
        <f aca="false">IF(AND(G226="",K226="",O226="",T226="",Y226="",AC226="",AH226="",AJ226="",AL226=""),"",SUM(AH226)+SUM(Y226)+SUM(T226)+SUM(AC226)+SUM(K226)+SUM(O226)+SUM(G226)+SUM(AJ226)+SUM(AL226))</f>
        <v>0</v>
      </c>
      <c r="AO226" s="454" t="str">
        <f aca="false">IF(AN226="غ","غ",IF(C226="","",IF(AN226*100/$AN$9&gt;=85,"ممتاز",IF(AN226*100/$AN$9&gt;=75,"جيد جدا",IF(AN226*100/$AN$9&gt;=65,"جيد",IF(AN226*100/$AN$9&gt;=50,"مقبول",IF(AN226*100/$AN$9&lt;50,"دون المستوى")))))))</f>
        <v/>
      </c>
      <c r="AP226" s="448" t="n">
        <f aca="false">'ملف الإنجاز'!O228</f>
        <v>0</v>
      </c>
      <c r="AQ226" s="442"/>
      <c r="AR226" s="445" t="n">
        <f aca="false">IF(AND(AP226="غ",AQ226="غ"),"غ",SUM(AP226:AQ226))</f>
        <v>0</v>
      </c>
      <c r="AS226" s="444" t="str">
        <f aca="false">IF(AR226="غ","غ",IF(C226="","",IF(AR226*100/$AR$9&gt;=85,"ممتاز",IF(AR226*100/$AR$9&gt;=75,"جيد جدا",IF(AR226*100/$AR$9&gt;=65,"جيد",IF(AR226*100/$AR$9&gt;=50,"مقبول",IF(AR226*100/$AR$9&lt;50,"دون المستوى")))))))</f>
        <v/>
      </c>
      <c r="AT226" s="448" t="n">
        <f aca="false">'ملف الإنجاز'!P228</f>
        <v>0</v>
      </c>
      <c r="AU226" s="442"/>
      <c r="AV226" s="445" t="n">
        <f aca="false">IF(AND(AT226="غ",AU226="غ"),"غ",SUM(AT226:AU226))</f>
        <v>0</v>
      </c>
      <c r="AW226" s="444" t="str">
        <f aca="false">IF(AV226="غ","غ",IF(C226="","",IF(AV226*100/$AV$9&gt;=85,"ممتاز",IF(AV226*100/$AV$9&gt;=75,"جيد جدا",IF(AV226*100/$AV$9&gt;=65,"جيد",IF(AV226*100/$AV$9&gt;=50,"مقبول",IF(AV226*100/$AV$9&lt;50,"دون المستوى")))))))</f>
        <v/>
      </c>
      <c r="AX226" s="339" t="n">
        <v>217</v>
      </c>
      <c r="AY226" s="439"/>
      <c r="AZ226" s="439"/>
      <c r="BA226" s="439"/>
      <c r="BB226" s="439"/>
      <c r="BC226" s="439"/>
      <c r="BD226" s="439"/>
      <c r="BE226" s="439" t="str">
        <f aca="false">IF(AND(R226="",S226=""),"",IF(AND(R226="غ",S226="غ"),"غ",SUM(R226)+SUM(S226)))</f>
        <v/>
      </c>
      <c r="BF226" s="439"/>
      <c r="BG226" s="439" t="str">
        <f aca="false">IF(AND(W226="",X226=""),"",IF(AND(W226="غ",X226="غ"),"غ",SUM(W226)+SUM(X226)))</f>
        <v/>
      </c>
      <c r="BH226" s="439"/>
      <c r="BI226" s="439" t="str">
        <f aca="false">IF(AND(AF226="",AG226=""),"",IF(AND(AF226="غ",AG226="غ"),"غ",SUM(AF226)+SUM(AG226)))</f>
        <v/>
      </c>
      <c r="BJ226" s="439"/>
      <c r="BK226" s="439"/>
      <c r="BL226" s="439"/>
      <c r="BM226" s="439"/>
      <c r="BN226" s="439"/>
    </row>
    <row r="227" s="440" customFormat="true" ht="21" hidden="false" customHeight="true" outlineLevel="0" collapsed="false">
      <c r="A227" s="441" t="str">
        <f aca="false">بيانات!A229</f>
        <v/>
      </c>
      <c r="B227" s="419" t="str">
        <f aca="false">بيانات!B229</f>
        <v/>
      </c>
      <c r="C227" s="420" t="str">
        <f aca="false">IF(بيانات!C229="","",بيانات!C229)</f>
        <v/>
      </c>
      <c r="D227" s="419" t="str">
        <f aca="false">IF(السري1!E225="","",السري1!E225)</f>
        <v/>
      </c>
      <c r="E227" s="421" t="n">
        <f aca="false">'ملف الإنجاز'!F229</f>
        <v>0</v>
      </c>
      <c r="F227" s="442"/>
      <c r="G227" s="443" t="n">
        <f aca="false">IF(AND(E227="غ",F227="غ"),"غ",SUM(E227:F227))</f>
        <v>0</v>
      </c>
      <c r="H227" s="444" t="str">
        <f aca="false">IF(G227="غ","غ",IF(C227="","",IF(G227*100/$G$9&gt;=85,"ممتاز",IF(G227*100/$G$9&gt;=75,"جيد جدا",IF(G227*100/$G$9&gt;=65,"جيد",IF(G227*100/$G$9&gt;=50,"مقبول",IF(G227*100/$G$9&lt;50,"دون المستوى")))))))</f>
        <v/>
      </c>
      <c r="I227" s="455" t="n">
        <f aca="false">'ملف الإنجاز'!G229</f>
        <v>0</v>
      </c>
      <c r="J227" s="442"/>
      <c r="K227" s="450" t="n">
        <f aca="false">IF(AND(I227="غ",J227="غ"),"غ",SUM(I227:J227))</f>
        <v>0</v>
      </c>
      <c r="L227" s="444" t="str">
        <f aca="false">IF(K227="غ","غ",IF(C227="","",IF(K227*100/$K$9&gt;=85,"ممتاز",IF(K227*100/$K$9&gt;=75,"جيد جدا",IF(K227*100/$K$9&gt;=65,"جيد",IF(K227*100/$K$9&gt;=50,"مقبول",IF(K227*100/$K$9&lt;50,"دون المستوى")))))))</f>
        <v/>
      </c>
      <c r="M227" s="448" t="n">
        <f aca="false">'ملف الإنجاز'!H229</f>
        <v>0</v>
      </c>
      <c r="N227" s="442"/>
      <c r="O227" s="450" t="n">
        <f aca="false">IF(AND(M227="غ",N227="غ"),"غ",SUM(M227:N227))</f>
        <v>0</v>
      </c>
      <c r="P227" s="444" t="str">
        <f aca="false">IF(O227="غ","غ",IF(C227="","",IF(O227*100/$O$9&gt;=85,"ممتاز",IF(O227*100/$O$9&gt;=75,"جيد جدا",IF(O227*100/$O$9&gt;=65,"جيد",IF(O227*100/$O$9&gt;=50,"مقبول",IF(O227*100/$O$9&lt;50,"دون المستوى")))))))</f>
        <v/>
      </c>
      <c r="Q227" s="448" t="n">
        <f aca="false">'ملف الإنجاز'!I229</f>
        <v>0</v>
      </c>
      <c r="R227" s="442"/>
      <c r="S227" s="442"/>
      <c r="T227" s="450" t="n">
        <f aca="false">IF(AND(Q227="غ",R227="غ",S227="غ"),"غ",SUM(Q227:S227))</f>
        <v>0</v>
      </c>
      <c r="U227" s="444" t="str">
        <f aca="false">IF(T227="غ","غ",IF(C227="","",IF(T227*100/$T$9&gt;=85,"ممتاز",IF(T227*100/$T$9&gt;=75,"جيد جدا",IF(T227*100/$T$9&gt;=65,"جيد",IF(T227*100/$T$9&gt;=50,"مقبول",IF(T227*100/$T$9&lt;50,"دون المستوى")))))))</f>
        <v/>
      </c>
      <c r="V227" s="448" t="n">
        <f aca="false">'ملف الإنجاز'!J229</f>
        <v>0</v>
      </c>
      <c r="W227" s="305"/>
      <c r="X227" s="305"/>
      <c r="Y227" s="432" t="n">
        <f aca="false">IF(AND(V227="غ",W227="غ",X227="غ"),"غ",SUM(V227:X227))</f>
        <v>0</v>
      </c>
      <c r="Z227" s="444" t="str">
        <f aca="false">IF(Y227="غ","غ",IF(C227="","",IF(Y227*100/$Y$9&gt;=85,"ممتاز",IF(Y227*100/$Y$9&gt;=75,"جيد جدا",IF(Y227*100/$Y$9&gt;=65,"جيد",IF(Y227*100/$Y$9&gt;=50,"مقبول",IF(Y227*100/$Y$9&lt;50,"دون المستوى")))))))</f>
        <v/>
      </c>
      <c r="AA227" s="456" t="n">
        <f aca="false">'ملف الإنجاز'!K229</f>
        <v>0</v>
      </c>
      <c r="AB227" s="442"/>
      <c r="AC227" s="450" t="n">
        <f aca="false">IF(AND(AA227="غ",AB227="غ"),"غ",SUM(AA227:AB227))</f>
        <v>0</v>
      </c>
      <c r="AD227" s="444" t="str">
        <f aca="false">IF(AC227="غ","غ",IF(C227="","",IF(AC227*100/$AC$9&gt;=85,"ممتاز",IF(AC227*100/$AC$9&gt;=75,"جيد جدا",IF(AC227*100/$AC$9&gt;=65,"جيد",IF(AC227*100/$AC$9&gt;=50,"مقبول",IF(AC227*100/$AC$9&lt;50,"دون المستوى")))))))</f>
        <v/>
      </c>
      <c r="AE227" s="448" t="n">
        <f aca="false">'ملف الإنجاز'!L229</f>
        <v>0</v>
      </c>
      <c r="AF227" s="442"/>
      <c r="AG227" s="442"/>
      <c r="AH227" s="450" t="n">
        <f aca="false">IF(AND(AE227="غ",AF227="غ",AG227="غ"),"غ",SUM(AE227:AG227))</f>
        <v>0</v>
      </c>
      <c r="AI227" s="444" t="str">
        <f aca="false">IF(AH227="غ","غ",IF(C227="","",IF(AH227*100/$AH$9&gt;=85,"ممتاز",IF(AH227*100/$AH$9&gt;=75,"جيد جدا",IF(AH227*100/$AH$9&gt;=65,"جيد",IF(AH227*100/$AH$9&gt;=50,"مقبول",IF(AH227*100/$AH$9&lt;50,"دون المستوى")))))))</f>
        <v/>
      </c>
      <c r="AJ227" s="451" t="n">
        <f aca="false">'ملف الإنجاز'!M229</f>
        <v>0</v>
      </c>
      <c r="AK227" s="452" t="str">
        <f aca="false">IF(AJ227="غ","غ",IF(C227="","",IF(AJ227*100/$AJ$9&gt;=85,"ممتاز",IF(AJ227*100/$AJ$9&gt;=75,"جيد جدا",IF(AJ227*100/$AJ$9&gt;=65,"جيد",IF(AJ227*100/$AJ$9&gt;=50,"مقبول",IF(AJ227*100/$AJ$9&lt;50,"دون المستوى")))))))</f>
        <v/>
      </c>
      <c r="AL227" s="453" t="n">
        <f aca="false">'ملف الإنجاز'!N229</f>
        <v>0</v>
      </c>
      <c r="AM227" s="444" t="str">
        <f aca="false">IF(AL227="غ","غ",IF(C227="","",IF(AL227*100/$AJ$9&gt;=85,"ممتاز",IF(AL227*100/$AJ$9&gt;=75,"جيد جدا",IF(AL227*100/$AJ$9&gt;=65,"جيد",IF(AL227*100/$AJ$9&gt;=50,"مقبول",IF(AL227*100/$AJ$9&lt;50,"دون المستوى")))))))</f>
        <v/>
      </c>
      <c r="AN227" s="423" t="n">
        <f aca="false">IF(AND(G227="",K227="",O227="",T227="",Y227="",AC227="",AH227="",AJ227="",AL227=""),"",SUM(AH227)+SUM(Y227)+SUM(T227)+SUM(AC227)+SUM(K227)+SUM(O227)+SUM(G227)+SUM(AJ227)+SUM(AL227))</f>
        <v>0</v>
      </c>
      <c r="AO227" s="454" t="str">
        <f aca="false">IF(AN227="غ","غ",IF(C227="","",IF(AN227*100/$AN$9&gt;=85,"ممتاز",IF(AN227*100/$AN$9&gt;=75,"جيد جدا",IF(AN227*100/$AN$9&gt;=65,"جيد",IF(AN227*100/$AN$9&gt;=50,"مقبول",IF(AN227*100/$AN$9&lt;50,"دون المستوى")))))))</f>
        <v/>
      </c>
      <c r="AP227" s="448" t="n">
        <f aca="false">'ملف الإنجاز'!O229</f>
        <v>0</v>
      </c>
      <c r="AQ227" s="442"/>
      <c r="AR227" s="445" t="n">
        <f aca="false">IF(AND(AP227="غ",AQ227="غ"),"غ",SUM(AP227:AQ227))</f>
        <v>0</v>
      </c>
      <c r="AS227" s="444" t="str">
        <f aca="false">IF(AR227="غ","غ",IF(C227="","",IF(AR227*100/$AR$9&gt;=85,"ممتاز",IF(AR227*100/$AR$9&gt;=75,"جيد جدا",IF(AR227*100/$AR$9&gt;=65,"جيد",IF(AR227*100/$AR$9&gt;=50,"مقبول",IF(AR227*100/$AR$9&lt;50,"دون المستوى")))))))</f>
        <v/>
      </c>
      <c r="AT227" s="448" t="n">
        <f aca="false">'ملف الإنجاز'!P229</f>
        <v>0</v>
      </c>
      <c r="AU227" s="442"/>
      <c r="AV227" s="445" t="n">
        <f aca="false">IF(AND(AT227="غ",AU227="غ"),"غ",SUM(AT227:AU227))</f>
        <v>0</v>
      </c>
      <c r="AW227" s="444" t="str">
        <f aca="false">IF(AV227="غ","غ",IF(C227="","",IF(AV227*100/$AV$9&gt;=85,"ممتاز",IF(AV227*100/$AV$9&gt;=75,"جيد جدا",IF(AV227*100/$AV$9&gt;=65,"جيد",IF(AV227*100/$AV$9&gt;=50,"مقبول",IF(AV227*100/$AV$9&lt;50,"دون المستوى")))))))</f>
        <v/>
      </c>
      <c r="AX227" s="339" t="n">
        <v>218</v>
      </c>
      <c r="AY227" s="439"/>
      <c r="AZ227" s="439"/>
      <c r="BA227" s="439"/>
      <c r="BB227" s="439"/>
      <c r="BC227" s="439"/>
      <c r="BD227" s="439"/>
      <c r="BE227" s="439" t="str">
        <f aca="false">IF(AND(R227="",S227=""),"",IF(AND(R227="غ",S227="غ"),"غ",SUM(R227)+SUM(S227)))</f>
        <v/>
      </c>
      <c r="BF227" s="439"/>
      <c r="BG227" s="439" t="str">
        <f aca="false">IF(AND(W227="",X227=""),"",IF(AND(W227="غ",X227="غ"),"غ",SUM(W227)+SUM(X227)))</f>
        <v/>
      </c>
      <c r="BH227" s="439"/>
      <c r="BI227" s="439" t="str">
        <f aca="false">IF(AND(AF227="",AG227=""),"",IF(AND(AF227="غ",AG227="غ"),"غ",SUM(AF227)+SUM(AG227)))</f>
        <v/>
      </c>
      <c r="BJ227" s="439"/>
      <c r="BK227" s="439"/>
      <c r="BL227" s="439"/>
      <c r="BM227" s="439"/>
      <c r="BN227" s="439"/>
    </row>
    <row r="228" s="440" customFormat="true" ht="21" hidden="false" customHeight="true" outlineLevel="0" collapsed="false">
      <c r="A228" s="441" t="str">
        <f aca="false">بيانات!A230</f>
        <v/>
      </c>
      <c r="B228" s="419" t="str">
        <f aca="false">بيانات!B230</f>
        <v/>
      </c>
      <c r="C228" s="420" t="str">
        <f aca="false">IF(بيانات!C230="","",بيانات!C230)</f>
        <v/>
      </c>
      <c r="D228" s="419" t="str">
        <f aca="false">IF(السري1!E226="","",السري1!E226)</f>
        <v/>
      </c>
      <c r="E228" s="421" t="n">
        <f aca="false">'ملف الإنجاز'!F230</f>
        <v>0</v>
      </c>
      <c r="F228" s="442"/>
      <c r="G228" s="443" t="n">
        <f aca="false">IF(AND(E228="غ",F228="غ"),"غ",SUM(E228:F228))</f>
        <v>0</v>
      </c>
      <c r="H228" s="444" t="str">
        <f aca="false">IF(G228="غ","غ",IF(C228="","",IF(G228*100/$G$9&gt;=85,"ممتاز",IF(G228*100/$G$9&gt;=75,"جيد جدا",IF(G228*100/$G$9&gt;=65,"جيد",IF(G228*100/$G$9&gt;=50,"مقبول",IF(G228*100/$G$9&lt;50,"دون المستوى")))))))</f>
        <v/>
      </c>
      <c r="I228" s="455" t="n">
        <f aca="false">'ملف الإنجاز'!G230</f>
        <v>0</v>
      </c>
      <c r="J228" s="442"/>
      <c r="K228" s="450" t="n">
        <f aca="false">IF(AND(I228="غ",J228="غ"),"غ",SUM(I228:J228))</f>
        <v>0</v>
      </c>
      <c r="L228" s="444" t="str">
        <f aca="false">IF(K228="غ","غ",IF(C228="","",IF(K228*100/$K$9&gt;=85,"ممتاز",IF(K228*100/$K$9&gt;=75,"جيد جدا",IF(K228*100/$K$9&gt;=65,"جيد",IF(K228*100/$K$9&gt;=50,"مقبول",IF(K228*100/$K$9&lt;50,"دون المستوى")))))))</f>
        <v/>
      </c>
      <c r="M228" s="448" t="n">
        <f aca="false">'ملف الإنجاز'!H230</f>
        <v>0</v>
      </c>
      <c r="N228" s="442"/>
      <c r="O228" s="450" t="n">
        <f aca="false">IF(AND(M228="غ",N228="غ"),"غ",SUM(M228:N228))</f>
        <v>0</v>
      </c>
      <c r="P228" s="444" t="str">
        <f aca="false">IF(O228="غ","غ",IF(C228="","",IF(O228*100/$O$9&gt;=85,"ممتاز",IF(O228*100/$O$9&gt;=75,"جيد جدا",IF(O228*100/$O$9&gt;=65,"جيد",IF(O228*100/$O$9&gt;=50,"مقبول",IF(O228*100/$O$9&lt;50,"دون المستوى")))))))</f>
        <v/>
      </c>
      <c r="Q228" s="448" t="n">
        <f aca="false">'ملف الإنجاز'!I230</f>
        <v>0</v>
      </c>
      <c r="R228" s="442"/>
      <c r="S228" s="442"/>
      <c r="T228" s="450" t="n">
        <f aca="false">IF(AND(Q228="غ",R228="غ",S228="غ"),"غ",SUM(Q228:S228))</f>
        <v>0</v>
      </c>
      <c r="U228" s="444" t="str">
        <f aca="false">IF(T228="غ","غ",IF(C228="","",IF(T228*100/$T$9&gt;=85,"ممتاز",IF(T228*100/$T$9&gt;=75,"جيد جدا",IF(T228*100/$T$9&gt;=65,"جيد",IF(T228*100/$T$9&gt;=50,"مقبول",IF(T228*100/$T$9&lt;50,"دون المستوى")))))))</f>
        <v/>
      </c>
      <c r="V228" s="448" t="n">
        <f aca="false">'ملف الإنجاز'!J230</f>
        <v>0</v>
      </c>
      <c r="W228" s="305"/>
      <c r="X228" s="305"/>
      <c r="Y228" s="432" t="n">
        <f aca="false">IF(AND(V228="غ",W228="غ",X228="غ"),"غ",SUM(V228:X228))</f>
        <v>0</v>
      </c>
      <c r="Z228" s="444" t="str">
        <f aca="false">IF(Y228="غ","غ",IF(C228="","",IF(Y228*100/$Y$9&gt;=85,"ممتاز",IF(Y228*100/$Y$9&gt;=75,"جيد جدا",IF(Y228*100/$Y$9&gt;=65,"جيد",IF(Y228*100/$Y$9&gt;=50,"مقبول",IF(Y228*100/$Y$9&lt;50,"دون المستوى")))))))</f>
        <v/>
      </c>
      <c r="AA228" s="456" t="n">
        <f aca="false">'ملف الإنجاز'!K230</f>
        <v>0</v>
      </c>
      <c r="AB228" s="442"/>
      <c r="AC228" s="450" t="n">
        <f aca="false">IF(AND(AA228="غ",AB228="غ"),"غ",SUM(AA228:AB228))</f>
        <v>0</v>
      </c>
      <c r="AD228" s="444" t="str">
        <f aca="false">IF(AC228="غ","غ",IF(C228="","",IF(AC228*100/$AC$9&gt;=85,"ممتاز",IF(AC228*100/$AC$9&gt;=75,"جيد جدا",IF(AC228*100/$AC$9&gt;=65,"جيد",IF(AC228*100/$AC$9&gt;=50,"مقبول",IF(AC228*100/$AC$9&lt;50,"دون المستوى")))))))</f>
        <v/>
      </c>
      <c r="AE228" s="448" t="n">
        <f aca="false">'ملف الإنجاز'!L230</f>
        <v>0</v>
      </c>
      <c r="AF228" s="442"/>
      <c r="AG228" s="442"/>
      <c r="AH228" s="450" t="n">
        <f aca="false">IF(AND(AE228="غ",AF228="غ",AG228="غ"),"غ",SUM(AE228:AG228))</f>
        <v>0</v>
      </c>
      <c r="AI228" s="444" t="str">
        <f aca="false">IF(AH228="غ","غ",IF(C228="","",IF(AH228*100/$AH$9&gt;=85,"ممتاز",IF(AH228*100/$AH$9&gt;=75,"جيد جدا",IF(AH228*100/$AH$9&gt;=65,"جيد",IF(AH228*100/$AH$9&gt;=50,"مقبول",IF(AH228*100/$AH$9&lt;50,"دون المستوى")))))))</f>
        <v/>
      </c>
      <c r="AJ228" s="451" t="n">
        <f aca="false">'ملف الإنجاز'!M230</f>
        <v>0</v>
      </c>
      <c r="AK228" s="452" t="str">
        <f aca="false">IF(AJ228="غ","غ",IF(C228="","",IF(AJ228*100/$AJ$9&gt;=85,"ممتاز",IF(AJ228*100/$AJ$9&gt;=75,"جيد جدا",IF(AJ228*100/$AJ$9&gt;=65,"جيد",IF(AJ228*100/$AJ$9&gt;=50,"مقبول",IF(AJ228*100/$AJ$9&lt;50,"دون المستوى")))))))</f>
        <v/>
      </c>
      <c r="AL228" s="453" t="n">
        <f aca="false">'ملف الإنجاز'!N230</f>
        <v>0</v>
      </c>
      <c r="AM228" s="444" t="str">
        <f aca="false">IF(AL228="غ","غ",IF(C228="","",IF(AL228*100/$AJ$9&gt;=85,"ممتاز",IF(AL228*100/$AJ$9&gt;=75,"جيد جدا",IF(AL228*100/$AJ$9&gt;=65,"جيد",IF(AL228*100/$AJ$9&gt;=50,"مقبول",IF(AL228*100/$AJ$9&lt;50,"دون المستوى")))))))</f>
        <v/>
      </c>
      <c r="AN228" s="423" t="n">
        <f aca="false">IF(AND(G228="",K228="",O228="",T228="",Y228="",AC228="",AH228="",AJ228="",AL228=""),"",SUM(AH228)+SUM(Y228)+SUM(T228)+SUM(AC228)+SUM(K228)+SUM(O228)+SUM(G228)+SUM(AJ228)+SUM(AL228))</f>
        <v>0</v>
      </c>
      <c r="AO228" s="454" t="str">
        <f aca="false">IF(AN228="غ","غ",IF(C228="","",IF(AN228*100/$AN$9&gt;=85,"ممتاز",IF(AN228*100/$AN$9&gt;=75,"جيد جدا",IF(AN228*100/$AN$9&gt;=65,"جيد",IF(AN228*100/$AN$9&gt;=50,"مقبول",IF(AN228*100/$AN$9&lt;50,"دون المستوى")))))))</f>
        <v/>
      </c>
      <c r="AP228" s="448" t="n">
        <f aca="false">'ملف الإنجاز'!O230</f>
        <v>0</v>
      </c>
      <c r="AQ228" s="442"/>
      <c r="AR228" s="445" t="n">
        <f aca="false">IF(AND(AP228="غ",AQ228="غ"),"غ",SUM(AP228:AQ228))</f>
        <v>0</v>
      </c>
      <c r="AS228" s="444" t="str">
        <f aca="false">IF(AR228="غ","غ",IF(C228="","",IF(AR228*100/$AR$9&gt;=85,"ممتاز",IF(AR228*100/$AR$9&gt;=75,"جيد جدا",IF(AR228*100/$AR$9&gt;=65,"جيد",IF(AR228*100/$AR$9&gt;=50,"مقبول",IF(AR228*100/$AR$9&lt;50,"دون المستوى")))))))</f>
        <v/>
      </c>
      <c r="AT228" s="448" t="n">
        <f aca="false">'ملف الإنجاز'!P230</f>
        <v>0</v>
      </c>
      <c r="AU228" s="442"/>
      <c r="AV228" s="445" t="n">
        <f aca="false">IF(AND(AT228="غ",AU228="غ"),"غ",SUM(AT228:AU228))</f>
        <v>0</v>
      </c>
      <c r="AW228" s="444" t="str">
        <f aca="false">IF(AV228="غ","غ",IF(C228="","",IF(AV228*100/$AV$9&gt;=85,"ممتاز",IF(AV228*100/$AV$9&gt;=75,"جيد جدا",IF(AV228*100/$AV$9&gt;=65,"جيد",IF(AV228*100/$AV$9&gt;=50,"مقبول",IF(AV228*100/$AV$9&lt;50,"دون المستوى")))))))</f>
        <v/>
      </c>
      <c r="AX228" s="339" t="n">
        <v>219</v>
      </c>
      <c r="AY228" s="439"/>
      <c r="AZ228" s="439"/>
      <c r="BA228" s="439"/>
      <c r="BB228" s="439"/>
      <c r="BC228" s="439"/>
      <c r="BD228" s="439"/>
      <c r="BE228" s="439" t="str">
        <f aca="false">IF(AND(R228="",S228=""),"",IF(AND(R228="غ",S228="غ"),"غ",SUM(R228)+SUM(S228)))</f>
        <v/>
      </c>
      <c r="BF228" s="439"/>
      <c r="BG228" s="439" t="str">
        <f aca="false">IF(AND(W228="",X228=""),"",IF(AND(W228="غ",X228="غ"),"غ",SUM(W228)+SUM(X228)))</f>
        <v/>
      </c>
      <c r="BH228" s="439"/>
      <c r="BI228" s="439" t="str">
        <f aca="false">IF(AND(AF228="",AG228=""),"",IF(AND(AF228="غ",AG228="غ"),"غ",SUM(AF228)+SUM(AG228)))</f>
        <v/>
      </c>
      <c r="BJ228" s="439"/>
      <c r="BK228" s="439"/>
      <c r="BL228" s="439"/>
      <c r="BM228" s="439"/>
      <c r="BN228" s="439"/>
    </row>
    <row r="229" s="440" customFormat="true" ht="21" hidden="false" customHeight="true" outlineLevel="0" collapsed="false">
      <c r="A229" s="441" t="str">
        <f aca="false">بيانات!A231</f>
        <v/>
      </c>
      <c r="B229" s="419" t="str">
        <f aca="false">بيانات!B231</f>
        <v/>
      </c>
      <c r="C229" s="420" t="str">
        <f aca="false">IF(بيانات!C231="","",بيانات!C231)</f>
        <v/>
      </c>
      <c r="D229" s="419" t="str">
        <f aca="false">IF(السري1!E227="","",السري1!E227)</f>
        <v/>
      </c>
      <c r="E229" s="421" t="n">
        <f aca="false">'ملف الإنجاز'!F231</f>
        <v>0</v>
      </c>
      <c r="F229" s="442"/>
      <c r="G229" s="443" t="n">
        <f aca="false">IF(AND(E229="غ",F229="غ"),"غ",SUM(E229:F229))</f>
        <v>0</v>
      </c>
      <c r="H229" s="444" t="str">
        <f aca="false">IF(G229="غ","غ",IF(C229="","",IF(G229*100/$G$9&gt;=85,"ممتاز",IF(G229*100/$G$9&gt;=75,"جيد جدا",IF(G229*100/$G$9&gt;=65,"جيد",IF(G229*100/$G$9&gt;=50,"مقبول",IF(G229*100/$G$9&lt;50,"دون المستوى")))))))</f>
        <v/>
      </c>
      <c r="I229" s="455" t="n">
        <f aca="false">'ملف الإنجاز'!G231</f>
        <v>0</v>
      </c>
      <c r="J229" s="442"/>
      <c r="K229" s="450" t="n">
        <f aca="false">IF(AND(I229="غ",J229="غ"),"غ",SUM(I229:J229))</f>
        <v>0</v>
      </c>
      <c r="L229" s="444" t="str">
        <f aca="false">IF(K229="غ","غ",IF(C229="","",IF(K229*100/$K$9&gt;=85,"ممتاز",IF(K229*100/$K$9&gt;=75,"جيد جدا",IF(K229*100/$K$9&gt;=65,"جيد",IF(K229*100/$K$9&gt;=50,"مقبول",IF(K229*100/$K$9&lt;50,"دون المستوى")))))))</f>
        <v/>
      </c>
      <c r="M229" s="448" t="n">
        <f aca="false">'ملف الإنجاز'!H231</f>
        <v>0</v>
      </c>
      <c r="N229" s="442"/>
      <c r="O229" s="450" t="n">
        <f aca="false">IF(AND(M229="غ",N229="غ"),"غ",SUM(M229:N229))</f>
        <v>0</v>
      </c>
      <c r="P229" s="444" t="str">
        <f aca="false">IF(O229="غ","غ",IF(C229="","",IF(O229*100/$O$9&gt;=85,"ممتاز",IF(O229*100/$O$9&gt;=75,"جيد جدا",IF(O229*100/$O$9&gt;=65,"جيد",IF(O229*100/$O$9&gt;=50,"مقبول",IF(O229*100/$O$9&lt;50,"دون المستوى")))))))</f>
        <v/>
      </c>
      <c r="Q229" s="448" t="n">
        <f aca="false">'ملف الإنجاز'!I231</f>
        <v>0</v>
      </c>
      <c r="R229" s="442"/>
      <c r="S229" s="442"/>
      <c r="T229" s="450" t="n">
        <f aca="false">IF(AND(Q229="غ",R229="غ",S229="غ"),"غ",SUM(Q229:S229))</f>
        <v>0</v>
      </c>
      <c r="U229" s="444" t="str">
        <f aca="false">IF(T229="غ","غ",IF(C229="","",IF(T229*100/$T$9&gt;=85,"ممتاز",IF(T229*100/$T$9&gt;=75,"جيد جدا",IF(T229*100/$T$9&gt;=65,"جيد",IF(T229*100/$T$9&gt;=50,"مقبول",IF(T229*100/$T$9&lt;50,"دون المستوى")))))))</f>
        <v/>
      </c>
      <c r="V229" s="448" t="n">
        <f aca="false">'ملف الإنجاز'!J231</f>
        <v>0</v>
      </c>
      <c r="W229" s="305"/>
      <c r="X229" s="305"/>
      <c r="Y229" s="432" t="n">
        <f aca="false">IF(AND(V229="غ",W229="غ",X229="غ"),"غ",SUM(V229:X229))</f>
        <v>0</v>
      </c>
      <c r="Z229" s="444" t="str">
        <f aca="false">IF(Y229="غ","غ",IF(C229="","",IF(Y229*100/$Y$9&gt;=85,"ممتاز",IF(Y229*100/$Y$9&gt;=75,"جيد جدا",IF(Y229*100/$Y$9&gt;=65,"جيد",IF(Y229*100/$Y$9&gt;=50,"مقبول",IF(Y229*100/$Y$9&lt;50,"دون المستوى")))))))</f>
        <v/>
      </c>
      <c r="AA229" s="456" t="n">
        <f aca="false">'ملف الإنجاز'!K231</f>
        <v>0</v>
      </c>
      <c r="AB229" s="442"/>
      <c r="AC229" s="450" t="n">
        <f aca="false">IF(AND(AA229="غ",AB229="غ"),"غ",SUM(AA229:AB229))</f>
        <v>0</v>
      </c>
      <c r="AD229" s="444" t="str">
        <f aca="false">IF(AC229="غ","غ",IF(C229="","",IF(AC229*100/$AC$9&gt;=85,"ممتاز",IF(AC229*100/$AC$9&gt;=75,"جيد جدا",IF(AC229*100/$AC$9&gt;=65,"جيد",IF(AC229*100/$AC$9&gt;=50,"مقبول",IF(AC229*100/$AC$9&lt;50,"دون المستوى")))))))</f>
        <v/>
      </c>
      <c r="AE229" s="448" t="n">
        <f aca="false">'ملف الإنجاز'!L231</f>
        <v>0</v>
      </c>
      <c r="AF229" s="442"/>
      <c r="AG229" s="442"/>
      <c r="AH229" s="450" t="n">
        <f aca="false">IF(AND(AE229="غ",AF229="غ",AG229="غ"),"غ",SUM(AE229:AG229))</f>
        <v>0</v>
      </c>
      <c r="AI229" s="444" t="str">
        <f aca="false">IF(AH229="غ","غ",IF(C229="","",IF(AH229*100/$AH$9&gt;=85,"ممتاز",IF(AH229*100/$AH$9&gt;=75,"جيد جدا",IF(AH229*100/$AH$9&gt;=65,"جيد",IF(AH229*100/$AH$9&gt;=50,"مقبول",IF(AH229*100/$AH$9&lt;50,"دون المستوى")))))))</f>
        <v/>
      </c>
      <c r="AJ229" s="451" t="n">
        <f aca="false">'ملف الإنجاز'!M231</f>
        <v>0</v>
      </c>
      <c r="AK229" s="452" t="str">
        <f aca="false">IF(AJ229="غ","غ",IF(C229="","",IF(AJ229*100/$AJ$9&gt;=85,"ممتاز",IF(AJ229*100/$AJ$9&gt;=75,"جيد جدا",IF(AJ229*100/$AJ$9&gt;=65,"جيد",IF(AJ229*100/$AJ$9&gt;=50,"مقبول",IF(AJ229*100/$AJ$9&lt;50,"دون المستوى")))))))</f>
        <v/>
      </c>
      <c r="AL229" s="453" t="n">
        <f aca="false">'ملف الإنجاز'!N231</f>
        <v>0</v>
      </c>
      <c r="AM229" s="444" t="str">
        <f aca="false">IF(AL229="غ","غ",IF(C229="","",IF(AL229*100/$AJ$9&gt;=85,"ممتاز",IF(AL229*100/$AJ$9&gt;=75,"جيد جدا",IF(AL229*100/$AJ$9&gt;=65,"جيد",IF(AL229*100/$AJ$9&gt;=50,"مقبول",IF(AL229*100/$AJ$9&lt;50,"دون المستوى")))))))</f>
        <v/>
      </c>
      <c r="AN229" s="423" t="n">
        <f aca="false">IF(AND(G229="",K229="",O229="",T229="",Y229="",AC229="",AH229="",AJ229="",AL229=""),"",SUM(AH229)+SUM(Y229)+SUM(T229)+SUM(AC229)+SUM(K229)+SUM(O229)+SUM(G229)+SUM(AJ229)+SUM(AL229))</f>
        <v>0</v>
      </c>
      <c r="AO229" s="454" t="str">
        <f aca="false">IF(AN229="غ","غ",IF(C229="","",IF(AN229*100/$AN$9&gt;=85,"ممتاز",IF(AN229*100/$AN$9&gt;=75,"جيد جدا",IF(AN229*100/$AN$9&gt;=65,"جيد",IF(AN229*100/$AN$9&gt;=50,"مقبول",IF(AN229*100/$AN$9&lt;50,"دون المستوى")))))))</f>
        <v/>
      </c>
      <c r="AP229" s="448" t="n">
        <f aca="false">'ملف الإنجاز'!O231</f>
        <v>0</v>
      </c>
      <c r="AQ229" s="442"/>
      <c r="AR229" s="445" t="n">
        <f aca="false">IF(AND(AP229="غ",AQ229="غ"),"غ",SUM(AP229:AQ229))</f>
        <v>0</v>
      </c>
      <c r="AS229" s="444" t="str">
        <f aca="false">IF(AR229="غ","غ",IF(C229="","",IF(AR229*100/$AR$9&gt;=85,"ممتاز",IF(AR229*100/$AR$9&gt;=75,"جيد جدا",IF(AR229*100/$AR$9&gt;=65,"جيد",IF(AR229*100/$AR$9&gt;=50,"مقبول",IF(AR229*100/$AR$9&lt;50,"دون المستوى")))))))</f>
        <v/>
      </c>
      <c r="AT229" s="448" t="n">
        <f aca="false">'ملف الإنجاز'!P231</f>
        <v>0</v>
      </c>
      <c r="AU229" s="442"/>
      <c r="AV229" s="445" t="n">
        <f aca="false">IF(AND(AT229="غ",AU229="غ"),"غ",SUM(AT229:AU229))</f>
        <v>0</v>
      </c>
      <c r="AW229" s="444" t="str">
        <f aca="false">IF(AV229="غ","غ",IF(C229="","",IF(AV229*100/$AV$9&gt;=85,"ممتاز",IF(AV229*100/$AV$9&gt;=75,"جيد جدا",IF(AV229*100/$AV$9&gt;=65,"جيد",IF(AV229*100/$AV$9&gt;=50,"مقبول",IF(AV229*100/$AV$9&lt;50,"دون المستوى")))))))</f>
        <v/>
      </c>
      <c r="AX229" s="339" t="n">
        <v>220</v>
      </c>
      <c r="AY229" s="439"/>
      <c r="AZ229" s="439"/>
      <c r="BA229" s="439"/>
      <c r="BB229" s="439"/>
      <c r="BC229" s="439"/>
      <c r="BD229" s="439"/>
      <c r="BE229" s="439" t="str">
        <f aca="false">IF(AND(R229="",S229=""),"",IF(AND(R229="غ",S229="غ"),"غ",SUM(R229)+SUM(S229)))</f>
        <v/>
      </c>
      <c r="BF229" s="439"/>
      <c r="BG229" s="439" t="str">
        <f aca="false">IF(AND(W229="",X229=""),"",IF(AND(W229="غ",X229="غ"),"غ",SUM(W229)+SUM(X229)))</f>
        <v/>
      </c>
      <c r="BH229" s="439"/>
      <c r="BI229" s="439" t="str">
        <f aca="false">IF(AND(AF229="",AG229=""),"",IF(AND(AF229="غ",AG229="غ"),"غ",SUM(AF229)+SUM(AG229)))</f>
        <v/>
      </c>
      <c r="BJ229" s="439"/>
      <c r="BK229" s="439"/>
      <c r="BL229" s="439"/>
      <c r="BM229" s="439"/>
      <c r="BN229" s="439"/>
    </row>
    <row r="230" s="440" customFormat="true" ht="21" hidden="false" customHeight="true" outlineLevel="0" collapsed="false">
      <c r="A230" s="441" t="str">
        <f aca="false">بيانات!A232</f>
        <v/>
      </c>
      <c r="B230" s="419" t="str">
        <f aca="false">بيانات!B232</f>
        <v/>
      </c>
      <c r="C230" s="420" t="str">
        <f aca="false">IF(بيانات!C232="","",بيانات!C232)</f>
        <v/>
      </c>
      <c r="D230" s="419" t="str">
        <f aca="false">IF(السري1!E228="","",السري1!E228)</f>
        <v/>
      </c>
      <c r="E230" s="421" t="n">
        <f aca="false">'ملف الإنجاز'!F232</f>
        <v>0</v>
      </c>
      <c r="F230" s="442"/>
      <c r="G230" s="443" t="n">
        <f aca="false">IF(AND(E230="غ",F230="غ"),"غ",SUM(E230:F230))</f>
        <v>0</v>
      </c>
      <c r="H230" s="444" t="str">
        <f aca="false">IF(G230="غ","غ",IF(C230="","",IF(G230*100/$G$9&gt;=85,"ممتاز",IF(G230*100/$G$9&gt;=75,"جيد جدا",IF(G230*100/$G$9&gt;=65,"جيد",IF(G230*100/$G$9&gt;=50,"مقبول",IF(G230*100/$G$9&lt;50,"دون المستوى")))))))</f>
        <v/>
      </c>
      <c r="I230" s="455" t="n">
        <f aca="false">'ملف الإنجاز'!G232</f>
        <v>0</v>
      </c>
      <c r="J230" s="442"/>
      <c r="K230" s="450" t="n">
        <f aca="false">IF(AND(I230="غ",J230="غ"),"غ",SUM(I230:J230))</f>
        <v>0</v>
      </c>
      <c r="L230" s="444" t="str">
        <f aca="false">IF(K230="غ","غ",IF(C230="","",IF(K230*100/$K$9&gt;=85,"ممتاز",IF(K230*100/$K$9&gt;=75,"جيد جدا",IF(K230*100/$K$9&gt;=65,"جيد",IF(K230*100/$K$9&gt;=50,"مقبول",IF(K230*100/$K$9&lt;50,"دون المستوى")))))))</f>
        <v/>
      </c>
      <c r="M230" s="448" t="n">
        <f aca="false">'ملف الإنجاز'!H232</f>
        <v>0</v>
      </c>
      <c r="N230" s="442"/>
      <c r="O230" s="450" t="n">
        <f aca="false">IF(AND(M230="غ",N230="غ"),"غ",SUM(M230:N230))</f>
        <v>0</v>
      </c>
      <c r="P230" s="444" t="str">
        <f aca="false">IF(O230="غ","غ",IF(C230="","",IF(O230*100/$O$9&gt;=85,"ممتاز",IF(O230*100/$O$9&gt;=75,"جيد جدا",IF(O230*100/$O$9&gt;=65,"جيد",IF(O230*100/$O$9&gt;=50,"مقبول",IF(O230*100/$O$9&lt;50,"دون المستوى")))))))</f>
        <v/>
      </c>
      <c r="Q230" s="448" t="n">
        <f aca="false">'ملف الإنجاز'!I232</f>
        <v>0</v>
      </c>
      <c r="R230" s="442"/>
      <c r="S230" s="442"/>
      <c r="T230" s="450" t="n">
        <f aca="false">IF(AND(Q230="غ",R230="غ",S230="غ"),"غ",SUM(Q230:S230))</f>
        <v>0</v>
      </c>
      <c r="U230" s="444" t="str">
        <f aca="false">IF(T230="غ","غ",IF(C230="","",IF(T230*100/$T$9&gt;=85,"ممتاز",IF(T230*100/$T$9&gt;=75,"جيد جدا",IF(T230*100/$T$9&gt;=65,"جيد",IF(T230*100/$T$9&gt;=50,"مقبول",IF(T230*100/$T$9&lt;50,"دون المستوى")))))))</f>
        <v/>
      </c>
      <c r="V230" s="448" t="n">
        <f aca="false">'ملف الإنجاز'!J232</f>
        <v>0</v>
      </c>
      <c r="W230" s="305"/>
      <c r="X230" s="305"/>
      <c r="Y230" s="432" t="n">
        <f aca="false">IF(AND(V230="غ",W230="غ",X230="غ"),"غ",SUM(V230:X230))</f>
        <v>0</v>
      </c>
      <c r="Z230" s="444" t="str">
        <f aca="false">IF(Y230="غ","غ",IF(C230="","",IF(Y230*100/$Y$9&gt;=85,"ممتاز",IF(Y230*100/$Y$9&gt;=75,"جيد جدا",IF(Y230*100/$Y$9&gt;=65,"جيد",IF(Y230*100/$Y$9&gt;=50,"مقبول",IF(Y230*100/$Y$9&lt;50,"دون المستوى")))))))</f>
        <v/>
      </c>
      <c r="AA230" s="456" t="n">
        <f aca="false">'ملف الإنجاز'!K232</f>
        <v>0</v>
      </c>
      <c r="AB230" s="442"/>
      <c r="AC230" s="450" t="n">
        <f aca="false">IF(AND(AA230="غ",AB230="غ"),"غ",SUM(AA230:AB230))</f>
        <v>0</v>
      </c>
      <c r="AD230" s="444" t="str">
        <f aca="false">IF(AC230="غ","غ",IF(C230="","",IF(AC230*100/$AC$9&gt;=85,"ممتاز",IF(AC230*100/$AC$9&gt;=75,"جيد جدا",IF(AC230*100/$AC$9&gt;=65,"جيد",IF(AC230*100/$AC$9&gt;=50,"مقبول",IF(AC230*100/$AC$9&lt;50,"دون المستوى")))))))</f>
        <v/>
      </c>
      <c r="AE230" s="448" t="n">
        <f aca="false">'ملف الإنجاز'!L232</f>
        <v>0</v>
      </c>
      <c r="AF230" s="442"/>
      <c r="AG230" s="442"/>
      <c r="AH230" s="450" t="n">
        <f aca="false">IF(AND(AE230="غ",AF230="غ",AG230="غ"),"غ",SUM(AE230:AG230))</f>
        <v>0</v>
      </c>
      <c r="AI230" s="444" t="str">
        <f aca="false">IF(AH230="غ","غ",IF(C230="","",IF(AH230*100/$AH$9&gt;=85,"ممتاز",IF(AH230*100/$AH$9&gt;=75,"جيد جدا",IF(AH230*100/$AH$9&gt;=65,"جيد",IF(AH230*100/$AH$9&gt;=50,"مقبول",IF(AH230*100/$AH$9&lt;50,"دون المستوى")))))))</f>
        <v/>
      </c>
      <c r="AJ230" s="451" t="n">
        <f aca="false">'ملف الإنجاز'!M232</f>
        <v>0</v>
      </c>
      <c r="AK230" s="452" t="str">
        <f aca="false">IF(AJ230="غ","غ",IF(C230="","",IF(AJ230*100/$AJ$9&gt;=85,"ممتاز",IF(AJ230*100/$AJ$9&gt;=75,"جيد جدا",IF(AJ230*100/$AJ$9&gt;=65,"جيد",IF(AJ230*100/$AJ$9&gt;=50,"مقبول",IF(AJ230*100/$AJ$9&lt;50,"دون المستوى")))))))</f>
        <v/>
      </c>
      <c r="AL230" s="453" t="n">
        <f aca="false">'ملف الإنجاز'!N232</f>
        <v>0</v>
      </c>
      <c r="AM230" s="444" t="str">
        <f aca="false">IF(AL230="غ","غ",IF(C230="","",IF(AL230*100/$AJ$9&gt;=85,"ممتاز",IF(AL230*100/$AJ$9&gt;=75,"جيد جدا",IF(AL230*100/$AJ$9&gt;=65,"جيد",IF(AL230*100/$AJ$9&gt;=50,"مقبول",IF(AL230*100/$AJ$9&lt;50,"دون المستوى")))))))</f>
        <v/>
      </c>
      <c r="AN230" s="423" t="n">
        <f aca="false">IF(AND(G230="",K230="",O230="",T230="",Y230="",AC230="",AH230="",AJ230="",AL230=""),"",SUM(AH230)+SUM(Y230)+SUM(T230)+SUM(AC230)+SUM(K230)+SUM(O230)+SUM(G230)+SUM(AJ230)+SUM(AL230))</f>
        <v>0</v>
      </c>
      <c r="AO230" s="454" t="str">
        <f aca="false">IF(AN230="غ","غ",IF(C230="","",IF(AN230*100/$AN$9&gt;=85,"ممتاز",IF(AN230*100/$AN$9&gt;=75,"جيد جدا",IF(AN230*100/$AN$9&gt;=65,"جيد",IF(AN230*100/$AN$9&gt;=50,"مقبول",IF(AN230*100/$AN$9&lt;50,"دون المستوى")))))))</f>
        <v/>
      </c>
      <c r="AP230" s="448" t="n">
        <f aca="false">'ملف الإنجاز'!O232</f>
        <v>0</v>
      </c>
      <c r="AQ230" s="442"/>
      <c r="AR230" s="445" t="n">
        <f aca="false">IF(AND(AP230="غ",AQ230="غ"),"غ",SUM(AP230:AQ230))</f>
        <v>0</v>
      </c>
      <c r="AS230" s="444" t="str">
        <f aca="false">IF(AR230="غ","غ",IF(C230="","",IF(AR230*100/$AR$9&gt;=85,"ممتاز",IF(AR230*100/$AR$9&gt;=75,"جيد جدا",IF(AR230*100/$AR$9&gt;=65,"جيد",IF(AR230*100/$AR$9&gt;=50,"مقبول",IF(AR230*100/$AR$9&lt;50,"دون المستوى")))))))</f>
        <v/>
      </c>
      <c r="AT230" s="448" t="n">
        <f aca="false">'ملف الإنجاز'!P232</f>
        <v>0</v>
      </c>
      <c r="AU230" s="442"/>
      <c r="AV230" s="445" t="n">
        <f aca="false">IF(AND(AT230="غ",AU230="غ"),"غ",SUM(AT230:AU230))</f>
        <v>0</v>
      </c>
      <c r="AW230" s="444" t="str">
        <f aca="false">IF(AV230="غ","غ",IF(C230="","",IF(AV230*100/$AV$9&gt;=85,"ممتاز",IF(AV230*100/$AV$9&gt;=75,"جيد جدا",IF(AV230*100/$AV$9&gt;=65,"جيد",IF(AV230*100/$AV$9&gt;=50,"مقبول",IF(AV230*100/$AV$9&lt;50,"دون المستوى")))))))</f>
        <v/>
      </c>
      <c r="AX230" s="339" t="n">
        <v>221</v>
      </c>
      <c r="AY230" s="439"/>
      <c r="AZ230" s="439"/>
      <c r="BA230" s="439"/>
      <c r="BB230" s="439"/>
      <c r="BC230" s="439"/>
      <c r="BD230" s="439"/>
      <c r="BE230" s="439" t="str">
        <f aca="false">IF(AND(R230="",S230=""),"",IF(AND(R230="غ",S230="غ"),"غ",SUM(R230)+SUM(S230)))</f>
        <v/>
      </c>
      <c r="BF230" s="439"/>
      <c r="BG230" s="439" t="str">
        <f aca="false">IF(AND(W230="",X230=""),"",IF(AND(W230="غ",X230="غ"),"غ",SUM(W230)+SUM(X230)))</f>
        <v/>
      </c>
      <c r="BH230" s="439"/>
      <c r="BI230" s="439" t="str">
        <f aca="false">IF(AND(AF230="",AG230=""),"",IF(AND(AF230="غ",AG230="غ"),"غ",SUM(AF230)+SUM(AG230)))</f>
        <v/>
      </c>
      <c r="BJ230" s="439"/>
      <c r="BK230" s="439"/>
      <c r="BL230" s="439"/>
      <c r="BM230" s="439"/>
      <c r="BN230" s="439"/>
    </row>
    <row r="231" s="440" customFormat="true" ht="21" hidden="false" customHeight="true" outlineLevel="0" collapsed="false">
      <c r="A231" s="441" t="str">
        <f aca="false">بيانات!A233</f>
        <v/>
      </c>
      <c r="B231" s="419" t="str">
        <f aca="false">بيانات!B233</f>
        <v/>
      </c>
      <c r="C231" s="420" t="str">
        <f aca="false">IF(بيانات!C233="","",بيانات!C233)</f>
        <v/>
      </c>
      <c r="D231" s="419" t="str">
        <f aca="false">IF(السري1!E229="","",السري1!E229)</f>
        <v/>
      </c>
      <c r="E231" s="421" t="n">
        <f aca="false">'ملف الإنجاز'!F233</f>
        <v>0</v>
      </c>
      <c r="F231" s="442"/>
      <c r="G231" s="443" t="n">
        <f aca="false">IF(AND(E231="غ",F231="غ"),"غ",SUM(E231:F231))</f>
        <v>0</v>
      </c>
      <c r="H231" s="444" t="str">
        <f aca="false">IF(G231="غ","غ",IF(C231="","",IF(G231*100/$G$9&gt;=85,"ممتاز",IF(G231*100/$G$9&gt;=75,"جيد جدا",IF(G231*100/$G$9&gt;=65,"جيد",IF(G231*100/$G$9&gt;=50,"مقبول",IF(G231*100/$G$9&lt;50,"دون المستوى")))))))</f>
        <v/>
      </c>
      <c r="I231" s="455" t="n">
        <f aca="false">'ملف الإنجاز'!G233</f>
        <v>0</v>
      </c>
      <c r="J231" s="442"/>
      <c r="K231" s="450" t="n">
        <f aca="false">IF(AND(I231="غ",J231="غ"),"غ",SUM(I231:J231))</f>
        <v>0</v>
      </c>
      <c r="L231" s="444" t="str">
        <f aca="false">IF(K231="غ","غ",IF(C231="","",IF(K231*100/$K$9&gt;=85,"ممتاز",IF(K231*100/$K$9&gt;=75,"جيد جدا",IF(K231*100/$K$9&gt;=65,"جيد",IF(K231*100/$K$9&gt;=50,"مقبول",IF(K231*100/$K$9&lt;50,"دون المستوى")))))))</f>
        <v/>
      </c>
      <c r="M231" s="448" t="n">
        <f aca="false">'ملف الإنجاز'!H233</f>
        <v>0</v>
      </c>
      <c r="N231" s="442"/>
      <c r="O231" s="450" t="n">
        <f aca="false">IF(AND(M231="غ",N231="غ"),"غ",SUM(M231:N231))</f>
        <v>0</v>
      </c>
      <c r="P231" s="444" t="str">
        <f aca="false">IF(O231="غ","غ",IF(C231="","",IF(O231*100/$O$9&gt;=85,"ممتاز",IF(O231*100/$O$9&gt;=75,"جيد جدا",IF(O231*100/$O$9&gt;=65,"جيد",IF(O231*100/$O$9&gt;=50,"مقبول",IF(O231*100/$O$9&lt;50,"دون المستوى")))))))</f>
        <v/>
      </c>
      <c r="Q231" s="448" t="n">
        <f aca="false">'ملف الإنجاز'!I233</f>
        <v>0</v>
      </c>
      <c r="R231" s="442"/>
      <c r="S231" s="442"/>
      <c r="T231" s="450" t="n">
        <f aca="false">IF(AND(Q231="غ",R231="غ",S231="غ"),"غ",SUM(Q231:S231))</f>
        <v>0</v>
      </c>
      <c r="U231" s="444" t="str">
        <f aca="false">IF(T231="غ","غ",IF(C231="","",IF(T231*100/$T$9&gt;=85,"ممتاز",IF(T231*100/$T$9&gt;=75,"جيد جدا",IF(T231*100/$T$9&gt;=65,"جيد",IF(T231*100/$T$9&gt;=50,"مقبول",IF(T231*100/$T$9&lt;50,"دون المستوى")))))))</f>
        <v/>
      </c>
      <c r="V231" s="448" t="n">
        <f aca="false">'ملف الإنجاز'!J233</f>
        <v>0</v>
      </c>
      <c r="W231" s="305"/>
      <c r="X231" s="305"/>
      <c r="Y231" s="432" t="n">
        <f aca="false">IF(AND(V231="غ",W231="غ",X231="غ"),"غ",SUM(V231:X231))</f>
        <v>0</v>
      </c>
      <c r="Z231" s="444" t="str">
        <f aca="false">IF(Y231="غ","غ",IF(C231="","",IF(Y231*100/$Y$9&gt;=85,"ممتاز",IF(Y231*100/$Y$9&gt;=75,"جيد جدا",IF(Y231*100/$Y$9&gt;=65,"جيد",IF(Y231*100/$Y$9&gt;=50,"مقبول",IF(Y231*100/$Y$9&lt;50,"دون المستوى")))))))</f>
        <v/>
      </c>
      <c r="AA231" s="456" t="n">
        <f aca="false">'ملف الإنجاز'!K233</f>
        <v>0</v>
      </c>
      <c r="AB231" s="442"/>
      <c r="AC231" s="450" t="n">
        <f aca="false">IF(AND(AA231="غ",AB231="غ"),"غ",SUM(AA231:AB231))</f>
        <v>0</v>
      </c>
      <c r="AD231" s="444" t="str">
        <f aca="false">IF(AC231="غ","غ",IF(C231="","",IF(AC231*100/$AC$9&gt;=85,"ممتاز",IF(AC231*100/$AC$9&gt;=75,"جيد جدا",IF(AC231*100/$AC$9&gt;=65,"جيد",IF(AC231*100/$AC$9&gt;=50,"مقبول",IF(AC231*100/$AC$9&lt;50,"دون المستوى")))))))</f>
        <v/>
      </c>
      <c r="AE231" s="448" t="n">
        <f aca="false">'ملف الإنجاز'!L233</f>
        <v>0</v>
      </c>
      <c r="AF231" s="442"/>
      <c r="AG231" s="442"/>
      <c r="AH231" s="450" t="n">
        <f aca="false">IF(AND(AE231="غ",AF231="غ",AG231="غ"),"غ",SUM(AE231:AG231))</f>
        <v>0</v>
      </c>
      <c r="AI231" s="444" t="str">
        <f aca="false">IF(AH231="غ","غ",IF(C231="","",IF(AH231*100/$AH$9&gt;=85,"ممتاز",IF(AH231*100/$AH$9&gt;=75,"جيد جدا",IF(AH231*100/$AH$9&gt;=65,"جيد",IF(AH231*100/$AH$9&gt;=50,"مقبول",IF(AH231*100/$AH$9&lt;50,"دون المستوى")))))))</f>
        <v/>
      </c>
      <c r="AJ231" s="434" t="n">
        <f aca="false">'ملف الإنجاز'!M233</f>
        <v>0</v>
      </c>
      <c r="AK231" s="452" t="str">
        <f aca="false">IF(AJ231="غ","غ",IF(C231="","",IF(AJ231*100/$AJ$9&gt;=85,"ممتاز",IF(AJ231*100/$AJ$9&gt;=75,"جيد جدا",IF(AJ231*100/$AJ$9&gt;=65,"جيد",IF(AJ231*100/$AJ$9&gt;=50,"مقبول",IF(AJ231*100/$AJ$9&lt;50,"دون المستوى")))))))</f>
        <v/>
      </c>
      <c r="AL231" s="453" t="n">
        <f aca="false">'ملف الإنجاز'!N233</f>
        <v>0</v>
      </c>
      <c r="AM231" s="444" t="str">
        <f aca="false">IF(AL231="غ","غ",IF(C231="","",IF(AL231*100/$AJ$9&gt;=85,"ممتاز",IF(AL231*100/$AJ$9&gt;=75,"جيد جدا",IF(AL231*100/$AJ$9&gt;=65,"جيد",IF(AL231*100/$AJ$9&gt;=50,"مقبول",IF(AL231*100/$AJ$9&lt;50,"دون المستوى")))))))</f>
        <v/>
      </c>
      <c r="AN231" s="423" t="n">
        <f aca="false">IF(AND(G231="",K231="",O231="",T231="",Y231="",AC231="",AH231="",AJ231="",AL231=""),"",SUM(AH231)+SUM(Y231)+SUM(T231)+SUM(AC231)+SUM(K231)+SUM(O231)+SUM(G231)+SUM(AJ231)+SUM(AL231))</f>
        <v>0</v>
      </c>
      <c r="AO231" s="454" t="str">
        <f aca="false">IF(AN231="غ","غ",IF(C231="","",IF(AN231*100/$AN$9&gt;=85,"ممتاز",IF(AN231*100/$AN$9&gt;=75,"جيد جدا",IF(AN231*100/$AN$9&gt;=65,"جيد",IF(AN231*100/$AN$9&gt;=50,"مقبول",IF(AN231*100/$AN$9&lt;50,"دون المستوى")))))))</f>
        <v/>
      </c>
      <c r="AP231" s="448" t="n">
        <f aca="false">'ملف الإنجاز'!O233</f>
        <v>0</v>
      </c>
      <c r="AQ231" s="442"/>
      <c r="AR231" s="445" t="n">
        <f aca="false">IF(AND(AP231="غ",AQ231="غ"),"غ",SUM(AP231:AQ231))</f>
        <v>0</v>
      </c>
      <c r="AS231" s="444" t="str">
        <f aca="false">IF(AR231="غ","غ",IF(C231="","",IF(AR231*100/$AR$9&gt;=85,"ممتاز",IF(AR231*100/$AR$9&gt;=75,"جيد جدا",IF(AR231*100/$AR$9&gt;=65,"جيد",IF(AR231*100/$AR$9&gt;=50,"مقبول",IF(AR231*100/$AR$9&lt;50,"دون المستوى")))))))</f>
        <v/>
      </c>
      <c r="AT231" s="448" t="n">
        <f aca="false">'ملف الإنجاز'!P233</f>
        <v>0</v>
      </c>
      <c r="AU231" s="442"/>
      <c r="AV231" s="445" t="n">
        <f aca="false">IF(AND(AT231="غ",AU231="غ"),"غ",SUM(AT231:AU231))</f>
        <v>0</v>
      </c>
      <c r="AW231" s="444" t="str">
        <f aca="false">IF(AV231="غ","غ",IF(C231="","",IF(AV231*100/$AV$9&gt;=85,"ممتاز",IF(AV231*100/$AV$9&gt;=75,"جيد جدا",IF(AV231*100/$AV$9&gt;=65,"جيد",IF(AV231*100/$AV$9&gt;=50,"مقبول",IF(AV231*100/$AV$9&lt;50,"دون المستوى")))))))</f>
        <v/>
      </c>
      <c r="AX231" s="339" t="n">
        <v>222</v>
      </c>
      <c r="AY231" s="439"/>
      <c r="AZ231" s="439"/>
      <c r="BA231" s="439"/>
      <c r="BB231" s="439"/>
      <c r="BC231" s="439"/>
      <c r="BD231" s="439"/>
      <c r="BE231" s="439" t="str">
        <f aca="false">IF(AND(R231="",S231=""),"",IF(AND(R231="غ",S231="غ"),"غ",SUM(R231)+SUM(S231)))</f>
        <v/>
      </c>
      <c r="BF231" s="439"/>
      <c r="BG231" s="439" t="str">
        <f aca="false">IF(AND(W231="",X231=""),"",IF(AND(W231="غ",X231="غ"),"غ",SUM(W231)+SUM(X231)))</f>
        <v/>
      </c>
      <c r="BH231" s="439"/>
      <c r="BI231" s="439" t="str">
        <f aca="false">IF(AND(AF231="",AG231=""),"",IF(AND(AF231="غ",AG231="غ"),"غ",SUM(AF231)+SUM(AG231)))</f>
        <v/>
      </c>
      <c r="BJ231" s="439"/>
      <c r="BK231" s="439"/>
      <c r="BL231" s="439"/>
      <c r="BM231" s="439"/>
      <c r="BN231" s="439"/>
    </row>
    <row r="232" s="440" customFormat="true" ht="21" hidden="false" customHeight="true" outlineLevel="0" collapsed="false">
      <c r="A232" s="441" t="str">
        <f aca="false">بيانات!A234</f>
        <v/>
      </c>
      <c r="B232" s="419" t="str">
        <f aca="false">بيانات!B234</f>
        <v/>
      </c>
      <c r="C232" s="420" t="str">
        <f aca="false">IF(بيانات!C234="","",بيانات!C234)</f>
        <v/>
      </c>
      <c r="D232" s="419" t="str">
        <f aca="false">IF(السري1!E230="","",السري1!E230)</f>
        <v/>
      </c>
      <c r="E232" s="421" t="n">
        <f aca="false">'ملف الإنجاز'!F234</f>
        <v>0</v>
      </c>
      <c r="F232" s="442"/>
      <c r="G232" s="443" t="n">
        <f aca="false">IF(AND(E232="غ",F232="غ"),"غ",SUM(E232:F232))</f>
        <v>0</v>
      </c>
      <c r="H232" s="444" t="str">
        <f aca="false">IF(G232="غ","غ",IF(C232="","",IF(G232*100/$G$9&gt;=85,"ممتاز",IF(G232*100/$G$9&gt;=75,"جيد جدا",IF(G232*100/$G$9&gt;=65,"جيد",IF(G232*100/$G$9&gt;=50,"مقبول",IF(G232*100/$G$9&lt;50,"دون المستوى")))))))</f>
        <v/>
      </c>
      <c r="I232" s="455" t="n">
        <f aca="false">'ملف الإنجاز'!G234</f>
        <v>0</v>
      </c>
      <c r="J232" s="442"/>
      <c r="K232" s="450" t="n">
        <f aca="false">IF(AND(I232="غ",J232="غ"),"غ",SUM(I232:J232))</f>
        <v>0</v>
      </c>
      <c r="L232" s="444" t="str">
        <f aca="false">IF(K232="غ","غ",IF(C232="","",IF(K232*100/$K$9&gt;=85,"ممتاز",IF(K232*100/$K$9&gt;=75,"جيد جدا",IF(K232*100/$K$9&gt;=65,"جيد",IF(K232*100/$K$9&gt;=50,"مقبول",IF(K232*100/$K$9&lt;50,"دون المستوى")))))))</f>
        <v/>
      </c>
      <c r="M232" s="448" t="n">
        <f aca="false">'ملف الإنجاز'!H234</f>
        <v>0</v>
      </c>
      <c r="N232" s="442"/>
      <c r="O232" s="450" t="n">
        <f aca="false">IF(AND(M232="غ",N232="غ"),"غ",SUM(M232:N232))</f>
        <v>0</v>
      </c>
      <c r="P232" s="444" t="str">
        <f aca="false">IF(O232="غ","غ",IF(C232="","",IF(O232*100/$O$9&gt;=85,"ممتاز",IF(O232*100/$O$9&gt;=75,"جيد جدا",IF(O232*100/$O$9&gt;=65,"جيد",IF(O232*100/$O$9&gt;=50,"مقبول",IF(O232*100/$O$9&lt;50,"دون المستوى")))))))</f>
        <v/>
      </c>
      <c r="Q232" s="448" t="n">
        <f aca="false">'ملف الإنجاز'!I234</f>
        <v>0</v>
      </c>
      <c r="R232" s="442"/>
      <c r="S232" s="442"/>
      <c r="T232" s="450" t="n">
        <f aca="false">IF(AND(Q232="غ",R232="غ",S232="غ"),"غ",SUM(Q232:S232))</f>
        <v>0</v>
      </c>
      <c r="U232" s="444" t="str">
        <f aca="false">IF(T232="غ","غ",IF(C232="","",IF(T232*100/$T$9&gt;=85,"ممتاز",IF(T232*100/$T$9&gt;=75,"جيد جدا",IF(T232*100/$T$9&gt;=65,"جيد",IF(T232*100/$T$9&gt;=50,"مقبول",IF(T232*100/$T$9&lt;50,"دون المستوى")))))))</f>
        <v/>
      </c>
      <c r="V232" s="448" t="n">
        <f aca="false">'ملف الإنجاز'!J234</f>
        <v>0</v>
      </c>
      <c r="W232" s="305"/>
      <c r="X232" s="305"/>
      <c r="Y232" s="432" t="n">
        <f aca="false">IF(AND(V232="غ",W232="غ",X232="غ"),"غ",SUM(V232:X232))</f>
        <v>0</v>
      </c>
      <c r="Z232" s="444" t="str">
        <f aca="false">IF(Y232="غ","غ",IF(C232="","",IF(Y232*100/$Y$9&gt;=85,"ممتاز",IF(Y232*100/$Y$9&gt;=75,"جيد جدا",IF(Y232*100/$Y$9&gt;=65,"جيد",IF(Y232*100/$Y$9&gt;=50,"مقبول",IF(Y232*100/$Y$9&lt;50,"دون المستوى")))))))</f>
        <v/>
      </c>
      <c r="AA232" s="456" t="n">
        <f aca="false">'ملف الإنجاز'!K234</f>
        <v>0</v>
      </c>
      <c r="AB232" s="442"/>
      <c r="AC232" s="450" t="n">
        <f aca="false">IF(AND(AA232="غ",AB232="غ"),"غ",SUM(AA232:AB232))</f>
        <v>0</v>
      </c>
      <c r="AD232" s="444" t="str">
        <f aca="false">IF(AC232="غ","غ",IF(C232="","",IF(AC232*100/$AC$9&gt;=85,"ممتاز",IF(AC232*100/$AC$9&gt;=75,"جيد جدا",IF(AC232*100/$AC$9&gt;=65,"جيد",IF(AC232*100/$AC$9&gt;=50,"مقبول",IF(AC232*100/$AC$9&lt;50,"دون المستوى")))))))</f>
        <v/>
      </c>
      <c r="AE232" s="448" t="n">
        <f aca="false">'ملف الإنجاز'!L234</f>
        <v>0</v>
      </c>
      <c r="AF232" s="442"/>
      <c r="AG232" s="442"/>
      <c r="AH232" s="450" t="n">
        <f aca="false">IF(AND(AE232="غ",AF232="غ",AG232="غ"),"غ",SUM(AE232:AG232))</f>
        <v>0</v>
      </c>
      <c r="AI232" s="444" t="str">
        <f aca="false">IF(AH232="غ","غ",IF(C232="","",IF(AH232*100/$AH$9&gt;=85,"ممتاز",IF(AH232*100/$AH$9&gt;=75,"جيد جدا",IF(AH232*100/$AH$9&gt;=65,"جيد",IF(AH232*100/$AH$9&gt;=50,"مقبول",IF(AH232*100/$AH$9&lt;50,"دون المستوى")))))))</f>
        <v/>
      </c>
      <c r="AJ232" s="451" t="n">
        <f aca="false">'ملف الإنجاز'!M234</f>
        <v>0</v>
      </c>
      <c r="AK232" s="452" t="str">
        <f aca="false">IF(AJ232="غ","غ",IF(C232="","",IF(AJ232*100/$AJ$9&gt;=85,"ممتاز",IF(AJ232*100/$AJ$9&gt;=75,"جيد جدا",IF(AJ232*100/$AJ$9&gt;=65,"جيد",IF(AJ232*100/$AJ$9&gt;=50,"مقبول",IF(AJ232*100/$AJ$9&lt;50,"دون المستوى")))))))</f>
        <v/>
      </c>
      <c r="AL232" s="453" t="n">
        <f aca="false">'ملف الإنجاز'!N234</f>
        <v>0</v>
      </c>
      <c r="AM232" s="444" t="str">
        <f aca="false">IF(AL232="غ","غ",IF(C232="","",IF(AL232*100/$AJ$9&gt;=85,"ممتاز",IF(AL232*100/$AJ$9&gt;=75,"جيد جدا",IF(AL232*100/$AJ$9&gt;=65,"جيد",IF(AL232*100/$AJ$9&gt;=50,"مقبول",IF(AL232*100/$AJ$9&lt;50,"دون المستوى")))))))</f>
        <v/>
      </c>
      <c r="AN232" s="423" t="n">
        <f aca="false">IF(AND(G232="",K232="",O232="",T232="",Y232="",AC232="",AH232="",AJ232="",AL232=""),"",SUM(AH232)+SUM(Y232)+SUM(T232)+SUM(AC232)+SUM(K232)+SUM(O232)+SUM(G232)+SUM(AJ232)+SUM(AL232))</f>
        <v>0</v>
      </c>
      <c r="AO232" s="454" t="str">
        <f aca="false">IF(AN232="غ","غ",IF(C232="","",IF(AN232*100/$AN$9&gt;=85,"ممتاز",IF(AN232*100/$AN$9&gt;=75,"جيد جدا",IF(AN232*100/$AN$9&gt;=65,"جيد",IF(AN232*100/$AN$9&gt;=50,"مقبول",IF(AN232*100/$AN$9&lt;50,"دون المستوى")))))))</f>
        <v/>
      </c>
      <c r="AP232" s="448" t="n">
        <f aca="false">'ملف الإنجاز'!O234</f>
        <v>0</v>
      </c>
      <c r="AQ232" s="442"/>
      <c r="AR232" s="445" t="n">
        <f aca="false">IF(AND(AP232="غ",AQ232="غ"),"غ",SUM(AP232:AQ232))</f>
        <v>0</v>
      </c>
      <c r="AS232" s="444" t="str">
        <f aca="false">IF(AR232="غ","غ",IF(C232="","",IF(AR232*100/$AR$9&gt;=85,"ممتاز",IF(AR232*100/$AR$9&gt;=75,"جيد جدا",IF(AR232*100/$AR$9&gt;=65,"جيد",IF(AR232*100/$AR$9&gt;=50,"مقبول",IF(AR232*100/$AR$9&lt;50,"دون المستوى")))))))</f>
        <v/>
      </c>
      <c r="AT232" s="448" t="n">
        <f aca="false">'ملف الإنجاز'!P234</f>
        <v>0</v>
      </c>
      <c r="AU232" s="442"/>
      <c r="AV232" s="445" t="n">
        <f aca="false">IF(AND(AT232="غ",AU232="غ"),"غ",SUM(AT232:AU232))</f>
        <v>0</v>
      </c>
      <c r="AW232" s="444" t="str">
        <f aca="false">IF(AV232="غ","غ",IF(C232="","",IF(AV232*100/$AV$9&gt;=85,"ممتاز",IF(AV232*100/$AV$9&gt;=75,"جيد جدا",IF(AV232*100/$AV$9&gt;=65,"جيد",IF(AV232*100/$AV$9&gt;=50,"مقبول",IF(AV232*100/$AV$9&lt;50,"دون المستوى")))))))</f>
        <v/>
      </c>
      <c r="AX232" s="339" t="n">
        <v>223</v>
      </c>
      <c r="AY232" s="439"/>
      <c r="AZ232" s="439"/>
      <c r="BA232" s="439"/>
      <c r="BB232" s="439"/>
      <c r="BC232" s="439"/>
      <c r="BD232" s="439"/>
      <c r="BE232" s="439" t="str">
        <f aca="false">IF(AND(R232="",S232=""),"",IF(AND(R232="غ",S232="غ"),"غ",SUM(R232)+SUM(S232)))</f>
        <v/>
      </c>
      <c r="BF232" s="439"/>
      <c r="BG232" s="439" t="str">
        <f aca="false">IF(AND(W232="",X232=""),"",IF(AND(W232="غ",X232="غ"),"غ",SUM(W232)+SUM(X232)))</f>
        <v/>
      </c>
      <c r="BH232" s="439"/>
      <c r="BI232" s="439" t="str">
        <f aca="false">IF(AND(AF232="",AG232=""),"",IF(AND(AF232="غ",AG232="غ"),"غ",SUM(AF232)+SUM(AG232)))</f>
        <v/>
      </c>
      <c r="BJ232" s="439"/>
      <c r="BK232" s="439"/>
      <c r="BL232" s="439"/>
      <c r="BM232" s="439"/>
      <c r="BN232" s="439"/>
    </row>
    <row r="233" s="440" customFormat="true" ht="21" hidden="false" customHeight="true" outlineLevel="0" collapsed="false">
      <c r="A233" s="441" t="str">
        <f aca="false">بيانات!A235</f>
        <v/>
      </c>
      <c r="B233" s="419" t="str">
        <f aca="false">بيانات!B235</f>
        <v/>
      </c>
      <c r="C233" s="420" t="str">
        <f aca="false">IF(بيانات!C235="","",بيانات!C235)</f>
        <v/>
      </c>
      <c r="D233" s="419" t="str">
        <f aca="false">IF(السري1!E231="","",السري1!E231)</f>
        <v/>
      </c>
      <c r="E233" s="421" t="n">
        <f aca="false">'ملف الإنجاز'!F235</f>
        <v>0</v>
      </c>
      <c r="F233" s="442"/>
      <c r="G233" s="443" t="n">
        <f aca="false">IF(AND(E233="غ",F233="غ"),"غ",SUM(E233:F233))</f>
        <v>0</v>
      </c>
      <c r="H233" s="444" t="str">
        <f aca="false">IF(G233="غ","غ",IF(C233="","",IF(G233*100/$G$9&gt;=85,"ممتاز",IF(G233*100/$G$9&gt;=75,"جيد جدا",IF(G233*100/$G$9&gt;=65,"جيد",IF(G233*100/$G$9&gt;=50,"مقبول",IF(G233*100/$G$9&lt;50,"دون المستوى")))))))</f>
        <v/>
      </c>
      <c r="I233" s="455" t="n">
        <f aca="false">'ملف الإنجاز'!G235</f>
        <v>0</v>
      </c>
      <c r="J233" s="442"/>
      <c r="K233" s="450" t="n">
        <f aca="false">IF(AND(I233="غ",J233="غ"),"غ",SUM(I233:J233))</f>
        <v>0</v>
      </c>
      <c r="L233" s="444" t="str">
        <f aca="false">IF(K233="غ","غ",IF(C233="","",IF(K233*100/$K$9&gt;=85,"ممتاز",IF(K233*100/$K$9&gt;=75,"جيد جدا",IF(K233*100/$K$9&gt;=65,"جيد",IF(K233*100/$K$9&gt;=50,"مقبول",IF(K233*100/$K$9&lt;50,"دون المستوى")))))))</f>
        <v/>
      </c>
      <c r="M233" s="448" t="n">
        <f aca="false">'ملف الإنجاز'!H235</f>
        <v>0</v>
      </c>
      <c r="N233" s="442"/>
      <c r="O233" s="450" t="n">
        <f aca="false">IF(AND(M233="غ",N233="غ"),"غ",SUM(M233:N233))</f>
        <v>0</v>
      </c>
      <c r="P233" s="444" t="str">
        <f aca="false">IF(O233="غ","غ",IF(C233="","",IF(O233*100/$O$9&gt;=85,"ممتاز",IF(O233*100/$O$9&gt;=75,"جيد جدا",IF(O233*100/$O$9&gt;=65,"جيد",IF(O233*100/$O$9&gt;=50,"مقبول",IF(O233*100/$O$9&lt;50,"دون المستوى")))))))</f>
        <v/>
      </c>
      <c r="Q233" s="448" t="n">
        <f aca="false">'ملف الإنجاز'!I235</f>
        <v>0</v>
      </c>
      <c r="R233" s="442"/>
      <c r="S233" s="442"/>
      <c r="T233" s="450" t="n">
        <f aca="false">IF(AND(Q233="غ",R233="غ",S233="غ"),"غ",SUM(Q233:S233))</f>
        <v>0</v>
      </c>
      <c r="U233" s="444" t="str">
        <f aca="false">IF(T233="غ","غ",IF(C233="","",IF(T233*100/$T$9&gt;=85,"ممتاز",IF(T233*100/$T$9&gt;=75,"جيد جدا",IF(T233*100/$T$9&gt;=65,"جيد",IF(T233*100/$T$9&gt;=50,"مقبول",IF(T233*100/$T$9&lt;50,"دون المستوى")))))))</f>
        <v/>
      </c>
      <c r="V233" s="448" t="n">
        <f aca="false">'ملف الإنجاز'!J235</f>
        <v>0</v>
      </c>
      <c r="W233" s="305"/>
      <c r="X233" s="305"/>
      <c r="Y233" s="432" t="n">
        <f aca="false">IF(AND(V233="غ",W233="غ",X233="غ"),"غ",SUM(V233:X233))</f>
        <v>0</v>
      </c>
      <c r="Z233" s="444" t="str">
        <f aca="false">IF(Y233="غ","غ",IF(C233="","",IF(Y233*100/$Y$9&gt;=85,"ممتاز",IF(Y233*100/$Y$9&gt;=75,"جيد جدا",IF(Y233*100/$Y$9&gt;=65,"جيد",IF(Y233*100/$Y$9&gt;=50,"مقبول",IF(Y233*100/$Y$9&lt;50,"دون المستوى")))))))</f>
        <v/>
      </c>
      <c r="AA233" s="456" t="n">
        <f aca="false">'ملف الإنجاز'!K235</f>
        <v>0</v>
      </c>
      <c r="AB233" s="442"/>
      <c r="AC233" s="450" t="n">
        <f aca="false">IF(AND(AA233="غ",AB233="غ"),"غ",SUM(AA233:AB233))</f>
        <v>0</v>
      </c>
      <c r="AD233" s="444" t="str">
        <f aca="false">IF(AC233="غ","غ",IF(C233="","",IF(AC233*100/$AC$9&gt;=85,"ممتاز",IF(AC233*100/$AC$9&gt;=75,"جيد جدا",IF(AC233*100/$AC$9&gt;=65,"جيد",IF(AC233*100/$AC$9&gt;=50,"مقبول",IF(AC233*100/$AC$9&lt;50,"دون المستوى")))))))</f>
        <v/>
      </c>
      <c r="AE233" s="448" t="n">
        <f aca="false">'ملف الإنجاز'!L235</f>
        <v>0</v>
      </c>
      <c r="AF233" s="442"/>
      <c r="AG233" s="442"/>
      <c r="AH233" s="450" t="n">
        <f aca="false">IF(AND(AE233="غ",AF233="غ",AG233="غ"),"غ",SUM(AE233:AG233))</f>
        <v>0</v>
      </c>
      <c r="AI233" s="444" t="str">
        <f aca="false">IF(AH233="غ","غ",IF(C233="","",IF(AH233*100/$AH$9&gt;=85,"ممتاز",IF(AH233*100/$AH$9&gt;=75,"جيد جدا",IF(AH233*100/$AH$9&gt;=65,"جيد",IF(AH233*100/$AH$9&gt;=50,"مقبول",IF(AH233*100/$AH$9&lt;50,"دون المستوى")))))))</f>
        <v/>
      </c>
      <c r="AJ233" s="451" t="n">
        <f aca="false">'ملف الإنجاز'!M235</f>
        <v>0</v>
      </c>
      <c r="AK233" s="452" t="str">
        <f aca="false">IF(AJ233="غ","غ",IF(C233="","",IF(AJ233*100/$AJ$9&gt;=85,"ممتاز",IF(AJ233*100/$AJ$9&gt;=75,"جيد جدا",IF(AJ233*100/$AJ$9&gt;=65,"جيد",IF(AJ233*100/$AJ$9&gt;=50,"مقبول",IF(AJ233*100/$AJ$9&lt;50,"دون المستوى")))))))</f>
        <v/>
      </c>
      <c r="AL233" s="453" t="n">
        <f aca="false">'ملف الإنجاز'!N235</f>
        <v>0</v>
      </c>
      <c r="AM233" s="444" t="str">
        <f aca="false">IF(AL233="غ","غ",IF(C233="","",IF(AL233*100/$AJ$9&gt;=85,"ممتاز",IF(AL233*100/$AJ$9&gt;=75,"جيد جدا",IF(AL233*100/$AJ$9&gt;=65,"جيد",IF(AL233*100/$AJ$9&gt;=50,"مقبول",IF(AL233*100/$AJ$9&lt;50,"دون المستوى")))))))</f>
        <v/>
      </c>
      <c r="AN233" s="423" t="n">
        <f aca="false">IF(AND(G233="",K233="",O233="",T233="",Y233="",AC233="",AH233="",AJ233="",AL233=""),"",SUM(AH233)+SUM(Y233)+SUM(T233)+SUM(AC233)+SUM(K233)+SUM(O233)+SUM(G233)+SUM(AJ233)+SUM(AL233))</f>
        <v>0</v>
      </c>
      <c r="AO233" s="454" t="str">
        <f aca="false">IF(AN233="غ","غ",IF(C233="","",IF(AN233*100/$AN$9&gt;=85,"ممتاز",IF(AN233*100/$AN$9&gt;=75,"جيد جدا",IF(AN233*100/$AN$9&gt;=65,"جيد",IF(AN233*100/$AN$9&gt;=50,"مقبول",IF(AN233*100/$AN$9&lt;50,"دون المستوى")))))))</f>
        <v/>
      </c>
      <c r="AP233" s="448" t="n">
        <f aca="false">'ملف الإنجاز'!O235</f>
        <v>0</v>
      </c>
      <c r="AQ233" s="442"/>
      <c r="AR233" s="445" t="n">
        <f aca="false">IF(AND(AP233="غ",AQ233="غ"),"غ",SUM(AP233:AQ233))</f>
        <v>0</v>
      </c>
      <c r="AS233" s="444" t="str">
        <f aca="false">IF(AR233="غ","غ",IF(C233="","",IF(AR233*100/$AR$9&gt;=85,"ممتاز",IF(AR233*100/$AR$9&gt;=75,"جيد جدا",IF(AR233*100/$AR$9&gt;=65,"جيد",IF(AR233*100/$AR$9&gt;=50,"مقبول",IF(AR233*100/$AR$9&lt;50,"دون المستوى")))))))</f>
        <v/>
      </c>
      <c r="AT233" s="448" t="n">
        <f aca="false">'ملف الإنجاز'!P235</f>
        <v>0</v>
      </c>
      <c r="AU233" s="442"/>
      <c r="AV233" s="445" t="n">
        <f aca="false">IF(AND(AT233="غ",AU233="غ"),"غ",SUM(AT233:AU233))</f>
        <v>0</v>
      </c>
      <c r="AW233" s="444" t="str">
        <f aca="false">IF(AV233="غ","غ",IF(C233="","",IF(AV233*100/$AV$9&gt;=85,"ممتاز",IF(AV233*100/$AV$9&gt;=75,"جيد جدا",IF(AV233*100/$AV$9&gt;=65,"جيد",IF(AV233*100/$AV$9&gt;=50,"مقبول",IF(AV233*100/$AV$9&lt;50,"دون المستوى")))))))</f>
        <v/>
      </c>
      <c r="AX233" s="339" t="n">
        <v>224</v>
      </c>
      <c r="AY233" s="439"/>
      <c r="AZ233" s="439"/>
      <c r="BA233" s="439"/>
      <c r="BB233" s="439"/>
      <c r="BC233" s="439"/>
      <c r="BD233" s="439"/>
      <c r="BE233" s="439" t="str">
        <f aca="false">IF(AND(R233="",S233=""),"",IF(AND(R233="غ",S233="غ"),"غ",SUM(R233)+SUM(S233)))</f>
        <v/>
      </c>
      <c r="BF233" s="439"/>
      <c r="BG233" s="439" t="str">
        <f aca="false">IF(AND(W233="",X233=""),"",IF(AND(W233="غ",X233="غ"),"غ",SUM(W233)+SUM(X233)))</f>
        <v/>
      </c>
      <c r="BH233" s="439"/>
      <c r="BI233" s="439" t="str">
        <f aca="false">IF(AND(AF233="",AG233=""),"",IF(AND(AF233="غ",AG233="غ"),"غ",SUM(AF233)+SUM(AG233)))</f>
        <v/>
      </c>
      <c r="BJ233" s="439"/>
      <c r="BK233" s="439"/>
      <c r="BL233" s="439"/>
      <c r="BM233" s="439"/>
      <c r="BN233" s="439"/>
    </row>
    <row r="234" s="440" customFormat="true" ht="21" hidden="false" customHeight="true" outlineLevel="0" collapsed="false">
      <c r="A234" s="441" t="str">
        <f aca="false">بيانات!A236</f>
        <v/>
      </c>
      <c r="B234" s="419" t="str">
        <f aca="false">بيانات!B236</f>
        <v/>
      </c>
      <c r="C234" s="420" t="str">
        <f aca="false">IF(بيانات!C236="","",بيانات!C236)</f>
        <v/>
      </c>
      <c r="D234" s="419" t="str">
        <f aca="false">IF(السري1!E232="","",السري1!E232)</f>
        <v/>
      </c>
      <c r="E234" s="421" t="n">
        <f aca="false">'ملف الإنجاز'!F236</f>
        <v>0</v>
      </c>
      <c r="F234" s="442"/>
      <c r="G234" s="443" t="n">
        <f aca="false">IF(AND(E234="غ",F234="غ"),"غ",SUM(E234:F234))</f>
        <v>0</v>
      </c>
      <c r="H234" s="444" t="str">
        <f aca="false">IF(G234="غ","غ",IF(C234="","",IF(G234*100/$G$9&gt;=85,"ممتاز",IF(G234*100/$G$9&gt;=75,"جيد جدا",IF(G234*100/$G$9&gt;=65,"جيد",IF(G234*100/$G$9&gt;=50,"مقبول",IF(G234*100/$G$9&lt;50,"دون المستوى")))))))</f>
        <v/>
      </c>
      <c r="I234" s="455" t="n">
        <f aca="false">'ملف الإنجاز'!G236</f>
        <v>0</v>
      </c>
      <c r="J234" s="442"/>
      <c r="K234" s="450" t="n">
        <f aca="false">IF(AND(I234="غ",J234="غ"),"غ",SUM(I234:J234))</f>
        <v>0</v>
      </c>
      <c r="L234" s="444" t="str">
        <f aca="false">IF(K234="غ","غ",IF(C234="","",IF(K234*100/$K$9&gt;=85,"ممتاز",IF(K234*100/$K$9&gt;=75,"جيد جدا",IF(K234*100/$K$9&gt;=65,"جيد",IF(K234*100/$K$9&gt;=50,"مقبول",IF(K234*100/$K$9&lt;50,"دون المستوى")))))))</f>
        <v/>
      </c>
      <c r="M234" s="448" t="n">
        <f aca="false">'ملف الإنجاز'!H236</f>
        <v>0</v>
      </c>
      <c r="N234" s="442"/>
      <c r="O234" s="450" t="n">
        <f aca="false">IF(AND(M234="غ",N234="غ"),"غ",SUM(M234:N234))</f>
        <v>0</v>
      </c>
      <c r="P234" s="444" t="str">
        <f aca="false">IF(O234="غ","غ",IF(C234="","",IF(O234*100/$O$9&gt;=85,"ممتاز",IF(O234*100/$O$9&gt;=75,"جيد جدا",IF(O234*100/$O$9&gt;=65,"جيد",IF(O234*100/$O$9&gt;=50,"مقبول",IF(O234*100/$O$9&lt;50,"دون المستوى")))))))</f>
        <v/>
      </c>
      <c r="Q234" s="448" t="n">
        <f aca="false">'ملف الإنجاز'!I236</f>
        <v>0</v>
      </c>
      <c r="R234" s="442"/>
      <c r="S234" s="442"/>
      <c r="T234" s="450" t="n">
        <f aca="false">IF(AND(Q234="غ",R234="غ",S234="غ"),"غ",SUM(Q234:S234))</f>
        <v>0</v>
      </c>
      <c r="U234" s="444" t="str">
        <f aca="false">IF(T234="غ","غ",IF(C234="","",IF(T234*100/$T$9&gt;=85,"ممتاز",IF(T234*100/$T$9&gt;=75,"جيد جدا",IF(T234*100/$T$9&gt;=65,"جيد",IF(T234*100/$T$9&gt;=50,"مقبول",IF(T234*100/$T$9&lt;50,"دون المستوى")))))))</f>
        <v/>
      </c>
      <c r="V234" s="448" t="n">
        <f aca="false">'ملف الإنجاز'!J236</f>
        <v>0</v>
      </c>
      <c r="W234" s="305"/>
      <c r="X234" s="305"/>
      <c r="Y234" s="432" t="n">
        <f aca="false">IF(AND(V234="غ",W234="غ",X234="غ"),"غ",SUM(V234:X234))</f>
        <v>0</v>
      </c>
      <c r="Z234" s="444" t="str">
        <f aca="false">IF(Y234="غ","غ",IF(C234="","",IF(Y234*100/$Y$9&gt;=85,"ممتاز",IF(Y234*100/$Y$9&gt;=75,"جيد جدا",IF(Y234*100/$Y$9&gt;=65,"جيد",IF(Y234*100/$Y$9&gt;=50,"مقبول",IF(Y234*100/$Y$9&lt;50,"دون المستوى")))))))</f>
        <v/>
      </c>
      <c r="AA234" s="456" t="n">
        <f aca="false">'ملف الإنجاز'!K236</f>
        <v>0</v>
      </c>
      <c r="AB234" s="442"/>
      <c r="AC234" s="450" t="n">
        <f aca="false">IF(AND(AA234="غ",AB234="غ"),"غ",SUM(AA234:AB234))</f>
        <v>0</v>
      </c>
      <c r="AD234" s="444" t="str">
        <f aca="false">IF(AC234="غ","غ",IF(C234="","",IF(AC234*100/$AC$9&gt;=85,"ممتاز",IF(AC234*100/$AC$9&gt;=75,"جيد جدا",IF(AC234*100/$AC$9&gt;=65,"جيد",IF(AC234*100/$AC$9&gt;=50,"مقبول",IF(AC234*100/$AC$9&lt;50,"دون المستوى")))))))</f>
        <v/>
      </c>
      <c r="AE234" s="448" t="n">
        <f aca="false">'ملف الإنجاز'!L236</f>
        <v>0</v>
      </c>
      <c r="AF234" s="442"/>
      <c r="AG234" s="442"/>
      <c r="AH234" s="450" t="n">
        <f aca="false">IF(AND(AE234="غ",AF234="غ",AG234="غ"),"غ",SUM(AE234:AG234))</f>
        <v>0</v>
      </c>
      <c r="AI234" s="444" t="str">
        <f aca="false">IF(AH234="غ","غ",IF(C234="","",IF(AH234*100/$AH$9&gt;=85,"ممتاز",IF(AH234*100/$AH$9&gt;=75,"جيد جدا",IF(AH234*100/$AH$9&gt;=65,"جيد",IF(AH234*100/$AH$9&gt;=50,"مقبول",IF(AH234*100/$AH$9&lt;50,"دون المستوى")))))))</f>
        <v/>
      </c>
      <c r="AJ234" s="451" t="n">
        <f aca="false">'ملف الإنجاز'!M236</f>
        <v>0</v>
      </c>
      <c r="AK234" s="452" t="str">
        <f aca="false">IF(AJ234="غ","غ",IF(C234="","",IF(AJ234*100/$AJ$9&gt;=85,"ممتاز",IF(AJ234*100/$AJ$9&gt;=75,"جيد جدا",IF(AJ234*100/$AJ$9&gt;=65,"جيد",IF(AJ234*100/$AJ$9&gt;=50,"مقبول",IF(AJ234*100/$AJ$9&lt;50,"دون المستوى")))))))</f>
        <v/>
      </c>
      <c r="AL234" s="453" t="n">
        <f aca="false">'ملف الإنجاز'!N236</f>
        <v>0</v>
      </c>
      <c r="AM234" s="444" t="str">
        <f aca="false">IF(AL234="غ","غ",IF(C234="","",IF(AL234*100/$AJ$9&gt;=85,"ممتاز",IF(AL234*100/$AJ$9&gt;=75,"جيد جدا",IF(AL234*100/$AJ$9&gt;=65,"جيد",IF(AL234*100/$AJ$9&gt;=50,"مقبول",IF(AL234*100/$AJ$9&lt;50,"دون المستوى")))))))</f>
        <v/>
      </c>
      <c r="AN234" s="423" t="n">
        <f aca="false">IF(AND(G234="",K234="",O234="",T234="",Y234="",AC234="",AH234="",AJ234="",AL234=""),"",SUM(AH234)+SUM(Y234)+SUM(T234)+SUM(AC234)+SUM(K234)+SUM(O234)+SUM(G234)+SUM(AJ234)+SUM(AL234))</f>
        <v>0</v>
      </c>
      <c r="AO234" s="454" t="str">
        <f aca="false">IF(AN234="غ","غ",IF(C234="","",IF(AN234*100/$AN$9&gt;=85,"ممتاز",IF(AN234*100/$AN$9&gt;=75,"جيد جدا",IF(AN234*100/$AN$9&gt;=65,"جيد",IF(AN234*100/$AN$9&gt;=50,"مقبول",IF(AN234*100/$AN$9&lt;50,"دون المستوى")))))))</f>
        <v/>
      </c>
      <c r="AP234" s="448" t="n">
        <f aca="false">'ملف الإنجاز'!O236</f>
        <v>0</v>
      </c>
      <c r="AQ234" s="442"/>
      <c r="AR234" s="445" t="n">
        <f aca="false">IF(AND(AP234="غ",AQ234="غ"),"غ",SUM(AP234:AQ234))</f>
        <v>0</v>
      </c>
      <c r="AS234" s="444" t="str">
        <f aca="false">IF(AR234="غ","غ",IF(C234="","",IF(AR234*100/$AR$9&gt;=85,"ممتاز",IF(AR234*100/$AR$9&gt;=75,"جيد جدا",IF(AR234*100/$AR$9&gt;=65,"جيد",IF(AR234*100/$AR$9&gt;=50,"مقبول",IF(AR234*100/$AR$9&lt;50,"دون المستوى")))))))</f>
        <v/>
      </c>
      <c r="AT234" s="448" t="n">
        <f aca="false">'ملف الإنجاز'!P236</f>
        <v>0</v>
      </c>
      <c r="AU234" s="442"/>
      <c r="AV234" s="445" t="n">
        <f aca="false">IF(AND(AT234="غ",AU234="غ"),"غ",SUM(AT234:AU234))</f>
        <v>0</v>
      </c>
      <c r="AW234" s="444" t="str">
        <f aca="false">IF(AV234="غ","غ",IF(C234="","",IF(AV234*100/$AV$9&gt;=85,"ممتاز",IF(AV234*100/$AV$9&gt;=75,"جيد جدا",IF(AV234*100/$AV$9&gt;=65,"جيد",IF(AV234*100/$AV$9&gt;=50,"مقبول",IF(AV234*100/$AV$9&lt;50,"دون المستوى")))))))</f>
        <v/>
      </c>
      <c r="AX234" s="339" t="n">
        <v>225</v>
      </c>
      <c r="AY234" s="439"/>
      <c r="AZ234" s="439"/>
      <c r="BA234" s="439"/>
      <c r="BB234" s="439"/>
      <c r="BC234" s="439"/>
      <c r="BD234" s="439"/>
      <c r="BE234" s="439" t="str">
        <f aca="false">IF(AND(R234="",S234=""),"",IF(AND(R234="غ",S234="غ"),"غ",SUM(R234)+SUM(S234)))</f>
        <v/>
      </c>
      <c r="BF234" s="439"/>
      <c r="BG234" s="439" t="str">
        <f aca="false">IF(AND(W234="",X234=""),"",IF(AND(W234="غ",X234="غ"),"غ",SUM(W234)+SUM(X234)))</f>
        <v/>
      </c>
      <c r="BH234" s="439"/>
      <c r="BI234" s="439" t="str">
        <f aca="false">IF(AND(AF234="",AG234=""),"",IF(AND(AF234="غ",AG234="غ"),"غ",SUM(AF234)+SUM(AG234)))</f>
        <v/>
      </c>
      <c r="BJ234" s="439"/>
      <c r="BK234" s="439"/>
      <c r="BL234" s="439"/>
      <c r="BM234" s="439"/>
      <c r="BN234" s="439"/>
    </row>
    <row r="235" s="440" customFormat="true" ht="21" hidden="false" customHeight="true" outlineLevel="0" collapsed="false">
      <c r="A235" s="441" t="str">
        <f aca="false">بيانات!A237</f>
        <v/>
      </c>
      <c r="B235" s="419" t="str">
        <f aca="false">بيانات!B237</f>
        <v/>
      </c>
      <c r="C235" s="420" t="str">
        <f aca="false">IF(بيانات!C237="","",بيانات!C237)</f>
        <v/>
      </c>
      <c r="D235" s="419" t="str">
        <f aca="false">IF(السري1!E233="","",السري1!E233)</f>
        <v/>
      </c>
      <c r="E235" s="421" t="n">
        <f aca="false">'ملف الإنجاز'!F237</f>
        <v>0</v>
      </c>
      <c r="F235" s="442"/>
      <c r="G235" s="443" t="n">
        <f aca="false">IF(AND(E235="غ",F235="غ"),"غ",SUM(E235:F235))</f>
        <v>0</v>
      </c>
      <c r="H235" s="444" t="str">
        <f aca="false">IF(G235="غ","غ",IF(C235="","",IF(G235*100/$G$9&gt;=85,"ممتاز",IF(G235*100/$G$9&gt;=75,"جيد جدا",IF(G235*100/$G$9&gt;=65,"جيد",IF(G235*100/$G$9&gt;=50,"مقبول",IF(G235*100/$G$9&lt;50,"دون المستوى")))))))</f>
        <v/>
      </c>
      <c r="I235" s="455" t="n">
        <f aca="false">'ملف الإنجاز'!G237</f>
        <v>0</v>
      </c>
      <c r="J235" s="442"/>
      <c r="K235" s="450" t="n">
        <f aca="false">IF(AND(I235="غ",J235="غ"),"غ",SUM(I235:J235))</f>
        <v>0</v>
      </c>
      <c r="L235" s="444" t="str">
        <f aca="false">IF(K235="غ","غ",IF(C235="","",IF(K235*100/$K$9&gt;=85,"ممتاز",IF(K235*100/$K$9&gt;=75,"جيد جدا",IF(K235*100/$K$9&gt;=65,"جيد",IF(K235*100/$K$9&gt;=50,"مقبول",IF(K235*100/$K$9&lt;50,"دون المستوى")))))))</f>
        <v/>
      </c>
      <c r="M235" s="448" t="n">
        <f aca="false">'ملف الإنجاز'!H237</f>
        <v>0</v>
      </c>
      <c r="N235" s="442"/>
      <c r="O235" s="450" t="n">
        <f aca="false">IF(AND(M235="غ",N235="غ"),"غ",SUM(M235:N235))</f>
        <v>0</v>
      </c>
      <c r="P235" s="444" t="str">
        <f aca="false">IF(O235="غ","غ",IF(C235="","",IF(O235*100/$O$9&gt;=85,"ممتاز",IF(O235*100/$O$9&gt;=75,"جيد جدا",IF(O235*100/$O$9&gt;=65,"جيد",IF(O235*100/$O$9&gt;=50,"مقبول",IF(O235*100/$O$9&lt;50,"دون المستوى")))))))</f>
        <v/>
      </c>
      <c r="Q235" s="448" t="n">
        <f aca="false">'ملف الإنجاز'!I237</f>
        <v>0</v>
      </c>
      <c r="R235" s="442"/>
      <c r="S235" s="442"/>
      <c r="T235" s="450" t="n">
        <f aca="false">IF(AND(Q235="غ",R235="غ",S235="غ"),"غ",SUM(Q235:S235))</f>
        <v>0</v>
      </c>
      <c r="U235" s="444" t="str">
        <f aca="false">IF(T235="غ","غ",IF(C235="","",IF(T235*100/$T$9&gt;=85,"ممتاز",IF(T235*100/$T$9&gt;=75,"جيد جدا",IF(T235*100/$T$9&gt;=65,"جيد",IF(T235*100/$T$9&gt;=50,"مقبول",IF(T235*100/$T$9&lt;50,"دون المستوى")))))))</f>
        <v/>
      </c>
      <c r="V235" s="448" t="n">
        <f aca="false">'ملف الإنجاز'!J237</f>
        <v>0</v>
      </c>
      <c r="W235" s="305"/>
      <c r="X235" s="305"/>
      <c r="Y235" s="432" t="n">
        <f aca="false">IF(AND(V235="غ",W235="غ",X235="غ"),"غ",SUM(V235:X235))</f>
        <v>0</v>
      </c>
      <c r="Z235" s="444" t="str">
        <f aca="false">IF(Y235="غ","غ",IF(C235="","",IF(Y235*100/$Y$9&gt;=85,"ممتاز",IF(Y235*100/$Y$9&gt;=75,"جيد جدا",IF(Y235*100/$Y$9&gt;=65,"جيد",IF(Y235*100/$Y$9&gt;=50,"مقبول",IF(Y235*100/$Y$9&lt;50,"دون المستوى")))))))</f>
        <v/>
      </c>
      <c r="AA235" s="456" t="n">
        <f aca="false">'ملف الإنجاز'!K237</f>
        <v>0</v>
      </c>
      <c r="AB235" s="442"/>
      <c r="AC235" s="450" t="n">
        <f aca="false">IF(AND(AA235="غ",AB235="غ"),"غ",SUM(AA235:AB235))</f>
        <v>0</v>
      </c>
      <c r="AD235" s="444" t="str">
        <f aca="false">IF(AC235="غ","غ",IF(C235="","",IF(AC235*100/$AC$9&gt;=85,"ممتاز",IF(AC235*100/$AC$9&gt;=75,"جيد جدا",IF(AC235*100/$AC$9&gt;=65,"جيد",IF(AC235*100/$AC$9&gt;=50,"مقبول",IF(AC235*100/$AC$9&lt;50,"دون المستوى")))))))</f>
        <v/>
      </c>
      <c r="AE235" s="448" t="n">
        <f aca="false">'ملف الإنجاز'!L237</f>
        <v>0</v>
      </c>
      <c r="AF235" s="442"/>
      <c r="AG235" s="442"/>
      <c r="AH235" s="450" t="n">
        <f aca="false">IF(AND(AE235="غ",AF235="غ",AG235="غ"),"غ",SUM(AE235:AG235))</f>
        <v>0</v>
      </c>
      <c r="AI235" s="444" t="str">
        <f aca="false">IF(AH235="غ","غ",IF(C235="","",IF(AH235*100/$AH$9&gt;=85,"ممتاز",IF(AH235*100/$AH$9&gt;=75,"جيد جدا",IF(AH235*100/$AH$9&gt;=65,"جيد",IF(AH235*100/$AH$9&gt;=50,"مقبول",IF(AH235*100/$AH$9&lt;50,"دون المستوى")))))))</f>
        <v/>
      </c>
      <c r="AJ235" s="451" t="n">
        <f aca="false">'ملف الإنجاز'!M237</f>
        <v>0</v>
      </c>
      <c r="AK235" s="452" t="str">
        <f aca="false">IF(AJ235="غ","غ",IF(C235="","",IF(AJ235*100/$AJ$9&gt;=85,"ممتاز",IF(AJ235*100/$AJ$9&gt;=75,"جيد جدا",IF(AJ235*100/$AJ$9&gt;=65,"جيد",IF(AJ235*100/$AJ$9&gt;=50,"مقبول",IF(AJ235*100/$AJ$9&lt;50,"دون المستوى")))))))</f>
        <v/>
      </c>
      <c r="AL235" s="453" t="n">
        <f aca="false">'ملف الإنجاز'!N237</f>
        <v>0</v>
      </c>
      <c r="AM235" s="444" t="str">
        <f aca="false">IF(AL235="غ","غ",IF(C235="","",IF(AL235*100/$AJ$9&gt;=85,"ممتاز",IF(AL235*100/$AJ$9&gt;=75,"جيد جدا",IF(AL235*100/$AJ$9&gt;=65,"جيد",IF(AL235*100/$AJ$9&gt;=50,"مقبول",IF(AL235*100/$AJ$9&lt;50,"دون المستوى")))))))</f>
        <v/>
      </c>
      <c r="AN235" s="423" t="n">
        <f aca="false">IF(AND(G235="",K235="",O235="",T235="",Y235="",AC235="",AH235="",AJ235="",AL235=""),"",SUM(AH235)+SUM(Y235)+SUM(T235)+SUM(AC235)+SUM(K235)+SUM(O235)+SUM(G235)+SUM(AJ235)+SUM(AL235))</f>
        <v>0</v>
      </c>
      <c r="AO235" s="454" t="str">
        <f aca="false">IF(AN235="غ","غ",IF(C235="","",IF(AN235*100/$AN$9&gt;=85,"ممتاز",IF(AN235*100/$AN$9&gt;=75,"جيد جدا",IF(AN235*100/$AN$9&gt;=65,"جيد",IF(AN235*100/$AN$9&gt;=50,"مقبول",IF(AN235*100/$AN$9&lt;50,"دون المستوى")))))))</f>
        <v/>
      </c>
      <c r="AP235" s="448" t="n">
        <f aca="false">'ملف الإنجاز'!O237</f>
        <v>0</v>
      </c>
      <c r="AQ235" s="442"/>
      <c r="AR235" s="445" t="n">
        <f aca="false">IF(AND(AP235="غ",AQ235="غ"),"غ",SUM(AP235:AQ235))</f>
        <v>0</v>
      </c>
      <c r="AS235" s="444" t="str">
        <f aca="false">IF(AR235="غ","غ",IF(C235="","",IF(AR235*100/$AR$9&gt;=85,"ممتاز",IF(AR235*100/$AR$9&gt;=75,"جيد جدا",IF(AR235*100/$AR$9&gt;=65,"جيد",IF(AR235*100/$AR$9&gt;=50,"مقبول",IF(AR235*100/$AR$9&lt;50,"دون المستوى")))))))</f>
        <v/>
      </c>
      <c r="AT235" s="448" t="n">
        <f aca="false">'ملف الإنجاز'!P237</f>
        <v>0</v>
      </c>
      <c r="AU235" s="442"/>
      <c r="AV235" s="445" t="n">
        <f aca="false">IF(AND(AT235="غ",AU235="غ"),"غ",SUM(AT235:AU235))</f>
        <v>0</v>
      </c>
      <c r="AW235" s="444" t="str">
        <f aca="false">IF(AV235="غ","غ",IF(C235="","",IF(AV235*100/$AV$9&gt;=85,"ممتاز",IF(AV235*100/$AV$9&gt;=75,"جيد جدا",IF(AV235*100/$AV$9&gt;=65,"جيد",IF(AV235*100/$AV$9&gt;=50,"مقبول",IF(AV235*100/$AV$9&lt;50,"دون المستوى")))))))</f>
        <v/>
      </c>
      <c r="AX235" s="339" t="n">
        <v>226</v>
      </c>
      <c r="AY235" s="439"/>
      <c r="AZ235" s="439"/>
      <c r="BA235" s="439"/>
      <c r="BB235" s="439"/>
      <c r="BC235" s="439"/>
      <c r="BD235" s="439"/>
      <c r="BE235" s="439" t="str">
        <f aca="false">IF(AND(R235="",S235=""),"",IF(AND(R235="غ",S235="غ"),"غ",SUM(R235)+SUM(S235)))</f>
        <v/>
      </c>
      <c r="BF235" s="439"/>
      <c r="BG235" s="439" t="str">
        <f aca="false">IF(AND(W235="",X235=""),"",IF(AND(W235="غ",X235="غ"),"غ",SUM(W235)+SUM(X235)))</f>
        <v/>
      </c>
      <c r="BH235" s="439"/>
      <c r="BI235" s="439" t="str">
        <f aca="false">IF(AND(AF235="",AG235=""),"",IF(AND(AF235="غ",AG235="غ"),"غ",SUM(AF235)+SUM(AG235)))</f>
        <v/>
      </c>
      <c r="BJ235" s="439"/>
      <c r="BK235" s="439"/>
      <c r="BL235" s="439"/>
      <c r="BM235" s="439"/>
      <c r="BN235" s="439"/>
    </row>
    <row r="236" s="440" customFormat="true" ht="21" hidden="false" customHeight="true" outlineLevel="0" collapsed="false">
      <c r="A236" s="441" t="str">
        <f aca="false">بيانات!A238</f>
        <v/>
      </c>
      <c r="B236" s="419" t="str">
        <f aca="false">بيانات!B238</f>
        <v/>
      </c>
      <c r="C236" s="420" t="str">
        <f aca="false">IF(بيانات!C238="","",بيانات!C238)</f>
        <v/>
      </c>
      <c r="D236" s="419" t="str">
        <f aca="false">IF(السري1!E234="","",السري1!E234)</f>
        <v/>
      </c>
      <c r="E236" s="421" t="n">
        <f aca="false">'ملف الإنجاز'!F238</f>
        <v>0</v>
      </c>
      <c r="F236" s="442"/>
      <c r="G236" s="443" t="n">
        <f aca="false">IF(AND(E236="غ",F236="غ"),"غ",SUM(E236:F236))</f>
        <v>0</v>
      </c>
      <c r="H236" s="444" t="str">
        <f aca="false">IF(G236="غ","غ",IF(C236="","",IF(G236*100/$G$9&gt;=85,"ممتاز",IF(G236*100/$G$9&gt;=75,"جيد جدا",IF(G236*100/$G$9&gt;=65,"جيد",IF(G236*100/$G$9&gt;=50,"مقبول",IF(G236*100/$G$9&lt;50,"دون المستوى")))))))</f>
        <v/>
      </c>
      <c r="I236" s="455" t="n">
        <f aca="false">'ملف الإنجاز'!G238</f>
        <v>0</v>
      </c>
      <c r="J236" s="442"/>
      <c r="K236" s="450" t="n">
        <f aca="false">IF(AND(I236="غ",J236="غ"),"غ",SUM(I236:J236))</f>
        <v>0</v>
      </c>
      <c r="L236" s="444" t="str">
        <f aca="false">IF(K236="غ","غ",IF(C236="","",IF(K236*100/$K$9&gt;=85,"ممتاز",IF(K236*100/$K$9&gt;=75,"جيد جدا",IF(K236*100/$K$9&gt;=65,"جيد",IF(K236*100/$K$9&gt;=50,"مقبول",IF(K236*100/$K$9&lt;50,"دون المستوى")))))))</f>
        <v/>
      </c>
      <c r="M236" s="448" t="n">
        <f aca="false">'ملف الإنجاز'!H238</f>
        <v>0</v>
      </c>
      <c r="N236" s="442"/>
      <c r="O236" s="450" t="n">
        <f aca="false">IF(AND(M236="غ",N236="غ"),"غ",SUM(M236:N236))</f>
        <v>0</v>
      </c>
      <c r="P236" s="444" t="str">
        <f aca="false">IF(O236="غ","غ",IF(C236="","",IF(O236*100/$O$9&gt;=85,"ممتاز",IF(O236*100/$O$9&gt;=75,"جيد جدا",IF(O236*100/$O$9&gt;=65,"جيد",IF(O236*100/$O$9&gt;=50,"مقبول",IF(O236*100/$O$9&lt;50,"دون المستوى")))))))</f>
        <v/>
      </c>
      <c r="Q236" s="448" t="n">
        <f aca="false">'ملف الإنجاز'!I238</f>
        <v>0</v>
      </c>
      <c r="R236" s="442"/>
      <c r="S236" s="442"/>
      <c r="T236" s="450" t="n">
        <f aca="false">IF(AND(Q236="غ",R236="غ",S236="غ"),"غ",SUM(Q236:S236))</f>
        <v>0</v>
      </c>
      <c r="U236" s="444" t="str">
        <f aca="false">IF(T236="غ","غ",IF(C236="","",IF(T236*100/$T$9&gt;=85,"ممتاز",IF(T236*100/$T$9&gt;=75,"جيد جدا",IF(T236*100/$T$9&gt;=65,"جيد",IF(T236*100/$T$9&gt;=50,"مقبول",IF(T236*100/$T$9&lt;50,"دون المستوى")))))))</f>
        <v/>
      </c>
      <c r="V236" s="448" t="n">
        <f aca="false">'ملف الإنجاز'!J238</f>
        <v>0</v>
      </c>
      <c r="W236" s="305"/>
      <c r="X236" s="305"/>
      <c r="Y236" s="432" t="n">
        <f aca="false">IF(AND(V236="غ",W236="غ",X236="غ"),"غ",SUM(V236:X236))</f>
        <v>0</v>
      </c>
      <c r="Z236" s="444" t="str">
        <f aca="false">IF(Y236="غ","غ",IF(C236="","",IF(Y236*100/$Y$9&gt;=85,"ممتاز",IF(Y236*100/$Y$9&gt;=75,"جيد جدا",IF(Y236*100/$Y$9&gt;=65,"جيد",IF(Y236*100/$Y$9&gt;=50,"مقبول",IF(Y236*100/$Y$9&lt;50,"دون المستوى")))))))</f>
        <v/>
      </c>
      <c r="AA236" s="456" t="n">
        <f aca="false">'ملف الإنجاز'!K238</f>
        <v>0</v>
      </c>
      <c r="AB236" s="442"/>
      <c r="AC236" s="450" t="n">
        <f aca="false">IF(AND(AA236="غ",AB236="غ"),"غ",SUM(AA236:AB236))</f>
        <v>0</v>
      </c>
      <c r="AD236" s="444" t="str">
        <f aca="false">IF(AC236="غ","غ",IF(C236="","",IF(AC236*100/$AC$9&gt;=85,"ممتاز",IF(AC236*100/$AC$9&gt;=75,"جيد جدا",IF(AC236*100/$AC$9&gt;=65,"جيد",IF(AC236*100/$AC$9&gt;=50,"مقبول",IF(AC236*100/$AC$9&lt;50,"دون المستوى")))))))</f>
        <v/>
      </c>
      <c r="AE236" s="448" t="n">
        <f aca="false">'ملف الإنجاز'!L238</f>
        <v>0</v>
      </c>
      <c r="AF236" s="442"/>
      <c r="AG236" s="442"/>
      <c r="AH236" s="450" t="n">
        <f aca="false">IF(AND(AE236="غ",AF236="غ",AG236="غ"),"غ",SUM(AE236:AG236))</f>
        <v>0</v>
      </c>
      <c r="AI236" s="444" t="str">
        <f aca="false">IF(AH236="غ","غ",IF(C236="","",IF(AH236*100/$AH$9&gt;=85,"ممتاز",IF(AH236*100/$AH$9&gt;=75,"جيد جدا",IF(AH236*100/$AH$9&gt;=65,"جيد",IF(AH236*100/$AH$9&gt;=50,"مقبول",IF(AH236*100/$AH$9&lt;50,"دون المستوى")))))))</f>
        <v/>
      </c>
      <c r="AJ236" s="451" t="n">
        <f aca="false">'ملف الإنجاز'!M238</f>
        <v>0</v>
      </c>
      <c r="AK236" s="452" t="str">
        <f aca="false">IF(AJ236="غ","غ",IF(C236="","",IF(AJ236*100/$AJ$9&gt;=85,"ممتاز",IF(AJ236*100/$AJ$9&gt;=75,"جيد جدا",IF(AJ236*100/$AJ$9&gt;=65,"جيد",IF(AJ236*100/$AJ$9&gt;=50,"مقبول",IF(AJ236*100/$AJ$9&lt;50,"دون المستوى")))))))</f>
        <v/>
      </c>
      <c r="AL236" s="453" t="n">
        <f aca="false">'ملف الإنجاز'!N238</f>
        <v>0</v>
      </c>
      <c r="AM236" s="444" t="str">
        <f aca="false">IF(AL236="غ","غ",IF(C236="","",IF(AL236*100/$AJ$9&gt;=85,"ممتاز",IF(AL236*100/$AJ$9&gt;=75,"جيد جدا",IF(AL236*100/$AJ$9&gt;=65,"جيد",IF(AL236*100/$AJ$9&gt;=50,"مقبول",IF(AL236*100/$AJ$9&lt;50,"دون المستوى")))))))</f>
        <v/>
      </c>
      <c r="AN236" s="423" t="n">
        <f aca="false">IF(AND(G236="",K236="",O236="",T236="",Y236="",AC236="",AH236="",AJ236="",AL236=""),"",SUM(AH236)+SUM(Y236)+SUM(T236)+SUM(AC236)+SUM(K236)+SUM(O236)+SUM(G236)+SUM(AJ236)+SUM(AL236))</f>
        <v>0</v>
      </c>
      <c r="AO236" s="454" t="str">
        <f aca="false">IF(AN236="غ","غ",IF(C236="","",IF(AN236*100/$AN$9&gt;=85,"ممتاز",IF(AN236*100/$AN$9&gt;=75,"جيد جدا",IF(AN236*100/$AN$9&gt;=65,"جيد",IF(AN236*100/$AN$9&gt;=50,"مقبول",IF(AN236*100/$AN$9&lt;50,"دون المستوى")))))))</f>
        <v/>
      </c>
      <c r="AP236" s="448" t="n">
        <f aca="false">'ملف الإنجاز'!O238</f>
        <v>0</v>
      </c>
      <c r="AQ236" s="442"/>
      <c r="AR236" s="445" t="n">
        <f aca="false">IF(AND(AP236="غ",AQ236="غ"),"غ",SUM(AP236:AQ236))</f>
        <v>0</v>
      </c>
      <c r="AS236" s="444" t="str">
        <f aca="false">IF(AR236="غ","غ",IF(C236="","",IF(AR236*100/$AR$9&gt;=85,"ممتاز",IF(AR236*100/$AR$9&gt;=75,"جيد جدا",IF(AR236*100/$AR$9&gt;=65,"جيد",IF(AR236*100/$AR$9&gt;=50,"مقبول",IF(AR236*100/$AR$9&lt;50,"دون المستوى")))))))</f>
        <v/>
      </c>
      <c r="AT236" s="448" t="n">
        <f aca="false">'ملف الإنجاز'!P238</f>
        <v>0</v>
      </c>
      <c r="AU236" s="442"/>
      <c r="AV236" s="445" t="n">
        <f aca="false">IF(AND(AT236="غ",AU236="غ"),"غ",SUM(AT236:AU236))</f>
        <v>0</v>
      </c>
      <c r="AW236" s="444" t="str">
        <f aca="false">IF(AV236="غ","غ",IF(C236="","",IF(AV236*100/$AV$9&gt;=85,"ممتاز",IF(AV236*100/$AV$9&gt;=75,"جيد جدا",IF(AV236*100/$AV$9&gt;=65,"جيد",IF(AV236*100/$AV$9&gt;=50,"مقبول",IF(AV236*100/$AV$9&lt;50,"دون المستوى")))))))</f>
        <v/>
      </c>
      <c r="AX236" s="339" t="n">
        <v>227</v>
      </c>
      <c r="AY236" s="439"/>
      <c r="AZ236" s="439"/>
      <c r="BA236" s="439"/>
      <c r="BB236" s="439"/>
      <c r="BC236" s="439"/>
      <c r="BD236" s="439"/>
      <c r="BE236" s="439" t="str">
        <f aca="false">IF(AND(R236="",S236=""),"",IF(AND(R236="غ",S236="غ"),"غ",SUM(R236)+SUM(S236)))</f>
        <v/>
      </c>
      <c r="BF236" s="439"/>
      <c r="BG236" s="439" t="str">
        <f aca="false">IF(AND(W236="",X236=""),"",IF(AND(W236="غ",X236="غ"),"غ",SUM(W236)+SUM(X236)))</f>
        <v/>
      </c>
      <c r="BH236" s="439"/>
      <c r="BI236" s="439" t="str">
        <f aca="false">IF(AND(AF236="",AG236=""),"",IF(AND(AF236="غ",AG236="غ"),"غ",SUM(AF236)+SUM(AG236)))</f>
        <v/>
      </c>
      <c r="BJ236" s="439"/>
      <c r="BK236" s="439"/>
      <c r="BL236" s="439"/>
      <c r="BM236" s="439"/>
      <c r="BN236" s="439"/>
    </row>
    <row r="237" s="440" customFormat="true" ht="21" hidden="false" customHeight="true" outlineLevel="0" collapsed="false">
      <c r="A237" s="441" t="str">
        <f aca="false">بيانات!A239</f>
        <v/>
      </c>
      <c r="B237" s="419" t="str">
        <f aca="false">بيانات!B239</f>
        <v/>
      </c>
      <c r="C237" s="420" t="str">
        <f aca="false">IF(بيانات!C239="","",بيانات!C239)</f>
        <v/>
      </c>
      <c r="D237" s="419" t="str">
        <f aca="false">IF(السري1!E235="","",السري1!E235)</f>
        <v/>
      </c>
      <c r="E237" s="421" t="n">
        <f aca="false">'ملف الإنجاز'!F239</f>
        <v>0</v>
      </c>
      <c r="F237" s="442"/>
      <c r="G237" s="443" t="n">
        <f aca="false">IF(AND(E237="غ",F237="غ"),"غ",SUM(E237:F237))</f>
        <v>0</v>
      </c>
      <c r="H237" s="444" t="str">
        <f aca="false">IF(G237="غ","غ",IF(C237="","",IF(G237*100/$G$9&gt;=85,"ممتاز",IF(G237*100/$G$9&gt;=75,"جيد جدا",IF(G237*100/$G$9&gt;=65,"جيد",IF(G237*100/$G$9&gt;=50,"مقبول",IF(G237*100/$G$9&lt;50,"دون المستوى")))))))</f>
        <v/>
      </c>
      <c r="I237" s="455" t="n">
        <f aca="false">'ملف الإنجاز'!G239</f>
        <v>0</v>
      </c>
      <c r="J237" s="442"/>
      <c r="K237" s="450" t="n">
        <f aca="false">IF(AND(I237="غ",J237="غ"),"غ",SUM(I237:J237))</f>
        <v>0</v>
      </c>
      <c r="L237" s="444" t="str">
        <f aca="false">IF(K237="غ","غ",IF(C237="","",IF(K237*100/$K$9&gt;=85,"ممتاز",IF(K237*100/$K$9&gt;=75,"جيد جدا",IF(K237*100/$K$9&gt;=65,"جيد",IF(K237*100/$K$9&gt;=50,"مقبول",IF(K237*100/$K$9&lt;50,"دون المستوى")))))))</f>
        <v/>
      </c>
      <c r="M237" s="448" t="n">
        <f aca="false">'ملف الإنجاز'!H239</f>
        <v>0</v>
      </c>
      <c r="N237" s="442"/>
      <c r="O237" s="450" t="n">
        <f aca="false">IF(AND(M237="غ",N237="غ"),"غ",SUM(M237:N237))</f>
        <v>0</v>
      </c>
      <c r="P237" s="444" t="str">
        <f aca="false">IF(O237="غ","غ",IF(C237="","",IF(O237*100/$O$9&gt;=85,"ممتاز",IF(O237*100/$O$9&gt;=75,"جيد جدا",IF(O237*100/$O$9&gt;=65,"جيد",IF(O237*100/$O$9&gt;=50,"مقبول",IF(O237*100/$O$9&lt;50,"دون المستوى")))))))</f>
        <v/>
      </c>
      <c r="Q237" s="448" t="n">
        <f aca="false">'ملف الإنجاز'!I239</f>
        <v>0</v>
      </c>
      <c r="R237" s="442"/>
      <c r="S237" s="442"/>
      <c r="T237" s="450" t="n">
        <f aca="false">IF(AND(Q237="غ",R237="غ",S237="غ"),"غ",SUM(Q237:S237))</f>
        <v>0</v>
      </c>
      <c r="U237" s="444" t="str">
        <f aca="false">IF(T237="غ","غ",IF(C237="","",IF(T237*100/$T$9&gt;=85,"ممتاز",IF(T237*100/$T$9&gt;=75,"جيد جدا",IF(T237*100/$T$9&gt;=65,"جيد",IF(T237*100/$T$9&gt;=50,"مقبول",IF(T237*100/$T$9&lt;50,"دون المستوى")))))))</f>
        <v/>
      </c>
      <c r="V237" s="448" t="n">
        <f aca="false">'ملف الإنجاز'!J239</f>
        <v>0</v>
      </c>
      <c r="W237" s="305"/>
      <c r="X237" s="305"/>
      <c r="Y237" s="432" t="n">
        <f aca="false">IF(AND(V237="غ",W237="غ",X237="غ"),"غ",SUM(V237:X237))</f>
        <v>0</v>
      </c>
      <c r="Z237" s="444" t="str">
        <f aca="false">IF(Y237="غ","غ",IF(C237="","",IF(Y237*100/$Y$9&gt;=85,"ممتاز",IF(Y237*100/$Y$9&gt;=75,"جيد جدا",IF(Y237*100/$Y$9&gt;=65,"جيد",IF(Y237*100/$Y$9&gt;=50,"مقبول",IF(Y237*100/$Y$9&lt;50,"دون المستوى")))))))</f>
        <v/>
      </c>
      <c r="AA237" s="456" t="n">
        <f aca="false">'ملف الإنجاز'!K239</f>
        <v>0</v>
      </c>
      <c r="AB237" s="442"/>
      <c r="AC237" s="450" t="n">
        <f aca="false">IF(AND(AA237="غ",AB237="غ"),"غ",SUM(AA237:AB237))</f>
        <v>0</v>
      </c>
      <c r="AD237" s="444" t="str">
        <f aca="false">IF(AC237="غ","غ",IF(C237="","",IF(AC237*100/$AC$9&gt;=85,"ممتاز",IF(AC237*100/$AC$9&gt;=75,"جيد جدا",IF(AC237*100/$AC$9&gt;=65,"جيد",IF(AC237*100/$AC$9&gt;=50,"مقبول",IF(AC237*100/$AC$9&lt;50,"دون المستوى")))))))</f>
        <v/>
      </c>
      <c r="AE237" s="448" t="n">
        <f aca="false">'ملف الإنجاز'!L239</f>
        <v>0</v>
      </c>
      <c r="AF237" s="442"/>
      <c r="AG237" s="442"/>
      <c r="AH237" s="450" t="n">
        <f aca="false">IF(AND(AE237="غ",AF237="غ",AG237="غ"),"غ",SUM(AE237:AG237))</f>
        <v>0</v>
      </c>
      <c r="AI237" s="444" t="str">
        <f aca="false">IF(AH237="غ","غ",IF(C237="","",IF(AH237*100/$AH$9&gt;=85,"ممتاز",IF(AH237*100/$AH$9&gt;=75,"جيد جدا",IF(AH237*100/$AH$9&gt;=65,"جيد",IF(AH237*100/$AH$9&gt;=50,"مقبول",IF(AH237*100/$AH$9&lt;50,"دون المستوى")))))))</f>
        <v/>
      </c>
      <c r="AJ237" s="451" t="n">
        <f aca="false">'ملف الإنجاز'!M239</f>
        <v>0</v>
      </c>
      <c r="AK237" s="452" t="str">
        <f aca="false">IF(AJ237="غ","غ",IF(C237="","",IF(AJ237*100/$AJ$9&gt;=85,"ممتاز",IF(AJ237*100/$AJ$9&gt;=75,"جيد جدا",IF(AJ237*100/$AJ$9&gt;=65,"جيد",IF(AJ237*100/$AJ$9&gt;=50,"مقبول",IF(AJ237*100/$AJ$9&lt;50,"دون المستوى")))))))</f>
        <v/>
      </c>
      <c r="AL237" s="453" t="n">
        <f aca="false">'ملف الإنجاز'!N239</f>
        <v>0</v>
      </c>
      <c r="AM237" s="444" t="str">
        <f aca="false">IF(AL237="غ","غ",IF(C237="","",IF(AL237*100/$AJ$9&gt;=85,"ممتاز",IF(AL237*100/$AJ$9&gt;=75,"جيد جدا",IF(AL237*100/$AJ$9&gt;=65,"جيد",IF(AL237*100/$AJ$9&gt;=50,"مقبول",IF(AL237*100/$AJ$9&lt;50,"دون المستوى")))))))</f>
        <v/>
      </c>
      <c r="AN237" s="423" t="n">
        <f aca="false">IF(AND(G237="",K237="",O237="",T237="",Y237="",AC237="",AH237="",AJ237="",AL237=""),"",SUM(AH237)+SUM(Y237)+SUM(T237)+SUM(AC237)+SUM(K237)+SUM(O237)+SUM(G237)+SUM(AJ237)+SUM(AL237))</f>
        <v>0</v>
      </c>
      <c r="AO237" s="454" t="str">
        <f aca="false">IF(AN237="غ","غ",IF(C237="","",IF(AN237*100/$AN$9&gt;=85,"ممتاز",IF(AN237*100/$AN$9&gt;=75,"جيد جدا",IF(AN237*100/$AN$9&gt;=65,"جيد",IF(AN237*100/$AN$9&gt;=50,"مقبول",IF(AN237*100/$AN$9&lt;50,"دون المستوى")))))))</f>
        <v/>
      </c>
      <c r="AP237" s="448" t="n">
        <f aca="false">'ملف الإنجاز'!O239</f>
        <v>0</v>
      </c>
      <c r="AQ237" s="442"/>
      <c r="AR237" s="445" t="n">
        <f aca="false">IF(AND(AP237="غ",AQ237="غ"),"غ",SUM(AP237:AQ237))</f>
        <v>0</v>
      </c>
      <c r="AS237" s="444" t="str">
        <f aca="false">IF(AR237="غ","غ",IF(C237="","",IF(AR237*100/$AR$9&gt;=85,"ممتاز",IF(AR237*100/$AR$9&gt;=75,"جيد جدا",IF(AR237*100/$AR$9&gt;=65,"جيد",IF(AR237*100/$AR$9&gt;=50,"مقبول",IF(AR237*100/$AR$9&lt;50,"دون المستوى")))))))</f>
        <v/>
      </c>
      <c r="AT237" s="448" t="n">
        <f aca="false">'ملف الإنجاز'!P239</f>
        <v>0</v>
      </c>
      <c r="AU237" s="442"/>
      <c r="AV237" s="445" t="n">
        <f aca="false">IF(AND(AT237="غ",AU237="غ"),"غ",SUM(AT237:AU237))</f>
        <v>0</v>
      </c>
      <c r="AW237" s="444" t="str">
        <f aca="false">IF(AV237="غ","غ",IF(C237="","",IF(AV237*100/$AV$9&gt;=85,"ممتاز",IF(AV237*100/$AV$9&gt;=75,"جيد جدا",IF(AV237*100/$AV$9&gt;=65,"جيد",IF(AV237*100/$AV$9&gt;=50,"مقبول",IF(AV237*100/$AV$9&lt;50,"دون المستوى")))))))</f>
        <v/>
      </c>
      <c r="AX237" s="339" t="n">
        <v>228</v>
      </c>
      <c r="AY237" s="439"/>
      <c r="AZ237" s="439"/>
      <c r="BA237" s="439"/>
      <c r="BB237" s="439"/>
      <c r="BC237" s="439"/>
      <c r="BD237" s="439"/>
      <c r="BE237" s="439" t="str">
        <f aca="false">IF(AND(R237="",S237=""),"",IF(AND(R237="غ",S237="غ"),"غ",SUM(R237)+SUM(S237)))</f>
        <v/>
      </c>
      <c r="BF237" s="439"/>
      <c r="BG237" s="439" t="str">
        <f aca="false">IF(AND(W237="",X237=""),"",IF(AND(W237="غ",X237="غ"),"غ",SUM(W237)+SUM(X237)))</f>
        <v/>
      </c>
      <c r="BH237" s="439"/>
      <c r="BI237" s="439" t="str">
        <f aca="false">IF(AND(AF237="",AG237=""),"",IF(AND(AF237="غ",AG237="غ"),"غ",SUM(AF237)+SUM(AG237)))</f>
        <v/>
      </c>
      <c r="BJ237" s="439"/>
      <c r="BK237" s="439"/>
      <c r="BL237" s="439"/>
      <c r="BM237" s="439"/>
      <c r="BN237" s="439"/>
    </row>
    <row r="238" s="440" customFormat="true" ht="21" hidden="false" customHeight="true" outlineLevel="0" collapsed="false">
      <c r="A238" s="441" t="str">
        <f aca="false">بيانات!A240</f>
        <v/>
      </c>
      <c r="B238" s="419" t="str">
        <f aca="false">بيانات!B240</f>
        <v/>
      </c>
      <c r="C238" s="420" t="str">
        <f aca="false">IF(بيانات!C240="","",بيانات!C240)</f>
        <v/>
      </c>
      <c r="D238" s="419" t="str">
        <f aca="false">IF(السري1!E236="","",السري1!E236)</f>
        <v/>
      </c>
      <c r="E238" s="421" t="n">
        <f aca="false">'ملف الإنجاز'!F240</f>
        <v>0</v>
      </c>
      <c r="F238" s="442"/>
      <c r="G238" s="443" t="n">
        <f aca="false">IF(AND(E238="غ",F238="غ"),"غ",SUM(E238:F238))</f>
        <v>0</v>
      </c>
      <c r="H238" s="444" t="str">
        <f aca="false">IF(G238="غ","غ",IF(C238="","",IF(G238*100/$G$9&gt;=85,"ممتاز",IF(G238*100/$G$9&gt;=75,"جيد جدا",IF(G238*100/$G$9&gt;=65,"جيد",IF(G238*100/$G$9&gt;=50,"مقبول",IF(G238*100/$G$9&lt;50,"دون المستوى")))))))</f>
        <v/>
      </c>
      <c r="I238" s="455" t="n">
        <f aca="false">'ملف الإنجاز'!G240</f>
        <v>0</v>
      </c>
      <c r="J238" s="442"/>
      <c r="K238" s="450" t="n">
        <f aca="false">IF(AND(I238="غ",J238="غ"),"غ",SUM(I238:J238))</f>
        <v>0</v>
      </c>
      <c r="L238" s="444" t="str">
        <f aca="false">IF(K238="غ","غ",IF(C238="","",IF(K238*100/$K$9&gt;=85,"ممتاز",IF(K238*100/$K$9&gt;=75,"جيد جدا",IF(K238*100/$K$9&gt;=65,"جيد",IF(K238*100/$K$9&gt;=50,"مقبول",IF(K238*100/$K$9&lt;50,"دون المستوى")))))))</f>
        <v/>
      </c>
      <c r="M238" s="448" t="n">
        <f aca="false">'ملف الإنجاز'!H240</f>
        <v>0</v>
      </c>
      <c r="N238" s="442"/>
      <c r="O238" s="450" t="n">
        <f aca="false">IF(AND(M238="غ",N238="غ"),"غ",SUM(M238:N238))</f>
        <v>0</v>
      </c>
      <c r="P238" s="444" t="str">
        <f aca="false">IF(O238="غ","غ",IF(C238="","",IF(O238*100/$O$9&gt;=85,"ممتاز",IF(O238*100/$O$9&gt;=75,"جيد جدا",IF(O238*100/$O$9&gt;=65,"جيد",IF(O238*100/$O$9&gt;=50,"مقبول",IF(O238*100/$O$9&lt;50,"دون المستوى")))))))</f>
        <v/>
      </c>
      <c r="Q238" s="448" t="n">
        <f aca="false">'ملف الإنجاز'!I240</f>
        <v>0</v>
      </c>
      <c r="R238" s="442"/>
      <c r="S238" s="442"/>
      <c r="T238" s="450" t="n">
        <f aca="false">IF(AND(Q238="غ",R238="غ",S238="غ"),"غ",SUM(Q238:S238))</f>
        <v>0</v>
      </c>
      <c r="U238" s="444" t="str">
        <f aca="false">IF(T238="غ","غ",IF(C238="","",IF(T238*100/$T$9&gt;=85,"ممتاز",IF(T238*100/$T$9&gt;=75,"جيد جدا",IF(T238*100/$T$9&gt;=65,"جيد",IF(T238*100/$T$9&gt;=50,"مقبول",IF(T238*100/$T$9&lt;50,"دون المستوى")))))))</f>
        <v/>
      </c>
      <c r="V238" s="448" t="n">
        <f aca="false">'ملف الإنجاز'!J240</f>
        <v>0</v>
      </c>
      <c r="W238" s="305"/>
      <c r="X238" s="305"/>
      <c r="Y238" s="432" t="n">
        <f aca="false">IF(AND(V238="غ",W238="غ",X238="غ"),"غ",SUM(V238:X238))</f>
        <v>0</v>
      </c>
      <c r="Z238" s="444" t="str">
        <f aca="false">IF(Y238="غ","غ",IF(C238="","",IF(Y238*100/$Y$9&gt;=85,"ممتاز",IF(Y238*100/$Y$9&gt;=75,"جيد جدا",IF(Y238*100/$Y$9&gt;=65,"جيد",IF(Y238*100/$Y$9&gt;=50,"مقبول",IF(Y238*100/$Y$9&lt;50,"دون المستوى")))))))</f>
        <v/>
      </c>
      <c r="AA238" s="456" t="n">
        <f aca="false">'ملف الإنجاز'!K240</f>
        <v>0</v>
      </c>
      <c r="AB238" s="442"/>
      <c r="AC238" s="450" t="n">
        <f aca="false">IF(AND(AA238="غ",AB238="غ"),"غ",SUM(AA238:AB238))</f>
        <v>0</v>
      </c>
      <c r="AD238" s="444" t="str">
        <f aca="false">IF(AC238="غ","غ",IF(C238="","",IF(AC238*100/$AC$9&gt;=85,"ممتاز",IF(AC238*100/$AC$9&gt;=75,"جيد جدا",IF(AC238*100/$AC$9&gt;=65,"جيد",IF(AC238*100/$AC$9&gt;=50,"مقبول",IF(AC238*100/$AC$9&lt;50,"دون المستوى")))))))</f>
        <v/>
      </c>
      <c r="AE238" s="448" t="n">
        <f aca="false">'ملف الإنجاز'!L240</f>
        <v>0</v>
      </c>
      <c r="AF238" s="442"/>
      <c r="AG238" s="442"/>
      <c r="AH238" s="450" t="n">
        <f aca="false">IF(AND(AE238="غ",AF238="غ",AG238="غ"),"غ",SUM(AE238:AG238))</f>
        <v>0</v>
      </c>
      <c r="AI238" s="444" t="str">
        <f aca="false">IF(AH238="غ","غ",IF(C238="","",IF(AH238*100/$AH$9&gt;=85,"ممتاز",IF(AH238*100/$AH$9&gt;=75,"جيد جدا",IF(AH238*100/$AH$9&gt;=65,"جيد",IF(AH238*100/$AH$9&gt;=50,"مقبول",IF(AH238*100/$AH$9&lt;50,"دون المستوى")))))))</f>
        <v/>
      </c>
      <c r="AJ238" s="451" t="n">
        <f aca="false">'ملف الإنجاز'!M240</f>
        <v>0</v>
      </c>
      <c r="AK238" s="452" t="str">
        <f aca="false">IF(AJ238="غ","غ",IF(C238="","",IF(AJ238*100/$AJ$9&gt;=85,"ممتاز",IF(AJ238*100/$AJ$9&gt;=75,"جيد جدا",IF(AJ238*100/$AJ$9&gt;=65,"جيد",IF(AJ238*100/$AJ$9&gt;=50,"مقبول",IF(AJ238*100/$AJ$9&lt;50,"دون المستوى")))))))</f>
        <v/>
      </c>
      <c r="AL238" s="453" t="n">
        <f aca="false">'ملف الإنجاز'!N240</f>
        <v>0</v>
      </c>
      <c r="AM238" s="444" t="str">
        <f aca="false">IF(AL238="غ","غ",IF(C238="","",IF(AL238*100/$AJ$9&gt;=85,"ممتاز",IF(AL238*100/$AJ$9&gt;=75,"جيد جدا",IF(AL238*100/$AJ$9&gt;=65,"جيد",IF(AL238*100/$AJ$9&gt;=50,"مقبول",IF(AL238*100/$AJ$9&lt;50,"دون المستوى")))))))</f>
        <v/>
      </c>
      <c r="AN238" s="423" t="n">
        <f aca="false">IF(AND(G238="",K238="",O238="",T238="",Y238="",AC238="",AH238="",AJ238="",AL238=""),"",SUM(AH238)+SUM(Y238)+SUM(T238)+SUM(AC238)+SUM(K238)+SUM(O238)+SUM(G238)+SUM(AJ238)+SUM(AL238))</f>
        <v>0</v>
      </c>
      <c r="AO238" s="454" t="str">
        <f aca="false">IF(AN238="غ","غ",IF(C238="","",IF(AN238*100/$AN$9&gt;=85,"ممتاز",IF(AN238*100/$AN$9&gt;=75,"جيد جدا",IF(AN238*100/$AN$9&gt;=65,"جيد",IF(AN238*100/$AN$9&gt;=50,"مقبول",IF(AN238*100/$AN$9&lt;50,"دون المستوى")))))))</f>
        <v/>
      </c>
      <c r="AP238" s="448" t="n">
        <f aca="false">'ملف الإنجاز'!O240</f>
        <v>0</v>
      </c>
      <c r="AQ238" s="442"/>
      <c r="AR238" s="445" t="n">
        <f aca="false">IF(AND(AP238="غ",AQ238="غ"),"غ",SUM(AP238:AQ238))</f>
        <v>0</v>
      </c>
      <c r="AS238" s="444" t="str">
        <f aca="false">IF(AR238="غ","غ",IF(C238="","",IF(AR238*100/$AR$9&gt;=85,"ممتاز",IF(AR238*100/$AR$9&gt;=75,"جيد جدا",IF(AR238*100/$AR$9&gt;=65,"جيد",IF(AR238*100/$AR$9&gt;=50,"مقبول",IF(AR238*100/$AR$9&lt;50,"دون المستوى")))))))</f>
        <v/>
      </c>
      <c r="AT238" s="448" t="n">
        <f aca="false">'ملف الإنجاز'!P240</f>
        <v>0</v>
      </c>
      <c r="AU238" s="442"/>
      <c r="AV238" s="445" t="n">
        <f aca="false">IF(AND(AT238="غ",AU238="غ"),"غ",SUM(AT238:AU238))</f>
        <v>0</v>
      </c>
      <c r="AW238" s="444" t="str">
        <f aca="false">IF(AV238="غ","غ",IF(C238="","",IF(AV238*100/$AV$9&gt;=85,"ممتاز",IF(AV238*100/$AV$9&gt;=75,"جيد جدا",IF(AV238*100/$AV$9&gt;=65,"جيد",IF(AV238*100/$AV$9&gt;=50,"مقبول",IF(AV238*100/$AV$9&lt;50,"دون المستوى")))))))</f>
        <v/>
      </c>
      <c r="AX238" s="339" t="n">
        <v>229</v>
      </c>
      <c r="AY238" s="439"/>
      <c r="AZ238" s="439"/>
      <c r="BA238" s="439"/>
      <c r="BB238" s="439"/>
      <c r="BC238" s="439"/>
      <c r="BD238" s="439"/>
      <c r="BE238" s="439" t="str">
        <f aca="false">IF(AND(R238="",S238=""),"",IF(AND(R238="غ",S238="غ"),"غ",SUM(R238)+SUM(S238)))</f>
        <v/>
      </c>
      <c r="BF238" s="439"/>
      <c r="BG238" s="439" t="str">
        <f aca="false">IF(AND(W238="",X238=""),"",IF(AND(W238="غ",X238="غ"),"غ",SUM(W238)+SUM(X238)))</f>
        <v/>
      </c>
      <c r="BH238" s="439"/>
      <c r="BI238" s="439" t="str">
        <f aca="false">IF(AND(AF238="",AG238=""),"",IF(AND(AF238="غ",AG238="غ"),"غ",SUM(AF238)+SUM(AG238)))</f>
        <v/>
      </c>
      <c r="BJ238" s="439"/>
      <c r="BK238" s="439"/>
      <c r="BL238" s="439"/>
      <c r="BM238" s="439"/>
      <c r="BN238" s="439"/>
    </row>
    <row r="239" s="440" customFormat="true" ht="21" hidden="false" customHeight="true" outlineLevel="0" collapsed="false">
      <c r="A239" s="441" t="str">
        <f aca="false">بيانات!A241</f>
        <v/>
      </c>
      <c r="B239" s="419" t="str">
        <f aca="false">بيانات!B241</f>
        <v/>
      </c>
      <c r="C239" s="420" t="str">
        <f aca="false">IF(بيانات!C241="","",بيانات!C241)</f>
        <v/>
      </c>
      <c r="D239" s="419" t="str">
        <f aca="false">IF(السري1!E237="","",السري1!E237)</f>
        <v/>
      </c>
      <c r="E239" s="421" t="n">
        <f aca="false">'ملف الإنجاز'!F241</f>
        <v>0</v>
      </c>
      <c r="F239" s="442"/>
      <c r="G239" s="443" t="n">
        <f aca="false">IF(AND(E239="غ",F239="غ"),"غ",SUM(E239:F239))</f>
        <v>0</v>
      </c>
      <c r="H239" s="444" t="str">
        <f aca="false">IF(G239="غ","غ",IF(C239="","",IF(G239*100/$G$9&gt;=85,"ممتاز",IF(G239*100/$G$9&gt;=75,"جيد جدا",IF(G239*100/$G$9&gt;=65,"جيد",IF(G239*100/$G$9&gt;=50,"مقبول",IF(G239*100/$G$9&lt;50,"دون المستوى")))))))</f>
        <v/>
      </c>
      <c r="I239" s="455" t="n">
        <f aca="false">'ملف الإنجاز'!G241</f>
        <v>0</v>
      </c>
      <c r="J239" s="442"/>
      <c r="K239" s="450" t="n">
        <f aca="false">IF(AND(I239="غ",J239="غ"),"غ",SUM(I239:J239))</f>
        <v>0</v>
      </c>
      <c r="L239" s="444" t="str">
        <f aca="false">IF(K239="غ","غ",IF(C239="","",IF(K239*100/$K$9&gt;=85,"ممتاز",IF(K239*100/$K$9&gt;=75,"جيد جدا",IF(K239*100/$K$9&gt;=65,"جيد",IF(K239*100/$K$9&gt;=50,"مقبول",IF(K239*100/$K$9&lt;50,"دون المستوى")))))))</f>
        <v/>
      </c>
      <c r="M239" s="448" t="n">
        <f aca="false">'ملف الإنجاز'!H241</f>
        <v>0</v>
      </c>
      <c r="N239" s="442"/>
      <c r="O239" s="450" t="n">
        <f aca="false">IF(AND(M239="غ",N239="غ"),"غ",SUM(M239:N239))</f>
        <v>0</v>
      </c>
      <c r="P239" s="444" t="str">
        <f aca="false">IF(O239="غ","غ",IF(C239="","",IF(O239*100/$O$9&gt;=85,"ممتاز",IF(O239*100/$O$9&gt;=75,"جيد جدا",IF(O239*100/$O$9&gt;=65,"جيد",IF(O239*100/$O$9&gt;=50,"مقبول",IF(O239*100/$O$9&lt;50,"دون المستوى")))))))</f>
        <v/>
      </c>
      <c r="Q239" s="448" t="n">
        <f aca="false">'ملف الإنجاز'!I241</f>
        <v>0</v>
      </c>
      <c r="R239" s="442"/>
      <c r="S239" s="442"/>
      <c r="T239" s="450" t="n">
        <f aca="false">IF(AND(Q239="غ",R239="غ",S239="غ"),"غ",SUM(Q239:S239))</f>
        <v>0</v>
      </c>
      <c r="U239" s="444" t="str">
        <f aca="false">IF(T239="غ","غ",IF(C239="","",IF(T239*100/$T$9&gt;=85,"ممتاز",IF(T239*100/$T$9&gt;=75,"جيد جدا",IF(T239*100/$T$9&gt;=65,"جيد",IF(T239*100/$T$9&gt;=50,"مقبول",IF(T239*100/$T$9&lt;50,"دون المستوى")))))))</f>
        <v/>
      </c>
      <c r="V239" s="448" t="n">
        <f aca="false">'ملف الإنجاز'!J241</f>
        <v>0</v>
      </c>
      <c r="W239" s="305"/>
      <c r="X239" s="305"/>
      <c r="Y239" s="432" t="n">
        <f aca="false">IF(AND(V239="غ",W239="غ",X239="غ"),"غ",SUM(V239:X239))</f>
        <v>0</v>
      </c>
      <c r="Z239" s="444" t="str">
        <f aca="false">IF(Y239="غ","غ",IF(C239="","",IF(Y239*100/$Y$9&gt;=85,"ممتاز",IF(Y239*100/$Y$9&gt;=75,"جيد جدا",IF(Y239*100/$Y$9&gt;=65,"جيد",IF(Y239*100/$Y$9&gt;=50,"مقبول",IF(Y239*100/$Y$9&lt;50,"دون المستوى")))))))</f>
        <v/>
      </c>
      <c r="AA239" s="456" t="n">
        <f aca="false">'ملف الإنجاز'!K241</f>
        <v>0</v>
      </c>
      <c r="AB239" s="442"/>
      <c r="AC239" s="450" t="n">
        <f aca="false">IF(AND(AA239="غ",AB239="غ"),"غ",SUM(AA239:AB239))</f>
        <v>0</v>
      </c>
      <c r="AD239" s="444" t="str">
        <f aca="false">IF(AC239="غ","غ",IF(C239="","",IF(AC239*100/$AC$9&gt;=85,"ممتاز",IF(AC239*100/$AC$9&gt;=75,"جيد جدا",IF(AC239*100/$AC$9&gt;=65,"جيد",IF(AC239*100/$AC$9&gt;=50,"مقبول",IF(AC239*100/$AC$9&lt;50,"دون المستوى")))))))</f>
        <v/>
      </c>
      <c r="AE239" s="448" t="n">
        <f aca="false">'ملف الإنجاز'!L241</f>
        <v>0</v>
      </c>
      <c r="AF239" s="442"/>
      <c r="AG239" s="442"/>
      <c r="AH239" s="450" t="n">
        <f aca="false">IF(AND(AE239="غ",AF239="غ",AG239="غ"),"غ",SUM(AE239:AG239))</f>
        <v>0</v>
      </c>
      <c r="AI239" s="444" t="str">
        <f aca="false">IF(AH239="غ","غ",IF(C239="","",IF(AH239*100/$AH$9&gt;=85,"ممتاز",IF(AH239*100/$AH$9&gt;=75,"جيد جدا",IF(AH239*100/$AH$9&gt;=65,"جيد",IF(AH239*100/$AH$9&gt;=50,"مقبول",IF(AH239*100/$AH$9&lt;50,"دون المستوى")))))))</f>
        <v/>
      </c>
      <c r="AJ239" s="451" t="n">
        <f aca="false">'ملف الإنجاز'!M241</f>
        <v>0</v>
      </c>
      <c r="AK239" s="452" t="str">
        <f aca="false">IF(AJ239="غ","غ",IF(C239="","",IF(AJ239*100/$AJ$9&gt;=85,"ممتاز",IF(AJ239*100/$AJ$9&gt;=75,"جيد جدا",IF(AJ239*100/$AJ$9&gt;=65,"جيد",IF(AJ239*100/$AJ$9&gt;=50,"مقبول",IF(AJ239*100/$AJ$9&lt;50,"دون المستوى")))))))</f>
        <v/>
      </c>
      <c r="AL239" s="453" t="n">
        <f aca="false">'ملف الإنجاز'!N241</f>
        <v>0</v>
      </c>
      <c r="AM239" s="444" t="str">
        <f aca="false">IF(AL239="غ","غ",IF(C239="","",IF(AL239*100/$AJ$9&gt;=85,"ممتاز",IF(AL239*100/$AJ$9&gt;=75,"جيد جدا",IF(AL239*100/$AJ$9&gt;=65,"جيد",IF(AL239*100/$AJ$9&gt;=50,"مقبول",IF(AL239*100/$AJ$9&lt;50,"دون المستوى")))))))</f>
        <v/>
      </c>
      <c r="AN239" s="423" t="n">
        <f aca="false">IF(AND(G239="",K239="",O239="",T239="",Y239="",AC239="",AH239="",AJ239="",AL239=""),"",SUM(AH239)+SUM(Y239)+SUM(T239)+SUM(AC239)+SUM(K239)+SUM(O239)+SUM(G239)+SUM(AJ239)+SUM(AL239))</f>
        <v>0</v>
      </c>
      <c r="AO239" s="454" t="str">
        <f aca="false">IF(AN239="غ","غ",IF(C239="","",IF(AN239*100/$AN$9&gt;=85,"ممتاز",IF(AN239*100/$AN$9&gt;=75,"جيد جدا",IF(AN239*100/$AN$9&gt;=65,"جيد",IF(AN239*100/$AN$9&gt;=50,"مقبول",IF(AN239*100/$AN$9&lt;50,"دون المستوى")))))))</f>
        <v/>
      </c>
      <c r="AP239" s="448" t="n">
        <f aca="false">'ملف الإنجاز'!O241</f>
        <v>0</v>
      </c>
      <c r="AQ239" s="442"/>
      <c r="AR239" s="445" t="n">
        <f aca="false">IF(AND(AP239="غ",AQ239="غ"),"غ",SUM(AP239:AQ239))</f>
        <v>0</v>
      </c>
      <c r="AS239" s="444" t="str">
        <f aca="false">IF(AR239="غ","غ",IF(C239="","",IF(AR239*100/$AR$9&gt;=85,"ممتاز",IF(AR239*100/$AR$9&gt;=75,"جيد جدا",IF(AR239*100/$AR$9&gt;=65,"جيد",IF(AR239*100/$AR$9&gt;=50,"مقبول",IF(AR239*100/$AR$9&lt;50,"دون المستوى")))))))</f>
        <v/>
      </c>
      <c r="AT239" s="448" t="n">
        <f aca="false">'ملف الإنجاز'!P241</f>
        <v>0</v>
      </c>
      <c r="AU239" s="442"/>
      <c r="AV239" s="445" t="n">
        <f aca="false">IF(AND(AT239="غ",AU239="غ"),"غ",SUM(AT239:AU239))</f>
        <v>0</v>
      </c>
      <c r="AW239" s="444" t="str">
        <f aca="false">IF(AV239="غ","غ",IF(C239="","",IF(AV239*100/$AV$9&gt;=85,"ممتاز",IF(AV239*100/$AV$9&gt;=75,"جيد جدا",IF(AV239*100/$AV$9&gt;=65,"جيد",IF(AV239*100/$AV$9&gt;=50,"مقبول",IF(AV239*100/$AV$9&lt;50,"دون المستوى")))))))</f>
        <v/>
      </c>
      <c r="AX239" s="339" t="n">
        <v>230</v>
      </c>
      <c r="AY239" s="439"/>
      <c r="AZ239" s="439"/>
      <c r="BA239" s="439"/>
      <c r="BB239" s="439"/>
      <c r="BC239" s="439"/>
      <c r="BD239" s="439"/>
      <c r="BE239" s="439" t="str">
        <f aca="false">IF(AND(R239="",S239=""),"",IF(AND(R239="غ",S239="غ"),"غ",SUM(R239)+SUM(S239)))</f>
        <v/>
      </c>
      <c r="BF239" s="439"/>
      <c r="BG239" s="439" t="str">
        <f aca="false">IF(AND(W239="",X239=""),"",IF(AND(W239="غ",X239="غ"),"غ",SUM(W239)+SUM(X239)))</f>
        <v/>
      </c>
      <c r="BH239" s="439"/>
      <c r="BI239" s="439" t="str">
        <f aca="false">IF(AND(AF239="",AG239=""),"",IF(AND(AF239="غ",AG239="غ"),"غ",SUM(AF239)+SUM(AG239)))</f>
        <v/>
      </c>
      <c r="BJ239" s="439"/>
      <c r="BK239" s="439"/>
      <c r="BL239" s="439"/>
      <c r="BM239" s="439"/>
      <c r="BN239" s="439"/>
    </row>
    <row r="240" s="440" customFormat="true" ht="21" hidden="false" customHeight="true" outlineLevel="0" collapsed="false">
      <c r="A240" s="441" t="str">
        <f aca="false">بيانات!A242</f>
        <v/>
      </c>
      <c r="B240" s="419" t="str">
        <f aca="false">بيانات!B242</f>
        <v/>
      </c>
      <c r="C240" s="420" t="str">
        <f aca="false">IF(بيانات!C242="","",بيانات!C242)</f>
        <v/>
      </c>
      <c r="D240" s="419" t="str">
        <f aca="false">IF(السري1!E238="","",السري1!E238)</f>
        <v/>
      </c>
      <c r="E240" s="421" t="n">
        <f aca="false">'ملف الإنجاز'!F242</f>
        <v>0</v>
      </c>
      <c r="F240" s="442"/>
      <c r="G240" s="443" t="n">
        <f aca="false">IF(AND(E240="غ",F240="غ"),"غ",SUM(E240:F240))</f>
        <v>0</v>
      </c>
      <c r="H240" s="444" t="str">
        <f aca="false">IF(G240="غ","غ",IF(C240="","",IF(G240*100/$G$9&gt;=85,"ممتاز",IF(G240*100/$G$9&gt;=75,"جيد جدا",IF(G240*100/$G$9&gt;=65,"جيد",IF(G240*100/$G$9&gt;=50,"مقبول",IF(G240*100/$G$9&lt;50,"دون المستوى")))))))</f>
        <v/>
      </c>
      <c r="I240" s="455" t="n">
        <f aca="false">'ملف الإنجاز'!G242</f>
        <v>0</v>
      </c>
      <c r="J240" s="442"/>
      <c r="K240" s="450" t="n">
        <f aca="false">IF(AND(I240="غ",J240="غ"),"غ",SUM(I240:J240))</f>
        <v>0</v>
      </c>
      <c r="L240" s="444" t="str">
        <f aca="false">IF(K240="غ","غ",IF(C240="","",IF(K240*100/$K$9&gt;=85,"ممتاز",IF(K240*100/$K$9&gt;=75,"جيد جدا",IF(K240*100/$K$9&gt;=65,"جيد",IF(K240*100/$K$9&gt;=50,"مقبول",IF(K240*100/$K$9&lt;50,"دون المستوى")))))))</f>
        <v/>
      </c>
      <c r="M240" s="448" t="n">
        <f aca="false">'ملف الإنجاز'!H242</f>
        <v>0</v>
      </c>
      <c r="N240" s="442"/>
      <c r="O240" s="450" t="n">
        <f aca="false">IF(AND(M240="غ",N240="غ"),"غ",SUM(M240:N240))</f>
        <v>0</v>
      </c>
      <c r="P240" s="444" t="str">
        <f aca="false">IF(O240="غ","غ",IF(C240="","",IF(O240*100/$O$9&gt;=85,"ممتاز",IF(O240*100/$O$9&gt;=75,"جيد جدا",IF(O240*100/$O$9&gt;=65,"جيد",IF(O240*100/$O$9&gt;=50,"مقبول",IF(O240*100/$O$9&lt;50,"دون المستوى")))))))</f>
        <v/>
      </c>
      <c r="Q240" s="448" t="n">
        <f aca="false">'ملف الإنجاز'!I242</f>
        <v>0</v>
      </c>
      <c r="R240" s="442"/>
      <c r="S240" s="442"/>
      <c r="T240" s="450" t="n">
        <f aca="false">IF(AND(Q240="غ",R240="غ",S240="غ"),"غ",SUM(Q240:S240))</f>
        <v>0</v>
      </c>
      <c r="U240" s="444" t="str">
        <f aca="false">IF(T240="غ","غ",IF(C240="","",IF(T240*100/$T$9&gt;=85,"ممتاز",IF(T240*100/$T$9&gt;=75,"جيد جدا",IF(T240*100/$T$9&gt;=65,"جيد",IF(T240*100/$T$9&gt;=50,"مقبول",IF(T240*100/$T$9&lt;50,"دون المستوى")))))))</f>
        <v/>
      </c>
      <c r="V240" s="448" t="n">
        <f aca="false">'ملف الإنجاز'!J242</f>
        <v>0</v>
      </c>
      <c r="W240" s="305"/>
      <c r="X240" s="305"/>
      <c r="Y240" s="432" t="n">
        <f aca="false">IF(AND(V240="غ",W240="غ",X240="غ"),"غ",SUM(V240:X240))</f>
        <v>0</v>
      </c>
      <c r="Z240" s="444" t="str">
        <f aca="false">IF(Y240="غ","غ",IF(C240="","",IF(Y240*100/$Y$9&gt;=85,"ممتاز",IF(Y240*100/$Y$9&gt;=75,"جيد جدا",IF(Y240*100/$Y$9&gt;=65,"جيد",IF(Y240*100/$Y$9&gt;=50,"مقبول",IF(Y240*100/$Y$9&lt;50,"دون المستوى")))))))</f>
        <v/>
      </c>
      <c r="AA240" s="456" t="n">
        <f aca="false">'ملف الإنجاز'!K242</f>
        <v>0</v>
      </c>
      <c r="AB240" s="442"/>
      <c r="AC240" s="450" t="n">
        <f aca="false">IF(AND(AA240="غ",AB240="غ"),"غ",SUM(AA240:AB240))</f>
        <v>0</v>
      </c>
      <c r="AD240" s="444" t="str">
        <f aca="false">IF(AC240="غ","غ",IF(C240="","",IF(AC240*100/$AC$9&gt;=85,"ممتاز",IF(AC240*100/$AC$9&gt;=75,"جيد جدا",IF(AC240*100/$AC$9&gt;=65,"جيد",IF(AC240*100/$AC$9&gt;=50,"مقبول",IF(AC240*100/$AC$9&lt;50,"دون المستوى")))))))</f>
        <v/>
      </c>
      <c r="AE240" s="448" t="n">
        <f aca="false">'ملف الإنجاز'!L242</f>
        <v>0</v>
      </c>
      <c r="AF240" s="442"/>
      <c r="AG240" s="442"/>
      <c r="AH240" s="450" t="n">
        <f aca="false">IF(AND(AE240="غ",AF240="غ",AG240="غ"),"غ",SUM(AE240:AG240))</f>
        <v>0</v>
      </c>
      <c r="AI240" s="444" t="str">
        <f aca="false">IF(AH240="غ","غ",IF(C240="","",IF(AH240*100/$AH$9&gt;=85,"ممتاز",IF(AH240*100/$AH$9&gt;=75,"جيد جدا",IF(AH240*100/$AH$9&gt;=65,"جيد",IF(AH240*100/$AH$9&gt;=50,"مقبول",IF(AH240*100/$AH$9&lt;50,"دون المستوى")))))))</f>
        <v/>
      </c>
      <c r="AJ240" s="451" t="n">
        <f aca="false">'ملف الإنجاز'!M242</f>
        <v>0</v>
      </c>
      <c r="AK240" s="452" t="str">
        <f aca="false">IF(AJ240="غ","غ",IF(C240="","",IF(AJ240*100/$AJ$9&gt;=85,"ممتاز",IF(AJ240*100/$AJ$9&gt;=75,"جيد جدا",IF(AJ240*100/$AJ$9&gt;=65,"جيد",IF(AJ240*100/$AJ$9&gt;=50,"مقبول",IF(AJ240*100/$AJ$9&lt;50,"دون المستوى")))))))</f>
        <v/>
      </c>
      <c r="AL240" s="453" t="n">
        <f aca="false">'ملف الإنجاز'!N242</f>
        <v>0</v>
      </c>
      <c r="AM240" s="444" t="str">
        <f aca="false">IF(AL240="غ","غ",IF(C240="","",IF(AL240*100/$AJ$9&gt;=85,"ممتاز",IF(AL240*100/$AJ$9&gt;=75,"جيد جدا",IF(AL240*100/$AJ$9&gt;=65,"جيد",IF(AL240*100/$AJ$9&gt;=50,"مقبول",IF(AL240*100/$AJ$9&lt;50,"دون المستوى")))))))</f>
        <v/>
      </c>
      <c r="AN240" s="423" t="n">
        <f aca="false">IF(AND(G240="",K240="",O240="",T240="",Y240="",AC240="",AH240="",AJ240="",AL240=""),"",SUM(AH240)+SUM(Y240)+SUM(T240)+SUM(AC240)+SUM(K240)+SUM(O240)+SUM(G240)+SUM(AJ240)+SUM(AL240))</f>
        <v>0</v>
      </c>
      <c r="AO240" s="454" t="str">
        <f aca="false">IF(AN240="غ","غ",IF(C240="","",IF(AN240*100/$AN$9&gt;=85,"ممتاز",IF(AN240*100/$AN$9&gt;=75,"جيد جدا",IF(AN240*100/$AN$9&gt;=65,"جيد",IF(AN240*100/$AN$9&gt;=50,"مقبول",IF(AN240*100/$AN$9&lt;50,"دون المستوى")))))))</f>
        <v/>
      </c>
      <c r="AP240" s="448" t="n">
        <f aca="false">'ملف الإنجاز'!O242</f>
        <v>0</v>
      </c>
      <c r="AQ240" s="442"/>
      <c r="AR240" s="445" t="n">
        <f aca="false">IF(AND(AP240="غ",AQ240="غ"),"غ",SUM(AP240:AQ240))</f>
        <v>0</v>
      </c>
      <c r="AS240" s="444" t="str">
        <f aca="false">IF(AR240="غ","غ",IF(C240="","",IF(AR240*100/$AR$9&gt;=85,"ممتاز",IF(AR240*100/$AR$9&gt;=75,"جيد جدا",IF(AR240*100/$AR$9&gt;=65,"جيد",IF(AR240*100/$AR$9&gt;=50,"مقبول",IF(AR240*100/$AR$9&lt;50,"دون المستوى")))))))</f>
        <v/>
      </c>
      <c r="AT240" s="448" t="n">
        <f aca="false">'ملف الإنجاز'!P242</f>
        <v>0</v>
      </c>
      <c r="AU240" s="442"/>
      <c r="AV240" s="445" t="n">
        <f aca="false">IF(AND(AT240="غ",AU240="غ"),"غ",SUM(AT240:AU240))</f>
        <v>0</v>
      </c>
      <c r="AW240" s="444" t="str">
        <f aca="false">IF(AV240="غ","غ",IF(C240="","",IF(AV240*100/$AV$9&gt;=85,"ممتاز",IF(AV240*100/$AV$9&gt;=75,"جيد جدا",IF(AV240*100/$AV$9&gt;=65,"جيد",IF(AV240*100/$AV$9&gt;=50,"مقبول",IF(AV240*100/$AV$9&lt;50,"دون المستوى")))))))</f>
        <v/>
      </c>
      <c r="AX240" s="339" t="n">
        <v>231</v>
      </c>
      <c r="AY240" s="439"/>
      <c r="AZ240" s="439"/>
      <c r="BA240" s="439"/>
      <c r="BB240" s="439"/>
      <c r="BC240" s="439"/>
      <c r="BD240" s="439"/>
      <c r="BE240" s="439" t="str">
        <f aca="false">IF(AND(R240="",S240=""),"",IF(AND(R240="غ",S240="غ"),"غ",SUM(R240)+SUM(S240)))</f>
        <v/>
      </c>
      <c r="BF240" s="439"/>
      <c r="BG240" s="439" t="str">
        <f aca="false">IF(AND(W240="",X240=""),"",IF(AND(W240="غ",X240="غ"),"غ",SUM(W240)+SUM(X240)))</f>
        <v/>
      </c>
      <c r="BH240" s="439"/>
      <c r="BI240" s="439" t="str">
        <f aca="false">IF(AND(AF240="",AG240=""),"",IF(AND(AF240="غ",AG240="غ"),"غ",SUM(AF240)+SUM(AG240)))</f>
        <v/>
      </c>
      <c r="BJ240" s="439"/>
      <c r="BK240" s="439"/>
      <c r="BL240" s="439"/>
      <c r="BM240" s="439"/>
      <c r="BN240" s="439"/>
    </row>
    <row r="241" s="440" customFormat="true" ht="21" hidden="false" customHeight="true" outlineLevel="0" collapsed="false">
      <c r="A241" s="441" t="str">
        <f aca="false">بيانات!A243</f>
        <v/>
      </c>
      <c r="B241" s="419" t="str">
        <f aca="false">بيانات!B243</f>
        <v/>
      </c>
      <c r="C241" s="420" t="str">
        <f aca="false">IF(بيانات!C243="","",بيانات!C243)</f>
        <v/>
      </c>
      <c r="D241" s="419" t="str">
        <f aca="false">IF(السري1!E239="","",السري1!E239)</f>
        <v/>
      </c>
      <c r="E241" s="421" t="n">
        <f aca="false">'ملف الإنجاز'!F243</f>
        <v>0</v>
      </c>
      <c r="F241" s="442"/>
      <c r="G241" s="443" t="n">
        <f aca="false">IF(AND(E241="غ",F241="غ"),"غ",SUM(E241:F241))</f>
        <v>0</v>
      </c>
      <c r="H241" s="444" t="str">
        <f aca="false">IF(G241="غ","غ",IF(C241="","",IF(G241*100/$G$9&gt;=85,"ممتاز",IF(G241*100/$G$9&gt;=75,"جيد جدا",IF(G241*100/$G$9&gt;=65,"جيد",IF(G241*100/$G$9&gt;=50,"مقبول",IF(G241*100/$G$9&lt;50,"دون المستوى")))))))</f>
        <v/>
      </c>
      <c r="I241" s="455" t="n">
        <f aca="false">'ملف الإنجاز'!G243</f>
        <v>0</v>
      </c>
      <c r="J241" s="442"/>
      <c r="K241" s="450" t="n">
        <f aca="false">IF(AND(I241="غ",J241="غ"),"غ",SUM(I241:J241))</f>
        <v>0</v>
      </c>
      <c r="L241" s="444" t="str">
        <f aca="false">IF(K241="غ","غ",IF(C241="","",IF(K241*100/$K$9&gt;=85,"ممتاز",IF(K241*100/$K$9&gt;=75,"جيد جدا",IF(K241*100/$K$9&gt;=65,"جيد",IF(K241*100/$K$9&gt;=50,"مقبول",IF(K241*100/$K$9&lt;50,"دون المستوى")))))))</f>
        <v/>
      </c>
      <c r="M241" s="448" t="n">
        <f aca="false">'ملف الإنجاز'!H243</f>
        <v>0</v>
      </c>
      <c r="N241" s="442"/>
      <c r="O241" s="450" t="n">
        <f aca="false">IF(AND(M241="غ",N241="غ"),"غ",SUM(M241:N241))</f>
        <v>0</v>
      </c>
      <c r="P241" s="444" t="str">
        <f aca="false">IF(O241="غ","غ",IF(C241="","",IF(O241*100/$O$9&gt;=85,"ممتاز",IF(O241*100/$O$9&gt;=75,"جيد جدا",IF(O241*100/$O$9&gt;=65,"جيد",IF(O241*100/$O$9&gt;=50,"مقبول",IF(O241*100/$O$9&lt;50,"دون المستوى")))))))</f>
        <v/>
      </c>
      <c r="Q241" s="448" t="n">
        <f aca="false">'ملف الإنجاز'!I243</f>
        <v>0</v>
      </c>
      <c r="R241" s="442"/>
      <c r="S241" s="442"/>
      <c r="T241" s="450" t="n">
        <f aca="false">IF(AND(Q241="غ",R241="غ",S241="غ"),"غ",SUM(Q241:S241))</f>
        <v>0</v>
      </c>
      <c r="U241" s="444" t="str">
        <f aca="false">IF(T241="غ","غ",IF(C241="","",IF(T241*100/$T$9&gt;=85,"ممتاز",IF(T241*100/$T$9&gt;=75,"جيد جدا",IF(T241*100/$T$9&gt;=65,"جيد",IF(T241*100/$T$9&gt;=50,"مقبول",IF(T241*100/$T$9&lt;50,"دون المستوى")))))))</f>
        <v/>
      </c>
      <c r="V241" s="448" t="n">
        <f aca="false">'ملف الإنجاز'!J243</f>
        <v>0</v>
      </c>
      <c r="W241" s="305"/>
      <c r="X241" s="305"/>
      <c r="Y241" s="432" t="n">
        <f aca="false">IF(AND(V241="غ",W241="غ",X241="غ"),"غ",SUM(V241:X241))</f>
        <v>0</v>
      </c>
      <c r="Z241" s="444" t="str">
        <f aca="false">IF(Y241="غ","غ",IF(C241="","",IF(Y241*100/$Y$9&gt;=85,"ممتاز",IF(Y241*100/$Y$9&gt;=75,"جيد جدا",IF(Y241*100/$Y$9&gt;=65,"جيد",IF(Y241*100/$Y$9&gt;=50,"مقبول",IF(Y241*100/$Y$9&lt;50,"دون المستوى")))))))</f>
        <v/>
      </c>
      <c r="AA241" s="456" t="n">
        <f aca="false">'ملف الإنجاز'!K243</f>
        <v>0</v>
      </c>
      <c r="AB241" s="442"/>
      <c r="AC241" s="450" t="n">
        <f aca="false">IF(AND(AA241="غ",AB241="غ"),"غ",SUM(AA241:AB241))</f>
        <v>0</v>
      </c>
      <c r="AD241" s="444" t="str">
        <f aca="false">IF(AC241="غ","غ",IF(C241="","",IF(AC241*100/$AC$9&gt;=85,"ممتاز",IF(AC241*100/$AC$9&gt;=75,"جيد جدا",IF(AC241*100/$AC$9&gt;=65,"جيد",IF(AC241*100/$AC$9&gt;=50,"مقبول",IF(AC241*100/$AC$9&lt;50,"دون المستوى")))))))</f>
        <v/>
      </c>
      <c r="AE241" s="448" t="n">
        <f aca="false">'ملف الإنجاز'!L243</f>
        <v>0</v>
      </c>
      <c r="AF241" s="442"/>
      <c r="AG241" s="442"/>
      <c r="AH241" s="450" t="n">
        <f aca="false">IF(AND(AE241="غ",AF241="غ",AG241="غ"),"غ",SUM(AE241:AG241))</f>
        <v>0</v>
      </c>
      <c r="AI241" s="444" t="str">
        <f aca="false">IF(AH241="غ","غ",IF(C241="","",IF(AH241*100/$AH$9&gt;=85,"ممتاز",IF(AH241*100/$AH$9&gt;=75,"جيد جدا",IF(AH241*100/$AH$9&gt;=65,"جيد",IF(AH241*100/$AH$9&gt;=50,"مقبول",IF(AH241*100/$AH$9&lt;50,"دون المستوى")))))))</f>
        <v/>
      </c>
      <c r="AJ241" s="451" t="n">
        <f aca="false">'ملف الإنجاز'!M243</f>
        <v>0</v>
      </c>
      <c r="AK241" s="452" t="str">
        <f aca="false">IF(AJ241="غ","غ",IF(C241="","",IF(AJ241*100/$AJ$9&gt;=85,"ممتاز",IF(AJ241*100/$AJ$9&gt;=75,"جيد جدا",IF(AJ241*100/$AJ$9&gt;=65,"جيد",IF(AJ241*100/$AJ$9&gt;=50,"مقبول",IF(AJ241*100/$AJ$9&lt;50,"دون المستوى")))))))</f>
        <v/>
      </c>
      <c r="AL241" s="453" t="n">
        <f aca="false">'ملف الإنجاز'!N243</f>
        <v>0</v>
      </c>
      <c r="AM241" s="444" t="str">
        <f aca="false">IF(AL241="غ","غ",IF(C241="","",IF(AL241*100/$AJ$9&gt;=85,"ممتاز",IF(AL241*100/$AJ$9&gt;=75,"جيد جدا",IF(AL241*100/$AJ$9&gt;=65,"جيد",IF(AL241*100/$AJ$9&gt;=50,"مقبول",IF(AL241*100/$AJ$9&lt;50,"دون المستوى")))))))</f>
        <v/>
      </c>
      <c r="AN241" s="423" t="n">
        <f aca="false">IF(AND(G241="",K241="",O241="",T241="",Y241="",AC241="",AH241="",AJ241="",AL241=""),"",SUM(AH241)+SUM(Y241)+SUM(T241)+SUM(AC241)+SUM(K241)+SUM(O241)+SUM(G241)+SUM(AJ241)+SUM(AL241))</f>
        <v>0</v>
      </c>
      <c r="AO241" s="454" t="str">
        <f aca="false">IF(AN241="غ","غ",IF(C241="","",IF(AN241*100/$AN$9&gt;=85,"ممتاز",IF(AN241*100/$AN$9&gt;=75,"جيد جدا",IF(AN241*100/$AN$9&gt;=65,"جيد",IF(AN241*100/$AN$9&gt;=50,"مقبول",IF(AN241*100/$AN$9&lt;50,"دون المستوى")))))))</f>
        <v/>
      </c>
      <c r="AP241" s="448" t="n">
        <f aca="false">'ملف الإنجاز'!O243</f>
        <v>0</v>
      </c>
      <c r="AQ241" s="442"/>
      <c r="AR241" s="445" t="n">
        <f aca="false">IF(AND(AP241="غ",AQ241="غ"),"غ",SUM(AP241:AQ241))</f>
        <v>0</v>
      </c>
      <c r="AS241" s="444" t="str">
        <f aca="false">IF(AR241="غ","غ",IF(C241="","",IF(AR241*100/$AR$9&gt;=85,"ممتاز",IF(AR241*100/$AR$9&gt;=75,"جيد جدا",IF(AR241*100/$AR$9&gt;=65,"جيد",IF(AR241*100/$AR$9&gt;=50,"مقبول",IF(AR241*100/$AR$9&lt;50,"دون المستوى")))))))</f>
        <v/>
      </c>
      <c r="AT241" s="448" t="n">
        <f aca="false">'ملف الإنجاز'!P243</f>
        <v>0</v>
      </c>
      <c r="AU241" s="442"/>
      <c r="AV241" s="445" t="n">
        <f aca="false">IF(AND(AT241="غ",AU241="غ"),"غ",SUM(AT241:AU241))</f>
        <v>0</v>
      </c>
      <c r="AW241" s="444" t="str">
        <f aca="false">IF(AV241="غ","غ",IF(C241="","",IF(AV241*100/$AV$9&gt;=85,"ممتاز",IF(AV241*100/$AV$9&gt;=75,"جيد جدا",IF(AV241*100/$AV$9&gt;=65,"جيد",IF(AV241*100/$AV$9&gt;=50,"مقبول",IF(AV241*100/$AV$9&lt;50,"دون المستوى")))))))</f>
        <v/>
      </c>
      <c r="AX241" s="339" t="n">
        <v>232</v>
      </c>
      <c r="AY241" s="439"/>
      <c r="AZ241" s="439"/>
      <c r="BA241" s="439"/>
      <c r="BB241" s="439"/>
      <c r="BC241" s="439"/>
      <c r="BD241" s="439"/>
      <c r="BE241" s="439" t="str">
        <f aca="false">IF(AND(R241="",S241=""),"",IF(AND(R241="غ",S241="غ"),"غ",SUM(R241)+SUM(S241)))</f>
        <v/>
      </c>
      <c r="BF241" s="439"/>
      <c r="BG241" s="439" t="str">
        <f aca="false">IF(AND(W241="",X241=""),"",IF(AND(W241="غ",X241="غ"),"غ",SUM(W241)+SUM(X241)))</f>
        <v/>
      </c>
      <c r="BH241" s="439"/>
      <c r="BI241" s="439" t="str">
        <f aca="false">IF(AND(AF241="",AG241=""),"",IF(AND(AF241="غ",AG241="غ"),"غ",SUM(AF241)+SUM(AG241)))</f>
        <v/>
      </c>
      <c r="BJ241" s="439"/>
      <c r="BK241" s="439"/>
      <c r="BL241" s="439"/>
      <c r="BM241" s="439"/>
      <c r="BN241" s="439"/>
    </row>
    <row r="242" s="440" customFormat="true" ht="21" hidden="false" customHeight="true" outlineLevel="0" collapsed="false">
      <c r="A242" s="441" t="str">
        <f aca="false">بيانات!A244</f>
        <v/>
      </c>
      <c r="B242" s="419" t="str">
        <f aca="false">بيانات!B244</f>
        <v/>
      </c>
      <c r="C242" s="420" t="str">
        <f aca="false">IF(بيانات!C244="","",بيانات!C244)</f>
        <v/>
      </c>
      <c r="D242" s="419" t="str">
        <f aca="false">IF(السري1!E240="","",السري1!E240)</f>
        <v/>
      </c>
      <c r="E242" s="421" t="n">
        <f aca="false">'ملف الإنجاز'!F244</f>
        <v>0</v>
      </c>
      <c r="F242" s="442"/>
      <c r="G242" s="443" t="n">
        <f aca="false">IF(AND(E242="غ",F242="غ"),"غ",SUM(E242:F242))</f>
        <v>0</v>
      </c>
      <c r="H242" s="444" t="str">
        <f aca="false">IF(G242="غ","غ",IF(C242="","",IF(G242*100/$G$9&gt;=85,"ممتاز",IF(G242*100/$G$9&gt;=75,"جيد جدا",IF(G242*100/$G$9&gt;=65,"جيد",IF(G242*100/$G$9&gt;=50,"مقبول",IF(G242*100/$G$9&lt;50,"دون المستوى")))))))</f>
        <v/>
      </c>
      <c r="I242" s="455" t="n">
        <f aca="false">'ملف الإنجاز'!G244</f>
        <v>0</v>
      </c>
      <c r="J242" s="442"/>
      <c r="K242" s="450" t="n">
        <f aca="false">IF(AND(I242="غ",J242="غ"),"غ",SUM(I242:J242))</f>
        <v>0</v>
      </c>
      <c r="L242" s="444" t="str">
        <f aca="false">IF(K242="غ","غ",IF(C242="","",IF(K242*100/$K$9&gt;=85,"ممتاز",IF(K242*100/$K$9&gt;=75,"جيد جدا",IF(K242*100/$K$9&gt;=65,"جيد",IF(K242*100/$K$9&gt;=50,"مقبول",IF(K242*100/$K$9&lt;50,"دون المستوى")))))))</f>
        <v/>
      </c>
      <c r="M242" s="448" t="n">
        <f aca="false">'ملف الإنجاز'!H244</f>
        <v>0</v>
      </c>
      <c r="N242" s="442"/>
      <c r="O242" s="450" t="n">
        <f aca="false">IF(AND(M242="غ",N242="غ"),"غ",SUM(M242:N242))</f>
        <v>0</v>
      </c>
      <c r="P242" s="444" t="str">
        <f aca="false">IF(O242="غ","غ",IF(C242="","",IF(O242*100/$O$9&gt;=85,"ممتاز",IF(O242*100/$O$9&gt;=75,"جيد جدا",IF(O242*100/$O$9&gt;=65,"جيد",IF(O242*100/$O$9&gt;=50,"مقبول",IF(O242*100/$O$9&lt;50,"دون المستوى")))))))</f>
        <v/>
      </c>
      <c r="Q242" s="448" t="n">
        <f aca="false">'ملف الإنجاز'!I244</f>
        <v>0</v>
      </c>
      <c r="R242" s="442"/>
      <c r="S242" s="442"/>
      <c r="T242" s="450" t="n">
        <f aca="false">IF(AND(Q242="غ",R242="غ",S242="غ"),"غ",SUM(Q242:S242))</f>
        <v>0</v>
      </c>
      <c r="U242" s="444" t="str">
        <f aca="false">IF(T242="غ","غ",IF(C242="","",IF(T242*100/$T$9&gt;=85,"ممتاز",IF(T242*100/$T$9&gt;=75,"جيد جدا",IF(T242*100/$T$9&gt;=65,"جيد",IF(T242*100/$T$9&gt;=50,"مقبول",IF(T242*100/$T$9&lt;50,"دون المستوى")))))))</f>
        <v/>
      </c>
      <c r="V242" s="448" t="n">
        <f aca="false">'ملف الإنجاز'!J244</f>
        <v>0</v>
      </c>
      <c r="W242" s="305"/>
      <c r="X242" s="305"/>
      <c r="Y242" s="432" t="n">
        <f aca="false">IF(AND(V242="غ",W242="غ",X242="غ"),"غ",SUM(V242:X242))</f>
        <v>0</v>
      </c>
      <c r="Z242" s="444" t="str">
        <f aca="false">IF(Y242="غ","غ",IF(C242="","",IF(Y242*100/$Y$9&gt;=85,"ممتاز",IF(Y242*100/$Y$9&gt;=75,"جيد جدا",IF(Y242*100/$Y$9&gt;=65,"جيد",IF(Y242*100/$Y$9&gt;=50,"مقبول",IF(Y242*100/$Y$9&lt;50,"دون المستوى")))))))</f>
        <v/>
      </c>
      <c r="AA242" s="456" t="n">
        <f aca="false">'ملف الإنجاز'!K244</f>
        <v>0</v>
      </c>
      <c r="AB242" s="442"/>
      <c r="AC242" s="450" t="n">
        <f aca="false">IF(AND(AA242="غ",AB242="غ"),"غ",SUM(AA242:AB242))</f>
        <v>0</v>
      </c>
      <c r="AD242" s="444" t="str">
        <f aca="false">IF(AC242="غ","غ",IF(C242="","",IF(AC242*100/$AC$9&gt;=85,"ممتاز",IF(AC242*100/$AC$9&gt;=75,"جيد جدا",IF(AC242*100/$AC$9&gt;=65,"جيد",IF(AC242*100/$AC$9&gt;=50,"مقبول",IF(AC242*100/$AC$9&lt;50,"دون المستوى")))))))</f>
        <v/>
      </c>
      <c r="AE242" s="448" t="n">
        <f aca="false">'ملف الإنجاز'!L244</f>
        <v>0</v>
      </c>
      <c r="AF242" s="442"/>
      <c r="AG242" s="442"/>
      <c r="AH242" s="450" t="n">
        <f aca="false">IF(AND(AE242="غ",AF242="غ",AG242="غ"),"غ",SUM(AE242:AG242))</f>
        <v>0</v>
      </c>
      <c r="AI242" s="444" t="str">
        <f aca="false">IF(AH242="غ","غ",IF(C242="","",IF(AH242*100/$AH$9&gt;=85,"ممتاز",IF(AH242*100/$AH$9&gt;=75,"جيد جدا",IF(AH242*100/$AH$9&gt;=65,"جيد",IF(AH242*100/$AH$9&gt;=50,"مقبول",IF(AH242*100/$AH$9&lt;50,"دون المستوى")))))))</f>
        <v/>
      </c>
      <c r="AJ242" s="451" t="n">
        <f aca="false">'ملف الإنجاز'!M244</f>
        <v>0</v>
      </c>
      <c r="AK242" s="452" t="str">
        <f aca="false">IF(AJ242="غ","غ",IF(C242="","",IF(AJ242*100/$AJ$9&gt;=85,"ممتاز",IF(AJ242*100/$AJ$9&gt;=75,"جيد جدا",IF(AJ242*100/$AJ$9&gt;=65,"جيد",IF(AJ242*100/$AJ$9&gt;=50,"مقبول",IF(AJ242*100/$AJ$9&lt;50,"دون المستوى")))))))</f>
        <v/>
      </c>
      <c r="AL242" s="453" t="n">
        <f aca="false">'ملف الإنجاز'!N244</f>
        <v>0</v>
      </c>
      <c r="AM242" s="444" t="str">
        <f aca="false">IF(AL242="غ","غ",IF(C242="","",IF(AL242*100/$AJ$9&gt;=85,"ممتاز",IF(AL242*100/$AJ$9&gt;=75,"جيد جدا",IF(AL242*100/$AJ$9&gt;=65,"جيد",IF(AL242*100/$AJ$9&gt;=50,"مقبول",IF(AL242*100/$AJ$9&lt;50,"دون المستوى")))))))</f>
        <v/>
      </c>
      <c r="AN242" s="423" t="n">
        <f aca="false">IF(AND(G242="",K242="",O242="",T242="",Y242="",AC242="",AH242="",AJ242="",AL242=""),"",SUM(AH242)+SUM(Y242)+SUM(T242)+SUM(AC242)+SUM(K242)+SUM(O242)+SUM(G242)+SUM(AJ242)+SUM(AL242))</f>
        <v>0</v>
      </c>
      <c r="AO242" s="454" t="str">
        <f aca="false">IF(AN242="غ","غ",IF(C242="","",IF(AN242*100/$AN$9&gt;=85,"ممتاز",IF(AN242*100/$AN$9&gt;=75,"جيد جدا",IF(AN242*100/$AN$9&gt;=65,"جيد",IF(AN242*100/$AN$9&gt;=50,"مقبول",IF(AN242*100/$AN$9&lt;50,"دون المستوى")))))))</f>
        <v/>
      </c>
      <c r="AP242" s="448" t="n">
        <f aca="false">'ملف الإنجاز'!O244</f>
        <v>0</v>
      </c>
      <c r="AQ242" s="442"/>
      <c r="AR242" s="445" t="n">
        <f aca="false">IF(AND(AP242="غ",AQ242="غ"),"غ",SUM(AP242:AQ242))</f>
        <v>0</v>
      </c>
      <c r="AS242" s="444" t="str">
        <f aca="false">IF(AR242="غ","غ",IF(C242="","",IF(AR242*100/$AR$9&gt;=85,"ممتاز",IF(AR242*100/$AR$9&gt;=75,"جيد جدا",IF(AR242*100/$AR$9&gt;=65,"جيد",IF(AR242*100/$AR$9&gt;=50,"مقبول",IF(AR242*100/$AR$9&lt;50,"دون المستوى")))))))</f>
        <v/>
      </c>
      <c r="AT242" s="448" t="n">
        <f aca="false">'ملف الإنجاز'!P244</f>
        <v>0</v>
      </c>
      <c r="AU242" s="442"/>
      <c r="AV242" s="445" t="n">
        <f aca="false">IF(AND(AT242="غ",AU242="غ"),"غ",SUM(AT242:AU242))</f>
        <v>0</v>
      </c>
      <c r="AW242" s="444" t="str">
        <f aca="false">IF(AV242="غ","غ",IF(C242="","",IF(AV242*100/$AV$9&gt;=85,"ممتاز",IF(AV242*100/$AV$9&gt;=75,"جيد جدا",IF(AV242*100/$AV$9&gt;=65,"جيد",IF(AV242*100/$AV$9&gt;=50,"مقبول",IF(AV242*100/$AV$9&lt;50,"دون المستوى")))))))</f>
        <v/>
      </c>
      <c r="AX242" s="339" t="n">
        <v>233</v>
      </c>
      <c r="AY242" s="439"/>
      <c r="AZ242" s="439"/>
      <c r="BA242" s="439"/>
      <c r="BB242" s="439"/>
      <c r="BC242" s="439"/>
      <c r="BD242" s="439"/>
      <c r="BE242" s="439" t="str">
        <f aca="false">IF(AND(R242="",S242=""),"",IF(AND(R242="غ",S242="غ"),"غ",SUM(R242)+SUM(S242)))</f>
        <v/>
      </c>
      <c r="BF242" s="439"/>
      <c r="BG242" s="439" t="str">
        <f aca="false">IF(AND(W242="",X242=""),"",IF(AND(W242="غ",X242="غ"),"غ",SUM(W242)+SUM(X242)))</f>
        <v/>
      </c>
      <c r="BH242" s="439"/>
      <c r="BI242" s="439" t="str">
        <f aca="false">IF(AND(AF242="",AG242=""),"",IF(AND(AF242="غ",AG242="غ"),"غ",SUM(AF242)+SUM(AG242)))</f>
        <v/>
      </c>
      <c r="BJ242" s="439"/>
      <c r="BK242" s="439"/>
      <c r="BL242" s="439"/>
      <c r="BM242" s="439"/>
      <c r="BN242" s="439"/>
    </row>
    <row r="243" s="440" customFormat="true" ht="21" hidden="false" customHeight="true" outlineLevel="0" collapsed="false">
      <c r="A243" s="441" t="str">
        <f aca="false">بيانات!A245</f>
        <v/>
      </c>
      <c r="B243" s="419" t="str">
        <f aca="false">بيانات!B245</f>
        <v/>
      </c>
      <c r="C243" s="420" t="str">
        <f aca="false">IF(بيانات!C245="","",بيانات!C245)</f>
        <v/>
      </c>
      <c r="D243" s="419" t="str">
        <f aca="false">IF(السري1!E241="","",السري1!E241)</f>
        <v/>
      </c>
      <c r="E243" s="421" t="n">
        <f aca="false">'ملف الإنجاز'!F245</f>
        <v>0</v>
      </c>
      <c r="F243" s="442"/>
      <c r="G243" s="443" t="n">
        <f aca="false">IF(AND(E243="غ",F243="غ"),"غ",SUM(E243:F243))</f>
        <v>0</v>
      </c>
      <c r="H243" s="444" t="str">
        <f aca="false">IF(G243="غ","غ",IF(C243="","",IF(G243*100/$G$9&gt;=85,"ممتاز",IF(G243*100/$G$9&gt;=75,"جيد جدا",IF(G243*100/$G$9&gt;=65,"جيد",IF(G243*100/$G$9&gt;=50,"مقبول",IF(G243*100/$G$9&lt;50,"دون المستوى")))))))</f>
        <v/>
      </c>
      <c r="I243" s="455" t="n">
        <f aca="false">'ملف الإنجاز'!G245</f>
        <v>0</v>
      </c>
      <c r="J243" s="442"/>
      <c r="K243" s="450" t="n">
        <f aca="false">IF(AND(I243="غ",J243="غ"),"غ",SUM(I243:J243))</f>
        <v>0</v>
      </c>
      <c r="L243" s="444" t="str">
        <f aca="false">IF(K243="غ","غ",IF(C243="","",IF(K243*100/$K$9&gt;=85,"ممتاز",IF(K243*100/$K$9&gt;=75,"جيد جدا",IF(K243*100/$K$9&gt;=65,"جيد",IF(K243*100/$K$9&gt;=50,"مقبول",IF(K243*100/$K$9&lt;50,"دون المستوى")))))))</f>
        <v/>
      </c>
      <c r="M243" s="448" t="n">
        <f aca="false">'ملف الإنجاز'!H245</f>
        <v>0</v>
      </c>
      <c r="N243" s="442"/>
      <c r="O243" s="450" t="n">
        <f aca="false">IF(AND(M243="غ",N243="غ"),"غ",SUM(M243:N243))</f>
        <v>0</v>
      </c>
      <c r="P243" s="444" t="str">
        <f aca="false">IF(O243="غ","غ",IF(C243="","",IF(O243*100/$O$9&gt;=85,"ممتاز",IF(O243*100/$O$9&gt;=75,"جيد جدا",IF(O243*100/$O$9&gt;=65,"جيد",IF(O243*100/$O$9&gt;=50,"مقبول",IF(O243*100/$O$9&lt;50,"دون المستوى")))))))</f>
        <v/>
      </c>
      <c r="Q243" s="448" t="n">
        <f aca="false">'ملف الإنجاز'!I245</f>
        <v>0</v>
      </c>
      <c r="R243" s="442"/>
      <c r="S243" s="442"/>
      <c r="T243" s="450" t="n">
        <f aca="false">IF(AND(Q243="غ",R243="غ",S243="غ"),"غ",SUM(Q243:S243))</f>
        <v>0</v>
      </c>
      <c r="U243" s="444" t="str">
        <f aca="false">IF(T243="غ","غ",IF(C243="","",IF(T243*100/$T$9&gt;=85,"ممتاز",IF(T243*100/$T$9&gt;=75,"جيد جدا",IF(T243*100/$T$9&gt;=65,"جيد",IF(T243*100/$T$9&gt;=50,"مقبول",IF(T243*100/$T$9&lt;50,"دون المستوى")))))))</f>
        <v/>
      </c>
      <c r="V243" s="448" t="n">
        <f aca="false">'ملف الإنجاز'!J245</f>
        <v>0</v>
      </c>
      <c r="W243" s="305"/>
      <c r="X243" s="305"/>
      <c r="Y243" s="432" t="n">
        <f aca="false">IF(AND(V243="غ",W243="غ",X243="غ"),"غ",SUM(V243:X243))</f>
        <v>0</v>
      </c>
      <c r="Z243" s="444" t="str">
        <f aca="false">IF(Y243="غ","غ",IF(C243="","",IF(Y243*100/$Y$9&gt;=85,"ممتاز",IF(Y243*100/$Y$9&gt;=75,"جيد جدا",IF(Y243*100/$Y$9&gt;=65,"جيد",IF(Y243*100/$Y$9&gt;=50,"مقبول",IF(Y243*100/$Y$9&lt;50,"دون المستوى")))))))</f>
        <v/>
      </c>
      <c r="AA243" s="456" t="n">
        <f aca="false">'ملف الإنجاز'!K245</f>
        <v>0</v>
      </c>
      <c r="AB243" s="442"/>
      <c r="AC243" s="450" t="n">
        <f aca="false">IF(AND(AA243="غ",AB243="غ"),"غ",SUM(AA243:AB243))</f>
        <v>0</v>
      </c>
      <c r="AD243" s="444" t="str">
        <f aca="false">IF(AC243="غ","غ",IF(C243="","",IF(AC243*100/$AC$9&gt;=85,"ممتاز",IF(AC243*100/$AC$9&gt;=75,"جيد جدا",IF(AC243*100/$AC$9&gt;=65,"جيد",IF(AC243*100/$AC$9&gt;=50,"مقبول",IF(AC243*100/$AC$9&lt;50,"دون المستوى")))))))</f>
        <v/>
      </c>
      <c r="AE243" s="448" t="n">
        <f aca="false">'ملف الإنجاز'!L245</f>
        <v>0</v>
      </c>
      <c r="AF243" s="442"/>
      <c r="AG243" s="442"/>
      <c r="AH243" s="450" t="n">
        <f aca="false">IF(AND(AE243="غ",AF243="غ",AG243="غ"),"غ",SUM(AE243:AG243))</f>
        <v>0</v>
      </c>
      <c r="AI243" s="444" t="str">
        <f aca="false">IF(AH243="غ","غ",IF(C243="","",IF(AH243*100/$AH$9&gt;=85,"ممتاز",IF(AH243*100/$AH$9&gt;=75,"جيد جدا",IF(AH243*100/$AH$9&gt;=65,"جيد",IF(AH243*100/$AH$9&gt;=50,"مقبول",IF(AH243*100/$AH$9&lt;50,"دون المستوى")))))))</f>
        <v/>
      </c>
      <c r="AJ243" s="451" t="n">
        <f aca="false">'ملف الإنجاز'!M245</f>
        <v>0</v>
      </c>
      <c r="AK243" s="452" t="str">
        <f aca="false">IF(AJ243="غ","غ",IF(C243="","",IF(AJ243*100/$AJ$9&gt;=85,"ممتاز",IF(AJ243*100/$AJ$9&gt;=75,"جيد جدا",IF(AJ243*100/$AJ$9&gt;=65,"جيد",IF(AJ243*100/$AJ$9&gt;=50,"مقبول",IF(AJ243*100/$AJ$9&lt;50,"دون المستوى")))))))</f>
        <v/>
      </c>
      <c r="AL243" s="453" t="n">
        <f aca="false">'ملف الإنجاز'!N245</f>
        <v>0</v>
      </c>
      <c r="AM243" s="444" t="str">
        <f aca="false">IF(AL243="غ","غ",IF(C243="","",IF(AL243*100/$AJ$9&gt;=85,"ممتاز",IF(AL243*100/$AJ$9&gt;=75,"جيد جدا",IF(AL243*100/$AJ$9&gt;=65,"جيد",IF(AL243*100/$AJ$9&gt;=50,"مقبول",IF(AL243*100/$AJ$9&lt;50,"دون المستوى")))))))</f>
        <v/>
      </c>
      <c r="AN243" s="423" t="n">
        <f aca="false">IF(AND(G243="",K243="",O243="",T243="",Y243="",AC243="",AH243="",AJ243="",AL243=""),"",SUM(AH243)+SUM(Y243)+SUM(T243)+SUM(AC243)+SUM(K243)+SUM(O243)+SUM(G243)+SUM(AJ243)+SUM(AL243))</f>
        <v>0</v>
      </c>
      <c r="AO243" s="454" t="str">
        <f aca="false">IF(AN243="غ","غ",IF(C243="","",IF(AN243*100/$AN$9&gt;=85,"ممتاز",IF(AN243*100/$AN$9&gt;=75,"جيد جدا",IF(AN243*100/$AN$9&gt;=65,"جيد",IF(AN243*100/$AN$9&gt;=50,"مقبول",IF(AN243*100/$AN$9&lt;50,"دون المستوى")))))))</f>
        <v/>
      </c>
      <c r="AP243" s="448" t="n">
        <f aca="false">'ملف الإنجاز'!O245</f>
        <v>0</v>
      </c>
      <c r="AQ243" s="442"/>
      <c r="AR243" s="445" t="n">
        <f aca="false">IF(AND(AP243="غ",AQ243="غ"),"غ",SUM(AP243:AQ243))</f>
        <v>0</v>
      </c>
      <c r="AS243" s="444" t="str">
        <f aca="false">IF(AR243="غ","غ",IF(C243="","",IF(AR243*100/$AR$9&gt;=85,"ممتاز",IF(AR243*100/$AR$9&gt;=75,"جيد جدا",IF(AR243*100/$AR$9&gt;=65,"جيد",IF(AR243*100/$AR$9&gt;=50,"مقبول",IF(AR243*100/$AR$9&lt;50,"دون المستوى")))))))</f>
        <v/>
      </c>
      <c r="AT243" s="448" t="n">
        <f aca="false">'ملف الإنجاز'!P245</f>
        <v>0</v>
      </c>
      <c r="AU243" s="442"/>
      <c r="AV243" s="445" t="n">
        <f aca="false">IF(AND(AT243="غ",AU243="غ"),"غ",SUM(AT243:AU243))</f>
        <v>0</v>
      </c>
      <c r="AW243" s="444" t="str">
        <f aca="false">IF(AV243="غ","غ",IF(C243="","",IF(AV243*100/$AV$9&gt;=85,"ممتاز",IF(AV243*100/$AV$9&gt;=75,"جيد جدا",IF(AV243*100/$AV$9&gt;=65,"جيد",IF(AV243*100/$AV$9&gt;=50,"مقبول",IF(AV243*100/$AV$9&lt;50,"دون المستوى")))))))</f>
        <v/>
      </c>
      <c r="AX243" s="339" t="n">
        <v>234</v>
      </c>
      <c r="AY243" s="439"/>
      <c r="AZ243" s="439"/>
      <c r="BA243" s="439"/>
      <c r="BB243" s="439"/>
      <c r="BC243" s="439"/>
      <c r="BD243" s="439"/>
      <c r="BE243" s="439" t="str">
        <f aca="false">IF(AND(R243="",S243=""),"",IF(AND(R243="غ",S243="غ"),"غ",SUM(R243)+SUM(S243)))</f>
        <v/>
      </c>
      <c r="BF243" s="439"/>
      <c r="BG243" s="439" t="str">
        <f aca="false">IF(AND(W243="",X243=""),"",IF(AND(W243="غ",X243="غ"),"غ",SUM(W243)+SUM(X243)))</f>
        <v/>
      </c>
      <c r="BH243" s="439"/>
      <c r="BI243" s="439" t="str">
        <f aca="false">IF(AND(AF243="",AG243=""),"",IF(AND(AF243="غ",AG243="غ"),"غ",SUM(AF243)+SUM(AG243)))</f>
        <v/>
      </c>
      <c r="BJ243" s="439"/>
      <c r="BK243" s="439"/>
      <c r="BL243" s="439"/>
      <c r="BM243" s="439"/>
      <c r="BN243" s="439"/>
    </row>
    <row r="244" s="440" customFormat="true" ht="21" hidden="false" customHeight="true" outlineLevel="0" collapsed="false">
      <c r="A244" s="441" t="str">
        <f aca="false">بيانات!A246</f>
        <v/>
      </c>
      <c r="B244" s="419" t="str">
        <f aca="false">بيانات!B246</f>
        <v/>
      </c>
      <c r="C244" s="420" t="str">
        <f aca="false">IF(بيانات!C246="","",بيانات!C246)</f>
        <v/>
      </c>
      <c r="D244" s="419" t="str">
        <f aca="false">IF(السري1!E242="","",السري1!E242)</f>
        <v/>
      </c>
      <c r="E244" s="421" t="n">
        <f aca="false">'ملف الإنجاز'!F246</f>
        <v>0</v>
      </c>
      <c r="F244" s="442"/>
      <c r="G244" s="443" t="n">
        <f aca="false">IF(AND(E244="غ",F244="غ"),"غ",SUM(E244:F244))</f>
        <v>0</v>
      </c>
      <c r="H244" s="444" t="str">
        <f aca="false">IF(G244="غ","غ",IF(C244="","",IF(G244*100/$G$9&gt;=85,"ممتاز",IF(G244*100/$G$9&gt;=75,"جيد جدا",IF(G244*100/$G$9&gt;=65,"جيد",IF(G244*100/$G$9&gt;=50,"مقبول",IF(G244*100/$G$9&lt;50,"دون المستوى")))))))</f>
        <v/>
      </c>
      <c r="I244" s="455" t="n">
        <f aca="false">'ملف الإنجاز'!G246</f>
        <v>0</v>
      </c>
      <c r="J244" s="442"/>
      <c r="K244" s="450" t="n">
        <f aca="false">IF(AND(I244="غ",J244="غ"),"غ",SUM(I244:J244))</f>
        <v>0</v>
      </c>
      <c r="L244" s="444" t="str">
        <f aca="false">IF(K244="غ","غ",IF(C244="","",IF(K244*100/$K$9&gt;=85,"ممتاز",IF(K244*100/$K$9&gt;=75,"جيد جدا",IF(K244*100/$K$9&gt;=65,"جيد",IF(K244*100/$K$9&gt;=50,"مقبول",IF(K244*100/$K$9&lt;50,"دون المستوى")))))))</f>
        <v/>
      </c>
      <c r="M244" s="448" t="n">
        <f aca="false">'ملف الإنجاز'!H246</f>
        <v>0</v>
      </c>
      <c r="N244" s="442"/>
      <c r="O244" s="450" t="n">
        <f aca="false">IF(AND(M244="غ",N244="غ"),"غ",SUM(M244:N244))</f>
        <v>0</v>
      </c>
      <c r="P244" s="444" t="str">
        <f aca="false">IF(O244="غ","غ",IF(C244="","",IF(O244*100/$O$9&gt;=85,"ممتاز",IF(O244*100/$O$9&gt;=75,"جيد جدا",IF(O244*100/$O$9&gt;=65,"جيد",IF(O244*100/$O$9&gt;=50,"مقبول",IF(O244*100/$O$9&lt;50,"دون المستوى")))))))</f>
        <v/>
      </c>
      <c r="Q244" s="448" t="n">
        <f aca="false">'ملف الإنجاز'!I246</f>
        <v>0</v>
      </c>
      <c r="R244" s="442"/>
      <c r="S244" s="442"/>
      <c r="T244" s="450" t="n">
        <f aca="false">IF(AND(Q244="غ",R244="غ",S244="غ"),"غ",SUM(Q244:S244))</f>
        <v>0</v>
      </c>
      <c r="U244" s="444" t="str">
        <f aca="false">IF(T244="غ","غ",IF(C244="","",IF(T244*100/$T$9&gt;=85,"ممتاز",IF(T244*100/$T$9&gt;=75,"جيد جدا",IF(T244*100/$T$9&gt;=65,"جيد",IF(T244*100/$T$9&gt;=50,"مقبول",IF(T244*100/$T$9&lt;50,"دون المستوى")))))))</f>
        <v/>
      </c>
      <c r="V244" s="448" t="n">
        <f aca="false">'ملف الإنجاز'!J246</f>
        <v>0</v>
      </c>
      <c r="W244" s="305"/>
      <c r="X244" s="305"/>
      <c r="Y244" s="432" t="n">
        <f aca="false">IF(AND(V244="غ",W244="غ",X244="غ"),"غ",SUM(V244:X244))</f>
        <v>0</v>
      </c>
      <c r="Z244" s="444" t="str">
        <f aca="false">IF(Y244="غ","غ",IF(C244="","",IF(Y244*100/$Y$9&gt;=85,"ممتاز",IF(Y244*100/$Y$9&gt;=75,"جيد جدا",IF(Y244*100/$Y$9&gt;=65,"جيد",IF(Y244*100/$Y$9&gt;=50,"مقبول",IF(Y244*100/$Y$9&lt;50,"دون المستوى")))))))</f>
        <v/>
      </c>
      <c r="AA244" s="456" t="n">
        <f aca="false">'ملف الإنجاز'!K246</f>
        <v>0</v>
      </c>
      <c r="AB244" s="442"/>
      <c r="AC244" s="450" t="n">
        <f aca="false">IF(AND(AA244="غ",AB244="غ"),"غ",SUM(AA244:AB244))</f>
        <v>0</v>
      </c>
      <c r="AD244" s="444" t="str">
        <f aca="false">IF(AC244="غ","غ",IF(C244="","",IF(AC244*100/$AC$9&gt;=85,"ممتاز",IF(AC244*100/$AC$9&gt;=75,"جيد جدا",IF(AC244*100/$AC$9&gt;=65,"جيد",IF(AC244*100/$AC$9&gt;=50,"مقبول",IF(AC244*100/$AC$9&lt;50,"دون المستوى")))))))</f>
        <v/>
      </c>
      <c r="AE244" s="448" t="n">
        <f aca="false">'ملف الإنجاز'!L246</f>
        <v>0</v>
      </c>
      <c r="AF244" s="442"/>
      <c r="AG244" s="442"/>
      <c r="AH244" s="450" t="n">
        <f aca="false">IF(AND(AE244="غ",AF244="غ",AG244="غ"),"غ",SUM(AE244:AG244))</f>
        <v>0</v>
      </c>
      <c r="AI244" s="444" t="str">
        <f aca="false">IF(AH244="غ","غ",IF(C244="","",IF(AH244*100/$AH$9&gt;=85,"ممتاز",IF(AH244*100/$AH$9&gt;=75,"جيد جدا",IF(AH244*100/$AH$9&gt;=65,"جيد",IF(AH244*100/$AH$9&gt;=50,"مقبول",IF(AH244*100/$AH$9&lt;50,"دون المستوى")))))))</f>
        <v/>
      </c>
      <c r="AJ244" s="434" t="n">
        <f aca="false">'ملف الإنجاز'!M246</f>
        <v>0</v>
      </c>
      <c r="AK244" s="452" t="str">
        <f aca="false">IF(AJ244="غ","غ",IF(C244="","",IF(AJ244*100/$AJ$9&gt;=85,"ممتاز",IF(AJ244*100/$AJ$9&gt;=75,"جيد جدا",IF(AJ244*100/$AJ$9&gt;=65,"جيد",IF(AJ244*100/$AJ$9&gt;=50,"مقبول",IF(AJ244*100/$AJ$9&lt;50,"دون المستوى")))))))</f>
        <v/>
      </c>
      <c r="AL244" s="453" t="n">
        <f aca="false">'ملف الإنجاز'!N246</f>
        <v>0</v>
      </c>
      <c r="AM244" s="444" t="str">
        <f aca="false">IF(AL244="غ","غ",IF(C244="","",IF(AL244*100/$AJ$9&gt;=85,"ممتاز",IF(AL244*100/$AJ$9&gt;=75,"جيد جدا",IF(AL244*100/$AJ$9&gt;=65,"جيد",IF(AL244*100/$AJ$9&gt;=50,"مقبول",IF(AL244*100/$AJ$9&lt;50,"دون المستوى")))))))</f>
        <v/>
      </c>
      <c r="AN244" s="423" t="n">
        <f aca="false">IF(AND(G244="",K244="",O244="",T244="",Y244="",AC244="",AH244="",AJ244="",AL244=""),"",SUM(AH244)+SUM(Y244)+SUM(T244)+SUM(AC244)+SUM(K244)+SUM(O244)+SUM(G244)+SUM(AJ244)+SUM(AL244))</f>
        <v>0</v>
      </c>
      <c r="AO244" s="454" t="str">
        <f aca="false">IF(AN244="غ","غ",IF(C244="","",IF(AN244*100/$AN$9&gt;=85,"ممتاز",IF(AN244*100/$AN$9&gt;=75,"جيد جدا",IF(AN244*100/$AN$9&gt;=65,"جيد",IF(AN244*100/$AN$9&gt;=50,"مقبول",IF(AN244*100/$AN$9&lt;50,"دون المستوى")))))))</f>
        <v/>
      </c>
      <c r="AP244" s="448" t="n">
        <f aca="false">'ملف الإنجاز'!O246</f>
        <v>0</v>
      </c>
      <c r="AQ244" s="442"/>
      <c r="AR244" s="445" t="n">
        <f aca="false">IF(AND(AP244="غ",AQ244="غ"),"غ",SUM(AP244:AQ244))</f>
        <v>0</v>
      </c>
      <c r="AS244" s="444" t="str">
        <f aca="false">IF(AR244="غ","غ",IF(C244="","",IF(AR244*100/$AR$9&gt;=85,"ممتاز",IF(AR244*100/$AR$9&gt;=75,"جيد جدا",IF(AR244*100/$AR$9&gt;=65,"جيد",IF(AR244*100/$AR$9&gt;=50,"مقبول",IF(AR244*100/$AR$9&lt;50,"دون المستوى")))))))</f>
        <v/>
      </c>
      <c r="AT244" s="448" t="n">
        <f aca="false">'ملف الإنجاز'!P246</f>
        <v>0</v>
      </c>
      <c r="AU244" s="442"/>
      <c r="AV244" s="445" t="n">
        <f aca="false">IF(AND(AT244="غ",AU244="غ"),"غ",SUM(AT244:AU244))</f>
        <v>0</v>
      </c>
      <c r="AW244" s="444" t="str">
        <f aca="false">IF(AV244="غ","غ",IF(C244="","",IF(AV244*100/$AV$9&gt;=85,"ممتاز",IF(AV244*100/$AV$9&gt;=75,"جيد جدا",IF(AV244*100/$AV$9&gt;=65,"جيد",IF(AV244*100/$AV$9&gt;=50,"مقبول",IF(AV244*100/$AV$9&lt;50,"دون المستوى")))))))</f>
        <v/>
      </c>
      <c r="AX244" s="339" t="n">
        <v>235</v>
      </c>
      <c r="AY244" s="439"/>
      <c r="AZ244" s="439"/>
      <c r="BA244" s="439"/>
      <c r="BB244" s="439"/>
      <c r="BC244" s="439"/>
      <c r="BD244" s="439"/>
      <c r="BE244" s="439" t="str">
        <f aca="false">IF(AND(R244="",S244=""),"",IF(AND(R244="غ",S244="غ"),"غ",SUM(R244)+SUM(S244)))</f>
        <v/>
      </c>
      <c r="BF244" s="439"/>
      <c r="BG244" s="439" t="str">
        <f aca="false">IF(AND(W244="",X244=""),"",IF(AND(W244="غ",X244="غ"),"غ",SUM(W244)+SUM(X244)))</f>
        <v/>
      </c>
      <c r="BH244" s="439"/>
      <c r="BI244" s="439" t="str">
        <f aca="false">IF(AND(AF244="",AG244=""),"",IF(AND(AF244="غ",AG244="غ"),"غ",SUM(AF244)+SUM(AG244)))</f>
        <v/>
      </c>
      <c r="BJ244" s="439"/>
      <c r="BK244" s="439"/>
      <c r="BL244" s="439"/>
      <c r="BM244" s="439"/>
      <c r="BN244" s="439"/>
    </row>
    <row r="245" s="440" customFormat="true" ht="21" hidden="false" customHeight="true" outlineLevel="0" collapsed="false">
      <c r="A245" s="441" t="str">
        <f aca="false">بيانات!A247</f>
        <v/>
      </c>
      <c r="B245" s="419" t="str">
        <f aca="false">بيانات!B247</f>
        <v/>
      </c>
      <c r="C245" s="420" t="str">
        <f aca="false">IF(بيانات!C247="","",بيانات!C247)</f>
        <v/>
      </c>
      <c r="D245" s="419" t="str">
        <f aca="false">IF(السري1!E243="","",السري1!E243)</f>
        <v/>
      </c>
      <c r="E245" s="421" t="n">
        <f aca="false">'ملف الإنجاز'!F247</f>
        <v>0</v>
      </c>
      <c r="F245" s="442"/>
      <c r="G245" s="443" t="n">
        <f aca="false">IF(AND(E245="غ",F245="غ"),"غ",SUM(E245:F245))</f>
        <v>0</v>
      </c>
      <c r="H245" s="444" t="str">
        <f aca="false">IF(G245="غ","غ",IF(C245="","",IF(G245*100/$G$9&gt;=85,"ممتاز",IF(G245*100/$G$9&gt;=75,"جيد جدا",IF(G245*100/$G$9&gt;=65,"جيد",IF(G245*100/$G$9&gt;=50,"مقبول",IF(G245*100/$G$9&lt;50,"دون المستوى")))))))</f>
        <v/>
      </c>
      <c r="I245" s="455" t="n">
        <f aca="false">'ملف الإنجاز'!G247</f>
        <v>0</v>
      </c>
      <c r="J245" s="442"/>
      <c r="K245" s="450" t="n">
        <f aca="false">IF(AND(I245="غ",J245="غ"),"غ",SUM(I245:J245))</f>
        <v>0</v>
      </c>
      <c r="L245" s="444" t="str">
        <f aca="false">IF(K245="غ","غ",IF(C245="","",IF(K245*100/$K$9&gt;=85,"ممتاز",IF(K245*100/$K$9&gt;=75,"جيد جدا",IF(K245*100/$K$9&gt;=65,"جيد",IF(K245*100/$K$9&gt;=50,"مقبول",IF(K245*100/$K$9&lt;50,"دون المستوى")))))))</f>
        <v/>
      </c>
      <c r="M245" s="448" t="n">
        <f aca="false">'ملف الإنجاز'!H247</f>
        <v>0</v>
      </c>
      <c r="N245" s="442"/>
      <c r="O245" s="450" t="n">
        <f aca="false">IF(AND(M245="غ",N245="غ"),"غ",SUM(M245:N245))</f>
        <v>0</v>
      </c>
      <c r="P245" s="444" t="str">
        <f aca="false">IF(O245="غ","غ",IF(C245="","",IF(O245*100/$O$9&gt;=85,"ممتاز",IF(O245*100/$O$9&gt;=75,"جيد جدا",IF(O245*100/$O$9&gt;=65,"جيد",IF(O245*100/$O$9&gt;=50,"مقبول",IF(O245*100/$O$9&lt;50,"دون المستوى")))))))</f>
        <v/>
      </c>
      <c r="Q245" s="448" t="n">
        <f aca="false">'ملف الإنجاز'!I247</f>
        <v>0</v>
      </c>
      <c r="R245" s="442"/>
      <c r="S245" s="442"/>
      <c r="T245" s="450" t="n">
        <f aca="false">IF(AND(Q245="غ",R245="غ",S245="غ"),"غ",SUM(Q245:S245))</f>
        <v>0</v>
      </c>
      <c r="U245" s="444" t="str">
        <f aca="false">IF(T245="غ","غ",IF(C245="","",IF(T245*100/$T$9&gt;=85,"ممتاز",IF(T245*100/$T$9&gt;=75,"جيد جدا",IF(T245*100/$T$9&gt;=65,"جيد",IF(T245*100/$T$9&gt;=50,"مقبول",IF(T245*100/$T$9&lt;50,"دون المستوى")))))))</f>
        <v/>
      </c>
      <c r="V245" s="448" t="n">
        <f aca="false">'ملف الإنجاز'!J247</f>
        <v>0</v>
      </c>
      <c r="W245" s="305"/>
      <c r="X245" s="305"/>
      <c r="Y245" s="432" t="n">
        <f aca="false">IF(AND(V245="غ",W245="غ",X245="غ"),"غ",SUM(V245:X245))</f>
        <v>0</v>
      </c>
      <c r="Z245" s="444" t="str">
        <f aca="false">IF(Y245="غ","غ",IF(C245="","",IF(Y245*100/$Y$9&gt;=85,"ممتاز",IF(Y245*100/$Y$9&gt;=75,"جيد جدا",IF(Y245*100/$Y$9&gt;=65,"جيد",IF(Y245*100/$Y$9&gt;=50,"مقبول",IF(Y245*100/$Y$9&lt;50,"دون المستوى")))))))</f>
        <v/>
      </c>
      <c r="AA245" s="456" t="n">
        <f aca="false">'ملف الإنجاز'!K247</f>
        <v>0</v>
      </c>
      <c r="AB245" s="442"/>
      <c r="AC245" s="450" t="n">
        <f aca="false">IF(AND(AA245="غ",AB245="غ"),"غ",SUM(AA245:AB245))</f>
        <v>0</v>
      </c>
      <c r="AD245" s="444" t="str">
        <f aca="false">IF(AC245="غ","غ",IF(C245="","",IF(AC245*100/$AC$9&gt;=85,"ممتاز",IF(AC245*100/$AC$9&gt;=75,"جيد جدا",IF(AC245*100/$AC$9&gt;=65,"جيد",IF(AC245*100/$AC$9&gt;=50,"مقبول",IF(AC245*100/$AC$9&lt;50,"دون المستوى")))))))</f>
        <v/>
      </c>
      <c r="AE245" s="448" t="n">
        <f aca="false">'ملف الإنجاز'!L247</f>
        <v>0</v>
      </c>
      <c r="AF245" s="442"/>
      <c r="AG245" s="442"/>
      <c r="AH245" s="450" t="n">
        <f aca="false">IF(AND(AE245="غ",AF245="غ",AG245="غ"),"غ",SUM(AE245:AG245))</f>
        <v>0</v>
      </c>
      <c r="AI245" s="444" t="str">
        <f aca="false">IF(AH245="غ","غ",IF(C245="","",IF(AH245*100/$AH$9&gt;=85,"ممتاز",IF(AH245*100/$AH$9&gt;=75,"جيد جدا",IF(AH245*100/$AH$9&gt;=65,"جيد",IF(AH245*100/$AH$9&gt;=50,"مقبول",IF(AH245*100/$AH$9&lt;50,"دون المستوى")))))))</f>
        <v/>
      </c>
      <c r="AJ245" s="451" t="n">
        <f aca="false">'ملف الإنجاز'!M247</f>
        <v>0</v>
      </c>
      <c r="AK245" s="452" t="str">
        <f aca="false">IF(AJ245="غ","غ",IF(C245="","",IF(AJ245*100/$AJ$9&gt;=85,"ممتاز",IF(AJ245*100/$AJ$9&gt;=75,"جيد جدا",IF(AJ245*100/$AJ$9&gt;=65,"جيد",IF(AJ245*100/$AJ$9&gt;=50,"مقبول",IF(AJ245*100/$AJ$9&lt;50,"دون المستوى")))))))</f>
        <v/>
      </c>
      <c r="AL245" s="453" t="n">
        <f aca="false">'ملف الإنجاز'!N247</f>
        <v>0</v>
      </c>
      <c r="AM245" s="444" t="str">
        <f aca="false">IF(AL245="غ","غ",IF(C245="","",IF(AL245*100/$AJ$9&gt;=85,"ممتاز",IF(AL245*100/$AJ$9&gt;=75,"جيد جدا",IF(AL245*100/$AJ$9&gt;=65,"جيد",IF(AL245*100/$AJ$9&gt;=50,"مقبول",IF(AL245*100/$AJ$9&lt;50,"دون المستوى")))))))</f>
        <v/>
      </c>
      <c r="AN245" s="423" t="n">
        <f aca="false">IF(AND(G245="",K245="",O245="",T245="",Y245="",AC245="",AH245="",AJ245="",AL245=""),"",SUM(AH245)+SUM(Y245)+SUM(T245)+SUM(AC245)+SUM(K245)+SUM(O245)+SUM(G245)+SUM(AJ245)+SUM(AL245))</f>
        <v>0</v>
      </c>
      <c r="AO245" s="454" t="str">
        <f aca="false">IF(AN245="غ","غ",IF(C245="","",IF(AN245*100/$AN$9&gt;=85,"ممتاز",IF(AN245*100/$AN$9&gt;=75,"جيد جدا",IF(AN245*100/$AN$9&gt;=65,"جيد",IF(AN245*100/$AN$9&gt;=50,"مقبول",IF(AN245*100/$AN$9&lt;50,"دون المستوى")))))))</f>
        <v/>
      </c>
      <c r="AP245" s="448" t="n">
        <f aca="false">'ملف الإنجاز'!O247</f>
        <v>0</v>
      </c>
      <c r="AQ245" s="442"/>
      <c r="AR245" s="445" t="n">
        <f aca="false">IF(AND(AP245="غ",AQ245="غ"),"غ",SUM(AP245:AQ245))</f>
        <v>0</v>
      </c>
      <c r="AS245" s="444" t="str">
        <f aca="false">IF(AR245="غ","غ",IF(C245="","",IF(AR245*100/$AR$9&gt;=85,"ممتاز",IF(AR245*100/$AR$9&gt;=75,"جيد جدا",IF(AR245*100/$AR$9&gt;=65,"جيد",IF(AR245*100/$AR$9&gt;=50,"مقبول",IF(AR245*100/$AR$9&lt;50,"دون المستوى")))))))</f>
        <v/>
      </c>
      <c r="AT245" s="448" t="n">
        <f aca="false">'ملف الإنجاز'!P247</f>
        <v>0</v>
      </c>
      <c r="AU245" s="442"/>
      <c r="AV245" s="445" t="n">
        <f aca="false">IF(AND(AT245="غ",AU245="غ"),"غ",SUM(AT245:AU245))</f>
        <v>0</v>
      </c>
      <c r="AW245" s="444" t="str">
        <f aca="false">IF(AV245="غ","غ",IF(C245="","",IF(AV245*100/$AV$9&gt;=85,"ممتاز",IF(AV245*100/$AV$9&gt;=75,"جيد جدا",IF(AV245*100/$AV$9&gt;=65,"جيد",IF(AV245*100/$AV$9&gt;=50,"مقبول",IF(AV245*100/$AV$9&lt;50,"دون المستوى")))))))</f>
        <v/>
      </c>
      <c r="AX245" s="339" t="n">
        <v>236</v>
      </c>
      <c r="AY245" s="439"/>
      <c r="AZ245" s="439"/>
      <c r="BA245" s="439"/>
      <c r="BB245" s="439"/>
      <c r="BC245" s="439"/>
      <c r="BD245" s="439"/>
      <c r="BE245" s="439" t="str">
        <f aca="false">IF(AND(R245="",S245=""),"",IF(AND(R245="غ",S245="غ"),"غ",SUM(R245)+SUM(S245)))</f>
        <v/>
      </c>
      <c r="BF245" s="439"/>
      <c r="BG245" s="439" t="str">
        <f aca="false">IF(AND(W245="",X245=""),"",IF(AND(W245="غ",X245="غ"),"غ",SUM(W245)+SUM(X245)))</f>
        <v/>
      </c>
      <c r="BH245" s="439"/>
      <c r="BI245" s="439" t="str">
        <f aca="false">IF(AND(AF245="",AG245=""),"",IF(AND(AF245="غ",AG245="غ"),"غ",SUM(AF245)+SUM(AG245)))</f>
        <v/>
      </c>
      <c r="BJ245" s="439"/>
      <c r="BK245" s="439"/>
      <c r="BL245" s="439"/>
      <c r="BM245" s="439"/>
      <c r="BN245" s="439"/>
    </row>
    <row r="246" s="440" customFormat="true" ht="21" hidden="false" customHeight="true" outlineLevel="0" collapsed="false">
      <c r="A246" s="441" t="str">
        <f aca="false">بيانات!A248</f>
        <v/>
      </c>
      <c r="B246" s="419" t="str">
        <f aca="false">بيانات!B248</f>
        <v/>
      </c>
      <c r="C246" s="420" t="str">
        <f aca="false">IF(بيانات!C248="","",بيانات!C248)</f>
        <v/>
      </c>
      <c r="D246" s="419" t="str">
        <f aca="false">IF(السري1!E244="","",السري1!E244)</f>
        <v/>
      </c>
      <c r="E246" s="421" t="n">
        <f aca="false">'ملف الإنجاز'!F248</f>
        <v>0</v>
      </c>
      <c r="F246" s="442"/>
      <c r="G246" s="443" t="n">
        <f aca="false">IF(AND(E246="غ",F246="غ"),"غ",SUM(E246:F246))</f>
        <v>0</v>
      </c>
      <c r="H246" s="444" t="str">
        <f aca="false">IF(G246="غ","غ",IF(C246="","",IF(G246*100/$G$9&gt;=85,"ممتاز",IF(G246*100/$G$9&gt;=75,"جيد جدا",IF(G246*100/$G$9&gt;=65,"جيد",IF(G246*100/$G$9&gt;=50,"مقبول",IF(G246*100/$G$9&lt;50,"دون المستوى")))))))</f>
        <v/>
      </c>
      <c r="I246" s="455" t="n">
        <f aca="false">'ملف الإنجاز'!G248</f>
        <v>0</v>
      </c>
      <c r="J246" s="442"/>
      <c r="K246" s="450" t="n">
        <f aca="false">IF(AND(I246="غ",J246="غ"),"غ",SUM(I246:J246))</f>
        <v>0</v>
      </c>
      <c r="L246" s="444" t="str">
        <f aca="false">IF(K246="غ","غ",IF(C246="","",IF(K246*100/$K$9&gt;=85,"ممتاز",IF(K246*100/$K$9&gt;=75,"جيد جدا",IF(K246*100/$K$9&gt;=65,"جيد",IF(K246*100/$K$9&gt;=50,"مقبول",IF(K246*100/$K$9&lt;50,"دون المستوى")))))))</f>
        <v/>
      </c>
      <c r="M246" s="448" t="n">
        <f aca="false">'ملف الإنجاز'!H248</f>
        <v>0</v>
      </c>
      <c r="N246" s="442"/>
      <c r="O246" s="450" t="n">
        <f aca="false">IF(AND(M246="غ",N246="غ"),"غ",SUM(M246:N246))</f>
        <v>0</v>
      </c>
      <c r="P246" s="444" t="str">
        <f aca="false">IF(O246="غ","غ",IF(C246="","",IF(O246*100/$O$9&gt;=85,"ممتاز",IF(O246*100/$O$9&gt;=75,"جيد جدا",IF(O246*100/$O$9&gt;=65,"جيد",IF(O246*100/$O$9&gt;=50,"مقبول",IF(O246*100/$O$9&lt;50,"دون المستوى")))))))</f>
        <v/>
      </c>
      <c r="Q246" s="448" t="n">
        <f aca="false">'ملف الإنجاز'!I248</f>
        <v>0</v>
      </c>
      <c r="R246" s="442"/>
      <c r="S246" s="442"/>
      <c r="T246" s="450" t="n">
        <f aca="false">IF(AND(Q246="غ",R246="غ",S246="غ"),"غ",SUM(Q246:S246))</f>
        <v>0</v>
      </c>
      <c r="U246" s="444" t="str">
        <f aca="false">IF(T246="غ","غ",IF(C246="","",IF(T246*100/$T$9&gt;=85,"ممتاز",IF(T246*100/$T$9&gt;=75,"جيد جدا",IF(T246*100/$T$9&gt;=65,"جيد",IF(T246*100/$T$9&gt;=50,"مقبول",IF(T246*100/$T$9&lt;50,"دون المستوى")))))))</f>
        <v/>
      </c>
      <c r="V246" s="448" t="n">
        <f aca="false">'ملف الإنجاز'!J248</f>
        <v>0</v>
      </c>
      <c r="W246" s="305"/>
      <c r="X246" s="305"/>
      <c r="Y246" s="432" t="n">
        <f aca="false">IF(AND(V246="غ",W246="غ",X246="غ"),"غ",SUM(V246:X246))</f>
        <v>0</v>
      </c>
      <c r="Z246" s="444" t="str">
        <f aca="false">IF(Y246="غ","غ",IF(C246="","",IF(Y246*100/$Y$9&gt;=85,"ممتاز",IF(Y246*100/$Y$9&gt;=75,"جيد جدا",IF(Y246*100/$Y$9&gt;=65,"جيد",IF(Y246*100/$Y$9&gt;=50,"مقبول",IF(Y246*100/$Y$9&lt;50,"دون المستوى")))))))</f>
        <v/>
      </c>
      <c r="AA246" s="456" t="n">
        <f aca="false">'ملف الإنجاز'!K248</f>
        <v>0</v>
      </c>
      <c r="AB246" s="442"/>
      <c r="AC246" s="450" t="n">
        <f aca="false">IF(AND(AA246="غ",AB246="غ"),"غ",SUM(AA246:AB246))</f>
        <v>0</v>
      </c>
      <c r="AD246" s="444" t="str">
        <f aca="false">IF(AC246="غ","غ",IF(C246="","",IF(AC246*100/$AC$9&gt;=85,"ممتاز",IF(AC246*100/$AC$9&gt;=75,"جيد جدا",IF(AC246*100/$AC$9&gt;=65,"جيد",IF(AC246*100/$AC$9&gt;=50,"مقبول",IF(AC246*100/$AC$9&lt;50,"دون المستوى")))))))</f>
        <v/>
      </c>
      <c r="AE246" s="448" t="n">
        <f aca="false">'ملف الإنجاز'!L248</f>
        <v>0</v>
      </c>
      <c r="AF246" s="442"/>
      <c r="AG246" s="442"/>
      <c r="AH246" s="450" t="n">
        <f aca="false">IF(AND(AE246="غ",AF246="غ",AG246="غ"),"غ",SUM(AE246:AG246))</f>
        <v>0</v>
      </c>
      <c r="AI246" s="444" t="str">
        <f aca="false">IF(AH246="غ","غ",IF(C246="","",IF(AH246*100/$AH$9&gt;=85,"ممتاز",IF(AH246*100/$AH$9&gt;=75,"جيد جدا",IF(AH246*100/$AH$9&gt;=65,"جيد",IF(AH246*100/$AH$9&gt;=50,"مقبول",IF(AH246*100/$AH$9&lt;50,"دون المستوى")))))))</f>
        <v/>
      </c>
      <c r="AJ246" s="451" t="n">
        <f aca="false">'ملف الإنجاز'!M248</f>
        <v>0</v>
      </c>
      <c r="AK246" s="452" t="str">
        <f aca="false">IF(AJ246="غ","غ",IF(C246="","",IF(AJ246*100/$AJ$9&gt;=85,"ممتاز",IF(AJ246*100/$AJ$9&gt;=75,"جيد جدا",IF(AJ246*100/$AJ$9&gt;=65,"جيد",IF(AJ246*100/$AJ$9&gt;=50,"مقبول",IF(AJ246*100/$AJ$9&lt;50,"دون المستوى")))))))</f>
        <v/>
      </c>
      <c r="AL246" s="453" t="n">
        <f aca="false">'ملف الإنجاز'!N248</f>
        <v>0</v>
      </c>
      <c r="AM246" s="444" t="str">
        <f aca="false">IF(AL246="غ","غ",IF(C246="","",IF(AL246*100/$AJ$9&gt;=85,"ممتاز",IF(AL246*100/$AJ$9&gt;=75,"جيد جدا",IF(AL246*100/$AJ$9&gt;=65,"جيد",IF(AL246*100/$AJ$9&gt;=50,"مقبول",IF(AL246*100/$AJ$9&lt;50,"دون المستوى")))))))</f>
        <v/>
      </c>
      <c r="AN246" s="423" t="n">
        <f aca="false">IF(AND(G246="",K246="",O246="",T246="",Y246="",AC246="",AH246="",AJ246="",AL246=""),"",SUM(AH246)+SUM(Y246)+SUM(T246)+SUM(AC246)+SUM(K246)+SUM(O246)+SUM(G246)+SUM(AJ246)+SUM(AL246))</f>
        <v>0</v>
      </c>
      <c r="AO246" s="454" t="str">
        <f aca="false">IF(AN246="غ","غ",IF(C246="","",IF(AN246*100/$AN$9&gt;=85,"ممتاز",IF(AN246*100/$AN$9&gt;=75,"جيد جدا",IF(AN246*100/$AN$9&gt;=65,"جيد",IF(AN246*100/$AN$9&gt;=50,"مقبول",IF(AN246*100/$AN$9&lt;50,"دون المستوى")))))))</f>
        <v/>
      </c>
      <c r="AP246" s="448" t="n">
        <f aca="false">'ملف الإنجاز'!O248</f>
        <v>0</v>
      </c>
      <c r="AQ246" s="442"/>
      <c r="AR246" s="445" t="n">
        <f aca="false">IF(AND(AP246="غ",AQ246="غ"),"غ",SUM(AP246:AQ246))</f>
        <v>0</v>
      </c>
      <c r="AS246" s="444" t="str">
        <f aca="false">IF(AR246="غ","غ",IF(C246="","",IF(AR246*100/$AR$9&gt;=85,"ممتاز",IF(AR246*100/$AR$9&gt;=75,"جيد جدا",IF(AR246*100/$AR$9&gt;=65,"جيد",IF(AR246*100/$AR$9&gt;=50,"مقبول",IF(AR246*100/$AR$9&lt;50,"دون المستوى")))))))</f>
        <v/>
      </c>
      <c r="AT246" s="448" t="n">
        <f aca="false">'ملف الإنجاز'!P248</f>
        <v>0</v>
      </c>
      <c r="AU246" s="442"/>
      <c r="AV246" s="445" t="n">
        <f aca="false">IF(AND(AT246="غ",AU246="غ"),"غ",SUM(AT246:AU246))</f>
        <v>0</v>
      </c>
      <c r="AW246" s="444" t="str">
        <f aca="false">IF(AV246="غ","غ",IF(C246="","",IF(AV246*100/$AV$9&gt;=85,"ممتاز",IF(AV246*100/$AV$9&gt;=75,"جيد جدا",IF(AV246*100/$AV$9&gt;=65,"جيد",IF(AV246*100/$AV$9&gt;=50,"مقبول",IF(AV246*100/$AV$9&lt;50,"دون المستوى")))))))</f>
        <v/>
      </c>
      <c r="AX246" s="339" t="n">
        <v>237</v>
      </c>
      <c r="AY246" s="439"/>
      <c r="AZ246" s="439"/>
      <c r="BA246" s="439"/>
      <c r="BB246" s="439"/>
      <c r="BC246" s="439"/>
      <c r="BD246" s="439"/>
      <c r="BE246" s="439" t="str">
        <f aca="false">IF(AND(R246="",S246=""),"",IF(AND(R246="غ",S246="غ"),"غ",SUM(R246)+SUM(S246)))</f>
        <v/>
      </c>
      <c r="BF246" s="439"/>
      <c r="BG246" s="439" t="str">
        <f aca="false">IF(AND(W246="",X246=""),"",IF(AND(W246="غ",X246="غ"),"غ",SUM(W246)+SUM(X246)))</f>
        <v/>
      </c>
      <c r="BH246" s="439"/>
      <c r="BI246" s="439" t="str">
        <f aca="false">IF(AND(AF246="",AG246=""),"",IF(AND(AF246="غ",AG246="غ"),"غ",SUM(AF246)+SUM(AG246)))</f>
        <v/>
      </c>
      <c r="BJ246" s="439"/>
      <c r="BK246" s="439"/>
      <c r="BL246" s="439"/>
      <c r="BM246" s="439"/>
      <c r="BN246" s="439"/>
    </row>
    <row r="247" s="440" customFormat="true" ht="21" hidden="false" customHeight="true" outlineLevel="0" collapsed="false">
      <c r="A247" s="441" t="str">
        <f aca="false">بيانات!A249</f>
        <v/>
      </c>
      <c r="B247" s="419" t="str">
        <f aca="false">بيانات!B249</f>
        <v/>
      </c>
      <c r="C247" s="420" t="str">
        <f aca="false">IF(بيانات!C249="","",بيانات!C249)</f>
        <v/>
      </c>
      <c r="D247" s="419" t="str">
        <f aca="false">IF(السري1!E245="","",السري1!E245)</f>
        <v/>
      </c>
      <c r="E247" s="421" t="n">
        <f aca="false">'ملف الإنجاز'!F249</f>
        <v>0</v>
      </c>
      <c r="F247" s="442"/>
      <c r="G247" s="443" t="n">
        <f aca="false">IF(AND(E247="غ",F247="غ"),"غ",SUM(E247:F247))</f>
        <v>0</v>
      </c>
      <c r="H247" s="444" t="str">
        <f aca="false">IF(G247="غ","غ",IF(C247="","",IF(G247*100/$G$9&gt;=85,"ممتاز",IF(G247*100/$G$9&gt;=75,"جيد جدا",IF(G247*100/$G$9&gt;=65,"جيد",IF(G247*100/$G$9&gt;=50,"مقبول",IF(G247*100/$G$9&lt;50,"دون المستوى")))))))</f>
        <v/>
      </c>
      <c r="I247" s="455" t="n">
        <f aca="false">'ملف الإنجاز'!G249</f>
        <v>0</v>
      </c>
      <c r="J247" s="442"/>
      <c r="K247" s="450" t="n">
        <f aca="false">IF(AND(I247="غ",J247="غ"),"غ",SUM(I247:J247))</f>
        <v>0</v>
      </c>
      <c r="L247" s="444" t="str">
        <f aca="false">IF(K247="غ","غ",IF(C247="","",IF(K247*100/$K$9&gt;=85,"ممتاز",IF(K247*100/$K$9&gt;=75,"جيد جدا",IF(K247*100/$K$9&gt;=65,"جيد",IF(K247*100/$K$9&gt;=50,"مقبول",IF(K247*100/$K$9&lt;50,"دون المستوى")))))))</f>
        <v/>
      </c>
      <c r="M247" s="448" t="n">
        <f aca="false">'ملف الإنجاز'!H249</f>
        <v>0</v>
      </c>
      <c r="N247" s="442"/>
      <c r="O247" s="450" t="n">
        <f aca="false">IF(AND(M247="غ",N247="غ"),"غ",SUM(M247:N247))</f>
        <v>0</v>
      </c>
      <c r="P247" s="444" t="str">
        <f aca="false">IF(O247="غ","غ",IF(C247="","",IF(O247*100/$O$9&gt;=85,"ممتاز",IF(O247*100/$O$9&gt;=75,"جيد جدا",IF(O247*100/$O$9&gt;=65,"جيد",IF(O247*100/$O$9&gt;=50,"مقبول",IF(O247*100/$O$9&lt;50,"دون المستوى")))))))</f>
        <v/>
      </c>
      <c r="Q247" s="448" t="n">
        <f aca="false">'ملف الإنجاز'!I249</f>
        <v>0</v>
      </c>
      <c r="R247" s="442"/>
      <c r="S247" s="442"/>
      <c r="T247" s="450" t="n">
        <f aca="false">IF(AND(Q247="غ",R247="غ",S247="غ"),"غ",SUM(Q247:S247))</f>
        <v>0</v>
      </c>
      <c r="U247" s="444" t="str">
        <f aca="false">IF(T247="غ","غ",IF(C247="","",IF(T247*100/$T$9&gt;=85,"ممتاز",IF(T247*100/$T$9&gt;=75,"جيد جدا",IF(T247*100/$T$9&gt;=65,"جيد",IF(T247*100/$T$9&gt;=50,"مقبول",IF(T247*100/$T$9&lt;50,"دون المستوى")))))))</f>
        <v/>
      </c>
      <c r="V247" s="448" t="n">
        <f aca="false">'ملف الإنجاز'!J249</f>
        <v>0</v>
      </c>
      <c r="W247" s="305"/>
      <c r="X247" s="305"/>
      <c r="Y247" s="432" t="n">
        <f aca="false">IF(AND(V247="غ",W247="غ",X247="غ"),"غ",SUM(V247:X247))</f>
        <v>0</v>
      </c>
      <c r="Z247" s="444" t="str">
        <f aca="false">IF(Y247="غ","غ",IF(C247="","",IF(Y247*100/$Y$9&gt;=85,"ممتاز",IF(Y247*100/$Y$9&gt;=75,"جيد جدا",IF(Y247*100/$Y$9&gt;=65,"جيد",IF(Y247*100/$Y$9&gt;=50,"مقبول",IF(Y247*100/$Y$9&lt;50,"دون المستوى")))))))</f>
        <v/>
      </c>
      <c r="AA247" s="456" t="n">
        <f aca="false">'ملف الإنجاز'!K249</f>
        <v>0</v>
      </c>
      <c r="AB247" s="442"/>
      <c r="AC247" s="450" t="n">
        <f aca="false">IF(AND(AA247="غ",AB247="غ"),"غ",SUM(AA247:AB247))</f>
        <v>0</v>
      </c>
      <c r="AD247" s="444" t="str">
        <f aca="false">IF(AC247="غ","غ",IF(C247="","",IF(AC247*100/$AC$9&gt;=85,"ممتاز",IF(AC247*100/$AC$9&gt;=75,"جيد جدا",IF(AC247*100/$AC$9&gt;=65,"جيد",IF(AC247*100/$AC$9&gt;=50,"مقبول",IF(AC247*100/$AC$9&lt;50,"دون المستوى")))))))</f>
        <v/>
      </c>
      <c r="AE247" s="448" t="n">
        <f aca="false">'ملف الإنجاز'!L249</f>
        <v>0</v>
      </c>
      <c r="AF247" s="442"/>
      <c r="AG247" s="442"/>
      <c r="AH247" s="450" t="n">
        <f aca="false">IF(AND(AE247="غ",AF247="غ",AG247="غ"),"غ",SUM(AE247:AG247))</f>
        <v>0</v>
      </c>
      <c r="AI247" s="444" t="str">
        <f aca="false">IF(AH247="غ","غ",IF(C247="","",IF(AH247*100/$AH$9&gt;=85,"ممتاز",IF(AH247*100/$AH$9&gt;=75,"جيد جدا",IF(AH247*100/$AH$9&gt;=65,"جيد",IF(AH247*100/$AH$9&gt;=50,"مقبول",IF(AH247*100/$AH$9&lt;50,"دون المستوى")))))))</f>
        <v/>
      </c>
      <c r="AJ247" s="451" t="n">
        <f aca="false">'ملف الإنجاز'!M249</f>
        <v>0</v>
      </c>
      <c r="AK247" s="452" t="str">
        <f aca="false">IF(AJ247="غ","غ",IF(C247="","",IF(AJ247*100/$AJ$9&gt;=85,"ممتاز",IF(AJ247*100/$AJ$9&gt;=75,"جيد جدا",IF(AJ247*100/$AJ$9&gt;=65,"جيد",IF(AJ247*100/$AJ$9&gt;=50,"مقبول",IF(AJ247*100/$AJ$9&lt;50,"دون المستوى")))))))</f>
        <v/>
      </c>
      <c r="AL247" s="453" t="n">
        <f aca="false">'ملف الإنجاز'!N249</f>
        <v>0</v>
      </c>
      <c r="AM247" s="444" t="str">
        <f aca="false">IF(AL247="غ","غ",IF(C247="","",IF(AL247*100/$AJ$9&gt;=85,"ممتاز",IF(AL247*100/$AJ$9&gt;=75,"جيد جدا",IF(AL247*100/$AJ$9&gt;=65,"جيد",IF(AL247*100/$AJ$9&gt;=50,"مقبول",IF(AL247*100/$AJ$9&lt;50,"دون المستوى")))))))</f>
        <v/>
      </c>
      <c r="AN247" s="423" t="n">
        <f aca="false">IF(AND(G247="",K247="",O247="",T247="",Y247="",AC247="",AH247="",AJ247="",AL247=""),"",SUM(AH247)+SUM(Y247)+SUM(T247)+SUM(AC247)+SUM(K247)+SUM(O247)+SUM(G247)+SUM(AJ247)+SUM(AL247))</f>
        <v>0</v>
      </c>
      <c r="AO247" s="454" t="str">
        <f aca="false">IF(AN247="غ","غ",IF(C247="","",IF(AN247*100/$AN$9&gt;=85,"ممتاز",IF(AN247*100/$AN$9&gt;=75,"جيد جدا",IF(AN247*100/$AN$9&gt;=65,"جيد",IF(AN247*100/$AN$9&gt;=50,"مقبول",IF(AN247*100/$AN$9&lt;50,"دون المستوى")))))))</f>
        <v/>
      </c>
      <c r="AP247" s="448" t="n">
        <f aca="false">'ملف الإنجاز'!O249</f>
        <v>0</v>
      </c>
      <c r="AQ247" s="442"/>
      <c r="AR247" s="445" t="n">
        <f aca="false">IF(AND(AP247="غ",AQ247="غ"),"غ",SUM(AP247:AQ247))</f>
        <v>0</v>
      </c>
      <c r="AS247" s="444" t="str">
        <f aca="false">IF(AR247="غ","غ",IF(C247="","",IF(AR247*100/$AR$9&gt;=85,"ممتاز",IF(AR247*100/$AR$9&gt;=75,"جيد جدا",IF(AR247*100/$AR$9&gt;=65,"جيد",IF(AR247*100/$AR$9&gt;=50,"مقبول",IF(AR247*100/$AR$9&lt;50,"دون المستوى")))))))</f>
        <v/>
      </c>
      <c r="AT247" s="448" t="n">
        <f aca="false">'ملف الإنجاز'!P249</f>
        <v>0</v>
      </c>
      <c r="AU247" s="442"/>
      <c r="AV247" s="445" t="n">
        <f aca="false">IF(AND(AT247="غ",AU247="غ"),"غ",SUM(AT247:AU247))</f>
        <v>0</v>
      </c>
      <c r="AW247" s="444" t="str">
        <f aca="false">IF(AV247="غ","غ",IF(C247="","",IF(AV247*100/$AV$9&gt;=85,"ممتاز",IF(AV247*100/$AV$9&gt;=75,"جيد جدا",IF(AV247*100/$AV$9&gt;=65,"جيد",IF(AV247*100/$AV$9&gt;=50,"مقبول",IF(AV247*100/$AV$9&lt;50,"دون المستوى")))))))</f>
        <v/>
      </c>
      <c r="AX247" s="339" t="n">
        <v>238</v>
      </c>
      <c r="AY247" s="439"/>
      <c r="AZ247" s="439"/>
      <c r="BA247" s="439"/>
      <c r="BB247" s="439"/>
      <c r="BC247" s="439"/>
      <c r="BD247" s="439"/>
      <c r="BE247" s="439" t="str">
        <f aca="false">IF(AND(R247="",S247=""),"",IF(AND(R247="غ",S247="غ"),"غ",SUM(R247)+SUM(S247)))</f>
        <v/>
      </c>
      <c r="BF247" s="439"/>
      <c r="BG247" s="439" t="str">
        <f aca="false">IF(AND(W247="",X247=""),"",IF(AND(W247="غ",X247="غ"),"غ",SUM(W247)+SUM(X247)))</f>
        <v/>
      </c>
      <c r="BH247" s="439"/>
      <c r="BI247" s="439" t="str">
        <f aca="false">IF(AND(AF247="",AG247=""),"",IF(AND(AF247="غ",AG247="غ"),"غ",SUM(AF247)+SUM(AG247)))</f>
        <v/>
      </c>
      <c r="BJ247" s="439"/>
      <c r="BK247" s="439"/>
      <c r="BL247" s="439"/>
      <c r="BM247" s="439"/>
      <c r="BN247" s="439"/>
    </row>
    <row r="248" s="440" customFormat="true" ht="21" hidden="false" customHeight="true" outlineLevel="0" collapsed="false">
      <c r="A248" s="441" t="str">
        <f aca="false">بيانات!A250</f>
        <v/>
      </c>
      <c r="B248" s="419" t="str">
        <f aca="false">بيانات!B250</f>
        <v/>
      </c>
      <c r="C248" s="420" t="str">
        <f aca="false">IF(بيانات!C250="","",بيانات!C250)</f>
        <v/>
      </c>
      <c r="D248" s="419" t="str">
        <f aca="false">IF(السري1!E246="","",السري1!E246)</f>
        <v/>
      </c>
      <c r="E248" s="421" t="n">
        <f aca="false">'ملف الإنجاز'!F250</f>
        <v>0</v>
      </c>
      <c r="F248" s="442"/>
      <c r="G248" s="443" t="n">
        <f aca="false">IF(AND(E248="غ",F248="غ"),"غ",SUM(E248:F248))</f>
        <v>0</v>
      </c>
      <c r="H248" s="444" t="str">
        <f aca="false">IF(G248="غ","غ",IF(C248="","",IF(G248*100/$G$9&gt;=85,"ممتاز",IF(G248*100/$G$9&gt;=75,"جيد جدا",IF(G248*100/$G$9&gt;=65,"جيد",IF(G248*100/$G$9&gt;=50,"مقبول",IF(G248*100/$G$9&lt;50,"دون المستوى")))))))</f>
        <v/>
      </c>
      <c r="I248" s="455" t="n">
        <f aca="false">'ملف الإنجاز'!G250</f>
        <v>0</v>
      </c>
      <c r="J248" s="442"/>
      <c r="K248" s="450" t="n">
        <f aca="false">IF(AND(I248="غ",J248="غ"),"غ",SUM(I248:J248))</f>
        <v>0</v>
      </c>
      <c r="L248" s="444" t="str">
        <f aca="false">IF(K248="غ","غ",IF(C248="","",IF(K248*100/$K$9&gt;=85,"ممتاز",IF(K248*100/$K$9&gt;=75,"جيد جدا",IF(K248*100/$K$9&gt;=65,"جيد",IF(K248*100/$K$9&gt;=50,"مقبول",IF(K248*100/$K$9&lt;50,"دون المستوى")))))))</f>
        <v/>
      </c>
      <c r="M248" s="448" t="n">
        <f aca="false">'ملف الإنجاز'!H250</f>
        <v>0</v>
      </c>
      <c r="N248" s="442"/>
      <c r="O248" s="450" t="n">
        <f aca="false">IF(AND(M248="غ",N248="غ"),"غ",SUM(M248:N248))</f>
        <v>0</v>
      </c>
      <c r="P248" s="444" t="str">
        <f aca="false">IF(O248="غ","غ",IF(C248="","",IF(O248*100/$O$9&gt;=85,"ممتاز",IF(O248*100/$O$9&gt;=75,"جيد جدا",IF(O248*100/$O$9&gt;=65,"جيد",IF(O248*100/$O$9&gt;=50,"مقبول",IF(O248*100/$O$9&lt;50,"دون المستوى")))))))</f>
        <v/>
      </c>
      <c r="Q248" s="448" t="n">
        <f aca="false">'ملف الإنجاز'!I250</f>
        <v>0</v>
      </c>
      <c r="R248" s="442"/>
      <c r="S248" s="442"/>
      <c r="T248" s="450" t="n">
        <f aca="false">IF(AND(Q248="غ",R248="غ",S248="غ"),"غ",SUM(Q248:S248))</f>
        <v>0</v>
      </c>
      <c r="U248" s="444" t="str">
        <f aca="false">IF(T248="غ","غ",IF(C248="","",IF(T248*100/$T$9&gt;=85,"ممتاز",IF(T248*100/$T$9&gt;=75,"جيد جدا",IF(T248*100/$T$9&gt;=65,"جيد",IF(T248*100/$T$9&gt;=50,"مقبول",IF(T248*100/$T$9&lt;50,"دون المستوى")))))))</f>
        <v/>
      </c>
      <c r="V248" s="448" t="n">
        <f aca="false">'ملف الإنجاز'!J250</f>
        <v>0</v>
      </c>
      <c r="W248" s="305"/>
      <c r="X248" s="305"/>
      <c r="Y248" s="432" t="n">
        <f aca="false">IF(AND(V248="غ",W248="غ",X248="غ"),"غ",SUM(V248:X248))</f>
        <v>0</v>
      </c>
      <c r="Z248" s="444" t="str">
        <f aca="false">IF(Y248="غ","غ",IF(C248="","",IF(Y248*100/$Y$9&gt;=85,"ممتاز",IF(Y248*100/$Y$9&gt;=75,"جيد جدا",IF(Y248*100/$Y$9&gt;=65,"جيد",IF(Y248*100/$Y$9&gt;=50,"مقبول",IF(Y248*100/$Y$9&lt;50,"دون المستوى")))))))</f>
        <v/>
      </c>
      <c r="AA248" s="456" t="n">
        <f aca="false">'ملف الإنجاز'!K250</f>
        <v>0</v>
      </c>
      <c r="AB248" s="442"/>
      <c r="AC248" s="450" t="n">
        <f aca="false">IF(AND(AA248="غ",AB248="غ"),"غ",SUM(AA248:AB248))</f>
        <v>0</v>
      </c>
      <c r="AD248" s="444" t="str">
        <f aca="false">IF(AC248="غ","غ",IF(C248="","",IF(AC248*100/$AC$9&gt;=85,"ممتاز",IF(AC248*100/$AC$9&gt;=75,"جيد جدا",IF(AC248*100/$AC$9&gt;=65,"جيد",IF(AC248*100/$AC$9&gt;=50,"مقبول",IF(AC248*100/$AC$9&lt;50,"دون المستوى")))))))</f>
        <v/>
      </c>
      <c r="AE248" s="448" t="n">
        <f aca="false">'ملف الإنجاز'!L250</f>
        <v>0</v>
      </c>
      <c r="AF248" s="442"/>
      <c r="AG248" s="442"/>
      <c r="AH248" s="450" t="n">
        <f aca="false">IF(AND(AE248="غ",AF248="غ",AG248="غ"),"غ",SUM(AE248:AG248))</f>
        <v>0</v>
      </c>
      <c r="AI248" s="444" t="str">
        <f aca="false">IF(AH248="غ","غ",IF(C248="","",IF(AH248*100/$AH$9&gt;=85,"ممتاز",IF(AH248*100/$AH$9&gt;=75,"جيد جدا",IF(AH248*100/$AH$9&gt;=65,"جيد",IF(AH248*100/$AH$9&gt;=50,"مقبول",IF(AH248*100/$AH$9&lt;50,"دون المستوى")))))))</f>
        <v/>
      </c>
      <c r="AJ248" s="451" t="n">
        <f aca="false">'ملف الإنجاز'!M250</f>
        <v>0</v>
      </c>
      <c r="AK248" s="452" t="str">
        <f aca="false">IF(AJ248="غ","غ",IF(C248="","",IF(AJ248*100/$AJ$9&gt;=85,"ممتاز",IF(AJ248*100/$AJ$9&gt;=75,"جيد جدا",IF(AJ248*100/$AJ$9&gt;=65,"جيد",IF(AJ248*100/$AJ$9&gt;=50,"مقبول",IF(AJ248*100/$AJ$9&lt;50,"دون المستوى")))))))</f>
        <v/>
      </c>
      <c r="AL248" s="453" t="n">
        <f aca="false">'ملف الإنجاز'!N250</f>
        <v>0</v>
      </c>
      <c r="AM248" s="444" t="str">
        <f aca="false">IF(AL248="غ","غ",IF(C248="","",IF(AL248*100/$AJ$9&gt;=85,"ممتاز",IF(AL248*100/$AJ$9&gt;=75,"جيد جدا",IF(AL248*100/$AJ$9&gt;=65,"جيد",IF(AL248*100/$AJ$9&gt;=50,"مقبول",IF(AL248*100/$AJ$9&lt;50,"دون المستوى")))))))</f>
        <v/>
      </c>
      <c r="AN248" s="423" t="n">
        <f aca="false">IF(AND(G248="",K248="",O248="",T248="",Y248="",AC248="",AH248="",AJ248="",AL248=""),"",SUM(AH248)+SUM(Y248)+SUM(T248)+SUM(AC248)+SUM(K248)+SUM(O248)+SUM(G248)+SUM(AJ248)+SUM(AL248))</f>
        <v>0</v>
      </c>
      <c r="AO248" s="454" t="str">
        <f aca="false">IF(AN248="غ","غ",IF(C248="","",IF(AN248*100/$AN$9&gt;=85,"ممتاز",IF(AN248*100/$AN$9&gt;=75,"جيد جدا",IF(AN248*100/$AN$9&gt;=65,"جيد",IF(AN248*100/$AN$9&gt;=50,"مقبول",IF(AN248*100/$AN$9&lt;50,"دون المستوى")))))))</f>
        <v/>
      </c>
      <c r="AP248" s="448" t="n">
        <f aca="false">'ملف الإنجاز'!O250</f>
        <v>0</v>
      </c>
      <c r="AQ248" s="442"/>
      <c r="AR248" s="445" t="n">
        <f aca="false">IF(AND(AP248="غ",AQ248="غ"),"غ",SUM(AP248:AQ248))</f>
        <v>0</v>
      </c>
      <c r="AS248" s="444" t="str">
        <f aca="false">IF(AR248="غ","غ",IF(C248="","",IF(AR248*100/$AR$9&gt;=85,"ممتاز",IF(AR248*100/$AR$9&gt;=75,"جيد جدا",IF(AR248*100/$AR$9&gt;=65,"جيد",IF(AR248*100/$AR$9&gt;=50,"مقبول",IF(AR248*100/$AR$9&lt;50,"دون المستوى")))))))</f>
        <v/>
      </c>
      <c r="AT248" s="448" t="n">
        <f aca="false">'ملف الإنجاز'!P250</f>
        <v>0</v>
      </c>
      <c r="AU248" s="442"/>
      <c r="AV248" s="445" t="n">
        <f aca="false">IF(AND(AT248="غ",AU248="غ"),"غ",SUM(AT248:AU248))</f>
        <v>0</v>
      </c>
      <c r="AW248" s="444" t="str">
        <f aca="false">IF(AV248="غ","غ",IF(C248="","",IF(AV248*100/$AV$9&gt;=85,"ممتاز",IF(AV248*100/$AV$9&gt;=75,"جيد جدا",IF(AV248*100/$AV$9&gt;=65,"جيد",IF(AV248*100/$AV$9&gt;=50,"مقبول",IF(AV248*100/$AV$9&lt;50,"دون المستوى")))))))</f>
        <v/>
      </c>
      <c r="AX248" s="339" t="n">
        <v>239</v>
      </c>
      <c r="AY248" s="439"/>
      <c r="AZ248" s="439"/>
      <c r="BA248" s="439"/>
      <c r="BB248" s="439"/>
      <c r="BC248" s="439"/>
      <c r="BD248" s="439"/>
      <c r="BE248" s="439" t="str">
        <f aca="false">IF(AND(R248="",S248=""),"",IF(AND(R248="غ",S248="غ"),"غ",SUM(R248)+SUM(S248)))</f>
        <v/>
      </c>
      <c r="BF248" s="439"/>
      <c r="BG248" s="439" t="str">
        <f aca="false">IF(AND(W248="",X248=""),"",IF(AND(W248="غ",X248="غ"),"غ",SUM(W248)+SUM(X248)))</f>
        <v/>
      </c>
      <c r="BH248" s="439"/>
      <c r="BI248" s="439" t="str">
        <f aca="false">IF(AND(AF248="",AG248=""),"",IF(AND(AF248="غ",AG248="غ"),"غ",SUM(AF248)+SUM(AG248)))</f>
        <v/>
      </c>
      <c r="BJ248" s="439"/>
      <c r="BK248" s="439"/>
      <c r="BL248" s="439"/>
      <c r="BM248" s="439"/>
      <c r="BN248" s="439"/>
    </row>
    <row r="249" s="440" customFormat="true" ht="21" hidden="false" customHeight="true" outlineLevel="0" collapsed="false">
      <c r="A249" s="441" t="str">
        <f aca="false">بيانات!A251</f>
        <v/>
      </c>
      <c r="B249" s="419" t="str">
        <f aca="false">بيانات!B251</f>
        <v/>
      </c>
      <c r="C249" s="420" t="str">
        <f aca="false">IF(بيانات!C251="","",بيانات!C251)</f>
        <v/>
      </c>
      <c r="D249" s="419" t="str">
        <f aca="false">IF(السري1!E247="","",السري1!E247)</f>
        <v/>
      </c>
      <c r="E249" s="421" t="n">
        <f aca="false">'ملف الإنجاز'!F251</f>
        <v>0</v>
      </c>
      <c r="F249" s="442"/>
      <c r="G249" s="443" t="n">
        <f aca="false">IF(AND(E249="غ",F249="غ"),"غ",SUM(E249:F249))</f>
        <v>0</v>
      </c>
      <c r="H249" s="444" t="str">
        <f aca="false">IF(G249="غ","غ",IF(C249="","",IF(G249*100/$G$9&gt;=85,"ممتاز",IF(G249*100/$G$9&gt;=75,"جيد جدا",IF(G249*100/$G$9&gt;=65,"جيد",IF(G249*100/$G$9&gt;=50,"مقبول",IF(G249*100/$G$9&lt;50,"دون المستوى")))))))</f>
        <v/>
      </c>
      <c r="I249" s="455" t="n">
        <f aca="false">'ملف الإنجاز'!G251</f>
        <v>0</v>
      </c>
      <c r="J249" s="442"/>
      <c r="K249" s="450" t="n">
        <f aca="false">IF(AND(I249="غ",J249="غ"),"غ",SUM(I249:J249))</f>
        <v>0</v>
      </c>
      <c r="L249" s="444" t="str">
        <f aca="false">IF(K249="غ","غ",IF(C249="","",IF(K249*100/$K$9&gt;=85,"ممتاز",IF(K249*100/$K$9&gt;=75,"جيد جدا",IF(K249*100/$K$9&gt;=65,"جيد",IF(K249*100/$K$9&gt;=50,"مقبول",IF(K249*100/$K$9&lt;50,"دون المستوى")))))))</f>
        <v/>
      </c>
      <c r="M249" s="448" t="n">
        <f aca="false">'ملف الإنجاز'!H251</f>
        <v>0</v>
      </c>
      <c r="N249" s="442"/>
      <c r="O249" s="450" t="n">
        <f aca="false">IF(AND(M249="غ",N249="غ"),"غ",SUM(M249:N249))</f>
        <v>0</v>
      </c>
      <c r="P249" s="444" t="str">
        <f aca="false">IF(O249="غ","غ",IF(C249="","",IF(O249*100/$O$9&gt;=85,"ممتاز",IF(O249*100/$O$9&gt;=75,"جيد جدا",IF(O249*100/$O$9&gt;=65,"جيد",IF(O249*100/$O$9&gt;=50,"مقبول",IF(O249*100/$O$9&lt;50,"دون المستوى")))))))</f>
        <v/>
      </c>
      <c r="Q249" s="448" t="n">
        <f aca="false">'ملف الإنجاز'!I251</f>
        <v>0</v>
      </c>
      <c r="R249" s="442"/>
      <c r="S249" s="442"/>
      <c r="T249" s="450" t="n">
        <f aca="false">IF(AND(Q249="غ",R249="غ",S249="غ"),"غ",SUM(Q249:S249))</f>
        <v>0</v>
      </c>
      <c r="U249" s="444" t="str">
        <f aca="false">IF(T249="غ","غ",IF(C249="","",IF(T249*100/$T$9&gt;=85,"ممتاز",IF(T249*100/$T$9&gt;=75,"جيد جدا",IF(T249*100/$T$9&gt;=65,"جيد",IF(T249*100/$T$9&gt;=50,"مقبول",IF(T249*100/$T$9&lt;50,"دون المستوى")))))))</f>
        <v/>
      </c>
      <c r="V249" s="448" t="n">
        <f aca="false">'ملف الإنجاز'!J251</f>
        <v>0</v>
      </c>
      <c r="W249" s="305"/>
      <c r="X249" s="305"/>
      <c r="Y249" s="432" t="n">
        <f aca="false">IF(AND(V249="غ",W249="غ",X249="غ"),"غ",SUM(V249:X249))</f>
        <v>0</v>
      </c>
      <c r="Z249" s="444" t="str">
        <f aca="false">IF(Y249="غ","غ",IF(C249="","",IF(Y249*100/$Y$9&gt;=85,"ممتاز",IF(Y249*100/$Y$9&gt;=75,"جيد جدا",IF(Y249*100/$Y$9&gt;=65,"جيد",IF(Y249*100/$Y$9&gt;=50,"مقبول",IF(Y249*100/$Y$9&lt;50,"دون المستوى")))))))</f>
        <v/>
      </c>
      <c r="AA249" s="456" t="n">
        <f aca="false">'ملف الإنجاز'!K251</f>
        <v>0</v>
      </c>
      <c r="AB249" s="442"/>
      <c r="AC249" s="450" t="n">
        <f aca="false">IF(AND(AA249="غ",AB249="غ"),"غ",SUM(AA249:AB249))</f>
        <v>0</v>
      </c>
      <c r="AD249" s="444" t="str">
        <f aca="false">IF(AC249="غ","غ",IF(C249="","",IF(AC249*100/$AC$9&gt;=85,"ممتاز",IF(AC249*100/$AC$9&gt;=75,"جيد جدا",IF(AC249*100/$AC$9&gt;=65,"جيد",IF(AC249*100/$AC$9&gt;=50,"مقبول",IF(AC249*100/$AC$9&lt;50,"دون المستوى")))))))</f>
        <v/>
      </c>
      <c r="AE249" s="448" t="n">
        <f aca="false">'ملف الإنجاز'!L251</f>
        <v>0</v>
      </c>
      <c r="AF249" s="442"/>
      <c r="AG249" s="442"/>
      <c r="AH249" s="450" t="n">
        <f aca="false">IF(AND(AE249="غ",AF249="غ",AG249="غ"),"غ",SUM(AE249:AG249))</f>
        <v>0</v>
      </c>
      <c r="AI249" s="444" t="str">
        <f aca="false">IF(AH249="غ","غ",IF(C249="","",IF(AH249*100/$AH$9&gt;=85,"ممتاز",IF(AH249*100/$AH$9&gt;=75,"جيد جدا",IF(AH249*100/$AH$9&gt;=65,"جيد",IF(AH249*100/$AH$9&gt;=50,"مقبول",IF(AH249*100/$AH$9&lt;50,"دون المستوى")))))))</f>
        <v/>
      </c>
      <c r="AJ249" s="451" t="n">
        <f aca="false">'ملف الإنجاز'!M251</f>
        <v>0</v>
      </c>
      <c r="AK249" s="452" t="str">
        <f aca="false">IF(AJ249="غ","غ",IF(C249="","",IF(AJ249*100/$AJ$9&gt;=85,"ممتاز",IF(AJ249*100/$AJ$9&gt;=75,"جيد جدا",IF(AJ249*100/$AJ$9&gt;=65,"جيد",IF(AJ249*100/$AJ$9&gt;=50,"مقبول",IF(AJ249*100/$AJ$9&lt;50,"دون المستوى")))))))</f>
        <v/>
      </c>
      <c r="AL249" s="453" t="n">
        <f aca="false">'ملف الإنجاز'!N251</f>
        <v>0</v>
      </c>
      <c r="AM249" s="444" t="str">
        <f aca="false">IF(AL249="غ","غ",IF(C249="","",IF(AL249*100/$AJ$9&gt;=85,"ممتاز",IF(AL249*100/$AJ$9&gt;=75,"جيد جدا",IF(AL249*100/$AJ$9&gt;=65,"جيد",IF(AL249*100/$AJ$9&gt;=50,"مقبول",IF(AL249*100/$AJ$9&lt;50,"دون المستوى")))))))</f>
        <v/>
      </c>
      <c r="AN249" s="423" t="n">
        <f aca="false">IF(AND(G249="",K249="",O249="",T249="",Y249="",AC249="",AH249="",AJ249="",AL249=""),"",SUM(AH249)+SUM(Y249)+SUM(T249)+SUM(AC249)+SUM(K249)+SUM(O249)+SUM(G249)+SUM(AJ249)+SUM(AL249))</f>
        <v>0</v>
      </c>
      <c r="AO249" s="454" t="str">
        <f aca="false">IF(AN249="غ","غ",IF(C249="","",IF(AN249*100/$AN$9&gt;=85,"ممتاز",IF(AN249*100/$AN$9&gt;=75,"جيد جدا",IF(AN249*100/$AN$9&gt;=65,"جيد",IF(AN249*100/$AN$9&gt;=50,"مقبول",IF(AN249*100/$AN$9&lt;50,"دون المستوى")))))))</f>
        <v/>
      </c>
      <c r="AP249" s="448" t="n">
        <f aca="false">'ملف الإنجاز'!O251</f>
        <v>0</v>
      </c>
      <c r="AQ249" s="442"/>
      <c r="AR249" s="445" t="n">
        <f aca="false">IF(AND(AP249="غ",AQ249="غ"),"غ",SUM(AP249:AQ249))</f>
        <v>0</v>
      </c>
      <c r="AS249" s="444" t="str">
        <f aca="false">IF(AR249="غ","غ",IF(C249="","",IF(AR249*100/$AR$9&gt;=85,"ممتاز",IF(AR249*100/$AR$9&gt;=75,"جيد جدا",IF(AR249*100/$AR$9&gt;=65,"جيد",IF(AR249*100/$AR$9&gt;=50,"مقبول",IF(AR249*100/$AR$9&lt;50,"دون المستوى")))))))</f>
        <v/>
      </c>
      <c r="AT249" s="448" t="n">
        <f aca="false">'ملف الإنجاز'!P251</f>
        <v>0</v>
      </c>
      <c r="AU249" s="442"/>
      <c r="AV249" s="445" t="n">
        <f aca="false">IF(AND(AT249="غ",AU249="غ"),"غ",SUM(AT249:AU249))</f>
        <v>0</v>
      </c>
      <c r="AW249" s="444" t="str">
        <f aca="false">IF(AV249="غ","غ",IF(C249="","",IF(AV249*100/$AV$9&gt;=85,"ممتاز",IF(AV249*100/$AV$9&gt;=75,"جيد جدا",IF(AV249*100/$AV$9&gt;=65,"جيد",IF(AV249*100/$AV$9&gt;=50,"مقبول",IF(AV249*100/$AV$9&lt;50,"دون المستوى")))))))</f>
        <v/>
      </c>
      <c r="AX249" s="339" t="n">
        <v>240</v>
      </c>
      <c r="AY249" s="439"/>
      <c r="AZ249" s="439"/>
      <c r="BA249" s="439"/>
      <c r="BB249" s="439"/>
      <c r="BC249" s="439"/>
      <c r="BD249" s="439"/>
      <c r="BE249" s="439" t="str">
        <f aca="false">IF(AND(R249="",S249=""),"",IF(AND(R249="غ",S249="غ"),"غ",SUM(R249)+SUM(S249)))</f>
        <v/>
      </c>
      <c r="BF249" s="439"/>
      <c r="BG249" s="439" t="str">
        <f aca="false">IF(AND(W249="",X249=""),"",IF(AND(W249="غ",X249="غ"),"غ",SUM(W249)+SUM(X249)))</f>
        <v/>
      </c>
      <c r="BH249" s="439"/>
      <c r="BI249" s="439" t="str">
        <f aca="false">IF(AND(AF249="",AG249=""),"",IF(AND(AF249="غ",AG249="غ"),"غ",SUM(AF249)+SUM(AG249)))</f>
        <v/>
      </c>
      <c r="BJ249" s="439"/>
      <c r="BK249" s="439"/>
      <c r="BL249" s="439"/>
      <c r="BM249" s="439"/>
      <c r="BN249" s="439"/>
    </row>
    <row r="250" s="440" customFormat="true" ht="21" hidden="false" customHeight="true" outlineLevel="0" collapsed="false">
      <c r="A250" s="441" t="str">
        <f aca="false">بيانات!A252</f>
        <v/>
      </c>
      <c r="B250" s="419" t="str">
        <f aca="false">بيانات!B252</f>
        <v/>
      </c>
      <c r="C250" s="420" t="str">
        <f aca="false">IF(بيانات!C252="","",بيانات!C252)</f>
        <v/>
      </c>
      <c r="D250" s="419" t="str">
        <f aca="false">IF(السري1!E248="","",السري1!E248)</f>
        <v/>
      </c>
      <c r="E250" s="421" t="n">
        <f aca="false">'ملف الإنجاز'!F252</f>
        <v>0</v>
      </c>
      <c r="F250" s="442"/>
      <c r="G250" s="443" t="n">
        <f aca="false">IF(AND(E250="غ",F250="غ"),"غ",SUM(E250:F250))</f>
        <v>0</v>
      </c>
      <c r="H250" s="444" t="str">
        <f aca="false">IF(G250="غ","غ",IF(C250="","",IF(G250*100/$G$9&gt;=85,"ممتاز",IF(G250*100/$G$9&gt;=75,"جيد جدا",IF(G250*100/$G$9&gt;=65,"جيد",IF(G250*100/$G$9&gt;=50,"مقبول",IF(G250*100/$G$9&lt;50,"دون المستوى")))))))</f>
        <v/>
      </c>
      <c r="I250" s="455" t="n">
        <f aca="false">'ملف الإنجاز'!G252</f>
        <v>0</v>
      </c>
      <c r="J250" s="442"/>
      <c r="K250" s="450" t="n">
        <f aca="false">IF(AND(I250="غ",J250="غ"),"غ",SUM(I250:J250))</f>
        <v>0</v>
      </c>
      <c r="L250" s="444" t="str">
        <f aca="false">IF(K250="غ","غ",IF(C250="","",IF(K250*100/$K$9&gt;=85,"ممتاز",IF(K250*100/$K$9&gt;=75,"جيد جدا",IF(K250*100/$K$9&gt;=65,"جيد",IF(K250*100/$K$9&gt;=50,"مقبول",IF(K250*100/$K$9&lt;50,"دون المستوى")))))))</f>
        <v/>
      </c>
      <c r="M250" s="448" t="n">
        <f aca="false">'ملف الإنجاز'!H252</f>
        <v>0</v>
      </c>
      <c r="N250" s="442"/>
      <c r="O250" s="450" t="n">
        <f aca="false">IF(AND(M250="غ",N250="غ"),"غ",SUM(M250:N250))</f>
        <v>0</v>
      </c>
      <c r="P250" s="444" t="str">
        <f aca="false">IF(O250="غ","غ",IF(C250="","",IF(O250*100/$O$9&gt;=85,"ممتاز",IF(O250*100/$O$9&gt;=75,"جيد جدا",IF(O250*100/$O$9&gt;=65,"جيد",IF(O250*100/$O$9&gt;=50,"مقبول",IF(O250*100/$O$9&lt;50,"دون المستوى")))))))</f>
        <v/>
      </c>
      <c r="Q250" s="448" t="n">
        <f aca="false">'ملف الإنجاز'!I252</f>
        <v>0</v>
      </c>
      <c r="R250" s="442"/>
      <c r="S250" s="442"/>
      <c r="T250" s="450" t="n">
        <f aca="false">IF(AND(Q250="غ",R250="غ",S250="غ"),"غ",SUM(Q250:S250))</f>
        <v>0</v>
      </c>
      <c r="U250" s="444" t="str">
        <f aca="false">IF(T250="غ","غ",IF(C250="","",IF(T250*100/$T$9&gt;=85,"ممتاز",IF(T250*100/$T$9&gt;=75,"جيد جدا",IF(T250*100/$T$9&gt;=65,"جيد",IF(T250*100/$T$9&gt;=50,"مقبول",IF(T250*100/$T$9&lt;50,"دون المستوى")))))))</f>
        <v/>
      </c>
      <c r="V250" s="448" t="n">
        <f aca="false">'ملف الإنجاز'!J252</f>
        <v>0</v>
      </c>
      <c r="W250" s="305"/>
      <c r="X250" s="305"/>
      <c r="Y250" s="432" t="n">
        <f aca="false">IF(AND(V250="غ",W250="غ",X250="غ"),"غ",SUM(V250:X250))</f>
        <v>0</v>
      </c>
      <c r="Z250" s="444" t="str">
        <f aca="false">IF(Y250="غ","غ",IF(C250="","",IF(Y250*100/$Y$9&gt;=85,"ممتاز",IF(Y250*100/$Y$9&gt;=75,"جيد جدا",IF(Y250*100/$Y$9&gt;=65,"جيد",IF(Y250*100/$Y$9&gt;=50,"مقبول",IF(Y250*100/$Y$9&lt;50,"دون المستوى")))))))</f>
        <v/>
      </c>
      <c r="AA250" s="456" t="n">
        <f aca="false">'ملف الإنجاز'!K252</f>
        <v>0</v>
      </c>
      <c r="AB250" s="442"/>
      <c r="AC250" s="450" t="n">
        <f aca="false">IF(AND(AA250="غ",AB250="غ"),"غ",SUM(AA250:AB250))</f>
        <v>0</v>
      </c>
      <c r="AD250" s="444" t="str">
        <f aca="false">IF(AC250="غ","غ",IF(C250="","",IF(AC250*100/$AC$9&gt;=85,"ممتاز",IF(AC250*100/$AC$9&gt;=75,"جيد جدا",IF(AC250*100/$AC$9&gt;=65,"جيد",IF(AC250*100/$AC$9&gt;=50,"مقبول",IF(AC250*100/$AC$9&lt;50,"دون المستوى")))))))</f>
        <v/>
      </c>
      <c r="AE250" s="448" t="n">
        <f aca="false">'ملف الإنجاز'!L252</f>
        <v>0</v>
      </c>
      <c r="AF250" s="442"/>
      <c r="AG250" s="442"/>
      <c r="AH250" s="450" t="n">
        <f aca="false">IF(AND(AE250="غ",AF250="غ",AG250="غ"),"غ",SUM(AE250:AG250))</f>
        <v>0</v>
      </c>
      <c r="AI250" s="444" t="str">
        <f aca="false">IF(AH250="غ","غ",IF(C250="","",IF(AH250*100/$AH$9&gt;=85,"ممتاز",IF(AH250*100/$AH$9&gt;=75,"جيد جدا",IF(AH250*100/$AH$9&gt;=65,"جيد",IF(AH250*100/$AH$9&gt;=50,"مقبول",IF(AH250*100/$AH$9&lt;50,"دون المستوى")))))))</f>
        <v/>
      </c>
      <c r="AJ250" s="451" t="n">
        <f aca="false">'ملف الإنجاز'!M252</f>
        <v>0</v>
      </c>
      <c r="AK250" s="452" t="str">
        <f aca="false">IF(AJ250="غ","غ",IF(C250="","",IF(AJ250*100/$AJ$9&gt;=85,"ممتاز",IF(AJ250*100/$AJ$9&gt;=75,"جيد جدا",IF(AJ250*100/$AJ$9&gt;=65,"جيد",IF(AJ250*100/$AJ$9&gt;=50,"مقبول",IF(AJ250*100/$AJ$9&lt;50,"دون المستوى")))))))</f>
        <v/>
      </c>
      <c r="AL250" s="453" t="n">
        <f aca="false">'ملف الإنجاز'!N252</f>
        <v>0</v>
      </c>
      <c r="AM250" s="444" t="str">
        <f aca="false">IF(AL250="غ","غ",IF(C250="","",IF(AL250*100/$AJ$9&gt;=85,"ممتاز",IF(AL250*100/$AJ$9&gt;=75,"جيد جدا",IF(AL250*100/$AJ$9&gt;=65,"جيد",IF(AL250*100/$AJ$9&gt;=50,"مقبول",IF(AL250*100/$AJ$9&lt;50,"دون المستوى")))))))</f>
        <v/>
      </c>
      <c r="AN250" s="423" t="n">
        <f aca="false">IF(AND(G250="",K250="",O250="",T250="",Y250="",AC250="",AH250="",AJ250="",AL250=""),"",SUM(AH250)+SUM(Y250)+SUM(T250)+SUM(AC250)+SUM(K250)+SUM(O250)+SUM(G250)+SUM(AJ250)+SUM(AL250))</f>
        <v>0</v>
      </c>
      <c r="AO250" s="454" t="str">
        <f aca="false">IF(AN250="غ","غ",IF(C250="","",IF(AN250*100/$AN$9&gt;=85,"ممتاز",IF(AN250*100/$AN$9&gt;=75,"جيد جدا",IF(AN250*100/$AN$9&gt;=65,"جيد",IF(AN250*100/$AN$9&gt;=50,"مقبول",IF(AN250*100/$AN$9&lt;50,"دون المستوى")))))))</f>
        <v/>
      </c>
      <c r="AP250" s="448" t="n">
        <f aca="false">'ملف الإنجاز'!O252</f>
        <v>0</v>
      </c>
      <c r="AQ250" s="442"/>
      <c r="AR250" s="445" t="n">
        <f aca="false">IF(AND(AP250="غ",AQ250="غ"),"غ",SUM(AP250:AQ250))</f>
        <v>0</v>
      </c>
      <c r="AS250" s="444" t="str">
        <f aca="false">IF(AR250="غ","غ",IF(C250="","",IF(AR250*100/$AR$9&gt;=85,"ممتاز",IF(AR250*100/$AR$9&gt;=75,"جيد جدا",IF(AR250*100/$AR$9&gt;=65,"جيد",IF(AR250*100/$AR$9&gt;=50,"مقبول",IF(AR250*100/$AR$9&lt;50,"دون المستوى")))))))</f>
        <v/>
      </c>
      <c r="AT250" s="448" t="n">
        <f aca="false">'ملف الإنجاز'!P252</f>
        <v>0</v>
      </c>
      <c r="AU250" s="442"/>
      <c r="AV250" s="445" t="n">
        <f aca="false">IF(AND(AT250="غ",AU250="غ"),"غ",SUM(AT250:AU250))</f>
        <v>0</v>
      </c>
      <c r="AW250" s="444" t="str">
        <f aca="false">IF(AV250="غ","غ",IF(C250="","",IF(AV250*100/$AV$9&gt;=85,"ممتاز",IF(AV250*100/$AV$9&gt;=75,"جيد جدا",IF(AV250*100/$AV$9&gt;=65,"جيد",IF(AV250*100/$AV$9&gt;=50,"مقبول",IF(AV250*100/$AV$9&lt;50,"دون المستوى")))))))</f>
        <v/>
      </c>
      <c r="AX250" s="339" t="n">
        <v>241</v>
      </c>
      <c r="AY250" s="439"/>
      <c r="AZ250" s="439"/>
      <c r="BA250" s="439"/>
      <c r="BB250" s="439"/>
      <c r="BC250" s="439"/>
      <c r="BD250" s="439"/>
      <c r="BE250" s="439" t="str">
        <f aca="false">IF(AND(R250="",S250=""),"",IF(AND(R250="غ",S250="غ"),"غ",SUM(R250)+SUM(S250)))</f>
        <v/>
      </c>
      <c r="BF250" s="439"/>
      <c r="BG250" s="439" t="str">
        <f aca="false">IF(AND(W250="",X250=""),"",IF(AND(W250="غ",X250="غ"),"غ",SUM(W250)+SUM(X250)))</f>
        <v/>
      </c>
      <c r="BH250" s="439"/>
      <c r="BI250" s="439" t="str">
        <f aca="false">IF(AND(AF250="",AG250=""),"",IF(AND(AF250="غ",AG250="غ"),"غ",SUM(AF250)+SUM(AG250)))</f>
        <v/>
      </c>
      <c r="BJ250" s="439"/>
      <c r="BK250" s="439"/>
      <c r="BL250" s="439"/>
      <c r="BM250" s="439"/>
      <c r="BN250" s="439"/>
    </row>
    <row r="251" s="440" customFormat="true" ht="21" hidden="false" customHeight="true" outlineLevel="0" collapsed="false">
      <c r="A251" s="441" t="str">
        <f aca="false">بيانات!A253</f>
        <v/>
      </c>
      <c r="B251" s="419" t="str">
        <f aca="false">بيانات!B253</f>
        <v/>
      </c>
      <c r="C251" s="420" t="str">
        <f aca="false">IF(بيانات!C253="","",بيانات!C253)</f>
        <v/>
      </c>
      <c r="D251" s="419" t="str">
        <f aca="false">IF(السري1!E249="","",السري1!E249)</f>
        <v/>
      </c>
      <c r="E251" s="421" t="n">
        <f aca="false">'ملف الإنجاز'!F253</f>
        <v>0</v>
      </c>
      <c r="F251" s="442"/>
      <c r="G251" s="443" t="n">
        <f aca="false">IF(AND(E251="غ",F251="غ"),"غ",SUM(E251:F251))</f>
        <v>0</v>
      </c>
      <c r="H251" s="444" t="str">
        <f aca="false">IF(G251="غ","غ",IF(C251="","",IF(G251*100/$G$9&gt;=85,"ممتاز",IF(G251*100/$G$9&gt;=75,"جيد جدا",IF(G251*100/$G$9&gt;=65,"جيد",IF(G251*100/$G$9&gt;=50,"مقبول",IF(G251*100/$G$9&lt;50,"دون المستوى")))))))</f>
        <v/>
      </c>
      <c r="I251" s="455" t="n">
        <f aca="false">'ملف الإنجاز'!G253</f>
        <v>0</v>
      </c>
      <c r="J251" s="442"/>
      <c r="K251" s="450" t="n">
        <f aca="false">IF(AND(I251="غ",J251="غ"),"غ",SUM(I251:J251))</f>
        <v>0</v>
      </c>
      <c r="L251" s="444" t="str">
        <f aca="false">IF(K251="غ","غ",IF(C251="","",IF(K251*100/$K$9&gt;=85,"ممتاز",IF(K251*100/$K$9&gt;=75,"جيد جدا",IF(K251*100/$K$9&gt;=65,"جيد",IF(K251*100/$K$9&gt;=50,"مقبول",IF(K251*100/$K$9&lt;50,"دون المستوى")))))))</f>
        <v/>
      </c>
      <c r="M251" s="448" t="n">
        <f aca="false">'ملف الإنجاز'!H253</f>
        <v>0</v>
      </c>
      <c r="N251" s="442"/>
      <c r="O251" s="450" t="n">
        <f aca="false">IF(AND(M251="غ",N251="غ"),"غ",SUM(M251:N251))</f>
        <v>0</v>
      </c>
      <c r="P251" s="444" t="str">
        <f aca="false">IF(O251="غ","غ",IF(C251="","",IF(O251*100/$O$9&gt;=85,"ممتاز",IF(O251*100/$O$9&gt;=75,"جيد جدا",IF(O251*100/$O$9&gt;=65,"جيد",IF(O251*100/$O$9&gt;=50,"مقبول",IF(O251*100/$O$9&lt;50,"دون المستوى")))))))</f>
        <v/>
      </c>
      <c r="Q251" s="448" t="n">
        <f aca="false">'ملف الإنجاز'!I253</f>
        <v>0</v>
      </c>
      <c r="R251" s="442"/>
      <c r="S251" s="442"/>
      <c r="T251" s="450" t="n">
        <f aca="false">IF(AND(Q251="غ",R251="غ",S251="غ"),"غ",SUM(Q251:S251))</f>
        <v>0</v>
      </c>
      <c r="U251" s="444" t="str">
        <f aca="false">IF(T251="غ","غ",IF(C251="","",IF(T251*100/$T$9&gt;=85,"ممتاز",IF(T251*100/$T$9&gt;=75,"جيد جدا",IF(T251*100/$T$9&gt;=65,"جيد",IF(T251*100/$T$9&gt;=50,"مقبول",IF(T251*100/$T$9&lt;50,"دون المستوى")))))))</f>
        <v/>
      </c>
      <c r="V251" s="448" t="n">
        <f aca="false">'ملف الإنجاز'!J253</f>
        <v>0</v>
      </c>
      <c r="W251" s="305"/>
      <c r="X251" s="305"/>
      <c r="Y251" s="432" t="n">
        <f aca="false">IF(AND(V251="غ",W251="غ",X251="غ"),"غ",SUM(V251:X251))</f>
        <v>0</v>
      </c>
      <c r="Z251" s="444" t="str">
        <f aca="false">IF(Y251="غ","غ",IF(C251="","",IF(Y251*100/$Y$9&gt;=85,"ممتاز",IF(Y251*100/$Y$9&gt;=75,"جيد جدا",IF(Y251*100/$Y$9&gt;=65,"جيد",IF(Y251*100/$Y$9&gt;=50,"مقبول",IF(Y251*100/$Y$9&lt;50,"دون المستوى")))))))</f>
        <v/>
      </c>
      <c r="AA251" s="456" t="n">
        <f aca="false">'ملف الإنجاز'!K253</f>
        <v>0</v>
      </c>
      <c r="AB251" s="442"/>
      <c r="AC251" s="450" t="n">
        <f aca="false">IF(AND(AA251="غ",AB251="غ"),"غ",SUM(AA251:AB251))</f>
        <v>0</v>
      </c>
      <c r="AD251" s="444" t="str">
        <f aca="false">IF(AC251="غ","غ",IF(C251="","",IF(AC251*100/$AC$9&gt;=85,"ممتاز",IF(AC251*100/$AC$9&gt;=75,"جيد جدا",IF(AC251*100/$AC$9&gt;=65,"جيد",IF(AC251*100/$AC$9&gt;=50,"مقبول",IF(AC251*100/$AC$9&lt;50,"دون المستوى")))))))</f>
        <v/>
      </c>
      <c r="AE251" s="448" t="n">
        <f aca="false">'ملف الإنجاز'!L253</f>
        <v>0</v>
      </c>
      <c r="AF251" s="442"/>
      <c r="AG251" s="442"/>
      <c r="AH251" s="450" t="n">
        <f aca="false">IF(AND(AE251="غ",AF251="غ",AG251="غ"),"غ",SUM(AE251:AG251))</f>
        <v>0</v>
      </c>
      <c r="AI251" s="444" t="str">
        <f aca="false">IF(AH251="غ","غ",IF(C251="","",IF(AH251*100/$AH$9&gt;=85,"ممتاز",IF(AH251*100/$AH$9&gt;=75,"جيد جدا",IF(AH251*100/$AH$9&gt;=65,"جيد",IF(AH251*100/$AH$9&gt;=50,"مقبول",IF(AH251*100/$AH$9&lt;50,"دون المستوى")))))))</f>
        <v/>
      </c>
      <c r="AJ251" s="451" t="n">
        <f aca="false">'ملف الإنجاز'!M253</f>
        <v>0</v>
      </c>
      <c r="AK251" s="452" t="str">
        <f aca="false">IF(AJ251="غ","غ",IF(C251="","",IF(AJ251*100/$AJ$9&gt;=85,"ممتاز",IF(AJ251*100/$AJ$9&gt;=75,"جيد جدا",IF(AJ251*100/$AJ$9&gt;=65,"جيد",IF(AJ251*100/$AJ$9&gt;=50,"مقبول",IF(AJ251*100/$AJ$9&lt;50,"دون المستوى")))))))</f>
        <v/>
      </c>
      <c r="AL251" s="453" t="n">
        <f aca="false">'ملف الإنجاز'!N253</f>
        <v>0</v>
      </c>
      <c r="AM251" s="444" t="str">
        <f aca="false">IF(AL251="غ","غ",IF(C251="","",IF(AL251*100/$AJ$9&gt;=85,"ممتاز",IF(AL251*100/$AJ$9&gt;=75,"جيد جدا",IF(AL251*100/$AJ$9&gt;=65,"جيد",IF(AL251*100/$AJ$9&gt;=50,"مقبول",IF(AL251*100/$AJ$9&lt;50,"دون المستوى")))))))</f>
        <v/>
      </c>
      <c r="AN251" s="423" t="n">
        <f aca="false">IF(AND(G251="",K251="",O251="",T251="",Y251="",AC251="",AH251="",AJ251="",AL251=""),"",SUM(AH251)+SUM(Y251)+SUM(T251)+SUM(AC251)+SUM(K251)+SUM(O251)+SUM(G251)+SUM(AJ251)+SUM(AL251))</f>
        <v>0</v>
      </c>
      <c r="AO251" s="454" t="str">
        <f aca="false">IF(AN251="غ","غ",IF(C251="","",IF(AN251*100/$AN$9&gt;=85,"ممتاز",IF(AN251*100/$AN$9&gt;=75,"جيد جدا",IF(AN251*100/$AN$9&gt;=65,"جيد",IF(AN251*100/$AN$9&gt;=50,"مقبول",IF(AN251*100/$AN$9&lt;50,"دون المستوى")))))))</f>
        <v/>
      </c>
      <c r="AP251" s="448" t="n">
        <f aca="false">'ملف الإنجاز'!O253</f>
        <v>0</v>
      </c>
      <c r="AQ251" s="442"/>
      <c r="AR251" s="445" t="n">
        <f aca="false">IF(AND(AP251="غ",AQ251="غ"),"غ",SUM(AP251:AQ251))</f>
        <v>0</v>
      </c>
      <c r="AS251" s="444" t="str">
        <f aca="false">IF(AR251="غ","غ",IF(C251="","",IF(AR251*100/$AR$9&gt;=85,"ممتاز",IF(AR251*100/$AR$9&gt;=75,"جيد جدا",IF(AR251*100/$AR$9&gt;=65,"جيد",IF(AR251*100/$AR$9&gt;=50,"مقبول",IF(AR251*100/$AR$9&lt;50,"دون المستوى")))))))</f>
        <v/>
      </c>
      <c r="AT251" s="448" t="n">
        <f aca="false">'ملف الإنجاز'!P253</f>
        <v>0</v>
      </c>
      <c r="AU251" s="442"/>
      <c r="AV251" s="445" t="n">
        <f aca="false">IF(AND(AT251="غ",AU251="غ"),"غ",SUM(AT251:AU251))</f>
        <v>0</v>
      </c>
      <c r="AW251" s="444" t="str">
        <f aca="false">IF(AV251="غ","غ",IF(C251="","",IF(AV251*100/$AV$9&gt;=85,"ممتاز",IF(AV251*100/$AV$9&gt;=75,"جيد جدا",IF(AV251*100/$AV$9&gt;=65,"جيد",IF(AV251*100/$AV$9&gt;=50,"مقبول",IF(AV251*100/$AV$9&lt;50,"دون المستوى")))))))</f>
        <v/>
      </c>
      <c r="AX251" s="339" t="n">
        <v>242</v>
      </c>
      <c r="AY251" s="439"/>
      <c r="AZ251" s="439"/>
      <c r="BA251" s="439"/>
      <c r="BB251" s="439"/>
      <c r="BC251" s="439"/>
      <c r="BD251" s="439"/>
      <c r="BE251" s="439" t="str">
        <f aca="false">IF(AND(R251="",S251=""),"",IF(AND(R251="غ",S251="غ"),"غ",SUM(R251)+SUM(S251)))</f>
        <v/>
      </c>
      <c r="BF251" s="439"/>
      <c r="BG251" s="439" t="str">
        <f aca="false">IF(AND(W251="",X251=""),"",IF(AND(W251="غ",X251="غ"),"غ",SUM(W251)+SUM(X251)))</f>
        <v/>
      </c>
      <c r="BH251" s="439"/>
      <c r="BI251" s="439" t="str">
        <f aca="false">IF(AND(AF251="",AG251=""),"",IF(AND(AF251="غ",AG251="غ"),"غ",SUM(AF251)+SUM(AG251)))</f>
        <v/>
      </c>
      <c r="BJ251" s="439"/>
      <c r="BK251" s="439"/>
      <c r="BL251" s="439"/>
      <c r="BM251" s="439"/>
      <c r="BN251" s="439"/>
    </row>
    <row r="252" s="440" customFormat="true" ht="21" hidden="false" customHeight="true" outlineLevel="0" collapsed="false">
      <c r="A252" s="441" t="str">
        <f aca="false">بيانات!A254</f>
        <v/>
      </c>
      <c r="B252" s="419" t="str">
        <f aca="false">بيانات!B254</f>
        <v/>
      </c>
      <c r="C252" s="420" t="str">
        <f aca="false">IF(بيانات!C254="","",بيانات!C254)</f>
        <v/>
      </c>
      <c r="D252" s="419" t="str">
        <f aca="false">IF(السري1!E250="","",السري1!E250)</f>
        <v/>
      </c>
      <c r="E252" s="421" t="n">
        <f aca="false">'ملف الإنجاز'!F254</f>
        <v>0</v>
      </c>
      <c r="F252" s="442"/>
      <c r="G252" s="443" t="n">
        <f aca="false">IF(AND(E252="غ",F252="غ"),"غ",SUM(E252:F252))</f>
        <v>0</v>
      </c>
      <c r="H252" s="444" t="str">
        <f aca="false">IF(G252="غ","غ",IF(C252="","",IF(G252*100/$G$9&gt;=85,"ممتاز",IF(G252*100/$G$9&gt;=75,"جيد جدا",IF(G252*100/$G$9&gt;=65,"جيد",IF(G252*100/$G$9&gt;=50,"مقبول",IF(G252*100/$G$9&lt;50,"دون المستوى")))))))</f>
        <v/>
      </c>
      <c r="I252" s="455" t="n">
        <f aca="false">'ملف الإنجاز'!G254</f>
        <v>0</v>
      </c>
      <c r="J252" s="442"/>
      <c r="K252" s="450" t="n">
        <f aca="false">IF(AND(I252="غ",J252="غ"),"غ",SUM(I252:J252))</f>
        <v>0</v>
      </c>
      <c r="L252" s="444" t="str">
        <f aca="false">IF(K252="غ","غ",IF(C252="","",IF(K252*100/$K$9&gt;=85,"ممتاز",IF(K252*100/$K$9&gt;=75,"جيد جدا",IF(K252*100/$K$9&gt;=65,"جيد",IF(K252*100/$K$9&gt;=50,"مقبول",IF(K252*100/$K$9&lt;50,"دون المستوى")))))))</f>
        <v/>
      </c>
      <c r="M252" s="448" t="n">
        <f aca="false">'ملف الإنجاز'!H254</f>
        <v>0</v>
      </c>
      <c r="N252" s="442"/>
      <c r="O252" s="450" t="n">
        <f aca="false">IF(AND(M252="غ",N252="غ"),"غ",SUM(M252:N252))</f>
        <v>0</v>
      </c>
      <c r="P252" s="444" t="str">
        <f aca="false">IF(O252="غ","غ",IF(C252="","",IF(O252*100/$O$9&gt;=85,"ممتاز",IF(O252*100/$O$9&gt;=75,"جيد جدا",IF(O252*100/$O$9&gt;=65,"جيد",IF(O252*100/$O$9&gt;=50,"مقبول",IF(O252*100/$O$9&lt;50,"دون المستوى")))))))</f>
        <v/>
      </c>
      <c r="Q252" s="448" t="n">
        <f aca="false">'ملف الإنجاز'!I254</f>
        <v>0</v>
      </c>
      <c r="R252" s="442"/>
      <c r="S252" s="442"/>
      <c r="T252" s="450" t="n">
        <f aca="false">IF(AND(Q252="غ",R252="غ",S252="غ"),"غ",SUM(Q252:S252))</f>
        <v>0</v>
      </c>
      <c r="U252" s="444" t="str">
        <f aca="false">IF(T252="غ","غ",IF(C252="","",IF(T252*100/$T$9&gt;=85,"ممتاز",IF(T252*100/$T$9&gt;=75,"جيد جدا",IF(T252*100/$T$9&gt;=65,"جيد",IF(T252*100/$T$9&gt;=50,"مقبول",IF(T252*100/$T$9&lt;50,"دون المستوى")))))))</f>
        <v/>
      </c>
      <c r="V252" s="448" t="n">
        <f aca="false">'ملف الإنجاز'!J254</f>
        <v>0</v>
      </c>
      <c r="W252" s="305"/>
      <c r="X252" s="305"/>
      <c r="Y252" s="432" t="n">
        <f aca="false">IF(AND(V252="غ",W252="غ",X252="غ"),"غ",SUM(V252:X252))</f>
        <v>0</v>
      </c>
      <c r="Z252" s="444" t="str">
        <f aca="false">IF(Y252="غ","غ",IF(C252="","",IF(Y252*100/$Y$9&gt;=85,"ممتاز",IF(Y252*100/$Y$9&gt;=75,"جيد جدا",IF(Y252*100/$Y$9&gt;=65,"جيد",IF(Y252*100/$Y$9&gt;=50,"مقبول",IF(Y252*100/$Y$9&lt;50,"دون المستوى")))))))</f>
        <v/>
      </c>
      <c r="AA252" s="456" t="n">
        <f aca="false">'ملف الإنجاز'!K254</f>
        <v>0</v>
      </c>
      <c r="AB252" s="442"/>
      <c r="AC252" s="450" t="n">
        <f aca="false">IF(AND(AA252="غ",AB252="غ"),"غ",SUM(AA252:AB252))</f>
        <v>0</v>
      </c>
      <c r="AD252" s="444" t="str">
        <f aca="false">IF(AC252="غ","غ",IF(C252="","",IF(AC252*100/$AC$9&gt;=85,"ممتاز",IF(AC252*100/$AC$9&gt;=75,"جيد جدا",IF(AC252*100/$AC$9&gt;=65,"جيد",IF(AC252*100/$AC$9&gt;=50,"مقبول",IF(AC252*100/$AC$9&lt;50,"دون المستوى")))))))</f>
        <v/>
      </c>
      <c r="AE252" s="448" t="n">
        <f aca="false">'ملف الإنجاز'!L254</f>
        <v>0</v>
      </c>
      <c r="AF252" s="442"/>
      <c r="AG252" s="442"/>
      <c r="AH252" s="450" t="n">
        <f aca="false">IF(AND(AE252="غ",AF252="غ",AG252="غ"),"غ",SUM(AE252:AG252))</f>
        <v>0</v>
      </c>
      <c r="AI252" s="444" t="str">
        <f aca="false">IF(AH252="غ","غ",IF(C252="","",IF(AH252*100/$AH$9&gt;=85,"ممتاز",IF(AH252*100/$AH$9&gt;=75,"جيد جدا",IF(AH252*100/$AH$9&gt;=65,"جيد",IF(AH252*100/$AH$9&gt;=50,"مقبول",IF(AH252*100/$AH$9&lt;50,"دون المستوى")))))))</f>
        <v/>
      </c>
      <c r="AJ252" s="451" t="n">
        <f aca="false">'ملف الإنجاز'!M254</f>
        <v>0</v>
      </c>
      <c r="AK252" s="452" t="str">
        <f aca="false">IF(AJ252="غ","غ",IF(C252="","",IF(AJ252*100/$AJ$9&gt;=85,"ممتاز",IF(AJ252*100/$AJ$9&gt;=75,"جيد جدا",IF(AJ252*100/$AJ$9&gt;=65,"جيد",IF(AJ252*100/$AJ$9&gt;=50,"مقبول",IF(AJ252*100/$AJ$9&lt;50,"دون المستوى")))))))</f>
        <v/>
      </c>
      <c r="AL252" s="453" t="n">
        <f aca="false">'ملف الإنجاز'!N254</f>
        <v>0</v>
      </c>
      <c r="AM252" s="444" t="str">
        <f aca="false">IF(AL252="غ","غ",IF(C252="","",IF(AL252*100/$AJ$9&gt;=85,"ممتاز",IF(AL252*100/$AJ$9&gt;=75,"جيد جدا",IF(AL252*100/$AJ$9&gt;=65,"جيد",IF(AL252*100/$AJ$9&gt;=50,"مقبول",IF(AL252*100/$AJ$9&lt;50,"دون المستوى")))))))</f>
        <v/>
      </c>
      <c r="AN252" s="423" t="n">
        <f aca="false">IF(AND(G252="",K252="",O252="",T252="",Y252="",AC252="",AH252="",AJ252="",AL252=""),"",SUM(AH252)+SUM(Y252)+SUM(T252)+SUM(AC252)+SUM(K252)+SUM(O252)+SUM(G252)+SUM(AJ252)+SUM(AL252))</f>
        <v>0</v>
      </c>
      <c r="AO252" s="454" t="str">
        <f aca="false">IF(AN252="غ","غ",IF(C252="","",IF(AN252*100/$AN$9&gt;=85,"ممتاز",IF(AN252*100/$AN$9&gt;=75,"جيد جدا",IF(AN252*100/$AN$9&gt;=65,"جيد",IF(AN252*100/$AN$9&gt;=50,"مقبول",IF(AN252*100/$AN$9&lt;50,"دون المستوى")))))))</f>
        <v/>
      </c>
      <c r="AP252" s="448" t="n">
        <f aca="false">'ملف الإنجاز'!O254</f>
        <v>0</v>
      </c>
      <c r="AQ252" s="442"/>
      <c r="AR252" s="445" t="n">
        <f aca="false">IF(AND(AP252="غ",AQ252="غ"),"غ",SUM(AP252:AQ252))</f>
        <v>0</v>
      </c>
      <c r="AS252" s="444" t="str">
        <f aca="false">IF(AR252="غ","غ",IF(C252="","",IF(AR252*100/$AR$9&gt;=85,"ممتاز",IF(AR252*100/$AR$9&gt;=75,"جيد جدا",IF(AR252*100/$AR$9&gt;=65,"جيد",IF(AR252*100/$AR$9&gt;=50,"مقبول",IF(AR252*100/$AR$9&lt;50,"دون المستوى")))))))</f>
        <v/>
      </c>
      <c r="AT252" s="448" t="n">
        <f aca="false">'ملف الإنجاز'!P254</f>
        <v>0</v>
      </c>
      <c r="AU252" s="442"/>
      <c r="AV252" s="445" t="n">
        <f aca="false">IF(AND(AT252="غ",AU252="غ"),"غ",SUM(AT252:AU252))</f>
        <v>0</v>
      </c>
      <c r="AW252" s="444" t="str">
        <f aca="false">IF(AV252="غ","غ",IF(C252="","",IF(AV252*100/$AV$9&gt;=85,"ممتاز",IF(AV252*100/$AV$9&gt;=75,"جيد جدا",IF(AV252*100/$AV$9&gt;=65,"جيد",IF(AV252*100/$AV$9&gt;=50,"مقبول",IF(AV252*100/$AV$9&lt;50,"دون المستوى")))))))</f>
        <v/>
      </c>
      <c r="AX252" s="339" t="n">
        <v>243</v>
      </c>
      <c r="AY252" s="439"/>
      <c r="AZ252" s="439"/>
      <c r="BA252" s="439"/>
      <c r="BB252" s="439"/>
      <c r="BC252" s="439"/>
      <c r="BD252" s="439"/>
      <c r="BE252" s="439" t="str">
        <f aca="false">IF(AND(R252="",S252=""),"",IF(AND(R252="غ",S252="غ"),"غ",SUM(R252)+SUM(S252)))</f>
        <v/>
      </c>
      <c r="BF252" s="439"/>
      <c r="BG252" s="439" t="str">
        <f aca="false">IF(AND(W252="",X252=""),"",IF(AND(W252="غ",X252="غ"),"غ",SUM(W252)+SUM(X252)))</f>
        <v/>
      </c>
      <c r="BH252" s="439"/>
      <c r="BI252" s="439" t="str">
        <f aca="false">IF(AND(AF252="",AG252=""),"",IF(AND(AF252="غ",AG252="غ"),"غ",SUM(AF252)+SUM(AG252)))</f>
        <v/>
      </c>
      <c r="BJ252" s="439"/>
      <c r="BK252" s="439"/>
      <c r="BL252" s="439"/>
      <c r="BM252" s="439"/>
      <c r="BN252" s="439"/>
    </row>
    <row r="253" s="440" customFormat="true" ht="21" hidden="false" customHeight="true" outlineLevel="0" collapsed="false">
      <c r="A253" s="441" t="str">
        <f aca="false">بيانات!A255</f>
        <v/>
      </c>
      <c r="B253" s="419" t="str">
        <f aca="false">بيانات!B255</f>
        <v/>
      </c>
      <c r="C253" s="420" t="str">
        <f aca="false">IF(بيانات!C255="","",بيانات!C255)</f>
        <v/>
      </c>
      <c r="D253" s="419" t="str">
        <f aca="false">IF(السري1!E251="","",السري1!E251)</f>
        <v/>
      </c>
      <c r="E253" s="421" t="n">
        <f aca="false">'ملف الإنجاز'!F255</f>
        <v>0</v>
      </c>
      <c r="F253" s="442"/>
      <c r="G253" s="443" t="n">
        <f aca="false">IF(AND(E253="غ",F253="غ"),"غ",SUM(E253:F253))</f>
        <v>0</v>
      </c>
      <c r="H253" s="444" t="str">
        <f aca="false">IF(G253="غ","غ",IF(C253="","",IF(G253*100/$G$9&gt;=85,"ممتاز",IF(G253*100/$G$9&gt;=75,"جيد جدا",IF(G253*100/$G$9&gt;=65,"جيد",IF(G253*100/$G$9&gt;=50,"مقبول",IF(G253*100/$G$9&lt;50,"دون المستوى")))))))</f>
        <v/>
      </c>
      <c r="I253" s="455" t="n">
        <f aca="false">'ملف الإنجاز'!G255</f>
        <v>0</v>
      </c>
      <c r="J253" s="442"/>
      <c r="K253" s="450" t="n">
        <f aca="false">IF(AND(I253="غ",J253="غ"),"غ",SUM(I253:J253))</f>
        <v>0</v>
      </c>
      <c r="L253" s="444" t="str">
        <f aca="false">IF(K253="غ","غ",IF(C253="","",IF(K253*100/$K$9&gt;=85,"ممتاز",IF(K253*100/$K$9&gt;=75,"جيد جدا",IF(K253*100/$K$9&gt;=65,"جيد",IF(K253*100/$K$9&gt;=50,"مقبول",IF(K253*100/$K$9&lt;50,"دون المستوى")))))))</f>
        <v/>
      </c>
      <c r="M253" s="448" t="n">
        <f aca="false">'ملف الإنجاز'!H255</f>
        <v>0</v>
      </c>
      <c r="N253" s="442"/>
      <c r="O253" s="450" t="n">
        <f aca="false">IF(AND(M253="غ",N253="غ"),"غ",SUM(M253:N253))</f>
        <v>0</v>
      </c>
      <c r="P253" s="444" t="str">
        <f aca="false">IF(O253="غ","غ",IF(C253="","",IF(O253*100/$O$9&gt;=85,"ممتاز",IF(O253*100/$O$9&gt;=75,"جيد جدا",IF(O253*100/$O$9&gt;=65,"جيد",IF(O253*100/$O$9&gt;=50,"مقبول",IF(O253*100/$O$9&lt;50,"دون المستوى")))))))</f>
        <v/>
      </c>
      <c r="Q253" s="448" t="n">
        <f aca="false">'ملف الإنجاز'!I255</f>
        <v>0</v>
      </c>
      <c r="R253" s="442"/>
      <c r="S253" s="442"/>
      <c r="T253" s="450" t="n">
        <f aca="false">IF(AND(Q253="غ",R253="غ",S253="غ"),"غ",SUM(Q253:S253))</f>
        <v>0</v>
      </c>
      <c r="U253" s="444" t="str">
        <f aca="false">IF(T253="غ","غ",IF(C253="","",IF(T253*100/$T$9&gt;=85,"ممتاز",IF(T253*100/$T$9&gt;=75,"جيد جدا",IF(T253*100/$T$9&gt;=65,"جيد",IF(T253*100/$T$9&gt;=50,"مقبول",IF(T253*100/$T$9&lt;50,"دون المستوى")))))))</f>
        <v/>
      </c>
      <c r="V253" s="448" t="n">
        <f aca="false">'ملف الإنجاز'!J255</f>
        <v>0</v>
      </c>
      <c r="W253" s="305"/>
      <c r="X253" s="305"/>
      <c r="Y253" s="432" t="n">
        <f aca="false">IF(AND(V253="غ",W253="غ",X253="غ"),"غ",SUM(V253:X253))</f>
        <v>0</v>
      </c>
      <c r="Z253" s="444" t="str">
        <f aca="false">IF(Y253="غ","غ",IF(C253="","",IF(Y253*100/$Y$9&gt;=85,"ممتاز",IF(Y253*100/$Y$9&gt;=75,"جيد جدا",IF(Y253*100/$Y$9&gt;=65,"جيد",IF(Y253*100/$Y$9&gt;=50,"مقبول",IF(Y253*100/$Y$9&lt;50,"دون المستوى")))))))</f>
        <v/>
      </c>
      <c r="AA253" s="456" t="n">
        <f aca="false">'ملف الإنجاز'!K255</f>
        <v>0</v>
      </c>
      <c r="AB253" s="442"/>
      <c r="AC253" s="450" t="n">
        <f aca="false">IF(AND(AA253="غ",AB253="غ"),"غ",SUM(AA253:AB253))</f>
        <v>0</v>
      </c>
      <c r="AD253" s="444" t="str">
        <f aca="false">IF(AC253="غ","غ",IF(C253="","",IF(AC253*100/$AC$9&gt;=85,"ممتاز",IF(AC253*100/$AC$9&gt;=75,"جيد جدا",IF(AC253*100/$AC$9&gt;=65,"جيد",IF(AC253*100/$AC$9&gt;=50,"مقبول",IF(AC253*100/$AC$9&lt;50,"دون المستوى")))))))</f>
        <v/>
      </c>
      <c r="AE253" s="448" t="n">
        <f aca="false">'ملف الإنجاز'!L255</f>
        <v>0</v>
      </c>
      <c r="AF253" s="442"/>
      <c r="AG253" s="442"/>
      <c r="AH253" s="450" t="n">
        <f aca="false">IF(AND(AE253="غ",AF253="غ",AG253="غ"),"غ",SUM(AE253:AG253))</f>
        <v>0</v>
      </c>
      <c r="AI253" s="444" t="str">
        <f aca="false">IF(AH253="غ","غ",IF(C253="","",IF(AH253*100/$AH$9&gt;=85,"ممتاز",IF(AH253*100/$AH$9&gt;=75,"جيد جدا",IF(AH253*100/$AH$9&gt;=65,"جيد",IF(AH253*100/$AH$9&gt;=50,"مقبول",IF(AH253*100/$AH$9&lt;50,"دون المستوى")))))))</f>
        <v/>
      </c>
      <c r="AJ253" s="451" t="n">
        <f aca="false">'ملف الإنجاز'!M255</f>
        <v>0</v>
      </c>
      <c r="AK253" s="452" t="str">
        <f aca="false">IF(AJ253="غ","غ",IF(C253="","",IF(AJ253*100/$AJ$9&gt;=85,"ممتاز",IF(AJ253*100/$AJ$9&gt;=75,"جيد جدا",IF(AJ253*100/$AJ$9&gt;=65,"جيد",IF(AJ253*100/$AJ$9&gt;=50,"مقبول",IF(AJ253*100/$AJ$9&lt;50,"دون المستوى")))))))</f>
        <v/>
      </c>
      <c r="AL253" s="453" t="n">
        <f aca="false">'ملف الإنجاز'!N255</f>
        <v>0</v>
      </c>
      <c r="AM253" s="444" t="str">
        <f aca="false">IF(AL253="غ","غ",IF(C253="","",IF(AL253*100/$AJ$9&gt;=85,"ممتاز",IF(AL253*100/$AJ$9&gt;=75,"جيد جدا",IF(AL253*100/$AJ$9&gt;=65,"جيد",IF(AL253*100/$AJ$9&gt;=50,"مقبول",IF(AL253*100/$AJ$9&lt;50,"دون المستوى")))))))</f>
        <v/>
      </c>
      <c r="AN253" s="423" t="n">
        <f aca="false">IF(AND(G253="",K253="",O253="",T253="",Y253="",AC253="",AH253="",AJ253="",AL253=""),"",SUM(AH253)+SUM(Y253)+SUM(T253)+SUM(AC253)+SUM(K253)+SUM(O253)+SUM(G253)+SUM(AJ253)+SUM(AL253))</f>
        <v>0</v>
      </c>
      <c r="AO253" s="454" t="str">
        <f aca="false">IF(AN253="غ","غ",IF(C253="","",IF(AN253*100/$AN$9&gt;=85,"ممتاز",IF(AN253*100/$AN$9&gt;=75,"جيد جدا",IF(AN253*100/$AN$9&gt;=65,"جيد",IF(AN253*100/$AN$9&gt;=50,"مقبول",IF(AN253*100/$AN$9&lt;50,"دون المستوى")))))))</f>
        <v/>
      </c>
      <c r="AP253" s="448" t="n">
        <f aca="false">'ملف الإنجاز'!O255</f>
        <v>0</v>
      </c>
      <c r="AQ253" s="442"/>
      <c r="AR253" s="445" t="n">
        <f aca="false">IF(AND(AP253="غ",AQ253="غ"),"غ",SUM(AP253:AQ253))</f>
        <v>0</v>
      </c>
      <c r="AS253" s="444" t="str">
        <f aca="false">IF(AR253="غ","غ",IF(C253="","",IF(AR253*100/$AR$9&gt;=85,"ممتاز",IF(AR253*100/$AR$9&gt;=75,"جيد جدا",IF(AR253*100/$AR$9&gt;=65,"جيد",IF(AR253*100/$AR$9&gt;=50,"مقبول",IF(AR253*100/$AR$9&lt;50,"دون المستوى")))))))</f>
        <v/>
      </c>
      <c r="AT253" s="448" t="n">
        <f aca="false">'ملف الإنجاز'!P255</f>
        <v>0</v>
      </c>
      <c r="AU253" s="442"/>
      <c r="AV253" s="445" t="n">
        <f aca="false">IF(AND(AT253="غ",AU253="غ"),"غ",SUM(AT253:AU253))</f>
        <v>0</v>
      </c>
      <c r="AW253" s="444" t="str">
        <f aca="false">IF(AV253="غ","غ",IF(C253="","",IF(AV253*100/$AV$9&gt;=85,"ممتاز",IF(AV253*100/$AV$9&gt;=75,"جيد جدا",IF(AV253*100/$AV$9&gt;=65,"جيد",IF(AV253*100/$AV$9&gt;=50,"مقبول",IF(AV253*100/$AV$9&lt;50,"دون المستوى")))))))</f>
        <v/>
      </c>
      <c r="AX253" s="339" t="n">
        <v>244</v>
      </c>
      <c r="AY253" s="439"/>
      <c r="AZ253" s="439"/>
      <c r="BA253" s="439"/>
      <c r="BB253" s="439"/>
      <c r="BC253" s="439"/>
      <c r="BD253" s="439"/>
      <c r="BE253" s="439" t="str">
        <f aca="false">IF(AND(R253="",S253=""),"",IF(AND(R253="غ",S253="غ"),"غ",SUM(R253)+SUM(S253)))</f>
        <v/>
      </c>
      <c r="BF253" s="439"/>
      <c r="BG253" s="439" t="str">
        <f aca="false">IF(AND(W253="",X253=""),"",IF(AND(W253="غ",X253="غ"),"غ",SUM(W253)+SUM(X253)))</f>
        <v/>
      </c>
      <c r="BH253" s="439"/>
      <c r="BI253" s="439" t="str">
        <f aca="false">IF(AND(AF253="",AG253=""),"",IF(AND(AF253="غ",AG253="غ"),"غ",SUM(AF253)+SUM(AG253)))</f>
        <v/>
      </c>
      <c r="BJ253" s="439"/>
      <c r="BK253" s="439"/>
      <c r="BL253" s="439"/>
      <c r="BM253" s="439"/>
      <c r="BN253" s="439"/>
    </row>
    <row r="254" s="440" customFormat="true" ht="21" hidden="false" customHeight="true" outlineLevel="0" collapsed="false">
      <c r="A254" s="441" t="str">
        <f aca="false">بيانات!A256</f>
        <v/>
      </c>
      <c r="B254" s="419" t="str">
        <f aca="false">بيانات!B256</f>
        <v/>
      </c>
      <c r="C254" s="420" t="str">
        <f aca="false">IF(بيانات!C256="","",بيانات!C256)</f>
        <v/>
      </c>
      <c r="D254" s="419" t="str">
        <f aca="false">IF(السري1!E252="","",السري1!E252)</f>
        <v/>
      </c>
      <c r="E254" s="421" t="n">
        <f aca="false">'ملف الإنجاز'!F256</f>
        <v>0</v>
      </c>
      <c r="F254" s="442"/>
      <c r="G254" s="443" t="n">
        <f aca="false">IF(AND(E254="غ",F254="غ"),"غ",SUM(E254:F254))</f>
        <v>0</v>
      </c>
      <c r="H254" s="444" t="str">
        <f aca="false">IF(G254="غ","غ",IF(C254="","",IF(G254*100/$G$9&gt;=85,"ممتاز",IF(G254*100/$G$9&gt;=75,"جيد جدا",IF(G254*100/$G$9&gt;=65,"جيد",IF(G254*100/$G$9&gt;=50,"مقبول",IF(G254*100/$G$9&lt;50,"دون المستوى")))))))</f>
        <v/>
      </c>
      <c r="I254" s="455" t="n">
        <f aca="false">'ملف الإنجاز'!G256</f>
        <v>0</v>
      </c>
      <c r="J254" s="442"/>
      <c r="K254" s="450" t="n">
        <f aca="false">IF(AND(I254="غ",J254="غ"),"غ",SUM(I254:J254))</f>
        <v>0</v>
      </c>
      <c r="L254" s="444" t="str">
        <f aca="false">IF(K254="غ","غ",IF(C254="","",IF(K254*100/$K$9&gt;=85,"ممتاز",IF(K254*100/$K$9&gt;=75,"جيد جدا",IF(K254*100/$K$9&gt;=65,"جيد",IF(K254*100/$K$9&gt;=50,"مقبول",IF(K254*100/$K$9&lt;50,"دون المستوى")))))))</f>
        <v/>
      </c>
      <c r="M254" s="448" t="n">
        <f aca="false">'ملف الإنجاز'!H256</f>
        <v>0</v>
      </c>
      <c r="N254" s="442"/>
      <c r="O254" s="450" t="n">
        <f aca="false">IF(AND(M254="غ",N254="غ"),"غ",SUM(M254:N254))</f>
        <v>0</v>
      </c>
      <c r="P254" s="444" t="str">
        <f aca="false">IF(O254="غ","غ",IF(C254="","",IF(O254*100/$O$9&gt;=85,"ممتاز",IF(O254*100/$O$9&gt;=75,"جيد جدا",IF(O254*100/$O$9&gt;=65,"جيد",IF(O254*100/$O$9&gt;=50,"مقبول",IF(O254*100/$O$9&lt;50,"دون المستوى")))))))</f>
        <v/>
      </c>
      <c r="Q254" s="448" t="n">
        <f aca="false">'ملف الإنجاز'!I256</f>
        <v>0</v>
      </c>
      <c r="R254" s="442"/>
      <c r="S254" s="442"/>
      <c r="T254" s="450" t="n">
        <f aca="false">IF(AND(Q254="غ",R254="غ",S254="غ"),"غ",SUM(Q254:S254))</f>
        <v>0</v>
      </c>
      <c r="U254" s="444" t="str">
        <f aca="false">IF(T254="غ","غ",IF(C254="","",IF(T254*100/$T$9&gt;=85,"ممتاز",IF(T254*100/$T$9&gt;=75,"جيد جدا",IF(T254*100/$T$9&gt;=65,"جيد",IF(T254*100/$T$9&gt;=50,"مقبول",IF(T254*100/$T$9&lt;50,"دون المستوى")))))))</f>
        <v/>
      </c>
      <c r="V254" s="448" t="n">
        <f aca="false">'ملف الإنجاز'!J256</f>
        <v>0</v>
      </c>
      <c r="W254" s="305"/>
      <c r="X254" s="305"/>
      <c r="Y254" s="432" t="n">
        <f aca="false">IF(AND(V254="غ",W254="غ",X254="غ"),"غ",SUM(V254:X254))</f>
        <v>0</v>
      </c>
      <c r="Z254" s="444" t="str">
        <f aca="false">IF(Y254="غ","غ",IF(C254="","",IF(Y254*100/$Y$9&gt;=85,"ممتاز",IF(Y254*100/$Y$9&gt;=75,"جيد جدا",IF(Y254*100/$Y$9&gt;=65,"جيد",IF(Y254*100/$Y$9&gt;=50,"مقبول",IF(Y254*100/$Y$9&lt;50,"دون المستوى")))))))</f>
        <v/>
      </c>
      <c r="AA254" s="456" t="n">
        <f aca="false">'ملف الإنجاز'!K256</f>
        <v>0</v>
      </c>
      <c r="AB254" s="442"/>
      <c r="AC254" s="450" t="n">
        <f aca="false">IF(AND(AA254="غ",AB254="غ"),"غ",SUM(AA254:AB254))</f>
        <v>0</v>
      </c>
      <c r="AD254" s="444" t="str">
        <f aca="false">IF(AC254="غ","غ",IF(C254="","",IF(AC254*100/$AC$9&gt;=85,"ممتاز",IF(AC254*100/$AC$9&gt;=75,"جيد جدا",IF(AC254*100/$AC$9&gt;=65,"جيد",IF(AC254*100/$AC$9&gt;=50,"مقبول",IF(AC254*100/$AC$9&lt;50,"دون المستوى")))))))</f>
        <v/>
      </c>
      <c r="AE254" s="448" t="n">
        <f aca="false">'ملف الإنجاز'!L256</f>
        <v>0</v>
      </c>
      <c r="AF254" s="442"/>
      <c r="AG254" s="442"/>
      <c r="AH254" s="450" t="n">
        <f aca="false">IF(AND(AE254="غ",AF254="غ",AG254="غ"),"غ",SUM(AE254:AG254))</f>
        <v>0</v>
      </c>
      <c r="AI254" s="444" t="str">
        <f aca="false">IF(AH254="غ","غ",IF(C254="","",IF(AH254*100/$AH$9&gt;=85,"ممتاز",IF(AH254*100/$AH$9&gt;=75,"جيد جدا",IF(AH254*100/$AH$9&gt;=65,"جيد",IF(AH254*100/$AH$9&gt;=50,"مقبول",IF(AH254*100/$AH$9&lt;50,"دون المستوى")))))))</f>
        <v/>
      </c>
      <c r="AJ254" s="451" t="n">
        <f aca="false">'ملف الإنجاز'!M256</f>
        <v>0</v>
      </c>
      <c r="AK254" s="452" t="str">
        <f aca="false">IF(AJ254="غ","غ",IF(C254="","",IF(AJ254*100/$AJ$9&gt;=85,"ممتاز",IF(AJ254*100/$AJ$9&gt;=75,"جيد جدا",IF(AJ254*100/$AJ$9&gt;=65,"جيد",IF(AJ254*100/$AJ$9&gt;=50,"مقبول",IF(AJ254*100/$AJ$9&lt;50,"دون المستوى")))))))</f>
        <v/>
      </c>
      <c r="AL254" s="453" t="n">
        <f aca="false">'ملف الإنجاز'!N256</f>
        <v>0</v>
      </c>
      <c r="AM254" s="444" t="str">
        <f aca="false">IF(AL254="غ","غ",IF(C254="","",IF(AL254*100/$AJ$9&gt;=85,"ممتاز",IF(AL254*100/$AJ$9&gt;=75,"جيد جدا",IF(AL254*100/$AJ$9&gt;=65,"جيد",IF(AL254*100/$AJ$9&gt;=50,"مقبول",IF(AL254*100/$AJ$9&lt;50,"دون المستوى")))))))</f>
        <v/>
      </c>
      <c r="AN254" s="423" t="n">
        <f aca="false">IF(AND(G254="",K254="",O254="",T254="",Y254="",AC254="",AH254="",AJ254="",AL254=""),"",SUM(AH254)+SUM(Y254)+SUM(T254)+SUM(AC254)+SUM(K254)+SUM(O254)+SUM(G254)+SUM(AJ254)+SUM(AL254))</f>
        <v>0</v>
      </c>
      <c r="AO254" s="454" t="str">
        <f aca="false">IF(AN254="غ","غ",IF(C254="","",IF(AN254*100/$AN$9&gt;=85,"ممتاز",IF(AN254*100/$AN$9&gt;=75,"جيد جدا",IF(AN254*100/$AN$9&gt;=65,"جيد",IF(AN254*100/$AN$9&gt;=50,"مقبول",IF(AN254*100/$AN$9&lt;50,"دون المستوى")))))))</f>
        <v/>
      </c>
      <c r="AP254" s="448" t="n">
        <f aca="false">'ملف الإنجاز'!O256</f>
        <v>0</v>
      </c>
      <c r="AQ254" s="442"/>
      <c r="AR254" s="445" t="n">
        <f aca="false">IF(AND(AP254="غ",AQ254="غ"),"غ",SUM(AP254:AQ254))</f>
        <v>0</v>
      </c>
      <c r="AS254" s="444" t="str">
        <f aca="false">IF(AR254="غ","غ",IF(C254="","",IF(AR254*100/$AR$9&gt;=85,"ممتاز",IF(AR254*100/$AR$9&gt;=75,"جيد جدا",IF(AR254*100/$AR$9&gt;=65,"جيد",IF(AR254*100/$AR$9&gt;=50,"مقبول",IF(AR254*100/$AR$9&lt;50,"دون المستوى")))))))</f>
        <v/>
      </c>
      <c r="AT254" s="448" t="n">
        <f aca="false">'ملف الإنجاز'!P256</f>
        <v>0</v>
      </c>
      <c r="AU254" s="442"/>
      <c r="AV254" s="445" t="n">
        <f aca="false">IF(AND(AT254="غ",AU254="غ"),"غ",SUM(AT254:AU254))</f>
        <v>0</v>
      </c>
      <c r="AW254" s="444" t="str">
        <f aca="false">IF(AV254="غ","غ",IF(C254="","",IF(AV254*100/$AV$9&gt;=85,"ممتاز",IF(AV254*100/$AV$9&gt;=75,"جيد جدا",IF(AV254*100/$AV$9&gt;=65,"جيد",IF(AV254*100/$AV$9&gt;=50,"مقبول",IF(AV254*100/$AV$9&lt;50,"دون المستوى")))))))</f>
        <v/>
      </c>
      <c r="AX254" s="339" t="n">
        <v>245</v>
      </c>
      <c r="AY254" s="439"/>
      <c r="AZ254" s="439"/>
      <c r="BA254" s="439"/>
      <c r="BB254" s="439"/>
      <c r="BC254" s="439"/>
      <c r="BD254" s="439"/>
      <c r="BE254" s="439" t="str">
        <f aca="false">IF(AND(R254="",S254=""),"",IF(AND(R254="غ",S254="غ"),"غ",SUM(R254)+SUM(S254)))</f>
        <v/>
      </c>
      <c r="BF254" s="439"/>
      <c r="BG254" s="439" t="str">
        <f aca="false">IF(AND(W254="",X254=""),"",IF(AND(W254="غ",X254="غ"),"غ",SUM(W254)+SUM(X254)))</f>
        <v/>
      </c>
      <c r="BH254" s="439"/>
      <c r="BI254" s="439" t="str">
        <f aca="false">IF(AND(AF254="",AG254=""),"",IF(AND(AF254="غ",AG254="غ"),"غ",SUM(AF254)+SUM(AG254)))</f>
        <v/>
      </c>
      <c r="BJ254" s="439"/>
      <c r="BK254" s="439"/>
      <c r="BL254" s="439"/>
      <c r="BM254" s="439"/>
      <c r="BN254" s="439"/>
    </row>
    <row r="255" s="440" customFormat="true" ht="21" hidden="false" customHeight="true" outlineLevel="0" collapsed="false">
      <c r="A255" s="441" t="str">
        <f aca="false">بيانات!A257</f>
        <v/>
      </c>
      <c r="B255" s="419" t="str">
        <f aca="false">بيانات!B257</f>
        <v/>
      </c>
      <c r="C255" s="420" t="str">
        <f aca="false">IF(بيانات!C257="","",بيانات!C257)</f>
        <v/>
      </c>
      <c r="D255" s="419" t="str">
        <f aca="false">IF(السري1!E253="","",السري1!E253)</f>
        <v/>
      </c>
      <c r="E255" s="421" t="n">
        <f aca="false">'ملف الإنجاز'!F257</f>
        <v>0</v>
      </c>
      <c r="F255" s="442"/>
      <c r="G255" s="443" t="n">
        <f aca="false">IF(AND(E255="غ",F255="غ"),"غ",SUM(E255:F255))</f>
        <v>0</v>
      </c>
      <c r="H255" s="444" t="str">
        <f aca="false">IF(G255="غ","غ",IF(C255="","",IF(G255*100/$G$9&gt;=85,"ممتاز",IF(G255*100/$G$9&gt;=75,"جيد جدا",IF(G255*100/$G$9&gt;=65,"جيد",IF(G255*100/$G$9&gt;=50,"مقبول",IF(G255*100/$G$9&lt;50,"دون المستوى")))))))</f>
        <v/>
      </c>
      <c r="I255" s="455" t="n">
        <f aca="false">'ملف الإنجاز'!G257</f>
        <v>0</v>
      </c>
      <c r="J255" s="442"/>
      <c r="K255" s="450" t="n">
        <f aca="false">IF(AND(I255="غ",J255="غ"),"غ",SUM(I255:J255))</f>
        <v>0</v>
      </c>
      <c r="L255" s="444" t="str">
        <f aca="false">IF(K255="غ","غ",IF(C255="","",IF(K255*100/$K$9&gt;=85,"ممتاز",IF(K255*100/$K$9&gt;=75,"جيد جدا",IF(K255*100/$K$9&gt;=65,"جيد",IF(K255*100/$K$9&gt;=50,"مقبول",IF(K255*100/$K$9&lt;50,"دون المستوى")))))))</f>
        <v/>
      </c>
      <c r="M255" s="448" t="n">
        <f aca="false">'ملف الإنجاز'!H257</f>
        <v>0</v>
      </c>
      <c r="N255" s="442"/>
      <c r="O255" s="450" t="n">
        <f aca="false">IF(AND(M255="غ",N255="غ"),"غ",SUM(M255:N255))</f>
        <v>0</v>
      </c>
      <c r="P255" s="444" t="str">
        <f aca="false">IF(O255="غ","غ",IF(C255="","",IF(O255*100/$O$9&gt;=85,"ممتاز",IF(O255*100/$O$9&gt;=75,"جيد جدا",IF(O255*100/$O$9&gt;=65,"جيد",IF(O255*100/$O$9&gt;=50,"مقبول",IF(O255*100/$O$9&lt;50,"دون المستوى")))))))</f>
        <v/>
      </c>
      <c r="Q255" s="448" t="n">
        <f aca="false">'ملف الإنجاز'!I257</f>
        <v>0</v>
      </c>
      <c r="R255" s="442"/>
      <c r="S255" s="442"/>
      <c r="T255" s="450" t="n">
        <f aca="false">IF(AND(Q255="غ",R255="غ",S255="غ"),"غ",SUM(Q255:S255))</f>
        <v>0</v>
      </c>
      <c r="U255" s="444" t="str">
        <f aca="false">IF(T255="غ","غ",IF(C255="","",IF(T255*100/$T$9&gt;=85,"ممتاز",IF(T255*100/$T$9&gt;=75,"جيد جدا",IF(T255*100/$T$9&gt;=65,"جيد",IF(T255*100/$T$9&gt;=50,"مقبول",IF(T255*100/$T$9&lt;50,"دون المستوى")))))))</f>
        <v/>
      </c>
      <c r="V255" s="448" t="n">
        <f aca="false">'ملف الإنجاز'!J257</f>
        <v>0</v>
      </c>
      <c r="W255" s="305"/>
      <c r="X255" s="305"/>
      <c r="Y255" s="432" t="n">
        <f aca="false">IF(AND(V255="غ",W255="غ",X255="غ"),"غ",SUM(V255:X255))</f>
        <v>0</v>
      </c>
      <c r="Z255" s="444" t="str">
        <f aca="false">IF(Y255="غ","غ",IF(C255="","",IF(Y255*100/$Y$9&gt;=85,"ممتاز",IF(Y255*100/$Y$9&gt;=75,"جيد جدا",IF(Y255*100/$Y$9&gt;=65,"جيد",IF(Y255*100/$Y$9&gt;=50,"مقبول",IF(Y255*100/$Y$9&lt;50,"دون المستوى")))))))</f>
        <v/>
      </c>
      <c r="AA255" s="456" t="n">
        <f aca="false">'ملف الإنجاز'!K257</f>
        <v>0</v>
      </c>
      <c r="AB255" s="442"/>
      <c r="AC255" s="450" t="n">
        <f aca="false">IF(AND(AA255="غ",AB255="غ"),"غ",SUM(AA255:AB255))</f>
        <v>0</v>
      </c>
      <c r="AD255" s="444" t="str">
        <f aca="false">IF(AC255="غ","غ",IF(C255="","",IF(AC255*100/$AC$9&gt;=85,"ممتاز",IF(AC255*100/$AC$9&gt;=75,"جيد جدا",IF(AC255*100/$AC$9&gt;=65,"جيد",IF(AC255*100/$AC$9&gt;=50,"مقبول",IF(AC255*100/$AC$9&lt;50,"دون المستوى")))))))</f>
        <v/>
      </c>
      <c r="AE255" s="448" t="n">
        <f aca="false">'ملف الإنجاز'!L257</f>
        <v>0</v>
      </c>
      <c r="AF255" s="442"/>
      <c r="AG255" s="442"/>
      <c r="AH255" s="450" t="n">
        <f aca="false">IF(AND(AE255="غ",AF255="غ",AG255="غ"),"غ",SUM(AE255:AG255))</f>
        <v>0</v>
      </c>
      <c r="AI255" s="444" t="str">
        <f aca="false">IF(AH255="غ","غ",IF(C255="","",IF(AH255*100/$AH$9&gt;=85,"ممتاز",IF(AH255*100/$AH$9&gt;=75,"جيد جدا",IF(AH255*100/$AH$9&gt;=65,"جيد",IF(AH255*100/$AH$9&gt;=50,"مقبول",IF(AH255*100/$AH$9&lt;50,"دون المستوى")))))))</f>
        <v/>
      </c>
      <c r="AJ255" s="451" t="n">
        <f aca="false">'ملف الإنجاز'!M257</f>
        <v>0</v>
      </c>
      <c r="AK255" s="452" t="str">
        <f aca="false">IF(AJ255="غ","غ",IF(C255="","",IF(AJ255*100/$AJ$9&gt;=85,"ممتاز",IF(AJ255*100/$AJ$9&gt;=75,"جيد جدا",IF(AJ255*100/$AJ$9&gt;=65,"جيد",IF(AJ255*100/$AJ$9&gt;=50,"مقبول",IF(AJ255*100/$AJ$9&lt;50,"دون المستوى")))))))</f>
        <v/>
      </c>
      <c r="AL255" s="453" t="n">
        <f aca="false">'ملف الإنجاز'!N257</f>
        <v>0</v>
      </c>
      <c r="AM255" s="444" t="str">
        <f aca="false">IF(AL255="غ","غ",IF(C255="","",IF(AL255*100/$AJ$9&gt;=85,"ممتاز",IF(AL255*100/$AJ$9&gt;=75,"جيد جدا",IF(AL255*100/$AJ$9&gt;=65,"جيد",IF(AL255*100/$AJ$9&gt;=50,"مقبول",IF(AL255*100/$AJ$9&lt;50,"دون المستوى")))))))</f>
        <v/>
      </c>
      <c r="AN255" s="423" t="n">
        <f aca="false">IF(AND(G255="",K255="",O255="",T255="",Y255="",AC255="",AH255="",AJ255="",AL255=""),"",SUM(AH255)+SUM(Y255)+SUM(T255)+SUM(AC255)+SUM(K255)+SUM(O255)+SUM(G255)+SUM(AJ255)+SUM(AL255))</f>
        <v>0</v>
      </c>
      <c r="AO255" s="454" t="str">
        <f aca="false">IF(AN255="غ","غ",IF(C255="","",IF(AN255*100/$AN$9&gt;=85,"ممتاز",IF(AN255*100/$AN$9&gt;=75,"جيد جدا",IF(AN255*100/$AN$9&gt;=65,"جيد",IF(AN255*100/$AN$9&gt;=50,"مقبول",IF(AN255*100/$AN$9&lt;50,"دون المستوى")))))))</f>
        <v/>
      </c>
      <c r="AP255" s="448" t="n">
        <f aca="false">'ملف الإنجاز'!O257</f>
        <v>0</v>
      </c>
      <c r="AQ255" s="442"/>
      <c r="AR255" s="445" t="n">
        <f aca="false">IF(AND(AP255="غ",AQ255="غ"),"غ",SUM(AP255:AQ255))</f>
        <v>0</v>
      </c>
      <c r="AS255" s="444" t="str">
        <f aca="false">IF(AR255="غ","غ",IF(C255="","",IF(AR255*100/$AR$9&gt;=85,"ممتاز",IF(AR255*100/$AR$9&gt;=75,"جيد جدا",IF(AR255*100/$AR$9&gt;=65,"جيد",IF(AR255*100/$AR$9&gt;=50,"مقبول",IF(AR255*100/$AR$9&lt;50,"دون المستوى")))))))</f>
        <v/>
      </c>
      <c r="AT255" s="448" t="n">
        <f aca="false">'ملف الإنجاز'!P257</f>
        <v>0</v>
      </c>
      <c r="AU255" s="442"/>
      <c r="AV255" s="445" t="n">
        <f aca="false">IF(AND(AT255="غ",AU255="غ"),"غ",SUM(AT255:AU255))</f>
        <v>0</v>
      </c>
      <c r="AW255" s="444" t="str">
        <f aca="false">IF(AV255="غ","غ",IF(C255="","",IF(AV255*100/$AV$9&gt;=85,"ممتاز",IF(AV255*100/$AV$9&gt;=75,"جيد جدا",IF(AV255*100/$AV$9&gt;=65,"جيد",IF(AV255*100/$AV$9&gt;=50,"مقبول",IF(AV255*100/$AV$9&lt;50,"دون المستوى")))))))</f>
        <v/>
      </c>
      <c r="AX255" s="339" t="n">
        <v>246</v>
      </c>
      <c r="AY255" s="439"/>
      <c r="AZ255" s="439"/>
      <c r="BA255" s="439"/>
      <c r="BB255" s="439"/>
      <c r="BC255" s="439"/>
      <c r="BD255" s="439"/>
      <c r="BE255" s="439" t="str">
        <f aca="false">IF(AND(R255="",S255=""),"",IF(AND(R255="غ",S255="غ"),"غ",SUM(R255)+SUM(S255)))</f>
        <v/>
      </c>
      <c r="BF255" s="439"/>
      <c r="BG255" s="439" t="str">
        <f aca="false">IF(AND(W255="",X255=""),"",IF(AND(W255="غ",X255="غ"),"غ",SUM(W255)+SUM(X255)))</f>
        <v/>
      </c>
      <c r="BH255" s="439"/>
      <c r="BI255" s="439" t="str">
        <f aca="false">IF(AND(AF255="",AG255=""),"",IF(AND(AF255="غ",AG255="غ"),"غ",SUM(AF255)+SUM(AG255)))</f>
        <v/>
      </c>
      <c r="BJ255" s="439"/>
      <c r="BK255" s="439"/>
      <c r="BL255" s="439"/>
      <c r="BM255" s="439"/>
      <c r="BN255" s="439"/>
    </row>
    <row r="256" s="440" customFormat="true" ht="21" hidden="false" customHeight="true" outlineLevel="0" collapsed="false">
      <c r="A256" s="441" t="str">
        <f aca="false">بيانات!A258</f>
        <v/>
      </c>
      <c r="B256" s="419" t="str">
        <f aca="false">بيانات!B258</f>
        <v/>
      </c>
      <c r="C256" s="420" t="str">
        <f aca="false">IF(بيانات!C258="","",بيانات!C258)</f>
        <v/>
      </c>
      <c r="D256" s="419" t="str">
        <f aca="false">IF(السري1!E254="","",السري1!E254)</f>
        <v/>
      </c>
      <c r="E256" s="421" t="n">
        <f aca="false">'ملف الإنجاز'!F258</f>
        <v>0</v>
      </c>
      <c r="F256" s="442"/>
      <c r="G256" s="443" t="n">
        <f aca="false">IF(AND(E256="غ",F256="غ"),"غ",SUM(E256:F256))</f>
        <v>0</v>
      </c>
      <c r="H256" s="444" t="str">
        <f aca="false">IF(G256="غ","غ",IF(C256="","",IF(G256*100/$G$9&gt;=85,"ممتاز",IF(G256*100/$G$9&gt;=75,"جيد جدا",IF(G256*100/$G$9&gt;=65,"جيد",IF(G256*100/$G$9&gt;=50,"مقبول",IF(G256*100/$G$9&lt;50,"دون المستوى")))))))</f>
        <v/>
      </c>
      <c r="I256" s="455" t="n">
        <f aca="false">'ملف الإنجاز'!G258</f>
        <v>0</v>
      </c>
      <c r="J256" s="442"/>
      <c r="K256" s="450" t="n">
        <f aca="false">IF(AND(I256="غ",J256="غ"),"غ",SUM(I256:J256))</f>
        <v>0</v>
      </c>
      <c r="L256" s="444" t="str">
        <f aca="false">IF(K256="غ","غ",IF(C256="","",IF(K256*100/$K$9&gt;=85,"ممتاز",IF(K256*100/$K$9&gt;=75,"جيد جدا",IF(K256*100/$K$9&gt;=65,"جيد",IF(K256*100/$K$9&gt;=50,"مقبول",IF(K256*100/$K$9&lt;50,"دون المستوى")))))))</f>
        <v/>
      </c>
      <c r="M256" s="448" t="n">
        <f aca="false">'ملف الإنجاز'!H258</f>
        <v>0</v>
      </c>
      <c r="N256" s="442"/>
      <c r="O256" s="450" t="n">
        <f aca="false">IF(AND(M256="غ",N256="غ"),"غ",SUM(M256:N256))</f>
        <v>0</v>
      </c>
      <c r="P256" s="444" t="str">
        <f aca="false">IF(O256="غ","غ",IF(C256="","",IF(O256*100/$O$9&gt;=85,"ممتاز",IF(O256*100/$O$9&gt;=75,"جيد جدا",IF(O256*100/$O$9&gt;=65,"جيد",IF(O256*100/$O$9&gt;=50,"مقبول",IF(O256*100/$O$9&lt;50,"دون المستوى")))))))</f>
        <v/>
      </c>
      <c r="Q256" s="448" t="n">
        <f aca="false">'ملف الإنجاز'!I258</f>
        <v>0</v>
      </c>
      <c r="R256" s="442"/>
      <c r="S256" s="442"/>
      <c r="T256" s="450" t="n">
        <f aca="false">IF(AND(Q256="غ",R256="غ",S256="غ"),"غ",SUM(Q256:S256))</f>
        <v>0</v>
      </c>
      <c r="U256" s="444" t="str">
        <f aca="false">IF(T256="غ","غ",IF(C256="","",IF(T256*100/$T$9&gt;=85,"ممتاز",IF(T256*100/$T$9&gt;=75,"جيد جدا",IF(T256*100/$T$9&gt;=65,"جيد",IF(T256*100/$T$9&gt;=50,"مقبول",IF(T256*100/$T$9&lt;50,"دون المستوى")))))))</f>
        <v/>
      </c>
      <c r="V256" s="448" t="n">
        <f aca="false">'ملف الإنجاز'!J258</f>
        <v>0</v>
      </c>
      <c r="W256" s="305"/>
      <c r="X256" s="305"/>
      <c r="Y256" s="432" t="n">
        <f aca="false">IF(AND(V256="غ",W256="غ",X256="غ"),"غ",SUM(V256:X256))</f>
        <v>0</v>
      </c>
      <c r="Z256" s="444" t="str">
        <f aca="false">IF(Y256="غ","غ",IF(C256="","",IF(Y256*100/$Y$9&gt;=85,"ممتاز",IF(Y256*100/$Y$9&gt;=75,"جيد جدا",IF(Y256*100/$Y$9&gt;=65,"جيد",IF(Y256*100/$Y$9&gt;=50,"مقبول",IF(Y256*100/$Y$9&lt;50,"دون المستوى")))))))</f>
        <v/>
      </c>
      <c r="AA256" s="456" t="n">
        <f aca="false">'ملف الإنجاز'!K258</f>
        <v>0</v>
      </c>
      <c r="AB256" s="442"/>
      <c r="AC256" s="450" t="n">
        <f aca="false">IF(AND(AA256="غ",AB256="غ"),"غ",SUM(AA256:AB256))</f>
        <v>0</v>
      </c>
      <c r="AD256" s="444" t="str">
        <f aca="false">IF(AC256="غ","غ",IF(C256="","",IF(AC256*100/$AC$9&gt;=85,"ممتاز",IF(AC256*100/$AC$9&gt;=75,"جيد جدا",IF(AC256*100/$AC$9&gt;=65,"جيد",IF(AC256*100/$AC$9&gt;=50,"مقبول",IF(AC256*100/$AC$9&lt;50,"دون المستوى")))))))</f>
        <v/>
      </c>
      <c r="AE256" s="448" t="n">
        <f aca="false">'ملف الإنجاز'!L258</f>
        <v>0</v>
      </c>
      <c r="AF256" s="442"/>
      <c r="AG256" s="442"/>
      <c r="AH256" s="450" t="n">
        <f aca="false">IF(AND(AE256="غ",AF256="غ",AG256="غ"),"غ",SUM(AE256:AG256))</f>
        <v>0</v>
      </c>
      <c r="AI256" s="444" t="str">
        <f aca="false">IF(AH256="غ","غ",IF(C256="","",IF(AH256*100/$AH$9&gt;=85,"ممتاز",IF(AH256*100/$AH$9&gt;=75,"جيد جدا",IF(AH256*100/$AH$9&gt;=65,"جيد",IF(AH256*100/$AH$9&gt;=50,"مقبول",IF(AH256*100/$AH$9&lt;50,"دون المستوى")))))))</f>
        <v/>
      </c>
      <c r="AJ256" s="451" t="n">
        <f aca="false">'ملف الإنجاز'!M258</f>
        <v>0</v>
      </c>
      <c r="AK256" s="452" t="str">
        <f aca="false">IF(AJ256="غ","غ",IF(C256="","",IF(AJ256*100/$AJ$9&gt;=85,"ممتاز",IF(AJ256*100/$AJ$9&gt;=75,"جيد جدا",IF(AJ256*100/$AJ$9&gt;=65,"جيد",IF(AJ256*100/$AJ$9&gt;=50,"مقبول",IF(AJ256*100/$AJ$9&lt;50,"دون المستوى")))))))</f>
        <v/>
      </c>
      <c r="AL256" s="453" t="n">
        <f aca="false">'ملف الإنجاز'!N258</f>
        <v>0</v>
      </c>
      <c r="AM256" s="444" t="str">
        <f aca="false">IF(AL256="غ","غ",IF(C256="","",IF(AL256*100/$AJ$9&gt;=85,"ممتاز",IF(AL256*100/$AJ$9&gt;=75,"جيد جدا",IF(AL256*100/$AJ$9&gt;=65,"جيد",IF(AL256*100/$AJ$9&gt;=50,"مقبول",IF(AL256*100/$AJ$9&lt;50,"دون المستوى")))))))</f>
        <v/>
      </c>
      <c r="AN256" s="423" t="n">
        <f aca="false">IF(AND(G256="",K256="",O256="",T256="",Y256="",AC256="",AH256="",AJ256="",AL256=""),"",SUM(AH256)+SUM(Y256)+SUM(T256)+SUM(AC256)+SUM(K256)+SUM(O256)+SUM(G256)+SUM(AJ256)+SUM(AL256))</f>
        <v>0</v>
      </c>
      <c r="AO256" s="454" t="str">
        <f aca="false">IF(AN256="غ","غ",IF(C256="","",IF(AN256*100/$AN$9&gt;=85,"ممتاز",IF(AN256*100/$AN$9&gt;=75,"جيد جدا",IF(AN256*100/$AN$9&gt;=65,"جيد",IF(AN256*100/$AN$9&gt;=50,"مقبول",IF(AN256*100/$AN$9&lt;50,"دون المستوى")))))))</f>
        <v/>
      </c>
      <c r="AP256" s="448" t="n">
        <f aca="false">'ملف الإنجاز'!O258</f>
        <v>0</v>
      </c>
      <c r="AQ256" s="442"/>
      <c r="AR256" s="445" t="n">
        <f aca="false">IF(AND(AP256="غ",AQ256="غ"),"غ",SUM(AP256:AQ256))</f>
        <v>0</v>
      </c>
      <c r="AS256" s="444" t="str">
        <f aca="false">IF(AR256="غ","غ",IF(C256="","",IF(AR256*100/$AR$9&gt;=85,"ممتاز",IF(AR256*100/$AR$9&gt;=75,"جيد جدا",IF(AR256*100/$AR$9&gt;=65,"جيد",IF(AR256*100/$AR$9&gt;=50,"مقبول",IF(AR256*100/$AR$9&lt;50,"دون المستوى")))))))</f>
        <v/>
      </c>
      <c r="AT256" s="448" t="n">
        <f aca="false">'ملف الإنجاز'!P258</f>
        <v>0</v>
      </c>
      <c r="AU256" s="442"/>
      <c r="AV256" s="445" t="n">
        <f aca="false">IF(AND(AT256="غ",AU256="غ"),"غ",SUM(AT256:AU256))</f>
        <v>0</v>
      </c>
      <c r="AW256" s="444" t="str">
        <f aca="false">IF(AV256="غ","غ",IF(C256="","",IF(AV256*100/$AV$9&gt;=85,"ممتاز",IF(AV256*100/$AV$9&gt;=75,"جيد جدا",IF(AV256*100/$AV$9&gt;=65,"جيد",IF(AV256*100/$AV$9&gt;=50,"مقبول",IF(AV256*100/$AV$9&lt;50,"دون المستوى")))))))</f>
        <v/>
      </c>
      <c r="AX256" s="339" t="n">
        <v>247</v>
      </c>
      <c r="AY256" s="439"/>
      <c r="AZ256" s="439"/>
      <c r="BA256" s="439"/>
      <c r="BB256" s="439"/>
      <c r="BC256" s="439"/>
      <c r="BD256" s="439"/>
      <c r="BE256" s="439" t="str">
        <f aca="false">IF(AND(R256="",S256=""),"",IF(AND(R256="غ",S256="غ"),"غ",SUM(R256)+SUM(S256)))</f>
        <v/>
      </c>
      <c r="BF256" s="439"/>
      <c r="BG256" s="439" t="str">
        <f aca="false">IF(AND(W256="",X256=""),"",IF(AND(W256="غ",X256="غ"),"غ",SUM(W256)+SUM(X256)))</f>
        <v/>
      </c>
      <c r="BH256" s="439"/>
      <c r="BI256" s="439" t="str">
        <f aca="false">IF(AND(AF256="",AG256=""),"",IF(AND(AF256="غ",AG256="غ"),"غ",SUM(AF256)+SUM(AG256)))</f>
        <v/>
      </c>
      <c r="BJ256" s="439"/>
      <c r="BK256" s="439"/>
      <c r="BL256" s="439"/>
      <c r="BM256" s="439"/>
      <c r="BN256" s="439"/>
    </row>
    <row r="257" s="440" customFormat="true" ht="21" hidden="false" customHeight="true" outlineLevel="0" collapsed="false">
      <c r="A257" s="441" t="str">
        <f aca="false">بيانات!A259</f>
        <v/>
      </c>
      <c r="B257" s="419" t="str">
        <f aca="false">بيانات!B259</f>
        <v/>
      </c>
      <c r="C257" s="420" t="str">
        <f aca="false">IF(بيانات!C259="","",بيانات!C259)</f>
        <v/>
      </c>
      <c r="D257" s="419" t="str">
        <f aca="false">IF(السري1!E255="","",السري1!E255)</f>
        <v/>
      </c>
      <c r="E257" s="421" t="n">
        <f aca="false">'ملف الإنجاز'!F259</f>
        <v>0</v>
      </c>
      <c r="F257" s="442"/>
      <c r="G257" s="443" t="n">
        <f aca="false">IF(AND(E257="غ",F257="غ"),"غ",SUM(E257:F257))</f>
        <v>0</v>
      </c>
      <c r="H257" s="444" t="str">
        <f aca="false">IF(G257="غ","غ",IF(C257="","",IF(G257*100/$G$9&gt;=85,"ممتاز",IF(G257*100/$G$9&gt;=75,"جيد جدا",IF(G257*100/$G$9&gt;=65,"جيد",IF(G257*100/$G$9&gt;=50,"مقبول",IF(G257*100/$G$9&lt;50,"دون المستوى")))))))</f>
        <v/>
      </c>
      <c r="I257" s="455" t="n">
        <f aca="false">'ملف الإنجاز'!G259</f>
        <v>0</v>
      </c>
      <c r="J257" s="442"/>
      <c r="K257" s="450" t="n">
        <f aca="false">IF(AND(I257="غ",J257="غ"),"غ",SUM(I257:J257))</f>
        <v>0</v>
      </c>
      <c r="L257" s="444" t="str">
        <f aca="false">IF(K257="غ","غ",IF(C257="","",IF(K257*100/$K$9&gt;=85,"ممتاز",IF(K257*100/$K$9&gt;=75,"جيد جدا",IF(K257*100/$K$9&gt;=65,"جيد",IF(K257*100/$K$9&gt;=50,"مقبول",IF(K257*100/$K$9&lt;50,"دون المستوى")))))))</f>
        <v/>
      </c>
      <c r="M257" s="448" t="n">
        <f aca="false">'ملف الإنجاز'!H259</f>
        <v>0</v>
      </c>
      <c r="N257" s="442"/>
      <c r="O257" s="450" t="n">
        <f aca="false">IF(AND(M257="غ",N257="غ"),"غ",SUM(M257:N257))</f>
        <v>0</v>
      </c>
      <c r="P257" s="444" t="str">
        <f aca="false">IF(O257="غ","غ",IF(C257="","",IF(O257*100/$O$9&gt;=85,"ممتاز",IF(O257*100/$O$9&gt;=75,"جيد جدا",IF(O257*100/$O$9&gt;=65,"جيد",IF(O257*100/$O$9&gt;=50,"مقبول",IF(O257*100/$O$9&lt;50,"دون المستوى")))))))</f>
        <v/>
      </c>
      <c r="Q257" s="448" t="n">
        <f aca="false">'ملف الإنجاز'!I259</f>
        <v>0</v>
      </c>
      <c r="R257" s="442"/>
      <c r="S257" s="442"/>
      <c r="T257" s="450" t="n">
        <f aca="false">IF(AND(Q257="غ",R257="غ",S257="غ"),"غ",SUM(Q257:S257))</f>
        <v>0</v>
      </c>
      <c r="U257" s="444" t="str">
        <f aca="false">IF(T257="غ","غ",IF(C257="","",IF(T257*100/$T$9&gt;=85,"ممتاز",IF(T257*100/$T$9&gt;=75,"جيد جدا",IF(T257*100/$T$9&gt;=65,"جيد",IF(T257*100/$T$9&gt;=50,"مقبول",IF(T257*100/$T$9&lt;50,"دون المستوى")))))))</f>
        <v/>
      </c>
      <c r="V257" s="448" t="n">
        <f aca="false">'ملف الإنجاز'!J259</f>
        <v>0</v>
      </c>
      <c r="W257" s="305"/>
      <c r="X257" s="305"/>
      <c r="Y257" s="432" t="n">
        <f aca="false">IF(AND(V257="غ",W257="غ",X257="غ"),"غ",SUM(V257:X257))</f>
        <v>0</v>
      </c>
      <c r="Z257" s="444" t="str">
        <f aca="false">IF(Y257="غ","غ",IF(C257="","",IF(Y257*100/$Y$9&gt;=85,"ممتاز",IF(Y257*100/$Y$9&gt;=75,"جيد جدا",IF(Y257*100/$Y$9&gt;=65,"جيد",IF(Y257*100/$Y$9&gt;=50,"مقبول",IF(Y257*100/$Y$9&lt;50,"دون المستوى")))))))</f>
        <v/>
      </c>
      <c r="AA257" s="456" t="n">
        <f aca="false">'ملف الإنجاز'!K259</f>
        <v>0</v>
      </c>
      <c r="AB257" s="442"/>
      <c r="AC257" s="450" t="n">
        <f aca="false">IF(AND(AA257="غ",AB257="غ"),"غ",SUM(AA257:AB257))</f>
        <v>0</v>
      </c>
      <c r="AD257" s="444" t="str">
        <f aca="false">IF(AC257="غ","غ",IF(C257="","",IF(AC257*100/$AC$9&gt;=85,"ممتاز",IF(AC257*100/$AC$9&gt;=75,"جيد جدا",IF(AC257*100/$AC$9&gt;=65,"جيد",IF(AC257*100/$AC$9&gt;=50,"مقبول",IF(AC257*100/$AC$9&lt;50,"دون المستوى")))))))</f>
        <v/>
      </c>
      <c r="AE257" s="448" t="n">
        <f aca="false">'ملف الإنجاز'!L259</f>
        <v>0</v>
      </c>
      <c r="AF257" s="442"/>
      <c r="AG257" s="442"/>
      <c r="AH257" s="450" t="n">
        <f aca="false">IF(AND(AE257="غ",AF257="غ",AG257="غ"),"غ",SUM(AE257:AG257))</f>
        <v>0</v>
      </c>
      <c r="AI257" s="444" t="str">
        <f aca="false">IF(AH257="غ","غ",IF(C257="","",IF(AH257*100/$AH$9&gt;=85,"ممتاز",IF(AH257*100/$AH$9&gt;=75,"جيد جدا",IF(AH257*100/$AH$9&gt;=65,"جيد",IF(AH257*100/$AH$9&gt;=50,"مقبول",IF(AH257*100/$AH$9&lt;50,"دون المستوى")))))))</f>
        <v/>
      </c>
      <c r="AJ257" s="434" t="n">
        <f aca="false">'ملف الإنجاز'!M259</f>
        <v>0</v>
      </c>
      <c r="AK257" s="452" t="str">
        <f aca="false">IF(AJ257="غ","غ",IF(C257="","",IF(AJ257*100/$AJ$9&gt;=85,"ممتاز",IF(AJ257*100/$AJ$9&gt;=75,"جيد جدا",IF(AJ257*100/$AJ$9&gt;=65,"جيد",IF(AJ257*100/$AJ$9&gt;=50,"مقبول",IF(AJ257*100/$AJ$9&lt;50,"دون المستوى")))))))</f>
        <v/>
      </c>
      <c r="AL257" s="453" t="n">
        <f aca="false">'ملف الإنجاز'!N259</f>
        <v>0</v>
      </c>
      <c r="AM257" s="444" t="str">
        <f aca="false">IF(AL257="غ","غ",IF(C257="","",IF(AL257*100/$AJ$9&gt;=85,"ممتاز",IF(AL257*100/$AJ$9&gt;=75,"جيد جدا",IF(AL257*100/$AJ$9&gt;=65,"جيد",IF(AL257*100/$AJ$9&gt;=50,"مقبول",IF(AL257*100/$AJ$9&lt;50,"دون المستوى")))))))</f>
        <v/>
      </c>
      <c r="AN257" s="423" t="n">
        <f aca="false">IF(AND(G257="",K257="",O257="",T257="",Y257="",AC257="",AH257="",AJ257="",AL257=""),"",SUM(AH257)+SUM(Y257)+SUM(T257)+SUM(AC257)+SUM(K257)+SUM(O257)+SUM(G257)+SUM(AJ257)+SUM(AL257))</f>
        <v>0</v>
      </c>
      <c r="AO257" s="454" t="str">
        <f aca="false">IF(AN257="غ","غ",IF(C257="","",IF(AN257*100/$AN$9&gt;=85,"ممتاز",IF(AN257*100/$AN$9&gt;=75,"جيد جدا",IF(AN257*100/$AN$9&gt;=65,"جيد",IF(AN257*100/$AN$9&gt;=50,"مقبول",IF(AN257*100/$AN$9&lt;50,"دون المستوى")))))))</f>
        <v/>
      </c>
      <c r="AP257" s="448" t="n">
        <f aca="false">'ملف الإنجاز'!O259</f>
        <v>0</v>
      </c>
      <c r="AQ257" s="442"/>
      <c r="AR257" s="445" t="n">
        <f aca="false">IF(AND(AP257="غ",AQ257="غ"),"غ",SUM(AP257:AQ257))</f>
        <v>0</v>
      </c>
      <c r="AS257" s="444" t="str">
        <f aca="false">IF(AR257="غ","غ",IF(C257="","",IF(AR257*100/$AR$9&gt;=85,"ممتاز",IF(AR257*100/$AR$9&gt;=75,"جيد جدا",IF(AR257*100/$AR$9&gt;=65,"جيد",IF(AR257*100/$AR$9&gt;=50,"مقبول",IF(AR257*100/$AR$9&lt;50,"دون المستوى")))))))</f>
        <v/>
      </c>
      <c r="AT257" s="448" t="n">
        <f aca="false">'ملف الإنجاز'!P259</f>
        <v>0</v>
      </c>
      <c r="AU257" s="442"/>
      <c r="AV257" s="445" t="n">
        <f aca="false">IF(AND(AT257="غ",AU257="غ"),"غ",SUM(AT257:AU257))</f>
        <v>0</v>
      </c>
      <c r="AW257" s="444" t="str">
        <f aca="false">IF(AV257="غ","غ",IF(C257="","",IF(AV257*100/$AV$9&gt;=85,"ممتاز",IF(AV257*100/$AV$9&gt;=75,"جيد جدا",IF(AV257*100/$AV$9&gt;=65,"جيد",IF(AV257*100/$AV$9&gt;=50,"مقبول",IF(AV257*100/$AV$9&lt;50,"دون المستوى")))))))</f>
        <v/>
      </c>
      <c r="AX257" s="339" t="n">
        <v>248</v>
      </c>
      <c r="AY257" s="439"/>
      <c r="AZ257" s="439"/>
      <c r="BA257" s="439"/>
      <c r="BB257" s="439"/>
      <c r="BC257" s="439"/>
      <c r="BD257" s="439"/>
      <c r="BE257" s="439" t="str">
        <f aca="false">IF(AND(R257="",S257=""),"",IF(AND(R257="غ",S257="غ"),"غ",SUM(R257)+SUM(S257)))</f>
        <v/>
      </c>
      <c r="BF257" s="439"/>
      <c r="BG257" s="439" t="str">
        <f aca="false">IF(AND(W257="",X257=""),"",IF(AND(W257="غ",X257="غ"),"غ",SUM(W257)+SUM(X257)))</f>
        <v/>
      </c>
      <c r="BH257" s="439"/>
      <c r="BI257" s="439" t="str">
        <f aca="false">IF(AND(AF257="",AG257=""),"",IF(AND(AF257="غ",AG257="غ"),"غ",SUM(AF257)+SUM(AG257)))</f>
        <v/>
      </c>
      <c r="BJ257" s="439"/>
      <c r="BK257" s="439"/>
      <c r="BL257" s="439"/>
      <c r="BM257" s="439"/>
      <c r="BN257" s="439"/>
    </row>
    <row r="258" s="440" customFormat="true" ht="21" hidden="false" customHeight="true" outlineLevel="0" collapsed="false">
      <c r="A258" s="441" t="str">
        <f aca="false">بيانات!A260</f>
        <v/>
      </c>
      <c r="B258" s="419" t="str">
        <f aca="false">بيانات!B260</f>
        <v/>
      </c>
      <c r="C258" s="420" t="str">
        <f aca="false">IF(بيانات!C260="","",بيانات!C260)</f>
        <v/>
      </c>
      <c r="D258" s="419" t="str">
        <f aca="false">IF(السري1!E256="","",السري1!E256)</f>
        <v/>
      </c>
      <c r="E258" s="421" t="n">
        <f aca="false">'ملف الإنجاز'!F260</f>
        <v>0</v>
      </c>
      <c r="F258" s="442"/>
      <c r="G258" s="443" t="n">
        <f aca="false">IF(AND(E258="غ",F258="غ"),"غ",SUM(E258:F258))</f>
        <v>0</v>
      </c>
      <c r="H258" s="444" t="str">
        <f aca="false">IF(G258="غ","غ",IF(C258="","",IF(G258*100/$G$9&gt;=85,"ممتاز",IF(G258*100/$G$9&gt;=75,"جيد جدا",IF(G258*100/$G$9&gt;=65,"جيد",IF(G258*100/$G$9&gt;=50,"مقبول",IF(G258*100/$G$9&lt;50,"دون المستوى")))))))</f>
        <v/>
      </c>
      <c r="I258" s="455" t="n">
        <f aca="false">'ملف الإنجاز'!G260</f>
        <v>0</v>
      </c>
      <c r="J258" s="442"/>
      <c r="K258" s="450" t="n">
        <f aca="false">IF(AND(I258="غ",J258="غ"),"غ",SUM(I258:J258))</f>
        <v>0</v>
      </c>
      <c r="L258" s="444" t="str">
        <f aca="false">IF(K258="غ","غ",IF(C258="","",IF(K258*100/$K$9&gt;=85,"ممتاز",IF(K258*100/$K$9&gt;=75,"جيد جدا",IF(K258*100/$K$9&gt;=65,"جيد",IF(K258*100/$K$9&gt;=50,"مقبول",IF(K258*100/$K$9&lt;50,"دون المستوى")))))))</f>
        <v/>
      </c>
      <c r="M258" s="448" t="n">
        <f aca="false">'ملف الإنجاز'!H260</f>
        <v>0</v>
      </c>
      <c r="N258" s="442"/>
      <c r="O258" s="450" t="n">
        <f aca="false">IF(AND(M258="غ",N258="غ"),"غ",SUM(M258:N258))</f>
        <v>0</v>
      </c>
      <c r="P258" s="444" t="str">
        <f aca="false">IF(O258="غ","غ",IF(C258="","",IF(O258*100/$O$9&gt;=85,"ممتاز",IF(O258*100/$O$9&gt;=75,"جيد جدا",IF(O258*100/$O$9&gt;=65,"جيد",IF(O258*100/$O$9&gt;=50,"مقبول",IF(O258*100/$O$9&lt;50,"دون المستوى")))))))</f>
        <v/>
      </c>
      <c r="Q258" s="448" t="n">
        <f aca="false">'ملف الإنجاز'!I260</f>
        <v>0</v>
      </c>
      <c r="R258" s="442"/>
      <c r="S258" s="442"/>
      <c r="T258" s="450" t="n">
        <f aca="false">IF(AND(Q258="غ",R258="غ",S258="غ"),"غ",SUM(Q258:S258))</f>
        <v>0</v>
      </c>
      <c r="U258" s="444" t="str">
        <f aca="false">IF(T258="غ","غ",IF(C258="","",IF(T258*100/$T$9&gt;=85,"ممتاز",IF(T258*100/$T$9&gt;=75,"جيد جدا",IF(T258*100/$T$9&gt;=65,"جيد",IF(T258*100/$T$9&gt;=50,"مقبول",IF(T258*100/$T$9&lt;50,"دون المستوى")))))))</f>
        <v/>
      </c>
      <c r="V258" s="448" t="n">
        <f aca="false">'ملف الإنجاز'!J260</f>
        <v>0</v>
      </c>
      <c r="W258" s="305"/>
      <c r="X258" s="305"/>
      <c r="Y258" s="432" t="n">
        <f aca="false">IF(AND(V258="غ",W258="غ",X258="غ"),"غ",SUM(V258:X258))</f>
        <v>0</v>
      </c>
      <c r="Z258" s="444" t="str">
        <f aca="false">IF(Y258="غ","غ",IF(C258="","",IF(Y258*100/$Y$9&gt;=85,"ممتاز",IF(Y258*100/$Y$9&gt;=75,"جيد جدا",IF(Y258*100/$Y$9&gt;=65,"جيد",IF(Y258*100/$Y$9&gt;=50,"مقبول",IF(Y258*100/$Y$9&lt;50,"دون المستوى")))))))</f>
        <v/>
      </c>
      <c r="AA258" s="456" t="n">
        <f aca="false">'ملف الإنجاز'!K260</f>
        <v>0</v>
      </c>
      <c r="AB258" s="442"/>
      <c r="AC258" s="450" t="n">
        <f aca="false">IF(AND(AA258="غ",AB258="غ"),"غ",SUM(AA258:AB258))</f>
        <v>0</v>
      </c>
      <c r="AD258" s="444" t="str">
        <f aca="false">IF(AC258="غ","غ",IF(C258="","",IF(AC258*100/$AC$9&gt;=85,"ممتاز",IF(AC258*100/$AC$9&gt;=75,"جيد جدا",IF(AC258*100/$AC$9&gt;=65,"جيد",IF(AC258*100/$AC$9&gt;=50,"مقبول",IF(AC258*100/$AC$9&lt;50,"دون المستوى")))))))</f>
        <v/>
      </c>
      <c r="AE258" s="448" t="n">
        <f aca="false">'ملف الإنجاز'!L260</f>
        <v>0</v>
      </c>
      <c r="AF258" s="442"/>
      <c r="AG258" s="442"/>
      <c r="AH258" s="450" t="n">
        <f aca="false">IF(AND(AE258="غ",AF258="غ",AG258="غ"),"غ",SUM(AE258:AG258))</f>
        <v>0</v>
      </c>
      <c r="AI258" s="444" t="str">
        <f aca="false">IF(AH258="غ","غ",IF(C258="","",IF(AH258*100/$AH$9&gt;=85,"ممتاز",IF(AH258*100/$AH$9&gt;=75,"جيد جدا",IF(AH258*100/$AH$9&gt;=65,"جيد",IF(AH258*100/$AH$9&gt;=50,"مقبول",IF(AH258*100/$AH$9&lt;50,"دون المستوى")))))))</f>
        <v/>
      </c>
      <c r="AJ258" s="451" t="n">
        <f aca="false">'ملف الإنجاز'!M260</f>
        <v>0</v>
      </c>
      <c r="AK258" s="452" t="str">
        <f aca="false">IF(AJ258="غ","غ",IF(C258="","",IF(AJ258*100/$AJ$9&gt;=85,"ممتاز",IF(AJ258*100/$AJ$9&gt;=75,"جيد جدا",IF(AJ258*100/$AJ$9&gt;=65,"جيد",IF(AJ258*100/$AJ$9&gt;=50,"مقبول",IF(AJ258*100/$AJ$9&lt;50,"دون المستوى")))))))</f>
        <v/>
      </c>
      <c r="AL258" s="453" t="n">
        <f aca="false">'ملف الإنجاز'!N260</f>
        <v>0</v>
      </c>
      <c r="AM258" s="444" t="str">
        <f aca="false">IF(AL258="غ","غ",IF(C258="","",IF(AL258*100/$AJ$9&gt;=85,"ممتاز",IF(AL258*100/$AJ$9&gt;=75,"جيد جدا",IF(AL258*100/$AJ$9&gt;=65,"جيد",IF(AL258*100/$AJ$9&gt;=50,"مقبول",IF(AL258*100/$AJ$9&lt;50,"دون المستوى")))))))</f>
        <v/>
      </c>
      <c r="AN258" s="423" t="n">
        <f aca="false">IF(AND(G258="",K258="",O258="",T258="",Y258="",AC258="",AH258="",AJ258="",AL258=""),"",SUM(AH258)+SUM(Y258)+SUM(T258)+SUM(AC258)+SUM(K258)+SUM(O258)+SUM(G258)+SUM(AJ258)+SUM(AL258))</f>
        <v>0</v>
      </c>
      <c r="AO258" s="454" t="str">
        <f aca="false">IF(AN258="غ","غ",IF(C258="","",IF(AN258*100/$AN$9&gt;=85,"ممتاز",IF(AN258*100/$AN$9&gt;=75,"جيد جدا",IF(AN258*100/$AN$9&gt;=65,"جيد",IF(AN258*100/$AN$9&gt;=50,"مقبول",IF(AN258*100/$AN$9&lt;50,"دون المستوى")))))))</f>
        <v/>
      </c>
      <c r="AP258" s="448" t="n">
        <f aca="false">'ملف الإنجاز'!O260</f>
        <v>0</v>
      </c>
      <c r="AQ258" s="442"/>
      <c r="AR258" s="445" t="n">
        <f aca="false">IF(AND(AP258="غ",AQ258="غ"),"غ",SUM(AP258:AQ258))</f>
        <v>0</v>
      </c>
      <c r="AS258" s="444" t="str">
        <f aca="false">IF(AR258="غ","غ",IF(C258="","",IF(AR258*100/$AR$9&gt;=85,"ممتاز",IF(AR258*100/$AR$9&gt;=75,"جيد جدا",IF(AR258*100/$AR$9&gt;=65,"جيد",IF(AR258*100/$AR$9&gt;=50,"مقبول",IF(AR258*100/$AR$9&lt;50,"دون المستوى")))))))</f>
        <v/>
      </c>
      <c r="AT258" s="448" t="n">
        <f aca="false">'ملف الإنجاز'!P260</f>
        <v>0</v>
      </c>
      <c r="AU258" s="442"/>
      <c r="AV258" s="445" t="n">
        <f aca="false">IF(AND(AT258="غ",AU258="غ"),"غ",SUM(AT258:AU258))</f>
        <v>0</v>
      </c>
      <c r="AW258" s="444" t="str">
        <f aca="false">IF(AV258="غ","غ",IF(C258="","",IF(AV258*100/$AV$9&gt;=85,"ممتاز",IF(AV258*100/$AV$9&gt;=75,"جيد جدا",IF(AV258*100/$AV$9&gt;=65,"جيد",IF(AV258*100/$AV$9&gt;=50,"مقبول",IF(AV258*100/$AV$9&lt;50,"دون المستوى")))))))</f>
        <v/>
      </c>
      <c r="AX258" s="339" t="n">
        <v>249</v>
      </c>
      <c r="AY258" s="439"/>
      <c r="AZ258" s="439"/>
      <c r="BA258" s="439"/>
      <c r="BB258" s="439"/>
      <c r="BC258" s="439"/>
      <c r="BD258" s="439"/>
      <c r="BE258" s="439" t="str">
        <f aca="false">IF(AND(R258="",S258=""),"",IF(AND(R258="غ",S258="غ"),"غ",SUM(R258)+SUM(S258)))</f>
        <v/>
      </c>
      <c r="BF258" s="439"/>
      <c r="BG258" s="439" t="str">
        <f aca="false">IF(AND(W258="",X258=""),"",IF(AND(W258="غ",X258="غ"),"غ",SUM(W258)+SUM(X258)))</f>
        <v/>
      </c>
      <c r="BH258" s="439"/>
      <c r="BI258" s="439" t="str">
        <f aca="false">IF(AND(AF258="",AG258=""),"",IF(AND(AF258="غ",AG258="غ"),"غ",SUM(AF258)+SUM(AG258)))</f>
        <v/>
      </c>
      <c r="BJ258" s="439"/>
      <c r="BK258" s="439"/>
      <c r="BL258" s="439"/>
      <c r="BM258" s="439"/>
      <c r="BN258" s="439"/>
    </row>
    <row r="259" s="440" customFormat="true" ht="21" hidden="false" customHeight="true" outlineLevel="0" collapsed="false">
      <c r="A259" s="441" t="str">
        <f aca="false">بيانات!A261</f>
        <v/>
      </c>
      <c r="B259" s="419" t="str">
        <f aca="false">بيانات!B261</f>
        <v/>
      </c>
      <c r="C259" s="420" t="str">
        <f aca="false">IF(بيانات!C261="","",بيانات!C261)</f>
        <v/>
      </c>
      <c r="D259" s="419" t="str">
        <f aca="false">IF(السري1!E257="","",السري1!E257)</f>
        <v/>
      </c>
      <c r="E259" s="421" t="n">
        <f aca="false">'ملف الإنجاز'!F261</f>
        <v>0</v>
      </c>
      <c r="F259" s="442"/>
      <c r="G259" s="443" t="n">
        <f aca="false">IF(AND(E259="غ",F259="غ"),"غ",SUM(E259:F259))</f>
        <v>0</v>
      </c>
      <c r="H259" s="444" t="str">
        <f aca="false">IF(G259="غ","غ",IF(C259="","",IF(G259*100/$G$9&gt;=85,"ممتاز",IF(G259*100/$G$9&gt;=75,"جيد جدا",IF(G259*100/$G$9&gt;=65,"جيد",IF(G259*100/$G$9&gt;=50,"مقبول",IF(G259*100/$G$9&lt;50,"دون المستوى")))))))</f>
        <v/>
      </c>
      <c r="I259" s="455" t="n">
        <f aca="false">'ملف الإنجاز'!G261</f>
        <v>0</v>
      </c>
      <c r="J259" s="442"/>
      <c r="K259" s="450" t="n">
        <f aca="false">IF(AND(I259="غ",J259="غ"),"غ",SUM(I259:J259))</f>
        <v>0</v>
      </c>
      <c r="L259" s="444" t="str">
        <f aca="false">IF(K259="غ","غ",IF(C259="","",IF(K259*100/$K$9&gt;=85,"ممتاز",IF(K259*100/$K$9&gt;=75,"جيد جدا",IF(K259*100/$K$9&gt;=65,"جيد",IF(K259*100/$K$9&gt;=50,"مقبول",IF(K259*100/$K$9&lt;50,"دون المستوى")))))))</f>
        <v/>
      </c>
      <c r="M259" s="448" t="n">
        <f aca="false">'ملف الإنجاز'!H261</f>
        <v>0</v>
      </c>
      <c r="N259" s="442"/>
      <c r="O259" s="450" t="n">
        <f aca="false">IF(AND(M259="غ",N259="غ"),"غ",SUM(M259:N259))</f>
        <v>0</v>
      </c>
      <c r="P259" s="444" t="str">
        <f aca="false">IF(O259="غ","غ",IF(C259="","",IF(O259*100/$O$9&gt;=85,"ممتاز",IF(O259*100/$O$9&gt;=75,"جيد جدا",IF(O259*100/$O$9&gt;=65,"جيد",IF(O259*100/$O$9&gt;=50,"مقبول",IF(O259*100/$O$9&lt;50,"دون المستوى")))))))</f>
        <v/>
      </c>
      <c r="Q259" s="448" t="n">
        <f aca="false">'ملف الإنجاز'!I261</f>
        <v>0</v>
      </c>
      <c r="R259" s="442"/>
      <c r="S259" s="442"/>
      <c r="T259" s="450" t="n">
        <f aca="false">IF(AND(Q259="غ",R259="غ",S259="غ"),"غ",SUM(Q259:S259))</f>
        <v>0</v>
      </c>
      <c r="U259" s="444" t="str">
        <f aca="false">IF(T259="غ","غ",IF(C259="","",IF(T259*100/$T$9&gt;=85,"ممتاز",IF(T259*100/$T$9&gt;=75,"جيد جدا",IF(T259*100/$T$9&gt;=65,"جيد",IF(T259*100/$T$9&gt;=50,"مقبول",IF(T259*100/$T$9&lt;50,"دون المستوى")))))))</f>
        <v/>
      </c>
      <c r="V259" s="448" t="n">
        <f aca="false">'ملف الإنجاز'!J261</f>
        <v>0</v>
      </c>
      <c r="W259" s="305"/>
      <c r="X259" s="305"/>
      <c r="Y259" s="432" t="n">
        <f aca="false">IF(AND(V259="غ",W259="غ",X259="غ"),"غ",SUM(V259:X259))</f>
        <v>0</v>
      </c>
      <c r="Z259" s="444" t="str">
        <f aca="false">IF(Y259="غ","غ",IF(C259="","",IF(Y259*100/$Y$9&gt;=85,"ممتاز",IF(Y259*100/$Y$9&gt;=75,"جيد جدا",IF(Y259*100/$Y$9&gt;=65,"جيد",IF(Y259*100/$Y$9&gt;=50,"مقبول",IF(Y259*100/$Y$9&lt;50,"دون المستوى")))))))</f>
        <v/>
      </c>
      <c r="AA259" s="456" t="n">
        <f aca="false">'ملف الإنجاز'!K261</f>
        <v>0</v>
      </c>
      <c r="AB259" s="442"/>
      <c r="AC259" s="450" t="n">
        <f aca="false">IF(AND(AA259="غ",AB259="غ"),"غ",SUM(AA259:AB259))</f>
        <v>0</v>
      </c>
      <c r="AD259" s="444" t="str">
        <f aca="false">IF(AC259="غ","غ",IF(C259="","",IF(AC259*100/$AC$9&gt;=85,"ممتاز",IF(AC259*100/$AC$9&gt;=75,"جيد جدا",IF(AC259*100/$AC$9&gt;=65,"جيد",IF(AC259*100/$AC$9&gt;=50,"مقبول",IF(AC259*100/$AC$9&lt;50,"دون المستوى")))))))</f>
        <v/>
      </c>
      <c r="AE259" s="448" t="n">
        <f aca="false">'ملف الإنجاز'!L261</f>
        <v>0</v>
      </c>
      <c r="AF259" s="442"/>
      <c r="AG259" s="442"/>
      <c r="AH259" s="450" t="n">
        <f aca="false">IF(AND(AE259="غ",AF259="غ",AG259="غ"),"غ",SUM(AE259:AG259))</f>
        <v>0</v>
      </c>
      <c r="AI259" s="444" t="str">
        <f aca="false">IF(AH259="غ","غ",IF(C259="","",IF(AH259*100/$AH$9&gt;=85,"ممتاز",IF(AH259*100/$AH$9&gt;=75,"جيد جدا",IF(AH259*100/$AH$9&gt;=65,"جيد",IF(AH259*100/$AH$9&gt;=50,"مقبول",IF(AH259*100/$AH$9&lt;50,"دون المستوى")))))))</f>
        <v/>
      </c>
      <c r="AJ259" s="451" t="n">
        <f aca="false">'ملف الإنجاز'!M261</f>
        <v>0</v>
      </c>
      <c r="AK259" s="452" t="str">
        <f aca="false">IF(AJ259="غ","غ",IF(C259="","",IF(AJ259*100/$AJ$9&gt;=85,"ممتاز",IF(AJ259*100/$AJ$9&gt;=75,"جيد جدا",IF(AJ259*100/$AJ$9&gt;=65,"جيد",IF(AJ259*100/$AJ$9&gt;=50,"مقبول",IF(AJ259*100/$AJ$9&lt;50,"دون المستوى")))))))</f>
        <v/>
      </c>
      <c r="AL259" s="453" t="n">
        <f aca="false">'ملف الإنجاز'!N261</f>
        <v>0</v>
      </c>
      <c r="AM259" s="444" t="str">
        <f aca="false">IF(AL259="غ","غ",IF(C259="","",IF(AL259*100/$AJ$9&gt;=85,"ممتاز",IF(AL259*100/$AJ$9&gt;=75,"جيد جدا",IF(AL259*100/$AJ$9&gt;=65,"جيد",IF(AL259*100/$AJ$9&gt;=50,"مقبول",IF(AL259*100/$AJ$9&lt;50,"دون المستوى")))))))</f>
        <v/>
      </c>
      <c r="AN259" s="423" t="n">
        <f aca="false">IF(AND(G259="",K259="",O259="",T259="",Y259="",AC259="",AH259="",AJ259="",AL259=""),"",SUM(AH259)+SUM(Y259)+SUM(T259)+SUM(AC259)+SUM(K259)+SUM(O259)+SUM(G259)+SUM(AJ259)+SUM(AL259))</f>
        <v>0</v>
      </c>
      <c r="AO259" s="454" t="str">
        <f aca="false">IF(AN259="غ","غ",IF(C259="","",IF(AN259*100/$AN$9&gt;=85,"ممتاز",IF(AN259*100/$AN$9&gt;=75,"جيد جدا",IF(AN259*100/$AN$9&gt;=65,"جيد",IF(AN259*100/$AN$9&gt;=50,"مقبول",IF(AN259*100/$AN$9&lt;50,"دون المستوى")))))))</f>
        <v/>
      </c>
      <c r="AP259" s="448" t="n">
        <f aca="false">'ملف الإنجاز'!O261</f>
        <v>0</v>
      </c>
      <c r="AQ259" s="442"/>
      <c r="AR259" s="445" t="n">
        <f aca="false">IF(AND(AP259="غ",AQ259="غ"),"غ",SUM(AP259:AQ259))</f>
        <v>0</v>
      </c>
      <c r="AS259" s="444" t="str">
        <f aca="false">IF(AR259="غ","غ",IF(C259="","",IF(AR259*100/$AR$9&gt;=85,"ممتاز",IF(AR259*100/$AR$9&gt;=75,"جيد جدا",IF(AR259*100/$AR$9&gt;=65,"جيد",IF(AR259*100/$AR$9&gt;=50,"مقبول",IF(AR259*100/$AR$9&lt;50,"دون المستوى")))))))</f>
        <v/>
      </c>
      <c r="AT259" s="448" t="n">
        <f aca="false">'ملف الإنجاز'!P261</f>
        <v>0</v>
      </c>
      <c r="AU259" s="442"/>
      <c r="AV259" s="445" t="n">
        <f aca="false">IF(AND(AT259="غ",AU259="غ"),"غ",SUM(AT259:AU259))</f>
        <v>0</v>
      </c>
      <c r="AW259" s="444" t="str">
        <f aca="false">IF(AV259="غ","غ",IF(C259="","",IF(AV259*100/$AV$9&gt;=85,"ممتاز",IF(AV259*100/$AV$9&gt;=75,"جيد جدا",IF(AV259*100/$AV$9&gt;=65,"جيد",IF(AV259*100/$AV$9&gt;=50,"مقبول",IF(AV259*100/$AV$9&lt;50,"دون المستوى")))))))</f>
        <v/>
      </c>
      <c r="AX259" s="339" t="n">
        <v>250</v>
      </c>
      <c r="AY259" s="439"/>
      <c r="AZ259" s="439"/>
      <c r="BA259" s="439"/>
      <c r="BB259" s="439"/>
      <c r="BC259" s="439"/>
      <c r="BD259" s="439"/>
      <c r="BE259" s="439" t="str">
        <f aca="false">IF(AND(R259="",S259=""),"",IF(AND(R259="غ",S259="غ"),"غ",SUM(R259)+SUM(S259)))</f>
        <v/>
      </c>
      <c r="BF259" s="439"/>
      <c r="BG259" s="439" t="str">
        <f aca="false">IF(AND(W259="",X259=""),"",IF(AND(W259="غ",X259="غ"),"غ",SUM(W259)+SUM(X259)))</f>
        <v/>
      </c>
      <c r="BH259" s="439"/>
      <c r="BI259" s="439" t="str">
        <f aca="false">IF(AND(AF259="",AG259=""),"",IF(AND(AF259="غ",AG259="غ"),"غ",SUM(AF259)+SUM(AG259)))</f>
        <v/>
      </c>
      <c r="BJ259" s="439"/>
      <c r="BK259" s="439"/>
      <c r="BL259" s="439"/>
      <c r="BM259" s="439"/>
      <c r="BN259" s="439"/>
    </row>
    <row r="260" s="440" customFormat="true" ht="21" hidden="false" customHeight="true" outlineLevel="0" collapsed="false">
      <c r="A260" s="441" t="str">
        <f aca="false">بيانات!A262</f>
        <v/>
      </c>
      <c r="B260" s="419" t="str">
        <f aca="false">بيانات!B262</f>
        <v/>
      </c>
      <c r="C260" s="420" t="str">
        <f aca="false">IF(بيانات!C262="","",بيانات!C262)</f>
        <v/>
      </c>
      <c r="D260" s="419" t="str">
        <f aca="false">IF(السري1!E258="","",السري1!E258)</f>
        <v/>
      </c>
      <c r="E260" s="421" t="n">
        <f aca="false">'ملف الإنجاز'!F262</f>
        <v>0</v>
      </c>
      <c r="F260" s="442"/>
      <c r="G260" s="443" t="n">
        <f aca="false">IF(AND(E260="غ",F260="غ"),"غ",SUM(E260:F260))</f>
        <v>0</v>
      </c>
      <c r="H260" s="444" t="str">
        <f aca="false">IF(G260="غ","غ",IF(C260="","",IF(G260*100/$G$9&gt;=85,"ممتاز",IF(G260*100/$G$9&gt;=75,"جيد جدا",IF(G260*100/$G$9&gt;=65,"جيد",IF(G260*100/$G$9&gt;=50,"مقبول",IF(G260*100/$G$9&lt;50,"دون المستوى")))))))</f>
        <v/>
      </c>
      <c r="I260" s="455" t="n">
        <f aca="false">'ملف الإنجاز'!G262</f>
        <v>0</v>
      </c>
      <c r="J260" s="442"/>
      <c r="K260" s="450" t="n">
        <f aca="false">IF(AND(I260="غ",J260="غ"),"غ",SUM(I260:J260))</f>
        <v>0</v>
      </c>
      <c r="L260" s="444" t="str">
        <f aca="false">IF(K260="غ","غ",IF(C260="","",IF(K260*100/$K$9&gt;=85,"ممتاز",IF(K260*100/$K$9&gt;=75,"جيد جدا",IF(K260*100/$K$9&gt;=65,"جيد",IF(K260*100/$K$9&gt;=50,"مقبول",IF(K260*100/$K$9&lt;50,"دون المستوى")))))))</f>
        <v/>
      </c>
      <c r="M260" s="448" t="n">
        <f aca="false">'ملف الإنجاز'!H262</f>
        <v>0</v>
      </c>
      <c r="N260" s="442"/>
      <c r="O260" s="450" t="n">
        <f aca="false">IF(AND(M260="غ",N260="غ"),"غ",SUM(M260:N260))</f>
        <v>0</v>
      </c>
      <c r="P260" s="444" t="str">
        <f aca="false">IF(O260="غ","غ",IF(C260="","",IF(O260*100/$O$9&gt;=85,"ممتاز",IF(O260*100/$O$9&gt;=75,"جيد جدا",IF(O260*100/$O$9&gt;=65,"جيد",IF(O260*100/$O$9&gt;=50,"مقبول",IF(O260*100/$O$9&lt;50,"دون المستوى")))))))</f>
        <v/>
      </c>
      <c r="Q260" s="448" t="n">
        <f aca="false">'ملف الإنجاز'!I262</f>
        <v>0</v>
      </c>
      <c r="R260" s="442"/>
      <c r="S260" s="442"/>
      <c r="T260" s="450" t="n">
        <f aca="false">IF(AND(Q260="غ",R260="غ",S260="غ"),"غ",SUM(Q260:S260))</f>
        <v>0</v>
      </c>
      <c r="U260" s="444" t="str">
        <f aca="false">IF(T260="غ","غ",IF(C260="","",IF(T260*100/$T$9&gt;=85,"ممتاز",IF(T260*100/$T$9&gt;=75,"جيد جدا",IF(T260*100/$T$9&gt;=65,"جيد",IF(T260*100/$T$9&gt;=50,"مقبول",IF(T260*100/$T$9&lt;50,"دون المستوى")))))))</f>
        <v/>
      </c>
      <c r="V260" s="448" t="n">
        <f aca="false">'ملف الإنجاز'!J262</f>
        <v>0</v>
      </c>
      <c r="W260" s="305"/>
      <c r="X260" s="305"/>
      <c r="Y260" s="432" t="n">
        <f aca="false">IF(AND(V260="غ",W260="غ",X260="غ"),"غ",SUM(V260:X260))</f>
        <v>0</v>
      </c>
      <c r="Z260" s="444" t="str">
        <f aca="false">IF(Y260="غ","غ",IF(C260="","",IF(Y260*100/$Y$9&gt;=85,"ممتاز",IF(Y260*100/$Y$9&gt;=75,"جيد جدا",IF(Y260*100/$Y$9&gt;=65,"جيد",IF(Y260*100/$Y$9&gt;=50,"مقبول",IF(Y260*100/$Y$9&lt;50,"دون المستوى")))))))</f>
        <v/>
      </c>
      <c r="AA260" s="456" t="n">
        <f aca="false">'ملف الإنجاز'!K262</f>
        <v>0</v>
      </c>
      <c r="AB260" s="442"/>
      <c r="AC260" s="450" t="n">
        <f aca="false">IF(AND(AA260="غ",AB260="غ"),"غ",SUM(AA260:AB260))</f>
        <v>0</v>
      </c>
      <c r="AD260" s="444" t="str">
        <f aca="false">IF(AC260="غ","غ",IF(C260="","",IF(AC260*100/$AC$9&gt;=85,"ممتاز",IF(AC260*100/$AC$9&gt;=75,"جيد جدا",IF(AC260*100/$AC$9&gt;=65,"جيد",IF(AC260*100/$AC$9&gt;=50,"مقبول",IF(AC260*100/$AC$9&lt;50,"دون المستوى")))))))</f>
        <v/>
      </c>
      <c r="AE260" s="448" t="n">
        <f aca="false">'ملف الإنجاز'!L262</f>
        <v>0</v>
      </c>
      <c r="AF260" s="442"/>
      <c r="AG260" s="442"/>
      <c r="AH260" s="450" t="n">
        <f aca="false">IF(AND(AE260="غ",AF260="غ",AG260="غ"),"غ",SUM(AE260:AG260))</f>
        <v>0</v>
      </c>
      <c r="AI260" s="444" t="str">
        <f aca="false">IF(AH260="غ","غ",IF(C260="","",IF(AH260*100/$AH$9&gt;=85,"ممتاز",IF(AH260*100/$AH$9&gt;=75,"جيد جدا",IF(AH260*100/$AH$9&gt;=65,"جيد",IF(AH260*100/$AH$9&gt;=50,"مقبول",IF(AH260*100/$AH$9&lt;50,"دون المستوى")))))))</f>
        <v/>
      </c>
      <c r="AJ260" s="451" t="n">
        <f aca="false">'ملف الإنجاز'!M262</f>
        <v>0</v>
      </c>
      <c r="AK260" s="452" t="str">
        <f aca="false">IF(AJ260="غ","غ",IF(C260="","",IF(AJ260*100/$AJ$9&gt;=85,"ممتاز",IF(AJ260*100/$AJ$9&gt;=75,"جيد جدا",IF(AJ260*100/$AJ$9&gt;=65,"جيد",IF(AJ260*100/$AJ$9&gt;=50,"مقبول",IF(AJ260*100/$AJ$9&lt;50,"دون المستوى")))))))</f>
        <v/>
      </c>
      <c r="AL260" s="453" t="n">
        <f aca="false">'ملف الإنجاز'!N262</f>
        <v>0</v>
      </c>
      <c r="AM260" s="444" t="str">
        <f aca="false">IF(AL260="غ","غ",IF(C260="","",IF(AL260*100/$AJ$9&gt;=85,"ممتاز",IF(AL260*100/$AJ$9&gt;=75,"جيد جدا",IF(AL260*100/$AJ$9&gt;=65,"جيد",IF(AL260*100/$AJ$9&gt;=50,"مقبول",IF(AL260*100/$AJ$9&lt;50,"دون المستوى")))))))</f>
        <v/>
      </c>
      <c r="AN260" s="423" t="n">
        <f aca="false">IF(AND(G260="",K260="",O260="",T260="",Y260="",AC260="",AH260="",AJ260="",AL260=""),"",SUM(AH260)+SUM(Y260)+SUM(T260)+SUM(AC260)+SUM(K260)+SUM(O260)+SUM(G260)+SUM(AJ260)+SUM(AL260))</f>
        <v>0</v>
      </c>
      <c r="AO260" s="454" t="str">
        <f aca="false">IF(AN260="غ","غ",IF(C260="","",IF(AN260*100/$AN$9&gt;=85,"ممتاز",IF(AN260*100/$AN$9&gt;=75,"جيد جدا",IF(AN260*100/$AN$9&gt;=65,"جيد",IF(AN260*100/$AN$9&gt;=50,"مقبول",IF(AN260*100/$AN$9&lt;50,"دون المستوى")))))))</f>
        <v/>
      </c>
      <c r="AP260" s="448" t="n">
        <f aca="false">'ملف الإنجاز'!O262</f>
        <v>0</v>
      </c>
      <c r="AQ260" s="442"/>
      <c r="AR260" s="445" t="n">
        <f aca="false">IF(AND(AP260="غ",AQ260="غ"),"غ",SUM(AP260:AQ260))</f>
        <v>0</v>
      </c>
      <c r="AS260" s="444" t="str">
        <f aca="false">IF(AR260="غ","غ",IF(C260="","",IF(AR260*100/$AR$9&gt;=85,"ممتاز",IF(AR260*100/$AR$9&gt;=75,"جيد جدا",IF(AR260*100/$AR$9&gt;=65,"جيد",IF(AR260*100/$AR$9&gt;=50,"مقبول",IF(AR260*100/$AR$9&lt;50,"دون المستوى")))))))</f>
        <v/>
      </c>
      <c r="AT260" s="448" t="n">
        <f aca="false">'ملف الإنجاز'!P262</f>
        <v>0</v>
      </c>
      <c r="AU260" s="442"/>
      <c r="AV260" s="445" t="n">
        <f aca="false">IF(AND(AT260="غ",AU260="غ"),"غ",SUM(AT260:AU260))</f>
        <v>0</v>
      </c>
      <c r="AW260" s="444" t="str">
        <f aca="false">IF(AV260="غ","غ",IF(C260="","",IF(AV260*100/$AV$9&gt;=85,"ممتاز",IF(AV260*100/$AV$9&gt;=75,"جيد جدا",IF(AV260*100/$AV$9&gt;=65,"جيد",IF(AV260*100/$AV$9&gt;=50,"مقبول",IF(AV260*100/$AV$9&lt;50,"دون المستوى")))))))</f>
        <v/>
      </c>
      <c r="AX260" s="339" t="n">
        <v>251</v>
      </c>
      <c r="AY260" s="439"/>
      <c r="AZ260" s="439"/>
      <c r="BA260" s="439"/>
      <c r="BB260" s="439"/>
      <c r="BC260" s="439"/>
      <c r="BD260" s="439"/>
      <c r="BE260" s="439" t="str">
        <f aca="false">IF(AND(R260="",S260=""),"",IF(AND(R260="غ",S260="غ"),"غ",SUM(R260)+SUM(S260)))</f>
        <v/>
      </c>
      <c r="BF260" s="439"/>
      <c r="BG260" s="439" t="str">
        <f aca="false">IF(AND(W260="",X260=""),"",IF(AND(W260="غ",X260="غ"),"غ",SUM(W260)+SUM(X260)))</f>
        <v/>
      </c>
      <c r="BH260" s="439"/>
      <c r="BI260" s="439" t="str">
        <f aca="false">IF(AND(AF260="",AG260=""),"",IF(AND(AF260="غ",AG260="غ"),"غ",SUM(AF260)+SUM(AG260)))</f>
        <v/>
      </c>
      <c r="BJ260" s="439"/>
      <c r="BK260" s="439"/>
      <c r="BL260" s="439"/>
      <c r="BM260" s="439"/>
      <c r="BN260" s="439"/>
    </row>
    <row r="261" s="440" customFormat="true" ht="21" hidden="false" customHeight="true" outlineLevel="0" collapsed="false">
      <c r="A261" s="441" t="str">
        <f aca="false">بيانات!A263</f>
        <v/>
      </c>
      <c r="B261" s="419" t="str">
        <f aca="false">بيانات!B263</f>
        <v/>
      </c>
      <c r="C261" s="420" t="str">
        <f aca="false">IF(بيانات!C263="","",بيانات!C263)</f>
        <v/>
      </c>
      <c r="D261" s="419" t="str">
        <f aca="false">IF(السري1!E259="","",السري1!E259)</f>
        <v/>
      </c>
      <c r="E261" s="421" t="n">
        <f aca="false">'ملف الإنجاز'!F263</f>
        <v>0</v>
      </c>
      <c r="F261" s="442"/>
      <c r="G261" s="443" t="n">
        <f aca="false">IF(AND(E261="غ",F261="غ"),"غ",SUM(E261:F261))</f>
        <v>0</v>
      </c>
      <c r="H261" s="444" t="str">
        <f aca="false">IF(G261="غ","غ",IF(C261="","",IF(G261*100/$G$9&gt;=85,"ممتاز",IF(G261*100/$G$9&gt;=75,"جيد جدا",IF(G261*100/$G$9&gt;=65,"جيد",IF(G261*100/$G$9&gt;=50,"مقبول",IF(G261*100/$G$9&lt;50,"دون المستوى")))))))</f>
        <v/>
      </c>
      <c r="I261" s="455" t="n">
        <f aca="false">'ملف الإنجاز'!G263</f>
        <v>0</v>
      </c>
      <c r="J261" s="442"/>
      <c r="K261" s="450" t="n">
        <f aca="false">IF(AND(I261="غ",J261="غ"),"غ",SUM(I261:J261))</f>
        <v>0</v>
      </c>
      <c r="L261" s="444" t="str">
        <f aca="false">IF(K261="غ","غ",IF(C261="","",IF(K261*100/$K$9&gt;=85,"ممتاز",IF(K261*100/$K$9&gt;=75,"جيد جدا",IF(K261*100/$K$9&gt;=65,"جيد",IF(K261*100/$K$9&gt;=50,"مقبول",IF(K261*100/$K$9&lt;50,"دون المستوى")))))))</f>
        <v/>
      </c>
      <c r="M261" s="448" t="n">
        <f aca="false">'ملف الإنجاز'!H263</f>
        <v>0</v>
      </c>
      <c r="N261" s="442"/>
      <c r="O261" s="450" t="n">
        <f aca="false">IF(AND(M261="غ",N261="غ"),"غ",SUM(M261:N261))</f>
        <v>0</v>
      </c>
      <c r="P261" s="444" t="str">
        <f aca="false">IF(O261="غ","غ",IF(C261="","",IF(O261*100/$O$9&gt;=85,"ممتاز",IF(O261*100/$O$9&gt;=75,"جيد جدا",IF(O261*100/$O$9&gt;=65,"جيد",IF(O261*100/$O$9&gt;=50,"مقبول",IF(O261*100/$O$9&lt;50,"دون المستوى")))))))</f>
        <v/>
      </c>
      <c r="Q261" s="448" t="n">
        <f aca="false">'ملف الإنجاز'!I263</f>
        <v>0</v>
      </c>
      <c r="R261" s="442"/>
      <c r="S261" s="442"/>
      <c r="T261" s="450" t="n">
        <f aca="false">IF(AND(Q261="غ",R261="غ",S261="غ"),"غ",SUM(Q261:S261))</f>
        <v>0</v>
      </c>
      <c r="U261" s="444" t="str">
        <f aca="false">IF(T261="غ","غ",IF(C261="","",IF(T261*100/$T$9&gt;=85,"ممتاز",IF(T261*100/$T$9&gt;=75,"جيد جدا",IF(T261*100/$T$9&gt;=65,"جيد",IF(T261*100/$T$9&gt;=50,"مقبول",IF(T261*100/$T$9&lt;50,"دون المستوى")))))))</f>
        <v/>
      </c>
      <c r="V261" s="448" t="n">
        <f aca="false">'ملف الإنجاز'!J263</f>
        <v>0</v>
      </c>
      <c r="W261" s="305"/>
      <c r="X261" s="305"/>
      <c r="Y261" s="432" t="n">
        <f aca="false">IF(AND(V261="غ",W261="غ",X261="غ"),"غ",SUM(V261:X261))</f>
        <v>0</v>
      </c>
      <c r="Z261" s="444" t="str">
        <f aca="false">IF(Y261="غ","غ",IF(C261="","",IF(Y261*100/$Y$9&gt;=85,"ممتاز",IF(Y261*100/$Y$9&gt;=75,"جيد جدا",IF(Y261*100/$Y$9&gt;=65,"جيد",IF(Y261*100/$Y$9&gt;=50,"مقبول",IF(Y261*100/$Y$9&lt;50,"دون المستوى")))))))</f>
        <v/>
      </c>
      <c r="AA261" s="456" t="n">
        <f aca="false">'ملف الإنجاز'!K263</f>
        <v>0</v>
      </c>
      <c r="AB261" s="442"/>
      <c r="AC261" s="450" t="n">
        <f aca="false">IF(AND(AA261="غ",AB261="غ"),"غ",SUM(AA261:AB261))</f>
        <v>0</v>
      </c>
      <c r="AD261" s="444" t="str">
        <f aca="false">IF(AC261="غ","غ",IF(C261="","",IF(AC261*100/$AC$9&gt;=85,"ممتاز",IF(AC261*100/$AC$9&gt;=75,"جيد جدا",IF(AC261*100/$AC$9&gt;=65,"جيد",IF(AC261*100/$AC$9&gt;=50,"مقبول",IF(AC261*100/$AC$9&lt;50,"دون المستوى")))))))</f>
        <v/>
      </c>
      <c r="AE261" s="448" t="n">
        <f aca="false">'ملف الإنجاز'!L263</f>
        <v>0</v>
      </c>
      <c r="AF261" s="442"/>
      <c r="AG261" s="442"/>
      <c r="AH261" s="450" t="n">
        <f aca="false">IF(AND(AE261="غ",AF261="غ",AG261="غ"),"غ",SUM(AE261:AG261))</f>
        <v>0</v>
      </c>
      <c r="AI261" s="444" t="str">
        <f aca="false">IF(AH261="غ","غ",IF(C261="","",IF(AH261*100/$AH$9&gt;=85,"ممتاز",IF(AH261*100/$AH$9&gt;=75,"جيد جدا",IF(AH261*100/$AH$9&gt;=65,"جيد",IF(AH261*100/$AH$9&gt;=50,"مقبول",IF(AH261*100/$AH$9&lt;50,"دون المستوى")))))))</f>
        <v/>
      </c>
      <c r="AJ261" s="451" t="n">
        <f aca="false">'ملف الإنجاز'!M263</f>
        <v>0</v>
      </c>
      <c r="AK261" s="452" t="str">
        <f aca="false">IF(AJ261="غ","غ",IF(C261="","",IF(AJ261*100/$AJ$9&gt;=85,"ممتاز",IF(AJ261*100/$AJ$9&gt;=75,"جيد جدا",IF(AJ261*100/$AJ$9&gt;=65,"جيد",IF(AJ261*100/$AJ$9&gt;=50,"مقبول",IF(AJ261*100/$AJ$9&lt;50,"دون المستوى")))))))</f>
        <v/>
      </c>
      <c r="AL261" s="453" t="n">
        <f aca="false">'ملف الإنجاز'!N263</f>
        <v>0</v>
      </c>
      <c r="AM261" s="444" t="str">
        <f aca="false">IF(AL261="غ","غ",IF(C261="","",IF(AL261*100/$AJ$9&gt;=85,"ممتاز",IF(AL261*100/$AJ$9&gt;=75,"جيد جدا",IF(AL261*100/$AJ$9&gt;=65,"جيد",IF(AL261*100/$AJ$9&gt;=50,"مقبول",IF(AL261*100/$AJ$9&lt;50,"دون المستوى")))))))</f>
        <v/>
      </c>
      <c r="AN261" s="423" t="n">
        <f aca="false">IF(AND(G261="",K261="",O261="",T261="",Y261="",AC261="",AH261="",AJ261="",AL261=""),"",SUM(AH261)+SUM(Y261)+SUM(T261)+SUM(AC261)+SUM(K261)+SUM(O261)+SUM(G261)+SUM(AJ261)+SUM(AL261))</f>
        <v>0</v>
      </c>
      <c r="AO261" s="454" t="str">
        <f aca="false">IF(AN261="غ","غ",IF(C261="","",IF(AN261*100/$AN$9&gt;=85,"ممتاز",IF(AN261*100/$AN$9&gt;=75,"جيد جدا",IF(AN261*100/$AN$9&gt;=65,"جيد",IF(AN261*100/$AN$9&gt;=50,"مقبول",IF(AN261*100/$AN$9&lt;50,"دون المستوى")))))))</f>
        <v/>
      </c>
      <c r="AP261" s="448" t="n">
        <f aca="false">'ملف الإنجاز'!O263</f>
        <v>0</v>
      </c>
      <c r="AQ261" s="442"/>
      <c r="AR261" s="445" t="n">
        <f aca="false">IF(AND(AP261="غ",AQ261="غ"),"غ",SUM(AP261:AQ261))</f>
        <v>0</v>
      </c>
      <c r="AS261" s="444" t="str">
        <f aca="false">IF(AR261="غ","غ",IF(C261="","",IF(AR261*100/$AR$9&gt;=85,"ممتاز",IF(AR261*100/$AR$9&gt;=75,"جيد جدا",IF(AR261*100/$AR$9&gt;=65,"جيد",IF(AR261*100/$AR$9&gt;=50,"مقبول",IF(AR261*100/$AR$9&lt;50,"دون المستوى")))))))</f>
        <v/>
      </c>
      <c r="AT261" s="448" t="n">
        <f aca="false">'ملف الإنجاز'!P263</f>
        <v>0</v>
      </c>
      <c r="AU261" s="442"/>
      <c r="AV261" s="445" t="n">
        <f aca="false">IF(AND(AT261="غ",AU261="غ"),"غ",SUM(AT261:AU261))</f>
        <v>0</v>
      </c>
      <c r="AW261" s="444" t="str">
        <f aca="false">IF(AV261="غ","غ",IF(C261="","",IF(AV261*100/$AV$9&gt;=85,"ممتاز",IF(AV261*100/$AV$9&gt;=75,"جيد جدا",IF(AV261*100/$AV$9&gt;=65,"جيد",IF(AV261*100/$AV$9&gt;=50,"مقبول",IF(AV261*100/$AV$9&lt;50,"دون المستوى")))))))</f>
        <v/>
      </c>
      <c r="AX261" s="339" t="n">
        <v>252</v>
      </c>
      <c r="AY261" s="439"/>
      <c r="AZ261" s="439"/>
      <c r="BA261" s="439"/>
      <c r="BB261" s="439"/>
      <c r="BC261" s="439"/>
      <c r="BD261" s="439"/>
      <c r="BE261" s="439" t="str">
        <f aca="false">IF(AND(R261="",S261=""),"",IF(AND(R261="غ",S261="غ"),"غ",SUM(R261)+SUM(S261)))</f>
        <v/>
      </c>
      <c r="BF261" s="439"/>
      <c r="BG261" s="439" t="str">
        <f aca="false">IF(AND(W261="",X261=""),"",IF(AND(W261="غ",X261="غ"),"غ",SUM(W261)+SUM(X261)))</f>
        <v/>
      </c>
      <c r="BH261" s="439"/>
      <c r="BI261" s="439" t="str">
        <f aca="false">IF(AND(AF261="",AG261=""),"",IF(AND(AF261="غ",AG261="غ"),"غ",SUM(AF261)+SUM(AG261)))</f>
        <v/>
      </c>
      <c r="BJ261" s="439"/>
      <c r="BK261" s="439"/>
      <c r="BL261" s="439"/>
      <c r="BM261" s="439"/>
      <c r="BN261" s="439"/>
    </row>
    <row r="262" s="440" customFormat="true" ht="21" hidden="false" customHeight="true" outlineLevel="0" collapsed="false">
      <c r="A262" s="441" t="str">
        <f aca="false">بيانات!A264</f>
        <v/>
      </c>
      <c r="B262" s="419" t="str">
        <f aca="false">بيانات!B264</f>
        <v/>
      </c>
      <c r="C262" s="420" t="str">
        <f aca="false">IF(بيانات!C264="","",بيانات!C264)</f>
        <v/>
      </c>
      <c r="D262" s="419" t="str">
        <f aca="false">IF(السري1!E260="","",السري1!E260)</f>
        <v/>
      </c>
      <c r="E262" s="421" t="n">
        <f aca="false">'ملف الإنجاز'!F264</f>
        <v>0</v>
      </c>
      <c r="F262" s="442"/>
      <c r="G262" s="443" t="n">
        <f aca="false">IF(AND(E262="غ",F262="غ"),"غ",SUM(E262:F262))</f>
        <v>0</v>
      </c>
      <c r="H262" s="444" t="str">
        <f aca="false">IF(G262="غ","غ",IF(C262="","",IF(G262*100/$G$9&gt;=85,"ممتاز",IF(G262*100/$G$9&gt;=75,"جيد جدا",IF(G262*100/$G$9&gt;=65,"جيد",IF(G262*100/$G$9&gt;=50,"مقبول",IF(G262*100/$G$9&lt;50,"دون المستوى")))))))</f>
        <v/>
      </c>
      <c r="I262" s="455" t="n">
        <f aca="false">'ملف الإنجاز'!G264</f>
        <v>0</v>
      </c>
      <c r="J262" s="442"/>
      <c r="K262" s="450" t="n">
        <f aca="false">IF(AND(I262="غ",J262="غ"),"غ",SUM(I262:J262))</f>
        <v>0</v>
      </c>
      <c r="L262" s="444" t="str">
        <f aca="false">IF(K262="غ","غ",IF(C262="","",IF(K262*100/$K$9&gt;=85,"ممتاز",IF(K262*100/$K$9&gt;=75,"جيد جدا",IF(K262*100/$K$9&gt;=65,"جيد",IF(K262*100/$K$9&gt;=50,"مقبول",IF(K262*100/$K$9&lt;50,"دون المستوى")))))))</f>
        <v/>
      </c>
      <c r="M262" s="448" t="n">
        <f aca="false">'ملف الإنجاز'!H264</f>
        <v>0</v>
      </c>
      <c r="N262" s="442"/>
      <c r="O262" s="450" t="n">
        <f aca="false">IF(AND(M262="غ",N262="غ"),"غ",SUM(M262:N262))</f>
        <v>0</v>
      </c>
      <c r="P262" s="444" t="str">
        <f aca="false">IF(O262="غ","غ",IF(C262="","",IF(O262*100/$O$9&gt;=85,"ممتاز",IF(O262*100/$O$9&gt;=75,"جيد جدا",IF(O262*100/$O$9&gt;=65,"جيد",IF(O262*100/$O$9&gt;=50,"مقبول",IF(O262*100/$O$9&lt;50,"دون المستوى")))))))</f>
        <v/>
      </c>
      <c r="Q262" s="448" t="n">
        <f aca="false">'ملف الإنجاز'!I264</f>
        <v>0</v>
      </c>
      <c r="R262" s="442"/>
      <c r="S262" s="442"/>
      <c r="T262" s="450" t="n">
        <f aca="false">IF(AND(Q262="غ",R262="غ",S262="غ"),"غ",SUM(Q262:S262))</f>
        <v>0</v>
      </c>
      <c r="U262" s="444" t="str">
        <f aca="false">IF(T262="غ","غ",IF(C262="","",IF(T262*100/$T$9&gt;=85,"ممتاز",IF(T262*100/$T$9&gt;=75,"جيد جدا",IF(T262*100/$T$9&gt;=65,"جيد",IF(T262*100/$T$9&gt;=50,"مقبول",IF(T262*100/$T$9&lt;50,"دون المستوى")))))))</f>
        <v/>
      </c>
      <c r="V262" s="448" t="n">
        <f aca="false">'ملف الإنجاز'!J264</f>
        <v>0</v>
      </c>
      <c r="W262" s="305"/>
      <c r="X262" s="305"/>
      <c r="Y262" s="432" t="n">
        <f aca="false">IF(AND(V262="غ",W262="غ",X262="غ"),"غ",SUM(V262:X262))</f>
        <v>0</v>
      </c>
      <c r="Z262" s="444" t="str">
        <f aca="false">IF(Y262="غ","غ",IF(C262="","",IF(Y262*100/$Y$9&gt;=85,"ممتاز",IF(Y262*100/$Y$9&gt;=75,"جيد جدا",IF(Y262*100/$Y$9&gt;=65,"جيد",IF(Y262*100/$Y$9&gt;=50,"مقبول",IF(Y262*100/$Y$9&lt;50,"دون المستوى")))))))</f>
        <v/>
      </c>
      <c r="AA262" s="456" t="n">
        <f aca="false">'ملف الإنجاز'!K264</f>
        <v>0</v>
      </c>
      <c r="AB262" s="442"/>
      <c r="AC262" s="450" t="n">
        <f aca="false">IF(AND(AA262="غ",AB262="غ"),"غ",SUM(AA262:AB262))</f>
        <v>0</v>
      </c>
      <c r="AD262" s="444" t="str">
        <f aca="false">IF(AC262="غ","غ",IF(C262="","",IF(AC262*100/$AC$9&gt;=85,"ممتاز",IF(AC262*100/$AC$9&gt;=75,"جيد جدا",IF(AC262*100/$AC$9&gt;=65,"جيد",IF(AC262*100/$AC$9&gt;=50,"مقبول",IF(AC262*100/$AC$9&lt;50,"دون المستوى")))))))</f>
        <v/>
      </c>
      <c r="AE262" s="448" t="n">
        <f aca="false">'ملف الإنجاز'!L264</f>
        <v>0</v>
      </c>
      <c r="AF262" s="442"/>
      <c r="AG262" s="442"/>
      <c r="AH262" s="450" t="n">
        <f aca="false">IF(AND(AE262="غ",AF262="غ",AG262="غ"),"غ",SUM(AE262:AG262))</f>
        <v>0</v>
      </c>
      <c r="AI262" s="444" t="str">
        <f aca="false">IF(AH262="غ","غ",IF(C262="","",IF(AH262*100/$AH$9&gt;=85,"ممتاز",IF(AH262*100/$AH$9&gt;=75,"جيد جدا",IF(AH262*100/$AH$9&gt;=65,"جيد",IF(AH262*100/$AH$9&gt;=50,"مقبول",IF(AH262*100/$AH$9&lt;50,"دون المستوى")))))))</f>
        <v/>
      </c>
      <c r="AJ262" s="451" t="n">
        <f aca="false">'ملف الإنجاز'!M264</f>
        <v>0</v>
      </c>
      <c r="AK262" s="452" t="str">
        <f aca="false">IF(AJ262="غ","غ",IF(C262="","",IF(AJ262*100/$AJ$9&gt;=85,"ممتاز",IF(AJ262*100/$AJ$9&gt;=75,"جيد جدا",IF(AJ262*100/$AJ$9&gt;=65,"جيد",IF(AJ262*100/$AJ$9&gt;=50,"مقبول",IF(AJ262*100/$AJ$9&lt;50,"دون المستوى")))))))</f>
        <v/>
      </c>
      <c r="AL262" s="453" t="n">
        <f aca="false">'ملف الإنجاز'!N264</f>
        <v>0</v>
      </c>
      <c r="AM262" s="444" t="str">
        <f aca="false">IF(AL262="غ","غ",IF(C262="","",IF(AL262*100/$AJ$9&gt;=85,"ممتاز",IF(AL262*100/$AJ$9&gt;=75,"جيد جدا",IF(AL262*100/$AJ$9&gt;=65,"جيد",IF(AL262*100/$AJ$9&gt;=50,"مقبول",IF(AL262*100/$AJ$9&lt;50,"دون المستوى")))))))</f>
        <v/>
      </c>
      <c r="AN262" s="423" t="n">
        <f aca="false">IF(AND(G262="",K262="",O262="",T262="",Y262="",AC262="",AH262="",AJ262="",AL262=""),"",SUM(AH262)+SUM(Y262)+SUM(T262)+SUM(AC262)+SUM(K262)+SUM(O262)+SUM(G262)+SUM(AJ262)+SUM(AL262))</f>
        <v>0</v>
      </c>
      <c r="AO262" s="454" t="str">
        <f aca="false">IF(AN262="غ","غ",IF(C262="","",IF(AN262*100/$AN$9&gt;=85,"ممتاز",IF(AN262*100/$AN$9&gt;=75,"جيد جدا",IF(AN262*100/$AN$9&gt;=65,"جيد",IF(AN262*100/$AN$9&gt;=50,"مقبول",IF(AN262*100/$AN$9&lt;50,"دون المستوى")))))))</f>
        <v/>
      </c>
      <c r="AP262" s="448" t="n">
        <f aca="false">'ملف الإنجاز'!O264</f>
        <v>0</v>
      </c>
      <c r="AQ262" s="442"/>
      <c r="AR262" s="445" t="n">
        <f aca="false">IF(AND(AP262="غ",AQ262="غ"),"غ",SUM(AP262:AQ262))</f>
        <v>0</v>
      </c>
      <c r="AS262" s="444" t="str">
        <f aca="false">IF(AR262="غ","غ",IF(C262="","",IF(AR262*100/$AR$9&gt;=85,"ممتاز",IF(AR262*100/$AR$9&gt;=75,"جيد جدا",IF(AR262*100/$AR$9&gt;=65,"جيد",IF(AR262*100/$AR$9&gt;=50,"مقبول",IF(AR262*100/$AR$9&lt;50,"دون المستوى")))))))</f>
        <v/>
      </c>
      <c r="AT262" s="448" t="n">
        <f aca="false">'ملف الإنجاز'!P264</f>
        <v>0</v>
      </c>
      <c r="AU262" s="442"/>
      <c r="AV262" s="445" t="n">
        <f aca="false">IF(AND(AT262="غ",AU262="غ"),"غ",SUM(AT262:AU262))</f>
        <v>0</v>
      </c>
      <c r="AW262" s="444" t="str">
        <f aca="false">IF(AV262="غ","غ",IF(C262="","",IF(AV262*100/$AV$9&gt;=85,"ممتاز",IF(AV262*100/$AV$9&gt;=75,"جيد جدا",IF(AV262*100/$AV$9&gt;=65,"جيد",IF(AV262*100/$AV$9&gt;=50,"مقبول",IF(AV262*100/$AV$9&lt;50,"دون المستوى")))))))</f>
        <v/>
      </c>
      <c r="AX262" s="339" t="n">
        <v>253</v>
      </c>
      <c r="AY262" s="439"/>
      <c r="AZ262" s="439"/>
      <c r="BA262" s="439"/>
      <c r="BB262" s="439"/>
      <c r="BC262" s="439"/>
      <c r="BD262" s="439"/>
      <c r="BE262" s="439" t="str">
        <f aca="false">IF(AND(R262="",S262=""),"",IF(AND(R262="غ",S262="غ"),"غ",SUM(R262)+SUM(S262)))</f>
        <v/>
      </c>
      <c r="BF262" s="439"/>
      <c r="BG262" s="439" t="str">
        <f aca="false">IF(AND(W262="",X262=""),"",IF(AND(W262="غ",X262="غ"),"غ",SUM(W262)+SUM(X262)))</f>
        <v/>
      </c>
      <c r="BH262" s="439"/>
      <c r="BI262" s="439" t="str">
        <f aca="false">IF(AND(AF262="",AG262=""),"",IF(AND(AF262="غ",AG262="غ"),"غ",SUM(AF262)+SUM(AG262)))</f>
        <v/>
      </c>
      <c r="BJ262" s="439"/>
      <c r="BK262" s="439"/>
      <c r="BL262" s="439"/>
      <c r="BM262" s="439"/>
      <c r="BN262" s="439"/>
    </row>
    <row r="263" s="440" customFormat="true" ht="21" hidden="false" customHeight="true" outlineLevel="0" collapsed="false">
      <c r="A263" s="441" t="str">
        <f aca="false">بيانات!A265</f>
        <v/>
      </c>
      <c r="B263" s="419" t="str">
        <f aca="false">بيانات!B265</f>
        <v/>
      </c>
      <c r="C263" s="420" t="str">
        <f aca="false">IF(بيانات!C265="","",بيانات!C265)</f>
        <v/>
      </c>
      <c r="D263" s="419" t="str">
        <f aca="false">IF(السري1!E261="","",السري1!E261)</f>
        <v/>
      </c>
      <c r="E263" s="421" t="n">
        <f aca="false">'ملف الإنجاز'!F265</f>
        <v>0</v>
      </c>
      <c r="F263" s="442"/>
      <c r="G263" s="443" t="n">
        <f aca="false">IF(AND(E263="غ",F263="غ"),"غ",SUM(E263:F263))</f>
        <v>0</v>
      </c>
      <c r="H263" s="444" t="str">
        <f aca="false">IF(G263="غ","غ",IF(C263="","",IF(G263*100/$G$9&gt;=85,"ممتاز",IF(G263*100/$G$9&gt;=75,"جيد جدا",IF(G263*100/$G$9&gt;=65,"جيد",IF(G263*100/$G$9&gt;=50,"مقبول",IF(G263*100/$G$9&lt;50,"دون المستوى")))))))</f>
        <v/>
      </c>
      <c r="I263" s="455" t="n">
        <f aca="false">'ملف الإنجاز'!G265</f>
        <v>0</v>
      </c>
      <c r="J263" s="442"/>
      <c r="K263" s="450" t="n">
        <f aca="false">IF(AND(I263="غ",J263="غ"),"غ",SUM(I263:J263))</f>
        <v>0</v>
      </c>
      <c r="L263" s="444" t="str">
        <f aca="false">IF(K263="غ","غ",IF(C263="","",IF(K263*100/$K$9&gt;=85,"ممتاز",IF(K263*100/$K$9&gt;=75,"جيد جدا",IF(K263*100/$K$9&gt;=65,"جيد",IF(K263*100/$K$9&gt;=50,"مقبول",IF(K263*100/$K$9&lt;50,"دون المستوى")))))))</f>
        <v/>
      </c>
      <c r="M263" s="448" t="n">
        <f aca="false">'ملف الإنجاز'!H265</f>
        <v>0</v>
      </c>
      <c r="N263" s="442"/>
      <c r="O263" s="450" t="n">
        <f aca="false">IF(AND(M263="غ",N263="غ"),"غ",SUM(M263:N263))</f>
        <v>0</v>
      </c>
      <c r="P263" s="444" t="str">
        <f aca="false">IF(O263="غ","غ",IF(C263="","",IF(O263*100/$O$9&gt;=85,"ممتاز",IF(O263*100/$O$9&gt;=75,"جيد جدا",IF(O263*100/$O$9&gt;=65,"جيد",IF(O263*100/$O$9&gt;=50,"مقبول",IF(O263*100/$O$9&lt;50,"دون المستوى")))))))</f>
        <v/>
      </c>
      <c r="Q263" s="448" t="n">
        <f aca="false">'ملف الإنجاز'!I265</f>
        <v>0</v>
      </c>
      <c r="R263" s="442"/>
      <c r="S263" s="442"/>
      <c r="T263" s="450" t="n">
        <f aca="false">IF(AND(Q263="غ",R263="غ",S263="غ"),"غ",SUM(Q263:S263))</f>
        <v>0</v>
      </c>
      <c r="U263" s="444" t="str">
        <f aca="false">IF(T263="غ","غ",IF(C263="","",IF(T263*100/$T$9&gt;=85,"ممتاز",IF(T263*100/$T$9&gt;=75,"جيد جدا",IF(T263*100/$T$9&gt;=65,"جيد",IF(T263*100/$T$9&gt;=50,"مقبول",IF(T263*100/$T$9&lt;50,"دون المستوى")))))))</f>
        <v/>
      </c>
      <c r="V263" s="448" t="n">
        <f aca="false">'ملف الإنجاز'!J265</f>
        <v>0</v>
      </c>
      <c r="W263" s="305"/>
      <c r="X263" s="305"/>
      <c r="Y263" s="432" t="n">
        <f aca="false">IF(AND(V263="غ",W263="غ",X263="غ"),"غ",SUM(V263:X263))</f>
        <v>0</v>
      </c>
      <c r="Z263" s="444" t="str">
        <f aca="false">IF(Y263="غ","غ",IF(C263="","",IF(Y263*100/$Y$9&gt;=85,"ممتاز",IF(Y263*100/$Y$9&gt;=75,"جيد جدا",IF(Y263*100/$Y$9&gt;=65,"جيد",IF(Y263*100/$Y$9&gt;=50,"مقبول",IF(Y263*100/$Y$9&lt;50,"دون المستوى")))))))</f>
        <v/>
      </c>
      <c r="AA263" s="456" t="n">
        <f aca="false">'ملف الإنجاز'!K265</f>
        <v>0</v>
      </c>
      <c r="AB263" s="442"/>
      <c r="AC263" s="450" t="n">
        <f aca="false">IF(AND(AA263="غ",AB263="غ"),"غ",SUM(AA263:AB263))</f>
        <v>0</v>
      </c>
      <c r="AD263" s="444" t="str">
        <f aca="false">IF(AC263="غ","غ",IF(C263="","",IF(AC263*100/$AC$9&gt;=85,"ممتاز",IF(AC263*100/$AC$9&gt;=75,"جيد جدا",IF(AC263*100/$AC$9&gt;=65,"جيد",IF(AC263*100/$AC$9&gt;=50,"مقبول",IF(AC263*100/$AC$9&lt;50,"دون المستوى")))))))</f>
        <v/>
      </c>
      <c r="AE263" s="448" t="n">
        <f aca="false">'ملف الإنجاز'!L265</f>
        <v>0</v>
      </c>
      <c r="AF263" s="442"/>
      <c r="AG263" s="442"/>
      <c r="AH263" s="450" t="n">
        <f aca="false">IF(AND(AE263="غ",AF263="غ",AG263="غ"),"غ",SUM(AE263:AG263))</f>
        <v>0</v>
      </c>
      <c r="AI263" s="444" t="str">
        <f aca="false">IF(AH263="غ","غ",IF(C263="","",IF(AH263*100/$AH$9&gt;=85,"ممتاز",IF(AH263*100/$AH$9&gt;=75,"جيد جدا",IF(AH263*100/$AH$9&gt;=65,"جيد",IF(AH263*100/$AH$9&gt;=50,"مقبول",IF(AH263*100/$AH$9&lt;50,"دون المستوى")))))))</f>
        <v/>
      </c>
      <c r="AJ263" s="451" t="n">
        <f aca="false">'ملف الإنجاز'!M265</f>
        <v>0</v>
      </c>
      <c r="AK263" s="452" t="str">
        <f aca="false">IF(AJ263="غ","غ",IF(C263="","",IF(AJ263*100/$AJ$9&gt;=85,"ممتاز",IF(AJ263*100/$AJ$9&gt;=75,"جيد جدا",IF(AJ263*100/$AJ$9&gt;=65,"جيد",IF(AJ263*100/$AJ$9&gt;=50,"مقبول",IF(AJ263*100/$AJ$9&lt;50,"دون المستوى")))))))</f>
        <v/>
      </c>
      <c r="AL263" s="453" t="n">
        <f aca="false">'ملف الإنجاز'!N265</f>
        <v>0</v>
      </c>
      <c r="AM263" s="444" t="str">
        <f aca="false">IF(AL263="غ","غ",IF(C263="","",IF(AL263*100/$AJ$9&gt;=85,"ممتاز",IF(AL263*100/$AJ$9&gt;=75,"جيد جدا",IF(AL263*100/$AJ$9&gt;=65,"جيد",IF(AL263*100/$AJ$9&gt;=50,"مقبول",IF(AL263*100/$AJ$9&lt;50,"دون المستوى")))))))</f>
        <v/>
      </c>
      <c r="AN263" s="423" t="n">
        <f aca="false">IF(AND(G263="",K263="",O263="",T263="",Y263="",AC263="",AH263="",AJ263="",AL263=""),"",SUM(AH263)+SUM(Y263)+SUM(T263)+SUM(AC263)+SUM(K263)+SUM(O263)+SUM(G263)+SUM(AJ263)+SUM(AL263))</f>
        <v>0</v>
      </c>
      <c r="AO263" s="454" t="str">
        <f aca="false">IF(AN263="غ","غ",IF(C263="","",IF(AN263*100/$AN$9&gt;=85,"ممتاز",IF(AN263*100/$AN$9&gt;=75,"جيد جدا",IF(AN263*100/$AN$9&gt;=65,"جيد",IF(AN263*100/$AN$9&gt;=50,"مقبول",IF(AN263*100/$AN$9&lt;50,"دون المستوى")))))))</f>
        <v/>
      </c>
      <c r="AP263" s="448" t="n">
        <f aca="false">'ملف الإنجاز'!O265</f>
        <v>0</v>
      </c>
      <c r="AQ263" s="442"/>
      <c r="AR263" s="445" t="n">
        <f aca="false">IF(AND(AP263="غ",AQ263="غ"),"غ",SUM(AP263:AQ263))</f>
        <v>0</v>
      </c>
      <c r="AS263" s="444" t="str">
        <f aca="false">IF(AR263="غ","غ",IF(C263="","",IF(AR263*100/$AR$9&gt;=85,"ممتاز",IF(AR263*100/$AR$9&gt;=75,"جيد جدا",IF(AR263*100/$AR$9&gt;=65,"جيد",IF(AR263*100/$AR$9&gt;=50,"مقبول",IF(AR263*100/$AR$9&lt;50,"دون المستوى")))))))</f>
        <v/>
      </c>
      <c r="AT263" s="448" t="n">
        <f aca="false">'ملف الإنجاز'!P265</f>
        <v>0</v>
      </c>
      <c r="AU263" s="442"/>
      <c r="AV263" s="445" t="n">
        <f aca="false">IF(AND(AT263="غ",AU263="غ"),"غ",SUM(AT263:AU263))</f>
        <v>0</v>
      </c>
      <c r="AW263" s="444" t="str">
        <f aca="false">IF(AV263="غ","غ",IF(C263="","",IF(AV263*100/$AV$9&gt;=85,"ممتاز",IF(AV263*100/$AV$9&gt;=75,"جيد جدا",IF(AV263*100/$AV$9&gt;=65,"جيد",IF(AV263*100/$AV$9&gt;=50,"مقبول",IF(AV263*100/$AV$9&lt;50,"دون المستوى")))))))</f>
        <v/>
      </c>
      <c r="AX263" s="339" t="n">
        <v>254</v>
      </c>
      <c r="AY263" s="439"/>
      <c r="AZ263" s="439"/>
      <c r="BA263" s="439"/>
      <c r="BB263" s="439"/>
      <c r="BC263" s="439"/>
      <c r="BD263" s="439"/>
      <c r="BE263" s="439" t="str">
        <f aca="false">IF(AND(R263="",S263=""),"",IF(AND(R263="غ",S263="غ"),"غ",SUM(R263)+SUM(S263)))</f>
        <v/>
      </c>
      <c r="BF263" s="439"/>
      <c r="BG263" s="439" t="str">
        <f aca="false">IF(AND(W263="",X263=""),"",IF(AND(W263="غ",X263="غ"),"غ",SUM(W263)+SUM(X263)))</f>
        <v/>
      </c>
      <c r="BH263" s="439"/>
      <c r="BI263" s="439" t="str">
        <f aca="false">IF(AND(AF263="",AG263=""),"",IF(AND(AF263="غ",AG263="غ"),"غ",SUM(AF263)+SUM(AG263)))</f>
        <v/>
      </c>
      <c r="BJ263" s="439"/>
      <c r="BK263" s="439"/>
      <c r="BL263" s="439"/>
      <c r="BM263" s="439"/>
      <c r="BN263" s="439"/>
    </row>
    <row r="264" s="440" customFormat="true" ht="21" hidden="false" customHeight="true" outlineLevel="0" collapsed="false">
      <c r="A264" s="441" t="str">
        <f aca="false">بيانات!A266</f>
        <v/>
      </c>
      <c r="B264" s="419" t="str">
        <f aca="false">بيانات!B266</f>
        <v/>
      </c>
      <c r="C264" s="420" t="str">
        <f aca="false">IF(بيانات!C266="","",بيانات!C266)</f>
        <v/>
      </c>
      <c r="D264" s="419" t="str">
        <f aca="false">IF(السري1!E262="","",السري1!E262)</f>
        <v/>
      </c>
      <c r="E264" s="421" t="n">
        <f aca="false">'ملف الإنجاز'!F266</f>
        <v>0</v>
      </c>
      <c r="F264" s="442"/>
      <c r="G264" s="443" t="n">
        <f aca="false">IF(AND(E264="غ",F264="غ"),"غ",SUM(E264:F264))</f>
        <v>0</v>
      </c>
      <c r="H264" s="444" t="str">
        <f aca="false">IF(G264="غ","غ",IF(C264="","",IF(G264*100/$G$9&gt;=85,"ممتاز",IF(G264*100/$G$9&gt;=75,"جيد جدا",IF(G264*100/$G$9&gt;=65,"جيد",IF(G264*100/$G$9&gt;=50,"مقبول",IF(G264*100/$G$9&lt;50,"دون المستوى")))))))</f>
        <v/>
      </c>
      <c r="I264" s="455" t="n">
        <f aca="false">'ملف الإنجاز'!G266</f>
        <v>0</v>
      </c>
      <c r="J264" s="442"/>
      <c r="K264" s="450" t="n">
        <f aca="false">IF(AND(I264="غ",J264="غ"),"غ",SUM(I264:J264))</f>
        <v>0</v>
      </c>
      <c r="L264" s="444" t="str">
        <f aca="false">IF(K264="غ","غ",IF(C264="","",IF(K264*100/$K$9&gt;=85,"ممتاز",IF(K264*100/$K$9&gt;=75,"جيد جدا",IF(K264*100/$K$9&gt;=65,"جيد",IF(K264*100/$K$9&gt;=50,"مقبول",IF(K264*100/$K$9&lt;50,"دون المستوى")))))))</f>
        <v/>
      </c>
      <c r="M264" s="448" t="n">
        <f aca="false">'ملف الإنجاز'!H266</f>
        <v>0</v>
      </c>
      <c r="N264" s="442"/>
      <c r="O264" s="450" t="n">
        <f aca="false">IF(AND(M264="غ",N264="غ"),"غ",SUM(M264:N264))</f>
        <v>0</v>
      </c>
      <c r="P264" s="444" t="str">
        <f aca="false">IF(O264="غ","غ",IF(C264="","",IF(O264*100/$O$9&gt;=85,"ممتاز",IF(O264*100/$O$9&gt;=75,"جيد جدا",IF(O264*100/$O$9&gt;=65,"جيد",IF(O264*100/$O$9&gt;=50,"مقبول",IF(O264*100/$O$9&lt;50,"دون المستوى")))))))</f>
        <v/>
      </c>
      <c r="Q264" s="448" t="n">
        <f aca="false">'ملف الإنجاز'!I266</f>
        <v>0</v>
      </c>
      <c r="R264" s="442"/>
      <c r="S264" s="442"/>
      <c r="T264" s="450" t="n">
        <f aca="false">IF(AND(Q264="غ",R264="غ",S264="غ"),"غ",SUM(Q264:S264))</f>
        <v>0</v>
      </c>
      <c r="U264" s="444" t="str">
        <f aca="false">IF(T264="غ","غ",IF(C264="","",IF(T264*100/$T$9&gt;=85,"ممتاز",IF(T264*100/$T$9&gt;=75,"جيد جدا",IF(T264*100/$T$9&gt;=65,"جيد",IF(T264*100/$T$9&gt;=50,"مقبول",IF(T264*100/$T$9&lt;50,"دون المستوى")))))))</f>
        <v/>
      </c>
      <c r="V264" s="448" t="n">
        <f aca="false">'ملف الإنجاز'!J266</f>
        <v>0</v>
      </c>
      <c r="W264" s="305"/>
      <c r="X264" s="305"/>
      <c r="Y264" s="432" t="n">
        <f aca="false">IF(AND(V264="غ",W264="غ",X264="غ"),"غ",SUM(V264:X264))</f>
        <v>0</v>
      </c>
      <c r="Z264" s="444" t="str">
        <f aca="false">IF(Y264="غ","غ",IF(C264="","",IF(Y264*100/$Y$9&gt;=85,"ممتاز",IF(Y264*100/$Y$9&gt;=75,"جيد جدا",IF(Y264*100/$Y$9&gt;=65,"جيد",IF(Y264*100/$Y$9&gt;=50,"مقبول",IF(Y264*100/$Y$9&lt;50,"دون المستوى")))))))</f>
        <v/>
      </c>
      <c r="AA264" s="456" t="n">
        <f aca="false">'ملف الإنجاز'!K266</f>
        <v>0</v>
      </c>
      <c r="AB264" s="442"/>
      <c r="AC264" s="450" t="n">
        <f aca="false">IF(AND(AA264="غ",AB264="غ"),"غ",SUM(AA264:AB264))</f>
        <v>0</v>
      </c>
      <c r="AD264" s="444" t="str">
        <f aca="false">IF(AC264="غ","غ",IF(C264="","",IF(AC264*100/$AC$9&gt;=85,"ممتاز",IF(AC264*100/$AC$9&gt;=75,"جيد جدا",IF(AC264*100/$AC$9&gt;=65,"جيد",IF(AC264*100/$AC$9&gt;=50,"مقبول",IF(AC264*100/$AC$9&lt;50,"دون المستوى")))))))</f>
        <v/>
      </c>
      <c r="AE264" s="448" t="n">
        <f aca="false">'ملف الإنجاز'!L266</f>
        <v>0</v>
      </c>
      <c r="AF264" s="442"/>
      <c r="AG264" s="442"/>
      <c r="AH264" s="450" t="n">
        <f aca="false">IF(AND(AE264="غ",AF264="غ",AG264="غ"),"غ",SUM(AE264:AG264))</f>
        <v>0</v>
      </c>
      <c r="AI264" s="444" t="str">
        <f aca="false">IF(AH264="غ","غ",IF(C264="","",IF(AH264*100/$AH$9&gt;=85,"ممتاز",IF(AH264*100/$AH$9&gt;=75,"جيد جدا",IF(AH264*100/$AH$9&gt;=65,"جيد",IF(AH264*100/$AH$9&gt;=50,"مقبول",IF(AH264*100/$AH$9&lt;50,"دون المستوى")))))))</f>
        <v/>
      </c>
      <c r="AJ264" s="451" t="n">
        <f aca="false">'ملف الإنجاز'!M266</f>
        <v>0</v>
      </c>
      <c r="AK264" s="452" t="str">
        <f aca="false">IF(AJ264="غ","غ",IF(C264="","",IF(AJ264*100/$AJ$9&gt;=85,"ممتاز",IF(AJ264*100/$AJ$9&gt;=75,"جيد جدا",IF(AJ264*100/$AJ$9&gt;=65,"جيد",IF(AJ264*100/$AJ$9&gt;=50,"مقبول",IF(AJ264*100/$AJ$9&lt;50,"دون المستوى")))))))</f>
        <v/>
      </c>
      <c r="AL264" s="453" t="n">
        <f aca="false">'ملف الإنجاز'!N266</f>
        <v>0</v>
      </c>
      <c r="AM264" s="444" t="str">
        <f aca="false">IF(AL264="غ","غ",IF(C264="","",IF(AL264*100/$AJ$9&gt;=85,"ممتاز",IF(AL264*100/$AJ$9&gt;=75,"جيد جدا",IF(AL264*100/$AJ$9&gt;=65,"جيد",IF(AL264*100/$AJ$9&gt;=50,"مقبول",IF(AL264*100/$AJ$9&lt;50,"دون المستوى")))))))</f>
        <v/>
      </c>
      <c r="AN264" s="423" t="n">
        <f aca="false">IF(AND(G264="",K264="",O264="",T264="",Y264="",AC264="",AH264="",AJ264="",AL264=""),"",SUM(AH264)+SUM(Y264)+SUM(T264)+SUM(AC264)+SUM(K264)+SUM(O264)+SUM(G264)+SUM(AJ264)+SUM(AL264))</f>
        <v>0</v>
      </c>
      <c r="AO264" s="454" t="str">
        <f aca="false">IF(AN264="غ","غ",IF(C264="","",IF(AN264*100/$AN$9&gt;=85,"ممتاز",IF(AN264*100/$AN$9&gt;=75,"جيد جدا",IF(AN264*100/$AN$9&gt;=65,"جيد",IF(AN264*100/$AN$9&gt;=50,"مقبول",IF(AN264*100/$AN$9&lt;50,"دون المستوى")))))))</f>
        <v/>
      </c>
      <c r="AP264" s="448" t="n">
        <f aca="false">'ملف الإنجاز'!O266</f>
        <v>0</v>
      </c>
      <c r="AQ264" s="442"/>
      <c r="AR264" s="445" t="n">
        <f aca="false">IF(AND(AP264="غ",AQ264="غ"),"غ",SUM(AP264:AQ264))</f>
        <v>0</v>
      </c>
      <c r="AS264" s="444" t="str">
        <f aca="false">IF(AR264="غ","غ",IF(C264="","",IF(AR264*100/$AR$9&gt;=85,"ممتاز",IF(AR264*100/$AR$9&gt;=75,"جيد جدا",IF(AR264*100/$AR$9&gt;=65,"جيد",IF(AR264*100/$AR$9&gt;=50,"مقبول",IF(AR264*100/$AR$9&lt;50,"دون المستوى")))))))</f>
        <v/>
      </c>
      <c r="AT264" s="448" t="n">
        <f aca="false">'ملف الإنجاز'!P266</f>
        <v>0</v>
      </c>
      <c r="AU264" s="442"/>
      <c r="AV264" s="445" t="n">
        <f aca="false">IF(AND(AT264="غ",AU264="غ"),"غ",SUM(AT264:AU264))</f>
        <v>0</v>
      </c>
      <c r="AW264" s="444" t="str">
        <f aca="false">IF(AV264="غ","غ",IF(C264="","",IF(AV264*100/$AV$9&gt;=85,"ممتاز",IF(AV264*100/$AV$9&gt;=75,"جيد جدا",IF(AV264*100/$AV$9&gt;=65,"جيد",IF(AV264*100/$AV$9&gt;=50,"مقبول",IF(AV264*100/$AV$9&lt;50,"دون المستوى")))))))</f>
        <v/>
      </c>
      <c r="AX264" s="339" t="n">
        <v>255</v>
      </c>
      <c r="AY264" s="439"/>
      <c r="AZ264" s="439"/>
      <c r="BA264" s="439"/>
      <c r="BB264" s="439"/>
      <c r="BC264" s="439"/>
      <c r="BD264" s="439"/>
      <c r="BE264" s="439" t="str">
        <f aca="false">IF(AND(R264="",S264=""),"",IF(AND(R264="غ",S264="غ"),"غ",SUM(R264)+SUM(S264)))</f>
        <v/>
      </c>
      <c r="BF264" s="439"/>
      <c r="BG264" s="439" t="str">
        <f aca="false">IF(AND(W264="",X264=""),"",IF(AND(W264="غ",X264="غ"),"غ",SUM(W264)+SUM(X264)))</f>
        <v/>
      </c>
      <c r="BH264" s="439"/>
      <c r="BI264" s="439" t="str">
        <f aca="false">IF(AND(AF264="",AG264=""),"",IF(AND(AF264="غ",AG264="غ"),"غ",SUM(AF264)+SUM(AG264)))</f>
        <v/>
      </c>
      <c r="BJ264" s="439"/>
      <c r="BK264" s="439"/>
      <c r="BL264" s="439"/>
      <c r="BM264" s="439"/>
      <c r="BN264" s="439"/>
    </row>
    <row r="265" s="440" customFormat="true" ht="21" hidden="false" customHeight="true" outlineLevel="0" collapsed="false">
      <c r="A265" s="441" t="str">
        <f aca="false">بيانات!A267</f>
        <v/>
      </c>
      <c r="B265" s="419" t="str">
        <f aca="false">بيانات!B267</f>
        <v/>
      </c>
      <c r="C265" s="420" t="str">
        <f aca="false">IF(بيانات!C267="","",بيانات!C267)</f>
        <v/>
      </c>
      <c r="D265" s="419" t="str">
        <f aca="false">IF(السري1!E263="","",السري1!E263)</f>
        <v/>
      </c>
      <c r="E265" s="421" t="n">
        <f aca="false">'ملف الإنجاز'!F267</f>
        <v>0</v>
      </c>
      <c r="F265" s="442"/>
      <c r="G265" s="443" t="n">
        <f aca="false">IF(AND(E265="غ",F265="غ"),"غ",SUM(E265:F265))</f>
        <v>0</v>
      </c>
      <c r="H265" s="444" t="str">
        <f aca="false">IF(G265="غ","غ",IF(C265="","",IF(G265*100/$G$9&gt;=85,"ممتاز",IF(G265*100/$G$9&gt;=75,"جيد جدا",IF(G265*100/$G$9&gt;=65,"جيد",IF(G265*100/$G$9&gt;=50,"مقبول",IF(G265*100/$G$9&lt;50,"دون المستوى")))))))</f>
        <v/>
      </c>
      <c r="I265" s="455" t="n">
        <f aca="false">'ملف الإنجاز'!G267</f>
        <v>0</v>
      </c>
      <c r="J265" s="442"/>
      <c r="K265" s="450" t="n">
        <f aca="false">IF(AND(I265="غ",J265="غ"),"غ",SUM(I265:J265))</f>
        <v>0</v>
      </c>
      <c r="L265" s="444" t="str">
        <f aca="false">IF(K265="غ","غ",IF(C265="","",IF(K265*100/$K$9&gt;=85,"ممتاز",IF(K265*100/$K$9&gt;=75,"جيد جدا",IF(K265*100/$K$9&gt;=65,"جيد",IF(K265*100/$K$9&gt;=50,"مقبول",IF(K265*100/$K$9&lt;50,"دون المستوى")))))))</f>
        <v/>
      </c>
      <c r="M265" s="448" t="n">
        <f aca="false">'ملف الإنجاز'!H267</f>
        <v>0</v>
      </c>
      <c r="N265" s="442"/>
      <c r="O265" s="450" t="n">
        <f aca="false">IF(AND(M265="غ",N265="غ"),"غ",SUM(M265:N265))</f>
        <v>0</v>
      </c>
      <c r="P265" s="444" t="str">
        <f aca="false">IF(O265="غ","غ",IF(C265="","",IF(O265*100/$O$9&gt;=85,"ممتاز",IF(O265*100/$O$9&gt;=75,"جيد جدا",IF(O265*100/$O$9&gt;=65,"جيد",IF(O265*100/$O$9&gt;=50,"مقبول",IF(O265*100/$O$9&lt;50,"دون المستوى")))))))</f>
        <v/>
      </c>
      <c r="Q265" s="448" t="n">
        <f aca="false">'ملف الإنجاز'!I267</f>
        <v>0</v>
      </c>
      <c r="R265" s="442"/>
      <c r="S265" s="442"/>
      <c r="T265" s="450" t="n">
        <f aca="false">IF(AND(Q265="غ",R265="غ",S265="غ"),"غ",SUM(Q265:S265))</f>
        <v>0</v>
      </c>
      <c r="U265" s="444" t="str">
        <f aca="false">IF(T265="غ","غ",IF(C265="","",IF(T265*100/$T$9&gt;=85,"ممتاز",IF(T265*100/$T$9&gt;=75,"جيد جدا",IF(T265*100/$T$9&gt;=65,"جيد",IF(T265*100/$T$9&gt;=50,"مقبول",IF(T265*100/$T$9&lt;50,"دون المستوى")))))))</f>
        <v/>
      </c>
      <c r="V265" s="448" t="n">
        <f aca="false">'ملف الإنجاز'!J267</f>
        <v>0</v>
      </c>
      <c r="W265" s="305"/>
      <c r="X265" s="305"/>
      <c r="Y265" s="432" t="n">
        <f aca="false">IF(AND(V265="غ",W265="غ",X265="غ"),"غ",SUM(V265:X265))</f>
        <v>0</v>
      </c>
      <c r="Z265" s="444" t="str">
        <f aca="false">IF(Y265="غ","غ",IF(C265="","",IF(Y265*100/$Y$9&gt;=85,"ممتاز",IF(Y265*100/$Y$9&gt;=75,"جيد جدا",IF(Y265*100/$Y$9&gt;=65,"جيد",IF(Y265*100/$Y$9&gt;=50,"مقبول",IF(Y265*100/$Y$9&lt;50,"دون المستوى")))))))</f>
        <v/>
      </c>
      <c r="AA265" s="456" t="n">
        <f aca="false">'ملف الإنجاز'!K267</f>
        <v>0</v>
      </c>
      <c r="AB265" s="442"/>
      <c r="AC265" s="450" t="n">
        <f aca="false">IF(AND(AA265="غ",AB265="غ"),"غ",SUM(AA265:AB265))</f>
        <v>0</v>
      </c>
      <c r="AD265" s="444" t="str">
        <f aca="false">IF(AC265="غ","غ",IF(C265="","",IF(AC265*100/$AC$9&gt;=85,"ممتاز",IF(AC265*100/$AC$9&gt;=75,"جيد جدا",IF(AC265*100/$AC$9&gt;=65,"جيد",IF(AC265*100/$AC$9&gt;=50,"مقبول",IF(AC265*100/$AC$9&lt;50,"دون المستوى")))))))</f>
        <v/>
      </c>
      <c r="AE265" s="448" t="n">
        <f aca="false">'ملف الإنجاز'!L267</f>
        <v>0</v>
      </c>
      <c r="AF265" s="442"/>
      <c r="AG265" s="442"/>
      <c r="AH265" s="450" t="n">
        <f aca="false">IF(AND(AE265="غ",AF265="غ",AG265="غ"),"غ",SUM(AE265:AG265))</f>
        <v>0</v>
      </c>
      <c r="AI265" s="444" t="str">
        <f aca="false">IF(AH265="غ","غ",IF(C265="","",IF(AH265*100/$AH$9&gt;=85,"ممتاز",IF(AH265*100/$AH$9&gt;=75,"جيد جدا",IF(AH265*100/$AH$9&gt;=65,"جيد",IF(AH265*100/$AH$9&gt;=50,"مقبول",IF(AH265*100/$AH$9&lt;50,"دون المستوى")))))))</f>
        <v/>
      </c>
      <c r="AJ265" s="451" t="n">
        <f aca="false">'ملف الإنجاز'!M267</f>
        <v>0</v>
      </c>
      <c r="AK265" s="452" t="str">
        <f aca="false">IF(AJ265="غ","غ",IF(C265="","",IF(AJ265*100/$AJ$9&gt;=85,"ممتاز",IF(AJ265*100/$AJ$9&gt;=75,"جيد جدا",IF(AJ265*100/$AJ$9&gt;=65,"جيد",IF(AJ265*100/$AJ$9&gt;=50,"مقبول",IF(AJ265*100/$AJ$9&lt;50,"دون المستوى")))))))</f>
        <v/>
      </c>
      <c r="AL265" s="453" t="n">
        <f aca="false">'ملف الإنجاز'!N267</f>
        <v>0</v>
      </c>
      <c r="AM265" s="444" t="str">
        <f aca="false">IF(AL265="غ","غ",IF(C265="","",IF(AL265*100/$AJ$9&gt;=85,"ممتاز",IF(AL265*100/$AJ$9&gt;=75,"جيد جدا",IF(AL265*100/$AJ$9&gt;=65,"جيد",IF(AL265*100/$AJ$9&gt;=50,"مقبول",IF(AL265*100/$AJ$9&lt;50,"دون المستوى")))))))</f>
        <v/>
      </c>
      <c r="AN265" s="423" t="n">
        <f aca="false">IF(AND(G265="",K265="",O265="",T265="",Y265="",AC265="",AH265="",AJ265="",AL265=""),"",SUM(AH265)+SUM(Y265)+SUM(T265)+SUM(AC265)+SUM(K265)+SUM(O265)+SUM(G265)+SUM(AJ265)+SUM(AL265))</f>
        <v>0</v>
      </c>
      <c r="AO265" s="454" t="str">
        <f aca="false">IF(AN265="غ","غ",IF(C265="","",IF(AN265*100/$AN$9&gt;=85,"ممتاز",IF(AN265*100/$AN$9&gt;=75,"جيد جدا",IF(AN265*100/$AN$9&gt;=65,"جيد",IF(AN265*100/$AN$9&gt;=50,"مقبول",IF(AN265*100/$AN$9&lt;50,"دون المستوى")))))))</f>
        <v/>
      </c>
      <c r="AP265" s="448" t="n">
        <f aca="false">'ملف الإنجاز'!O267</f>
        <v>0</v>
      </c>
      <c r="AQ265" s="442"/>
      <c r="AR265" s="445" t="n">
        <f aca="false">IF(AND(AP265="غ",AQ265="غ"),"غ",SUM(AP265:AQ265))</f>
        <v>0</v>
      </c>
      <c r="AS265" s="444" t="str">
        <f aca="false">IF(AR265="غ","غ",IF(C265="","",IF(AR265*100/$AR$9&gt;=85,"ممتاز",IF(AR265*100/$AR$9&gt;=75,"جيد جدا",IF(AR265*100/$AR$9&gt;=65,"جيد",IF(AR265*100/$AR$9&gt;=50,"مقبول",IF(AR265*100/$AR$9&lt;50,"دون المستوى")))))))</f>
        <v/>
      </c>
      <c r="AT265" s="448" t="n">
        <f aca="false">'ملف الإنجاز'!P267</f>
        <v>0</v>
      </c>
      <c r="AU265" s="442"/>
      <c r="AV265" s="445" t="n">
        <f aca="false">IF(AND(AT265="غ",AU265="غ"),"غ",SUM(AT265:AU265))</f>
        <v>0</v>
      </c>
      <c r="AW265" s="444" t="str">
        <f aca="false">IF(AV265="غ","غ",IF(C265="","",IF(AV265*100/$AV$9&gt;=85,"ممتاز",IF(AV265*100/$AV$9&gt;=75,"جيد جدا",IF(AV265*100/$AV$9&gt;=65,"جيد",IF(AV265*100/$AV$9&gt;=50,"مقبول",IF(AV265*100/$AV$9&lt;50,"دون المستوى")))))))</f>
        <v/>
      </c>
      <c r="AX265" s="339" t="n">
        <v>256</v>
      </c>
      <c r="AY265" s="439"/>
      <c r="AZ265" s="439"/>
      <c r="BA265" s="439"/>
      <c r="BB265" s="439"/>
      <c r="BC265" s="439"/>
      <c r="BD265" s="439"/>
      <c r="BE265" s="439" t="str">
        <f aca="false">IF(AND(R265="",S265=""),"",IF(AND(R265="غ",S265="غ"),"غ",SUM(R265)+SUM(S265)))</f>
        <v/>
      </c>
      <c r="BF265" s="439"/>
      <c r="BG265" s="439" t="str">
        <f aca="false">IF(AND(W265="",X265=""),"",IF(AND(W265="غ",X265="غ"),"غ",SUM(W265)+SUM(X265)))</f>
        <v/>
      </c>
      <c r="BH265" s="439"/>
      <c r="BI265" s="439" t="str">
        <f aca="false">IF(AND(AF265="",AG265=""),"",IF(AND(AF265="غ",AG265="غ"),"غ",SUM(AF265)+SUM(AG265)))</f>
        <v/>
      </c>
      <c r="BJ265" s="439"/>
      <c r="BK265" s="439"/>
      <c r="BL265" s="439"/>
      <c r="BM265" s="439"/>
      <c r="BN265" s="439"/>
    </row>
    <row r="266" s="440" customFormat="true" ht="21" hidden="false" customHeight="true" outlineLevel="0" collapsed="false">
      <c r="A266" s="441" t="str">
        <f aca="false">بيانات!A268</f>
        <v/>
      </c>
      <c r="B266" s="419" t="str">
        <f aca="false">بيانات!B268</f>
        <v/>
      </c>
      <c r="C266" s="420" t="str">
        <f aca="false">IF(بيانات!C268="","",بيانات!C268)</f>
        <v/>
      </c>
      <c r="D266" s="419" t="str">
        <f aca="false">IF(السري1!E264="","",السري1!E264)</f>
        <v/>
      </c>
      <c r="E266" s="421" t="n">
        <f aca="false">'ملف الإنجاز'!F268</f>
        <v>0</v>
      </c>
      <c r="F266" s="442"/>
      <c r="G266" s="443" t="n">
        <f aca="false">IF(AND(E266="غ",F266="غ"),"غ",SUM(E266:F266))</f>
        <v>0</v>
      </c>
      <c r="H266" s="444" t="str">
        <f aca="false">IF(G266="غ","غ",IF(C266="","",IF(G266*100/$G$9&gt;=85,"ممتاز",IF(G266*100/$G$9&gt;=75,"جيد جدا",IF(G266*100/$G$9&gt;=65,"جيد",IF(G266*100/$G$9&gt;=50,"مقبول",IF(G266*100/$G$9&lt;50,"دون المستوى")))))))</f>
        <v/>
      </c>
      <c r="I266" s="455" t="n">
        <f aca="false">'ملف الإنجاز'!G268</f>
        <v>0</v>
      </c>
      <c r="J266" s="442"/>
      <c r="K266" s="450" t="n">
        <f aca="false">IF(AND(I266="غ",J266="غ"),"غ",SUM(I266:J266))</f>
        <v>0</v>
      </c>
      <c r="L266" s="444" t="str">
        <f aca="false">IF(K266="غ","غ",IF(C266="","",IF(K266*100/$K$9&gt;=85,"ممتاز",IF(K266*100/$K$9&gt;=75,"جيد جدا",IF(K266*100/$K$9&gt;=65,"جيد",IF(K266*100/$K$9&gt;=50,"مقبول",IF(K266*100/$K$9&lt;50,"دون المستوى")))))))</f>
        <v/>
      </c>
      <c r="M266" s="448" t="n">
        <f aca="false">'ملف الإنجاز'!H268</f>
        <v>0</v>
      </c>
      <c r="N266" s="442"/>
      <c r="O266" s="450" t="n">
        <f aca="false">IF(AND(M266="غ",N266="غ"),"غ",SUM(M266:N266))</f>
        <v>0</v>
      </c>
      <c r="P266" s="444" t="str">
        <f aca="false">IF(O266="غ","غ",IF(C266="","",IF(O266*100/$O$9&gt;=85,"ممتاز",IF(O266*100/$O$9&gt;=75,"جيد جدا",IF(O266*100/$O$9&gt;=65,"جيد",IF(O266*100/$O$9&gt;=50,"مقبول",IF(O266*100/$O$9&lt;50,"دون المستوى")))))))</f>
        <v/>
      </c>
      <c r="Q266" s="448" t="n">
        <f aca="false">'ملف الإنجاز'!I268</f>
        <v>0</v>
      </c>
      <c r="R266" s="442"/>
      <c r="S266" s="442"/>
      <c r="T266" s="450" t="n">
        <f aca="false">IF(AND(Q266="غ",R266="غ",S266="غ"),"غ",SUM(Q266:S266))</f>
        <v>0</v>
      </c>
      <c r="U266" s="444" t="str">
        <f aca="false">IF(T266="غ","غ",IF(C266="","",IF(T266*100/$T$9&gt;=85,"ممتاز",IF(T266*100/$T$9&gt;=75,"جيد جدا",IF(T266*100/$T$9&gt;=65,"جيد",IF(T266*100/$T$9&gt;=50,"مقبول",IF(T266*100/$T$9&lt;50,"دون المستوى")))))))</f>
        <v/>
      </c>
      <c r="V266" s="448" t="n">
        <f aca="false">'ملف الإنجاز'!J268</f>
        <v>0</v>
      </c>
      <c r="W266" s="305"/>
      <c r="X266" s="305"/>
      <c r="Y266" s="432" t="n">
        <f aca="false">IF(AND(V266="غ",W266="غ",X266="غ"),"غ",SUM(V266:X266))</f>
        <v>0</v>
      </c>
      <c r="Z266" s="444" t="str">
        <f aca="false">IF(Y266="غ","غ",IF(C266="","",IF(Y266*100/$Y$9&gt;=85,"ممتاز",IF(Y266*100/$Y$9&gt;=75,"جيد جدا",IF(Y266*100/$Y$9&gt;=65,"جيد",IF(Y266*100/$Y$9&gt;=50,"مقبول",IF(Y266*100/$Y$9&lt;50,"دون المستوى")))))))</f>
        <v/>
      </c>
      <c r="AA266" s="456" t="n">
        <f aca="false">'ملف الإنجاز'!K268</f>
        <v>0</v>
      </c>
      <c r="AB266" s="442"/>
      <c r="AC266" s="450" t="n">
        <f aca="false">IF(AND(AA266="غ",AB266="غ"),"غ",SUM(AA266:AB266))</f>
        <v>0</v>
      </c>
      <c r="AD266" s="444" t="str">
        <f aca="false">IF(AC266="غ","غ",IF(C266="","",IF(AC266*100/$AC$9&gt;=85,"ممتاز",IF(AC266*100/$AC$9&gt;=75,"جيد جدا",IF(AC266*100/$AC$9&gt;=65,"جيد",IF(AC266*100/$AC$9&gt;=50,"مقبول",IF(AC266*100/$AC$9&lt;50,"دون المستوى")))))))</f>
        <v/>
      </c>
      <c r="AE266" s="448" t="n">
        <f aca="false">'ملف الإنجاز'!L268</f>
        <v>0</v>
      </c>
      <c r="AF266" s="442"/>
      <c r="AG266" s="442"/>
      <c r="AH266" s="450" t="n">
        <f aca="false">IF(AND(AE266="غ",AF266="غ",AG266="غ"),"غ",SUM(AE266:AG266))</f>
        <v>0</v>
      </c>
      <c r="AI266" s="444" t="str">
        <f aca="false">IF(AH266="غ","غ",IF(C266="","",IF(AH266*100/$AH$9&gt;=85,"ممتاز",IF(AH266*100/$AH$9&gt;=75,"جيد جدا",IF(AH266*100/$AH$9&gt;=65,"جيد",IF(AH266*100/$AH$9&gt;=50,"مقبول",IF(AH266*100/$AH$9&lt;50,"دون المستوى")))))))</f>
        <v/>
      </c>
      <c r="AJ266" s="451" t="n">
        <f aca="false">'ملف الإنجاز'!M268</f>
        <v>0</v>
      </c>
      <c r="AK266" s="452" t="str">
        <f aca="false">IF(AJ266="غ","غ",IF(C266="","",IF(AJ266*100/$AJ$9&gt;=85,"ممتاز",IF(AJ266*100/$AJ$9&gt;=75,"جيد جدا",IF(AJ266*100/$AJ$9&gt;=65,"جيد",IF(AJ266*100/$AJ$9&gt;=50,"مقبول",IF(AJ266*100/$AJ$9&lt;50,"دون المستوى")))))))</f>
        <v/>
      </c>
      <c r="AL266" s="453" t="n">
        <f aca="false">'ملف الإنجاز'!N268</f>
        <v>0</v>
      </c>
      <c r="AM266" s="444" t="str">
        <f aca="false">IF(AL266="غ","غ",IF(C266="","",IF(AL266*100/$AJ$9&gt;=85,"ممتاز",IF(AL266*100/$AJ$9&gt;=75,"جيد جدا",IF(AL266*100/$AJ$9&gt;=65,"جيد",IF(AL266*100/$AJ$9&gt;=50,"مقبول",IF(AL266*100/$AJ$9&lt;50,"دون المستوى")))))))</f>
        <v/>
      </c>
      <c r="AN266" s="423" t="n">
        <f aca="false">IF(AND(G266="",K266="",O266="",T266="",Y266="",AC266="",AH266="",AJ266="",AL266=""),"",SUM(AH266)+SUM(Y266)+SUM(T266)+SUM(AC266)+SUM(K266)+SUM(O266)+SUM(G266)+SUM(AJ266)+SUM(AL266))</f>
        <v>0</v>
      </c>
      <c r="AO266" s="454" t="str">
        <f aca="false">IF(AN266="غ","غ",IF(C266="","",IF(AN266*100/$AN$9&gt;=85,"ممتاز",IF(AN266*100/$AN$9&gt;=75,"جيد جدا",IF(AN266*100/$AN$9&gt;=65,"جيد",IF(AN266*100/$AN$9&gt;=50,"مقبول",IF(AN266*100/$AN$9&lt;50,"دون المستوى")))))))</f>
        <v/>
      </c>
      <c r="AP266" s="448" t="n">
        <f aca="false">'ملف الإنجاز'!O268</f>
        <v>0</v>
      </c>
      <c r="AQ266" s="442"/>
      <c r="AR266" s="445" t="n">
        <f aca="false">IF(AND(AP266="غ",AQ266="غ"),"غ",SUM(AP266:AQ266))</f>
        <v>0</v>
      </c>
      <c r="AS266" s="444" t="str">
        <f aca="false">IF(AR266="غ","غ",IF(C266="","",IF(AR266*100/$AR$9&gt;=85,"ممتاز",IF(AR266*100/$AR$9&gt;=75,"جيد جدا",IF(AR266*100/$AR$9&gt;=65,"جيد",IF(AR266*100/$AR$9&gt;=50,"مقبول",IF(AR266*100/$AR$9&lt;50,"دون المستوى")))))))</f>
        <v/>
      </c>
      <c r="AT266" s="448" t="n">
        <f aca="false">'ملف الإنجاز'!P268</f>
        <v>0</v>
      </c>
      <c r="AU266" s="442"/>
      <c r="AV266" s="445" t="n">
        <f aca="false">IF(AND(AT266="غ",AU266="غ"),"غ",SUM(AT266:AU266))</f>
        <v>0</v>
      </c>
      <c r="AW266" s="444" t="str">
        <f aca="false">IF(AV266="غ","غ",IF(C266="","",IF(AV266*100/$AV$9&gt;=85,"ممتاز",IF(AV266*100/$AV$9&gt;=75,"جيد جدا",IF(AV266*100/$AV$9&gt;=65,"جيد",IF(AV266*100/$AV$9&gt;=50,"مقبول",IF(AV266*100/$AV$9&lt;50,"دون المستوى")))))))</f>
        <v/>
      </c>
      <c r="AX266" s="339" t="n">
        <v>257</v>
      </c>
      <c r="AY266" s="439"/>
      <c r="AZ266" s="439"/>
      <c r="BA266" s="439"/>
      <c r="BB266" s="439"/>
      <c r="BC266" s="439"/>
      <c r="BD266" s="439"/>
      <c r="BE266" s="439" t="str">
        <f aca="false">IF(AND(R266="",S266=""),"",IF(AND(R266="غ",S266="غ"),"غ",SUM(R266)+SUM(S266)))</f>
        <v/>
      </c>
      <c r="BF266" s="439"/>
      <c r="BG266" s="439" t="str">
        <f aca="false">IF(AND(W266="",X266=""),"",IF(AND(W266="غ",X266="غ"),"غ",SUM(W266)+SUM(X266)))</f>
        <v/>
      </c>
      <c r="BH266" s="439"/>
      <c r="BI266" s="439" t="str">
        <f aca="false">IF(AND(AF266="",AG266=""),"",IF(AND(AF266="غ",AG266="غ"),"غ",SUM(AF266)+SUM(AG266)))</f>
        <v/>
      </c>
      <c r="BJ266" s="439"/>
      <c r="BK266" s="439"/>
      <c r="BL266" s="439"/>
      <c r="BM266" s="439"/>
      <c r="BN266" s="439"/>
    </row>
    <row r="267" s="440" customFormat="true" ht="21" hidden="false" customHeight="true" outlineLevel="0" collapsed="false">
      <c r="A267" s="441" t="str">
        <f aca="false">بيانات!A269</f>
        <v/>
      </c>
      <c r="B267" s="419" t="str">
        <f aca="false">بيانات!B269</f>
        <v/>
      </c>
      <c r="C267" s="420" t="str">
        <f aca="false">IF(بيانات!C269="","",بيانات!C269)</f>
        <v/>
      </c>
      <c r="D267" s="419" t="str">
        <f aca="false">IF(السري1!E265="","",السري1!E265)</f>
        <v/>
      </c>
      <c r="E267" s="421" t="n">
        <f aca="false">'ملف الإنجاز'!F269</f>
        <v>0</v>
      </c>
      <c r="F267" s="442"/>
      <c r="G267" s="443" t="n">
        <f aca="false">IF(AND(E267="غ",F267="غ"),"غ",SUM(E267:F267))</f>
        <v>0</v>
      </c>
      <c r="H267" s="444" t="str">
        <f aca="false">IF(G267="غ","غ",IF(C267="","",IF(G267*100/$G$9&gt;=85,"ممتاز",IF(G267*100/$G$9&gt;=75,"جيد جدا",IF(G267*100/$G$9&gt;=65,"جيد",IF(G267*100/$G$9&gt;=50,"مقبول",IF(G267*100/$G$9&lt;50,"دون المستوى")))))))</f>
        <v/>
      </c>
      <c r="I267" s="455" t="n">
        <f aca="false">'ملف الإنجاز'!G269</f>
        <v>0</v>
      </c>
      <c r="J267" s="442"/>
      <c r="K267" s="450" t="n">
        <f aca="false">IF(AND(I267="غ",J267="غ"),"غ",SUM(I267:J267))</f>
        <v>0</v>
      </c>
      <c r="L267" s="444" t="str">
        <f aca="false">IF(K267="غ","غ",IF(C267="","",IF(K267*100/$K$9&gt;=85,"ممتاز",IF(K267*100/$K$9&gt;=75,"جيد جدا",IF(K267*100/$K$9&gt;=65,"جيد",IF(K267*100/$K$9&gt;=50,"مقبول",IF(K267*100/$K$9&lt;50,"دون المستوى")))))))</f>
        <v/>
      </c>
      <c r="M267" s="448" t="n">
        <f aca="false">'ملف الإنجاز'!H269</f>
        <v>0</v>
      </c>
      <c r="N267" s="442"/>
      <c r="O267" s="450" t="n">
        <f aca="false">IF(AND(M267="غ",N267="غ"),"غ",SUM(M267:N267))</f>
        <v>0</v>
      </c>
      <c r="P267" s="444" t="str">
        <f aca="false">IF(O267="غ","غ",IF(C267="","",IF(O267*100/$O$9&gt;=85,"ممتاز",IF(O267*100/$O$9&gt;=75,"جيد جدا",IF(O267*100/$O$9&gt;=65,"جيد",IF(O267*100/$O$9&gt;=50,"مقبول",IF(O267*100/$O$9&lt;50,"دون المستوى")))))))</f>
        <v/>
      </c>
      <c r="Q267" s="448" t="n">
        <f aca="false">'ملف الإنجاز'!I269</f>
        <v>0</v>
      </c>
      <c r="R267" s="442"/>
      <c r="S267" s="442"/>
      <c r="T267" s="450" t="n">
        <f aca="false">IF(AND(Q267="غ",R267="غ",S267="غ"),"غ",SUM(Q267:S267))</f>
        <v>0</v>
      </c>
      <c r="U267" s="444" t="str">
        <f aca="false">IF(T267="غ","غ",IF(C267="","",IF(T267*100/$T$9&gt;=85,"ممتاز",IF(T267*100/$T$9&gt;=75,"جيد جدا",IF(T267*100/$T$9&gt;=65,"جيد",IF(T267*100/$T$9&gt;=50,"مقبول",IF(T267*100/$T$9&lt;50,"دون المستوى")))))))</f>
        <v/>
      </c>
      <c r="V267" s="448" t="n">
        <f aca="false">'ملف الإنجاز'!J269</f>
        <v>0</v>
      </c>
      <c r="W267" s="305"/>
      <c r="X267" s="305"/>
      <c r="Y267" s="432" t="n">
        <f aca="false">IF(AND(V267="غ",W267="غ",X267="غ"),"غ",SUM(V267:X267))</f>
        <v>0</v>
      </c>
      <c r="Z267" s="444" t="str">
        <f aca="false">IF(Y267="غ","غ",IF(C267="","",IF(Y267*100/$Y$9&gt;=85,"ممتاز",IF(Y267*100/$Y$9&gt;=75,"جيد جدا",IF(Y267*100/$Y$9&gt;=65,"جيد",IF(Y267*100/$Y$9&gt;=50,"مقبول",IF(Y267*100/$Y$9&lt;50,"دون المستوى")))))))</f>
        <v/>
      </c>
      <c r="AA267" s="456" t="n">
        <f aca="false">'ملف الإنجاز'!K269</f>
        <v>0</v>
      </c>
      <c r="AB267" s="442"/>
      <c r="AC267" s="450" t="n">
        <f aca="false">IF(AND(AA267="غ",AB267="غ"),"غ",SUM(AA267:AB267))</f>
        <v>0</v>
      </c>
      <c r="AD267" s="444" t="str">
        <f aca="false">IF(AC267="غ","غ",IF(C267="","",IF(AC267*100/$AC$9&gt;=85,"ممتاز",IF(AC267*100/$AC$9&gt;=75,"جيد جدا",IF(AC267*100/$AC$9&gt;=65,"جيد",IF(AC267*100/$AC$9&gt;=50,"مقبول",IF(AC267*100/$AC$9&lt;50,"دون المستوى")))))))</f>
        <v/>
      </c>
      <c r="AE267" s="448" t="n">
        <f aca="false">'ملف الإنجاز'!L269</f>
        <v>0</v>
      </c>
      <c r="AF267" s="442"/>
      <c r="AG267" s="442"/>
      <c r="AH267" s="450" t="n">
        <f aca="false">IF(AND(AE267="غ",AF267="غ",AG267="غ"),"غ",SUM(AE267:AG267))</f>
        <v>0</v>
      </c>
      <c r="AI267" s="444" t="str">
        <f aca="false">IF(AH267="غ","غ",IF(C267="","",IF(AH267*100/$AH$9&gt;=85,"ممتاز",IF(AH267*100/$AH$9&gt;=75,"جيد جدا",IF(AH267*100/$AH$9&gt;=65,"جيد",IF(AH267*100/$AH$9&gt;=50,"مقبول",IF(AH267*100/$AH$9&lt;50,"دون المستوى")))))))</f>
        <v/>
      </c>
      <c r="AJ267" s="451" t="n">
        <f aca="false">'ملف الإنجاز'!M269</f>
        <v>0</v>
      </c>
      <c r="AK267" s="452" t="str">
        <f aca="false">IF(AJ267="غ","غ",IF(C267="","",IF(AJ267*100/$AJ$9&gt;=85,"ممتاز",IF(AJ267*100/$AJ$9&gt;=75,"جيد جدا",IF(AJ267*100/$AJ$9&gt;=65,"جيد",IF(AJ267*100/$AJ$9&gt;=50,"مقبول",IF(AJ267*100/$AJ$9&lt;50,"دون المستوى")))))))</f>
        <v/>
      </c>
      <c r="AL267" s="453" t="n">
        <f aca="false">'ملف الإنجاز'!N269</f>
        <v>0</v>
      </c>
      <c r="AM267" s="444" t="str">
        <f aca="false">IF(AL267="غ","غ",IF(C267="","",IF(AL267*100/$AJ$9&gt;=85,"ممتاز",IF(AL267*100/$AJ$9&gt;=75,"جيد جدا",IF(AL267*100/$AJ$9&gt;=65,"جيد",IF(AL267*100/$AJ$9&gt;=50,"مقبول",IF(AL267*100/$AJ$9&lt;50,"دون المستوى")))))))</f>
        <v/>
      </c>
      <c r="AN267" s="423" t="n">
        <f aca="false">IF(AND(G267="",K267="",O267="",T267="",Y267="",AC267="",AH267="",AJ267="",AL267=""),"",SUM(AH267)+SUM(Y267)+SUM(T267)+SUM(AC267)+SUM(K267)+SUM(O267)+SUM(G267)+SUM(AJ267)+SUM(AL267))</f>
        <v>0</v>
      </c>
      <c r="AO267" s="454" t="str">
        <f aca="false">IF(AN267="غ","غ",IF(C267="","",IF(AN267*100/$AN$9&gt;=85,"ممتاز",IF(AN267*100/$AN$9&gt;=75,"جيد جدا",IF(AN267*100/$AN$9&gt;=65,"جيد",IF(AN267*100/$AN$9&gt;=50,"مقبول",IF(AN267*100/$AN$9&lt;50,"دون المستوى")))))))</f>
        <v/>
      </c>
      <c r="AP267" s="448" t="n">
        <f aca="false">'ملف الإنجاز'!O269</f>
        <v>0</v>
      </c>
      <c r="AQ267" s="442"/>
      <c r="AR267" s="445" t="n">
        <f aca="false">IF(AND(AP267="غ",AQ267="غ"),"غ",SUM(AP267:AQ267))</f>
        <v>0</v>
      </c>
      <c r="AS267" s="444" t="str">
        <f aca="false">IF(AR267="غ","غ",IF(C267="","",IF(AR267*100/$AR$9&gt;=85,"ممتاز",IF(AR267*100/$AR$9&gt;=75,"جيد جدا",IF(AR267*100/$AR$9&gt;=65,"جيد",IF(AR267*100/$AR$9&gt;=50,"مقبول",IF(AR267*100/$AR$9&lt;50,"دون المستوى")))))))</f>
        <v/>
      </c>
      <c r="AT267" s="448" t="n">
        <f aca="false">'ملف الإنجاز'!P269</f>
        <v>0</v>
      </c>
      <c r="AU267" s="442"/>
      <c r="AV267" s="445" t="n">
        <f aca="false">IF(AND(AT267="غ",AU267="غ"),"غ",SUM(AT267:AU267))</f>
        <v>0</v>
      </c>
      <c r="AW267" s="444" t="str">
        <f aca="false">IF(AV267="غ","غ",IF(C267="","",IF(AV267*100/$AV$9&gt;=85,"ممتاز",IF(AV267*100/$AV$9&gt;=75,"جيد جدا",IF(AV267*100/$AV$9&gt;=65,"جيد",IF(AV267*100/$AV$9&gt;=50,"مقبول",IF(AV267*100/$AV$9&lt;50,"دون المستوى")))))))</f>
        <v/>
      </c>
      <c r="AX267" s="339" t="n">
        <v>258</v>
      </c>
      <c r="AY267" s="439"/>
      <c r="AZ267" s="439"/>
      <c r="BA267" s="439"/>
      <c r="BB267" s="439"/>
      <c r="BC267" s="439"/>
      <c r="BD267" s="439"/>
      <c r="BE267" s="439" t="str">
        <f aca="false">IF(AND(R267="",S267=""),"",IF(AND(R267="غ",S267="غ"),"غ",SUM(R267)+SUM(S267)))</f>
        <v/>
      </c>
      <c r="BF267" s="439"/>
      <c r="BG267" s="439" t="str">
        <f aca="false">IF(AND(W267="",X267=""),"",IF(AND(W267="غ",X267="غ"),"غ",SUM(W267)+SUM(X267)))</f>
        <v/>
      </c>
      <c r="BH267" s="439"/>
      <c r="BI267" s="439" t="str">
        <f aca="false">IF(AND(AF267="",AG267=""),"",IF(AND(AF267="غ",AG267="غ"),"غ",SUM(AF267)+SUM(AG267)))</f>
        <v/>
      </c>
      <c r="BJ267" s="439"/>
      <c r="BK267" s="439"/>
      <c r="BL267" s="439"/>
      <c r="BM267" s="439"/>
      <c r="BN267" s="439"/>
    </row>
    <row r="268" s="440" customFormat="true" ht="21" hidden="false" customHeight="true" outlineLevel="0" collapsed="false">
      <c r="A268" s="441" t="str">
        <f aca="false">بيانات!A270</f>
        <v/>
      </c>
      <c r="B268" s="419" t="str">
        <f aca="false">بيانات!B270</f>
        <v/>
      </c>
      <c r="C268" s="420" t="str">
        <f aca="false">IF(بيانات!C270="","",بيانات!C270)</f>
        <v/>
      </c>
      <c r="D268" s="419" t="str">
        <f aca="false">IF(السري1!E266="","",السري1!E266)</f>
        <v/>
      </c>
      <c r="E268" s="421" t="n">
        <f aca="false">'ملف الإنجاز'!F270</f>
        <v>0</v>
      </c>
      <c r="F268" s="442"/>
      <c r="G268" s="443" t="n">
        <f aca="false">IF(AND(E268="غ",F268="غ"),"غ",SUM(E268:F268))</f>
        <v>0</v>
      </c>
      <c r="H268" s="444" t="str">
        <f aca="false">IF(G268="غ","غ",IF(C268="","",IF(G268*100/$G$9&gt;=85,"ممتاز",IF(G268*100/$G$9&gt;=75,"جيد جدا",IF(G268*100/$G$9&gt;=65,"جيد",IF(G268*100/$G$9&gt;=50,"مقبول",IF(G268*100/$G$9&lt;50,"دون المستوى")))))))</f>
        <v/>
      </c>
      <c r="I268" s="455" t="n">
        <f aca="false">'ملف الإنجاز'!G270</f>
        <v>0</v>
      </c>
      <c r="J268" s="442"/>
      <c r="K268" s="450" t="n">
        <f aca="false">IF(AND(I268="غ",J268="غ"),"غ",SUM(I268:J268))</f>
        <v>0</v>
      </c>
      <c r="L268" s="444" t="str">
        <f aca="false">IF(K268="غ","غ",IF(C268="","",IF(K268*100/$K$9&gt;=85,"ممتاز",IF(K268*100/$K$9&gt;=75,"جيد جدا",IF(K268*100/$K$9&gt;=65,"جيد",IF(K268*100/$K$9&gt;=50,"مقبول",IF(K268*100/$K$9&lt;50,"دون المستوى")))))))</f>
        <v/>
      </c>
      <c r="M268" s="448" t="n">
        <f aca="false">'ملف الإنجاز'!H270</f>
        <v>0</v>
      </c>
      <c r="N268" s="442"/>
      <c r="O268" s="450" t="n">
        <f aca="false">IF(AND(M268="غ",N268="غ"),"غ",SUM(M268:N268))</f>
        <v>0</v>
      </c>
      <c r="P268" s="444" t="str">
        <f aca="false">IF(O268="غ","غ",IF(C268="","",IF(O268*100/$O$9&gt;=85,"ممتاز",IF(O268*100/$O$9&gt;=75,"جيد جدا",IF(O268*100/$O$9&gt;=65,"جيد",IF(O268*100/$O$9&gt;=50,"مقبول",IF(O268*100/$O$9&lt;50,"دون المستوى")))))))</f>
        <v/>
      </c>
      <c r="Q268" s="448" t="n">
        <f aca="false">'ملف الإنجاز'!I270</f>
        <v>0</v>
      </c>
      <c r="R268" s="442"/>
      <c r="S268" s="442"/>
      <c r="T268" s="450" t="n">
        <f aca="false">IF(AND(Q268="غ",R268="غ",S268="غ"),"غ",SUM(Q268:S268))</f>
        <v>0</v>
      </c>
      <c r="U268" s="444" t="str">
        <f aca="false">IF(T268="غ","غ",IF(C268="","",IF(T268*100/$T$9&gt;=85,"ممتاز",IF(T268*100/$T$9&gt;=75,"جيد جدا",IF(T268*100/$T$9&gt;=65,"جيد",IF(T268*100/$T$9&gt;=50,"مقبول",IF(T268*100/$T$9&lt;50,"دون المستوى")))))))</f>
        <v/>
      </c>
      <c r="V268" s="448" t="n">
        <f aca="false">'ملف الإنجاز'!J270</f>
        <v>0</v>
      </c>
      <c r="W268" s="305"/>
      <c r="X268" s="305"/>
      <c r="Y268" s="432" t="n">
        <f aca="false">IF(AND(V268="غ",W268="غ",X268="غ"),"غ",SUM(V268:X268))</f>
        <v>0</v>
      </c>
      <c r="Z268" s="444" t="str">
        <f aca="false">IF(Y268="غ","غ",IF(C268="","",IF(Y268*100/$Y$9&gt;=85,"ممتاز",IF(Y268*100/$Y$9&gt;=75,"جيد جدا",IF(Y268*100/$Y$9&gt;=65,"جيد",IF(Y268*100/$Y$9&gt;=50,"مقبول",IF(Y268*100/$Y$9&lt;50,"دون المستوى")))))))</f>
        <v/>
      </c>
      <c r="AA268" s="456" t="n">
        <f aca="false">'ملف الإنجاز'!K270</f>
        <v>0</v>
      </c>
      <c r="AB268" s="442"/>
      <c r="AC268" s="450" t="n">
        <f aca="false">IF(AND(AA268="غ",AB268="غ"),"غ",SUM(AA268:AB268))</f>
        <v>0</v>
      </c>
      <c r="AD268" s="444" t="str">
        <f aca="false">IF(AC268="غ","غ",IF(C268="","",IF(AC268*100/$AC$9&gt;=85,"ممتاز",IF(AC268*100/$AC$9&gt;=75,"جيد جدا",IF(AC268*100/$AC$9&gt;=65,"جيد",IF(AC268*100/$AC$9&gt;=50,"مقبول",IF(AC268*100/$AC$9&lt;50,"دون المستوى")))))))</f>
        <v/>
      </c>
      <c r="AE268" s="448" t="n">
        <f aca="false">'ملف الإنجاز'!L270</f>
        <v>0</v>
      </c>
      <c r="AF268" s="442"/>
      <c r="AG268" s="442"/>
      <c r="AH268" s="450" t="n">
        <f aca="false">IF(AND(AE268="غ",AF268="غ",AG268="غ"),"غ",SUM(AE268:AG268))</f>
        <v>0</v>
      </c>
      <c r="AI268" s="444" t="str">
        <f aca="false">IF(AH268="غ","غ",IF(C268="","",IF(AH268*100/$AH$9&gt;=85,"ممتاز",IF(AH268*100/$AH$9&gt;=75,"جيد جدا",IF(AH268*100/$AH$9&gt;=65,"جيد",IF(AH268*100/$AH$9&gt;=50,"مقبول",IF(AH268*100/$AH$9&lt;50,"دون المستوى")))))))</f>
        <v/>
      </c>
      <c r="AJ268" s="451" t="n">
        <f aca="false">'ملف الإنجاز'!M270</f>
        <v>0</v>
      </c>
      <c r="AK268" s="452" t="str">
        <f aca="false">IF(AJ268="غ","غ",IF(C268="","",IF(AJ268*100/$AJ$9&gt;=85,"ممتاز",IF(AJ268*100/$AJ$9&gt;=75,"جيد جدا",IF(AJ268*100/$AJ$9&gt;=65,"جيد",IF(AJ268*100/$AJ$9&gt;=50,"مقبول",IF(AJ268*100/$AJ$9&lt;50,"دون المستوى")))))))</f>
        <v/>
      </c>
      <c r="AL268" s="453" t="n">
        <f aca="false">'ملف الإنجاز'!N270</f>
        <v>0</v>
      </c>
      <c r="AM268" s="444" t="str">
        <f aca="false">IF(AL268="غ","غ",IF(C268="","",IF(AL268*100/$AJ$9&gt;=85,"ممتاز",IF(AL268*100/$AJ$9&gt;=75,"جيد جدا",IF(AL268*100/$AJ$9&gt;=65,"جيد",IF(AL268*100/$AJ$9&gt;=50,"مقبول",IF(AL268*100/$AJ$9&lt;50,"دون المستوى")))))))</f>
        <v/>
      </c>
      <c r="AN268" s="423" t="n">
        <f aca="false">IF(AND(G268="",K268="",O268="",T268="",Y268="",AC268="",AH268="",AJ268="",AL268=""),"",SUM(AH268)+SUM(Y268)+SUM(T268)+SUM(AC268)+SUM(K268)+SUM(O268)+SUM(G268)+SUM(AJ268)+SUM(AL268))</f>
        <v>0</v>
      </c>
      <c r="AO268" s="454" t="str">
        <f aca="false">IF(AN268="غ","غ",IF(C268="","",IF(AN268*100/$AN$9&gt;=85,"ممتاز",IF(AN268*100/$AN$9&gt;=75,"جيد جدا",IF(AN268*100/$AN$9&gt;=65,"جيد",IF(AN268*100/$AN$9&gt;=50,"مقبول",IF(AN268*100/$AN$9&lt;50,"دون المستوى")))))))</f>
        <v/>
      </c>
      <c r="AP268" s="448" t="n">
        <f aca="false">'ملف الإنجاز'!O270</f>
        <v>0</v>
      </c>
      <c r="AQ268" s="442"/>
      <c r="AR268" s="445" t="n">
        <f aca="false">IF(AND(AP268="غ",AQ268="غ"),"غ",SUM(AP268:AQ268))</f>
        <v>0</v>
      </c>
      <c r="AS268" s="444" t="str">
        <f aca="false">IF(AR268="غ","غ",IF(C268="","",IF(AR268*100/$AR$9&gt;=85,"ممتاز",IF(AR268*100/$AR$9&gt;=75,"جيد جدا",IF(AR268*100/$AR$9&gt;=65,"جيد",IF(AR268*100/$AR$9&gt;=50,"مقبول",IF(AR268*100/$AR$9&lt;50,"دون المستوى")))))))</f>
        <v/>
      </c>
      <c r="AT268" s="448" t="n">
        <f aca="false">'ملف الإنجاز'!P270</f>
        <v>0</v>
      </c>
      <c r="AU268" s="442"/>
      <c r="AV268" s="445" t="n">
        <f aca="false">IF(AND(AT268="غ",AU268="غ"),"غ",SUM(AT268:AU268))</f>
        <v>0</v>
      </c>
      <c r="AW268" s="444" t="str">
        <f aca="false">IF(AV268="غ","غ",IF(C268="","",IF(AV268*100/$AV$9&gt;=85,"ممتاز",IF(AV268*100/$AV$9&gt;=75,"جيد جدا",IF(AV268*100/$AV$9&gt;=65,"جيد",IF(AV268*100/$AV$9&gt;=50,"مقبول",IF(AV268*100/$AV$9&lt;50,"دون المستوى")))))))</f>
        <v/>
      </c>
      <c r="AX268" s="339" t="n">
        <v>259</v>
      </c>
      <c r="AY268" s="439"/>
      <c r="AZ268" s="439"/>
      <c r="BA268" s="439"/>
      <c r="BB268" s="439"/>
      <c r="BC268" s="439"/>
      <c r="BD268" s="439"/>
      <c r="BE268" s="439" t="str">
        <f aca="false">IF(AND(R268="",S268=""),"",IF(AND(R268="غ",S268="غ"),"غ",SUM(R268)+SUM(S268)))</f>
        <v/>
      </c>
      <c r="BF268" s="439"/>
      <c r="BG268" s="439" t="str">
        <f aca="false">IF(AND(W268="",X268=""),"",IF(AND(W268="غ",X268="غ"),"غ",SUM(W268)+SUM(X268)))</f>
        <v/>
      </c>
      <c r="BH268" s="439"/>
      <c r="BI268" s="439" t="str">
        <f aca="false">IF(AND(AF268="",AG268=""),"",IF(AND(AF268="غ",AG268="غ"),"غ",SUM(AF268)+SUM(AG268)))</f>
        <v/>
      </c>
      <c r="BJ268" s="439"/>
      <c r="BK268" s="439"/>
      <c r="BL268" s="439"/>
      <c r="BM268" s="439"/>
      <c r="BN268" s="439"/>
    </row>
    <row r="269" s="440" customFormat="true" ht="21" hidden="false" customHeight="true" outlineLevel="0" collapsed="false">
      <c r="A269" s="441" t="str">
        <f aca="false">بيانات!A271</f>
        <v/>
      </c>
      <c r="B269" s="419" t="str">
        <f aca="false">بيانات!B271</f>
        <v/>
      </c>
      <c r="C269" s="420" t="str">
        <f aca="false">IF(بيانات!C271="","",بيانات!C271)</f>
        <v/>
      </c>
      <c r="D269" s="419" t="str">
        <f aca="false">IF(السري1!E267="","",السري1!E267)</f>
        <v/>
      </c>
      <c r="E269" s="421" t="n">
        <f aca="false">'ملف الإنجاز'!F271</f>
        <v>0</v>
      </c>
      <c r="F269" s="442"/>
      <c r="G269" s="443" t="n">
        <f aca="false">IF(AND(E269="غ",F269="غ"),"غ",SUM(E269:F269))</f>
        <v>0</v>
      </c>
      <c r="H269" s="444" t="str">
        <f aca="false">IF(G269="غ","غ",IF(C269="","",IF(G269*100/$G$9&gt;=85,"ممتاز",IF(G269*100/$G$9&gt;=75,"جيد جدا",IF(G269*100/$G$9&gt;=65,"جيد",IF(G269*100/$G$9&gt;=50,"مقبول",IF(G269*100/$G$9&lt;50,"دون المستوى")))))))</f>
        <v/>
      </c>
      <c r="I269" s="455" t="n">
        <f aca="false">'ملف الإنجاز'!G271</f>
        <v>0</v>
      </c>
      <c r="J269" s="442"/>
      <c r="K269" s="450" t="n">
        <f aca="false">IF(AND(I269="غ",J269="غ"),"غ",SUM(I269:J269))</f>
        <v>0</v>
      </c>
      <c r="L269" s="444" t="str">
        <f aca="false">IF(K269="غ","غ",IF(C269="","",IF(K269*100/$K$9&gt;=85,"ممتاز",IF(K269*100/$K$9&gt;=75,"جيد جدا",IF(K269*100/$K$9&gt;=65,"جيد",IF(K269*100/$K$9&gt;=50,"مقبول",IF(K269*100/$K$9&lt;50,"دون المستوى")))))))</f>
        <v/>
      </c>
      <c r="M269" s="448" t="n">
        <f aca="false">'ملف الإنجاز'!H271</f>
        <v>0</v>
      </c>
      <c r="N269" s="442"/>
      <c r="O269" s="450" t="n">
        <f aca="false">IF(AND(M269="غ",N269="غ"),"غ",SUM(M269:N269))</f>
        <v>0</v>
      </c>
      <c r="P269" s="444" t="str">
        <f aca="false">IF(O269="غ","غ",IF(C269="","",IF(O269*100/$O$9&gt;=85,"ممتاز",IF(O269*100/$O$9&gt;=75,"جيد جدا",IF(O269*100/$O$9&gt;=65,"جيد",IF(O269*100/$O$9&gt;=50,"مقبول",IF(O269*100/$O$9&lt;50,"دون المستوى")))))))</f>
        <v/>
      </c>
      <c r="Q269" s="448" t="n">
        <f aca="false">'ملف الإنجاز'!I271</f>
        <v>0</v>
      </c>
      <c r="R269" s="442"/>
      <c r="S269" s="442"/>
      <c r="T269" s="450" t="n">
        <f aca="false">IF(AND(Q269="غ",R269="غ",S269="غ"),"غ",SUM(Q269:S269))</f>
        <v>0</v>
      </c>
      <c r="U269" s="444" t="str">
        <f aca="false">IF(T269="غ","غ",IF(C269="","",IF(T269*100/$T$9&gt;=85,"ممتاز",IF(T269*100/$T$9&gt;=75,"جيد جدا",IF(T269*100/$T$9&gt;=65,"جيد",IF(T269*100/$T$9&gt;=50,"مقبول",IF(T269*100/$T$9&lt;50,"دون المستوى")))))))</f>
        <v/>
      </c>
      <c r="V269" s="448" t="n">
        <f aca="false">'ملف الإنجاز'!J271</f>
        <v>0</v>
      </c>
      <c r="W269" s="305"/>
      <c r="X269" s="305"/>
      <c r="Y269" s="432" t="n">
        <f aca="false">IF(AND(V269="غ",W269="غ",X269="غ"),"غ",SUM(V269:X269))</f>
        <v>0</v>
      </c>
      <c r="Z269" s="444" t="str">
        <f aca="false">IF(Y269="غ","غ",IF(C269="","",IF(Y269*100/$Y$9&gt;=85,"ممتاز",IF(Y269*100/$Y$9&gt;=75,"جيد جدا",IF(Y269*100/$Y$9&gt;=65,"جيد",IF(Y269*100/$Y$9&gt;=50,"مقبول",IF(Y269*100/$Y$9&lt;50,"دون المستوى")))))))</f>
        <v/>
      </c>
      <c r="AA269" s="456" t="n">
        <f aca="false">'ملف الإنجاز'!K271</f>
        <v>0</v>
      </c>
      <c r="AB269" s="442"/>
      <c r="AC269" s="450" t="n">
        <f aca="false">IF(AND(AA269="غ",AB269="غ"),"غ",SUM(AA269:AB269))</f>
        <v>0</v>
      </c>
      <c r="AD269" s="444" t="str">
        <f aca="false">IF(AC269="غ","غ",IF(C269="","",IF(AC269*100/$AC$9&gt;=85,"ممتاز",IF(AC269*100/$AC$9&gt;=75,"جيد جدا",IF(AC269*100/$AC$9&gt;=65,"جيد",IF(AC269*100/$AC$9&gt;=50,"مقبول",IF(AC269*100/$AC$9&lt;50,"دون المستوى")))))))</f>
        <v/>
      </c>
      <c r="AE269" s="448" t="n">
        <f aca="false">'ملف الإنجاز'!L271</f>
        <v>0</v>
      </c>
      <c r="AF269" s="442"/>
      <c r="AG269" s="442"/>
      <c r="AH269" s="450" t="n">
        <f aca="false">IF(AND(AE269="غ",AF269="غ",AG269="غ"),"غ",SUM(AE269:AG269))</f>
        <v>0</v>
      </c>
      <c r="AI269" s="444" t="str">
        <f aca="false">IF(AH269="غ","غ",IF(C269="","",IF(AH269*100/$AH$9&gt;=85,"ممتاز",IF(AH269*100/$AH$9&gt;=75,"جيد جدا",IF(AH269*100/$AH$9&gt;=65,"جيد",IF(AH269*100/$AH$9&gt;=50,"مقبول",IF(AH269*100/$AH$9&lt;50,"دون المستوى")))))))</f>
        <v/>
      </c>
      <c r="AJ269" s="451" t="n">
        <f aca="false">'ملف الإنجاز'!M271</f>
        <v>0</v>
      </c>
      <c r="AK269" s="452" t="str">
        <f aca="false">IF(AJ269="غ","غ",IF(C269="","",IF(AJ269*100/$AJ$9&gt;=85,"ممتاز",IF(AJ269*100/$AJ$9&gt;=75,"جيد جدا",IF(AJ269*100/$AJ$9&gt;=65,"جيد",IF(AJ269*100/$AJ$9&gt;=50,"مقبول",IF(AJ269*100/$AJ$9&lt;50,"دون المستوى")))))))</f>
        <v/>
      </c>
      <c r="AL269" s="453" t="n">
        <f aca="false">'ملف الإنجاز'!N271</f>
        <v>0</v>
      </c>
      <c r="AM269" s="444" t="str">
        <f aca="false">IF(AL269="غ","غ",IF(C269="","",IF(AL269*100/$AJ$9&gt;=85,"ممتاز",IF(AL269*100/$AJ$9&gt;=75,"جيد جدا",IF(AL269*100/$AJ$9&gt;=65,"جيد",IF(AL269*100/$AJ$9&gt;=50,"مقبول",IF(AL269*100/$AJ$9&lt;50,"دون المستوى")))))))</f>
        <v/>
      </c>
      <c r="AN269" s="423" t="n">
        <f aca="false">IF(AND(G269="",K269="",O269="",T269="",Y269="",AC269="",AH269="",AJ269="",AL269=""),"",SUM(AH269)+SUM(Y269)+SUM(T269)+SUM(AC269)+SUM(K269)+SUM(O269)+SUM(G269)+SUM(AJ269)+SUM(AL269))</f>
        <v>0</v>
      </c>
      <c r="AO269" s="454" t="str">
        <f aca="false">IF(AN269="غ","غ",IF(C269="","",IF(AN269*100/$AN$9&gt;=85,"ممتاز",IF(AN269*100/$AN$9&gt;=75,"جيد جدا",IF(AN269*100/$AN$9&gt;=65,"جيد",IF(AN269*100/$AN$9&gt;=50,"مقبول",IF(AN269*100/$AN$9&lt;50,"دون المستوى")))))))</f>
        <v/>
      </c>
      <c r="AP269" s="448" t="n">
        <f aca="false">'ملف الإنجاز'!O271</f>
        <v>0</v>
      </c>
      <c r="AQ269" s="442"/>
      <c r="AR269" s="445" t="n">
        <f aca="false">IF(AND(AP269="غ",AQ269="غ"),"غ",SUM(AP269:AQ269))</f>
        <v>0</v>
      </c>
      <c r="AS269" s="444" t="str">
        <f aca="false">IF(AR269="غ","غ",IF(C269="","",IF(AR269*100/$AR$9&gt;=85,"ممتاز",IF(AR269*100/$AR$9&gt;=75,"جيد جدا",IF(AR269*100/$AR$9&gt;=65,"جيد",IF(AR269*100/$AR$9&gt;=50,"مقبول",IF(AR269*100/$AR$9&lt;50,"دون المستوى")))))))</f>
        <v/>
      </c>
      <c r="AT269" s="448" t="n">
        <f aca="false">'ملف الإنجاز'!P271</f>
        <v>0</v>
      </c>
      <c r="AU269" s="442"/>
      <c r="AV269" s="445" t="n">
        <f aca="false">IF(AND(AT269="غ",AU269="غ"),"غ",SUM(AT269:AU269))</f>
        <v>0</v>
      </c>
      <c r="AW269" s="444" t="str">
        <f aca="false">IF(AV269="غ","غ",IF(C269="","",IF(AV269*100/$AV$9&gt;=85,"ممتاز",IF(AV269*100/$AV$9&gt;=75,"جيد جدا",IF(AV269*100/$AV$9&gt;=65,"جيد",IF(AV269*100/$AV$9&gt;=50,"مقبول",IF(AV269*100/$AV$9&lt;50,"دون المستوى")))))))</f>
        <v/>
      </c>
      <c r="AX269" s="339" t="n">
        <v>260</v>
      </c>
      <c r="AY269" s="439"/>
      <c r="AZ269" s="439"/>
      <c r="BA269" s="439"/>
      <c r="BB269" s="439"/>
      <c r="BC269" s="439"/>
      <c r="BD269" s="439"/>
      <c r="BE269" s="439" t="str">
        <f aca="false">IF(AND(R269="",S269=""),"",IF(AND(R269="غ",S269="غ"),"غ",SUM(R269)+SUM(S269)))</f>
        <v/>
      </c>
      <c r="BF269" s="439"/>
      <c r="BG269" s="439" t="str">
        <f aca="false">IF(AND(W269="",X269=""),"",IF(AND(W269="غ",X269="غ"),"غ",SUM(W269)+SUM(X269)))</f>
        <v/>
      </c>
      <c r="BH269" s="439"/>
      <c r="BI269" s="439" t="str">
        <f aca="false">IF(AND(AF269="",AG269=""),"",IF(AND(AF269="غ",AG269="غ"),"غ",SUM(AF269)+SUM(AG269)))</f>
        <v/>
      </c>
      <c r="BJ269" s="439"/>
      <c r="BK269" s="439"/>
      <c r="BL269" s="439"/>
      <c r="BM269" s="439"/>
      <c r="BN269" s="439"/>
    </row>
    <row r="270" s="440" customFormat="true" ht="21" hidden="false" customHeight="true" outlineLevel="0" collapsed="false">
      <c r="A270" s="441" t="str">
        <f aca="false">بيانات!A272</f>
        <v/>
      </c>
      <c r="B270" s="419" t="str">
        <f aca="false">بيانات!B272</f>
        <v/>
      </c>
      <c r="C270" s="420" t="str">
        <f aca="false">IF(بيانات!C272="","",بيانات!C272)</f>
        <v/>
      </c>
      <c r="D270" s="419" t="str">
        <f aca="false">IF(السري1!E268="","",السري1!E268)</f>
        <v/>
      </c>
      <c r="E270" s="421" t="n">
        <f aca="false">'ملف الإنجاز'!F272</f>
        <v>0</v>
      </c>
      <c r="F270" s="442"/>
      <c r="G270" s="443" t="n">
        <f aca="false">IF(AND(E270="غ",F270="غ"),"غ",SUM(E270:F270))</f>
        <v>0</v>
      </c>
      <c r="H270" s="444" t="str">
        <f aca="false">IF(G270="غ","غ",IF(C270="","",IF(G270*100/$G$9&gt;=85,"ممتاز",IF(G270*100/$G$9&gt;=75,"جيد جدا",IF(G270*100/$G$9&gt;=65,"جيد",IF(G270*100/$G$9&gt;=50,"مقبول",IF(G270*100/$G$9&lt;50,"دون المستوى")))))))</f>
        <v/>
      </c>
      <c r="I270" s="455" t="n">
        <f aca="false">'ملف الإنجاز'!G272</f>
        <v>0</v>
      </c>
      <c r="J270" s="442"/>
      <c r="K270" s="450" t="n">
        <f aca="false">IF(AND(I270="غ",J270="غ"),"غ",SUM(I270:J270))</f>
        <v>0</v>
      </c>
      <c r="L270" s="444" t="str">
        <f aca="false">IF(K270="غ","غ",IF(C270="","",IF(K270*100/$K$9&gt;=85,"ممتاز",IF(K270*100/$K$9&gt;=75,"جيد جدا",IF(K270*100/$K$9&gt;=65,"جيد",IF(K270*100/$K$9&gt;=50,"مقبول",IF(K270*100/$K$9&lt;50,"دون المستوى")))))))</f>
        <v/>
      </c>
      <c r="M270" s="448" t="n">
        <f aca="false">'ملف الإنجاز'!H272</f>
        <v>0</v>
      </c>
      <c r="N270" s="442"/>
      <c r="O270" s="450" t="n">
        <f aca="false">IF(AND(M270="غ",N270="غ"),"غ",SUM(M270:N270))</f>
        <v>0</v>
      </c>
      <c r="P270" s="444" t="str">
        <f aca="false">IF(O270="غ","غ",IF(C270="","",IF(O270*100/$O$9&gt;=85,"ممتاز",IF(O270*100/$O$9&gt;=75,"جيد جدا",IF(O270*100/$O$9&gt;=65,"جيد",IF(O270*100/$O$9&gt;=50,"مقبول",IF(O270*100/$O$9&lt;50,"دون المستوى")))))))</f>
        <v/>
      </c>
      <c r="Q270" s="448" t="n">
        <f aca="false">'ملف الإنجاز'!I272</f>
        <v>0</v>
      </c>
      <c r="R270" s="442"/>
      <c r="S270" s="442"/>
      <c r="T270" s="450" t="n">
        <f aca="false">IF(AND(Q270="غ",R270="غ",S270="غ"),"غ",SUM(Q270:S270))</f>
        <v>0</v>
      </c>
      <c r="U270" s="444" t="str">
        <f aca="false">IF(T270="غ","غ",IF(C270="","",IF(T270*100/$T$9&gt;=85,"ممتاز",IF(T270*100/$T$9&gt;=75,"جيد جدا",IF(T270*100/$T$9&gt;=65,"جيد",IF(T270*100/$T$9&gt;=50,"مقبول",IF(T270*100/$T$9&lt;50,"دون المستوى")))))))</f>
        <v/>
      </c>
      <c r="V270" s="448" t="n">
        <f aca="false">'ملف الإنجاز'!J272</f>
        <v>0</v>
      </c>
      <c r="W270" s="305"/>
      <c r="X270" s="305"/>
      <c r="Y270" s="432" t="n">
        <f aca="false">IF(AND(V270="غ",W270="غ",X270="غ"),"غ",SUM(V270:X270))</f>
        <v>0</v>
      </c>
      <c r="Z270" s="444" t="str">
        <f aca="false">IF(Y270="غ","غ",IF(C270="","",IF(Y270*100/$Y$9&gt;=85,"ممتاز",IF(Y270*100/$Y$9&gt;=75,"جيد جدا",IF(Y270*100/$Y$9&gt;=65,"جيد",IF(Y270*100/$Y$9&gt;=50,"مقبول",IF(Y270*100/$Y$9&lt;50,"دون المستوى")))))))</f>
        <v/>
      </c>
      <c r="AA270" s="456" t="n">
        <f aca="false">'ملف الإنجاز'!K272</f>
        <v>0</v>
      </c>
      <c r="AB270" s="442"/>
      <c r="AC270" s="450" t="n">
        <f aca="false">IF(AND(AA270="غ",AB270="غ"),"غ",SUM(AA270:AB270))</f>
        <v>0</v>
      </c>
      <c r="AD270" s="444" t="str">
        <f aca="false">IF(AC270="غ","غ",IF(C270="","",IF(AC270*100/$AC$9&gt;=85,"ممتاز",IF(AC270*100/$AC$9&gt;=75,"جيد جدا",IF(AC270*100/$AC$9&gt;=65,"جيد",IF(AC270*100/$AC$9&gt;=50,"مقبول",IF(AC270*100/$AC$9&lt;50,"دون المستوى")))))))</f>
        <v/>
      </c>
      <c r="AE270" s="448" t="n">
        <f aca="false">'ملف الإنجاز'!L272</f>
        <v>0</v>
      </c>
      <c r="AF270" s="442"/>
      <c r="AG270" s="442"/>
      <c r="AH270" s="450" t="n">
        <f aca="false">IF(AND(AE270="غ",AF270="غ",AG270="غ"),"غ",SUM(AE270:AG270))</f>
        <v>0</v>
      </c>
      <c r="AI270" s="444" t="str">
        <f aca="false">IF(AH270="غ","غ",IF(C270="","",IF(AH270*100/$AH$9&gt;=85,"ممتاز",IF(AH270*100/$AH$9&gt;=75,"جيد جدا",IF(AH270*100/$AH$9&gt;=65,"جيد",IF(AH270*100/$AH$9&gt;=50,"مقبول",IF(AH270*100/$AH$9&lt;50,"دون المستوى")))))))</f>
        <v/>
      </c>
      <c r="AJ270" s="434" t="n">
        <f aca="false">'ملف الإنجاز'!M272</f>
        <v>0</v>
      </c>
      <c r="AK270" s="452" t="str">
        <f aca="false">IF(AJ270="غ","غ",IF(C270="","",IF(AJ270*100/$AJ$9&gt;=85,"ممتاز",IF(AJ270*100/$AJ$9&gt;=75,"جيد جدا",IF(AJ270*100/$AJ$9&gt;=65,"جيد",IF(AJ270*100/$AJ$9&gt;=50,"مقبول",IF(AJ270*100/$AJ$9&lt;50,"دون المستوى")))))))</f>
        <v/>
      </c>
      <c r="AL270" s="453" t="n">
        <f aca="false">'ملف الإنجاز'!N272</f>
        <v>0</v>
      </c>
      <c r="AM270" s="444" t="str">
        <f aca="false">IF(AL270="غ","غ",IF(C270="","",IF(AL270*100/$AJ$9&gt;=85,"ممتاز",IF(AL270*100/$AJ$9&gt;=75,"جيد جدا",IF(AL270*100/$AJ$9&gt;=65,"جيد",IF(AL270*100/$AJ$9&gt;=50,"مقبول",IF(AL270*100/$AJ$9&lt;50,"دون المستوى")))))))</f>
        <v/>
      </c>
      <c r="AN270" s="423" t="n">
        <f aca="false">IF(AND(G270="",K270="",O270="",T270="",Y270="",AC270="",AH270="",AJ270="",AL270=""),"",SUM(AH270)+SUM(Y270)+SUM(T270)+SUM(AC270)+SUM(K270)+SUM(O270)+SUM(G270)+SUM(AJ270)+SUM(AL270))</f>
        <v>0</v>
      </c>
      <c r="AO270" s="454" t="str">
        <f aca="false">IF(AN270="غ","غ",IF(C270="","",IF(AN270*100/$AN$9&gt;=85,"ممتاز",IF(AN270*100/$AN$9&gt;=75,"جيد جدا",IF(AN270*100/$AN$9&gt;=65,"جيد",IF(AN270*100/$AN$9&gt;=50,"مقبول",IF(AN270*100/$AN$9&lt;50,"دون المستوى")))))))</f>
        <v/>
      </c>
      <c r="AP270" s="448" t="n">
        <f aca="false">'ملف الإنجاز'!O272</f>
        <v>0</v>
      </c>
      <c r="AQ270" s="442"/>
      <c r="AR270" s="445" t="n">
        <f aca="false">IF(AND(AP270="غ",AQ270="غ"),"غ",SUM(AP270:AQ270))</f>
        <v>0</v>
      </c>
      <c r="AS270" s="444" t="str">
        <f aca="false">IF(AR270="غ","غ",IF(C270="","",IF(AR270*100/$AR$9&gt;=85,"ممتاز",IF(AR270*100/$AR$9&gt;=75,"جيد جدا",IF(AR270*100/$AR$9&gt;=65,"جيد",IF(AR270*100/$AR$9&gt;=50,"مقبول",IF(AR270*100/$AR$9&lt;50,"دون المستوى")))))))</f>
        <v/>
      </c>
      <c r="AT270" s="448" t="n">
        <f aca="false">'ملف الإنجاز'!P272</f>
        <v>0</v>
      </c>
      <c r="AU270" s="442"/>
      <c r="AV270" s="445" t="n">
        <f aca="false">IF(AND(AT270="غ",AU270="غ"),"غ",SUM(AT270:AU270))</f>
        <v>0</v>
      </c>
      <c r="AW270" s="444" t="str">
        <f aca="false">IF(AV270="غ","غ",IF(C270="","",IF(AV270*100/$AV$9&gt;=85,"ممتاز",IF(AV270*100/$AV$9&gt;=75,"جيد جدا",IF(AV270*100/$AV$9&gt;=65,"جيد",IF(AV270*100/$AV$9&gt;=50,"مقبول",IF(AV270*100/$AV$9&lt;50,"دون المستوى")))))))</f>
        <v/>
      </c>
      <c r="AX270" s="339" t="n">
        <v>261</v>
      </c>
      <c r="AY270" s="439"/>
      <c r="AZ270" s="439"/>
      <c r="BA270" s="439"/>
      <c r="BB270" s="439"/>
      <c r="BC270" s="439"/>
      <c r="BD270" s="439"/>
      <c r="BE270" s="439" t="str">
        <f aca="false">IF(AND(R270="",S270=""),"",IF(AND(R270="غ",S270="غ"),"غ",SUM(R270)+SUM(S270)))</f>
        <v/>
      </c>
      <c r="BF270" s="439"/>
      <c r="BG270" s="439" t="str">
        <f aca="false">IF(AND(W270="",X270=""),"",IF(AND(W270="غ",X270="غ"),"غ",SUM(W270)+SUM(X270)))</f>
        <v/>
      </c>
      <c r="BH270" s="439"/>
      <c r="BI270" s="439" t="str">
        <f aca="false">IF(AND(AF270="",AG270=""),"",IF(AND(AF270="غ",AG270="غ"),"غ",SUM(AF270)+SUM(AG270)))</f>
        <v/>
      </c>
      <c r="BJ270" s="439"/>
      <c r="BK270" s="439"/>
      <c r="BL270" s="439"/>
      <c r="BM270" s="439"/>
      <c r="BN270" s="439"/>
    </row>
    <row r="271" s="440" customFormat="true" ht="21" hidden="false" customHeight="true" outlineLevel="0" collapsed="false">
      <c r="A271" s="441" t="str">
        <f aca="false">بيانات!A273</f>
        <v/>
      </c>
      <c r="B271" s="419" t="str">
        <f aca="false">بيانات!B273</f>
        <v/>
      </c>
      <c r="C271" s="420" t="str">
        <f aca="false">IF(بيانات!C273="","",بيانات!C273)</f>
        <v/>
      </c>
      <c r="D271" s="419" t="str">
        <f aca="false">IF(السري1!E269="","",السري1!E269)</f>
        <v/>
      </c>
      <c r="E271" s="421" t="n">
        <f aca="false">'ملف الإنجاز'!F273</f>
        <v>0</v>
      </c>
      <c r="F271" s="442"/>
      <c r="G271" s="443" t="n">
        <f aca="false">IF(AND(E271="غ",F271="غ"),"غ",SUM(E271:F271))</f>
        <v>0</v>
      </c>
      <c r="H271" s="444" t="str">
        <f aca="false">IF(G271="غ","غ",IF(C271="","",IF(G271*100/$G$9&gt;=85,"ممتاز",IF(G271*100/$G$9&gt;=75,"جيد جدا",IF(G271*100/$G$9&gt;=65,"جيد",IF(G271*100/$G$9&gt;=50,"مقبول",IF(G271*100/$G$9&lt;50,"دون المستوى")))))))</f>
        <v/>
      </c>
      <c r="I271" s="455" t="n">
        <f aca="false">'ملف الإنجاز'!G273</f>
        <v>0</v>
      </c>
      <c r="J271" s="442"/>
      <c r="K271" s="450" t="n">
        <f aca="false">IF(AND(I271="غ",J271="غ"),"غ",SUM(I271:J271))</f>
        <v>0</v>
      </c>
      <c r="L271" s="444" t="str">
        <f aca="false">IF(K271="غ","غ",IF(C271="","",IF(K271*100/$K$9&gt;=85,"ممتاز",IF(K271*100/$K$9&gt;=75,"جيد جدا",IF(K271*100/$K$9&gt;=65,"جيد",IF(K271*100/$K$9&gt;=50,"مقبول",IF(K271*100/$K$9&lt;50,"دون المستوى")))))))</f>
        <v/>
      </c>
      <c r="M271" s="448" t="n">
        <f aca="false">'ملف الإنجاز'!H273</f>
        <v>0</v>
      </c>
      <c r="N271" s="442"/>
      <c r="O271" s="450" t="n">
        <f aca="false">IF(AND(M271="غ",N271="غ"),"غ",SUM(M271:N271))</f>
        <v>0</v>
      </c>
      <c r="P271" s="444" t="str">
        <f aca="false">IF(O271="غ","غ",IF(C271="","",IF(O271*100/$O$9&gt;=85,"ممتاز",IF(O271*100/$O$9&gt;=75,"جيد جدا",IF(O271*100/$O$9&gt;=65,"جيد",IF(O271*100/$O$9&gt;=50,"مقبول",IF(O271*100/$O$9&lt;50,"دون المستوى")))))))</f>
        <v/>
      </c>
      <c r="Q271" s="448" t="n">
        <f aca="false">'ملف الإنجاز'!I273</f>
        <v>0</v>
      </c>
      <c r="R271" s="442"/>
      <c r="S271" s="442"/>
      <c r="T271" s="450" t="n">
        <f aca="false">IF(AND(Q271="غ",R271="غ",S271="غ"),"غ",SUM(Q271:S271))</f>
        <v>0</v>
      </c>
      <c r="U271" s="444" t="str">
        <f aca="false">IF(T271="غ","غ",IF(C271="","",IF(T271*100/$T$9&gt;=85,"ممتاز",IF(T271*100/$T$9&gt;=75,"جيد جدا",IF(T271*100/$T$9&gt;=65,"جيد",IF(T271*100/$T$9&gt;=50,"مقبول",IF(T271*100/$T$9&lt;50,"دون المستوى")))))))</f>
        <v/>
      </c>
      <c r="V271" s="448" t="n">
        <f aca="false">'ملف الإنجاز'!J273</f>
        <v>0</v>
      </c>
      <c r="W271" s="305"/>
      <c r="X271" s="305"/>
      <c r="Y271" s="432" t="n">
        <f aca="false">IF(AND(V271="غ",W271="غ",X271="غ"),"غ",SUM(V271:X271))</f>
        <v>0</v>
      </c>
      <c r="Z271" s="444" t="str">
        <f aca="false">IF(Y271="غ","غ",IF(C271="","",IF(Y271*100/$Y$9&gt;=85,"ممتاز",IF(Y271*100/$Y$9&gt;=75,"جيد جدا",IF(Y271*100/$Y$9&gt;=65,"جيد",IF(Y271*100/$Y$9&gt;=50,"مقبول",IF(Y271*100/$Y$9&lt;50,"دون المستوى")))))))</f>
        <v/>
      </c>
      <c r="AA271" s="456" t="n">
        <f aca="false">'ملف الإنجاز'!K273</f>
        <v>0</v>
      </c>
      <c r="AB271" s="442"/>
      <c r="AC271" s="450" t="n">
        <f aca="false">IF(AND(AA271="غ",AB271="غ"),"غ",SUM(AA271:AB271))</f>
        <v>0</v>
      </c>
      <c r="AD271" s="444" t="str">
        <f aca="false">IF(AC271="غ","غ",IF(C271="","",IF(AC271*100/$AC$9&gt;=85,"ممتاز",IF(AC271*100/$AC$9&gt;=75,"جيد جدا",IF(AC271*100/$AC$9&gt;=65,"جيد",IF(AC271*100/$AC$9&gt;=50,"مقبول",IF(AC271*100/$AC$9&lt;50,"دون المستوى")))))))</f>
        <v/>
      </c>
      <c r="AE271" s="448" t="n">
        <f aca="false">'ملف الإنجاز'!L273</f>
        <v>0</v>
      </c>
      <c r="AF271" s="442"/>
      <c r="AG271" s="442"/>
      <c r="AH271" s="450" t="n">
        <f aca="false">IF(AND(AE271="غ",AF271="غ",AG271="غ"),"غ",SUM(AE271:AG271))</f>
        <v>0</v>
      </c>
      <c r="AI271" s="444" t="str">
        <f aca="false">IF(AH271="غ","غ",IF(C271="","",IF(AH271*100/$AH$9&gt;=85,"ممتاز",IF(AH271*100/$AH$9&gt;=75,"جيد جدا",IF(AH271*100/$AH$9&gt;=65,"جيد",IF(AH271*100/$AH$9&gt;=50,"مقبول",IF(AH271*100/$AH$9&lt;50,"دون المستوى")))))))</f>
        <v/>
      </c>
      <c r="AJ271" s="451" t="n">
        <f aca="false">'ملف الإنجاز'!M273</f>
        <v>0</v>
      </c>
      <c r="AK271" s="452" t="str">
        <f aca="false">IF(AJ271="غ","غ",IF(C271="","",IF(AJ271*100/$AJ$9&gt;=85,"ممتاز",IF(AJ271*100/$AJ$9&gt;=75,"جيد جدا",IF(AJ271*100/$AJ$9&gt;=65,"جيد",IF(AJ271*100/$AJ$9&gt;=50,"مقبول",IF(AJ271*100/$AJ$9&lt;50,"دون المستوى")))))))</f>
        <v/>
      </c>
      <c r="AL271" s="453" t="n">
        <f aca="false">'ملف الإنجاز'!N273</f>
        <v>0</v>
      </c>
      <c r="AM271" s="444" t="str">
        <f aca="false">IF(AL271="غ","غ",IF(C271="","",IF(AL271*100/$AJ$9&gt;=85,"ممتاز",IF(AL271*100/$AJ$9&gt;=75,"جيد جدا",IF(AL271*100/$AJ$9&gt;=65,"جيد",IF(AL271*100/$AJ$9&gt;=50,"مقبول",IF(AL271*100/$AJ$9&lt;50,"دون المستوى")))))))</f>
        <v/>
      </c>
      <c r="AN271" s="423" t="n">
        <f aca="false">IF(AND(G271="",K271="",O271="",T271="",Y271="",AC271="",AH271="",AJ271="",AL271=""),"",SUM(AH271)+SUM(Y271)+SUM(T271)+SUM(AC271)+SUM(K271)+SUM(O271)+SUM(G271)+SUM(AJ271)+SUM(AL271))</f>
        <v>0</v>
      </c>
      <c r="AO271" s="454" t="str">
        <f aca="false">IF(AN271="غ","غ",IF(C271="","",IF(AN271*100/$AN$9&gt;=85,"ممتاز",IF(AN271*100/$AN$9&gt;=75,"جيد جدا",IF(AN271*100/$AN$9&gt;=65,"جيد",IF(AN271*100/$AN$9&gt;=50,"مقبول",IF(AN271*100/$AN$9&lt;50,"دون المستوى")))))))</f>
        <v/>
      </c>
      <c r="AP271" s="448" t="n">
        <f aca="false">'ملف الإنجاز'!O273</f>
        <v>0</v>
      </c>
      <c r="AQ271" s="442"/>
      <c r="AR271" s="445" t="n">
        <f aca="false">IF(AND(AP271="غ",AQ271="غ"),"غ",SUM(AP271:AQ271))</f>
        <v>0</v>
      </c>
      <c r="AS271" s="444" t="str">
        <f aca="false">IF(AR271="غ","غ",IF(C271="","",IF(AR271*100/$AR$9&gt;=85,"ممتاز",IF(AR271*100/$AR$9&gt;=75,"جيد جدا",IF(AR271*100/$AR$9&gt;=65,"جيد",IF(AR271*100/$AR$9&gt;=50,"مقبول",IF(AR271*100/$AR$9&lt;50,"دون المستوى")))))))</f>
        <v/>
      </c>
      <c r="AT271" s="448" t="n">
        <f aca="false">'ملف الإنجاز'!P273</f>
        <v>0</v>
      </c>
      <c r="AU271" s="442"/>
      <c r="AV271" s="445" t="n">
        <f aca="false">IF(AND(AT271="غ",AU271="غ"),"غ",SUM(AT271:AU271))</f>
        <v>0</v>
      </c>
      <c r="AW271" s="444" t="str">
        <f aca="false">IF(AV271="غ","غ",IF(C271="","",IF(AV271*100/$AV$9&gt;=85,"ممتاز",IF(AV271*100/$AV$9&gt;=75,"جيد جدا",IF(AV271*100/$AV$9&gt;=65,"جيد",IF(AV271*100/$AV$9&gt;=50,"مقبول",IF(AV271*100/$AV$9&lt;50,"دون المستوى")))))))</f>
        <v/>
      </c>
      <c r="AX271" s="339" t="n">
        <v>262</v>
      </c>
      <c r="AY271" s="439"/>
      <c r="AZ271" s="439"/>
      <c r="BA271" s="439"/>
      <c r="BB271" s="439"/>
      <c r="BC271" s="439"/>
      <c r="BD271" s="439"/>
      <c r="BE271" s="439" t="str">
        <f aca="false">IF(AND(R271="",S271=""),"",IF(AND(R271="غ",S271="غ"),"غ",SUM(R271)+SUM(S271)))</f>
        <v/>
      </c>
      <c r="BF271" s="439"/>
      <c r="BG271" s="439" t="str">
        <f aca="false">IF(AND(W271="",X271=""),"",IF(AND(W271="غ",X271="غ"),"غ",SUM(W271)+SUM(X271)))</f>
        <v/>
      </c>
      <c r="BH271" s="439"/>
      <c r="BI271" s="439" t="str">
        <f aca="false">IF(AND(AF271="",AG271=""),"",IF(AND(AF271="غ",AG271="غ"),"غ",SUM(AF271)+SUM(AG271)))</f>
        <v/>
      </c>
      <c r="BJ271" s="439"/>
      <c r="BK271" s="439"/>
      <c r="BL271" s="439"/>
      <c r="BM271" s="439"/>
      <c r="BN271" s="439"/>
    </row>
    <row r="272" s="440" customFormat="true" ht="21" hidden="false" customHeight="true" outlineLevel="0" collapsed="false">
      <c r="A272" s="441" t="str">
        <f aca="false">بيانات!A274</f>
        <v/>
      </c>
      <c r="B272" s="419" t="str">
        <f aca="false">بيانات!B274</f>
        <v/>
      </c>
      <c r="C272" s="420" t="str">
        <f aca="false">IF(بيانات!C274="","",بيانات!C274)</f>
        <v/>
      </c>
      <c r="D272" s="419" t="str">
        <f aca="false">IF(السري1!E270="","",السري1!E270)</f>
        <v/>
      </c>
      <c r="E272" s="421" t="n">
        <f aca="false">'ملف الإنجاز'!F274</f>
        <v>0</v>
      </c>
      <c r="F272" s="442"/>
      <c r="G272" s="443" t="n">
        <f aca="false">IF(AND(E272="غ",F272="غ"),"غ",SUM(E272:F272))</f>
        <v>0</v>
      </c>
      <c r="H272" s="444" t="str">
        <f aca="false">IF(G272="غ","غ",IF(C272="","",IF(G272*100/$G$9&gt;=85,"ممتاز",IF(G272*100/$G$9&gt;=75,"جيد جدا",IF(G272*100/$G$9&gt;=65,"جيد",IF(G272*100/$G$9&gt;=50,"مقبول",IF(G272*100/$G$9&lt;50,"دون المستوى")))))))</f>
        <v/>
      </c>
      <c r="I272" s="455" t="n">
        <f aca="false">'ملف الإنجاز'!G274</f>
        <v>0</v>
      </c>
      <c r="J272" s="442"/>
      <c r="K272" s="450" t="n">
        <f aca="false">IF(AND(I272="غ",J272="غ"),"غ",SUM(I272:J272))</f>
        <v>0</v>
      </c>
      <c r="L272" s="444" t="str">
        <f aca="false">IF(K272="غ","غ",IF(C272="","",IF(K272*100/$K$9&gt;=85,"ممتاز",IF(K272*100/$K$9&gt;=75,"جيد جدا",IF(K272*100/$K$9&gt;=65,"جيد",IF(K272*100/$K$9&gt;=50,"مقبول",IF(K272*100/$K$9&lt;50,"دون المستوى")))))))</f>
        <v/>
      </c>
      <c r="M272" s="448" t="n">
        <f aca="false">'ملف الإنجاز'!H274</f>
        <v>0</v>
      </c>
      <c r="N272" s="442"/>
      <c r="O272" s="450" t="n">
        <f aca="false">IF(AND(M272="غ",N272="غ"),"غ",SUM(M272:N272))</f>
        <v>0</v>
      </c>
      <c r="P272" s="444" t="str">
        <f aca="false">IF(O272="غ","غ",IF(C272="","",IF(O272*100/$O$9&gt;=85,"ممتاز",IF(O272*100/$O$9&gt;=75,"جيد جدا",IF(O272*100/$O$9&gt;=65,"جيد",IF(O272*100/$O$9&gt;=50,"مقبول",IF(O272*100/$O$9&lt;50,"دون المستوى")))))))</f>
        <v/>
      </c>
      <c r="Q272" s="448" t="n">
        <f aca="false">'ملف الإنجاز'!I274</f>
        <v>0</v>
      </c>
      <c r="R272" s="442"/>
      <c r="S272" s="442"/>
      <c r="T272" s="450" t="n">
        <f aca="false">IF(AND(Q272="غ",R272="غ",S272="غ"),"غ",SUM(Q272:S272))</f>
        <v>0</v>
      </c>
      <c r="U272" s="444" t="str">
        <f aca="false">IF(T272="غ","غ",IF(C272="","",IF(T272*100/$T$9&gt;=85,"ممتاز",IF(T272*100/$T$9&gt;=75,"جيد جدا",IF(T272*100/$T$9&gt;=65,"جيد",IF(T272*100/$T$9&gt;=50,"مقبول",IF(T272*100/$T$9&lt;50,"دون المستوى")))))))</f>
        <v/>
      </c>
      <c r="V272" s="448" t="n">
        <f aca="false">'ملف الإنجاز'!J274</f>
        <v>0</v>
      </c>
      <c r="W272" s="305"/>
      <c r="X272" s="305"/>
      <c r="Y272" s="432" t="n">
        <f aca="false">IF(AND(V272="غ",W272="غ",X272="غ"),"غ",SUM(V272:X272))</f>
        <v>0</v>
      </c>
      <c r="Z272" s="444" t="str">
        <f aca="false">IF(Y272="غ","غ",IF(C272="","",IF(Y272*100/$Y$9&gt;=85,"ممتاز",IF(Y272*100/$Y$9&gt;=75,"جيد جدا",IF(Y272*100/$Y$9&gt;=65,"جيد",IF(Y272*100/$Y$9&gt;=50,"مقبول",IF(Y272*100/$Y$9&lt;50,"دون المستوى")))))))</f>
        <v/>
      </c>
      <c r="AA272" s="456" t="n">
        <f aca="false">'ملف الإنجاز'!K274</f>
        <v>0</v>
      </c>
      <c r="AB272" s="442"/>
      <c r="AC272" s="450" t="n">
        <f aca="false">IF(AND(AA272="غ",AB272="غ"),"غ",SUM(AA272:AB272))</f>
        <v>0</v>
      </c>
      <c r="AD272" s="444" t="str">
        <f aca="false">IF(AC272="غ","غ",IF(C272="","",IF(AC272*100/$AC$9&gt;=85,"ممتاز",IF(AC272*100/$AC$9&gt;=75,"جيد جدا",IF(AC272*100/$AC$9&gt;=65,"جيد",IF(AC272*100/$AC$9&gt;=50,"مقبول",IF(AC272*100/$AC$9&lt;50,"دون المستوى")))))))</f>
        <v/>
      </c>
      <c r="AE272" s="448" t="n">
        <f aca="false">'ملف الإنجاز'!L274</f>
        <v>0</v>
      </c>
      <c r="AF272" s="442"/>
      <c r="AG272" s="442"/>
      <c r="AH272" s="450" t="n">
        <f aca="false">IF(AND(AE272="غ",AF272="غ",AG272="غ"),"غ",SUM(AE272:AG272))</f>
        <v>0</v>
      </c>
      <c r="AI272" s="444" t="str">
        <f aca="false">IF(AH272="غ","غ",IF(C272="","",IF(AH272*100/$AH$9&gt;=85,"ممتاز",IF(AH272*100/$AH$9&gt;=75,"جيد جدا",IF(AH272*100/$AH$9&gt;=65,"جيد",IF(AH272*100/$AH$9&gt;=50,"مقبول",IF(AH272*100/$AH$9&lt;50,"دون المستوى")))))))</f>
        <v/>
      </c>
      <c r="AJ272" s="451" t="n">
        <f aca="false">'ملف الإنجاز'!M274</f>
        <v>0</v>
      </c>
      <c r="AK272" s="452" t="str">
        <f aca="false">IF(AJ272="غ","غ",IF(C272="","",IF(AJ272*100/$AJ$9&gt;=85,"ممتاز",IF(AJ272*100/$AJ$9&gt;=75,"جيد جدا",IF(AJ272*100/$AJ$9&gt;=65,"جيد",IF(AJ272*100/$AJ$9&gt;=50,"مقبول",IF(AJ272*100/$AJ$9&lt;50,"دون المستوى")))))))</f>
        <v/>
      </c>
      <c r="AL272" s="453" t="n">
        <f aca="false">'ملف الإنجاز'!N274</f>
        <v>0</v>
      </c>
      <c r="AM272" s="444" t="str">
        <f aca="false">IF(AL272="غ","غ",IF(C272="","",IF(AL272*100/$AJ$9&gt;=85,"ممتاز",IF(AL272*100/$AJ$9&gt;=75,"جيد جدا",IF(AL272*100/$AJ$9&gt;=65,"جيد",IF(AL272*100/$AJ$9&gt;=50,"مقبول",IF(AL272*100/$AJ$9&lt;50,"دون المستوى")))))))</f>
        <v/>
      </c>
      <c r="AN272" s="423" t="n">
        <f aca="false">IF(AND(G272="",K272="",O272="",T272="",Y272="",AC272="",AH272="",AJ272="",AL272=""),"",SUM(AH272)+SUM(Y272)+SUM(T272)+SUM(AC272)+SUM(K272)+SUM(O272)+SUM(G272)+SUM(AJ272)+SUM(AL272))</f>
        <v>0</v>
      </c>
      <c r="AO272" s="454" t="str">
        <f aca="false">IF(AN272="غ","غ",IF(C272="","",IF(AN272*100/$AN$9&gt;=85,"ممتاز",IF(AN272*100/$AN$9&gt;=75,"جيد جدا",IF(AN272*100/$AN$9&gt;=65,"جيد",IF(AN272*100/$AN$9&gt;=50,"مقبول",IF(AN272*100/$AN$9&lt;50,"دون المستوى")))))))</f>
        <v/>
      </c>
      <c r="AP272" s="448" t="n">
        <f aca="false">'ملف الإنجاز'!O274</f>
        <v>0</v>
      </c>
      <c r="AQ272" s="442"/>
      <c r="AR272" s="445" t="n">
        <f aca="false">IF(AND(AP272="غ",AQ272="غ"),"غ",SUM(AP272:AQ272))</f>
        <v>0</v>
      </c>
      <c r="AS272" s="444" t="str">
        <f aca="false">IF(AR272="غ","غ",IF(C272="","",IF(AR272*100/$AR$9&gt;=85,"ممتاز",IF(AR272*100/$AR$9&gt;=75,"جيد جدا",IF(AR272*100/$AR$9&gt;=65,"جيد",IF(AR272*100/$AR$9&gt;=50,"مقبول",IF(AR272*100/$AR$9&lt;50,"دون المستوى")))))))</f>
        <v/>
      </c>
      <c r="AT272" s="448" t="n">
        <f aca="false">'ملف الإنجاز'!P274</f>
        <v>0</v>
      </c>
      <c r="AU272" s="442"/>
      <c r="AV272" s="445" t="n">
        <f aca="false">IF(AND(AT272="غ",AU272="غ"),"غ",SUM(AT272:AU272))</f>
        <v>0</v>
      </c>
      <c r="AW272" s="444" t="str">
        <f aca="false">IF(AV272="غ","غ",IF(C272="","",IF(AV272*100/$AV$9&gt;=85,"ممتاز",IF(AV272*100/$AV$9&gt;=75,"جيد جدا",IF(AV272*100/$AV$9&gt;=65,"جيد",IF(AV272*100/$AV$9&gt;=50,"مقبول",IF(AV272*100/$AV$9&lt;50,"دون المستوى")))))))</f>
        <v/>
      </c>
      <c r="AX272" s="339" t="n">
        <v>263</v>
      </c>
      <c r="AY272" s="439"/>
      <c r="AZ272" s="439"/>
      <c r="BA272" s="439"/>
      <c r="BB272" s="439"/>
      <c r="BC272" s="439"/>
      <c r="BD272" s="439"/>
      <c r="BE272" s="439" t="str">
        <f aca="false">IF(AND(R272="",S272=""),"",IF(AND(R272="غ",S272="غ"),"غ",SUM(R272)+SUM(S272)))</f>
        <v/>
      </c>
      <c r="BF272" s="439"/>
      <c r="BG272" s="439" t="str">
        <f aca="false">IF(AND(W272="",X272=""),"",IF(AND(W272="غ",X272="غ"),"غ",SUM(W272)+SUM(X272)))</f>
        <v/>
      </c>
      <c r="BH272" s="439"/>
      <c r="BI272" s="439" t="str">
        <f aca="false">IF(AND(AF272="",AG272=""),"",IF(AND(AF272="غ",AG272="غ"),"غ",SUM(AF272)+SUM(AG272)))</f>
        <v/>
      </c>
      <c r="BJ272" s="439"/>
      <c r="BK272" s="439"/>
      <c r="BL272" s="439"/>
      <c r="BM272" s="439"/>
      <c r="BN272" s="439"/>
    </row>
    <row r="273" s="440" customFormat="true" ht="21" hidden="false" customHeight="true" outlineLevel="0" collapsed="false">
      <c r="A273" s="441" t="str">
        <f aca="false">بيانات!A275</f>
        <v/>
      </c>
      <c r="B273" s="419" t="str">
        <f aca="false">بيانات!B275</f>
        <v/>
      </c>
      <c r="C273" s="420" t="str">
        <f aca="false">IF(بيانات!C275="","",بيانات!C275)</f>
        <v/>
      </c>
      <c r="D273" s="419" t="str">
        <f aca="false">IF(السري1!E271="","",السري1!E271)</f>
        <v/>
      </c>
      <c r="E273" s="421" t="n">
        <f aca="false">'ملف الإنجاز'!F275</f>
        <v>0</v>
      </c>
      <c r="F273" s="442"/>
      <c r="G273" s="443" t="n">
        <f aca="false">IF(AND(E273="غ",F273="غ"),"غ",SUM(E273:F273))</f>
        <v>0</v>
      </c>
      <c r="H273" s="444" t="str">
        <f aca="false">IF(G273="غ","غ",IF(C273="","",IF(G273*100/$G$9&gt;=85,"ممتاز",IF(G273*100/$G$9&gt;=75,"جيد جدا",IF(G273*100/$G$9&gt;=65,"جيد",IF(G273*100/$G$9&gt;=50,"مقبول",IF(G273*100/$G$9&lt;50,"دون المستوى")))))))</f>
        <v/>
      </c>
      <c r="I273" s="455" t="n">
        <f aca="false">'ملف الإنجاز'!G275</f>
        <v>0</v>
      </c>
      <c r="J273" s="442"/>
      <c r="K273" s="450" t="n">
        <f aca="false">IF(AND(I273="غ",J273="غ"),"غ",SUM(I273:J273))</f>
        <v>0</v>
      </c>
      <c r="L273" s="444" t="str">
        <f aca="false">IF(K273="غ","غ",IF(C273="","",IF(K273*100/$K$9&gt;=85,"ممتاز",IF(K273*100/$K$9&gt;=75,"جيد جدا",IF(K273*100/$K$9&gt;=65,"جيد",IF(K273*100/$K$9&gt;=50,"مقبول",IF(K273*100/$K$9&lt;50,"دون المستوى")))))))</f>
        <v/>
      </c>
      <c r="M273" s="448" t="n">
        <f aca="false">'ملف الإنجاز'!H275</f>
        <v>0</v>
      </c>
      <c r="N273" s="442"/>
      <c r="O273" s="450" t="n">
        <f aca="false">IF(AND(M273="غ",N273="غ"),"غ",SUM(M273:N273))</f>
        <v>0</v>
      </c>
      <c r="P273" s="444" t="str">
        <f aca="false">IF(O273="غ","غ",IF(C273="","",IF(O273*100/$O$9&gt;=85,"ممتاز",IF(O273*100/$O$9&gt;=75,"جيد جدا",IF(O273*100/$O$9&gt;=65,"جيد",IF(O273*100/$O$9&gt;=50,"مقبول",IF(O273*100/$O$9&lt;50,"دون المستوى")))))))</f>
        <v/>
      </c>
      <c r="Q273" s="448" t="n">
        <f aca="false">'ملف الإنجاز'!I275</f>
        <v>0</v>
      </c>
      <c r="R273" s="442"/>
      <c r="S273" s="442"/>
      <c r="T273" s="450" t="n">
        <f aca="false">IF(AND(Q273="غ",R273="غ",S273="غ"),"غ",SUM(Q273:S273))</f>
        <v>0</v>
      </c>
      <c r="U273" s="444" t="str">
        <f aca="false">IF(T273="غ","غ",IF(C273="","",IF(T273*100/$T$9&gt;=85,"ممتاز",IF(T273*100/$T$9&gt;=75,"جيد جدا",IF(T273*100/$T$9&gt;=65,"جيد",IF(T273*100/$T$9&gt;=50,"مقبول",IF(T273*100/$T$9&lt;50,"دون المستوى")))))))</f>
        <v/>
      </c>
      <c r="V273" s="448" t="n">
        <f aca="false">'ملف الإنجاز'!J275</f>
        <v>0</v>
      </c>
      <c r="W273" s="305"/>
      <c r="X273" s="305"/>
      <c r="Y273" s="432" t="n">
        <f aca="false">IF(AND(V273="غ",W273="غ",X273="غ"),"غ",SUM(V273:X273))</f>
        <v>0</v>
      </c>
      <c r="Z273" s="444" t="str">
        <f aca="false">IF(Y273="غ","غ",IF(C273="","",IF(Y273*100/$Y$9&gt;=85,"ممتاز",IF(Y273*100/$Y$9&gt;=75,"جيد جدا",IF(Y273*100/$Y$9&gt;=65,"جيد",IF(Y273*100/$Y$9&gt;=50,"مقبول",IF(Y273*100/$Y$9&lt;50,"دون المستوى")))))))</f>
        <v/>
      </c>
      <c r="AA273" s="456" t="n">
        <f aca="false">'ملف الإنجاز'!K275</f>
        <v>0</v>
      </c>
      <c r="AB273" s="442"/>
      <c r="AC273" s="450" t="n">
        <f aca="false">IF(AND(AA273="غ",AB273="غ"),"غ",SUM(AA273:AB273))</f>
        <v>0</v>
      </c>
      <c r="AD273" s="444" t="str">
        <f aca="false">IF(AC273="غ","غ",IF(C273="","",IF(AC273*100/$AC$9&gt;=85,"ممتاز",IF(AC273*100/$AC$9&gt;=75,"جيد جدا",IF(AC273*100/$AC$9&gt;=65,"جيد",IF(AC273*100/$AC$9&gt;=50,"مقبول",IF(AC273*100/$AC$9&lt;50,"دون المستوى")))))))</f>
        <v/>
      </c>
      <c r="AE273" s="448" t="n">
        <f aca="false">'ملف الإنجاز'!L275</f>
        <v>0</v>
      </c>
      <c r="AF273" s="442"/>
      <c r="AG273" s="442"/>
      <c r="AH273" s="450" t="n">
        <f aca="false">IF(AND(AE273="غ",AF273="غ",AG273="غ"),"غ",SUM(AE273:AG273))</f>
        <v>0</v>
      </c>
      <c r="AI273" s="444" t="str">
        <f aca="false">IF(AH273="غ","غ",IF(C273="","",IF(AH273*100/$AH$9&gt;=85,"ممتاز",IF(AH273*100/$AH$9&gt;=75,"جيد جدا",IF(AH273*100/$AH$9&gt;=65,"جيد",IF(AH273*100/$AH$9&gt;=50,"مقبول",IF(AH273*100/$AH$9&lt;50,"دون المستوى")))))))</f>
        <v/>
      </c>
      <c r="AJ273" s="451" t="n">
        <f aca="false">'ملف الإنجاز'!M275</f>
        <v>0</v>
      </c>
      <c r="AK273" s="452" t="str">
        <f aca="false">IF(AJ273="غ","غ",IF(C273="","",IF(AJ273*100/$AJ$9&gt;=85,"ممتاز",IF(AJ273*100/$AJ$9&gt;=75,"جيد جدا",IF(AJ273*100/$AJ$9&gt;=65,"جيد",IF(AJ273*100/$AJ$9&gt;=50,"مقبول",IF(AJ273*100/$AJ$9&lt;50,"دون المستوى")))))))</f>
        <v/>
      </c>
      <c r="AL273" s="453" t="n">
        <f aca="false">'ملف الإنجاز'!N275</f>
        <v>0</v>
      </c>
      <c r="AM273" s="444" t="str">
        <f aca="false">IF(AL273="غ","غ",IF(C273="","",IF(AL273*100/$AJ$9&gt;=85,"ممتاز",IF(AL273*100/$AJ$9&gt;=75,"جيد جدا",IF(AL273*100/$AJ$9&gt;=65,"جيد",IF(AL273*100/$AJ$9&gt;=50,"مقبول",IF(AL273*100/$AJ$9&lt;50,"دون المستوى")))))))</f>
        <v/>
      </c>
      <c r="AN273" s="423" t="n">
        <f aca="false">IF(AND(G273="",K273="",O273="",T273="",Y273="",AC273="",AH273="",AJ273="",AL273=""),"",SUM(AH273)+SUM(Y273)+SUM(T273)+SUM(AC273)+SUM(K273)+SUM(O273)+SUM(G273)+SUM(AJ273)+SUM(AL273))</f>
        <v>0</v>
      </c>
      <c r="AO273" s="454" t="str">
        <f aca="false">IF(AN273="غ","غ",IF(C273="","",IF(AN273*100/$AN$9&gt;=85,"ممتاز",IF(AN273*100/$AN$9&gt;=75,"جيد جدا",IF(AN273*100/$AN$9&gt;=65,"جيد",IF(AN273*100/$AN$9&gt;=50,"مقبول",IF(AN273*100/$AN$9&lt;50,"دون المستوى")))))))</f>
        <v/>
      </c>
      <c r="AP273" s="448" t="n">
        <f aca="false">'ملف الإنجاز'!O275</f>
        <v>0</v>
      </c>
      <c r="AQ273" s="442"/>
      <c r="AR273" s="445" t="n">
        <f aca="false">IF(AND(AP273="غ",AQ273="غ"),"غ",SUM(AP273:AQ273))</f>
        <v>0</v>
      </c>
      <c r="AS273" s="444" t="str">
        <f aca="false">IF(AR273="غ","غ",IF(C273="","",IF(AR273*100/$AR$9&gt;=85,"ممتاز",IF(AR273*100/$AR$9&gt;=75,"جيد جدا",IF(AR273*100/$AR$9&gt;=65,"جيد",IF(AR273*100/$AR$9&gt;=50,"مقبول",IF(AR273*100/$AR$9&lt;50,"دون المستوى")))))))</f>
        <v/>
      </c>
      <c r="AT273" s="448" t="n">
        <f aca="false">'ملف الإنجاز'!P275</f>
        <v>0</v>
      </c>
      <c r="AU273" s="442"/>
      <c r="AV273" s="445" t="n">
        <f aca="false">IF(AND(AT273="غ",AU273="غ"),"غ",SUM(AT273:AU273))</f>
        <v>0</v>
      </c>
      <c r="AW273" s="444" t="str">
        <f aca="false">IF(AV273="غ","غ",IF(C273="","",IF(AV273*100/$AV$9&gt;=85,"ممتاز",IF(AV273*100/$AV$9&gt;=75,"جيد جدا",IF(AV273*100/$AV$9&gt;=65,"جيد",IF(AV273*100/$AV$9&gt;=50,"مقبول",IF(AV273*100/$AV$9&lt;50,"دون المستوى")))))))</f>
        <v/>
      </c>
      <c r="AX273" s="339" t="n">
        <v>264</v>
      </c>
      <c r="AY273" s="439"/>
      <c r="AZ273" s="439"/>
      <c r="BA273" s="439"/>
      <c r="BB273" s="439"/>
      <c r="BC273" s="439"/>
      <c r="BD273" s="439"/>
      <c r="BE273" s="439" t="str">
        <f aca="false">IF(AND(R273="",S273=""),"",IF(AND(R273="غ",S273="غ"),"غ",SUM(R273)+SUM(S273)))</f>
        <v/>
      </c>
      <c r="BF273" s="439"/>
      <c r="BG273" s="439" t="str">
        <f aca="false">IF(AND(W273="",X273=""),"",IF(AND(W273="غ",X273="غ"),"غ",SUM(W273)+SUM(X273)))</f>
        <v/>
      </c>
      <c r="BH273" s="439"/>
      <c r="BI273" s="439" t="str">
        <f aca="false">IF(AND(AF273="",AG273=""),"",IF(AND(AF273="غ",AG273="غ"),"غ",SUM(AF273)+SUM(AG273)))</f>
        <v/>
      </c>
      <c r="BJ273" s="439"/>
      <c r="BK273" s="439"/>
      <c r="BL273" s="439"/>
      <c r="BM273" s="439"/>
      <c r="BN273" s="439"/>
    </row>
    <row r="274" s="440" customFormat="true" ht="21" hidden="false" customHeight="true" outlineLevel="0" collapsed="false">
      <c r="A274" s="441" t="str">
        <f aca="false">بيانات!A276</f>
        <v/>
      </c>
      <c r="B274" s="419" t="str">
        <f aca="false">بيانات!B276</f>
        <v/>
      </c>
      <c r="C274" s="420" t="str">
        <f aca="false">IF(بيانات!C276="","",بيانات!C276)</f>
        <v/>
      </c>
      <c r="D274" s="419" t="str">
        <f aca="false">IF(السري1!E272="","",السري1!E272)</f>
        <v/>
      </c>
      <c r="E274" s="421" t="n">
        <f aca="false">'ملف الإنجاز'!F276</f>
        <v>0</v>
      </c>
      <c r="F274" s="442"/>
      <c r="G274" s="443" t="n">
        <f aca="false">IF(AND(E274="غ",F274="غ"),"غ",SUM(E274:F274))</f>
        <v>0</v>
      </c>
      <c r="H274" s="444" t="str">
        <f aca="false">IF(G274="غ","غ",IF(C274="","",IF(G274*100/$G$9&gt;=85,"ممتاز",IF(G274*100/$G$9&gt;=75,"جيد جدا",IF(G274*100/$G$9&gt;=65,"جيد",IF(G274*100/$G$9&gt;=50,"مقبول",IF(G274*100/$G$9&lt;50,"دون المستوى")))))))</f>
        <v/>
      </c>
      <c r="I274" s="455" t="n">
        <f aca="false">'ملف الإنجاز'!G276</f>
        <v>0</v>
      </c>
      <c r="J274" s="442"/>
      <c r="K274" s="450" t="n">
        <f aca="false">IF(AND(I274="غ",J274="غ"),"غ",SUM(I274:J274))</f>
        <v>0</v>
      </c>
      <c r="L274" s="444" t="str">
        <f aca="false">IF(K274="غ","غ",IF(C274="","",IF(K274*100/$K$9&gt;=85,"ممتاز",IF(K274*100/$K$9&gt;=75,"جيد جدا",IF(K274*100/$K$9&gt;=65,"جيد",IF(K274*100/$K$9&gt;=50,"مقبول",IF(K274*100/$K$9&lt;50,"دون المستوى")))))))</f>
        <v/>
      </c>
      <c r="M274" s="448" t="n">
        <f aca="false">'ملف الإنجاز'!H276</f>
        <v>0</v>
      </c>
      <c r="N274" s="442"/>
      <c r="O274" s="450" t="n">
        <f aca="false">IF(AND(M274="غ",N274="غ"),"غ",SUM(M274:N274))</f>
        <v>0</v>
      </c>
      <c r="P274" s="444" t="str">
        <f aca="false">IF(O274="غ","غ",IF(C274="","",IF(O274*100/$O$9&gt;=85,"ممتاز",IF(O274*100/$O$9&gt;=75,"جيد جدا",IF(O274*100/$O$9&gt;=65,"جيد",IF(O274*100/$O$9&gt;=50,"مقبول",IF(O274*100/$O$9&lt;50,"دون المستوى")))))))</f>
        <v/>
      </c>
      <c r="Q274" s="448" t="n">
        <f aca="false">'ملف الإنجاز'!I276</f>
        <v>0</v>
      </c>
      <c r="R274" s="442"/>
      <c r="S274" s="442"/>
      <c r="T274" s="450" t="n">
        <f aca="false">IF(AND(Q274="غ",R274="غ",S274="غ"),"غ",SUM(Q274:S274))</f>
        <v>0</v>
      </c>
      <c r="U274" s="444" t="str">
        <f aca="false">IF(T274="غ","غ",IF(C274="","",IF(T274*100/$T$9&gt;=85,"ممتاز",IF(T274*100/$T$9&gt;=75,"جيد جدا",IF(T274*100/$T$9&gt;=65,"جيد",IF(T274*100/$T$9&gt;=50,"مقبول",IF(T274*100/$T$9&lt;50,"دون المستوى")))))))</f>
        <v/>
      </c>
      <c r="V274" s="448" t="n">
        <f aca="false">'ملف الإنجاز'!J276</f>
        <v>0</v>
      </c>
      <c r="W274" s="305"/>
      <c r="X274" s="305"/>
      <c r="Y274" s="432" t="n">
        <f aca="false">IF(AND(V274="غ",W274="غ",X274="غ"),"غ",SUM(V274:X274))</f>
        <v>0</v>
      </c>
      <c r="Z274" s="444" t="str">
        <f aca="false">IF(Y274="غ","غ",IF(C274="","",IF(Y274*100/$Y$9&gt;=85,"ممتاز",IF(Y274*100/$Y$9&gt;=75,"جيد جدا",IF(Y274*100/$Y$9&gt;=65,"جيد",IF(Y274*100/$Y$9&gt;=50,"مقبول",IF(Y274*100/$Y$9&lt;50,"دون المستوى")))))))</f>
        <v/>
      </c>
      <c r="AA274" s="456" t="n">
        <f aca="false">'ملف الإنجاز'!K276</f>
        <v>0</v>
      </c>
      <c r="AB274" s="442"/>
      <c r="AC274" s="450" t="n">
        <f aca="false">IF(AND(AA274="غ",AB274="غ"),"غ",SUM(AA274:AB274))</f>
        <v>0</v>
      </c>
      <c r="AD274" s="444" t="str">
        <f aca="false">IF(AC274="غ","غ",IF(C274="","",IF(AC274*100/$AC$9&gt;=85,"ممتاز",IF(AC274*100/$AC$9&gt;=75,"جيد جدا",IF(AC274*100/$AC$9&gt;=65,"جيد",IF(AC274*100/$AC$9&gt;=50,"مقبول",IF(AC274*100/$AC$9&lt;50,"دون المستوى")))))))</f>
        <v/>
      </c>
      <c r="AE274" s="448" t="n">
        <f aca="false">'ملف الإنجاز'!L276</f>
        <v>0</v>
      </c>
      <c r="AF274" s="442"/>
      <c r="AG274" s="442"/>
      <c r="AH274" s="450" t="n">
        <f aca="false">IF(AND(AE274="غ",AF274="غ",AG274="غ"),"غ",SUM(AE274:AG274))</f>
        <v>0</v>
      </c>
      <c r="AI274" s="444" t="str">
        <f aca="false">IF(AH274="غ","غ",IF(C274="","",IF(AH274*100/$AH$9&gt;=85,"ممتاز",IF(AH274*100/$AH$9&gt;=75,"جيد جدا",IF(AH274*100/$AH$9&gt;=65,"جيد",IF(AH274*100/$AH$9&gt;=50,"مقبول",IF(AH274*100/$AH$9&lt;50,"دون المستوى")))))))</f>
        <v/>
      </c>
      <c r="AJ274" s="451" t="n">
        <f aca="false">'ملف الإنجاز'!M276</f>
        <v>0</v>
      </c>
      <c r="AK274" s="452" t="str">
        <f aca="false">IF(AJ274="غ","غ",IF(C274="","",IF(AJ274*100/$AJ$9&gt;=85,"ممتاز",IF(AJ274*100/$AJ$9&gt;=75,"جيد جدا",IF(AJ274*100/$AJ$9&gt;=65,"جيد",IF(AJ274*100/$AJ$9&gt;=50,"مقبول",IF(AJ274*100/$AJ$9&lt;50,"دون المستوى")))))))</f>
        <v/>
      </c>
      <c r="AL274" s="453" t="n">
        <f aca="false">'ملف الإنجاز'!N276</f>
        <v>0</v>
      </c>
      <c r="AM274" s="444" t="str">
        <f aca="false">IF(AL274="غ","غ",IF(C274="","",IF(AL274*100/$AJ$9&gt;=85,"ممتاز",IF(AL274*100/$AJ$9&gt;=75,"جيد جدا",IF(AL274*100/$AJ$9&gt;=65,"جيد",IF(AL274*100/$AJ$9&gt;=50,"مقبول",IF(AL274*100/$AJ$9&lt;50,"دون المستوى")))))))</f>
        <v/>
      </c>
      <c r="AN274" s="423" t="n">
        <f aca="false">IF(AND(G274="",K274="",O274="",T274="",Y274="",AC274="",AH274="",AJ274="",AL274=""),"",SUM(AH274)+SUM(Y274)+SUM(T274)+SUM(AC274)+SUM(K274)+SUM(O274)+SUM(G274)+SUM(AJ274)+SUM(AL274))</f>
        <v>0</v>
      </c>
      <c r="AO274" s="454" t="str">
        <f aca="false">IF(AN274="غ","غ",IF(C274="","",IF(AN274*100/$AN$9&gt;=85,"ممتاز",IF(AN274*100/$AN$9&gt;=75,"جيد جدا",IF(AN274*100/$AN$9&gt;=65,"جيد",IF(AN274*100/$AN$9&gt;=50,"مقبول",IF(AN274*100/$AN$9&lt;50,"دون المستوى")))))))</f>
        <v/>
      </c>
      <c r="AP274" s="448" t="n">
        <f aca="false">'ملف الإنجاز'!O276</f>
        <v>0</v>
      </c>
      <c r="AQ274" s="442"/>
      <c r="AR274" s="445" t="n">
        <f aca="false">IF(AND(AP274="غ",AQ274="غ"),"غ",SUM(AP274:AQ274))</f>
        <v>0</v>
      </c>
      <c r="AS274" s="444" t="str">
        <f aca="false">IF(AR274="غ","غ",IF(C274="","",IF(AR274*100/$AR$9&gt;=85,"ممتاز",IF(AR274*100/$AR$9&gt;=75,"جيد جدا",IF(AR274*100/$AR$9&gt;=65,"جيد",IF(AR274*100/$AR$9&gt;=50,"مقبول",IF(AR274*100/$AR$9&lt;50,"دون المستوى")))))))</f>
        <v/>
      </c>
      <c r="AT274" s="448" t="n">
        <f aca="false">'ملف الإنجاز'!P276</f>
        <v>0</v>
      </c>
      <c r="AU274" s="442"/>
      <c r="AV274" s="445" t="n">
        <f aca="false">IF(AND(AT274="غ",AU274="غ"),"غ",SUM(AT274:AU274))</f>
        <v>0</v>
      </c>
      <c r="AW274" s="444" t="str">
        <f aca="false">IF(AV274="غ","غ",IF(C274="","",IF(AV274*100/$AV$9&gt;=85,"ممتاز",IF(AV274*100/$AV$9&gt;=75,"جيد جدا",IF(AV274*100/$AV$9&gt;=65,"جيد",IF(AV274*100/$AV$9&gt;=50,"مقبول",IF(AV274*100/$AV$9&lt;50,"دون المستوى")))))))</f>
        <v/>
      </c>
      <c r="AX274" s="339" t="n">
        <v>265</v>
      </c>
      <c r="AY274" s="439"/>
      <c r="AZ274" s="439"/>
      <c r="BA274" s="439"/>
      <c r="BB274" s="439"/>
      <c r="BC274" s="439"/>
      <c r="BD274" s="439"/>
      <c r="BE274" s="439" t="str">
        <f aca="false">IF(AND(R274="",S274=""),"",IF(AND(R274="غ",S274="غ"),"غ",SUM(R274)+SUM(S274)))</f>
        <v/>
      </c>
      <c r="BF274" s="439"/>
      <c r="BG274" s="439" t="str">
        <f aca="false">IF(AND(W274="",X274=""),"",IF(AND(W274="غ",X274="غ"),"غ",SUM(W274)+SUM(X274)))</f>
        <v/>
      </c>
      <c r="BH274" s="439"/>
      <c r="BI274" s="439" t="str">
        <f aca="false">IF(AND(AF274="",AG274=""),"",IF(AND(AF274="غ",AG274="غ"),"غ",SUM(AF274)+SUM(AG274)))</f>
        <v/>
      </c>
      <c r="BJ274" s="439"/>
      <c r="BK274" s="439"/>
      <c r="BL274" s="439"/>
      <c r="BM274" s="439"/>
      <c r="BN274" s="439"/>
    </row>
    <row r="275" s="440" customFormat="true" ht="21" hidden="false" customHeight="true" outlineLevel="0" collapsed="false">
      <c r="A275" s="441" t="str">
        <f aca="false">بيانات!A277</f>
        <v/>
      </c>
      <c r="B275" s="419" t="str">
        <f aca="false">بيانات!B277</f>
        <v/>
      </c>
      <c r="C275" s="420" t="str">
        <f aca="false">IF(بيانات!C277="","",بيانات!C277)</f>
        <v/>
      </c>
      <c r="D275" s="419" t="str">
        <f aca="false">IF(السري1!E273="","",السري1!E273)</f>
        <v/>
      </c>
      <c r="E275" s="421" t="n">
        <f aca="false">'ملف الإنجاز'!F277</f>
        <v>0</v>
      </c>
      <c r="F275" s="442"/>
      <c r="G275" s="443" t="n">
        <f aca="false">IF(AND(E275="غ",F275="غ"),"غ",SUM(E275:F275))</f>
        <v>0</v>
      </c>
      <c r="H275" s="444" t="str">
        <f aca="false">IF(G275="غ","غ",IF(C275="","",IF(G275*100/$G$9&gt;=85,"ممتاز",IF(G275*100/$G$9&gt;=75,"جيد جدا",IF(G275*100/$G$9&gt;=65,"جيد",IF(G275*100/$G$9&gt;=50,"مقبول",IF(G275*100/$G$9&lt;50,"دون المستوى")))))))</f>
        <v/>
      </c>
      <c r="I275" s="455" t="n">
        <f aca="false">'ملف الإنجاز'!G277</f>
        <v>0</v>
      </c>
      <c r="J275" s="442"/>
      <c r="K275" s="450" t="n">
        <f aca="false">IF(AND(I275="غ",J275="غ"),"غ",SUM(I275:J275))</f>
        <v>0</v>
      </c>
      <c r="L275" s="444" t="str">
        <f aca="false">IF(K275="غ","غ",IF(C275="","",IF(K275*100/$K$9&gt;=85,"ممتاز",IF(K275*100/$K$9&gt;=75,"جيد جدا",IF(K275*100/$K$9&gt;=65,"جيد",IF(K275*100/$K$9&gt;=50,"مقبول",IF(K275*100/$K$9&lt;50,"دون المستوى")))))))</f>
        <v/>
      </c>
      <c r="M275" s="448" t="n">
        <f aca="false">'ملف الإنجاز'!H277</f>
        <v>0</v>
      </c>
      <c r="N275" s="442"/>
      <c r="O275" s="450" t="n">
        <f aca="false">IF(AND(M275="غ",N275="غ"),"غ",SUM(M275:N275))</f>
        <v>0</v>
      </c>
      <c r="P275" s="444" t="str">
        <f aca="false">IF(O275="غ","غ",IF(C275="","",IF(O275*100/$O$9&gt;=85,"ممتاز",IF(O275*100/$O$9&gt;=75,"جيد جدا",IF(O275*100/$O$9&gt;=65,"جيد",IF(O275*100/$O$9&gt;=50,"مقبول",IF(O275*100/$O$9&lt;50,"دون المستوى")))))))</f>
        <v/>
      </c>
      <c r="Q275" s="448" t="n">
        <f aca="false">'ملف الإنجاز'!I277</f>
        <v>0</v>
      </c>
      <c r="R275" s="442"/>
      <c r="S275" s="442"/>
      <c r="T275" s="450" t="n">
        <f aca="false">IF(AND(Q275="غ",R275="غ",S275="غ"),"غ",SUM(Q275:S275))</f>
        <v>0</v>
      </c>
      <c r="U275" s="444" t="str">
        <f aca="false">IF(T275="غ","غ",IF(C275="","",IF(T275*100/$T$9&gt;=85,"ممتاز",IF(T275*100/$T$9&gt;=75,"جيد جدا",IF(T275*100/$T$9&gt;=65,"جيد",IF(T275*100/$T$9&gt;=50,"مقبول",IF(T275*100/$T$9&lt;50,"دون المستوى")))))))</f>
        <v/>
      </c>
      <c r="V275" s="448" t="n">
        <f aca="false">'ملف الإنجاز'!J277</f>
        <v>0</v>
      </c>
      <c r="W275" s="305"/>
      <c r="X275" s="305"/>
      <c r="Y275" s="432" t="n">
        <f aca="false">IF(AND(V275="غ",W275="غ",X275="غ"),"غ",SUM(V275:X275))</f>
        <v>0</v>
      </c>
      <c r="Z275" s="444" t="str">
        <f aca="false">IF(Y275="غ","غ",IF(C275="","",IF(Y275*100/$Y$9&gt;=85,"ممتاز",IF(Y275*100/$Y$9&gt;=75,"جيد جدا",IF(Y275*100/$Y$9&gt;=65,"جيد",IF(Y275*100/$Y$9&gt;=50,"مقبول",IF(Y275*100/$Y$9&lt;50,"دون المستوى")))))))</f>
        <v/>
      </c>
      <c r="AA275" s="456" t="n">
        <f aca="false">'ملف الإنجاز'!K277</f>
        <v>0</v>
      </c>
      <c r="AB275" s="442"/>
      <c r="AC275" s="450" t="n">
        <f aca="false">IF(AND(AA275="غ",AB275="غ"),"غ",SUM(AA275:AB275))</f>
        <v>0</v>
      </c>
      <c r="AD275" s="444" t="str">
        <f aca="false">IF(AC275="غ","غ",IF(C275="","",IF(AC275*100/$AC$9&gt;=85,"ممتاز",IF(AC275*100/$AC$9&gt;=75,"جيد جدا",IF(AC275*100/$AC$9&gt;=65,"جيد",IF(AC275*100/$AC$9&gt;=50,"مقبول",IF(AC275*100/$AC$9&lt;50,"دون المستوى")))))))</f>
        <v/>
      </c>
      <c r="AE275" s="448" t="n">
        <f aca="false">'ملف الإنجاز'!L277</f>
        <v>0</v>
      </c>
      <c r="AF275" s="442"/>
      <c r="AG275" s="442"/>
      <c r="AH275" s="450" t="n">
        <f aca="false">IF(AND(AE275="غ",AF275="غ",AG275="غ"),"غ",SUM(AE275:AG275))</f>
        <v>0</v>
      </c>
      <c r="AI275" s="444" t="str">
        <f aca="false">IF(AH275="غ","غ",IF(C275="","",IF(AH275*100/$AH$9&gt;=85,"ممتاز",IF(AH275*100/$AH$9&gt;=75,"جيد جدا",IF(AH275*100/$AH$9&gt;=65,"جيد",IF(AH275*100/$AH$9&gt;=50,"مقبول",IF(AH275*100/$AH$9&lt;50,"دون المستوى")))))))</f>
        <v/>
      </c>
      <c r="AJ275" s="451" t="n">
        <f aca="false">'ملف الإنجاز'!M277</f>
        <v>0</v>
      </c>
      <c r="AK275" s="452" t="str">
        <f aca="false">IF(AJ275="غ","غ",IF(C275="","",IF(AJ275*100/$AJ$9&gt;=85,"ممتاز",IF(AJ275*100/$AJ$9&gt;=75,"جيد جدا",IF(AJ275*100/$AJ$9&gt;=65,"جيد",IF(AJ275*100/$AJ$9&gt;=50,"مقبول",IF(AJ275*100/$AJ$9&lt;50,"دون المستوى")))))))</f>
        <v/>
      </c>
      <c r="AL275" s="453" t="n">
        <f aca="false">'ملف الإنجاز'!N277</f>
        <v>0</v>
      </c>
      <c r="AM275" s="444" t="str">
        <f aca="false">IF(AL275="غ","غ",IF(C275="","",IF(AL275*100/$AJ$9&gt;=85,"ممتاز",IF(AL275*100/$AJ$9&gt;=75,"جيد جدا",IF(AL275*100/$AJ$9&gt;=65,"جيد",IF(AL275*100/$AJ$9&gt;=50,"مقبول",IF(AL275*100/$AJ$9&lt;50,"دون المستوى")))))))</f>
        <v/>
      </c>
      <c r="AN275" s="423" t="n">
        <f aca="false">IF(AND(G275="",K275="",O275="",T275="",Y275="",AC275="",AH275="",AJ275="",AL275=""),"",SUM(AH275)+SUM(Y275)+SUM(T275)+SUM(AC275)+SUM(K275)+SUM(O275)+SUM(G275)+SUM(AJ275)+SUM(AL275))</f>
        <v>0</v>
      </c>
      <c r="AO275" s="454" t="str">
        <f aca="false">IF(AN275="غ","غ",IF(C275="","",IF(AN275*100/$AN$9&gt;=85,"ممتاز",IF(AN275*100/$AN$9&gt;=75,"جيد جدا",IF(AN275*100/$AN$9&gt;=65,"جيد",IF(AN275*100/$AN$9&gt;=50,"مقبول",IF(AN275*100/$AN$9&lt;50,"دون المستوى")))))))</f>
        <v/>
      </c>
      <c r="AP275" s="448" t="n">
        <f aca="false">'ملف الإنجاز'!O277</f>
        <v>0</v>
      </c>
      <c r="AQ275" s="442"/>
      <c r="AR275" s="445" t="n">
        <f aca="false">IF(AND(AP275="غ",AQ275="غ"),"غ",SUM(AP275:AQ275))</f>
        <v>0</v>
      </c>
      <c r="AS275" s="444" t="str">
        <f aca="false">IF(AR275="غ","غ",IF(C275="","",IF(AR275*100/$AR$9&gt;=85,"ممتاز",IF(AR275*100/$AR$9&gt;=75,"جيد جدا",IF(AR275*100/$AR$9&gt;=65,"جيد",IF(AR275*100/$AR$9&gt;=50,"مقبول",IF(AR275*100/$AR$9&lt;50,"دون المستوى")))))))</f>
        <v/>
      </c>
      <c r="AT275" s="448" t="n">
        <f aca="false">'ملف الإنجاز'!P277</f>
        <v>0</v>
      </c>
      <c r="AU275" s="442"/>
      <c r="AV275" s="445" t="n">
        <f aca="false">IF(AND(AT275="غ",AU275="غ"),"غ",SUM(AT275:AU275))</f>
        <v>0</v>
      </c>
      <c r="AW275" s="444" t="str">
        <f aca="false">IF(AV275="غ","غ",IF(C275="","",IF(AV275*100/$AV$9&gt;=85,"ممتاز",IF(AV275*100/$AV$9&gt;=75,"جيد جدا",IF(AV275*100/$AV$9&gt;=65,"جيد",IF(AV275*100/$AV$9&gt;=50,"مقبول",IF(AV275*100/$AV$9&lt;50,"دون المستوى")))))))</f>
        <v/>
      </c>
      <c r="AX275" s="339" t="n">
        <v>266</v>
      </c>
      <c r="AY275" s="439"/>
      <c r="AZ275" s="439"/>
      <c r="BA275" s="439"/>
      <c r="BB275" s="439"/>
      <c r="BC275" s="439"/>
      <c r="BD275" s="439"/>
      <c r="BE275" s="439" t="str">
        <f aca="false">IF(AND(R275="",S275=""),"",IF(AND(R275="غ",S275="غ"),"غ",SUM(R275)+SUM(S275)))</f>
        <v/>
      </c>
      <c r="BF275" s="439"/>
      <c r="BG275" s="439" t="str">
        <f aca="false">IF(AND(W275="",X275=""),"",IF(AND(W275="غ",X275="غ"),"غ",SUM(W275)+SUM(X275)))</f>
        <v/>
      </c>
      <c r="BH275" s="439"/>
      <c r="BI275" s="439" t="str">
        <f aca="false">IF(AND(AF275="",AG275=""),"",IF(AND(AF275="غ",AG275="غ"),"غ",SUM(AF275)+SUM(AG275)))</f>
        <v/>
      </c>
      <c r="BJ275" s="439"/>
      <c r="BK275" s="439"/>
      <c r="BL275" s="439"/>
      <c r="BM275" s="439"/>
      <c r="BN275" s="439"/>
    </row>
    <row r="276" s="440" customFormat="true" ht="21" hidden="false" customHeight="true" outlineLevel="0" collapsed="false">
      <c r="A276" s="441" t="str">
        <f aca="false">بيانات!A278</f>
        <v/>
      </c>
      <c r="B276" s="419" t="str">
        <f aca="false">بيانات!B278</f>
        <v/>
      </c>
      <c r="C276" s="420" t="str">
        <f aca="false">IF(بيانات!C278="","",بيانات!C278)</f>
        <v/>
      </c>
      <c r="D276" s="419" t="str">
        <f aca="false">IF(السري1!E274="","",السري1!E274)</f>
        <v/>
      </c>
      <c r="E276" s="421" t="n">
        <f aca="false">'ملف الإنجاز'!F278</f>
        <v>0</v>
      </c>
      <c r="F276" s="442"/>
      <c r="G276" s="443" t="n">
        <f aca="false">IF(AND(E276="غ",F276="غ"),"غ",SUM(E276:F276))</f>
        <v>0</v>
      </c>
      <c r="H276" s="444" t="str">
        <f aca="false">IF(G276="غ","غ",IF(C276="","",IF(G276*100/$G$9&gt;=85,"ممتاز",IF(G276*100/$G$9&gt;=75,"جيد جدا",IF(G276*100/$G$9&gt;=65,"جيد",IF(G276*100/$G$9&gt;=50,"مقبول",IF(G276*100/$G$9&lt;50,"دون المستوى")))))))</f>
        <v/>
      </c>
      <c r="I276" s="455" t="n">
        <f aca="false">'ملف الإنجاز'!G278</f>
        <v>0</v>
      </c>
      <c r="J276" s="442"/>
      <c r="K276" s="450" t="n">
        <f aca="false">IF(AND(I276="غ",J276="غ"),"غ",SUM(I276:J276))</f>
        <v>0</v>
      </c>
      <c r="L276" s="444" t="str">
        <f aca="false">IF(K276="غ","غ",IF(C276="","",IF(K276*100/$K$9&gt;=85,"ممتاز",IF(K276*100/$K$9&gt;=75,"جيد جدا",IF(K276*100/$K$9&gt;=65,"جيد",IF(K276*100/$K$9&gt;=50,"مقبول",IF(K276*100/$K$9&lt;50,"دون المستوى")))))))</f>
        <v/>
      </c>
      <c r="M276" s="448" t="n">
        <f aca="false">'ملف الإنجاز'!H278</f>
        <v>0</v>
      </c>
      <c r="N276" s="442"/>
      <c r="O276" s="450" t="n">
        <f aca="false">IF(AND(M276="غ",N276="غ"),"غ",SUM(M276:N276))</f>
        <v>0</v>
      </c>
      <c r="P276" s="444" t="str">
        <f aca="false">IF(O276="غ","غ",IF(C276="","",IF(O276*100/$O$9&gt;=85,"ممتاز",IF(O276*100/$O$9&gt;=75,"جيد جدا",IF(O276*100/$O$9&gt;=65,"جيد",IF(O276*100/$O$9&gt;=50,"مقبول",IF(O276*100/$O$9&lt;50,"دون المستوى")))))))</f>
        <v/>
      </c>
      <c r="Q276" s="448" t="n">
        <f aca="false">'ملف الإنجاز'!I278</f>
        <v>0</v>
      </c>
      <c r="R276" s="442"/>
      <c r="S276" s="442"/>
      <c r="T276" s="450" t="n">
        <f aca="false">IF(AND(Q276="غ",R276="غ",S276="غ"),"غ",SUM(Q276:S276))</f>
        <v>0</v>
      </c>
      <c r="U276" s="444" t="str">
        <f aca="false">IF(T276="غ","غ",IF(C276="","",IF(T276*100/$T$9&gt;=85,"ممتاز",IF(T276*100/$T$9&gt;=75,"جيد جدا",IF(T276*100/$T$9&gt;=65,"جيد",IF(T276*100/$T$9&gt;=50,"مقبول",IF(T276*100/$T$9&lt;50,"دون المستوى")))))))</f>
        <v/>
      </c>
      <c r="V276" s="448" t="n">
        <f aca="false">'ملف الإنجاز'!J278</f>
        <v>0</v>
      </c>
      <c r="W276" s="305"/>
      <c r="X276" s="305"/>
      <c r="Y276" s="432" t="n">
        <f aca="false">IF(AND(V276="غ",W276="غ",X276="غ"),"غ",SUM(V276:X276))</f>
        <v>0</v>
      </c>
      <c r="Z276" s="444" t="str">
        <f aca="false">IF(Y276="غ","غ",IF(C276="","",IF(Y276*100/$Y$9&gt;=85,"ممتاز",IF(Y276*100/$Y$9&gt;=75,"جيد جدا",IF(Y276*100/$Y$9&gt;=65,"جيد",IF(Y276*100/$Y$9&gt;=50,"مقبول",IF(Y276*100/$Y$9&lt;50,"دون المستوى")))))))</f>
        <v/>
      </c>
      <c r="AA276" s="456" t="n">
        <f aca="false">'ملف الإنجاز'!K278</f>
        <v>0</v>
      </c>
      <c r="AB276" s="442"/>
      <c r="AC276" s="450" t="n">
        <f aca="false">IF(AND(AA276="غ",AB276="غ"),"غ",SUM(AA276:AB276))</f>
        <v>0</v>
      </c>
      <c r="AD276" s="444" t="str">
        <f aca="false">IF(AC276="غ","غ",IF(C276="","",IF(AC276*100/$AC$9&gt;=85,"ممتاز",IF(AC276*100/$AC$9&gt;=75,"جيد جدا",IF(AC276*100/$AC$9&gt;=65,"جيد",IF(AC276*100/$AC$9&gt;=50,"مقبول",IF(AC276*100/$AC$9&lt;50,"دون المستوى")))))))</f>
        <v/>
      </c>
      <c r="AE276" s="448" t="n">
        <f aca="false">'ملف الإنجاز'!L278</f>
        <v>0</v>
      </c>
      <c r="AF276" s="442"/>
      <c r="AG276" s="442"/>
      <c r="AH276" s="450" t="n">
        <f aca="false">IF(AND(AE276="غ",AF276="غ",AG276="غ"),"غ",SUM(AE276:AG276))</f>
        <v>0</v>
      </c>
      <c r="AI276" s="444" t="str">
        <f aca="false">IF(AH276="غ","غ",IF(C276="","",IF(AH276*100/$AH$9&gt;=85,"ممتاز",IF(AH276*100/$AH$9&gt;=75,"جيد جدا",IF(AH276*100/$AH$9&gt;=65,"جيد",IF(AH276*100/$AH$9&gt;=50,"مقبول",IF(AH276*100/$AH$9&lt;50,"دون المستوى")))))))</f>
        <v/>
      </c>
      <c r="AJ276" s="451" t="n">
        <f aca="false">'ملف الإنجاز'!M278</f>
        <v>0</v>
      </c>
      <c r="AK276" s="452" t="str">
        <f aca="false">IF(AJ276="غ","غ",IF(C276="","",IF(AJ276*100/$AJ$9&gt;=85,"ممتاز",IF(AJ276*100/$AJ$9&gt;=75,"جيد جدا",IF(AJ276*100/$AJ$9&gt;=65,"جيد",IF(AJ276*100/$AJ$9&gt;=50,"مقبول",IF(AJ276*100/$AJ$9&lt;50,"دون المستوى")))))))</f>
        <v/>
      </c>
      <c r="AL276" s="453" t="n">
        <f aca="false">'ملف الإنجاز'!N278</f>
        <v>0</v>
      </c>
      <c r="AM276" s="444" t="str">
        <f aca="false">IF(AL276="غ","غ",IF(C276="","",IF(AL276*100/$AJ$9&gt;=85,"ممتاز",IF(AL276*100/$AJ$9&gt;=75,"جيد جدا",IF(AL276*100/$AJ$9&gt;=65,"جيد",IF(AL276*100/$AJ$9&gt;=50,"مقبول",IF(AL276*100/$AJ$9&lt;50,"دون المستوى")))))))</f>
        <v/>
      </c>
      <c r="AN276" s="423" t="n">
        <f aca="false">IF(AND(G276="",K276="",O276="",T276="",Y276="",AC276="",AH276="",AJ276="",AL276=""),"",SUM(AH276)+SUM(Y276)+SUM(T276)+SUM(AC276)+SUM(K276)+SUM(O276)+SUM(G276)+SUM(AJ276)+SUM(AL276))</f>
        <v>0</v>
      </c>
      <c r="AO276" s="454" t="str">
        <f aca="false">IF(AN276="غ","غ",IF(C276="","",IF(AN276*100/$AN$9&gt;=85,"ممتاز",IF(AN276*100/$AN$9&gt;=75,"جيد جدا",IF(AN276*100/$AN$9&gt;=65,"جيد",IF(AN276*100/$AN$9&gt;=50,"مقبول",IF(AN276*100/$AN$9&lt;50,"دون المستوى")))))))</f>
        <v/>
      </c>
      <c r="AP276" s="448" t="n">
        <f aca="false">'ملف الإنجاز'!O278</f>
        <v>0</v>
      </c>
      <c r="AQ276" s="442"/>
      <c r="AR276" s="445" t="n">
        <f aca="false">IF(AND(AP276="غ",AQ276="غ"),"غ",SUM(AP276:AQ276))</f>
        <v>0</v>
      </c>
      <c r="AS276" s="444" t="str">
        <f aca="false">IF(AR276="غ","غ",IF(C276="","",IF(AR276*100/$AR$9&gt;=85,"ممتاز",IF(AR276*100/$AR$9&gt;=75,"جيد جدا",IF(AR276*100/$AR$9&gt;=65,"جيد",IF(AR276*100/$AR$9&gt;=50,"مقبول",IF(AR276*100/$AR$9&lt;50,"دون المستوى")))))))</f>
        <v/>
      </c>
      <c r="AT276" s="448" t="n">
        <f aca="false">'ملف الإنجاز'!P278</f>
        <v>0</v>
      </c>
      <c r="AU276" s="442"/>
      <c r="AV276" s="445" t="n">
        <f aca="false">IF(AND(AT276="غ",AU276="غ"),"غ",SUM(AT276:AU276))</f>
        <v>0</v>
      </c>
      <c r="AW276" s="444" t="str">
        <f aca="false">IF(AV276="غ","غ",IF(C276="","",IF(AV276*100/$AV$9&gt;=85,"ممتاز",IF(AV276*100/$AV$9&gt;=75,"جيد جدا",IF(AV276*100/$AV$9&gt;=65,"جيد",IF(AV276*100/$AV$9&gt;=50,"مقبول",IF(AV276*100/$AV$9&lt;50,"دون المستوى")))))))</f>
        <v/>
      </c>
      <c r="AX276" s="339" t="n">
        <v>267</v>
      </c>
      <c r="AY276" s="439"/>
      <c r="AZ276" s="439"/>
      <c r="BA276" s="439"/>
      <c r="BB276" s="439"/>
      <c r="BC276" s="439"/>
      <c r="BD276" s="439"/>
      <c r="BE276" s="439" t="str">
        <f aca="false">IF(AND(R276="",S276=""),"",IF(AND(R276="غ",S276="غ"),"غ",SUM(R276)+SUM(S276)))</f>
        <v/>
      </c>
      <c r="BF276" s="439"/>
      <c r="BG276" s="439" t="str">
        <f aca="false">IF(AND(W276="",X276=""),"",IF(AND(W276="غ",X276="غ"),"غ",SUM(W276)+SUM(X276)))</f>
        <v/>
      </c>
      <c r="BH276" s="439"/>
      <c r="BI276" s="439" t="str">
        <f aca="false">IF(AND(AF276="",AG276=""),"",IF(AND(AF276="غ",AG276="غ"),"غ",SUM(AF276)+SUM(AG276)))</f>
        <v/>
      </c>
      <c r="BJ276" s="439"/>
      <c r="BK276" s="439"/>
      <c r="BL276" s="439"/>
      <c r="BM276" s="439"/>
      <c r="BN276" s="439"/>
    </row>
    <row r="277" s="440" customFormat="true" ht="21" hidden="false" customHeight="true" outlineLevel="0" collapsed="false">
      <c r="A277" s="441" t="str">
        <f aca="false">بيانات!A279</f>
        <v/>
      </c>
      <c r="B277" s="419" t="str">
        <f aca="false">بيانات!B279</f>
        <v/>
      </c>
      <c r="C277" s="420" t="str">
        <f aca="false">IF(بيانات!C279="","",بيانات!C279)</f>
        <v/>
      </c>
      <c r="D277" s="419" t="str">
        <f aca="false">IF(السري1!E275="","",السري1!E275)</f>
        <v/>
      </c>
      <c r="E277" s="421" t="n">
        <f aca="false">'ملف الإنجاز'!F279</f>
        <v>0</v>
      </c>
      <c r="F277" s="442"/>
      <c r="G277" s="443" t="n">
        <f aca="false">IF(AND(E277="غ",F277="غ"),"غ",SUM(E277:F277))</f>
        <v>0</v>
      </c>
      <c r="H277" s="444" t="str">
        <f aca="false">IF(G277="غ","غ",IF(C277="","",IF(G277*100/$G$9&gt;=85,"ممتاز",IF(G277*100/$G$9&gt;=75,"جيد جدا",IF(G277*100/$G$9&gt;=65,"جيد",IF(G277*100/$G$9&gt;=50,"مقبول",IF(G277*100/$G$9&lt;50,"دون المستوى")))))))</f>
        <v/>
      </c>
      <c r="I277" s="455" t="n">
        <f aca="false">'ملف الإنجاز'!G279</f>
        <v>0</v>
      </c>
      <c r="J277" s="442"/>
      <c r="K277" s="450" t="n">
        <f aca="false">IF(AND(I277="غ",J277="غ"),"غ",SUM(I277:J277))</f>
        <v>0</v>
      </c>
      <c r="L277" s="444" t="str">
        <f aca="false">IF(K277="غ","غ",IF(C277="","",IF(K277*100/$K$9&gt;=85,"ممتاز",IF(K277*100/$K$9&gt;=75,"جيد جدا",IF(K277*100/$K$9&gt;=65,"جيد",IF(K277*100/$K$9&gt;=50,"مقبول",IF(K277*100/$K$9&lt;50,"دون المستوى")))))))</f>
        <v/>
      </c>
      <c r="M277" s="448" t="n">
        <f aca="false">'ملف الإنجاز'!H279</f>
        <v>0</v>
      </c>
      <c r="N277" s="442"/>
      <c r="O277" s="450" t="n">
        <f aca="false">IF(AND(M277="غ",N277="غ"),"غ",SUM(M277:N277))</f>
        <v>0</v>
      </c>
      <c r="P277" s="444" t="str">
        <f aca="false">IF(O277="غ","غ",IF(C277="","",IF(O277*100/$O$9&gt;=85,"ممتاز",IF(O277*100/$O$9&gt;=75,"جيد جدا",IF(O277*100/$O$9&gt;=65,"جيد",IF(O277*100/$O$9&gt;=50,"مقبول",IF(O277*100/$O$9&lt;50,"دون المستوى")))))))</f>
        <v/>
      </c>
      <c r="Q277" s="448" t="n">
        <f aca="false">'ملف الإنجاز'!I279</f>
        <v>0</v>
      </c>
      <c r="R277" s="442"/>
      <c r="S277" s="442"/>
      <c r="T277" s="450" t="n">
        <f aca="false">IF(AND(Q277="غ",R277="غ",S277="غ"),"غ",SUM(Q277:S277))</f>
        <v>0</v>
      </c>
      <c r="U277" s="444" t="str">
        <f aca="false">IF(T277="غ","غ",IF(C277="","",IF(T277*100/$T$9&gt;=85,"ممتاز",IF(T277*100/$T$9&gt;=75,"جيد جدا",IF(T277*100/$T$9&gt;=65,"جيد",IF(T277*100/$T$9&gt;=50,"مقبول",IF(T277*100/$T$9&lt;50,"دون المستوى")))))))</f>
        <v/>
      </c>
      <c r="V277" s="448" t="n">
        <f aca="false">'ملف الإنجاز'!J279</f>
        <v>0</v>
      </c>
      <c r="W277" s="305"/>
      <c r="X277" s="305"/>
      <c r="Y277" s="432" t="n">
        <f aca="false">IF(AND(V277="غ",W277="غ",X277="غ"),"غ",SUM(V277:X277))</f>
        <v>0</v>
      </c>
      <c r="Z277" s="444" t="str">
        <f aca="false">IF(Y277="غ","غ",IF(C277="","",IF(Y277*100/$Y$9&gt;=85,"ممتاز",IF(Y277*100/$Y$9&gt;=75,"جيد جدا",IF(Y277*100/$Y$9&gt;=65,"جيد",IF(Y277*100/$Y$9&gt;=50,"مقبول",IF(Y277*100/$Y$9&lt;50,"دون المستوى")))))))</f>
        <v/>
      </c>
      <c r="AA277" s="456" t="n">
        <f aca="false">'ملف الإنجاز'!K279</f>
        <v>0</v>
      </c>
      <c r="AB277" s="442"/>
      <c r="AC277" s="450" t="n">
        <f aca="false">IF(AND(AA277="غ",AB277="غ"),"غ",SUM(AA277:AB277))</f>
        <v>0</v>
      </c>
      <c r="AD277" s="444" t="str">
        <f aca="false">IF(AC277="غ","غ",IF(C277="","",IF(AC277*100/$AC$9&gt;=85,"ممتاز",IF(AC277*100/$AC$9&gt;=75,"جيد جدا",IF(AC277*100/$AC$9&gt;=65,"جيد",IF(AC277*100/$AC$9&gt;=50,"مقبول",IF(AC277*100/$AC$9&lt;50,"دون المستوى")))))))</f>
        <v/>
      </c>
      <c r="AE277" s="448" t="n">
        <f aca="false">'ملف الإنجاز'!L279</f>
        <v>0</v>
      </c>
      <c r="AF277" s="442"/>
      <c r="AG277" s="442"/>
      <c r="AH277" s="450" t="n">
        <f aca="false">IF(AND(AE277="غ",AF277="غ",AG277="غ"),"غ",SUM(AE277:AG277))</f>
        <v>0</v>
      </c>
      <c r="AI277" s="444" t="str">
        <f aca="false">IF(AH277="غ","غ",IF(C277="","",IF(AH277*100/$AH$9&gt;=85,"ممتاز",IF(AH277*100/$AH$9&gt;=75,"جيد جدا",IF(AH277*100/$AH$9&gt;=65,"جيد",IF(AH277*100/$AH$9&gt;=50,"مقبول",IF(AH277*100/$AH$9&lt;50,"دون المستوى")))))))</f>
        <v/>
      </c>
      <c r="AJ277" s="451" t="n">
        <f aca="false">'ملف الإنجاز'!M279</f>
        <v>0</v>
      </c>
      <c r="AK277" s="452" t="str">
        <f aca="false">IF(AJ277="غ","غ",IF(C277="","",IF(AJ277*100/$AJ$9&gt;=85,"ممتاز",IF(AJ277*100/$AJ$9&gt;=75,"جيد جدا",IF(AJ277*100/$AJ$9&gt;=65,"جيد",IF(AJ277*100/$AJ$9&gt;=50,"مقبول",IF(AJ277*100/$AJ$9&lt;50,"دون المستوى")))))))</f>
        <v/>
      </c>
      <c r="AL277" s="453" t="n">
        <f aca="false">'ملف الإنجاز'!N279</f>
        <v>0</v>
      </c>
      <c r="AM277" s="444" t="str">
        <f aca="false">IF(AL277="غ","غ",IF(C277="","",IF(AL277*100/$AJ$9&gt;=85,"ممتاز",IF(AL277*100/$AJ$9&gt;=75,"جيد جدا",IF(AL277*100/$AJ$9&gt;=65,"جيد",IF(AL277*100/$AJ$9&gt;=50,"مقبول",IF(AL277*100/$AJ$9&lt;50,"دون المستوى")))))))</f>
        <v/>
      </c>
      <c r="AN277" s="423" t="n">
        <f aca="false">IF(AND(G277="",K277="",O277="",T277="",Y277="",AC277="",AH277="",AJ277="",AL277=""),"",SUM(AH277)+SUM(Y277)+SUM(T277)+SUM(AC277)+SUM(K277)+SUM(O277)+SUM(G277)+SUM(AJ277)+SUM(AL277))</f>
        <v>0</v>
      </c>
      <c r="AO277" s="454" t="str">
        <f aca="false">IF(AN277="غ","غ",IF(C277="","",IF(AN277*100/$AN$9&gt;=85,"ممتاز",IF(AN277*100/$AN$9&gt;=75,"جيد جدا",IF(AN277*100/$AN$9&gt;=65,"جيد",IF(AN277*100/$AN$9&gt;=50,"مقبول",IF(AN277*100/$AN$9&lt;50,"دون المستوى")))))))</f>
        <v/>
      </c>
      <c r="AP277" s="448" t="n">
        <f aca="false">'ملف الإنجاز'!O279</f>
        <v>0</v>
      </c>
      <c r="AQ277" s="442"/>
      <c r="AR277" s="445" t="n">
        <f aca="false">IF(AND(AP277="غ",AQ277="غ"),"غ",SUM(AP277:AQ277))</f>
        <v>0</v>
      </c>
      <c r="AS277" s="444" t="str">
        <f aca="false">IF(AR277="غ","غ",IF(C277="","",IF(AR277*100/$AR$9&gt;=85,"ممتاز",IF(AR277*100/$AR$9&gt;=75,"جيد جدا",IF(AR277*100/$AR$9&gt;=65,"جيد",IF(AR277*100/$AR$9&gt;=50,"مقبول",IF(AR277*100/$AR$9&lt;50,"دون المستوى")))))))</f>
        <v/>
      </c>
      <c r="AT277" s="448" t="n">
        <f aca="false">'ملف الإنجاز'!P279</f>
        <v>0</v>
      </c>
      <c r="AU277" s="442"/>
      <c r="AV277" s="445" t="n">
        <f aca="false">IF(AND(AT277="غ",AU277="غ"),"غ",SUM(AT277:AU277))</f>
        <v>0</v>
      </c>
      <c r="AW277" s="444" t="str">
        <f aca="false">IF(AV277="غ","غ",IF(C277="","",IF(AV277*100/$AV$9&gt;=85,"ممتاز",IF(AV277*100/$AV$9&gt;=75,"جيد جدا",IF(AV277*100/$AV$9&gt;=65,"جيد",IF(AV277*100/$AV$9&gt;=50,"مقبول",IF(AV277*100/$AV$9&lt;50,"دون المستوى")))))))</f>
        <v/>
      </c>
      <c r="AX277" s="339" t="n">
        <v>268</v>
      </c>
      <c r="AY277" s="439"/>
      <c r="AZ277" s="439"/>
      <c r="BA277" s="439"/>
      <c r="BB277" s="439"/>
      <c r="BC277" s="439"/>
      <c r="BD277" s="439"/>
      <c r="BE277" s="439" t="str">
        <f aca="false">IF(AND(R277="",S277=""),"",IF(AND(R277="غ",S277="غ"),"غ",SUM(R277)+SUM(S277)))</f>
        <v/>
      </c>
      <c r="BF277" s="439"/>
      <c r="BG277" s="439" t="str">
        <f aca="false">IF(AND(W277="",X277=""),"",IF(AND(W277="غ",X277="غ"),"غ",SUM(W277)+SUM(X277)))</f>
        <v/>
      </c>
      <c r="BH277" s="439"/>
      <c r="BI277" s="439" t="str">
        <f aca="false">IF(AND(AF277="",AG277=""),"",IF(AND(AF277="غ",AG277="غ"),"غ",SUM(AF277)+SUM(AG277)))</f>
        <v/>
      </c>
      <c r="BJ277" s="439"/>
      <c r="BK277" s="439"/>
      <c r="BL277" s="439"/>
      <c r="BM277" s="439"/>
      <c r="BN277" s="439"/>
    </row>
    <row r="278" s="440" customFormat="true" ht="21" hidden="false" customHeight="true" outlineLevel="0" collapsed="false">
      <c r="A278" s="441" t="str">
        <f aca="false">بيانات!A280</f>
        <v/>
      </c>
      <c r="B278" s="419" t="str">
        <f aca="false">بيانات!B280</f>
        <v/>
      </c>
      <c r="C278" s="420" t="str">
        <f aca="false">IF(بيانات!C280="","",بيانات!C280)</f>
        <v/>
      </c>
      <c r="D278" s="419" t="str">
        <f aca="false">IF(السري1!E276="","",السري1!E276)</f>
        <v/>
      </c>
      <c r="E278" s="421" t="n">
        <f aca="false">'ملف الإنجاز'!F280</f>
        <v>0</v>
      </c>
      <c r="F278" s="442"/>
      <c r="G278" s="443" t="n">
        <f aca="false">IF(AND(E278="غ",F278="غ"),"غ",SUM(E278:F278))</f>
        <v>0</v>
      </c>
      <c r="H278" s="444" t="str">
        <f aca="false">IF(G278="غ","غ",IF(C278="","",IF(G278*100/$G$9&gt;=85,"ممتاز",IF(G278*100/$G$9&gt;=75,"جيد جدا",IF(G278*100/$G$9&gt;=65,"جيد",IF(G278*100/$G$9&gt;=50,"مقبول",IF(G278*100/$G$9&lt;50,"دون المستوى")))))))</f>
        <v/>
      </c>
      <c r="I278" s="455" t="n">
        <f aca="false">'ملف الإنجاز'!G280</f>
        <v>0</v>
      </c>
      <c r="J278" s="442"/>
      <c r="K278" s="450" t="n">
        <f aca="false">IF(AND(I278="غ",J278="غ"),"غ",SUM(I278:J278))</f>
        <v>0</v>
      </c>
      <c r="L278" s="444" t="str">
        <f aca="false">IF(K278="غ","غ",IF(C278="","",IF(K278*100/$K$9&gt;=85,"ممتاز",IF(K278*100/$K$9&gt;=75,"جيد جدا",IF(K278*100/$K$9&gt;=65,"جيد",IF(K278*100/$K$9&gt;=50,"مقبول",IF(K278*100/$K$9&lt;50,"دون المستوى")))))))</f>
        <v/>
      </c>
      <c r="M278" s="448" t="n">
        <f aca="false">'ملف الإنجاز'!H280</f>
        <v>0</v>
      </c>
      <c r="N278" s="442"/>
      <c r="O278" s="450" t="n">
        <f aca="false">IF(AND(M278="غ",N278="غ"),"غ",SUM(M278:N278))</f>
        <v>0</v>
      </c>
      <c r="P278" s="444" t="str">
        <f aca="false">IF(O278="غ","غ",IF(C278="","",IF(O278*100/$O$9&gt;=85,"ممتاز",IF(O278*100/$O$9&gt;=75,"جيد جدا",IF(O278*100/$O$9&gt;=65,"جيد",IF(O278*100/$O$9&gt;=50,"مقبول",IF(O278*100/$O$9&lt;50,"دون المستوى")))))))</f>
        <v/>
      </c>
      <c r="Q278" s="448" t="n">
        <f aca="false">'ملف الإنجاز'!I280</f>
        <v>0</v>
      </c>
      <c r="R278" s="442"/>
      <c r="S278" s="442"/>
      <c r="T278" s="450" t="n">
        <f aca="false">IF(AND(Q278="غ",R278="غ",S278="غ"),"غ",SUM(Q278:S278))</f>
        <v>0</v>
      </c>
      <c r="U278" s="444" t="str">
        <f aca="false">IF(T278="غ","غ",IF(C278="","",IF(T278*100/$T$9&gt;=85,"ممتاز",IF(T278*100/$T$9&gt;=75,"جيد جدا",IF(T278*100/$T$9&gt;=65,"جيد",IF(T278*100/$T$9&gt;=50,"مقبول",IF(T278*100/$T$9&lt;50,"دون المستوى")))))))</f>
        <v/>
      </c>
      <c r="V278" s="448" t="n">
        <f aca="false">'ملف الإنجاز'!J280</f>
        <v>0</v>
      </c>
      <c r="W278" s="305"/>
      <c r="X278" s="305"/>
      <c r="Y278" s="432" t="n">
        <f aca="false">IF(AND(V278="غ",W278="غ",X278="غ"),"غ",SUM(V278:X278))</f>
        <v>0</v>
      </c>
      <c r="Z278" s="444" t="str">
        <f aca="false">IF(Y278="غ","غ",IF(C278="","",IF(Y278*100/$Y$9&gt;=85,"ممتاز",IF(Y278*100/$Y$9&gt;=75,"جيد جدا",IF(Y278*100/$Y$9&gt;=65,"جيد",IF(Y278*100/$Y$9&gt;=50,"مقبول",IF(Y278*100/$Y$9&lt;50,"دون المستوى")))))))</f>
        <v/>
      </c>
      <c r="AA278" s="456" t="n">
        <f aca="false">'ملف الإنجاز'!K280</f>
        <v>0</v>
      </c>
      <c r="AB278" s="442"/>
      <c r="AC278" s="450" t="n">
        <f aca="false">IF(AND(AA278="غ",AB278="غ"),"غ",SUM(AA278:AB278))</f>
        <v>0</v>
      </c>
      <c r="AD278" s="444" t="str">
        <f aca="false">IF(AC278="غ","غ",IF(C278="","",IF(AC278*100/$AC$9&gt;=85,"ممتاز",IF(AC278*100/$AC$9&gt;=75,"جيد جدا",IF(AC278*100/$AC$9&gt;=65,"جيد",IF(AC278*100/$AC$9&gt;=50,"مقبول",IF(AC278*100/$AC$9&lt;50,"دون المستوى")))))))</f>
        <v/>
      </c>
      <c r="AE278" s="448" t="n">
        <f aca="false">'ملف الإنجاز'!L280</f>
        <v>0</v>
      </c>
      <c r="AF278" s="442"/>
      <c r="AG278" s="442"/>
      <c r="AH278" s="450" t="n">
        <f aca="false">IF(AND(AE278="غ",AF278="غ",AG278="غ"),"غ",SUM(AE278:AG278))</f>
        <v>0</v>
      </c>
      <c r="AI278" s="444" t="str">
        <f aca="false">IF(AH278="غ","غ",IF(C278="","",IF(AH278*100/$AH$9&gt;=85,"ممتاز",IF(AH278*100/$AH$9&gt;=75,"جيد جدا",IF(AH278*100/$AH$9&gt;=65,"جيد",IF(AH278*100/$AH$9&gt;=50,"مقبول",IF(AH278*100/$AH$9&lt;50,"دون المستوى")))))))</f>
        <v/>
      </c>
      <c r="AJ278" s="451" t="n">
        <f aca="false">'ملف الإنجاز'!M280</f>
        <v>0</v>
      </c>
      <c r="AK278" s="452" t="str">
        <f aca="false">IF(AJ278="غ","غ",IF(C278="","",IF(AJ278*100/$AJ$9&gt;=85,"ممتاز",IF(AJ278*100/$AJ$9&gt;=75,"جيد جدا",IF(AJ278*100/$AJ$9&gt;=65,"جيد",IF(AJ278*100/$AJ$9&gt;=50,"مقبول",IF(AJ278*100/$AJ$9&lt;50,"دون المستوى")))))))</f>
        <v/>
      </c>
      <c r="AL278" s="453" t="n">
        <f aca="false">'ملف الإنجاز'!N280</f>
        <v>0</v>
      </c>
      <c r="AM278" s="444" t="str">
        <f aca="false">IF(AL278="غ","غ",IF(C278="","",IF(AL278*100/$AJ$9&gt;=85,"ممتاز",IF(AL278*100/$AJ$9&gt;=75,"جيد جدا",IF(AL278*100/$AJ$9&gt;=65,"جيد",IF(AL278*100/$AJ$9&gt;=50,"مقبول",IF(AL278*100/$AJ$9&lt;50,"دون المستوى")))))))</f>
        <v/>
      </c>
      <c r="AN278" s="423" t="n">
        <f aca="false">IF(AND(G278="",K278="",O278="",T278="",Y278="",AC278="",AH278="",AJ278="",AL278=""),"",SUM(AH278)+SUM(Y278)+SUM(T278)+SUM(AC278)+SUM(K278)+SUM(O278)+SUM(G278)+SUM(AJ278)+SUM(AL278))</f>
        <v>0</v>
      </c>
      <c r="AO278" s="454" t="str">
        <f aca="false">IF(AN278="غ","غ",IF(C278="","",IF(AN278*100/$AN$9&gt;=85,"ممتاز",IF(AN278*100/$AN$9&gt;=75,"جيد جدا",IF(AN278*100/$AN$9&gt;=65,"جيد",IF(AN278*100/$AN$9&gt;=50,"مقبول",IF(AN278*100/$AN$9&lt;50,"دون المستوى")))))))</f>
        <v/>
      </c>
      <c r="AP278" s="448" t="n">
        <f aca="false">'ملف الإنجاز'!O280</f>
        <v>0</v>
      </c>
      <c r="AQ278" s="442"/>
      <c r="AR278" s="445" t="n">
        <f aca="false">IF(AND(AP278="غ",AQ278="غ"),"غ",SUM(AP278:AQ278))</f>
        <v>0</v>
      </c>
      <c r="AS278" s="444" t="str">
        <f aca="false">IF(AR278="غ","غ",IF(C278="","",IF(AR278*100/$AR$9&gt;=85,"ممتاز",IF(AR278*100/$AR$9&gt;=75,"جيد جدا",IF(AR278*100/$AR$9&gt;=65,"جيد",IF(AR278*100/$AR$9&gt;=50,"مقبول",IF(AR278*100/$AR$9&lt;50,"دون المستوى")))))))</f>
        <v/>
      </c>
      <c r="AT278" s="448" t="n">
        <f aca="false">'ملف الإنجاز'!P280</f>
        <v>0</v>
      </c>
      <c r="AU278" s="442"/>
      <c r="AV278" s="445" t="n">
        <f aca="false">IF(AND(AT278="غ",AU278="غ"),"غ",SUM(AT278:AU278))</f>
        <v>0</v>
      </c>
      <c r="AW278" s="444" t="str">
        <f aca="false">IF(AV278="غ","غ",IF(C278="","",IF(AV278*100/$AV$9&gt;=85,"ممتاز",IF(AV278*100/$AV$9&gt;=75,"جيد جدا",IF(AV278*100/$AV$9&gt;=65,"جيد",IF(AV278*100/$AV$9&gt;=50,"مقبول",IF(AV278*100/$AV$9&lt;50,"دون المستوى")))))))</f>
        <v/>
      </c>
      <c r="AX278" s="339" t="n">
        <v>269</v>
      </c>
      <c r="AY278" s="439"/>
      <c r="AZ278" s="439"/>
      <c r="BA278" s="439"/>
      <c r="BB278" s="439"/>
      <c r="BC278" s="439"/>
      <c r="BD278" s="439"/>
      <c r="BE278" s="439" t="str">
        <f aca="false">IF(AND(R278="",S278=""),"",IF(AND(R278="غ",S278="غ"),"غ",SUM(R278)+SUM(S278)))</f>
        <v/>
      </c>
      <c r="BF278" s="439"/>
      <c r="BG278" s="439" t="str">
        <f aca="false">IF(AND(W278="",X278=""),"",IF(AND(W278="غ",X278="غ"),"غ",SUM(W278)+SUM(X278)))</f>
        <v/>
      </c>
      <c r="BH278" s="439"/>
      <c r="BI278" s="439" t="str">
        <f aca="false">IF(AND(AF278="",AG278=""),"",IF(AND(AF278="غ",AG278="غ"),"غ",SUM(AF278)+SUM(AG278)))</f>
        <v/>
      </c>
      <c r="BJ278" s="439"/>
      <c r="BK278" s="439"/>
      <c r="BL278" s="439"/>
      <c r="BM278" s="439"/>
      <c r="BN278" s="439"/>
    </row>
    <row r="279" s="440" customFormat="true" ht="21" hidden="false" customHeight="true" outlineLevel="0" collapsed="false">
      <c r="A279" s="441" t="str">
        <f aca="false">بيانات!A281</f>
        <v/>
      </c>
      <c r="B279" s="419" t="str">
        <f aca="false">بيانات!B281</f>
        <v/>
      </c>
      <c r="C279" s="420" t="str">
        <f aca="false">IF(بيانات!C281="","",بيانات!C281)</f>
        <v/>
      </c>
      <c r="D279" s="419" t="str">
        <f aca="false">IF(السري1!E277="","",السري1!E277)</f>
        <v/>
      </c>
      <c r="E279" s="421" t="n">
        <f aca="false">'ملف الإنجاز'!F281</f>
        <v>0</v>
      </c>
      <c r="F279" s="442"/>
      <c r="G279" s="443" t="n">
        <f aca="false">IF(AND(E279="غ",F279="غ"),"غ",SUM(E279:F279))</f>
        <v>0</v>
      </c>
      <c r="H279" s="444" t="str">
        <f aca="false">IF(G279="غ","غ",IF(C279="","",IF(G279*100/$G$9&gt;=85,"ممتاز",IF(G279*100/$G$9&gt;=75,"جيد جدا",IF(G279*100/$G$9&gt;=65,"جيد",IF(G279*100/$G$9&gt;=50,"مقبول",IF(G279*100/$G$9&lt;50,"دون المستوى")))))))</f>
        <v/>
      </c>
      <c r="I279" s="455" t="n">
        <f aca="false">'ملف الإنجاز'!G281</f>
        <v>0</v>
      </c>
      <c r="J279" s="442"/>
      <c r="K279" s="450" t="n">
        <f aca="false">IF(AND(I279="غ",J279="غ"),"غ",SUM(I279:J279))</f>
        <v>0</v>
      </c>
      <c r="L279" s="444" t="str">
        <f aca="false">IF(K279="غ","غ",IF(C279="","",IF(K279*100/$K$9&gt;=85,"ممتاز",IF(K279*100/$K$9&gt;=75,"جيد جدا",IF(K279*100/$K$9&gt;=65,"جيد",IF(K279*100/$K$9&gt;=50,"مقبول",IF(K279*100/$K$9&lt;50,"دون المستوى")))))))</f>
        <v/>
      </c>
      <c r="M279" s="448" t="n">
        <f aca="false">'ملف الإنجاز'!H281</f>
        <v>0</v>
      </c>
      <c r="N279" s="442"/>
      <c r="O279" s="450" t="n">
        <f aca="false">IF(AND(M279="غ",N279="غ"),"غ",SUM(M279:N279))</f>
        <v>0</v>
      </c>
      <c r="P279" s="444" t="str">
        <f aca="false">IF(O279="غ","غ",IF(C279="","",IF(O279*100/$O$9&gt;=85,"ممتاز",IF(O279*100/$O$9&gt;=75,"جيد جدا",IF(O279*100/$O$9&gt;=65,"جيد",IF(O279*100/$O$9&gt;=50,"مقبول",IF(O279*100/$O$9&lt;50,"دون المستوى")))))))</f>
        <v/>
      </c>
      <c r="Q279" s="448" t="n">
        <f aca="false">'ملف الإنجاز'!I281</f>
        <v>0</v>
      </c>
      <c r="R279" s="442"/>
      <c r="S279" s="442"/>
      <c r="T279" s="450" t="n">
        <f aca="false">IF(AND(Q279="غ",R279="غ",S279="غ"),"غ",SUM(Q279:S279))</f>
        <v>0</v>
      </c>
      <c r="U279" s="444" t="str">
        <f aca="false">IF(T279="غ","غ",IF(C279="","",IF(T279*100/$T$9&gt;=85,"ممتاز",IF(T279*100/$T$9&gt;=75,"جيد جدا",IF(T279*100/$T$9&gt;=65,"جيد",IF(T279*100/$T$9&gt;=50,"مقبول",IF(T279*100/$T$9&lt;50,"دون المستوى")))))))</f>
        <v/>
      </c>
      <c r="V279" s="448" t="n">
        <f aca="false">'ملف الإنجاز'!J281</f>
        <v>0</v>
      </c>
      <c r="W279" s="305"/>
      <c r="X279" s="305"/>
      <c r="Y279" s="432" t="n">
        <f aca="false">IF(AND(V279="غ",W279="غ",X279="غ"),"غ",SUM(V279:X279))</f>
        <v>0</v>
      </c>
      <c r="Z279" s="444" t="str">
        <f aca="false">IF(Y279="غ","غ",IF(C279="","",IF(Y279*100/$Y$9&gt;=85,"ممتاز",IF(Y279*100/$Y$9&gt;=75,"جيد جدا",IF(Y279*100/$Y$9&gt;=65,"جيد",IF(Y279*100/$Y$9&gt;=50,"مقبول",IF(Y279*100/$Y$9&lt;50,"دون المستوى")))))))</f>
        <v/>
      </c>
      <c r="AA279" s="456" t="n">
        <f aca="false">'ملف الإنجاز'!K281</f>
        <v>0</v>
      </c>
      <c r="AB279" s="442"/>
      <c r="AC279" s="450" t="n">
        <f aca="false">IF(AND(AA279="غ",AB279="غ"),"غ",SUM(AA279:AB279))</f>
        <v>0</v>
      </c>
      <c r="AD279" s="444" t="str">
        <f aca="false">IF(AC279="غ","غ",IF(C279="","",IF(AC279*100/$AC$9&gt;=85,"ممتاز",IF(AC279*100/$AC$9&gt;=75,"جيد جدا",IF(AC279*100/$AC$9&gt;=65,"جيد",IF(AC279*100/$AC$9&gt;=50,"مقبول",IF(AC279*100/$AC$9&lt;50,"دون المستوى")))))))</f>
        <v/>
      </c>
      <c r="AE279" s="448" t="n">
        <f aca="false">'ملف الإنجاز'!L281</f>
        <v>0</v>
      </c>
      <c r="AF279" s="442"/>
      <c r="AG279" s="442"/>
      <c r="AH279" s="450" t="n">
        <f aca="false">IF(AND(AE279="غ",AF279="غ",AG279="غ"),"غ",SUM(AE279:AG279))</f>
        <v>0</v>
      </c>
      <c r="AI279" s="444" t="str">
        <f aca="false">IF(AH279="غ","غ",IF(C279="","",IF(AH279*100/$AH$9&gt;=85,"ممتاز",IF(AH279*100/$AH$9&gt;=75,"جيد جدا",IF(AH279*100/$AH$9&gt;=65,"جيد",IF(AH279*100/$AH$9&gt;=50,"مقبول",IF(AH279*100/$AH$9&lt;50,"دون المستوى")))))))</f>
        <v/>
      </c>
      <c r="AJ279" s="451" t="n">
        <f aca="false">'ملف الإنجاز'!M281</f>
        <v>0</v>
      </c>
      <c r="AK279" s="452" t="str">
        <f aca="false">IF(AJ279="غ","غ",IF(C279="","",IF(AJ279*100/$AJ$9&gt;=85,"ممتاز",IF(AJ279*100/$AJ$9&gt;=75,"جيد جدا",IF(AJ279*100/$AJ$9&gt;=65,"جيد",IF(AJ279*100/$AJ$9&gt;=50,"مقبول",IF(AJ279*100/$AJ$9&lt;50,"دون المستوى")))))))</f>
        <v/>
      </c>
      <c r="AL279" s="453" t="n">
        <f aca="false">'ملف الإنجاز'!N281</f>
        <v>0</v>
      </c>
      <c r="AM279" s="444" t="str">
        <f aca="false">IF(AL279="غ","غ",IF(C279="","",IF(AL279*100/$AJ$9&gt;=85,"ممتاز",IF(AL279*100/$AJ$9&gt;=75,"جيد جدا",IF(AL279*100/$AJ$9&gt;=65,"جيد",IF(AL279*100/$AJ$9&gt;=50,"مقبول",IF(AL279*100/$AJ$9&lt;50,"دون المستوى")))))))</f>
        <v/>
      </c>
      <c r="AN279" s="423" t="n">
        <f aca="false">IF(AND(G279="",K279="",O279="",T279="",Y279="",AC279="",AH279="",AJ279="",AL279=""),"",SUM(AH279)+SUM(Y279)+SUM(T279)+SUM(AC279)+SUM(K279)+SUM(O279)+SUM(G279)+SUM(AJ279)+SUM(AL279))</f>
        <v>0</v>
      </c>
      <c r="AO279" s="454" t="str">
        <f aca="false">IF(AN279="غ","غ",IF(C279="","",IF(AN279*100/$AN$9&gt;=85,"ممتاز",IF(AN279*100/$AN$9&gt;=75,"جيد جدا",IF(AN279*100/$AN$9&gt;=65,"جيد",IF(AN279*100/$AN$9&gt;=50,"مقبول",IF(AN279*100/$AN$9&lt;50,"دون المستوى")))))))</f>
        <v/>
      </c>
      <c r="AP279" s="448" t="n">
        <f aca="false">'ملف الإنجاز'!O281</f>
        <v>0</v>
      </c>
      <c r="AQ279" s="442"/>
      <c r="AR279" s="445" t="n">
        <f aca="false">IF(AND(AP279="غ",AQ279="غ"),"غ",SUM(AP279:AQ279))</f>
        <v>0</v>
      </c>
      <c r="AS279" s="444" t="str">
        <f aca="false">IF(AR279="غ","غ",IF(C279="","",IF(AR279*100/$AR$9&gt;=85,"ممتاز",IF(AR279*100/$AR$9&gt;=75,"جيد جدا",IF(AR279*100/$AR$9&gt;=65,"جيد",IF(AR279*100/$AR$9&gt;=50,"مقبول",IF(AR279*100/$AR$9&lt;50,"دون المستوى")))))))</f>
        <v/>
      </c>
      <c r="AT279" s="448" t="n">
        <f aca="false">'ملف الإنجاز'!P281</f>
        <v>0</v>
      </c>
      <c r="AU279" s="442"/>
      <c r="AV279" s="445" t="n">
        <f aca="false">IF(AND(AT279="غ",AU279="غ"),"غ",SUM(AT279:AU279))</f>
        <v>0</v>
      </c>
      <c r="AW279" s="444" t="str">
        <f aca="false">IF(AV279="غ","غ",IF(C279="","",IF(AV279*100/$AV$9&gt;=85,"ممتاز",IF(AV279*100/$AV$9&gt;=75,"جيد جدا",IF(AV279*100/$AV$9&gt;=65,"جيد",IF(AV279*100/$AV$9&gt;=50,"مقبول",IF(AV279*100/$AV$9&lt;50,"دون المستوى")))))))</f>
        <v/>
      </c>
      <c r="AX279" s="339" t="n">
        <v>270</v>
      </c>
      <c r="AY279" s="439"/>
      <c r="AZ279" s="439"/>
      <c r="BA279" s="439"/>
      <c r="BB279" s="439"/>
      <c r="BC279" s="439"/>
      <c r="BD279" s="439"/>
      <c r="BE279" s="439" t="str">
        <f aca="false">IF(AND(R279="",S279=""),"",IF(AND(R279="غ",S279="غ"),"غ",SUM(R279)+SUM(S279)))</f>
        <v/>
      </c>
      <c r="BF279" s="439"/>
      <c r="BG279" s="439" t="str">
        <f aca="false">IF(AND(W279="",X279=""),"",IF(AND(W279="غ",X279="غ"),"غ",SUM(W279)+SUM(X279)))</f>
        <v/>
      </c>
      <c r="BH279" s="439"/>
      <c r="BI279" s="439" t="str">
        <f aca="false">IF(AND(AF279="",AG279=""),"",IF(AND(AF279="غ",AG279="غ"),"غ",SUM(AF279)+SUM(AG279)))</f>
        <v/>
      </c>
      <c r="BJ279" s="439"/>
      <c r="BK279" s="439"/>
      <c r="BL279" s="439"/>
      <c r="BM279" s="439"/>
      <c r="BN279" s="439"/>
    </row>
    <row r="280" s="440" customFormat="true" ht="21" hidden="false" customHeight="true" outlineLevel="0" collapsed="false">
      <c r="A280" s="441" t="str">
        <f aca="false">بيانات!A282</f>
        <v/>
      </c>
      <c r="B280" s="419" t="str">
        <f aca="false">بيانات!B282</f>
        <v/>
      </c>
      <c r="C280" s="420" t="str">
        <f aca="false">IF(بيانات!C282="","",بيانات!C282)</f>
        <v/>
      </c>
      <c r="D280" s="419" t="str">
        <f aca="false">IF(السري1!E278="","",السري1!E278)</f>
        <v/>
      </c>
      <c r="E280" s="421" t="n">
        <f aca="false">'ملف الإنجاز'!F282</f>
        <v>0</v>
      </c>
      <c r="F280" s="442"/>
      <c r="G280" s="443" t="n">
        <f aca="false">IF(AND(E280="غ",F280="غ"),"غ",SUM(E280:F280))</f>
        <v>0</v>
      </c>
      <c r="H280" s="444" t="str">
        <f aca="false">IF(G280="غ","غ",IF(C280="","",IF(G280*100/$G$9&gt;=85,"ممتاز",IF(G280*100/$G$9&gt;=75,"جيد جدا",IF(G280*100/$G$9&gt;=65,"جيد",IF(G280*100/$G$9&gt;=50,"مقبول",IF(G280*100/$G$9&lt;50,"دون المستوى")))))))</f>
        <v/>
      </c>
      <c r="I280" s="455" t="n">
        <f aca="false">'ملف الإنجاز'!G282</f>
        <v>0</v>
      </c>
      <c r="J280" s="442"/>
      <c r="K280" s="450" t="n">
        <f aca="false">IF(AND(I280="غ",J280="غ"),"غ",SUM(I280:J280))</f>
        <v>0</v>
      </c>
      <c r="L280" s="444" t="str">
        <f aca="false">IF(K280="غ","غ",IF(C280="","",IF(K280*100/$K$9&gt;=85,"ممتاز",IF(K280*100/$K$9&gt;=75,"جيد جدا",IF(K280*100/$K$9&gt;=65,"جيد",IF(K280*100/$K$9&gt;=50,"مقبول",IF(K280*100/$K$9&lt;50,"دون المستوى")))))))</f>
        <v/>
      </c>
      <c r="M280" s="448" t="n">
        <f aca="false">'ملف الإنجاز'!H282</f>
        <v>0</v>
      </c>
      <c r="N280" s="442"/>
      <c r="O280" s="450" t="n">
        <f aca="false">IF(AND(M280="غ",N280="غ"),"غ",SUM(M280:N280))</f>
        <v>0</v>
      </c>
      <c r="P280" s="444" t="str">
        <f aca="false">IF(O280="غ","غ",IF(C280="","",IF(O280*100/$O$9&gt;=85,"ممتاز",IF(O280*100/$O$9&gt;=75,"جيد جدا",IF(O280*100/$O$9&gt;=65,"جيد",IF(O280*100/$O$9&gt;=50,"مقبول",IF(O280*100/$O$9&lt;50,"دون المستوى")))))))</f>
        <v/>
      </c>
      <c r="Q280" s="448" t="n">
        <f aca="false">'ملف الإنجاز'!I282</f>
        <v>0</v>
      </c>
      <c r="R280" s="442"/>
      <c r="S280" s="442"/>
      <c r="T280" s="450" t="n">
        <f aca="false">IF(AND(Q280="غ",R280="غ",S280="غ"),"غ",SUM(Q280:S280))</f>
        <v>0</v>
      </c>
      <c r="U280" s="444" t="str">
        <f aca="false">IF(T280="غ","غ",IF(C280="","",IF(T280*100/$T$9&gt;=85,"ممتاز",IF(T280*100/$T$9&gt;=75,"جيد جدا",IF(T280*100/$T$9&gt;=65,"جيد",IF(T280*100/$T$9&gt;=50,"مقبول",IF(T280*100/$T$9&lt;50,"دون المستوى")))))))</f>
        <v/>
      </c>
      <c r="V280" s="448" t="n">
        <f aca="false">'ملف الإنجاز'!J282</f>
        <v>0</v>
      </c>
      <c r="W280" s="305"/>
      <c r="X280" s="305"/>
      <c r="Y280" s="432" t="n">
        <f aca="false">IF(AND(V280="غ",W280="غ",X280="غ"),"غ",SUM(V280:X280))</f>
        <v>0</v>
      </c>
      <c r="Z280" s="444" t="str">
        <f aca="false">IF(Y280="غ","غ",IF(C280="","",IF(Y280*100/$Y$9&gt;=85,"ممتاز",IF(Y280*100/$Y$9&gt;=75,"جيد جدا",IF(Y280*100/$Y$9&gt;=65,"جيد",IF(Y280*100/$Y$9&gt;=50,"مقبول",IF(Y280*100/$Y$9&lt;50,"دون المستوى")))))))</f>
        <v/>
      </c>
      <c r="AA280" s="456" t="n">
        <f aca="false">'ملف الإنجاز'!K282</f>
        <v>0</v>
      </c>
      <c r="AB280" s="442"/>
      <c r="AC280" s="450" t="n">
        <f aca="false">IF(AND(AA280="غ",AB280="غ"),"غ",SUM(AA280:AB280))</f>
        <v>0</v>
      </c>
      <c r="AD280" s="444" t="str">
        <f aca="false">IF(AC280="غ","غ",IF(C280="","",IF(AC280*100/$AC$9&gt;=85,"ممتاز",IF(AC280*100/$AC$9&gt;=75,"جيد جدا",IF(AC280*100/$AC$9&gt;=65,"جيد",IF(AC280*100/$AC$9&gt;=50,"مقبول",IF(AC280*100/$AC$9&lt;50,"دون المستوى")))))))</f>
        <v/>
      </c>
      <c r="AE280" s="448" t="n">
        <f aca="false">'ملف الإنجاز'!L282</f>
        <v>0</v>
      </c>
      <c r="AF280" s="442"/>
      <c r="AG280" s="442"/>
      <c r="AH280" s="450" t="n">
        <f aca="false">IF(AND(AE280="غ",AF280="غ",AG280="غ"),"غ",SUM(AE280:AG280))</f>
        <v>0</v>
      </c>
      <c r="AI280" s="444" t="str">
        <f aca="false">IF(AH280="غ","غ",IF(C280="","",IF(AH280*100/$AH$9&gt;=85,"ممتاز",IF(AH280*100/$AH$9&gt;=75,"جيد جدا",IF(AH280*100/$AH$9&gt;=65,"جيد",IF(AH280*100/$AH$9&gt;=50,"مقبول",IF(AH280*100/$AH$9&lt;50,"دون المستوى")))))))</f>
        <v/>
      </c>
      <c r="AJ280" s="451" t="n">
        <f aca="false">'ملف الإنجاز'!M282</f>
        <v>0</v>
      </c>
      <c r="AK280" s="452" t="str">
        <f aca="false">IF(AJ280="غ","غ",IF(C280="","",IF(AJ280*100/$AJ$9&gt;=85,"ممتاز",IF(AJ280*100/$AJ$9&gt;=75,"جيد جدا",IF(AJ280*100/$AJ$9&gt;=65,"جيد",IF(AJ280*100/$AJ$9&gt;=50,"مقبول",IF(AJ280*100/$AJ$9&lt;50,"دون المستوى")))))))</f>
        <v/>
      </c>
      <c r="AL280" s="453" t="n">
        <f aca="false">'ملف الإنجاز'!N282</f>
        <v>0</v>
      </c>
      <c r="AM280" s="444" t="str">
        <f aca="false">IF(AL280="غ","غ",IF(C280="","",IF(AL280*100/$AJ$9&gt;=85,"ممتاز",IF(AL280*100/$AJ$9&gt;=75,"جيد جدا",IF(AL280*100/$AJ$9&gt;=65,"جيد",IF(AL280*100/$AJ$9&gt;=50,"مقبول",IF(AL280*100/$AJ$9&lt;50,"دون المستوى")))))))</f>
        <v/>
      </c>
      <c r="AN280" s="423" t="n">
        <f aca="false">IF(AND(G280="",K280="",O280="",T280="",Y280="",AC280="",AH280="",AJ280="",AL280=""),"",SUM(AH280)+SUM(Y280)+SUM(T280)+SUM(AC280)+SUM(K280)+SUM(O280)+SUM(G280)+SUM(AJ280)+SUM(AL280))</f>
        <v>0</v>
      </c>
      <c r="AO280" s="454" t="str">
        <f aca="false">IF(AN280="غ","غ",IF(C280="","",IF(AN280*100/$AN$9&gt;=85,"ممتاز",IF(AN280*100/$AN$9&gt;=75,"جيد جدا",IF(AN280*100/$AN$9&gt;=65,"جيد",IF(AN280*100/$AN$9&gt;=50,"مقبول",IF(AN280*100/$AN$9&lt;50,"دون المستوى")))))))</f>
        <v/>
      </c>
      <c r="AP280" s="448" t="n">
        <f aca="false">'ملف الإنجاز'!O282</f>
        <v>0</v>
      </c>
      <c r="AQ280" s="442"/>
      <c r="AR280" s="445" t="n">
        <f aca="false">IF(AND(AP280="غ",AQ280="غ"),"غ",SUM(AP280:AQ280))</f>
        <v>0</v>
      </c>
      <c r="AS280" s="444" t="str">
        <f aca="false">IF(AR280="غ","غ",IF(C280="","",IF(AR280*100/$AR$9&gt;=85,"ممتاز",IF(AR280*100/$AR$9&gt;=75,"جيد جدا",IF(AR280*100/$AR$9&gt;=65,"جيد",IF(AR280*100/$AR$9&gt;=50,"مقبول",IF(AR280*100/$AR$9&lt;50,"دون المستوى")))))))</f>
        <v/>
      </c>
      <c r="AT280" s="448" t="n">
        <f aca="false">'ملف الإنجاز'!P282</f>
        <v>0</v>
      </c>
      <c r="AU280" s="442"/>
      <c r="AV280" s="445" t="n">
        <f aca="false">IF(AND(AT280="غ",AU280="غ"),"غ",SUM(AT280:AU280))</f>
        <v>0</v>
      </c>
      <c r="AW280" s="444" t="str">
        <f aca="false">IF(AV280="غ","غ",IF(C280="","",IF(AV280*100/$AV$9&gt;=85,"ممتاز",IF(AV280*100/$AV$9&gt;=75,"جيد جدا",IF(AV280*100/$AV$9&gt;=65,"جيد",IF(AV280*100/$AV$9&gt;=50,"مقبول",IF(AV280*100/$AV$9&lt;50,"دون المستوى")))))))</f>
        <v/>
      </c>
      <c r="AX280" s="339" t="n">
        <v>271</v>
      </c>
      <c r="AY280" s="439"/>
      <c r="AZ280" s="439"/>
      <c r="BA280" s="439"/>
      <c r="BB280" s="439"/>
      <c r="BC280" s="439"/>
      <c r="BD280" s="439"/>
      <c r="BE280" s="439" t="str">
        <f aca="false">IF(AND(R280="",S280=""),"",IF(AND(R280="غ",S280="غ"),"غ",SUM(R280)+SUM(S280)))</f>
        <v/>
      </c>
      <c r="BF280" s="439"/>
      <c r="BG280" s="439" t="str">
        <f aca="false">IF(AND(W280="",X280=""),"",IF(AND(W280="غ",X280="غ"),"غ",SUM(W280)+SUM(X280)))</f>
        <v/>
      </c>
      <c r="BH280" s="439"/>
      <c r="BI280" s="439" t="str">
        <f aca="false">IF(AND(AF280="",AG280=""),"",IF(AND(AF280="غ",AG280="غ"),"غ",SUM(AF280)+SUM(AG280)))</f>
        <v/>
      </c>
      <c r="BJ280" s="439"/>
      <c r="BK280" s="439"/>
      <c r="BL280" s="439"/>
      <c r="BM280" s="439"/>
      <c r="BN280" s="439"/>
    </row>
    <row r="281" s="440" customFormat="true" ht="21" hidden="false" customHeight="true" outlineLevel="0" collapsed="false">
      <c r="A281" s="441" t="str">
        <f aca="false">بيانات!A283</f>
        <v/>
      </c>
      <c r="B281" s="419" t="str">
        <f aca="false">بيانات!B283</f>
        <v/>
      </c>
      <c r="C281" s="420" t="str">
        <f aca="false">IF(بيانات!C283="","",بيانات!C283)</f>
        <v/>
      </c>
      <c r="D281" s="419" t="str">
        <f aca="false">IF(السري1!E279="","",السري1!E279)</f>
        <v/>
      </c>
      <c r="E281" s="421" t="n">
        <f aca="false">'ملف الإنجاز'!F283</f>
        <v>0</v>
      </c>
      <c r="F281" s="442"/>
      <c r="G281" s="443" t="n">
        <f aca="false">IF(AND(E281="غ",F281="غ"),"غ",SUM(E281:F281))</f>
        <v>0</v>
      </c>
      <c r="H281" s="444" t="str">
        <f aca="false">IF(G281="غ","غ",IF(C281="","",IF(G281*100/$G$9&gt;=85,"ممتاز",IF(G281*100/$G$9&gt;=75,"جيد جدا",IF(G281*100/$G$9&gt;=65,"جيد",IF(G281*100/$G$9&gt;=50,"مقبول",IF(G281*100/$G$9&lt;50,"دون المستوى")))))))</f>
        <v/>
      </c>
      <c r="I281" s="455" t="n">
        <f aca="false">'ملف الإنجاز'!G283</f>
        <v>0</v>
      </c>
      <c r="J281" s="442"/>
      <c r="K281" s="450" t="n">
        <f aca="false">IF(AND(I281="غ",J281="غ"),"غ",SUM(I281:J281))</f>
        <v>0</v>
      </c>
      <c r="L281" s="444" t="str">
        <f aca="false">IF(K281="غ","غ",IF(C281="","",IF(K281*100/$K$9&gt;=85,"ممتاز",IF(K281*100/$K$9&gt;=75,"جيد جدا",IF(K281*100/$K$9&gt;=65,"جيد",IF(K281*100/$K$9&gt;=50,"مقبول",IF(K281*100/$K$9&lt;50,"دون المستوى")))))))</f>
        <v/>
      </c>
      <c r="M281" s="448" t="n">
        <f aca="false">'ملف الإنجاز'!H283</f>
        <v>0</v>
      </c>
      <c r="N281" s="442"/>
      <c r="O281" s="450" t="n">
        <f aca="false">IF(AND(M281="غ",N281="غ"),"غ",SUM(M281:N281))</f>
        <v>0</v>
      </c>
      <c r="P281" s="444" t="str">
        <f aca="false">IF(O281="غ","غ",IF(C281="","",IF(O281*100/$O$9&gt;=85,"ممتاز",IF(O281*100/$O$9&gt;=75,"جيد جدا",IF(O281*100/$O$9&gt;=65,"جيد",IF(O281*100/$O$9&gt;=50,"مقبول",IF(O281*100/$O$9&lt;50,"دون المستوى")))))))</f>
        <v/>
      </c>
      <c r="Q281" s="448" t="n">
        <f aca="false">'ملف الإنجاز'!I283</f>
        <v>0</v>
      </c>
      <c r="R281" s="442"/>
      <c r="S281" s="442"/>
      <c r="T281" s="450" t="n">
        <f aca="false">IF(AND(Q281="غ",R281="غ",S281="غ"),"غ",SUM(Q281:S281))</f>
        <v>0</v>
      </c>
      <c r="U281" s="444" t="str">
        <f aca="false">IF(T281="غ","غ",IF(C281="","",IF(T281*100/$T$9&gt;=85,"ممتاز",IF(T281*100/$T$9&gt;=75,"جيد جدا",IF(T281*100/$T$9&gt;=65,"جيد",IF(T281*100/$T$9&gt;=50,"مقبول",IF(T281*100/$T$9&lt;50,"دون المستوى")))))))</f>
        <v/>
      </c>
      <c r="V281" s="448" t="n">
        <f aca="false">'ملف الإنجاز'!J283</f>
        <v>0</v>
      </c>
      <c r="W281" s="305"/>
      <c r="X281" s="305"/>
      <c r="Y281" s="432" t="n">
        <f aca="false">IF(AND(V281="غ",W281="غ",X281="غ"),"غ",SUM(V281:X281))</f>
        <v>0</v>
      </c>
      <c r="Z281" s="444" t="str">
        <f aca="false">IF(Y281="غ","غ",IF(C281="","",IF(Y281*100/$Y$9&gt;=85,"ممتاز",IF(Y281*100/$Y$9&gt;=75,"جيد جدا",IF(Y281*100/$Y$9&gt;=65,"جيد",IF(Y281*100/$Y$9&gt;=50,"مقبول",IF(Y281*100/$Y$9&lt;50,"دون المستوى")))))))</f>
        <v/>
      </c>
      <c r="AA281" s="456" t="n">
        <f aca="false">'ملف الإنجاز'!K283</f>
        <v>0</v>
      </c>
      <c r="AB281" s="442"/>
      <c r="AC281" s="450" t="n">
        <f aca="false">IF(AND(AA281="غ",AB281="غ"),"غ",SUM(AA281:AB281))</f>
        <v>0</v>
      </c>
      <c r="AD281" s="444" t="str">
        <f aca="false">IF(AC281="غ","غ",IF(C281="","",IF(AC281*100/$AC$9&gt;=85,"ممتاز",IF(AC281*100/$AC$9&gt;=75,"جيد جدا",IF(AC281*100/$AC$9&gt;=65,"جيد",IF(AC281*100/$AC$9&gt;=50,"مقبول",IF(AC281*100/$AC$9&lt;50,"دون المستوى")))))))</f>
        <v/>
      </c>
      <c r="AE281" s="448" t="n">
        <f aca="false">'ملف الإنجاز'!L283</f>
        <v>0</v>
      </c>
      <c r="AF281" s="442"/>
      <c r="AG281" s="442"/>
      <c r="AH281" s="450" t="n">
        <f aca="false">IF(AND(AE281="غ",AF281="غ",AG281="غ"),"غ",SUM(AE281:AG281))</f>
        <v>0</v>
      </c>
      <c r="AI281" s="444" t="str">
        <f aca="false">IF(AH281="غ","غ",IF(C281="","",IF(AH281*100/$AH$9&gt;=85,"ممتاز",IF(AH281*100/$AH$9&gt;=75,"جيد جدا",IF(AH281*100/$AH$9&gt;=65,"جيد",IF(AH281*100/$AH$9&gt;=50,"مقبول",IF(AH281*100/$AH$9&lt;50,"دون المستوى")))))))</f>
        <v/>
      </c>
      <c r="AJ281" s="451" t="n">
        <f aca="false">'ملف الإنجاز'!M283</f>
        <v>0</v>
      </c>
      <c r="AK281" s="452" t="str">
        <f aca="false">IF(AJ281="غ","غ",IF(C281="","",IF(AJ281*100/$AJ$9&gt;=85,"ممتاز",IF(AJ281*100/$AJ$9&gt;=75,"جيد جدا",IF(AJ281*100/$AJ$9&gt;=65,"جيد",IF(AJ281*100/$AJ$9&gt;=50,"مقبول",IF(AJ281*100/$AJ$9&lt;50,"دون المستوى")))))))</f>
        <v/>
      </c>
      <c r="AL281" s="453" t="n">
        <f aca="false">'ملف الإنجاز'!N283</f>
        <v>0</v>
      </c>
      <c r="AM281" s="444" t="str">
        <f aca="false">IF(AL281="غ","غ",IF(C281="","",IF(AL281*100/$AJ$9&gt;=85,"ممتاز",IF(AL281*100/$AJ$9&gt;=75,"جيد جدا",IF(AL281*100/$AJ$9&gt;=65,"جيد",IF(AL281*100/$AJ$9&gt;=50,"مقبول",IF(AL281*100/$AJ$9&lt;50,"دون المستوى")))))))</f>
        <v/>
      </c>
      <c r="AN281" s="423" t="n">
        <f aca="false">IF(AND(G281="",K281="",O281="",T281="",Y281="",AC281="",AH281="",AJ281="",AL281=""),"",SUM(AH281)+SUM(Y281)+SUM(T281)+SUM(AC281)+SUM(K281)+SUM(O281)+SUM(G281)+SUM(AJ281)+SUM(AL281))</f>
        <v>0</v>
      </c>
      <c r="AO281" s="454" t="str">
        <f aca="false">IF(AN281="غ","غ",IF(C281="","",IF(AN281*100/$AN$9&gt;=85,"ممتاز",IF(AN281*100/$AN$9&gt;=75,"جيد جدا",IF(AN281*100/$AN$9&gt;=65,"جيد",IF(AN281*100/$AN$9&gt;=50,"مقبول",IF(AN281*100/$AN$9&lt;50,"دون المستوى")))))))</f>
        <v/>
      </c>
      <c r="AP281" s="448" t="n">
        <f aca="false">'ملف الإنجاز'!O283</f>
        <v>0</v>
      </c>
      <c r="AQ281" s="442"/>
      <c r="AR281" s="445" t="n">
        <f aca="false">IF(AND(AP281="غ",AQ281="غ"),"غ",SUM(AP281:AQ281))</f>
        <v>0</v>
      </c>
      <c r="AS281" s="444" t="str">
        <f aca="false">IF(AR281="غ","غ",IF(C281="","",IF(AR281*100/$AR$9&gt;=85,"ممتاز",IF(AR281*100/$AR$9&gt;=75,"جيد جدا",IF(AR281*100/$AR$9&gt;=65,"جيد",IF(AR281*100/$AR$9&gt;=50,"مقبول",IF(AR281*100/$AR$9&lt;50,"دون المستوى")))))))</f>
        <v/>
      </c>
      <c r="AT281" s="448" t="n">
        <f aca="false">'ملف الإنجاز'!P283</f>
        <v>0</v>
      </c>
      <c r="AU281" s="442"/>
      <c r="AV281" s="445" t="n">
        <f aca="false">IF(AND(AT281="غ",AU281="غ"),"غ",SUM(AT281:AU281))</f>
        <v>0</v>
      </c>
      <c r="AW281" s="444" t="str">
        <f aca="false">IF(AV281="غ","غ",IF(C281="","",IF(AV281*100/$AV$9&gt;=85,"ممتاز",IF(AV281*100/$AV$9&gt;=75,"جيد جدا",IF(AV281*100/$AV$9&gt;=65,"جيد",IF(AV281*100/$AV$9&gt;=50,"مقبول",IF(AV281*100/$AV$9&lt;50,"دون المستوى")))))))</f>
        <v/>
      </c>
      <c r="AX281" s="339" t="n">
        <v>272</v>
      </c>
      <c r="AY281" s="439"/>
      <c r="AZ281" s="439"/>
      <c r="BA281" s="439"/>
      <c r="BB281" s="439"/>
      <c r="BC281" s="439"/>
      <c r="BD281" s="439"/>
      <c r="BE281" s="439" t="str">
        <f aca="false">IF(AND(R281="",S281=""),"",IF(AND(R281="غ",S281="غ"),"غ",SUM(R281)+SUM(S281)))</f>
        <v/>
      </c>
      <c r="BF281" s="439"/>
      <c r="BG281" s="439" t="str">
        <f aca="false">IF(AND(W281="",X281=""),"",IF(AND(W281="غ",X281="غ"),"غ",SUM(W281)+SUM(X281)))</f>
        <v/>
      </c>
      <c r="BH281" s="439"/>
      <c r="BI281" s="439" t="str">
        <f aca="false">IF(AND(AF281="",AG281=""),"",IF(AND(AF281="غ",AG281="غ"),"غ",SUM(AF281)+SUM(AG281)))</f>
        <v/>
      </c>
      <c r="BJ281" s="439"/>
      <c r="BK281" s="439"/>
      <c r="BL281" s="439"/>
      <c r="BM281" s="439"/>
      <c r="BN281" s="439"/>
    </row>
    <row r="282" s="440" customFormat="true" ht="21" hidden="false" customHeight="true" outlineLevel="0" collapsed="false">
      <c r="A282" s="441" t="str">
        <f aca="false">بيانات!A284</f>
        <v/>
      </c>
      <c r="B282" s="419" t="str">
        <f aca="false">بيانات!B284</f>
        <v/>
      </c>
      <c r="C282" s="420" t="str">
        <f aca="false">IF(بيانات!C284="","",بيانات!C284)</f>
        <v/>
      </c>
      <c r="D282" s="419" t="str">
        <f aca="false">IF(السري1!E280="","",السري1!E280)</f>
        <v/>
      </c>
      <c r="E282" s="421" t="n">
        <f aca="false">'ملف الإنجاز'!F284</f>
        <v>0</v>
      </c>
      <c r="F282" s="442"/>
      <c r="G282" s="443" t="n">
        <f aca="false">IF(AND(E282="غ",F282="غ"),"غ",SUM(E282:F282))</f>
        <v>0</v>
      </c>
      <c r="H282" s="444" t="str">
        <f aca="false">IF(G282="غ","غ",IF(C282="","",IF(G282*100/$G$9&gt;=85,"ممتاز",IF(G282*100/$G$9&gt;=75,"جيد جدا",IF(G282*100/$G$9&gt;=65,"جيد",IF(G282*100/$G$9&gt;=50,"مقبول",IF(G282*100/$G$9&lt;50,"دون المستوى")))))))</f>
        <v/>
      </c>
      <c r="I282" s="455" t="n">
        <f aca="false">'ملف الإنجاز'!G284</f>
        <v>0</v>
      </c>
      <c r="J282" s="442"/>
      <c r="K282" s="450" t="n">
        <f aca="false">IF(AND(I282="غ",J282="غ"),"غ",SUM(I282:J282))</f>
        <v>0</v>
      </c>
      <c r="L282" s="444" t="str">
        <f aca="false">IF(K282="غ","غ",IF(C282="","",IF(K282*100/$K$9&gt;=85,"ممتاز",IF(K282*100/$K$9&gt;=75,"جيد جدا",IF(K282*100/$K$9&gt;=65,"جيد",IF(K282*100/$K$9&gt;=50,"مقبول",IF(K282*100/$K$9&lt;50,"دون المستوى")))))))</f>
        <v/>
      </c>
      <c r="M282" s="448" t="n">
        <f aca="false">'ملف الإنجاز'!H284</f>
        <v>0</v>
      </c>
      <c r="N282" s="442"/>
      <c r="O282" s="450" t="n">
        <f aca="false">IF(AND(M282="غ",N282="غ"),"غ",SUM(M282:N282))</f>
        <v>0</v>
      </c>
      <c r="P282" s="444" t="str">
        <f aca="false">IF(O282="غ","غ",IF(C282="","",IF(O282*100/$O$9&gt;=85,"ممتاز",IF(O282*100/$O$9&gt;=75,"جيد جدا",IF(O282*100/$O$9&gt;=65,"جيد",IF(O282*100/$O$9&gt;=50,"مقبول",IF(O282*100/$O$9&lt;50,"دون المستوى")))))))</f>
        <v/>
      </c>
      <c r="Q282" s="448" t="n">
        <f aca="false">'ملف الإنجاز'!I284</f>
        <v>0</v>
      </c>
      <c r="R282" s="442"/>
      <c r="S282" s="442"/>
      <c r="T282" s="450" t="n">
        <f aca="false">IF(AND(Q282="غ",R282="غ",S282="غ"),"غ",SUM(Q282:S282))</f>
        <v>0</v>
      </c>
      <c r="U282" s="444" t="str">
        <f aca="false">IF(T282="غ","غ",IF(C282="","",IF(T282*100/$T$9&gt;=85,"ممتاز",IF(T282*100/$T$9&gt;=75,"جيد جدا",IF(T282*100/$T$9&gt;=65,"جيد",IF(T282*100/$T$9&gt;=50,"مقبول",IF(T282*100/$T$9&lt;50,"دون المستوى")))))))</f>
        <v/>
      </c>
      <c r="V282" s="448" t="n">
        <f aca="false">'ملف الإنجاز'!J284</f>
        <v>0</v>
      </c>
      <c r="W282" s="305"/>
      <c r="X282" s="305"/>
      <c r="Y282" s="432" t="n">
        <f aca="false">IF(AND(V282="غ",W282="غ",X282="غ"),"غ",SUM(V282:X282))</f>
        <v>0</v>
      </c>
      <c r="Z282" s="444" t="str">
        <f aca="false">IF(Y282="غ","غ",IF(C282="","",IF(Y282*100/$Y$9&gt;=85,"ممتاز",IF(Y282*100/$Y$9&gt;=75,"جيد جدا",IF(Y282*100/$Y$9&gt;=65,"جيد",IF(Y282*100/$Y$9&gt;=50,"مقبول",IF(Y282*100/$Y$9&lt;50,"دون المستوى")))))))</f>
        <v/>
      </c>
      <c r="AA282" s="456" t="n">
        <f aca="false">'ملف الإنجاز'!K284</f>
        <v>0</v>
      </c>
      <c r="AB282" s="442"/>
      <c r="AC282" s="450" t="n">
        <f aca="false">IF(AND(AA282="غ",AB282="غ"),"غ",SUM(AA282:AB282))</f>
        <v>0</v>
      </c>
      <c r="AD282" s="444" t="str">
        <f aca="false">IF(AC282="غ","غ",IF(C282="","",IF(AC282*100/$AC$9&gt;=85,"ممتاز",IF(AC282*100/$AC$9&gt;=75,"جيد جدا",IF(AC282*100/$AC$9&gt;=65,"جيد",IF(AC282*100/$AC$9&gt;=50,"مقبول",IF(AC282*100/$AC$9&lt;50,"دون المستوى")))))))</f>
        <v/>
      </c>
      <c r="AE282" s="448" t="n">
        <f aca="false">'ملف الإنجاز'!L284</f>
        <v>0</v>
      </c>
      <c r="AF282" s="442"/>
      <c r="AG282" s="442"/>
      <c r="AH282" s="450" t="n">
        <f aca="false">IF(AND(AE282="غ",AF282="غ",AG282="غ"),"غ",SUM(AE282:AG282))</f>
        <v>0</v>
      </c>
      <c r="AI282" s="444" t="str">
        <f aca="false">IF(AH282="غ","غ",IF(C282="","",IF(AH282*100/$AH$9&gt;=85,"ممتاز",IF(AH282*100/$AH$9&gt;=75,"جيد جدا",IF(AH282*100/$AH$9&gt;=65,"جيد",IF(AH282*100/$AH$9&gt;=50,"مقبول",IF(AH282*100/$AH$9&lt;50,"دون المستوى")))))))</f>
        <v/>
      </c>
      <c r="AJ282" s="451" t="n">
        <f aca="false">'ملف الإنجاز'!M284</f>
        <v>0</v>
      </c>
      <c r="AK282" s="452" t="str">
        <f aca="false">IF(AJ282="غ","غ",IF(C282="","",IF(AJ282*100/$AJ$9&gt;=85,"ممتاز",IF(AJ282*100/$AJ$9&gt;=75,"جيد جدا",IF(AJ282*100/$AJ$9&gt;=65,"جيد",IF(AJ282*100/$AJ$9&gt;=50,"مقبول",IF(AJ282*100/$AJ$9&lt;50,"دون المستوى")))))))</f>
        <v/>
      </c>
      <c r="AL282" s="453" t="n">
        <f aca="false">'ملف الإنجاز'!N284</f>
        <v>0</v>
      </c>
      <c r="AM282" s="444" t="str">
        <f aca="false">IF(AL282="غ","غ",IF(C282="","",IF(AL282*100/$AJ$9&gt;=85,"ممتاز",IF(AL282*100/$AJ$9&gt;=75,"جيد جدا",IF(AL282*100/$AJ$9&gt;=65,"جيد",IF(AL282*100/$AJ$9&gt;=50,"مقبول",IF(AL282*100/$AJ$9&lt;50,"دون المستوى")))))))</f>
        <v/>
      </c>
      <c r="AN282" s="423" t="n">
        <f aca="false">IF(AND(G282="",K282="",O282="",T282="",Y282="",AC282="",AH282="",AJ282="",AL282=""),"",SUM(AH282)+SUM(Y282)+SUM(T282)+SUM(AC282)+SUM(K282)+SUM(O282)+SUM(G282)+SUM(AJ282)+SUM(AL282))</f>
        <v>0</v>
      </c>
      <c r="AO282" s="454" t="str">
        <f aca="false">IF(AN282="غ","غ",IF(C282="","",IF(AN282*100/$AN$9&gt;=85,"ممتاز",IF(AN282*100/$AN$9&gt;=75,"جيد جدا",IF(AN282*100/$AN$9&gt;=65,"جيد",IF(AN282*100/$AN$9&gt;=50,"مقبول",IF(AN282*100/$AN$9&lt;50,"دون المستوى")))))))</f>
        <v/>
      </c>
      <c r="AP282" s="448" t="n">
        <f aca="false">'ملف الإنجاز'!O284</f>
        <v>0</v>
      </c>
      <c r="AQ282" s="442"/>
      <c r="AR282" s="445" t="n">
        <f aca="false">IF(AND(AP282="غ",AQ282="غ"),"غ",SUM(AP282:AQ282))</f>
        <v>0</v>
      </c>
      <c r="AS282" s="444" t="str">
        <f aca="false">IF(AR282="غ","غ",IF(C282="","",IF(AR282*100/$AR$9&gt;=85,"ممتاز",IF(AR282*100/$AR$9&gt;=75,"جيد جدا",IF(AR282*100/$AR$9&gt;=65,"جيد",IF(AR282*100/$AR$9&gt;=50,"مقبول",IF(AR282*100/$AR$9&lt;50,"دون المستوى")))))))</f>
        <v/>
      </c>
      <c r="AT282" s="448" t="n">
        <f aca="false">'ملف الإنجاز'!P284</f>
        <v>0</v>
      </c>
      <c r="AU282" s="442"/>
      <c r="AV282" s="445" t="n">
        <f aca="false">IF(AND(AT282="غ",AU282="غ"),"غ",SUM(AT282:AU282))</f>
        <v>0</v>
      </c>
      <c r="AW282" s="444" t="str">
        <f aca="false">IF(AV282="غ","غ",IF(C282="","",IF(AV282*100/$AV$9&gt;=85,"ممتاز",IF(AV282*100/$AV$9&gt;=75,"جيد جدا",IF(AV282*100/$AV$9&gt;=65,"جيد",IF(AV282*100/$AV$9&gt;=50,"مقبول",IF(AV282*100/$AV$9&lt;50,"دون المستوى")))))))</f>
        <v/>
      </c>
      <c r="AX282" s="339" t="n">
        <v>273</v>
      </c>
      <c r="AY282" s="439"/>
      <c r="AZ282" s="439"/>
      <c r="BA282" s="439"/>
      <c r="BB282" s="439"/>
      <c r="BC282" s="439"/>
      <c r="BD282" s="439"/>
      <c r="BE282" s="439" t="str">
        <f aca="false">IF(AND(R282="",S282=""),"",IF(AND(R282="غ",S282="غ"),"غ",SUM(R282)+SUM(S282)))</f>
        <v/>
      </c>
      <c r="BF282" s="439"/>
      <c r="BG282" s="439" t="str">
        <f aca="false">IF(AND(W282="",X282=""),"",IF(AND(W282="غ",X282="غ"),"غ",SUM(W282)+SUM(X282)))</f>
        <v/>
      </c>
      <c r="BH282" s="439"/>
      <c r="BI282" s="439" t="str">
        <f aca="false">IF(AND(AF282="",AG282=""),"",IF(AND(AF282="غ",AG282="غ"),"غ",SUM(AF282)+SUM(AG282)))</f>
        <v/>
      </c>
      <c r="BJ282" s="439"/>
      <c r="BK282" s="439"/>
      <c r="BL282" s="439"/>
      <c r="BM282" s="439"/>
      <c r="BN282" s="439"/>
    </row>
    <row r="283" s="440" customFormat="true" ht="21" hidden="false" customHeight="true" outlineLevel="0" collapsed="false">
      <c r="A283" s="441" t="str">
        <f aca="false">بيانات!A285</f>
        <v/>
      </c>
      <c r="B283" s="419" t="str">
        <f aca="false">بيانات!B285</f>
        <v/>
      </c>
      <c r="C283" s="420" t="str">
        <f aca="false">IF(بيانات!C285="","",بيانات!C285)</f>
        <v/>
      </c>
      <c r="D283" s="419" t="str">
        <f aca="false">IF(السري1!E281="","",السري1!E281)</f>
        <v/>
      </c>
      <c r="E283" s="421" t="n">
        <f aca="false">'ملف الإنجاز'!F285</f>
        <v>0</v>
      </c>
      <c r="F283" s="442"/>
      <c r="G283" s="443" t="n">
        <f aca="false">IF(AND(E283="غ",F283="غ"),"غ",SUM(E283:F283))</f>
        <v>0</v>
      </c>
      <c r="H283" s="444" t="str">
        <f aca="false">IF(G283="غ","غ",IF(C283="","",IF(G283*100/$G$9&gt;=85,"ممتاز",IF(G283*100/$G$9&gt;=75,"جيد جدا",IF(G283*100/$G$9&gt;=65,"جيد",IF(G283*100/$G$9&gt;=50,"مقبول",IF(G283*100/$G$9&lt;50,"دون المستوى")))))))</f>
        <v/>
      </c>
      <c r="I283" s="455" t="n">
        <f aca="false">'ملف الإنجاز'!G285</f>
        <v>0</v>
      </c>
      <c r="J283" s="442"/>
      <c r="K283" s="450" t="n">
        <f aca="false">IF(AND(I283="غ",J283="غ"),"غ",SUM(I283:J283))</f>
        <v>0</v>
      </c>
      <c r="L283" s="444" t="str">
        <f aca="false">IF(K283="غ","غ",IF(C283="","",IF(K283*100/$K$9&gt;=85,"ممتاز",IF(K283*100/$K$9&gt;=75,"جيد جدا",IF(K283*100/$K$9&gt;=65,"جيد",IF(K283*100/$K$9&gt;=50,"مقبول",IF(K283*100/$K$9&lt;50,"دون المستوى")))))))</f>
        <v/>
      </c>
      <c r="M283" s="448" t="n">
        <f aca="false">'ملف الإنجاز'!H285</f>
        <v>0</v>
      </c>
      <c r="N283" s="442"/>
      <c r="O283" s="450" t="n">
        <f aca="false">IF(AND(M283="غ",N283="غ"),"غ",SUM(M283:N283))</f>
        <v>0</v>
      </c>
      <c r="P283" s="444" t="str">
        <f aca="false">IF(O283="غ","غ",IF(C283="","",IF(O283*100/$O$9&gt;=85,"ممتاز",IF(O283*100/$O$9&gt;=75,"جيد جدا",IF(O283*100/$O$9&gt;=65,"جيد",IF(O283*100/$O$9&gt;=50,"مقبول",IF(O283*100/$O$9&lt;50,"دون المستوى")))))))</f>
        <v/>
      </c>
      <c r="Q283" s="448" t="n">
        <f aca="false">'ملف الإنجاز'!I285</f>
        <v>0</v>
      </c>
      <c r="R283" s="442"/>
      <c r="S283" s="442"/>
      <c r="T283" s="450" t="n">
        <f aca="false">IF(AND(Q283="غ",R283="غ",S283="غ"),"غ",SUM(Q283:S283))</f>
        <v>0</v>
      </c>
      <c r="U283" s="444" t="str">
        <f aca="false">IF(T283="غ","غ",IF(C283="","",IF(T283*100/$T$9&gt;=85,"ممتاز",IF(T283*100/$T$9&gt;=75,"جيد جدا",IF(T283*100/$T$9&gt;=65,"جيد",IF(T283*100/$T$9&gt;=50,"مقبول",IF(T283*100/$T$9&lt;50,"دون المستوى")))))))</f>
        <v/>
      </c>
      <c r="V283" s="448" t="n">
        <f aca="false">'ملف الإنجاز'!J285</f>
        <v>0</v>
      </c>
      <c r="W283" s="305"/>
      <c r="X283" s="305"/>
      <c r="Y283" s="432" t="n">
        <f aca="false">IF(AND(V283="غ",W283="غ",X283="غ"),"غ",SUM(V283:X283))</f>
        <v>0</v>
      </c>
      <c r="Z283" s="444" t="str">
        <f aca="false">IF(Y283="غ","غ",IF(C283="","",IF(Y283*100/$Y$9&gt;=85,"ممتاز",IF(Y283*100/$Y$9&gt;=75,"جيد جدا",IF(Y283*100/$Y$9&gt;=65,"جيد",IF(Y283*100/$Y$9&gt;=50,"مقبول",IF(Y283*100/$Y$9&lt;50,"دون المستوى")))))))</f>
        <v/>
      </c>
      <c r="AA283" s="456" t="n">
        <f aca="false">'ملف الإنجاز'!K285</f>
        <v>0</v>
      </c>
      <c r="AB283" s="442"/>
      <c r="AC283" s="450" t="n">
        <f aca="false">IF(AND(AA283="غ",AB283="غ"),"غ",SUM(AA283:AB283))</f>
        <v>0</v>
      </c>
      <c r="AD283" s="444" t="str">
        <f aca="false">IF(AC283="غ","غ",IF(C283="","",IF(AC283*100/$AC$9&gt;=85,"ممتاز",IF(AC283*100/$AC$9&gt;=75,"جيد جدا",IF(AC283*100/$AC$9&gt;=65,"جيد",IF(AC283*100/$AC$9&gt;=50,"مقبول",IF(AC283*100/$AC$9&lt;50,"دون المستوى")))))))</f>
        <v/>
      </c>
      <c r="AE283" s="448" t="n">
        <f aca="false">'ملف الإنجاز'!L285</f>
        <v>0</v>
      </c>
      <c r="AF283" s="442"/>
      <c r="AG283" s="442"/>
      <c r="AH283" s="450" t="n">
        <f aca="false">IF(AND(AE283="غ",AF283="غ",AG283="غ"),"غ",SUM(AE283:AG283))</f>
        <v>0</v>
      </c>
      <c r="AI283" s="444" t="str">
        <f aca="false">IF(AH283="غ","غ",IF(C283="","",IF(AH283*100/$AH$9&gt;=85,"ممتاز",IF(AH283*100/$AH$9&gt;=75,"جيد جدا",IF(AH283*100/$AH$9&gt;=65,"جيد",IF(AH283*100/$AH$9&gt;=50,"مقبول",IF(AH283*100/$AH$9&lt;50,"دون المستوى")))))))</f>
        <v/>
      </c>
      <c r="AJ283" s="434" t="n">
        <f aca="false">'ملف الإنجاز'!M285</f>
        <v>0</v>
      </c>
      <c r="AK283" s="452" t="str">
        <f aca="false">IF(AJ283="غ","غ",IF(C283="","",IF(AJ283*100/$AJ$9&gt;=85,"ممتاز",IF(AJ283*100/$AJ$9&gt;=75,"جيد جدا",IF(AJ283*100/$AJ$9&gt;=65,"جيد",IF(AJ283*100/$AJ$9&gt;=50,"مقبول",IF(AJ283*100/$AJ$9&lt;50,"دون المستوى")))))))</f>
        <v/>
      </c>
      <c r="AL283" s="453" t="n">
        <f aca="false">'ملف الإنجاز'!N285</f>
        <v>0</v>
      </c>
      <c r="AM283" s="444" t="str">
        <f aca="false">IF(AL283="غ","غ",IF(C283="","",IF(AL283*100/$AJ$9&gt;=85,"ممتاز",IF(AL283*100/$AJ$9&gt;=75,"جيد جدا",IF(AL283*100/$AJ$9&gt;=65,"جيد",IF(AL283*100/$AJ$9&gt;=50,"مقبول",IF(AL283*100/$AJ$9&lt;50,"دون المستوى")))))))</f>
        <v/>
      </c>
      <c r="AN283" s="423" t="n">
        <f aca="false">IF(AND(G283="",K283="",O283="",T283="",Y283="",AC283="",AH283="",AJ283="",AL283=""),"",SUM(AH283)+SUM(Y283)+SUM(T283)+SUM(AC283)+SUM(K283)+SUM(O283)+SUM(G283)+SUM(AJ283)+SUM(AL283))</f>
        <v>0</v>
      </c>
      <c r="AO283" s="454" t="str">
        <f aca="false">IF(AN283="غ","غ",IF(C283="","",IF(AN283*100/$AN$9&gt;=85,"ممتاز",IF(AN283*100/$AN$9&gt;=75,"جيد جدا",IF(AN283*100/$AN$9&gt;=65,"جيد",IF(AN283*100/$AN$9&gt;=50,"مقبول",IF(AN283*100/$AN$9&lt;50,"دون المستوى")))))))</f>
        <v/>
      </c>
      <c r="AP283" s="448" t="n">
        <f aca="false">'ملف الإنجاز'!O285</f>
        <v>0</v>
      </c>
      <c r="AQ283" s="442"/>
      <c r="AR283" s="445" t="n">
        <f aca="false">IF(AND(AP283="غ",AQ283="غ"),"غ",SUM(AP283:AQ283))</f>
        <v>0</v>
      </c>
      <c r="AS283" s="444" t="str">
        <f aca="false">IF(AR283="غ","غ",IF(C283="","",IF(AR283*100/$AR$9&gt;=85,"ممتاز",IF(AR283*100/$AR$9&gt;=75,"جيد جدا",IF(AR283*100/$AR$9&gt;=65,"جيد",IF(AR283*100/$AR$9&gt;=50,"مقبول",IF(AR283*100/$AR$9&lt;50,"دون المستوى")))))))</f>
        <v/>
      </c>
      <c r="AT283" s="448" t="n">
        <f aca="false">'ملف الإنجاز'!P285</f>
        <v>0</v>
      </c>
      <c r="AU283" s="442"/>
      <c r="AV283" s="445" t="n">
        <f aca="false">IF(AND(AT283="غ",AU283="غ"),"غ",SUM(AT283:AU283))</f>
        <v>0</v>
      </c>
      <c r="AW283" s="444" t="str">
        <f aca="false">IF(AV283="غ","غ",IF(C283="","",IF(AV283*100/$AV$9&gt;=85,"ممتاز",IF(AV283*100/$AV$9&gt;=75,"جيد جدا",IF(AV283*100/$AV$9&gt;=65,"جيد",IF(AV283*100/$AV$9&gt;=50,"مقبول",IF(AV283*100/$AV$9&lt;50,"دون المستوى")))))))</f>
        <v/>
      </c>
      <c r="AX283" s="339" t="n">
        <v>274</v>
      </c>
      <c r="AY283" s="439"/>
      <c r="AZ283" s="439"/>
      <c r="BA283" s="439"/>
      <c r="BB283" s="439"/>
      <c r="BC283" s="439"/>
      <c r="BD283" s="439"/>
      <c r="BE283" s="439" t="str">
        <f aca="false">IF(AND(R283="",S283=""),"",IF(AND(R283="غ",S283="غ"),"غ",SUM(R283)+SUM(S283)))</f>
        <v/>
      </c>
      <c r="BF283" s="439"/>
      <c r="BG283" s="439" t="str">
        <f aca="false">IF(AND(W283="",X283=""),"",IF(AND(W283="غ",X283="غ"),"غ",SUM(W283)+SUM(X283)))</f>
        <v/>
      </c>
      <c r="BH283" s="439"/>
      <c r="BI283" s="439" t="str">
        <f aca="false">IF(AND(AF283="",AG283=""),"",IF(AND(AF283="غ",AG283="غ"),"غ",SUM(AF283)+SUM(AG283)))</f>
        <v/>
      </c>
      <c r="BJ283" s="439"/>
      <c r="BK283" s="439"/>
      <c r="BL283" s="439"/>
      <c r="BM283" s="439"/>
      <c r="BN283" s="439"/>
    </row>
    <row r="284" s="440" customFormat="true" ht="21" hidden="false" customHeight="true" outlineLevel="0" collapsed="false">
      <c r="A284" s="441" t="str">
        <f aca="false">بيانات!A286</f>
        <v/>
      </c>
      <c r="B284" s="419" t="str">
        <f aca="false">بيانات!B286</f>
        <v/>
      </c>
      <c r="C284" s="420" t="str">
        <f aca="false">IF(بيانات!C286="","",بيانات!C286)</f>
        <v/>
      </c>
      <c r="D284" s="419" t="str">
        <f aca="false">IF(السري1!E282="","",السري1!E282)</f>
        <v/>
      </c>
      <c r="E284" s="421" t="n">
        <f aca="false">'ملف الإنجاز'!F286</f>
        <v>0</v>
      </c>
      <c r="F284" s="442"/>
      <c r="G284" s="443" t="n">
        <f aca="false">IF(AND(E284="غ",F284="غ"),"غ",SUM(E284:F284))</f>
        <v>0</v>
      </c>
      <c r="H284" s="444" t="str">
        <f aca="false">IF(G284="غ","غ",IF(C284="","",IF(G284*100/$G$9&gt;=85,"ممتاز",IF(G284*100/$G$9&gt;=75,"جيد جدا",IF(G284*100/$G$9&gt;=65,"جيد",IF(G284*100/$G$9&gt;=50,"مقبول",IF(G284*100/$G$9&lt;50,"دون المستوى")))))))</f>
        <v/>
      </c>
      <c r="I284" s="455" t="n">
        <f aca="false">'ملف الإنجاز'!G286</f>
        <v>0</v>
      </c>
      <c r="J284" s="442"/>
      <c r="K284" s="450" t="n">
        <f aca="false">IF(AND(I284="غ",J284="غ"),"غ",SUM(I284:J284))</f>
        <v>0</v>
      </c>
      <c r="L284" s="444" t="str">
        <f aca="false">IF(K284="غ","غ",IF(C284="","",IF(K284*100/$K$9&gt;=85,"ممتاز",IF(K284*100/$K$9&gt;=75,"جيد جدا",IF(K284*100/$K$9&gt;=65,"جيد",IF(K284*100/$K$9&gt;=50,"مقبول",IF(K284*100/$K$9&lt;50,"دون المستوى")))))))</f>
        <v/>
      </c>
      <c r="M284" s="448" t="n">
        <f aca="false">'ملف الإنجاز'!H286</f>
        <v>0</v>
      </c>
      <c r="N284" s="442"/>
      <c r="O284" s="450" t="n">
        <f aca="false">IF(AND(M284="غ",N284="غ"),"غ",SUM(M284:N284))</f>
        <v>0</v>
      </c>
      <c r="P284" s="444" t="str">
        <f aca="false">IF(O284="غ","غ",IF(C284="","",IF(O284*100/$O$9&gt;=85,"ممتاز",IF(O284*100/$O$9&gt;=75,"جيد جدا",IF(O284*100/$O$9&gt;=65,"جيد",IF(O284*100/$O$9&gt;=50,"مقبول",IF(O284*100/$O$9&lt;50,"دون المستوى")))))))</f>
        <v/>
      </c>
      <c r="Q284" s="448" t="n">
        <f aca="false">'ملف الإنجاز'!I286</f>
        <v>0</v>
      </c>
      <c r="R284" s="442"/>
      <c r="S284" s="442"/>
      <c r="T284" s="450" t="n">
        <f aca="false">IF(AND(Q284="غ",R284="غ",S284="غ"),"غ",SUM(Q284:S284))</f>
        <v>0</v>
      </c>
      <c r="U284" s="444" t="str">
        <f aca="false">IF(T284="غ","غ",IF(C284="","",IF(T284*100/$T$9&gt;=85,"ممتاز",IF(T284*100/$T$9&gt;=75,"جيد جدا",IF(T284*100/$T$9&gt;=65,"جيد",IF(T284*100/$T$9&gt;=50,"مقبول",IF(T284*100/$T$9&lt;50,"دون المستوى")))))))</f>
        <v/>
      </c>
      <c r="V284" s="448" t="n">
        <f aca="false">'ملف الإنجاز'!J286</f>
        <v>0</v>
      </c>
      <c r="W284" s="305"/>
      <c r="X284" s="305"/>
      <c r="Y284" s="432" t="n">
        <f aca="false">IF(AND(V284="غ",W284="غ",X284="غ"),"غ",SUM(V284:X284))</f>
        <v>0</v>
      </c>
      <c r="Z284" s="444" t="str">
        <f aca="false">IF(Y284="غ","غ",IF(C284="","",IF(Y284*100/$Y$9&gt;=85,"ممتاز",IF(Y284*100/$Y$9&gt;=75,"جيد جدا",IF(Y284*100/$Y$9&gt;=65,"جيد",IF(Y284*100/$Y$9&gt;=50,"مقبول",IF(Y284*100/$Y$9&lt;50,"دون المستوى")))))))</f>
        <v/>
      </c>
      <c r="AA284" s="456" t="n">
        <f aca="false">'ملف الإنجاز'!K286</f>
        <v>0</v>
      </c>
      <c r="AB284" s="442"/>
      <c r="AC284" s="450" t="n">
        <f aca="false">IF(AND(AA284="غ",AB284="غ"),"غ",SUM(AA284:AB284))</f>
        <v>0</v>
      </c>
      <c r="AD284" s="444" t="str">
        <f aca="false">IF(AC284="غ","غ",IF(C284="","",IF(AC284*100/$AC$9&gt;=85,"ممتاز",IF(AC284*100/$AC$9&gt;=75,"جيد جدا",IF(AC284*100/$AC$9&gt;=65,"جيد",IF(AC284*100/$AC$9&gt;=50,"مقبول",IF(AC284*100/$AC$9&lt;50,"دون المستوى")))))))</f>
        <v/>
      </c>
      <c r="AE284" s="448" t="n">
        <f aca="false">'ملف الإنجاز'!L286</f>
        <v>0</v>
      </c>
      <c r="AF284" s="442"/>
      <c r="AG284" s="442"/>
      <c r="AH284" s="450" t="n">
        <f aca="false">IF(AND(AE284="غ",AF284="غ",AG284="غ"),"غ",SUM(AE284:AG284))</f>
        <v>0</v>
      </c>
      <c r="AI284" s="444" t="str">
        <f aca="false">IF(AH284="غ","غ",IF(C284="","",IF(AH284*100/$AH$9&gt;=85,"ممتاز",IF(AH284*100/$AH$9&gt;=75,"جيد جدا",IF(AH284*100/$AH$9&gt;=65,"جيد",IF(AH284*100/$AH$9&gt;=50,"مقبول",IF(AH284*100/$AH$9&lt;50,"دون المستوى")))))))</f>
        <v/>
      </c>
      <c r="AJ284" s="451" t="n">
        <f aca="false">'ملف الإنجاز'!M286</f>
        <v>0</v>
      </c>
      <c r="AK284" s="452" t="str">
        <f aca="false">IF(AJ284="غ","غ",IF(C284="","",IF(AJ284*100/$AJ$9&gt;=85,"ممتاز",IF(AJ284*100/$AJ$9&gt;=75,"جيد جدا",IF(AJ284*100/$AJ$9&gt;=65,"جيد",IF(AJ284*100/$AJ$9&gt;=50,"مقبول",IF(AJ284*100/$AJ$9&lt;50,"دون المستوى")))))))</f>
        <v/>
      </c>
      <c r="AL284" s="453" t="n">
        <f aca="false">'ملف الإنجاز'!N286</f>
        <v>0</v>
      </c>
      <c r="AM284" s="444" t="str">
        <f aca="false">IF(AL284="غ","غ",IF(C284="","",IF(AL284*100/$AJ$9&gt;=85,"ممتاز",IF(AL284*100/$AJ$9&gt;=75,"جيد جدا",IF(AL284*100/$AJ$9&gt;=65,"جيد",IF(AL284*100/$AJ$9&gt;=50,"مقبول",IF(AL284*100/$AJ$9&lt;50,"دون المستوى")))))))</f>
        <v/>
      </c>
      <c r="AN284" s="423" t="n">
        <f aca="false">IF(AND(G284="",K284="",O284="",T284="",Y284="",AC284="",AH284="",AJ284="",AL284=""),"",SUM(AH284)+SUM(Y284)+SUM(T284)+SUM(AC284)+SUM(K284)+SUM(O284)+SUM(G284)+SUM(AJ284)+SUM(AL284))</f>
        <v>0</v>
      </c>
      <c r="AO284" s="454" t="str">
        <f aca="false">IF(AN284="غ","غ",IF(C284="","",IF(AN284*100/$AN$9&gt;=85,"ممتاز",IF(AN284*100/$AN$9&gt;=75,"جيد جدا",IF(AN284*100/$AN$9&gt;=65,"جيد",IF(AN284*100/$AN$9&gt;=50,"مقبول",IF(AN284*100/$AN$9&lt;50,"دون المستوى")))))))</f>
        <v/>
      </c>
      <c r="AP284" s="448" t="n">
        <f aca="false">'ملف الإنجاز'!O286</f>
        <v>0</v>
      </c>
      <c r="AQ284" s="442"/>
      <c r="AR284" s="445" t="n">
        <f aca="false">IF(AND(AP284="غ",AQ284="غ"),"غ",SUM(AP284:AQ284))</f>
        <v>0</v>
      </c>
      <c r="AS284" s="444" t="str">
        <f aca="false">IF(AR284="غ","غ",IF(C284="","",IF(AR284*100/$AR$9&gt;=85,"ممتاز",IF(AR284*100/$AR$9&gt;=75,"جيد جدا",IF(AR284*100/$AR$9&gt;=65,"جيد",IF(AR284*100/$AR$9&gt;=50,"مقبول",IF(AR284*100/$AR$9&lt;50,"دون المستوى")))))))</f>
        <v/>
      </c>
      <c r="AT284" s="448" t="n">
        <f aca="false">'ملف الإنجاز'!P286</f>
        <v>0</v>
      </c>
      <c r="AU284" s="442"/>
      <c r="AV284" s="445" t="n">
        <f aca="false">IF(AND(AT284="غ",AU284="غ"),"غ",SUM(AT284:AU284))</f>
        <v>0</v>
      </c>
      <c r="AW284" s="444" t="str">
        <f aca="false">IF(AV284="غ","غ",IF(C284="","",IF(AV284*100/$AV$9&gt;=85,"ممتاز",IF(AV284*100/$AV$9&gt;=75,"جيد جدا",IF(AV284*100/$AV$9&gt;=65,"جيد",IF(AV284*100/$AV$9&gt;=50,"مقبول",IF(AV284*100/$AV$9&lt;50,"دون المستوى")))))))</f>
        <v/>
      </c>
      <c r="AX284" s="339" t="n">
        <v>275</v>
      </c>
      <c r="AY284" s="439"/>
      <c r="AZ284" s="439"/>
      <c r="BA284" s="439"/>
      <c r="BB284" s="439"/>
      <c r="BC284" s="439"/>
      <c r="BD284" s="439"/>
      <c r="BE284" s="439" t="str">
        <f aca="false">IF(AND(R284="",S284=""),"",IF(AND(R284="غ",S284="غ"),"غ",SUM(R284)+SUM(S284)))</f>
        <v/>
      </c>
      <c r="BF284" s="439"/>
      <c r="BG284" s="439" t="str">
        <f aca="false">IF(AND(W284="",X284=""),"",IF(AND(W284="غ",X284="غ"),"غ",SUM(W284)+SUM(X284)))</f>
        <v/>
      </c>
      <c r="BH284" s="439"/>
      <c r="BI284" s="439" t="str">
        <f aca="false">IF(AND(AF284="",AG284=""),"",IF(AND(AF284="غ",AG284="غ"),"غ",SUM(AF284)+SUM(AG284)))</f>
        <v/>
      </c>
      <c r="BJ284" s="439"/>
      <c r="BK284" s="439"/>
      <c r="BL284" s="439"/>
      <c r="BM284" s="439"/>
      <c r="BN284" s="439"/>
    </row>
    <row r="285" s="440" customFormat="true" ht="21" hidden="false" customHeight="true" outlineLevel="0" collapsed="false">
      <c r="A285" s="441" t="str">
        <f aca="false">بيانات!A287</f>
        <v/>
      </c>
      <c r="B285" s="419" t="str">
        <f aca="false">بيانات!B287</f>
        <v/>
      </c>
      <c r="C285" s="420" t="str">
        <f aca="false">IF(بيانات!C287="","",بيانات!C287)</f>
        <v/>
      </c>
      <c r="D285" s="419" t="str">
        <f aca="false">IF(السري1!E283="","",السري1!E283)</f>
        <v/>
      </c>
      <c r="E285" s="421" t="n">
        <f aca="false">'ملف الإنجاز'!F287</f>
        <v>0</v>
      </c>
      <c r="F285" s="442"/>
      <c r="G285" s="443" t="n">
        <f aca="false">IF(AND(E285="غ",F285="غ"),"غ",SUM(E285:F285))</f>
        <v>0</v>
      </c>
      <c r="H285" s="444" t="str">
        <f aca="false">IF(G285="غ","غ",IF(C285="","",IF(G285*100/$G$9&gt;=85,"ممتاز",IF(G285*100/$G$9&gt;=75,"جيد جدا",IF(G285*100/$G$9&gt;=65,"جيد",IF(G285*100/$G$9&gt;=50,"مقبول",IF(G285*100/$G$9&lt;50,"دون المستوى")))))))</f>
        <v/>
      </c>
      <c r="I285" s="455" t="n">
        <f aca="false">'ملف الإنجاز'!G287</f>
        <v>0</v>
      </c>
      <c r="J285" s="442"/>
      <c r="K285" s="450" t="n">
        <f aca="false">IF(AND(I285="غ",J285="غ"),"غ",SUM(I285:J285))</f>
        <v>0</v>
      </c>
      <c r="L285" s="444" t="str">
        <f aca="false">IF(K285="غ","غ",IF(C285="","",IF(K285*100/$K$9&gt;=85,"ممتاز",IF(K285*100/$K$9&gt;=75,"جيد جدا",IF(K285*100/$K$9&gt;=65,"جيد",IF(K285*100/$K$9&gt;=50,"مقبول",IF(K285*100/$K$9&lt;50,"دون المستوى")))))))</f>
        <v/>
      </c>
      <c r="M285" s="448" t="n">
        <f aca="false">'ملف الإنجاز'!H287</f>
        <v>0</v>
      </c>
      <c r="N285" s="442"/>
      <c r="O285" s="450" t="n">
        <f aca="false">IF(AND(M285="غ",N285="غ"),"غ",SUM(M285:N285))</f>
        <v>0</v>
      </c>
      <c r="P285" s="444" t="str">
        <f aca="false">IF(O285="غ","غ",IF(C285="","",IF(O285*100/$O$9&gt;=85,"ممتاز",IF(O285*100/$O$9&gt;=75,"جيد جدا",IF(O285*100/$O$9&gt;=65,"جيد",IF(O285*100/$O$9&gt;=50,"مقبول",IF(O285*100/$O$9&lt;50,"دون المستوى")))))))</f>
        <v/>
      </c>
      <c r="Q285" s="448" t="n">
        <f aca="false">'ملف الإنجاز'!I287</f>
        <v>0</v>
      </c>
      <c r="R285" s="442"/>
      <c r="S285" s="442"/>
      <c r="T285" s="450" t="n">
        <f aca="false">IF(AND(Q285="غ",R285="غ",S285="غ"),"غ",SUM(Q285:S285))</f>
        <v>0</v>
      </c>
      <c r="U285" s="444" t="str">
        <f aca="false">IF(T285="غ","غ",IF(C285="","",IF(T285*100/$T$9&gt;=85,"ممتاز",IF(T285*100/$T$9&gt;=75,"جيد جدا",IF(T285*100/$T$9&gt;=65,"جيد",IF(T285*100/$T$9&gt;=50,"مقبول",IF(T285*100/$T$9&lt;50,"دون المستوى")))))))</f>
        <v/>
      </c>
      <c r="V285" s="448" t="n">
        <f aca="false">'ملف الإنجاز'!J287</f>
        <v>0</v>
      </c>
      <c r="W285" s="305"/>
      <c r="X285" s="305"/>
      <c r="Y285" s="432" t="n">
        <f aca="false">IF(AND(V285="غ",W285="غ",X285="غ"),"غ",SUM(V285:X285))</f>
        <v>0</v>
      </c>
      <c r="Z285" s="444" t="str">
        <f aca="false">IF(Y285="غ","غ",IF(C285="","",IF(Y285*100/$Y$9&gt;=85,"ممتاز",IF(Y285*100/$Y$9&gt;=75,"جيد جدا",IF(Y285*100/$Y$9&gt;=65,"جيد",IF(Y285*100/$Y$9&gt;=50,"مقبول",IF(Y285*100/$Y$9&lt;50,"دون المستوى")))))))</f>
        <v/>
      </c>
      <c r="AA285" s="456" t="n">
        <f aca="false">'ملف الإنجاز'!K287</f>
        <v>0</v>
      </c>
      <c r="AB285" s="442"/>
      <c r="AC285" s="450" t="n">
        <f aca="false">IF(AND(AA285="غ",AB285="غ"),"غ",SUM(AA285:AB285))</f>
        <v>0</v>
      </c>
      <c r="AD285" s="444" t="str">
        <f aca="false">IF(AC285="غ","غ",IF(C285="","",IF(AC285*100/$AC$9&gt;=85,"ممتاز",IF(AC285*100/$AC$9&gt;=75,"جيد جدا",IF(AC285*100/$AC$9&gt;=65,"جيد",IF(AC285*100/$AC$9&gt;=50,"مقبول",IF(AC285*100/$AC$9&lt;50,"دون المستوى")))))))</f>
        <v/>
      </c>
      <c r="AE285" s="448" t="n">
        <f aca="false">'ملف الإنجاز'!L287</f>
        <v>0</v>
      </c>
      <c r="AF285" s="442"/>
      <c r="AG285" s="442"/>
      <c r="AH285" s="450" t="n">
        <f aca="false">IF(AND(AE285="غ",AF285="غ",AG285="غ"),"غ",SUM(AE285:AG285))</f>
        <v>0</v>
      </c>
      <c r="AI285" s="444" t="str">
        <f aca="false">IF(AH285="غ","غ",IF(C285="","",IF(AH285*100/$AH$9&gt;=85,"ممتاز",IF(AH285*100/$AH$9&gt;=75,"جيد جدا",IF(AH285*100/$AH$9&gt;=65,"جيد",IF(AH285*100/$AH$9&gt;=50,"مقبول",IF(AH285*100/$AH$9&lt;50,"دون المستوى")))))))</f>
        <v/>
      </c>
      <c r="AJ285" s="451" t="n">
        <f aca="false">'ملف الإنجاز'!M287</f>
        <v>0</v>
      </c>
      <c r="AK285" s="452" t="str">
        <f aca="false">IF(AJ285="غ","غ",IF(C285="","",IF(AJ285*100/$AJ$9&gt;=85,"ممتاز",IF(AJ285*100/$AJ$9&gt;=75,"جيد جدا",IF(AJ285*100/$AJ$9&gt;=65,"جيد",IF(AJ285*100/$AJ$9&gt;=50,"مقبول",IF(AJ285*100/$AJ$9&lt;50,"دون المستوى")))))))</f>
        <v/>
      </c>
      <c r="AL285" s="453" t="n">
        <f aca="false">'ملف الإنجاز'!N287</f>
        <v>0</v>
      </c>
      <c r="AM285" s="444" t="str">
        <f aca="false">IF(AL285="غ","غ",IF(C285="","",IF(AL285*100/$AJ$9&gt;=85,"ممتاز",IF(AL285*100/$AJ$9&gt;=75,"جيد جدا",IF(AL285*100/$AJ$9&gt;=65,"جيد",IF(AL285*100/$AJ$9&gt;=50,"مقبول",IF(AL285*100/$AJ$9&lt;50,"دون المستوى")))))))</f>
        <v/>
      </c>
      <c r="AN285" s="423" t="n">
        <f aca="false">IF(AND(G285="",K285="",O285="",T285="",Y285="",AC285="",AH285="",AJ285="",AL285=""),"",SUM(AH285)+SUM(Y285)+SUM(T285)+SUM(AC285)+SUM(K285)+SUM(O285)+SUM(G285)+SUM(AJ285)+SUM(AL285))</f>
        <v>0</v>
      </c>
      <c r="AO285" s="454" t="str">
        <f aca="false">IF(AN285="غ","غ",IF(C285="","",IF(AN285*100/$AN$9&gt;=85,"ممتاز",IF(AN285*100/$AN$9&gt;=75,"جيد جدا",IF(AN285*100/$AN$9&gt;=65,"جيد",IF(AN285*100/$AN$9&gt;=50,"مقبول",IF(AN285*100/$AN$9&lt;50,"دون المستوى")))))))</f>
        <v/>
      </c>
      <c r="AP285" s="448" t="n">
        <f aca="false">'ملف الإنجاز'!O287</f>
        <v>0</v>
      </c>
      <c r="AQ285" s="442"/>
      <c r="AR285" s="445" t="n">
        <f aca="false">IF(AND(AP285="غ",AQ285="غ"),"غ",SUM(AP285:AQ285))</f>
        <v>0</v>
      </c>
      <c r="AS285" s="444" t="str">
        <f aca="false">IF(AR285="غ","غ",IF(C285="","",IF(AR285*100/$AR$9&gt;=85,"ممتاز",IF(AR285*100/$AR$9&gt;=75,"جيد جدا",IF(AR285*100/$AR$9&gt;=65,"جيد",IF(AR285*100/$AR$9&gt;=50,"مقبول",IF(AR285*100/$AR$9&lt;50,"دون المستوى")))))))</f>
        <v/>
      </c>
      <c r="AT285" s="448" t="n">
        <f aca="false">'ملف الإنجاز'!P287</f>
        <v>0</v>
      </c>
      <c r="AU285" s="442"/>
      <c r="AV285" s="445" t="n">
        <f aca="false">IF(AND(AT285="غ",AU285="غ"),"غ",SUM(AT285:AU285))</f>
        <v>0</v>
      </c>
      <c r="AW285" s="444" t="str">
        <f aca="false">IF(AV285="غ","غ",IF(C285="","",IF(AV285*100/$AV$9&gt;=85,"ممتاز",IF(AV285*100/$AV$9&gt;=75,"جيد جدا",IF(AV285*100/$AV$9&gt;=65,"جيد",IF(AV285*100/$AV$9&gt;=50,"مقبول",IF(AV285*100/$AV$9&lt;50,"دون المستوى")))))))</f>
        <v/>
      </c>
      <c r="AX285" s="339" t="n">
        <v>276</v>
      </c>
      <c r="AY285" s="439"/>
      <c r="AZ285" s="439"/>
      <c r="BA285" s="439"/>
      <c r="BB285" s="439"/>
      <c r="BC285" s="439"/>
      <c r="BD285" s="439"/>
      <c r="BE285" s="439" t="str">
        <f aca="false">IF(AND(R285="",S285=""),"",IF(AND(R285="غ",S285="غ"),"غ",SUM(R285)+SUM(S285)))</f>
        <v/>
      </c>
      <c r="BF285" s="439"/>
      <c r="BG285" s="439" t="str">
        <f aca="false">IF(AND(W285="",X285=""),"",IF(AND(W285="غ",X285="غ"),"غ",SUM(W285)+SUM(X285)))</f>
        <v/>
      </c>
      <c r="BH285" s="439"/>
      <c r="BI285" s="439" t="str">
        <f aca="false">IF(AND(AF285="",AG285=""),"",IF(AND(AF285="غ",AG285="غ"),"غ",SUM(AF285)+SUM(AG285)))</f>
        <v/>
      </c>
      <c r="BJ285" s="439"/>
      <c r="BK285" s="439"/>
      <c r="BL285" s="439"/>
      <c r="BM285" s="439"/>
      <c r="BN285" s="439"/>
    </row>
    <row r="286" s="440" customFormat="true" ht="21" hidden="false" customHeight="true" outlineLevel="0" collapsed="false">
      <c r="A286" s="441" t="str">
        <f aca="false">بيانات!A288</f>
        <v/>
      </c>
      <c r="B286" s="419" t="str">
        <f aca="false">بيانات!B288</f>
        <v/>
      </c>
      <c r="C286" s="420" t="str">
        <f aca="false">IF(بيانات!C288="","",بيانات!C288)</f>
        <v/>
      </c>
      <c r="D286" s="419" t="str">
        <f aca="false">IF(السري1!E284="","",السري1!E284)</f>
        <v/>
      </c>
      <c r="E286" s="421" t="n">
        <f aca="false">'ملف الإنجاز'!F288</f>
        <v>0</v>
      </c>
      <c r="F286" s="442"/>
      <c r="G286" s="443" t="n">
        <f aca="false">IF(AND(E286="غ",F286="غ"),"غ",SUM(E286:F286))</f>
        <v>0</v>
      </c>
      <c r="H286" s="444" t="str">
        <f aca="false">IF(G286="غ","غ",IF(C286="","",IF(G286*100/$G$9&gt;=85,"ممتاز",IF(G286*100/$G$9&gt;=75,"جيد جدا",IF(G286*100/$G$9&gt;=65,"جيد",IF(G286*100/$G$9&gt;=50,"مقبول",IF(G286*100/$G$9&lt;50,"دون المستوى")))))))</f>
        <v/>
      </c>
      <c r="I286" s="455" t="n">
        <f aca="false">'ملف الإنجاز'!G288</f>
        <v>0</v>
      </c>
      <c r="J286" s="442"/>
      <c r="K286" s="450" t="n">
        <f aca="false">IF(AND(I286="غ",J286="غ"),"غ",SUM(I286:J286))</f>
        <v>0</v>
      </c>
      <c r="L286" s="444" t="str">
        <f aca="false">IF(K286="غ","غ",IF(C286="","",IF(K286*100/$K$9&gt;=85,"ممتاز",IF(K286*100/$K$9&gt;=75,"جيد جدا",IF(K286*100/$K$9&gt;=65,"جيد",IF(K286*100/$K$9&gt;=50,"مقبول",IF(K286*100/$K$9&lt;50,"دون المستوى")))))))</f>
        <v/>
      </c>
      <c r="M286" s="448" t="n">
        <f aca="false">'ملف الإنجاز'!H288</f>
        <v>0</v>
      </c>
      <c r="N286" s="442"/>
      <c r="O286" s="450" t="n">
        <f aca="false">IF(AND(M286="غ",N286="غ"),"غ",SUM(M286:N286))</f>
        <v>0</v>
      </c>
      <c r="P286" s="444" t="str">
        <f aca="false">IF(O286="غ","غ",IF(C286="","",IF(O286*100/$O$9&gt;=85,"ممتاز",IF(O286*100/$O$9&gt;=75,"جيد جدا",IF(O286*100/$O$9&gt;=65,"جيد",IF(O286*100/$O$9&gt;=50,"مقبول",IF(O286*100/$O$9&lt;50,"دون المستوى")))))))</f>
        <v/>
      </c>
      <c r="Q286" s="448" t="n">
        <f aca="false">'ملف الإنجاز'!I288</f>
        <v>0</v>
      </c>
      <c r="R286" s="442"/>
      <c r="S286" s="442"/>
      <c r="T286" s="450" t="n">
        <f aca="false">IF(AND(Q286="غ",R286="غ",S286="غ"),"غ",SUM(Q286:S286))</f>
        <v>0</v>
      </c>
      <c r="U286" s="444" t="str">
        <f aca="false">IF(T286="غ","غ",IF(C286="","",IF(T286*100/$T$9&gt;=85,"ممتاز",IF(T286*100/$T$9&gt;=75,"جيد جدا",IF(T286*100/$T$9&gt;=65,"جيد",IF(T286*100/$T$9&gt;=50,"مقبول",IF(T286*100/$T$9&lt;50,"دون المستوى")))))))</f>
        <v/>
      </c>
      <c r="V286" s="448" t="n">
        <f aca="false">'ملف الإنجاز'!J288</f>
        <v>0</v>
      </c>
      <c r="W286" s="305"/>
      <c r="X286" s="305"/>
      <c r="Y286" s="432" t="n">
        <f aca="false">IF(AND(V286="غ",W286="غ",X286="غ"),"غ",SUM(V286:X286))</f>
        <v>0</v>
      </c>
      <c r="Z286" s="444" t="str">
        <f aca="false">IF(Y286="غ","غ",IF(C286="","",IF(Y286*100/$Y$9&gt;=85,"ممتاز",IF(Y286*100/$Y$9&gt;=75,"جيد جدا",IF(Y286*100/$Y$9&gt;=65,"جيد",IF(Y286*100/$Y$9&gt;=50,"مقبول",IF(Y286*100/$Y$9&lt;50,"دون المستوى")))))))</f>
        <v/>
      </c>
      <c r="AA286" s="456" t="n">
        <f aca="false">'ملف الإنجاز'!K288</f>
        <v>0</v>
      </c>
      <c r="AB286" s="442"/>
      <c r="AC286" s="450" t="n">
        <f aca="false">IF(AND(AA286="غ",AB286="غ"),"غ",SUM(AA286:AB286))</f>
        <v>0</v>
      </c>
      <c r="AD286" s="444" t="str">
        <f aca="false">IF(AC286="غ","غ",IF(C286="","",IF(AC286*100/$AC$9&gt;=85,"ممتاز",IF(AC286*100/$AC$9&gt;=75,"جيد جدا",IF(AC286*100/$AC$9&gt;=65,"جيد",IF(AC286*100/$AC$9&gt;=50,"مقبول",IF(AC286*100/$AC$9&lt;50,"دون المستوى")))))))</f>
        <v/>
      </c>
      <c r="AE286" s="448" t="n">
        <f aca="false">'ملف الإنجاز'!L288</f>
        <v>0</v>
      </c>
      <c r="AF286" s="442"/>
      <c r="AG286" s="442"/>
      <c r="AH286" s="450" t="n">
        <f aca="false">IF(AND(AE286="غ",AF286="غ",AG286="غ"),"غ",SUM(AE286:AG286))</f>
        <v>0</v>
      </c>
      <c r="AI286" s="444" t="str">
        <f aca="false">IF(AH286="غ","غ",IF(C286="","",IF(AH286*100/$AH$9&gt;=85,"ممتاز",IF(AH286*100/$AH$9&gt;=75,"جيد جدا",IF(AH286*100/$AH$9&gt;=65,"جيد",IF(AH286*100/$AH$9&gt;=50,"مقبول",IF(AH286*100/$AH$9&lt;50,"دون المستوى")))))))</f>
        <v/>
      </c>
      <c r="AJ286" s="451" t="n">
        <f aca="false">'ملف الإنجاز'!M288</f>
        <v>0</v>
      </c>
      <c r="AK286" s="452" t="str">
        <f aca="false">IF(AJ286="غ","غ",IF(C286="","",IF(AJ286*100/$AJ$9&gt;=85,"ممتاز",IF(AJ286*100/$AJ$9&gt;=75,"جيد جدا",IF(AJ286*100/$AJ$9&gt;=65,"جيد",IF(AJ286*100/$AJ$9&gt;=50,"مقبول",IF(AJ286*100/$AJ$9&lt;50,"دون المستوى")))))))</f>
        <v/>
      </c>
      <c r="AL286" s="453" t="n">
        <f aca="false">'ملف الإنجاز'!N288</f>
        <v>0</v>
      </c>
      <c r="AM286" s="444" t="str">
        <f aca="false">IF(AL286="غ","غ",IF(C286="","",IF(AL286*100/$AJ$9&gt;=85,"ممتاز",IF(AL286*100/$AJ$9&gt;=75,"جيد جدا",IF(AL286*100/$AJ$9&gt;=65,"جيد",IF(AL286*100/$AJ$9&gt;=50,"مقبول",IF(AL286*100/$AJ$9&lt;50,"دون المستوى")))))))</f>
        <v/>
      </c>
      <c r="AN286" s="423" t="n">
        <f aca="false">IF(AND(G286="",K286="",O286="",T286="",Y286="",AC286="",AH286="",AJ286="",AL286=""),"",SUM(AH286)+SUM(Y286)+SUM(T286)+SUM(AC286)+SUM(K286)+SUM(O286)+SUM(G286)+SUM(AJ286)+SUM(AL286))</f>
        <v>0</v>
      </c>
      <c r="AO286" s="454" t="str">
        <f aca="false">IF(AN286="غ","غ",IF(C286="","",IF(AN286*100/$AN$9&gt;=85,"ممتاز",IF(AN286*100/$AN$9&gt;=75,"جيد جدا",IF(AN286*100/$AN$9&gt;=65,"جيد",IF(AN286*100/$AN$9&gt;=50,"مقبول",IF(AN286*100/$AN$9&lt;50,"دون المستوى")))))))</f>
        <v/>
      </c>
      <c r="AP286" s="448" t="n">
        <f aca="false">'ملف الإنجاز'!O288</f>
        <v>0</v>
      </c>
      <c r="AQ286" s="442"/>
      <c r="AR286" s="445" t="n">
        <f aca="false">IF(AND(AP286="غ",AQ286="غ"),"غ",SUM(AP286:AQ286))</f>
        <v>0</v>
      </c>
      <c r="AS286" s="444" t="str">
        <f aca="false">IF(AR286="غ","غ",IF(C286="","",IF(AR286*100/$AR$9&gt;=85,"ممتاز",IF(AR286*100/$AR$9&gt;=75,"جيد جدا",IF(AR286*100/$AR$9&gt;=65,"جيد",IF(AR286*100/$AR$9&gt;=50,"مقبول",IF(AR286*100/$AR$9&lt;50,"دون المستوى")))))))</f>
        <v/>
      </c>
      <c r="AT286" s="448" t="n">
        <f aca="false">'ملف الإنجاز'!P288</f>
        <v>0</v>
      </c>
      <c r="AU286" s="442"/>
      <c r="AV286" s="445" t="n">
        <f aca="false">IF(AND(AT286="غ",AU286="غ"),"غ",SUM(AT286:AU286))</f>
        <v>0</v>
      </c>
      <c r="AW286" s="444" t="str">
        <f aca="false">IF(AV286="غ","غ",IF(C286="","",IF(AV286*100/$AV$9&gt;=85,"ممتاز",IF(AV286*100/$AV$9&gt;=75,"جيد جدا",IF(AV286*100/$AV$9&gt;=65,"جيد",IF(AV286*100/$AV$9&gt;=50,"مقبول",IF(AV286*100/$AV$9&lt;50,"دون المستوى")))))))</f>
        <v/>
      </c>
      <c r="AX286" s="339" t="n">
        <v>277</v>
      </c>
      <c r="AY286" s="439"/>
      <c r="AZ286" s="439"/>
      <c r="BA286" s="439"/>
      <c r="BB286" s="439"/>
      <c r="BC286" s="439"/>
      <c r="BD286" s="439"/>
      <c r="BE286" s="439" t="str">
        <f aca="false">IF(AND(R286="",S286=""),"",IF(AND(R286="غ",S286="غ"),"غ",SUM(R286)+SUM(S286)))</f>
        <v/>
      </c>
      <c r="BF286" s="439"/>
      <c r="BG286" s="439" t="str">
        <f aca="false">IF(AND(W286="",X286=""),"",IF(AND(W286="غ",X286="غ"),"غ",SUM(W286)+SUM(X286)))</f>
        <v/>
      </c>
      <c r="BH286" s="439"/>
      <c r="BI286" s="439" t="str">
        <f aca="false">IF(AND(AF286="",AG286=""),"",IF(AND(AF286="غ",AG286="غ"),"غ",SUM(AF286)+SUM(AG286)))</f>
        <v/>
      </c>
      <c r="BJ286" s="439"/>
      <c r="BK286" s="439"/>
      <c r="BL286" s="439"/>
      <c r="BM286" s="439"/>
      <c r="BN286" s="439"/>
    </row>
    <row r="287" s="440" customFormat="true" ht="21" hidden="false" customHeight="true" outlineLevel="0" collapsed="false">
      <c r="A287" s="441" t="str">
        <f aca="false">بيانات!A289</f>
        <v/>
      </c>
      <c r="B287" s="419" t="str">
        <f aca="false">بيانات!B289</f>
        <v/>
      </c>
      <c r="C287" s="420" t="str">
        <f aca="false">IF(بيانات!C289="","",بيانات!C289)</f>
        <v/>
      </c>
      <c r="D287" s="419" t="str">
        <f aca="false">IF(السري1!E285="","",السري1!E285)</f>
        <v/>
      </c>
      <c r="E287" s="421" t="n">
        <f aca="false">'ملف الإنجاز'!F289</f>
        <v>0</v>
      </c>
      <c r="F287" s="442"/>
      <c r="G287" s="443" t="n">
        <f aca="false">IF(AND(E287="غ",F287="غ"),"غ",SUM(E287:F287))</f>
        <v>0</v>
      </c>
      <c r="H287" s="444" t="str">
        <f aca="false">IF(G287="غ","غ",IF(C287="","",IF(G287*100/$G$9&gt;=85,"ممتاز",IF(G287*100/$G$9&gt;=75,"جيد جدا",IF(G287*100/$G$9&gt;=65,"جيد",IF(G287*100/$G$9&gt;=50,"مقبول",IF(G287*100/$G$9&lt;50,"دون المستوى")))))))</f>
        <v/>
      </c>
      <c r="I287" s="455" t="n">
        <f aca="false">'ملف الإنجاز'!G289</f>
        <v>0</v>
      </c>
      <c r="J287" s="442"/>
      <c r="K287" s="450" t="n">
        <f aca="false">IF(AND(I287="غ",J287="غ"),"غ",SUM(I287:J287))</f>
        <v>0</v>
      </c>
      <c r="L287" s="444" t="str">
        <f aca="false">IF(K287="غ","غ",IF(C287="","",IF(K287*100/$K$9&gt;=85,"ممتاز",IF(K287*100/$K$9&gt;=75,"جيد جدا",IF(K287*100/$K$9&gt;=65,"جيد",IF(K287*100/$K$9&gt;=50,"مقبول",IF(K287*100/$K$9&lt;50,"دون المستوى")))))))</f>
        <v/>
      </c>
      <c r="M287" s="448" t="n">
        <f aca="false">'ملف الإنجاز'!H289</f>
        <v>0</v>
      </c>
      <c r="N287" s="442"/>
      <c r="O287" s="450" t="n">
        <f aca="false">IF(AND(M287="غ",N287="غ"),"غ",SUM(M287:N287))</f>
        <v>0</v>
      </c>
      <c r="P287" s="444" t="str">
        <f aca="false">IF(O287="غ","غ",IF(C287="","",IF(O287*100/$O$9&gt;=85,"ممتاز",IF(O287*100/$O$9&gt;=75,"جيد جدا",IF(O287*100/$O$9&gt;=65,"جيد",IF(O287*100/$O$9&gt;=50,"مقبول",IF(O287*100/$O$9&lt;50,"دون المستوى")))))))</f>
        <v/>
      </c>
      <c r="Q287" s="448" t="n">
        <f aca="false">'ملف الإنجاز'!I289</f>
        <v>0</v>
      </c>
      <c r="R287" s="442"/>
      <c r="S287" s="442"/>
      <c r="T287" s="450" t="n">
        <f aca="false">IF(AND(Q287="غ",R287="غ",S287="غ"),"غ",SUM(Q287:S287))</f>
        <v>0</v>
      </c>
      <c r="U287" s="444" t="str">
        <f aca="false">IF(T287="غ","غ",IF(C287="","",IF(T287*100/$T$9&gt;=85,"ممتاز",IF(T287*100/$T$9&gt;=75,"جيد جدا",IF(T287*100/$T$9&gt;=65,"جيد",IF(T287*100/$T$9&gt;=50,"مقبول",IF(T287*100/$T$9&lt;50,"دون المستوى")))))))</f>
        <v/>
      </c>
      <c r="V287" s="448" t="n">
        <f aca="false">'ملف الإنجاز'!J289</f>
        <v>0</v>
      </c>
      <c r="W287" s="305"/>
      <c r="X287" s="305"/>
      <c r="Y287" s="432" t="n">
        <f aca="false">IF(AND(V287="غ",W287="غ",X287="غ"),"غ",SUM(V287:X287))</f>
        <v>0</v>
      </c>
      <c r="Z287" s="444" t="str">
        <f aca="false">IF(Y287="غ","غ",IF(C287="","",IF(Y287*100/$Y$9&gt;=85,"ممتاز",IF(Y287*100/$Y$9&gt;=75,"جيد جدا",IF(Y287*100/$Y$9&gt;=65,"جيد",IF(Y287*100/$Y$9&gt;=50,"مقبول",IF(Y287*100/$Y$9&lt;50,"دون المستوى")))))))</f>
        <v/>
      </c>
      <c r="AA287" s="456" t="n">
        <f aca="false">'ملف الإنجاز'!K289</f>
        <v>0</v>
      </c>
      <c r="AB287" s="442"/>
      <c r="AC287" s="450" t="n">
        <f aca="false">IF(AND(AA287="غ",AB287="غ"),"غ",SUM(AA287:AB287))</f>
        <v>0</v>
      </c>
      <c r="AD287" s="444" t="str">
        <f aca="false">IF(AC287="غ","غ",IF(C287="","",IF(AC287*100/$AC$9&gt;=85,"ممتاز",IF(AC287*100/$AC$9&gt;=75,"جيد جدا",IF(AC287*100/$AC$9&gt;=65,"جيد",IF(AC287*100/$AC$9&gt;=50,"مقبول",IF(AC287*100/$AC$9&lt;50,"دون المستوى")))))))</f>
        <v/>
      </c>
      <c r="AE287" s="448" t="n">
        <f aca="false">'ملف الإنجاز'!L289</f>
        <v>0</v>
      </c>
      <c r="AF287" s="442"/>
      <c r="AG287" s="442"/>
      <c r="AH287" s="450" t="n">
        <f aca="false">IF(AND(AE287="غ",AF287="غ",AG287="غ"),"غ",SUM(AE287:AG287))</f>
        <v>0</v>
      </c>
      <c r="AI287" s="444" t="str">
        <f aca="false">IF(AH287="غ","غ",IF(C287="","",IF(AH287*100/$AH$9&gt;=85,"ممتاز",IF(AH287*100/$AH$9&gt;=75,"جيد جدا",IF(AH287*100/$AH$9&gt;=65,"جيد",IF(AH287*100/$AH$9&gt;=50,"مقبول",IF(AH287*100/$AH$9&lt;50,"دون المستوى")))))))</f>
        <v/>
      </c>
      <c r="AJ287" s="451" t="n">
        <f aca="false">'ملف الإنجاز'!M289</f>
        <v>0</v>
      </c>
      <c r="AK287" s="452" t="str">
        <f aca="false">IF(AJ287="غ","غ",IF(C287="","",IF(AJ287*100/$AJ$9&gt;=85,"ممتاز",IF(AJ287*100/$AJ$9&gt;=75,"جيد جدا",IF(AJ287*100/$AJ$9&gt;=65,"جيد",IF(AJ287*100/$AJ$9&gt;=50,"مقبول",IF(AJ287*100/$AJ$9&lt;50,"دون المستوى")))))))</f>
        <v/>
      </c>
      <c r="AL287" s="453" t="n">
        <f aca="false">'ملف الإنجاز'!N289</f>
        <v>0</v>
      </c>
      <c r="AM287" s="444" t="str">
        <f aca="false">IF(AL287="غ","غ",IF(C287="","",IF(AL287*100/$AJ$9&gt;=85,"ممتاز",IF(AL287*100/$AJ$9&gt;=75,"جيد جدا",IF(AL287*100/$AJ$9&gt;=65,"جيد",IF(AL287*100/$AJ$9&gt;=50,"مقبول",IF(AL287*100/$AJ$9&lt;50,"دون المستوى")))))))</f>
        <v/>
      </c>
      <c r="AN287" s="423" t="n">
        <f aca="false">IF(AND(G287="",K287="",O287="",T287="",Y287="",AC287="",AH287="",AJ287="",AL287=""),"",SUM(AH287)+SUM(Y287)+SUM(T287)+SUM(AC287)+SUM(K287)+SUM(O287)+SUM(G287)+SUM(AJ287)+SUM(AL287))</f>
        <v>0</v>
      </c>
      <c r="AO287" s="454" t="str">
        <f aca="false">IF(AN287="غ","غ",IF(C287="","",IF(AN287*100/$AN$9&gt;=85,"ممتاز",IF(AN287*100/$AN$9&gt;=75,"جيد جدا",IF(AN287*100/$AN$9&gt;=65,"جيد",IF(AN287*100/$AN$9&gt;=50,"مقبول",IF(AN287*100/$AN$9&lt;50,"دون المستوى")))))))</f>
        <v/>
      </c>
      <c r="AP287" s="448" t="n">
        <f aca="false">'ملف الإنجاز'!O289</f>
        <v>0</v>
      </c>
      <c r="AQ287" s="442"/>
      <c r="AR287" s="445" t="n">
        <f aca="false">IF(AND(AP287="غ",AQ287="غ"),"غ",SUM(AP287:AQ287))</f>
        <v>0</v>
      </c>
      <c r="AS287" s="444" t="str">
        <f aca="false">IF(AR287="غ","غ",IF(C287="","",IF(AR287*100/$AR$9&gt;=85,"ممتاز",IF(AR287*100/$AR$9&gt;=75,"جيد جدا",IF(AR287*100/$AR$9&gt;=65,"جيد",IF(AR287*100/$AR$9&gt;=50,"مقبول",IF(AR287*100/$AR$9&lt;50,"دون المستوى")))))))</f>
        <v/>
      </c>
      <c r="AT287" s="448" t="n">
        <f aca="false">'ملف الإنجاز'!P289</f>
        <v>0</v>
      </c>
      <c r="AU287" s="442"/>
      <c r="AV287" s="445" t="n">
        <f aca="false">IF(AND(AT287="غ",AU287="غ"),"غ",SUM(AT287:AU287))</f>
        <v>0</v>
      </c>
      <c r="AW287" s="444" t="str">
        <f aca="false">IF(AV287="غ","غ",IF(C287="","",IF(AV287*100/$AV$9&gt;=85,"ممتاز",IF(AV287*100/$AV$9&gt;=75,"جيد جدا",IF(AV287*100/$AV$9&gt;=65,"جيد",IF(AV287*100/$AV$9&gt;=50,"مقبول",IF(AV287*100/$AV$9&lt;50,"دون المستوى")))))))</f>
        <v/>
      </c>
      <c r="AX287" s="339" t="n">
        <v>278</v>
      </c>
      <c r="AY287" s="439"/>
      <c r="AZ287" s="439"/>
      <c r="BA287" s="439"/>
      <c r="BB287" s="439"/>
      <c r="BC287" s="439"/>
      <c r="BD287" s="439"/>
      <c r="BE287" s="439" t="str">
        <f aca="false">IF(AND(R287="",S287=""),"",IF(AND(R287="غ",S287="غ"),"غ",SUM(R287)+SUM(S287)))</f>
        <v/>
      </c>
      <c r="BF287" s="439"/>
      <c r="BG287" s="439" t="str">
        <f aca="false">IF(AND(W287="",X287=""),"",IF(AND(W287="غ",X287="غ"),"غ",SUM(W287)+SUM(X287)))</f>
        <v/>
      </c>
      <c r="BH287" s="439"/>
      <c r="BI287" s="439" t="str">
        <f aca="false">IF(AND(AF287="",AG287=""),"",IF(AND(AF287="غ",AG287="غ"),"غ",SUM(AF287)+SUM(AG287)))</f>
        <v/>
      </c>
      <c r="BJ287" s="439"/>
      <c r="BK287" s="439"/>
      <c r="BL287" s="439"/>
      <c r="BM287" s="439"/>
      <c r="BN287" s="439"/>
    </row>
    <row r="288" s="440" customFormat="true" ht="21" hidden="false" customHeight="true" outlineLevel="0" collapsed="false">
      <c r="A288" s="441" t="str">
        <f aca="false">بيانات!A290</f>
        <v/>
      </c>
      <c r="B288" s="419" t="str">
        <f aca="false">بيانات!B290</f>
        <v/>
      </c>
      <c r="C288" s="420" t="str">
        <f aca="false">IF(بيانات!C290="","",بيانات!C290)</f>
        <v/>
      </c>
      <c r="D288" s="419" t="str">
        <f aca="false">IF(السري1!E286="","",السري1!E286)</f>
        <v/>
      </c>
      <c r="E288" s="421" t="n">
        <f aca="false">'ملف الإنجاز'!F290</f>
        <v>0</v>
      </c>
      <c r="F288" s="442"/>
      <c r="G288" s="443" t="n">
        <f aca="false">IF(AND(E288="غ",F288="غ"),"غ",SUM(E288:F288))</f>
        <v>0</v>
      </c>
      <c r="H288" s="444" t="str">
        <f aca="false">IF(G288="غ","غ",IF(C288="","",IF(G288*100/$G$9&gt;=85,"ممتاز",IF(G288*100/$G$9&gt;=75,"جيد جدا",IF(G288*100/$G$9&gt;=65,"جيد",IF(G288*100/$G$9&gt;=50,"مقبول",IF(G288*100/$G$9&lt;50,"دون المستوى")))))))</f>
        <v/>
      </c>
      <c r="I288" s="455" t="n">
        <f aca="false">'ملف الإنجاز'!G290</f>
        <v>0</v>
      </c>
      <c r="J288" s="442"/>
      <c r="K288" s="450" t="n">
        <f aca="false">IF(AND(I288="غ",J288="غ"),"غ",SUM(I288:J288))</f>
        <v>0</v>
      </c>
      <c r="L288" s="444" t="str">
        <f aca="false">IF(K288="غ","غ",IF(C288="","",IF(K288*100/$K$9&gt;=85,"ممتاز",IF(K288*100/$K$9&gt;=75,"جيد جدا",IF(K288*100/$K$9&gt;=65,"جيد",IF(K288*100/$K$9&gt;=50,"مقبول",IF(K288*100/$K$9&lt;50,"دون المستوى")))))))</f>
        <v/>
      </c>
      <c r="M288" s="448" t="n">
        <f aca="false">'ملف الإنجاز'!H290</f>
        <v>0</v>
      </c>
      <c r="N288" s="442"/>
      <c r="O288" s="450" t="n">
        <f aca="false">IF(AND(M288="غ",N288="غ"),"غ",SUM(M288:N288))</f>
        <v>0</v>
      </c>
      <c r="P288" s="444" t="str">
        <f aca="false">IF(O288="غ","غ",IF(C288="","",IF(O288*100/$O$9&gt;=85,"ممتاز",IF(O288*100/$O$9&gt;=75,"جيد جدا",IF(O288*100/$O$9&gt;=65,"جيد",IF(O288*100/$O$9&gt;=50,"مقبول",IF(O288*100/$O$9&lt;50,"دون المستوى")))))))</f>
        <v/>
      </c>
      <c r="Q288" s="448" t="n">
        <f aca="false">'ملف الإنجاز'!I290</f>
        <v>0</v>
      </c>
      <c r="R288" s="442"/>
      <c r="S288" s="442"/>
      <c r="T288" s="450" t="n">
        <f aca="false">IF(AND(Q288="غ",R288="غ",S288="غ"),"غ",SUM(Q288:S288))</f>
        <v>0</v>
      </c>
      <c r="U288" s="444" t="str">
        <f aca="false">IF(T288="غ","غ",IF(C288="","",IF(T288*100/$T$9&gt;=85,"ممتاز",IF(T288*100/$T$9&gt;=75,"جيد جدا",IF(T288*100/$T$9&gt;=65,"جيد",IF(T288*100/$T$9&gt;=50,"مقبول",IF(T288*100/$T$9&lt;50,"دون المستوى")))))))</f>
        <v/>
      </c>
      <c r="V288" s="448" t="n">
        <f aca="false">'ملف الإنجاز'!J290</f>
        <v>0</v>
      </c>
      <c r="W288" s="305"/>
      <c r="X288" s="305"/>
      <c r="Y288" s="432" t="n">
        <f aca="false">IF(AND(V288="غ",W288="غ",X288="غ"),"غ",SUM(V288:X288))</f>
        <v>0</v>
      </c>
      <c r="Z288" s="444" t="str">
        <f aca="false">IF(Y288="غ","غ",IF(C288="","",IF(Y288*100/$Y$9&gt;=85,"ممتاز",IF(Y288*100/$Y$9&gt;=75,"جيد جدا",IF(Y288*100/$Y$9&gt;=65,"جيد",IF(Y288*100/$Y$9&gt;=50,"مقبول",IF(Y288*100/$Y$9&lt;50,"دون المستوى")))))))</f>
        <v/>
      </c>
      <c r="AA288" s="456" t="n">
        <f aca="false">'ملف الإنجاز'!K290</f>
        <v>0</v>
      </c>
      <c r="AB288" s="442"/>
      <c r="AC288" s="450" t="n">
        <f aca="false">IF(AND(AA288="غ",AB288="غ"),"غ",SUM(AA288:AB288))</f>
        <v>0</v>
      </c>
      <c r="AD288" s="444" t="str">
        <f aca="false">IF(AC288="غ","غ",IF(C288="","",IF(AC288*100/$AC$9&gt;=85,"ممتاز",IF(AC288*100/$AC$9&gt;=75,"جيد جدا",IF(AC288*100/$AC$9&gt;=65,"جيد",IF(AC288*100/$AC$9&gt;=50,"مقبول",IF(AC288*100/$AC$9&lt;50,"دون المستوى")))))))</f>
        <v/>
      </c>
      <c r="AE288" s="448" t="n">
        <f aca="false">'ملف الإنجاز'!L290</f>
        <v>0</v>
      </c>
      <c r="AF288" s="442"/>
      <c r="AG288" s="442"/>
      <c r="AH288" s="450" t="n">
        <f aca="false">IF(AND(AE288="غ",AF288="غ",AG288="غ"),"غ",SUM(AE288:AG288))</f>
        <v>0</v>
      </c>
      <c r="AI288" s="444" t="str">
        <f aca="false">IF(AH288="غ","غ",IF(C288="","",IF(AH288*100/$AH$9&gt;=85,"ممتاز",IF(AH288*100/$AH$9&gt;=75,"جيد جدا",IF(AH288*100/$AH$9&gt;=65,"جيد",IF(AH288*100/$AH$9&gt;=50,"مقبول",IF(AH288*100/$AH$9&lt;50,"دون المستوى")))))))</f>
        <v/>
      </c>
      <c r="AJ288" s="451" t="n">
        <f aca="false">'ملف الإنجاز'!M290</f>
        <v>0</v>
      </c>
      <c r="AK288" s="452" t="str">
        <f aca="false">IF(AJ288="غ","غ",IF(C288="","",IF(AJ288*100/$AJ$9&gt;=85,"ممتاز",IF(AJ288*100/$AJ$9&gt;=75,"جيد جدا",IF(AJ288*100/$AJ$9&gt;=65,"جيد",IF(AJ288*100/$AJ$9&gt;=50,"مقبول",IF(AJ288*100/$AJ$9&lt;50,"دون المستوى")))))))</f>
        <v/>
      </c>
      <c r="AL288" s="453" t="n">
        <f aca="false">'ملف الإنجاز'!N290</f>
        <v>0</v>
      </c>
      <c r="AM288" s="444" t="str">
        <f aca="false">IF(AL288="غ","غ",IF(C288="","",IF(AL288*100/$AJ$9&gt;=85,"ممتاز",IF(AL288*100/$AJ$9&gt;=75,"جيد جدا",IF(AL288*100/$AJ$9&gt;=65,"جيد",IF(AL288*100/$AJ$9&gt;=50,"مقبول",IF(AL288*100/$AJ$9&lt;50,"دون المستوى")))))))</f>
        <v/>
      </c>
      <c r="AN288" s="423" t="n">
        <f aca="false">IF(AND(G288="",K288="",O288="",T288="",Y288="",AC288="",AH288="",AJ288="",AL288=""),"",SUM(AH288)+SUM(Y288)+SUM(T288)+SUM(AC288)+SUM(K288)+SUM(O288)+SUM(G288)+SUM(AJ288)+SUM(AL288))</f>
        <v>0</v>
      </c>
      <c r="AO288" s="454" t="str">
        <f aca="false">IF(AN288="غ","غ",IF(C288="","",IF(AN288*100/$AN$9&gt;=85,"ممتاز",IF(AN288*100/$AN$9&gt;=75,"جيد جدا",IF(AN288*100/$AN$9&gt;=65,"جيد",IF(AN288*100/$AN$9&gt;=50,"مقبول",IF(AN288*100/$AN$9&lt;50,"دون المستوى")))))))</f>
        <v/>
      </c>
      <c r="AP288" s="448" t="n">
        <f aca="false">'ملف الإنجاز'!O290</f>
        <v>0</v>
      </c>
      <c r="AQ288" s="442"/>
      <c r="AR288" s="445" t="n">
        <f aca="false">IF(AND(AP288="غ",AQ288="غ"),"غ",SUM(AP288:AQ288))</f>
        <v>0</v>
      </c>
      <c r="AS288" s="444" t="str">
        <f aca="false">IF(AR288="غ","غ",IF(C288="","",IF(AR288*100/$AR$9&gt;=85,"ممتاز",IF(AR288*100/$AR$9&gt;=75,"جيد جدا",IF(AR288*100/$AR$9&gt;=65,"جيد",IF(AR288*100/$AR$9&gt;=50,"مقبول",IF(AR288*100/$AR$9&lt;50,"دون المستوى")))))))</f>
        <v/>
      </c>
      <c r="AT288" s="448" t="n">
        <f aca="false">'ملف الإنجاز'!P290</f>
        <v>0</v>
      </c>
      <c r="AU288" s="442"/>
      <c r="AV288" s="445" t="n">
        <f aca="false">IF(AND(AT288="غ",AU288="غ"),"غ",SUM(AT288:AU288))</f>
        <v>0</v>
      </c>
      <c r="AW288" s="444" t="str">
        <f aca="false">IF(AV288="غ","غ",IF(C288="","",IF(AV288*100/$AV$9&gt;=85,"ممتاز",IF(AV288*100/$AV$9&gt;=75,"جيد جدا",IF(AV288*100/$AV$9&gt;=65,"جيد",IF(AV288*100/$AV$9&gt;=50,"مقبول",IF(AV288*100/$AV$9&lt;50,"دون المستوى")))))))</f>
        <v/>
      </c>
      <c r="AX288" s="339" t="n">
        <v>279</v>
      </c>
      <c r="AY288" s="439"/>
      <c r="AZ288" s="439"/>
      <c r="BA288" s="439"/>
      <c r="BB288" s="439"/>
      <c r="BC288" s="439"/>
      <c r="BD288" s="439"/>
      <c r="BE288" s="439" t="str">
        <f aca="false">IF(AND(R288="",S288=""),"",IF(AND(R288="غ",S288="غ"),"غ",SUM(R288)+SUM(S288)))</f>
        <v/>
      </c>
      <c r="BF288" s="439"/>
      <c r="BG288" s="439" t="str">
        <f aca="false">IF(AND(W288="",X288=""),"",IF(AND(W288="غ",X288="غ"),"غ",SUM(W288)+SUM(X288)))</f>
        <v/>
      </c>
      <c r="BH288" s="439"/>
      <c r="BI288" s="439" t="str">
        <f aca="false">IF(AND(AF288="",AG288=""),"",IF(AND(AF288="غ",AG288="غ"),"غ",SUM(AF288)+SUM(AG288)))</f>
        <v/>
      </c>
      <c r="BJ288" s="439"/>
      <c r="BK288" s="439"/>
      <c r="BL288" s="439"/>
      <c r="BM288" s="439"/>
      <c r="BN288" s="439"/>
    </row>
    <row r="289" s="440" customFormat="true" ht="21" hidden="false" customHeight="true" outlineLevel="0" collapsed="false">
      <c r="A289" s="441" t="str">
        <f aca="false">بيانات!A291</f>
        <v/>
      </c>
      <c r="B289" s="419" t="str">
        <f aca="false">بيانات!B291</f>
        <v/>
      </c>
      <c r="C289" s="420" t="str">
        <f aca="false">IF(بيانات!C291="","",بيانات!C291)</f>
        <v/>
      </c>
      <c r="D289" s="419" t="str">
        <f aca="false">IF(السري1!E287="","",السري1!E287)</f>
        <v/>
      </c>
      <c r="E289" s="421" t="n">
        <f aca="false">'ملف الإنجاز'!F291</f>
        <v>0</v>
      </c>
      <c r="F289" s="442"/>
      <c r="G289" s="443" t="n">
        <f aca="false">IF(AND(E289="غ",F289="غ"),"غ",SUM(E289:F289))</f>
        <v>0</v>
      </c>
      <c r="H289" s="444" t="str">
        <f aca="false">IF(G289="غ","غ",IF(C289="","",IF(G289*100/$G$9&gt;=85,"ممتاز",IF(G289*100/$G$9&gt;=75,"جيد جدا",IF(G289*100/$G$9&gt;=65,"جيد",IF(G289*100/$G$9&gt;=50,"مقبول",IF(G289*100/$G$9&lt;50,"دون المستوى")))))))</f>
        <v/>
      </c>
      <c r="I289" s="455" t="n">
        <f aca="false">'ملف الإنجاز'!G291</f>
        <v>0</v>
      </c>
      <c r="J289" s="442"/>
      <c r="K289" s="450" t="n">
        <f aca="false">IF(AND(I289="غ",J289="غ"),"غ",SUM(I289:J289))</f>
        <v>0</v>
      </c>
      <c r="L289" s="444" t="str">
        <f aca="false">IF(K289="غ","غ",IF(C289="","",IF(K289*100/$K$9&gt;=85,"ممتاز",IF(K289*100/$K$9&gt;=75,"جيد جدا",IF(K289*100/$K$9&gt;=65,"جيد",IF(K289*100/$K$9&gt;=50,"مقبول",IF(K289*100/$K$9&lt;50,"دون المستوى")))))))</f>
        <v/>
      </c>
      <c r="M289" s="448" t="n">
        <f aca="false">'ملف الإنجاز'!H291</f>
        <v>0</v>
      </c>
      <c r="N289" s="442"/>
      <c r="O289" s="450" t="n">
        <f aca="false">IF(AND(M289="غ",N289="غ"),"غ",SUM(M289:N289))</f>
        <v>0</v>
      </c>
      <c r="P289" s="444" t="str">
        <f aca="false">IF(O289="غ","غ",IF(C289="","",IF(O289*100/$O$9&gt;=85,"ممتاز",IF(O289*100/$O$9&gt;=75,"جيد جدا",IF(O289*100/$O$9&gt;=65,"جيد",IF(O289*100/$O$9&gt;=50,"مقبول",IF(O289*100/$O$9&lt;50,"دون المستوى")))))))</f>
        <v/>
      </c>
      <c r="Q289" s="448" t="n">
        <f aca="false">'ملف الإنجاز'!I291</f>
        <v>0</v>
      </c>
      <c r="R289" s="442"/>
      <c r="S289" s="442"/>
      <c r="T289" s="450" t="n">
        <f aca="false">IF(AND(Q289="غ",R289="غ",S289="غ"),"غ",SUM(Q289:S289))</f>
        <v>0</v>
      </c>
      <c r="U289" s="444" t="str">
        <f aca="false">IF(T289="غ","غ",IF(C289="","",IF(T289*100/$T$9&gt;=85,"ممتاز",IF(T289*100/$T$9&gt;=75,"جيد جدا",IF(T289*100/$T$9&gt;=65,"جيد",IF(T289*100/$T$9&gt;=50,"مقبول",IF(T289*100/$T$9&lt;50,"دون المستوى")))))))</f>
        <v/>
      </c>
      <c r="V289" s="448" t="n">
        <f aca="false">'ملف الإنجاز'!J291</f>
        <v>0</v>
      </c>
      <c r="W289" s="305"/>
      <c r="X289" s="305"/>
      <c r="Y289" s="432" t="n">
        <f aca="false">IF(AND(V289="غ",W289="غ",X289="غ"),"غ",SUM(V289:X289))</f>
        <v>0</v>
      </c>
      <c r="Z289" s="444" t="str">
        <f aca="false">IF(Y289="غ","غ",IF(C289="","",IF(Y289*100/$Y$9&gt;=85,"ممتاز",IF(Y289*100/$Y$9&gt;=75,"جيد جدا",IF(Y289*100/$Y$9&gt;=65,"جيد",IF(Y289*100/$Y$9&gt;=50,"مقبول",IF(Y289*100/$Y$9&lt;50,"دون المستوى")))))))</f>
        <v/>
      </c>
      <c r="AA289" s="456" t="n">
        <f aca="false">'ملف الإنجاز'!K291</f>
        <v>0</v>
      </c>
      <c r="AB289" s="442"/>
      <c r="AC289" s="450" t="n">
        <f aca="false">IF(AND(AA289="غ",AB289="غ"),"غ",SUM(AA289:AB289))</f>
        <v>0</v>
      </c>
      <c r="AD289" s="444" t="str">
        <f aca="false">IF(AC289="غ","غ",IF(C289="","",IF(AC289*100/$AC$9&gt;=85,"ممتاز",IF(AC289*100/$AC$9&gt;=75,"جيد جدا",IF(AC289*100/$AC$9&gt;=65,"جيد",IF(AC289*100/$AC$9&gt;=50,"مقبول",IF(AC289*100/$AC$9&lt;50,"دون المستوى")))))))</f>
        <v/>
      </c>
      <c r="AE289" s="448" t="n">
        <f aca="false">'ملف الإنجاز'!L291</f>
        <v>0</v>
      </c>
      <c r="AF289" s="442"/>
      <c r="AG289" s="442"/>
      <c r="AH289" s="450" t="n">
        <f aca="false">IF(AND(AE289="غ",AF289="غ",AG289="غ"),"غ",SUM(AE289:AG289))</f>
        <v>0</v>
      </c>
      <c r="AI289" s="444" t="str">
        <f aca="false">IF(AH289="غ","غ",IF(C289="","",IF(AH289*100/$AH$9&gt;=85,"ممتاز",IF(AH289*100/$AH$9&gt;=75,"جيد جدا",IF(AH289*100/$AH$9&gt;=65,"جيد",IF(AH289*100/$AH$9&gt;=50,"مقبول",IF(AH289*100/$AH$9&lt;50,"دون المستوى")))))))</f>
        <v/>
      </c>
      <c r="AJ289" s="451" t="n">
        <f aca="false">'ملف الإنجاز'!M291</f>
        <v>0</v>
      </c>
      <c r="AK289" s="452" t="str">
        <f aca="false">IF(AJ289="غ","غ",IF(C289="","",IF(AJ289*100/$AJ$9&gt;=85,"ممتاز",IF(AJ289*100/$AJ$9&gt;=75,"جيد جدا",IF(AJ289*100/$AJ$9&gt;=65,"جيد",IF(AJ289*100/$AJ$9&gt;=50,"مقبول",IF(AJ289*100/$AJ$9&lt;50,"دون المستوى")))))))</f>
        <v/>
      </c>
      <c r="AL289" s="453" t="n">
        <f aca="false">'ملف الإنجاز'!N291</f>
        <v>0</v>
      </c>
      <c r="AM289" s="444" t="str">
        <f aca="false">IF(AL289="غ","غ",IF(C289="","",IF(AL289*100/$AJ$9&gt;=85,"ممتاز",IF(AL289*100/$AJ$9&gt;=75,"جيد جدا",IF(AL289*100/$AJ$9&gt;=65,"جيد",IF(AL289*100/$AJ$9&gt;=50,"مقبول",IF(AL289*100/$AJ$9&lt;50,"دون المستوى")))))))</f>
        <v/>
      </c>
      <c r="AN289" s="423" t="n">
        <f aca="false">IF(AND(G289="",K289="",O289="",T289="",Y289="",AC289="",AH289="",AJ289="",AL289=""),"",SUM(AH289)+SUM(Y289)+SUM(T289)+SUM(AC289)+SUM(K289)+SUM(O289)+SUM(G289)+SUM(AJ289)+SUM(AL289))</f>
        <v>0</v>
      </c>
      <c r="AO289" s="454" t="str">
        <f aca="false">IF(AN289="غ","غ",IF(C289="","",IF(AN289*100/$AN$9&gt;=85,"ممتاز",IF(AN289*100/$AN$9&gt;=75,"جيد جدا",IF(AN289*100/$AN$9&gt;=65,"جيد",IF(AN289*100/$AN$9&gt;=50,"مقبول",IF(AN289*100/$AN$9&lt;50,"دون المستوى")))))))</f>
        <v/>
      </c>
      <c r="AP289" s="448" t="n">
        <f aca="false">'ملف الإنجاز'!O291</f>
        <v>0</v>
      </c>
      <c r="AQ289" s="442"/>
      <c r="AR289" s="445" t="n">
        <f aca="false">IF(AND(AP289="غ",AQ289="غ"),"غ",SUM(AP289:AQ289))</f>
        <v>0</v>
      </c>
      <c r="AS289" s="444" t="str">
        <f aca="false">IF(AR289="غ","غ",IF(C289="","",IF(AR289*100/$AR$9&gt;=85,"ممتاز",IF(AR289*100/$AR$9&gt;=75,"جيد جدا",IF(AR289*100/$AR$9&gt;=65,"جيد",IF(AR289*100/$AR$9&gt;=50,"مقبول",IF(AR289*100/$AR$9&lt;50,"دون المستوى")))))))</f>
        <v/>
      </c>
      <c r="AT289" s="448" t="n">
        <f aca="false">'ملف الإنجاز'!P291</f>
        <v>0</v>
      </c>
      <c r="AU289" s="442"/>
      <c r="AV289" s="445" t="n">
        <f aca="false">IF(AND(AT289="غ",AU289="غ"),"غ",SUM(AT289:AU289))</f>
        <v>0</v>
      </c>
      <c r="AW289" s="444" t="str">
        <f aca="false">IF(AV289="غ","غ",IF(C289="","",IF(AV289*100/$AV$9&gt;=85,"ممتاز",IF(AV289*100/$AV$9&gt;=75,"جيد جدا",IF(AV289*100/$AV$9&gt;=65,"جيد",IF(AV289*100/$AV$9&gt;=50,"مقبول",IF(AV289*100/$AV$9&lt;50,"دون المستوى")))))))</f>
        <v/>
      </c>
      <c r="AX289" s="339" t="n">
        <v>280</v>
      </c>
      <c r="AY289" s="439"/>
      <c r="AZ289" s="439"/>
      <c r="BA289" s="439"/>
      <c r="BB289" s="439"/>
      <c r="BC289" s="439"/>
      <c r="BD289" s="439"/>
      <c r="BE289" s="439" t="str">
        <f aca="false">IF(AND(R289="",S289=""),"",IF(AND(R289="غ",S289="غ"),"غ",SUM(R289)+SUM(S289)))</f>
        <v/>
      </c>
      <c r="BF289" s="439"/>
      <c r="BG289" s="439" t="str">
        <f aca="false">IF(AND(W289="",X289=""),"",IF(AND(W289="غ",X289="غ"),"غ",SUM(W289)+SUM(X289)))</f>
        <v/>
      </c>
      <c r="BH289" s="439"/>
      <c r="BI289" s="439" t="str">
        <f aca="false">IF(AND(AF289="",AG289=""),"",IF(AND(AF289="غ",AG289="غ"),"غ",SUM(AF289)+SUM(AG289)))</f>
        <v/>
      </c>
      <c r="BJ289" s="439"/>
      <c r="BK289" s="439"/>
      <c r="BL289" s="439"/>
      <c r="BM289" s="439"/>
      <c r="BN289" s="439"/>
    </row>
    <row r="290" s="440" customFormat="true" ht="21" hidden="false" customHeight="true" outlineLevel="0" collapsed="false">
      <c r="A290" s="441" t="str">
        <f aca="false">بيانات!A292</f>
        <v/>
      </c>
      <c r="B290" s="419" t="str">
        <f aca="false">بيانات!B292</f>
        <v/>
      </c>
      <c r="C290" s="420" t="str">
        <f aca="false">IF(بيانات!C292="","",بيانات!C292)</f>
        <v/>
      </c>
      <c r="D290" s="419" t="str">
        <f aca="false">IF(السري1!E288="","",السري1!E288)</f>
        <v/>
      </c>
      <c r="E290" s="421" t="n">
        <f aca="false">'ملف الإنجاز'!F292</f>
        <v>0</v>
      </c>
      <c r="F290" s="442"/>
      <c r="G290" s="443" t="n">
        <f aca="false">IF(AND(E290="غ",F290="غ"),"غ",SUM(E290:F290))</f>
        <v>0</v>
      </c>
      <c r="H290" s="444" t="str">
        <f aca="false">IF(G290="غ","غ",IF(C290="","",IF(G290*100/$G$9&gt;=85,"ممتاز",IF(G290*100/$G$9&gt;=75,"جيد جدا",IF(G290*100/$G$9&gt;=65,"جيد",IF(G290*100/$G$9&gt;=50,"مقبول",IF(G290*100/$G$9&lt;50,"دون المستوى")))))))</f>
        <v/>
      </c>
      <c r="I290" s="455" t="n">
        <f aca="false">'ملف الإنجاز'!G292</f>
        <v>0</v>
      </c>
      <c r="J290" s="442"/>
      <c r="K290" s="450" t="n">
        <f aca="false">IF(AND(I290="غ",J290="غ"),"غ",SUM(I290:J290))</f>
        <v>0</v>
      </c>
      <c r="L290" s="444" t="str">
        <f aca="false">IF(K290="غ","غ",IF(C290="","",IF(K290*100/$K$9&gt;=85,"ممتاز",IF(K290*100/$K$9&gt;=75,"جيد جدا",IF(K290*100/$K$9&gt;=65,"جيد",IF(K290*100/$K$9&gt;=50,"مقبول",IF(K290*100/$K$9&lt;50,"دون المستوى")))))))</f>
        <v/>
      </c>
      <c r="M290" s="448" t="n">
        <f aca="false">'ملف الإنجاز'!H292</f>
        <v>0</v>
      </c>
      <c r="N290" s="442"/>
      <c r="O290" s="450" t="n">
        <f aca="false">IF(AND(M290="غ",N290="غ"),"غ",SUM(M290:N290))</f>
        <v>0</v>
      </c>
      <c r="P290" s="444" t="str">
        <f aca="false">IF(O290="غ","غ",IF(C290="","",IF(O290*100/$O$9&gt;=85,"ممتاز",IF(O290*100/$O$9&gt;=75,"جيد جدا",IF(O290*100/$O$9&gt;=65,"جيد",IF(O290*100/$O$9&gt;=50,"مقبول",IF(O290*100/$O$9&lt;50,"دون المستوى")))))))</f>
        <v/>
      </c>
      <c r="Q290" s="448" t="n">
        <f aca="false">'ملف الإنجاز'!I292</f>
        <v>0</v>
      </c>
      <c r="R290" s="442"/>
      <c r="S290" s="442"/>
      <c r="T290" s="450" t="n">
        <f aca="false">IF(AND(Q290="غ",R290="غ",S290="غ"),"غ",SUM(Q290:S290))</f>
        <v>0</v>
      </c>
      <c r="U290" s="444" t="str">
        <f aca="false">IF(T290="غ","غ",IF(C290="","",IF(T290*100/$T$9&gt;=85,"ممتاز",IF(T290*100/$T$9&gt;=75,"جيد جدا",IF(T290*100/$T$9&gt;=65,"جيد",IF(T290*100/$T$9&gt;=50,"مقبول",IF(T290*100/$T$9&lt;50,"دون المستوى")))))))</f>
        <v/>
      </c>
      <c r="V290" s="448" t="n">
        <f aca="false">'ملف الإنجاز'!J292</f>
        <v>0</v>
      </c>
      <c r="W290" s="305"/>
      <c r="X290" s="305"/>
      <c r="Y290" s="432" t="n">
        <f aca="false">IF(AND(V290="غ",W290="غ",X290="غ"),"غ",SUM(V290:X290))</f>
        <v>0</v>
      </c>
      <c r="Z290" s="444" t="str">
        <f aca="false">IF(Y290="غ","غ",IF(C290="","",IF(Y290*100/$Y$9&gt;=85,"ممتاز",IF(Y290*100/$Y$9&gt;=75,"جيد جدا",IF(Y290*100/$Y$9&gt;=65,"جيد",IF(Y290*100/$Y$9&gt;=50,"مقبول",IF(Y290*100/$Y$9&lt;50,"دون المستوى")))))))</f>
        <v/>
      </c>
      <c r="AA290" s="456" t="n">
        <f aca="false">'ملف الإنجاز'!K292</f>
        <v>0</v>
      </c>
      <c r="AB290" s="442"/>
      <c r="AC290" s="450" t="n">
        <f aca="false">IF(AND(AA290="غ",AB290="غ"),"غ",SUM(AA290:AB290))</f>
        <v>0</v>
      </c>
      <c r="AD290" s="444" t="str">
        <f aca="false">IF(AC290="غ","غ",IF(C290="","",IF(AC290*100/$AC$9&gt;=85,"ممتاز",IF(AC290*100/$AC$9&gt;=75,"جيد جدا",IF(AC290*100/$AC$9&gt;=65,"جيد",IF(AC290*100/$AC$9&gt;=50,"مقبول",IF(AC290*100/$AC$9&lt;50,"دون المستوى")))))))</f>
        <v/>
      </c>
      <c r="AE290" s="448" t="n">
        <f aca="false">'ملف الإنجاز'!L292</f>
        <v>0</v>
      </c>
      <c r="AF290" s="442"/>
      <c r="AG290" s="442"/>
      <c r="AH290" s="450" t="n">
        <f aca="false">IF(AND(AE290="غ",AF290="غ",AG290="غ"),"غ",SUM(AE290:AG290))</f>
        <v>0</v>
      </c>
      <c r="AI290" s="444" t="str">
        <f aca="false">IF(AH290="غ","غ",IF(C290="","",IF(AH290*100/$AH$9&gt;=85,"ممتاز",IF(AH290*100/$AH$9&gt;=75,"جيد جدا",IF(AH290*100/$AH$9&gt;=65,"جيد",IF(AH290*100/$AH$9&gt;=50,"مقبول",IF(AH290*100/$AH$9&lt;50,"دون المستوى")))))))</f>
        <v/>
      </c>
      <c r="AJ290" s="451" t="n">
        <f aca="false">'ملف الإنجاز'!M292</f>
        <v>0</v>
      </c>
      <c r="AK290" s="452" t="str">
        <f aca="false">IF(AJ290="غ","غ",IF(C290="","",IF(AJ290*100/$AJ$9&gt;=85,"ممتاز",IF(AJ290*100/$AJ$9&gt;=75,"جيد جدا",IF(AJ290*100/$AJ$9&gt;=65,"جيد",IF(AJ290*100/$AJ$9&gt;=50,"مقبول",IF(AJ290*100/$AJ$9&lt;50,"دون المستوى")))))))</f>
        <v/>
      </c>
      <c r="AL290" s="453" t="n">
        <f aca="false">'ملف الإنجاز'!N292</f>
        <v>0</v>
      </c>
      <c r="AM290" s="444" t="str">
        <f aca="false">IF(AL290="غ","غ",IF(C290="","",IF(AL290*100/$AJ$9&gt;=85,"ممتاز",IF(AL290*100/$AJ$9&gt;=75,"جيد جدا",IF(AL290*100/$AJ$9&gt;=65,"جيد",IF(AL290*100/$AJ$9&gt;=50,"مقبول",IF(AL290*100/$AJ$9&lt;50,"دون المستوى")))))))</f>
        <v/>
      </c>
      <c r="AN290" s="423" t="n">
        <f aca="false">IF(AND(G290="",K290="",O290="",T290="",Y290="",AC290="",AH290="",AJ290="",AL290=""),"",SUM(AH290)+SUM(Y290)+SUM(T290)+SUM(AC290)+SUM(K290)+SUM(O290)+SUM(G290)+SUM(AJ290)+SUM(AL290))</f>
        <v>0</v>
      </c>
      <c r="AO290" s="454" t="str">
        <f aca="false">IF(AN290="غ","غ",IF(C290="","",IF(AN290*100/$AN$9&gt;=85,"ممتاز",IF(AN290*100/$AN$9&gt;=75,"جيد جدا",IF(AN290*100/$AN$9&gt;=65,"جيد",IF(AN290*100/$AN$9&gt;=50,"مقبول",IF(AN290*100/$AN$9&lt;50,"دون المستوى")))))))</f>
        <v/>
      </c>
      <c r="AP290" s="448" t="n">
        <f aca="false">'ملف الإنجاز'!O292</f>
        <v>0</v>
      </c>
      <c r="AQ290" s="442"/>
      <c r="AR290" s="445" t="n">
        <f aca="false">IF(AND(AP290="غ",AQ290="غ"),"غ",SUM(AP290:AQ290))</f>
        <v>0</v>
      </c>
      <c r="AS290" s="444" t="str">
        <f aca="false">IF(AR290="غ","غ",IF(C290="","",IF(AR290*100/$AR$9&gt;=85,"ممتاز",IF(AR290*100/$AR$9&gt;=75,"جيد جدا",IF(AR290*100/$AR$9&gt;=65,"جيد",IF(AR290*100/$AR$9&gt;=50,"مقبول",IF(AR290*100/$AR$9&lt;50,"دون المستوى")))))))</f>
        <v/>
      </c>
      <c r="AT290" s="448" t="n">
        <f aca="false">'ملف الإنجاز'!P292</f>
        <v>0</v>
      </c>
      <c r="AU290" s="442"/>
      <c r="AV290" s="445" t="n">
        <f aca="false">IF(AND(AT290="غ",AU290="غ"),"غ",SUM(AT290:AU290))</f>
        <v>0</v>
      </c>
      <c r="AW290" s="444" t="str">
        <f aca="false">IF(AV290="غ","غ",IF(C290="","",IF(AV290*100/$AV$9&gt;=85,"ممتاز",IF(AV290*100/$AV$9&gt;=75,"جيد جدا",IF(AV290*100/$AV$9&gt;=65,"جيد",IF(AV290*100/$AV$9&gt;=50,"مقبول",IF(AV290*100/$AV$9&lt;50,"دون المستوى")))))))</f>
        <v/>
      </c>
      <c r="AX290" s="339" t="n">
        <v>281</v>
      </c>
      <c r="AY290" s="439"/>
      <c r="AZ290" s="439"/>
      <c r="BA290" s="439"/>
      <c r="BB290" s="439"/>
      <c r="BC290" s="439"/>
      <c r="BD290" s="439"/>
      <c r="BE290" s="439" t="str">
        <f aca="false">IF(AND(R290="",S290=""),"",IF(AND(R290="غ",S290="غ"),"غ",SUM(R290)+SUM(S290)))</f>
        <v/>
      </c>
      <c r="BF290" s="439"/>
      <c r="BG290" s="439" t="str">
        <f aca="false">IF(AND(W290="",X290=""),"",IF(AND(W290="غ",X290="غ"),"غ",SUM(W290)+SUM(X290)))</f>
        <v/>
      </c>
      <c r="BH290" s="439"/>
      <c r="BI290" s="439" t="str">
        <f aca="false">IF(AND(AF290="",AG290=""),"",IF(AND(AF290="غ",AG290="غ"),"غ",SUM(AF290)+SUM(AG290)))</f>
        <v/>
      </c>
      <c r="BJ290" s="439"/>
      <c r="BK290" s="439"/>
      <c r="BL290" s="439"/>
      <c r="BM290" s="439"/>
      <c r="BN290" s="439"/>
    </row>
    <row r="291" s="440" customFormat="true" ht="21" hidden="false" customHeight="true" outlineLevel="0" collapsed="false">
      <c r="A291" s="441" t="str">
        <f aca="false">بيانات!A293</f>
        <v/>
      </c>
      <c r="B291" s="419" t="str">
        <f aca="false">بيانات!B293</f>
        <v/>
      </c>
      <c r="C291" s="420" t="str">
        <f aca="false">IF(بيانات!C293="","",بيانات!C293)</f>
        <v/>
      </c>
      <c r="D291" s="419" t="str">
        <f aca="false">IF(السري1!E289="","",السري1!E289)</f>
        <v/>
      </c>
      <c r="E291" s="421" t="n">
        <f aca="false">'ملف الإنجاز'!F293</f>
        <v>0</v>
      </c>
      <c r="F291" s="442"/>
      <c r="G291" s="443" t="n">
        <f aca="false">IF(AND(E291="غ",F291="غ"),"غ",SUM(E291:F291))</f>
        <v>0</v>
      </c>
      <c r="H291" s="444" t="str">
        <f aca="false">IF(G291="غ","غ",IF(C291="","",IF(G291*100/$G$9&gt;=85,"ممتاز",IF(G291*100/$G$9&gt;=75,"جيد جدا",IF(G291*100/$G$9&gt;=65,"جيد",IF(G291*100/$G$9&gt;=50,"مقبول",IF(G291*100/$G$9&lt;50,"دون المستوى")))))))</f>
        <v/>
      </c>
      <c r="I291" s="455" t="n">
        <f aca="false">'ملف الإنجاز'!G293</f>
        <v>0</v>
      </c>
      <c r="J291" s="442"/>
      <c r="K291" s="450" t="n">
        <f aca="false">IF(AND(I291="غ",J291="غ"),"غ",SUM(I291:J291))</f>
        <v>0</v>
      </c>
      <c r="L291" s="444" t="str">
        <f aca="false">IF(K291="غ","غ",IF(C291="","",IF(K291*100/$K$9&gt;=85,"ممتاز",IF(K291*100/$K$9&gt;=75,"جيد جدا",IF(K291*100/$K$9&gt;=65,"جيد",IF(K291*100/$K$9&gt;=50,"مقبول",IF(K291*100/$K$9&lt;50,"دون المستوى")))))))</f>
        <v/>
      </c>
      <c r="M291" s="448" t="n">
        <f aca="false">'ملف الإنجاز'!H293</f>
        <v>0</v>
      </c>
      <c r="N291" s="442"/>
      <c r="O291" s="450" t="n">
        <f aca="false">IF(AND(M291="غ",N291="غ"),"غ",SUM(M291:N291))</f>
        <v>0</v>
      </c>
      <c r="P291" s="444" t="str">
        <f aca="false">IF(O291="غ","غ",IF(C291="","",IF(O291*100/$O$9&gt;=85,"ممتاز",IF(O291*100/$O$9&gt;=75,"جيد جدا",IF(O291*100/$O$9&gt;=65,"جيد",IF(O291*100/$O$9&gt;=50,"مقبول",IF(O291*100/$O$9&lt;50,"دون المستوى")))))))</f>
        <v/>
      </c>
      <c r="Q291" s="448" t="n">
        <f aca="false">'ملف الإنجاز'!I293</f>
        <v>0</v>
      </c>
      <c r="R291" s="442"/>
      <c r="S291" s="442"/>
      <c r="T291" s="450" t="n">
        <f aca="false">IF(AND(Q291="غ",R291="غ",S291="غ"),"غ",SUM(Q291:S291))</f>
        <v>0</v>
      </c>
      <c r="U291" s="444" t="str">
        <f aca="false">IF(T291="غ","غ",IF(C291="","",IF(T291*100/$T$9&gt;=85,"ممتاز",IF(T291*100/$T$9&gt;=75,"جيد جدا",IF(T291*100/$T$9&gt;=65,"جيد",IF(T291*100/$T$9&gt;=50,"مقبول",IF(T291*100/$T$9&lt;50,"دون المستوى")))))))</f>
        <v/>
      </c>
      <c r="V291" s="448" t="n">
        <f aca="false">'ملف الإنجاز'!J293</f>
        <v>0</v>
      </c>
      <c r="W291" s="305"/>
      <c r="X291" s="305"/>
      <c r="Y291" s="432" t="n">
        <f aca="false">IF(AND(V291="غ",W291="غ",X291="غ"),"غ",SUM(V291:X291))</f>
        <v>0</v>
      </c>
      <c r="Z291" s="444" t="str">
        <f aca="false">IF(Y291="غ","غ",IF(C291="","",IF(Y291*100/$Y$9&gt;=85,"ممتاز",IF(Y291*100/$Y$9&gt;=75,"جيد جدا",IF(Y291*100/$Y$9&gt;=65,"جيد",IF(Y291*100/$Y$9&gt;=50,"مقبول",IF(Y291*100/$Y$9&lt;50,"دون المستوى")))))))</f>
        <v/>
      </c>
      <c r="AA291" s="456" t="n">
        <f aca="false">'ملف الإنجاز'!K293</f>
        <v>0</v>
      </c>
      <c r="AB291" s="442"/>
      <c r="AC291" s="450" t="n">
        <f aca="false">IF(AND(AA291="غ",AB291="غ"),"غ",SUM(AA291:AB291))</f>
        <v>0</v>
      </c>
      <c r="AD291" s="444" t="str">
        <f aca="false">IF(AC291="غ","غ",IF(C291="","",IF(AC291*100/$AC$9&gt;=85,"ممتاز",IF(AC291*100/$AC$9&gt;=75,"جيد جدا",IF(AC291*100/$AC$9&gt;=65,"جيد",IF(AC291*100/$AC$9&gt;=50,"مقبول",IF(AC291*100/$AC$9&lt;50,"دون المستوى")))))))</f>
        <v/>
      </c>
      <c r="AE291" s="448" t="n">
        <f aca="false">'ملف الإنجاز'!L293</f>
        <v>0</v>
      </c>
      <c r="AF291" s="442"/>
      <c r="AG291" s="442"/>
      <c r="AH291" s="450" t="n">
        <f aca="false">IF(AND(AE291="غ",AF291="غ",AG291="غ"),"غ",SUM(AE291:AG291))</f>
        <v>0</v>
      </c>
      <c r="AI291" s="444" t="str">
        <f aca="false">IF(AH291="غ","غ",IF(C291="","",IF(AH291*100/$AH$9&gt;=85,"ممتاز",IF(AH291*100/$AH$9&gt;=75,"جيد جدا",IF(AH291*100/$AH$9&gt;=65,"جيد",IF(AH291*100/$AH$9&gt;=50,"مقبول",IF(AH291*100/$AH$9&lt;50,"دون المستوى")))))))</f>
        <v/>
      </c>
      <c r="AJ291" s="451" t="n">
        <f aca="false">'ملف الإنجاز'!M293</f>
        <v>0</v>
      </c>
      <c r="AK291" s="452" t="str">
        <f aca="false">IF(AJ291="غ","غ",IF(C291="","",IF(AJ291*100/$AJ$9&gt;=85,"ممتاز",IF(AJ291*100/$AJ$9&gt;=75,"جيد جدا",IF(AJ291*100/$AJ$9&gt;=65,"جيد",IF(AJ291*100/$AJ$9&gt;=50,"مقبول",IF(AJ291*100/$AJ$9&lt;50,"دون المستوى")))))))</f>
        <v/>
      </c>
      <c r="AL291" s="453" t="n">
        <f aca="false">'ملف الإنجاز'!N293</f>
        <v>0</v>
      </c>
      <c r="AM291" s="444" t="str">
        <f aca="false">IF(AL291="غ","غ",IF(C291="","",IF(AL291*100/$AJ$9&gt;=85,"ممتاز",IF(AL291*100/$AJ$9&gt;=75,"جيد جدا",IF(AL291*100/$AJ$9&gt;=65,"جيد",IF(AL291*100/$AJ$9&gt;=50,"مقبول",IF(AL291*100/$AJ$9&lt;50,"دون المستوى")))))))</f>
        <v/>
      </c>
      <c r="AN291" s="423" t="n">
        <f aca="false">IF(AND(G291="",K291="",O291="",T291="",Y291="",AC291="",AH291="",AJ291="",AL291=""),"",SUM(AH291)+SUM(Y291)+SUM(T291)+SUM(AC291)+SUM(K291)+SUM(O291)+SUM(G291)+SUM(AJ291)+SUM(AL291))</f>
        <v>0</v>
      </c>
      <c r="AO291" s="454" t="str">
        <f aca="false">IF(AN291="غ","غ",IF(C291="","",IF(AN291*100/$AN$9&gt;=85,"ممتاز",IF(AN291*100/$AN$9&gt;=75,"جيد جدا",IF(AN291*100/$AN$9&gt;=65,"جيد",IF(AN291*100/$AN$9&gt;=50,"مقبول",IF(AN291*100/$AN$9&lt;50,"دون المستوى")))))))</f>
        <v/>
      </c>
      <c r="AP291" s="448" t="n">
        <f aca="false">'ملف الإنجاز'!O293</f>
        <v>0</v>
      </c>
      <c r="AQ291" s="442"/>
      <c r="AR291" s="445" t="n">
        <f aca="false">IF(AND(AP291="غ",AQ291="غ"),"غ",SUM(AP291:AQ291))</f>
        <v>0</v>
      </c>
      <c r="AS291" s="444" t="str">
        <f aca="false">IF(AR291="غ","غ",IF(C291="","",IF(AR291*100/$AR$9&gt;=85,"ممتاز",IF(AR291*100/$AR$9&gt;=75,"جيد جدا",IF(AR291*100/$AR$9&gt;=65,"جيد",IF(AR291*100/$AR$9&gt;=50,"مقبول",IF(AR291*100/$AR$9&lt;50,"دون المستوى")))))))</f>
        <v/>
      </c>
      <c r="AT291" s="448" t="n">
        <f aca="false">'ملف الإنجاز'!P293</f>
        <v>0</v>
      </c>
      <c r="AU291" s="442"/>
      <c r="AV291" s="445" t="n">
        <f aca="false">IF(AND(AT291="غ",AU291="غ"),"غ",SUM(AT291:AU291))</f>
        <v>0</v>
      </c>
      <c r="AW291" s="444" t="str">
        <f aca="false">IF(AV291="غ","غ",IF(C291="","",IF(AV291*100/$AV$9&gt;=85,"ممتاز",IF(AV291*100/$AV$9&gt;=75,"جيد جدا",IF(AV291*100/$AV$9&gt;=65,"جيد",IF(AV291*100/$AV$9&gt;=50,"مقبول",IF(AV291*100/$AV$9&lt;50,"دون المستوى")))))))</f>
        <v/>
      </c>
      <c r="AX291" s="339" t="n">
        <v>282</v>
      </c>
      <c r="AY291" s="439"/>
      <c r="AZ291" s="439"/>
      <c r="BA291" s="439"/>
      <c r="BB291" s="439"/>
      <c r="BC291" s="439"/>
      <c r="BD291" s="439"/>
      <c r="BE291" s="439" t="str">
        <f aca="false">IF(AND(R291="",S291=""),"",IF(AND(R291="غ",S291="غ"),"غ",SUM(R291)+SUM(S291)))</f>
        <v/>
      </c>
      <c r="BF291" s="439"/>
      <c r="BG291" s="439" t="str">
        <f aca="false">IF(AND(W291="",X291=""),"",IF(AND(W291="غ",X291="غ"),"غ",SUM(W291)+SUM(X291)))</f>
        <v/>
      </c>
      <c r="BH291" s="439"/>
      <c r="BI291" s="439" t="str">
        <f aca="false">IF(AND(AF291="",AG291=""),"",IF(AND(AF291="غ",AG291="غ"),"غ",SUM(AF291)+SUM(AG291)))</f>
        <v/>
      </c>
      <c r="BJ291" s="439"/>
      <c r="BK291" s="439"/>
      <c r="BL291" s="439"/>
      <c r="BM291" s="439"/>
      <c r="BN291" s="439"/>
    </row>
    <row r="292" s="440" customFormat="true" ht="21" hidden="false" customHeight="true" outlineLevel="0" collapsed="false">
      <c r="A292" s="441" t="str">
        <f aca="false">بيانات!A294</f>
        <v/>
      </c>
      <c r="B292" s="419" t="str">
        <f aca="false">بيانات!B294</f>
        <v/>
      </c>
      <c r="C292" s="420" t="str">
        <f aca="false">IF(بيانات!C294="","",بيانات!C294)</f>
        <v/>
      </c>
      <c r="D292" s="419" t="str">
        <f aca="false">IF(السري1!E290="","",السري1!E290)</f>
        <v/>
      </c>
      <c r="E292" s="421" t="n">
        <f aca="false">'ملف الإنجاز'!F294</f>
        <v>0</v>
      </c>
      <c r="F292" s="442"/>
      <c r="G292" s="443" t="n">
        <f aca="false">IF(AND(E292="غ",F292="غ"),"غ",SUM(E292:F292))</f>
        <v>0</v>
      </c>
      <c r="H292" s="444" t="str">
        <f aca="false">IF(G292="غ","غ",IF(C292="","",IF(G292*100/$G$9&gt;=85,"ممتاز",IF(G292*100/$G$9&gt;=75,"جيد جدا",IF(G292*100/$G$9&gt;=65,"جيد",IF(G292*100/$G$9&gt;=50,"مقبول",IF(G292*100/$G$9&lt;50,"دون المستوى")))))))</f>
        <v/>
      </c>
      <c r="I292" s="455" t="n">
        <f aca="false">'ملف الإنجاز'!G294</f>
        <v>0</v>
      </c>
      <c r="J292" s="442"/>
      <c r="K292" s="450" t="n">
        <f aca="false">IF(AND(I292="غ",J292="غ"),"غ",SUM(I292:J292))</f>
        <v>0</v>
      </c>
      <c r="L292" s="444" t="str">
        <f aca="false">IF(K292="غ","غ",IF(C292="","",IF(K292*100/$K$9&gt;=85,"ممتاز",IF(K292*100/$K$9&gt;=75,"جيد جدا",IF(K292*100/$K$9&gt;=65,"جيد",IF(K292*100/$K$9&gt;=50,"مقبول",IF(K292*100/$K$9&lt;50,"دون المستوى")))))))</f>
        <v/>
      </c>
      <c r="M292" s="448" t="n">
        <f aca="false">'ملف الإنجاز'!H294</f>
        <v>0</v>
      </c>
      <c r="N292" s="442"/>
      <c r="O292" s="450" t="n">
        <f aca="false">IF(AND(M292="غ",N292="غ"),"غ",SUM(M292:N292))</f>
        <v>0</v>
      </c>
      <c r="P292" s="444" t="str">
        <f aca="false">IF(O292="غ","غ",IF(C292="","",IF(O292*100/$O$9&gt;=85,"ممتاز",IF(O292*100/$O$9&gt;=75,"جيد جدا",IF(O292*100/$O$9&gt;=65,"جيد",IF(O292*100/$O$9&gt;=50,"مقبول",IF(O292*100/$O$9&lt;50,"دون المستوى")))))))</f>
        <v/>
      </c>
      <c r="Q292" s="448" t="n">
        <f aca="false">'ملف الإنجاز'!I294</f>
        <v>0</v>
      </c>
      <c r="R292" s="442"/>
      <c r="S292" s="442"/>
      <c r="T292" s="450" t="n">
        <f aca="false">IF(AND(Q292="غ",R292="غ",S292="غ"),"غ",SUM(Q292:S292))</f>
        <v>0</v>
      </c>
      <c r="U292" s="444" t="str">
        <f aca="false">IF(T292="غ","غ",IF(C292="","",IF(T292*100/$T$9&gt;=85,"ممتاز",IF(T292*100/$T$9&gt;=75,"جيد جدا",IF(T292*100/$T$9&gt;=65,"جيد",IF(T292*100/$T$9&gt;=50,"مقبول",IF(T292*100/$T$9&lt;50,"دون المستوى")))))))</f>
        <v/>
      </c>
      <c r="V292" s="448" t="n">
        <f aca="false">'ملف الإنجاز'!J294</f>
        <v>0</v>
      </c>
      <c r="W292" s="305"/>
      <c r="X292" s="305"/>
      <c r="Y292" s="432" t="n">
        <f aca="false">IF(AND(V292="غ",W292="غ",X292="غ"),"غ",SUM(V292:X292))</f>
        <v>0</v>
      </c>
      <c r="Z292" s="444" t="str">
        <f aca="false">IF(Y292="غ","غ",IF(C292="","",IF(Y292*100/$Y$9&gt;=85,"ممتاز",IF(Y292*100/$Y$9&gt;=75,"جيد جدا",IF(Y292*100/$Y$9&gt;=65,"جيد",IF(Y292*100/$Y$9&gt;=50,"مقبول",IF(Y292*100/$Y$9&lt;50,"دون المستوى")))))))</f>
        <v/>
      </c>
      <c r="AA292" s="456" t="n">
        <f aca="false">'ملف الإنجاز'!K294</f>
        <v>0</v>
      </c>
      <c r="AB292" s="442"/>
      <c r="AC292" s="450" t="n">
        <f aca="false">IF(AND(AA292="غ",AB292="غ"),"غ",SUM(AA292:AB292))</f>
        <v>0</v>
      </c>
      <c r="AD292" s="444" t="str">
        <f aca="false">IF(AC292="غ","غ",IF(C292="","",IF(AC292*100/$AC$9&gt;=85,"ممتاز",IF(AC292*100/$AC$9&gt;=75,"جيد جدا",IF(AC292*100/$AC$9&gt;=65,"جيد",IF(AC292*100/$AC$9&gt;=50,"مقبول",IF(AC292*100/$AC$9&lt;50,"دون المستوى")))))))</f>
        <v/>
      </c>
      <c r="AE292" s="448" t="n">
        <f aca="false">'ملف الإنجاز'!L294</f>
        <v>0</v>
      </c>
      <c r="AF292" s="442"/>
      <c r="AG292" s="442"/>
      <c r="AH292" s="450" t="n">
        <f aca="false">IF(AND(AE292="غ",AF292="غ",AG292="غ"),"غ",SUM(AE292:AG292))</f>
        <v>0</v>
      </c>
      <c r="AI292" s="444" t="str">
        <f aca="false">IF(AH292="غ","غ",IF(C292="","",IF(AH292*100/$AH$9&gt;=85,"ممتاز",IF(AH292*100/$AH$9&gt;=75,"جيد جدا",IF(AH292*100/$AH$9&gt;=65,"جيد",IF(AH292*100/$AH$9&gt;=50,"مقبول",IF(AH292*100/$AH$9&lt;50,"دون المستوى")))))))</f>
        <v/>
      </c>
      <c r="AJ292" s="451" t="n">
        <f aca="false">'ملف الإنجاز'!M294</f>
        <v>0</v>
      </c>
      <c r="AK292" s="452" t="str">
        <f aca="false">IF(AJ292="غ","غ",IF(C292="","",IF(AJ292*100/$AJ$9&gt;=85,"ممتاز",IF(AJ292*100/$AJ$9&gt;=75,"جيد جدا",IF(AJ292*100/$AJ$9&gt;=65,"جيد",IF(AJ292*100/$AJ$9&gt;=50,"مقبول",IF(AJ292*100/$AJ$9&lt;50,"دون المستوى")))))))</f>
        <v/>
      </c>
      <c r="AL292" s="453" t="n">
        <f aca="false">'ملف الإنجاز'!N294</f>
        <v>0</v>
      </c>
      <c r="AM292" s="444" t="str">
        <f aca="false">IF(AL292="غ","غ",IF(C292="","",IF(AL292*100/$AJ$9&gt;=85,"ممتاز",IF(AL292*100/$AJ$9&gt;=75,"جيد جدا",IF(AL292*100/$AJ$9&gt;=65,"جيد",IF(AL292*100/$AJ$9&gt;=50,"مقبول",IF(AL292*100/$AJ$9&lt;50,"دون المستوى")))))))</f>
        <v/>
      </c>
      <c r="AN292" s="423" t="n">
        <f aca="false">IF(AND(G292="",K292="",O292="",T292="",Y292="",AC292="",AH292="",AJ292="",AL292=""),"",SUM(AH292)+SUM(Y292)+SUM(T292)+SUM(AC292)+SUM(K292)+SUM(O292)+SUM(G292)+SUM(AJ292)+SUM(AL292))</f>
        <v>0</v>
      </c>
      <c r="AO292" s="454" t="str">
        <f aca="false">IF(AN292="غ","غ",IF(C292="","",IF(AN292*100/$AN$9&gt;=85,"ممتاز",IF(AN292*100/$AN$9&gt;=75,"جيد جدا",IF(AN292*100/$AN$9&gt;=65,"جيد",IF(AN292*100/$AN$9&gt;=50,"مقبول",IF(AN292*100/$AN$9&lt;50,"دون المستوى")))))))</f>
        <v/>
      </c>
      <c r="AP292" s="448" t="n">
        <f aca="false">'ملف الإنجاز'!O294</f>
        <v>0</v>
      </c>
      <c r="AQ292" s="442"/>
      <c r="AR292" s="445" t="n">
        <f aca="false">IF(AND(AP292="غ",AQ292="غ"),"غ",SUM(AP292:AQ292))</f>
        <v>0</v>
      </c>
      <c r="AS292" s="444" t="str">
        <f aca="false">IF(AR292="غ","غ",IF(C292="","",IF(AR292*100/$AR$9&gt;=85,"ممتاز",IF(AR292*100/$AR$9&gt;=75,"جيد جدا",IF(AR292*100/$AR$9&gt;=65,"جيد",IF(AR292*100/$AR$9&gt;=50,"مقبول",IF(AR292*100/$AR$9&lt;50,"دون المستوى")))))))</f>
        <v/>
      </c>
      <c r="AT292" s="448" t="n">
        <f aca="false">'ملف الإنجاز'!P294</f>
        <v>0</v>
      </c>
      <c r="AU292" s="442"/>
      <c r="AV292" s="445" t="n">
        <f aca="false">IF(AND(AT292="غ",AU292="غ"),"غ",SUM(AT292:AU292))</f>
        <v>0</v>
      </c>
      <c r="AW292" s="444" t="str">
        <f aca="false">IF(AV292="غ","غ",IF(C292="","",IF(AV292*100/$AV$9&gt;=85,"ممتاز",IF(AV292*100/$AV$9&gt;=75,"جيد جدا",IF(AV292*100/$AV$9&gt;=65,"جيد",IF(AV292*100/$AV$9&gt;=50,"مقبول",IF(AV292*100/$AV$9&lt;50,"دون المستوى")))))))</f>
        <v/>
      </c>
      <c r="AX292" s="339" t="n">
        <v>283</v>
      </c>
      <c r="AY292" s="439"/>
      <c r="AZ292" s="439"/>
      <c r="BA292" s="439"/>
      <c r="BB292" s="439"/>
      <c r="BC292" s="439"/>
      <c r="BD292" s="439"/>
      <c r="BE292" s="439" t="str">
        <f aca="false">IF(AND(R292="",S292=""),"",IF(AND(R292="غ",S292="غ"),"غ",SUM(R292)+SUM(S292)))</f>
        <v/>
      </c>
      <c r="BF292" s="439"/>
      <c r="BG292" s="439" t="str">
        <f aca="false">IF(AND(W292="",X292=""),"",IF(AND(W292="غ",X292="غ"),"غ",SUM(W292)+SUM(X292)))</f>
        <v/>
      </c>
      <c r="BH292" s="439"/>
      <c r="BI292" s="439" t="str">
        <f aca="false">IF(AND(AF292="",AG292=""),"",IF(AND(AF292="غ",AG292="غ"),"غ",SUM(AF292)+SUM(AG292)))</f>
        <v/>
      </c>
      <c r="BJ292" s="439"/>
      <c r="BK292" s="439"/>
      <c r="BL292" s="439"/>
      <c r="BM292" s="439"/>
      <c r="BN292" s="439"/>
    </row>
    <row r="293" s="440" customFormat="true" ht="21" hidden="false" customHeight="true" outlineLevel="0" collapsed="false">
      <c r="A293" s="441" t="str">
        <f aca="false">بيانات!A295</f>
        <v/>
      </c>
      <c r="B293" s="419" t="str">
        <f aca="false">بيانات!B295</f>
        <v/>
      </c>
      <c r="C293" s="420" t="str">
        <f aca="false">IF(بيانات!C295="","",بيانات!C295)</f>
        <v/>
      </c>
      <c r="D293" s="419" t="str">
        <f aca="false">IF(السري1!E291="","",السري1!E291)</f>
        <v/>
      </c>
      <c r="E293" s="421" t="n">
        <f aca="false">'ملف الإنجاز'!F295</f>
        <v>0</v>
      </c>
      <c r="F293" s="442"/>
      <c r="G293" s="443" t="n">
        <f aca="false">IF(AND(E293="غ",F293="غ"),"غ",SUM(E293:F293))</f>
        <v>0</v>
      </c>
      <c r="H293" s="444" t="str">
        <f aca="false">IF(G293="غ","غ",IF(C293="","",IF(G293*100/$G$9&gt;=85,"ممتاز",IF(G293*100/$G$9&gt;=75,"جيد جدا",IF(G293*100/$G$9&gt;=65,"جيد",IF(G293*100/$G$9&gt;=50,"مقبول",IF(G293*100/$G$9&lt;50,"دون المستوى")))))))</f>
        <v/>
      </c>
      <c r="I293" s="455" t="n">
        <f aca="false">'ملف الإنجاز'!G295</f>
        <v>0</v>
      </c>
      <c r="J293" s="442"/>
      <c r="K293" s="450" t="n">
        <f aca="false">IF(AND(I293="غ",J293="غ"),"غ",SUM(I293:J293))</f>
        <v>0</v>
      </c>
      <c r="L293" s="444" t="str">
        <f aca="false">IF(K293="غ","غ",IF(C293="","",IF(K293*100/$K$9&gt;=85,"ممتاز",IF(K293*100/$K$9&gt;=75,"جيد جدا",IF(K293*100/$K$9&gt;=65,"جيد",IF(K293*100/$K$9&gt;=50,"مقبول",IF(K293*100/$K$9&lt;50,"دون المستوى")))))))</f>
        <v/>
      </c>
      <c r="M293" s="448" t="n">
        <f aca="false">'ملف الإنجاز'!H295</f>
        <v>0</v>
      </c>
      <c r="N293" s="442"/>
      <c r="O293" s="450" t="n">
        <f aca="false">IF(AND(M293="غ",N293="غ"),"غ",SUM(M293:N293))</f>
        <v>0</v>
      </c>
      <c r="P293" s="444" t="str">
        <f aca="false">IF(O293="غ","غ",IF(C293="","",IF(O293*100/$O$9&gt;=85,"ممتاز",IF(O293*100/$O$9&gt;=75,"جيد جدا",IF(O293*100/$O$9&gt;=65,"جيد",IF(O293*100/$O$9&gt;=50,"مقبول",IF(O293*100/$O$9&lt;50,"دون المستوى")))))))</f>
        <v/>
      </c>
      <c r="Q293" s="448" t="n">
        <f aca="false">'ملف الإنجاز'!I295</f>
        <v>0</v>
      </c>
      <c r="R293" s="442"/>
      <c r="S293" s="442"/>
      <c r="T293" s="450" t="n">
        <f aca="false">IF(AND(Q293="غ",R293="غ",S293="غ"),"غ",SUM(Q293:S293))</f>
        <v>0</v>
      </c>
      <c r="U293" s="444" t="str">
        <f aca="false">IF(T293="غ","غ",IF(C293="","",IF(T293*100/$T$9&gt;=85,"ممتاز",IF(T293*100/$T$9&gt;=75,"جيد جدا",IF(T293*100/$T$9&gt;=65,"جيد",IF(T293*100/$T$9&gt;=50,"مقبول",IF(T293*100/$T$9&lt;50,"دون المستوى")))))))</f>
        <v/>
      </c>
      <c r="V293" s="448" t="n">
        <f aca="false">'ملف الإنجاز'!J295</f>
        <v>0</v>
      </c>
      <c r="W293" s="305"/>
      <c r="X293" s="305"/>
      <c r="Y293" s="432" t="n">
        <f aca="false">IF(AND(V293="غ",W293="غ",X293="غ"),"غ",SUM(V293:X293))</f>
        <v>0</v>
      </c>
      <c r="Z293" s="444" t="str">
        <f aca="false">IF(Y293="غ","غ",IF(C293="","",IF(Y293*100/$Y$9&gt;=85,"ممتاز",IF(Y293*100/$Y$9&gt;=75,"جيد جدا",IF(Y293*100/$Y$9&gt;=65,"جيد",IF(Y293*100/$Y$9&gt;=50,"مقبول",IF(Y293*100/$Y$9&lt;50,"دون المستوى")))))))</f>
        <v/>
      </c>
      <c r="AA293" s="456" t="n">
        <f aca="false">'ملف الإنجاز'!K295</f>
        <v>0</v>
      </c>
      <c r="AB293" s="442"/>
      <c r="AC293" s="450" t="n">
        <f aca="false">IF(AND(AA293="غ",AB293="غ"),"غ",SUM(AA293:AB293))</f>
        <v>0</v>
      </c>
      <c r="AD293" s="444" t="str">
        <f aca="false">IF(AC293="غ","غ",IF(C293="","",IF(AC293*100/$AC$9&gt;=85,"ممتاز",IF(AC293*100/$AC$9&gt;=75,"جيد جدا",IF(AC293*100/$AC$9&gt;=65,"جيد",IF(AC293*100/$AC$9&gt;=50,"مقبول",IF(AC293*100/$AC$9&lt;50,"دون المستوى")))))))</f>
        <v/>
      </c>
      <c r="AE293" s="448" t="n">
        <f aca="false">'ملف الإنجاز'!L295</f>
        <v>0</v>
      </c>
      <c r="AF293" s="442"/>
      <c r="AG293" s="442"/>
      <c r="AH293" s="450" t="n">
        <f aca="false">IF(AND(AE293="غ",AF293="غ",AG293="غ"),"غ",SUM(AE293:AG293))</f>
        <v>0</v>
      </c>
      <c r="AI293" s="444" t="str">
        <f aca="false">IF(AH293="غ","غ",IF(C293="","",IF(AH293*100/$AH$9&gt;=85,"ممتاز",IF(AH293*100/$AH$9&gt;=75,"جيد جدا",IF(AH293*100/$AH$9&gt;=65,"جيد",IF(AH293*100/$AH$9&gt;=50,"مقبول",IF(AH293*100/$AH$9&lt;50,"دون المستوى")))))))</f>
        <v/>
      </c>
      <c r="AJ293" s="451" t="n">
        <f aca="false">'ملف الإنجاز'!M295</f>
        <v>0</v>
      </c>
      <c r="AK293" s="452" t="str">
        <f aca="false">IF(AJ293="غ","غ",IF(C293="","",IF(AJ293*100/$AJ$9&gt;=85,"ممتاز",IF(AJ293*100/$AJ$9&gt;=75,"جيد جدا",IF(AJ293*100/$AJ$9&gt;=65,"جيد",IF(AJ293*100/$AJ$9&gt;=50,"مقبول",IF(AJ293*100/$AJ$9&lt;50,"دون المستوى")))))))</f>
        <v/>
      </c>
      <c r="AL293" s="453" t="n">
        <f aca="false">'ملف الإنجاز'!N295</f>
        <v>0</v>
      </c>
      <c r="AM293" s="444" t="str">
        <f aca="false">IF(AL293="غ","غ",IF(C293="","",IF(AL293*100/$AJ$9&gt;=85,"ممتاز",IF(AL293*100/$AJ$9&gt;=75,"جيد جدا",IF(AL293*100/$AJ$9&gt;=65,"جيد",IF(AL293*100/$AJ$9&gt;=50,"مقبول",IF(AL293*100/$AJ$9&lt;50,"دون المستوى")))))))</f>
        <v/>
      </c>
      <c r="AN293" s="423" t="n">
        <f aca="false">IF(AND(G293="",K293="",O293="",T293="",Y293="",AC293="",AH293="",AJ293="",AL293=""),"",SUM(AH293)+SUM(Y293)+SUM(T293)+SUM(AC293)+SUM(K293)+SUM(O293)+SUM(G293)+SUM(AJ293)+SUM(AL293))</f>
        <v>0</v>
      </c>
      <c r="AO293" s="454" t="str">
        <f aca="false">IF(AN293="غ","غ",IF(C293="","",IF(AN293*100/$AN$9&gt;=85,"ممتاز",IF(AN293*100/$AN$9&gt;=75,"جيد جدا",IF(AN293*100/$AN$9&gt;=65,"جيد",IF(AN293*100/$AN$9&gt;=50,"مقبول",IF(AN293*100/$AN$9&lt;50,"دون المستوى")))))))</f>
        <v/>
      </c>
      <c r="AP293" s="448" t="n">
        <f aca="false">'ملف الإنجاز'!O295</f>
        <v>0</v>
      </c>
      <c r="AQ293" s="442"/>
      <c r="AR293" s="445" t="n">
        <f aca="false">IF(AND(AP293="غ",AQ293="غ"),"غ",SUM(AP293:AQ293))</f>
        <v>0</v>
      </c>
      <c r="AS293" s="444" t="str">
        <f aca="false">IF(AR293="غ","غ",IF(C293="","",IF(AR293*100/$AR$9&gt;=85,"ممتاز",IF(AR293*100/$AR$9&gt;=75,"جيد جدا",IF(AR293*100/$AR$9&gt;=65,"جيد",IF(AR293*100/$AR$9&gt;=50,"مقبول",IF(AR293*100/$AR$9&lt;50,"دون المستوى")))))))</f>
        <v/>
      </c>
      <c r="AT293" s="448" t="n">
        <f aca="false">'ملف الإنجاز'!P295</f>
        <v>0</v>
      </c>
      <c r="AU293" s="442"/>
      <c r="AV293" s="445" t="n">
        <f aca="false">IF(AND(AT293="غ",AU293="غ"),"غ",SUM(AT293:AU293))</f>
        <v>0</v>
      </c>
      <c r="AW293" s="444" t="str">
        <f aca="false">IF(AV293="غ","غ",IF(C293="","",IF(AV293*100/$AV$9&gt;=85,"ممتاز",IF(AV293*100/$AV$9&gt;=75,"جيد جدا",IF(AV293*100/$AV$9&gt;=65,"جيد",IF(AV293*100/$AV$9&gt;=50,"مقبول",IF(AV293*100/$AV$9&lt;50,"دون المستوى")))))))</f>
        <v/>
      </c>
      <c r="AX293" s="339" t="n">
        <v>284</v>
      </c>
      <c r="AY293" s="439"/>
      <c r="AZ293" s="439"/>
      <c r="BA293" s="439"/>
      <c r="BB293" s="439"/>
      <c r="BC293" s="439"/>
      <c r="BD293" s="439"/>
      <c r="BE293" s="439" t="str">
        <f aca="false">IF(AND(R293="",S293=""),"",IF(AND(R293="غ",S293="غ"),"غ",SUM(R293)+SUM(S293)))</f>
        <v/>
      </c>
      <c r="BF293" s="439"/>
      <c r="BG293" s="439" t="str">
        <f aca="false">IF(AND(W293="",X293=""),"",IF(AND(W293="غ",X293="غ"),"غ",SUM(W293)+SUM(X293)))</f>
        <v/>
      </c>
      <c r="BH293" s="439"/>
      <c r="BI293" s="439" t="str">
        <f aca="false">IF(AND(AF293="",AG293=""),"",IF(AND(AF293="غ",AG293="غ"),"غ",SUM(AF293)+SUM(AG293)))</f>
        <v/>
      </c>
      <c r="BJ293" s="439"/>
      <c r="BK293" s="439"/>
      <c r="BL293" s="439"/>
      <c r="BM293" s="439"/>
      <c r="BN293" s="439"/>
    </row>
    <row r="294" s="440" customFormat="true" ht="21" hidden="false" customHeight="true" outlineLevel="0" collapsed="false">
      <c r="A294" s="441" t="str">
        <f aca="false">بيانات!A296</f>
        <v/>
      </c>
      <c r="B294" s="419" t="str">
        <f aca="false">بيانات!B296</f>
        <v/>
      </c>
      <c r="C294" s="420" t="str">
        <f aca="false">IF(بيانات!C296="","",بيانات!C296)</f>
        <v/>
      </c>
      <c r="D294" s="419" t="str">
        <f aca="false">IF(السري1!E292="","",السري1!E292)</f>
        <v/>
      </c>
      <c r="E294" s="421" t="n">
        <f aca="false">'ملف الإنجاز'!F296</f>
        <v>0</v>
      </c>
      <c r="F294" s="442"/>
      <c r="G294" s="443" t="n">
        <f aca="false">IF(AND(E294="غ",F294="غ"),"غ",SUM(E294:F294))</f>
        <v>0</v>
      </c>
      <c r="H294" s="444" t="str">
        <f aca="false">IF(G294="غ","غ",IF(C294="","",IF(G294*100/$G$9&gt;=85,"ممتاز",IF(G294*100/$G$9&gt;=75,"جيد جدا",IF(G294*100/$G$9&gt;=65,"جيد",IF(G294*100/$G$9&gt;=50,"مقبول",IF(G294*100/$G$9&lt;50,"دون المستوى")))))))</f>
        <v/>
      </c>
      <c r="I294" s="455" t="n">
        <f aca="false">'ملف الإنجاز'!G296</f>
        <v>0</v>
      </c>
      <c r="J294" s="442"/>
      <c r="K294" s="450" t="n">
        <f aca="false">IF(AND(I294="غ",J294="غ"),"غ",SUM(I294:J294))</f>
        <v>0</v>
      </c>
      <c r="L294" s="444" t="str">
        <f aca="false">IF(K294="غ","غ",IF(C294="","",IF(K294*100/$K$9&gt;=85,"ممتاز",IF(K294*100/$K$9&gt;=75,"جيد جدا",IF(K294*100/$K$9&gt;=65,"جيد",IF(K294*100/$K$9&gt;=50,"مقبول",IF(K294*100/$K$9&lt;50,"دون المستوى")))))))</f>
        <v/>
      </c>
      <c r="M294" s="448" t="n">
        <f aca="false">'ملف الإنجاز'!H296</f>
        <v>0</v>
      </c>
      <c r="N294" s="442"/>
      <c r="O294" s="450" t="n">
        <f aca="false">IF(AND(M294="غ",N294="غ"),"غ",SUM(M294:N294))</f>
        <v>0</v>
      </c>
      <c r="P294" s="444" t="str">
        <f aca="false">IF(O294="غ","غ",IF(C294="","",IF(O294*100/$O$9&gt;=85,"ممتاز",IF(O294*100/$O$9&gt;=75,"جيد جدا",IF(O294*100/$O$9&gt;=65,"جيد",IF(O294*100/$O$9&gt;=50,"مقبول",IF(O294*100/$O$9&lt;50,"دون المستوى")))))))</f>
        <v/>
      </c>
      <c r="Q294" s="448" t="n">
        <f aca="false">'ملف الإنجاز'!I296</f>
        <v>0</v>
      </c>
      <c r="R294" s="442"/>
      <c r="S294" s="442"/>
      <c r="T294" s="450" t="n">
        <f aca="false">IF(AND(Q294="غ",R294="غ",S294="غ"),"غ",SUM(Q294:S294))</f>
        <v>0</v>
      </c>
      <c r="U294" s="444" t="str">
        <f aca="false">IF(T294="غ","غ",IF(C294="","",IF(T294*100/$T$9&gt;=85,"ممتاز",IF(T294*100/$T$9&gt;=75,"جيد جدا",IF(T294*100/$T$9&gt;=65,"جيد",IF(T294*100/$T$9&gt;=50,"مقبول",IF(T294*100/$T$9&lt;50,"دون المستوى")))))))</f>
        <v/>
      </c>
      <c r="V294" s="448" t="n">
        <f aca="false">'ملف الإنجاز'!J296</f>
        <v>0</v>
      </c>
      <c r="W294" s="305"/>
      <c r="X294" s="305"/>
      <c r="Y294" s="432" t="n">
        <f aca="false">IF(AND(V294="غ",W294="غ",X294="غ"),"غ",SUM(V294:X294))</f>
        <v>0</v>
      </c>
      <c r="Z294" s="444" t="str">
        <f aca="false">IF(Y294="غ","غ",IF(C294="","",IF(Y294*100/$Y$9&gt;=85,"ممتاز",IF(Y294*100/$Y$9&gt;=75,"جيد جدا",IF(Y294*100/$Y$9&gt;=65,"جيد",IF(Y294*100/$Y$9&gt;=50,"مقبول",IF(Y294*100/$Y$9&lt;50,"دون المستوى")))))))</f>
        <v/>
      </c>
      <c r="AA294" s="456" t="n">
        <f aca="false">'ملف الإنجاز'!K296</f>
        <v>0</v>
      </c>
      <c r="AB294" s="442"/>
      <c r="AC294" s="450" t="n">
        <f aca="false">IF(AND(AA294="غ",AB294="غ"),"غ",SUM(AA294:AB294))</f>
        <v>0</v>
      </c>
      <c r="AD294" s="444" t="str">
        <f aca="false">IF(AC294="غ","غ",IF(C294="","",IF(AC294*100/$AC$9&gt;=85,"ممتاز",IF(AC294*100/$AC$9&gt;=75,"جيد جدا",IF(AC294*100/$AC$9&gt;=65,"جيد",IF(AC294*100/$AC$9&gt;=50,"مقبول",IF(AC294*100/$AC$9&lt;50,"دون المستوى")))))))</f>
        <v/>
      </c>
      <c r="AE294" s="448" t="n">
        <f aca="false">'ملف الإنجاز'!L296</f>
        <v>0</v>
      </c>
      <c r="AF294" s="442"/>
      <c r="AG294" s="442"/>
      <c r="AH294" s="450" t="n">
        <f aca="false">IF(AND(AE294="غ",AF294="غ",AG294="غ"),"غ",SUM(AE294:AG294))</f>
        <v>0</v>
      </c>
      <c r="AI294" s="444" t="str">
        <f aca="false">IF(AH294="غ","غ",IF(C294="","",IF(AH294*100/$AH$9&gt;=85,"ممتاز",IF(AH294*100/$AH$9&gt;=75,"جيد جدا",IF(AH294*100/$AH$9&gt;=65,"جيد",IF(AH294*100/$AH$9&gt;=50,"مقبول",IF(AH294*100/$AH$9&lt;50,"دون المستوى")))))))</f>
        <v/>
      </c>
      <c r="AJ294" s="451" t="n">
        <f aca="false">'ملف الإنجاز'!M296</f>
        <v>0</v>
      </c>
      <c r="AK294" s="452" t="str">
        <f aca="false">IF(AJ294="غ","غ",IF(C294="","",IF(AJ294*100/$AJ$9&gt;=85,"ممتاز",IF(AJ294*100/$AJ$9&gt;=75,"جيد جدا",IF(AJ294*100/$AJ$9&gt;=65,"جيد",IF(AJ294*100/$AJ$9&gt;=50,"مقبول",IF(AJ294*100/$AJ$9&lt;50,"دون المستوى")))))))</f>
        <v/>
      </c>
      <c r="AL294" s="453" t="n">
        <f aca="false">'ملف الإنجاز'!N296</f>
        <v>0</v>
      </c>
      <c r="AM294" s="444" t="str">
        <f aca="false">IF(AL294="غ","غ",IF(C294="","",IF(AL294*100/$AJ$9&gt;=85,"ممتاز",IF(AL294*100/$AJ$9&gt;=75,"جيد جدا",IF(AL294*100/$AJ$9&gt;=65,"جيد",IF(AL294*100/$AJ$9&gt;=50,"مقبول",IF(AL294*100/$AJ$9&lt;50,"دون المستوى")))))))</f>
        <v/>
      </c>
      <c r="AN294" s="423" t="n">
        <f aca="false">IF(AND(G294="",K294="",O294="",T294="",Y294="",AC294="",AH294="",AJ294="",AL294=""),"",SUM(AH294)+SUM(Y294)+SUM(T294)+SUM(AC294)+SUM(K294)+SUM(O294)+SUM(G294)+SUM(AJ294)+SUM(AL294))</f>
        <v>0</v>
      </c>
      <c r="AO294" s="454" t="str">
        <f aca="false">IF(AN294="غ","غ",IF(C294="","",IF(AN294*100/$AN$9&gt;=85,"ممتاز",IF(AN294*100/$AN$9&gt;=75,"جيد جدا",IF(AN294*100/$AN$9&gt;=65,"جيد",IF(AN294*100/$AN$9&gt;=50,"مقبول",IF(AN294*100/$AN$9&lt;50,"دون المستوى")))))))</f>
        <v/>
      </c>
      <c r="AP294" s="448" t="n">
        <f aca="false">'ملف الإنجاز'!O296</f>
        <v>0</v>
      </c>
      <c r="AQ294" s="442"/>
      <c r="AR294" s="445" t="n">
        <f aca="false">IF(AND(AP294="غ",AQ294="غ"),"غ",SUM(AP294:AQ294))</f>
        <v>0</v>
      </c>
      <c r="AS294" s="444" t="str">
        <f aca="false">IF(AR294="غ","غ",IF(C294="","",IF(AR294*100/$AR$9&gt;=85,"ممتاز",IF(AR294*100/$AR$9&gt;=75,"جيد جدا",IF(AR294*100/$AR$9&gt;=65,"جيد",IF(AR294*100/$AR$9&gt;=50,"مقبول",IF(AR294*100/$AR$9&lt;50,"دون المستوى")))))))</f>
        <v/>
      </c>
      <c r="AT294" s="448" t="n">
        <f aca="false">'ملف الإنجاز'!P296</f>
        <v>0</v>
      </c>
      <c r="AU294" s="442"/>
      <c r="AV294" s="445" t="n">
        <f aca="false">IF(AND(AT294="غ",AU294="غ"),"غ",SUM(AT294:AU294))</f>
        <v>0</v>
      </c>
      <c r="AW294" s="444" t="str">
        <f aca="false">IF(AV294="غ","غ",IF(C294="","",IF(AV294*100/$AV$9&gt;=85,"ممتاز",IF(AV294*100/$AV$9&gt;=75,"جيد جدا",IF(AV294*100/$AV$9&gt;=65,"جيد",IF(AV294*100/$AV$9&gt;=50,"مقبول",IF(AV294*100/$AV$9&lt;50,"دون المستوى")))))))</f>
        <v/>
      </c>
      <c r="AX294" s="339" t="n">
        <v>285</v>
      </c>
      <c r="AY294" s="439"/>
      <c r="AZ294" s="439"/>
      <c r="BA294" s="439"/>
      <c r="BB294" s="439"/>
      <c r="BC294" s="439"/>
      <c r="BD294" s="439"/>
      <c r="BE294" s="439" t="str">
        <f aca="false">IF(AND(R294="",S294=""),"",IF(AND(R294="غ",S294="غ"),"غ",SUM(R294)+SUM(S294)))</f>
        <v/>
      </c>
      <c r="BF294" s="439"/>
      <c r="BG294" s="439" t="str">
        <f aca="false">IF(AND(W294="",X294=""),"",IF(AND(W294="غ",X294="غ"),"غ",SUM(W294)+SUM(X294)))</f>
        <v/>
      </c>
      <c r="BH294" s="439"/>
      <c r="BI294" s="439" t="str">
        <f aca="false">IF(AND(AF294="",AG294=""),"",IF(AND(AF294="غ",AG294="غ"),"غ",SUM(AF294)+SUM(AG294)))</f>
        <v/>
      </c>
      <c r="BJ294" s="439"/>
      <c r="BK294" s="439"/>
      <c r="BL294" s="439"/>
      <c r="BM294" s="439"/>
      <c r="BN294" s="439"/>
    </row>
    <row r="295" s="440" customFormat="true" ht="21" hidden="false" customHeight="true" outlineLevel="0" collapsed="false">
      <c r="A295" s="441" t="str">
        <f aca="false">بيانات!A297</f>
        <v/>
      </c>
      <c r="B295" s="419" t="str">
        <f aca="false">بيانات!B297</f>
        <v/>
      </c>
      <c r="C295" s="420" t="str">
        <f aca="false">IF(بيانات!C297="","",بيانات!C297)</f>
        <v/>
      </c>
      <c r="D295" s="419" t="str">
        <f aca="false">IF(السري1!E293="","",السري1!E293)</f>
        <v/>
      </c>
      <c r="E295" s="421" t="n">
        <f aca="false">'ملف الإنجاز'!F297</f>
        <v>0</v>
      </c>
      <c r="F295" s="442"/>
      <c r="G295" s="443" t="n">
        <f aca="false">IF(AND(E295="غ",F295="غ"),"غ",SUM(E295:F295))</f>
        <v>0</v>
      </c>
      <c r="H295" s="444" t="str">
        <f aca="false">IF(G295="غ","غ",IF(C295="","",IF(G295*100/$G$9&gt;=85,"ممتاز",IF(G295*100/$G$9&gt;=75,"جيد جدا",IF(G295*100/$G$9&gt;=65,"جيد",IF(G295*100/$G$9&gt;=50,"مقبول",IF(G295*100/$G$9&lt;50,"دون المستوى")))))))</f>
        <v/>
      </c>
      <c r="I295" s="455" t="n">
        <f aca="false">'ملف الإنجاز'!G297</f>
        <v>0</v>
      </c>
      <c r="J295" s="442"/>
      <c r="K295" s="450" t="n">
        <f aca="false">IF(AND(I295="غ",J295="غ"),"غ",SUM(I295:J295))</f>
        <v>0</v>
      </c>
      <c r="L295" s="444" t="str">
        <f aca="false">IF(K295="غ","غ",IF(C295="","",IF(K295*100/$K$9&gt;=85,"ممتاز",IF(K295*100/$K$9&gt;=75,"جيد جدا",IF(K295*100/$K$9&gt;=65,"جيد",IF(K295*100/$K$9&gt;=50,"مقبول",IF(K295*100/$K$9&lt;50,"دون المستوى")))))))</f>
        <v/>
      </c>
      <c r="M295" s="448" t="n">
        <f aca="false">'ملف الإنجاز'!H297</f>
        <v>0</v>
      </c>
      <c r="N295" s="442"/>
      <c r="O295" s="450" t="n">
        <f aca="false">IF(AND(M295="غ",N295="غ"),"غ",SUM(M295:N295))</f>
        <v>0</v>
      </c>
      <c r="P295" s="444" t="str">
        <f aca="false">IF(O295="غ","غ",IF(C295="","",IF(O295*100/$O$9&gt;=85,"ممتاز",IF(O295*100/$O$9&gt;=75,"جيد جدا",IF(O295*100/$O$9&gt;=65,"جيد",IF(O295*100/$O$9&gt;=50,"مقبول",IF(O295*100/$O$9&lt;50,"دون المستوى")))))))</f>
        <v/>
      </c>
      <c r="Q295" s="448" t="n">
        <f aca="false">'ملف الإنجاز'!I297</f>
        <v>0</v>
      </c>
      <c r="R295" s="442"/>
      <c r="S295" s="442"/>
      <c r="T295" s="450" t="n">
        <f aca="false">IF(AND(Q295="غ",R295="غ",S295="غ"),"غ",SUM(Q295:S295))</f>
        <v>0</v>
      </c>
      <c r="U295" s="444" t="str">
        <f aca="false">IF(T295="غ","غ",IF(C295="","",IF(T295*100/$T$9&gt;=85,"ممتاز",IF(T295*100/$T$9&gt;=75,"جيد جدا",IF(T295*100/$T$9&gt;=65,"جيد",IF(T295*100/$T$9&gt;=50,"مقبول",IF(T295*100/$T$9&lt;50,"دون المستوى")))))))</f>
        <v/>
      </c>
      <c r="V295" s="448" t="n">
        <f aca="false">'ملف الإنجاز'!J297</f>
        <v>0</v>
      </c>
      <c r="W295" s="305"/>
      <c r="X295" s="305"/>
      <c r="Y295" s="432" t="n">
        <f aca="false">IF(AND(V295="غ",W295="غ",X295="غ"),"غ",SUM(V295:X295))</f>
        <v>0</v>
      </c>
      <c r="Z295" s="444" t="str">
        <f aca="false">IF(Y295="غ","غ",IF(C295="","",IF(Y295*100/$Y$9&gt;=85,"ممتاز",IF(Y295*100/$Y$9&gt;=75,"جيد جدا",IF(Y295*100/$Y$9&gt;=65,"جيد",IF(Y295*100/$Y$9&gt;=50,"مقبول",IF(Y295*100/$Y$9&lt;50,"دون المستوى")))))))</f>
        <v/>
      </c>
      <c r="AA295" s="456" t="n">
        <f aca="false">'ملف الإنجاز'!K297</f>
        <v>0</v>
      </c>
      <c r="AB295" s="442"/>
      <c r="AC295" s="450" t="n">
        <f aca="false">IF(AND(AA295="غ",AB295="غ"),"غ",SUM(AA295:AB295))</f>
        <v>0</v>
      </c>
      <c r="AD295" s="444" t="str">
        <f aca="false">IF(AC295="غ","غ",IF(C295="","",IF(AC295*100/$AC$9&gt;=85,"ممتاز",IF(AC295*100/$AC$9&gt;=75,"جيد جدا",IF(AC295*100/$AC$9&gt;=65,"جيد",IF(AC295*100/$AC$9&gt;=50,"مقبول",IF(AC295*100/$AC$9&lt;50,"دون المستوى")))))))</f>
        <v/>
      </c>
      <c r="AE295" s="448" t="n">
        <f aca="false">'ملف الإنجاز'!L297</f>
        <v>0</v>
      </c>
      <c r="AF295" s="442"/>
      <c r="AG295" s="442"/>
      <c r="AH295" s="450" t="n">
        <f aca="false">IF(AND(AE295="غ",AF295="غ",AG295="غ"),"غ",SUM(AE295:AG295))</f>
        <v>0</v>
      </c>
      <c r="AI295" s="444" t="str">
        <f aca="false">IF(AH295="غ","غ",IF(C295="","",IF(AH295*100/$AH$9&gt;=85,"ممتاز",IF(AH295*100/$AH$9&gt;=75,"جيد جدا",IF(AH295*100/$AH$9&gt;=65,"جيد",IF(AH295*100/$AH$9&gt;=50,"مقبول",IF(AH295*100/$AH$9&lt;50,"دون المستوى")))))))</f>
        <v/>
      </c>
      <c r="AJ295" s="451" t="n">
        <f aca="false">'ملف الإنجاز'!M297</f>
        <v>0</v>
      </c>
      <c r="AK295" s="452" t="str">
        <f aca="false">IF(AJ295="غ","غ",IF(C295="","",IF(AJ295*100/$AJ$9&gt;=85,"ممتاز",IF(AJ295*100/$AJ$9&gt;=75,"جيد جدا",IF(AJ295*100/$AJ$9&gt;=65,"جيد",IF(AJ295*100/$AJ$9&gt;=50,"مقبول",IF(AJ295*100/$AJ$9&lt;50,"دون المستوى")))))))</f>
        <v/>
      </c>
      <c r="AL295" s="453" t="n">
        <f aca="false">'ملف الإنجاز'!N297</f>
        <v>0</v>
      </c>
      <c r="AM295" s="444" t="str">
        <f aca="false">IF(AL295="غ","غ",IF(C295="","",IF(AL295*100/$AJ$9&gt;=85,"ممتاز",IF(AL295*100/$AJ$9&gt;=75,"جيد جدا",IF(AL295*100/$AJ$9&gt;=65,"جيد",IF(AL295*100/$AJ$9&gt;=50,"مقبول",IF(AL295*100/$AJ$9&lt;50,"دون المستوى")))))))</f>
        <v/>
      </c>
      <c r="AN295" s="423" t="n">
        <f aca="false">IF(AND(G295="",K295="",O295="",T295="",Y295="",AC295="",AH295="",AJ295="",AL295=""),"",SUM(AH295)+SUM(Y295)+SUM(T295)+SUM(AC295)+SUM(K295)+SUM(O295)+SUM(G295)+SUM(AJ295)+SUM(AL295))</f>
        <v>0</v>
      </c>
      <c r="AO295" s="454" t="str">
        <f aca="false">IF(AN295="غ","غ",IF(C295="","",IF(AN295*100/$AN$9&gt;=85,"ممتاز",IF(AN295*100/$AN$9&gt;=75,"جيد جدا",IF(AN295*100/$AN$9&gt;=65,"جيد",IF(AN295*100/$AN$9&gt;=50,"مقبول",IF(AN295*100/$AN$9&lt;50,"دون المستوى")))))))</f>
        <v/>
      </c>
      <c r="AP295" s="448" t="n">
        <f aca="false">'ملف الإنجاز'!O297</f>
        <v>0</v>
      </c>
      <c r="AQ295" s="442"/>
      <c r="AR295" s="445" t="n">
        <f aca="false">IF(AND(AP295="غ",AQ295="غ"),"غ",SUM(AP295:AQ295))</f>
        <v>0</v>
      </c>
      <c r="AS295" s="444" t="str">
        <f aca="false">IF(AR295="غ","غ",IF(C295="","",IF(AR295*100/$AR$9&gt;=85,"ممتاز",IF(AR295*100/$AR$9&gt;=75,"جيد جدا",IF(AR295*100/$AR$9&gt;=65,"جيد",IF(AR295*100/$AR$9&gt;=50,"مقبول",IF(AR295*100/$AR$9&lt;50,"دون المستوى")))))))</f>
        <v/>
      </c>
      <c r="AT295" s="448" t="n">
        <f aca="false">'ملف الإنجاز'!P297</f>
        <v>0</v>
      </c>
      <c r="AU295" s="442"/>
      <c r="AV295" s="445" t="n">
        <f aca="false">IF(AND(AT295="غ",AU295="غ"),"غ",SUM(AT295:AU295))</f>
        <v>0</v>
      </c>
      <c r="AW295" s="444" t="str">
        <f aca="false">IF(AV295="غ","غ",IF(C295="","",IF(AV295*100/$AV$9&gt;=85,"ممتاز",IF(AV295*100/$AV$9&gt;=75,"جيد جدا",IF(AV295*100/$AV$9&gt;=65,"جيد",IF(AV295*100/$AV$9&gt;=50,"مقبول",IF(AV295*100/$AV$9&lt;50,"دون المستوى")))))))</f>
        <v/>
      </c>
      <c r="AX295" s="339" t="n">
        <v>286</v>
      </c>
      <c r="AY295" s="439"/>
      <c r="AZ295" s="439"/>
      <c r="BA295" s="439"/>
      <c r="BB295" s="439"/>
      <c r="BC295" s="439"/>
      <c r="BD295" s="439"/>
      <c r="BE295" s="439" t="str">
        <f aca="false">IF(AND(R295="",S295=""),"",IF(AND(R295="غ",S295="غ"),"غ",SUM(R295)+SUM(S295)))</f>
        <v/>
      </c>
      <c r="BF295" s="439"/>
      <c r="BG295" s="439" t="str">
        <f aca="false">IF(AND(W295="",X295=""),"",IF(AND(W295="غ",X295="غ"),"غ",SUM(W295)+SUM(X295)))</f>
        <v/>
      </c>
      <c r="BH295" s="439"/>
      <c r="BI295" s="439" t="str">
        <f aca="false">IF(AND(AF295="",AG295=""),"",IF(AND(AF295="غ",AG295="غ"),"غ",SUM(AF295)+SUM(AG295)))</f>
        <v/>
      </c>
      <c r="BJ295" s="439"/>
      <c r="BK295" s="439"/>
      <c r="BL295" s="439"/>
      <c r="BM295" s="439"/>
      <c r="BN295" s="439"/>
    </row>
    <row r="296" s="440" customFormat="true" ht="21" hidden="false" customHeight="true" outlineLevel="0" collapsed="false">
      <c r="A296" s="441" t="str">
        <f aca="false">بيانات!A298</f>
        <v/>
      </c>
      <c r="B296" s="419" t="str">
        <f aca="false">بيانات!B298</f>
        <v/>
      </c>
      <c r="C296" s="420" t="str">
        <f aca="false">IF(بيانات!C298="","",بيانات!C298)</f>
        <v/>
      </c>
      <c r="D296" s="419" t="str">
        <f aca="false">IF(السري1!E294="","",السري1!E294)</f>
        <v/>
      </c>
      <c r="E296" s="421" t="n">
        <f aca="false">'ملف الإنجاز'!F298</f>
        <v>0</v>
      </c>
      <c r="F296" s="442"/>
      <c r="G296" s="443" t="n">
        <f aca="false">IF(AND(E296="غ",F296="غ"),"غ",SUM(E296:F296))</f>
        <v>0</v>
      </c>
      <c r="H296" s="444" t="str">
        <f aca="false">IF(G296="غ","غ",IF(C296="","",IF(G296*100/$G$9&gt;=85,"ممتاز",IF(G296*100/$G$9&gt;=75,"جيد جدا",IF(G296*100/$G$9&gt;=65,"جيد",IF(G296*100/$G$9&gt;=50,"مقبول",IF(G296*100/$G$9&lt;50,"دون المستوى")))))))</f>
        <v/>
      </c>
      <c r="I296" s="455" t="n">
        <f aca="false">'ملف الإنجاز'!G298</f>
        <v>0</v>
      </c>
      <c r="J296" s="442"/>
      <c r="K296" s="450" t="n">
        <f aca="false">IF(AND(I296="غ",J296="غ"),"غ",SUM(I296:J296))</f>
        <v>0</v>
      </c>
      <c r="L296" s="444" t="str">
        <f aca="false">IF(K296="غ","غ",IF(C296="","",IF(K296*100/$K$9&gt;=85,"ممتاز",IF(K296*100/$K$9&gt;=75,"جيد جدا",IF(K296*100/$K$9&gt;=65,"جيد",IF(K296*100/$K$9&gt;=50,"مقبول",IF(K296*100/$K$9&lt;50,"دون المستوى")))))))</f>
        <v/>
      </c>
      <c r="M296" s="448" t="n">
        <f aca="false">'ملف الإنجاز'!H298</f>
        <v>0</v>
      </c>
      <c r="N296" s="442"/>
      <c r="O296" s="450" t="n">
        <f aca="false">IF(AND(M296="غ",N296="غ"),"غ",SUM(M296:N296))</f>
        <v>0</v>
      </c>
      <c r="P296" s="444" t="str">
        <f aca="false">IF(O296="غ","غ",IF(C296="","",IF(O296*100/$O$9&gt;=85,"ممتاز",IF(O296*100/$O$9&gt;=75,"جيد جدا",IF(O296*100/$O$9&gt;=65,"جيد",IF(O296*100/$O$9&gt;=50,"مقبول",IF(O296*100/$O$9&lt;50,"دون المستوى")))))))</f>
        <v/>
      </c>
      <c r="Q296" s="448" t="n">
        <f aca="false">'ملف الإنجاز'!I298</f>
        <v>0</v>
      </c>
      <c r="R296" s="442"/>
      <c r="S296" s="442"/>
      <c r="T296" s="450" t="n">
        <f aca="false">IF(AND(Q296="غ",R296="غ",S296="غ"),"غ",SUM(Q296:S296))</f>
        <v>0</v>
      </c>
      <c r="U296" s="444" t="str">
        <f aca="false">IF(T296="غ","غ",IF(C296="","",IF(T296*100/$T$9&gt;=85,"ممتاز",IF(T296*100/$T$9&gt;=75,"جيد جدا",IF(T296*100/$T$9&gt;=65,"جيد",IF(T296*100/$T$9&gt;=50,"مقبول",IF(T296*100/$T$9&lt;50,"دون المستوى")))))))</f>
        <v/>
      </c>
      <c r="V296" s="448" t="n">
        <f aca="false">'ملف الإنجاز'!J298</f>
        <v>0</v>
      </c>
      <c r="W296" s="305"/>
      <c r="X296" s="305"/>
      <c r="Y296" s="432" t="n">
        <f aca="false">IF(AND(V296="غ",W296="غ",X296="غ"),"غ",SUM(V296:X296))</f>
        <v>0</v>
      </c>
      <c r="Z296" s="444" t="str">
        <f aca="false">IF(Y296="غ","غ",IF(C296="","",IF(Y296*100/$Y$9&gt;=85,"ممتاز",IF(Y296*100/$Y$9&gt;=75,"جيد جدا",IF(Y296*100/$Y$9&gt;=65,"جيد",IF(Y296*100/$Y$9&gt;=50,"مقبول",IF(Y296*100/$Y$9&lt;50,"دون المستوى")))))))</f>
        <v/>
      </c>
      <c r="AA296" s="456" t="n">
        <f aca="false">'ملف الإنجاز'!K298</f>
        <v>0</v>
      </c>
      <c r="AB296" s="442"/>
      <c r="AC296" s="450" t="n">
        <f aca="false">IF(AND(AA296="غ",AB296="غ"),"غ",SUM(AA296:AB296))</f>
        <v>0</v>
      </c>
      <c r="AD296" s="444" t="str">
        <f aca="false">IF(AC296="غ","غ",IF(C296="","",IF(AC296*100/$AC$9&gt;=85,"ممتاز",IF(AC296*100/$AC$9&gt;=75,"جيد جدا",IF(AC296*100/$AC$9&gt;=65,"جيد",IF(AC296*100/$AC$9&gt;=50,"مقبول",IF(AC296*100/$AC$9&lt;50,"دون المستوى")))))))</f>
        <v/>
      </c>
      <c r="AE296" s="448" t="n">
        <f aca="false">'ملف الإنجاز'!L298</f>
        <v>0</v>
      </c>
      <c r="AF296" s="442"/>
      <c r="AG296" s="442"/>
      <c r="AH296" s="450" t="n">
        <f aca="false">IF(AND(AE296="غ",AF296="غ",AG296="غ"),"غ",SUM(AE296:AG296))</f>
        <v>0</v>
      </c>
      <c r="AI296" s="444" t="str">
        <f aca="false">IF(AH296="غ","غ",IF(C296="","",IF(AH296*100/$AH$9&gt;=85,"ممتاز",IF(AH296*100/$AH$9&gt;=75,"جيد جدا",IF(AH296*100/$AH$9&gt;=65,"جيد",IF(AH296*100/$AH$9&gt;=50,"مقبول",IF(AH296*100/$AH$9&lt;50,"دون المستوى")))))))</f>
        <v/>
      </c>
      <c r="AJ296" s="434" t="n">
        <f aca="false">'ملف الإنجاز'!M298</f>
        <v>0</v>
      </c>
      <c r="AK296" s="452" t="str">
        <f aca="false">IF(AJ296="غ","غ",IF(C296="","",IF(AJ296*100/$AJ$9&gt;=85,"ممتاز",IF(AJ296*100/$AJ$9&gt;=75,"جيد جدا",IF(AJ296*100/$AJ$9&gt;=65,"جيد",IF(AJ296*100/$AJ$9&gt;=50,"مقبول",IF(AJ296*100/$AJ$9&lt;50,"دون المستوى")))))))</f>
        <v/>
      </c>
      <c r="AL296" s="453" t="n">
        <f aca="false">'ملف الإنجاز'!N298</f>
        <v>0</v>
      </c>
      <c r="AM296" s="444" t="str">
        <f aca="false">IF(AL296="غ","غ",IF(C296="","",IF(AL296*100/$AJ$9&gt;=85,"ممتاز",IF(AL296*100/$AJ$9&gt;=75,"جيد جدا",IF(AL296*100/$AJ$9&gt;=65,"جيد",IF(AL296*100/$AJ$9&gt;=50,"مقبول",IF(AL296*100/$AJ$9&lt;50,"دون المستوى")))))))</f>
        <v/>
      </c>
      <c r="AN296" s="423" t="n">
        <f aca="false">IF(AND(G296="",K296="",O296="",T296="",Y296="",AC296="",AH296="",AJ296="",AL296=""),"",SUM(AH296)+SUM(Y296)+SUM(T296)+SUM(AC296)+SUM(K296)+SUM(O296)+SUM(G296)+SUM(AJ296)+SUM(AL296))</f>
        <v>0</v>
      </c>
      <c r="AO296" s="454" t="str">
        <f aca="false">IF(AN296="غ","غ",IF(C296="","",IF(AN296*100/$AN$9&gt;=85,"ممتاز",IF(AN296*100/$AN$9&gt;=75,"جيد جدا",IF(AN296*100/$AN$9&gt;=65,"جيد",IF(AN296*100/$AN$9&gt;=50,"مقبول",IF(AN296*100/$AN$9&lt;50,"دون المستوى")))))))</f>
        <v/>
      </c>
      <c r="AP296" s="448" t="n">
        <f aca="false">'ملف الإنجاز'!O298</f>
        <v>0</v>
      </c>
      <c r="AQ296" s="442"/>
      <c r="AR296" s="445" t="n">
        <f aca="false">IF(AND(AP296="غ",AQ296="غ"),"غ",SUM(AP296:AQ296))</f>
        <v>0</v>
      </c>
      <c r="AS296" s="444" t="str">
        <f aca="false">IF(AR296="غ","غ",IF(C296="","",IF(AR296*100/$AR$9&gt;=85,"ممتاز",IF(AR296*100/$AR$9&gt;=75,"جيد جدا",IF(AR296*100/$AR$9&gt;=65,"جيد",IF(AR296*100/$AR$9&gt;=50,"مقبول",IF(AR296*100/$AR$9&lt;50,"دون المستوى")))))))</f>
        <v/>
      </c>
      <c r="AT296" s="448" t="n">
        <f aca="false">'ملف الإنجاز'!P298</f>
        <v>0</v>
      </c>
      <c r="AU296" s="442"/>
      <c r="AV296" s="445" t="n">
        <f aca="false">IF(AND(AT296="غ",AU296="غ"),"غ",SUM(AT296:AU296))</f>
        <v>0</v>
      </c>
      <c r="AW296" s="444" t="str">
        <f aca="false">IF(AV296="غ","غ",IF(C296="","",IF(AV296*100/$AV$9&gt;=85,"ممتاز",IF(AV296*100/$AV$9&gt;=75,"جيد جدا",IF(AV296*100/$AV$9&gt;=65,"جيد",IF(AV296*100/$AV$9&gt;=50,"مقبول",IF(AV296*100/$AV$9&lt;50,"دون المستوى")))))))</f>
        <v/>
      </c>
      <c r="AX296" s="339" t="n">
        <v>287</v>
      </c>
      <c r="AY296" s="439"/>
      <c r="AZ296" s="439"/>
      <c r="BA296" s="439"/>
      <c r="BB296" s="439"/>
      <c r="BC296" s="439"/>
      <c r="BD296" s="439"/>
      <c r="BE296" s="439" t="str">
        <f aca="false">IF(AND(R296="",S296=""),"",IF(AND(R296="غ",S296="غ"),"غ",SUM(R296)+SUM(S296)))</f>
        <v/>
      </c>
      <c r="BF296" s="439"/>
      <c r="BG296" s="439" t="str">
        <f aca="false">IF(AND(W296="",X296=""),"",IF(AND(W296="غ",X296="غ"),"غ",SUM(W296)+SUM(X296)))</f>
        <v/>
      </c>
      <c r="BH296" s="439"/>
      <c r="BI296" s="439" t="str">
        <f aca="false">IF(AND(AF296="",AG296=""),"",IF(AND(AF296="غ",AG296="غ"),"غ",SUM(AF296)+SUM(AG296)))</f>
        <v/>
      </c>
      <c r="BJ296" s="439"/>
      <c r="BK296" s="439"/>
      <c r="BL296" s="439"/>
      <c r="BM296" s="439"/>
      <c r="BN296" s="439"/>
    </row>
    <row r="297" s="440" customFormat="true" ht="21" hidden="false" customHeight="true" outlineLevel="0" collapsed="false">
      <c r="A297" s="441" t="str">
        <f aca="false">بيانات!A299</f>
        <v/>
      </c>
      <c r="B297" s="419" t="str">
        <f aca="false">بيانات!B299</f>
        <v/>
      </c>
      <c r="C297" s="420" t="str">
        <f aca="false">IF(بيانات!C299="","",بيانات!C299)</f>
        <v/>
      </c>
      <c r="D297" s="419" t="str">
        <f aca="false">IF(السري1!E295="","",السري1!E295)</f>
        <v/>
      </c>
      <c r="E297" s="421" t="n">
        <f aca="false">'ملف الإنجاز'!F299</f>
        <v>0</v>
      </c>
      <c r="F297" s="442"/>
      <c r="G297" s="443" t="n">
        <f aca="false">IF(AND(E297="غ",F297="غ"),"غ",SUM(E297:F297))</f>
        <v>0</v>
      </c>
      <c r="H297" s="444" t="str">
        <f aca="false">IF(G297="غ","غ",IF(C297="","",IF(G297*100/$G$9&gt;=85,"ممتاز",IF(G297*100/$G$9&gt;=75,"جيد جدا",IF(G297*100/$G$9&gt;=65,"جيد",IF(G297*100/$G$9&gt;=50,"مقبول",IF(G297*100/$G$9&lt;50,"دون المستوى")))))))</f>
        <v/>
      </c>
      <c r="I297" s="455" t="n">
        <f aca="false">'ملف الإنجاز'!G299</f>
        <v>0</v>
      </c>
      <c r="J297" s="442"/>
      <c r="K297" s="450" t="n">
        <f aca="false">IF(AND(I297="غ",J297="غ"),"غ",SUM(I297:J297))</f>
        <v>0</v>
      </c>
      <c r="L297" s="444" t="str">
        <f aca="false">IF(K297="غ","غ",IF(C297="","",IF(K297*100/$K$9&gt;=85,"ممتاز",IF(K297*100/$K$9&gt;=75,"جيد جدا",IF(K297*100/$K$9&gt;=65,"جيد",IF(K297*100/$K$9&gt;=50,"مقبول",IF(K297*100/$K$9&lt;50,"دون المستوى")))))))</f>
        <v/>
      </c>
      <c r="M297" s="448" t="n">
        <f aca="false">'ملف الإنجاز'!H299</f>
        <v>0</v>
      </c>
      <c r="N297" s="442"/>
      <c r="O297" s="450" t="n">
        <f aca="false">IF(AND(M297="غ",N297="غ"),"غ",SUM(M297:N297))</f>
        <v>0</v>
      </c>
      <c r="P297" s="444" t="str">
        <f aca="false">IF(O297="غ","غ",IF(C297="","",IF(O297*100/$O$9&gt;=85,"ممتاز",IF(O297*100/$O$9&gt;=75,"جيد جدا",IF(O297*100/$O$9&gt;=65,"جيد",IF(O297*100/$O$9&gt;=50,"مقبول",IF(O297*100/$O$9&lt;50,"دون المستوى")))))))</f>
        <v/>
      </c>
      <c r="Q297" s="448" t="n">
        <f aca="false">'ملف الإنجاز'!I299</f>
        <v>0</v>
      </c>
      <c r="R297" s="442"/>
      <c r="S297" s="442"/>
      <c r="T297" s="450" t="n">
        <f aca="false">IF(AND(Q297="غ",R297="غ",S297="غ"),"غ",SUM(Q297:S297))</f>
        <v>0</v>
      </c>
      <c r="U297" s="444" t="str">
        <f aca="false">IF(T297="غ","غ",IF(C297="","",IF(T297*100/$T$9&gt;=85,"ممتاز",IF(T297*100/$T$9&gt;=75,"جيد جدا",IF(T297*100/$T$9&gt;=65,"جيد",IF(T297*100/$T$9&gt;=50,"مقبول",IF(T297*100/$T$9&lt;50,"دون المستوى")))))))</f>
        <v/>
      </c>
      <c r="V297" s="448" t="n">
        <f aca="false">'ملف الإنجاز'!J299</f>
        <v>0</v>
      </c>
      <c r="W297" s="305"/>
      <c r="X297" s="305"/>
      <c r="Y297" s="432" t="n">
        <f aca="false">IF(AND(V297="غ",W297="غ",X297="غ"),"غ",SUM(V297:X297))</f>
        <v>0</v>
      </c>
      <c r="Z297" s="444" t="str">
        <f aca="false">IF(Y297="غ","غ",IF(C297="","",IF(Y297*100/$Y$9&gt;=85,"ممتاز",IF(Y297*100/$Y$9&gt;=75,"جيد جدا",IF(Y297*100/$Y$9&gt;=65,"جيد",IF(Y297*100/$Y$9&gt;=50,"مقبول",IF(Y297*100/$Y$9&lt;50,"دون المستوى")))))))</f>
        <v/>
      </c>
      <c r="AA297" s="456" t="n">
        <f aca="false">'ملف الإنجاز'!K299</f>
        <v>0</v>
      </c>
      <c r="AB297" s="442"/>
      <c r="AC297" s="450" t="n">
        <f aca="false">IF(AND(AA297="غ",AB297="غ"),"غ",SUM(AA297:AB297))</f>
        <v>0</v>
      </c>
      <c r="AD297" s="444" t="str">
        <f aca="false">IF(AC297="غ","غ",IF(C297="","",IF(AC297*100/$AC$9&gt;=85,"ممتاز",IF(AC297*100/$AC$9&gt;=75,"جيد جدا",IF(AC297*100/$AC$9&gt;=65,"جيد",IF(AC297*100/$AC$9&gt;=50,"مقبول",IF(AC297*100/$AC$9&lt;50,"دون المستوى")))))))</f>
        <v/>
      </c>
      <c r="AE297" s="448" t="n">
        <f aca="false">'ملف الإنجاز'!L299</f>
        <v>0</v>
      </c>
      <c r="AF297" s="442"/>
      <c r="AG297" s="442"/>
      <c r="AH297" s="450" t="n">
        <f aca="false">IF(AND(AE297="غ",AF297="غ",AG297="غ"),"غ",SUM(AE297:AG297))</f>
        <v>0</v>
      </c>
      <c r="AI297" s="444" t="str">
        <f aca="false">IF(AH297="غ","غ",IF(C297="","",IF(AH297*100/$AH$9&gt;=85,"ممتاز",IF(AH297*100/$AH$9&gt;=75,"جيد جدا",IF(AH297*100/$AH$9&gt;=65,"جيد",IF(AH297*100/$AH$9&gt;=50,"مقبول",IF(AH297*100/$AH$9&lt;50,"دون المستوى")))))))</f>
        <v/>
      </c>
      <c r="AJ297" s="451" t="n">
        <f aca="false">'ملف الإنجاز'!M299</f>
        <v>0</v>
      </c>
      <c r="AK297" s="452" t="str">
        <f aca="false">IF(AJ297="غ","غ",IF(C297="","",IF(AJ297*100/$AJ$9&gt;=85,"ممتاز",IF(AJ297*100/$AJ$9&gt;=75,"جيد جدا",IF(AJ297*100/$AJ$9&gt;=65,"جيد",IF(AJ297*100/$AJ$9&gt;=50,"مقبول",IF(AJ297*100/$AJ$9&lt;50,"دون المستوى")))))))</f>
        <v/>
      </c>
      <c r="AL297" s="453" t="n">
        <f aca="false">'ملف الإنجاز'!N299</f>
        <v>0</v>
      </c>
      <c r="AM297" s="444" t="str">
        <f aca="false">IF(AL297="غ","غ",IF(C297="","",IF(AL297*100/$AJ$9&gt;=85,"ممتاز",IF(AL297*100/$AJ$9&gt;=75,"جيد جدا",IF(AL297*100/$AJ$9&gt;=65,"جيد",IF(AL297*100/$AJ$9&gt;=50,"مقبول",IF(AL297*100/$AJ$9&lt;50,"دون المستوى")))))))</f>
        <v/>
      </c>
      <c r="AN297" s="423" t="n">
        <f aca="false">IF(AND(G297="",K297="",O297="",T297="",Y297="",AC297="",AH297="",AJ297="",AL297=""),"",SUM(AH297)+SUM(Y297)+SUM(T297)+SUM(AC297)+SUM(K297)+SUM(O297)+SUM(G297)+SUM(AJ297)+SUM(AL297))</f>
        <v>0</v>
      </c>
      <c r="AO297" s="454" t="str">
        <f aca="false">IF(AN297="غ","غ",IF(C297="","",IF(AN297*100/$AN$9&gt;=85,"ممتاز",IF(AN297*100/$AN$9&gt;=75,"جيد جدا",IF(AN297*100/$AN$9&gt;=65,"جيد",IF(AN297*100/$AN$9&gt;=50,"مقبول",IF(AN297*100/$AN$9&lt;50,"دون المستوى")))))))</f>
        <v/>
      </c>
      <c r="AP297" s="448" t="n">
        <f aca="false">'ملف الإنجاز'!O299</f>
        <v>0</v>
      </c>
      <c r="AQ297" s="442"/>
      <c r="AR297" s="445" t="n">
        <f aca="false">IF(AND(AP297="غ",AQ297="غ"),"غ",SUM(AP297:AQ297))</f>
        <v>0</v>
      </c>
      <c r="AS297" s="444" t="str">
        <f aca="false">IF(AR297="غ","غ",IF(C297="","",IF(AR297*100/$AR$9&gt;=85,"ممتاز",IF(AR297*100/$AR$9&gt;=75,"جيد جدا",IF(AR297*100/$AR$9&gt;=65,"جيد",IF(AR297*100/$AR$9&gt;=50,"مقبول",IF(AR297*100/$AR$9&lt;50,"دون المستوى")))))))</f>
        <v/>
      </c>
      <c r="AT297" s="448" t="n">
        <f aca="false">'ملف الإنجاز'!P299</f>
        <v>0</v>
      </c>
      <c r="AU297" s="442"/>
      <c r="AV297" s="445" t="n">
        <f aca="false">IF(AND(AT297="غ",AU297="غ"),"غ",SUM(AT297:AU297))</f>
        <v>0</v>
      </c>
      <c r="AW297" s="444" t="str">
        <f aca="false">IF(AV297="غ","غ",IF(C297="","",IF(AV297*100/$AV$9&gt;=85,"ممتاز",IF(AV297*100/$AV$9&gt;=75,"جيد جدا",IF(AV297*100/$AV$9&gt;=65,"جيد",IF(AV297*100/$AV$9&gt;=50,"مقبول",IF(AV297*100/$AV$9&lt;50,"دون المستوى")))))))</f>
        <v/>
      </c>
      <c r="AX297" s="339" t="n">
        <v>288</v>
      </c>
      <c r="AY297" s="439"/>
      <c r="AZ297" s="439"/>
      <c r="BA297" s="439"/>
      <c r="BB297" s="439"/>
      <c r="BC297" s="439"/>
      <c r="BD297" s="439"/>
      <c r="BE297" s="439" t="str">
        <f aca="false">IF(AND(R297="",S297=""),"",IF(AND(R297="غ",S297="غ"),"غ",SUM(R297)+SUM(S297)))</f>
        <v/>
      </c>
      <c r="BF297" s="439"/>
      <c r="BG297" s="439" t="str">
        <f aca="false">IF(AND(W297="",X297=""),"",IF(AND(W297="غ",X297="غ"),"غ",SUM(W297)+SUM(X297)))</f>
        <v/>
      </c>
      <c r="BH297" s="439"/>
      <c r="BI297" s="439" t="str">
        <f aca="false">IF(AND(AF297="",AG297=""),"",IF(AND(AF297="غ",AG297="غ"),"غ",SUM(AF297)+SUM(AG297)))</f>
        <v/>
      </c>
      <c r="BJ297" s="439"/>
      <c r="BK297" s="439"/>
      <c r="BL297" s="439"/>
      <c r="BM297" s="439"/>
      <c r="BN297" s="439"/>
    </row>
    <row r="298" s="440" customFormat="true" ht="21" hidden="false" customHeight="true" outlineLevel="0" collapsed="false">
      <c r="A298" s="441" t="str">
        <f aca="false">بيانات!A300</f>
        <v/>
      </c>
      <c r="B298" s="419" t="str">
        <f aca="false">بيانات!B300</f>
        <v/>
      </c>
      <c r="C298" s="420" t="str">
        <f aca="false">IF(بيانات!C300="","",بيانات!C300)</f>
        <v/>
      </c>
      <c r="D298" s="419" t="str">
        <f aca="false">IF(السري1!E296="","",السري1!E296)</f>
        <v/>
      </c>
      <c r="E298" s="421" t="n">
        <f aca="false">'ملف الإنجاز'!F300</f>
        <v>0</v>
      </c>
      <c r="F298" s="442"/>
      <c r="G298" s="443" t="n">
        <f aca="false">IF(AND(E298="غ",F298="غ"),"غ",SUM(E298:F298))</f>
        <v>0</v>
      </c>
      <c r="H298" s="444" t="str">
        <f aca="false">IF(G298="غ","غ",IF(C298="","",IF(G298*100/$G$9&gt;=85,"ممتاز",IF(G298*100/$G$9&gt;=75,"جيد جدا",IF(G298*100/$G$9&gt;=65,"جيد",IF(G298*100/$G$9&gt;=50,"مقبول",IF(G298*100/$G$9&lt;50,"دون المستوى")))))))</f>
        <v/>
      </c>
      <c r="I298" s="455" t="n">
        <f aca="false">'ملف الإنجاز'!G300</f>
        <v>0</v>
      </c>
      <c r="J298" s="442"/>
      <c r="K298" s="450" t="n">
        <f aca="false">IF(AND(I298="غ",J298="غ"),"غ",SUM(I298:J298))</f>
        <v>0</v>
      </c>
      <c r="L298" s="444" t="str">
        <f aca="false">IF(K298="غ","غ",IF(C298="","",IF(K298*100/$K$9&gt;=85,"ممتاز",IF(K298*100/$K$9&gt;=75,"جيد جدا",IF(K298*100/$K$9&gt;=65,"جيد",IF(K298*100/$K$9&gt;=50,"مقبول",IF(K298*100/$K$9&lt;50,"دون المستوى")))))))</f>
        <v/>
      </c>
      <c r="M298" s="448" t="n">
        <f aca="false">'ملف الإنجاز'!H300</f>
        <v>0</v>
      </c>
      <c r="N298" s="442"/>
      <c r="O298" s="450" t="n">
        <f aca="false">IF(AND(M298="غ",N298="غ"),"غ",SUM(M298:N298))</f>
        <v>0</v>
      </c>
      <c r="P298" s="444" t="str">
        <f aca="false">IF(O298="غ","غ",IF(C298="","",IF(O298*100/$O$9&gt;=85,"ممتاز",IF(O298*100/$O$9&gt;=75,"جيد جدا",IF(O298*100/$O$9&gt;=65,"جيد",IF(O298*100/$O$9&gt;=50,"مقبول",IF(O298*100/$O$9&lt;50,"دون المستوى")))))))</f>
        <v/>
      </c>
      <c r="Q298" s="448" t="n">
        <f aca="false">'ملف الإنجاز'!I300</f>
        <v>0</v>
      </c>
      <c r="R298" s="442"/>
      <c r="S298" s="442"/>
      <c r="T298" s="450" t="n">
        <f aca="false">IF(AND(Q298="غ",R298="غ",S298="غ"),"غ",SUM(Q298:S298))</f>
        <v>0</v>
      </c>
      <c r="U298" s="444" t="str">
        <f aca="false">IF(T298="غ","غ",IF(C298="","",IF(T298*100/$T$9&gt;=85,"ممتاز",IF(T298*100/$T$9&gt;=75,"جيد جدا",IF(T298*100/$T$9&gt;=65,"جيد",IF(T298*100/$T$9&gt;=50,"مقبول",IF(T298*100/$T$9&lt;50,"دون المستوى")))))))</f>
        <v/>
      </c>
      <c r="V298" s="448" t="n">
        <f aca="false">'ملف الإنجاز'!J300</f>
        <v>0</v>
      </c>
      <c r="W298" s="305"/>
      <c r="X298" s="305"/>
      <c r="Y298" s="432" t="n">
        <f aca="false">IF(AND(V298="غ",W298="غ",X298="غ"),"غ",SUM(V298:X298))</f>
        <v>0</v>
      </c>
      <c r="Z298" s="444" t="str">
        <f aca="false">IF(Y298="غ","غ",IF(C298="","",IF(Y298*100/$Y$9&gt;=85,"ممتاز",IF(Y298*100/$Y$9&gt;=75,"جيد جدا",IF(Y298*100/$Y$9&gt;=65,"جيد",IF(Y298*100/$Y$9&gt;=50,"مقبول",IF(Y298*100/$Y$9&lt;50,"دون المستوى")))))))</f>
        <v/>
      </c>
      <c r="AA298" s="456" t="n">
        <f aca="false">'ملف الإنجاز'!K300</f>
        <v>0</v>
      </c>
      <c r="AB298" s="442"/>
      <c r="AC298" s="450" t="n">
        <f aca="false">IF(AND(AA298="غ",AB298="غ"),"غ",SUM(AA298:AB298))</f>
        <v>0</v>
      </c>
      <c r="AD298" s="444" t="str">
        <f aca="false">IF(AC298="غ","غ",IF(C298="","",IF(AC298*100/$AC$9&gt;=85,"ممتاز",IF(AC298*100/$AC$9&gt;=75,"جيد جدا",IF(AC298*100/$AC$9&gt;=65,"جيد",IF(AC298*100/$AC$9&gt;=50,"مقبول",IF(AC298*100/$AC$9&lt;50,"دون المستوى")))))))</f>
        <v/>
      </c>
      <c r="AE298" s="448" t="n">
        <f aca="false">'ملف الإنجاز'!L300</f>
        <v>0</v>
      </c>
      <c r="AF298" s="442"/>
      <c r="AG298" s="442"/>
      <c r="AH298" s="450" t="n">
        <f aca="false">IF(AND(AE298="غ",AF298="غ",AG298="غ"),"غ",SUM(AE298:AG298))</f>
        <v>0</v>
      </c>
      <c r="AI298" s="444" t="str">
        <f aca="false">IF(AH298="غ","غ",IF(C298="","",IF(AH298*100/$AH$9&gt;=85,"ممتاز",IF(AH298*100/$AH$9&gt;=75,"جيد جدا",IF(AH298*100/$AH$9&gt;=65,"جيد",IF(AH298*100/$AH$9&gt;=50,"مقبول",IF(AH298*100/$AH$9&lt;50,"دون المستوى")))))))</f>
        <v/>
      </c>
      <c r="AJ298" s="451" t="n">
        <f aca="false">'ملف الإنجاز'!M300</f>
        <v>0</v>
      </c>
      <c r="AK298" s="452" t="str">
        <f aca="false">IF(AJ298="غ","غ",IF(C298="","",IF(AJ298*100/$AJ$9&gt;=85,"ممتاز",IF(AJ298*100/$AJ$9&gt;=75,"جيد جدا",IF(AJ298*100/$AJ$9&gt;=65,"جيد",IF(AJ298*100/$AJ$9&gt;=50,"مقبول",IF(AJ298*100/$AJ$9&lt;50,"دون المستوى")))))))</f>
        <v/>
      </c>
      <c r="AL298" s="453" t="n">
        <f aca="false">'ملف الإنجاز'!N300</f>
        <v>0</v>
      </c>
      <c r="AM298" s="444" t="str">
        <f aca="false">IF(AL298="غ","غ",IF(C298="","",IF(AL298*100/$AJ$9&gt;=85,"ممتاز",IF(AL298*100/$AJ$9&gt;=75,"جيد جدا",IF(AL298*100/$AJ$9&gt;=65,"جيد",IF(AL298*100/$AJ$9&gt;=50,"مقبول",IF(AL298*100/$AJ$9&lt;50,"دون المستوى")))))))</f>
        <v/>
      </c>
      <c r="AN298" s="423" t="n">
        <f aca="false">IF(AND(G298="",K298="",O298="",T298="",Y298="",AC298="",AH298="",AJ298="",AL298=""),"",SUM(AH298)+SUM(Y298)+SUM(T298)+SUM(AC298)+SUM(K298)+SUM(O298)+SUM(G298)+SUM(AJ298)+SUM(AL298))</f>
        <v>0</v>
      </c>
      <c r="AO298" s="454" t="str">
        <f aca="false">IF(AN298="غ","غ",IF(C298="","",IF(AN298*100/$AN$9&gt;=85,"ممتاز",IF(AN298*100/$AN$9&gt;=75,"جيد جدا",IF(AN298*100/$AN$9&gt;=65,"جيد",IF(AN298*100/$AN$9&gt;=50,"مقبول",IF(AN298*100/$AN$9&lt;50,"دون المستوى")))))))</f>
        <v/>
      </c>
      <c r="AP298" s="448" t="n">
        <f aca="false">'ملف الإنجاز'!O300</f>
        <v>0</v>
      </c>
      <c r="AQ298" s="442"/>
      <c r="AR298" s="445" t="n">
        <f aca="false">IF(AND(AP298="غ",AQ298="غ"),"غ",SUM(AP298:AQ298))</f>
        <v>0</v>
      </c>
      <c r="AS298" s="444" t="str">
        <f aca="false">IF(AR298="غ","غ",IF(C298="","",IF(AR298*100/$AR$9&gt;=85,"ممتاز",IF(AR298*100/$AR$9&gt;=75,"جيد جدا",IF(AR298*100/$AR$9&gt;=65,"جيد",IF(AR298*100/$AR$9&gt;=50,"مقبول",IF(AR298*100/$AR$9&lt;50,"دون المستوى")))))))</f>
        <v/>
      </c>
      <c r="AT298" s="448" t="n">
        <f aca="false">'ملف الإنجاز'!P300</f>
        <v>0</v>
      </c>
      <c r="AU298" s="442"/>
      <c r="AV298" s="445" t="n">
        <f aca="false">IF(AND(AT298="غ",AU298="غ"),"غ",SUM(AT298:AU298))</f>
        <v>0</v>
      </c>
      <c r="AW298" s="444" t="str">
        <f aca="false">IF(AV298="غ","غ",IF(C298="","",IF(AV298*100/$AV$9&gt;=85,"ممتاز",IF(AV298*100/$AV$9&gt;=75,"جيد جدا",IF(AV298*100/$AV$9&gt;=65,"جيد",IF(AV298*100/$AV$9&gt;=50,"مقبول",IF(AV298*100/$AV$9&lt;50,"دون المستوى")))))))</f>
        <v/>
      </c>
      <c r="AX298" s="339" t="n">
        <v>289</v>
      </c>
      <c r="AY298" s="439"/>
      <c r="AZ298" s="439"/>
      <c r="BA298" s="439"/>
      <c r="BB298" s="439"/>
      <c r="BC298" s="439"/>
      <c r="BD298" s="439"/>
      <c r="BE298" s="439" t="str">
        <f aca="false">IF(AND(R298="",S298=""),"",IF(AND(R298="غ",S298="غ"),"غ",SUM(R298)+SUM(S298)))</f>
        <v/>
      </c>
      <c r="BF298" s="439"/>
      <c r="BG298" s="439" t="str">
        <f aca="false">IF(AND(W298="",X298=""),"",IF(AND(W298="غ",X298="غ"),"غ",SUM(W298)+SUM(X298)))</f>
        <v/>
      </c>
      <c r="BH298" s="439"/>
      <c r="BI298" s="439" t="str">
        <f aca="false">IF(AND(AF298="",AG298=""),"",IF(AND(AF298="غ",AG298="غ"),"غ",SUM(AF298)+SUM(AG298)))</f>
        <v/>
      </c>
      <c r="BJ298" s="439"/>
      <c r="BK298" s="439"/>
      <c r="BL298" s="439"/>
      <c r="BM298" s="439"/>
      <c r="BN298" s="439"/>
    </row>
    <row r="299" s="440" customFormat="true" ht="21" hidden="false" customHeight="true" outlineLevel="0" collapsed="false">
      <c r="A299" s="441" t="str">
        <f aca="false">بيانات!A301</f>
        <v/>
      </c>
      <c r="B299" s="419" t="str">
        <f aca="false">بيانات!B301</f>
        <v/>
      </c>
      <c r="C299" s="420" t="str">
        <f aca="false">IF(بيانات!C301="","",بيانات!C301)</f>
        <v/>
      </c>
      <c r="D299" s="419" t="str">
        <f aca="false">IF(السري1!E297="","",السري1!E297)</f>
        <v/>
      </c>
      <c r="E299" s="421" t="n">
        <f aca="false">'ملف الإنجاز'!F301</f>
        <v>0</v>
      </c>
      <c r="F299" s="442"/>
      <c r="G299" s="443" t="n">
        <f aca="false">IF(AND(E299="غ",F299="غ"),"غ",SUM(E299:F299))</f>
        <v>0</v>
      </c>
      <c r="H299" s="444" t="str">
        <f aca="false">IF(G299="غ","غ",IF(C299="","",IF(G299*100/$G$9&gt;=85,"ممتاز",IF(G299*100/$G$9&gt;=75,"جيد جدا",IF(G299*100/$G$9&gt;=65,"جيد",IF(G299*100/$G$9&gt;=50,"مقبول",IF(G299*100/$G$9&lt;50,"دون المستوى")))))))</f>
        <v/>
      </c>
      <c r="I299" s="455" t="n">
        <f aca="false">'ملف الإنجاز'!G301</f>
        <v>0</v>
      </c>
      <c r="J299" s="442"/>
      <c r="K299" s="450" t="n">
        <f aca="false">IF(AND(I299="غ",J299="غ"),"غ",SUM(I299:J299))</f>
        <v>0</v>
      </c>
      <c r="L299" s="444" t="str">
        <f aca="false">IF(K299="غ","غ",IF(C299="","",IF(K299*100/$K$9&gt;=85,"ممتاز",IF(K299*100/$K$9&gt;=75,"جيد جدا",IF(K299*100/$K$9&gt;=65,"جيد",IF(K299*100/$K$9&gt;=50,"مقبول",IF(K299*100/$K$9&lt;50,"دون المستوى")))))))</f>
        <v/>
      </c>
      <c r="M299" s="448" t="n">
        <f aca="false">'ملف الإنجاز'!H301</f>
        <v>0</v>
      </c>
      <c r="N299" s="442"/>
      <c r="O299" s="450" t="n">
        <f aca="false">IF(AND(M299="غ",N299="غ"),"غ",SUM(M299:N299))</f>
        <v>0</v>
      </c>
      <c r="P299" s="444" t="str">
        <f aca="false">IF(O299="غ","غ",IF(C299="","",IF(O299*100/$O$9&gt;=85,"ممتاز",IF(O299*100/$O$9&gt;=75,"جيد جدا",IF(O299*100/$O$9&gt;=65,"جيد",IF(O299*100/$O$9&gt;=50,"مقبول",IF(O299*100/$O$9&lt;50,"دون المستوى")))))))</f>
        <v/>
      </c>
      <c r="Q299" s="448" t="n">
        <f aca="false">'ملف الإنجاز'!I301</f>
        <v>0</v>
      </c>
      <c r="R299" s="442"/>
      <c r="S299" s="442"/>
      <c r="T299" s="450" t="n">
        <f aca="false">IF(AND(Q299="غ",R299="غ",S299="غ"),"غ",SUM(Q299:S299))</f>
        <v>0</v>
      </c>
      <c r="U299" s="444" t="str">
        <f aca="false">IF(T299="غ","غ",IF(C299="","",IF(T299*100/$T$9&gt;=85,"ممتاز",IF(T299*100/$T$9&gt;=75,"جيد جدا",IF(T299*100/$T$9&gt;=65,"جيد",IF(T299*100/$T$9&gt;=50,"مقبول",IF(T299*100/$T$9&lt;50,"دون المستوى")))))))</f>
        <v/>
      </c>
      <c r="V299" s="448" t="n">
        <f aca="false">'ملف الإنجاز'!J301</f>
        <v>0</v>
      </c>
      <c r="W299" s="305"/>
      <c r="X299" s="305"/>
      <c r="Y299" s="432" t="n">
        <f aca="false">IF(AND(V299="غ",W299="غ",X299="غ"),"غ",SUM(V299:X299))</f>
        <v>0</v>
      </c>
      <c r="Z299" s="444" t="str">
        <f aca="false">IF(Y299="غ","غ",IF(C299="","",IF(Y299*100/$Y$9&gt;=85,"ممتاز",IF(Y299*100/$Y$9&gt;=75,"جيد جدا",IF(Y299*100/$Y$9&gt;=65,"جيد",IF(Y299*100/$Y$9&gt;=50,"مقبول",IF(Y299*100/$Y$9&lt;50,"دون المستوى")))))))</f>
        <v/>
      </c>
      <c r="AA299" s="456" t="n">
        <f aca="false">'ملف الإنجاز'!K301</f>
        <v>0</v>
      </c>
      <c r="AB299" s="442"/>
      <c r="AC299" s="450" t="n">
        <f aca="false">IF(AND(AA299="غ",AB299="غ"),"غ",SUM(AA299:AB299))</f>
        <v>0</v>
      </c>
      <c r="AD299" s="444" t="str">
        <f aca="false">IF(AC299="غ","غ",IF(C299="","",IF(AC299*100/$AC$9&gt;=85,"ممتاز",IF(AC299*100/$AC$9&gt;=75,"جيد جدا",IF(AC299*100/$AC$9&gt;=65,"جيد",IF(AC299*100/$AC$9&gt;=50,"مقبول",IF(AC299*100/$AC$9&lt;50,"دون المستوى")))))))</f>
        <v/>
      </c>
      <c r="AE299" s="448" t="n">
        <f aca="false">'ملف الإنجاز'!L301</f>
        <v>0</v>
      </c>
      <c r="AF299" s="442"/>
      <c r="AG299" s="442"/>
      <c r="AH299" s="450" t="n">
        <f aca="false">IF(AND(AE299="غ",AF299="غ",AG299="غ"),"غ",SUM(AE299:AG299))</f>
        <v>0</v>
      </c>
      <c r="AI299" s="444" t="str">
        <f aca="false">IF(AH299="غ","غ",IF(C299="","",IF(AH299*100/$AH$9&gt;=85,"ممتاز",IF(AH299*100/$AH$9&gt;=75,"جيد جدا",IF(AH299*100/$AH$9&gt;=65,"جيد",IF(AH299*100/$AH$9&gt;=50,"مقبول",IF(AH299*100/$AH$9&lt;50,"دون المستوى")))))))</f>
        <v/>
      </c>
      <c r="AJ299" s="451" t="n">
        <f aca="false">'ملف الإنجاز'!M301</f>
        <v>0</v>
      </c>
      <c r="AK299" s="452" t="str">
        <f aca="false">IF(AJ299="غ","غ",IF(C299="","",IF(AJ299*100/$AJ$9&gt;=85,"ممتاز",IF(AJ299*100/$AJ$9&gt;=75,"جيد جدا",IF(AJ299*100/$AJ$9&gt;=65,"جيد",IF(AJ299*100/$AJ$9&gt;=50,"مقبول",IF(AJ299*100/$AJ$9&lt;50,"دون المستوى")))))))</f>
        <v/>
      </c>
      <c r="AL299" s="453" t="n">
        <f aca="false">'ملف الإنجاز'!N301</f>
        <v>0</v>
      </c>
      <c r="AM299" s="444" t="str">
        <f aca="false">IF(AL299="غ","غ",IF(C299="","",IF(AL299*100/$AJ$9&gt;=85,"ممتاز",IF(AL299*100/$AJ$9&gt;=75,"جيد جدا",IF(AL299*100/$AJ$9&gt;=65,"جيد",IF(AL299*100/$AJ$9&gt;=50,"مقبول",IF(AL299*100/$AJ$9&lt;50,"دون المستوى")))))))</f>
        <v/>
      </c>
      <c r="AN299" s="423" t="n">
        <f aca="false">IF(AND(G299="",K299="",O299="",T299="",Y299="",AC299="",AH299="",AJ299="",AL299=""),"",SUM(AH299)+SUM(Y299)+SUM(T299)+SUM(AC299)+SUM(K299)+SUM(O299)+SUM(G299)+SUM(AJ299)+SUM(AL299))</f>
        <v>0</v>
      </c>
      <c r="AO299" s="454" t="str">
        <f aca="false">IF(AN299="غ","غ",IF(C299="","",IF(AN299*100/$AN$9&gt;=85,"ممتاز",IF(AN299*100/$AN$9&gt;=75,"جيد جدا",IF(AN299*100/$AN$9&gt;=65,"جيد",IF(AN299*100/$AN$9&gt;=50,"مقبول",IF(AN299*100/$AN$9&lt;50,"دون المستوى")))))))</f>
        <v/>
      </c>
      <c r="AP299" s="448" t="n">
        <f aca="false">'ملف الإنجاز'!O301</f>
        <v>0</v>
      </c>
      <c r="AQ299" s="442"/>
      <c r="AR299" s="445" t="n">
        <f aca="false">IF(AND(AP299="غ",AQ299="غ"),"غ",SUM(AP299:AQ299))</f>
        <v>0</v>
      </c>
      <c r="AS299" s="444" t="str">
        <f aca="false">IF(AR299="غ","غ",IF(C299="","",IF(AR299*100/$AR$9&gt;=85,"ممتاز",IF(AR299*100/$AR$9&gt;=75,"جيد جدا",IF(AR299*100/$AR$9&gt;=65,"جيد",IF(AR299*100/$AR$9&gt;=50,"مقبول",IF(AR299*100/$AR$9&lt;50,"دون المستوى")))))))</f>
        <v/>
      </c>
      <c r="AT299" s="448" t="n">
        <f aca="false">'ملف الإنجاز'!P301</f>
        <v>0</v>
      </c>
      <c r="AU299" s="442"/>
      <c r="AV299" s="445" t="n">
        <f aca="false">IF(AND(AT299="غ",AU299="غ"),"غ",SUM(AT299:AU299))</f>
        <v>0</v>
      </c>
      <c r="AW299" s="444" t="str">
        <f aca="false">IF(AV299="غ","غ",IF(C299="","",IF(AV299*100/$AV$9&gt;=85,"ممتاز",IF(AV299*100/$AV$9&gt;=75,"جيد جدا",IF(AV299*100/$AV$9&gt;=65,"جيد",IF(AV299*100/$AV$9&gt;=50,"مقبول",IF(AV299*100/$AV$9&lt;50,"دون المستوى")))))))</f>
        <v/>
      </c>
      <c r="AX299" s="339" t="n">
        <v>290</v>
      </c>
      <c r="AY299" s="439"/>
      <c r="AZ299" s="439"/>
      <c r="BA299" s="439"/>
      <c r="BB299" s="439"/>
      <c r="BC299" s="439"/>
      <c r="BD299" s="439"/>
      <c r="BE299" s="439" t="str">
        <f aca="false">IF(AND(R299="",S299=""),"",IF(AND(R299="غ",S299="غ"),"غ",SUM(R299)+SUM(S299)))</f>
        <v/>
      </c>
      <c r="BF299" s="439"/>
      <c r="BG299" s="439" t="str">
        <f aca="false">IF(AND(W299="",X299=""),"",IF(AND(W299="غ",X299="غ"),"غ",SUM(W299)+SUM(X299)))</f>
        <v/>
      </c>
      <c r="BH299" s="439"/>
      <c r="BI299" s="439" t="str">
        <f aca="false">IF(AND(AF299="",AG299=""),"",IF(AND(AF299="غ",AG299="غ"),"غ",SUM(AF299)+SUM(AG299)))</f>
        <v/>
      </c>
      <c r="BJ299" s="439"/>
      <c r="BK299" s="439"/>
      <c r="BL299" s="439"/>
      <c r="BM299" s="439"/>
      <c r="BN299" s="439"/>
    </row>
    <row r="300" s="440" customFormat="true" ht="21" hidden="false" customHeight="true" outlineLevel="0" collapsed="false">
      <c r="A300" s="441" t="str">
        <f aca="false">بيانات!A302</f>
        <v/>
      </c>
      <c r="B300" s="419" t="str">
        <f aca="false">بيانات!B302</f>
        <v/>
      </c>
      <c r="C300" s="420" t="str">
        <f aca="false">IF(بيانات!C302="","",بيانات!C302)</f>
        <v/>
      </c>
      <c r="D300" s="419" t="str">
        <f aca="false">IF(السري1!E298="","",السري1!E298)</f>
        <v/>
      </c>
      <c r="E300" s="421" t="n">
        <f aca="false">'ملف الإنجاز'!F302</f>
        <v>0</v>
      </c>
      <c r="F300" s="442"/>
      <c r="G300" s="443" t="n">
        <f aca="false">IF(AND(E300="غ",F300="غ"),"غ",SUM(E300:F300))</f>
        <v>0</v>
      </c>
      <c r="H300" s="444" t="str">
        <f aca="false">IF(G300="غ","غ",IF(C300="","",IF(G300*100/$G$9&gt;=85,"ممتاز",IF(G300*100/$G$9&gt;=75,"جيد جدا",IF(G300*100/$G$9&gt;=65,"جيد",IF(G300*100/$G$9&gt;=50,"مقبول",IF(G300*100/$G$9&lt;50,"دون المستوى")))))))</f>
        <v/>
      </c>
      <c r="I300" s="455" t="n">
        <f aca="false">'ملف الإنجاز'!G302</f>
        <v>0</v>
      </c>
      <c r="J300" s="442"/>
      <c r="K300" s="450" t="n">
        <f aca="false">IF(AND(I300="غ",J300="غ"),"غ",SUM(I300:J300))</f>
        <v>0</v>
      </c>
      <c r="L300" s="444" t="str">
        <f aca="false">IF(K300="غ","غ",IF(C300="","",IF(K300*100/$K$9&gt;=85,"ممتاز",IF(K300*100/$K$9&gt;=75,"جيد جدا",IF(K300*100/$K$9&gt;=65,"جيد",IF(K300*100/$K$9&gt;=50,"مقبول",IF(K300*100/$K$9&lt;50,"دون المستوى")))))))</f>
        <v/>
      </c>
      <c r="M300" s="448" t="n">
        <f aca="false">'ملف الإنجاز'!H302</f>
        <v>0</v>
      </c>
      <c r="N300" s="442"/>
      <c r="O300" s="450" t="n">
        <f aca="false">IF(AND(M300="غ",N300="غ"),"غ",SUM(M300:N300))</f>
        <v>0</v>
      </c>
      <c r="P300" s="444" t="str">
        <f aca="false">IF(O300="غ","غ",IF(C300="","",IF(O300*100/$O$9&gt;=85,"ممتاز",IF(O300*100/$O$9&gt;=75,"جيد جدا",IF(O300*100/$O$9&gt;=65,"جيد",IF(O300*100/$O$9&gt;=50,"مقبول",IF(O300*100/$O$9&lt;50,"دون المستوى")))))))</f>
        <v/>
      </c>
      <c r="Q300" s="448" t="n">
        <f aca="false">'ملف الإنجاز'!I302</f>
        <v>0</v>
      </c>
      <c r="R300" s="442"/>
      <c r="S300" s="442"/>
      <c r="T300" s="450" t="n">
        <f aca="false">IF(AND(Q300="غ",R300="غ",S300="غ"),"غ",SUM(Q300:S300))</f>
        <v>0</v>
      </c>
      <c r="U300" s="444" t="str">
        <f aca="false">IF(T300="غ","غ",IF(C300="","",IF(T300*100/$T$9&gt;=85,"ممتاز",IF(T300*100/$T$9&gt;=75,"جيد جدا",IF(T300*100/$T$9&gt;=65,"جيد",IF(T300*100/$T$9&gt;=50,"مقبول",IF(T300*100/$T$9&lt;50,"دون المستوى")))))))</f>
        <v/>
      </c>
      <c r="V300" s="448" t="n">
        <f aca="false">'ملف الإنجاز'!J302</f>
        <v>0</v>
      </c>
      <c r="W300" s="305"/>
      <c r="X300" s="305"/>
      <c r="Y300" s="432" t="n">
        <f aca="false">IF(AND(V300="غ",W300="غ",X300="غ"),"غ",SUM(V300:X300))</f>
        <v>0</v>
      </c>
      <c r="Z300" s="444" t="str">
        <f aca="false">IF(Y300="غ","غ",IF(C300="","",IF(Y300*100/$Y$9&gt;=85,"ممتاز",IF(Y300*100/$Y$9&gt;=75,"جيد جدا",IF(Y300*100/$Y$9&gt;=65,"جيد",IF(Y300*100/$Y$9&gt;=50,"مقبول",IF(Y300*100/$Y$9&lt;50,"دون المستوى")))))))</f>
        <v/>
      </c>
      <c r="AA300" s="456" t="n">
        <f aca="false">'ملف الإنجاز'!K302</f>
        <v>0</v>
      </c>
      <c r="AB300" s="442"/>
      <c r="AC300" s="450" t="n">
        <f aca="false">IF(AND(AA300="غ",AB300="غ"),"غ",SUM(AA300:AB300))</f>
        <v>0</v>
      </c>
      <c r="AD300" s="444" t="str">
        <f aca="false">IF(AC300="غ","غ",IF(C300="","",IF(AC300*100/$AC$9&gt;=85,"ممتاز",IF(AC300*100/$AC$9&gt;=75,"جيد جدا",IF(AC300*100/$AC$9&gt;=65,"جيد",IF(AC300*100/$AC$9&gt;=50,"مقبول",IF(AC300*100/$AC$9&lt;50,"دون المستوى")))))))</f>
        <v/>
      </c>
      <c r="AE300" s="448" t="n">
        <f aca="false">'ملف الإنجاز'!L302</f>
        <v>0</v>
      </c>
      <c r="AF300" s="442"/>
      <c r="AG300" s="442"/>
      <c r="AH300" s="450" t="n">
        <f aca="false">IF(AND(AE300="غ",AF300="غ",AG300="غ"),"غ",SUM(AE300:AG300))</f>
        <v>0</v>
      </c>
      <c r="AI300" s="444" t="str">
        <f aca="false">IF(AH300="غ","غ",IF(C300="","",IF(AH300*100/$AH$9&gt;=85,"ممتاز",IF(AH300*100/$AH$9&gt;=75,"جيد جدا",IF(AH300*100/$AH$9&gt;=65,"جيد",IF(AH300*100/$AH$9&gt;=50,"مقبول",IF(AH300*100/$AH$9&lt;50,"دون المستوى")))))))</f>
        <v/>
      </c>
      <c r="AJ300" s="451" t="n">
        <f aca="false">'ملف الإنجاز'!M302</f>
        <v>0</v>
      </c>
      <c r="AK300" s="452" t="str">
        <f aca="false">IF(AJ300="غ","غ",IF(C300="","",IF(AJ300*100/$AJ$9&gt;=85,"ممتاز",IF(AJ300*100/$AJ$9&gt;=75,"جيد جدا",IF(AJ300*100/$AJ$9&gt;=65,"جيد",IF(AJ300*100/$AJ$9&gt;=50,"مقبول",IF(AJ300*100/$AJ$9&lt;50,"دون المستوى")))))))</f>
        <v/>
      </c>
      <c r="AL300" s="453" t="n">
        <f aca="false">'ملف الإنجاز'!N302</f>
        <v>0</v>
      </c>
      <c r="AM300" s="444" t="str">
        <f aca="false">IF(AL300="غ","غ",IF(C300="","",IF(AL300*100/$AJ$9&gt;=85,"ممتاز",IF(AL300*100/$AJ$9&gt;=75,"جيد جدا",IF(AL300*100/$AJ$9&gt;=65,"جيد",IF(AL300*100/$AJ$9&gt;=50,"مقبول",IF(AL300*100/$AJ$9&lt;50,"دون المستوى")))))))</f>
        <v/>
      </c>
      <c r="AN300" s="423" t="n">
        <f aca="false">IF(AND(G300="",K300="",O300="",T300="",Y300="",AC300="",AH300="",AJ300="",AL300=""),"",SUM(AH300)+SUM(Y300)+SUM(T300)+SUM(AC300)+SUM(K300)+SUM(O300)+SUM(G300)+SUM(AJ300)+SUM(AL300))</f>
        <v>0</v>
      </c>
      <c r="AO300" s="454" t="str">
        <f aca="false">IF(AN300="غ","غ",IF(C300="","",IF(AN300*100/$AN$9&gt;=85,"ممتاز",IF(AN300*100/$AN$9&gt;=75,"جيد جدا",IF(AN300*100/$AN$9&gt;=65,"جيد",IF(AN300*100/$AN$9&gt;=50,"مقبول",IF(AN300*100/$AN$9&lt;50,"دون المستوى")))))))</f>
        <v/>
      </c>
      <c r="AP300" s="448" t="n">
        <f aca="false">'ملف الإنجاز'!O302</f>
        <v>0</v>
      </c>
      <c r="AQ300" s="442"/>
      <c r="AR300" s="445" t="n">
        <f aca="false">IF(AND(AP300="غ",AQ300="غ"),"غ",SUM(AP300:AQ300))</f>
        <v>0</v>
      </c>
      <c r="AS300" s="444" t="str">
        <f aca="false">IF(AR300="غ","غ",IF(C300="","",IF(AR300*100/$AR$9&gt;=85,"ممتاز",IF(AR300*100/$AR$9&gt;=75,"جيد جدا",IF(AR300*100/$AR$9&gt;=65,"جيد",IF(AR300*100/$AR$9&gt;=50,"مقبول",IF(AR300*100/$AR$9&lt;50,"دون المستوى")))))))</f>
        <v/>
      </c>
      <c r="AT300" s="448" t="n">
        <f aca="false">'ملف الإنجاز'!P302</f>
        <v>0</v>
      </c>
      <c r="AU300" s="442"/>
      <c r="AV300" s="445" t="n">
        <f aca="false">IF(AND(AT300="غ",AU300="غ"),"غ",SUM(AT300:AU300))</f>
        <v>0</v>
      </c>
      <c r="AW300" s="444" t="str">
        <f aca="false">IF(AV300="غ","غ",IF(C300="","",IF(AV300*100/$AV$9&gt;=85,"ممتاز",IF(AV300*100/$AV$9&gt;=75,"جيد جدا",IF(AV300*100/$AV$9&gt;=65,"جيد",IF(AV300*100/$AV$9&gt;=50,"مقبول",IF(AV300*100/$AV$9&lt;50,"دون المستوى")))))))</f>
        <v/>
      </c>
      <c r="AX300" s="339" t="n">
        <v>291</v>
      </c>
      <c r="AY300" s="439"/>
      <c r="AZ300" s="439"/>
      <c r="BA300" s="439"/>
      <c r="BB300" s="439"/>
      <c r="BC300" s="439"/>
      <c r="BD300" s="439"/>
      <c r="BE300" s="439" t="str">
        <f aca="false">IF(AND(R300="",S300=""),"",IF(AND(R300="غ",S300="غ"),"غ",SUM(R300)+SUM(S300)))</f>
        <v/>
      </c>
      <c r="BF300" s="439"/>
      <c r="BG300" s="439" t="str">
        <f aca="false">IF(AND(W300="",X300=""),"",IF(AND(W300="غ",X300="غ"),"غ",SUM(W300)+SUM(X300)))</f>
        <v/>
      </c>
      <c r="BH300" s="439"/>
      <c r="BI300" s="439" t="str">
        <f aca="false">IF(AND(AF300="",AG300=""),"",IF(AND(AF300="غ",AG300="غ"),"غ",SUM(AF300)+SUM(AG300)))</f>
        <v/>
      </c>
      <c r="BJ300" s="439"/>
      <c r="BK300" s="439"/>
      <c r="BL300" s="439"/>
      <c r="BM300" s="439"/>
      <c r="BN300" s="439"/>
    </row>
    <row r="301" s="440" customFormat="true" ht="21" hidden="false" customHeight="true" outlineLevel="0" collapsed="false">
      <c r="A301" s="441" t="str">
        <f aca="false">بيانات!A303</f>
        <v/>
      </c>
      <c r="B301" s="419" t="str">
        <f aca="false">بيانات!B303</f>
        <v/>
      </c>
      <c r="C301" s="420" t="str">
        <f aca="false">IF(بيانات!C303="","",بيانات!C303)</f>
        <v/>
      </c>
      <c r="D301" s="419" t="str">
        <f aca="false">IF(السري1!E299="","",السري1!E299)</f>
        <v/>
      </c>
      <c r="E301" s="421" t="n">
        <f aca="false">'ملف الإنجاز'!F303</f>
        <v>0</v>
      </c>
      <c r="F301" s="442"/>
      <c r="G301" s="443" t="n">
        <f aca="false">IF(AND(E301="غ",F301="غ"),"غ",SUM(E301:F301))</f>
        <v>0</v>
      </c>
      <c r="H301" s="444" t="str">
        <f aca="false">IF(G301="غ","غ",IF(C301="","",IF(G301*100/$G$9&gt;=85,"ممتاز",IF(G301*100/$G$9&gt;=75,"جيد جدا",IF(G301*100/$G$9&gt;=65,"جيد",IF(G301*100/$G$9&gt;=50,"مقبول",IF(G301*100/$G$9&lt;50,"دون المستوى")))))))</f>
        <v/>
      </c>
      <c r="I301" s="455" t="n">
        <f aca="false">'ملف الإنجاز'!G303</f>
        <v>0</v>
      </c>
      <c r="J301" s="442"/>
      <c r="K301" s="450" t="n">
        <f aca="false">IF(AND(I301="غ",J301="غ"),"غ",SUM(I301:J301))</f>
        <v>0</v>
      </c>
      <c r="L301" s="444" t="str">
        <f aca="false">IF(K301="غ","غ",IF(C301="","",IF(K301*100/$K$9&gt;=85,"ممتاز",IF(K301*100/$K$9&gt;=75,"جيد جدا",IF(K301*100/$K$9&gt;=65,"جيد",IF(K301*100/$K$9&gt;=50,"مقبول",IF(K301*100/$K$9&lt;50,"دون المستوى")))))))</f>
        <v/>
      </c>
      <c r="M301" s="448" t="n">
        <f aca="false">'ملف الإنجاز'!H303</f>
        <v>0</v>
      </c>
      <c r="N301" s="442"/>
      <c r="O301" s="450" t="n">
        <f aca="false">IF(AND(M301="غ",N301="غ"),"غ",SUM(M301:N301))</f>
        <v>0</v>
      </c>
      <c r="P301" s="444" t="str">
        <f aca="false">IF(O301="غ","غ",IF(C301="","",IF(O301*100/$O$9&gt;=85,"ممتاز",IF(O301*100/$O$9&gt;=75,"جيد جدا",IF(O301*100/$O$9&gt;=65,"جيد",IF(O301*100/$O$9&gt;=50,"مقبول",IF(O301*100/$O$9&lt;50,"دون المستوى")))))))</f>
        <v/>
      </c>
      <c r="Q301" s="448" t="n">
        <f aca="false">'ملف الإنجاز'!I303</f>
        <v>0</v>
      </c>
      <c r="R301" s="442"/>
      <c r="S301" s="442"/>
      <c r="T301" s="450" t="n">
        <f aca="false">IF(AND(Q301="غ",R301="غ",S301="غ"),"غ",SUM(Q301:S301))</f>
        <v>0</v>
      </c>
      <c r="U301" s="444" t="str">
        <f aca="false">IF(T301="غ","غ",IF(C301="","",IF(T301*100/$T$9&gt;=85,"ممتاز",IF(T301*100/$T$9&gt;=75,"جيد جدا",IF(T301*100/$T$9&gt;=65,"جيد",IF(T301*100/$T$9&gt;=50,"مقبول",IF(T301*100/$T$9&lt;50,"دون المستوى")))))))</f>
        <v/>
      </c>
      <c r="V301" s="448" t="n">
        <f aca="false">'ملف الإنجاز'!J303</f>
        <v>0</v>
      </c>
      <c r="W301" s="305"/>
      <c r="X301" s="305"/>
      <c r="Y301" s="432" t="n">
        <f aca="false">IF(AND(V301="غ",W301="غ",X301="غ"),"غ",SUM(V301:X301))</f>
        <v>0</v>
      </c>
      <c r="Z301" s="444" t="str">
        <f aca="false">IF(Y301="غ","غ",IF(C301="","",IF(Y301*100/$Y$9&gt;=85,"ممتاز",IF(Y301*100/$Y$9&gt;=75,"جيد جدا",IF(Y301*100/$Y$9&gt;=65,"جيد",IF(Y301*100/$Y$9&gt;=50,"مقبول",IF(Y301*100/$Y$9&lt;50,"دون المستوى")))))))</f>
        <v/>
      </c>
      <c r="AA301" s="456" t="n">
        <f aca="false">'ملف الإنجاز'!K303</f>
        <v>0</v>
      </c>
      <c r="AB301" s="442"/>
      <c r="AC301" s="450" t="n">
        <f aca="false">IF(AND(AA301="غ",AB301="غ"),"غ",SUM(AA301:AB301))</f>
        <v>0</v>
      </c>
      <c r="AD301" s="444" t="str">
        <f aca="false">IF(AC301="غ","غ",IF(C301="","",IF(AC301*100/$AC$9&gt;=85,"ممتاز",IF(AC301*100/$AC$9&gt;=75,"جيد جدا",IF(AC301*100/$AC$9&gt;=65,"جيد",IF(AC301*100/$AC$9&gt;=50,"مقبول",IF(AC301*100/$AC$9&lt;50,"دون المستوى")))))))</f>
        <v/>
      </c>
      <c r="AE301" s="448" t="n">
        <f aca="false">'ملف الإنجاز'!L303</f>
        <v>0</v>
      </c>
      <c r="AF301" s="442"/>
      <c r="AG301" s="442"/>
      <c r="AH301" s="450" t="n">
        <f aca="false">IF(AND(AE301="غ",AF301="غ",AG301="غ"),"غ",SUM(AE301:AG301))</f>
        <v>0</v>
      </c>
      <c r="AI301" s="444" t="str">
        <f aca="false">IF(AH301="غ","غ",IF(C301="","",IF(AH301*100/$AH$9&gt;=85,"ممتاز",IF(AH301*100/$AH$9&gt;=75,"جيد جدا",IF(AH301*100/$AH$9&gt;=65,"جيد",IF(AH301*100/$AH$9&gt;=50,"مقبول",IF(AH301*100/$AH$9&lt;50,"دون المستوى")))))))</f>
        <v/>
      </c>
      <c r="AJ301" s="451" t="n">
        <f aca="false">'ملف الإنجاز'!M303</f>
        <v>0</v>
      </c>
      <c r="AK301" s="452" t="str">
        <f aca="false">IF(AJ301="غ","غ",IF(C301="","",IF(AJ301*100/$AJ$9&gt;=85,"ممتاز",IF(AJ301*100/$AJ$9&gt;=75,"جيد جدا",IF(AJ301*100/$AJ$9&gt;=65,"جيد",IF(AJ301*100/$AJ$9&gt;=50,"مقبول",IF(AJ301*100/$AJ$9&lt;50,"دون المستوى")))))))</f>
        <v/>
      </c>
      <c r="AL301" s="453" t="n">
        <f aca="false">'ملف الإنجاز'!N303</f>
        <v>0</v>
      </c>
      <c r="AM301" s="444" t="str">
        <f aca="false">IF(AL301="غ","غ",IF(C301="","",IF(AL301*100/$AJ$9&gt;=85,"ممتاز",IF(AL301*100/$AJ$9&gt;=75,"جيد جدا",IF(AL301*100/$AJ$9&gt;=65,"جيد",IF(AL301*100/$AJ$9&gt;=50,"مقبول",IF(AL301*100/$AJ$9&lt;50,"دون المستوى")))))))</f>
        <v/>
      </c>
      <c r="AN301" s="423" t="n">
        <f aca="false">IF(AND(G301="",K301="",O301="",T301="",Y301="",AC301="",AH301="",AJ301="",AL301=""),"",SUM(AH301)+SUM(Y301)+SUM(T301)+SUM(AC301)+SUM(K301)+SUM(O301)+SUM(G301)+SUM(AJ301)+SUM(AL301))</f>
        <v>0</v>
      </c>
      <c r="AO301" s="454" t="str">
        <f aca="false">IF(AN301="غ","غ",IF(C301="","",IF(AN301*100/$AN$9&gt;=85,"ممتاز",IF(AN301*100/$AN$9&gt;=75,"جيد جدا",IF(AN301*100/$AN$9&gt;=65,"جيد",IF(AN301*100/$AN$9&gt;=50,"مقبول",IF(AN301*100/$AN$9&lt;50,"دون المستوى")))))))</f>
        <v/>
      </c>
      <c r="AP301" s="448" t="n">
        <f aca="false">'ملف الإنجاز'!O303</f>
        <v>0</v>
      </c>
      <c r="AQ301" s="442"/>
      <c r="AR301" s="445" t="n">
        <f aca="false">IF(AND(AP301="غ",AQ301="غ"),"غ",SUM(AP301:AQ301))</f>
        <v>0</v>
      </c>
      <c r="AS301" s="444" t="str">
        <f aca="false">IF(AR301="غ","غ",IF(C301="","",IF(AR301*100/$AR$9&gt;=85,"ممتاز",IF(AR301*100/$AR$9&gt;=75,"جيد جدا",IF(AR301*100/$AR$9&gt;=65,"جيد",IF(AR301*100/$AR$9&gt;=50,"مقبول",IF(AR301*100/$AR$9&lt;50,"دون المستوى")))))))</f>
        <v/>
      </c>
      <c r="AT301" s="448" t="n">
        <f aca="false">'ملف الإنجاز'!P303</f>
        <v>0</v>
      </c>
      <c r="AU301" s="442"/>
      <c r="AV301" s="445" t="n">
        <f aca="false">IF(AND(AT301="غ",AU301="غ"),"غ",SUM(AT301:AU301))</f>
        <v>0</v>
      </c>
      <c r="AW301" s="444" t="str">
        <f aca="false">IF(AV301="غ","غ",IF(C301="","",IF(AV301*100/$AV$9&gt;=85,"ممتاز",IF(AV301*100/$AV$9&gt;=75,"جيد جدا",IF(AV301*100/$AV$9&gt;=65,"جيد",IF(AV301*100/$AV$9&gt;=50,"مقبول",IF(AV301*100/$AV$9&lt;50,"دون المستوى")))))))</f>
        <v/>
      </c>
      <c r="AX301" s="339" t="n">
        <v>292</v>
      </c>
      <c r="AY301" s="439"/>
      <c r="AZ301" s="439"/>
      <c r="BA301" s="439"/>
      <c r="BB301" s="439"/>
      <c r="BC301" s="439"/>
      <c r="BD301" s="439"/>
      <c r="BE301" s="439" t="str">
        <f aca="false">IF(AND(R301="",S301=""),"",IF(AND(R301="غ",S301="غ"),"غ",SUM(R301)+SUM(S301)))</f>
        <v/>
      </c>
      <c r="BF301" s="439"/>
      <c r="BG301" s="439" t="str">
        <f aca="false">IF(AND(W301="",X301=""),"",IF(AND(W301="غ",X301="غ"),"غ",SUM(W301)+SUM(X301)))</f>
        <v/>
      </c>
      <c r="BH301" s="439"/>
      <c r="BI301" s="439" t="str">
        <f aca="false">IF(AND(AF301="",AG301=""),"",IF(AND(AF301="غ",AG301="غ"),"غ",SUM(AF301)+SUM(AG301)))</f>
        <v/>
      </c>
      <c r="BJ301" s="439"/>
      <c r="BK301" s="439"/>
      <c r="BL301" s="439"/>
      <c r="BM301" s="439"/>
      <c r="BN301" s="439"/>
    </row>
    <row r="302" s="440" customFormat="true" ht="21" hidden="false" customHeight="true" outlineLevel="0" collapsed="false">
      <c r="A302" s="441" t="str">
        <f aca="false">بيانات!A304</f>
        <v/>
      </c>
      <c r="B302" s="419" t="str">
        <f aca="false">بيانات!B304</f>
        <v/>
      </c>
      <c r="C302" s="420" t="str">
        <f aca="false">IF(بيانات!C304="","",بيانات!C304)</f>
        <v/>
      </c>
      <c r="D302" s="419" t="str">
        <f aca="false">IF(السري1!E300="","",السري1!E300)</f>
        <v/>
      </c>
      <c r="E302" s="421" t="n">
        <f aca="false">'ملف الإنجاز'!F304</f>
        <v>0</v>
      </c>
      <c r="F302" s="442"/>
      <c r="G302" s="443" t="n">
        <f aca="false">IF(AND(E302="غ",F302="غ"),"غ",SUM(E302:F302))</f>
        <v>0</v>
      </c>
      <c r="H302" s="444" t="str">
        <f aca="false">IF(G302="غ","غ",IF(C302="","",IF(G302*100/$G$9&gt;=85,"ممتاز",IF(G302*100/$G$9&gt;=75,"جيد جدا",IF(G302*100/$G$9&gt;=65,"جيد",IF(G302*100/$G$9&gt;=50,"مقبول",IF(G302*100/$G$9&lt;50,"دون المستوى")))))))</f>
        <v/>
      </c>
      <c r="I302" s="455" t="n">
        <f aca="false">'ملف الإنجاز'!G304</f>
        <v>0</v>
      </c>
      <c r="J302" s="442"/>
      <c r="K302" s="450" t="n">
        <f aca="false">IF(AND(I302="غ",J302="غ"),"غ",SUM(I302:J302))</f>
        <v>0</v>
      </c>
      <c r="L302" s="444" t="str">
        <f aca="false">IF(K302="غ","غ",IF(C302="","",IF(K302*100/$K$9&gt;=85,"ممتاز",IF(K302*100/$K$9&gt;=75,"جيد جدا",IF(K302*100/$K$9&gt;=65,"جيد",IF(K302*100/$K$9&gt;=50,"مقبول",IF(K302*100/$K$9&lt;50,"دون المستوى")))))))</f>
        <v/>
      </c>
      <c r="M302" s="448" t="n">
        <f aca="false">'ملف الإنجاز'!H304</f>
        <v>0</v>
      </c>
      <c r="N302" s="442"/>
      <c r="O302" s="450" t="n">
        <f aca="false">IF(AND(M302="غ",N302="غ"),"غ",SUM(M302:N302))</f>
        <v>0</v>
      </c>
      <c r="P302" s="444" t="str">
        <f aca="false">IF(O302="غ","غ",IF(C302="","",IF(O302*100/$O$9&gt;=85,"ممتاز",IF(O302*100/$O$9&gt;=75,"جيد جدا",IF(O302*100/$O$9&gt;=65,"جيد",IF(O302*100/$O$9&gt;=50,"مقبول",IF(O302*100/$O$9&lt;50,"دون المستوى")))))))</f>
        <v/>
      </c>
      <c r="Q302" s="448" t="n">
        <f aca="false">'ملف الإنجاز'!I304</f>
        <v>0</v>
      </c>
      <c r="R302" s="442"/>
      <c r="S302" s="442"/>
      <c r="T302" s="450" t="n">
        <f aca="false">IF(AND(Q302="غ",R302="غ",S302="غ"),"غ",SUM(Q302:S302))</f>
        <v>0</v>
      </c>
      <c r="U302" s="444" t="str">
        <f aca="false">IF(T302="غ","غ",IF(C302="","",IF(T302*100/$T$9&gt;=85,"ممتاز",IF(T302*100/$T$9&gt;=75,"جيد جدا",IF(T302*100/$T$9&gt;=65,"جيد",IF(T302*100/$T$9&gt;=50,"مقبول",IF(T302*100/$T$9&lt;50,"دون المستوى")))))))</f>
        <v/>
      </c>
      <c r="V302" s="448" t="n">
        <f aca="false">'ملف الإنجاز'!J304</f>
        <v>0</v>
      </c>
      <c r="W302" s="305"/>
      <c r="X302" s="305"/>
      <c r="Y302" s="432" t="n">
        <f aca="false">IF(AND(V302="غ",W302="غ",X302="غ"),"غ",SUM(V302:X302))</f>
        <v>0</v>
      </c>
      <c r="Z302" s="444" t="str">
        <f aca="false">IF(Y302="غ","غ",IF(C302="","",IF(Y302*100/$Y$9&gt;=85,"ممتاز",IF(Y302*100/$Y$9&gt;=75,"جيد جدا",IF(Y302*100/$Y$9&gt;=65,"جيد",IF(Y302*100/$Y$9&gt;=50,"مقبول",IF(Y302*100/$Y$9&lt;50,"دون المستوى")))))))</f>
        <v/>
      </c>
      <c r="AA302" s="456" t="n">
        <f aca="false">'ملف الإنجاز'!K304</f>
        <v>0</v>
      </c>
      <c r="AB302" s="442"/>
      <c r="AC302" s="450" t="n">
        <f aca="false">IF(AND(AA302="غ",AB302="غ"),"غ",SUM(AA302:AB302))</f>
        <v>0</v>
      </c>
      <c r="AD302" s="444" t="str">
        <f aca="false">IF(AC302="غ","غ",IF(C302="","",IF(AC302*100/$AC$9&gt;=85,"ممتاز",IF(AC302*100/$AC$9&gt;=75,"جيد جدا",IF(AC302*100/$AC$9&gt;=65,"جيد",IF(AC302*100/$AC$9&gt;=50,"مقبول",IF(AC302*100/$AC$9&lt;50,"دون المستوى")))))))</f>
        <v/>
      </c>
      <c r="AE302" s="448" t="n">
        <f aca="false">'ملف الإنجاز'!L304</f>
        <v>0</v>
      </c>
      <c r="AF302" s="442"/>
      <c r="AG302" s="442"/>
      <c r="AH302" s="450" t="n">
        <f aca="false">IF(AND(AE302="غ",AF302="غ",AG302="غ"),"غ",SUM(AE302:AG302))</f>
        <v>0</v>
      </c>
      <c r="AI302" s="444" t="str">
        <f aca="false">IF(AH302="غ","غ",IF(C302="","",IF(AH302*100/$AH$9&gt;=85,"ممتاز",IF(AH302*100/$AH$9&gt;=75,"جيد جدا",IF(AH302*100/$AH$9&gt;=65,"جيد",IF(AH302*100/$AH$9&gt;=50,"مقبول",IF(AH302*100/$AH$9&lt;50,"دون المستوى")))))))</f>
        <v/>
      </c>
      <c r="AJ302" s="451" t="n">
        <f aca="false">'ملف الإنجاز'!M304</f>
        <v>0</v>
      </c>
      <c r="AK302" s="452" t="str">
        <f aca="false">IF(AJ302="غ","غ",IF(C302="","",IF(AJ302*100/$AJ$9&gt;=85,"ممتاز",IF(AJ302*100/$AJ$9&gt;=75,"جيد جدا",IF(AJ302*100/$AJ$9&gt;=65,"جيد",IF(AJ302*100/$AJ$9&gt;=50,"مقبول",IF(AJ302*100/$AJ$9&lt;50,"دون المستوى")))))))</f>
        <v/>
      </c>
      <c r="AL302" s="453" t="n">
        <f aca="false">'ملف الإنجاز'!N304</f>
        <v>0</v>
      </c>
      <c r="AM302" s="444" t="str">
        <f aca="false">IF(AL302="غ","غ",IF(C302="","",IF(AL302*100/$AJ$9&gt;=85,"ممتاز",IF(AL302*100/$AJ$9&gt;=75,"جيد جدا",IF(AL302*100/$AJ$9&gt;=65,"جيد",IF(AL302*100/$AJ$9&gt;=50,"مقبول",IF(AL302*100/$AJ$9&lt;50,"دون المستوى")))))))</f>
        <v/>
      </c>
      <c r="AN302" s="423" t="n">
        <f aca="false">IF(AND(G302="",K302="",O302="",T302="",Y302="",AC302="",AH302="",AJ302="",AL302=""),"",SUM(AH302)+SUM(Y302)+SUM(T302)+SUM(AC302)+SUM(K302)+SUM(O302)+SUM(G302)+SUM(AJ302)+SUM(AL302))</f>
        <v>0</v>
      </c>
      <c r="AO302" s="454" t="str">
        <f aca="false">IF(AN302="غ","غ",IF(C302="","",IF(AN302*100/$AN$9&gt;=85,"ممتاز",IF(AN302*100/$AN$9&gt;=75,"جيد جدا",IF(AN302*100/$AN$9&gt;=65,"جيد",IF(AN302*100/$AN$9&gt;=50,"مقبول",IF(AN302*100/$AN$9&lt;50,"دون المستوى")))))))</f>
        <v/>
      </c>
      <c r="AP302" s="448" t="n">
        <f aca="false">'ملف الإنجاز'!O304</f>
        <v>0</v>
      </c>
      <c r="AQ302" s="442"/>
      <c r="AR302" s="445" t="n">
        <f aca="false">IF(AND(AP302="غ",AQ302="غ"),"غ",SUM(AP302:AQ302))</f>
        <v>0</v>
      </c>
      <c r="AS302" s="444" t="str">
        <f aca="false">IF(AR302="غ","غ",IF(C302="","",IF(AR302*100/$AR$9&gt;=85,"ممتاز",IF(AR302*100/$AR$9&gt;=75,"جيد جدا",IF(AR302*100/$AR$9&gt;=65,"جيد",IF(AR302*100/$AR$9&gt;=50,"مقبول",IF(AR302*100/$AR$9&lt;50,"دون المستوى")))))))</f>
        <v/>
      </c>
      <c r="AT302" s="448" t="n">
        <f aca="false">'ملف الإنجاز'!P304</f>
        <v>0</v>
      </c>
      <c r="AU302" s="442"/>
      <c r="AV302" s="445" t="n">
        <f aca="false">IF(AND(AT302="غ",AU302="غ"),"غ",SUM(AT302:AU302))</f>
        <v>0</v>
      </c>
      <c r="AW302" s="444" t="str">
        <f aca="false">IF(AV302="غ","غ",IF(C302="","",IF(AV302*100/$AV$9&gt;=85,"ممتاز",IF(AV302*100/$AV$9&gt;=75,"جيد جدا",IF(AV302*100/$AV$9&gt;=65,"جيد",IF(AV302*100/$AV$9&gt;=50,"مقبول",IF(AV302*100/$AV$9&lt;50,"دون المستوى")))))))</f>
        <v/>
      </c>
      <c r="AX302" s="339" t="n">
        <v>293</v>
      </c>
      <c r="AY302" s="439"/>
      <c r="AZ302" s="439"/>
      <c r="BA302" s="439"/>
      <c r="BB302" s="439"/>
      <c r="BC302" s="439"/>
      <c r="BD302" s="439"/>
      <c r="BE302" s="439" t="str">
        <f aca="false">IF(AND(R302="",S302=""),"",IF(AND(R302="غ",S302="غ"),"غ",SUM(R302)+SUM(S302)))</f>
        <v/>
      </c>
      <c r="BF302" s="439"/>
      <c r="BG302" s="439" t="str">
        <f aca="false">IF(AND(W302="",X302=""),"",IF(AND(W302="غ",X302="غ"),"غ",SUM(W302)+SUM(X302)))</f>
        <v/>
      </c>
      <c r="BH302" s="439"/>
      <c r="BI302" s="439" t="str">
        <f aca="false">IF(AND(AF302="",AG302=""),"",IF(AND(AF302="غ",AG302="غ"),"غ",SUM(AF302)+SUM(AG302)))</f>
        <v/>
      </c>
      <c r="BJ302" s="439"/>
      <c r="BK302" s="439"/>
      <c r="BL302" s="439"/>
      <c r="BM302" s="439"/>
      <c r="BN302" s="439"/>
    </row>
    <row r="303" s="440" customFormat="true" ht="21" hidden="false" customHeight="true" outlineLevel="0" collapsed="false">
      <c r="A303" s="441" t="str">
        <f aca="false">بيانات!A305</f>
        <v/>
      </c>
      <c r="B303" s="419" t="str">
        <f aca="false">بيانات!B305</f>
        <v/>
      </c>
      <c r="C303" s="420" t="str">
        <f aca="false">IF(بيانات!C305="","",بيانات!C305)</f>
        <v/>
      </c>
      <c r="D303" s="419" t="str">
        <f aca="false">IF(السري1!E301="","",السري1!E301)</f>
        <v/>
      </c>
      <c r="E303" s="421" t="n">
        <f aca="false">'ملف الإنجاز'!F305</f>
        <v>0</v>
      </c>
      <c r="F303" s="442"/>
      <c r="G303" s="443" t="n">
        <f aca="false">IF(AND(E303="غ",F303="غ"),"غ",SUM(E303:F303))</f>
        <v>0</v>
      </c>
      <c r="H303" s="444" t="str">
        <f aca="false">IF(G303="غ","غ",IF(C303="","",IF(G303*100/$G$9&gt;=85,"ممتاز",IF(G303*100/$G$9&gt;=75,"جيد جدا",IF(G303*100/$G$9&gt;=65,"جيد",IF(G303*100/$G$9&gt;=50,"مقبول",IF(G303*100/$G$9&lt;50,"دون المستوى")))))))</f>
        <v/>
      </c>
      <c r="I303" s="455" t="n">
        <f aca="false">'ملف الإنجاز'!G305</f>
        <v>0</v>
      </c>
      <c r="J303" s="442"/>
      <c r="K303" s="450" t="n">
        <f aca="false">IF(AND(I303="غ",J303="غ"),"غ",SUM(I303:J303))</f>
        <v>0</v>
      </c>
      <c r="L303" s="444" t="str">
        <f aca="false">IF(K303="غ","غ",IF(C303="","",IF(K303*100/$K$9&gt;=85,"ممتاز",IF(K303*100/$K$9&gt;=75,"جيد جدا",IF(K303*100/$K$9&gt;=65,"جيد",IF(K303*100/$K$9&gt;=50,"مقبول",IF(K303*100/$K$9&lt;50,"دون المستوى")))))))</f>
        <v/>
      </c>
      <c r="M303" s="448" t="n">
        <f aca="false">'ملف الإنجاز'!H305</f>
        <v>0</v>
      </c>
      <c r="N303" s="442"/>
      <c r="O303" s="450" t="n">
        <f aca="false">IF(AND(M303="غ",N303="غ"),"غ",SUM(M303:N303))</f>
        <v>0</v>
      </c>
      <c r="P303" s="444" t="str">
        <f aca="false">IF(O303="غ","غ",IF(C303="","",IF(O303*100/$O$9&gt;=85,"ممتاز",IF(O303*100/$O$9&gt;=75,"جيد جدا",IF(O303*100/$O$9&gt;=65,"جيد",IF(O303*100/$O$9&gt;=50,"مقبول",IF(O303*100/$O$9&lt;50,"دون المستوى")))))))</f>
        <v/>
      </c>
      <c r="Q303" s="448" t="n">
        <f aca="false">'ملف الإنجاز'!I305</f>
        <v>0</v>
      </c>
      <c r="R303" s="442"/>
      <c r="S303" s="442"/>
      <c r="T303" s="450" t="n">
        <f aca="false">IF(AND(Q303="غ",R303="غ",S303="غ"),"غ",SUM(Q303:S303))</f>
        <v>0</v>
      </c>
      <c r="U303" s="444" t="str">
        <f aca="false">IF(T303="غ","غ",IF(C303="","",IF(T303*100/$T$9&gt;=85,"ممتاز",IF(T303*100/$T$9&gt;=75,"جيد جدا",IF(T303*100/$T$9&gt;=65,"جيد",IF(T303*100/$T$9&gt;=50,"مقبول",IF(T303*100/$T$9&lt;50,"دون المستوى")))))))</f>
        <v/>
      </c>
      <c r="V303" s="448" t="n">
        <f aca="false">'ملف الإنجاز'!J305</f>
        <v>0</v>
      </c>
      <c r="W303" s="305"/>
      <c r="X303" s="305"/>
      <c r="Y303" s="432" t="n">
        <f aca="false">IF(AND(V303="غ",W303="غ",X303="غ"),"غ",SUM(V303:X303))</f>
        <v>0</v>
      </c>
      <c r="Z303" s="444" t="str">
        <f aca="false">IF(Y303="غ","غ",IF(C303="","",IF(Y303*100/$Y$9&gt;=85,"ممتاز",IF(Y303*100/$Y$9&gt;=75,"جيد جدا",IF(Y303*100/$Y$9&gt;=65,"جيد",IF(Y303*100/$Y$9&gt;=50,"مقبول",IF(Y303*100/$Y$9&lt;50,"دون المستوى")))))))</f>
        <v/>
      </c>
      <c r="AA303" s="456" t="n">
        <f aca="false">'ملف الإنجاز'!K305</f>
        <v>0</v>
      </c>
      <c r="AB303" s="442"/>
      <c r="AC303" s="450" t="n">
        <f aca="false">IF(AND(AA303="غ",AB303="غ"),"غ",SUM(AA303:AB303))</f>
        <v>0</v>
      </c>
      <c r="AD303" s="444" t="str">
        <f aca="false">IF(AC303="غ","غ",IF(C303="","",IF(AC303*100/$AC$9&gt;=85,"ممتاز",IF(AC303*100/$AC$9&gt;=75,"جيد جدا",IF(AC303*100/$AC$9&gt;=65,"جيد",IF(AC303*100/$AC$9&gt;=50,"مقبول",IF(AC303*100/$AC$9&lt;50,"دون المستوى")))))))</f>
        <v/>
      </c>
      <c r="AE303" s="448" t="n">
        <f aca="false">'ملف الإنجاز'!L305</f>
        <v>0</v>
      </c>
      <c r="AF303" s="442"/>
      <c r="AG303" s="442"/>
      <c r="AH303" s="450" t="n">
        <f aca="false">IF(AND(AE303="غ",AF303="غ",AG303="غ"),"غ",SUM(AE303:AG303))</f>
        <v>0</v>
      </c>
      <c r="AI303" s="444" t="str">
        <f aca="false">IF(AH303="غ","غ",IF(C303="","",IF(AH303*100/$AH$9&gt;=85,"ممتاز",IF(AH303*100/$AH$9&gt;=75,"جيد جدا",IF(AH303*100/$AH$9&gt;=65,"جيد",IF(AH303*100/$AH$9&gt;=50,"مقبول",IF(AH303*100/$AH$9&lt;50,"دون المستوى")))))))</f>
        <v/>
      </c>
      <c r="AJ303" s="451" t="n">
        <f aca="false">'ملف الإنجاز'!M305</f>
        <v>0</v>
      </c>
      <c r="AK303" s="452" t="str">
        <f aca="false">IF(AJ303="غ","غ",IF(C303="","",IF(AJ303*100/$AJ$9&gt;=85,"ممتاز",IF(AJ303*100/$AJ$9&gt;=75,"جيد جدا",IF(AJ303*100/$AJ$9&gt;=65,"جيد",IF(AJ303*100/$AJ$9&gt;=50,"مقبول",IF(AJ303*100/$AJ$9&lt;50,"دون المستوى")))))))</f>
        <v/>
      </c>
      <c r="AL303" s="453" t="n">
        <f aca="false">'ملف الإنجاز'!N305</f>
        <v>0</v>
      </c>
      <c r="AM303" s="444" t="str">
        <f aca="false">IF(AL303="غ","غ",IF(C303="","",IF(AL303*100/$AJ$9&gt;=85,"ممتاز",IF(AL303*100/$AJ$9&gt;=75,"جيد جدا",IF(AL303*100/$AJ$9&gt;=65,"جيد",IF(AL303*100/$AJ$9&gt;=50,"مقبول",IF(AL303*100/$AJ$9&lt;50,"دون المستوى")))))))</f>
        <v/>
      </c>
      <c r="AN303" s="423" t="n">
        <f aca="false">IF(AND(G303="",K303="",O303="",T303="",Y303="",AC303="",AH303="",AJ303="",AL303=""),"",SUM(AH303)+SUM(Y303)+SUM(T303)+SUM(AC303)+SUM(K303)+SUM(O303)+SUM(G303)+SUM(AJ303)+SUM(AL303))</f>
        <v>0</v>
      </c>
      <c r="AO303" s="454" t="str">
        <f aca="false">IF(AN303="غ","غ",IF(C303="","",IF(AN303*100/$AN$9&gt;=85,"ممتاز",IF(AN303*100/$AN$9&gt;=75,"جيد جدا",IF(AN303*100/$AN$9&gt;=65,"جيد",IF(AN303*100/$AN$9&gt;=50,"مقبول",IF(AN303*100/$AN$9&lt;50,"دون المستوى")))))))</f>
        <v/>
      </c>
      <c r="AP303" s="448" t="n">
        <f aca="false">'ملف الإنجاز'!O305</f>
        <v>0</v>
      </c>
      <c r="AQ303" s="442"/>
      <c r="AR303" s="445" t="n">
        <f aca="false">IF(AND(AP303="غ",AQ303="غ"),"غ",SUM(AP303:AQ303))</f>
        <v>0</v>
      </c>
      <c r="AS303" s="444" t="str">
        <f aca="false">IF(AR303="غ","غ",IF(C303="","",IF(AR303*100/$AR$9&gt;=85,"ممتاز",IF(AR303*100/$AR$9&gt;=75,"جيد جدا",IF(AR303*100/$AR$9&gt;=65,"جيد",IF(AR303*100/$AR$9&gt;=50,"مقبول",IF(AR303*100/$AR$9&lt;50,"دون المستوى")))))))</f>
        <v/>
      </c>
      <c r="AT303" s="448" t="n">
        <f aca="false">'ملف الإنجاز'!P305</f>
        <v>0</v>
      </c>
      <c r="AU303" s="442"/>
      <c r="AV303" s="445" t="n">
        <f aca="false">IF(AND(AT303="غ",AU303="غ"),"غ",SUM(AT303:AU303))</f>
        <v>0</v>
      </c>
      <c r="AW303" s="444" t="str">
        <f aca="false">IF(AV303="غ","غ",IF(C303="","",IF(AV303*100/$AV$9&gt;=85,"ممتاز",IF(AV303*100/$AV$9&gt;=75,"جيد جدا",IF(AV303*100/$AV$9&gt;=65,"جيد",IF(AV303*100/$AV$9&gt;=50,"مقبول",IF(AV303*100/$AV$9&lt;50,"دون المستوى")))))))</f>
        <v/>
      </c>
      <c r="AX303" s="339" t="n">
        <v>294</v>
      </c>
      <c r="AY303" s="439"/>
      <c r="AZ303" s="439"/>
      <c r="BA303" s="439"/>
      <c r="BB303" s="439"/>
      <c r="BC303" s="439"/>
      <c r="BD303" s="439"/>
      <c r="BE303" s="439" t="str">
        <f aca="false">IF(AND(R303="",S303=""),"",IF(AND(R303="غ",S303="غ"),"غ",SUM(R303)+SUM(S303)))</f>
        <v/>
      </c>
      <c r="BF303" s="439"/>
      <c r="BG303" s="439" t="str">
        <f aca="false">IF(AND(W303="",X303=""),"",IF(AND(W303="غ",X303="غ"),"غ",SUM(W303)+SUM(X303)))</f>
        <v/>
      </c>
      <c r="BH303" s="439"/>
      <c r="BI303" s="439" t="str">
        <f aca="false">IF(AND(AF303="",AG303=""),"",IF(AND(AF303="غ",AG303="غ"),"غ",SUM(AF303)+SUM(AG303)))</f>
        <v/>
      </c>
      <c r="BJ303" s="439"/>
      <c r="BK303" s="439"/>
      <c r="BL303" s="439"/>
      <c r="BM303" s="439"/>
      <c r="BN303" s="439"/>
    </row>
    <row r="304" s="440" customFormat="true" ht="21" hidden="false" customHeight="true" outlineLevel="0" collapsed="false">
      <c r="A304" s="441" t="str">
        <f aca="false">بيانات!A306</f>
        <v/>
      </c>
      <c r="B304" s="419" t="str">
        <f aca="false">بيانات!B306</f>
        <v/>
      </c>
      <c r="C304" s="420" t="str">
        <f aca="false">IF(بيانات!C306="","",بيانات!C306)</f>
        <v/>
      </c>
      <c r="D304" s="419" t="str">
        <f aca="false">IF(السري1!E302="","",السري1!E302)</f>
        <v/>
      </c>
      <c r="E304" s="421" t="n">
        <f aca="false">'ملف الإنجاز'!F306</f>
        <v>0</v>
      </c>
      <c r="F304" s="442"/>
      <c r="G304" s="443" t="n">
        <f aca="false">IF(AND(E304="غ",F304="غ"),"غ",SUM(E304:F304))</f>
        <v>0</v>
      </c>
      <c r="H304" s="444" t="str">
        <f aca="false">IF(G304="غ","غ",IF(C304="","",IF(G304*100/$G$9&gt;=85,"ممتاز",IF(G304*100/$G$9&gt;=75,"جيد جدا",IF(G304*100/$G$9&gt;=65,"جيد",IF(G304*100/$G$9&gt;=50,"مقبول",IF(G304*100/$G$9&lt;50,"دون المستوى")))))))</f>
        <v/>
      </c>
      <c r="I304" s="455" t="n">
        <f aca="false">'ملف الإنجاز'!G306</f>
        <v>0</v>
      </c>
      <c r="J304" s="442"/>
      <c r="K304" s="450" t="n">
        <f aca="false">IF(AND(I304="غ",J304="غ"),"غ",SUM(I304:J304))</f>
        <v>0</v>
      </c>
      <c r="L304" s="444" t="str">
        <f aca="false">IF(K304="غ","غ",IF(C304="","",IF(K304*100/$K$9&gt;=85,"ممتاز",IF(K304*100/$K$9&gt;=75,"جيد جدا",IF(K304*100/$K$9&gt;=65,"جيد",IF(K304*100/$K$9&gt;=50,"مقبول",IF(K304*100/$K$9&lt;50,"دون المستوى")))))))</f>
        <v/>
      </c>
      <c r="M304" s="448" t="n">
        <f aca="false">'ملف الإنجاز'!H306</f>
        <v>0</v>
      </c>
      <c r="N304" s="442"/>
      <c r="O304" s="450" t="n">
        <f aca="false">IF(AND(M304="غ",N304="غ"),"غ",SUM(M304:N304))</f>
        <v>0</v>
      </c>
      <c r="P304" s="444" t="str">
        <f aca="false">IF(O304="غ","غ",IF(C304="","",IF(O304*100/$O$9&gt;=85,"ممتاز",IF(O304*100/$O$9&gt;=75,"جيد جدا",IF(O304*100/$O$9&gt;=65,"جيد",IF(O304*100/$O$9&gt;=50,"مقبول",IF(O304*100/$O$9&lt;50,"دون المستوى")))))))</f>
        <v/>
      </c>
      <c r="Q304" s="448" t="n">
        <f aca="false">'ملف الإنجاز'!I306</f>
        <v>0</v>
      </c>
      <c r="R304" s="442"/>
      <c r="S304" s="442"/>
      <c r="T304" s="450" t="n">
        <f aca="false">IF(AND(Q304="غ",R304="غ",S304="غ"),"غ",SUM(Q304:S304))</f>
        <v>0</v>
      </c>
      <c r="U304" s="444" t="str">
        <f aca="false">IF(T304="غ","غ",IF(C304="","",IF(T304*100/$T$9&gt;=85,"ممتاز",IF(T304*100/$T$9&gt;=75,"جيد جدا",IF(T304*100/$T$9&gt;=65,"جيد",IF(T304*100/$T$9&gt;=50,"مقبول",IF(T304*100/$T$9&lt;50,"دون المستوى")))))))</f>
        <v/>
      </c>
      <c r="V304" s="448" t="n">
        <f aca="false">'ملف الإنجاز'!J306</f>
        <v>0</v>
      </c>
      <c r="W304" s="305"/>
      <c r="X304" s="305"/>
      <c r="Y304" s="432" t="n">
        <f aca="false">IF(AND(V304="غ",W304="غ",X304="غ"),"غ",SUM(V304:X304))</f>
        <v>0</v>
      </c>
      <c r="Z304" s="444" t="str">
        <f aca="false">IF(Y304="غ","غ",IF(C304="","",IF(Y304*100/$Y$9&gt;=85,"ممتاز",IF(Y304*100/$Y$9&gt;=75,"جيد جدا",IF(Y304*100/$Y$9&gt;=65,"جيد",IF(Y304*100/$Y$9&gt;=50,"مقبول",IF(Y304*100/$Y$9&lt;50,"دون المستوى")))))))</f>
        <v/>
      </c>
      <c r="AA304" s="456" t="n">
        <f aca="false">'ملف الإنجاز'!K306</f>
        <v>0</v>
      </c>
      <c r="AB304" s="442"/>
      <c r="AC304" s="450" t="n">
        <f aca="false">IF(AND(AA304="غ",AB304="غ"),"غ",SUM(AA304:AB304))</f>
        <v>0</v>
      </c>
      <c r="AD304" s="444" t="str">
        <f aca="false">IF(AC304="غ","غ",IF(C304="","",IF(AC304*100/$AC$9&gt;=85,"ممتاز",IF(AC304*100/$AC$9&gt;=75,"جيد جدا",IF(AC304*100/$AC$9&gt;=65,"جيد",IF(AC304*100/$AC$9&gt;=50,"مقبول",IF(AC304*100/$AC$9&lt;50,"دون المستوى")))))))</f>
        <v/>
      </c>
      <c r="AE304" s="448" t="n">
        <f aca="false">'ملف الإنجاز'!L306</f>
        <v>0</v>
      </c>
      <c r="AF304" s="442"/>
      <c r="AG304" s="442"/>
      <c r="AH304" s="450" t="n">
        <f aca="false">IF(AND(AE304="غ",AF304="غ",AG304="غ"),"غ",SUM(AE304:AG304))</f>
        <v>0</v>
      </c>
      <c r="AI304" s="444" t="str">
        <f aca="false">IF(AH304="غ","غ",IF(C304="","",IF(AH304*100/$AH$9&gt;=85,"ممتاز",IF(AH304*100/$AH$9&gt;=75,"جيد جدا",IF(AH304*100/$AH$9&gt;=65,"جيد",IF(AH304*100/$AH$9&gt;=50,"مقبول",IF(AH304*100/$AH$9&lt;50,"دون المستوى")))))))</f>
        <v/>
      </c>
      <c r="AJ304" s="451" t="n">
        <f aca="false">'ملف الإنجاز'!M306</f>
        <v>0</v>
      </c>
      <c r="AK304" s="452" t="str">
        <f aca="false">IF(AJ304="غ","غ",IF(C304="","",IF(AJ304*100/$AJ$9&gt;=85,"ممتاز",IF(AJ304*100/$AJ$9&gt;=75,"جيد جدا",IF(AJ304*100/$AJ$9&gt;=65,"جيد",IF(AJ304*100/$AJ$9&gt;=50,"مقبول",IF(AJ304*100/$AJ$9&lt;50,"دون المستوى")))))))</f>
        <v/>
      </c>
      <c r="AL304" s="453" t="n">
        <f aca="false">'ملف الإنجاز'!N306</f>
        <v>0</v>
      </c>
      <c r="AM304" s="444" t="str">
        <f aca="false">IF(AL304="غ","غ",IF(C304="","",IF(AL304*100/$AJ$9&gt;=85,"ممتاز",IF(AL304*100/$AJ$9&gt;=75,"جيد جدا",IF(AL304*100/$AJ$9&gt;=65,"جيد",IF(AL304*100/$AJ$9&gt;=50,"مقبول",IF(AL304*100/$AJ$9&lt;50,"دون المستوى")))))))</f>
        <v/>
      </c>
      <c r="AN304" s="423" t="n">
        <f aca="false">IF(AND(G304="",K304="",O304="",T304="",Y304="",AC304="",AH304="",AJ304="",AL304=""),"",SUM(AH304)+SUM(Y304)+SUM(T304)+SUM(AC304)+SUM(K304)+SUM(O304)+SUM(G304)+SUM(AJ304)+SUM(AL304))</f>
        <v>0</v>
      </c>
      <c r="AO304" s="454" t="str">
        <f aca="false">IF(AN304="غ","غ",IF(C304="","",IF(AN304*100/$AN$9&gt;=85,"ممتاز",IF(AN304*100/$AN$9&gt;=75,"جيد جدا",IF(AN304*100/$AN$9&gt;=65,"جيد",IF(AN304*100/$AN$9&gt;=50,"مقبول",IF(AN304*100/$AN$9&lt;50,"دون المستوى")))))))</f>
        <v/>
      </c>
      <c r="AP304" s="448" t="n">
        <f aca="false">'ملف الإنجاز'!O306</f>
        <v>0</v>
      </c>
      <c r="AQ304" s="442"/>
      <c r="AR304" s="445" t="n">
        <f aca="false">IF(AND(AP304="غ",AQ304="غ"),"غ",SUM(AP304:AQ304))</f>
        <v>0</v>
      </c>
      <c r="AS304" s="444" t="str">
        <f aca="false">IF(AR304="غ","غ",IF(C304="","",IF(AR304*100/$AR$9&gt;=85,"ممتاز",IF(AR304*100/$AR$9&gt;=75,"جيد جدا",IF(AR304*100/$AR$9&gt;=65,"جيد",IF(AR304*100/$AR$9&gt;=50,"مقبول",IF(AR304*100/$AR$9&lt;50,"دون المستوى")))))))</f>
        <v/>
      </c>
      <c r="AT304" s="448" t="n">
        <f aca="false">'ملف الإنجاز'!P306</f>
        <v>0</v>
      </c>
      <c r="AU304" s="442"/>
      <c r="AV304" s="445" t="n">
        <f aca="false">IF(AND(AT304="غ",AU304="غ"),"غ",SUM(AT304:AU304))</f>
        <v>0</v>
      </c>
      <c r="AW304" s="444" t="str">
        <f aca="false">IF(AV304="غ","غ",IF(C304="","",IF(AV304*100/$AV$9&gt;=85,"ممتاز",IF(AV304*100/$AV$9&gt;=75,"جيد جدا",IF(AV304*100/$AV$9&gt;=65,"جيد",IF(AV304*100/$AV$9&gt;=50,"مقبول",IF(AV304*100/$AV$9&lt;50,"دون المستوى")))))))</f>
        <v/>
      </c>
      <c r="AX304" s="339" t="n">
        <v>295</v>
      </c>
      <c r="AY304" s="439"/>
      <c r="AZ304" s="439"/>
      <c r="BA304" s="439"/>
      <c r="BB304" s="439"/>
      <c r="BC304" s="439"/>
      <c r="BD304" s="439"/>
      <c r="BE304" s="439" t="str">
        <f aca="false">IF(AND(R304="",S304=""),"",IF(AND(R304="غ",S304="غ"),"غ",SUM(R304)+SUM(S304)))</f>
        <v/>
      </c>
      <c r="BF304" s="439"/>
      <c r="BG304" s="439" t="str">
        <f aca="false">IF(AND(W304="",X304=""),"",IF(AND(W304="غ",X304="غ"),"غ",SUM(W304)+SUM(X304)))</f>
        <v/>
      </c>
      <c r="BH304" s="439"/>
      <c r="BI304" s="439" t="str">
        <f aca="false">IF(AND(AF304="",AG304=""),"",IF(AND(AF304="غ",AG304="غ"),"غ",SUM(AF304)+SUM(AG304)))</f>
        <v/>
      </c>
      <c r="BJ304" s="439"/>
      <c r="BK304" s="439"/>
      <c r="BL304" s="439"/>
      <c r="BM304" s="439"/>
      <c r="BN304" s="439"/>
    </row>
    <row r="305" s="440" customFormat="true" ht="21" hidden="false" customHeight="true" outlineLevel="0" collapsed="false">
      <c r="A305" s="441" t="str">
        <f aca="false">بيانات!A307</f>
        <v/>
      </c>
      <c r="B305" s="419" t="str">
        <f aca="false">بيانات!B307</f>
        <v/>
      </c>
      <c r="C305" s="420" t="str">
        <f aca="false">IF(بيانات!C307="","",بيانات!C307)</f>
        <v/>
      </c>
      <c r="D305" s="419" t="str">
        <f aca="false">IF(السري1!E303="","",السري1!E303)</f>
        <v/>
      </c>
      <c r="E305" s="421" t="n">
        <f aca="false">'ملف الإنجاز'!F307</f>
        <v>0</v>
      </c>
      <c r="F305" s="442"/>
      <c r="G305" s="443" t="n">
        <f aca="false">IF(AND(E305="غ",F305="غ"),"غ",SUM(E305:F305))</f>
        <v>0</v>
      </c>
      <c r="H305" s="444" t="str">
        <f aca="false">IF(G305="غ","غ",IF(C305="","",IF(G305*100/$G$9&gt;=85,"ممتاز",IF(G305*100/$G$9&gt;=75,"جيد جدا",IF(G305*100/$G$9&gt;=65,"جيد",IF(G305*100/$G$9&gt;=50,"مقبول",IF(G305*100/$G$9&lt;50,"دون المستوى")))))))</f>
        <v/>
      </c>
      <c r="I305" s="455" t="n">
        <f aca="false">'ملف الإنجاز'!G307</f>
        <v>0</v>
      </c>
      <c r="J305" s="442"/>
      <c r="K305" s="450" t="n">
        <f aca="false">IF(AND(I305="غ",J305="غ"),"غ",SUM(I305:J305))</f>
        <v>0</v>
      </c>
      <c r="L305" s="444" t="str">
        <f aca="false">IF(K305="غ","غ",IF(C305="","",IF(K305*100/$K$9&gt;=85,"ممتاز",IF(K305*100/$K$9&gt;=75,"جيد جدا",IF(K305*100/$K$9&gt;=65,"جيد",IF(K305*100/$K$9&gt;=50,"مقبول",IF(K305*100/$K$9&lt;50,"دون المستوى")))))))</f>
        <v/>
      </c>
      <c r="M305" s="448" t="n">
        <f aca="false">'ملف الإنجاز'!H307</f>
        <v>0</v>
      </c>
      <c r="N305" s="442"/>
      <c r="O305" s="450" t="n">
        <f aca="false">IF(AND(M305="غ",N305="غ"),"غ",SUM(M305:N305))</f>
        <v>0</v>
      </c>
      <c r="P305" s="444" t="str">
        <f aca="false">IF(O305="غ","غ",IF(C305="","",IF(O305*100/$O$9&gt;=85,"ممتاز",IF(O305*100/$O$9&gt;=75,"جيد جدا",IF(O305*100/$O$9&gt;=65,"جيد",IF(O305*100/$O$9&gt;=50,"مقبول",IF(O305*100/$O$9&lt;50,"دون المستوى")))))))</f>
        <v/>
      </c>
      <c r="Q305" s="448" t="n">
        <f aca="false">'ملف الإنجاز'!I307</f>
        <v>0</v>
      </c>
      <c r="R305" s="442"/>
      <c r="S305" s="442"/>
      <c r="T305" s="450" t="n">
        <f aca="false">IF(AND(Q305="غ",R305="غ",S305="غ"),"غ",SUM(Q305:S305))</f>
        <v>0</v>
      </c>
      <c r="U305" s="444" t="str">
        <f aca="false">IF(T305="غ","غ",IF(C305="","",IF(T305*100/$T$9&gt;=85,"ممتاز",IF(T305*100/$T$9&gt;=75,"جيد جدا",IF(T305*100/$T$9&gt;=65,"جيد",IF(T305*100/$T$9&gt;=50,"مقبول",IF(T305*100/$T$9&lt;50,"دون المستوى")))))))</f>
        <v/>
      </c>
      <c r="V305" s="448" t="n">
        <f aca="false">'ملف الإنجاز'!J307</f>
        <v>0</v>
      </c>
      <c r="W305" s="305"/>
      <c r="X305" s="305"/>
      <c r="Y305" s="432" t="n">
        <f aca="false">IF(AND(V305="غ",W305="غ",X305="غ"),"غ",SUM(V305:X305))</f>
        <v>0</v>
      </c>
      <c r="Z305" s="444" t="str">
        <f aca="false">IF(Y305="غ","غ",IF(C305="","",IF(Y305*100/$Y$9&gt;=85,"ممتاز",IF(Y305*100/$Y$9&gt;=75,"جيد جدا",IF(Y305*100/$Y$9&gt;=65,"جيد",IF(Y305*100/$Y$9&gt;=50,"مقبول",IF(Y305*100/$Y$9&lt;50,"دون المستوى")))))))</f>
        <v/>
      </c>
      <c r="AA305" s="456" t="n">
        <f aca="false">'ملف الإنجاز'!K307</f>
        <v>0</v>
      </c>
      <c r="AB305" s="442"/>
      <c r="AC305" s="450" t="n">
        <f aca="false">IF(AND(AA305="غ",AB305="غ"),"غ",SUM(AA305:AB305))</f>
        <v>0</v>
      </c>
      <c r="AD305" s="444" t="str">
        <f aca="false">IF(AC305="غ","غ",IF(C305="","",IF(AC305*100/$AC$9&gt;=85,"ممتاز",IF(AC305*100/$AC$9&gt;=75,"جيد جدا",IF(AC305*100/$AC$9&gt;=65,"جيد",IF(AC305*100/$AC$9&gt;=50,"مقبول",IF(AC305*100/$AC$9&lt;50,"دون المستوى")))))))</f>
        <v/>
      </c>
      <c r="AE305" s="448" t="n">
        <f aca="false">'ملف الإنجاز'!L307</f>
        <v>0</v>
      </c>
      <c r="AF305" s="442"/>
      <c r="AG305" s="442"/>
      <c r="AH305" s="450" t="n">
        <f aca="false">IF(AND(AE305="غ",AF305="غ",AG305="غ"),"غ",SUM(AE305:AG305))</f>
        <v>0</v>
      </c>
      <c r="AI305" s="444" t="str">
        <f aca="false">IF(AH305="غ","غ",IF(C305="","",IF(AH305*100/$AH$9&gt;=85,"ممتاز",IF(AH305*100/$AH$9&gt;=75,"جيد جدا",IF(AH305*100/$AH$9&gt;=65,"جيد",IF(AH305*100/$AH$9&gt;=50,"مقبول",IF(AH305*100/$AH$9&lt;50,"دون المستوى")))))))</f>
        <v/>
      </c>
      <c r="AJ305" s="451" t="n">
        <f aca="false">'ملف الإنجاز'!M307</f>
        <v>0</v>
      </c>
      <c r="AK305" s="452" t="str">
        <f aca="false">IF(AJ305="غ","غ",IF(C305="","",IF(AJ305*100/$AJ$9&gt;=85,"ممتاز",IF(AJ305*100/$AJ$9&gt;=75,"جيد جدا",IF(AJ305*100/$AJ$9&gt;=65,"جيد",IF(AJ305*100/$AJ$9&gt;=50,"مقبول",IF(AJ305*100/$AJ$9&lt;50,"دون المستوى")))))))</f>
        <v/>
      </c>
      <c r="AL305" s="453" t="n">
        <f aca="false">'ملف الإنجاز'!N307</f>
        <v>0</v>
      </c>
      <c r="AM305" s="444" t="str">
        <f aca="false">IF(AL305="غ","غ",IF(C305="","",IF(AL305*100/$AJ$9&gt;=85,"ممتاز",IF(AL305*100/$AJ$9&gt;=75,"جيد جدا",IF(AL305*100/$AJ$9&gt;=65,"جيد",IF(AL305*100/$AJ$9&gt;=50,"مقبول",IF(AL305*100/$AJ$9&lt;50,"دون المستوى")))))))</f>
        <v/>
      </c>
      <c r="AN305" s="423" t="n">
        <f aca="false">IF(AND(G305="",K305="",O305="",T305="",Y305="",AC305="",AH305="",AJ305="",AL305=""),"",SUM(AH305)+SUM(Y305)+SUM(T305)+SUM(AC305)+SUM(K305)+SUM(O305)+SUM(G305)+SUM(AJ305)+SUM(AL305))</f>
        <v>0</v>
      </c>
      <c r="AO305" s="454" t="str">
        <f aca="false">IF(AN305="غ","غ",IF(C305="","",IF(AN305*100/$AN$9&gt;=85,"ممتاز",IF(AN305*100/$AN$9&gt;=75,"جيد جدا",IF(AN305*100/$AN$9&gt;=65,"جيد",IF(AN305*100/$AN$9&gt;=50,"مقبول",IF(AN305*100/$AN$9&lt;50,"دون المستوى")))))))</f>
        <v/>
      </c>
      <c r="AP305" s="448" t="n">
        <f aca="false">'ملف الإنجاز'!O307</f>
        <v>0</v>
      </c>
      <c r="AQ305" s="442"/>
      <c r="AR305" s="445" t="n">
        <f aca="false">IF(AND(AP305="غ",AQ305="غ"),"غ",SUM(AP305:AQ305))</f>
        <v>0</v>
      </c>
      <c r="AS305" s="444" t="str">
        <f aca="false">IF(AR305="غ","غ",IF(C305="","",IF(AR305*100/$AR$9&gt;=85,"ممتاز",IF(AR305*100/$AR$9&gt;=75,"جيد جدا",IF(AR305*100/$AR$9&gt;=65,"جيد",IF(AR305*100/$AR$9&gt;=50,"مقبول",IF(AR305*100/$AR$9&lt;50,"دون المستوى")))))))</f>
        <v/>
      </c>
      <c r="AT305" s="448" t="n">
        <f aca="false">'ملف الإنجاز'!P307</f>
        <v>0</v>
      </c>
      <c r="AU305" s="442"/>
      <c r="AV305" s="445" t="n">
        <f aca="false">IF(AND(AT305="غ",AU305="غ"),"غ",SUM(AT305:AU305))</f>
        <v>0</v>
      </c>
      <c r="AW305" s="444" t="str">
        <f aca="false">IF(AV305="غ","غ",IF(C305="","",IF(AV305*100/$AV$9&gt;=85,"ممتاز",IF(AV305*100/$AV$9&gt;=75,"جيد جدا",IF(AV305*100/$AV$9&gt;=65,"جيد",IF(AV305*100/$AV$9&gt;=50,"مقبول",IF(AV305*100/$AV$9&lt;50,"دون المستوى")))))))</f>
        <v/>
      </c>
      <c r="AX305" s="339" t="n">
        <v>296</v>
      </c>
      <c r="AY305" s="439"/>
      <c r="AZ305" s="439"/>
      <c r="BA305" s="439"/>
      <c r="BB305" s="439"/>
      <c r="BC305" s="439"/>
      <c r="BD305" s="439"/>
      <c r="BE305" s="439" t="str">
        <f aca="false">IF(AND(R305="",S305=""),"",IF(AND(R305="غ",S305="غ"),"غ",SUM(R305)+SUM(S305)))</f>
        <v/>
      </c>
      <c r="BF305" s="439"/>
      <c r="BG305" s="439" t="str">
        <f aca="false">IF(AND(W305="",X305=""),"",IF(AND(W305="غ",X305="غ"),"غ",SUM(W305)+SUM(X305)))</f>
        <v/>
      </c>
      <c r="BH305" s="439"/>
      <c r="BI305" s="439" t="str">
        <f aca="false">IF(AND(AF305="",AG305=""),"",IF(AND(AF305="غ",AG305="غ"),"غ",SUM(AF305)+SUM(AG305)))</f>
        <v/>
      </c>
      <c r="BJ305" s="439"/>
      <c r="BK305" s="439"/>
      <c r="BL305" s="439"/>
      <c r="BM305" s="439"/>
      <c r="BN305" s="439"/>
    </row>
    <row r="306" s="440" customFormat="true" ht="21" hidden="false" customHeight="true" outlineLevel="0" collapsed="false">
      <c r="A306" s="441" t="str">
        <f aca="false">بيانات!A308</f>
        <v/>
      </c>
      <c r="B306" s="419" t="str">
        <f aca="false">بيانات!B308</f>
        <v/>
      </c>
      <c r="C306" s="420" t="str">
        <f aca="false">IF(بيانات!C308="","",بيانات!C308)</f>
        <v/>
      </c>
      <c r="D306" s="419" t="str">
        <f aca="false">IF(السري1!E304="","",السري1!E304)</f>
        <v/>
      </c>
      <c r="E306" s="421" t="n">
        <f aca="false">'ملف الإنجاز'!F308</f>
        <v>0</v>
      </c>
      <c r="F306" s="442"/>
      <c r="G306" s="443" t="n">
        <f aca="false">IF(AND(E306="غ",F306="غ"),"غ",SUM(E306:F306))</f>
        <v>0</v>
      </c>
      <c r="H306" s="444" t="str">
        <f aca="false">IF(G306="غ","غ",IF(C306="","",IF(G306*100/$G$9&gt;=85,"ممتاز",IF(G306*100/$G$9&gt;=75,"جيد جدا",IF(G306*100/$G$9&gt;=65,"جيد",IF(G306*100/$G$9&gt;=50,"مقبول",IF(G306*100/$G$9&lt;50,"دون المستوى")))))))</f>
        <v/>
      </c>
      <c r="I306" s="455" t="n">
        <f aca="false">'ملف الإنجاز'!G308</f>
        <v>0</v>
      </c>
      <c r="J306" s="442"/>
      <c r="K306" s="450" t="n">
        <f aca="false">IF(AND(I306="غ",J306="غ"),"غ",SUM(I306:J306))</f>
        <v>0</v>
      </c>
      <c r="L306" s="444" t="str">
        <f aca="false">IF(K306="غ","غ",IF(C306="","",IF(K306*100/$K$9&gt;=85,"ممتاز",IF(K306*100/$K$9&gt;=75,"جيد جدا",IF(K306*100/$K$9&gt;=65,"جيد",IF(K306*100/$K$9&gt;=50,"مقبول",IF(K306*100/$K$9&lt;50,"دون المستوى")))))))</f>
        <v/>
      </c>
      <c r="M306" s="448" t="n">
        <f aca="false">'ملف الإنجاز'!H308</f>
        <v>0</v>
      </c>
      <c r="N306" s="442"/>
      <c r="O306" s="450" t="n">
        <f aca="false">IF(AND(M306="غ",N306="غ"),"غ",SUM(M306:N306))</f>
        <v>0</v>
      </c>
      <c r="P306" s="444" t="str">
        <f aca="false">IF(O306="غ","غ",IF(C306="","",IF(O306*100/$O$9&gt;=85,"ممتاز",IF(O306*100/$O$9&gt;=75,"جيد جدا",IF(O306*100/$O$9&gt;=65,"جيد",IF(O306*100/$O$9&gt;=50,"مقبول",IF(O306*100/$O$9&lt;50,"دون المستوى")))))))</f>
        <v/>
      </c>
      <c r="Q306" s="448" t="n">
        <f aca="false">'ملف الإنجاز'!I308</f>
        <v>0</v>
      </c>
      <c r="R306" s="442"/>
      <c r="S306" s="442"/>
      <c r="T306" s="450" t="n">
        <f aca="false">IF(AND(Q306="غ",R306="غ",S306="غ"),"غ",SUM(Q306:S306))</f>
        <v>0</v>
      </c>
      <c r="U306" s="444" t="str">
        <f aca="false">IF(T306="غ","غ",IF(C306="","",IF(T306*100/$T$9&gt;=85,"ممتاز",IF(T306*100/$T$9&gt;=75,"جيد جدا",IF(T306*100/$T$9&gt;=65,"جيد",IF(T306*100/$T$9&gt;=50,"مقبول",IF(T306*100/$T$9&lt;50,"دون المستوى")))))))</f>
        <v/>
      </c>
      <c r="V306" s="448" t="n">
        <f aca="false">'ملف الإنجاز'!J308</f>
        <v>0</v>
      </c>
      <c r="W306" s="305"/>
      <c r="X306" s="305"/>
      <c r="Y306" s="432" t="n">
        <f aca="false">IF(AND(V306="غ",W306="غ",X306="غ"),"غ",SUM(V306:X306))</f>
        <v>0</v>
      </c>
      <c r="Z306" s="444" t="str">
        <f aca="false">IF(Y306="غ","غ",IF(C306="","",IF(Y306*100/$Y$9&gt;=85,"ممتاز",IF(Y306*100/$Y$9&gt;=75,"جيد جدا",IF(Y306*100/$Y$9&gt;=65,"جيد",IF(Y306*100/$Y$9&gt;=50,"مقبول",IF(Y306*100/$Y$9&lt;50,"دون المستوى")))))))</f>
        <v/>
      </c>
      <c r="AA306" s="456" t="n">
        <f aca="false">'ملف الإنجاز'!K308</f>
        <v>0</v>
      </c>
      <c r="AB306" s="442"/>
      <c r="AC306" s="450" t="n">
        <f aca="false">IF(AND(AA306="غ",AB306="غ"),"غ",SUM(AA306:AB306))</f>
        <v>0</v>
      </c>
      <c r="AD306" s="444" t="str">
        <f aca="false">IF(AC306="غ","غ",IF(C306="","",IF(AC306*100/$AC$9&gt;=85,"ممتاز",IF(AC306*100/$AC$9&gt;=75,"جيد جدا",IF(AC306*100/$AC$9&gt;=65,"جيد",IF(AC306*100/$AC$9&gt;=50,"مقبول",IF(AC306*100/$AC$9&lt;50,"دون المستوى")))))))</f>
        <v/>
      </c>
      <c r="AE306" s="448" t="n">
        <f aca="false">'ملف الإنجاز'!L308</f>
        <v>0</v>
      </c>
      <c r="AF306" s="442"/>
      <c r="AG306" s="442"/>
      <c r="AH306" s="450" t="n">
        <f aca="false">IF(AND(AE306="غ",AF306="غ",AG306="غ"),"غ",SUM(AE306:AG306))</f>
        <v>0</v>
      </c>
      <c r="AI306" s="444" t="str">
        <f aca="false">IF(AH306="غ","غ",IF(C306="","",IF(AH306*100/$AH$9&gt;=85,"ممتاز",IF(AH306*100/$AH$9&gt;=75,"جيد جدا",IF(AH306*100/$AH$9&gt;=65,"جيد",IF(AH306*100/$AH$9&gt;=50,"مقبول",IF(AH306*100/$AH$9&lt;50,"دون المستوى")))))))</f>
        <v/>
      </c>
      <c r="AJ306" s="451" t="n">
        <f aca="false">'ملف الإنجاز'!M308</f>
        <v>0</v>
      </c>
      <c r="AK306" s="452" t="str">
        <f aca="false">IF(AJ306="غ","غ",IF(C306="","",IF(AJ306*100/$AJ$9&gt;=85,"ممتاز",IF(AJ306*100/$AJ$9&gt;=75,"جيد جدا",IF(AJ306*100/$AJ$9&gt;=65,"جيد",IF(AJ306*100/$AJ$9&gt;=50,"مقبول",IF(AJ306*100/$AJ$9&lt;50,"دون المستوى")))))))</f>
        <v/>
      </c>
      <c r="AL306" s="453" t="n">
        <f aca="false">'ملف الإنجاز'!N308</f>
        <v>0</v>
      </c>
      <c r="AM306" s="444" t="str">
        <f aca="false">IF(AL306="غ","غ",IF(C306="","",IF(AL306*100/$AJ$9&gt;=85,"ممتاز",IF(AL306*100/$AJ$9&gt;=75,"جيد جدا",IF(AL306*100/$AJ$9&gt;=65,"جيد",IF(AL306*100/$AJ$9&gt;=50,"مقبول",IF(AL306*100/$AJ$9&lt;50,"دون المستوى")))))))</f>
        <v/>
      </c>
      <c r="AN306" s="423" t="n">
        <f aca="false">IF(AND(G306="",K306="",O306="",T306="",Y306="",AC306="",AH306="",AJ306="",AL306=""),"",SUM(AH306)+SUM(Y306)+SUM(T306)+SUM(AC306)+SUM(K306)+SUM(O306)+SUM(G306)+SUM(AJ306)+SUM(AL306))</f>
        <v>0</v>
      </c>
      <c r="AO306" s="454" t="str">
        <f aca="false">IF(AN306="غ","غ",IF(C306="","",IF(AN306*100/$AN$9&gt;=85,"ممتاز",IF(AN306*100/$AN$9&gt;=75,"جيد جدا",IF(AN306*100/$AN$9&gt;=65,"جيد",IF(AN306*100/$AN$9&gt;=50,"مقبول",IF(AN306*100/$AN$9&lt;50,"دون المستوى")))))))</f>
        <v/>
      </c>
      <c r="AP306" s="448" t="n">
        <f aca="false">'ملف الإنجاز'!O308</f>
        <v>0</v>
      </c>
      <c r="AQ306" s="442"/>
      <c r="AR306" s="445" t="n">
        <f aca="false">IF(AND(AP306="غ",AQ306="غ"),"غ",SUM(AP306:AQ306))</f>
        <v>0</v>
      </c>
      <c r="AS306" s="444" t="str">
        <f aca="false">IF(AR306="غ","غ",IF(C306="","",IF(AR306*100/$AR$9&gt;=85,"ممتاز",IF(AR306*100/$AR$9&gt;=75,"جيد جدا",IF(AR306*100/$AR$9&gt;=65,"جيد",IF(AR306*100/$AR$9&gt;=50,"مقبول",IF(AR306*100/$AR$9&lt;50,"دون المستوى")))))))</f>
        <v/>
      </c>
      <c r="AT306" s="448" t="n">
        <f aca="false">'ملف الإنجاز'!P308</f>
        <v>0</v>
      </c>
      <c r="AU306" s="442"/>
      <c r="AV306" s="445" t="n">
        <f aca="false">IF(AND(AT306="غ",AU306="غ"),"غ",SUM(AT306:AU306))</f>
        <v>0</v>
      </c>
      <c r="AW306" s="444" t="str">
        <f aca="false">IF(AV306="غ","غ",IF(C306="","",IF(AV306*100/$AV$9&gt;=85,"ممتاز",IF(AV306*100/$AV$9&gt;=75,"جيد جدا",IF(AV306*100/$AV$9&gt;=65,"جيد",IF(AV306*100/$AV$9&gt;=50,"مقبول",IF(AV306*100/$AV$9&lt;50,"دون المستوى")))))))</f>
        <v/>
      </c>
      <c r="AX306" s="339" t="n">
        <v>297</v>
      </c>
      <c r="AY306" s="439"/>
      <c r="AZ306" s="439"/>
      <c r="BA306" s="439"/>
      <c r="BB306" s="439"/>
      <c r="BC306" s="439"/>
      <c r="BD306" s="439"/>
      <c r="BE306" s="439" t="str">
        <f aca="false">IF(AND(R306="",S306=""),"",IF(AND(R306="غ",S306="غ"),"غ",SUM(R306)+SUM(S306)))</f>
        <v/>
      </c>
      <c r="BF306" s="439"/>
      <c r="BG306" s="439" t="str">
        <f aca="false">IF(AND(W306="",X306=""),"",IF(AND(W306="غ",X306="غ"),"غ",SUM(W306)+SUM(X306)))</f>
        <v/>
      </c>
      <c r="BH306" s="439"/>
      <c r="BI306" s="439" t="str">
        <f aca="false">IF(AND(AF306="",AG306=""),"",IF(AND(AF306="غ",AG306="غ"),"غ",SUM(AF306)+SUM(AG306)))</f>
        <v/>
      </c>
      <c r="BJ306" s="439"/>
      <c r="BK306" s="439"/>
      <c r="BL306" s="439"/>
      <c r="BM306" s="439"/>
      <c r="BN306" s="439"/>
    </row>
    <row r="307" s="440" customFormat="true" ht="21" hidden="false" customHeight="true" outlineLevel="0" collapsed="false">
      <c r="A307" s="441" t="str">
        <f aca="false">بيانات!A309</f>
        <v/>
      </c>
      <c r="B307" s="419" t="str">
        <f aca="false">بيانات!B309</f>
        <v/>
      </c>
      <c r="C307" s="420" t="str">
        <f aca="false">IF(بيانات!C309="","",بيانات!C309)</f>
        <v/>
      </c>
      <c r="D307" s="419" t="str">
        <f aca="false">IF(السري1!E305="","",السري1!E305)</f>
        <v/>
      </c>
      <c r="E307" s="421" t="n">
        <f aca="false">'ملف الإنجاز'!F309</f>
        <v>0</v>
      </c>
      <c r="F307" s="442"/>
      <c r="G307" s="443" t="n">
        <f aca="false">IF(AND(E307="غ",F307="غ"),"غ",SUM(E307:F307))</f>
        <v>0</v>
      </c>
      <c r="H307" s="444" t="str">
        <f aca="false">IF(G307="غ","غ",IF(C307="","",IF(G307*100/$G$9&gt;=85,"ممتاز",IF(G307*100/$G$9&gt;=75,"جيد جدا",IF(G307*100/$G$9&gt;=65,"جيد",IF(G307*100/$G$9&gt;=50,"مقبول",IF(G307*100/$G$9&lt;50,"دون المستوى")))))))</f>
        <v/>
      </c>
      <c r="I307" s="455" t="n">
        <f aca="false">'ملف الإنجاز'!G309</f>
        <v>0</v>
      </c>
      <c r="J307" s="442"/>
      <c r="K307" s="450" t="n">
        <f aca="false">IF(AND(I307="غ",J307="غ"),"غ",SUM(I307:J307))</f>
        <v>0</v>
      </c>
      <c r="L307" s="444" t="str">
        <f aca="false">IF(K307="غ","غ",IF(C307="","",IF(K307*100/$K$9&gt;=85,"ممتاز",IF(K307*100/$K$9&gt;=75,"جيد جدا",IF(K307*100/$K$9&gt;=65,"جيد",IF(K307*100/$K$9&gt;=50,"مقبول",IF(K307*100/$K$9&lt;50,"دون المستوى")))))))</f>
        <v/>
      </c>
      <c r="M307" s="448" t="n">
        <f aca="false">'ملف الإنجاز'!H309</f>
        <v>0</v>
      </c>
      <c r="N307" s="442"/>
      <c r="O307" s="450" t="n">
        <f aca="false">IF(AND(M307="غ",N307="غ"),"غ",SUM(M307:N307))</f>
        <v>0</v>
      </c>
      <c r="P307" s="444" t="str">
        <f aca="false">IF(O307="غ","غ",IF(C307="","",IF(O307*100/$O$9&gt;=85,"ممتاز",IF(O307*100/$O$9&gt;=75,"جيد جدا",IF(O307*100/$O$9&gt;=65,"جيد",IF(O307*100/$O$9&gt;=50,"مقبول",IF(O307*100/$O$9&lt;50,"دون المستوى")))))))</f>
        <v/>
      </c>
      <c r="Q307" s="448" t="n">
        <f aca="false">'ملف الإنجاز'!I309</f>
        <v>0</v>
      </c>
      <c r="R307" s="442"/>
      <c r="S307" s="442"/>
      <c r="T307" s="450" t="n">
        <f aca="false">IF(AND(Q307="غ",R307="غ",S307="غ"),"غ",SUM(Q307:S307))</f>
        <v>0</v>
      </c>
      <c r="U307" s="444" t="str">
        <f aca="false">IF(T307="غ","غ",IF(C307="","",IF(T307*100/$T$9&gt;=85,"ممتاز",IF(T307*100/$T$9&gt;=75,"جيد جدا",IF(T307*100/$T$9&gt;=65,"جيد",IF(T307*100/$T$9&gt;=50,"مقبول",IF(T307*100/$T$9&lt;50,"دون المستوى")))))))</f>
        <v/>
      </c>
      <c r="V307" s="448" t="n">
        <f aca="false">'ملف الإنجاز'!J309</f>
        <v>0</v>
      </c>
      <c r="W307" s="305"/>
      <c r="X307" s="305"/>
      <c r="Y307" s="432" t="n">
        <f aca="false">IF(AND(V307="غ",W307="غ",X307="غ"),"غ",SUM(V307:X307))</f>
        <v>0</v>
      </c>
      <c r="Z307" s="444" t="str">
        <f aca="false">IF(Y307="غ","غ",IF(C307="","",IF(Y307*100/$Y$9&gt;=85,"ممتاز",IF(Y307*100/$Y$9&gt;=75,"جيد جدا",IF(Y307*100/$Y$9&gt;=65,"جيد",IF(Y307*100/$Y$9&gt;=50,"مقبول",IF(Y307*100/$Y$9&lt;50,"دون المستوى")))))))</f>
        <v/>
      </c>
      <c r="AA307" s="456" t="n">
        <f aca="false">'ملف الإنجاز'!K309</f>
        <v>0</v>
      </c>
      <c r="AB307" s="442"/>
      <c r="AC307" s="450" t="n">
        <f aca="false">IF(AND(AA307="غ",AB307="غ"),"غ",SUM(AA307:AB307))</f>
        <v>0</v>
      </c>
      <c r="AD307" s="444" t="str">
        <f aca="false">IF(AC307="غ","غ",IF(C307="","",IF(AC307*100/$AC$9&gt;=85,"ممتاز",IF(AC307*100/$AC$9&gt;=75,"جيد جدا",IF(AC307*100/$AC$9&gt;=65,"جيد",IF(AC307*100/$AC$9&gt;=50,"مقبول",IF(AC307*100/$AC$9&lt;50,"دون المستوى")))))))</f>
        <v/>
      </c>
      <c r="AE307" s="448" t="n">
        <f aca="false">'ملف الإنجاز'!L309</f>
        <v>0</v>
      </c>
      <c r="AF307" s="442"/>
      <c r="AG307" s="442"/>
      <c r="AH307" s="450" t="n">
        <f aca="false">IF(AND(AE307="غ",AF307="غ",AG307="غ"),"غ",SUM(AE307:AG307))</f>
        <v>0</v>
      </c>
      <c r="AI307" s="444" t="str">
        <f aca="false">IF(AH307="غ","غ",IF(C307="","",IF(AH307*100/$AH$9&gt;=85,"ممتاز",IF(AH307*100/$AH$9&gt;=75,"جيد جدا",IF(AH307*100/$AH$9&gt;=65,"جيد",IF(AH307*100/$AH$9&gt;=50,"مقبول",IF(AH307*100/$AH$9&lt;50,"دون المستوى")))))))</f>
        <v/>
      </c>
      <c r="AJ307" s="451" t="n">
        <f aca="false">'ملف الإنجاز'!M309</f>
        <v>0</v>
      </c>
      <c r="AK307" s="452" t="str">
        <f aca="false">IF(AJ307="غ","غ",IF(C307="","",IF(AJ307*100/$AJ$9&gt;=85,"ممتاز",IF(AJ307*100/$AJ$9&gt;=75,"جيد جدا",IF(AJ307*100/$AJ$9&gt;=65,"جيد",IF(AJ307*100/$AJ$9&gt;=50,"مقبول",IF(AJ307*100/$AJ$9&lt;50,"دون المستوى")))))))</f>
        <v/>
      </c>
      <c r="AL307" s="453" t="n">
        <f aca="false">'ملف الإنجاز'!N309</f>
        <v>0</v>
      </c>
      <c r="AM307" s="444" t="str">
        <f aca="false">IF(AL307="غ","غ",IF(C307="","",IF(AL307*100/$AJ$9&gt;=85,"ممتاز",IF(AL307*100/$AJ$9&gt;=75,"جيد جدا",IF(AL307*100/$AJ$9&gt;=65,"جيد",IF(AL307*100/$AJ$9&gt;=50,"مقبول",IF(AL307*100/$AJ$9&lt;50,"دون المستوى")))))))</f>
        <v/>
      </c>
      <c r="AN307" s="423" t="n">
        <f aca="false">IF(AND(G307="",K307="",O307="",T307="",Y307="",AC307="",AH307="",AJ307="",AL307=""),"",SUM(AH307)+SUM(Y307)+SUM(T307)+SUM(AC307)+SUM(K307)+SUM(O307)+SUM(G307)+SUM(AJ307)+SUM(AL307))</f>
        <v>0</v>
      </c>
      <c r="AO307" s="454" t="str">
        <f aca="false">IF(AN307="غ","غ",IF(C307="","",IF(AN307*100/$AN$9&gt;=85,"ممتاز",IF(AN307*100/$AN$9&gt;=75,"جيد جدا",IF(AN307*100/$AN$9&gt;=65,"جيد",IF(AN307*100/$AN$9&gt;=50,"مقبول",IF(AN307*100/$AN$9&lt;50,"دون المستوى")))))))</f>
        <v/>
      </c>
      <c r="AP307" s="448" t="n">
        <f aca="false">'ملف الإنجاز'!O309</f>
        <v>0</v>
      </c>
      <c r="AQ307" s="442"/>
      <c r="AR307" s="445" t="n">
        <f aca="false">IF(AND(AP307="غ",AQ307="غ"),"غ",SUM(AP307:AQ307))</f>
        <v>0</v>
      </c>
      <c r="AS307" s="444" t="str">
        <f aca="false">IF(AR307="غ","غ",IF(C307="","",IF(AR307*100/$AR$9&gt;=85,"ممتاز",IF(AR307*100/$AR$9&gt;=75,"جيد جدا",IF(AR307*100/$AR$9&gt;=65,"جيد",IF(AR307*100/$AR$9&gt;=50,"مقبول",IF(AR307*100/$AR$9&lt;50,"دون المستوى")))))))</f>
        <v/>
      </c>
      <c r="AT307" s="448" t="n">
        <f aca="false">'ملف الإنجاز'!P309</f>
        <v>0</v>
      </c>
      <c r="AU307" s="442"/>
      <c r="AV307" s="445" t="n">
        <f aca="false">IF(AND(AT307="غ",AU307="غ"),"غ",SUM(AT307:AU307))</f>
        <v>0</v>
      </c>
      <c r="AW307" s="444" t="str">
        <f aca="false">IF(AV307="غ","غ",IF(C307="","",IF(AV307*100/$AV$9&gt;=85,"ممتاز",IF(AV307*100/$AV$9&gt;=75,"جيد جدا",IF(AV307*100/$AV$9&gt;=65,"جيد",IF(AV307*100/$AV$9&gt;=50,"مقبول",IF(AV307*100/$AV$9&lt;50,"دون المستوى")))))))</f>
        <v/>
      </c>
      <c r="AX307" s="339" t="n">
        <v>298</v>
      </c>
      <c r="AY307" s="439"/>
      <c r="AZ307" s="439"/>
      <c r="BA307" s="439"/>
      <c r="BB307" s="439"/>
      <c r="BC307" s="439"/>
      <c r="BD307" s="439"/>
      <c r="BE307" s="439" t="str">
        <f aca="false">IF(AND(R307="",S307=""),"",IF(AND(R307="غ",S307="غ"),"غ",SUM(R307)+SUM(S307)))</f>
        <v/>
      </c>
      <c r="BF307" s="439"/>
      <c r="BG307" s="439" t="str">
        <f aca="false">IF(AND(W307="",X307=""),"",IF(AND(W307="غ",X307="غ"),"غ",SUM(W307)+SUM(X307)))</f>
        <v/>
      </c>
      <c r="BH307" s="439"/>
      <c r="BI307" s="439" t="str">
        <f aca="false">IF(AND(AF307="",AG307=""),"",IF(AND(AF307="غ",AG307="غ"),"غ",SUM(AF307)+SUM(AG307)))</f>
        <v/>
      </c>
      <c r="BJ307" s="439"/>
      <c r="BK307" s="439"/>
      <c r="BL307" s="439"/>
      <c r="BM307" s="439"/>
      <c r="BN307" s="439"/>
    </row>
    <row r="308" s="440" customFormat="true" ht="21" hidden="false" customHeight="true" outlineLevel="0" collapsed="false">
      <c r="A308" s="441" t="str">
        <f aca="false">بيانات!A310</f>
        <v/>
      </c>
      <c r="B308" s="419" t="str">
        <f aca="false">بيانات!B310</f>
        <v/>
      </c>
      <c r="C308" s="420" t="str">
        <f aca="false">IF(بيانات!C310="","",بيانات!C310)</f>
        <v/>
      </c>
      <c r="D308" s="419" t="str">
        <f aca="false">IF(السري1!E306="","",السري1!E306)</f>
        <v/>
      </c>
      <c r="E308" s="421" t="n">
        <f aca="false">'ملف الإنجاز'!F310</f>
        <v>0</v>
      </c>
      <c r="F308" s="442"/>
      <c r="G308" s="443" t="n">
        <f aca="false">IF(AND(E308="غ",F308="غ"),"غ",SUM(E308:F308))</f>
        <v>0</v>
      </c>
      <c r="H308" s="444" t="str">
        <f aca="false">IF(G308="غ","غ",IF(C308="","",IF(G308*100/$G$9&gt;=85,"ممتاز",IF(G308*100/$G$9&gt;=75,"جيد جدا",IF(G308*100/$G$9&gt;=65,"جيد",IF(G308*100/$G$9&gt;=50,"مقبول",IF(G308*100/$G$9&lt;50,"دون المستوى")))))))</f>
        <v/>
      </c>
      <c r="I308" s="455" t="n">
        <f aca="false">'ملف الإنجاز'!G310</f>
        <v>0</v>
      </c>
      <c r="J308" s="442"/>
      <c r="K308" s="450" t="n">
        <f aca="false">IF(AND(I308="غ",J308="غ"),"غ",SUM(I308:J308))</f>
        <v>0</v>
      </c>
      <c r="L308" s="444" t="str">
        <f aca="false">IF(K308="غ","غ",IF(C308="","",IF(K308*100/$K$9&gt;=85,"ممتاز",IF(K308*100/$K$9&gt;=75,"جيد جدا",IF(K308*100/$K$9&gt;=65,"جيد",IF(K308*100/$K$9&gt;=50,"مقبول",IF(K308*100/$K$9&lt;50,"دون المستوى")))))))</f>
        <v/>
      </c>
      <c r="M308" s="448" t="n">
        <f aca="false">'ملف الإنجاز'!H310</f>
        <v>0</v>
      </c>
      <c r="N308" s="442"/>
      <c r="O308" s="450" t="n">
        <f aca="false">IF(AND(M308="غ",N308="غ"),"غ",SUM(M308:N308))</f>
        <v>0</v>
      </c>
      <c r="P308" s="444" t="str">
        <f aca="false">IF(O308="غ","غ",IF(C308="","",IF(O308*100/$O$9&gt;=85,"ممتاز",IF(O308*100/$O$9&gt;=75,"جيد جدا",IF(O308*100/$O$9&gt;=65,"جيد",IF(O308*100/$O$9&gt;=50,"مقبول",IF(O308*100/$O$9&lt;50,"دون المستوى")))))))</f>
        <v/>
      </c>
      <c r="Q308" s="448" t="n">
        <f aca="false">'ملف الإنجاز'!I310</f>
        <v>0</v>
      </c>
      <c r="R308" s="442"/>
      <c r="S308" s="442"/>
      <c r="T308" s="450" t="n">
        <f aca="false">IF(AND(Q308="غ",R308="غ",S308="غ"),"غ",SUM(Q308:S308))</f>
        <v>0</v>
      </c>
      <c r="U308" s="444" t="str">
        <f aca="false">IF(T308="غ","غ",IF(C308="","",IF(T308*100/$T$9&gt;=85,"ممتاز",IF(T308*100/$T$9&gt;=75,"جيد جدا",IF(T308*100/$T$9&gt;=65,"جيد",IF(T308*100/$T$9&gt;=50,"مقبول",IF(T308*100/$T$9&lt;50,"دون المستوى")))))))</f>
        <v/>
      </c>
      <c r="V308" s="448" t="n">
        <f aca="false">'ملف الإنجاز'!J310</f>
        <v>0</v>
      </c>
      <c r="W308" s="305"/>
      <c r="X308" s="305"/>
      <c r="Y308" s="432" t="n">
        <f aca="false">IF(AND(V308="غ",W308="غ",X308="غ"),"غ",SUM(V308:X308))</f>
        <v>0</v>
      </c>
      <c r="Z308" s="444" t="str">
        <f aca="false">IF(Y308="غ","غ",IF(C308="","",IF(Y308*100/$Y$9&gt;=85,"ممتاز",IF(Y308*100/$Y$9&gt;=75,"جيد جدا",IF(Y308*100/$Y$9&gt;=65,"جيد",IF(Y308*100/$Y$9&gt;=50,"مقبول",IF(Y308*100/$Y$9&lt;50,"دون المستوى")))))))</f>
        <v/>
      </c>
      <c r="AA308" s="456" t="n">
        <f aca="false">'ملف الإنجاز'!K310</f>
        <v>0</v>
      </c>
      <c r="AB308" s="442"/>
      <c r="AC308" s="450" t="n">
        <f aca="false">IF(AND(AA308="غ",AB308="غ"),"غ",SUM(AA308:AB308))</f>
        <v>0</v>
      </c>
      <c r="AD308" s="444" t="str">
        <f aca="false">IF(AC308="غ","غ",IF(C308="","",IF(AC308*100/$AC$9&gt;=85,"ممتاز",IF(AC308*100/$AC$9&gt;=75,"جيد جدا",IF(AC308*100/$AC$9&gt;=65,"جيد",IF(AC308*100/$AC$9&gt;=50,"مقبول",IF(AC308*100/$AC$9&lt;50,"دون المستوى")))))))</f>
        <v/>
      </c>
      <c r="AE308" s="448" t="n">
        <f aca="false">'ملف الإنجاز'!L310</f>
        <v>0</v>
      </c>
      <c r="AF308" s="442"/>
      <c r="AG308" s="442"/>
      <c r="AH308" s="450" t="n">
        <f aca="false">IF(AND(AE308="غ",AF308="غ",AG308="غ"),"غ",SUM(AE308:AG308))</f>
        <v>0</v>
      </c>
      <c r="AI308" s="444" t="str">
        <f aca="false">IF(AH308="غ","غ",IF(C308="","",IF(AH308*100/$AH$9&gt;=85,"ممتاز",IF(AH308*100/$AH$9&gt;=75,"جيد جدا",IF(AH308*100/$AH$9&gt;=65,"جيد",IF(AH308*100/$AH$9&gt;=50,"مقبول",IF(AH308*100/$AH$9&lt;50,"دون المستوى")))))))</f>
        <v/>
      </c>
      <c r="AJ308" s="451" t="n">
        <f aca="false">'ملف الإنجاز'!M310</f>
        <v>0</v>
      </c>
      <c r="AK308" s="452" t="str">
        <f aca="false">IF(AJ308="غ","غ",IF(C308="","",IF(AJ308*100/$AJ$9&gt;=85,"ممتاز",IF(AJ308*100/$AJ$9&gt;=75,"جيد جدا",IF(AJ308*100/$AJ$9&gt;=65,"جيد",IF(AJ308*100/$AJ$9&gt;=50,"مقبول",IF(AJ308*100/$AJ$9&lt;50,"دون المستوى")))))))</f>
        <v/>
      </c>
      <c r="AL308" s="453" t="n">
        <f aca="false">'ملف الإنجاز'!N310</f>
        <v>0</v>
      </c>
      <c r="AM308" s="444" t="str">
        <f aca="false">IF(AL308="غ","غ",IF(C308="","",IF(AL308*100/$AJ$9&gt;=85,"ممتاز",IF(AL308*100/$AJ$9&gt;=75,"جيد جدا",IF(AL308*100/$AJ$9&gt;=65,"جيد",IF(AL308*100/$AJ$9&gt;=50,"مقبول",IF(AL308*100/$AJ$9&lt;50,"دون المستوى")))))))</f>
        <v/>
      </c>
      <c r="AN308" s="423" t="n">
        <f aca="false">IF(AND(G308="",K308="",O308="",T308="",Y308="",AC308="",AH308="",AJ308="",AL308=""),"",SUM(AH308)+SUM(Y308)+SUM(T308)+SUM(AC308)+SUM(K308)+SUM(O308)+SUM(G308)+SUM(AJ308)+SUM(AL308))</f>
        <v>0</v>
      </c>
      <c r="AO308" s="454" t="str">
        <f aca="false">IF(AN308="غ","غ",IF(C308="","",IF(AN308*100/$AN$9&gt;=85,"ممتاز",IF(AN308*100/$AN$9&gt;=75,"جيد جدا",IF(AN308*100/$AN$9&gt;=65,"جيد",IF(AN308*100/$AN$9&gt;=50,"مقبول",IF(AN308*100/$AN$9&lt;50,"دون المستوى")))))))</f>
        <v/>
      </c>
      <c r="AP308" s="448" t="n">
        <f aca="false">'ملف الإنجاز'!O310</f>
        <v>0</v>
      </c>
      <c r="AQ308" s="442"/>
      <c r="AR308" s="445" t="n">
        <f aca="false">IF(AND(AP308="غ",AQ308="غ"),"غ",SUM(AP308:AQ308))</f>
        <v>0</v>
      </c>
      <c r="AS308" s="444" t="str">
        <f aca="false">IF(AR308="غ","غ",IF(C308="","",IF(AR308*100/$AR$9&gt;=85,"ممتاز",IF(AR308*100/$AR$9&gt;=75,"جيد جدا",IF(AR308*100/$AR$9&gt;=65,"جيد",IF(AR308*100/$AR$9&gt;=50,"مقبول",IF(AR308*100/$AR$9&lt;50,"دون المستوى")))))))</f>
        <v/>
      </c>
      <c r="AT308" s="448" t="n">
        <f aca="false">'ملف الإنجاز'!P310</f>
        <v>0</v>
      </c>
      <c r="AU308" s="442"/>
      <c r="AV308" s="445" t="n">
        <f aca="false">IF(AND(AT308="غ",AU308="غ"),"غ",SUM(AT308:AU308))</f>
        <v>0</v>
      </c>
      <c r="AW308" s="444" t="str">
        <f aca="false">IF(AV308="غ","غ",IF(C308="","",IF(AV308*100/$AV$9&gt;=85,"ممتاز",IF(AV308*100/$AV$9&gt;=75,"جيد جدا",IF(AV308*100/$AV$9&gt;=65,"جيد",IF(AV308*100/$AV$9&gt;=50,"مقبول",IF(AV308*100/$AV$9&lt;50,"دون المستوى")))))))</f>
        <v/>
      </c>
      <c r="AX308" s="339" t="n">
        <v>299</v>
      </c>
      <c r="AY308" s="439"/>
      <c r="AZ308" s="439"/>
      <c r="BA308" s="439"/>
      <c r="BB308" s="439"/>
      <c r="BC308" s="439"/>
      <c r="BD308" s="439"/>
      <c r="BE308" s="439" t="str">
        <f aca="false">IF(AND(R308="",S308=""),"",IF(AND(R308="غ",S308="غ"),"غ",SUM(R308)+SUM(S308)))</f>
        <v/>
      </c>
      <c r="BF308" s="439"/>
      <c r="BG308" s="439" t="str">
        <f aca="false">IF(AND(W308="",X308=""),"",IF(AND(W308="غ",X308="غ"),"غ",SUM(W308)+SUM(X308)))</f>
        <v/>
      </c>
      <c r="BH308" s="439"/>
      <c r="BI308" s="439" t="str">
        <f aca="false">IF(AND(AF308="",AG308=""),"",IF(AND(AF308="غ",AG308="غ"),"غ",SUM(AF308)+SUM(AG308)))</f>
        <v/>
      </c>
      <c r="BJ308" s="439"/>
      <c r="BK308" s="439"/>
      <c r="BL308" s="439"/>
      <c r="BM308" s="439"/>
      <c r="BN308" s="439"/>
    </row>
    <row r="309" s="440" customFormat="true" ht="21" hidden="false" customHeight="true" outlineLevel="0" collapsed="false">
      <c r="A309" s="441" t="str">
        <f aca="false">بيانات!A311</f>
        <v/>
      </c>
      <c r="B309" s="419" t="str">
        <f aca="false">بيانات!B311</f>
        <v/>
      </c>
      <c r="C309" s="420" t="str">
        <f aca="false">IF(بيانات!C311="","",بيانات!C311)</f>
        <v/>
      </c>
      <c r="D309" s="419" t="str">
        <f aca="false">IF(السري1!E307="","",السري1!E307)</f>
        <v/>
      </c>
      <c r="E309" s="421" t="n">
        <f aca="false">'ملف الإنجاز'!F311</f>
        <v>0</v>
      </c>
      <c r="F309" s="442"/>
      <c r="G309" s="443" t="n">
        <f aca="false">IF(AND(E309="غ",F309="غ"),"غ",SUM(E309:F309))</f>
        <v>0</v>
      </c>
      <c r="H309" s="444" t="str">
        <f aca="false">IF(G309="غ","غ",IF(C309="","",IF(G309*100/$G$9&gt;=85,"ممتاز",IF(G309*100/$G$9&gt;=75,"جيد جدا",IF(G309*100/$G$9&gt;=65,"جيد",IF(G309*100/$G$9&gt;=50,"مقبول",IF(G309*100/$G$9&lt;50,"دون المستوى")))))))</f>
        <v/>
      </c>
      <c r="I309" s="455" t="n">
        <f aca="false">'ملف الإنجاز'!G311</f>
        <v>0</v>
      </c>
      <c r="J309" s="442"/>
      <c r="K309" s="450" t="n">
        <f aca="false">IF(AND(I309="غ",J309="غ"),"غ",SUM(I309:J309))</f>
        <v>0</v>
      </c>
      <c r="L309" s="444" t="str">
        <f aca="false">IF(K309="غ","غ",IF(C309="","",IF(K309*100/$K$9&gt;=85,"ممتاز",IF(K309*100/$K$9&gt;=75,"جيد جدا",IF(K309*100/$K$9&gt;=65,"جيد",IF(K309*100/$K$9&gt;=50,"مقبول",IF(K309*100/$K$9&lt;50,"دون المستوى")))))))</f>
        <v/>
      </c>
      <c r="M309" s="448" t="n">
        <f aca="false">'ملف الإنجاز'!H311</f>
        <v>0</v>
      </c>
      <c r="N309" s="442"/>
      <c r="O309" s="450" t="n">
        <f aca="false">IF(AND(M309="غ",N309="غ"),"غ",SUM(M309:N309))</f>
        <v>0</v>
      </c>
      <c r="P309" s="444" t="str">
        <f aca="false">IF(O309="غ","غ",IF(C309="","",IF(O309*100/$O$9&gt;=85,"ممتاز",IF(O309*100/$O$9&gt;=75,"جيد جدا",IF(O309*100/$O$9&gt;=65,"جيد",IF(O309*100/$O$9&gt;=50,"مقبول",IF(O309*100/$O$9&lt;50,"دون المستوى")))))))</f>
        <v/>
      </c>
      <c r="Q309" s="448" t="n">
        <f aca="false">'ملف الإنجاز'!I311</f>
        <v>0</v>
      </c>
      <c r="R309" s="442"/>
      <c r="S309" s="442"/>
      <c r="T309" s="450" t="n">
        <f aca="false">IF(AND(Q309="غ",R309="غ",S309="غ"),"غ",SUM(Q309:S309))</f>
        <v>0</v>
      </c>
      <c r="U309" s="444" t="str">
        <f aca="false">IF(T309="غ","غ",IF(C309="","",IF(T309*100/$T$9&gt;=85,"ممتاز",IF(T309*100/$T$9&gt;=75,"جيد جدا",IF(T309*100/$T$9&gt;=65,"جيد",IF(T309*100/$T$9&gt;=50,"مقبول",IF(T309*100/$T$9&lt;50,"دون المستوى")))))))</f>
        <v/>
      </c>
      <c r="V309" s="448" t="n">
        <f aca="false">'ملف الإنجاز'!J311</f>
        <v>0</v>
      </c>
      <c r="W309" s="305"/>
      <c r="X309" s="305"/>
      <c r="Y309" s="432" t="n">
        <f aca="false">IF(AND(V309="غ",W309="غ",X309="غ"),"غ",SUM(V309:X309))</f>
        <v>0</v>
      </c>
      <c r="Z309" s="444" t="str">
        <f aca="false">IF(Y309="غ","غ",IF(C309="","",IF(Y309*100/$Y$9&gt;=85,"ممتاز",IF(Y309*100/$Y$9&gt;=75,"جيد جدا",IF(Y309*100/$Y$9&gt;=65,"جيد",IF(Y309*100/$Y$9&gt;=50,"مقبول",IF(Y309*100/$Y$9&lt;50,"دون المستوى")))))))</f>
        <v/>
      </c>
      <c r="AA309" s="456" t="n">
        <f aca="false">'ملف الإنجاز'!K311</f>
        <v>0</v>
      </c>
      <c r="AB309" s="442"/>
      <c r="AC309" s="450" t="n">
        <f aca="false">IF(AND(AA309="غ",AB309="غ"),"غ",SUM(AA309:AB309))</f>
        <v>0</v>
      </c>
      <c r="AD309" s="444" t="str">
        <f aca="false">IF(AC309="غ","غ",IF(C309="","",IF(AC309*100/$AC$9&gt;=85,"ممتاز",IF(AC309*100/$AC$9&gt;=75,"جيد جدا",IF(AC309*100/$AC$9&gt;=65,"جيد",IF(AC309*100/$AC$9&gt;=50,"مقبول",IF(AC309*100/$AC$9&lt;50,"دون المستوى")))))))</f>
        <v/>
      </c>
      <c r="AE309" s="448" t="n">
        <f aca="false">'ملف الإنجاز'!L311</f>
        <v>0</v>
      </c>
      <c r="AF309" s="442"/>
      <c r="AG309" s="442"/>
      <c r="AH309" s="450" t="n">
        <f aca="false">IF(AND(AE309="غ",AF309="غ",AG309="غ"),"غ",SUM(AE309:AG309))</f>
        <v>0</v>
      </c>
      <c r="AI309" s="444" t="str">
        <f aca="false">IF(AH309="غ","غ",IF(C309="","",IF(AH309*100/$AH$9&gt;=85,"ممتاز",IF(AH309*100/$AH$9&gt;=75,"جيد جدا",IF(AH309*100/$AH$9&gt;=65,"جيد",IF(AH309*100/$AH$9&gt;=50,"مقبول",IF(AH309*100/$AH$9&lt;50,"دون المستوى")))))))</f>
        <v/>
      </c>
      <c r="AJ309" s="434" t="n">
        <f aca="false">'ملف الإنجاز'!M311</f>
        <v>0</v>
      </c>
      <c r="AK309" s="452" t="str">
        <f aca="false">IF(AJ309="غ","غ",IF(C309="","",IF(AJ309*100/$AJ$9&gt;=85,"ممتاز",IF(AJ309*100/$AJ$9&gt;=75,"جيد جدا",IF(AJ309*100/$AJ$9&gt;=65,"جيد",IF(AJ309*100/$AJ$9&gt;=50,"مقبول",IF(AJ309*100/$AJ$9&lt;50,"دون المستوى")))))))</f>
        <v/>
      </c>
      <c r="AL309" s="453" t="n">
        <f aca="false">'ملف الإنجاز'!N311</f>
        <v>0</v>
      </c>
      <c r="AM309" s="444" t="str">
        <f aca="false">IF(AL309="غ","غ",IF(C309="","",IF(AL309*100/$AJ$9&gt;=85,"ممتاز",IF(AL309*100/$AJ$9&gt;=75,"جيد جدا",IF(AL309*100/$AJ$9&gt;=65,"جيد",IF(AL309*100/$AJ$9&gt;=50,"مقبول",IF(AL309*100/$AJ$9&lt;50,"دون المستوى")))))))</f>
        <v/>
      </c>
      <c r="AN309" s="423" t="n">
        <f aca="false">IF(AND(G309="",K309="",O309="",T309="",Y309="",AC309="",AH309="",AJ309="",AL309=""),"",SUM(AH309)+SUM(Y309)+SUM(T309)+SUM(AC309)+SUM(K309)+SUM(O309)+SUM(G309)+SUM(AJ309)+SUM(AL309))</f>
        <v>0</v>
      </c>
      <c r="AO309" s="454" t="str">
        <f aca="false">IF(AN309="غ","غ",IF(C309="","",IF(AN309*100/$AN$9&gt;=85,"ممتاز",IF(AN309*100/$AN$9&gt;=75,"جيد جدا",IF(AN309*100/$AN$9&gt;=65,"جيد",IF(AN309*100/$AN$9&gt;=50,"مقبول",IF(AN309*100/$AN$9&lt;50,"دون المستوى")))))))</f>
        <v/>
      </c>
      <c r="AP309" s="448" t="n">
        <f aca="false">'ملف الإنجاز'!O311</f>
        <v>0</v>
      </c>
      <c r="AQ309" s="442"/>
      <c r="AR309" s="445" t="n">
        <f aca="false">IF(AND(AP309="غ",AQ309="غ"),"غ",SUM(AP309:AQ309))</f>
        <v>0</v>
      </c>
      <c r="AS309" s="444" t="str">
        <f aca="false">IF(AR309="غ","غ",IF(C309="","",IF(AR309*100/$AR$9&gt;=85,"ممتاز",IF(AR309*100/$AR$9&gt;=75,"جيد جدا",IF(AR309*100/$AR$9&gt;=65,"جيد",IF(AR309*100/$AR$9&gt;=50,"مقبول",IF(AR309*100/$AR$9&lt;50,"دون المستوى")))))))</f>
        <v/>
      </c>
      <c r="AT309" s="448" t="n">
        <f aca="false">'ملف الإنجاز'!P311</f>
        <v>0</v>
      </c>
      <c r="AU309" s="442"/>
      <c r="AV309" s="445" t="n">
        <f aca="false">IF(AND(AT309="غ",AU309="غ"),"غ",SUM(AT309:AU309))</f>
        <v>0</v>
      </c>
      <c r="AW309" s="444" t="str">
        <f aca="false">IF(AV309="غ","غ",IF(C309="","",IF(AV309*100/$AV$9&gt;=85,"ممتاز",IF(AV309*100/$AV$9&gt;=75,"جيد جدا",IF(AV309*100/$AV$9&gt;=65,"جيد",IF(AV309*100/$AV$9&gt;=50,"مقبول",IF(AV309*100/$AV$9&lt;50,"دون المستوى")))))))</f>
        <v/>
      </c>
      <c r="AX309" s="339" t="n">
        <v>300</v>
      </c>
      <c r="AY309" s="439"/>
      <c r="AZ309" s="439"/>
      <c r="BA309" s="439"/>
      <c r="BB309" s="439"/>
      <c r="BC309" s="439"/>
      <c r="BD309" s="439"/>
      <c r="BE309" s="439" t="str">
        <f aca="false">IF(AND(R309="",S309=""),"",IF(AND(R309="غ",S309="غ"),"غ",SUM(R309)+SUM(S309)))</f>
        <v/>
      </c>
      <c r="BF309" s="439"/>
      <c r="BG309" s="439" t="str">
        <f aca="false">IF(AND(W309="",X309=""),"",IF(AND(W309="غ",X309="غ"),"غ",SUM(W309)+SUM(X309)))</f>
        <v/>
      </c>
      <c r="BH309" s="439"/>
      <c r="BI309" s="439" t="str">
        <f aca="false">IF(AND(AF309="",AG309=""),"",IF(AND(AF309="غ",AG309="غ"),"غ",SUM(AF309)+SUM(AG309)))</f>
        <v/>
      </c>
      <c r="BJ309" s="439"/>
      <c r="BK309" s="439"/>
      <c r="BL309" s="439"/>
      <c r="BM309" s="439"/>
      <c r="BN309" s="439"/>
    </row>
    <row r="310" s="440" customFormat="true" ht="21" hidden="false" customHeight="true" outlineLevel="0" collapsed="false">
      <c r="A310" s="441" t="str">
        <f aca="false">بيانات!A312</f>
        <v/>
      </c>
      <c r="B310" s="419" t="str">
        <f aca="false">بيانات!B312</f>
        <v/>
      </c>
      <c r="C310" s="420" t="str">
        <f aca="false">IF(بيانات!C312="","",بيانات!C312)</f>
        <v/>
      </c>
      <c r="D310" s="419" t="str">
        <f aca="false">IF(السري1!E308="","",السري1!E308)</f>
        <v/>
      </c>
      <c r="E310" s="421" t="n">
        <f aca="false">'ملف الإنجاز'!F312</f>
        <v>0</v>
      </c>
      <c r="F310" s="442"/>
      <c r="G310" s="443" t="n">
        <f aca="false">IF(AND(E310="غ",F310="غ"),"غ",SUM(E310:F310))</f>
        <v>0</v>
      </c>
      <c r="H310" s="444" t="str">
        <f aca="false">IF(G310="غ","غ",IF(C310="","",IF(G310*100/$G$9&gt;=85,"ممتاز",IF(G310*100/$G$9&gt;=75,"جيد جدا",IF(G310*100/$G$9&gt;=65,"جيد",IF(G310*100/$G$9&gt;=50,"مقبول",IF(G310*100/$G$9&lt;50,"دون المستوى")))))))</f>
        <v/>
      </c>
      <c r="I310" s="455" t="n">
        <f aca="false">'ملف الإنجاز'!G312</f>
        <v>0</v>
      </c>
      <c r="J310" s="442"/>
      <c r="K310" s="450" t="n">
        <f aca="false">IF(AND(I310="غ",J310="غ"),"غ",SUM(I310:J310))</f>
        <v>0</v>
      </c>
      <c r="L310" s="444" t="str">
        <f aca="false">IF(K310="غ","غ",IF(C310="","",IF(K310*100/$K$9&gt;=85,"ممتاز",IF(K310*100/$K$9&gt;=75,"جيد جدا",IF(K310*100/$K$9&gt;=65,"جيد",IF(K310*100/$K$9&gt;=50,"مقبول",IF(K310*100/$K$9&lt;50,"دون المستوى")))))))</f>
        <v/>
      </c>
      <c r="M310" s="448" t="n">
        <f aca="false">'ملف الإنجاز'!H312</f>
        <v>0</v>
      </c>
      <c r="N310" s="442"/>
      <c r="O310" s="450" t="n">
        <f aca="false">IF(AND(M310="غ",N310="غ"),"غ",SUM(M310:N310))</f>
        <v>0</v>
      </c>
      <c r="P310" s="444" t="str">
        <f aca="false">IF(O310="غ","غ",IF(C310="","",IF(O310*100/$O$9&gt;=85,"ممتاز",IF(O310*100/$O$9&gt;=75,"جيد جدا",IF(O310*100/$O$9&gt;=65,"جيد",IF(O310*100/$O$9&gt;=50,"مقبول",IF(O310*100/$O$9&lt;50,"دون المستوى")))))))</f>
        <v/>
      </c>
      <c r="Q310" s="448" t="n">
        <f aca="false">'ملف الإنجاز'!I312</f>
        <v>0</v>
      </c>
      <c r="R310" s="442"/>
      <c r="S310" s="442"/>
      <c r="T310" s="450" t="n">
        <f aca="false">IF(AND(Q310="غ",R310="غ",S310="غ"),"غ",SUM(Q310:S310))</f>
        <v>0</v>
      </c>
      <c r="U310" s="444" t="str">
        <f aca="false">IF(T310="غ","غ",IF(C310="","",IF(T310*100/$T$9&gt;=85,"ممتاز",IF(T310*100/$T$9&gt;=75,"جيد جدا",IF(T310*100/$T$9&gt;=65,"جيد",IF(T310*100/$T$9&gt;=50,"مقبول",IF(T310*100/$T$9&lt;50,"دون المستوى")))))))</f>
        <v/>
      </c>
      <c r="V310" s="448" t="n">
        <f aca="false">'ملف الإنجاز'!J312</f>
        <v>0</v>
      </c>
      <c r="W310" s="305"/>
      <c r="X310" s="305"/>
      <c r="Y310" s="432" t="n">
        <f aca="false">IF(AND(V310="غ",W310="غ",X310="غ"),"غ",SUM(V310:X310))</f>
        <v>0</v>
      </c>
      <c r="Z310" s="444" t="str">
        <f aca="false">IF(Y310="غ","غ",IF(C310="","",IF(Y310*100/$Y$9&gt;=85,"ممتاز",IF(Y310*100/$Y$9&gt;=75,"جيد جدا",IF(Y310*100/$Y$9&gt;=65,"جيد",IF(Y310*100/$Y$9&gt;=50,"مقبول",IF(Y310*100/$Y$9&lt;50,"دون المستوى")))))))</f>
        <v/>
      </c>
      <c r="AA310" s="456" t="n">
        <f aca="false">'ملف الإنجاز'!K312</f>
        <v>0</v>
      </c>
      <c r="AB310" s="442"/>
      <c r="AC310" s="450" t="n">
        <f aca="false">IF(AND(AA310="غ",AB310="غ"),"غ",SUM(AA310:AB310))</f>
        <v>0</v>
      </c>
      <c r="AD310" s="444" t="str">
        <f aca="false">IF(AC310="غ","غ",IF(C310="","",IF(AC310*100/$AC$9&gt;=85,"ممتاز",IF(AC310*100/$AC$9&gt;=75,"جيد جدا",IF(AC310*100/$AC$9&gt;=65,"جيد",IF(AC310*100/$AC$9&gt;=50,"مقبول",IF(AC310*100/$AC$9&lt;50,"دون المستوى")))))))</f>
        <v/>
      </c>
      <c r="AE310" s="448" t="n">
        <f aca="false">'ملف الإنجاز'!L312</f>
        <v>0</v>
      </c>
      <c r="AF310" s="442"/>
      <c r="AG310" s="442"/>
      <c r="AH310" s="450" t="n">
        <f aca="false">IF(AND(AE310="غ",AF310="غ",AG310="غ"),"غ",SUM(AE310:AG310))</f>
        <v>0</v>
      </c>
      <c r="AI310" s="444" t="str">
        <f aca="false">IF(AH310="غ","غ",IF(C310="","",IF(AH310*100/$AH$9&gt;=85,"ممتاز",IF(AH310*100/$AH$9&gt;=75,"جيد جدا",IF(AH310*100/$AH$9&gt;=65,"جيد",IF(AH310*100/$AH$9&gt;=50,"مقبول",IF(AH310*100/$AH$9&lt;50,"دون المستوى")))))))</f>
        <v/>
      </c>
      <c r="AJ310" s="451" t="n">
        <f aca="false">'ملف الإنجاز'!M312</f>
        <v>0</v>
      </c>
      <c r="AK310" s="452" t="str">
        <f aca="false">IF(AJ310="غ","غ",IF(C310="","",IF(AJ310*100/$AJ$9&gt;=85,"ممتاز",IF(AJ310*100/$AJ$9&gt;=75,"جيد جدا",IF(AJ310*100/$AJ$9&gt;=65,"جيد",IF(AJ310*100/$AJ$9&gt;=50,"مقبول",IF(AJ310*100/$AJ$9&lt;50,"دون المستوى")))))))</f>
        <v/>
      </c>
      <c r="AL310" s="453" t="n">
        <f aca="false">'ملف الإنجاز'!N312</f>
        <v>0</v>
      </c>
      <c r="AM310" s="444" t="str">
        <f aca="false">IF(AL310="غ","غ",IF(C310="","",IF(AL310*100/$AJ$9&gt;=85,"ممتاز",IF(AL310*100/$AJ$9&gt;=75,"جيد جدا",IF(AL310*100/$AJ$9&gt;=65,"جيد",IF(AL310*100/$AJ$9&gt;=50,"مقبول",IF(AL310*100/$AJ$9&lt;50,"دون المستوى")))))))</f>
        <v/>
      </c>
      <c r="AN310" s="423" t="n">
        <f aca="false">IF(AND(G310="",K310="",O310="",T310="",Y310="",AC310="",AH310="",AJ310="",AL310=""),"",SUM(AH310)+SUM(Y310)+SUM(T310)+SUM(AC310)+SUM(K310)+SUM(O310)+SUM(G310)+SUM(AJ310)+SUM(AL310))</f>
        <v>0</v>
      </c>
      <c r="AO310" s="454" t="str">
        <f aca="false">IF(AN310="غ","غ",IF(C310="","",IF(AN310*100/$AN$9&gt;=85,"ممتاز",IF(AN310*100/$AN$9&gt;=75,"جيد جدا",IF(AN310*100/$AN$9&gt;=65,"جيد",IF(AN310*100/$AN$9&gt;=50,"مقبول",IF(AN310*100/$AN$9&lt;50,"دون المستوى")))))))</f>
        <v/>
      </c>
      <c r="AP310" s="448" t="n">
        <f aca="false">'ملف الإنجاز'!O312</f>
        <v>0</v>
      </c>
      <c r="AQ310" s="442"/>
      <c r="AR310" s="445" t="n">
        <f aca="false">IF(AND(AP310="غ",AQ310="غ"),"غ",SUM(AP310:AQ310))</f>
        <v>0</v>
      </c>
      <c r="AS310" s="444" t="str">
        <f aca="false">IF(AR310="غ","غ",IF(C310="","",IF(AR310*100/$AR$9&gt;=85,"ممتاز",IF(AR310*100/$AR$9&gt;=75,"جيد جدا",IF(AR310*100/$AR$9&gt;=65,"جيد",IF(AR310*100/$AR$9&gt;=50,"مقبول",IF(AR310*100/$AR$9&lt;50,"دون المستوى")))))))</f>
        <v/>
      </c>
      <c r="AT310" s="448" t="n">
        <f aca="false">'ملف الإنجاز'!P312</f>
        <v>0</v>
      </c>
      <c r="AU310" s="442"/>
      <c r="AV310" s="445" t="n">
        <f aca="false">IF(AND(AT310="غ",AU310="غ"),"غ",SUM(AT310:AU310))</f>
        <v>0</v>
      </c>
      <c r="AW310" s="444" t="str">
        <f aca="false">IF(AV310="غ","غ",IF(C310="","",IF(AV310*100/$AV$9&gt;=85,"ممتاز",IF(AV310*100/$AV$9&gt;=75,"جيد جدا",IF(AV310*100/$AV$9&gt;=65,"جيد",IF(AV310*100/$AV$9&gt;=50,"مقبول",IF(AV310*100/$AV$9&lt;50,"دون المستوى")))))))</f>
        <v/>
      </c>
      <c r="AX310" s="339" t="n">
        <v>301</v>
      </c>
      <c r="AY310" s="439"/>
      <c r="AZ310" s="439"/>
      <c r="BA310" s="439"/>
      <c r="BB310" s="439"/>
      <c r="BC310" s="439"/>
      <c r="BD310" s="439"/>
      <c r="BE310" s="439" t="str">
        <f aca="false">IF(AND(R310="",S310=""),"",IF(AND(R310="غ",S310="غ"),"غ",SUM(R310)+SUM(S310)))</f>
        <v/>
      </c>
      <c r="BF310" s="439"/>
      <c r="BG310" s="439" t="str">
        <f aca="false">IF(AND(W310="",X310=""),"",IF(AND(W310="غ",X310="غ"),"غ",SUM(W310)+SUM(X310)))</f>
        <v/>
      </c>
      <c r="BH310" s="439"/>
      <c r="BI310" s="439" t="str">
        <f aca="false">IF(AND(AF310="",AG310=""),"",IF(AND(AF310="غ",AG310="غ"),"غ",SUM(AF310)+SUM(AG310)))</f>
        <v/>
      </c>
      <c r="BJ310" s="439"/>
      <c r="BK310" s="439"/>
      <c r="BL310" s="439"/>
      <c r="BM310" s="439"/>
      <c r="BN310" s="439"/>
    </row>
    <row r="311" s="440" customFormat="true" ht="21" hidden="false" customHeight="true" outlineLevel="0" collapsed="false">
      <c r="A311" s="441" t="str">
        <f aca="false">بيانات!A313</f>
        <v/>
      </c>
      <c r="B311" s="419" t="str">
        <f aca="false">بيانات!B313</f>
        <v/>
      </c>
      <c r="C311" s="420" t="str">
        <f aca="false">IF(بيانات!C313="","",بيانات!C313)</f>
        <v/>
      </c>
      <c r="D311" s="419" t="str">
        <f aca="false">IF(السري1!E309="","",السري1!E309)</f>
        <v/>
      </c>
      <c r="E311" s="421" t="n">
        <f aca="false">'ملف الإنجاز'!F313</f>
        <v>0</v>
      </c>
      <c r="F311" s="442"/>
      <c r="G311" s="443" t="n">
        <f aca="false">IF(AND(E311="غ",F311="غ"),"غ",SUM(E311:F311))</f>
        <v>0</v>
      </c>
      <c r="H311" s="444" t="str">
        <f aca="false">IF(G311="غ","غ",IF(C311="","",IF(G311*100/$G$9&gt;=85,"ممتاز",IF(G311*100/$G$9&gt;=75,"جيد جدا",IF(G311*100/$G$9&gt;=65,"جيد",IF(G311*100/$G$9&gt;=50,"مقبول",IF(G311*100/$G$9&lt;50,"دون المستوى")))))))</f>
        <v/>
      </c>
      <c r="I311" s="455" t="n">
        <f aca="false">'ملف الإنجاز'!G313</f>
        <v>0</v>
      </c>
      <c r="J311" s="442"/>
      <c r="K311" s="450" t="n">
        <f aca="false">IF(AND(I311="غ",J311="غ"),"غ",SUM(I311:J311))</f>
        <v>0</v>
      </c>
      <c r="L311" s="444" t="str">
        <f aca="false">IF(K311="غ","غ",IF(C311="","",IF(K311*100/$K$9&gt;=85,"ممتاز",IF(K311*100/$K$9&gt;=75,"جيد جدا",IF(K311*100/$K$9&gt;=65,"جيد",IF(K311*100/$K$9&gt;=50,"مقبول",IF(K311*100/$K$9&lt;50,"دون المستوى")))))))</f>
        <v/>
      </c>
      <c r="M311" s="448" t="n">
        <f aca="false">'ملف الإنجاز'!H313</f>
        <v>0</v>
      </c>
      <c r="N311" s="442"/>
      <c r="O311" s="450" t="n">
        <f aca="false">IF(AND(M311="غ",N311="غ"),"غ",SUM(M311:N311))</f>
        <v>0</v>
      </c>
      <c r="P311" s="444" t="str">
        <f aca="false">IF(O311="غ","غ",IF(C311="","",IF(O311*100/$O$9&gt;=85,"ممتاز",IF(O311*100/$O$9&gt;=75,"جيد جدا",IF(O311*100/$O$9&gt;=65,"جيد",IF(O311*100/$O$9&gt;=50,"مقبول",IF(O311*100/$O$9&lt;50,"دون المستوى")))))))</f>
        <v/>
      </c>
      <c r="Q311" s="448" t="n">
        <f aca="false">'ملف الإنجاز'!I313</f>
        <v>0</v>
      </c>
      <c r="R311" s="442"/>
      <c r="S311" s="442"/>
      <c r="T311" s="450" t="n">
        <f aca="false">IF(AND(Q311="غ",R311="غ",S311="غ"),"غ",SUM(Q311:S311))</f>
        <v>0</v>
      </c>
      <c r="U311" s="444" t="str">
        <f aca="false">IF(T311="غ","غ",IF(C311="","",IF(T311*100/$T$9&gt;=85,"ممتاز",IF(T311*100/$T$9&gt;=75,"جيد جدا",IF(T311*100/$T$9&gt;=65,"جيد",IF(T311*100/$T$9&gt;=50,"مقبول",IF(T311*100/$T$9&lt;50,"دون المستوى")))))))</f>
        <v/>
      </c>
      <c r="V311" s="448" t="n">
        <f aca="false">'ملف الإنجاز'!J313</f>
        <v>0</v>
      </c>
      <c r="W311" s="305"/>
      <c r="X311" s="305"/>
      <c r="Y311" s="432" t="n">
        <f aca="false">IF(AND(V311="غ",W311="غ",X311="غ"),"غ",SUM(V311:X311))</f>
        <v>0</v>
      </c>
      <c r="Z311" s="444" t="str">
        <f aca="false">IF(Y311="غ","غ",IF(C311="","",IF(Y311*100/$Y$9&gt;=85,"ممتاز",IF(Y311*100/$Y$9&gt;=75,"جيد جدا",IF(Y311*100/$Y$9&gt;=65,"جيد",IF(Y311*100/$Y$9&gt;=50,"مقبول",IF(Y311*100/$Y$9&lt;50,"دون المستوى")))))))</f>
        <v/>
      </c>
      <c r="AA311" s="456" t="n">
        <f aca="false">'ملف الإنجاز'!K313</f>
        <v>0</v>
      </c>
      <c r="AB311" s="442"/>
      <c r="AC311" s="450" t="n">
        <f aca="false">IF(AND(AA311="غ",AB311="غ"),"غ",SUM(AA311:AB311))</f>
        <v>0</v>
      </c>
      <c r="AD311" s="444" t="str">
        <f aca="false">IF(AC311="غ","غ",IF(C311="","",IF(AC311*100/$AC$9&gt;=85,"ممتاز",IF(AC311*100/$AC$9&gt;=75,"جيد جدا",IF(AC311*100/$AC$9&gt;=65,"جيد",IF(AC311*100/$AC$9&gt;=50,"مقبول",IF(AC311*100/$AC$9&lt;50,"دون المستوى")))))))</f>
        <v/>
      </c>
      <c r="AE311" s="448" t="n">
        <f aca="false">'ملف الإنجاز'!L313</f>
        <v>0</v>
      </c>
      <c r="AF311" s="442"/>
      <c r="AG311" s="442"/>
      <c r="AH311" s="450" t="n">
        <f aca="false">IF(AND(AE311="غ",AF311="غ",AG311="غ"),"غ",SUM(AE311:AG311))</f>
        <v>0</v>
      </c>
      <c r="AI311" s="444" t="str">
        <f aca="false">IF(AH311="غ","غ",IF(C311="","",IF(AH311*100/$AH$9&gt;=85,"ممتاز",IF(AH311*100/$AH$9&gt;=75,"جيد جدا",IF(AH311*100/$AH$9&gt;=65,"جيد",IF(AH311*100/$AH$9&gt;=50,"مقبول",IF(AH311*100/$AH$9&lt;50,"دون المستوى")))))))</f>
        <v/>
      </c>
      <c r="AJ311" s="451" t="n">
        <f aca="false">'ملف الإنجاز'!M313</f>
        <v>0</v>
      </c>
      <c r="AK311" s="452" t="str">
        <f aca="false">IF(AJ311="غ","غ",IF(C311="","",IF(AJ311*100/$AJ$9&gt;=85,"ممتاز",IF(AJ311*100/$AJ$9&gt;=75,"جيد جدا",IF(AJ311*100/$AJ$9&gt;=65,"جيد",IF(AJ311*100/$AJ$9&gt;=50,"مقبول",IF(AJ311*100/$AJ$9&lt;50,"دون المستوى")))))))</f>
        <v/>
      </c>
      <c r="AL311" s="453" t="n">
        <f aca="false">'ملف الإنجاز'!N313</f>
        <v>0</v>
      </c>
      <c r="AM311" s="444" t="str">
        <f aca="false">IF(AL311="غ","غ",IF(C311="","",IF(AL311*100/$AJ$9&gt;=85,"ممتاز",IF(AL311*100/$AJ$9&gt;=75,"جيد جدا",IF(AL311*100/$AJ$9&gt;=65,"جيد",IF(AL311*100/$AJ$9&gt;=50,"مقبول",IF(AL311*100/$AJ$9&lt;50,"دون المستوى")))))))</f>
        <v/>
      </c>
      <c r="AN311" s="423" t="n">
        <f aca="false">IF(AND(G311="",K311="",O311="",T311="",Y311="",AC311="",AH311="",AJ311="",AL311=""),"",SUM(AH311)+SUM(Y311)+SUM(T311)+SUM(AC311)+SUM(K311)+SUM(O311)+SUM(G311)+SUM(AJ311)+SUM(AL311))</f>
        <v>0</v>
      </c>
      <c r="AO311" s="454" t="str">
        <f aca="false">IF(AN311="غ","غ",IF(C311="","",IF(AN311*100/$AN$9&gt;=85,"ممتاز",IF(AN311*100/$AN$9&gt;=75,"جيد جدا",IF(AN311*100/$AN$9&gt;=65,"جيد",IF(AN311*100/$AN$9&gt;=50,"مقبول",IF(AN311*100/$AN$9&lt;50,"دون المستوى")))))))</f>
        <v/>
      </c>
      <c r="AP311" s="448" t="n">
        <f aca="false">'ملف الإنجاز'!O313</f>
        <v>0</v>
      </c>
      <c r="AQ311" s="442"/>
      <c r="AR311" s="445" t="n">
        <f aca="false">IF(AND(AP311="غ",AQ311="غ"),"غ",SUM(AP311:AQ311))</f>
        <v>0</v>
      </c>
      <c r="AS311" s="444" t="str">
        <f aca="false">IF(AR311="غ","غ",IF(C311="","",IF(AR311*100/$AR$9&gt;=85,"ممتاز",IF(AR311*100/$AR$9&gt;=75,"جيد جدا",IF(AR311*100/$AR$9&gt;=65,"جيد",IF(AR311*100/$AR$9&gt;=50,"مقبول",IF(AR311*100/$AR$9&lt;50,"دون المستوى")))))))</f>
        <v/>
      </c>
      <c r="AT311" s="448" t="n">
        <f aca="false">'ملف الإنجاز'!P313</f>
        <v>0</v>
      </c>
      <c r="AU311" s="442"/>
      <c r="AV311" s="445" t="n">
        <f aca="false">IF(AND(AT311="غ",AU311="غ"),"غ",SUM(AT311:AU311))</f>
        <v>0</v>
      </c>
      <c r="AW311" s="444" t="str">
        <f aca="false">IF(AV311="غ","غ",IF(C311="","",IF(AV311*100/$AV$9&gt;=85,"ممتاز",IF(AV311*100/$AV$9&gt;=75,"جيد جدا",IF(AV311*100/$AV$9&gt;=65,"جيد",IF(AV311*100/$AV$9&gt;=50,"مقبول",IF(AV311*100/$AV$9&lt;50,"دون المستوى")))))))</f>
        <v/>
      </c>
      <c r="AX311" s="339" t="n">
        <v>302</v>
      </c>
      <c r="AY311" s="439"/>
      <c r="AZ311" s="439"/>
      <c r="BA311" s="439"/>
      <c r="BB311" s="439"/>
      <c r="BC311" s="439"/>
      <c r="BD311" s="439"/>
      <c r="BE311" s="439" t="str">
        <f aca="false">IF(AND(R311="",S311=""),"",IF(AND(R311="غ",S311="غ"),"غ",SUM(R311)+SUM(S311)))</f>
        <v/>
      </c>
      <c r="BF311" s="439"/>
      <c r="BG311" s="439" t="str">
        <f aca="false">IF(AND(W311="",X311=""),"",IF(AND(W311="غ",X311="غ"),"غ",SUM(W311)+SUM(X311)))</f>
        <v/>
      </c>
      <c r="BH311" s="439"/>
      <c r="BI311" s="439" t="str">
        <f aca="false">IF(AND(AF311="",AG311=""),"",IF(AND(AF311="غ",AG311="غ"),"غ",SUM(AF311)+SUM(AG311)))</f>
        <v/>
      </c>
      <c r="BJ311" s="439"/>
      <c r="BK311" s="439"/>
      <c r="BL311" s="439"/>
      <c r="BM311" s="439"/>
      <c r="BN311" s="439"/>
    </row>
    <row r="312" s="440" customFormat="true" ht="21" hidden="false" customHeight="true" outlineLevel="0" collapsed="false">
      <c r="A312" s="441" t="str">
        <f aca="false">بيانات!A314</f>
        <v/>
      </c>
      <c r="B312" s="419" t="str">
        <f aca="false">بيانات!B314</f>
        <v/>
      </c>
      <c r="C312" s="420" t="str">
        <f aca="false">IF(بيانات!C314="","",بيانات!C314)</f>
        <v/>
      </c>
      <c r="D312" s="419" t="str">
        <f aca="false">IF(السري1!E310="","",السري1!E310)</f>
        <v/>
      </c>
      <c r="E312" s="421" t="n">
        <f aca="false">'ملف الإنجاز'!F314</f>
        <v>0</v>
      </c>
      <c r="F312" s="442"/>
      <c r="G312" s="443" t="n">
        <f aca="false">IF(AND(E312="غ",F312="غ"),"غ",SUM(E312:F312))</f>
        <v>0</v>
      </c>
      <c r="H312" s="444" t="str">
        <f aca="false">IF(G312="غ","غ",IF(C312="","",IF(G312*100/$G$9&gt;=85,"ممتاز",IF(G312*100/$G$9&gt;=75,"جيد جدا",IF(G312*100/$G$9&gt;=65,"جيد",IF(G312*100/$G$9&gt;=50,"مقبول",IF(G312*100/$G$9&lt;50,"دون المستوى")))))))</f>
        <v/>
      </c>
      <c r="I312" s="455" t="n">
        <f aca="false">'ملف الإنجاز'!G314</f>
        <v>0</v>
      </c>
      <c r="J312" s="442"/>
      <c r="K312" s="450" t="n">
        <f aca="false">IF(AND(I312="غ",J312="غ"),"غ",SUM(I312:J312))</f>
        <v>0</v>
      </c>
      <c r="L312" s="444" t="str">
        <f aca="false">IF(K312="غ","غ",IF(C312="","",IF(K312*100/$K$9&gt;=85,"ممتاز",IF(K312*100/$K$9&gt;=75,"جيد جدا",IF(K312*100/$K$9&gt;=65,"جيد",IF(K312*100/$K$9&gt;=50,"مقبول",IF(K312*100/$K$9&lt;50,"دون المستوى")))))))</f>
        <v/>
      </c>
      <c r="M312" s="448" t="n">
        <f aca="false">'ملف الإنجاز'!H314</f>
        <v>0</v>
      </c>
      <c r="N312" s="442"/>
      <c r="O312" s="450" t="n">
        <f aca="false">IF(AND(M312="غ",N312="غ"),"غ",SUM(M312:N312))</f>
        <v>0</v>
      </c>
      <c r="P312" s="444" t="str">
        <f aca="false">IF(O312="غ","غ",IF(C312="","",IF(O312*100/$O$9&gt;=85,"ممتاز",IF(O312*100/$O$9&gt;=75,"جيد جدا",IF(O312*100/$O$9&gt;=65,"جيد",IF(O312*100/$O$9&gt;=50,"مقبول",IF(O312*100/$O$9&lt;50,"دون المستوى")))))))</f>
        <v/>
      </c>
      <c r="Q312" s="448" t="n">
        <f aca="false">'ملف الإنجاز'!I314</f>
        <v>0</v>
      </c>
      <c r="R312" s="442"/>
      <c r="S312" s="442"/>
      <c r="T312" s="450" t="n">
        <f aca="false">IF(AND(Q312="غ",R312="غ",S312="غ"),"غ",SUM(Q312:S312))</f>
        <v>0</v>
      </c>
      <c r="U312" s="444" t="str">
        <f aca="false">IF(T312="غ","غ",IF(C312="","",IF(T312*100/$T$9&gt;=85,"ممتاز",IF(T312*100/$T$9&gt;=75,"جيد جدا",IF(T312*100/$T$9&gt;=65,"جيد",IF(T312*100/$T$9&gt;=50,"مقبول",IF(T312*100/$T$9&lt;50,"دون المستوى")))))))</f>
        <v/>
      </c>
      <c r="V312" s="448" t="n">
        <f aca="false">'ملف الإنجاز'!J314</f>
        <v>0</v>
      </c>
      <c r="W312" s="305"/>
      <c r="X312" s="305"/>
      <c r="Y312" s="432" t="n">
        <f aca="false">IF(AND(V312="غ",W312="غ",X312="غ"),"غ",SUM(V312:X312))</f>
        <v>0</v>
      </c>
      <c r="Z312" s="444" t="str">
        <f aca="false">IF(Y312="غ","غ",IF(C312="","",IF(Y312*100/$Y$9&gt;=85,"ممتاز",IF(Y312*100/$Y$9&gt;=75,"جيد جدا",IF(Y312*100/$Y$9&gt;=65,"جيد",IF(Y312*100/$Y$9&gt;=50,"مقبول",IF(Y312*100/$Y$9&lt;50,"دون المستوى")))))))</f>
        <v/>
      </c>
      <c r="AA312" s="456" t="n">
        <f aca="false">'ملف الإنجاز'!K314</f>
        <v>0</v>
      </c>
      <c r="AB312" s="442"/>
      <c r="AC312" s="450" t="n">
        <f aca="false">IF(AND(AA312="غ",AB312="غ"),"غ",SUM(AA312:AB312))</f>
        <v>0</v>
      </c>
      <c r="AD312" s="444" t="str">
        <f aca="false">IF(AC312="غ","غ",IF(C312="","",IF(AC312*100/$AC$9&gt;=85,"ممتاز",IF(AC312*100/$AC$9&gt;=75,"جيد جدا",IF(AC312*100/$AC$9&gt;=65,"جيد",IF(AC312*100/$AC$9&gt;=50,"مقبول",IF(AC312*100/$AC$9&lt;50,"دون المستوى")))))))</f>
        <v/>
      </c>
      <c r="AE312" s="448" t="n">
        <f aca="false">'ملف الإنجاز'!L314</f>
        <v>0</v>
      </c>
      <c r="AF312" s="442"/>
      <c r="AG312" s="442"/>
      <c r="AH312" s="450" t="n">
        <f aca="false">IF(AND(AE312="غ",AF312="غ",AG312="غ"),"غ",SUM(AE312:AG312))</f>
        <v>0</v>
      </c>
      <c r="AI312" s="444" t="str">
        <f aca="false">IF(AH312="غ","غ",IF(C312="","",IF(AH312*100/$AH$9&gt;=85,"ممتاز",IF(AH312*100/$AH$9&gt;=75,"جيد جدا",IF(AH312*100/$AH$9&gt;=65,"جيد",IF(AH312*100/$AH$9&gt;=50,"مقبول",IF(AH312*100/$AH$9&lt;50,"دون المستوى")))))))</f>
        <v/>
      </c>
      <c r="AJ312" s="451" t="n">
        <f aca="false">'ملف الإنجاز'!M314</f>
        <v>0</v>
      </c>
      <c r="AK312" s="452" t="str">
        <f aca="false">IF(AJ312="غ","غ",IF(C312="","",IF(AJ312*100/$AJ$9&gt;=85,"ممتاز",IF(AJ312*100/$AJ$9&gt;=75,"جيد جدا",IF(AJ312*100/$AJ$9&gt;=65,"جيد",IF(AJ312*100/$AJ$9&gt;=50,"مقبول",IF(AJ312*100/$AJ$9&lt;50,"دون المستوى")))))))</f>
        <v/>
      </c>
      <c r="AL312" s="453" t="n">
        <f aca="false">'ملف الإنجاز'!N314</f>
        <v>0</v>
      </c>
      <c r="AM312" s="444" t="str">
        <f aca="false">IF(AL312="غ","غ",IF(C312="","",IF(AL312*100/$AJ$9&gt;=85,"ممتاز",IF(AL312*100/$AJ$9&gt;=75,"جيد جدا",IF(AL312*100/$AJ$9&gt;=65,"جيد",IF(AL312*100/$AJ$9&gt;=50,"مقبول",IF(AL312*100/$AJ$9&lt;50,"دون المستوى")))))))</f>
        <v/>
      </c>
      <c r="AN312" s="423" t="n">
        <f aca="false">IF(AND(G312="",K312="",O312="",T312="",Y312="",AC312="",AH312="",AJ312="",AL312=""),"",SUM(AH312)+SUM(Y312)+SUM(T312)+SUM(AC312)+SUM(K312)+SUM(O312)+SUM(G312)+SUM(AJ312)+SUM(AL312))</f>
        <v>0</v>
      </c>
      <c r="AO312" s="454" t="str">
        <f aca="false">IF(AN312="غ","غ",IF(C312="","",IF(AN312*100/$AN$9&gt;=85,"ممتاز",IF(AN312*100/$AN$9&gt;=75,"جيد جدا",IF(AN312*100/$AN$9&gt;=65,"جيد",IF(AN312*100/$AN$9&gt;=50,"مقبول",IF(AN312*100/$AN$9&lt;50,"دون المستوى")))))))</f>
        <v/>
      </c>
      <c r="AP312" s="448" t="n">
        <f aca="false">'ملف الإنجاز'!O314</f>
        <v>0</v>
      </c>
      <c r="AQ312" s="442"/>
      <c r="AR312" s="445" t="n">
        <f aca="false">IF(AND(AP312="غ",AQ312="غ"),"غ",SUM(AP312:AQ312))</f>
        <v>0</v>
      </c>
      <c r="AS312" s="444" t="str">
        <f aca="false">IF(AR312="غ","غ",IF(C312="","",IF(AR312*100/$AR$9&gt;=85,"ممتاز",IF(AR312*100/$AR$9&gt;=75,"جيد جدا",IF(AR312*100/$AR$9&gt;=65,"جيد",IF(AR312*100/$AR$9&gt;=50,"مقبول",IF(AR312*100/$AR$9&lt;50,"دون المستوى")))))))</f>
        <v/>
      </c>
      <c r="AT312" s="448" t="n">
        <f aca="false">'ملف الإنجاز'!P314</f>
        <v>0</v>
      </c>
      <c r="AU312" s="442"/>
      <c r="AV312" s="445" t="n">
        <f aca="false">IF(AND(AT312="غ",AU312="غ"),"غ",SUM(AT312:AU312))</f>
        <v>0</v>
      </c>
      <c r="AW312" s="444" t="str">
        <f aca="false">IF(AV312="غ","غ",IF(C312="","",IF(AV312*100/$AV$9&gt;=85,"ممتاز",IF(AV312*100/$AV$9&gt;=75,"جيد جدا",IF(AV312*100/$AV$9&gt;=65,"جيد",IF(AV312*100/$AV$9&gt;=50,"مقبول",IF(AV312*100/$AV$9&lt;50,"دون المستوى")))))))</f>
        <v/>
      </c>
      <c r="AX312" s="339" t="n">
        <v>303</v>
      </c>
      <c r="AY312" s="439"/>
      <c r="AZ312" s="439"/>
      <c r="BA312" s="439"/>
      <c r="BB312" s="439"/>
      <c r="BC312" s="439"/>
      <c r="BD312" s="439"/>
      <c r="BE312" s="439" t="str">
        <f aca="false">IF(AND(R312="",S312=""),"",IF(AND(R312="غ",S312="غ"),"غ",SUM(R312)+SUM(S312)))</f>
        <v/>
      </c>
      <c r="BF312" s="439"/>
      <c r="BG312" s="439" t="str">
        <f aca="false">IF(AND(W312="",X312=""),"",IF(AND(W312="غ",X312="غ"),"غ",SUM(W312)+SUM(X312)))</f>
        <v/>
      </c>
      <c r="BH312" s="439"/>
      <c r="BI312" s="439" t="str">
        <f aca="false">IF(AND(AF312="",AG312=""),"",IF(AND(AF312="غ",AG312="غ"),"غ",SUM(AF312)+SUM(AG312)))</f>
        <v/>
      </c>
      <c r="BJ312" s="439"/>
      <c r="BK312" s="439"/>
      <c r="BL312" s="439"/>
      <c r="BM312" s="439"/>
      <c r="BN312" s="439"/>
    </row>
    <row r="313" s="440" customFormat="true" ht="21" hidden="false" customHeight="true" outlineLevel="0" collapsed="false">
      <c r="A313" s="441" t="str">
        <f aca="false">بيانات!A315</f>
        <v/>
      </c>
      <c r="B313" s="419" t="str">
        <f aca="false">بيانات!B315</f>
        <v/>
      </c>
      <c r="C313" s="420" t="str">
        <f aca="false">IF(بيانات!C315="","",بيانات!C315)</f>
        <v/>
      </c>
      <c r="D313" s="419" t="str">
        <f aca="false">IF(السري1!E311="","",السري1!E311)</f>
        <v/>
      </c>
      <c r="E313" s="421" t="n">
        <f aca="false">'ملف الإنجاز'!F315</f>
        <v>0</v>
      </c>
      <c r="F313" s="442"/>
      <c r="G313" s="443" t="n">
        <f aca="false">IF(AND(E313="غ",F313="غ"),"غ",SUM(E313:F313))</f>
        <v>0</v>
      </c>
      <c r="H313" s="444" t="str">
        <f aca="false">IF(G313="غ","غ",IF(C313="","",IF(G313*100/$G$9&gt;=85,"ممتاز",IF(G313*100/$G$9&gt;=75,"جيد جدا",IF(G313*100/$G$9&gt;=65,"جيد",IF(G313*100/$G$9&gt;=50,"مقبول",IF(G313*100/$G$9&lt;50,"دون المستوى")))))))</f>
        <v/>
      </c>
      <c r="I313" s="455" t="n">
        <f aca="false">'ملف الإنجاز'!G315</f>
        <v>0</v>
      </c>
      <c r="J313" s="442"/>
      <c r="K313" s="450" t="n">
        <f aca="false">IF(AND(I313="غ",J313="غ"),"غ",SUM(I313:J313))</f>
        <v>0</v>
      </c>
      <c r="L313" s="444" t="str">
        <f aca="false">IF(K313="غ","غ",IF(C313="","",IF(K313*100/$K$9&gt;=85,"ممتاز",IF(K313*100/$K$9&gt;=75,"جيد جدا",IF(K313*100/$K$9&gt;=65,"جيد",IF(K313*100/$K$9&gt;=50,"مقبول",IF(K313*100/$K$9&lt;50,"دون المستوى")))))))</f>
        <v/>
      </c>
      <c r="M313" s="448" t="n">
        <f aca="false">'ملف الإنجاز'!H315</f>
        <v>0</v>
      </c>
      <c r="N313" s="442"/>
      <c r="O313" s="450" t="n">
        <f aca="false">IF(AND(M313="غ",N313="غ"),"غ",SUM(M313:N313))</f>
        <v>0</v>
      </c>
      <c r="P313" s="444" t="str">
        <f aca="false">IF(O313="غ","غ",IF(C313="","",IF(O313*100/$O$9&gt;=85,"ممتاز",IF(O313*100/$O$9&gt;=75,"جيد جدا",IF(O313*100/$O$9&gt;=65,"جيد",IF(O313*100/$O$9&gt;=50,"مقبول",IF(O313*100/$O$9&lt;50,"دون المستوى")))))))</f>
        <v/>
      </c>
      <c r="Q313" s="448" t="n">
        <f aca="false">'ملف الإنجاز'!I315</f>
        <v>0</v>
      </c>
      <c r="R313" s="442"/>
      <c r="S313" s="442"/>
      <c r="T313" s="450" t="n">
        <f aca="false">IF(AND(Q313="غ",R313="غ",S313="غ"),"غ",SUM(Q313:S313))</f>
        <v>0</v>
      </c>
      <c r="U313" s="444" t="str">
        <f aca="false">IF(T313="غ","غ",IF(C313="","",IF(T313*100/$T$9&gt;=85,"ممتاز",IF(T313*100/$T$9&gt;=75,"جيد جدا",IF(T313*100/$T$9&gt;=65,"جيد",IF(T313*100/$T$9&gt;=50,"مقبول",IF(T313*100/$T$9&lt;50,"دون المستوى")))))))</f>
        <v/>
      </c>
      <c r="V313" s="448" t="n">
        <f aca="false">'ملف الإنجاز'!J315</f>
        <v>0</v>
      </c>
      <c r="W313" s="305"/>
      <c r="X313" s="305"/>
      <c r="Y313" s="432" t="n">
        <f aca="false">IF(AND(V313="غ",W313="غ",X313="غ"),"غ",SUM(V313:X313))</f>
        <v>0</v>
      </c>
      <c r="Z313" s="444" t="str">
        <f aca="false">IF(Y313="غ","غ",IF(C313="","",IF(Y313*100/$Y$9&gt;=85,"ممتاز",IF(Y313*100/$Y$9&gt;=75,"جيد جدا",IF(Y313*100/$Y$9&gt;=65,"جيد",IF(Y313*100/$Y$9&gt;=50,"مقبول",IF(Y313*100/$Y$9&lt;50,"دون المستوى")))))))</f>
        <v/>
      </c>
      <c r="AA313" s="456" t="n">
        <f aca="false">'ملف الإنجاز'!K315</f>
        <v>0</v>
      </c>
      <c r="AB313" s="442"/>
      <c r="AC313" s="450" t="n">
        <f aca="false">IF(AND(AA313="غ",AB313="غ"),"غ",SUM(AA313:AB313))</f>
        <v>0</v>
      </c>
      <c r="AD313" s="444" t="str">
        <f aca="false">IF(AC313="غ","غ",IF(C313="","",IF(AC313*100/$AC$9&gt;=85,"ممتاز",IF(AC313*100/$AC$9&gt;=75,"جيد جدا",IF(AC313*100/$AC$9&gt;=65,"جيد",IF(AC313*100/$AC$9&gt;=50,"مقبول",IF(AC313*100/$AC$9&lt;50,"دون المستوى")))))))</f>
        <v/>
      </c>
      <c r="AE313" s="448" t="n">
        <f aca="false">'ملف الإنجاز'!L315</f>
        <v>0</v>
      </c>
      <c r="AF313" s="442"/>
      <c r="AG313" s="442"/>
      <c r="AH313" s="450" t="n">
        <f aca="false">IF(AND(AE313="غ",AF313="غ",AG313="غ"),"غ",SUM(AE313:AG313))</f>
        <v>0</v>
      </c>
      <c r="AI313" s="444" t="str">
        <f aca="false">IF(AH313="غ","غ",IF(C313="","",IF(AH313*100/$AH$9&gt;=85,"ممتاز",IF(AH313*100/$AH$9&gt;=75,"جيد جدا",IF(AH313*100/$AH$9&gt;=65,"جيد",IF(AH313*100/$AH$9&gt;=50,"مقبول",IF(AH313*100/$AH$9&lt;50,"دون المستوى")))))))</f>
        <v/>
      </c>
      <c r="AJ313" s="451" t="n">
        <f aca="false">'ملف الإنجاز'!M315</f>
        <v>0</v>
      </c>
      <c r="AK313" s="452" t="str">
        <f aca="false">IF(AJ313="غ","غ",IF(C313="","",IF(AJ313*100/$AJ$9&gt;=85,"ممتاز",IF(AJ313*100/$AJ$9&gt;=75,"جيد جدا",IF(AJ313*100/$AJ$9&gt;=65,"جيد",IF(AJ313*100/$AJ$9&gt;=50,"مقبول",IF(AJ313*100/$AJ$9&lt;50,"دون المستوى")))))))</f>
        <v/>
      </c>
      <c r="AL313" s="453" t="n">
        <f aca="false">'ملف الإنجاز'!N315</f>
        <v>0</v>
      </c>
      <c r="AM313" s="444" t="str">
        <f aca="false">IF(AL313="غ","غ",IF(C313="","",IF(AL313*100/$AJ$9&gt;=85,"ممتاز",IF(AL313*100/$AJ$9&gt;=75,"جيد جدا",IF(AL313*100/$AJ$9&gt;=65,"جيد",IF(AL313*100/$AJ$9&gt;=50,"مقبول",IF(AL313*100/$AJ$9&lt;50,"دون المستوى")))))))</f>
        <v/>
      </c>
      <c r="AN313" s="423" t="n">
        <f aca="false">IF(AND(G313="",K313="",O313="",T313="",Y313="",AC313="",AH313="",AJ313="",AL313=""),"",SUM(AH313)+SUM(Y313)+SUM(T313)+SUM(AC313)+SUM(K313)+SUM(O313)+SUM(G313)+SUM(AJ313)+SUM(AL313))</f>
        <v>0</v>
      </c>
      <c r="AO313" s="454" t="str">
        <f aca="false">IF(AN313="غ","غ",IF(C313="","",IF(AN313*100/$AN$9&gt;=85,"ممتاز",IF(AN313*100/$AN$9&gt;=75,"جيد جدا",IF(AN313*100/$AN$9&gt;=65,"جيد",IF(AN313*100/$AN$9&gt;=50,"مقبول",IF(AN313*100/$AN$9&lt;50,"دون المستوى")))))))</f>
        <v/>
      </c>
      <c r="AP313" s="448" t="n">
        <f aca="false">'ملف الإنجاز'!O315</f>
        <v>0</v>
      </c>
      <c r="AQ313" s="442"/>
      <c r="AR313" s="445" t="n">
        <f aca="false">IF(AND(AP313="غ",AQ313="غ"),"غ",SUM(AP313:AQ313))</f>
        <v>0</v>
      </c>
      <c r="AS313" s="444" t="str">
        <f aca="false">IF(AR313="غ","غ",IF(C313="","",IF(AR313*100/$AR$9&gt;=85,"ممتاز",IF(AR313*100/$AR$9&gt;=75,"جيد جدا",IF(AR313*100/$AR$9&gt;=65,"جيد",IF(AR313*100/$AR$9&gt;=50,"مقبول",IF(AR313*100/$AR$9&lt;50,"دون المستوى")))))))</f>
        <v/>
      </c>
      <c r="AT313" s="448" t="n">
        <f aca="false">'ملف الإنجاز'!P315</f>
        <v>0</v>
      </c>
      <c r="AU313" s="442"/>
      <c r="AV313" s="445" t="n">
        <f aca="false">IF(AND(AT313="غ",AU313="غ"),"غ",SUM(AT313:AU313))</f>
        <v>0</v>
      </c>
      <c r="AW313" s="444" t="str">
        <f aca="false">IF(AV313="غ","غ",IF(C313="","",IF(AV313*100/$AV$9&gt;=85,"ممتاز",IF(AV313*100/$AV$9&gt;=75,"جيد جدا",IF(AV313*100/$AV$9&gt;=65,"جيد",IF(AV313*100/$AV$9&gt;=50,"مقبول",IF(AV313*100/$AV$9&lt;50,"دون المستوى")))))))</f>
        <v/>
      </c>
      <c r="AX313" s="339" t="n">
        <v>304</v>
      </c>
      <c r="AY313" s="439"/>
      <c r="AZ313" s="439"/>
      <c r="BA313" s="439"/>
      <c r="BB313" s="439"/>
      <c r="BC313" s="439"/>
      <c r="BD313" s="439"/>
      <c r="BE313" s="439" t="str">
        <f aca="false">IF(AND(R313="",S313=""),"",IF(AND(R313="غ",S313="غ"),"غ",SUM(R313)+SUM(S313)))</f>
        <v/>
      </c>
      <c r="BF313" s="439"/>
      <c r="BG313" s="439" t="str">
        <f aca="false">IF(AND(W313="",X313=""),"",IF(AND(W313="غ",X313="غ"),"غ",SUM(W313)+SUM(X313)))</f>
        <v/>
      </c>
      <c r="BH313" s="439"/>
      <c r="BI313" s="439" t="str">
        <f aca="false">IF(AND(AF313="",AG313=""),"",IF(AND(AF313="غ",AG313="غ"),"غ",SUM(AF313)+SUM(AG313)))</f>
        <v/>
      </c>
      <c r="BJ313" s="439"/>
      <c r="BK313" s="439"/>
      <c r="BL313" s="439"/>
      <c r="BM313" s="439"/>
      <c r="BN313" s="439"/>
    </row>
    <row r="314" s="440" customFormat="true" ht="21" hidden="false" customHeight="true" outlineLevel="0" collapsed="false">
      <c r="A314" s="441" t="str">
        <f aca="false">بيانات!A316</f>
        <v/>
      </c>
      <c r="B314" s="419" t="str">
        <f aca="false">بيانات!B316</f>
        <v/>
      </c>
      <c r="C314" s="420" t="str">
        <f aca="false">IF(بيانات!C316="","",بيانات!C316)</f>
        <v/>
      </c>
      <c r="D314" s="419" t="str">
        <f aca="false">IF(السري1!E312="","",السري1!E312)</f>
        <v/>
      </c>
      <c r="E314" s="421" t="n">
        <f aca="false">'ملف الإنجاز'!F316</f>
        <v>0</v>
      </c>
      <c r="F314" s="442"/>
      <c r="G314" s="443" t="n">
        <f aca="false">IF(AND(E314="غ",F314="غ"),"غ",SUM(E314:F314))</f>
        <v>0</v>
      </c>
      <c r="H314" s="444" t="str">
        <f aca="false">IF(G314="غ","غ",IF(C314="","",IF(G314*100/$G$9&gt;=85,"ممتاز",IF(G314*100/$G$9&gt;=75,"جيد جدا",IF(G314*100/$G$9&gt;=65,"جيد",IF(G314*100/$G$9&gt;=50,"مقبول",IF(G314*100/$G$9&lt;50,"دون المستوى")))))))</f>
        <v/>
      </c>
      <c r="I314" s="455" t="n">
        <f aca="false">'ملف الإنجاز'!G316</f>
        <v>0</v>
      </c>
      <c r="J314" s="442"/>
      <c r="K314" s="450" t="n">
        <f aca="false">IF(AND(I314="غ",J314="غ"),"غ",SUM(I314:J314))</f>
        <v>0</v>
      </c>
      <c r="L314" s="444" t="str">
        <f aca="false">IF(K314="غ","غ",IF(C314="","",IF(K314*100/$K$9&gt;=85,"ممتاز",IF(K314*100/$K$9&gt;=75,"جيد جدا",IF(K314*100/$K$9&gt;=65,"جيد",IF(K314*100/$K$9&gt;=50,"مقبول",IF(K314*100/$K$9&lt;50,"دون المستوى")))))))</f>
        <v/>
      </c>
      <c r="M314" s="448" t="n">
        <f aca="false">'ملف الإنجاز'!H316</f>
        <v>0</v>
      </c>
      <c r="N314" s="442"/>
      <c r="O314" s="450" t="n">
        <f aca="false">IF(AND(M314="غ",N314="غ"),"غ",SUM(M314:N314))</f>
        <v>0</v>
      </c>
      <c r="P314" s="444" t="str">
        <f aca="false">IF(O314="غ","غ",IF(C314="","",IF(O314*100/$O$9&gt;=85,"ممتاز",IF(O314*100/$O$9&gt;=75,"جيد جدا",IF(O314*100/$O$9&gt;=65,"جيد",IF(O314*100/$O$9&gt;=50,"مقبول",IF(O314*100/$O$9&lt;50,"دون المستوى")))))))</f>
        <v/>
      </c>
      <c r="Q314" s="448" t="n">
        <f aca="false">'ملف الإنجاز'!I316</f>
        <v>0</v>
      </c>
      <c r="R314" s="442"/>
      <c r="S314" s="442"/>
      <c r="T314" s="450" t="n">
        <f aca="false">IF(AND(Q314="غ",R314="غ",S314="غ"),"غ",SUM(Q314:S314))</f>
        <v>0</v>
      </c>
      <c r="U314" s="444" t="str">
        <f aca="false">IF(T314="غ","غ",IF(C314="","",IF(T314*100/$T$9&gt;=85,"ممتاز",IF(T314*100/$T$9&gt;=75,"جيد جدا",IF(T314*100/$T$9&gt;=65,"جيد",IF(T314*100/$T$9&gt;=50,"مقبول",IF(T314*100/$T$9&lt;50,"دون المستوى")))))))</f>
        <v/>
      </c>
      <c r="V314" s="448" t="n">
        <f aca="false">'ملف الإنجاز'!J316</f>
        <v>0</v>
      </c>
      <c r="W314" s="305"/>
      <c r="X314" s="305"/>
      <c r="Y314" s="432" t="n">
        <f aca="false">IF(AND(V314="غ",W314="غ",X314="غ"),"غ",SUM(V314:X314))</f>
        <v>0</v>
      </c>
      <c r="Z314" s="444" t="str">
        <f aca="false">IF(Y314="غ","غ",IF(C314="","",IF(Y314*100/$Y$9&gt;=85,"ممتاز",IF(Y314*100/$Y$9&gt;=75,"جيد جدا",IF(Y314*100/$Y$9&gt;=65,"جيد",IF(Y314*100/$Y$9&gt;=50,"مقبول",IF(Y314*100/$Y$9&lt;50,"دون المستوى")))))))</f>
        <v/>
      </c>
      <c r="AA314" s="456" t="n">
        <f aca="false">'ملف الإنجاز'!K316</f>
        <v>0</v>
      </c>
      <c r="AB314" s="442"/>
      <c r="AC314" s="450" t="n">
        <f aca="false">IF(AND(AA314="غ",AB314="غ"),"غ",SUM(AA314:AB314))</f>
        <v>0</v>
      </c>
      <c r="AD314" s="444" t="str">
        <f aca="false">IF(AC314="غ","غ",IF(C314="","",IF(AC314*100/$AC$9&gt;=85,"ممتاز",IF(AC314*100/$AC$9&gt;=75,"جيد جدا",IF(AC314*100/$AC$9&gt;=65,"جيد",IF(AC314*100/$AC$9&gt;=50,"مقبول",IF(AC314*100/$AC$9&lt;50,"دون المستوى")))))))</f>
        <v/>
      </c>
      <c r="AE314" s="448" t="n">
        <f aca="false">'ملف الإنجاز'!L316</f>
        <v>0</v>
      </c>
      <c r="AF314" s="442"/>
      <c r="AG314" s="442"/>
      <c r="AH314" s="450" t="n">
        <f aca="false">IF(AND(AE314="غ",AF314="غ",AG314="غ"),"غ",SUM(AE314:AG314))</f>
        <v>0</v>
      </c>
      <c r="AI314" s="444" t="str">
        <f aca="false">IF(AH314="غ","غ",IF(C314="","",IF(AH314*100/$AH$9&gt;=85,"ممتاز",IF(AH314*100/$AH$9&gt;=75,"جيد جدا",IF(AH314*100/$AH$9&gt;=65,"جيد",IF(AH314*100/$AH$9&gt;=50,"مقبول",IF(AH314*100/$AH$9&lt;50,"دون المستوى")))))))</f>
        <v/>
      </c>
      <c r="AJ314" s="451" t="n">
        <f aca="false">'ملف الإنجاز'!M316</f>
        <v>0</v>
      </c>
      <c r="AK314" s="452" t="str">
        <f aca="false">IF(AJ314="غ","غ",IF(C314="","",IF(AJ314*100/$AJ$9&gt;=85,"ممتاز",IF(AJ314*100/$AJ$9&gt;=75,"جيد جدا",IF(AJ314*100/$AJ$9&gt;=65,"جيد",IF(AJ314*100/$AJ$9&gt;=50,"مقبول",IF(AJ314*100/$AJ$9&lt;50,"دون المستوى")))))))</f>
        <v/>
      </c>
      <c r="AL314" s="453" t="n">
        <f aca="false">'ملف الإنجاز'!N316</f>
        <v>0</v>
      </c>
      <c r="AM314" s="444" t="str">
        <f aca="false">IF(AL314="غ","غ",IF(C314="","",IF(AL314*100/$AJ$9&gt;=85,"ممتاز",IF(AL314*100/$AJ$9&gt;=75,"جيد جدا",IF(AL314*100/$AJ$9&gt;=65,"جيد",IF(AL314*100/$AJ$9&gt;=50,"مقبول",IF(AL314*100/$AJ$9&lt;50,"دون المستوى")))))))</f>
        <v/>
      </c>
      <c r="AN314" s="423" t="n">
        <f aca="false">IF(AND(G314="",K314="",O314="",T314="",Y314="",AC314="",AH314="",AJ314="",AL314=""),"",SUM(AH314)+SUM(Y314)+SUM(T314)+SUM(AC314)+SUM(K314)+SUM(O314)+SUM(G314)+SUM(AJ314)+SUM(AL314))</f>
        <v>0</v>
      </c>
      <c r="AO314" s="454" t="str">
        <f aca="false">IF(AN314="غ","غ",IF(C314="","",IF(AN314*100/$AN$9&gt;=85,"ممتاز",IF(AN314*100/$AN$9&gt;=75,"جيد جدا",IF(AN314*100/$AN$9&gt;=65,"جيد",IF(AN314*100/$AN$9&gt;=50,"مقبول",IF(AN314*100/$AN$9&lt;50,"دون المستوى")))))))</f>
        <v/>
      </c>
      <c r="AP314" s="448" t="n">
        <f aca="false">'ملف الإنجاز'!O316</f>
        <v>0</v>
      </c>
      <c r="AQ314" s="442"/>
      <c r="AR314" s="445" t="n">
        <f aca="false">IF(AND(AP314="غ",AQ314="غ"),"غ",SUM(AP314:AQ314))</f>
        <v>0</v>
      </c>
      <c r="AS314" s="444" t="str">
        <f aca="false">IF(AR314="غ","غ",IF(C314="","",IF(AR314*100/$AR$9&gt;=85,"ممتاز",IF(AR314*100/$AR$9&gt;=75,"جيد جدا",IF(AR314*100/$AR$9&gt;=65,"جيد",IF(AR314*100/$AR$9&gt;=50,"مقبول",IF(AR314*100/$AR$9&lt;50,"دون المستوى")))))))</f>
        <v/>
      </c>
      <c r="AT314" s="448" t="n">
        <f aca="false">'ملف الإنجاز'!P316</f>
        <v>0</v>
      </c>
      <c r="AU314" s="442"/>
      <c r="AV314" s="445" t="n">
        <f aca="false">IF(AND(AT314="غ",AU314="غ"),"غ",SUM(AT314:AU314))</f>
        <v>0</v>
      </c>
      <c r="AW314" s="444" t="str">
        <f aca="false">IF(AV314="غ","غ",IF(C314="","",IF(AV314*100/$AV$9&gt;=85,"ممتاز",IF(AV314*100/$AV$9&gt;=75,"جيد جدا",IF(AV314*100/$AV$9&gt;=65,"جيد",IF(AV314*100/$AV$9&gt;=50,"مقبول",IF(AV314*100/$AV$9&lt;50,"دون المستوى")))))))</f>
        <v/>
      </c>
      <c r="AX314" s="339" t="n">
        <v>305</v>
      </c>
      <c r="AY314" s="439"/>
      <c r="AZ314" s="439"/>
      <c r="BA314" s="439"/>
      <c r="BB314" s="439"/>
      <c r="BC314" s="439"/>
      <c r="BD314" s="439"/>
      <c r="BE314" s="439" t="str">
        <f aca="false">IF(AND(R314="",S314=""),"",IF(AND(R314="غ",S314="غ"),"غ",SUM(R314)+SUM(S314)))</f>
        <v/>
      </c>
      <c r="BF314" s="439"/>
      <c r="BG314" s="439" t="str">
        <f aca="false">IF(AND(W314="",X314=""),"",IF(AND(W314="غ",X314="غ"),"غ",SUM(W314)+SUM(X314)))</f>
        <v/>
      </c>
      <c r="BH314" s="439"/>
      <c r="BI314" s="439" t="str">
        <f aca="false">IF(AND(AF314="",AG314=""),"",IF(AND(AF314="غ",AG314="غ"),"غ",SUM(AF314)+SUM(AG314)))</f>
        <v/>
      </c>
      <c r="BJ314" s="439"/>
      <c r="BK314" s="439"/>
      <c r="BL314" s="439"/>
      <c r="BM314" s="439"/>
      <c r="BN314" s="439"/>
    </row>
    <row r="315" s="440" customFormat="true" ht="21" hidden="false" customHeight="true" outlineLevel="0" collapsed="false">
      <c r="A315" s="441" t="str">
        <f aca="false">بيانات!A317</f>
        <v/>
      </c>
      <c r="B315" s="419" t="str">
        <f aca="false">بيانات!B317</f>
        <v/>
      </c>
      <c r="C315" s="420" t="str">
        <f aca="false">IF(بيانات!C317="","",بيانات!C317)</f>
        <v/>
      </c>
      <c r="D315" s="419" t="str">
        <f aca="false">IF(السري1!E313="","",السري1!E313)</f>
        <v/>
      </c>
      <c r="E315" s="421" t="n">
        <f aca="false">'ملف الإنجاز'!F317</f>
        <v>0</v>
      </c>
      <c r="F315" s="442"/>
      <c r="G315" s="443" t="n">
        <f aca="false">IF(AND(E315="غ",F315="غ"),"غ",SUM(E315:F315))</f>
        <v>0</v>
      </c>
      <c r="H315" s="444" t="str">
        <f aca="false">IF(G315="غ","غ",IF(C315="","",IF(G315*100/$G$9&gt;=85,"ممتاز",IF(G315*100/$G$9&gt;=75,"جيد جدا",IF(G315*100/$G$9&gt;=65,"جيد",IF(G315*100/$G$9&gt;=50,"مقبول",IF(G315*100/$G$9&lt;50,"دون المستوى")))))))</f>
        <v/>
      </c>
      <c r="I315" s="455" t="n">
        <f aca="false">'ملف الإنجاز'!G317</f>
        <v>0</v>
      </c>
      <c r="J315" s="442"/>
      <c r="K315" s="450" t="n">
        <f aca="false">IF(AND(I315="غ",J315="غ"),"غ",SUM(I315:J315))</f>
        <v>0</v>
      </c>
      <c r="L315" s="444" t="str">
        <f aca="false">IF(K315="غ","غ",IF(C315="","",IF(K315*100/$K$9&gt;=85,"ممتاز",IF(K315*100/$K$9&gt;=75,"جيد جدا",IF(K315*100/$K$9&gt;=65,"جيد",IF(K315*100/$K$9&gt;=50,"مقبول",IF(K315*100/$K$9&lt;50,"دون المستوى")))))))</f>
        <v/>
      </c>
      <c r="M315" s="448" t="n">
        <f aca="false">'ملف الإنجاز'!H317</f>
        <v>0</v>
      </c>
      <c r="N315" s="442"/>
      <c r="O315" s="450" t="n">
        <f aca="false">IF(AND(M315="غ",N315="غ"),"غ",SUM(M315:N315))</f>
        <v>0</v>
      </c>
      <c r="P315" s="444" t="str">
        <f aca="false">IF(O315="غ","غ",IF(C315="","",IF(O315*100/$O$9&gt;=85,"ممتاز",IF(O315*100/$O$9&gt;=75,"جيد جدا",IF(O315*100/$O$9&gt;=65,"جيد",IF(O315*100/$O$9&gt;=50,"مقبول",IF(O315*100/$O$9&lt;50,"دون المستوى")))))))</f>
        <v/>
      </c>
      <c r="Q315" s="448" t="n">
        <f aca="false">'ملف الإنجاز'!I317</f>
        <v>0</v>
      </c>
      <c r="R315" s="442"/>
      <c r="S315" s="442"/>
      <c r="T315" s="450" t="n">
        <f aca="false">IF(AND(Q315="غ",R315="غ",S315="غ"),"غ",SUM(Q315:S315))</f>
        <v>0</v>
      </c>
      <c r="U315" s="444" t="str">
        <f aca="false">IF(T315="غ","غ",IF(C315="","",IF(T315*100/$T$9&gt;=85,"ممتاز",IF(T315*100/$T$9&gt;=75,"جيد جدا",IF(T315*100/$T$9&gt;=65,"جيد",IF(T315*100/$T$9&gt;=50,"مقبول",IF(T315*100/$T$9&lt;50,"دون المستوى")))))))</f>
        <v/>
      </c>
      <c r="V315" s="448" t="n">
        <f aca="false">'ملف الإنجاز'!J317</f>
        <v>0</v>
      </c>
      <c r="W315" s="305"/>
      <c r="X315" s="305"/>
      <c r="Y315" s="432" t="n">
        <f aca="false">IF(AND(V315="غ",W315="غ",X315="غ"),"غ",SUM(V315:X315))</f>
        <v>0</v>
      </c>
      <c r="Z315" s="444" t="str">
        <f aca="false">IF(Y315="غ","غ",IF(C315="","",IF(Y315*100/$Y$9&gt;=85,"ممتاز",IF(Y315*100/$Y$9&gt;=75,"جيد جدا",IF(Y315*100/$Y$9&gt;=65,"جيد",IF(Y315*100/$Y$9&gt;=50,"مقبول",IF(Y315*100/$Y$9&lt;50,"دون المستوى")))))))</f>
        <v/>
      </c>
      <c r="AA315" s="456" t="n">
        <f aca="false">'ملف الإنجاز'!K317</f>
        <v>0</v>
      </c>
      <c r="AB315" s="442"/>
      <c r="AC315" s="450" t="n">
        <f aca="false">IF(AND(AA315="غ",AB315="غ"),"غ",SUM(AA315:AB315))</f>
        <v>0</v>
      </c>
      <c r="AD315" s="444" t="str">
        <f aca="false">IF(AC315="غ","غ",IF(C315="","",IF(AC315*100/$AC$9&gt;=85,"ممتاز",IF(AC315*100/$AC$9&gt;=75,"جيد جدا",IF(AC315*100/$AC$9&gt;=65,"جيد",IF(AC315*100/$AC$9&gt;=50,"مقبول",IF(AC315*100/$AC$9&lt;50,"دون المستوى")))))))</f>
        <v/>
      </c>
      <c r="AE315" s="448" t="n">
        <f aca="false">'ملف الإنجاز'!L317</f>
        <v>0</v>
      </c>
      <c r="AF315" s="442"/>
      <c r="AG315" s="442"/>
      <c r="AH315" s="450" t="n">
        <f aca="false">IF(AND(AE315="غ",AF315="غ",AG315="غ"),"غ",SUM(AE315:AG315))</f>
        <v>0</v>
      </c>
      <c r="AI315" s="444" t="str">
        <f aca="false">IF(AH315="غ","غ",IF(C315="","",IF(AH315*100/$AH$9&gt;=85,"ممتاز",IF(AH315*100/$AH$9&gt;=75,"جيد جدا",IF(AH315*100/$AH$9&gt;=65,"جيد",IF(AH315*100/$AH$9&gt;=50,"مقبول",IF(AH315*100/$AH$9&lt;50,"دون المستوى")))))))</f>
        <v/>
      </c>
      <c r="AJ315" s="451" t="n">
        <f aca="false">'ملف الإنجاز'!M317</f>
        <v>0</v>
      </c>
      <c r="AK315" s="452" t="str">
        <f aca="false">IF(AJ315="غ","غ",IF(C315="","",IF(AJ315*100/$AJ$9&gt;=85,"ممتاز",IF(AJ315*100/$AJ$9&gt;=75,"جيد جدا",IF(AJ315*100/$AJ$9&gt;=65,"جيد",IF(AJ315*100/$AJ$9&gt;=50,"مقبول",IF(AJ315*100/$AJ$9&lt;50,"دون المستوى")))))))</f>
        <v/>
      </c>
      <c r="AL315" s="453" t="n">
        <f aca="false">'ملف الإنجاز'!N317</f>
        <v>0</v>
      </c>
      <c r="AM315" s="444" t="str">
        <f aca="false">IF(AL315="غ","غ",IF(C315="","",IF(AL315*100/$AJ$9&gt;=85,"ممتاز",IF(AL315*100/$AJ$9&gt;=75,"جيد جدا",IF(AL315*100/$AJ$9&gt;=65,"جيد",IF(AL315*100/$AJ$9&gt;=50,"مقبول",IF(AL315*100/$AJ$9&lt;50,"دون المستوى")))))))</f>
        <v/>
      </c>
      <c r="AN315" s="423" t="n">
        <f aca="false">IF(AND(G315="",K315="",O315="",T315="",Y315="",AC315="",AH315="",AJ315="",AL315=""),"",SUM(AH315)+SUM(Y315)+SUM(T315)+SUM(AC315)+SUM(K315)+SUM(O315)+SUM(G315)+SUM(AJ315)+SUM(AL315))</f>
        <v>0</v>
      </c>
      <c r="AO315" s="454" t="str">
        <f aca="false">IF(AN315="غ","غ",IF(C315="","",IF(AN315*100/$AN$9&gt;=85,"ممتاز",IF(AN315*100/$AN$9&gt;=75,"جيد جدا",IF(AN315*100/$AN$9&gt;=65,"جيد",IF(AN315*100/$AN$9&gt;=50,"مقبول",IF(AN315*100/$AN$9&lt;50,"دون المستوى")))))))</f>
        <v/>
      </c>
      <c r="AP315" s="448" t="n">
        <f aca="false">'ملف الإنجاز'!O317</f>
        <v>0</v>
      </c>
      <c r="AQ315" s="442"/>
      <c r="AR315" s="445" t="n">
        <f aca="false">IF(AND(AP315="غ",AQ315="غ"),"غ",SUM(AP315:AQ315))</f>
        <v>0</v>
      </c>
      <c r="AS315" s="444" t="str">
        <f aca="false">IF(AR315="غ","غ",IF(C315="","",IF(AR315*100/$AR$9&gt;=85,"ممتاز",IF(AR315*100/$AR$9&gt;=75,"جيد جدا",IF(AR315*100/$AR$9&gt;=65,"جيد",IF(AR315*100/$AR$9&gt;=50,"مقبول",IF(AR315*100/$AR$9&lt;50,"دون المستوى")))))))</f>
        <v/>
      </c>
      <c r="AT315" s="448" t="n">
        <f aca="false">'ملف الإنجاز'!P317</f>
        <v>0</v>
      </c>
      <c r="AU315" s="442"/>
      <c r="AV315" s="445" t="n">
        <f aca="false">IF(AND(AT315="غ",AU315="غ"),"غ",SUM(AT315:AU315))</f>
        <v>0</v>
      </c>
      <c r="AW315" s="444" t="str">
        <f aca="false">IF(AV315="غ","غ",IF(C315="","",IF(AV315*100/$AV$9&gt;=85,"ممتاز",IF(AV315*100/$AV$9&gt;=75,"جيد جدا",IF(AV315*100/$AV$9&gt;=65,"جيد",IF(AV315*100/$AV$9&gt;=50,"مقبول",IF(AV315*100/$AV$9&lt;50,"دون المستوى")))))))</f>
        <v/>
      </c>
      <c r="AX315" s="339" t="n">
        <v>306</v>
      </c>
      <c r="AY315" s="439"/>
      <c r="AZ315" s="439"/>
      <c r="BA315" s="439"/>
      <c r="BB315" s="439"/>
      <c r="BC315" s="439"/>
      <c r="BD315" s="439"/>
      <c r="BE315" s="439" t="str">
        <f aca="false">IF(AND(R315="",S315=""),"",IF(AND(R315="غ",S315="غ"),"غ",SUM(R315)+SUM(S315)))</f>
        <v/>
      </c>
      <c r="BF315" s="439"/>
      <c r="BG315" s="439" t="str">
        <f aca="false">IF(AND(W315="",X315=""),"",IF(AND(W315="غ",X315="غ"),"غ",SUM(W315)+SUM(X315)))</f>
        <v/>
      </c>
      <c r="BH315" s="439"/>
      <c r="BI315" s="439" t="str">
        <f aca="false">IF(AND(AF315="",AG315=""),"",IF(AND(AF315="غ",AG315="غ"),"غ",SUM(AF315)+SUM(AG315)))</f>
        <v/>
      </c>
      <c r="BJ315" s="439"/>
      <c r="BK315" s="439"/>
      <c r="BL315" s="439"/>
      <c r="BM315" s="439"/>
      <c r="BN315" s="439"/>
    </row>
    <row r="316" s="440" customFormat="true" ht="21" hidden="false" customHeight="true" outlineLevel="0" collapsed="false">
      <c r="A316" s="441" t="str">
        <f aca="false">بيانات!A318</f>
        <v/>
      </c>
      <c r="B316" s="419" t="str">
        <f aca="false">بيانات!B318</f>
        <v/>
      </c>
      <c r="C316" s="420" t="str">
        <f aca="false">IF(بيانات!C318="","",بيانات!C318)</f>
        <v/>
      </c>
      <c r="D316" s="419" t="str">
        <f aca="false">IF(السري1!E314="","",السري1!E314)</f>
        <v/>
      </c>
      <c r="E316" s="421" t="n">
        <f aca="false">'ملف الإنجاز'!F318</f>
        <v>0</v>
      </c>
      <c r="F316" s="442"/>
      <c r="G316" s="443" t="n">
        <f aca="false">IF(AND(E316="غ",F316="غ"),"غ",SUM(E316:F316))</f>
        <v>0</v>
      </c>
      <c r="H316" s="444" t="str">
        <f aca="false">IF(G316="غ","غ",IF(C316="","",IF(G316*100/$G$9&gt;=85,"ممتاز",IF(G316*100/$G$9&gt;=75,"جيد جدا",IF(G316*100/$G$9&gt;=65,"جيد",IF(G316*100/$G$9&gt;=50,"مقبول",IF(G316*100/$G$9&lt;50,"دون المستوى")))))))</f>
        <v/>
      </c>
      <c r="I316" s="455" t="n">
        <f aca="false">'ملف الإنجاز'!G318</f>
        <v>0</v>
      </c>
      <c r="J316" s="442"/>
      <c r="K316" s="450" t="n">
        <f aca="false">IF(AND(I316="غ",J316="غ"),"غ",SUM(I316:J316))</f>
        <v>0</v>
      </c>
      <c r="L316" s="444" t="str">
        <f aca="false">IF(K316="غ","غ",IF(C316="","",IF(K316*100/$K$9&gt;=85,"ممتاز",IF(K316*100/$K$9&gt;=75,"جيد جدا",IF(K316*100/$K$9&gt;=65,"جيد",IF(K316*100/$K$9&gt;=50,"مقبول",IF(K316*100/$K$9&lt;50,"دون المستوى")))))))</f>
        <v/>
      </c>
      <c r="M316" s="448" t="n">
        <f aca="false">'ملف الإنجاز'!H318</f>
        <v>0</v>
      </c>
      <c r="N316" s="442"/>
      <c r="O316" s="450" t="n">
        <f aca="false">IF(AND(M316="غ",N316="غ"),"غ",SUM(M316:N316))</f>
        <v>0</v>
      </c>
      <c r="P316" s="444" t="str">
        <f aca="false">IF(O316="غ","غ",IF(C316="","",IF(O316*100/$O$9&gt;=85,"ممتاز",IF(O316*100/$O$9&gt;=75,"جيد جدا",IF(O316*100/$O$9&gt;=65,"جيد",IF(O316*100/$O$9&gt;=50,"مقبول",IF(O316*100/$O$9&lt;50,"دون المستوى")))))))</f>
        <v/>
      </c>
      <c r="Q316" s="448" t="n">
        <f aca="false">'ملف الإنجاز'!I318</f>
        <v>0</v>
      </c>
      <c r="R316" s="442"/>
      <c r="S316" s="442"/>
      <c r="T316" s="450" t="n">
        <f aca="false">IF(AND(Q316="غ",R316="غ",S316="غ"),"غ",SUM(Q316:S316))</f>
        <v>0</v>
      </c>
      <c r="U316" s="444" t="str">
        <f aca="false">IF(T316="غ","غ",IF(C316="","",IF(T316*100/$T$9&gt;=85,"ممتاز",IF(T316*100/$T$9&gt;=75,"جيد جدا",IF(T316*100/$T$9&gt;=65,"جيد",IF(T316*100/$T$9&gt;=50,"مقبول",IF(T316*100/$T$9&lt;50,"دون المستوى")))))))</f>
        <v/>
      </c>
      <c r="V316" s="448" t="n">
        <f aca="false">'ملف الإنجاز'!J318</f>
        <v>0</v>
      </c>
      <c r="W316" s="305"/>
      <c r="X316" s="305"/>
      <c r="Y316" s="432" t="n">
        <f aca="false">IF(AND(V316="غ",W316="غ",X316="غ"),"غ",SUM(V316:X316))</f>
        <v>0</v>
      </c>
      <c r="Z316" s="444" t="str">
        <f aca="false">IF(Y316="غ","غ",IF(C316="","",IF(Y316*100/$Y$9&gt;=85,"ممتاز",IF(Y316*100/$Y$9&gt;=75,"جيد جدا",IF(Y316*100/$Y$9&gt;=65,"جيد",IF(Y316*100/$Y$9&gt;=50,"مقبول",IF(Y316*100/$Y$9&lt;50,"دون المستوى")))))))</f>
        <v/>
      </c>
      <c r="AA316" s="456" t="n">
        <f aca="false">'ملف الإنجاز'!K318</f>
        <v>0</v>
      </c>
      <c r="AB316" s="442"/>
      <c r="AC316" s="450" t="n">
        <f aca="false">IF(AND(AA316="غ",AB316="غ"),"غ",SUM(AA316:AB316))</f>
        <v>0</v>
      </c>
      <c r="AD316" s="444" t="str">
        <f aca="false">IF(AC316="غ","غ",IF(C316="","",IF(AC316*100/$AC$9&gt;=85,"ممتاز",IF(AC316*100/$AC$9&gt;=75,"جيد جدا",IF(AC316*100/$AC$9&gt;=65,"جيد",IF(AC316*100/$AC$9&gt;=50,"مقبول",IF(AC316*100/$AC$9&lt;50,"دون المستوى")))))))</f>
        <v/>
      </c>
      <c r="AE316" s="448" t="n">
        <f aca="false">'ملف الإنجاز'!L318</f>
        <v>0</v>
      </c>
      <c r="AF316" s="442"/>
      <c r="AG316" s="442"/>
      <c r="AH316" s="450" t="n">
        <f aca="false">IF(AND(AE316="غ",AF316="غ",AG316="غ"),"غ",SUM(AE316:AG316))</f>
        <v>0</v>
      </c>
      <c r="AI316" s="444" t="str">
        <f aca="false">IF(AH316="غ","غ",IF(C316="","",IF(AH316*100/$AH$9&gt;=85,"ممتاز",IF(AH316*100/$AH$9&gt;=75,"جيد جدا",IF(AH316*100/$AH$9&gt;=65,"جيد",IF(AH316*100/$AH$9&gt;=50,"مقبول",IF(AH316*100/$AH$9&lt;50,"دون المستوى")))))))</f>
        <v/>
      </c>
      <c r="AJ316" s="451" t="n">
        <f aca="false">'ملف الإنجاز'!M318</f>
        <v>0</v>
      </c>
      <c r="AK316" s="452" t="str">
        <f aca="false">IF(AJ316="غ","غ",IF(C316="","",IF(AJ316*100/$AJ$9&gt;=85,"ممتاز",IF(AJ316*100/$AJ$9&gt;=75,"جيد جدا",IF(AJ316*100/$AJ$9&gt;=65,"جيد",IF(AJ316*100/$AJ$9&gt;=50,"مقبول",IF(AJ316*100/$AJ$9&lt;50,"دون المستوى")))))))</f>
        <v/>
      </c>
      <c r="AL316" s="453" t="n">
        <f aca="false">'ملف الإنجاز'!N318</f>
        <v>0</v>
      </c>
      <c r="AM316" s="444" t="str">
        <f aca="false">IF(AL316="غ","غ",IF(C316="","",IF(AL316*100/$AJ$9&gt;=85,"ممتاز",IF(AL316*100/$AJ$9&gt;=75,"جيد جدا",IF(AL316*100/$AJ$9&gt;=65,"جيد",IF(AL316*100/$AJ$9&gt;=50,"مقبول",IF(AL316*100/$AJ$9&lt;50,"دون المستوى")))))))</f>
        <v/>
      </c>
      <c r="AN316" s="423" t="n">
        <f aca="false">IF(AND(G316="",K316="",O316="",T316="",Y316="",AC316="",AH316="",AJ316="",AL316=""),"",SUM(AH316)+SUM(Y316)+SUM(T316)+SUM(AC316)+SUM(K316)+SUM(O316)+SUM(G316)+SUM(AJ316)+SUM(AL316))</f>
        <v>0</v>
      </c>
      <c r="AO316" s="454" t="str">
        <f aca="false">IF(AN316="غ","غ",IF(C316="","",IF(AN316*100/$AN$9&gt;=85,"ممتاز",IF(AN316*100/$AN$9&gt;=75,"جيد جدا",IF(AN316*100/$AN$9&gt;=65,"جيد",IF(AN316*100/$AN$9&gt;=50,"مقبول",IF(AN316*100/$AN$9&lt;50,"دون المستوى")))))))</f>
        <v/>
      </c>
      <c r="AP316" s="448" t="n">
        <f aca="false">'ملف الإنجاز'!O318</f>
        <v>0</v>
      </c>
      <c r="AQ316" s="442"/>
      <c r="AR316" s="445" t="n">
        <f aca="false">IF(AND(AP316="غ",AQ316="غ"),"غ",SUM(AP316:AQ316))</f>
        <v>0</v>
      </c>
      <c r="AS316" s="444" t="str">
        <f aca="false">IF(AR316="غ","غ",IF(C316="","",IF(AR316*100/$AR$9&gt;=85,"ممتاز",IF(AR316*100/$AR$9&gt;=75,"جيد جدا",IF(AR316*100/$AR$9&gt;=65,"جيد",IF(AR316*100/$AR$9&gt;=50,"مقبول",IF(AR316*100/$AR$9&lt;50,"دون المستوى")))))))</f>
        <v/>
      </c>
      <c r="AT316" s="448" t="n">
        <f aca="false">'ملف الإنجاز'!P318</f>
        <v>0</v>
      </c>
      <c r="AU316" s="442"/>
      <c r="AV316" s="445" t="n">
        <f aca="false">IF(AND(AT316="غ",AU316="غ"),"غ",SUM(AT316:AU316))</f>
        <v>0</v>
      </c>
      <c r="AW316" s="444" t="str">
        <f aca="false">IF(AV316="غ","غ",IF(C316="","",IF(AV316*100/$AV$9&gt;=85,"ممتاز",IF(AV316*100/$AV$9&gt;=75,"جيد جدا",IF(AV316*100/$AV$9&gt;=65,"جيد",IF(AV316*100/$AV$9&gt;=50,"مقبول",IF(AV316*100/$AV$9&lt;50,"دون المستوى")))))))</f>
        <v/>
      </c>
      <c r="AX316" s="339" t="n">
        <v>307</v>
      </c>
      <c r="AY316" s="439"/>
      <c r="AZ316" s="439"/>
      <c r="BA316" s="439"/>
      <c r="BB316" s="439"/>
      <c r="BC316" s="439"/>
      <c r="BD316" s="439"/>
      <c r="BE316" s="439" t="str">
        <f aca="false">IF(AND(R316="",S316=""),"",IF(AND(R316="غ",S316="غ"),"غ",SUM(R316)+SUM(S316)))</f>
        <v/>
      </c>
      <c r="BF316" s="439"/>
      <c r="BG316" s="439" t="str">
        <f aca="false">IF(AND(W316="",X316=""),"",IF(AND(W316="غ",X316="غ"),"غ",SUM(W316)+SUM(X316)))</f>
        <v/>
      </c>
      <c r="BH316" s="439"/>
      <c r="BI316" s="439" t="str">
        <f aca="false">IF(AND(AF316="",AG316=""),"",IF(AND(AF316="غ",AG316="غ"),"غ",SUM(AF316)+SUM(AG316)))</f>
        <v/>
      </c>
      <c r="BJ316" s="439"/>
      <c r="BK316" s="439"/>
      <c r="BL316" s="439"/>
      <c r="BM316" s="439"/>
      <c r="BN316" s="439"/>
    </row>
    <row r="317" s="440" customFormat="true" ht="21" hidden="false" customHeight="true" outlineLevel="0" collapsed="false">
      <c r="A317" s="441" t="str">
        <f aca="false">بيانات!A319</f>
        <v/>
      </c>
      <c r="B317" s="419" t="str">
        <f aca="false">بيانات!B319</f>
        <v/>
      </c>
      <c r="C317" s="420" t="str">
        <f aca="false">IF(بيانات!C319="","",بيانات!C319)</f>
        <v/>
      </c>
      <c r="D317" s="419" t="str">
        <f aca="false">IF(السري1!E315="","",السري1!E315)</f>
        <v/>
      </c>
      <c r="E317" s="421" t="n">
        <f aca="false">'ملف الإنجاز'!F319</f>
        <v>0</v>
      </c>
      <c r="F317" s="442"/>
      <c r="G317" s="443" t="n">
        <f aca="false">IF(AND(E317="غ",F317="غ"),"غ",SUM(E317:F317))</f>
        <v>0</v>
      </c>
      <c r="H317" s="444" t="str">
        <f aca="false">IF(G317="غ","غ",IF(C317="","",IF(G317*100/$G$9&gt;=85,"ممتاز",IF(G317*100/$G$9&gt;=75,"جيد جدا",IF(G317*100/$G$9&gt;=65,"جيد",IF(G317*100/$G$9&gt;=50,"مقبول",IF(G317*100/$G$9&lt;50,"دون المستوى")))))))</f>
        <v/>
      </c>
      <c r="I317" s="455" t="n">
        <f aca="false">'ملف الإنجاز'!G319</f>
        <v>0</v>
      </c>
      <c r="J317" s="442"/>
      <c r="K317" s="450" t="n">
        <f aca="false">IF(AND(I317="غ",J317="غ"),"غ",SUM(I317:J317))</f>
        <v>0</v>
      </c>
      <c r="L317" s="444" t="str">
        <f aca="false">IF(K317="غ","غ",IF(C317="","",IF(K317*100/$K$9&gt;=85,"ممتاز",IF(K317*100/$K$9&gt;=75,"جيد جدا",IF(K317*100/$K$9&gt;=65,"جيد",IF(K317*100/$K$9&gt;=50,"مقبول",IF(K317*100/$K$9&lt;50,"دون المستوى")))))))</f>
        <v/>
      </c>
      <c r="M317" s="448" t="n">
        <f aca="false">'ملف الإنجاز'!H319</f>
        <v>0</v>
      </c>
      <c r="N317" s="442"/>
      <c r="O317" s="450" t="n">
        <f aca="false">IF(AND(M317="غ",N317="غ"),"غ",SUM(M317:N317))</f>
        <v>0</v>
      </c>
      <c r="P317" s="444" t="str">
        <f aca="false">IF(O317="غ","غ",IF(C317="","",IF(O317*100/$O$9&gt;=85,"ممتاز",IF(O317*100/$O$9&gt;=75,"جيد جدا",IF(O317*100/$O$9&gt;=65,"جيد",IF(O317*100/$O$9&gt;=50,"مقبول",IF(O317*100/$O$9&lt;50,"دون المستوى")))))))</f>
        <v/>
      </c>
      <c r="Q317" s="448" t="n">
        <f aca="false">'ملف الإنجاز'!I319</f>
        <v>0</v>
      </c>
      <c r="R317" s="442"/>
      <c r="S317" s="442"/>
      <c r="T317" s="450" t="n">
        <f aca="false">IF(AND(Q317="غ",R317="غ",S317="غ"),"غ",SUM(Q317:S317))</f>
        <v>0</v>
      </c>
      <c r="U317" s="444" t="str">
        <f aca="false">IF(T317="غ","غ",IF(C317="","",IF(T317*100/$T$9&gt;=85,"ممتاز",IF(T317*100/$T$9&gt;=75,"جيد جدا",IF(T317*100/$T$9&gt;=65,"جيد",IF(T317*100/$T$9&gt;=50,"مقبول",IF(T317*100/$T$9&lt;50,"دون المستوى")))))))</f>
        <v/>
      </c>
      <c r="V317" s="448" t="n">
        <f aca="false">'ملف الإنجاز'!J319</f>
        <v>0</v>
      </c>
      <c r="W317" s="305"/>
      <c r="X317" s="305"/>
      <c r="Y317" s="432" t="n">
        <f aca="false">IF(AND(V317="غ",W317="غ",X317="غ"),"غ",SUM(V317:X317))</f>
        <v>0</v>
      </c>
      <c r="Z317" s="444" t="str">
        <f aca="false">IF(Y317="غ","غ",IF(C317="","",IF(Y317*100/$Y$9&gt;=85,"ممتاز",IF(Y317*100/$Y$9&gt;=75,"جيد جدا",IF(Y317*100/$Y$9&gt;=65,"جيد",IF(Y317*100/$Y$9&gt;=50,"مقبول",IF(Y317*100/$Y$9&lt;50,"دون المستوى")))))))</f>
        <v/>
      </c>
      <c r="AA317" s="456" t="n">
        <f aca="false">'ملف الإنجاز'!K319</f>
        <v>0</v>
      </c>
      <c r="AB317" s="442"/>
      <c r="AC317" s="450" t="n">
        <f aca="false">IF(AND(AA317="غ",AB317="غ"),"غ",SUM(AA317:AB317))</f>
        <v>0</v>
      </c>
      <c r="AD317" s="444" t="str">
        <f aca="false">IF(AC317="غ","غ",IF(C317="","",IF(AC317*100/$AC$9&gt;=85,"ممتاز",IF(AC317*100/$AC$9&gt;=75,"جيد جدا",IF(AC317*100/$AC$9&gt;=65,"جيد",IF(AC317*100/$AC$9&gt;=50,"مقبول",IF(AC317*100/$AC$9&lt;50,"دون المستوى")))))))</f>
        <v/>
      </c>
      <c r="AE317" s="448" t="n">
        <f aca="false">'ملف الإنجاز'!L319</f>
        <v>0</v>
      </c>
      <c r="AF317" s="442"/>
      <c r="AG317" s="442"/>
      <c r="AH317" s="450" t="n">
        <f aca="false">IF(AND(AE317="غ",AF317="غ",AG317="غ"),"غ",SUM(AE317:AG317))</f>
        <v>0</v>
      </c>
      <c r="AI317" s="444" t="str">
        <f aca="false">IF(AH317="غ","غ",IF(C317="","",IF(AH317*100/$AH$9&gt;=85,"ممتاز",IF(AH317*100/$AH$9&gt;=75,"جيد جدا",IF(AH317*100/$AH$9&gt;=65,"جيد",IF(AH317*100/$AH$9&gt;=50,"مقبول",IF(AH317*100/$AH$9&lt;50,"دون المستوى")))))))</f>
        <v/>
      </c>
      <c r="AJ317" s="451" t="n">
        <f aca="false">'ملف الإنجاز'!M319</f>
        <v>0</v>
      </c>
      <c r="AK317" s="452" t="str">
        <f aca="false">IF(AJ317="غ","غ",IF(C317="","",IF(AJ317*100/$AJ$9&gt;=85,"ممتاز",IF(AJ317*100/$AJ$9&gt;=75,"جيد جدا",IF(AJ317*100/$AJ$9&gt;=65,"جيد",IF(AJ317*100/$AJ$9&gt;=50,"مقبول",IF(AJ317*100/$AJ$9&lt;50,"دون المستوى")))))))</f>
        <v/>
      </c>
      <c r="AL317" s="453" t="n">
        <f aca="false">'ملف الإنجاز'!N319</f>
        <v>0</v>
      </c>
      <c r="AM317" s="444" t="str">
        <f aca="false">IF(AL317="غ","غ",IF(C317="","",IF(AL317*100/$AJ$9&gt;=85,"ممتاز",IF(AL317*100/$AJ$9&gt;=75,"جيد جدا",IF(AL317*100/$AJ$9&gt;=65,"جيد",IF(AL317*100/$AJ$9&gt;=50,"مقبول",IF(AL317*100/$AJ$9&lt;50,"دون المستوى")))))))</f>
        <v/>
      </c>
      <c r="AN317" s="423" t="n">
        <f aca="false">IF(AND(G317="",K317="",O317="",T317="",Y317="",AC317="",AH317="",AJ317="",AL317=""),"",SUM(AH317)+SUM(Y317)+SUM(T317)+SUM(AC317)+SUM(K317)+SUM(O317)+SUM(G317)+SUM(AJ317)+SUM(AL317))</f>
        <v>0</v>
      </c>
      <c r="AO317" s="454" t="str">
        <f aca="false">IF(AN317="غ","غ",IF(C317="","",IF(AN317*100/$AN$9&gt;=85,"ممتاز",IF(AN317*100/$AN$9&gt;=75,"جيد جدا",IF(AN317*100/$AN$9&gt;=65,"جيد",IF(AN317*100/$AN$9&gt;=50,"مقبول",IF(AN317*100/$AN$9&lt;50,"دون المستوى")))))))</f>
        <v/>
      </c>
      <c r="AP317" s="448" t="n">
        <f aca="false">'ملف الإنجاز'!O319</f>
        <v>0</v>
      </c>
      <c r="AQ317" s="442"/>
      <c r="AR317" s="445" t="n">
        <f aca="false">IF(AND(AP317="غ",AQ317="غ"),"غ",SUM(AP317:AQ317))</f>
        <v>0</v>
      </c>
      <c r="AS317" s="444" t="str">
        <f aca="false">IF(AR317="غ","غ",IF(C317="","",IF(AR317*100/$AR$9&gt;=85,"ممتاز",IF(AR317*100/$AR$9&gt;=75,"جيد جدا",IF(AR317*100/$AR$9&gt;=65,"جيد",IF(AR317*100/$AR$9&gt;=50,"مقبول",IF(AR317*100/$AR$9&lt;50,"دون المستوى")))))))</f>
        <v/>
      </c>
      <c r="AT317" s="448" t="n">
        <f aca="false">'ملف الإنجاز'!P319</f>
        <v>0</v>
      </c>
      <c r="AU317" s="442"/>
      <c r="AV317" s="445" t="n">
        <f aca="false">IF(AND(AT317="غ",AU317="غ"),"غ",SUM(AT317:AU317))</f>
        <v>0</v>
      </c>
      <c r="AW317" s="444" t="str">
        <f aca="false">IF(AV317="غ","غ",IF(C317="","",IF(AV317*100/$AV$9&gt;=85,"ممتاز",IF(AV317*100/$AV$9&gt;=75,"جيد جدا",IF(AV317*100/$AV$9&gt;=65,"جيد",IF(AV317*100/$AV$9&gt;=50,"مقبول",IF(AV317*100/$AV$9&lt;50,"دون المستوى")))))))</f>
        <v/>
      </c>
      <c r="AX317" s="339" t="n">
        <v>308</v>
      </c>
      <c r="AY317" s="439"/>
      <c r="AZ317" s="439"/>
      <c r="BA317" s="439"/>
      <c r="BB317" s="439"/>
      <c r="BC317" s="439"/>
      <c r="BD317" s="439"/>
      <c r="BE317" s="439" t="str">
        <f aca="false">IF(AND(R317="",S317=""),"",IF(AND(R317="غ",S317="غ"),"غ",SUM(R317)+SUM(S317)))</f>
        <v/>
      </c>
      <c r="BF317" s="439"/>
      <c r="BG317" s="439" t="str">
        <f aca="false">IF(AND(W317="",X317=""),"",IF(AND(W317="غ",X317="غ"),"غ",SUM(W317)+SUM(X317)))</f>
        <v/>
      </c>
      <c r="BH317" s="439"/>
      <c r="BI317" s="439" t="str">
        <f aca="false">IF(AND(AF317="",AG317=""),"",IF(AND(AF317="غ",AG317="غ"),"غ",SUM(AF317)+SUM(AG317)))</f>
        <v/>
      </c>
      <c r="BJ317" s="439"/>
      <c r="BK317" s="439"/>
      <c r="BL317" s="439"/>
      <c r="BM317" s="439"/>
      <c r="BN317" s="439"/>
    </row>
    <row r="318" s="440" customFormat="true" ht="21" hidden="false" customHeight="true" outlineLevel="0" collapsed="false">
      <c r="A318" s="441" t="str">
        <f aca="false">بيانات!A320</f>
        <v/>
      </c>
      <c r="B318" s="419" t="str">
        <f aca="false">بيانات!B320</f>
        <v/>
      </c>
      <c r="C318" s="420" t="str">
        <f aca="false">IF(بيانات!C320="","",بيانات!C320)</f>
        <v/>
      </c>
      <c r="D318" s="419" t="str">
        <f aca="false">IF(السري1!E316="","",السري1!E316)</f>
        <v/>
      </c>
      <c r="E318" s="421" t="n">
        <f aca="false">'ملف الإنجاز'!F320</f>
        <v>0</v>
      </c>
      <c r="F318" s="442"/>
      <c r="G318" s="443" t="n">
        <f aca="false">IF(AND(E318="غ",F318="غ"),"غ",SUM(E318:F318))</f>
        <v>0</v>
      </c>
      <c r="H318" s="444" t="str">
        <f aca="false">IF(G318="غ","غ",IF(C318="","",IF(G318*100/$G$9&gt;=85,"ممتاز",IF(G318*100/$G$9&gt;=75,"جيد جدا",IF(G318*100/$G$9&gt;=65,"جيد",IF(G318*100/$G$9&gt;=50,"مقبول",IF(G318*100/$G$9&lt;50,"دون المستوى")))))))</f>
        <v/>
      </c>
      <c r="I318" s="455" t="n">
        <f aca="false">'ملف الإنجاز'!G320</f>
        <v>0</v>
      </c>
      <c r="J318" s="442"/>
      <c r="K318" s="450" t="n">
        <f aca="false">IF(AND(I318="غ",J318="غ"),"غ",SUM(I318:J318))</f>
        <v>0</v>
      </c>
      <c r="L318" s="444" t="str">
        <f aca="false">IF(K318="غ","غ",IF(C318="","",IF(K318*100/$K$9&gt;=85,"ممتاز",IF(K318*100/$K$9&gt;=75,"جيد جدا",IF(K318*100/$K$9&gt;=65,"جيد",IF(K318*100/$K$9&gt;=50,"مقبول",IF(K318*100/$K$9&lt;50,"دون المستوى")))))))</f>
        <v/>
      </c>
      <c r="M318" s="448" t="n">
        <f aca="false">'ملف الإنجاز'!H320</f>
        <v>0</v>
      </c>
      <c r="N318" s="442"/>
      <c r="O318" s="450" t="n">
        <f aca="false">IF(AND(M318="غ",N318="غ"),"غ",SUM(M318:N318))</f>
        <v>0</v>
      </c>
      <c r="P318" s="444" t="str">
        <f aca="false">IF(O318="غ","غ",IF(C318="","",IF(O318*100/$O$9&gt;=85,"ممتاز",IF(O318*100/$O$9&gt;=75,"جيد جدا",IF(O318*100/$O$9&gt;=65,"جيد",IF(O318*100/$O$9&gt;=50,"مقبول",IF(O318*100/$O$9&lt;50,"دون المستوى")))))))</f>
        <v/>
      </c>
      <c r="Q318" s="448" t="n">
        <f aca="false">'ملف الإنجاز'!I320</f>
        <v>0</v>
      </c>
      <c r="R318" s="442"/>
      <c r="S318" s="442"/>
      <c r="T318" s="450" t="n">
        <f aca="false">IF(AND(Q318="غ",R318="غ",S318="غ"),"غ",SUM(Q318:S318))</f>
        <v>0</v>
      </c>
      <c r="U318" s="444" t="str">
        <f aca="false">IF(T318="غ","غ",IF(C318="","",IF(T318*100/$T$9&gt;=85,"ممتاز",IF(T318*100/$T$9&gt;=75,"جيد جدا",IF(T318*100/$T$9&gt;=65,"جيد",IF(T318*100/$T$9&gt;=50,"مقبول",IF(T318*100/$T$9&lt;50,"دون المستوى")))))))</f>
        <v/>
      </c>
      <c r="V318" s="448" t="n">
        <f aca="false">'ملف الإنجاز'!J320</f>
        <v>0</v>
      </c>
      <c r="W318" s="305"/>
      <c r="X318" s="305"/>
      <c r="Y318" s="432" t="n">
        <f aca="false">IF(AND(V318="غ",W318="غ",X318="غ"),"غ",SUM(V318:X318))</f>
        <v>0</v>
      </c>
      <c r="Z318" s="444" t="str">
        <f aca="false">IF(Y318="غ","غ",IF(C318="","",IF(Y318*100/$Y$9&gt;=85,"ممتاز",IF(Y318*100/$Y$9&gt;=75,"جيد جدا",IF(Y318*100/$Y$9&gt;=65,"جيد",IF(Y318*100/$Y$9&gt;=50,"مقبول",IF(Y318*100/$Y$9&lt;50,"دون المستوى")))))))</f>
        <v/>
      </c>
      <c r="AA318" s="456" t="n">
        <f aca="false">'ملف الإنجاز'!K320</f>
        <v>0</v>
      </c>
      <c r="AB318" s="442"/>
      <c r="AC318" s="450" t="n">
        <f aca="false">IF(AND(AA318="غ",AB318="غ"),"غ",SUM(AA318:AB318))</f>
        <v>0</v>
      </c>
      <c r="AD318" s="444" t="str">
        <f aca="false">IF(AC318="غ","غ",IF(C318="","",IF(AC318*100/$AC$9&gt;=85,"ممتاز",IF(AC318*100/$AC$9&gt;=75,"جيد جدا",IF(AC318*100/$AC$9&gt;=65,"جيد",IF(AC318*100/$AC$9&gt;=50,"مقبول",IF(AC318*100/$AC$9&lt;50,"دون المستوى")))))))</f>
        <v/>
      </c>
      <c r="AE318" s="448" t="n">
        <f aca="false">'ملف الإنجاز'!L320</f>
        <v>0</v>
      </c>
      <c r="AF318" s="442"/>
      <c r="AG318" s="442"/>
      <c r="AH318" s="450" t="n">
        <f aca="false">IF(AND(AE318="غ",AF318="غ",AG318="غ"),"غ",SUM(AE318:AG318))</f>
        <v>0</v>
      </c>
      <c r="AI318" s="444" t="str">
        <f aca="false">IF(AH318="غ","غ",IF(C318="","",IF(AH318*100/$AH$9&gt;=85,"ممتاز",IF(AH318*100/$AH$9&gt;=75,"جيد جدا",IF(AH318*100/$AH$9&gt;=65,"جيد",IF(AH318*100/$AH$9&gt;=50,"مقبول",IF(AH318*100/$AH$9&lt;50,"دون المستوى")))))))</f>
        <v/>
      </c>
      <c r="AJ318" s="451" t="n">
        <f aca="false">'ملف الإنجاز'!M320</f>
        <v>0</v>
      </c>
      <c r="AK318" s="452" t="str">
        <f aca="false">IF(AJ318="غ","غ",IF(C318="","",IF(AJ318*100/$AJ$9&gt;=85,"ممتاز",IF(AJ318*100/$AJ$9&gt;=75,"جيد جدا",IF(AJ318*100/$AJ$9&gt;=65,"جيد",IF(AJ318*100/$AJ$9&gt;=50,"مقبول",IF(AJ318*100/$AJ$9&lt;50,"دون المستوى")))))))</f>
        <v/>
      </c>
      <c r="AL318" s="453" t="n">
        <f aca="false">'ملف الإنجاز'!N320</f>
        <v>0</v>
      </c>
      <c r="AM318" s="444" t="str">
        <f aca="false">IF(AL318="غ","غ",IF(C318="","",IF(AL318*100/$AJ$9&gt;=85,"ممتاز",IF(AL318*100/$AJ$9&gt;=75,"جيد جدا",IF(AL318*100/$AJ$9&gt;=65,"جيد",IF(AL318*100/$AJ$9&gt;=50,"مقبول",IF(AL318*100/$AJ$9&lt;50,"دون المستوى")))))))</f>
        <v/>
      </c>
      <c r="AN318" s="423" t="n">
        <f aca="false">IF(AND(G318="",K318="",O318="",T318="",Y318="",AC318="",AH318="",AJ318="",AL318=""),"",SUM(AH318)+SUM(Y318)+SUM(T318)+SUM(AC318)+SUM(K318)+SUM(O318)+SUM(G318)+SUM(AJ318)+SUM(AL318))</f>
        <v>0</v>
      </c>
      <c r="AO318" s="454" t="str">
        <f aca="false">IF(AN318="غ","غ",IF(C318="","",IF(AN318*100/$AN$9&gt;=85,"ممتاز",IF(AN318*100/$AN$9&gt;=75,"جيد جدا",IF(AN318*100/$AN$9&gt;=65,"جيد",IF(AN318*100/$AN$9&gt;=50,"مقبول",IF(AN318*100/$AN$9&lt;50,"دون المستوى")))))))</f>
        <v/>
      </c>
      <c r="AP318" s="448" t="n">
        <f aca="false">'ملف الإنجاز'!O320</f>
        <v>0</v>
      </c>
      <c r="AQ318" s="442"/>
      <c r="AR318" s="445" t="n">
        <f aca="false">IF(AND(AP318="غ",AQ318="غ"),"غ",SUM(AP318:AQ318))</f>
        <v>0</v>
      </c>
      <c r="AS318" s="444" t="str">
        <f aca="false">IF(AR318="غ","غ",IF(C318="","",IF(AR318*100/$AR$9&gt;=85,"ممتاز",IF(AR318*100/$AR$9&gt;=75,"جيد جدا",IF(AR318*100/$AR$9&gt;=65,"جيد",IF(AR318*100/$AR$9&gt;=50,"مقبول",IF(AR318*100/$AR$9&lt;50,"دون المستوى")))))))</f>
        <v/>
      </c>
      <c r="AT318" s="448" t="n">
        <f aca="false">'ملف الإنجاز'!P320</f>
        <v>0</v>
      </c>
      <c r="AU318" s="442"/>
      <c r="AV318" s="445" t="n">
        <f aca="false">IF(AND(AT318="غ",AU318="غ"),"غ",SUM(AT318:AU318))</f>
        <v>0</v>
      </c>
      <c r="AW318" s="444" t="str">
        <f aca="false">IF(AV318="غ","غ",IF(C318="","",IF(AV318*100/$AV$9&gt;=85,"ممتاز",IF(AV318*100/$AV$9&gt;=75,"جيد جدا",IF(AV318*100/$AV$9&gt;=65,"جيد",IF(AV318*100/$AV$9&gt;=50,"مقبول",IF(AV318*100/$AV$9&lt;50,"دون المستوى")))))))</f>
        <v/>
      </c>
      <c r="AX318" s="339" t="n">
        <v>309</v>
      </c>
      <c r="AY318" s="439"/>
      <c r="AZ318" s="439"/>
      <c r="BA318" s="439"/>
      <c r="BB318" s="439"/>
      <c r="BC318" s="439"/>
      <c r="BD318" s="439"/>
      <c r="BE318" s="439" t="str">
        <f aca="false">IF(AND(R318="",S318=""),"",IF(AND(R318="غ",S318="غ"),"غ",SUM(R318)+SUM(S318)))</f>
        <v/>
      </c>
      <c r="BF318" s="439"/>
      <c r="BG318" s="439" t="str">
        <f aca="false">IF(AND(W318="",X318=""),"",IF(AND(W318="غ",X318="غ"),"غ",SUM(W318)+SUM(X318)))</f>
        <v/>
      </c>
      <c r="BH318" s="439"/>
      <c r="BI318" s="439" t="str">
        <f aca="false">IF(AND(AF318="",AG318=""),"",IF(AND(AF318="غ",AG318="غ"),"غ",SUM(AF318)+SUM(AG318)))</f>
        <v/>
      </c>
      <c r="BJ318" s="439"/>
      <c r="BK318" s="439"/>
      <c r="BL318" s="439"/>
      <c r="BM318" s="439"/>
      <c r="BN318" s="439"/>
    </row>
    <row r="319" s="440" customFormat="true" ht="21" hidden="false" customHeight="true" outlineLevel="0" collapsed="false">
      <c r="A319" s="441" t="str">
        <f aca="false">بيانات!A321</f>
        <v/>
      </c>
      <c r="B319" s="419" t="str">
        <f aca="false">بيانات!B321</f>
        <v/>
      </c>
      <c r="C319" s="420" t="str">
        <f aca="false">IF(بيانات!C321="","",بيانات!C321)</f>
        <v/>
      </c>
      <c r="D319" s="419" t="str">
        <f aca="false">IF(السري1!E317="","",السري1!E317)</f>
        <v/>
      </c>
      <c r="E319" s="421" t="n">
        <f aca="false">'ملف الإنجاز'!F321</f>
        <v>0</v>
      </c>
      <c r="F319" s="442"/>
      <c r="G319" s="443" t="n">
        <f aca="false">IF(AND(E319="غ",F319="غ"),"غ",SUM(E319:F319))</f>
        <v>0</v>
      </c>
      <c r="H319" s="444" t="str">
        <f aca="false">IF(G319="غ","غ",IF(C319="","",IF(G319*100/$G$9&gt;=85,"ممتاز",IF(G319*100/$G$9&gt;=75,"جيد جدا",IF(G319*100/$G$9&gt;=65,"جيد",IF(G319*100/$G$9&gt;=50,"مقبول",IF(G319*100/$G$9&lt;50,"دون المستوى")))))))</f>
        <v/>
      </c>
      <c r="I319" s="455" t="n">
        <f aca="false">'ملف الإنجاز'!G321</f>
        <v>0</v>
      </c>
      <c r="J319" s="442"/>
      <c r="K319" s="450" t="n">
        <f aca="false">IF(AND(I319="غ",J319="غ"),"غ",SUM(I319:J319))</f>
        <v>0</v>
      </c>
      <c r="L319" s="444" t="str">
        <f aca="false">IF(K319="غ","غ",IF(C319="","",IF(K319*100/$K$9&gt;=85,"ممتاز",IF(K319*100/$K$9&gt;=75,"جيد جدا",IF(K319*100/$K$9&gt;=65,"جيد",IF(K319*100/$K$9&gt;=50,"مقبول",IF(K319*100/$K$9&lt;50,"دون المستوى")))))))</f>
        <v/>
      </c>
      <c r="M319" s="448" t="n">
        <f aca="false">'ملف الإنجاز'!H321</f>
        <v>0</v>
      </c>
      <c r="N319" s="442"/>
      <c r="O319" s="450" t="n">
        <f aca="false">IF(AND(M319="غ",N319="غ"),"غ",SUM(M319:N319))</f>
        <v>0</v>
      </c>
      <c r="P319" s="444" t="str">
        <f aca="false">IF(O319="غ","غ",IF(C319="","",IF(O319*100/$O$9&gt;=85,"ممتاز",IF(O319*100/$O$9&gt;=75,"جيد جدا",IF(O319*100/$O$9&gt;=65,"جيد",IF(O319*100/$O$9&gt;=50,"مقبول",IF(O319*100/$O$9&lt;50,"دون المستوى")))))))</f>
        <v/>
      </c>
      <c r="Q319" s="448" t="n">
        <f aca="false">'ملف الإنجاز'!I321</f>
        <v>0</v>
      </c>
      <c r="R319" s="442"/>
      <c r="S319" s="442"/>
      <c r="T319" s="450" t="n">
        <f aca="false">IF(AND(Q319="غ",R319="غ",S319="غ"),"غ",SUM(Q319:S319))</f>
        <v>0</v>
      </c>
      <c r="U319" s="444" t="str">
        <f aca="false">IF(T319="غ","غ",IF(C319="","",IF(T319*100/$T$9&gt;=85,"ممتاز",IF(T319*100/$T$9&gt;=75,"جيد جدا",IF(T319*100/$T$9&gt;=65,"جيد",IF(T319*100/$T$9&gt;=50,"مقبول",IF(T319*100/$T$9&lt;50,"دون المستوى")))))))</f>
        <v/>
      </c>
      <c r="V319" s="448" t="n">
        <f aca="false">'ملف الإنجاز'!J321</f>
        <v>0</v>
      </c>
      <c r="W319" s="305"/>
      <c r="X319" s="305"/>
      <c r="Y319" s="432" t="n">
        <f aca="false">IF(AND(V319="غ",W319="غ",X319="غ"),"غ",SUM(V319:X319))</f>
        <v>0</v>
      </c>
      <c r="Z319" s="444" t="str">
        <f aca="false">IF(Y319="غ","غ",IF(C319="","",IF(Y319*100/$Y$9&gt;=85,"ممتاز",IF(Y319*100/$Y$9&gt;=75,"جيد جدا",IF(Y319*100/$Y$9&gt;=65,"جيد",IF(Y319*100/$Y$9&gt;=50,"مقبول",IF(Y319*100/$Y$9&lt;50,"دون المستوى")))))))</f>
        <v/>
      </c>
      <c r="AA319" s="456" t="n">
        <f aca="false">'ملف الإنجاز'!K321</f>
        <v>0</v>
      </c>
      <c r="AB319" s="442"/>
      <c r="AC319" s="450" t="n">
        <f aca="false">IF(AND(AA319="غ",AB319="غ"),"غ",SUM(AA319:AB319))</f>
        <v>0</v>
      </c>
      <c r="AD319" s="444" t="str">
        <f aca="false">IF(AC319="غ","غ",IF(C319="","",IF(AC319*100/$AC$9&gt;=85,"ممتاز",IF(AC319*100/$AC$9&gt;=75,"جيد جدا",IF(AC319*100/$AC$9&gt;=65,"جيد",IF(AC319*100/$AC$9&gt;=50,"مقبول",IF(AC319*100/$AC$9&lt;50,"دون المستوى")))))))</f>
        <v/>
      </c>
      <c r="AE319" s="448" t="n">
        <f aca="false">'ملف الإنجاز'!L321</f>
        <v>0</v>
      </c>
      <c r="AF319" s="442"/>
      <c r="AG319" s="442"/>
      <c r="AH319" s="450" t="n">
        <f aca="false">IF(AND(AE319="غ",AF319="غ",AG319="غ"),"غ",SUM(AE319:AG319))</f>
        <v>0</v>
      </c>
      <c r="AI319" s="444" t="str">
        <f aca="false">IF(AH319="غ","غ",IF(C319="","",IF(AH319*100/$AH$9&gt;=85,"ممتاز",IF(AH319*100/$AH$9&gt;=75,"جيد جدا",IF(AH319*100/$AH$9&gt;=65,"جيد",IF(AH319*100/$AH$9&gt;=50,"مقبول",IF(AH319*100/$AH$9&lt;50,"دون المستوى")))))))</f>
        <v/>
      </c>
      <c r="AJ319" s="451" t="n">
        <f aca="false">'ملف الإنجاز'!M321</f>
        <v>0</v>
      </c>
      <c r="AK319" s="452" t="str">
        <f aca="false">IF(AJ319="غ","غ",IF(C319="","",IF(AJ319*100/$AJ$9&gt;=85,"ممتاز",IF(AJ319*100/$AJ$9&gt;=75,"جيد جدا",IF(AJ319*100/$AJ$9&gt;=65,"جيد",IF(AJ319*100/$AJ$9&gt;=50,"مقبول",IF(AJ319*100/$AJ$9&lt;50,"دون المستوى")))))))</f>
        <v/>
      </c>
      <c r="AL319" s="453" t="n">
        <f aca="false">'ملف الإنجاز'!N321</f>
        <v>0</v>
      </c>
      <c r="AM319" s="444" t="str">
        <f aca="false">IF(AL319="غ","غ",IF(C319="","",IF(AL319*100/$AJ$9&gt;=85,"ممتاز",IF(AL319*100/$AJ$9&gt;=75,"جيد جدا",IF(AL319*100/$AJ$9&gt;=65,"جيد",IF(AL319*100/$AJ$9&gt;=50,"مقبول",IF(AL319*100/$AJ$9&lt;50,"دون المستوى")))))))</f>
        <v/>
      </c>
      <c r="AN319" s="423" t="n">
        <f aca="false">IF(AND(G319="",K319="",O319="",T319="",Y319="",AC319="",AH319="",AJ319="",AL319=""),"",SUM(AH319)+SUM(Y319)+SUM(T319)+SUM(AC319)+SUM(K319)+SUM(O319)+SUM(G319)+SUM(AJ319)+SUM(AL319))</f>
        <v>0</v>
      </c>
      <c r="AO319" s="454" t="str">
        <f aca="false">IF(AN319="غ","غ",IF(C319="","",IF(AN319*100/$AN$9&gt;=85,"ممتاز",IF(AN319*100/$AN$9&gt;=75,"جيد جدا",IF(AN319*100/$AN$9&gt;=65,"جيد",IF(AN319*100/$AN$9&gt;=50,"مقبول",IF(AN319*100/$AN$9&lt;50,"دون المستوى")))))))</f>
        <v/>
      </c>
      <c r="AP319" s="448" t="n">
        <f aca="false">'ملف الإنجاز'!O321</f>
        <v>0</v>
      </c>
      <c r="AQ319" s="442"/>
      <c r="AR319" s="445" t="n">
        <f aca="false">IF(AND(AP319="غ",AQ319="غ"),"غ",SUM(AP319:AQ319))</f>
        <v>0</v>
      </c>
      <c r="AS319" s="444" t="str">
        <f aca="false">IF(AR319="غ","غ",IF(C319="","",IF(AR319*100/$AR$9&gt;=85,"ممتاز",IF(AR319*100/$AR$9&gt;=75,"جيد جدا",IF(AR319*100/$AR$9&gt;=65,"جيد",IF(AR319*100/$AR$9&gt;=50,"مقبول",IF(AR319*100/$AR$9&lt;50,"دون المستوى")))))))</f>
        <v/>
      </c>
      <c r="AT319" s="448" t="n">
        <f aca="false">'ملف الإنجاز'!P321</f>
        <v>0</v>
      </c>
      <c r="AU319" s="442"/>
      <c r="AV319" s="445" t="n">
        <f aca="false">IF(AND(AT319="غ",AU319="غ"),"غ",SUM(AT319:AU319))</f>
        <v>0</v>
      </c>
      <c r="AW319" s="444" t="str">
        <f aca="false">IF(AV319="غ","غ",IF(C319="","",IF(AV319*100/$AV$9&gt;=85,"ممتاز",IF(AV319*100/$AV$9&gt;=75,"جيد جدا",IF(AV319*100/$AV$9&gt;=65,"جيد",IF(AV319*100/$AV$9&gt;=50,"مقبول",IF(AV319*100/$AV$9&lt;50,"دون المستوى")))))))</f>
        <v/>
      </c>
      <c r="AX319" s="339" t="n">
        <v>310</v>
      </c>
      <c r="AY319" s="439"/>
      <c r="AZ319" s="439"/>
      <c r="BA319" s="439"/>
      <c r="BB319" s="439"/>
      <c r="BC319" s="439"/>
      <c r="BD319" s="439"/>
      <c r="BE319" s="439" t="str">
        <f aca="false">IF(AND(R319="",S319=""),"",IF(AND(R319="غ",S319="غ"),"غ",SUM(R319)+SUM(S319)))</f>
        <v/>
      </c>
      <c r="BF319" s="439"/>
      <c r="BG319" s="439" t="str">
        <f aca="false">IF(AND(W319="",X319=""),"",IF(AND(W319="غ",X319="غ"),"غ",SUM(W319)+SUM(X319)))</f>
        <v/>
      </c>
      <c r="BH319" s="439"/>
      <c r="BI319" s="439" t="str">
        <f aca="false">IF(AND(AF319="",AG319=""),"",IF(AND(AF319="غ",AG319="غ"),"غ",SUM(AF319)+SUM(AG319)))</f>
        <v/>
      </c>
      <c r="BJ319" s="439"/>
      <c r="BK319" s="439"/>
      <c r="BL319" s="439"/>
      <c r="BM319" s="439"/>
      <c r="BN319" s="439"/>
    </row>
    <row r="320" s="440" customFormat="true" ht="21" hidden="false" customHeight="true" outlineLevel="0" collapsed="false">
      <c r="A320" s="441" t="str">
        <f aca="false">بيانات!A322</f>
        <v/>
      </c>
      <c r="B320" s="419" t="str">
        <f aca="false">بيانات!B322</f>
        <v/>
      </c>
      <c r="C320" s="420" t="str">
        <f aca="false">IF(بيانات!C322="","",بيانات!C322)</f>
        <v/>
      </c>
      <c r="D320" s="419" t="str">
        <f aca="false">IF(السري1!E318="","",السري1!E318)</f>
        <v/>
      </c>
      <c r="E320" s="421" t="n">
        <f aca="false">'ملف الإنجاز'!F322</f>
        <v>0</v>
      </c>
      <c r="F320" s="442"/>
      <c r="G320" s="443" t="n">
        <f aca="false">IF(AND(E320="غ",F320="غ"),"غ",SUM(E320:F320))</f>
        <v>0</v>
      </c>
      <c r="H320" s="444" t="str">
        <f aca="false">IF(G320="غ","غ",IF(C320="","",IF(G320*100/$G$9&gt;=85,"ممتاز",IF(G320*100/$G$9&gt;=75,"جيد جدا",IF(G320*100/$G$9&gt;=65,"جيد",IF(G320*100/$G$9&gt;=50,"مقبول",IF(G320*100/$G$9&lt;50,"دون المستوى")))))))</f>
        <v/>
      </c>
      <c r="I320" s="455" t="n">
        <f aca="false">'ملف الإنجاز'!G322</f>
        <v>0</v>
      </c>
      <c r="J320" s="442"/>
      <c r="K320" s="450" t="n">
        <f aca="false">IF(AND(I320="غ",J320="غ"),"غ",SUM(I320:J320))</f>
        <v>0</v>
      </c>
      <c r="L320" s="444" t="str">
        <f aca="false">IF(K320="غ","غ",IF(C320="","",IF(K320*100/$K$9&gt;=85,"ممتاز",IF(K320*100/$K$9&gt;=75,"جيد جدا",IF(K320*100/$K$9&gt;=65,"جيد",IF(K320*100/$K$9&gt;=50,"مقبول",IF(K320*100/$K$9&lt;50,"دون المستوى")))))))</f>
        <v/>
      </c>
      <c r="M320" s="448" t="n">
        <f aca="false">'ملف الإنجاز'!H322</f>
        <v>0</v>
      </c>
      <c r="N320" s="442"/>
      <c r="O320" s="450" t="n">
        <f aca="false">IF(AND(M320="غ",N320="غ"),"غ",SUM(M320:N320))</f>
        <v>0</v>
      </c>
      <c r="P320" s="444" t="str">
        <f aca="false">IF(O320="غ","غ",IF(C320="","",IF(O320*100/$O$9&gt;=85,"ممتاز",IF(O320*100/$O$9&gt;=75,"جيد جدا",IF(O320*100/$O$9&gt;=65,"جيد",IF(O320*100/$O$9&gt;=50,"مقبول",IF(O320*100/$O$9&lt;50,"دون المستوى")))))))</f>
        <v/>
      </c>
      <c r="Q320" s="448" t="n">
        <f aca="false">'ملف الإنجاز'!I322</f>
        <v>0</v>
      </c>
      <c r="R320" s="442"/>
      <c r="S320" s="442"/>
      <c r="T320" s="450" t="n">
        <f aca="false">IF(AND(Q320="غ",R320="غ",S320="غ"),"غ",SUM(Q320:S320))</f>
        <v>0</v>
      </c>
      <c r="U320" s="444" t="str">
        <f aca="false">IF(T320="غ","غ",IF(C320="","",IF(T320*100/$T$9&gt;=85,"ممتاز",IF(T320*100/$T$9&gt;=75,"جيد جدا",IF(T320*100/$T$9&gt;=65,"جيد",IF(T320*100/$T$9&gt;=50,"مقبول",IF(T320*100/$T$9&lt;50,"دون المستوى")))))))</f>
        <v/>
      </c>
      <c r="V320" s="448" t="n">
        <f aca="false">'ملف الإنجاز'!J322</f>
        <v>0</v>
      </c>
      <c r="W320" s="305"/>
      <c r="X320" s="305"/>
      <c r="Y320" s="432" t="n">
        <f aca="false">IF(AND(V320="غ",W320="غ",X320="غ"),"غ",SUM(V320:X320))</f>
        <v>0</v>
      </c>
      <c r="Z320" s="444" t="str">
        <f aca="false">IF(Y320="غ","غ",IF(C320="","",IF(Y320*100/$Y$9&gt;=85,"ممتاز",IF(Y320*100/$Y$9&gt;=75,"جيد جدا",IF(Y320*100/$Y$9&gt;=65,"جيد",IF(Y320*100/$Y$9&gt;=50,"مقبول",IF(Y320*100/$Y$9&lt;50,"دون المستوى")))))))</f>
        <v/>
      </c>
      <c r="AA320" s="456" t="n">
        <f aca="false">'ملف الإنجاز'!K322</f>
        <v>0</v>
      </c>
      <c r="AB320" s="442"/>
      <c r="AC320" s="450" t="n">
        <f aca="false">IF(AND(AA320="غ",AB320="غ"),"غ",SUM(AA320:AB320))</f>
        <v>0</v>
      </c>
      <c r="AD320" s="444" t="str">
        <f aca="false">IF(AC320="غ","غ",IF(C320="","",IF(AC320*100/$AC$9&gt;=85,"ممتاز",IF(AC320*100/$AC$9&gt;=75,"جيد جدا",IF(AC320*100/$AC$9&gt;=65,"جيد",IF(AC320*100/$AC$9&gt;=50,"مقبول",IF(AC320*100/$AC$9&lt;50,"دون المستوى")))))))</f>
        <v/>
      </c>
      <c r="AE320" s="448" t="n">
        <f aca="false">'ملف الإنجاز'!L322</f>
        <v>0</v>
      </c>
      <c r="AF320" s="442"/>
      <c r="AG320" s="442"/>
      <c r="AH320" s="450" t="n">
        <f aca="false">IF(AND(AE320="غ",AF320="غ",AG320="غ"),"غ",SUM(AE320:AG320))</f>
        <v>0</v>
      </c>
      <c r="AI320" s="444" t="str">
        <f aca="false">IF(AH320="غ","غ",IF(C320="","",IF(AH320*100/$AH$9&gt;=85,"ممتاز",IF(AH320*100/$AH$9&gt;=75,"جيد جدا",IF(AH320*100/$AH$9&gt;=65,"جيد",IF(AH320*100/$AH$9&gt;=50,"مقبول",IF(AH320*100/$AH$9&lt;50,"دون المستوى")))))))</f>
        <v/>
      </c>
      <c r="AJ320" s="451" t="n">
        <f aca="false">'ملف الإنجاز'!M322</f>
        <v>0</v>
      </c>
      <c r="AK320" s="452" t="str">
        <f aca="false">IF(AJ320="غ","غ",IF(C320="","",IF(AJ320*100/$AJ$9&gt;=85,"ممتاز",IF(AJ320*100/$AJ$9&gt;=75,"جيد جدا",IF(AJ320*100/$AJ$9&gt;=65,"جيد",IF(AJ320*100/$AJ$9&gt;=50,"مقبول",IF(AJ320*100/$AJ$9&lt;50,"دون المستوى")))))))</f>
        <v/>
      </c>
      <c r="AL320" s="453" t="n">
        <f aca="false">'ملف الإنجاز'!N322</f>
        <v>0</v>
      </c>
      <c r="AM320" s="444" t="str">
        <f aca="false">IF(AL320="غ","غ",IF(C320="","",IF(AL320*100/$AJ$9&gt;=85,"ممتاز",IF(AL320*100/$AJ$9&gt;=75,"جيد جدا",IF(AL320*100/$AJ$9&gt;=65,"جيد",IF(AL320*100/$AJ$9&gt;=50,"مقبول",IF(AL320*100/$AJ$9&lt;50,"دون المستوى")))))))</f>
        <v/>
      </c>
      <c r="AN320" s="423" t="n">
        <f aca="false">IF(AND(G320="",K320="",O320="",T320="",Y320="",AC320="",AH320="",AJ320="",AL320=""),"",SUM(AH320)+SUM(Y320)+SUM(T320)+SUM(AC320)+SUM(K320)+SUM(O320)+SUM(G320)+SUM(AJ320)+SUM(AL320))</f>
        <v>0</v>
      </c>
      <c r="AO320" s="454" t="str">
        <f aca="false">IF(AN320="غ","غ",IF(C320="","",IF(AN320*100/$AN$9&gt;=85,"ممتاز",IF(AN320*100/$AN$9&gt;=75,"جيد جدا",IF(AN320*100/$AN$9&gt;=65,"جيد",IF(AN320*100/$AN$9&gt;=50,"مقبول",IF(AN320*100/$AN$9&lt;50,"دون المستوى")))))))</f>
        <v/>
      </c>
      <c r="AP320" s="448" t="n">
        <f aca="false">'ملف الإنجاز'!O322</f>
        <v>0</v>
      </c>
      <c r="AQ320" s="442"/>
      <c r="AR320" s="445" t="n">
        <f aca="false">IF(AND(AP320="غ",AQ320="غ"),"غ",SUM(AP320:AQ320))</f>
        <v>0</v>
      </c>
      <c r="AS320" s="444" t="str">
        <f aca="false">IF(AR320="غ","غ",IF(C320="","",IF(AR320*100/$AR$9&gt;=85,"ممتاز",IF(AR320*100/$AR$9&gt;=75,"جيد جدا",IF(AR320*100/$AR$9&gt;=65,"جيد",IF(AR320*100/$AR$9&gt;=50,"مقبول",IF(AR320*100/$AR$9&lt;50,"دون المستوى")))))))</f>
        <v/>
      </c>
      <c r="AT320" s="448" t="n">
        <f aca="false">'ملف الإنجاز'!P322</f>
        <v>0</v>
      </c>
      <c r="AU320" s="442"/>
      <c r="AV320" s="445" t="n">
        <f aca="false">IF(AND(AT320="غ",AU320="غ"),"غ",SUM(AT320:AU320))</f>
        <v>0</v>
      </c>
      <c r="AW320" s="444" t="str">
        <f aca="false">IF(AV320="غ","غ",IF(C320="","",IF(AV320*100/$AV$9&gt;=85,"ممتاز",IF(AV320*100/$AV$9&gt;=75,"جيد جدا",IF(AV320*100/$AV$9&gt;=65,"جيد",IF(AV320*100/$AV$9&gt;=50,"مقبول",IF(AV320*100/$AV$9&lt;50,"دون المستوى")))))))</f>
        <v/>
      </c>
      <c r="AX320" s="339" t="n">
        <v>311</v>
      </c>
      <c r="AY320" s="439"/>
      <c r="AZ320" s="439"/>
      <c r="BA320" s="439"/>
      <c r="BB320" s="439"/>
      <c r="BC320" s="439"/>
      <c r="BD320" s="439"/>
      <c r="BE320" s="439" t="str">
        <f aca="false">IF(AND(R320="",S320=""),"",IF(AND(R320="غ",S320="غ"),"غ",SUM(R320)+SUM(S320)))</f>
        <v/>
      </c>
      <c r="BF320" s="439"/>
      <c r="BG320" s="439" t="str">
        <f aca="false">IF(AND(W320="",X320=""),"",IF(AND(W320="غ",X320="غ"),"غ",SUM(W320)+SUM(X320)))</f>
        <v/>
      </c>
      <c r="BH320" s="439"/>
      <c r="BI320" s="439" t="str">
        <f aca="false">IF(AND(AF320="",AG320=""),"",IF(AND(AF320="غ",AG320="غ"),"غ",SUM(AF320)+SUM(AG320)))</f>
        <v/>
      </c>
      <c r="BJ320" s="439"/>
      <c r="BK320" s="439"/>
      <c r="BL320" s="439"/>
      <c r="BM320" s="439"/>
      <c r="BN320" s="439"/>
    </row>
    <row r="321" s="440" customFormat="true" ht="21" hidden="false" customHeight="true" outlineLevel="0" collapsed="false">
      <c r="A321" s="441" t="str">
        <f aca="false">بيانات!A323</f>
        <v/>
      </c>
      <c r="B321" s="419" t="str">
        <f aca="false">بيانات!B323</f>
        <v/>
      </c>
      <c r="C321" s="420" t="str">
        <f aca="false">IF(بيانات!C323="","",بيانات!C323)</f>
        <v/>
      </c>
      <c r="D321" s="419" t="str">
        <f aca="false">IF(السري1!E319="","",السري1!E319)</f>
        <v/>
      </c>
      <c r="E321" s="421" t="n">
        <f aca="false">'ملف الإنجاز'!F323</f>
        <v>0</v>
      </c>
      <c r="F321" s="442"/>
      <c r="G321" s="443" t="n">
        <f aca="false">IF(AND(E321="غ",F321="غ"),"غ",SUM(E321:F321))</f>
        <v>0</v>
      </c>
      <c r="H321" s="444" t="str">
        <f aca="false">IF(G321="غ","غ",IF(C321="","",IF(G321*100/$G$9&gt;=85,"ممتاز",IF(G321*100/$G$9&gt;=75,"جيد جدا",IF(G321*100/$G$9&gt;=65,"جيد",IF(G321*100/$G$9&gt;=50,"مقبول",IF(G321*100/$G$9&lt;50,"دون المستوى")))))))</f>
        <v/>
      </c>
      <c r="I321" s="455" t="n">
        <f aca="false">'ملف الإنجاز'!G323</f>
        <v>0</v>
      </c>
      <c r="J321" s="442"/>
      <c r="K321" s="450" t="n">
        <f aca="false">IF(AND(I321="غ",J321="غ"),"غ",SUM(I321:J321))</f>
        <v>0</v>
      </c>
      <c r="L321" s="444" t="str">
        <f aca="false">IF(K321="غ","غ",IF(C321="","",IF(K321*100/$K$9&gt;=85,"ممتاز",IF(K321*100/$K$9&gt;=75,"جيد جدا",IF(K321*100/$K$9&gt;=65,"جيد",IF(K321*100/$K$9&gt;=50,"مقبول",IF(K321*100/$K$9&lt;50,"دون المستوى")))))))</f>
        <v/>
      </c>
      <c r="M321" s="448" t="n">
        <f aca="false">'ملف الإنجاز'!H323</f>
        <v>0</v>
      </c>
      <c r="N321" s="442"/>
      <c r="O321" s="450" t="n">
        <f aca="false">IF(AND(M321="غ",N321="غ"),"غ",SUM(M321:N321))</f>
        <v>0</v>
      </c>
      <c r="P321" s="444" t="str">
        <f aca="false">IF(O321="غ","غ",IF(C321="","",IF(O321*100/$O$9&gt;=85,"ممتاز",IF(O321*100/$O$9&gt;=75,"جيد جدا",IF(O321*100/$O$9&gt;=65,"جيد",IF(O321*100/$O$9&gt;=50,"مقبول",IF(O321*100/$O$9&lt;50,"دون المستوى")))))))</f>
        <v/>
      </c>
      <c r="Q321" s="448" t="n">
        <f aca="false">'ملف الإنجاز'!I323</f>
        <v>0</v>
      </c>
      <c r="R321" s="442"/>
      <c r="S321" s="442"/>
      <c r="T321" s="450" t="n">
        <f aca="false">IF(AND(Q321="غ",R321="غ",S321="غ"),"غ",SUM(Q321:S321))</f>
        <v>0</v>
      </c>
      <c r="U321" s="444" t="str">
        <f aca="false">IF(T321="غ","غ",IF(C321="","",IF(T321*100/$T$9&gt;=85,"ممتاز",IF(T321*100/$T$9&gt;=75,"جيد جدا",IF(T321*100/$T$9&gt;=65,"جيد",IF(T321*100/$T$9&gt;=50,"مقبول",IF(T321*100/$T$9&lt;50,"دون المستوى")))))))</f>
        <v/>
      </c>
      <c r="V321" s="448" t="n">
        <f aca="false">'ملف الإنجاز'!J323</f>
        <v>0</v>
      </c>
      <c r="W321" s="305"/>
      <c r="X321" s="305"/>
      <c r="Y321" s="432" t="n">
        <f aca="false">IF(AND(V321="غ",W321="غ",X321="غ"),"غ",SUM(V321:X321))</f>
        <v>0</v>
      </c>
      <c r="Z321" s="444" t="str">
        <f aca="false">IF(Y321="غ","غ",IF(C321="","",IF(Y321*100/$Y$9&gt;=85,"ممتاز",IF(Y321*100/$Y$9&gt;=75,"جيد جدا",IF(Y321*100/$Y$9&gt;=65,"جيد",IF(Y321*100/$Y$9&gt;=50,"مقبول",IF(Y321*100/$Y$9&lt;50,"دون المستوى")))))))</f>
        <v/>
      </c>
      <c r="AA321" s="456" t="n">
        <f aca="false">'ملف الإنجاز'!K323</f>
        <v>0</v>
      </c>
      <c r="AB321" s="442"/>
      <c r="AC321" s="450" t="n">
        <f aca="false">IF(AND(AA321="غ",AB321="غ"),"غ",SUM(AA321:AB321))</f>
        <v>0</v>
      </c>
      <c r="AD321" s="444" t="str">
        <f aca="false">IF(AC321="غ","غ",IF(C321="","",IF(AC321*100/$AC$9&gt;=85,"ممتاز",IF(AC321*100/$AC$9&gt;=75,"جيد جدا",IF(AC321*100/$AC$9&gt;=65,"جيد",IF(AC321*100/$AC$9&gt;=50,"مقبول",IF(AC321*100/$AC$9&lt;50,"دون المستوى")))))))</f>
        <v/>
      </c>
      <c r="AE321" s="448" t="n">
        <f aca="false">'ملف الإنجاز'!L323</f>
        <v>0</v>
      </c>
      <c r="AF321" s="442"/>
      <c r="AG321" s="442"/>
      <c r="AH321" s="450" t="n">
        <f aca="false">IF(AND(AE321="غ",AF321="غ",AG321="غ"),"غ",SUM(AE321:AG321))</f>
        <v>0</v>
      </c>
      <c r="AI321" s="444" t="str">
        <f aca="false">IF(AH321="غ","غ",IF(C321="","",IF(AH321*100/$AH$9&gt;=85,"ممتاز",IF(AH321*100/$AH$9&gt;=75,"جيد جدا",IF(AH321*100/$AH$9&gt;=65,"جيد",IF(AH321*100/$AH$9&gt;=50,"مقبول",IF(AH321*100/$AH$9&lt;50,"دون المستوى")))))))</f>
        <v/>
      </c>
      <c r="AJ321" s="451" t="n">
        <f aca="false">'ملف الإنجاز'!M323</f>
        <v>0</v>
      </c>
      <c r="AK321" s="452" t="str">
        <f aca="false">IF(AJ321="غ","غ",IF(C321="","",IF(AJ321*100/$AJ$9&gt;=85,"ممتاز",IF(AJ321*100/$AJ$9&gt;=75,"جيد جدا",IF(AJ321*100/$AJ$9&gt;=65,"جيد",IF(AJ321*100/$AJ$9&gt;=50,"مقبول",IF(AJ321*100/$AJ$9&lt;50,"دون المستوى")))))))</f>
        <v/>
      </c>
      <c r="AL321" s="453" t="n">
        <f aca="false">'ملف الإنجاز'!N323</f>
        <v>0</v>
      </c>
      <c r="AM321" s="444" t="str">
        <f aca="false">IF(AL321="غ","غ",IF(C321="","",IF(AL321*100/$AJ$9&gt;=85,"ممتاز",IF(AL321*100/$AJ$9&gt;=75,"جيد جدا",IF(AL321*100/$AJ$9&gt;=65,"جيد",IF(AL321*100/$AJ$9&gt;=50,"مقبول",IF(AL321*100/$AJ$9&lt;50,"دون المستوى")))))))</f>
        <v/>
      </c>
      <c r="AN321" s="423" t="n">
        <f aca="false">IF(AND(G321="",K321="",O321="",T321="",Y321="",AC321="",AH321="",AJ321="",AL321=""),"",SUM(AH321)+SUM(Y321)+SUM(T321)+SUM(AC321)+SUM(K321)+SUM(O321)+SUM(G321)+SUM(AJ321)+SUM(AL321))</f>
        <v>0</v>
      </c>
      <c r="AO321" s="454" t="str">
        <f aca="false">IF(AN321="غ","غ",IF(C321="","",IF(AN321*100/$AN$9&gt;=85,"ممتاز",IF(AN321*100/$AN$9&gt;=75,"جيد جدا",IF(AN321*100/$AN$9&gt;=65,"جيد",IF(AN321*100/$AN$9&gt;=50,"مقبول",IF(AN321*100/$AN$9&lt;50,"دون المستوى")))))))</f>
        <v/>
      </c>
      <c r="AP321" s="448" t="n">
        <f aca="false">'ملف الإنجاز'!O323</f>
        <v>0</v>
      </c>
      <c r="AQ321" s="442"/>
      <c r="AR321" s="445" t="n">
        <f aca="false">IF(AND(AP321="غ",AQ321="غ"),"غ",SUM(AP321:AQ321))</f>
        <v>0</v>
      </c>
      <c r="AS321" s="444" t="str">
        <f aca="false">IF(AR321="غ","غ",IF(C321="","",IF(AR321*100/$AR$9&gt;=85,"ممتاز",IF(AR321*100/$AR$9&gt;=75,"جيد جدا",IF(AR321*100/$AR$9&gt;=65,"جيد",IF(AR321*100/$AR$9&gt;=50,"مقبول",IF(AR321*100/$AR$9&lt;50,"دون المستوى")))))))</f>
        <v/>
      </c>
      <c r="AT321" s="448" t="n">
        <f aca="false">'ملف الإنجاز'!P323</f>
        <v>0</v>
      </c>
      <c r="AU321" s="442"/>
      <c r="AV321" s="445" t="n">
        <f aca="false">IF(AND(AT321="غ",AU321="غ"),"غ",SUM(AT321:AU321))</f>
        <v>0</v>
      </c>
      <c r="AW321" s="444" t="str">
        <f aca="false">IF(AV321="غ","غ",IF(C321="","",IF(AV321*100/$AV$9&gt;=85,"ممتاز",IF(AV321*100/$AV$9&gt;=75,"جيد جدا",IF(AV321*100/$AV$9&gt;=65,"جيد",IF(AV321*100/$AV$9&gt;=50,"مقبول",IF(AV321*100/$AV$9&lt;50,"دون المستوى")))))))</f>
        <v/>
      </c>
      <c r="AX321" s="339" t="n">
        <v>312</v>
      </c>
      <c r="AY321" s="439"/>
      <c r="AZ321" s="439"/>
      <c r="BA321" s="439"/>
      <c r="BB321" s="439"/>
      <c r="BC321" s="439"/>
      <c r="BD321" s="439"/>
      <c r="BE321" s="439" t="str">
        <f aca="false">IF(AND(R321="",S321=""),"",IF(AND(R321="غ",S321="غ"),"غ",SUM(R321)+SUM(S321)))</f>
        <v/>
      </c>
      <c r="BF321" s="439"/>
      <c r="BG321" s="439" t="str">
        <f aca="false">IF(AND(W321="",X321=""),"",IF(AND(W321="غ",X321="غ"),"غ",SUM(W321)+SUM(X321)))</f>
        <v/>
      </c>
      <c r="BH321" s="439"/>
      <c r="BI321" s="439" t="str">
        <f aca="false">IF(AND(AF321="",AG321=""),"",IF(AND(AF321="غ",AG321="غ"),"غ",SUM(AF321)+SUM(AG321)))</f>
        <v/>
      </c>
      <c r="BJ321" s="439"/>
      <c r="BK321" s="439"/>
      <c r="BL321" s="439"/>
      <c r="BM321" s="439"/>
      <c r="BN321" s="439"/>
    </row>
    <row r="322" s="440" customFormat="true" ht="21" hidden="false" customHeight="true" outlineLevel="0" collapsed="false">
      <c r="A322" s="441" t="str">
        <f aca="false">بيانات!A324</f>
        <v/>
      </c>
      <c r="B322" s="419" t="str">
        <f aca="false">بيانات!B324</f>
        <v/>
      </c>
      <c r="C322" s="420" t="str">
        <f aca="false">IF(بيانات!C324="","",بيانات!C324)</f>
        <v/>
      </c>
      <c r="D322" s="419" t="str">
        <f aca="false">IF(السري1!E320="","",السري1!E320)</f>
        <v/>
      </c>
      <c r="E322" s="421" t="n">
        <f aca="false">'ملف الإنجاز'!F324</f>
        <v>0</v>
      </c>
      <c r="F322" s="442"/>
      <c r="G322" s="443" t="n">
        <f aca="false">IF(AND(E322="غ",F322="غ"),"غ",SUM(E322:F322))</f>
        <v>0</v>
      </c>
      <c r="H322" s="444" t="str">
        <f aca="false">IF(G322="غ","غ",IF(C322="","",IF(G322*100/$G$9&gt;=85,"ممتاز",IF(G322*100/$G$9&gt;=75,"جيد جدا",IF(G322*100/$G$9&gt;=65,"جيد",IF(G322*100/$G$9&gt;=50,"مقبول",IF(G322*100/$G$9&lt;50,"دون المستوى")))))))</f>
        <v/>
      </c>
      <c r="I322" s="455" t="n">
        <f aca="false">'ملف الإنجاز'!G324</f>
        <v>0</v>
      </c>
      <c r="J322" s="442"/>
      <c r="K322" s="450" t="n">
        <f aca="false">IF(AND(I322="غ",J322="غ"),"غ",SUM(I322:J322))</f>
        <v>0</v>
      </c>
      <c r="L322" s="444" t="str">
        <f aca="false">IF(K322="غ","غ",IF(C322="","",IF(K322*100/$K$9&gt;=85,"ممتاز",IF(K322*100/$K$9&gt;=75,"جيد جدا",IF(K322*100/$K$9&gt;=65,"جيد",IF(K322*100/$K$9&gt;=50,"مقبول",IF(K322*100/$K$9&lt;50,"دون المستوى")))))))</f>
        <v/>
      </c>
      <c r="M322" s="448" t="n">
        <f aca="false">'ملف الإنجاز'!H324</f>
        <v>0</v>
      </c>
      <c r="N322" s="442"/>
      <c r="O322" s="450" t="n">
        <f aca="false">IF(AND(M322="غ",N322="غ"),"غ",SUM(M322:N322))</f>
        <v>0</v>
      </c>
      <c r="P322" s="444" t="str">
        <f aca="false">IF(O322="غ","غ",IF(C322="","",IF(O322*100/$O$9&gt;=85,"ممتاز",IF(O322*100/$O$9&gt;=75,"جيد جدا",IF(O322*100/$O$9&gt;=65,"جيد",IF(O322*100/$O$9&gt;=50,"مقبول",IF(O322*100/$O$9&lt;50,"دون المستوى")))))))</f>
        <v/>
      </c>
      <c r="Q322" s="448" t="n">
        <f aca="false">'ملف الإنجاز'!I324</f>
        <v>0</v>
      </c>
      <c r="R322" s="442"/>
      <c r="S322" s="442"/>
      <c r="T322" s="450" t="n">
        <f aca="false">IF(AND(Q322="غ",R322="غ",S322="غ"),"غ",SUM(Q322:S322))</f>
        <v>0</v>
      </c>
      <c r="U322" s="444" t="str">
        <f aca="false">IF(T322="غ","غ",IF(C322="","",IF(T322*100/$T$9&gt;=85,"ممتاز",IF(T322*100/$T$9&gt;=75,"جيد جدا",IF(T322*100/$T$9&gt;=65,"جيد",IF(T322*100/$T$9&gt;=50,"مقبول",IF(T322*100/$T$9&lt;50,"دون المستوى")))))))</f>
        <v/>
      </c>
      <c r="V322" s="448" t="n">
        <f aca="false">'ملف الإنجاز'!J324</f>
        <v>0</v>
      </c>
      <c r="W322" s="305"/>
      <c r="X322" s="305"/>
      <c r="Y322" s="432" t="n">
        <f aca="false">IF(AND(V322="غ",W322="غ",X322="غ"),"غ",SUM(V322:X322))</f>
        <v>0</v>
      </c>
      <c r="Z322" s="444" t="str">
        <f aca="false">IF(Y322="غ","غ",IF(C322="","",IF(Y322*100/$Y$9&gt;=85,"ممتاز",IF(Y322*100/$Y$9&gt;=75,"جيد جدا",IF(Y322*100/$Y$9&gt;=65,"جيد",IF(Y322*100/$Y$9&gt;=50,"مقبول",IF(Y322*100/$Y$9&lt;50,"دون المستوى")))))))</f>
        <v/>
      </c>
      <c r="AA322" s="456" t="n">
        <f aca="false">'ملف الإنجاز'!K324</f>
        <v>0</v>
      </c>
      <c r="AB322" s="442"/>
      <c r="AC322" s="450" t="n">
        <f aca="false">IF(AND(AA322="غ",AB322="غ"),"غ",SUM(AA322:AB322))</f>
        <v>0</v>
      </c>
      <c r="AD322" s="444" t="str">
        <f aca="false">IF(AC322="غ","غ",IF(C322="","",IF(AC322*100/$AC$9&gt;=85,"ممتاز",IF(AC322*100/$AC$9&gt;=75,"جيد جدا",IF(AC322*100/$AC$9&gt;=65,"جيد",IF(AC322*100/$AC$9&gt;=50,"مقبول",IF(AC322*100/$AC$9&lt;50,"دون المستوى")))))))</f>
        <v/>
      </c>
      <c r="AE322" s="448" t="n">
        <f aca="false">'ملف الإنجاز'!L324</f>
        <v>0</v>
      </c>
      <c r="AF322" s="442"/>
      <c r="AG322" s="442"/>
      <c r="AH322" s="450" t="n">
        <f aca="false">IF(AND(AE322="غ",AF322="غ",AG322="غ"),"غ",SUM(AE322:AG322))</f>
        <v>0</v>
      </c>
      <c r="AI322" s="444" t="str">
        <f aca="false">IF(AH322="غ","غ",IF(C322="","",IF(AH322*100/$AH$9&gt;=85,"ممتاز",IF(AH322*100/$AH$9&gt;=75,"جيد جدا",IF(AH322*100/$AH$9&gt;=65,"جيد",IF(AH322*100/$AH$9&gt;=50,"مقبول",IF(AH322*100/$AH$9&lt;50,"دون المستوى")))))))</f>
        <v/>
      </c>
      <c r="AJ322" s="434" t="n">
        <f aca="false">'ملف الإنجاز'!M324</f>
        <v>0</v>
      </c>
      <c r="AK322" s="452" t="str">
        <f aca="false">IF(AJ322="غ","غ",IF(C322="","",IF(AJ322*100/$AJ$9&gt;=85,"ممتاز",IF(AJ322*100/$AJ$9&gt;=75,"جيد جدا",IF(AJ322*100/$AJ$9&gt;=65,"جيد",IF(AJ322*100/$AJ$9&gt;=50,"مقبول",IF(AJ322*100/$AJ$9&lt;50,"دون المستوى")))))))</f>
        <v/>
      </c>
      <c r="AL322" s="453" t="n">
        <f aca="false">'ملف الإنجاز'!N324</f>
        <v>0</v>
      </c>
      <c r="AM322" s="444" t="str">
        <f aca="false">IF(AL322="غ","غ",IF(C322="","",IF(AL322*100/$AJ$9&gt;=85,"ممتاز",IF(AL322*100/$AJ$9&gt;=75,"جيد جدا",IF(AL322*100/$AJ$9&gt;=65,"جيد",IF(AL322*100/$AJ$9&gt;=50,"مقبول",IF(AL322*100/$AJ$9&lt;50,"دون المستوى")))))))</f>
        <v/>
      </c>
      <c r="AN322" s="423" t="n">
        <f aca="false">IF(AND(G322="",K322="",O322="",T322="",Y322="",AC322="",AH322="",AJ322="",AL322=""),"",SUM(AH322)+SUM(Y322)+SUM(T322)+SUM(AC322)+SUM(K322)+SUM(O322)+SUM(G322)+SUM(AJ322)+SUM(AL322))</f>
        <v>0</v>
      </c>
      <c r="AO322" s="454" t="str">
        <f aca="false">IF(AN322="غ","غ",IF(C322="","",IF(AN322*100/$AN$9&gt;=85,"ممتاز",IF(AN322*100/$AN$9&gt;=75,"جيد جدا",IF(AN322*100/$AN$9&gt;=65,"جيد",IF(AN322*100/$AN$9&gt;=50,"مقبول",IF(AN322*100/$AN$9&lt;50,"دون المستوى")))))))</f>
        <v/>
      </c>
      <c r="AP322" s="448" t="n">
        <f aca="false">'ملف الإنجاز'!O324</f>
        <v>0</v>
      </c>
      <c r="AQ322" s="442"/>
      <c r="AR322" s="445" t="n">
        <f aca="false">IF(AND(AP322="غ",AQ322="غ"),"غ",SUM(AP322:AQ322))</f>
        <v>0</v>
      </c>
      <c r="AS322" s="444" t="str">
        <f aca="false">IF(AR322="غ","غ",IF(C322="","",IF(AR322*100/$AR$9&gt;=85,"ممتاز",IF(AR322*100/$AR$9&gt;=75,"جيد جدا",IF(AR322*100/$AR$9&gt;=65,"جيد",IF(AR322*100/$AR$9&gt;=50,"مقبول",IF(AR322*100/$AR$9&lt;50,"دون المستوى")))))))</f>
        <v/>
      </c>
      <c r="AT322" s="448" t="n">
        <f aca="false">'ملف الإنجاز'!P324</f>
        <v>0</v>
      </c>
      <c r="AU322" s="442"/>
      <c r="AV322" s="445" t="n">
        <f aca="false">IF(AND(AT322="غ",AU322="غ"),"غ",SUM(AT322:AU322))</f>
        <v>0</v>
      </c>
      <c r="AW322" s="444" t="str">
        <f aca="false">IF(AV322="غ","غ",IF(C322="","",IF(AV322*100/$AV$9&gt;=85,"ممتاز",IF(AV322*100/$AV$9&gt;=75,"جيد جدا",IF(AV322*100/$AV$9&gt;=65,"جيد",IF(AV322*100/$AV$9&gt;=50,"مقبول",IF(AV322*100/$AV$9&lt;50,"دون المستوى")))))))</f>
        <v/>
      </c>
      <c r="AX322" s="339" t="n">
        <v>313</v>
      </c>
      <c r="AY322" s="439"/>
      <c r="AZ322" s="439"/>
      <c r="BA322" s="439"/>
      <c r="BB322" s="439"/>
      <c r="BC322" s="439"/>
      <c r="BD322" s="439"/>
      <c r="BE322" s="439" t="str">
        <f aca="false">IF(AND(R322="",S322=""),"",IF(AND(R322="غ",S322="غ"),"غ",SUM(R322)+SUM(S322)))</f>
        <v/>
      </c>
      <c r="BF322" s="439"/>
      <c r="BG322" s="439" t="str">
        <f aca="false">IF(AND(W322="",X322=""),"",IF(AND(W322="غ",X322="غ"),"غ",SUM(W322)+SUM(X322)))</f>
        <v/>
      </c>
      <c r="BH322" s="439"/>
      <c r="BI322" s="439" t="str">
        <f aca="false">IF(AND(AF322="",AG322=""),"",IF(AND(AF322="غ",AG322="غ"),"غ",SUM(AF322)+SUM(AG322)))</f>
        <v/>
      </c>
      <c r="BJ322" s="439"/>
      <c r="BK322" s="439"/>
      <c r="BL322" s="439"/>
      <c r="BM322" s="439"/>
      <c r="BN322" s="439"/>
    </row>
    <row r="323" s="440" customFormat="true" ht="21" hidden="false" customHeight="true" outlineLevel="0" collapsed="false">
      <c r="A323" s="441" t="str">
        <f aca="false">بيانات!A325</f>
        <v/>
      </c>
      <c r="B323" s="419" t="str">
        <f aca="false">بيانات!B325</f>
        <v/>
      </c>
      <c r="C323" s="420" t="str">
        <f aca="false">IF(بيانات!C325="","",بيانات!C325)</f>
        <v/>
      </c>
      <c r="D323" s="419" t="str">
        <f aca="false">IF(السري1!E321="","",السري1!E321)</f>
        <v/>
      </c>
      <c r="E323" s="421" t="n">
        <f aca="false">'ملف الإنجاز'!F325</f>
        <v>0</v>
      </c>
      <c r="F323" s="442"/>
      <c r="G323" s="443" t="n">
        <f aca="false">IF(AND(E323="غ",F323="غ"),"غ",SUM(E323:F323))</f>
        <v>0</v>
      </c>
      <c r="H323" s="444" t="str">
        <f aca="false">IF(G323="غ","غ",IF(C323="","",IF(G323*100/$G$9&gt;=85,"ممتاز",IF(G323*100/$G$9&gt;=75,"جيد جدا",IF(G323*100/$G$9&gt;=65,"جيد",IF(G323*100/$G$9&gt;=50,"مقبول",IF(G323*100/$G$9&lt;50,"دون المستوى")))))))</f>
        <v/>
      </c>
      <c r="I323" s="455" t="n">
        <f aca="false">'ملف الإنجاز'!G325</f>
        <v>0</v>
      </c>
      <c r="J323" s="442"/>
      <c r="K323" s="450" t="n">
        <f aca="false">IF(AND(I323="غ",J323="غ"),"غ",SUM(I323:J323))</f>
        <v>0</v>
      </c>
      <c r="L323" s="444" t="str">
        <f aca="false">IF(K323="غ","غ",IF(C323="","",IF(K323*100/$K$9&gt;=85,"ممتاز",IF(K323*100/$K$9&gt;=75,"جيد جدا",IF(K323*100/$K$9&gt;=65,"جيد",IF(K323*100/$K$9&gt;=50,"مقبول",IF(K323*100/$K$9&lt;50,"دون المستوى")))))))</f>
        <v/>
      </c>
      <c r="M323" s="448" t="n">
        <f aca="false">'ملف الإنجاز'!H325</f>
        <v>0</v>
      </c>
      <c r="N323" s="442"/>
      <c r="O323" s="450" t="n">
        <f aca="false">IF(AND(M323="غ",N323="غ"),"غ",SUM(M323:N323))</f>
        <v>0</v>
      </c>
      <c r="P323" s="444" t="str">
        <f aca="false">IF(O323="غ","غ",IF(C323="","",IF(O323*100/$O$9&gt;=85,"ممتاز",IF(O323*100/$O$9&gt;=75,"جيد جدا",IF(O323*100/$O$9&gt;=65,"جيد",IF(O323*100/$O$9&gt;=50,"مقبول",IF(O323*100/$O$9&lt;50,"دون المستوى")))))))</f>
        <v/>
      </c>
      <c r="Q323" s="448" t="n">
        <f aca="false">'ملف الإنجاز'!I325</f>
        <v>0</v>
      </c>
      <c r="R323" s="442"/>
      <c r="S323" s="442"/>
      <c r="T323" s="450" t="n">
        <f aca="false">IF(AND(Q323="غ",R323="غ",S323="غ"),"غ",SUM(Q323:S323))</f>
        <v>0</v>
      </c>
      <c r="U323" s="444" t="str">
        <f aca="false">IF(T323="غ","غ",IF(C323="","",IF(T323*100/$T$9&gt;=85,"ممتاز",IF(T323*100/$T$9&gt;=75,"جيد جدا",IF(T323*100/$T$9&gt;=65,"جيد",IF(T323*100/$T$9&gt;=50,"مقبول",IF(T323*100/$T$9&lt;50,"دون المستوى")))))))</f>
        <v/>
      </c>
      <c r="V323" s="448" t="n">
        <f aca="false">'ملف الإنجاز'!J325</f>
        <v>0</v>
      </c>
      <c r="W323" s="305"/>
      <c r="X323" s="305"/>
      <c r="Y323" s="432" t="n">
        <f aca="false">IF(AND(V323="غ",W323="غ",X323="غ"),"غ",SUM(V323:X323))</f>
        <v>0</v>
      </c>
      <c r="Z323" s="444" t="str">
        <f aca="false">IF(Y323="غ","غ",IF(C323="","",IF(Y323*100/$Y$9&gt;=85,"ممتاز",IF(Y323*100/$Y$9&gt;=75,"جيد جدا",IF(Y323*100/$Y$9&gt;=65,"جيد",IF(Y323*100/$Y$9&gt;=50,"مقبول",IF(Y323*100/$Y$9&lt;50,"دون المستوى")))))))</f>
        <v/>
      </c>
      <c r="AA323" s="456" t="n">
        <f aca="false">'ملف الإنجاز'!K325</f>
        <v>0</v>
      </c>
      <c r="AB323" s="442"/>
      <c r="AC323" s="450" t="n">
        <f aca="false">IF(AND(AA323="غ",AB323="غ"),"غ",SUM(AA323:AB323))</f>
        <v>0</v>
      </c>
      <c r="AD323" s="444" t="str">
        <f aca="false">IF(AC323="غ","غ",IF(C323="","",IF(AC323*100/$AC$9&gt;=85,"ممتاز",IF(AC323*100/$AC$9&gt;=75,"جيد جدا",IF(AC323*100/$AC$9&gt;=65,"جيد",IF(AC323*100/$AC$9&gt;=50,"مقبول",IF(AC323*100/$AC$9&lt;50,"دون المستوى")))))))</f>
        <v/>
      </c>
      <c r="AE323" s="448" t="n">
        <f aca="false">'ملف الإنجاز'!L325</f>
        <v>0</v>
      </c>
      <c r="AF323" s="442"/>
      <c r="AG323" s="442"/>
      <c r="AH323" s="450" t="n">
        <f aca="false">IF(AND(AE323="غ",AF323="غ",AG323="غ"),"غ",SUM(AE323:AG323))</f>
        <v>0</v>
      </c>
      <c r="AI323" s="444" t="str">
        <f aca="false">IF(AH323="غ","غ",IF(C323="","",IF(AH323*100/$AH$9&gt;=85,"ممتاز",IF(AH323*100/$AH$9&gt;=75,"جيد جدا",IF(AH323*100/$AH$9&gt;=65,"جيد",IF(AH323*100/$AH$9&gt;=50,"مقبول",IF(AH323*100/$AH$9&lt;50,"دون المستوى")))))))</f>
        <v/>
      </c>
      <c r="AJ323" s="451" t="n">
        <f aca="false">'ملف الإنجاز'!M325</f>
        <v>0</v>
      </c>
      <c r="AK323" s="452" t="str">
        <f aca="false">IF(AJ323="غ","غ",IF(C323="","",IF(AJ323*100/$AJ$9&gt;=85,"ممتاز",IF(AJ323*100/$AJ$9&gt;=75,"جيد جدا",IF(AJ323*100/$AJ$9&gt;=65,"جيد",IF(AJ323*100/$AJ$9&gt;=50,"مقبول",IF(AJ323*100/$AJ$9&lt;50,"دون المستوى")))))))</f>
        <v/>
      </c>
      <c r="AL323" s="453" t="n">
        <f aca="false">'ملف الإنجاز'!N325</f>
        <v>0</v>
      </c>
      <c r="AM323" s="444" t="str">
        <f aca="false">IF(AL323="غ","غ",IF(C323="","",IF(AL323*100/$AJ$9&gt;=85,"ممتاز",IF(AL323*100/$AJ$9&gt;=75,"جيد جدا",IF(AL323*100/$AJ$9&gt;=65,"جيد",IF(AL323*100/$AJ$9&gt;=50,"مقبول",IF(AL323*100/$AJ$9&lt;50,"دون المستوى")))))))</f>
        <v/>
      </c>
      <c r="AN323" s="423" t="n">
        <f aca="false">IF(AND(G323="",K323="",O323="",T323="",Y323="",AC323="",AH323="",AJ323="",AL323=""),"",SUM(AH323)+SUM(Y323)+SUM(T323)+SUM(AC323)+SUM(K323)+SUM(O323)+SUM(G323)+SUM(AJ323)+SUM(AL323))</f>
        <v>0</v>
      </c>
      <c r="AO323" s="454" t="str">
        <f aca="false">IF(AN323="غ","غ",IF(C323="","",IF(AN323*100/$AN$9&gt;=85,"ممتاز",IF(AN323*100/$AN$9&gt;=75,"جيد جدا",IF(AN323*100/$AN$9&gt;=65,"جيد",IF(AN323*100/$AN$9&gt;=50,"مقبول",IF(AN323*100/$AN$9&lt;50,"دون المستوى")))))))</f>
        <v/>
      </c>
      <c r="AP323" s="448" t="n">
        <f aca="false">'ملف الإنجاز'!O325</f>
        <v>0</v>
      </c>
      <c r="AQ323" s="442"/>
      <c r="AR323" s="445" t="n">
        <f aca="false">IF(AND(AP323="غ",AQ323="غ"),"غ",SUM(AP323:AQ323))</f>
        <v>0</v>
      </c>
      <c r="AS323" s="444" t="str">
        <f aca="false">IF(AR323="غ","غ",IF(C323="","",IF(AR323*100/$AR$9&gt;=85,"ممتاز",IF(AR323*100/$AR$9&gt;=75,"جيد جدا",IF(AR323*100/$AR$9&gt;=65,"جيد",IF(AR323*100/$AR$9&gt;=50,"مقبول",IF(AR323*100/$AR$9&lt;50,"دون المستوى")))))))</f>
        <v/>
      </c>
      <c r="AT323" s="448" t="n">
        <f aca="false">'ملف الإنجاز'!P325</f>
        <v>0</v>
      </c>
      <c r="AU323" s="442"/>
      <c r="AV323" s="445" t="n">
        <f aca="false">IF(AND(AT323="غ",AU323="غ"),"غ",SUM(AT323:AU323))</f>
        <v>0</v>
      </c>
      <c r="AW323" s="444" t="str">
        <f aca="false">IF(AV323="غ","غ",IF(C323="","",IF(AV323*100/$AV$9&gt;=85,"ممتاز",IF(AV323*100/$AV$9&gt;=75,"جيد جدا",IF(AV323*100/$AV$9&gt;=65,"جيد",IF(AV323*100/$AV$9&gt;=50,"مقبول",IF(AV323*100/$AV$9&lt;50,"دون المستوى")))))))</f>
        <v/>
      </c>
      <c r="AX323" s="339" t="n">
        <v>314</v>
      </c>
      <c r="AY323" s="439"/>
      <c r="AZ323" s="439"/>
      <c r="BA323" s="439"/>
      <c r="BB323" s="439"/>
      <c r="BC323" s="439"/>
      <c r="BD323" s="439"/>
      <c r="BE323" s="439" t="str">
        <f aca="false">IF(AND(R323="",S323=""),"",IF(AND(R323="غ",S323="غ"),"غ",SUM(R323)+SUM(S323)))</f>
        <v/>
      </c>
      <c r="BF323" s="439"/>
      <c r="BG323" s="439" t="str">
        <f aca="false">IF(AND(W323="",X323=""),"",IF(AND(W323="غ",X323="غ"),"غ",SUM(W323)+SUM(X323)))</f>
        <v/>
      </c>
      <c r="BH323" s="439"/>
      <c r="BI323" s="439" t="str">
        <f aca="false">IF(AND(AF323="",AG323=""),"",IF(AND(AF323="غ",AG323="غ"),"غ",SUM(AF323)+SUM(AG323)))</f>
        <v/>
      </c>
      <c r="BJ323" s="439"/>
      <c r="BK323" s="439"/>
      <c r="BL323" s="439"/>
      <c r="BM323" s="439"/>
      <c r="BN323" s="439"/>
    </row>
    <row r="324" s="440" customFormat="true" ht="21" hidden="false" customHeight="true" outlineLevel="0" collapsed="false">
      <c r="A324" s="441" t="str">
        <f aca="false">بيانات!A326</f>
        <v/>
      </c>
      <c r="B324" s="419" t="str">
        <f aca="false">بيانات!B326</f>
        <v/>
      </c>
      <c r="C324" s="420" t="str">
        <f aca="false">IF(بيانات!C326="","",بيانات!C326)</f>
        <v/>
      </c>
      <c r="D324" s="419" t="str">
        <f aca="false">IF(السري1!E322="","",السري1!E322)</f>
        <v/>
      </c>
      <c r="E324" s="421" t="n">
        <f aca="false">'ملف الإنجاز'!F326</f>
        <v>0</v>
      </c>
      <c r="F324" s="442"/>
      <c r="G324" s="443" t="n">
        <f aca="false">IF(AND(E324="غ",F324="غ"),"غ",SUM(E324:F324))</f>
        <v>0</v>
      </c>
      <c r="H324" s="444" t="str">
        <f aca="false">IF(G324="غ","غ",IF(C324="","",IF(G324*100/$G$9&gt;=85,"ممتاز",IF(G324*100/$G$9&gt;=75,"جيد جدا",IF(G324*100/$G$9&gt;=65,"جيد",IF(G324*100/$G$9&gt;=50,"مقبول",IF(G324*100/$G$9&lt;50,"دون المستوى")))))))</f>
        <v/>
      </c>
      <c r="I324" s="455" t="n">
        <f aca="false">'ملف الإنجاز'!G326</f>
        <v>0</v>
      </c>
      <c r="J324" s="442"/>
      <c r="K324" s="450" t="n">
        <f aca="false">IF(AND(I324="غ",J324="غ"),"غ",SUM(I324:J324))</f>
        <v>0</v>
      </c>
      <c r="L324" s="444" t="str">
        <f aca="false">IF(K324="غ","غ",IF(C324="","",IF(K324*100/$K$9&gt;=85,"ممتاز",IF(K324*100/$K$9&gt;=75,"جيد جدا",IF(K324*100/$K$9&gt;=65,"جيد",IF(K324*100/$K$9&gt;=50,"مقبول",IF(K324*100/$K$9&lt;50,"دون المستوى")))))))</f>
        <v/>
      </c>
      <c r="M324" s="448" t="n">
        <f aca="false">'ملف الإنجاز'!H326</f>
        <v>0</v>
      </c>
      <c r="N324" s="442"/>
      <c r="O324" s="450" t="n">
        <f aca="false">IF(AND(M324="غ",N324="غ"),"غ",SUM(M324:N324))</f>
        <v>0</v>
      </c>
      <c r="P324" s="444" t="str">
        <f aca="false">IF(O324="غ","غ",IF(C324="","",IF(O324*100/$O$9&gt;=85,"ممتاز",IF(O324*100/$O$9&gt;=75,"جيد جدا",IF(O324*100/$O$9&gt;=65,"جيد",IF(O324*100/$O$9&gt;=50,"مقبول",IF(O324*100/$O$9&lt;50,"دون المستوى")))))))</f>
        <v/>
      </c>
      <c r="Q324" s="448" t="n">
        <f aca="false">'ملف الإنجاز'!I326</f>
        <v>0</v>
      </c>
      <c r="R324" s="442"/>
      <c r="S324" s="442"/>
      <c r="T324" s="450" t="n">
        <f aca="false">IF(AND(Q324="غ",R324="غ",S324="غ"),"غ",SUM(Q324:S324))</f>
        <v>0</v>
      </c>
      <c r="U324" s="444" t="str">
        <f aca="false">IF(T324="غ","غ",IF(C324="","",IF(T324*100/$T$9&gt;=85,"ممتاز",IF(T324*100/$T$9&gt;=75,"جيد جدا",IF(T324*100/$T$9&gt;=65,"جيد",IF(T324*100/$T$9&gt;=50,"مقبول",IF(T324*100/$T$9&lt;50,"دون المستوى")))))))</f>
        <v/>
      </c>
      <c r="V324" s="448" t="n">
        <f aca="false">'ملف الإنجاز'!J326</f>
        <v>0</v>
      </c>
      <c r="W324" s="305"/>
      <c r="X324" s="305"/>
      <c r="Y324" s="432" t="n">
        <f aca="false">IF(AND(V324="غ",W324="غ",X324="غ"),"غ",SUM(V324:X324))</f>
        <v>0</v>
      </c>
      <c r="Z324" s="444" t="str">
        <f aca="false">IF(Y324="غ","غ",IF(C324="","",IF(Y324*100/$Y$9&gt;=85,"ممتاز",IF(Y324*100/$Y$9&gt;=75,"جيد جدا",IF(Y324*100/$Y$9&gt;=65,"جيد",IF(Y324*100/$Y$9&gt;=50,"مقبول",IF(Y324*100/$Y$9&lt;50,"دون المستوى")))))))</f>
        <v/>
      </c>
      <c r="AA324" s="456" t="n">
        <f aca="false">'ملف الإنجاز'!K326</f>
        <v>0</v>
      </c>
      <c r="AB324" s="442"/>
      <c r="AC324" s="450" t="n">
        <f aca="false">IF(AND(AA324="غ",AB324="غ"),"غ",SUM(AA324:AB324))</f>
        <v>0</v>
      </c>
      <c r="AD324" s="444" t="str">
        <f aca="false">IF(AC324="غ","غ",IF(C324="","",IF(AC324*100/$AC$9&gt;=85,"ممتاز",IF(AC324*100/$AC$9&gt;=75,"جيد جدا",IF(AC324*100/$AC$9&gt;=65,"جيد",IF(AC324*100/$AC$9&gt;=50,"مقبول",IF(AC324*100/$AC$9&lt;50,"دون المستوى")))))))</f>
        <v/>
      </c>
      <c r="AE324" s="448" t="n">
        <f aca="false">'ملف الإنجاز'!L326</f>
        <v>0</v>
      </c>
      <c r="AF324" s="442"/>
      <c r="AG324" s="442"/>
      <c r="AH324" s="450" t="n">
        <f aca="false">IF(AND(AE324="غ",AF324="غ",AG324="غ"),"غ",SUM(AE324:AG324))</f>
        <v>0</v>
      </c>
      <c r="AI324" s="444" t="str">
        <f aca="false">IF(AH324="غ","غ",IF(C324="","",IF(AH324*100/$AH$9&gt;=85,"ممتاز",IF(AH324*100/$AH$9&gt;=75,"جيد جدا",IF(AH324*100/$AH$9&gt;=65,"جيد",IF(AH324*100/$AH$9&gt;=50,"مقبول",IF(AH324*100/$AH$9&lt;50,"دون المستوى")))))))</f>
        <v/>
      </c>
      <c r="AJ324" s="451" t="n">
        <f aca="false">'ملف الإنجاز'!M326</f>
        <v>0</v>
      </c>
      <c r="AK324" s="452" t="str">
        <f aca="false">IF(AJ324="غ","غ",IF(C324="","",IF(AJ324*100/$AJ$9&gt;=85,"ممتاز",IF(AJ324*100/$AJ$9&gt;=75,"جيد جدا",IF(AJ324*100/$AJ$9&gt;=65,"جيد",IF(AJ324*100/$AJ$9&gt;=50,"مقبول",IF(AJ324*100/$AJ$9&lt;50,"دون المستوى")))))))</f>
        <v/>
      </c>
      <c r="AL324" s="453" t="n">
        <f aca="false">'ملف الإنجاز'!N326</f>
        <v>0</v>
      </c>
      <c r="AM324" s="444" t="str">
        <f aca="false">IF(AL324="غ","غ",IF(C324="","",IF(AL324*100/$AJ$9&gt;=85,"ممتاز",IF(AL324*100/$AJ$9&gt;=75,"جيد جدا",IF(AL324*100/$AJ$9&gt;=65,"جيد",IF(AL324*100/$AJ$9&gt;=50,"مقبول",IF(AL324*100/$AJ$9&lt;50,"دون المستوى")))))))</f>
        <v/>
      </c>
      <c r="AN324" s="423" t="n">
        <f aca="false">IF(AND(G324="",K324="",O324="",T324="",Y324="",AC324="",AH324="",AJ324="",AL324=""),"",SUM(AH324)+SUM(Y324)+SUM(T324)+SUM(AC324)+SUM(K324)+SUM(O324)+SUM(G324)+SUM(AJ324)+SUM(AL324))</f>
        <v>0</v>
      </c>
      <c r="AO324" s="454" t="str">
        <f aca="false">IF(AN324="غ","غ",IF(C324="","",IF(AN324*100/$AN$9&gt;=85,"ممتاز",IF(AN324*100/$AN$9&gt;=75,"جيد جدا",IF(AN324*100/$AN$9&gt;=65,"جيد",IF(AN324*100/$AN$9&gt;=50,"مقبول",IF(AN324*100/$AN$9&lt;50,"دون المستوى")))))))</f>
        <v/>
      </c>
      <c r="AP324" s="448" t="n">
        <f aca="false">'ملف الإنجاز'!O326</f>
        <v>0</v>
      </c>
      <c r="AQ324" s="442"/>
      <c r="AR324" s="445" t="n">
        <f aca="false">IF(AND(AP324="غ",AQ324="غ"),"غ",SUM(AP324:AQ324))</f>
        <v>0</v>
      </c>
      <c r="AS324" s="444" t="str">
        <f aca="false">IF(AR324="غ","غ",IF(C324="","",IF(AR324*100/$AR$9&gt;=85,"ممتاز",IF(AR324*100/$AR$9&gt;=75,"جيد جدا",IF(AR324*100/$AR$9&gt;=65,"جيد",IF(AR324*100/$AR$9&gt;=50,"مقبول",IF(AR324*100/$AR$9&lt;50,"دون المستوى")))))))</f>
        <v/>
      </c>
      <c r="AT324" s="448" t="n">
        <f aca="false">'ملف الإنجاز'!P326</f>
        <v>0</v>
      </c>
      <c r="AU324" s="442"/>
      <c r="AV324" s="445" t="n">
        <f aca="false">IF(AND(AT324="غ",AU324="غ"),"غ",SUM(AT324:AU324))</f>
        <v>0</v>
      </c>
      <c r="AW324" s="444" t="str">
        <f aca="false">IF(AV324="غ","غ",IF(C324="","",IF(AV324*100/$AV$9&gt;=85,"ممتاز",IF(AV324*100/$AV$9&gt;=75,"جيد جدا",IF(AV324*100/$AV$9&gt;=65,"جيد",IF(AV324*100/$AV$9&gt;=50,"مقبول",IF(AV324*100/$AV$9&lt;50,"دون المستوى")))))))</f>
        <v/>
      </c>
      <c r="AX324" s="339" t="n">
        <v>315</v>
      </c>
      <c r="AY324" s="439"/>
      <c r="AZ324" s="439"/>
      <c r="BA324" s="439"/>
      <c r="BB324" s="439"/>
      <c r="BC324" s="439"/>
      <c r="BD324" s="439"/>
      <c r="BE324" s="439" t="str">
        <f aca="false">IF(AND(R324="",S324=""),"",IF(AND(R324="غ",S324="غ"),"غ",SUM(R324)+SUM(S324)))</f>
        <v/>
      </c>
      <c r="BF324" s="439"/>
      <c r="BG324" s="439" t="str">
        <f aca="false">IF(AND(W324="",X324=""),"",IF(AND(W324="غ",X324="غ"),"غ",SUM(W324)+SUM(X324)))</f>
        <v/>
      </c>
      <c r="BH324" s="439"/>
      <c r="BI324" s="439" t="str">
        <f aca="false">IF(AND(AF324="",AG324=""),"",IF(AND(AF324="غ",AG324="غ"),"غ",SUM(AF324)+SUM(AG324)))</f>
        <v/>
      </c>
      <c r="BJ324" s="439"/>
      <c r="BK324" s="439"/>
      <c r="BL324" s="439"/>
      <c r="BM324" s="439"/>
      <c r="BN324" s="439"/>
    </row>
    <row r="325" s="440" customFormat="true" ht="21" hidden="false" customHeight="true" outlineLevel="0" collapsed="false">
      <c r="A325" s="441" t="str">
        <f aca="false">بيانات!A327</f>
        <v/>
      </c>
      <c r="B325" s="419" t="str">
        <f aca="false">بيانات!B327</f>
        <v/>
      </c>
      <c r="C325" s="420" t="str">
        <f aca="false">IF(بيانات!C327="","",بيانات!C327)</f>
        <v/>
      </c>
      <c r="D325" s="419" t="str">
        <f aca="false">IF(السري1!E323="","",السري1!E323)</f>
        <v/>
      </c>
      <c r="E325" s="421" t="n">
        <f aca="false">'ملف الإنجاز'!F327</f>
        <v>0</v>
      </c>
      <c r="F325" s="442"/>
      <c r="G325" s="443" t="n">
        <f aca="false">IF(AND(E325="غ",F325="غ"),"غ",SUM(E325:F325))</f>
        <v>0</v>
      </c>
      <c r="H325" s="444" t="str">
        <f aca="false">IF(G325="غ","غ",IF(C325="","",IF(G325*100/$G$9&gt;=85,"ممتاز",IF(G325*100/$G$9&gt;=75,"جيد جدا",IF(G325*100/$G$9&gt;=65,"جيد",IF(G325*100/$G$9&gt;=50,"مقبول",IF(G325*100/$G$9&lt;50,"دون المستوى")))))))</f>
        <v/>
      </c>
      <c r="I325" s="455" t="n">
        <f aca="false">'ملف الإنجاز'!G327</f>
        <v>0</v>
      </c>
      <c r="J325" s="442"/>
      <c r="K325" s="450" t="n">
        <f aca="false">IF(AND(I325="غ",J325="غ"),"غ",SUM(I325:J325))</f>
        <v>0</v>
      </c>
      <c r="L325" s="444" t="str">
        <f aca="false">IF(K325="غ","غ",IF(C325="","",IF(K325*100/$K$9&gt;=85,"ممتاز",IF(K325*100/$K$9&gt;=75,"جيد جدا",IF(K325*100/$K$9&gt;=65,"جيد",IF(K325*100/$K$9&gt;=50,"مقبول",IF(K325*100/$K$9&lt;50,"دون المستوى")))))))</f>
        <v/>
      </c>
      <c r="M325" s="448" t="n">
        <f aca="false">'ملف الإنجاز'!H327</f>
        <v>0</v>
      </c>
      <c r="N325" s="442"/>
      <c r="O325" s="450" t="n">
        <f aca="false">IF(AND(M325="غ",N325="غ"),"غ",SUM(M325:N325))</f>
        <v>0</v>
      </c>
      <c r="P325" s="444" t="str">
        <f aca="false">IF(O325="غ","غ",IF(C325="","",IF(O325*100/$O$9&gt;=85,"ممتاز",IF(O325*100/$O$9&gt;=75,"جيد جدا",IF(O325*100/$O$9&gt;=65,"جيد",IF(O325*100/$O$9&gt;=50,"مقبول",IF(O325*100/$O$9&lt;50,"دون المستوى")))))))</f>
        <v/>
      </c>
      <c r="Q325" s="448" t="n">
        <f aca="false">'ملف الإنجاز'!I327</f>
        <v>0</v>
      </c>
      <c r="R325" s="442"/>
      <c r="S325" s="442"/>
      <c r="T325" s="450" t="n">
        <f aca="false">IF(AND(Q325="غ",R325="غ",S325="غ"),"غ",SUM(Q325:S325))</f>
        <v>0</v>
      </c>
      <c r="U325" s="444" t="str">
        <f aca="false">IF(T325="غ","غ",IF(C325="","",IF(T325*100/$T$9&gt;=85,"ممتاز",IF(T325*100/$T$9&gt;=75,"جيد جدا",IF(T325*100/$T$9&gt;=65,"جيد",IF(T325*100/$T$9&gt;=50,"مقبول",IF(T325*100/$T$9&lt;50,"دون المستوى")))))))</f>
        <v/>
      </c>
      <c r="V325" s="448" t="n">
        <f aca="false">'ملف الإنجاز'!J327</f>
        <v>0</v>
      </c>
      <c r="W325" s="305"/>
      <c r="X325" s="305"/>
      <c r="Y325" s="432" t="n">
        <f aca="false">IF(AND(V325="غ",W325="غ",X325="غ"),"غ",SUM(V325:X325))</f>
        <v>0</v>
      </c>
      <c r="Z325" s="444" t="str">
        <f aca="false">IF(Y325="غ","غ",IF(C325="","",IF(Y325*100/$Y$9&gt;=85,"ممتاز",IF(Y325*100/$Y$9&gt;=75,"جيد جدا",IF(Y325*100/$Y$9&gt;=65,"جيد",IF(Y325*100/$Y$9&gt;=50,"مقبول",IF(Y325*100/$Y$9&lt;50,"دون المستوى")))))))</f>
        <v/>
      </c>
      <c r="AA325" s="456" t="n">
        <f aca="false">'ملف الإنجاز'!K327</f>
        <v>0</v>
      </c>
      <c r="AB325" s="442"/>
      <c r="AC325" s="450" t="n">
        <f aca="false">IF(AND(AA325="غ",AB325="غ"),"غ",SUM(AA325:AB325))</f>
        <v>0</v>
      </c>
      <c r="AD325" s="444" t="str">
        <f aca="false">IF(AC325="غ","غ",IF(C325="","",IF(AC325*100/$AC$9&gt;=85,"ممتاز",IF(AC325*100/$AC$9&gt;=75,"جيد جدا",IF(AC325*100/$AC$9&gt;=65,"جيد",IF(AC325*100/$AC$9&gt;=50,"مقبول",IF(AC325*100/$AC$9&lt;50,"دون المستوى")))))))</f>
        <v/>
      </c>
      <c r="AE325" s="448" t="n">
        <f aca="false">'ملف الإنجاز'!L327</f>
        <v>0</v>
      </c>
      <c r="AF325" s="442"/>
      <c r="AG325" s="442"/>
      <c r="AH325" s="450" t="n">
        <f aca="false">IF(AND(AE325="غ",AF325="غ",AG325="غ"),"غ",SUM(AE325:AG325))</f>
        <v>0</v>
      </c>
      <c r="AI325" s="444" t="str">
        <f aca="false">IF(AH325="غ","غ",IF(C325="","",IF(AH325*100/$AH$9&gt;=85,"ممتاز",IF(AH325*100/$AH$9&gt;=75,"جيد جدا",IF(AH325*100/$AH$9&gt;=65,"جيد",IF(AH325*100/$AH$9&gt;=50,"مقبول",IF(AH325*100/$AH$9&lt;50,"دون المستوى")))))))</f>
        <v/>
      </c>
      <c r="AJ325" s="451" t="n">
        <f aca="false">'ملف الإنجاز'!M327</f>
        <v>0</v>
      </c>
      <c r="AK325" s="452" t="str">
        <f aca="false">IF(AJ325="غ","غ",IF(C325="","",IF(AJ325*100/$AJ$9&gt;=85,"ممتاز",IF(AJ325*100/$AJ$9&gt;=75,"جيد جدا",IF(AJ325*100/$AJ$9&gt;=65,"جيد",IF(AJ325*100/$AJ$9&gt;=50,"مقبول",IF(AJ325*100/$AJ$9&lt;50,"دون المستوى")))))))</f>
        <v/>
      </c>
      <c r="AL325" s="453" t="n">
        <f aca="false">'ملف الإنجاز'!N327</f>
        <v>0</v>
      </c>
      <c r="AM325" s="444" t="str">
        <f aca="false">IF(AL325="غ","غ",IF(C325="","",IF(AL325*100/$AJ$9&gt;=85,"ممتاز",IF(AL325*100/$AJ$9&gt;=75,"جيد جدا",IF(AL325*100/$AJ$9&gt;=65,"جيد",IF(AL325*100/$AJ$9&gt;=50,"مقبول",IF(AL325*100/$AJ$9&lt;50,"دون المستوى")))))))</f>
        <v/>
      </c>
      <c r="AN325" s="423" t="n">
        <f aca="false">IF(AND(G325="",K325="",O325="",T325="",Y325="",AC325="",AH325="",AJ325="",AL325=""),"",SUM(AH325)+SUM(Y325)+SUM(T325)+SUM(AC325)+SUM(K325)+SUM(O325)+SUM(G325)+SUM(AJ325)+SUM(AL325))</f>
        <v>0</v>
      </c>
      <c r="AO325" s="454" t="str">
        <f aca="false">IF(AN325="غ","غ",IF(C325="","",IF(AN325*100/$AN$9&gt;=85,"ممتاز",IF(AN325*100/$AN$9&gt;=75,"جيد جدا",IF(AN325*100/$AN$9&gt;=65,"جيد",IF(AN325*100/$AN$9&gt;=50,"مقبول",IF(AN325*100/$AN$9&lt;50,"دون المستوى")))))))</f>
        <v/>
      </c>
      <c r="AP325" s="448" t="n">
        <f aca="false">'ملف الإنجاز'!O327</f>
        <v>0</v>
      </c>
      <c r="AQ325" s="442"/>
      <c r="AR325" s="445" t="n">
        <f aca="false">IF(AND(AP325="غ",AQ325="غ"),"غ",SUM(AP325:AQ325))</f>
        <v>0</v>
      </c>
      <c r="AS325" s="444" t="str">
        <f aca="false">IF(AR325="غ","غ",IF(C325="","",IF(AR325*100/$AR$9&gt;=85,"ممتاز",IF(AR325*100/$AR$9&gt;=75,"جيد جدا",IF(AR325*100/$AR$9&gt;=65,"جيد",IF(AR325*100/$AR$9&gt;=50,"مقبول",IF(AR325*100/$AR$9&lt;50,"دون المستوى")))))))</f>
        <v/>
      </c>
      <c r="AT325" s="448" t="n">
        <f aca="false">'ملف الإنجاز'!P327</f>
        <v>0</v>
      </c>
      <c r="AU325" s="442"/>
      <c r="AV325" s="445" t="n">
        <f aca="false">IF(AND(AT325="غ",AU325="غ"),"غ",SUM(AT325:AU325))</f>
        <v>0</v>
      </c>
      <c r="AW325" s="444" t="str">
        <f aca="false">IF(AV325="غ","غ",IF(C325="","",IF(AV325*100/$AV$9&gt;=85,"ممتاز",IF(AV325*100/$AV$9&gt;=75,"جيد جدا",IF(AV325*100/$AV$9&gt;=65,"جيد",IF(AV325*100/$AV$9&gt;=50,"مقبول",IF(AV325*100/$AV$9&lt;50,"دون المستوى")))))))</f>
        <v/>
      </c>
      <c r="AX325" s="339" t="n">
        <v>316</v>
      </c>
      <c r="AY325" s="439"/>
      <c r="AZ325" s="439"/>
      <c r="BA325" s="439"/>
      <c r="BB325" s="439"/>
      <c r="BC325" s="439"/>
      <c r="BD325" s="439"/>
      <c r="BE325" s="439" t="str">
        <f aca="false">IF(AND(R325="",S325=""),"",IF(AND(R325="غ",S325="غ"),"غ",SUM(R325)+SUM(S325)))</f>
        <v/>
      </c>
      <c r="BF325" s="439"/>
      <c r="BG325" s="439" t="str">
        <f aca="false">IF(AND(W325="",X325=""),"",IF(AND(W325="غ",X325="غ"),"غ",SUM(W325)+SUM(X325)))</f>
        <v/>
      </c>
      <c r="BH325" s="439"/>
      <c r="BI325" s="439" t="str">
        <f aca="false">IF(AND(AF325="",AG325=""),"",IF(AND(AF325="غ",AG325="غ"),"غ",SUM(AF325)+SUM(AG325)))</f>
        <v/>
      </c>
      <c r="BJ325" s="439"/>
      <c r="BK325" s="439"/>
      <c r="BL325" s="439"/>
      <c r="BM325" s="439"/>
      <c r="BN325" s="439"/>
    </row>
    <row r="326" s="440" customFormat="true" ht="21" hidden="false" customHeight="true" outlineLevel="0" collapsed="false">
      <c r="A326" s="441" t="str">
        <f aca="false">بيانات!A328</f>
        <v/>
      </c>
      <c r="B326" s="419" t="str">
        <f aca="false">بيانات!B328</f>
        <v/>
      </c>
      <c r="C326" s="420" t="str">
        <f aca="false">IF(بيانات!C328="","",بيانات!C328)</f>
        <v/>
      </c>
      <c r="D326" s="419" t="str">
        <f aca="false">IF(السري1!E324="","",السري1!E324)</f>
        <v/>
      </c>
      <c r="E326" s="421" t="n">
        <f aca="false">'ملف الإنجاز'!F328</f>
        <v>0</v>
      </c>
      <c r="F326" s="442"/>
      <c r="G326" s="443" t="n">
        <f aca="false">IF(AND(E326="غ",F326="غ"),"غ",SUM(E326:F326))</f>
        <v>0</v>
      </c>
      <c r="H326" s="444" t="str">
        <f aca="false">IF(G326="غ","غ",IF(C326="","",IF(G326*100/$G$9&gt;=85,"ممتاز",IF(G326*100/$G$9&gt;=75,"جيد جدا",IF(G326*100/$G$9&gt;=65,"جيد",IF(G326*100/$G$9&gt;=50,"مقبول",IF(G326*100/$G$9&lt;50,"دون المستوى")))))))</f>
        <v/>
      </c>
      <c r="I326" s="455" t="n">
        <f aca="false">'ملف الإنجاز'!G328</f>
        <v>0</v>
      </c>
      <c r="J326" s="442"/>
      <c r="K326" s="450" t="n">
        <f aca="false">IF(AND(I326="غ",J326="غ"),"غ",SUM(I326:J326))</f>
        <v>0</v>
      </c>
      <c r="L326" s="444" t="str">
        <f aca="false">IF(K326="غ","غ",IF(C326="","",IF(K326*100/$K$9&gt;=85,"ممتاز",IF(K326*100/$K$9&gt;=75,"جيد جدا",IF(K326*100/$K$9&gt;=65,"جيد",IF(K326*100/$K$9&gt;=50,"مقبول",IF(K326*100/$K$9&lt;50,"دون المستوى")))))))</f>
        <v/>
      </c>
      <c r="M326" s="448" t="n">
        <f aca="false">'ملف الإنجاز'!H328</f>
        <v>0</v>
      </c>
      <c r="N326" s="442"/>
      <c r="O326" s="450" t="n">
        <f aca="false">IF(AND(M326="غ",N326="غ"),"غ",SUM(M326:N326))</f>
        <v>0</v>
      </c>
      <c r="P326" s="444" t="str">
        <f aca="false">IF(O326="غ","غ",IF(C326="","",IF(O326*100/$O$9&gt;=85,"ممتاز",IF(O326*100/$O$9&gt;=75,"جيد جدا",IF(O326*100/$O$9&gt;=65,"جيد",IF(O326*100/$O$9&gt;=50,"مقبول",IF(O326*100/$O$9&lt;50,"دون المستوى")))))))</f>
        <v/>
      </c>
      <c r="Q326" s="448" t="n">
        <f aca="false">'ملف الإنجاز'!I328</f>
        <v>0</v>
      </c>
      <c r="R326" s="442"/>
      <c r="S326" s="442"/>
      <c r="T326" s="450" t="n">
        <f aca="false">IF(AND(Q326="غ",R326="غ",S326="غ"),"غ",SUM(Q326:S326))</f>
        <v>0</v>
      </c>
      <c r="U326" s="444" t="str">
        <f aca="false">IF(T326="غ","غ",IF(C326="","",IF(T326*100/$T$9&gt;=85,"ممتاز",IF(T326*100/$T$9&gt;=75,"جيد جدا",IF(T326*100/$T$9&gt;=65,"جيد",IF(T326*100/$T$9&gt;=50,"مقبول",IF(T326*100/$T$9&lt;50,"دون المستوى")))))))</f>
        <v/>
      </c>
      <c r="V326" s="448" t="n">
        <f aca="false">'ملف الإنجاز'!J328</f>
        <v>0</v>
      </c>
      <c r="W326" s="305"/>
      <c r="X326" s="305"/>
      <c r="Y326" s="432" t="n">
        <f aca="false">IF(AND(V326="غ",W326="غ",X326="غ"),"غ",SUM(V326:X326))</f>
        <v>0</v>
      </c>
      <c r="Z326" s="444" t="str">
        <f aca="false">IF(Y326="غ","غ",IF(C326="","",IF(Y326*100/$Y$9&gt;=85,"ممتاز",IF(Y326*100/$Y$9&gt;=75,"جيد جدا",IF(Y326*100/$Y$9&gt;=65,"جيد",IF(Y326*100/$Y$9&gt;=50,"مقبول",IF(Y326*100/$Y$9&lt;50,"دون المستوى")))))))</f>
        <v/>
      </c>
      <c r="AA326" s="456" t="n">
        <f aca="false">'ملف الإنجاز'!K328</f>
        <v>0</v>
      </c>
      <c r="AB326" s="442"/>
      <c r="AC326" s="450" t="n">
        <f aca="false">IF(AND(AA326="غ",AB326="غ"),"غ",SUM(AA326:AB326))</f>
        <v>0</v>
      </c>
      <c r="AD326" s="444" t="str">
        <f aca="false">IF(AC326="غ","غ",IF(C326="","",IF(AC326*100/$AC$9&gt;=85,"ممتاز",IF(AC326*100/$AC$9&gt;=75,"جيد جدا",IF(AC326*100/$AC$9&gt;=65,"جيد",IF(AC326*100/$AC$9&gt;=50,"مقبول",IF(AC326*100/$AC$9&lt;50,"دون المستوى")))))))</f>
        <v/>
      </c>
      <c r="AE326" s="448" t="n">
        <f aca="false">'ملف الإنجاز'!L328</f>
        <v>0</v>
      </c>
      <c r="AF326" s="442"/>
      <c r="AG326" s="442"/>
      <c r="AH326" s="450" t="n">
        <f aca="false">IF(AND(AE326="غ",AF326="غ",AG326="غ"),"غ",SUM(AE326:AG326))</f>
        <v>0</v>
      </c>
      <c r="AI326" s="444" t="str">
        <f aca="false">IF(AH326="غ","غ",IF(C326="","",IF(AH326*100/$AH$9&gt;=85,"ممتاز",IF(AH326*100/$AH$9&gt;=75,"جيد جدا",IF(AH326*100/$AH$9&gt;=65,"جيد",IF(AH326*100/$AH$9&gt;=50,"مقبول",IF(AH326*100/$AH$9&lt;50,"دون المستوى")))))))</f>
        <v/>
      </c>
      <c r="AJ326" s="451" t="n">
        <f aca="false">'ملف الإنجاز'!M328</f>
        <v>0</v>
      </c>
      <c r="AK326" s="452" t="str">
        <f aca="false">IF(AJ326="غ","غ",IF(C326="","",IF(AJ326*100/$AJ$9&gt;=85,"ممتاز",IF(AJ326*100/$AJ$9&gt;=75,"جيد جدا",IF(AJ326*100/$AJ$9&gt;=65,"جيد",IF(AJ326*100/$AJ$9&gt;=50,"مقبول",IF(AJ326*100/$AJ$9&lt;50,"دون المستوى")))))))</f>
        <v/>
      </c>
      <c r="AL326" s="453" t="n">
        <f aca="false">'ملف الإنجاز'!N328</f>
        <v>0</v>
      </c>
      <c r="AM326" s="444" t="str">
        <f aca="false">IF(AL326="غ","غ",IF(C326="","",IF(AL326*100/$AJ$9&gt;=85,"ممتاز",IF(AL326*100/$AJ$9&gt;=75,"جيد جدا",IF(AL326*100/$AJ$9&gt;=65,"جيد",IF(AL326*100/$AJ$9&gt;=50,"مقبول",IF(AL326*100/$AJ$9&lt;50,"دون المستوى")))))))</f>
        <v/>
      </c>
      <c r="AN326" s="423" t="n">
        <f aca="false">IF(AND(G326="",K326="",O326="",T326="",Y326="",AC326="",AH326="",AJ326="",AL326=""),"",SUM(AH326)+SUM(Y326)+SUM(T326)+SUM(AC326)+SUM(K326)+SUM(O326)+SUM(G326)+SUM(AJ326)+SUM(AL326))</f>
        <v>0</v>
      </c>
      <c r="AO326" s="454" t="str">
        <f aca="false">IF(AN326="غ","غ",IF(C326="","",IF(AN326*100/$AN$9&gt;=85,"ممتاز",IF(AN326*100/$AN$9&gt;=75,"جيد جدا",IF(AN326*100/$AN$9&gt;=65,"جيد",IF(AN326*100/$AN$9&gt;=50,"مقبول",IF(AN326*100/$AN$9&lt;50,"دون المستوى")))))))</f>
        <v/>
      </c>
      <c r="AP326" s="448" t="n">
        <f aca="false">'ملف الإنجاز'!O328</f>
        <v>0</v>
      </c>
      <c r="AQ326" s="442"/>
      <c r="AR326" s="445" t="n">
        <f aca="false">IF(AND(AP326="غ",AQ326="غ"),"غ",SUM(AP326:AQ326))</f>
        <v>0</v>
      </c>
      <c r="AS326" s="444" t="str">
        <f aca="false">IF(AR326="غ","غ",IF(C326="","",IF(AR326*100/$AR$9&gt;=85,"ممتاز",IF(AR326*100/$AR$9&gt;=75,"جيد جدا",IF(AR326*100/$AR$9&gt;=65,"جيد",IF(AR326*100/$AR$9&gt;=50,"مقبول",IF(AR326*100/$AR$9&lt;50,"دون المستوى")))))))</f>
        <v/>
      </c>
      <c r="AT326" s="448" t="n">
        <f aca="false">'ملف الإنجاز'!P328</f>
        <v>0</v>
      </c>
      <c r="AU326" s="442"/>
      <c r="AV326" s="445" t="n">
        <f aca="false">IF(AND(AT326="غ",AU326="غ"),"غ",SUM(AT326:AU326))</f>
        <v>0</v>
      </c>
      <c r="AW326" s="444" t="str">
        <f aca="false">IF(AV326="غ","غ",IF(C326="","",IF(AV326*100/$AV$9&gt;=85,"ممتاز",IF(AV326*100/$AV$9&gt;=75,"جيد جدا",IF(AV326*100/$AV$9&gt;=65,"جيد",IF(AV326*100/$AV$9&gt;=50,"مقبول",IF(AV326*100/$AV$9&lt;50,"دون المستوى")))))))</f>
        <v/>
      </c>
      <c r="AX326" s="339" t="n">
        <v>317</v>
      </c>
      <c r="AY326" s="439"/>
      <c r="AZ326" s="439"/>
      <c r="BA326" s="439"/>
      <c r="BB326" s="439"/>
      <c r="BC326" s="439"/>
      <c r="BD326" s="439"/>
      <c r="BE326" s="439" t="str">
        <f aca="false">IF(AND(R326="",S326=""),"",IF(AND(R326="غ",S326="غ"),"غ",SUM(R326)+SUM(S326)))</f>
        <v/>
      </c>
      <c r="BF326" s="439"/>
      <c r="BG326" s="439" t="str">
        <f aca="false">IF(AND(W326="",X326=""),"",IF(AND(W326="غ",X326="غ"),"غ",SUM(W326)+SUM(X326)))</f>
        <v/>
      </c>
      <c r="BH326" s="439"/>
      <c r="BI326" s="439" t="str">
        <f aca="false">IF(AND(AF326="",AG326=""),"",IF(AND(AF326="غ",AG326="غ"),"غ",SUM(AF326)+SUM(AG326)))</f>
        <v/>
      </c>
      <c r="BJ326" s="439"/>
      <c r="BK326" s="439"/>
      <c r="BL326" s="439"/>
      <c r="BM326" s="439"/>
      <c r="BN326" s="439"/>
    </row>
    <row r="327" s="440" customFormat="true" ht="21" hidden="false" customHeight="true" outlineLevel="0" collapsed="false">
      <c r="A327" s="441" t="str">
        <f aca="false">بيانات!A329</f>
        <v/>
      </c>
      <c r="B327" s="419" t="str">
        <f aca="false">بيانات!B329</f>
        <v/>
      </c>
      <c r="C327" s="420" t="str">
        <f aca="false">IF(بيانات!C329="","",بيانات!C329)</f>
        <v/>
      </c>
      <c r="D327" s="419" t="str">
        <f aca="false">IF(السري1!E325="","",السري1!E325)</f>
        <v/>
      </c>
      <c r="E327" s="421" t="n">
        <f aca="false">'ملف الإنجاز'!F329</f>
        <v>0</v>
      </c>
      <c r="F327" s="442"/>
      <c r="G327" s="443" t="n">
        <f aca="false">IF(AND(E327="غ",F327="غ"),"غ",SUM(E327:F327))</f>
        <v>0</v>
      </c>
      <c r="H327" s="444" t="str">
        <f aca="false">IF(G327="غ","غ",IF(C327="","",IF(G327*100/$G$9&gt;=85,"ممتاز",IF(G327*100/$G$9&gt;=75,"جيد جدا",IF(G327*100/$G$9&gt;=65,"جيد",IF(G327*100/$G$9&gt;=50,"مقبول",IF(G327*100/$G$9&lt;50,"دون المستوى")))))))</f>
        <v/>
      </c>
      <c r="I327" s="455" t="n">
        <f aca="false">'ملف الإنجاز'!G329</f>
        <v>0</v>
      </c>
      <c r="J327" s="442"/>
      <c r="K327" s="450" t="n">
        <f aca="false">IF(AND(I327="غ",J327="غ"),"غ",SUM(I327:J327))</f>
        <v>0</v>
      </c>
      <c r="L327" s="444" t="str">
        <f aca="false">IF(K327="غ","غ",IF(C327="","",IF(K327*100/$K$9&gt;=85,"ممتاز",IF(K327*100/$K$9&gt;=75,"جيد جدا",IF(K327*100/$K$9&gt;=65,"جيد",IF(K327*100/$K$9&gt;=50,"مقبول",IF(K327*100/$K$9&lt;50,"دون المستوى")))))))</f>
        <v/>
      </c>
      <c r="M327" s="448" t="n">
        <f aca="false">'ملف الإنجاز'!H329</f>
        <v>0</v>
      </c>
      <c r="N327" s="442"/>
      <c r="O327" s="450" t="n">
        <f aca="false">IF(AND(M327="غ",N327="غ"),"غ",SUM(M327:N327))</f>
        <v>0</v>
      </c>
      <c r="P327" s="444" t="str">
        <f aca="false">IF(O327="غ","غ",IF(C327="","",IF(O327*100/$O$9&gt;=85,"ممتاز",IF(O327*100/$O$9&gt;=75,"جيد جدا",IF(O327*100/$O$9&gt;=65,"جيد",IF(O327*100/$O$9&gt;=50,"مقبول",IF(O327*100/$O$9&lt;50,"دون المستوى")))))))</f>
        <v/>
      </c>
      <c r="Q327" s="448" t="n">
        <f aca="false">'ملف الإنجاز'!I329</f>
        <v>0</v>
      </c>
      <c r="R327" s="442"/>
      <c r="S327" s="442"/>
      <c r="T327" s="450" t="n">
        <f aca="false">IF(AND(Q327="غ",R327="غ",S327="غ"),"غ",SUM(Q327:S327))</f>
        <v>0</v>
      </c>
      <c r="U327" s="444" t="str">
        <f aca="false">IF(T327="غ","غ",IF(C327="","",IF(T327*100/$T$9&gt;=85,"ممتاز",IF(T327*100/$T$9&gt;=75,"جيد جدا",IF(T327*100/$T$9&gt;=65,"جيد",IF(T327*100/$T$9&gt;=50,"مقبول",IF(T327*100/$T$9&lt;50,"دون المستوى")))))))</f>
        <v/>
      </c>
      <c r="V327" s="448" t="n">
        <f aca="false">'ملف الإنجاز'!J329</f>
        <v>0</v>
      </c>
      <c r="W327" s="305"/>
      <c r="X327" s="305"/>
      <c r="Y327" s="432" t="n">
        <f aca="false">IF(AND(V327="غ",W327="غ",X327="غ"),"غ",SUM(V327:X327))</f>
        <v>0</v>
      </c>
      <c r="Z327" s="444" t="str">
        <f aca="false">IF(Y327="غ","غ",IF(C327="","",IF(Y327*100/$Y$9&gt;=85,"ممتاز",IF(Y327*100/$Y$9&gt;=75,"جيد جدا",IF(Y327*100/$Y$9&gt;=65,"جيد",IF(Y327*100/$Y$9&gt;=50,"مقبول",IF(Y327*100/$Y$9&lt;50,"دون المستوى")))))))</f>
        <v/>
      </c>
      <c r="AA327" s="456" t="n">
        <f aca="false">'ملف الإنجاز'!K329</f>
        <v>0</v>
      </c>
      <c r="AB327" s="442"/>
      <c r="AC327" s="450" t="n">
        <f aca="false">IF(AND(AA327="غ",AB327="غ"),"غ",SUM(AA327:AB327))</f>
        <v>0</v>
      </c>
      <c r="AD327" s="444" t="str">
        <f aca="false">IF(AC327="غ","غ",IF(C327="","",IF(AC327*100/$AC$9&gt;=85,"ممتاز",IF(AC327*100/$AC$9&gt;=75,"جيد جدا",IF(AC327*100/$AC$9&gt;=65,"جيد",IF(AC327*100/$AC$9&gt;=50,"مقبول",IF(AC327*100/$AC$9&lt;50,"دون المستوى")))))))</f>
        <v/>
      </c>
      <c r="AE327" s="448" t="n">
        <f aca="false">'ملف الإنجاز'!L329</f>
        <v>0</v>
      </c>
      <c r="AF327" s="442"/>
      <c r="AG327" s="442"/>
      <c r="AH327" s="450" t="n">
        <f aca="false">IF(AND(AE327="غ",AF327="غ",AG327="غ"),"غ",SUM(AE327:AG327))</f>
        <v>0</v>
      </c>
      <c r="AI327" s="444" t="str">
        <f aca="false">IF(AH327="غ","غ",IF(C327="","",IF(AH327*100/$AH$9&gt;=85,"ممتاز",IF(AH327*100/$AH$9&gt;=75,"جيد جدا",IF(AH327*100/$AH$9&gt;=65,"جيد",IF(AH327*100/$AH$9&gt;=50,"مقبول",IF(AH327*100/$AH$9&lt;50,"دون المستوى")))))))</f>
        <v/>
      </c>
      <c r="AJ327" s="451" t="n">
        <f aca="false">'ملف الإنجاز'!M329</f>
        <v>0</v>
      </c>
      <c r="AK327" s="452" t="str">
        <f aca="false">IF(AJ327="غ","غ",IF(C327="","",IF(AJ327*100/$AJ$9&gt;=85,"ممتاز",IF(AJ327*100/$AJ$9&gt;=75,"جيد جدا",IF(AJ327*100/$AJ$9&gt;=65,"جيد",IF(AJ327*100/$AJ$9&gt;=50,"مقبول",IF(AJ327*100/$AJ$9&lt;50,"دون المستوى")))))))</f>
        <v/>
      </c>
      <c r="AL327" s="453" t="n">
        <f aca="false">'ملف الإنجاز'!N329</f>
        <v>0</v>
      </c>
      <c r="AM327" s="444" t="str">
        <f aca="false">IF(AL327="غ","غ",IF(C327="","",IF(AL327*100/$AJ$9&gt;=85,"ممتاز",IF(AL327*100/$AJ$9&gt;=75,"جيد جدا",IF(AL327*100/$AJ$9&gt;=65,"جيد",IF(AL327*100/$AJ$9&gt;=50,"مقبول",IF(AL327*100/$AJ$9&lt;50,"دون المستوى")))))))</f>
        <v/>
      </c>
      <c r="AN327" s="423" t="n">
        <f aca="false">IF(AND(G327="",K327="",O327="",T327="",Y327="",AC327="",AH327="",AJ327="",AL327=""),"",SUM(AH327)+SUM(Y327)+SUM(T327)+SUM(AC327)+SUM(K327)+SUM(O327)+SUM(G327)+SUM(AJ327)+SUM(AL327))</f>
        <v>0</v>
      </c>
      <c r="AO327" s="454" t="str">
        <f aca="false">IF(AN327="غ","غ",IF(C327="","",IF(AN327*100/$AN$9&gt;=85,"ممتاز",IF(AN327*100/$AN$9&gt;=75,"جيد جدا",IF(AN327*100/$AN$9&gt;=65,"جيد",IF(AN327*100/$AN$9&gt;=50,"مقبول",IF(AN327*100/$AN$9&lt;50,"دون المستوى")))))))</f>
        <v/>
      </c>
      <c r="AP327" s="448" t="n">
        <f aca="false">'ملف الإنجاز'!O329</f>
        <v>0</v>
      </c>
      <c r="AQ327" s="442"/>
      <c r="AR327" s="445" t="n">
        <f aca="false">IF(AND(AP327="غ",AQ327="غ"),"غ",SUM(AP327:AQ327))</f>
        <v>0</v>
      </c>
      <c r="AS327" s="444" t="str">
        <f aca="false">IF(AR327="غ","غ",IF(C327="","",IF(AR327*100/$AR$9&gt;=85,"ممتاز",IF(AR327*100/$AR$9&gt;=75,"جيد جدا",IF(AR327*100/$AR$9&gt;=65,"جيد",IF(AR327*100/$AR$9&gt;=50,"مقبول",IF(AR327*100/$AR$9&lt;50,"دون المستوى")))))))</f>
        <v/>
      </c>
      <c r="AT327" s="448" t="n">
        <f aca="false">'ملف الإنجاز'!P329</f>
        <v>0</v>
      </c>
      <c r="AU327" s="442"/>
      <c r="AV327" s="445" t="n">
        <f aca="false">IF(AND(AT327="غ",AU327="غ"),"غ",SUM(AT327:AU327))</f>
        <v>0</v>
      </c>
      <c r="AW327" s="444" t="str">
        <f aca="false">IF(AV327="غ","غ",IF(C327="","",IF(AV327*100/$AV$9&gt;=85,"ممتاز",IF(AV327*100/$AV$9&gt;=75,"جيد جدا",IF(AV327*100/$AV$9&gt;=65,"جيد",IF(AV327*100/$AV$9&gt;=50,"مقبول",IF(AV327*100/$AV$9&lt;50,"دون المستوى")))))))</f>
        <v/>
      </c>
      <c r="AX327" s="339" t="n">
        <v>318</v>
      </c>
      <c r="AY327" s="439"/>
      <c r="AZ327" s="439"/>
      <c r="BA327" s="439"/>
      <c r="BB327" s="439"/>
      <c r="BC327" s="439"/>
      <c r="BD327" s="439"/>
      <c r="BE327" s="439" t="str">
        <f aca="false">IF(AND(R327="",S327=""),"",IF(AND(R327="غ",S327="غ"),"غ",SUM(R327)+SUM(S327)))</f>
        <v/>
      </c>
      <c r="BF327" s="439"/>
      <c r="BG327" s="439" t="str">
        <f aca="false">IF(AND(W327="",X327=""),"",IF(AND(W327="غ",X327="غ"),"غ",SUM(W327)+SUM(X327)))</f>
        <v/>
      </c>
      <c r="BH327" s="439"/>
      <c r="BI327" s="439" t="str">
        <f aca="false">IF(AND(AF327="",AG327=""),"",IF(AND(AF327="غ",AG327="غ"),"غ",SUM(AF327)+SUM(AG327)))</f>
        <v/>
      </c>
      <c r="BJ327" s="439"/>
      <c r="BK327" s="439"/>
      <c r="BL327" s="439"/>
      <c r="BM327" s="439"/>
      <c r="BN327" s="439"/>
    </row>
    <row r="328" s="440" customFormat="true" ht="21" hidden="false" customHeight="true" outlineLevel="0" collapsed="false">
      <c r="A328" s="441" t="str">
        <f aca="false">بيانات!A330</f>
        <v/>
      </c>
      <c r="B328" s="419" t="str">
        <f aca="false">بيانات!B330</f>
        <v/>
      </c>
      <c r="C328" s="420" t="str">
        <f aca="false">IF(بيانات!C330="","",بيانات!C330)</f>
        <v/>
      </c>
      <c r="D328" s="419" t="str">
        <f aca="false">IF(السري1!E326="","",السري1!E326)</f>
        <v/>
      </c>
      <c r="E328" s="421" t="n">
        <f aca="false">'ملف الإنجاز'!F330</f>
        <v>0</v>
      </c>
      <c r="F328" s="442"/>
      <c r="G328" s="443" t="n">
        <f aca="false">IF(AND(E328="غ",F328="غ"),"غ",SUM(E328:F328))</f>
        <v>0</v>
      </c>
      <c r="H328" s="444" t="str">
        <f aca="false">IF(G328="غ","غ",IF(C328="","",IF(G328*100/$G$9&gt;=85,"ممتاز",IF(G328*100/$G$9&gt;=75,"جيد جدا",IF(G328*100/$G$9&gt;=65,"جيد",IF(G328*100/$G$9&gt;=50,"مقبول",IF(G328*100/$G$9&lt;50,"دون المستوى")))))))</f>
        <v/>
      </c>
      <c r="I328" s="455" t="n">
        <f aca="false">'ملف الإنجاز'!G330</f>
        <v>0</v>
      </c>
      <c r="J328" s="442"/>
      <c r="K328" s="450" t="n">
        <f aca="false">IF(AND(I328="غ",J328="غ"),"غ",SUM(I328:J328))</f>
        <v>0</v>
      </c>
      <c r="L328" s="444" t="str">
        <f aca="false">IF(K328="غ","غ",IF(C328="","",IF(K328*100/$K$9&gt;=85,"ممتاز",IF(K328*100/$K$9&gt;=75,"جيد جدا",IF(K328*100/$K$9&gt;=65,"جيد",IF(K328*100/$K$9&gt;=50,"مقبول",IF(K328*100/$K$9&lt;50,"دون المستوى")))))))</f>
        <v/>
      </c>
      <c r="M328" s="448" t="n">
        <f aca="false">'ملف الإنجاز'!H330</f>
        <v>0</v>
      </c>
      <c r="N328" s="442"/>
      <c r="O328" s="450" t="n">
        <f aca="false">IF(AND(M328="غ",N328="غ"),"غ",SUM(M328:N328))</f>
        <v>0</v>
      </c>
      <c r="P328" s="444" t="str">
        <f aca="false">IF(O328="غ","غ",IF(C328="","",IF(O328*100/$O$9&gt;=85,"ممتاز",IF(O328*100/$O$9&gt;=75,"جيد جدا",IF(O328*100/$O$9&gt;=65,"جيد",IF(O328*100/$O$9&gt;=50,"مقبول",IF(O328*100/$O$9&lt;50,"دون المستوى")))))))</f>
        <v/>
      </c>
      <c r="Q328" s="448" t="n">
        <f aca="false">'ملف الإنجاز'!I330</f>
        <v>0</v>
      </c>
      <c r="R328" s="442"/>
      <c r="S328" s="442"/>
      <c r="T328" s="450" t="n">
        <f aca="false">IF(AND(Q328="غ",R328="غ",S328="غ"),"غ",SUM(Q328:S328))</f>
        <v>0</v>
      </c>
      <c r="U328" s="444" t="str">
        <f aca="false">IF(T328="غ","غ",IF(C328="","",IF(T328*100/$T$9&gt;=85,"ممتاز",IF(T328*100/$T$9&gt;=75,"جيد جدا",IF(T328*100/$T$9&gt;=65,"جيد",IF(T328*100/$T$9&gt;=50,"مقبول",IF(T328*100/$T$9&lt;50,"دون المستوى")))))))</f>
        <v/>
      </c>
      <c r="V328" s="448" t="n">
        <f aca="false">'ملف الإنجاز'!J330</f>
        <v>0</v>
      </c>
      <c r="W328" s="305"/>
      <c r="X328" s="305"/>
      <c r="Y328" s="432" t="n">
        <f aca="false">IF(AND(V328="غ",W328="غ",X328="غ"),"غ",SUM(V328:X328))</f>
        <v>0</v>
      </c>
      <c r="Z328" s="444" t="str">
        <f aca="false">IF(Y328="غ","غ",IF(C328="","",IF(Y328*100/$Y$9&gt;=85,"ممتاز",IF(Y328*100/$Y$9&gt;=75,"جيد جدا",IF(Y328*100/$Y$9&gt;=65,"جيد",IF(Y328*100/$Y$9&gt;=50,"مقبول",IF(Y328*100/$Y$9&lt;50,"دون المستوى")))))))</f>
        <v/>
      </c>
      <c r="AA328" s="456" t="n">
        <f aca="false">'ملف الإنجاز'!K330</f>
        <v>0</v>
      </c>
      <c r="AB328" s="442"/>
      <c r="AC328" s="450" t="n">
        <f aca="false">IF(AND(AA328="غ",AB328="غ"),"غ",SUM(AA328:AB328))</f>
        <v>0</v>
      </c>
      <c r="AD328" s="444" t="str">
        <f aca="false">IF(AC328="غ","غ",IF(C328="","",IF(AC328*100/$AC$9&gt;=85,"ممتاز",IF(AC328*100/$AC$9&gt;=75,"جيد جدا",IF(AC328*100/$AC$9&gt;=65,"جيد",IF(AC328*100/$AC$9&gt;=50,"مقبول",IF(AC328*100/$AC$9&lt;50,"دون المستوى")))))))</f>
        <v/>
      </c>
      <c r="AE328" s="448" t="n">
        <f aca="false">'ملف الإنجاز'!L330</f>
        <v>0</v>
      </c>
      <c r="AF328" s="442"/>
      <c r="AG328" s="442"/>
      <c r="AH328" s="450" t="n">
        <f aca="false">IF(AND(AE328="غ",AF328="غ",AG328="غ"),"غ",SUM(AE328:AG328))</f>
        <v>0</v>
      </c>
      <c r="AI328" s="444" t="str">
        <f aca="false">IF(AH328="غ","غ",IF(C328="","",IF(AH328*100/$AH$9&gt;=85,"ممتاز",IF(AH328*100/$AH$9&gt;=75,"جيد جدا",IF(AH328*100/$AH$9&gt;=65,"جيد",IF(AH328*100/$AH$9&gt;=50,"مقبول",IF(AH328*100/$AH$9&lt;50,"دون المستوى")))))))</f>
        <v/>
      </c>
      <c r="AJ328" s="451" t="n">
        <f aca="false">'ملف الإنجاز'!M330</f>
        <v>0</v>
      </c>
      <c r="AK328" s="452" t="str">
        <f aca="false">IF(AJ328="غ","غ",IF(C328="","",IF(AJ328*100/$AJ$9&gt;=85,"ممتاز",IF(AJ328*100/$AJ$9&gt;=75,"جيد جدا",IF(AJ328*100/$AJ$9&gt;=65,"جيد",IF(AJ328*100/$AJ$9&gt;=50,"مقبول",IF(AJ328*100/$AJ$9&lt;50,"دون المستوى")))))))</f>
        <v/>
      </c>
      <c r="AL328" s="453" t="n">
        <f aca="false">'ملف الإنجاز'!N330</f>
        <v>0</v>
      </c>
      <c r="AM328" s="444" t="str">
        <f aca="false">IF(AL328="غ","غ",IF(C328="","",IF(AL328*100/$AJ$9&gt;=85,"ممتاز",IF(AL328*100/$AJ$9&gt;=75,"جيد جدا",IF(AL328*100/$AJ$9&gt;=65,"جيد",IF(AL328*100/$AJ$9&gt;=50,"مقبول",IF(AL328*100/$AJ$9&lt;50,"دون المستوى")))))))</f>
        <v/>
      </c>
      <c r="AN328" s="423" t="n">
        <f aca="false">IF(AND(G328="",K328="",O328="",T328="",Y328="",AC328="",AH328="",AJ328="",AL328=""),"",SUM(AH328)+SUM(Y328)+SUM(T328)+SUM(AC328)+SUM(K328)+SUM(O328)+SUM(G328)+SUM(AJ328)+SUM(AL328))</f>
        <v>0</v>
      </c>
      <c r="AO328" s="454" t="str">
        <f aca="false">IF(AN328="غ","غ",IF(C328="","",IF(AN328*100/$AN$9&gt;=85,"ممتاز",IF(AN328*100/$AN$9&gt;=75,"جيد جدا",IF(AN328*100/$AN$9&gt;=65,"جيد",IF(AN328*100/$AN$9&gt;=50,"مقبول",IF(AN328*100/$AN$9&lt;50,"دون المستوى")))))))</f>
        <v/>
      </c>
      <c r="AP328" s="448" t="n">
        <f aca="false">'ملف الإنجاز'!O330</f>
        <v>0</v>
      </c>
      <c r="AQ328" s="442"/>
      <c r="AR328" s="445" t="n">
        <f aca="false">IF(AND(AP328="غ",AQ328="غ"),"غ",SUM(AP328:AQ328))</f>
        <v>0</v>
      </c>
      <c r="AS328" s="444" t="str">
        <f aca="false">IF(AR328="غ","غ",IF(C328="","",IF(AR328*100/$AR$9&gt;=85,"ممتاز",IF(AR328*100/$AR$9&gt;=75,"جيد جدا",IF(AR328*100/$AR$9&gt;=65,"جيد",IF(AR328*100/$AR$9&gt;=50,"مقبول",IF(AR328*100/$AR$9&lt;50,"دون المستوى")))))))</f>
        <v/>
      </c>
      <c r="AT328" s="448" t="n">
        <f aca="false">'ملف الإنجاز'!P330</f>
        <v>0</v>
      </c>
      <c r="AU328" s="442"/>
      <c r="AV328" s="445" t="n">
        <f aca="false">IF(AND(AT328="غ",AU328="غ"),"غ",SUM(AT328:AU328))</f>
        <v>0</v>
      </c>
      <c r="AW328" s="444" t="str">
        <f aca="false">IF(AV328="غ","غ",IF(C328="","",IF(AV328*100/$AV$9&gt;=85,"ممتاز",IF(AV328*100/$AV$9&gt;=75,"جيد جدا",IF(AV328*100/$AV$9&gt;=65,"جيد",IF(AV328*100/$AV$9&gt;=50,"مقبول",IF(AV328*100/$AV$9&lt;50,"دون المستوى")))))))</f>
        <v/>
      </c>
      <c r="AX328" s="339" t="n">
        <v>319</v>
      </c>
      <c r="AY328" s="439"/>
      <c r="AZ328" s="439"/>
      <c r="BA328" s="439"/>
      <c r="BB328" s="439"/>
      <c r="BC328" s="439"/>
      <c r="BD328" s="439"/>
      <c r="BE328" s="439" t="str">
        <f aca="false">IF(AND(R328="",S328=""),"",IF(AND(R328="غ",S328="غ"),"غ",SUM(R328)+SUM(S328)))</f>
        <v/>
      </c>
      <c r="BF328" s="439"/>
      <c r="BG328" s="439" t="str">
        <f aca="false">IF(AND(W328="",X328=""),"",IF(AND(W328="غ",X328="غ"),"غ",SUM(W328)+SUM(X328)))</f>
        <v/>
      </c>
      <c r="BH328" s="439"/>
      <c r="BI328" s="439" t="str">
        <f aca="false">IF(AND(AF328="",AG328=""),"",IF(AND(AF328="غ",AG328="غ"),"غ",SUM(AF328)+SUM(AG328)))</f>
        <v/>
      </c>
      <c r="BJ328" s="439"/>
      <c r="BK328" s="439"/>
      <c r="BL328" s="439"/>
      <c r="BM328" s="439"/>
      <c r="BN328" s="439"/>
    </row>
    <row r="329" s="440" customFormat="true" ht="21" hidden="false" customHeight="true" outlineLevel="0" collapsed="false">
      <c r="A329" s="441" t="str">
        <f aca="false">بيانات!A331</f>
        <v/>
      </c>
      <c r="B329" s="419" t="str">
        <f aca="false">بيانات!B331</f>
        <v/>
      </c>
      <c r="C329" s="420" t="str">
        <f aca="false">IF(بيانات!C331="","",بيانات!C331)</f>
        <v/>
      </c>
      <c r="D329" s="419" t="str">
        <f aca="false">IF(السري1!E327="","",السري1!E327)</f>
        <v/>
      </c>
      <c r="E329" s="421" t="n">
        <f aca="false">'ملف الإنجاز'!F331</f>
        <v>0</v>
      </c>
      <c r="F329" s="442"/>
      <c r="G329" s="443" t="n">
        <f aca="false">IF(AND(E329="غ",F329="غ"),"غ",SUM(E329:F329))</f>
        <v>0</v>
      </c>
      <c r="H329" s="444" t="str">
        <f aca="false">IF(G329="غ","غ",IF(C329="","",IF(G329*100/$G$9&gt;=85,"ممتاز",IF(G329*100/$G$9&gt;=75,"جيد جدا",IF(G329*100/$G$9&gt;=65,"جيد",IF(G329*100/$G$9&gt;=50,"مقبول",IF(G329*100/$G$9&lt;50,"دون المستوى")))))))</f>
        <v/>
      </c>
      <c r="I329" s="455" t="n">
        <f aca="false">'ملف الإنجاز'!G331</f>
        <v>0</v>
      </c>
      <c r="J329" s="442"/>
      <c r="K329" s="450" t="n">
        <f aca="false">IF(AND(I329="غ",J329="غ"),"غ",SUM(I329:J329))</f>
        <v>0</v>
      </c>
      <c r="L329" s="444" t="str">
        <f aca="false">IF(K329="غ","غ",IF(C329="","",IF(K329*100/$K$9&gt;=85,"ممتاز",IF(K329*100/$K$9&gt;=75,"جيد جدا",IF(K329*100/$K$9&gt;=65,"جيد",IF(K329*100/$K$9&gt;=50,"مقبول",IF(K329*100/$K$9&lt;50,"دون المستوى")))))))</f>
        <v/>
      </c>
      <c r="M329" s="448" t="n">
        <f aca="false">'ملف الإنجاز'!H331</f>
        <v>0</v>
      </c>
      <c r="N329" s="442"/>
      <c r="O329" s="450" t="n">
        <f aca="false">IF(AND(M329="غ",N329="غ"),"غ",SUM(M329:N329))</f>
        <v>0</v>
      </c>
      <c r="P329" s="444" t="str">
        <f aca="false">IF(O329="غ","غ",IF(C329="","",IF(O329*100/$O$9&gt;=85,"ممتاز",IF(O329*100/$O$9&gt;=75,"جيد جدا",IF(O329*100/$O$9&gt;=65,"جيد",IF(O329*100/$O$9&gt;=50,"مقبول",IF(O329*100/$O$9&lt;50,"دون المستوى")))))))</f>
        <v/>
      </c>
      <c r="Q329" s="448" t="n">
        <f aca="false">'ملف الإنجاز'!I331</f>
        <v>0</v>
      </c>
      <c r="R329" s="442"/>
      <c r="S329" s="442"/>
      <c r="T329" s="450" t="n">
        <f aca="false">IF(AND(Q329="غ",R329="غ",S329="غ"),"غ",SUM(Q329:S329))</f>
        <v>0</v>
      </c>
      <c r="U329" s="444" t="str">
        <f aca="false">IF(T329="غ","غ",IF(C329="","",IF(T329*100/$T$9&gt;=85,"ممتاز",IF(T329*100/$T$9&gt;=75,"جيد جدا",IF(T329*100/$T$9&gt;=65,"جيد",IF(T329*100/$T$9&gt;=50,"مقبول",IF(T329*100/$T$9&lt;50,"دون المستوى")))))))</f>
        <v/>
      </c>
      <c r="V329" s="448" t="n">
        <f aca="false">'ملف الإنجاز'!J331</f>
        <v>0</v>
      </c>
      <c r="W329" s="305"/>
      <c r="X329" s="305"/>
      <c r="Y329" s="432" t="n">
        <f aca="false">IF(AND(V329="غ",W329="غ",X329="غ"),"غ",SUM(V329:X329))</f>
        <v>0</v>
      </c>
      <c r="Z329" s="444" t="str">
        <f aca="false">IF(Y329="غ","غ",IF(C329="","",IF(Y329*100/$Y$9&gt;=85,"ممتاز",IF(Y329*100/$Y$9&gt;=75,"جيد جدا",IF(Y329*100/$Y$9&gt;=65,"جيد",IF(Y329*100/$Y$9&gt;=50,"مقبول",IF(Y329*100/$Y$9&lt;50,"دون المستوى")))))))</f>
        <v/>
      </c>
      <c r="AA329" s="456" t="n">
        <f aca="false">'ملف الإنجاز'!K331</f>
        <v>0</v>
      </c>
      <c r="AB329" s="442"/>
      <c r="AC329" s="450" t="n">
        <f aca="false">IF(AND(AA329="غ",AB329="غ"),"غ",SUM(AA329:AB329))</f>
        <v>0</v>
      </c>
      <c r="AD329" s="444" t="str">
        <f aca="false">IF(AC329="غ","غ",IF(C329="","",IF(AC329*100/$AC$9&gt;=85,"ممتاز",IF(AC329*100/$AC$9&gt;=75,"جيد جدا",IF(AC329*100/$AC$9&gt;=65,"جيد",IF(AC329*100/$AC$9&gt;=50,"مقبول",IF(AC329*100/$AC$9&lt;50,"دون المستوى")))))))</f>
        <v/>
      </c>
      <c r="AE329" s="448" t="n">
        <f aca="false">'ملف الإنجاز'!L331</f>
        <v>0</v>
      </c>
      <c r="AF329" s="442"/>
      <c r="AG329" s="442"/>
      <c r="AH329" s="450" t="n">
        <f aca="false">IF(AND(AE329="غ",AF329="غ",AG329="غ"),"غ",SUM(AE329:AG329))</f>
        <v>0</v>
      </c>
      <c r="AI329" s="444" t="str">
        <f aca="false">IF(AH329="غ","غ",IF(C329="","",IF(AH329*100/$AH$9&gt;=85,"ممتاز",IF(AH329*100/$AH$9&gt;=75,"جيد جدا",IF(AH329*100/$AH$9&gt;=65,"جيد",IF(AH329*100/$AH$9&gt;=50,"مقبول",IF(AH329*100/$AH$9&lt;50,"دون المستوى")))))))</f>
        <v/>
      </c>
      <c r="AJ329" s="451" t="n">
        <f aca="false">'ملف الإنجاز'!M331</f>
        <v>0</v>
      </c>
      <c r="AK329" s="452" t="str">
        <f aca="false">IF(AJ329="غ","غ",IF(C329="","",IF(AJ329*100/$AJ$9&gt;=85,"ممتاز",IF(AJ329*100/$AJ$9&gt;=75,"جيد جدا",IF(AJ329*100/$AJ$9&gt;=65,"جيد",IF(AJ329*100/$AJ$9&gt;=50,"مقبول",IF(AJ329*100/$AJ$9&lt;50,"دون المستوى")))))))</f>
        <v/>
      </c>
      <c r="AL329" s="453" t="n">
        <f aca="false">'ملف الإنجاز'!N331</f>
        <v>0</v>
      </c>
      <c r="AM329" s="444" t="str">
        <f aca="false">IF(AL329="غ","غ",IF(C329="","",IF(AL329*100/$AJ$9&gt;=85,"ممتاز",IF(AL329*100/$AJ$9&gt;=75,"جيد جدا",IF(AL329*100/$AJ$9&gt;=65,"جيد",IF(AL329*100/$AJ$9&gt;=50,"مقبول",IF(AL329*100/$AJ$9&lt;50,"دون المستوى")))))))</f>
        <v/>
      </c>
      <c r="AN329" s="423" t="n">
        <f aca="false">IF(AND(G329="",K329="",O329="",T329="",Y329="",AC329="",AH329="",AJ329="",AL329=""),"",SUM(AH329)+SUM(Y329)+SUM(T329)+SUM(AC329)+SUM(K329)+SUM(O329)+SUM(G329)+SUM(AJ329)+SUM(AL329))</f>
        <v>0</v>
      </c>
      <c r="AO329" s="454" t="str">
        <f aca="false">IF(AN329="غ","غ",IF(C329="","",IF(AN329*100/$AN$9&gt;=85,"ممتاز",IF(AN329*100/$AN$9&gt;=75,"جيد جدا",IF(AN329*100/$AN$9&gt;=65,"جيد",IF(AN329*100/$AN$9&gt;=50,"مقبول",IF(AN329*100/$AN$9&lt;50,"دون المستوى")))))))</f>
        <v/>
      </c>
      <c r="AP329" s="448" t="n">
        <f aca="false">'ملف الإنجاز'!O331</f>
        <v>0</v>
      </c>
      <c r="AQ329" s="442"/>
      <c r="AR329" s="445" t="n">
        <f aca="false">IF(AND(AP329="غ",AQ329="غ"),"غ",SUM(AP329:AQ329))</f>
        <v>0</v>
      </c>
      <c r="AS329" s="444" t="str">
        <f aca="false">IF(AR329="غ","غ",IF(C329="","",IF(AR329*100/$AR$9&gt;=85,"ممتاز",IF(AR329*100/$AR$9&gt;=75,"جيد جدا",IF(AR329*100/$AR$9&gt;=65,"جيد",IF(AR329*100/$AR$9&gt;=50,"مقبول",IF(AR329*100/$AR$9&lt;50,"دون المستوى")))))))</f>
        <v/>
      </c>
      <c r="AT329" s="448" t="n">
        <f aca="false">'ملف الإنجاز'!P331</f>
        <v>0</v>
      </c>
      <c r="AU329" s="442"/>
      <c r="AV329" s="445" t="n">
        <f aca="false">IF(AND(AT329="غ",AU329="غ"),"غ",SUM(AT329:AU329))</f>
        <v>0</v>
      </c>
      <c r="AW329" s="444" t="str">
        <f aca="false">IF(AV329="غ","غ",IF(C329="","",IF(AV329*100/$AV$9&gt;=85,"ممتاز",IF(AV329*100/$AV$9&gt;=75,"جيد جدا",IF(AV329*100/$AV$9&gt;=65,"جيد",IF(AV329*100/$AV$9&gt;=50,"مقبول",IF(AV329*100/$AV$9&lt;50,"دون المستوى")))))))</f>
        <v/>
      </c>
      <c r="AX329" s="339" t="n">
        <v>320</v>
      </c>
      <c r="AY329" s="439"/>
      <c r="AZ329" s="439"/>
      <c r="BA329" s="439"/>
      <c r="BB329" s="439"/>
      <c r="BC329" s="439"/>
      <c r="BD329" s="439"/>
      <c r="BE329" s="439" t="str">
        <f aca="false">IF(AND(R329="",S329=""),"",IF(AND(R329="غ",S329="غ"),"غ",SUM(R329)+SUM(S329)))</f>
        <v/>
      </c>
      <c r="BF329" s="439"/>
      <c r="BG329" s="439" t="str">
        <f aca="false">IF(AND(W329="",X329=""),"",IF(AND(W329="غ",X329="غ"),"غ",SUM(W329)+SUM(X329)))</f>
        <v/>
      </c>
      <c r="BH329" s="439"/>
      <c r="BI329" s="439" t="str">
        <f aca="false">IF(AND(AF329="",AG329=""),"",IF(AND(AF329="غ",AG329="غ"),"غ",SUM(AF329)+SUM(AG329)))</f>
        <v/>
      </c>
      <c r="BJ329" s="439"/>
      <c r="BK329" s="439"/>
      <c r="BL329" s="439"/>
      <c r="BM329" s="439"/>
      <c r="BN329" s="439"/>
    </row>
    <row r="330" s="440" customFormat="true" ht="21" hidden="false" customHeight="true" outlineLevel="0" collapsed="false">
      <c r="A330" s="441" t="str">
        <f aca="false">بيانات!A332</f>
        <v/>
      </c>
      <c r="B330" s="419" t="str">
        <f aca="false">بيانات!B332</f>
        <v/>
      </c>
      <c r="C330" s="420" t="str">
        <f aca="false">IF(بيانات!C332="","",بيانات!C332)</f>
        <v/>
      </c>
      <c r="D330" s="419" t="str">
        <f aca="false">IF(السري1!E328="","",السري1!E328)</f>
        <v/>
      </c>
      <c r="E330" s="421" t="n">
        <f aca="false">'ملف الإنجاز'!F332</f>
        <v>0</v>
      </c>
      <c r="F330" s="442"/>
      <c r="G330" s="443" t="n">
        <f aca="false">IF(AND(E330="غ",F330="غ"),"غ",SUM(E330:F330))</f>
        <v>0</v>
      </c>
      <c r="H330" s="444" t="str">
        <f aca="false">IF(G330="غ","غ",IF(C330="","",IF(G330*100/$G$9&gt;=85,"ممتاز",IF(G330*100/$G$9&gt;=75,"جيد جدا",IF(G330*100/$G$9&gt;=65,"جيد",IF(G330*100/$G$9&gt;=50,"مقبول",IF(G330*100/$G$9&lt;50,"دون المستوى")))))))</f>
        <v/>
      </c>
      <c r="I330" s="455" t="n">
        <f aca="false">'ملف الإنجاز'!G332</f>
        <v>0</v>
      </c>
      <c r="J330" s="442"/>
      <c r="K330" s="450" t="n">
        <f aca="false">IF(AND(I330="غ",J330="غ"),"غ",SUM(I330:J330))</f>
        <v>0</v>
      </c>
      <c r="L330" s="444" t="str">
        <f aca="false">IF(K330="غ","غ",IF(C330="","",IF(K330*100/$K$9&gt;=85,"ممتاز",IF(K330*100/$K$9&gt;=75,"جيد جدا",IF(K330*100/$K$9&gt;=65,"جيد",IF(K330*100/$K$9&gt;=50,"مقبول",IF(K330*100/$K$9&lt;50,"دون المستوى")))))))</f>
        <v/>
      </c>
      <c r="M330" s="448" t="n">
        <f aca="false">'ملف الإنجاز'!H332</f>
        <v>0</v>
      </c>
      <c r="N330" s="442"/>
      <c r="O330" s="450" t="n">
        <f aca="false">IF(AND(M330="غ",N330="غ"),"غ",SUM(M330:N330))</f>
        <v>0</v>
      </c>
      <c r="P330" s="444" t="str">
        <f aca="false">IF(O330="غ","غ",IF(C330="","",IF(O330*100/$O$9&gt;=85,"ممتاز",IF(O330*100/$O$9&gt;=75,"جيد جدا",IF(O330*100/$O$9&gt;=65,"جيد",IF(O330*100/$O$9&gt;=50,"مقبول",IF(O330*100/$O$9&lt;50,"دون المستوى")))))))</f>
        <v/>
      </c>
      <c r="Q330" s="448" t="n">
        <f aca="false">'ملف الإنجاز'!I332</f>
        <v>0</v>
      </c>
      <c r="R330" s="442"/>
      <c r="S330" s="442"/>
      <c r="T330" s="450" t="n">
        <f aca="false">IF(AND(Q330="غ",R330="غ",S330="غ"),"غ",SUM(Q330:S330))</f>
        <v>0</v>
      </c>
      <c r="U330" s="444" t="str">
        <f aca="false">IF(T330="غ","غ",IF(C330="","",IF(T330*100/$T$9&gt;=85,"ممتاز",IF(T330*100/$T$9&gt;=75,"جيد جدا",IF(T330*100/$T$9&gt;=65,"جيد",IF(T330*100/$T$9&gt;=50,"مقبول",IF(T330*100/$T$9&lt;50,"دون المستوى")))))))</f>
        <v/>
      </c>
      <c r="V330" s="448" t="n">
        <f aca="false">'ملف الإنجاز'!J332</f>
        <v>0</v>
      </c>
      <c r="W330" s="305"/>
      <c r="X330" s="305"/>
      <c r="Y330" s="432" t="n">
        <f aca="false">IF(AND(V330="غ",W330="غ",X330="غ"),"غ",SUM(V330:X330))</f>
        <v>0</v>
      </c>
      <c r="Z330" s="444" t="str">
        <f aca="false">IF(Y330="غ","غ",IF(C330="","",IF(Y330*100/$Y$9&gt;=85,"ممتاز",IF(Y330*100/$Y$9&gt;=75,"جيد جدا",IF(Y330*100/$Y$9&gt;=65,"جيد",IF(Y330*100/$Y$9&gt;=50,"مقبول",IF(Y330*100/$Y$9&lt;50,"دون المستوى")))))))</f>
        <v/>
      </c>
      <c r="AA330" s="456" t="n">
        <f aca="false">'ملف الإنجاز'!K332</f>
        <v>0</v>
      </c>
      <c r="AB330" s="442"/>
      <c r="AC330" s="450" t="n">
        <f aca="false">IF(AND(AA330="غ",AB330="غ"),"غ",SUM(AA330:AB330))</f>
        <v>0</v>
      </c>
      <c r="AD330" s="444" t="str">
        <f aca="false">IF(AC330="غ","غ",IF(C330="","",IF(AC330*100/$AC$9&gt;=85,"ممتاز",IF(AC330*100/$AC$9&gt;=75,"جيد جدا",IF(AC330*100/$AC$9&gt;=65,"جيد",IF(AC330*100/$AC$9&gt;=50,"مقبول",IF(AC330*100/$AC$9&lt;50,"دون المستوى")))))))</f>
        <v/>
      </c>
      <c r="AE330" s="448" t="n">
        <f aca="false">'ملف الإنجاز'!L332</f>
        <v>0</v>
      </c>
      <c r="AF330" s="442"/>
      <c r="AG330" s="442"/>
      <c r="AH330" s="450" t="n">
        <f aca="false">IF(AND(AE330="غ",AF330="غ",AG330="غ"),"غ",SUM(AE330:AG330))</f>
        <v>0</v>
      </c>
      <c r="AI330" s="444" t="str">
        <f aca="false">IF(AH330="غ","غ",IF(C330="","",IF(AH330*100/$AH$9&gt;=85,"ممتاز",IF(AH330*100/$AH$9&gt;=75,"جيد جدا",IF(AH330*100/$AH$9&gt;=65,"جيد",IF(AH330*100/$AH$9&gt;=50,"مقبول",IF(AH330*100/$AH$9&lt;50,"دون المستوى")))))))</f>
        <v/>
      </c>
      <c r="AJ330" s="451" t="n">
        <f aca="false">'ملف الإنجاز'!M332</f>
        <v>0</v>
      </c>
      <c r="AK330" s="452" t="str">
        <f aca="false">IF(AJ330="غ","غ",IF(C330="","",IF(AJ330*100/$AJ$9&gt;=85,"ممتاز",IF(AJ330*100/$AJ$9&gt;=75,"جيد جدا",IF(AJ330*100/$AJ$9&gt;=65,"جيد",IF(AJ330*100/$AJ$9&gt;=50,"مقبول",IF(AJ330*100/$AJ$9&lt;50,"دون المستوى")))))))</f>
        <v/>
      </c>
      <c r="AL330" s="453" t="n">
        <f aca="false">'ملف الإنجاز'!N332</f>
        <v>0</v>
      </c>
      <c r="AM330" s="444" t="str">
        <f aca="false">IF(AL330="غ","غ",IF(C330="","",IF(AL330*100/$AJ$9&gt;=85,"ممتاز",IF(AL330*100/$AJ$9&gt;=75,"جيد جدا",IF(AL330*100/$AJ$9&gt;=65,"جيد",IF(AL330*100/$AJ$9&gt;=50,"مقبول",IF(AL330*100/$AJ$9&lt;50,"دون المستوى")))))))</f>
        <v/>
      </c>
      <c r="AN330" s="423" t="n">
        <f aca="false">IF(AND(G330="",K330="",O330="",T330="",Y330="",AC330="",AH330="",AJ330="",AL330=""),"",SUM(AH330)+SUM(Y330)+SUM(T330)+SUM(AC330)+SUM(K330)+SUM(O330)+SUM(G330)+SUM(AJ330)+SUM(AL330))</f>
        <v>0</v>
      </c>
      <c r="AO330" s="454" t="str">
        <f aca="false">IF(AN330="غ","غ",IF(C330="","",IF(AN330*100/$AN$9&gt;=85,"ممتاز",IF(AN330*100/$AN$9&gt;=75,"جيد جدا",IF(AN330*100/$AN$9&gt;=65,"جيد",IF(AN330*100/$AN$9&gt;=50,"مقبول",IF(AN330*100/$AN$9&lt;50,"دون المستوى")))))))</f>
        <v/>
      </c>
      <c r="AP330" s="448" t="n">
        <f aca="false">'ملف الإنجاز'!O332</f>
        <v>0</v>
      </c>
      <c r="AQ330" s="442"/>
      <c r="AR330" s="445" t="n">
        <f aca="false">IF(AND(AP330="غ",AQ330="غ"),"غ",SUM(AP330:AQ330))</f>
        <v>0</v>
      </c>
      <c r="AS330" s="444" t="str">
        <f aca="false">IF(AR330="غ","غ",IF(C330="","",IF(AR330*100/$AR$9&gt;=85,"ممتاز",IF(AR330*100/$AR$9&gt;=75,"جيد جدا",IF(AR330*100/$AR$9&gt;=65,"جيد",IF(AR330*100/$AR$9&gt;=50,"مقبول",IF(AR330*100/$AR$9&lt;50,"دون المستوى")))))))</f>
        <v/>
      </c>
      <c r="AT330" s="448" t="n">
        <f aca="false">'ملف الإنجاز'!P332</f>
        <v>0</v>
      </c>
      <c r="AU330" s="442"/>
      <c r="AV330" s="445" t="n">
        <f aca="false">IF(AND(AT330="غ",AU330="غ"),"غ",SUM(AT330:AU330))</f>
        <v>0</v>
      </c>
      <c r="AW330" s="444" t="str">
        <f aca="false">IF(AV330="غ","غ",IF(C330="","",IF(AV330*100/$AV$9&gt;=85,"ممتاز",IF(AV330*100/$AV$9&gt;=75,"جيد جدا",IF(AV330*100/$AV$9&gt;=65,"جيد",IF(AV330*100/$AV$9&gt;=50,"مقبول",IF(AV330*100/$AV$9&lt;50,"دون المستوى")))))))</f>
        <v/>
      </c>
      <c r="AX330" s="339" t="n">
        <v>321</v>
      </c>
      <c r="AY330" s="439"/>
      <c r="AZ330" s="439"/>
      <c r="BA330" s="439"/>
      <c r="BB330" s="439"/>
      <c r="BC330" s="439"/>
      <c r="BD330" s="439"/>
      <c r="BE330" s="439" t="str">
        <f aca="false">IF(AND(R330="",S330=""),"",IF(AND(R330="غ",S330="غ"),"غ",SUM(R330)+SUM(S330)))</f>
        <v/>
      </c>
      <c r="BF330" s="439"/>
      <c r="BG330" s="439" t="str">
        <f aca="false">IF(AND(W330="",X330=""),"",IF(AND(W330="غ",X330="غ"),"غ",SUM(W330)+SUM(X330)))</f>
        <v/>
      </c>
      <c r="BH330" s="439"/>
      <c r="BI330" s="439" t="str">
        <f aca="false">IF(AND(AF330="",AG330=""),"",IF(AND(AF330="غ",AG330="غ"),"غ",SUM(AF330)+SUM(AG330)))</f>
        <v/>
      </c>
      <c r="BJ330" s="439"/>
      <c r="BK330" s="439"/>
      <c r="BL330" s="439"/>
      <c r="BM330" s="439"/>
      <c r="BN330" s="439"/>
    </row>
    <row r="331" s="440" customFormat="true" ht="21" hidden="false" customHeight="true" outlineLevel="0" collapsed="false">
      <c r="A331" s="441" t="str">
        <f aca="false">بيانات!A333</f>
        <v/>
      </c>
      <c r="B331" s="419" t="str">
        <f aca="false">بيانات!B333</f>
        <v/>
      </c>
      <c r="C331" s="420" t="str">
        <f aca="false">IF(بيانات!C333="","",بيانات!C333)</f>
        <v/>
      </c>
      <c r="D331" s="419" t="str">
        <f aca="false">IF(السري1!E329="","",السري1!E329)</f>
        <v/>
      </c>
      <c r="E331" s="421" t="n">
        <f aca="false">'ملف الإنجاز'!F333</f>
        <v>0</v>
      </c>
      <c r="F331" s="442"/>
      <c r="G331" s="443" t="n">
        <f aca="false">IF(AND(E331="غ",F331="غ"),"غ",SUM(E331:F331))</f>
        <v>0</v>
      </c>
      <c r="H331" s="444" t="str">
        <f aca="false">IF(G331="غ","غ",IF(C331="","",IF(G331*100/$G$9&gt;=85,"ممتاز",IF(G331*100/$G$9&gt;=75,"جيد جدا",IF(G331*100/$G$9&gt;=65,"جيد",IF(G331*100/$G$9&gt;=50,"مقبول",IF(G331*100/$G$9&lt;50,"دون المستوى")))))))</f>
        <v/>
      </c>
      <c r="I331" s="455" t="n">
        <f aca="false">'ملف الإنجاز'!G333</f>
        <v>0</v>
      </c>
      <c r="J331" s="442"/>
      <c r="K331" s="450" t="n">
        <f aca="false">IF(AND(I331="غ",J331="غ"),"غ",SUM(I331:J331))</f>
        <v>0</v>
      </c>
      <c r="L331" s="444" t="str">
        <f aca="false">IF(K331="غ","غ",IF(C331="","",IF(K331*100/$K$9&gt;=85,"ممتاز",IF(K331*100/$K$9&gt;=75,"جيد جدا",IF(K331*100/$K$9&gt;=65,"جيد",IF(K331*100/$K$9&gt;=50,"مقبول",IF(K331*100/$K$9&lt;50,"دون المستوى")))))))</f>
        <v/>
      </c>
      <c r="M331" s="448" t="n">
        <f aca="false">'ملف الإنجاز'!H333</f>
        <v>0</v>
      </c>
      <c r="N331" s="442"/>
      <c r="O331" s="450" t="n">
        <f aca="false">IF(AND(M331="غ",N331="غ"),"غ",SUM(M331:N331))</f>
        <v>0</v>
      </c>
      <c r="P331" s="444" t="str">
        <f aca="false">IF(O331="غ","غ",IF(C331="","",IF(O331*100/$O$9&gt;=85,"ممتاز",IF(O331*100/$O$9&gt;=75,"جيد جدا",IF(O331*100/$O$9&gt;=65,"جيد",IF(O331*100/$O$9&gt;=50,"مقبول",IF(O331*100/$O$9&lt;50,"دون المستوى")))))))</f>
        <v/>
      </c>
      <c r="Q331" s="448" t="n">
        <f aca="false">'ملف الإنجاز'!I333</f>
        <v>0</v>
      </c>
      <c r="R331" s="442"/>
      <c r="S331" s="442"/>
      <c r="T331" s="450" t="n">
        <f aca="false">IF(AND(Q331="غ",R331="غ",S331="غ"),"غ",SUM(Q331:S331))</f>
        <v>0</v>
      </c>
      <c r="U331" s="444" t="str">
        <f aca="false">IF(T331="غ","غ",IF(C331="","",IF(T331*100/$T$9&gt;=85,"ممتاز",IF(T331*100/$T$9&gt;=75,"جيد جدا",IF(T331*100/$T$9&gt;=65,"جيد",IF(T331*100/$T$9&gt;=50,"مقبول",IF(T331*100/$T$9&lt;50,"دون المستوى")))))))</f>
        <v/>
      </c>
      <c r="V331" s="448" t="n">
        <f aca="false">'ملف الإنجاز'!J333</f>
        <v>0</v>
      </c>
      <c r="W331" s="305"/>
      <c r="X331" s="305"/>
      <c r="Y331" s="432" t="n">
        <f aca="false">IF(AND(V331="غ",W331="غ",X331="غ"),"غ",SUM(V331:X331))</f>
        <v>0</v>
      </c>
      <c r="Z331" s="444" t="str">
        <f aca="false">IF(Y331="غ","غ",IF(C331="","",IF(Y331*100/$Y$9&gt;=85,"ممتاز",IF(Y331*100/$Y$9&gt;=75,"جيد جدا",IF(Y331*100/$Y$9&gt;=65,"جيد",IF(Y331*100/$Y$9&gt;=50,"مقبول",IF(Y331*100/$Y$9&lt;50,"دون المستوى")))))))</f>
        <v/>
      </c>
      <c r="AA331" s="456" t="n">
        <f aca="false">'ملف الإنجاز'!K333</f>
        <v>0</v>
      </c>
      <c r="AB331" s="442"/>
      <c r="AC331" s="450" t="n">
        <f aca="false">IF(AND(AA331="غ",AB331="غ"),"غ",SUM(AA331:AB331))</f>
        <v>0</v>
      </c>
      <c r="AD331" s="444" t="str">
        <f aca="false">IF(AC331="غ","غ",IF(C331="","",IF(AC331*100/$AC$9&gt;=85,"ممتاز",IF(AC331*100/$AC$9&gt;=75,"جيد جدا",IF(AC331*100/$AC$9&gt;=65,"جيد",IF(AC331*100/$AC$9&gt;=50,"مقبول",IF(AC331*100/$AC$9&lt;50,"دون المستوى")))))))</f>
        <v/>
      </c>
      <c r="AE331" s="448" t="n">
        <f aca="false">'ملف الإنجاز'!L333</f>
        <v>0</v>
      </c>
      <c r="AF331" s="442"/>
      <c r="AG331" s="442"/>
      <c r="AH331" s="450" t="n">
        <f aca="false">IF(AND(AE331="غ",AF331="غ",AG331="غ"),"غ",SUM(AE331:AG331))</f>
        <v>0</v>
      </c>
      <c r="AI331" s="444" t="str">
        <f aca="false">IF(AH331="غ","غ",IF(C331="","",IF(AH331*100/$AH$9&gt;=85,"ممتاز",IF(AH331*100/$AH$9&gt;=75,"جيد جدا",IF(AH331*100/$AH$9&gt;=65,"جيد",IF(AH331*100/$AH$9&gt;=50,"مقبول",IF(AH331*100/$AH$9&lt;50,"دون المستوى")))))))</f>
        <v/>
      </c>
      <c r="AJ331" s="451" t="n">
        <f aca="false">'ملف الإنجاز'!M333</f>
        <v>0</v>
      </c>
      <c r="AK331" s="452" t="str">
        <f aca="false">IF(AJ331="غ","غ",IF(C331="","",IF(AJ331*100/$AJ$9&gt;=85,"ممتاز",IF(AJ331*100/$AJ$9&gt;=75,"جيد جدا",IF(AJ331*100/$AJ$9&gt;=65,"جيد",IF(AJ331*100/$AJ$9&gt;=50,"مقبول",IF(AJ331*100/$AJ$9&lt;50,"دون المستوى")))))))</f>
        <v/>
      </c>
      <c r="AL331" s="453" t="n">
        <f aca="false">'ملف الإنجاز'!N333</f>
        <v>0</v>
      </c>
      <c r="AM331" s="444" t="str">
        <f aca="false">IF(AL331="غ","غ",IF(C331="","",IF(AL331*100/$AJ$9&gt;=85,"ممتاز",IF(AL331*100/$AJ$9&gt;=75,"جيد جدا",IF(AL331*100/$AJ$9&gt;=65,"جيد",IF(AL331*100/$AJ$9&gt;=50,"مقبول",IF(AL331*100/$AJ$9&lt;50,"دون المستوى")))))))</f>
        <v/>
      </c>
      <c r="AN331" s="423" t="n">
        <f aca="false">IF(AND(G331="",K331="",O331="",T331="",Y331="",AC331="",AH331="",AJ331="",AL331=""),"",SUM(AH331)+SUM(Y331)+SUM(T331)+SUM(AC331)+SUM(K331)+SUM(O331)+SUM(G331)+SUM(AJ331)+SUM(AL331))</f>
        <v>0</v>
      </c>
      <c r="AO331" s="454" t="str">
        <f aca="false">IF(AN331="غ","غ",IF(C331="","",IF(AN331*100/$AN$9&gt;=85,"ممتاز",IF(AN331*100/$AN$9&gt;=75,"جيد جدا",IF(AN331*100/$AN$9&gt;=65,"جيد",IF(AN331*100/$AN$9&gt;=50,"مقبول",IF(AN331*100/$AN$9&lt;50,"دون المستوى")))))))</f>
        <v/>
      </c>
      <c r="AP331" s="448" t="n">
        <f aca="false">'ملف الإنجاز'!O333</f>
        <v>0</v>
      </c>
      <c r="AQ331" s="442"/>
      <c r="AR331" s="445" t="n">
        <f aca="false">IF(AND(AP331="غ",AQ331="غ"),"غ",SUM(AP331:AQ331))</f>
        <v>0</v>
      </c>
      <c r="AS331" s="444" t="str">
        <f aca="false">IF(AR331="غ","غ",IF(C331="","",IF(AR331*100/$AR$9&gt;=85,"ممتاز",IF(AR331*100/$AR$9&gt;=75,"جيد جدا",IF(AR331*100/$AR$9&gt;=65,"جيد",IF(AR331*100/$AR$9&gt;=50,"مقبول",IF(AR331*100/$AR$9&lt;50,"دون المستوى")))))))</f>
        <v/>
      </c>
      <c r="AT331" s="448" t="n">
        <f aca="false">'ملف الإنجاز'!P333</f>
        <v>0</v>
      </c>
      <c r="AU331" s="442"/>
      <c r="AV331" s="445" t="n">
        <f aca="false">IF(AND(AT331="غ",AU331="غ"),"غ",SUM(AT331:AU331))</f>
        <v>0</v>
      </c>
      <c r="AW331" s="444" t="str">
        <f aca="false">IF(AV331="غ","غ",IF(C331="","",IF(AV331*100/$AV$9&gt;=85,"ممتاز",IF(AV331*100/$AV$9&gt;=75,"جيد جدا",IF(AV331*100/$AV$9&gt;=65,"جيد",IF(AV331*100/$AV$9&gt;=50,"مقبول",IF(AV331*100/$AV$9&lt;50,"دون المستوى")))))))</f>
        <v/>
      </c>
      <c r="AX331" s="339" t="n">
        <v>322</v>
      </c>
      <c r="AY331" s="439"/>
      <c r="AZ331" s="439"/>
      <c r="BA331" s="439"/>
      <c r="BB331" s="439"/>
      <c r="BC331" s="439"/>
      <c r="BD331" s="439"/>
      <c r="BE331" s="439" t="str">
        <f aca="false">IF(AND(R331="",S331=""),"",IF(AND(R331="غ",S331="غ"),"غ",SUM(R331)+SUM(S331)))</f>
        <v/>
      </c>
      <c r="BF331" s="439"/>
      <c r="BG331" s="439" t="str">
        <f aca="false">IF(AND(W331="",X331=""),"",IF(AND(W331="غ",X331="غ"),"غ",SUM(W331)+SUM(X331)))</f>
        <v/>
      </c>
      <c r="BH331" s="439"/>
      <c r="BI331" s="439" t="str">
        <f aca="false">IF(AND(AF331="",AG331=""),"",IF(AND(AF331="غ",AG331="غ"),"غ",SUM(AF331)+SUM(AG331)))</f>
        <v/>
      </c>
      <c r="BJ331" s="439"/>
      <c r="BK331" s="439"/>
      <c r="BL331" s="439"/>
      <c r="BM331" s="439"/>
      <c r="BN331" s="439"/>
    </row>
    <row r="332" s="440" customFormat="true" ht="21" hidden="false" customHeight="true" outlineLevel="0" collapsed="false">
      <c r="A332" s="441" t="str">
        <f aca="false">بيانات!A334</f>
        <v/>
      </c>
      <c r="B332" s="419" t="str">
        <f aca="false">بيانات!B334</f>
        <v/>
      </c>
      <c r="C332" s="420" t="str">
        <f aca="false">IF(بيانات!C334="","",بيانات!C334)</f>
        <v/>
      </c>
      <c r="D332" s="419" t="str">
        <f aca="false">IF(السري1!E330="","",السري1!E330)</f>
        <v/>
      </c>
      <c r="E332" s="421" t="n">
        <f aca="false">'ملف الإنجاز'!F334</f>
        <v>0</v>
      </c>
      <c r="F332" s="442"/>
      <c r="G332" s="443" t="n">
        <f aca="false">IF(AND(E332="غ",F332="غ"),"غ",SUM(E332:F332))</f>
        <v>0</v>
      </c>
      <c r="H332" s="444" t="str">
        <f aca="false">IF(G332="غ","غ",IF(C332="","",IF(G332*100/$G$9&gt;=85,"ممتاز",IF(G332*100/$G$9&gt;=75,"جيد جدا",IF(G332*100/$G$9&gt;=65,"جيد",IF(G332*100/$G$9&gt;=50,"مقبول",IF(G332*100/$G$9&lt;50,"دون المستوى")))))))</f>
        <v/>
      </c>
      <c r="I332" s="455" t="n">
        <f aca="false">'ملف الإنجاز'!G334</f>
        <v>0</v>
      </c>
      <c r="J332" s="442"/>
      <c r="K332" s="450" t="n">
        <f aca="false">IF(AND(I332="غ",J332="غ"),"غ",SUM(I332:J332))</f>
        <v>0</v>
      </c>
      <c r="L332" s="444" t="str">
        <f aca="false">IF(K332="غ","غ",IF(C332="","",IF(K332*100/$K$9&gt;=85,"ممتاز",IF(K332*100/$K$9&gt;=75,"جيد جدا",IF(K332*100/$K$9&gt;=65,"جيد",IF(K332*100/$K$9&gt;=50,"مقبول",IF(K332*100/$K$9&lt;50,"دون المستوى")))))))</f>
        <v/>
      </c>
      <c r="M332" s="448" t="n">
        <f aca="false">'ملف الإنجاز'!H334</f>
        <v>0</v>
      </c>
      <c r="N332" s="442"/>
      <c r="O332" s="450" t="n">
        <f aca="false">IF(AND(M332="غ",N332="غ"),"غ",SUM(M332:N332))</f>
        <v>0</v>
      </c>
      <c r="P332" s="444" t="str">
        <f aca="false">IF(O332="غ","غ",IF(C332="","",IF(O332*100/$O$9&gt;=85,"ممتاز",IF(O332*100/$O$9&gt;=75,"جيد جدا",IF(O332*100/$O$9&gt;=65,"جيد",IF(O332*100/$O$9&gt;=50,"مقبول",IF(O332*100/$O$9&lt;50,"دون المستوى")))))))</f>
        <v/>
      </c>
      <c r="Q332" s="448" t="n">
        <f aca="false">'ملف الإنجاز'!I334</f>
        <v>0</v>
      </c>
      <c r="R332" s="442"/>
      <c r="S332" s="442"/>
      <c r="T332" s="450" t="n">
        <f aca="false">IF(AND(Q332="غ",R332="غ",S332="غ"),"غ",SUM(Q332:S332))</f>
        <v>0</v>
      </c>
      <c r="U332" s="444" t="str">
        <f aca="false">IF(T332="غ","غ",IF(C332="","",IF(T332*100/$T$9&gt;=85,"ممتاز",IF(T332*100/$T$9&gt;=75,"جيد جدا",IF(T332*100/$T$9&gt;=65,"جيد",IF(T332*100/$T$9&gt;=50,"مقبول",IF(T332*100/$T$9&lt;50,"دون المستوى")))))))</f>
        <v/>
      </c>
      <c r="V332" s="448" t="n">
        <f aca="false">'ملف الإنجاز'!J334</f>
        <v>0</v>
      </c>
      <c r="W332" s="305"/>
      <c r="X332" s="305"/>
      <c r="Y332" s="432" t="n">
        <f aca="false">IF(AND(V332="غ",W332="غ",X332="غ"),"غ",SUM(V332:X332))</f>
        <v>0</v>
      </c>
      <c r="Z332" s="444" t="str">
        <f aca="false">IF(Y332="غ","غ",IF(C332="","",IF(Y332*100/$Y$9&gt;=85,"ممتاز",IF(Y332*100/$Y$9&gt;=75,"جيد جدا",IF(Y332*100/$Y$9&gt;=65,"جيد",IF(Y332*100/$Y$9&gt;=50,"مقبول",IF(Y332*100/$Y$9&lt;50,"دون المستوى")))))))</f>
        <v/>
      </c>
      <c r="AA332" s="456" t="n">
        <f aca="false">'ملف الإنجاز'!K334</f>
        <v>0</v>
      </c>
      <c r="AB332" s="442"/>
      <c r="AC332" s="450" t="n">
        <f aca="false">IF(AND(AA332="غ",AB332="غ"),"غ",SUM(AA332:AB332))</f>
        <v>0</v>
      </c>
      <c r="AD332" s="444" t="str">
        <f aca="false">IF(AC332="غ","غ",IF(C332="","",IF(AC332*100/$AC$9&gt;=85,"ممتاز",IF(AC332*100/$AC$9&gt;=75,"جيد جدا",IF(AC332*100/$AC$9&gt;=65,"جيد",IF(AC332*100/$AC$9&gt;=50,"مقبول",IF(AC332*100/$AC$9&lt;50,"دون المستوى")))))))</f>
        <v/>
      </c>
      <c r="AE332" s="448" t="n">
        <f aca="false">'ملف الإنجاز'!L334</f>
        <v>0</v>
      </c>
      <c r="AF332" s="442"/>
      <c r="AG332" s="442"/>
      <c r="AH332" s="450" t="n">
        <f aca="false">IF(AND(AE332="غ",AF332="غ",AG332="غ"),"غ",SUM(AE332:AG332))</f>
        <v>0</v>
      </c>
      <c r="AI332" s="444" t="str">
        <f aca="false">IF(AH332="غ","غ",IF(C332="","",IF(AH332*100/$AH$9&gt;=85,"ممتاز",IF(AH332*100/$AH$9&gt;=75,"جيد جدا",IF(AH332*100/$AH$9&gt;=65,"جيد",IF(AH332*100/$AH$9&gt;=50,"مقبول",IF(AH332*100/$AH$9&lt;50,"دون المستوى")))))))</f>
        <v/>
      </c>
      <c r="AJ332" s="451" t="n">
        <f aca="false">'ملف الإنجاز'!M334</f>
        <v>0</v>
      </c>
      <c r="AK332" s="452" t="str">
        <f aca="false">IF(AJ332="غ","غ",IF(C332="","",IF(AJ332*100/$AJ$9&gt;=85,"ممتاز",IF(AJ332*100/$AJ$9&gt;=75,"جيد جدا",IF(AJ332*100/$AJ$9&gt;=65,"جيد",IF(AJ332*100/$AJ$9&gt;=50,"مقبول",IF(AJ332*100/$AJ$9&lt;50,"دون المستوى")))))))</f>
        <v/>
      </c>
      <c r="AL332" s="453" t="n">
        <f aca="false">'ملف الإنجاز'!N334</f>
        <v>0</v>
      </c>
      <c r="AM332" s="444" t="str">
        <f aca="false">IF(AL332="غ","غ",IF(C332="","",IF(AL332*100/$AJ$9&gt;=85,"ممتاز",IF(AL332*100/$AJ$9&gt;=75,"جيد جدا",IF(AL332*100/$AJ$9&gt;=65,"جيد",IF(AL332*100/$AJ$9&gt;=50,"مقبول",IF(AL332*100/$AJ$9&lt;50,"دون المستوى")))))))</f>
        <v/>
      </c>
      <c r="AN332" s="423" t="n">
        <f aca="false">IF(AND(G332="",K332="",O332="",T332="",Y332="",AC332="",AH332="",AJ332="",AL332=""),"",SUM(AH332)+SUM(Y332)+SUM(T332)+SUM(AC332)+SUM(K332)+SUM(O332)+SUM(G332)+SUM(AJ332)+SUM(AL332))</f>
        <v>0</v>
      </c>
      <c r="AO332" s="454" t="str">
        <f aca="false">IF(AN332="غ","غ",IF(C332="","",IF(AN332*100/$AN$9&gt;=85,"ممتاز",IF(AN332*100/$AN$9&gt;=75,"جيد جدا",IF(AN332*100/$AN$9&gt;=65,"جيد",IF(AN332*100/$AN$9&gt;=50,"مقبول",IF(AN332*100/$AN$9&lt;50,"دون المستوى")))))))</f>
        <v/>
      </c>
      <c r="AP332" s="448" t="n">
        <f aca="false">'ملف الإنجاز'!O334</f>
        <v>0</v>
      </c>
      <c r="AQ332" s="442"/>
      <c r="AR332" s="445" t="n">
        <f aca="false">IF(AND(AP332="غ",AQ332="غ"),"غ",SUM(AP332:AQ332))</f>
        <v>0</v>
      </c>
      <c r="AS332" s="444" t="str">
        <f aca="false">IF(AR332="غ","غ",IF(C332="","",IF(AR332*100/$AR$9&gt;=85,"ممتاز",IF(AR332*100/$AR$9&gt;=75,"جيد جدا",IF(AR332*100/$AR$9&gt;=65,"جيد",IF(AR332*100/$AR$9&gt;=50,"مقبول",IF(AR332*100/$AR$9&lt;50,"دون المستوى")))))))</f>
        <v/>
      </c>
      <c r="AT332" s="448" t="n">
        <f aca="false">'ملف الإنجاز'!P334</f>
        <v>0</v>
      </c>
      <c r="AU332" s="442"/>
      <c r="AV332" s="445" t="n">
        <f aca="false">IF(AND(AT332="غ",AU332="غ"),"غ",SUM(AT332:AU332))</f>
        <v>0</v>
      </c>
      <c r="AW332" s="444" t="str">
        <f aca="false">IF(AV332="غ","غ",IF(C332="","",IF(AV332*100/$AV$9&gt;=85,"ممتاز",IF(AV332*100/$AV$9&gt;=75,"جيد جدا",IF(AV332*100/$AV$9&gt;=65,"جيد",IF(AV332*100/$AV$9&gt;=50,"مقبول",IF(AV332*100/$AV$9&lt;50,"دون المستوى")))))))</f>
        <v/>
      </c>
      <c r="AX332" s="339" t="n">
        <v>323</v>
      </c>
      <c r="AY332" s="439"/>
      <c r="AZ332" s="439"/>
      <c r="BA332" s="439"/>
      <c r="BB332" s="439"/>
      <c r="BC332" s="439"/>
      <c r="BD332" s="439"/>
      <c r="BE332" s="439" t="str">
        <f aca="false">IF(AND(R332="",S332=""),"",IF(AND(R332="غ",S332="غ"),"غ",SUM(R332)+SUM(S332)))</f>
        <v/>
      </c>
      <c r="BF332" s="439"/>
      <c r="BG332" s="439" t="str">
        <f aca="false">IF(AND(W332="",X332=""),"",IF(AND(W332="غ",X332="غ"),"غ",SUM(W332)+SUM(X332)))</f>
        <v/>
      </c>
      <c r="BH332" s="439"/>
      <c r="BI332" s="439" t="str">
        <f aca="false">IF(AND(AF332="",AG332=""),"",IF(AND(AF332="غ",AG332="غ"),"غ",SUM(AF332)+SUM(AG332)))</f>
        <v/>
      </c>
      <c r="BJ332" s="439"/>
      <c r="BK332" s="439"/>
      <c r="BL332" s="439"/>
      <c r="BM332" s="439"/>
      <c r="BN332" s="439"/>
    </row>
    <row r="333" s="440" customFormat="true" ht="21" hidden="false" customHeight="true" outlineLevel="0" collapsed="false">
      <c r="A333" s="441" t="str">
        <f aca="false">بيانات!A335</f>
        <v/>
      </c>
      <c r="B333" s="419" t="str">
        <f aca="false">بيانات!B335</f>
        <v/>
      </c>
      <c r="C333" s="420" t="str">
        <f aca="false">IF(بيانات!C335="","",بيانات!C335)</f>
        <v/>
      </c>
      <c r="D333" s="419" t="str">
        <f aca="false">IF(السري1!E331="","",السري1!E331)</f>
        <v/>
      </c>
      <c r="E333" s="421" t="n">
        <f aca="false">'ملف الإنجاز'!F335</f>
        <v>0</v>
      </c>
      <c r="F333" s="442"/>
      <c r="G333" s="443" t="n">
        <f aca="false">IF(AND(E333="غ",F333="غ"),"غ",SUM(E333:F333))</f>
        <v>0</v>
      </c>
      <c r="H333" s="444" t="str">
        <f aca="false">IF(G333="غ","غ",IF(C333="","",IF(G333*100/$G$9&gt;=85,"ممتاز",IF(G333*100/$G$9&gt;=75,"جيد جدا",IF(G333*100/$G$9&gt;=65,"جيد",IF(G333*100/$G$9&gt;=50,"مقبول",IF(G333*100/$G$9&lt;50,"دون المستوى")))))))</f>
        <v/>
      </c>
      <c r="I333" s="455" t="n">
        <f aca="false">'ملف الإنجاز'!G335</f>
        <v>0</v>
      </c>
      <c r="J333" s="442"/>
      <c r="K333" s="450" t="n">
        <f aca="false">IF(AND(I333="غ",J333="غ"),"غ",SUM(I333:J333))</f>
        <v>0</v>
      </c>
      <c r="L333" s="444" t="str">
        <f aca="false">IF(K333="غ","غ",IF(C333="","",IF(K333*100/$K$9&gt;=85,"ممتاز",IF(K333*100/$K$9&gt;=75,"جيد جدا",IF(K333*100/$K$9&gt;=65,"جيد",IF(K333*100/$K$9&gt;=50,"مقبول",IF(K333*100/$K$9&lt;50,"دون المستوى")))))))</f>
        <v/>
      </c>
      <c r="M333" s="448" t="n">
        <f aca="false">'ملف الإنجاز'!H335</f>
        <v>0</v>
      </c>
      <c r="N333" s="442"/>
      <c r="O333" s="450" t="n">
        <f aca="false">IF(AND(M333="غ",N333="غ"),"غ",SUM(M333:N333))</f>
        <v>0</v>
      </c>
      <c r="P333" s="444" t="str">
        <f aca="false">IF(O333="غ","غ",IF(C333="","",IF(O333*100/$O$9&gt;=85,"ممتاز",IF(O333*100/$O$9&gt;=75,"جيد جدا",IF(O333*100/$O$9&gt;=65,"جيد",IF(O333*100/$O$9&gt;=50,"مقبول",IF(O333*100/$O$9&lt;50,"دون المستوى")))))))</f>
        <v/>
      </c>
      <c r="Q333" s="448" t="n">
        <f aca="false">'ملف الإنجاز'!I335</f>
        <v>0</v>
      </c>
      <c r="R333" s="442"/>
      <c r="S333" s="442"/>
      <c r="T333" s="450" t="n">
        <f aca="false">IF(AND(Q333="غ",R333="غ",S333="غ"),"غ",SUM(Q333:S333))</f>
        <v>0</v>
      </c>
      <c r="U333" s="444" t="str">
        <f aca="false">IF(T333="غ","غ",IF(C333="","",IF(T333*100/$T$9&gt;=85,"ممتاز",IF(T333*100/$T$9&gt;=75,"جيد جدا",IF(T333*100/$T$9&gt;=65,"جيد",IF(T333*100/$T$9&gt;=50,"مقبول",IF(T333*100/$T$9&lt;50,"دون المستوى")))))))</f>
        <v/>
      </c>
      <c r="V333" s="448" t="n">
        <f aca="false">'ملف الإنجاز'!J335</f>
        <v>0</v>
      </c>
      <c r="W333" s="305"/>
      <c r="X333" s="305"/>
      <c r="Y333" s="432" t="n">
        <f aca="false">IF(AND(V333="غ",W333="غ",X333="غ"),"غ",SUM(V333:X333))</f>
        <v>0</v>
      </c>
      <c r="Z333" s="444" t="str">
        <f aca="false">IF(Y333="غ","غ",IF(C333="","",IF(Y333*100/$Y$9&gt;=85,"ممتاز",IF(Y333*100/$Y$9&gt;=75,"جيد جدا",IF(Y333*100/$Y$9&gt;=65,"جيد",IF(Y333*100/$Y$9&gt;=50,"مقبول",IF(Y333*100/$Y$9&lt;50,"دون المستوى")))))))</f>
        <v/>
      </c>
      <c r="AA333" s="456" t="n">
        <f aca="false">'ملف الإنجاز'!K335</f>
        <v>0</v>
      </c>
      <c r="AB333" s="442"/>
      <c r="AC333" s="450" t="n">
        <f aca="false">IF(AND(AA333="غ",AB333="غ"),"غ",SUM(AA333:AB333))</f>
        <v>0</v>
      </c>
      <c r="AD333" s="444" t="str">
        <f aca="false">IF(AC333="غ","غ",IF(C333="","",IF(AC333*100/$AC$9&gt;=85,"ممتاز",IF(AC333*100/$AC$9&gt;=75,"جيد جدا",IF(AC333*100/$AC$9&gt;=65,"جيد",IF(AC333*100/$AC$9&gt;=50,"مقبول",IF(AC333*100/$AC$9&lt;50,"دون المستوى")))))))</f>
        <v/>
      </c>
      <c r="AE333" s="448" t="n">
        <f aca="false">'ملف الإنجاز'!L335</f>
        <v>0</v>
      </c>
      <c r="AF333" s="442"/>
      <c r="AG333" s="442"/>
      <c r="AH333" s="450" t="n">
        <f aca="false">IF(AND(AE333="غ",AF333="غ",AG333="غ"),"غ",SUM(AE333:AG333))</f>
        <v>0</v>
      </c>
      <c r="AI333" s="444" t="str">
        <f aca="false">IF(AH333="غ","غ",IF(C333="","",IF(AH333*100/$AH$9&gt;=85,"ممتاز",IF(AH333*100/$AH$9&gt;=75,"جيد جدا",IF(AH333*100/$AH$9&gt;=65,"جيد",IF(AH333*100/$AH$9&gt;=50,"مقبول",IF(AH333*100/$AH$9&lt;50,"دون المستوى")))))))</f>
        <v/>
      </c>
      <c r="AJ333" s="451" t="n">
        <f aca="false">'ملف الإنجاز'!M335</f>
        <v>0</v>
      </c>
      <c r="AK333" s="452" t="str">
        <f aca="false">IF(AJ333="غ","غ",IF(C333="","",IF(AJ333*100/$AJ$9&gt;=85,"ممتاز",IF(AJ333*100/$AJ$9&gt;=75,"جيد جدا",IF(AJ333*100/$AJ$9&gt;=65,"جيد",IF(AJ333*100/$AJ$9&gt;=50,"مقبول",IF(AJ333*100/$AJ$9&lt;50,"دون المستوى")))))))</f>
        <v/>
      </c>
      <c r="AL333" s="453" t="n">
        <f aca="false">'ملف الإنجاز'!N335</f>
        <v>0</v>
      </c>
      <c r="AM333" s="444" t="str">
        <f aca="false">IF(AL333="غ","غ",IF(C333="","",IF(AL333*100/$AJ$9&gt;=85,"ممتاز",IF(AL333*100/$AJ$9&gt;=75,"جيد جدا",IF(AL333*100/$AJ$9&gt;=65,"جيد",IF(AL333*100/$AJ$9&gt;=50,"مقبول",IF(AL333*100/$AJ$9&lt;50,"دون المستوى")))))))</f>
        <v/>
      </c>
      <c r="AN333" s="423" t="n">
        <f aca="false">IF(AND(G333="",K333="",O333="",T333="",Y333="",AC333="",AH333="",AJ333="",AL333=""),"",SUM(AH333)+SUM(Y333)+SUM(T333)+SUM(AC333)+SUM(K333)+SUM(O333)+SUM(G333)+SUM(AJ333)+SUM(AL333))</f>
        <v>0</v>
      </c>
      <c r="AO333" s="454" t="str">
        <f aca="false">IF(AN333="غ","غ",IF(C333="","",IF(AN333*100/$AN$9&gt;=85,"ممتاز",IF(AN333*100/$AN$9&gt;=75,"جيد جدا",IF(AN333*100/$AN$9&gt;=65,"جيد",IF(AN333*100/$AN$9&gt;=50,"مقبول",IF(AN333*100/$AN$9&lt;50,"دون المستوى")))))))</f>
        <v/>
      </c>
      <c r="AP333" s="448" t="n">
        <f aca="false">'ملف الإنجاز'!O335</f>
        <v>0</v>
      </c>
      <c r="AQ333" s="442"/>
      <c r="AR333" s="445" t="n">
        <f aca="false">IF(AND(AP333="غ",AQ333="غ"),"غ",SUM(AP333:AQ333))</f>
        <v>0</v>
      </c>
      <c r="AS333" s="444" t="str">
        <f aca="false">IF(AR333="غ","غ",IF(C333="","",IF(AR333*100/$AR$9&gt;=85,"ممتاز",IF(AR333*100/$AR$9&gt;=75,"جيد جدا",IF(AR333*100/$AR$9&gt;=65,"جيد",IF(AR333*100/$AR$9&gt;=50,"مقبول",IF(AR333*100/$AR$9&lt;50,"دون المستوى")))))))</f>
        <v/>
      </c>
      <c r="AT333" s="448" t="n">
        <f aca="false">'ملف الإنجاز'!P335</f>
        <v>0</v>
      </c>
      <c r="AU333" s="442"/>
      <c r="AV333" s="445" t="n">
        <f aca="false">IF(AND(AT333="غ",AU333="غ"),"غ",SUM(AT333:AU333))</f>
        <v>0</v>
      </c>
      <c r="AW333" s="444" t="str">
        <f aca="false">IF(AV333="غ","غ",IF(C333="","",IF(AV333*100/$AV$9&gt;=85,"ممتاز",IF(AV333*100/$AV$9&gt;=75,"جيد جدا",IF(AV333*100/$AV$9&gt;=65,"جيد",IF(AV333*100/$AV$9&gt;=50,"مقبول",IF(AV333*100/$AV$9&lt;50,"دون المستوى")))))))</f>
        <v/>
      </c>
      <c r="AX333" s="339" t="n">
        <v>324</v>
      </c>
      <c r="AY333" s="439"/>
      <c r="AZ333" s="439"/>
      <c r="BA333" s="439"/>
      <c r="BB333" s="439"/>
      <c r="BC333" s="439"/>
      <c r="BD333" s="439"/>
      <c r="BE333" s="439" t="str">
        <f aca="false">IF(AND(R333="",S333=""),"",IF(AND(R333="غ",S333="غ"),"غ",SUM(R333)+SUM(S333)))</f>
        <v/>
      </c>
      <c r="BF333" s="439"/>
      <c r="BG333" s="439" t="str">
        <f aca="false">IF(AND(W333="",X333=""),"",IF(AND(W333="غ",X333="غ"),"غ",SUM(W333)+SUM(X333)))</f>
        <v/>
      </c>
      <c r="BH333" s="439"/>
      <c r="BI333" s="439" t="str">
        <f aca="false">IF(AND(AF333="",AG333=""),"",IF(AND(AF333="غ",AG333="غ"),"غ",SUM(AF333)+SUM(AG333)))</f>
        <v/>
      </c>
      <c r="BJ333" s="439"/>
      <c r="BK333" s="439"/>
      <c r="BL333" s="439"/>
      <c r="BM333" s="439"/>
      <c r="BN333" s="439"/>
    </row>
    <row r="334" s="440" customFormat="true" ht="21" hidden="false" customHeight="true" outlineLevel="0" collapsed="false">
      <c r="A334" s="441" t="str">
        <f aca="false">بيانات!A336</f>
        <v/>
      </c>
      <c r="B334" s="419" t="str">
        <f aca="false">بيانات!B336</f>
        <v/>
      </c>
      <c r="C334" s="420" t="str">
        <f aca="false">IF(بيانات!C336="","",بيانات!C336)</f>
        <v/>
      </c>
      <c r="D334" s="419" t="str">
        <f aca="false">IF(السري1!E332="","",السري1!E332)</f>
        <v/>
      </c>
      <c r="E334" s="421" t="n">
        <f aca="false">'ملف الإنجاز'!F336</f>
        <v>0</v>
      </c>
      <c r="F334" s="442"/>
      <c r="G334" s="443" t="n">
        <f aca="false">IF(AND(E334="غ",F334="غ"),"غ",SUM(E334:F334))</f>
        <v>0</v>
      </c>
      <c r="H334" s="444" t="str">
        <f aca="false">IF(G334="غ","غ",IF(C334="","",IF(G334*100/$G$9&gt;=85,"ممتاز",IF(G334*100/$G$9&gt;=75,"جيد جدا",IF(G334*100/$G$9&gt;=65,"جيد",IF(G334*100/$G$9&gt;=50,"مقبول",IF(G334*100/$G$9&lt;50,"دون المستوى")))))))</f>
        <v/>
      </c>
      <c r="I334" s="455" t="n">
        <f aca="false">'ملف الإنجاز'!G336</f>
        <v>0</v>
      </c>
      <c r="J334" s="442"/>
      <c r="K334" s="450" t="n">
        <f aca="false">IF(AND(I334="غ",J334="غ"),"غ",SUM(I334:J334))</f>
        <v>0</v>
      </c>
      <c r="L334" s="444" t="str">
        <f aca="false">IF(K334="غ","غ",IF(C334="","",IF(K334*100/$K$9&gt;=85,"ممتاز",IF(K334*100/$K$9&gt;=75,"جيد جدا",IF(K334*100/$K$9&gt;=65,"جيد",IF(K334*100/$K$9&gt;=50,"مقبول",IF(K334*100/$K$9&lt;50,"دون المستوى")))))))</f>
        <v/>
      </c>
      <c r="M334" s="448" t="n">
        <f aca="false">'ملف الإنجاز'!H336</f>
        <v>0</v>
      </c>
      <c r="N334" s="442"/>
      <c r="O334" s="450" t="n">
        <f aca="false">IF(AND(M334="غ",N334="غ"),"غ",SUM(M334:N334))</f>
        <v>0</v>
      </c>
      <c r="P334" s="444" t="str">
        <f aca="false">IF(O334="غ","غ",IF(C334="","",IF(O334*100/$O$9&gt;=85,"ممتاز",IF(O334*100/$O$9&gt;=75,"جيد جدا",IF(O334*100/$O$9&gt;=65,"جيد",IF(O334*100/$O$9&gt;=50,"مقبول",IF(O334*100/$O$9&lt;50,"دون المستوى")))))))</f>
        <v/>
      </c>
      <c r="Q334" s="448" t="n">
        <f aca="false">'ملف الإنجاز'!I336</f>
        <v>0</v>
      </c>
      <c r="R334" s="442"/>
      <c r="S334" s="442"/>
      <c r="T334" s="450" t="n">
        <f aca="false">IF(AND(Q334="غ",R334="غ",S334="غ"),"غ",SUM(Q334:S334))</f>
        <v>0</v>
      </c>
      <c r="U334" s="444" t="str">
        <f aca="false">IF(T334="غ","غ",IF(C334="","",IF(T334*100/$T$9&gt;=85,"ممتاز",IF(T334*100/$T$9&gt;=75,"جيد جدا",IF(T334*100/$T$9&gt;=65,"جيد",IF(T334*100/$T$9&gt;=50,"مقبول",IF(T334*100/$T$9&lt;50,"دون المستوى")))))))</f>
        <v/>
      </c>
      <c r="V334" s="448" t="n">
        <f aca="false">'ملف الإنجاز'!J336</f>
        <v>0</v>
      </c>
      <c r="W334" s="305"/>
      <c r="X334" s="305"/>
      <c r="Y334" s="432" t="n">
        <f aca="false">IF(AND(V334="غ",W334="غ",X334="غ"),"غ",SUM(V334:X334))</f>
        <v>0</v>
      </c>
      <c r="Z334" s="444" t="str">
        <f aca="false">IF(Y334="غ","غ",IF(C334="","",IF(Y334*100/$Y$9&gt;=85,"ممتاز",IF(Y334*100/$Y$9&gt;=75,"جيد جدا",IF(Y334*100/$Y$9&gt;=65,"جيد",IF(Y334*100/$Y$9&gt;=50,"مقبول",IF(Y334*100/$Y$9&lt;50,"دون المستوى")))))))</f>
        <v/>
      </c>
      <c r="AA334" s="456" t="n">
        <f aca="false">'ملف الإنجاز'!K336</f>
        <v>0</v>
      </c>
      <c r="AB334" s="442"/>
      <c r="AC334" s="450" t="n">
        <f aca="false">IF(AND(AA334="غ",AB334="غ"),"غ",SUM(AA334:AB334))</f>
        <v>0</v>
      </c>
      <c r="AD334" s="444" t="str">
        <f aca="false">IF(AC334="غ","غ",IF(C334="","",IF(AC334*100/$AC$9&gt;=85,"ممتاز",IF(AC334*100/$AC$9&gt;=75,"جيد جدا",IF(AC334*100/$AC$9&gt;=65,"جيد",IF(AC334*100/$AC$9&gt;=50,"مقبول",IF(AC334*100/$AC$9&lt;50,"دون المستوى")))))))</f>
        <v/>
      </c>
      <c r="AE334" s="448" t="n">
        <f aca="false">'ملف الإنجاز'!L336</f>
        <v>0</v>
      </c>
      <c r="AF334" s="442"/>
      <c r="AG334" s="442"/>
      <c r="AH334" s="450" t="n">
        <f aca="false">IF(AND(AE334="غ",AF334="غ",AG334="غ"),"غ",SUM(AE334:AG334))</f>
        <v>0</v>
      </c>
      <c r="AI334" s="444" t="str">
        <f aca="false">IF(AH334="غ","غ",IF(C334="","",IF(AH334*100/$AH$9&gt;=85,"ممتاز",IF(AH334*100/$AH$9&gt;=75,"جيد جدا",IF(AH334*100/$AH$9&gt;=65,"جيد",IF(AH334*100/$AH$9&gt;=50,"مقبول",IF(AH334*100/$AH$9&lt;50,"دون المستوى")))))))</f>
        <v/>
      </c>
      <c r="AJ334" s="451" t="n">
        <f aca="false">'ملف الإنجاز'!M336</f>
        <v>0</v>
      </c>
      <c r="AK334" s="452" t="str">
        <f aca="false">IF(AJ334="غ","غ",IF(C334="","",IF(AJ334*100/$AJ$9&gt;=85,"ممتاز",IF(AJ334*100/$AJ$9&gt;=75,"جيد جدا",IF(AJ334*100/$AJ$9&gt;=65,"جيد",IF(AJ334*100/$AJ$9&gt;=50,"مقبول",IF(AJ334*100/$AJ$9&lt;50,"دون المستوى")))))))</f>
        <v/>
      </c>
      <c r="AL334" s="453" t="n">
        <f aca="false">'ملف الإنجاز'!N336</f>
        <v>0</v>
      </c>
      <c r="AM334" s="444" t="str">
        <f aca="false">IF(AL334="غ","غ",IF(C334="","",IF(AL334*100/$AJ$9&gt;=85,"ممتاز",IF(AL334*100/$AJ$9&gt;=75,"جيد جدا",IF(AL334*100/$AJ$9&gt;=65,"جيد",IF(AL334*100/$AJ$9&gt;=50,"مقبول",IF(AL334*100/$AJ$9&lt;50,"دون المستوى")))))))</f>
        <v/>
      </c>
      <c r="AN334" s="423" t="n">
        <f aca="false">IF(AND(G334="",K334="",O334="",T334="",Y334="",AC334="",AH334="",AJ334="",AL334=""),"",SUM(AH334)+SUM(Y334)+SUM(T334)+SUM(AC334)+SUM(K334)+SUM(O334)+SUM(G334)+SUM(AJ334)+SUM(AL334))</f>
        <v>0</v>
      </c>
      <c r="AO334" s="454" t="str">
        <f aca="false">IF(AN334="غ","غ",IF(C334="","",IF(AN334*100/$AN$9&gt;=85,"ممتاز",IF(AN334*100/$AN$9&gt;=75,"جيد جدا",IF(AN334*100/$AN$9&gt;=65,"جيد",IF(AN334*100/$AN$9&gt;=50,"مقبول",IF(AN334*100/$AN$9&lt;50,"دون المستوى")))))))</f>
        <v/>
      </c>
      <c r="AP334" s="448" t="n">
        <f aca="false">'ملف الإنجاز'!O336</f>
        <v>0</v>
      </c>
      <c r="AQ334" s="442"/>
      <c r="AR334" s="445" t="n">
        <f aca="false">IF(AND(AP334="غ",AQ334="غ"),"غ",SUM(AP334:AQ334))</f>
        <v>0</v>
      </c>
      <c r="AS334" s="444" t="str">
        <f aca="false">IF(AR334="غ","غ",IF(C334="","",IF(AR334*100/$AR$9&gt;=85,"ممتاز",IF(AR334*100/$AR$9&gt;=75,"جيد جدا",IF(AR334*100/$AR$9&gt;=65,"جيد",IF(AR334*100/$AR$9&gt;=50,"مقبول",IF(AR334*100/$AR$9&lt;50,"دون المستوى")))))))</f>
        <v/>
      </c>
      <c r="AT334" s="448" t="n">
        <f aca="false">'ملف الإنجاز'!P336</f>
        <v>0</v>
      </c>
      <c r="AU334" s="442"/>
      <c r="AV334" s="445" t="n">
        <f aca="false">IF(AND(AT334="غ",AU334="غ"),"غ",SUM(AT334:AU334))</f>
        <v>0</v>
      </c>
      <c r="AW334" s="444" t="str">
        <f aca="false">IF(AV334="غ","غ",IF(C334="","",IF(AV334*100/$AV$9&gt;=85,"ممتاز",IF(AV334*100/$AV$9&gt;=75,"جيد جدا",IF(AV334*100/$AV$9&gt;=65,"جيد",IF(AV334*100/$AV$9&gt;=50,"مقبول",IF(AV334*100/$AV$9&lt;50,"دون المستوى")))))))</f>
        <v/>
      </c>
      <c r="AX334" s="339" t="n">
        <v>325</v>
      </c>
      <c r="AY334" s="439"/>
      <c r="AZ334" s="439"/>
      <c r="BA334" s="439"/>
      <c r="BB334" s="439"/>
      <c r="BC334" s="439"/>
      <c r="BD334" s="439"/>
      <c r="BE334" s="439" t="str">
        <f aca="false">IF(AND(R334="",S334=""),"",IF(AND(R334="غ",S334="غ"),"غ",SUM(R334)+SUM(S334)))</f>
        <v/>
      </c>
      <c r="BF334" s="439"/>
      <c r="BG334" s="439" t="str">
        <f aca="false">IF(AND(W334="",X334=""),"",IF(AND(W334="غ",X334="غ"),"غ",SUM(W334)+SUM(X334)))</f>
        <v/>
      </c>
      <c r="BH334" s="439"/>
      <c r="BI334" s="439" t="str">
        <f aca="false">IF(AND(AF334="",AG334=""),"",IF(AND(AF334="غ",AG334="غ"),"غ",SUM(AF334)+SUM(AG334)))</f>
        <v/>
      </c>
      <c r="BJ334" s="439"/>
      <c r="BK334" s="439"/>
      <c r="BL334" s="439"/>
      <c r="BM334" s="439"/>
      <c r="BN334" s="439"/>
    </row>
    <row r="335" s="440" customFormat="true" ht="21" hidden="false" customHeight="true" outlineLevel="0" collapsed="false">
      <c r="A335" s="441" t="str">
        <f aca="false">بيانات!A337</f>
        <v/>
      </c>
      <c r="B335" s="419" t="str">
        <f aca="false">بيانات!B337</f>
        <v/>
      </c>
      <c r="C335" s="420" t="str">
        <f aca="false">IF(بيانات!C337="","",بيانات!C337)</f>
        <v/>
      </c>
      <c r="D335" s="419" t="str">
        <f aca="false">IF(السري1!E333="","",السري1!E333)</f>
        <v/>
      </c>
      <c r="E335" s="421" t="n">
        <f aca="false">'ملف الإنجاز'!F337</f>
        <v>0</v>
      </c>
      <c r="F335" s="442"/>
      <c r="G335" s="443" t="n">
        <f aca="false">IF(AND(E335="غ",F335="غ"),"غ",SUM(E335:F335))</f>
        <v>0</v>
      </c>
      <c r="H335" s="444" t="str">
        <f aca="false">IF(G335="غ","غ",IF(C335="","",IF(G335*100/$G$9&gt;=85,"ممتاز",IF(G335*100/$G$9&gt;=75,"جيد جدا",IF(G335*100/$G$9&gt;=65,"جيد",IF(G335*100/$G$9&gt;=50,"مقبول",IF(G335*100/$G$9&lt;50,"دون المستوى")))))))</f>
        <v/>
      </c>
      <c r="I335" s="455" t="n">
        <f aca="false">'ملف الإنجاز'!G337</f>
        <v>0</v>
      </c>
      <c r="J335" s="442"/>
      <c r="K335" s="450" t="n">
        <f aca="false">IF(AND(I335="غ",J335="غ"),"غ",SUM(I335:J335))</f>
        <v>0</v>
      </c>
      <c r="L335" s="444" t="str">
        <f aca="false">IF(K335="غ","غ",IF(C335="","",IF(K335*100/$K$9&gt;=85,"ممتاز",IF(K335*100/$K$9&gt;=75,"جيد جدا",IF(K335*100/$K$9&gt;=65,"جيد",IF(K335*100/$K$9&gt;=50,"مقبول",IF(K335*100/$K$9&lt;50,"دون المستوى")))))))</f>
        <v/>
      </c>
      <c r="M335" s="448" t="n">
        <f aca="false">'ملف الإنجاز'!H337</f>
        <v>0</v>
      </c>
      <c r="N335" s="442"/>
      <c r="O335" s="450" t="n">
        <f aca="false">IF(AND(M335="غ",N335="غ"),"غ",SUM(M335:N335))</f>
        <v>0</v>
      </c>
      <c r="P335" s="444" t="str">
        <f aca="false">IF(O335="غ","غ",IF(C335="","",IF(O335*100/$O$9&gt;=85,"ممتاز",IF(O335*100/$O$9&gt;=75,"جيد جدا",IF(O335*100/$O$9&gt;=65,"جيد",IF(O335*100/$O$9&gt;=50,"مقبول",IF(O335*100/$O$9&lt;50,"دون المستوى")))))))</f>
        <v/>
      </c>
      <c r="Q335" s="448" t="n">
        <f aca="false">'ملف الإنجاز'!I337</f>
        <v>0</v>
      </c>
      <c r="R335" s="442"/>
      <c r="S335" s="442"/>
      <c r="T335" s="450" t="n">
        <f aca="false">IF(AND(Q335="غ",R335="غ",S335="غ"),"غ",SUM(Q335:S335))</f>
        <v>0</v>
      </c>
      <c r="U335" s="444" t="str">
        <f aca="false">IF(T335="غ","غ",IF(C335="","",IF(T335*100/$T$9&gt;=85,"ممتاز",IF(T335*100/$T$9&gt;=75,"جيد جدا",IF(T335*100/$T$9&gt;=65,"جيد",IF(T335*100/$T$9&gt;=50,"مقبول",IF(T335*100/$T$9&lt;50,"دون المستوى")))))))</f>
        <v/>
      </c>
      <c r="V335" s="448" t="n">
        <f aca="false">'ملف الإنجاز'!J337</f>
        <v>0</v>
      </c>
      <c r="W335" s="305"/>
      <c r="X335" s="305"/>
      <c r="Y335" s="432" t="n">
        <f aca="false">IF(AND(V335="غ",W335="غ",X335="غ"),"غ",SUM(V335:X335))</f>
        <v>0</v>
      </c>
      <c r="Z335" s="444" t="str">
        <f aca="false">IF(Y335="غ","غ",IF(C335="","",IF(Y335*100/$Y$9&gt;=85,"ممتاز",IF(Y335*100/$Y$9&gt;=75,"جيد جدا",IF(Y335*100/$Y$9&gt;=65,"جيد",IF(Y335*100/$Y$9&gt;=50,"مقبول",IF(Y335*100/$Y$9&lt;50,"دون المستوى")))))))</f>
        <v/>
      </c>
      <c r="AA335" s="456" t="n">
        <f aca="false">'ملف الإنجاز'!K337</f>
        <v>0</v>
      </c>
      <c r="AB335" s="442"/>
      <c r="AC335" s="450" t="n">
        <f aca="false">IF(AND(AA335="غ",AB335="غ"),"غ",SUM(AA335:AB335))</f>
        <v>0</v>
      </c>
      <c r="AD335" s="444" t="str">
        <f aca="false">IF(AC335="غ","غ",IF(C335="","",IF(AC335*100/$AC$9&gt;=85,"ممتاز",IF(AC335*100/$AC$9&gt;=75,"جيد جدا",IF(AC335*100/$AC$9&gt;=65,"جيد",IF(AC335*100/$AC$9&gt;=50,"مقبول",IF(AC335*100/$AC$9&lt;50,"دون المستوى")))))))</f>
        <v/>
      </c>
      <c r="AE335" s="448" t="n">
        <f aca="false">'ملف الإنجاز'!L337</f>
        <v>0</v>
      </c>
      <c r="AF335" s="442"/>
      <c r="AG335" s="442"/>
      <c r="AH335" s="450" t="n">
        <f aca="false">IF(AND(AE335="غ",AF335="غ",AG335="غ"),"غ",SUM(AE335:AG335))</f>
        <v>0</v>
      </c>
      <c r="AI335" s="444" t="str">
        <f aca="false">IF(AH335="غ","غ",IF(C335="","",IF(AH335*100/$AH$9&gt;=85,"ممتاز",IF(AH335*100/$AH$9&gt;=75,"جيد جدا",IF(AH335*100/$AH$9&gt;=65,"جيد",IF(AH335*100/$AH$9&gt;=50,"مقبول",IF(AH335*100/$AH$9&lt;50,"دون المستوى")))))))</f>
        <v/>
      </c>
      <c r="AJ335" s="434" t="n">
        <f aca="false">'ملف الإنجاز'!M337</f>
        <v>0</v>
      </c>
      <c r="AK335" s="452" t="str">
        <f aca="false">IF(AJ335="غ","غ",IF(C335="","",IF(AJ335*100/$AJ$9&gt;=85,"ممتاز",IF(AJ335*100/$AJ$9&gt;=75,"جيد جدا",IF(AJ335*100/$AJ$9&gt;=65,"جيد",IF(AJ335*100/$AJ$9&gt;=50,"مقبول",IF(AJ335*100/$AJ$9&lt;50,"دون المستوى")))))))</f>
        <v/>
      </c>
      <c r="AL335" s="453" t="n">
        <f aca="false">'ملف الإنجاز'!N337</f>
        <v>0</v>
      </c>
      <c r="AM335" s="444" t="str">
        <f aca="false">IF(AL335="غ","غ",IF(C335="","",IF(AL335*100/$AJ$9&gt;=85,"ممتاز",IF(AL335*100/$AJ$9&gt;=75,"جيد جدا",IF(AL335*100/$AJ$9&gt;=65,"جيد",IF(AL335*100/$AJ$9&gt;=50,"مقبول",IF(AL335*100/$AJ$9&lt;50,"دون المستوى")))))))</f>
        <v/>
      </c>
      <c r="AN335" s="423" t="n">
        <f aca="false">IF(AND(G335="",K335="",O335="",T335="",Y335="",AC335="",AH335="",AJ335="",AL335=""),"",SUM(AH335)+SUM(Y335)+SUM(T335)+SUM(AC335)+SUM(K335)+SUM(O335)+SUM(G335)+SUM(AJ335)+SUM(AL335))</f>
        <v>0</v>
      </c>
      <c r="AO335" s="454" t="str">
        <f aca="false">IF(AN335="غ","غ",IF(C335="","",IF(AN335*100/$AN$9&gt;=85,"ممتاز",IF(AN335*100/$AN$9&gt;=75,"جيد جدا",IF(AN335*100/$AN$9&gt;=65,"جيد",IF(AN335*100/$AN$9&gt;=50,"مقبول",IF(AN335*100/$AN$9&lt;50,"دون المستوى")))))))</f>
        <v/>
      </c>
      <c r="AP335" s="448" t="n">
        <f aca="false">'ملف الإنجاز'!O337</f>
        <v>0</v>
      </c>
      <c r="AQ335" s="442"/>
      <c r="AR335" s="445" t="n">
        <f aca="false">IF(AND(AP335="غ",AQ335="غ"),"غ",SUM(AP335:AQ335))</f>
        <v>0</v>
      </c>
      <c r="AS335" s="444" t="str">
        <f aca="false">IF(AR335="غ","غ",IF(C335="","",IF(AR335*100/$AR$9&gt;=85,"ممتاز",IF(AR335*100/$AR$9&gt;=75,"جيد جدا",IF(AR335*100/$AR$9&gt;=65,"جيد",IF(AR335*100/$AR$9&gt;=50,"مقبول",IF(AR335*100/$AR$9&lt;50,"دون المستوى")))))))</f>
        <v/>
      </c>
      <c r="AT335" s="448" t="n">
        <f aca="false">'ملف الإنجاز'!P337</f>
        <v>0</v>
      </c>
      <c r="AU335" s="442"/>
      <c r="AV335" s="445" t="n">
        <f aca="false">IF(AND(AT335="غ",AU335="غ"),"غ",SUM(AT335:AU335))</f>
        <v>0</v>
      </c>
      <c r="AW335" s="444" t="str">
        <f aca="false">IF(AV335="غ","غ",IF(C335="","",IF(AV335*100/$AV$9&gt;=85,"ممتاز",IF(AV335*100/$AV$9&gt;=75,"جيد جدا",IF(AV335*100/$AV$9&gt;=65,"جيد",IF(AV335*100/$AV$9&gt;=50,"مقبول",IF(AV335*100/$AV$9&lt;50,"دون المستوى")))))))</f>
        <v/>
      </c>
      <c r="AX335" s="339" t="n">
        <v>326</v>
      </c>
      <c r="AY335" s="439"/>
      <c r="AZ335" s="439"/>
      <c r="BA335" s="439"/>
      <c r="BB335" s="439"/>
      <c r="BC335" s="439"/>
      <c r="BD335" s="439"/>
      <c r="BE335" s="439" t="str">
        <f aca="false">IF(AND(R335="",S335=""),"",IF(AND(R335="غ",S335="غ"),"غ",SUM(R335)+SUM(S335)))</f>
        <v/>
      </c>
      <c r="BF335" s="439"/>
      <c r="BG335" s="439" t="str">
        <f aca="false">IF(AND(W335="",X335=""),"",IF(AND(W335="غ",X335="غ"),"غ",SUM(W335)+SUM(X335)))</f>
        <v/>
      </c>
      <c r="BH335" s="439"/>
      <c r="BI335" s="439" t="str">
        <f aca="false">IF(AND(AF335="",AG335=""),"",IF(AND(AF335="غ",AG335="غ"),"غ",SUM(AF335)+SUM(AG335)))</f>
        <v/>
      </c>
      <c r="BJ335" s="439"/>
      <c r="BK335" s="439"/>
      <c r="BL335" s="439"/>
      <c r="BM335" s="439"/>
      <c r="BN335" s="439"/>
    </row>
    <row r="336" s="440" customFormat="true" ht="21" hidden="false" customHeight="true" outlineLevel="0" collapsed="false">
      <c r="A336" s="441" t="str">
        <f aca="false">بيانات!A338</f>
        <v/>
      </c>
      <c r="B336" s="419" t="str">
        <f aca="false">بيانات!B338</f>
        <v/>
      </c>
      <c r="C336" s="420" t="str">
        <f aca="false">IF(بيانات!C338="","",بيانات!C338)</f>
        <v/>
      </c>
      <c r="D336" s="419" t="str">
        <f aca="false">IF(السري1!E334="","",السري1!E334)</f>
        <v/>
      </c>
      <c r="E336" s="421" t="n">
        <f aca="false">'ملف الإنجاز'!F338</f>
        <v>0</v>
      </c>
      <c r="F336" s="442"/>
      <c r="G336" s="443" t="n">
        <f aca="false">IF(AND(E336="غ",F336="غ"),"غ",SUM(E336:F336))</f>
        <v>0</v>
      </c>
      <c r="H336" s="444" t="str">
        <f aca="false">IF(G336="غ","غ",IF(C336="","",IF(G336*100/$G$9&gt;=85,"ممتاز",IF(G336*100/$G$9&gt;=75,"جيد جدا",IF(G336*100/$G$9&gt;=65,"جيد",IF(G336*100/$G$9&gt;=50,"مقبول",IF(G336*100/$G$9&lt;50,"دون المستوى")))))))</f>
        <v/>
      </c>
      <c r="I336" s="455" t="n">
        <f aca="false">'ملف الإنجاز'!G338</f>
        <v>0</v>
      </c>
      <c r="J336" s="442"/>
      <c r="K336" s="450" t="n">
        <f aca="false">IF(AND(I336="غ",J336="غ"),"غ",SUM(I336:J336))</f>
        <v>0</v>
      </c>
      <c r="L336" s="444" t="str">
        <f aca="false">IF(K336="غ","غ",IF(C336="","",IF(K336*100/$K$9&gt;=85,"ممتاز",IF(K336*100/$K$9&gt;=75,"جيد جدا",IF(K336*100/$K$9&gt;=65,"جيد",IF(K336*100/$K$9&gt;=50,"مقبول",IF(K336*100/$K$9&lt;50,"دون المستوى")))))))</f>
        <v/>
      </c>
      <c r="M336" s="448" t="n">
        <f aca="false">'ملف الإنجاز'!H338</f>
        <v>0</v>
      </c>
      <c r="N336" s="442"/>
      <c r="O336" s="450" t="n">
        <f aca="false">IF(AND(M336="غ",N336="غ"),"غ",SUM(M336:N336))</f>
        <v>0</v>
      </c>
      <c r="P336" s="444" t="str">
        <f aca="false">IF(O336="غ","غ",IF(C336="","",IF(O336*100/$O$9&gt;=85,"ممتاز",IF(O336*100/$O$9&gt;=75,"جيد جدا",IF(O336*100/$O$9&gt;=65,"جيد",IF(O336*100/$O$9&gt;=50,"مقبول",IF(O336*100/$O$9&lt;50,"دون المستوى")))))))</f>
        <v/>
      </c>
      <c r="Q336" s="448" t="n">
        <f aca="false">'ملف الإنجاز'!I338</f>
        <v>0</v>
      </c>
      <c r="R336" s="442"/>
      <c r="S336" s="442"/>
      <c r="T336" s="450" t="n">
        <f aca="false">IF(AND(Q336="غ",R336="غ",S336="غ"),"غ",SUM(Q336:S336))</f>
        <v>0</v>
      </c>
      <c r="U336" s="444" t="str">
        <f aca="false">IF(T336="غ","غ",IF(C336="","",IF(T336*100/$T$9&gt;=85,"ممتاز",IF(T336*100/$T$9&gt;=75,"جيد جدا",IF(T336*100/$T$9&gt;=65,"جيد",IF(T336*100/$T$9&gt;=50,"مقبول",IF(T336*100/$T$9&lt;50,"دون المستوى")))))))</f>
        <v/>
      </c>
      <c r="V336" s="448" t="n">
        <f aca="false">'ملف الإنجاز'!J338</f>
        <v>0</v>
      </c>
      <c r="W336" s="305"/>
      <c r="X336" s="305"/>
      <c r="Y336" s="432" t="n">
        <f aca="false">IF(AND(V336="غ",W336="غ",X336="غ"),"غ",SUM(V336:X336))</f>
        <v>0</v>
      </c>
      <c r="Z336" s="444" t="str">
        <f aca="false">IF(Y336="غ","غ",IF(C336="","",IF(Y336*100/$Y$9&gt;=85,"ممتاز",IF(Y336*100/$Y$9&gt;=75,"جيد جدا",IF(Y336*100/$Y$9&gt;=65,"جيد",IF(Y336*100/$Y$9&gt;=50,"مقبول",IF(Y336*100/$Y$9&lt;50,"دون المستوى")))))))</f>
        <v/>
      </c>
      <c r="AA336" s="456" t="n">
        <f aca="false">'ملف الإنجاز'!K338</f>
        <v>0</v>
      </c>
      <c r="AB336" s="442"/>
      <c r="AC336" s="450" t="n">
        <f aca="false">IF(AND(AA336="غ",AB336="غ"),"غ",SUM(AA336:AB336))</f>
        <v>0</v>
      </c>
      <c r="AD336" s="444" t="str">
        <f aca="false">IF(AC336="غ","غ",IF(C336="","",IF(AC336*100/$AC$9&gt;=85,"ممتاز",IF(AC336*100/$AC$9&gt;=75,"جيد جدا",IF(AC336*100/$AC$9&gt;=65,"جيد",IF(AC336*100/$AC$9&gt;=50,"مقبول",IF(AC336*100/$AC$9&lt;50,"دون المستوى")))))))</f>
        <v/>
      </c>
      <c r="AE336" s="448" t="n">
        <f aca="false">'ملف الإنجاز'!L338</f>
        <v>0</v>
      </c>
      <c r="AF336" s="442"/>
      <c r="AG336" s="442"/>
      <c r="AH336" s="450" t="n">
        <f aca="false">IF(AND(AE336="غ",AF336="غ",AG336="غ"),"غ",SUM(AE336:AG336))</f>
        <v>0</v>
      </c>
      <c r="AI336" s="444" t="str">
        <f aca="false">IF(AH336="غ","غ",IF(C336="","",IF(AH336*100/$AH$9&gt;=85,"ممتاز",IF(AH336*100/$AH$9&gt;=75,"جيد جدا",IF(AH336*100/$AH$9&gt;=65,"جيد",IF(AH336*100/$AH$9&gt;=50,"مقبول",IF(AH336*100/$AH$9&lt;50,"دون المستوى")))))))</f>
        <v/>
      </c>
      <c r="AJ336" s="451" t="n">
        <f aca="false">'ملف الإنجاز'!M338</f>
        <v>0</v>
      </c>
      <c r="AK336" s="452" t="str">
        <f aca="false">IF(AJ336="غ","غ",IF(C336="","",IF(AJ336*100/$AJ$9&gt;=85,"ممتاز",IF(AJ336*100/$AJ$9&gt;=75,"جيد جدا",IF(AJ336*100/$AJ$9&gt;=65,"جيد",IF(AJ336*100/$AJ$9&gt;=50,"مقبول",IF(AJ336*100/$AJ$9&lt;50,"دون المستوى")))))))</f>
        <v/>
      </c>
      <c r="AL336" s="453" t="n">
        <f aca="false">'ملف الإنجاز'!N338</f>
        <v>0</v>
      </c>
      <c r="AM336" s="444" t="str">
        <f aca="false">IF(AL336="غ","غ",IF(C336="","",IF(AL336*100/$AJ$9&gt;=85,"ممتاز",IF(AL336*100/$AJ$9&gt;=75,"جيد جدا",IF(AL336*100/$AJ$9&gt;=65,"جيد",IF(AL336*100/$AJ$9&gt;=50,"مقبول",IF(AL336*100/$AJ$9&lt;50,"دون المستوى")))))))</f>
        <v/>
      </c>
      <c r="AN336" s="423" t="n">
        <f aca="false">IF(AND(G336="",K336="",O336="",T336="",Y336="",AC336="",AH336="",AJ336="",AL336=""),"",SUM(AH336)+SUM(Y336)+SUM(T336)+SUM(AC336)+SUM(K336)+SUM(O336)+SUM(G336)+SUM(AJ336)+SUM(AL336))</f>
        <v>0</v>
      </c>
      <c r="AO336" s="454" t="str">
        <f aca="false">IF(AN336="غ","غ",IF(C336="","",IF(AN336*100/$AN$9&gt;=85,"ممتاز",IF(AN336*100/$AN$9&gt;=75,"جيد جدا",IF(AN336*100/$AN$9&gt;=65,"جيد",IF(AN336*100/$AN$9&gt;=50,"مقبول",IF(AN336*100/$AN$9&lt;50,"دون المستوى")))))))</f>
        <v/>
      </c>
      <c r="AP336" s="448" t="n">
        <f aca="false">'ملف الإنجاز'!O338</f>
        <v>0</v>
      </c>
      <c r="AQ336" s="442"/>
      <c r="AR336" s="445" t="n">
        <f aca="false">IF(AND(AP336="غ",AQ336="غ"),"غ",SUM(AP336:AQ336))</f>
        <v>0</v>
      </c>
      <c r="AS336" s="444" t="str">
        <f aca="false">IF(AR336="غ","غ",IF(C336="","",IF(AR336*100/$AR$9&gt;=85,"ممتاز",IF(AR336*100/$AR$9&gt;=75,"جيد جدا",IF(AR336*100/$AR$9&gt;=65,"جيد",IF(AR336*100/$AR$9&gt;=50,"مقبول",IF(AR336*100/$AR$9&lt;50,"دون المستوى")))))))</f>
        <v/>
      </c>
      <c r="AT336" s="448" t="n">
        <f aca="false">'ملف الإنجاز'!P338</f>
        <v>0</v>
      </c>
      <c r="AU336" s="442"/>
      <c r="AV336" s="445" t="n">
        <f aca="false">IF(AND(AT336="غ",AU336="غ"),"غ",SUM(AT336:AU336))</f>
        <v>0</v>
      </c>
      <c r="AW336" s="444" t="str">
        <f aca="false">IF(AV336="غ","غ",IF(C336="","",IF(AV336*100/$AV$9&gt;=85,"ممتاز",IF(AV336*100/$AV$9&gt;=75,"جيد جدا",IF(AV336*100/$AV$9&gt;=65,"جيد",IF(AV336*100/$AV$9&gt;=50,"مقبول",IF(AV336*100/$AV$9&lt;50,"دون المستوى")))))))</f>
        <v/>
      </c>
      <c r="AX336" s="339" t="n">
        <v>327</v>
      </c>
      <c r="AY336" s="439"/>
      <c r="AZ336" s="439"/>
      <c r="BA336" s="439"/>
      <c r="BB336" s="439"/>
      <c r="BC336" s="439"/>
      <c r="BD336" s="439"/>
      <c r="BE336" s="439" t="str">
        <f aca="false">IF(AND(R336="",S336=""),"",IF(AND(R336="غ",S336="غ"),"غ",SUM(R336)+SUM(S336)))</f>
        <v/>
      </c>
      <c r="BF336" s="439"/>
      <c r="BG336" s="439" t="str">
        <f aca="false">IF(AND(W336="",X336=""),"",IF(AND(W336="غ",X336="غ"),"غ",SUM(W336)+SUM(X336)))</f>
        <v/>
      </c>
      <c r="BH336" s="439"/>
      <c r="BI336" s="439" t="str">
        <f aca="false">IF(AND(AF336="",AG336=""),"",IF(AND(AF336="غ",AG336="غ"),"غ",SUM(AF336)+SUM(AG336)))</f>
        <v/>
      </c>
      <c r="BJ336" s="439"/>
      <c r="BK336" s="439"/>
      <c r="BL336" s="439"/>
      <c r="BM336" s="439"/>
      <c r="BN336" s="439"/>
    </row>
    <row r="337" s="440" customFormat="true" ht="21" hidden="false" customHeight="true" outlineLevel="0" collapsed="false">
      <c r="A337" s="441" t="str">
        <f aca="false">بيانات!A339</f>
        <v/>
      </c>
      <c r="B337" s="419" t="str">
        <f aca="false">بيانات!B339</f>
        <v/>
      </c>
      <c r="C337" s="420" t="str">
        <f aca="false">IF(بيانات!C339="","",بيانات!C339)</f>
        <v/>
      </c>
      <c r="D337" s="419" t="str">
        <f aca="false">IF(السري1!E335="","",السري1!E335)</f>
        <v/>
      </c>
      <c r="E337" s="421" t="n">
        <f aca="false">'ملف الإنجاز'!F339</f>
        <v>0</v>
      </c>
      <c r="F337" s="442"/>
      <c r="G337" s="443" t="n">
        <f aca="false">IF(AND(E337="غ",F337="غ"),"غ",SUM(E337:F337))</f>
        <v>0</v>
      </c>
      <c r="H337" s="444" t="str">
        <f aca="false">IF(G337="غ","غ",IF(C337="","",IF(G337*100/$G$9&gt;=85,"ممتاز",IF(G337*100/$G$9&gt;=75,"جيد جدا",IF(G337*100/$G$9&gt;=65,"جيد",IF(G337*100/$G$9&gt;=50,"مقبول",IF(G337*100/$G$9&lt;50,"دون المستوى")))))))</f>
        <v/>
      </c>
      <c r="I337" s="455" t="n">
        <f aca="false">'ملف الإنجاز'!G339</f>
        <v>0</v>
      </c>
      <c r="J337" s="442"/>
      <c r="K337" s="450" t="n">
        <f aca="false">IF(AND(I337="غ",J337="غ"),"غ",SUM(I337:J337))</f>
        <v>0</v>
      </c>
      <c r="L337" s="444" t="str">
        <f aca="false">IF(K337="غ","غ",IF(C337="","",IF(K337*100/$K$9&gt;=85,"ممتاز",IF(K337*100/$K$9&gt;=75,"جيد جدا",IF(K337*100/$K$9&gt;=65,"جيد",IF(K337*100/$K$9&gt;=50,"مقبول",IF(K337*100/$K$9&lt;50,"دون المستوى")))))))</f>
        <v/>
      </c>
      <c r="M337" s="448" t="n">
        <f aca="false">'ملف الإنجاز'!H339</f>
        <v>0</v>
      </c>
      <c r="N337" s="442"/>
      <c r="O337" s="450" t="n">
        <f aca="false">IF(AND(M337="غ",N337="غ"),"غ",SUM(M337:N337))</f>
        <v>0</v>
      </c>
      <c r="P337" s="444" t="str">
        <f aca="false">IF(O337="غ","غ",IF(C337="","",IF(O337*100/$O$9&gt;=85,"ممتاز",IF(O337*100/$O$9&gt;=75,"جيد جدا",IF(O337*100/$O$9&gt;=65,"جيد",IF(O337*100/$O$9&gt;=50,"مقبول",IF(O337*100/$O$9&lt;50,"دون المستوى")))))))</f>
        <v/>
      </c>
      <c r="Q337" s="448" t="n">
        <f aca="false">'ملف الإنجاز'!I339</f>
        <v>0</v>
      </c>
      <c r="R337" s="442"/>
      <c r="S337" s="442"/>
      <c r="T337" s="450" t="n">
        <f aca="false">IF(AND(Q337="غ",R337="غ",S337="غ"),"غ",SUM(Q337:S337))</f>
        <v>0</v>
      </c>
      <c r="U337" s="444" t="str">
        <f aca="false">IF(T337="غ","غ",IF(C337="","",IF(T337*100/$T$9&gt;=85,"ممتاز",IF(T337*100/$T$9&gt;=75,"جيد جدا",IF(T337*100/$T$9&gt;=65,"جيد",IF(T337*100/$T$9&gt;=50,"مقبول",IF(T337*100/$T$9&lt;50,"دون المستوى")))))))</f>
        <v/>
      </c>
      <c r="V337" s="448" t="n">
        <f aca="false">'ملف الإنجاز'!J339</f>
        <v>0</v>
      </c>
      <c r="W337" s="305"/>
      <c r="X337" s="305"/>
      <c r="Y337" s="432" t="n">
        <f aca="false">IF(AND(V337="غ",W337="غ",X337="غ"),"غ",SUM(V337:X337))</f>
        <v>0</v>
      </c>
      <c r="Z337" s="444" t="str">
        <f aca="false">IF(Y337="غ","غ",IF(C337="","",IF(Y337*100/$Y$9&gt;=85,"ممتاز",IF(Y337*100/$Y$9&gt;=75,"جيد جدا",IF(Y337*100/$Y$9&gt;=65,"جيد",IF(Y337*100/$Y$9&gt;=50,"مقبول",IF(Y337*100/$Y$9&lt;50,"دون المستوى")))))))</f>
        <v/>
      </c>
      <c r="AA337" s="456" t="n">
        <f aca="false">'ملف الإنجاز'!K339</f>
        <v>0</v>
      </c>
      <c r="AB337" s="442"/>
      <c r="AC337" s="450" t="n">
        <f aca="false">IF(AND(AA337="غ",AB337="غ"),"غ",SUM(AA337:AB337))</f>
        <v>0</v>
      </c>
      <c r="AD337" s="444" t="str">
        <f aca="false">IF(AC337="غ","غ",IF(C337="","",IF(AC337*100/$AC$9&gt;=85,"ممتاز",IF(AC337*100/$AC$9&gt;=75,"جيد جدا",IF(AC337*100/$AC$9&gt;=65,"جيد",IF(AC337*100/$AC$9&gt;=50,"مقبول",IF(AC337*100/$AC$9&lt;50,"دون المستوى")))))))</f>
        <v/>
      </c>
      <c r="AE337" s="448" t="n">
        <f aca="false">'ملف الإنجاز'!L339</f>
        <v>0</v>
      </c>
      <c r="AF337" s="442"/>
      <c r="AG337" s="442"/>
      <c r="AH337" s="450" t="n">
        <f aca="false">IF(AND(AE337="غ",AF337="غ",AG337="غ"),"غ",SUM(AE337:AG337))</f>
        <v>0</v>
      </c>
      <c r="AI337" s="444" t="str">
        <f aca="false">IF(AH337="غ","غ",IF(C337="","",IF(AH337*100/$AH$9&gt;=85,"ممتاز",IF(AH337*100/$AH$9&gt;=75,"جيد جدا",IF(AH337*100/$AH$9&gt;=65,"جيد",IF(AH337*100/$AH$9&gt;=50,"مقبول",IF(AH337*100/$AH$9&lt;50,"دون المستوى")))))))</f>
        <v/>
      </c>
      <c r="AJ337" s="451" t="n">
        <f aca="false">'ملف الإنجاز'!M339</f>
        <v>0</v>
      </c>
      <c r="AK337" s="452" t="str">
        <f aca="false">IF(AJ337="غ","غ",IF(C337="","",IF(AJ337*100/$AJ$9&gt;=85,"ممتاز",IF(AJ337*100/$AJ$9&gt;=75,"جيد جدا",IF(AJ337*100/$AJ$9&gt;=65,"جيد",IF(AJ337*100/$AJ$9&gt;=50,"مقبول",IF(AJ337*100/$AJ$9&lt;50,"دون المستوى")))))))</f>
        <v/>
      </c>
      <c r="AL337" s="453" t="n">
        <f aca="false">'ملف الإنجاز'!N339</f>
        <v>0</v>
      </c>
      <c r="AM337" s="444" t="str">
        <f aca="false">IF(AL337="غ","غ",IF(C337="","",IF(AL337*100/$AJ$9&gt;=85,"ممتاز",IF(AL337*100/$AJ$9&gt;=75,"جيد جدا",IF(AL337*100/$AJ$9&gt;=65,"جيد",IF(AL337*100/$AJ$9&gt;=50,"مقبول",IF(AL337*100/$AJ$9&lt;50,"دون المستوى")))))))</f>
        <v/>
      </c>
      <c r="AN337" s="423" t="n">
        <f aca="false">IF(AND(G337="",K337="",O337="",T337="",Y337="",AC337="",AH337="",AJ337="",AL337=""),"",SUM(AH337)+SUM(Y337)+SUM(T337)+SUM(AC337)+SUM(K337)+SUM(O337)+SUM(G337)+SUM(AJ337)+SUM(AL337))</f>
        <v>0</v>
      </c>
      <c r="AO337" s="454" t="str">
        <f aca="false">IF(AN337="غ","غ",IF(C337="","",IF(AN337*100/$AN$9&gt;=85,"ممتاز",IF(AN337*100/$AN$9&gt;=75,"جيد جدا",IF(AN337*100/$AN$9&gt;=65,"جيد",IF(AN337*100/$AN$9&gt;=50,"مقبول",IF(AN337*100/$AN$9&lt;50,"دون المستوى")))))))</f>
        <v/>
      </c>
      <c r="AP337" s="448" t="n">
        <f aca="false">'ملف الإنجاز'!O339</f>
        <v>0</v>
      </c>
      <c r="AQ337" s="442"/>
      <c r="AR337" s="445" t="n">
        <f aca="false">IF(AND(AP337="غ",AQ337="غ"),"غ",SUM(AP337:AQ337))</f>
        <v>0</v>
      </c>
      <c r="AS337" s="444" t="str">
        <f aca="false">IF(AR337="غ","غ",IF(C337="","",IF(AR337*100/$AR$9&gt;=85,"ممتاز",IF(AR337*100/$AR$9&gt;=75,"جيد جدا",IF(AR337*100/$AR$9&gt;=65,"جيد",IF(AR337*100/$AR$9&gt;=50,"مقبول",IF(AR337*100/$AR$9&lt;50,"دون المستوى")))))))</f>
        <v/>
      </c>
      <c r="AT337" s="448" t="n">
        <f aca="false">'ملف الإنجاز'!P339</f>
        <v>0</v>
      </c>
      <c r="AU337" s="442"/>
      <c r="AV337" s="445" t="n">
        <f aca="false">IF(AND(AT337="غ",AU337="غ"),"غ",SUM(AT337:AU337))</f>
        <v>0</v>
      </c>
      <c r="AW337" s="444" t="str">
        <f aca="false">IF(AV337="غ","غ",IF(C337="","",IF(AV337*100/$AV$9&gt;=85,"ممتاز",IF(AV337*100/$AV$9&gt;=75,"جيد جدا",IF(AV337*100/$AV$9&gt;=65,"جيد",IF(AV337*100/$AV$9&gt;=50,"مقبول",IF(AV337*100/$AV$9&lt;50,"دون المستوى")))))))</f>
        <v/>
      </c>
      <c r="AX337" s="339" t="n">
        <v>328</v>
      </c>
      <c r="AY337" s="439"/>
      <c r="AZ337" s="439"/>
      <c r="BA337" s="439"/>
      <c r="BB337" s="439"/>
      <c r="BC337" s="439"/>
      <c r="BD337" s="439"/>
      <c r="BE337" s="439" t="str">
        <f aca="false">IF(AND(R337="",S337=""),"",IF(AND(R337="غ",S337="غ"),"غ",SUM(R337)+SUM(S337)))</f>
        <v/>
      </c>
      <c r="BF337" s="439"/>
      <c r="BG337" s="439" t="str">
        <f aca="false">IF(AND(W337="",X337=""),"",IF(AND(W337="غ",X337="غ"),"غ",SUM(W337)+SUM(X337)))</f>
        <v/>
      </c>
      <c r="BH337" s="439"/>
      <c r="BI337" s="439" t="str">
        <f aca="false">IF(AND(AF337="",AG337=""),"",IF(AND(AF337="غ",AG337="غ"),"غ",SUM(AF337)+SUM(AG337)))</f>
        <v/>
      </c>
      <c r="BJ337" s="439"/>
      <c r="BK337" s="439"/>
      <c r="BL337" s="439"/>
      <c r="BM337" s="439"/>
      <c r="BN337" s="439"/>
    </row>
    <row r="338" s="440" customFormat="true" ht="21" hidden="false" customHeight="true" outlineLevel="0" collapsed="false">
      <c r="A338" s="441" t="str">
        <f aca="false">بيانات!A340</f>
        <v/>
      </c>
      <c r="B338" s="419" t="str">
        <f aca="false">بيانات!B340</f>
        <v/>
      </c>
      <c r="C338" s="420" t="str">
        <f aca="false">IF(بيانات!C340="","",بيانات!C340)</f>
        <v/>
      </c>
      <c r="D338" s="419" t="str">
        <f aca="false">IF(السري1!E336="","",السري1!E336)</f>
        <v/>
      </c>
      <c r="E338" s="421" t="n">
        <f aca="false">'ملف الإنجاز'!F340</f>
        <v>0</v>
      </c>
      <c r="F338" s="442"/>
      <c r="G338" s="443" t="n">
        <f aca="false">IF(AND(E338="غ",F338="غ"),"غ",SUM(E338:F338))</f>
        <v>0</v>
      </c>
      <c r="H338" s="444" t="str">
        <f aca="false">IF(G338="غ","غ",IF(C338="","",IF(G338*100/$G$9&gt;=85,"ممتاز",IF(G338*100/$G$9&gt;=75,"جيد جدا",IF(G338*100/$G$9&gt;=65,"جيد",IF(G338*100/$G$9&gt;=50,"مقبول",IF(G338*100/$G$9&lt;50,"دون المستوى")))))))</f>
        <v/>
      </c>
      <c r="I338" s="455" t="n">
        <f aca="false">'ملف الإنجاز'!G340</f>
        <v>0</v>
      </c>
      <c r="J338" s="442"/>
      <c r="K338" s="450" t="n">
        <f aca="false">IF(AND(I338="غ",J338="غ"),"غ",SUM(I338:J338))</f>
        <v>0</v>
      </c>
      <c r="L338" s="444" t="str">
        <f aca="false">IF(K338="غ","غ",IF(C338="","",IF(K338*100/$K$9&gt;=85,"ممتاز",IF(K338*100/$K$9&gt;=75,"جيد جدا",IF(K338*100/$K$9&gt;=65,"جيد",IF(K338*100/$K$9&gt;=50,"مقبول",IF(K338*100/$K$9&lt;50,"دون المستوى")))))))</f>
        <v/>
      </c>
      <c r="M338" s="448" t="n">
        <f aca="false">'ملف الإنجاز'!H340</f>
        <v>0</v>
      </c>
      <c r="N338" s="442"/>
      <c r="O338" s="450" t="n">
        <f aca="false">IF(AND(M338="غ",N338="غ"),"غ",SUM(M338:N338))</f>
        <v>0</v>
      </c>
      <c r="P338" s="444" t="str">
        <f aca="false">IF(O338="غ","غ",IF(C338="","",IF(O338*100/$O$9&gt;=85,"ممتاز",IF(O338*100/$O$9&gt;=75,"جيد جدا",IF(O338*100/$O$9&gt;=65,"جيد",IF(O338*100/$O$9&gt;=50,"مقبول",IF(O338*100/$O$9&lt;50,"دون المستوى")))))))</f>
        <v/>
      </c>
      <c r="Q338" s="448" t="n">
        <f aca="false">'ملف الإنجاز'!I340</f>
        <v>0</v>
      </c>
      <c r="R338" s="442"/>
      <c r="S338" s="442"/>
      <c r="T338" s="450" t="n">
        <f aca="false">IF(AND(Q338="غ",R338="غ",S338="غ"),"غ",SUM(Q338:S338))</f>
        <v>0</v>
      </c>
      <c r="U338" s="444" t="str">
        <f aca="false">IF(T338="غ","غ",IF(C338="","",IF(T338*100/$T$9&gt;=85,"ممتاز",IF(T338*100/$T$9&gt;=75,"جيد جدا",IF(T338*100/$T$9&gt;=65,"جيد",IF(T338*100/$T$9&gt;=50,"مقبول",IF(T338*100/$T$9&lt;50,"دون المستوى")))))))</f>
        <v/>
      </c>
      <c r="V338" s="448" t="n">
        <f aca="false">'ملف الإنجاز'!J340</f>
        <v>0</v>
      </c>
      <c r="W338" s="305"/>
      <c r="X338" s="305"/>
      <c r="Y338" s="432" t="n">
        <f aca="false">IF(AND(V338="غ",W338="غ",X338="غ"),"غ",SUM(V338:X338))</f>
        <v>0</v>
      </c>
      <c r="Z338" s="444" t="str">
        <f aca="false">IF(Y338="غ","غ",IF(C338="","",IF(Y338*100/$Y$9&gt;=85,"ممتاز",IF(Y338*100/$Y$9&gt;=75,"جيد جدا",IF(Y338*100/$Y$9&gt;=65,"جيد",IF(Y338*100/$Y$9&gt;=50,"مقبول",IF(Y338*100/$Y$9&lt;50,"دون المستوى")))))))</f>
        <v/>
      </c>
      <c r="AA338" s="456" t="n">
        <f aca="false">'ملف الإنجاز'!K340</f>
        <v>0</v>
      </c>
      <c r="AB338" s="442"/>
      <c r="AC338" s="450" t="n">
        <f aca="false">IF(AND(AA338="غ",AB338="غ"),"غ",SUM(AA338:AB338))</f>
        <v>0</v>
      </c>
      <c r="AD338" s="444" t="str">
        <f aca="false">IF(AC338="غ","غ",IF(C338="","",IF(AC338*100/$AC$9&gt;=85,"ممتاز",IF(AC338*100/$AC$9&gt;=75,"جيد جدا",IF(AC338*100/$AC$9&gt;=65,"جيد",IF(AC338*100/$AC$9&gt;=50,"مقبول",IF(AC338*100/$AC$9&lt;50,"دون المستوى")))))))</f>
        <v/>
      </c>
      <c r="AE338" s="448" t="n">
        <f aca="false">'ملف الإنجاز'!L340</f>
        <v>0</v>
      </c>
      <c r="AF338" s="442"/>
      <c r="AG338" s="442"/>
      <c r="AH338" s="450" t="n">
        <f aca="false">IF(AND(AE338="غ",AF338="غ",AG338="غ"),"غ",SUM(AE338:AG338))</f>
        <v>0</v>
      </c>
      <c r="AI338" s="444" t="str">
        <f aca="false">IF(AH338="غ","غ",IF(C338="","",IF(AH338*100/$AH$9&gt;=85,"ممتاز",IF(AH338*100/$AH$9&gt;=75,"جيد جدا",IF(AH338*100/$AH$9&gt;=65,"جيد",IF(AH338*100/$AH$9&gt;=50,"مقبول",IF(AH338*100/$AH$9&lt;50,"دون المستوى")))))))</f>
        <v/>
      </c>
      <c r="AJ338" s="451" t="n">
        <f aca="false">'ملف الإنجاز'!M340</f>
        <v>0</v>
      </c>
      <c r="AK338" s="452" t="str">
        <f aca="false">IF(AJ338="غ","غ",IF(C338="","",IF(AJ338*100/$AJ$9&gt;=85,"ممتاز",IF(AJ338*100/$AJ$9&gt;=75,"جيد جدا",IF(AJ338*100/$AJ$9&gt;=65,"جيد",IF(AJ338*100/$AJ$9&gt;=50,"مقبول",IF(AJ338*100/$AJ$9&lt;50,"دون المستوى")))))))</f>
        <v/>
      </c>
      <c r="AL338" s="453" t="n">
        <f aca="false">'ملف الإنجاز'!N340</f>
        <v>0</v>
      </c>
      <c r="AM338" s="444" t="str">
        <f aca="false">IF(AL338="غ","غ",IF(C338="","",IF(AL338*100/$AJ$9&gt;=85,"ممتاز",IF(AL338*100/$AJ$9&gt;=75,"جيد جدا",IF(AL338*100/$AJ$9&gt;=65,"جيد",IF(AL338*100/$AJ$9&gt;=50,"مقبول",IF(AL338*100/$AJ$9&lt;50,"دون المستوى")))))))</f>
        <v/>
      </c>
      <c r="AN338" s="423" t="n">
        <f aca="false">IF(AND(G338="",K338="",O338="",T338="",Y338="",AC338="",AH338="",AJ338="",AL338=""),"",SUM(AH338)+SUM(Y338)+SUM(T338)+SUM(AC338)+SUM(K338)+SUM(O338)+SUM(G338)+SUM(AJ338)+SUM(AL338))</f>
        <v>0</v>
      </c>
      <c r="AO338" s="454" t="str">
        <f aca="false">IF(AN338="غ","غ",IF(C338="","",IF(AN338*100/$AN$9&gt;=85,"ممتاز",IF(AN338*100/$AN$9&gt;=75,"جيد جدا",IF(AN338*100/$AN$9&gt;=65,"جيد",IF(AN338*100/$AN$9&gt;=50,"مقبول",IF(AN338*100/$AN$9&lt;50,"دون المستوى")))))))</f>
        <v/>
      </c>
      <c r="AP338" s="448" t="n">
        <f aca="false">'ملف الإنجاز'!O340</f>
        <v>0</v>
      </c>
      <c r="AQ338" s="442"/>
      <c r="AR338" s="445" t="n">
        <f aca="false">IF(AND(AP338="غ",AQ338="غ"),"غ",SUM(AP338:AQ338))</f>
        <v>0</v>
      </c>
      <c r="AS338" s="444" t="str">
        <f aca="false">IF(AR338="غ","غ",IF(C338="","",IF(AR338*100/$AR$9&gt;=85,"ممتاز",IF(AR338*100/$AR$9&gt;=75,"جيد جدا",IF(AR338*100/$AR$9&gt;=65,"جيد",IF(AR338*100/$AR$9&gt;=50,"مقبول",IF(AR338*100/$AR$9&lt;50,"دون المستوى")))))))</f>
        <v/>
      </c>
      <c r="AT338" s="448" t="n">
        <f aca="false">'ملف الإنجاز'!P340</f>
        <v>0</v>
      </c>
      <c r="AU338" s="442"/>
      <c r="AV338" s="445" t="n">
        <f aca="false">IF(AND(AT338="غ",AU338="غ"),"غ",SUM(AT338:AU338))</f>
        <v>0</v>
      </c>
      <c r="AW338" s="444" t="str">
        <f aca="false">IF(AV338="غ","غ",IF(C338="","",IF(AV338*100/$AV$9&gt;=85,"ممتاز",IF(AV338*100/$AV$9&gt;=75,"جيد جدا",IF(AV338*100/$AV$9&gt;=65,"جيد",IF(AV338*100/$AV$9&gt;=50,"مقبول",IF(AV338*100/$AV$9&lt;50,"دون المستوى")))))))</f>
        <v/>
      </c>
      <c r="AX338" s="339" t="n">
        <v>329</v>
      </c>
      <c r="AY338" s="439"/>
      <c r="AZ338" s="439"/>
      <c r="BA338" s="439"/>
      <c r="BB338" s="439"/>
      <c r="BC338" s="439"/>
      <c r="BD338" s="439"/>
      <c r="BE338" s="439" t="str">
        <f aca="false">IF(AND(R338="",S338=""),"",IF(AND(R338="غ",S338="غ"),"غ",SUM(R338)+SUM(S338)))</f>
        <v/>
      </c>
      <c r="BF338" s="439"/>
      <c r="BG338" s="439" t="str">
        <f aca="false">IF(AND(W338="",X338=""),"",IF(AND(W338="غ",X338="غ"),"غ",SUM(W338)+SUM(X338)))</f>
        <v/>
      </c>
      <c r="BH338" s="439"/>
      <c r="BI338" s="439" t="str">
        <f aca="false">IF(AND(AF338="",AG338=""),"",IF(AND(AF338="غ",AG338="غ"),"غ",SUM(AF338)+SUM(AG338)))</f>
        <v/>
      </c>
      <c r="BJ338" s="439"/>
      <c r="BK338" s="439"/>
      <c r="BL338" s="439"/>
      <c r="BM338" s="439"/>
      <c r="BN338" s="439"/>
    </row>
    <row r="339" s="440" customFormat="true" ht="21" hidden="false" customHeight="true" outlineLevel="0" collapsed="false">
      <c r="A339" s="441" t="str">
        <f aca="false">بيانات!A341</f>
        <v/>
      </c>
      <c r="B339" s="419" t="str">
        <f aca="false">بيانات!B341</f>
        <v/>
      </c>
      <c r="C339" s="420" t="str">
        <f aca="false">IF(بيانات!C341="","",بيانات!C341)</f>
        <v/>
      </c>
      <c r="D339" s="419" t="str">
        <f aca="false">IF(السري1!E337="","",السري1!E337)</f>
        <v/>
      </c>
      <c r="E339" s="421" t="n">
        <f aca="false">'ملف الإنجاز'!F341</f>
        <v>0</v>
      </c>
      <c r="F339" s="442"/>
      <c r="G339" s="443" t="n">
        <f aca="false">IF(AND(E339="غ",F339="غ"),"غ",SUM(E339:F339))</f>
        <v>0</v>
      </c>
      <c r="H339" s="444" t="str">
        <f aca="false">IF(G339="غ","غ",IF(C339="","",IF(G339*100/$G$9&gt;=85,"ممتاز",IF(G339*100/$G$9&gt;=75,"جيد جدا",IF(G339*100/$G$9&gt;=65,"جيد",IF(G339*100/$G$9&gt;=50,"مقبول",IF(G339*100/$G$9&lt;50,"دون المستوى")))))))</f>
        <v/>
      </c>
      <c r="I339" s="455" t="n">
        <f aca="false">'ملف الإنجاز'!G341</f>
        <v>0</v>
      </c>
      <c r="J339" s="442"/>
      <c r="K339" s="450" t="n">
        <f aca="false">IF(AND(I339="غ",J339="غ"),"غ",SUM(I339:J339))</f>
        <v>0</v>
      </c>
      <c r="L339" s="444" t="str">
        <f aca="false">IF(K339="غ","غ",IF(C339="","",IF(K339*100/$K$9&gt;=85,"ممتاز",IF(K339*100/$K$9&gt;=75,"جيد جدا",IF(K339*100/$K$9&gt;=65,"جيد",IF(K339*100/$K$9&gt;=50,"مقبول",IF(K339*100/$K$9&lt;50,"دون المستوى")))))))</f>
        <v/>
      </c>
      <c r="M339" s="448" t="n">
        <f aca="false">'ملف الإنجاز'!H341</f>
        <v>0</v>
      </c>
      <c r="N339" s="442"/>
      <c r="O339" s="450" t="n">
        <f aca="false">IF(AND(M339="غ",N339="غ"),"غ",SUM(M339:N339))</f>
        <v>0</v>
      </c>
      <c r="P339" s="444" t="str">
        <f aca="false">IF(O339="غ","غ",IF(C339="","",IF(O339*100/$O$9&gt;=85,"ممتاز",IF(O339*100/$O$9&gt;=75,"جيد جدا",IF(O339*100/$O$9&gt;=65,"جيد",IF(O339*100/$O$9&gt;=50,"مقبول",IF(O339*100/$O$9&lt;50,"دون المستوى")))))))</f>
        <v/>
      </c>
      <c r="Q339" s="448" t="n">
        <f aca="false">'ملف الإنجاز'!I341</f>
        <v>0</v>
      </c>
      <c r="R339" s="442"/>
      <c r="S339" s="442"/>
      <c r="T339" s="450" t="n">
        <f aca="false">IF(AND(Q339="غ",R339="غ",S339="غ"),"غ",SUM(Q339:S339))</f>
        <v>0</v>
      </c>
      <c r="U339" s="444" t="str">
        <f aca="false">IF(T339="غ","غ",IF(C339="","",IF(T339*100/$T$9&gt;=85,"ممتاز",IF(T339*100/$T$9&gt;=75,"جيد جدا",IF(T339*100/$T$9&gt;=65,"جيد",IF(T339*100/$T$9&gt;=50,"مقبول",IF(T339*100/$T$9&lt;50,"دون المستوى")))))))</f>
        <v/>
      </c>
      <c r="V339" s="448" t="n">
        <f aca="false">'ملف الإنجاز'!J341</f>
        <v>0</v>
      </c>
      <c r="W339" s="305"/>
      <c r="X339" s="305"/>
      <c r="Y339" s="432" t="n">
        <f aca="false">IF(AND(V339="غ",W339="غ",X339="غ"),"غ",SUM(V339:X339))</f>
        <v>0</v>
      </c>
      <c r="Z339" s="444" t="str">
        <f aca="false">IF(Y339="غ","غ",IF(C339="","",IF(Y339*100/$Y$9&gt;=85,"ممتاز",IF(Y339*100/$Y$9&gt;=75,"جيد جدا",IF(Y339*100/$Y$9&gt;=65,"جيد",IF(Y339*100/$Y$9&gt;=50,"مقبول",IF(Y339*100/$Y$9&lt;50,"دون المستوى")))))))</f>
        <v/>
      </c>
      <c r="AA339" s="456" t="n">
        <f aca="false">'ملف الإنجاز'!K341</f>
        <v>0</v>
      </c>
      <c r="AB339" s="442"/>
      <c r="AC339" s="450" t="n">
        <f aca="false">IF(AND(AA339="غ",AB339="غ"),"غ",SUM(AA339:AB339))</f>
        <v>0</v>
      </c>
      <c r="AD339" s="444" t="str">
        <f aca="false">IF(AC339="غ","غ",IF(C339="","",IF(AC339*100/$AC$9&gt;=85,"ممتاز",IF(AC339*100/$AC$9&gt;=75,"جيد جدا",IF(AC339*100/$AC$9&gt;=65,"جيد",IF(AC339*100/$AC$9&gt;=50,"مقبول",IF(AC339*100/$AC$9&lt;50,"دون المستوى")))))))</f>
        <v/>
      </c>
      <c r="AE339" s="448" t="n">
        <f aca="false">'ملف الإنجاز'!L341</f>
        <v>0</v>
      </c>
      <c r="AF339" s="442"/>
      <c r="AG339" s="442"/>
      <c r="AH339" s="450" t="n">
        <f aca="false">IF(AND(AE339="غ",AF339="غ",AG339="غ"),"غ",SUM(AE339:AG339))</f>
        <v>0</v>
      </c>
      <c r="AI339" s="444" t="str">
        <f aca="false">IF(AH339="غ","غ",IF(C339="","",IF(AH339*100/$AH$9&gt;=85,"ممتاز",IF(AH339*100/$AH$9&gt;=75,"جيد جدا",IF(AH339*100/$AH$9&gt;=65,"جيد",IF(AH339*100/$AH$9&gt;=50,"مقبول",IF(AH339*100/$AH$9&lt;50,"دون المستوى")))))))</f>
        <v/>
      </c>
      <c r="AJ339" s="451" t="n">
        <f aca="false">'ملف الإنجاز'!M341</f>
        <v>0</v>
      </c>
      <c r="AK339" s="452" t="str">
        <f aca="false">IF(AJ339="غ","غ",IF(C339="","",IF(AJ339*100/$AJ$9&gt;=85,"ممتاز",IF(AJ339*100/$AJ$9&gt;=75,"جيد جدا",IF(AJ339*100/$AJ$9&gt;=65,"جيد",IF(AJ339*100/$AJ$9&gt;=50,"مقبول",IF(AJ339*100/$AJ$9&lt;50,"دون المستوى")))))))</f>
        <v/>
      </c>
      <c r="AL339" s="453" t="n">
        <f aca="false">'ملف الإنجاز'!N341</f>
        <v>0</v>
      </c>
      <c r="AM339" s="444" t="str">
        <f aca="false">IF(AL339="غ","غ",IF(C339="","",IF(AL339*100/$AJ$9&gt;=85,"ممتاز",IF(AL339*100/$AJ$9&gt;=75,"جيد جدا",IF(AL339*100/$AJ$9&gt;=65,"جيد",IF(AL339*100/$AJ$9&gt;=50,"مقبول",IF(AL339*100/$AJ$9&lt;50,"دون المستوى")))))))</f>
        <v/>
      </c>
      <c r="AN339" s="423" t="n">
        <f aca="false">IF(AND(G339="",K339="",O339="",T339="",Y339="",AC339="",AH339="",AJ339="",AL339=""),"",SUM(AH339)+SUM(Y339)+SUM(T339)+SUM(AC339)+SUM(K339)+SUM(O339)+SUM(G339)+SUM(AJ339)+SUM(AL339))</f>
        <v>0</v>
      </c>
      <c r="AO339" s="454" t="str">
        <f aca="false">IF(AN339="غ","غ",IF(C339="","",IF(AN339*100/$AN$9&gt;=85,"ممتاز",IF(AN339*100/$AN$9&gt;=75,"جيد جدا",IF(AN339*100/$AN$9&gt;=65,"جيد",IF(AN339*100/$AN$9&gt;=50,"مقبول",IF(AN339*100/$AN$9&lt;50,"دون المستوى")))))))</f>
        <v/>
      </c>
      <c r="AP339" s="448" t="n">
        <f aca="false">'ملف الإنجاز'!O341</f>
        <v>0</v>
      </c>
      <c r="AQ339" s="442"/>
      <c r="AR339" s="445" t="n">
        <f aca="false">IF(AND(AP339="غ",AQ339="غ"),"غ",SUM(AP339:AQ339))</f>
        <v>0</v>
      </c>
      <c r="AS339" s="444" t="str">
        <f aca="false">IF(AR339="غ","غ",IF(C339="","",IF(AR339*100/$AR$9&gt;=85,"ممتاز",IF(AR339*100/$AR$9&gt;=75,"جيد جدا",IF(AR339*100/$AR$9&gt;=65,"جيد",IF(AR339*100/$AR$9&gt;=50,"مقبول",IF(AR339*100/$AR$9&lt;50,"دون المستوى")))))))</f>
        <v/>
      </c>
      <c r="AT339" s="448" t="n">
        <f aca="false">'ملف الإنجاز'!P341</f>
        <v>0</v>
      </c>
      <c r="AU339" s="442"/>
      <c r="AV339" s="445" t="n">
        <f aca="false">IF(AND(AT339="غ",AU339="غ"),"غ",SUM(AT339:AU339))</f>
        <v>0</v>
      </c>
      <c r="AW339" s="444" t="str">
        <f aca="false">IF(AV339="غ","غ",IF(C339="","",IF(AV339*100/$AV$9&gt;=85,"ممتاز",IF(AV339*100/$AV$9&gt;=75,"جيد جدا",IF(AV339*100/$AV$9&gt;=65,"جيد",IF(AV339*100/$AV$9&gt;=50,"مقبول",IF(AV339*100/$AV$9&lt;50,"دون المستوى")))))))</f>
        <v/>
      </c>
      <c r="AX339" s="339" t="n">
        <v>330</v>
      </c>
      <c r="AY339" s="439"/>
      <c r="AZ339" s="439"/>
      <c r="BA339" s="439"/>
      <c r="BB339" s="439"/>
      <c r="BC339" s="439"/>
      <c r="BD339" s="439"/>
      <c r="BE339" s="439" t="str">
        <f aca="false">IF(AND(R339="",S339=""),"",IF(AND(R339="غ",S339="غ"),"غ",SUM(R339)+SUM(S339)))</f>
        <v/>
      </c>
      <c r="BF339" s="439"/>
      <c r="BG339" s="439" t="str">
        <f aca="false">IF(AND(W339="",X339=""),"",IF(AND(W339="غ",X339="غ"),"غ",SUM(W339)+SUM(X339)))</f>
        <v/>
      </c>
      <c r="BH339" s="439"/>
      <c r="BI339" s="439" t="str">
        <f aca="false">IF(AND(AF339="",AG339=""),"",IF(AND(AF339="غ",AG339="غ"),"غ",SUM(AF339)+SUM(AG339)))</f>
        <v/>
      </c>
      <c r="BJ339" s="439"/>
      <c r="BK339" s="439"/>
      <c r="BL339" s="439"/>
      <c r="BM339" s="439"/>
      <c r="BN339" s="439"/>
    </row>
    <row r="340" s="440" customFormat="true" ht="21" hidden="false" customHeight="true" outlineLevel="0" collapsed="false">
      <c r="A340" s="441" t="str">
        <f aca="false">بيانات!A342</f>
        <v/>
      </c>
      <c r="B340" s="419" t="str">
        <f aca="false">بيانات!B342</f>
        <v/>
      </c>
      <c r="C340" s="420" t="str">
        <f aca="false">IF(بيانات!C342="","",بيانات!C342)</f>
        <v/>
      </c>
      <c r="D340" s="419" t="str">
        <f aca="false">IF(السري1!E338="","",السري1!E338)</f>
        <v/>
      </c>
      <c r="E340" s="421" t="n">
        <f aca="false">'ملف الإنجاز'!F342</f>
        <v>0</v>
      </c>
      <c r="F340" s="442"/>
      <c r="G340" s="443" t="n">
        <f aca="false">IF(AND(E340="غ",F340="غ"),"غ",SUM(E340:F340))</f>
        <v>0</v>
      </c>
      <c r="H340" s="444" t="str">
        <f aca="false">IF(G340="غ","غ",IF(C340="","",IF(G340*100/$G$9&gt;=85,"ممتاز",IF(G340*100/$G$9&gt;=75,"جيد جدا",IF(G340*100/$G$9&gt;=65,"جيد",IF(G340*100/$G$9&gt;=50,"مقبول",IF(G340*100/$G$9&lt;50,"دون المستوى")))))))</f>
        <v/>
      </c>
      <c r="I340" s="455" t="n">
        <f aca="false">'ملف الإنجاز'!G342</f>
        <v>0</v>
      </c>
      <c r="J340" s="442"/>
      <c r="K340" s="450" t="n">
        <f aca="false">IF(AND(I340="غ",J340="غ"),"غ",SUM(I340:J340))</f>
        <v>0</v>
      </c>
      <c r="L340" s="444" t="str">
        <f aca="false">IF(K340="غ","غ",IF(C340="","",IF(K340*100/$K$9&gt;=85,"ممتاز",IF(K340*100/$K$9&gt;=75,"جيد جدا",IF(K340*100/$K$9&gt;=65,"جيد",IF(K340*100/$K$9&gt;=50,"مقبول",IF(K340*100/$K$9&lt;50,"دون المستوى")))))))</f>
        <v/>
      </c>
      <c r="M340" s="448" t="n">
        <f aca="false">'ملف الإنجاز'!H342</f>
        <v>0</v>
      </c>
      <c r="N340" s="442"/>
      <c r="O340" s="450" t="n">
        <f aca="false">IF(AND(M340="غ",N340="غ"),"غ",SUM(M340:N340))</f>
        <v>0</v>
      </c>
      <c r="P340" s="444" t="str">
        <f aca="false">IF(O340="غ","غ",IF(C340="","",IF(O340*100/$O$9&gt;=85,"ممتاز",IF(O340*100/$O$9&gt;=75,"جيد جدا",IF(O340*100/$O$9&gt;=65,"جيد",IF(O340*100/$O$9&gt;=50,"مقبول",IF(O340*100/$O$9&lt;50,"دون المستوى")))))))</f>
        <v/>
      </c>
      <c r="Q340" s="448" t="n">
        <f aca="false">'ملف الإنجاز'!I342</f>
        <v>0</v>
      </c>
      <c r="R340" s="442"/>
      <c r="S340" s="442"/>
      <c r="T340" s="450" t="n">
        <f aca="false">IF(AND(Q340="غ",R340="غ",S340="غ"),"غ",SUM(Q340:S340))</f>
        <v>0</v>
      </c>
      <c r="U340" s="444" t="str">
        <f aca="false">IF(T340="غ","غ",IF(C340="","",IF(T340*100/$T$9&gt;=85,"ممتاز",IF(T340*100/$T$9&gt;=75,"جيد جدا",IF(T340*100/$T$9&gt;=65,"جيد",IF(T340*100/$T$9&gt;=50,"مقبول",IF(T340*100/$T$9&lt;50,"دون المستوى")))))))</f>
        <v/>
      </c>
      <c r="V340" s="448" t="n">
        <f aca="false">'ملف الإنجاز'!J342</f>
        <v>0</v>
      </c>
      <c r="W340" s="305"/>
      <c r="X340" s="305"/>
      <c r="Y340" s="432" t="n">
        <f aca="false">IF(AND(V340="غ",W340="غ",X340="غ"),"غ",SUM(V340:X340))</f>
        <v>0</v>
      </c>
      <c r="Z340" s="444" t="str">
        <f aca="false">IF(Y340="غ","غ",IF(C340="","",IF(Y340*100/$Y$9&gt;=85,"ممتاز",IF(Y340*100/$Y$9&gt;=75,"جيد جدا",IF(Y340*100/$Y$9&gt;=65,"جيد",IF(Y340*100/$Y$9&gt;=50,"مقبول",IF(Y340*100/$Y$9&lt;50,"دون المستوى")))))))</f>
        <v/>
      </c>
      <c r="AA340" s="456" t="n">
        <f aca="false">'ملف الإنجاز'!K342</f>
        <v>0</v>
      </c>
      <c r="AB340" s="442"/>
      <c r="AC340" s="450" t="n">
        <f aca="false">IF(AND(AA340="غ",AB340="غ"),"غ",SUM(AA340:AB340))</f>
        <v>0</v>
      </c>
      <c r="AD340" s="444" t="str">
        <f aca="false">IF(AC340="غ","غ",IF(C340="","",IF(AC340*100/$AC$9&gt;=85,"ممتاز",IF(AC340*100/$AC$9&gt;=75,"جيد جدا",IF(AC340*100/$AC$9&gt;=65,"جيد",IF(AC340*100/$AC$9&gt;=50,"مقبول",IF(AC340*100/$AC$9&lt;50,"دون المستوى")))))))</f>
        <v/>
      </c>
      <c r="AE340" s="448" t="n">
        <f aca="false">'ملف الإنجاز'!L342</f>
        <v>0</v>
      </c>
      <c r="AF340" s="442"/>
      <c r="AG340" s="442"/>
      <c r="AH340" s="450" t="n">
        <f aca="false">IF(AND(AE340="غ",AF340="غ",AG340="غ"),"غ",SUM(AE340:AG340))</f>
        <v>0</v>
      </c>
      <c r="AI340" s="444" t="str">
        <f aca="false">IF(AH340="غ","غ",IF(C340="","",IF(AH340*100/$AH$9&gt;=85,"ممتاز",IF(AH340*100/$AH$9&gt;=75,"جيد جدا",IF(AH340*100/$AH$9&gt;=65,"جيد",IF(AH340*100/$AH$9&gt;=50,"مقبول",IF(AH340*100/$AH$9&lt;50,"دون المستوى")))))))</f>
        <v/>
      </c>
      <c r="AJ340" s="451" t="n">
        <f aca="false">'ملف الإنجاز'!M342</f>
        <v>0</v>
      </c>
      <c r="AK340" s="452" t="str">
        <f aca="false">IF(AJ340="غ","غ",IF(C340="","",IF(AJ340*100/$AJ$9&gt;=85,"ممتاز",IF(AJ340*100/$AJ$9&gt;=75,"جيد جدا",IF(AJ340*100/$AJ$9&gt;=65,"جيد",IF(AJ340*100/$AJ$9&gt;=50,"مقبول",IF(AJ340*100/$AJ$9&lt;50,"دون المستوى")))))))</f>
        <v/>
      </c>
      <c r="AL340" s="453" t="n">
        <f aca="false">'ملف الإنجاز'!N342</f>
        <v>0</v>
      </c>
      <c r="AM340" s="444" t="str">
        <f aca="false">IF(AL340="غ","غ",IF(C340="","",IF(AL340*100/$AJ$9&gt;=85,"ممتاز",IF(AL340*100/$AJ$9&gt;=75,"جيد جدا",IF(AL340*100/$AJ$9&gt;=65,"جيد",IF(AL340*100/$AJ$9&gt;=50,"مقبول",IF(AL340*100/$AJ$9&lt;50,"دون المستوى")))))))</f>
        <v/>
      </c>
      <c r="AN340" s="423" t="n">
        <f aca="false">IF(AND(G340="",K340="",O340="",T340="",Y340="",AC340="",AH340="",AJ340="",AL340=""),"",SUM(AH340)+SUM(Y340)+SUM(T340)+SUM(AC340)+SUM(K340)+SUM(O340)+SUM(G340)+SUM(AJ340)+SUM(AL340))</f>
        <v>0</v>
      </c>
      <c r="AO340" s="454" t="str">
        <f aca="false">IF(AN340="غ","غ",IF(C340="","",IF(AN340*100/$AN$9&gt;=85,"ممتاز",IF(AN340*100/$AN$9&gt;=75,"جيد جدا",IF(AN340*100/$AN$9&gt;=65,"جيد",IF(AN340*100/$AN$9&gt;=50,"مقبول",IF(AN340*100/$AN$9&lt;50,"دون المستوى")))))))</f>
        <v/>
      </c>
      <c r="AP340" s="448" t="n">
        <f aca="false">'ملف الإنجاز'!O342</f>
        <v>0</v>
      </c>
      <c r="AQ340" s="442"/>
      <c r="AR340" s="445" t="n">
        <f aca="false">IF(AND(AP340="غ",AQ340="غ"),"غ",SUM(AP340:AQ340))</f>
        <v>0</v>
      </c>
      <c r="AS340" s="444" t="str">
        <f aca="false">IF(AR340="غ","غ",IF(C340="","",IF(AR340*100/$AR$9&gt;=85,"ممتاز",IF(AR340*100/$AR$9&gt;=75,"جيد جدا",IF(AR340*100/$AR$9&gt;=65,"جيد",IF(AR340*100/$AR$9&gt;=50,"مقبول",IF(AR340*100/$AR$9&lt;50,"دون المستوى")))))))</f>
        <v/>
      </c>
      <c r="AT340" s="448" t="n">
        <f aca="false">'ملف الإنجاز'!P342</f>
        <v>0</v>
      </c>
      <c r="AU340" s="442"/>
      <c r="AV340" s="445" t="n">
        <f aca="false">IF(AND(AT340="غ",AU340="غ"),"غ",SUM(AT340:AU340))</f>
        <v>0</v>
      </c>
      <c r="AW340" s="444" t="str">
        <f aca="false">IF(AV340="غ","غ",IF(C340="","",IF(AV340*100/$AV$9&gt;=85,"ممتاز",IF(AV340*100/$AV$9&gt;=75,"جيد جدا",IF(AV340*100/$AV$9&gt;=65,"جيد",IF(AV340*100/$AV$9&gt;=50,"مقبول",IF(AV340*100/$AV$9&lt;50,"دون المستوى")))))))</f>
        <v/>
      </c>
      <c r="AX340" s="339" t="n">
        <v>331</v>
      </c>
      <c r="AY340" s="439"/>
      <c r="AZ340" s="439"/>
      <c r="BA340" s="439"/>
      <c r="BB340" s="439"/>
      <c r="BC340" s="439"/>
      <c r="BD340" s="439"/>
      <c r="BE340" s="439" t="str">
        <f aca="false">IF(AND(R340="",S340=""),"",IF(AND(R340="غ",S340="غ"),"غ",SUM(R340)+SUM(S340)))</f>
        <v/>
      </c>
      <c r="BF340" s="439"/>
      <c r="BG340" s="439" t="str">
        <f aca="false">IF(AND(W340="",X340=""),"",IF(AND(W340="غ",X340="غ"),"غ",SUM(W340)+SUM(X340)))</f>
        <v/>
      </c>
      <c r="BH340" s="439"/>
      <c r="BI340" s="439" t="str">
        <f aca="false">IF(AND(AF340="",AG340=""),"",IF(AND(AF340="غ",AG340="غ"),"غ",SUM(AF340)+SUM(AG340)))</f>
        <v/>
      </c>
      <c r="BJ340" s="439"/>
      <c r="BK340" s="439"/>
      <c r="BL340" s="439"/>
      <c r="BM340" s="439"/>
      <c r="BN340" s="439"/>
    </row>
    <row r="341" s="440" customFormat="true" ht="21" hidden="false" customHeight="true" outlineLevel="0" collapsed="false">
      <c r="A341" s="441" t="str">
        <f aca="false">بيانات!A343</f>
        <v/>
      </c>
      <c r="B341" s="419" t="str">
        <f aca="false">بيانات!B343</f>
        <v/>
      </c>
      <c r="C341" s="420" t="str">
        <f aca="false">IF(بيانات!C343="","",بيانات!C343)</f>
        <v/>
      </c>
      <c r="D341" s="419" t="str">
        <f aca="false">IF(السري1!E339="","",السري1!E339)</f>
        <v/>
      </c>
      <c r="E341" s="421" t="n">
        <f aca="false">'ملف الإنجاز'!F343</f>
        <v>0</v>
      </c>
      <c r="F341" s="442"/>
      <c r="G341" s="443" t="n">
        <f aca="false">IF(AND(E341="غ",F341="غ"),"غ",SUM(E341:F341))</f>
        <v>0</v>
      </c>
      <c r="H341" s="444" t="str">
        <f aca="false">IF(G341="غ","غ",IF(C341="","",IF(G341*100/$G$9&gt;=85,"ممتاز",IF(G341*100/$G$9&gt;=75,"جيد جدا",IF(G341*100/$G$9&gt;=65,"جيد",IF(G341*100/$G$9&gt;=50,"مقبول",IF(G341*100/$G$9&lt;50,"دون المستوى")))))))</f>
        <v/>
      </c>
      <c r="I341" s="455" t="n">
        <f aca="false">'ملف الإنجاز'!G343</f>
        <v>0</v>
      </c>
      <c r="J341" s="442"/>
      <c r="K341" s="450" t="n">
        <f aca="false">IF(AND(I341="غ",J341="غ"),"غ",SUM(I341:J341))</f>
        <v>0</v>
      </c>
      <c r="L341" s="444" t="str">
        <f aca="false">IF(K341="غ","غ",IF(C341="","",IF(K341*100/$K$9&gt;=85,"ممتاز",IF(K341*100/$K$9&gt;=75,"جيد جدا",IF(K341*100/$K$9&gt;=65,"جيد",IF(K341*100/$K$9&gt;=50,"مقبول",IF(K341*100/$K$9&lt;50,"دون المستوى")))))))</f>
        <v/>
      </c>
      <c r="M341" s="448" t="n">
        <f aca="false">'ملف الإنجاز'!H343</f>
        <v>0</v>
      </c>
      <c r="N341" s="442"/>
      <c r="O341" s="450" t="n">
        <f aca="false">IF(AND(M341="غ",N341="غ"),"غ",SUM(M341:N341))</f>
        <v>0</v>
      </c>
      <c r="P341" s="444" t="str">
        <f aca="false">IF(O341="غ","غ",IF(C341="","",IF(O341*100/$O$9&gt;=85,"ممتاز",IF(O341*100/$O$9&gt;=75,"جيد جدا",IF(O341*100/$O$9&gt;=65,"جيد",IF(O341*100/$O$9&gt;=50,"مقبول",IF(O341*100/$O$9&lt;50,"دون المستوى")))))))</f>
        <v/>
      </c>
      <c r="Q341" s="448" t="n">
        <f aca="false">'ملف الإنجاز'!I343</f>
        <v>0</v>
      </c>
      <c r="R341" s="442"/>
      <c r="S341" s="442"/>
      <c r="T341" s="450" t="n">
        <f aca="false">IF(AND(Q341="غ",R341="غ",S341="غ"),"غ",SUM(Q341:S341))</f>
        <v>0</v>
      </c>
      <c r="U341" s="444" t="str">
        <f aca="false">IF(T341="غ","غ",IF(C341="","",IF(T341*100/$T$9&gt;=85,"ممتاز",IF(T341*100/$T$9&gt;=75,"جيد جدا",IF(T341*100/$T$9&gt;=65,"جيد",IF(T341*100/$T$9&gt;=50,"مقبول",IF(T341*100/$T$9&lt;50,"دون المستوى")))))))</f>
        <v/>
      </c>
      <c r="V341" s="448" t="n">
        <f aca="false">'ملف الإنجاز'!J343</f>
        <v>0</v>
      </c>
      <c r="W341" s="305"/>
      <c r="X341" s="305"/>
      <c r="Y341" s="432" t="n">
        <f aca="false">IF(AND(V341="غ",W341="غ",X341="غ"),"غ",SUM(V341:X341))</f>
        <v>0</v>
      </c>
      <c r="Z341" s="444" t="str">
        <f aca="false">IF(Y341="غ","غ",IF(C341="","",IF(Y341*100/$Y$9&gt;=85,"ممتاز",IF(Y341*100/$Y$9&gt;=75,"جيد جدا",IF(Y341*100/$Y$9&gt;=65,"جيد",IF(Y341*100/$Y$9&gt;=50,"مقبول",IF(Y341*100/$Y$9&lt;50,"دون المستوى")))))))</f>
        <v/>
      </c>
      <c r="AA341" s="456" t="n">
        <f aca="false">'ملف الإنجاز'!K343</f>
        <v>0</v>
      </c>
      <c r="AB341" s="442"/>
      <c r="AC341" s="450" t="n">
        <f aca="false">IF(AND(AA341="غ",AB341="غ"),"غ",SUM(AA341:AB341))</f>
        <v>0</v>
      </c>
      <c r="AD341" s="444" t="str">
        <f aca="false">IF(AC341="غ","غ",IF(C341="","",IF(AC341*100/$AC$9&gt;=85,"ممتاز",IF(AC341*100/$AC$9&gt;=75,"جيد جدا",IF(AC341*100/$AC$9&gt;=65,"جيد",IF(AC341*100/$AC$9&gt;=50,"مقبول",IF(AC341*100/$AC$9&lt;50,"دون المستوى")))))))</f>
        <v/>
      </c>
      <c r="AE341" s="448" t="n">
        <f aca="false">'ملف الإنجاز'!L343</f>
        <v>0</v>
      </c>
      <c r="AF341" s="442"/>
      <c r="AG341" s="442"/>
      <c r="AH341" s="450" t="n">
        <f aca="false">IF(AND(AE341="غ",AF341="غ",AG341="غ"),"غ",SUM(AE341:AG341))</f>
        <v>0</v>
      </c>
      <c r="AI341" s="444" t="str">
        <f aca="false">IF(AH341="غ","غ",IF(C341="","",IF(AH341*100/$AH$9&gt;=85,"ممتاز",IF(AH341*100/$AH$9&gt;=75,"جيد جدا",IF(AH341*100/$AH$9&gt;=65,"جيد",IF(AH341*100/$AH$9&gt;=50,"مقبول",IF(AH341*100/$AH$9&lt;50,"دون المستوى")))))))</f>
        <v/>
      </c>
      <c r="AJ341" s="451" t="n">
        <f aca="false">'ملف الإنجاز'!M343</f>
        <v>0</v>
      </c>
      <c r="AK341" s="452" t="str">
        <f aca="false">IF(AJ341="غ","غ",IF(C341="","",IF(AJ341*100/$AJ$9&gt;=85,"ممتاز",IF(AJ341*100/$AJ$9&gt;=75,"جيد جدا",IF(AJ341*100/$AJ$9&gt;=65,"جيد",IF(AJ341*100/$AJ$9&gt;=50,"مقبول",IF(AJ341*100/$AJ$9&lt;50,"دون المستوى")))))))</f>
        <v/>
      </c>
      <c r="AL341" s="453" t="n">
        <f aca="false">'ملف الإنجاز'!N343</f>
        <v>0</v>
      </c>
      <c r="AM341" s="444" t="str">
        <f aca="false">IF(AL341="غ","غ",IF(C341="","",IF(AL341*100/$AJ$9&gt;=85,"ممتاز",IF(AL341*100/$AJ$9&gt;=75,"جيد جدا",IF(AL341*100/$AJ$9&gt;=65,"جيد",IF(AL341*100/$AJ$9&gt;=50,"مقبول",IF(AL341*100/$AJ$9&lt;50,"دون المستوى")))))))</f>
        <v/>
      </c>
      <c r="AN341" s="423" t="n">
        <f aca="false">IF(AND(G341="",K341="",O341="",T341="",Y341="",AC341="",AH341="",AJ341="",AL341=""),"",SUM(AH341)+SUM(Y341)+SUM(T341)+SUM(AC341)+SUM(K341)+SUM(O341)+SUM(G341)+SUM(AJ341)+SUM(AL341))</f>
        <v>0</v>
      </c>
      <c r="AO341" s="454" t="str">
        <f aca="false">IF(AN341="غ","غ",IF(C341="","",IF(AN341*100/$AN$9&gt;=85,"ممتاز",IF(AN341*100/$AN$9&gt;=75,"جيد جدا",IF(AN341*100/$AN$9&gt;=65,"جيد",IF(AN341*100/$AN$9&gt;=50,"مقبول",IF(AN341*100/$AN$9&lt;50,"دون المستوى")))))))</f>
        <v/>
      </c>
      <c r="AP341" s="448" t="n">
        <f aca="false">'ملف الإنجاز'!O343</f>
        <v>0</v>
      </c>
      <c r="AQ341" s="442"/>
      <c r="AR341" s="445" t="n">
        <f aca="false">IF(AND(AP341="غ",AQ341="غ"),"غ",SUM(AP341:AQ341))</f>
        <v>0</v>
      </c>
      <c r="AS341" s="444" t="str">
        <f aca="false">IF(AR341="غ","غ",IF(C341="","",IF(AR341*100/$AR$9&gt;=85,"ممتاز",IF(AR341*100/$AR$9&gt;=75,"جيد جدا",IF(AR341*100/$AR$9&gt;=65,"جيد",IF(AR341*100/$AR$9&gt;=50,"مقبول",IF(AR341*100/$AR$9&lt;50,"دون المستوى")))))))</f>
        <v/>
      </c>
      <c r="AT341" s="448" t="n">
        <f aca="false">'ملف الإنجاز'!P343</f>
        <v>0</v>
      </c>
      <c r="AU341" s="442"/>
      <c r="AV341" s="445" t="n">
        <f aca="false">IF(AND(AT341="غ",AU341="غ"),"غ",SUM(AT341:AU341))</f>
        <v>0</v>
      </c>
      <c r="AW341" s="444" t="str">
        <f aca="false">IF(AV341="غ","غ",IF(C341="","",IF(AV341*100/$AV$9&gt;=85,"ممتاز",IF(AV341*100/$AV$9&gt;=75,"جيد جدا",IF(AV341*100/$AV$9&gt;=65,"جيد",IF(AV341*100/$AV$9&gt;=50,"مقبول",IF(AV341*100/$AV$9&lt;50,"دون المستوى")))))))</f>
        <v/>
      </c>
      <c r="AX341" s="339" t="n">
        <v>332</v>
      </c>
      <c r="AY341" s="439"/>
      <c r="AZ341" s="439"/>
      <c r="BA341" s="439"/>
      <c r="BB341" s="439"/>
      <c r="BC341" s="439"/>
      <c r="BD341" s="439"/>
      <c r="BE341" s="439" t="str">
        <f aca="false">IF(AND(R341="",S341=""),"",IF(AND(R341="غ",S341="غ"),"غ",SUM(R341)+SUM(S341)))</f>
        <v/>
      </c>
      <c r="BF341" s="439"/>
      <c r="BG341" s="439" t="str">
        <f aca="false">IF(AND(W341="",X341=""),"",IF(AND(W341="غ",X341="غ"),"غ",SUM(W341)+SUM(X341)))</f>
        <v/>
      </c>
      <c r="BH341" s="439"/>
      <c r="BI341" s="439" t="str">
        <f aca="false">IF(AND(AF341="",AG341=""),"",IF(AND(AF341="غ",AG341="غ"),"غ",SUM(AF341)+SUM(AG341)))</f>
        <v/>
      </c>
      <c r="BJ341" s="439"/>
      <c r="BK341" s="439"/>
      <c r="BL341" s="439"/>
      <c r="BM341" s="439"/>
      <c r="BN341" s="439"/>
    </row>
    <row r="342" s="440" customFormat="true" ht="21" hidden="false" customHeight="true" outlineLevel="0" collapsed="false">
      <c r="A342" s="441" t="str">
        <f aca="false">بيانات!A344</f>
        <v/>
      </c>
      <c r="B342" s="419" t="str">
        <f aca="false">بيانات!B344</f>
        <v/>
      </c>
      <c r="C342" s="420" t="str">
        <f aca="false">IF(بيانات!C344="","",بيانات!C344)</f>
        <v/>
      </c>
      <c r="D342" s="419" t="str">
        <f aca="false">IF(السري1!E340="","",السري1!E340)</f>
        <v/>
      </c>
      <c r="E342" s="421" t="n">
        <f aca="false">'ملف الإنجاز'!F344</f>
        <v>0</v>
      </c>
      <c r="F342" s="442"/>
      <c r="G342" s="443" t="n">
        <f aca="false">IF(AND(E342="غ",F342="غ"),"غ",SUM(E342:F342))</f>
        <v>0</v>
      </c>
      <c r="H342" s="444" t="str">
        <f aca="false">IF(G342="غ","غ",IF(C342="","",IF(G342*100/$G$9&gt;=85,"ممتاز",IF(G342*100/$G$9&gt;=75,"جيد جدا",IF(G342*100/$G$9&gt;=65,"جيد",IF(G342*100/$G$9&gt;=50,"مقبول",IF(G342*100/$G$9&lt;50,"دون المستوى")))))))</f>
        <v/>
      </c>
      <c r="I342" s="455" t="n">
        <f aca="false">'ملف الإنجاز'!G344</f>
        <v>0</v>
      </c>
      <c r="J342" s="442"/>
      <c r="K342" s="450" t="n">
        <f aca="false">IF(AND(I342="غ",J342="غ"),"غ",SUM(I342:J342))</f>
        <v>0</v>
      </c>
      <c r="L342" s="444" t="str">
        <f aca="false">IF(K342="غ","غ",IF(C342="","",IF(K342*100/$K$9&gt;=85,"ممتاز",IF(K342*100/$K$9&gt;=75,"جيد جدا",IF(K342*100/$K$9&gt;=65,"جيد",IF(K342*100/$K$9&gt;=50,"مقبول",IF(K342*100/$K$9&lt;50,"دون المستوى")))))))</f>
        <v/>
      </c>
      <c r="M342" s="448" t="n">
        <f aca="false">'ملف الإنجاز'!H344</f>
        <v>0</v>
      </c>
      <c r="N342" s="442"/>
      <c r="O342" s="450" t="n">
        <f aca="false">IF(AND(M342="غ",N342="غ"),"غ",SUM(M342:N342))</f>
        <v>0</v>
      </c>
      <c r="P342" s="444" t="str">
        <f aca="false">IF(O342="غ","غ",IF(C342="","",IF(O342*100/$O$9&gt;=85,"ممتاز",IF(O342*100/$O$9&gt;=75,"جيد جدا",IF(O342*100/$O$9&gt;=65,"جيد",IF(O342*100/$O$9&gt;=50,"مقبول",IF(O342*100/$O$9&lt;50,"دون المستوى")))))))</f>
        <v/>
      </c>
      <c r="Q342" s="448" t="n">
        <f aca="false">'ملف الإنجاز'!I344</f>
        <v>0</v>
      </c>
      <c r="R342" s="442"/>
      <c r="S342" s="442"/>
      <c r="T342" s="450" t="n">
        <f aca="false">IF(AND(Q342="غ",R342="غ",S342="غ"),"غ",SUM(Q342:S342))</f>
        <v>0</v>
      </c>
      <c r="U342" s="444" t="str">
        <f aca="false">IF(T342="غ","غ",IF(C342="","",IF(T342*100/$T$9&gt;=85,"ممتاز",IF(T342*100/$T$9&gt;=75,"جيد جدا",IF(T342*100/$T$9&gt;=65,"جيد",IF(T342*100/$T$9&gt;=50,"مقبول",IF(T342*100/$T$9&lt;50,"دون المستوى")))))))</f>
        <v/>
      </c>
      <c r="V342" s="448" t="n">
        <f aca="false">'ملف الإنجاز'!J344</f>
        <v>0</v>
      </c>
      <c r="W342" s="305"/>
      <c r="X342" s="305"/>
      <c r="Y342" s="432" t="n">
        <f aca="false">IF(AND(V342="غ",W342="غ",X342="غ"),"غ",SUM(V342:X342))</f>
        <v>0</v>
      </c>
      <c r="Z342" s="444" t="str">
        <f aca="false">IF(Y342="غ","غ",IF(C342="","",IF(Y342*100/$Y$9&gt;=85,"ممتاز",IF(Y342*100/$Y$9&gt;=75,"جيد جدا",IF(Y342*100/$Y$9&gt;=65,"جيد",IF(Y342*100/$Y$9&gt;=50,"مقبول",IF(Y342*100/$Y$9&lt;50,"دون المستوى")))))))</f>
        <v/>
      </c>
      <c r="AA342" s="456" t="n">
        <f aca="false">'ملف الإنجاز'!K344</f>
        <v>0</v>
      </c>
      <c r="AB342" s="442"/>
      <c r="AC342" s="450" t="n">
        <f aca="false">IF(AND(AA342="غ",AB342="غ"),"غ",SUM(AA342:AB342))</f>
        <v>0</v>
      </c>
      <c r="AD342" s="444" t="str">
        <f aca="false">IF(AC342="غ","غ",IF(C342="","",IF(AC342*100/$AC$9&gt;=85,"ممتاز",IF(AC342*100/$AC$9&gt;=75,"جيد جدا",IF(AC342*100/$AC$9&gt;=65,"جيد",IF(AC342*100/$AC$9&gt;=50,"مقبول",IF(AC342*100/$AC$9&lt;50,"دون المستوى")))))))</f>
        <v/>
      </c>
      <c r="AE342" s="448" t="n">
        <f aca="false">'ملف الإنجاز'!L344</f>
        <v>0</v>
      </c>
      <c r="AF342" s="442"/>
      <c r="AG342" s="442"/>
      <c r="AH342" s="450" t="n">
        <f aca="false">IF(AND(AE342="غ",AF342="غ",AG342="غ"),"غ",SUM(AE342:AG342))</f>
        <v>0</v>
      </c>
      <c r="AI342" s="444" t="str">
        <f aca="false">IF(AH342="غ","غ",IF(C342="","",IF(AH342*100/$AH$9&gt;=85,"ممتاز",IF(AH342*100/$AH$9&gt;=75,"جيد جدا",IF(AH342*100/$AH$9&gt;=65,"جيد",IF(AH342*100/$AH$9&gt;=50,"مقبول",IF(AH342*100/$AH$9&lt;50,"دون المستوى")))))))</f>
        <v/>
      </c>
      <c r="AJ342" s="451" t="n">
        <f aca="false">'ملف الإنجاز'!M344</f>
        <v>0</v>
      </c>
      <c r="AK342" s="452" t="str">
        <f aca="false">IF(AJ342="غ","غ",IF(C342="","",IF(AJ342*100/$AJ$9&gt;=85,"ممتاز",IF(AJ342*100/$AJ$9&gt;=75,"جيد جدا",IF(AJ342*100/$AJ$9&gt;=65,"جيد",IF(AJ342*100/$AJ$9&gt;=50,"مقبول",IF(AJ342*100/$AJ$9&lt;50,"دون المستوى")))))))</f>
        <v/>
      </c>
      <c r="AL342" s="453" t="n">
        <f aca="false">'ملف الإنجاز'!N344</f>
        <v>0</v>
      </c>
      <c r="AM342" s="444" t="str">
        <f aca="false">IF(AL342="غ","غ",IF(C342="","",IF(AL342*100/$AJ$9&gt;=85,"ممتاز",IF(AL342*100/$AJ$9&gt;=75,"جيد جدا",IF(AL342*100/$AJ$9&gt;=65,"جيد",IF(AL342*100/$AJ$9&gt;=50,"مقبول",IF(AL342*100/$AJ$9&lt;50,"دون المستوى")))))))</f>
        <v/>
      </c>
      <c r="AN342" s="423" t="n">
        <f aca="false">IF(AND(G342="",K342="",O342="",T342="",Y342="",AC342="",AH342="",AJ342="",AL342=""),"",SUM(AH342)+SUM(Y342)+SUM(T342)+SUM(AC342)+SUM(K342)+SUM(O342)+SUM(G342)+SUM(AJ342)+SUM(AL342))</f>
        <v>0</v>
      </c>
      <c r="AO342" s="454" t="str">
        <f aca="false">IF(AN342="غ","غ",IF(C342="","",IF(AN342*100/$AN$9&gt;=85,"ممتاز",IF(AN342*100/$AN$9&gt;=75,"جيد جدا",IF(AN342*100/$AN$9&gt;=65,"جيد",IF(AN342*100/$AN$9&gt;=50,"مقبول",IF(AN342*100/$AN$9&lt;50,"دون المستوى")))))))</f>
        <v/>
      </c>
      <c r="AP342" s="448" t="n">
        <f aca="false">'ملف الإنجاز'!O344</f>
        <v>0</v>
      </c>
      <c r="AQ342" s="442"/>
      <c r="AR342" s="445" t="n">
        <f aca="false">IF(AND(AP342="غ",AQ342="غ"),"غ",SUM(AP342:AQ342))</f>
        <v>0</v>
      </c>
      <c r="AS342" s="444" t="str">
        <f aca="false">IF(AR342="غ","غ",IF(C342="","",IF(AR342*100/$AR$9&gt;=85,"ممتاز",IF(AR342*100/$AR$9&gt;=75,"جيد جدا",IF(AR342*100/$AR$9&gt;=65,"جيد",IF(AR342*100/$AR$9&gt;=50,"مقبول",IF(AR342*100/$AR$9&lt;50,"دون المستوى")))))))</f>
        <v/>
      </c>
      <c r="AT342" s="448" t="n">
        <f aca="false">'ملف الإنجاز'!P344</f>
        <v>0</v>
      </c>
      <c r="AU342" s="442"/>
      <c r="AV342" s="445" t="n">
        <f aca="false">IF(AND(AT342="غ",AU342="غ"),"غ",SUM(AT342:AU342))</f>
        <v>0</v>
      </c>
      <c r="AW342" s="444" t="str">
        <f aca="false">IF(AV342="غ","غ",IF(C342="","",IF(AV342*100/$AV$9&gt;=85,"ممتاز",IF(AV342*100/$AV$9&gt;=75,"جيد جدا",IF(AV342*100/$AV$9&gt;=65,"جيد",IF(AV342*100/$AV$9&gt;=50,"مقبول",IF(AV342*100/$AV$9&lt;50,"دون المستوى")))))))</f>
        <v/>
      </c>
      <c r="AX342" s="339" t="n">
        <v>333</v>
      </c>
      <c r="AY342" s="439"/>
      <c r="AZ342" s="439"/>
      <c r="BA342" s="439"/>
      <c r="BB342" s="439"/>
      <c r="BC342" s="439"/>
      <c r="BD342" s="439"/>
      <c r="BE342" s="439" t="str">
        <f aca="false">IF(AND(R342="",S342=""),"",IF(AND(R342="غ",S342="غ"),"غ",SUM(R342)+SUM(S342)))</f>
        <v/>
      </c>
      <c r="BF342" s="439"/>
      <c r="BG342" s="439" t="str">
        <f aca="false">IF(AND(W342="",X342=""),"",IF(AND(W342="غ",X342="غ"),"غ",SUM(W342)+SUM(X342)))</f>
        <v/>
      </c>
      <c r="BH342" s="439"/>
      <c r="BI342" s="439" t="str">
        <f aca="false">IF(AND(AF342="",AG342=""),"",IF(AND(AF342="غ",AG342="غ"),"غ",SUM(AF342)+SUM(AG342)))</f>
        <v/>
      </c>
      <c r="BJ342" s="439"/>
      <c r="BK342" s="439"/>
      <c r="BL342" s="439"/>
      <c r="BM342" s="439"/>
      <c r="BN342" s="439"/>
    </row>
    <row r="343" s="440" customFormat="true" ht="21" hidden="false" customHeight="true" outlineLevel="0" collapsed="false">
      <c r="A343" s="441" t="str">
        <f aca="false">بيانات!A345</f>
        <v/>
      </c>
      <c r="B343" s="419" t="str">
        <f aca="false">بيانات!B345</f>
        <v/>
      </c>
      <c r="C343" s="420" t="str">
        <f aca="false">IF(بيانات!C345="","",بيانات!C345)</f>
        <v/>
      </c>
      <c r="D343" s="419" t="str">
        <f aca="false">IF(السري1!E341="","",السري1!E341)</f>
        <v/>
      </c>
      <c r="E343" s="421" t="n">
        <f aca="false">'ملف الإنجاز'!F345</f>
        <v>0</v>
      </c>
      <c r="F343" s="442"/>
      <c r="G343" s="443" t="n">
        <f aca="false">IF(AND(E343="غ",F343="غ"),"غ",SUM(E343:F343))</f>
        <v>0</v>
      </c>
      <c r="H343" s="444" t="str">
        <f aca="false">IF(G343="غ","غ",IF(C343="","",IF(G343*100/$G$9&gt;=85,"ممتاز",IF(G343*100/$G$9&gt;=75,"جيد جدا",IF(G343*100/$G$9&gt;=65,"جيد",IF(G343*100/$G$9&gt;=50,"مقبول",IF(G343*100/$G$9&lt;50,"دون المستوى")))))))</f>
        <v/>
      </c>
      <c r="I343" s="455" t="n">
        <f aca="false">'ملف الإنجاز'!G345</f>
        <v>0</v>
      </c>
      <c r="J343" s="442"/>
      <c r="K343" s="450" t="n">
        <f aca="false">IF(AND(I343="غ",J343="غ"),"غ",SUM(I343:J343))</f>
        <v>0</v>
      </c>
      <c r="L343" s="444" t="str">
        <f aca="false">IF(K343="غ","غ",IF(C343="","",IF(K343*100/$K$9&gt;=85,"ممتاز",IF(K343*100/$K$9&gt;=75,"جيد جدا",IF(K343*100/$K$9&gt;=65,"جيد",IF(K343*100/$K$9&gt;=50,"مقبول",IF(K343*100/$K$9&lt;50,"دون المستوى")))))))</f>
        <v/>
      </c>
      <c r="M343" s="448" t="n">
        <f aca="false">'ملف الإنجاز'!H345</f>
        <v>0</v>
      </c>
      <c r="N343" s="442"/>
      <c r="O343" s="450" t="n">
        <f aca="false">IF(AND(M343="غ",N343="غ"),"غ",SUM(M343:N343))</f>
        <v>0</v>
      </c>
      <c r="P343" s="444" t="str">
        <f aca="false">IF(O343="غ","غ",IF(C343="","",IF(O343*100/$O$9&gt;=85,"ممتاز",IF(O343*100/$O$9&gt;=75,"جيد جدا",IF(O343*100/$O$9&gt;=65,"جيد",IF(O343*100/$O$9&gt;=50,"مقبول",IF(O343*100/$O$9&lt;50,"دون المستوى")))))))</f>
        <v/>
      </c>
      <c r="Q343" s="448" t="n">
        <f aca="false">'ملف الإنجاز'!I345</f>
        <v>0</v>
      </c>
      <c r="R343" s="442"/>
      <c r="S343" s="442"/>
      <c r="T343" s="450" t="n">
        <f aca="false">IF(AND(Q343="غ",R343="غ",S343="غ"),"غ",SUM(Q343:S343))</f>
        <v>0</v>
      </c>
      <c r="U343" s="444" t="str">
        <f aca="false">IF(T343="غ","غ",IF(C343="","",IF(T343*100/$T$9&gt;=85,"ممتاز",IF(T343*100/$T$9&gt;=75,"جيد جدا",IF(T343*100/$T$9&gt;=65,"جيد",IF(T343*100/$T$9&gt;=50,"مقبول",IF(T343*100/$T$9&lt;50,"دون المستوى")))))))</f>
        <v/>
      </c>
      <c r="V343" s="448" t="n">
        <f aca="false">'ملف الإنجاز'!J345</f>
        <v>0</v>
      </c>
      <c r="W343" s="305"/>
      <c r="X343" s="305"/>
      <c r="Y343" s="432" t="n">
        <f aca="false">IF(AND(V343="غ",W343="غ",X343="غ"),"غ",SUM(V343:X343))</f>
        <v>0</v>
      </c>
      <c r="Z343" s="444" t="str">
        <f aca="false">IF(Y343="غ","غ",IF(C343="","",IF(Y343*100/$Y$9&gt;=85,"ممتاز",IF(Y343*100/$Y$9&gt;=75,"جيد جدا",IF(Y343*100/$Y$9&gt;=65,"جيد",IF(Y343*100/$Y$9&gt;=50,"مقبول",IF(Y343*100/$Y$9&lt;50,"دون المستوى")))))))</f>
        <v/>
      </c>
      <c r="AA343" s="456" t="n">
        <f aca="false">'ملف الإنجاز'!K345</f>
        <v>0</v>
      </c>
      <c r="AB343" s="442"/>
      <c r="AC343" s="450" t="n">
        <f aca="false">IF(AND(AA343="غ",AB343="غ"),"غ",SUM(AA343:AB343))</f>
        <v>0</v>
      </c>
      <c r="AD343" s="444" t="str">
        <f aca="false">IF(AC343="غ","غ",IF(C343="","",IF(AC343*100/$AC$9&gt;=85,"ممتاز",IF(AC343*100/$AC$9&gt;=75,"جيد جدا",IF(AC343*100/$AC$9&gt;=65,"جيد",IF(AC343*100/$AC$9&gt;=50,"مقبول",IF(AC343*100/$AC$9&lt;50,"دون المستوى")))))))</f>
        <v/>
      </c>
      <c r="AE343" s="448" t="n">
        <f aca="false">'ملف الإنجاز'!L345</f>
        <v>0</v>
      </c>
      <c r="AF343" s="442"/>
      <c r="AG343" s="442"/>
      <c r="AH343" s="450" t="n">
        <f aca="false">IF(AND(AE343="غ",AF343="غ",AG343="غ"),"غ",SUM(AE343:AG343))</f>
        <v>0</v>
      </c>
      <c r="AI343" s="444" t="str">
        <f aca="false">IF(AH343="غ","غ",IF(C343="","",IF(AH343*100/$AH$9&gt;=85,"ممتاز",IF(AH343*100/$AH$9&gt;=75,"جيد جدا",IF(AH343*100/$AH$9&gt;=65,"جيد",IF(AH343*100/$AH$9&gt;=50,"مقبول",IF(AH343*100/$AH$9&lt;50,"دون المستوى")))))))</f>
        <v/>
      </c>
      <c r="AJ343" s="451" t="n">
        <f aca="false">'ملف الإنجاز'!M345</f>
        <v>0</v>
      </c>
      <c r="AK343" s="452" t="str">
        <f aca="false">IF(AJ343="غ","غ",IF(C343="","",IF(AJ343*100/$AJ$9&gt;=85,"ممتاز",IF(AJ343*100/$AJ$9&gt;=75,"جيد جدا",IF(AJ343*100/$AJ$9&gt;=65,"جيد",IF(AJ343*100/$AJ$9&gt;=50,"مقبول",IF(AJ343*100/$AJ$9&lt;50,"دون المستوى")))))))</f>
        <v/>
      </c>
      <c r="AL343" s="453" t="n">
        <f aca="false">'ملف الإنجاز'!N345</f>
        <v>0</v>
      </c>
      <c r="AM343" s="444" t="str">
        <f aca="false">IF(AL343="غ","غ",IF(C343="","",IF(AL343*100/$AJ$9&gt;=85,"ممتاز",IF(AL343*100/$AJ$9&gt;=75,"جيد جدا",IF(AL343*100/$AJ$9&gt;=65,"جيد",IF(AL343*100/$AJ$9&gt;=50,"مقبول",IF(AL343*100/$AJ$9&lt;50,"دون المستوى")))))))</f>
        <v/>
      </c>
      <c r="AN343" s="423" t="n">
        <f aca="false">IF(AND(G343="",K343="",O343="",T343="",Y343="",AC343="",AH343="",AJ343="",AL343=""),"",SUM(AH343)+SUM(Y343)+SUM(T343)+SUM(AC343)+SUM(K343)+SUM(O343)+SUM(G343)+SUM(AJ343)+SUM(AL343))</f>
        <v>0</v>
      </c>
      <c r="AO343" s="454" t="str">
        <f aca="false">IF(AN343="غ","غ",IF(C343="","",IF(AN343*100/$AN$9&gt;=85,"ممتاز",IF(AN343*100/$AN$9&gt;=75,"جيد جدا",IF(AN343*100/$AN$9&gt;=65,"جيد",IF(AN343*100/$AN$9&gt;=50,"مقبول",IF(AN343*100/$AN$9&lt;50,"دون المستوى")))))))</f>
        <v/>
      </c>
      <c r="AP343" s="448" t="n">
        <f aca="false">'ملف الإنجاز'!O345</f>
        <v>0</v>
      </c>
      <c r="AQ343" s="442"/>
      <c r="AR343" s="445" t="n">
        <f aca="false">IF(AND(AP343="غ",AQ343="غ"),"غ",SUM(AP343:AQ343))</f>
        <v>0</v>
      </c>
      <c r="AS343" s="444" t="str">
        <f aca="false">IF(AR343="غ","غ",IF(C343="","",IF(AR343*100/$AR$9&gt;=85,"ممتاز",IF(AR343*100/$AR$9&gt;=75,"جيد جدا",IF(AR343*100/$AR$9&gt;=65,"جيد",IF(AR343*100/$AR$9&gt;=50,"مقبول",IF(AR343*100/$AR$9&lt;50,"دون المستوى")))))))</f>
        <v/>
      </c>
      <c r="AT343" s="448" t="n">
        <f aca="false">'ملف الإنجاز'!P345</f>
        <v>0</v>
      </c>
      <c r="AU343" s="442"/>
      <c r="AV343" s="445" t="n">
        <f aca="false">IF(AND(AT343="غ",AU343="غ"),"غ",SUM(AT343:AU343))</f>
        <v>0</v>
      </c>
      <c r="AW343" s="444" t="str">
        <f aca="false">IF(AV343="غ","غ",IF(C343="","",IF(AV343*100/$AV$9&gt;=85,"ممتاز",IF(AV343*100/$AV$9&gt;=75,"جيد جدا",IF(AV343*100/$AV$9&gt;=65,"جيد",IF(AV343*100/$AV$9&gt;=50,"مقبول",IF(AV343*100/$AV$9&lt;50,"دون المستوى")))))))</f>
        <v/>
      </c>
      <c r="AX343" s="339" t="n">
        <v>334</v>
      </c>
      <c r="AY343" s="439"/>
      <c r="AZ343" s="439"/>
      <c r="BA343" s="439"/>
      <c r="BB343" s="439"/>
      <c r="BC343" s="439"/>
      <c r="BD343" s="439"/>
      <c r="BE343" s="439" t="str">
        <f aca="false">IF(AND(R343="",S343=""),"",IF(AND(R343="غ",S343="غ"),"غ",SUM(R343)+SUM(S343)))</f>
        <v/>
      </c>
      <c r="BF343" s="439"/>
      <c r="BG343" s="439" t="str">
        <f aca="false">IF(AND(W343="",X343=""),"",IF(AND(W343="غ",X343="غ"),"غ",SUM(W343)+SUM(X343)))</f>
        <v/>
      </c>
      <c r="BH343" s="439"/>
      <c r="BI343" s="439" t="str">
        <f aca="false">IF(AND(AF343="",AG343=""),"",IF(AND(AF343="غ",AG343="غ"),"غ",SUM(AF343)+SUM(AG343)))</f>
        <v/>
      </c>
      <c r="BJ343" s="439"/>
      <c r="BK343" s="439"/>
      <c r="BL343" s="439"/>
      <c r="BM343" s="439"/>
      <c r="BN343" s="439"/>
    </row>
    <row r="344" s="440" customFormat="true" ht="21" hidden="false" customHeight="true" outlineLevel="0" collapsed="false">
      <c r="A344" s="441" t="str">
        <f aca="false">بيانات!A346</f>
        <v/>
      </c>
      <c r="B344" s="419" t="str">
        <f aca="false">بيانات!B346</f>
        <v/>
      </c>
      <c r="C344" s="420" t="str">
        <f aca="false">IF(بيانات!C346="","",بيانات!C346)</f>
        <v/>
      </c>
      <c r="D344" s="419" t="str">
        <f aca="false">IF(السري1!E342="","",السري1!E342)</f>
        <v/>
      </c>
      <c r="E344" s="421" t="n">
        <f aca="false">'ملف الإنجاز'!F346</f>
        <v>0</v>
      </c>
      <c r="F344" s="442"/>
      <c r="G344" s="443" t="n">
        <f aca="false">IF(AND(E344="غ",F344="غ"),"غ",SUM(E344:F344))</f>
        <v>0</v>
      </c>
      <c r="H344" s="444" t="str">
        <f aca="false">IF(G344="غ","غ",IF(C344="","",IF(G344*100/$G$9&gt;=85,"ممتاز",IF(G344*100/$G$9&gt;=75,"جيد جدا",IF(G344*100/$G$9&gt;=65,"جيد",IF(G344*100/$G$9&gt;=50,"مقبول",IF(G344*100/$G$9&lt;50,"دون المستوى")))))))</f>
        <v/>
      </c>
      <c r="I344" s="455" t="n">
        <f aca="false">'ملف الإنجاز'!G346</f>
        <v>0</v>
      </c>
      <c r="J344" s="442"/>
      <c r="K344" s="450" t="n">
        <f aca="false">IF(AND(I344="غ",J344="غ"),"غ",SUM(I344:J344))</f>
        <v>0</v>
      </c>
      <c r="L344" s="444" t="str">
        <f aca="false">IF(K344="غ","غ",IF(C344="","",IF(K344*100/$K$9&gt;=85,"ممتاز",IF(K344*100/$K$9&gt;=75,"جيد جدا",IF(K344*100/$K$9&gt;=65,"جيد",IF(K344*100/$K$9&gt;=50,"مقبول",IF(K344*100/$K$9&lt;50,"دون المستوى")))))))</f>
        <v/>
      </c>
      <c r="M344" s="448" t="n">
        <f aca="false">'ملف الإنجاز'!H346</f>
        <v>0</v>
      </c>
      <c r="N344" s="442"/>
      <c r="O344" s="450" t="n">
        <f aca="false">IF(AND(M344="غ",N344="غ"),"غ",SUM(M344:N344))</f>
        <v>0</v>
      </c>
      <c r="P344" s="444" t="str">
        <f aca="false">IF(O344="غ","غ",IF(C344="","",IF(O344*100/$O$9&gt;=85,"ممتاز",IF(O344*100/$O$9&gt;=75,"جيد جدا",IF(O344*100/$O$9&gt;=65,"جيد",IF(O344*100/$O$9&gt;=50,"مقبول",IF(O344*100/$O$9&lt;50,"دون المستوى")))))))</f>
        <v/>
      </c>
      <c r="Q344" s="448" t="n">
        <f aca="false">'ملف الإنجاز'!I346</f>
        <v>0</v>
      </c>
      <c r="R344" s="442"/>
      <c r="S344" s="442"/>
      <c r="T344" s="450" t="n">
        <f aca="false">IF(AND(Q344="غ",R344="غ",S344="غ"),"غ",SUM(Q344:S344))</f>
        <v>0</v>
      </c>
      <c r="U344" s="444" t="str">
        <f aca="false">IF(T344="غ","غ",IF(C344="","",IF(T344*100/$T$9&gt;=85,"ممتاز",IF(T344*100/$T$9&gt;=75,"جيد جدا",IF(T344*100/$T$9&gt;=65,"جيد",IF(T344*100/$T$9&gt;=50,"مقبول",IF(T344*100/$T$9&lt;50,"دون المستوى")))))))</f>
        <v/>
      </c>
      <c r="V344" s="448" t="n">
        <f aca="false">'ملف الإنجاز'!J346</f>
        <v>0</v>
      </c>
      <c r="W344" s="305"/>
      <c r="X344" s="305"/>
      <c r="Y344" s="432" t="n">
        <f aca="false">IF(AND(V344="غ",W344="غ",X344="غ"),"غ",SUM(V344:X344))</f>
        <v>0</v>
      </c>
      <c r="Z344" s="444" t="str">
        <f aca="false">IF(Y344="غ","غ",IF(C344="","",IF(Y344*100/$Y$9&gt;=85,"ممتاز",IF(Y344*100/$Y$9&gt;=75,"جيد جدا",IF(Y344*100/$Y$9&gt;=65,"جيد",IF(Y344*100/$Y$9&gt;=50,"مقبول",IF(Y344*100/$Y$9&lt;50,"دون المستوى")))))))</f>
        <v/>
      </c>
      <c r="AA344" s="456" t="n">
        <f aca="false">'ملف الإنجاز'!K346</f>
        <v>0</v>
      </c>
      <c r="AB344" s="442"/>
      <c r="AC344" s="450" t="n">
        <f aca="false">IF(AND(AA344="غ",AB344="غ"),"غ",SUM(AA344:AB344))</f>
        <v>0</v>
      </c>
      <c r="AD344" s="444" t="str">
        <f aca="false">IF(AC344="غ","غ",IF(C344="","",IF(AC344*100/$AC$9&gt;=85,"ممتاز",IF(AC344*100/$AC$9&gt;=75,"جيد جدا",IF(AC344*100/$AC$9&gt;=65,"جيد",IF(AC344*100/$AC$9&gt;=50,"مقبول",IF(AC344*100/$AC$9&lt;50,"دون المستوى")))))))</f>
        <v/>
      </c>
      <c r="AE344" s="448" t="n">
        <f aca="false">'ملف الإنجاز'!L346</f>
        <v>0</v>
      </c>
      <c r="AF344" s="442"/>
      <c r="AG344" s="442"/>
      <c r="AH344" s="450" t="n">
        <f aca="false">IF(AND(AE344="غ",AF344="غ",AG344="غ"),"غ",SUM(AE344:AG344))</f>
        <v>0</v>
      </c>
      <c r="AI344" s="444" t="str">
        <f aca="false">IF(AH344="غ","غ",IF(C344="","",IF(AH344*100/$AH$9&gt;=85,"ممتاز",IF(AH344*100/$AH$9&gt;=75,"جيد جدا",IF(AH344*100/$AH$9&gt;=65,"جيد",IF(AH344*100/$AH$9&gt;=50,"مقبول",IF(AH344*100/$AH$9&lt;50,"دون المستوى")))))))</f>
        <v/>
      </c>
      <c r="AJ344" s="451" t="n">
        <f aca="false">'ملف الإنجاز'!M346</f>
        <v>0</v>
      </c>
      <c r="AK344" s="452" t="str">
        <f aca="false">IF(AJ344="غ","غ",IF(C344="","",IF(AJ344*100/$AJ$9&gt;=85,"ممتاز",IF(AJ344*100/$AJ$9&gt;=75,"جيد جدا",IF(AJ344*100/$AJ$9&gt;=65,"جيد",IF(AJ344*100/$AJ$9&gt;=50,"مقبول",IF(AJ344*100/$AJ$9&lt;50,"دون المستوى")))))))</f>
        <v/>
      </c>
      <c r="AL344" s="453" t="n">
        <f aca="false">'ملف الإنجاز'!N346</f>
        <v>0</v>
      </c>
      <c r="AM344" s="444" t="str">
        <f aca="false">IF(AL344="غ","غ",IF(C344="","",IF(AL344*100/$AJ$9&gt;=85,"ممتاز",IF(AL344*100/$AJ$9&gt;=75,"جيد جدا",IF(AL344*100/$AJ$9&gt;=65,"جيد",IF(AL344*100/$AJ$9&gt;=50,"مقبول",IF(AL344*100/$AJ$9&lt;50,"دون المستوى")))))))</f>
        <v/>
      </c>
      <c r="AN344" s="423" t="n">
        <f aca="false">IF(AND(G344="",K344="",O344="",T344="",Y344="",AC344="",AH344="",AJ344="",AL344=""),"",SUM(AH344)+SUM(Y344)+SUM(T344)+SUM(AC344)+SUM(K344)+SUM(O344)+SUM(G344)+SUM(AJ344)+SUM(AL344))</f>
        <v>0</v>
      </c>
      <c r="AO344" s="454" t="str">
        <f aca="false">IF(AN344="غ","غ",IF(C344="","",IF(AN344*100/$AN$9&gt;=85,"ممتاز",IF(AN344*100/$AN$9&gt;=75,"جيد جدا",IF(AN344*100/$AN$9&gt;=65,"جيد",IF(AN344*100/$AN$9&gt;=50,"مقبول",IF(AN344*100/$AN$9&lt;50,"دون المستوى")))))))</f>
        <v/>
      </c>
      <c r="AP344" s="448" t="n">
        <f aca="false">'ملف الإنجاز'!O346</f>
        <v>0</v>
      </c>
      <c r="AQ344" s="442"/>
      <c r="AR344" s="445" t="n">
        <f aca="false">IF(AND(AP344="غ",AQ344="غ"),"غ",SUM(AP344:AQ344))</f>
        <v>0</v>
      </c>
      <c r="AS344" s="444" t="str">
        <f aca="false">IF(AR344="غ","غ",IF(C344="","",IF(AR344*100/$AR$9&gt;=85,"ممتاز",IF(AR344*100/$AR$9&gt;=75,"جيد جدا",IF(AR344*100/$AR$9&gt;=65,"جيد",IF(AR344*100/$AR$9&gt;=50,"مقبول",IF(AR344*100/$AR$9&lt;50,"دون المستوى")))))))</f>
        <v/>
      </c>
      <c r="AT344" s="448" t="n">
        <f aca="false">'ملف الإنجاز'!P346</f>
        <v>0</v>
      </c>
      <c r="AU344" s="442"/>
      <c r="AV344" s="445" t="n">
        <f aca="false">IF(AND(AT344="غ",AU344="غ"),"غ",SUM(AT344:AU344))</f>
        <v>0</v>
      </c>
      <c r="AW344" s="444" t="str">
        <f aca="false">IF(AV344="غ","غ",IF(C344="","",IF(AV344*100/$AV$9&gt;=85,"ممتاز",IF(AV344*100/$AV$9&gt;=75,"جيد جدا",IF(AV344*100/$AV$9&gt;=65,"جيد",IF(AV344*100/$AV$9&gt;=50,"مقبول",IF(AV344*100/$AV$9&lt;50,"دون المستوى")))))))</f>
        <v/>
      </c>
      <c r="AX344" s="339" t="n">
        <v>335</v>
      </c>
      <c r="AY344" s="439"/>
      <c r="AZ344" s="439"/>
      <c r="BA344" s="439"/>
      <c r="BB344" s="439"/>
      <c r="BC344" s="439"/>
      <c r="BD344" s="439"/>
      <c r="BE344" s="439" t="str">
        <f aca="false">IF(AND(R344="",S344=""),"",IF(AND(R344="غ",S344="غ"),"غ",SUM(R344)+SUM(S344)))</f>
        <v/>
      </c>
      <c r="BF344" s="439"/>
      <c r="BG344" s="439" t="str">
        <f aca="false">IF(AND(W344="",X344=""),"",IF(AND(W344="غ",X344="غ"),"غ",SUM(W344)+SUM(X344)))</f>
        <v/>
      </c>
      <c r="BH344" s="439"/>
      <c r="BI344" s="439" t="str">
        <f aca="false">IF(AND(AF344="",AG344=""),"",IF(AND(AF344="غ",AG344="غ"),"غ",SUM(AF344)+SUM(AG344)))</f>
        <v/>
      </c>
      <c r="BJ344" s="439"/>
      <c r="BK344" s="439"/>
      <c r="BL344" s="439"/>
      <c r="BM344" s="439"/>
      <c r="BN344" s="439"/>
    </row>
    <row r="345" s="440" customFormat="true" ht="21" hidden="false" customHeight="true" outlineLevel="0" collapsed="false">
      <c r="A345" s="441" t="str">
        <f aca="false">بيانات!A347</f>
        <v/>
      </c>
      <c r="B345" s="419" t="str">
        <f aca="false">بيانات!B347</f>
        <v/>
      </c>
      <c r="C345" s="420" t="str">
        <f aca="false">IF(بيانات!C347="","",بيانات!C347)</f>
        <v/>
      </c>
      <c r="D345" s="419" t="str">
        <f aca="false">IF(السري1!E343="","",السري1!E343)</f>
        <v/>
      </c>
      <c r="E345" s="421" t="n">
        <f aca="false">'ملف الإنجاز'!F347</f>
        <v>0</v>
      </c>
      <c r="F345" s="442"/>
      <c r="G345" s="443" t="n">
        <f aca="false">IF(AND(E345="غ",F345="غ"),"غ",SUM(E345:F345))</f>
        <v>0</v>
      </c>
      <c r="H345" s="444" t="str">
        <f aca="false">IF(G345="غ","غ",IF(C345="","",IF(G345*100/$G$9&gt;=85,"ممتاز",IF(G345*100/$G$9&gt;=75,"جيد جدا",IF(G345*100/$G$9&gt;=65,"جيد",IF(G345*100/$G$9&gt;=50,"مقبول",IF(G345*100/$G$9&lt;50,"دون المستوى")))))))</f>
        <v/>
      </c>
      <c r="I345" s="455" t="n">
        <f aca="false">'ملف الإنجاز'!G347</f>
        <v>0</v>
      </c>
      <c r="J345" s="442"/>
      <c r="K345" s="450" t="n">
        <f aca="false">IF(AND(I345="غ",J345="غ"),"غ",SUM(I345:J345))</f>
        <v>0</v>
      </c>
      <c r="L345" s="444" t="str">
        <f aca="false">IF(K345="غ","غ",IF(C345="","",IF(K345*100/$K$9&gt;=85,"ممتاز",IF(K345*100/$K$9&gt;=75,"جيد جدا",IF(K345*100/$K$9&gt;=65,"جيد",IF(K345*100/$K$9&gt;=50,"مقبول",IF(K345*100/$K$9&lt;50,"دون المستوى")))))))</f>
        <v/>
      </c>
      <c r="M345" s="448" t="n">
        <f aca="false">'ملف الإنجاز'!H347</f>
        <v>0</v>
      </c>
      <c r="N345" s="442"/>
      <c r="O345" s="450" t="n">
        <f aca="false">IF(AND(M345="غ",N345="غ"),"غ",SUM(M345:N345))</f>
        <v>0</v>
      </c>
      <c r="P345" s="444" t="str">
        <f aca="false">IF(O345="غ","غ",IF(C345="","",IF(O345*100/$O$9&gt;=85,"ممتاز",IF(O345*100/$O$9&gt;=75,"جيد جدا",IF(O345*100/$O$9&gt;=65,"جيد",IF(O345*100/$O$9&gt;=50,"مقبول",IF(O345*100/$O$9&lt;50,"دون المستوى")))))))</f>
        <v/>
      </c>
      <c r="Q345" s="448" t="n">
        <f aca="false">'ملف الإنجاز'!I347</f>
        <v>0</v>
      </c>
      <c r="R345" s="442"/>
      <c r="S345" s="442"/>
      <c r="T345" s="450" t="n">
        <f aca="false">IF(AND(Q345="غ",R345="غ",S345="غ"),"غ",SUM(Q345:S345))</f>
        <v>0</v>
      </c>
      <c r="U345" s="444" t="str">
        <f aca="false">IF(T345="غ","غ",IF(C345="","",IF(T345*100/$T$9&gt;=85,"ممتاز",IF(T345*100/$T$9&gt;=75,"جيد جدا",IF(T345*100/$T$9&gt;=65,"جيد",IF(T345*100/$T$9&gt;=50,"مقبول",IF(T345*100/$T$9&lt;50,"دون المستوى")))))))</f>
        <v/>
      </c>
      <c r="V345" s="448" t="n">
        <f aca="false">'ملف الإنجاز'!J347</f>
        <v>0</v>
      </c>
      <c r="W345" s="305"/>
      <c r="X345" s="305"/>
      <c r="Y345" s="432" t="n">
        <f aca="false">IF(AND(V345="غ",W345="غ",X345="غ"),"غ",SUM(V345:X345))</f>
        <v>0</v>
      </c>
      <c r="Z345" s="444" t="str">
        <f aca="false">IF(Y345="غ","غ",IF(C345="","",IF(Y345*100/$Y$9&gt;=85,"ممتاز",IF(Y345*100/$Y$9&gt;=75,"جيد جدا",IF(Y345*100/$Y$9&gt;=65,"جيد",IF(Y345*100/$Y$9&gt;=50,"مقبول",IF(Y345*100/$Y$9&lt;50,"دون المستوى")))))))</f>
        <v/>
      </c>
      <c r="AA345" s="456" t="n">
        <f aca="false">'ملف الإنجاز'!K347</f>
        <v>0</v>
      </c>
      <c r="AB345" s="442"/>
      <c r="AC345" s="450" t="n">
        <f aca="false">IF(AND(AA345="غ",AB345="غ"),"غ",SUM(AA345:AB345))</f>
        <v>0</v>
      </c>
      <c r="AD345" s="444" t="str">
        <f aca="false">IF(AC345="غ","غ",IF(C345="","",IF(AC345*100/$AC$9&gt;=85,"ممتاز",IF(AC345*100/$AC$9&gt;=75,"جيد جدا",IF(AC345*100/$AC$9&gt;=65,"جيد",IF(AC345*100/$AC$9&gt;=50,"مقبول",IF(AC345*100/$AC$9&lt;50,"دون المستوى")))))))</f>
        <v/>
      </c>
      <c r="AE345" s="448" t="n">
        <f aca="false">'ملف الإنجاز'!L347</f>
        <v>0</v>
      </c>
      <c r="AF345" s="442"/>
      <c r="AG345" s="442"/>
      <c r="AH345" s="450" t="n">
        <f aca="false">IF(AND(AE345="غ",AF345="غ",AG345="غ"),"غ",SUM(AE345:AG345))</f>
        <v>0</v>
      </c>
      <c r="AI345" s="444" t="str">
        <f aca="false">IF(AH345="غ","غ",IF(C345="","",IF(AH345*100/$AH$9&gt;=85,"ممتاز",IF(AH345*100/$AH$9&gt;=75,"جيد جدا",IF(AH345*100/$AH$9&gt;=65,"جيد",IF(AH345*100/$AH$9&gt;=50,"مقبول",IF(AH345*100/$AH$9&lt;50,"دون المستوى")))))))</f>
        <v/>
      </c>
      <c r="AJ345" s="451" t="n">
        <f aca="false">'ملف الإنجاز'!M347</f>
        <v>0</v>
      </c>
      <c r="AK345" s="452" t="str">
        <f aca="false">IF(AJ345="غ","غ",IF(C345="","",IF(AJ345*100/$AJ$9&gt;=85,"ممتاز",IF(AJ345*100/$AJ$9&gt;=75,"جيد جدا",IF(AJ345*100/$AJ$9&gt;=65,"جيد",IF(AJ345*100/$AJ$9&gt;=50,"مقبول",IF(AJ345*100/$AJ$9&lt;50,"دون المستوى")))))))</f>
        <v/>
      </c>
      <c r="AL345" s="453" t="n">
        <f aca="false">'ملف الإنجاز'!N347</f>
        <v>0</v>
      </c>
      <c r="AM345" s="444" t="str">
        <f aca="false">IF(AL345="غ","غ",IF(C345="","",IF(AL345*100/$AJ$9&gt;=85,"ممتاز",IF(AL345*100/$AJ$9&gt;=75,"جيد جدا",IF(AL345*100/$AJ$9&gt;=65,"جيد",IF(AL345*100/$AJ$9&gt;=50,"مقبول",IF(AL345*100/$AJ$9&lt;50,"دون المستوى")))))))</f>
        <v/>
      </c>
      <c r="AN345" s="423" t="n">
        <f aca="false">IF(AND(G345="",K345="",O345="",T345="",Y345="",AC345="",AH345="",AJ345="",AL345=""),"",SUM(AH345)+SUM(Y345)+SUM(T345)+SUM(AC345)+SUM(K345)+SUM(O345)+SUM(G345)+SUM(AJ345)+SUM(AL345))</f>
        <v>0</v>
      </c>
      <c r="AO345" s="454" t="str">
        <f aca="false">IF(AN345="غ","غ",IF(C345="","",IF(AN345*100/$AN$9&gt;=85,"ممتاز",IF(AN345*100/$AN$9&gt;=75,"جيد جدا",IF(AN345*100/$AN$9&gt;=65,"جيد",IF(AN345*100/$AN$9&gt;=50,"مقبول",IF(AN345*100/$AN$9&lt;50,"دون المستوى")))))))</f>
        <v/>
      </c>
      <c r="AP345" s="448" t="n">
        <f aca="false">'ملف الإنجاز'!O347</f>
        <v>0</v>
      </c>
      <c r="AQ345" s="442"/>
      <c r="AR345" s="445" t="n">
        <f aca="false">IF(AND(AP345="غ",AQ345="غ"),"غ",SUM(AP345:AQ345))</f>
        <v>0</v>
      </c>
      <c r="AS345" s="444" t="str">
        <f aca="false">IF(AR345="غ","غ",IF(C345="","",IF(AR345*100/$AR$9&gt;=85,"ممتاز",IF(AR345*100/$AR$9&gt;=75,"جيد جدا",IF(AR345*100/$AR$9&gt;=65,"جيد",IF(AR345*100/$AR$9&gt;=50,"مقبول",IF(AR345*100/$AR$9&lt;50,"دون المستوى")))))))</f>
        <v/>
      </c>
      <c r="AT345" s="448" t="n">
        <f aca="false">'ملف الإنجاز'!P347</f>
        <v>0</v>
      </c>
      <c r="AU345" s="442"/>
      <c r="AV345" s="445" t="n">
        <f aca="false">IF(AND(AT345="غ",AU345="غ"),"غ",SUM(AT345:AU345))</f>
        <v>0</v>
      </c>
      <c r="AW345" s="444" t="str">
        <f aca="false">IF(AV345="غ","غ",IF(C345="","",IF(AV345*100/$AV$9&gt;=85,"ممتاز",IF(AV345*100/$AV$9&gt;=75,"جيد جدا",IF(AV345*100/$AV$9&gt;=65,"جيد",IF(AV345*100/$AV$9&gt;=50,"مقبول",IF(AV345*100/$AV$9&lt;50,"دون المستوى")))))))</f>
        <v/>
      </c>
      <c r="AX345" s="339" t="n">
        <v>336</v>
      </c>
      <c r="AY345" s="439"/>
      <c r="AZ345" s="439"/>
      <c r="BA345" s="439"/>
      <c r="BB345" s="439"/>
      <c r="BC345" s="439"/>
      <c r="BD345" s="439"/>
      <c r="BE345" s="439" t="str">
        <f aca="false">IF(AND(R345="",S345=""),"",IF(AND(R345="غ",S345="غ"),"غ",SUM(R345)+SUM(S345)))</f>
        <v/>
      </c>
      <c r="BF345" s="439"/>
      <c r="BG345" s="439" t="str">
        <f aca="false">IF(AND(W345="",X345=""),"",IF(AND(W345="غ",X345="غ"),"غ",SUM(W345)+SUM(X345)))</f>
        <v/>
      </c>
      <c r="BH345" s="439"/>
      <c r="BI345" s="439" t="str">
        <f aca="false">IF(AND(AF345="",AG345=""),"",IF(AND(AF345="غ",AG345="غ"),"غ",SUM(AF345)+SUM(AG345)))</f>
        <v/>
      </c>
      <c r="BJ345" s="439"/>
      <c r="BK345" s="439"/>
      <c r="BL345" s="439"/>
      <c r="BM345" s="439"/>
      <c r="BN345" s="439"/>
    </row>
    <row r="346" s="440" customFormat="true" ht="21" hidden="false" customHeight="true" outlineLevel="0" collapsed="false">
      <c r="A346" s="441" t="str">
        <f aca="false">بيانات!A348</f>
        <v/>
      </c>
      <c r="B346" s="419" t="str">
        <f aca="false">بيانات!B348</f>
        <v/>
      </c>
      <c r="C346" s="420" t="str">
        <f aca="false">IF(بيانات!C348="","",بيانات!C348)</f>
        <v/>
      </c>
      <c r="D346" s="419" t="str">
        <f aca="false">IF(السري1!E344="","",السري1!E344)</f>
        <v/>
      </c>
      <c r="E346" s="421" t="n">
        <f aca="false">'ملف الإنجاز'!F348</f>
        <v>0</v>
      </c>
      <c r="F346" s="442"/>
      <c r="G346" s="443" t="n">
        <f aca="false">IF(AND(E346="غ",F346="غ"),"غ",SUM(E346:F346))</f>
        <v>0</v>
      </c>
      <c r="H346" s="444" t="str">
        <f aca="false">IF(G346="غ","غ",IF(C346="","",IF(G346*100/$G$9&gt;=85,"ممتاز",IF(G346*100/$G$9&gt;=75,"جيد جدا",IF(G346*100/$G$9&gt;=65,"جيد",IF(G346*100/$G$9&gt;=50,"مقبول",IF(G346*100/$G$9&lt;50,"دون المستوى")))))))</f>
        <v/>
      </c>
      <c r="I346" s="455" t="n">
        <f aca="false">'ملف الإنجاز'!G348</f>
        <v>0</v>
      </c>
      <c r="J346" s="442"/>
      <c r="K346" s="450" t="n">
        <f aca="false">IF(AND(I346="غ",J346="غ"),"غ",SUM(I346:J346))</f>
        <v>0</v>
      </c>
      <c r="L346" s="444" t="str">
        <f aca="false">IF(K346="غ","غ",IF(C346="","",IF(K346*100/$K$9&gt;=85,"ممتاز",IF(K346*100/$K$9&gt;=75,"جيد جدا",IF(K346*100/$K$9&gt;=65,"جيد",IF(K346*100/$K$9&gt;=50,"مقبول",IF(K346*100/$K$9&lt;50,"دون المستوى")))))))</f>
        <v/>
      </c>
      <c r="M346" s="448" t="n">
        <f aca="false">'ملف الإنجاز'!H348</f>
        <v>0</v>
      </c>
      <c r="N346" s="442"/>
      <c r="O346" s="450" t="n">
        <f aca="false">IF(AND(M346="غ",N346="غ"),"غ",SUM(M346:N346))</f>
        <v>0</v>
      </c>
      <c r="P346" s="444" t="str">
        <f aca="false">IF(O346="غ","غ",IF(C346="","",IF(O346*100/$O$9&gt;=85,"ممتاز",IF(O346*100/$O$9&gt;=75,"جيد جدا",IF(O346*100/$O$9&gt;=65,"جيد",IF(O346*100/$O$9&gt;=50,"مقبول",IF(O346*100/$O$9&lt;50,"دون المستوى")))))))</f>
        <v/>
      </c>
      <c r="Q346" s="448" t="n">
        <f aca="false">'ملف الإنجاز'!I348</f>
        <v>0</v>
      </c>
      <c r="R346" s="442"/>
      <c r="S346" s="442"/>
      <c r="T346" s="450" t="n">
        <f aca="false">IF(AND(Q346="غ",R346="غ",S346="غ"),"غ",SUM(Q346:S346))</f>
        <v>0</v>
      </c>
      <c r="U346" s="444" t="str">
        <f aca="false">IF(T346="غ","غ",IF(C346="","",IF(T346*100/$T$9&gt;=85,"ممتاز",IF(T346*100/$T$9&gt;=75,"جيد جدا",IF(T346*100/$T$9&gt;=65,"جيد",IF(T346*100/$T$9&gt;=50,"مقبول",IF(T346*100/$T$9&lt;50,"دون المستوى")))))))</f>
        <v/>
      </c>
      <c r="V346" s="448" t="n">
        <f aca="false">'ملف الإنجاز'!J348</f>
        <v>0</v>
      </c>
      <c r="W346" s="305"/>
      <c r="X346" s="305"/>
      <c r="Y346" s="432" t="n">
        <f aca="false">IF(AND(V346="غ",W346="غ",X346="غ"),"غ",SUM(V346:X346))</f>
        <v>0</v>
      </c>
      <c r="Z346" s="444" t="str">
        <f aca="false">IF(Y346="غ","غ",IF(C346="","",IF(Y346*100/$Y$9&gt;=85,"ممتاز",IF(Y346*100/$Y$9&gt;=75,"جيد جدا",IF(Y346*100/$Y$9&gt;=65,"جيد",IF(Y346*100/$Y$9&gt;=50,"مقبول",IF(Y346*100/$Y$9&lt;50,"دون المستوى")))))))</f>
        <v/>
      </c>
      <c r="AA346" s="456" t="n">
        <f aca="false">'ملف الإنجاز'!K348</f>
        <v>0</v>
      </c>
      <c r="AB346" s="442"/>
      <c r="AC346" s="450" t="n">
        <f aca="false">IF(AND(AA346="غ",AB346="غ"),"غ",SUM(AA346:AB346))</f>
        <v>0</v>
      </c>
      <c r="AD346" s="444" t="str">
        <f aca="false">IF(AC346="غ","غ",IF(C346="","",IF(AC346*100/$AC$9&gt;=85,"ممتاز",IF(AC346*100/$AC$9&gt;=75,"جيد جدا",IF(AC346*100/$AC$9&gt;=65,"جيد",IF(AC346*100/$AC$9&gt;=50,"مقبول",IF(AC346*100/$AC$9&lt;50,"دون المستوى")))))))</f>
        <v/>
      </c>
      <c r="AE346" s="448" t="n">
        <f aca="false">'ملف الإنجاز'!L348</f>
        <v>0</v>
      </c>
      <c r="AF346" s="442"/>
      <c r="AG346" s="442"/>
      <c r="AH346" s="450" t="n">
        <f aca="false">IF(AND(AE346="غ",AF346="غ",AG346="غ"),"غ",SUM(AE346:AG346))</f>
        <v>0</v>
      </c>
      <c r="AI346" s="444" t="str">
        <f aca="false">IF(AH346="غ","غ",IF(C346="","",IF(AH346*100/$AH$9&gt;=85,"ممتاز",IF(AH346*100/$AH$9&gt;=75,"جيد جدا",IF(AH346*100/$AH$9&gt;=65,"جيد",IF(AH346*100/$AH$9&gt;=50,"مقبول",IF(AH346*100/$AH$9&lt;50,"دون المستوى")))))))</f>
        <v/>
      </c>
      <c r="AJ346" s="451" t="n">
        <f aca="false">'ملف الإنجاز'!M348</f>
        <v>0</v>
      </c>
      <c r="AK346" s="452" t="str">
        <f aca="false">IF(AJ346="غ","غ",IF(C346="","",IF(AJ346*100/$AJ$9&gt;=85,"ممتاز",IF(AJ346*100/$AJ$9&gt;=75,"جيد جدا",IF(AJ346*100/$AJ$9&gt;=65,"جيد",IF(AJ346*100/$AJ$9&gt;=50,"مقبول",IF(AJ346*100/$AJ$9&lt;50,"دون المستوى")))))))</f>
        <v/>
      </c>
      <c r="AL346" s="453" t="n">
        <f aca="false">'ملف الإنجاز'!N348</f>
        <v>0</v>
      </c>
      <c r="AM346" s="444" t="str">
        <f aca="false">IF(AL346="غ","غ",IF(C346="","",IF(AL346*100/$AJ$9&gt;=85,"ممتاز",IF(AL346*100/$AJ$9&gt;=75,"جيد جدا",IF(AL346*100/$AJ$9&gt;=65,"جيد",IF(AL346*100/$AJ$9&gt;=50,"مقبول",IF(AL346*100/$AJ$9&lt;50,"دون المستوى")))))))</f>
        <v/>
      </c>
      <c r="AN346" s="423" t="n">
        <f aca="false">IF(AND(G346="",K346="",O346="",T346="",Y346="",AC346="",AH346="",AJ346="",AL346=""),"",SUM(AH346)+SUM(Y346)+SUM(T346)+SUM(AC346)+SUM(K346)+SUM(O346)+SUM(G346)+SUM(AJ346)+SUM(AL346))</f>
        <v>0</v>
      </c>
      <c r="AO346" s="454" t="str">
        <f aca="false">IF(AN346="غ","غ",IF(C346="","",IF(AN346*100/$AN$9&gt;=85,"ممتاز",IF(AN346*100/$AN$9&gt;=75,"جيد جدا",IF(AN346*100/$AN$9&gt;=65,"جيد",IF(AN346*100/$AN$9&gt;=50,"مقبول",IF(AN346*100/$AN$9&lt;50,"دون المستوى")))))))</f>
        <v/>
      </c>
      <c r="AP346" s="448" t="n">
        <f aca="false">'ملف الإنجاز'!O348</f>
        <v>0</v>
      </c>
      <c r="AQ346" s="442"/>
      <c r="AR346" s="445" t="n">
        <f aca="false">IF(AND(AP346="غ",AQ346="غ"),"غ",SUM(AP346:AQ346))</f>
        <v>0</v>
      </c>
      <c r="AS346" s="444" t="str">
        <f aca="false">IF(AR346="غ","غ",IF(C346="","",IF(AR346*100/$AR$9&gt;=85,"ممتاز",IF(AR346*100/$AR$9&gt;=75,"جيد جدا",IF(AR346*100/$AR$9&gt;=65,"جيد",IF(AR346*100/$AR$9&gt;=50,"مقبول",IF(AR346*100/$AR$9&lt;50,"دون المستوى")))))))</f>
        <v/>
      </c>
      <c r="AT346" s="448" t="n">
        <f aca="false">'ملف الإنجاز'!P348</f>
        <v>0</v>
      </c>
      <c r="AU346" s="442"/>
      <c r="AV346" s="445" t="n">
        <f aca="false">IF(AND(AT346="غ",AU346="غ"),"غ",SUM(AT346:AU346))</f>
        <v>0</v>
      </c>
      <c r="AW346" s="444" t="str">
        <f aca="false">IF(AV346="غ","غ",IF(C346="","",IF(AV346*100/$AV$9&gt;=85,"ممتاز",IF(AV346*100/$AV$9&gt;=75,"جيد جدا",IF(AV346*100/$AV$9&gt;=65,"جيد",IF(AV346*100/$AV$9&gt;=50,"مقبول",IF(AV346*100/$AV$9&lt;50,"دون المستوى")))))))</f>
        <v/>
      </c>
      <c r="AX346" s="339" t="n">
        <v>337</v>
      </c>
      <c r="AY346" s="439"/>
      <c r="AZ346" s="439"/>
      <c r="BA346" s="439"/>
      <c r="BB346" s="439"/>
      <c r="BC346" s="439"/>
      <c r="BD346" s="439"/>
      <c r="BE346" s="439" t="str">
        <f aca="false">IF(AND(R346="",S346=""),"",IF(AND(R346="غ",S346="غ"),"غ",SUM(R346)+SUM(S346)))</f>
        <v/>
      </c>
      <c r="BF346" s="439"/>
      <c r="BG346" s="439" t="str">
        <f aca="false">IF(AND(W346="",X346=""),"",IF(AND(W346="غ",X346="غ"),"غ",SUM(W346)+SUM(X346)))</f>
        <v/>
      </c>
      <c r="BH346" s="439"/>
      <c r="BI346" s="439" t="str">
        <f aca="false">IF(AND(AF346="",AG346=""),"",IF(AND(AF346="غ",AG346="غ"),"غ",SUM(AF346)+SUM(AG346)))</f>
        <v/>
      </c>
      <c r="BJ346" s="439"/>
      <c r="BK346" s="439"/>
      <c r="BL346" s="439"/>
      <c r="BM346" s="439"/>
      <c r="BN346" s="439"/>
    </row>
    <row r="347" s="440" customFormat="true" ht="21" hidden="false" customHeight="true" outlineLevel="0" collapsed="false">
      <c r="A347" s="441" t="str">
        <f aca="false">بيانات!A349</f>
        <v/>
      </c>
      <c r="B347" s="419" t="str">
        <f aca="false">بيانات!B349</f>
        <v/>
      </c>
      <c r="C347" s="420" t="str">
        <f aca="false">IF(بيانات!C349="","",بيانات!C349)</f>
        <v/>
      </c>
      <c r="D347" s="419" t="str">
        <f aca="false">IF(السري1!E345="","",السري1!E345)</f>
        <v/>
      </c>
      <c r="E347" s="421" t="n">
        <f aca="false">'ملف الإنجاز'!F349</f>
        <v>0</v>
      </c>
      <c r="F347" s="442"/>
      <c r="G347" s="443" t="n">
        <f aca="false">IF(AND(E347="غ",F347="غ"),"غ",SUM(E347:F347))</f>
        <v>0</v>
      </c>
      <c r="H347" s="444" t="str">
        <f aca="false">IF(G347="غ","غ",IF(C347="","",IF(G347*100/$G$9&gt;=85,"ممتاز",IF(G347*100/$G$9&gt;=75,"جيد جدا",IF(G347*100/$G$9&gt;=65,"جيد",IF(G347*100/$G$9&gt;=50,"مقبول",IF(G347*100/$G$9&lt;50,"دون المستوى")))))))</f>
        <v/>
      </c>
      <c r="I347" s="455" t="n">
        <f aca="false">'ملف الإنجاز'!G349</f>
        <v>0</v>
      </c>
      <c r="J347" s="442"/>
      <c r="K347" s="450" t="n">
        <f aca="false">IF(AND(I347="غ",J347="غ"),"غ",SUM(I347:J347))</f>
        <v>0</v>
      </c>
      <c r="L347" s="444" t="str">
        <f aca="false">IF(K347="غ","غ",IF(C347="","",IF(K347*100/$K$9&gt;=85,"ممتاز",IF(K347*100/$K$9&gt;=75,"جيد جدا",IF(K347*100/$K$9&gt;=65,"جيد",IF(K347*100/$K$9&gt;=50,"مقبول",IF(K347*100/$K$9&lt;50,"دون المستوى")))))))</f>
        <v/>
      </c>
      <c r="M347" s="448" t="n">
        <f aca="false">'ملف الإنجاز'!H349</f>
        <v>0</v>
      </c>
      <c r="N347" s="442"/>
      <c r="O347" s="450" t="n">
        <f aca="false">IF(AND(M347="غ",N347="غ"),"غ",SUM(M347:N347))</f>
        <v>0</v>
      </c>
      <c r="P347" s="444" t="str">
        <f aca="false">IF(O347="غ","غ",IF(C347="","",IF(O347*100/$O$9&gt;=85,"ممتاز",IF(O347*100/$O$9&gt;=75,"جيد جدا",IF(O347*100/$O$9&gt;=65,"جيد",IF(O347*100/$O$9&gt;=50,"مقبول",IF(O347*100/$O$9&lt;50,"دون المستوى")))))))</f>
        <v/>
      </c>
      <c r="Q347" s="448" t="n">
        <f aca="false">'ملف الإنجاز'!I349</f>
        <v>0</v>
      </c>
      <c r="R347" s="442"/>
      <c r="S347" s="442"/>
      <c r="T347" s="450" t="n">
        <f aca="false">IF(AND(Q347="غ",R347="غ",S347="غ"),"غ",SUM(Q347:S347))</f>
        <v>0</v>
      </c>
      <c r="U347" s="444" t="str">
        <f aca="false">IF(T347="غ","غ",IF(C347="","",IF(T347*100/$T$9&gt;=85,"ممتاز",IF(T347*100/$T$9&gt;=75,"جيد جدا",IF(T347*100/$T$9&gt;=65,"جيد",IF(T347*100/$T$9&gt;=50,"مقبول",IF(T347*100/$T$9&lt;50,"دون المستوى")))))))</f>
        <v/>
      </c>
      <c r="V347" s="448" t="n">
        <f aca="false">'ملف الإنجاز'!J349</f>
        <v>0</v>
      </c>
      <c r="W347" s="305"/>
      <c r="X347" s="305"/>
      <c r="Y347" s="432" t="n">
        <f aca="false">IF(AND(V347="غ",W347="غ",X347="غ"),"غ",SUM(V347:X347))</f>
        <v>0</v>
      </c>
      <c r="Z347" s="444" t="str">
        <f aca="false">IF(Y347="غ","غ",IF(C347="","",IF(Y347*100/$Y$9&gt;=85,"ممتاز",IF(Y347*100/$Y$9&gt;=75,"جيد جدا",IF(Y347*100/$Y$9&gt;=65,"جيد",IF(Y347*100/$Y$9&gt;=50,"مقبول",IF(Y347*100/$Y$9&lt;50,"دون المستوى")))))))</f>
        <v/>
      </c>
      <c r="AA347" s="456" t="n">
        <f aca="false">'ملف الإنجاز'!K349</f>
        <v>0</v>
      </c>
      <c r="AB347" s="442"/>
      <c r="AC347" s="450" t="n">
        <f aca="false">IF(AND(AA347="غ",AB347="غ"),"غ",SUM(AA347:AB347))</f>
        <v>0</v>
      </c>
      <c r="AD347" s="444" t="str">
        <f aca="false">IF(AC347="غ","غ",IF(C347="","",IF(AC347*100/$AC$9&gt;=85,"ممتاز",IF(AC347*100/$AC$9&gt;=75,"جيد جدا",IF(AC347*100/$AC$9&gt;=65,"جيد",IF(AC347*100/$AC$9&gt;=50,"مقبول",IF(AC347*100/$AC$9&lt;50,"دون المستوى")))))))</f>
        <v/>
      </c>
      <c r="AE347" s="448" t="n">
        <f aca="false">'ملف الإنجاز'!L349</f>
        <v>0</v>
      </c>
      <c r="AF347" s="442"/>
      <c r="AG347" s="442"/>
      <c r="AH347" s="450" t="n">
        <f aca="false">IF(AND(AE347="غ",AF347="غ",AG347="غ"),"غ",SUM(AE347:AG347))</f>
        <v>0</v>
      </c>
      <c r="AI347" s="444" t="str">
        <f aca="false">IF(AH347="غ","غ",IF(C347="","",IF(AH347*100/$AH$9&gt;=85,"ممتاز",IF(AH347*100/$AH$9&gt;=75,"جيد جدا",IF(AH347*100/$AH$9&gt;=65,"جيد",IF(AH347*100/$AH$9&gt;=50,"مقبول",IF(AH347*100/$AH$9&lt;50,"دون المستوى")))))))</f>
        <v/>
      </c>
      <c r="AJ347" s="451" t="n">
        <f aca="false">'ملف الإنجاز'!M349</f>
        <v>0</v>
      </c>
      <c r="AK347" s="452" t="str">
        <f aca="false">IF(AJ347="غ","غ",IF(C347="","",IF(AJ347*100/$AJ$9&gt;=85,"ممتاز",IF(AJ347*100/$AJ$9&gt;=75,"جيد جدا",IF(AJ347*100/$AJ$9&gt;=65,"جيد",IF(AJ347*100/$AJ$9&gt;=50,"مقبول",IF(AJ347*100/$AJ$9&lt;50,"دون المستوى")))))))</f>
        <v/>
      </c>
      <c r="AL347" s="453" t="n">
        <f aca="false">'ملف الإنجاز'!N349</f>
        <v>0</v>
      </c>
      <c r="AM347" s="444" t="str">
        <f aca="false">IF(AL347="غ","غ",IF(C347="","",IF(AL347*100/$AJ$9&gt;=85,"ممتاز",IF(AL347*100/$AJ$9&gt;=75,"جيد جدا",IF(AL347*100/$AJ$9&gt;=65,"جيد",IF(AL347*100/$AJ$9&gt;=50,"مقبول",IF(AL347*100/$AJ$9&lt;50,"دون المستوى")))))))</f>
        <v/>
      </c>
      <c r="AN347" s="423" t="n">
        <f aca="false">IF(AND(G347="",K347="",O347="",T347="",Y347="",AC347="",AH347="",AJ347="",AL347=""),"",SUM(AH347)+SUM(Y347)+SUM(T347)+SUM(AC347)+SUM(K347)+SUM(O347)+SUM(G347)+SUM(AJ347)+SUM(AL347))</f>
        <v>0</v>
      </c>
      <c r="AO347" s="454" t="str">
        <f aca="false">IF(AN347="غ","غ",IF(C347="","",IF(AN347*100/$AN$9&gt;=85,"ممتاز",IF(AN347*100/$AN$9&gt;=75,"جيد جدا",IF(AN347*100/$AN$9&gt;=65,"جيد",IF(AN347*100/$AN$9&gt;=50,"مقبول",IF(AN347*100/$AN$9&lt;50,"دون المستوى")))))))</f>
        <v/>
      </c>
      <c r="AP347" s="448" t="n">
        <f aca="false">'ملف الإنجاز'!O349</f>
        <v>0</v>
      </c>
      <c r="AQ347" s="442"/>
      <c r="AR347" s="445" t="n">
        <f aca="false">IF(AND(AP347="غ",AQ347="غ"),"غ",SUM(AP347:AQ347))</f>
        <v>0</v>
      </c>
      <c r="AS347" s="444" t="str">
        <f aca="false">IF(AR347="غ","غ",IF(C347="","",IF(AR347*100/$AR$9&gt;=85,"ممتاز",IF(AR347*100/$AR$9&gt;=75,"جيد جدا",IF(AR347*100/$AR$9&gt;=65,"جيد",IF(AR347*100/$AR$9&gt;=50,"مقبول",IF(AR347*100/$AR$9&lt;50,"دون المستوى")))))))</f>
        <v/>
      </c>
      <c r="AT347" s="448" t="n">
        <f aca="false">'ملف الإنجاز'!P349</f>
        <v>0</v>
      </c>
      <c r="AU347" s="442"/>
      <c r="AV347" s="445" t="n">
        <f aca="false">IF(AND(AT347="غ",AU347="غ"),"غ",SUM(AT347:AU347))</f>
        <v>0</v>
      </c>
      <c r="AW347" s="444" t="str">
        <f aca="false">IF(AV347="غ","غ",IF(C347="","",IF(AV347*100/$AV$9&gt;=85,"ممتاز",IF(AV347*100/$AV$9&gt;=75,"جيد جدا",IF(AV347*100/$AV$9&gt;=65,"جيد",IF(AV347*100/$AV$9&gt;=50,"مقبول",IF(AV347*100/$AV$9&lt;50,"دون المستوى")))))))</f>
        <v/>
      </c>
      <c r="AX347" s="339" t="n">
        <v>338</v>
      </c>
      <c r="AY347" s="439"/>
      <c r="AZ347" s="439"/>
      <c r="BA347" s="439"/>
      <c r="BB347" s="439"/>
      <c r="BC347" s="439"/>
      <c r="BD347" s="439"/>
      <c r="BE347" s="439" t="str">
        <f aca="false">IF(AND(R347="",S347=""),"",IF(AND(R347="غ",S347="غ"),"غ",SUM(R347)+SUM(S347)))</f>
        <v/>
      </c>
      <c r="BF347" s="439"/>
      <c r="BG347" s="439" t="str">
        <f aca="false">IF(AND(W347="",X347=""),"",IF(AND(W347="غ",X347="غ"),"غ",SUM(W347)+SUM(X347)))</f>
        <v/>
      </c>
      <c r="BH347" s="439"/>
      <c r="BI347" s="439" t="str">
        <f aca="false">IF(AND(AF347="",AG347=""),"",IF(AND(AF347="غ",AG347="غ"),"غ",SUM(AF347)+SUM(AG347)))</f>
        <v/>
      </c>
      <c r="BJ347" s="439"/>
      <c r="BK347" s="439"/>
      <c r="BL347" s="439"/>
      <c r="BM347" s="439"/>
      <c r="BN347" s="439"/>
    </row>
    <row r="348" s="440" customFormat="true" ht="21" hidden="false" customHeight="true" outlineLevel="0" collapsed="false">
      <c r="A348" s="441" t="str">
        <f aca="false">بيانات!A350</f>
        <v/>
      </c>
      <c r="B348" s="419" t="str">
        <f aca="false">بيانات!B350</f>
        <v/>
      </c>
      <c r="C348" s="420" t="str">
        <f aca="false">IF(بيانات!C350="","",بيانات!C350)</f>
        <v/>
      </c>
      <c r="D348" s="419" t="str">
        <f aca="false">IF(السري1!E346="","",السري1!E346)</f>
        <v/>
      </c>
      <c r="E348" s="421" t="n">
        <f aca="false">'ملف الإنجاز'!F350</f>
        <v>0</v>
      </c>
      <c r="F348" s="442"/>
      <c r="G348" s="443" t="n">
        <f aca="false">IF(AND(E348="غ",F348="غ"),"غ",SUM(E348:F348))</f>
        <v>0</v>
      </c>
      <c r="H348" s="444" t="str">
        <f aca="false">IF(G348="غ","غ",IF(C348="","",IF(G348*100/$G$9&gt;=85,"ممتاز",IF(G348*100/$G$9&gt;=75,"جيد جدا",IF(G348*100/$G$9&gt;=65,"جيد",IF(G348*100/$G$9&gt;=50,"مقبول",IF(G348*100/$G$9&lt;50,"دون المستوى")))))))</f>
        <v/>
      </c>
      <c r="I348" s="455" t="n">
        <f aca="false">'ملف الإنجاز'!G350</f>
        <v>0</v>
      </c>
      <c r="J348" s="442"/>
      <c r="K348" s="450" t="n">
        <f aca="false">IF(AND(I348="غ",J348="غ"),"غ",SUM(I348:J348))</f>
        <v>0</v>
      </c>
      <c r="L348" s="444" t="str">
        <f aca="false">IF(K348="غ","غ",IF(C348="","",IF(K348*100/$K$9&gt;=85,"ممتاز",IF(K348*100/$K$9&gt;=75,"جيد جدا",IF(K348*100/$K$9&gt;=65,"جيد",IF(K348*100/$K$9&gt;=50,"مقبول",IF(K348*100/$K$9&lt;50,"دون المستوى")))))))</f>
        <v/>
      </c>
      <c r="M348" s="448" t="n">
        <f aca="false">'ملف الإنجاز'!H350</f>
        <v>0</v>
      </c>
      <c r="N348" s="442"/>
      <c r="O348" s="450" t="n">
        <f aca="false">IF(AND(M348="غ",N348="غ"),"غ",SUM(M348:N348))</f>
        <v>0</v>
      </c>
      <c r="P348" s="444" t="str">
        <f aca="false">IF(O348="غ","غ",IF(C348="","",IF(O348*100/$O$9&gt;=85,"ممتاز",IF(O348*100/$O$9&gt;=75,"جيد جدا",IF(O348*100/$O$9&gt;=65,"جيد",IF(O348*100/$O$9&gt;=50,"مقبول",IF(O348*100/$O$9&lt;50,"دون المستوى")))))))</f>
        <v/>
      </c>
      <c r="Q348" s="448" t="n">
        <f aca="false">'ملف الإنجاز'!I350</f>
        <v>0</v>
      </c>
      <c r="R348" s="442"/>
      <c r="S348" s="442"/>
      <c r="T348" s="450" t="n">
        <f aca="false">IF(AND(Q348="غ",R348="غ",S348="غ"),"غ",SUM(Q348:S348))</f>
        <v>0</v>
      </c>
      <c r="U348" s="444" t="str">
        <f aca="false">IF(T348="غ","غ",IF(C348="","",IF(T348*100/$T$9&gt;=85,"ممتاز",IF(T348*100/$T$9&gt;=75,"جيد جدا",IF(T348*100/$T$9&gt;=65,"جيد",IF(T348*100/$T$9&gt;=50,"مقبول",IF(T348*100/$T$9&lt;50,"دون المستوى")))))))</f>
        <v/>
      </c>
      <c r="V348" s="448" t="n">
        <f aca="false">'ملف الإنجاز'!J350</f>
        <v>0</v>
      </c>
      <c r="W348" s="305"/>
      <c r="X348" s="305"/>
      <c r="Y348" s="432" t="n">
        <f aca="false">IF(AND(V348="غ",W348="غ",X348="غ"),"غ",SUM(V348:X348))</f>
        <v>0</v>
      </c>
      <c r="Z348" s="444" t="str">
        <f aca="false">IF(Y348="غ","غ",IF(C348="","",IF(Y348*100/$Y$9&gt;=85,"ممتاز",IF(Y348*100/$Y$9&gt;=75,"جيد جدا",IF(Y348*100/$Y$9&gt;=65,"جيد",IF(Y348*100/$Y$9&gt;=50,"مقبول",IF(Y348*100/$Y$9&lt;50,"دون المستوى")))))))</f>
        <v/>
      </c>
      <c r="AA348" s="456" t="n">
        <f aca="false">'ملف الإنجاز'!K350</f>
        <v>0</v>
      </c>
      <c r="AB348" s="442"/>
      <c r="AC348" s="450" t="n">
        <f aca="false">IF(AND(AA348="غ",AB348="غ"),"غ",SUM(AA348:AB348))</f>
        <v>0</v>
      </c>
      <c r="AD348" s="444" t="str">
        <f aca="false">IF(AC348="غ","غ",IF(C348="","",IF(AC348*100/$AC$9&gt;=85,"ممتاز",IF(AC348*100/$AC$9&gt;=75,"جيد جدا",IF(AC348*100/$AC$9&gt;=65,"جيد",IF(AC348*100/$AC$9&gt;=50,"مقبول",IF(AC348*100/$AC$9&lt;50,"دون المستوى")))))))</f>
        <v/>
      </c>
      <c r="AE348" s="448" t="n">
        <f aca="false">'ملف الإنجاز'!L350</f>
        <v>0</v>
      </c>
      <c r="AF348" s="442"/>
      <c r="AG348" s="442"/>
      <c r="AH348" s="450" t="n">
        <f aca="false">IF(AND(AE348="غ",AF348="غ",AG348="غ"),"غ",SUM(AE348:AG348))</f>
        <v>0</v>
      </c>
      <c r="AI348" s="444" t="str">
        <f aca="false">IF(AH348="غ","غ",IF(C348="","",IF(AH348*100/$AH$9&gt;=85,"ممتاز",IF(AH348*100/$AH$9&gt;=75,"جيد جدا",IF(AH348*100/$AH$9&gt;=65,"جيد",IF(AH348*100/$AH$9&gt;=50,"مقبول",IF(AH348*100/$AH$9&lt;50,"دون المستوى")))))))</f>
        <v/>
      </c>
      <c r="AJ348" s="434" t="n">
        <f aca="false">'ملف الإنجاز'!M350</f>
        <v>0</v>
      </c>
      <c r="AK348" s="452" t="str">
        <f aca="false">IF(AJ348="غ","غ",IF(C348="","",IF(AJ348*100/$AJ$9&gt;=85,"ممتاز",IF(AJ348*100/$AJ$9&gt;=75,"جيد جدا",IF(AJ348*100/$AJ$9&gt;=65,"جيد",IF(AJ348*100/$AJ$9&gt;=50,"مقبول",IF(AJ348*100/$AJ$9&lt;50,"دون المستوى")))))))</f>
        <v/>
      </c>
      <c r="AL348" s="453" t="n">
        <f aca="false">'ملف الإنجاز'!N350</f>
        <v>0</v>
      </c>
      <c r="AM348" s="444" t="str">
        <f aca="false">IF(AL348="غ","غ",IF(C348="","",IF(AL348*100/$AJ$9&gt;=85,"ممتاز",IF(AL348*100/$AJ$9&gt;=75,"جيد جدا",IF(AL348*100/$AJ$9&gt;=65,"جيد",IF(AL348*100/$AJ$9&gt;=50,"مقبول",IF(AL348*100/$AJ$9&lt;50,"دون المستوى")))))))</f>
        <v/>
      </c>
      <c r="AN348" s="423" t="n">
        <f aca="false">IF(AND(G348="",K348="",O348="",T348="",Y348="",AC348="",AH348="",AJ348="",AL348=""),"",SUM(AH348)+SUM(Y348)+SUM(T348)+SUM(AC348)+SUM(K348)+SUM(O348)+SUM(G348)+SUM(AJ348)+SUM(AL348))</f>
        <v>0</v>
      </c>
      <c r="AO348" s="454" t="str">
        <f aca="false">IF(AN348="غ","غ",IF(C348="","",IF(AN348*100/$AN$9&gt;=85,"ممتاز",IF(AN348*100/$AN$9&gt;=75,"جيد جدا",IF(AN348*100/$AN$9&gt;=65,"جيد",IF(AN348*100/$AN$9&gt;=50,"مقبول",IF(AN348*100/$AN$9&lt;50,"دون المستوى")))))))</f>
        <v/>
      </c>
      <c r="AP348" s="448" t="n">
        <f aca="false">'ملف الإنجاز'!O350</f>
        <v>0</v>
      </c>
      <c r="AQ348" s="442"/>
      <c r="AR348" s="445" t="n">
        <f aca="false">IF(AND(AP348="غ",AQ348="غ"),"غ",SUM(AP348:AQ348))</f>
        <v>0</v>
      </c>
      <c r="AS348" s="444" t="str">
        <f aca="false">IF(AR348="غ","غ",IF(C348="","",IF(AR348*100/$AR$9&gt;=85,"ممتاز",IF(AR348*100/$AR$9&gt;=75,"جيد جدا",IF(AR348*100/$AR$9&gt;=65,"جيد",IF(AR348*100/$AR$9&gt;=50,"مقبول",IF(AR348*100/$AR$9&lt;50,"دون المستوى")))))))</f>
        <v/>
      </c>
      <c r="AT348" s="448" t="n">
        <f aca="false">'ملف الإنجاز'!P350</f>
        <v>0</v>
      </c>
      <c r="AU348" s="442"/>
      <c r="AV348" s="445" t="n">
        <f aca="false">IF(AND(AT348="غ",AU348="غ"),"غ",SUM(AT348:AU348))</f>
        <v>0</v>
      </c>
      <c r="AW348" s="444" t="str">
        <f aca="false">IF(AV348="غ","غ",IF(C348="","",IF(AV348*100/$AV$9&gt;=85,"ممتاز",IF(AV348*100/$AV$9&gt;=75,"جيد جدا",IF(AV348*100/$AV$9&gt;=65,"جيد",IF(AV348*100/$AV$9&gt;=50,"مقبول",IF(AV348*100/$AV$9&lt;50,"دون المستوى")))))))</f>
        <v/>
      </c>
      <c r="AX348" s="339" t="n">
        <v>339</v>
      </c>
      <c r="AY348" s="439"/>
      <c r="AZ348" s="439"/>
      <c r="BA348" s="439"/>
      <c r="BB348" s="439"/>
      <c r="BC348" s="439"/>
      <c r="BD348" s="439"/>
      <c r="BE348" s="439" t="str">
        <f aca="false">IF(AND(R348="",S348=""),"",IF(AND(R348="غ",S348="غ"),"غ",SUM(R348)+SUM(S348)))</f>
        <v/>
      </c>
      <c r="BF348" s="439"/>
      <c r="BG348" s="439" t="str">
        <f aca="false">IF(AND(W348="",X348=""),"",IF(AND(W348="غ",X348="غ"),"غ",SUM(W348)+SUM(X348)))</f>
        <v/>
      </c>
      <c r="BH348" s="439"/>
      <c r="BI348" s="439" t="str">
        <f aca="false">IF(AND(AF348="",AG348=""),"",IF(AND(AF348="غ",AG348="غ"),"غ",SUM(AF348)+SUM(AG348)))</f>
        <v/>
      </c>
      <c r="BJ348" s="439"/>
      <c r="BK348" s="439"/>
      <c r="BL348" s="439"/>
      <c r="BM348" s="439"/>
      <c r="BN348" s="439"/>
    </row>
    <row r="349" s="440" customFormat="true" ht="21" hidden="false" customHeight="true" outlineLevel="0" collapsed="false">
      <c r="A349" s="441" t="str">
        <f aca="false">بيانات!A351</f>
        <v/>
      </c>
      <c r="B349" s="419" t="str">
        <f aca="false">بيانات!B351</f>
        <v/>
      </c>
      <c r="C349" s="420" t="str">
        <f aca="false">IF(بيانات!C351="","",بيانات!C351)</f>
        <v/>
      </c>
      <c r="D349" s="419" t="str">
        <f aca="false">IF(السري1!E347="","",السري1!E347)</f>
        <v/>
      </c>
      <c r="E349" s="421" t="n">
        <f aca="false">'ملف الإنجاز'!F351</f>
        <v>0</v>
      </c>
      <c r="F349" s="442"/>
      <c r="G349" s="443" t="n">
        <f aca="false">IF(AND(E349="غ",F349="غ"),"غ",SUM(E349:F349))</f>
        <v>0</v>
      </c>
      <c r="H349" s="444" t="str">
        <f aca="false">IF(G349="غ","غ",IF(C349="","",IF(G349*100/$G$9&gt;=85,"ممتاز",IF(G349*100/$G$9&gt;=75,"جيد جدا",IF(G349*100/$G$9&gt;=65,"جيد",IF(G349*100/$G$9&gt;=50,"مقبول",IF(G349*100/$G$9&lt;50,"دون المستوى")))))))</f>
        <v/>
      </c>
      <c r="I349" s="455" t="n">
        <f aca="false">'ملف الإنجاز'!G351</f>
        <v>0</v>
      </c>
      <c r="J349" s="442"/>
      <c r="K349" s="450" t="n">
        <f aca="false">IF(AND(I349="غ",J349="غ"),"غ",SUM(I349:J349))</f>
        <v>0</v>
      </c>
      <c r="L349" s="444" t="str">
        <f aca="false">IF(K349="غ","غ",IF(C349="","",IF(K349*100/$K$9&gt;=85,"ممتاز",IF(K349*100/$K$9&gt;=75,"جيد جدا",IF(K349*100/$K$9&gt;=65,"جيد",IF(K349*100/$K$9&gt;=50,"مقبول",IF(K349*100/$K$9&lt;50,"دون المستوى")))))))</f>
        <v/>
      </c>
      <c r="M349" s="448" t="n">
        <f aca="false">'ملف الإنجاز'!H351</f>
        <v>0</v>
      </c>
      <c r="N349" s="442"/>
      <c r="O349" s="450" t="n">
        <f aca="false">IF(AND(M349="غ",N349="غ"),"غ",SUM(M349:N349))</f>
        <v>0</v>
      </c>
      <c r="P349" s="444" t="str">
        <f aca="false">IF(O349="غ","غ",IF(C349="","",IF(O349*100/$O$9&gt;=85,"ممتاز",IF(O349*100/$O$9&gt;=75,"جيد جدا",IF(O349*100/$O$9&gt;=65,"جيد",IF(O349*100/$O$9&gt;=50,"مقبول",IF(O349*100/$O$9&lt;50,"دون المستوى")))))))</f>
        <v/>
      </c>
      <c r="Q349" s="448" t="n">
        <f aca="false">'ملف الإنجاز'!I351</f>
        <v>0</v>
      </c>
      <c r="R349" s="442"/>
      <c r="S349" s="442"/>
      <c r="T349" s="450" t="n">
        <f aca="false">IF(AND(Q349="غ",R349="غ",S349="غ"),"غ",SUM(Q349:S349))</f>
        <v>0</v>
      </c>
      <c r="U349" s="444" t="str">
        <f aca="false">IF(T349="غ","غ",IF(C349="","",IF(T349*100/$T$9&gt;=85,"ممتاز",IF(T349*100/$T$9&gt;=75,"جيد جدا",IF(T349*100/$T$9&gt;=65,"جيد",IF(T349*100/$T$9&gt;=50,"مقبول",IF(T349*100/$T$9&lt;50,"دون المستوى")))))))</f>
        <v/>
      </c>
      <c r="V349" s="448" t="n">
        <f aca="false">'ملف الإنجاز'!J351</f>
        <v>0</v>
      </c>
      <c r="W349" s="305"/>
      <c r="X349" s="305"/>
      <c r="Y349" s="432" t="n">
        <f aca="false">IF(AND(V349="غ",W349="غ",X349="غ"),"غ",SUM(V349:X349))</f>
        <v>0</v>
      </c>
      <c r="Z349" s="444" t="str">
        <f aca="false">IF(Y349="غ","غ",IF(C349="","",IF(Y349*100/$Y$9&gt;=85,"ممتاز",IF(Y349*100/$Y$9&gt;=75,"جيد جدا",IF(Y349*100/$Y$9&gt;=65,"جيد",IF(Y349*100/$Y$9&gt;=50,"مقبول",IF(Y349*100/$Y$9&lt;50,"دون المستوى")))))))</f>
        <v/>
      </c>
      <c r="AA349" s="456" t="n">
        <f aca="false">'ملف الإنجاز'!K351</f>
        <v>0</v>
      </c>
      <c r="AB349" s="442"/>
      <c r="AC349" s="450" t="n">
        <f aca="false">IF(AND(AA349="غ",AB349="غ"),"غ",SUM(AA349:AB349))</f>
        <v>0</v>
      </c>
      <c r="AD349" s="444" t="str">
        <f aca="false">IF(AC349="غ","غ",IF(C349="","",IF(AC349*100/$AC$9&gt;=85,"ممتاز",IF(AC349*100/$AC$9&gt;=75,"جيد جدا",IF(AC349*100/$AC$9&gt;=65,"جيد",IF(AC349*100/$AC$9&gt;=50,"مقبول",IF(AC349*100/$AC$9&lt;50,"دون المستوى")))))))</f>
        <v/>
      </c>
      <c r="AE349" s="448" t="n">
        <f aca="false">'ملف الإنجاز'!L351</f>
        <v>0</v>
      </c>
      <c r="AF349" s="442"/>
      <c r="AG349" s="442"/>
      <c r="AH349" s="450" t="n">
        <f aca="false">IF(AND(AE349="غ",AF349="غ",AG349="غ"),"غ",SUM(AE349:AG349))</f>
        <v>0</v>
      </c>
      <c r="AI349" s="444" t="str">
        <f aca="false">IF(AH349="غ","غ",IF(C349="","",IF(AH349*100/$AH$9&gt;=85,"ممتاز",IF(AH349*100/$AH$9&gt;=75,"جيد جدا",IF(AH349*100/$AH$9&gt;=65,"جيد",IF(AH349*100/$AH$9&gt;=50,"مقبول",IF(AH349*100/$AH$9&lt;50,"دون المستوى")))))))</f>
        <v/>
      </c>
      <c r="AJ349" s="451" t="n">
        <f aca="false">'ملف الإنجاز'!M351</f>
        <v>0</v>
      </c>
      <c r="AK349" s="452" t="str">
        <f aca="false">IF(AJ349="غ","غ",IF(C349="","",IF(AJ349*100/$AJ$9&gt;=85,"ممتاز",IF(AJ349*100/$AJ$9&gt;=75,"جيد جدا",IF(AJ349*100/$AJ$9&gt;=65,"جيد",IF(AJ349*100/$AJ$9&gt;=50,"مقبول",IF(AJ349*100/$AJ$9&lt;50,"دون المستوى")))))))</f>
        <v/>
      </c>
      <c r="AL349" s="453" t="n">
        <f aca="false">'ملف الإنجاز'!N351</f>
        <v>0</v>
      </c>
      <c r="AM349" s="444" t="str">
        <f aca="false">IF(AL349="غ","غ",IF(C349="","",IF(AL349*100/$AJ$9&gt;=85,"ممتاز",IF(AL349*100/$AJ$9&gt;=75,"جيد جدا",IF(AL349*100/$AJ$9&gt;=65,"جيد",IF(AL349*100/$AJ$9&gt;=50,"مقبول",IF(AL349*100/$AJ$9&lt;50,"دون المستوى")))))))</f>
        <v/>
      </c>
      <c r="AN349" s="423" t="n">
        <f aca="false">IF(AND(G349="",K349="",O349="",T349="",Y349="",AC349="",AH349="",AJ349="",AL349=""),"",SUM(AH349)+SUM(Y349)+SUM(T349)+SUM(AC349)+SUM(K349)+SUM(O349)+SUM(G349)+SUM(AJ349)+SUM(AL349))</f>
        <v>0</v>
      </c>
      <c r="AO349" s="454" t="str">
        <f aca="false">IF(AN349="غ","غ",IF(C349="","",IF(AN349*100/$AN$9&gt;=85,"ممتاز",IF(AN349*100/$AN$9&gt;=75,"جيد جدا",IF(AN349*100/$AN$9&gt;=65,"جيد",IF(AN349*100/$AN$9&gt;=50,"مقبول",IF(AN349*100/$AN$9&lt;50,"دون المستوى")))))))</f>
        <v/>
      </c>
      <c r="AP349" s="448" t="n">
        <f aca="false">'ملف الإنجاز'!O351</f>
        <v>0</v>
      </c>
      <c r="AQ349" s="442"/>
      <c r="AR349" s="445" t="n">
        <f aca="false">IF(AND(AP349="غ",AQ349="غ"),"غ",SUM(AP349:AQ349))</f>
        <v>0</v>
      </c>
      <c r="AS349" s="444" t="str">
        <f aca="false">IF(AR349="غ","غ",IF(C349="","",IF(AR349*100/$AR$9&gt;=85,"ممتاز",IF(AR349*100/$AR$9&gt;=75,"جيد جدا",IF(AR349*100/$AR$9&gt;=65,"جيد",IF(AR349*100/$AR$9&gt;=50,"مقبول",IF(AR349*100/$AR$9&lt;50,"دون المستوى")))))))</f>
        <v/>
      </c>
      <c r="AT349" s="448" t="n">
        <f aca="false">'ملف الإنجاز'!P351</f>
        <v>0</v>
      </c>
      <c r="AU349" s="442"/>
      <c r="AV349" s="445" t="n">
        <f aca="false">IF(AND(AT349="غ",AU349="غ"),"غ",SUM(AT349:AU349))</f>
        <v>0</v>
      </c>
      <c r="AW349" s="444" t="str">
        <f aca="false">IF(AV349="غ","غ",IF(C349="","",IF(AV349*100/$AV$9&gt;=85,"ممتاز",IF(AV349*100/$AV$9&gt;=75,"جيد جدا",IF(AV349*100/$AV$9&gt;=65,"جيد",IF(AV349*100/$AV$9&gt;=50,"مقبول",IF(AV349*100/$AV$9&lt;50,"دون المستوى")))))))</f>
        <v/>
      </c>
      <c r="AX349" s="339" t="n">
        <v>340</v>
      </c>
      <c r="AY349" s="439"/>
      <c r="AZ349" s="439"/>
      <c r="BA349" s="439"/>
      <c r="BB349" s="439"/>
      <c r="BC349" s="439"/>
      <c r="BD349" s="439"/>
      <c r="BE349" s="439" t="str">
        <f aca="false">IF(AND(R349="",S349=""),"",IF(AND(R349="غ",S349="غ"),"غ",SUM(R349)+SUM(S349)))</f>
        <v/>
      </c>
      <c r="BF349" s="439"/>
      <c r="BG349" s="439" t="str">
        <f aca="false">IF(AND(W349="",X349=""),"",IF(AND(W349="غ",X349="غ"),"غ",SUM(W349)+SUM(X349)))</f>
        <v/>
      </c>
      <c r="BH349" s="439"/>
      <c r="BI349" s="439" t="str">
        <f aca="false">IF(AND(AF349="",AG349=""),"",IF(AND(AF349="غ",AG349="غ"),"غ",SUM(AF349)+SUM(AG349)))</f>
        <v/>
      </c>
      <c r="BJ349" s="439"/>
      <c r="BK349" s="439"/>
      <c r="BL349" s="439"/>
      <c r="BM349" s="439"/>
      <c r="BN349" s="439"/>
    </row>
    <row r="350" s="440" customFormat="true" ht="21" hidden="false" customHeight="true" outlineLevel="0" collapsed="false">
      <c r="A350" s="441" t="str">
        <f aca="false">بيانات!A352</f>
        <v/>
      </c>
      <c r="B350" s="419" t="str">
        <f aca="false">بيانات!B352</f>
        <v/>
      </c>
      <c r="C350" s="420" t="str">
        <f aca="false">IF(بيانات!C352="","",بيانات!C352)</f>
        <v/>
      </c>
      <c r="D350" s="419" t="str">
        <f aca="false">IF(السري1!E348="","",السري1!E348)</f>
        <v/>
      </c>
      <c r="E350" s="421" t="n">
        <f aca="false">'ملف الإنجاز'!F352</f>
        <v>0</v>
      </c>
      <c r="F350" s="442"/>
      <c r="G350" s="443" t="n">
        <f aca="false">IF(AND(E350="غ",F350="غ"),"غ",SUM(E350:F350))</f>
        <v>0</v>
      </c>
      <c r="H350" s="444" t="str">
        <f aca="false">IF(G350="غ","غ",IF(C350="","",IF(G350*100/$G$9&gt;=85,"ممتاز",IF(G350*100/$G$9&gt;=75,"جيد جدا",IF(G350*100/$G$9&gt;=65,"جيد",IF(G350*100/$G$9&gt;=50,"مقبول",IF(G350*100/$G$9&lt;50,"دون المستوى")))))))</f>
        <v/>
      </c>
      <c r="I350" s="455" t="n">
        <f aca="false">'ملف الإنجاز'!G352</f>
        <v>0</v>
      </c>
      <c r="J350" s="442"/>
      <c r="K350" s="450" t="n">
        <f aca="false">IF(AND(I350="غ",J350="غ"),"غ",SUM(I350:J350))</f>
        <v>0</v>
      </c>
      <c r="L350" s="444" t="str">
        <f aca="false">IF(K350="غ","غ",IF(C350="","",IF(K350*100/$K$9&gt;=85,"ممتاز",IF(K350*100/$K$9&gt;=75,"جيد جدا",IF(K350*100/$K$9&gt;=65,"جيد",IF(K350*100/$K$9&gt;=50,"مقبول",IF(K350*100/$K$9&lt;50,"دون المستوى")))))))</f>
        <v/>
      </c>
      <c r="M350" s="448" t="n">
        <f aca="false">'ملف الإنجاز'!H352</f>
        <v>0</v>
      </c>
      <c r="N350" s="442"/>
      <c r="O350" s="450" t="n">
        <f aca="false">IF(AND(M350="غ",N350="غ"),"غ",SUM(M350:N350))</f>
        <v>0</v>
      </c>
      <c r="P350" s="444" t="str">
        <f aca="false">IF(O350="غ","غ",IF(C350="","",IF(O350*100/$O$9&gt;=85,"ممتاز",IF(O350*100/$O$9&gt;=75,"جيد جدا",IF(O350*100/$O$9&gt;=65,"جيد",IF(O350*100/$O$9&gt;=50,"مقبول",IF(O350*100/$O$9&lt;50,"دون المستوى")))))))</f>
        <v/>
      </c>
      <c r="Q350" s="448" t="n">
        <f aca="false">'ملف الإنجاز'!I352</f>
        <v>0</v>
      </c>
      <c r="R350" s="442"/>
      <c r="S350" s="442"/>
      <c r="T350" s="450" t="n">
        <f aca="false">IF(AND(Q350="غ",R350="غ",S350="غ"),"غ",SUM(Q350:S350))</f>
        <v>0</v>
      </c>
      <c r="U350" s="444" t="str">
        <f aca="false">IF(T350="غ","غ",IF(C350="","",IF(T350*100/$T$9&gt;=85,"ممتاز",IF(T350*100/$T$9&gt;=75,"جيد جدا",IF(T350*100/$T$9&gt;=65,"جيد",IF(T350*100/$T$9&gt;=50,"مقبول",IF(T350*100/$T$9&lt;50,"دون المستوى")))))))</f>
        <v/>
      </c>
      <c r="V350" s="448" t="n">
        <f aca="false">'ملف الإنجاز'!J352</f>
        <v>0</v>
      </c>
      <c r="W350" s="305"/>
      <c r="X350" s="305"/>
      <c r="Y350" s="432" t="n">
        <f aca="false">IF(AND(V350="غ",W350="غ",X350="غ"),"غ",SUM(V350:X350))</f>
        <v>0</v>
      </c>
      <c r="Z350" s="444" t="str">
        <f aca="false">IF(Y350="غ","غ",IF(C350="","",IF(Y350*100/$Y$9&gt;=85,"ممتاز",IF(Y350*100/$Y$9&gt;=75,"جيد جدا",IF(Y350*100/$Y$9&gt;=65,"جيد",IF(Y350*100/$Y$9&gt;=50,"مقبول",IF(Y350*100/$Y$9&lt;50,"دون المستوى")))))))</f>
        <v/>
      </c>
      <c r="AA350" s="456" t="n">
        <f aca="false">'ملف الإنجاز'!K352</f>
        <v>0</v>
      </c>
      <c r="AB350" s="442"/>
      <c r="AC350" s="450" t="n">
        <f aca="false">IF(AND(AA350="غ",AB350="غ"),"غ",SUM(AA350:AB350))</f>
        <v>0</v>
      </c>
      <c r="AD350" s="444" t="str">
        <f aca="false">IF(AC350="غ","غ",IF(C350="","",IF(AC350*100/$AC$9&gt;=85,"ممتاز",IF(AC350*100/$AC$9&gt;=75,"جيد جدا",IF(AC350*100/$AC$9&gt;=65,"جيد",IF(AC350*100/$AC$9&gt;=50,"مقبول",IF(AC350*100/$AC$9&lt;50,"دون المستوى")))))))</f>
        <v/>
      </c>
      <c r="AE350" s="448" t="n">
        <f aca="false">'ملف الإنجاز'!L352</f>
        <v>0</v>
      </c>
      <c r="AF350" s="442"/>
      <c r="AG350" s="442"/>
      <c r="AH350" s="450" t="n">
        <f aca="false">IF(AND(AE350="غ",AF350="غ",AG350="غ"),"غ",SUM(AE350:AG350))</f>
        <v>0</v>
      </c>
      <c r="AI350" s="444" t="str">
        <f aca="false">IF(AH350="غ","غ",IF(C350="","",IF(AH350*100/$AH$9&gt;=85,"ممتاز",IF(AH350*100/$AH$9&gt;=75,"جيد جدا",IF(AH350*100/$AH$9&gt;=65,"جيد",IF(AH350*100/$AH$9&gt;=50,"مقبول",IF(AH350*100/$AH$9&lt;50,"دون المستوى")))))))</f>
        <v/>
      </c>
      <c r="AJ350" s="451" t="n">
        <f aca="false">'ملف الإنجاز'!M352</f>
        <v>0</v>
      </c>
      <c r="AK350" s="452" t="str">
        <f aca="false">IF(AJ350="غ","غ",IF(C350="","",IF(AJ350*100/$AJ$9&gt;=85,"ممتاز",IF(AJ350*100/$AJ$9&gt;=75,"جيد جدا",IF(AJ350*100/$AJ$9&gt;=65,"جيد",IF(AJ350*100/$AJ$9&gt;=50,"مقبول",IF(AJ350*100/$AJ$9&lt;50,"دون المستوى")))))))</f>
        <v/>
      </c>
      <c r="AL350" s="453" t="n">
        <f aca="false">'ملف الإنجاز'!N352</f>
        <v>0</v>
      </c>
      <c r="AM350" s="444" t="str">
        <f aca="false">IF(AL350="غ","غ",IF(C350="","",IF(AL350*100/$AJ$9&gt;=85,"ممتاز",IF(AL350*100/$AJ$9&gt;=75,"جيد جدا",IF(AL350*100/$AJ$9&gt;=65,"جيد",IF(AL350*100/$AJ$9&gt;=50,"مقبول",IF(AL350*100/$AJ$9&lt;50,"دون المستوى")))))))</f>
        <v/>
      </c>
      <c r="AN350" s="423" t="n">
        <f aca="false">IF(AND(G350="",K350="",O350="",T350="",Y350="",AC350="",AH350="",AJ350="",AL350=""),"",SUM(AH350)+SUM(Y350)+SUM(T350)+SUM(AC350)+SUM(K350)+SUM(O350)+SUM(G350)+SUM(AJ350)+SUM(AL350))</f>
        <v>0</v>
      </c>
      <c r="AO350" s="454" t="str">
        <f aca="false">IF(AN350="غ","غ",IF(C350="","",IF(AN350*100/$AN$9&gt;=85,"ممتاز",IF(AN350*100/$AN$9&gt;=75,"جيد جدا",IF(AN350*100/$AN$9&gt;=65,"جيد",IF(AN350*100/$AN$9&gt;=50,"مقبول",IF(AN350*100/$AN$9&lt;50,"دون المستوى")))))))</f>
        <v/>
      </c>
      <c r="AP350" s="448" t="n">
        <f aca="false">'ملف الإنجاز'!O352</f>
        <v>0</v>
      </c>
      <c r="AQ350" s="442"/>
      <c r="AR350" s="445" t="n">
        <f aca="false">IF(AND(AP350="غ",AQ350="غ"),"غ",SUM(AP350:AQ350))</f>
        <v>0</v>
      </c>
      <c r="AS350" s="444" t="str">
        <f aca="false">IF(AR350="غ","غ",IF(C350="","",IF(AR350*100/$AR$9&gt;=85,"ممتاز",IF(AR350*100/$AR$9&gt;=75,"جيد جدا",IF(AR350*100/$AR$9&gt;=65,"جيد",IF(AR350*100/$AR$9&gt;=50,"مقبول",IF(AR350*100/$AR$9&lt;50,"دون المستوى")))))))</f>
        <v/>
      </c>
      <c r="AT350" s="448" t="n">
        <f aca="false">'ملف الإنجاز'!P352</f>
        <v>0</v>
      </c>
      <c r="AU350" s="442"/>
      <c r="AV350" s="445" t="n">
        <f aca="false">IF(AND(AT350="غ",AU350="غ"),"غ",SUM(AT350:AU350))</f>
        <v>0</v>
      </c>
      <c r="AW350" s="444" t="str">
        <f aca="false">IF(AV350="غ","غ",IF(C350="","",IF(AV350*100/$AV$9&gt;=85,"ممتاز",IF(AV350*100/$AV$9&gt;=75,"جيد جدا",IF(AV350*100/$AV$9&gt;=65,"جيد",IF(AV350*100/$AV$9&gt;=50,"مقبول",IF(AV350*100/$AV$9&lt;50,"دون المستوى")))))))</f>
        <v/>
      </c>
      <c r="AX350" s="339" t="n">
        <v>341</v>
      </c>
      <c r="AY350" s="439"/>
      <c r="AZ350" s="439"/>
      <c r="BA350" s="439"/>
      <c r="BB350" s="439"/>
      <c r="BC350" s="439"/>
      <c r="BD350" s="439"/>
      <c r="BE350" s="439" t="str">
        <f aca="false">IF(AND(R350="",S350=""),"",IF(AND(R350="غ",S350="غ"),"غ",SUM(R350)+SUM(S350)))</f>
        <v/>
      </c>
      <c r="BF350" s="439"/>
      <c r="BG350" s="439" t="str">
        <f aca="false">IF(AND(W350="",X350=""),"",IF(AND(W350="غ",X350="غ"),"غ",SUM(W350)+SUM(X350)))</f>
        <v/>
      </c>
      <c r="BH350" s="439"/>
      <c r="BI350" s="439" t="str">
        <f aca="false">IF(AND(AF350="",AG350=""),"",IF(AND(AF350="غ",AG350="غ"),"غ",SUM(AF350)+SUM(AG350)))</f>
        <v/>
      </c>
      <c r="BJ350" s="439"/>
      <c r="BK350" s="439"/>
      <c r="BL350" s="439"/>
      <c r="BM350" s="439"/>
      <c r="BN350" s="439"/>
    </row>
    <row r="351" s="440" customFormat="true" ht="21" hidden="false" customHeight="true" outlineLevel="0" collapsed="false">
      <c r="A351" s="441" t="str">
        <f aca="false">بيانات!A353</f>
        <v/>
      </c>
      <c r="B351" s="419" t="str">
        <f aca="false">بيانات!B353</f>
        <v/>
      </c>
      <c r="C351" s="420" t="str">
        <f aca="false">IF(بيانات!C353="","",بيانات!C353)</f>
        <v/>
      </c>
      <c r="D351" s="419" t="str">
        <f aca="false">IF(السري1!E349="","",السري1!E349)</f>
        <v/>
      </c>
      <c r="E351" s="421" t="n">
        <f aca="false">'ملف الإنجاز'!F353</f>
        <v>0</v>
      </c>
      <c r="F351" s="442"/>
      <c r="G351" s="443" t="n">
        <f aca="false">IF(AND(E351="غ",F351="غ"),"غ",SUM(E351:F351))</f>
        <v>0</v>
      </c>
      <c r="H351" s="444" t="str">
        <f aca="false">IF(G351="غ","غ",IF(C351="","",IF(G351*100/$G$9&gt;=85,"ممتاز",IF(G351*100/$G$9&gt;=75,"جيد جدا",IF(G351*100/$G$9&gt;=65,"جيد",IF(G351*100/$G$9&gt;=50,"مقبول",IF(G351*100/$G$9&lt;50,"دون المستوى")))))))</f>
        <v/>
      </c>
      <c r="I351" s="455" t="n">
        <f aca="false">'ملف الإنجاز'!G353</f>
        <v>0</v>
      </c>
      <c r="J351" s="442"/>
      <c r="K351" s="450" t="n">
        <f aca="false">IF(AND(I351="غ",J351="غ"),"غ",SUM(I351:J351))</f>
        <v>0</v>
      </c>
      <c r="L351" s="444" t="str">
        <f aca="false">IF(K351="غ","غ",IF(C351="","",IF(K351*100/$K$9&gt;=85,"ممتاز",IF(K351*100/$K$9&gt;=75,"جيد جدا",IF(K351*100/$K$9&gt;=65,"جيد",IF(K351*100/$K$9&gt;=50,"مقبول",IF(K351*100/$K$9&lt;50,"دون المستوى")))))))</f>
        <v/>
      </c>
      <c r="M351" s="448" t="n">
        <f aca="false">'ملف الإنجاز'!H353</f>
        <v>0</v>
      </c>
      <c r="N351" s="442"/>
      <c r="O351" s="450" t="n">
        <f aca="false">IF(AND(M351="غ",N351="غ"),"غ",SUM(M351:N351))</f>
        <v>0</v>
      </c>
      <c r="P351" s="444" t="str">
        <f aca="false">IF(O351="غ","غ",IF(C351="","",IF(O351*100/$O$9&gt;=85,"ممتاز",IF(O351*100/$O$9&gt;=75,"جيد جدا",IF(O351*100/$O$9&gt;=65,"جيد",IF(O351*100/$O$9&gt;=50,"مقبول",IF(O351*100/$O$9&lt;50,"دون المستوى")))))))</f>
        <v/>
      </c>
      <c r="Q351" s="448" t="n">
        <f aca="false">'ملف الإنجاز'!I353</f>
        <v>0</v>
      </c>
      <c r="R351" s="442"/>
      <c r="S351" s="442"/>
      <c r="T351" s="450" t="n">
        <f aca="false">IF(AND(Q351="غ",R351="غ",S351="غ"),"غ",SUM(Q351:S351))</f>
        <v>0</v>
      </c>
      <c r="U351" s="444" t="str">
        <f aca="false">IF(T351="غ","غ",IF(C351="","",IF(T351*100/$T$9&gt;=85,"ممتاز",IF(T351*100/$T$9&gt;=75,"جيد جدا",IF(T351*100/$T$9&gt;=65,"جيد",IF(T351*100/$T$9&gt;=50,"مقبول",IF(T351*100/$T$9&lt;50,"دون المستوى")))))))</f>
        <v/>
      </c>
      <c r="V351" s="448" t="n">
        <f aca="false">'ملف الإنجاز'!J353</f>
        <v>0</v>
      </c>
      <c r="W351" s="305"/>
      <c r="X351" s="305"/>
      <c r="Y351" s="432" t="n">
        <f aca="false">IF(AND(V351="غ",W351="غ",X351="غ"),"غ",SUM(V351:X351))</f>
        <v>0</v>
      </c>
      <c r="Z351" s="444" t="str">
        <f aca="false">IF(Y351="غ","غ",IF(C351="","",IF(Y351*100/$Y$9&gt;=85,"ممتاز",IF(Y351*100/$Y$9&gt;=75,"جيد جدا",IF(Y351*100/$Y$9&gt;=65,"جيد",IF(Y351*100/$Y$9&gt;=50,"مقبول",IF(Y351*100/$Y$9&lt;50,"دون المستوى")))))))</f>
        <v/>
      </c>
      <c r="AA351" s="456" t="n">
        <f aca="false">'ملف الإنجاز'!K353</f>
        <v>0</v>
      </c>
      <c r="AB351" s="442"/>
      <c r="AC351" s="450" t="n">
        <f aca="false">IF(AND(AA351="غ",AB351="غ"),"غ",SUM(AA351:AB351))</f>
        <v>0</v>
      </c>
      <c r="AD351" s="444" t="str">
        <f aca="false">IF(AC351="غ","غ",IF(C351="","",IF(AC351*100/$AC$9&gt;=85,"ممتاز",IF(AC351*100/$AC$9&gt;=75,"جيد جدا",IF(AC351*100/$AC$9&gt;=65,"جيد",IF(AC351*100/$AC$9&gt;=50,"مقبول",IF(AC351*100/$AC$9&lt;50,"دون المستوى")))))))</f>
        <v/>
      </c>
      <c r="AE351" s="448" t="n">
        <f aca="false">'ملف الإنجاز'!L353</f>
        <v>0</v>
      </c>
      <c r="AF351" s="442"/>
      <c r="AG351" s="442"/>
      <c r="AH351" s="450" t="n">
        <f aca="false">IF(AND(AE351="غ",AF351="غ",AG351="غ"),"غ",SUM(AE351:AG351))</f>
        <v>0</v>
      </c>
      <c r="AI351" s="444" t="str">
        <f aca="false">IF(AH351="غ","غ",IF(C351="","",IF(AH351*100/$AH$9&gt;=85,"ممتاز",IF(AH351*100/$AH$9&gt;=75,"جيد جدا",IF(AH351*100/$AH$9&gt;=65,"جيد",IF(AH351*100/$AH$9&gt;=50,"مقبول",IF(AH351*100/$AH$9&lt;50,"دون المستوى")))))))</f>
        <v/>
      </c>
      <c r="AJ351" s="451" t="n">
        <f aca="false">'ملف الإنجاز'!M353</f>
        <v>0</v>
      </c>
      <c r="AK351" s="452" t="str">
        <f aca="false">IF(AJ351="غ","غ",IF(C351="","",IF(AJ351*100/$AJ$9&gt;=85,"ممتاز",IF(AJ351*100/$AJ$9&gt;=75,"جيد جدا",IF(AJ351*100/$AJ$9&gt;=65,"جيد",IF(AJ351*100/$AJ$9&gt;=50,"مقبول",IF(AJ351*100/$AJ$9&lt;50,"دون المستوى")))))))</f>
        <v/>
      </c>
      <c r="AL351" s="453" t="n">
        <f aca="false">'ملف الإنجاز'!N353</f>
        <v>0</v>
      </c>
      <c r="AM351" s="444" t="str">
        <f aca="false">IF(AL351="غ","غ",IF(C351="","",IF(AL351*100/$AJ$9&gt;=85,"ممتاز",IF(AL351*100/$AJ$9&gt;=75,"جيد جدا",IF(AL351*100/$AJ$9&gt;=65,"جيد",IF(AL351*100/$AJ$9&gt;=50,"مقبول",IF(AL351*100/$AJ$9&lt;50,"دون المستوى")))))))</f>
        <v/>
      </c>
      <c r="AN351" s="423" t="n">
        <f aca="false">IF(AND(G351="",K351="",O351="",T351="",Y351="",AC351="",AH351="",AJ351="",AL351=""),"",SUM(AH351)+SUM(Y351)+SUM(T351)+SUM(AC351)+SUM(K351)+SUM(O351)+SUM(G351)+SUM(AJ351)+SUM(AL351))</f>
        <v>0</v>
      </c>
      <c r="AO351" s="454" t="str">
        <f aca="false">IF(AN351="غ","غ",IF(C351="","",IF(AN351*100/$AN$9&gt;=85,"ممتاز",IF(AN351*100/$AN$9&gt;=75,"جيد جدا",IF(AN351*100/$AN$9&gt;=65,"جيد",IF(AN351*100/$AN$9&gt;=50,"مقبول",IF(AN351*100/$AN$9&lt;50,"دون المستوى")))))))</f>
        <v/>
      </c>
      <c r="AP351" s="448" t="n">
        <f aca="false">'ملف الإنجاز'!O353</f>
        <v>0</v>
      </c>
      <c r="AQ351" s="442"/>
      <c r="AR351" s="445" t="n">
        <f aca="false">IF(AND(AP351="غ",AQ351="غ"),"غ",SUM(AP351:AQ351))</f>
        <v>0</v>
      </c>
      <c r="AS351" s="444" t="str">
        <f aca="false">IF(AR351="غ","غ",IF(C351="","",IF(AR351*100/$AR$9&gt;=85,"ممتاز",IF(AR351*100/$AR$9&gt;=75,"جيد جدا",IF(AR351*100/$AR$9&gt;=65,"جيد",IF(AR351*100/$AR$9&gt;=50,"مقبول",IF(AR351*100/$AR$9&lt;50,"دون المستوى")))))))</f>
        <v/>
      </c>
      <c r="AT351" s="448" t="n">
        <f aca="false">'ملف الإنجاز'!P353</f>
        <v>0</v>
      </c>
      <c r="AU351" s="442"/>
      <c r="AV351" s="445" t="n">
        <f aca="false">IF(AND(AT351="غ",AU351="غ"),"غ",SUM(AT351:AU351))</f>
        <v>0</v>
      </c>
      <c r="AW351" s="444" t="str">
        <f aca="false">IF(AV351="غ","غ",IF(C351="","",IF(AV351*100/$AV$9&gt;=85,"ممتاز",IF(AV351*100/$AV$9&gt;=75,"جيد جدا",IF(AV351*100/$AV$9&gt;=65,"جيد",IF(AV351*100/$AV$9&gt;=50,"مقبول",IF(AV351*100/$AV$9&lt;50,"دون المستوى")))))))</f>
        <v/>
      </c>
      <c r="AX351" s="339" t="n">
        <v>342</v>
      </c>
      <c r="AY351" s="439"/>
      <c r="AZ351" s="439"/>
      <c r="BA351" s="439"/>
      <c r="BB351" s="439"/>
      <c r="BC351" s="439"/>
      <c r="BD351" s="439"/>
      <c r="BE351" s="439" t="str">
        <f aca="false">IF(AND(R351="",S351=""),"",IF(AND(R351="غ",S351="غ"),"غ",SUM(R351)+SUM(S351)))</f>
        <v/>
      </c>
      <c r="BF351" s="439"/>
      <c r="BG351" s="439" t="str">
        <f aca="false">IF(AND(W351="",X351=""),"",IF(AND(W351="غ",X351="غ"),"غ",SUM(W351)+SUM(X351)))</f>
        <v/>
      </c>
      <c r="BH351" s="439"/>
      <c r="BI351" s="439" t="str">
        <f aca="false">IF(AND(AF351="",AG351=""),"",IF(AND(AF351="غ",AG351="غ"),"غ",SUM(AF351)+SUM(AG351)))</f>
        <v/>
      </c>
      <c r="BJ351" s="439"/>
      <c r="BK351" s="439"/>
      <c r="BL351" s="439"/>
      <c r="BM351" s="439"/>
      <c r="BN351" s="439"/>
    </row>
    <row r="352" s="440" customFormat="true" ht="21" hidden="false" customHeight="true" outlineLevel="0" collapsed="false">
      <c r="A352" s="441" t="str">
        <f aca="false">بيانات!A354</f>
        <v/>
      </c>
      <c r="B352" s="419" t="str">
        <f aca="false">بيانات!B354</f>
        <v/>
      </c>
      <c r="C352" s="420" t="str">
        <f aca="false">IF(بيانات!C354="","",بيانات!C354)</f>
        <v/>
      </c>
      <c r="D352" s="419" t="str">
        <f aca="false">IF(السري1!E350="","",السري1!E350)</f>
        <v/>
      </c>
      <c r="E352" s="421" t="n">
        <f aca="false">'ملف الإنجاز'!F354</f>
        <v>0</v>
      </c>
      <c r="F352" s="442"/>
      <c r="G352" s="443" t="n">
        <f aca="false">IF(AND(E352="غ",F352="غ"),"غ",SUM(E352:F352))</f>
        <v>0</v>
      </c>
      <c r="H352" s="444" t="str">
        <f aca="false">IF(G352="غ","غ",IF(C352="","",IF(G352*100/$G$9&gt;=85,"ممتاز",IF(G352*100/$G$9&gt;=75,"جيد جدا",IF(G352*100/$G$9&gt;=65,"جيد",IF(G352*100/$G$9&gt;=50,"مقبول",IF(G352*100/$G$9&lt;50,"دون المستوى")))))))</f>
        <v/>
      </c>
      <c r="I352" s="455" t="n">
        <f aca="false">'ملف الإنجاز'!G354</f>
        <v>0</v>
      </c>
      <c r="J352" s="442"/>
      <c r="K352" s="450" t="n">
        <f aca="false">IF(AND(I352="غ",J352="غ"),"غ",SUM(I352:J352))</f>
        <v>0</v>
      </c>
      <c r="L352" s="444" t="str">
        <f aca="false">IF(K352="غ","غ",IF(C352="","",IF(K352*100/$K$9&gt;=85,"ممتاز",IF(K352*100/$K$9&gt;=75,"جيد جدا",IF(K352*100/$K$9&gt;=65,"جيد",IF(K352*100/$K$9&gt;=50,"مقبول",IF(K352*100/$K$9&lt;50,"دون المستوى")))))))</f>
        <v/>
      </c>
      <c r="M352" s="448" t="n">
        <f aca="false">'ملف الإنجاز'!H354</f>
        <v>0</v>
      </c>
      <c r="N352" s="442"/>
      <c r="O352" s="450" t="n">
        <f aca="false">IF(AND(M352="غ",N352="غ"),"غ",SUM(M352:N352))</f>
        <v>0</v>
      </c>
      <c r="P352" s="444" t="str">
        <f aca="false">IF(O352="غ","غ",IF(C352="","",IF(O352*100/$O$9&gt;=85,"ممتاز",IF(O352*100/$O$9&gt;=75,"جيد جدا",IF(O352*100/$O$9&gt;=65,"جيد",IF(O352*100/$O$9&gt;=50,"مقبول",IF(O352*100/$O$9&lt;50,"دون المستوى")))))))</f>
        <v/>
      </c>
      <c r="Q352" s="448" t="n">
        <f aca="false">'ملف الإنجاز'!I354</f>
        <v>0</v>
      </c>
      <c r="R352" s="442"/>
      <c r="S352" s="442"/>
      <c r="T352" s="450" t="n">
        <f aca="false">IF(AND(Q352="غ",R352="غ",S352="غ"),"غ",SUM(Q352:S352))</f>
        <v>0</v>
      </c>
      <c r="U352" s="444" t="str">
        <f aca="false">IF(T352="غ","غ",IF(C352="","",IF(T352*100/$T$9&gt;=85,"ممتاز",IF(T352*100/$T$9&gt;=75,"جيد جدا",IF(T352*100/$T$9&gt;=65,"جيد",IF(T352*100/$T$9&gt;=50,"مقبول",IF(T352*100/$T$9&lt;50,"دون المستوى")))))))</f>
        <v/>
      </c>
      <c r="V352" s="448" t="n">
        <f aca="false">'ملف الإنجاز'!J354</f>
        <v>0</v>
      </c>
      <c r="W352" s="305"/>
      <c r="X352" s="305"/>
      <c r="Y352" s="432" t="n">
        <f aca="false">IF(AND(V352="غ",W352="غ",X352="غ"),"غ",SUM(V352:X352))</f>
        <v>0</v>
      </c>
      <c r="Z352" s="444" t="str">
        <f aca="false">IF(Y352="غ","غ",IF(C352="","",IF(Y352*100/$Y$9&gt;=85,"ممتاز",IF(Y352*100/$Y$9&gt;=75,"جيد جدا",IF(Y352*100/$Y$9&gt;=65,"جيد",IF(Y352*100/$Y$9&gt;=50,"مقبول",IF(Y352*100/$Y$9&lt;50,"دون المستوى")))))))</f>
        <v/>
      </c>
      <c r="AA352" s="456" t="n">
        <f aca="false">'ملف الإنجاز'!K354</f>
        <v>0</v>
      </c>
      <c r="AB352" s="442"/>
      <c r="AC352" s="450" t="n">
        <f aca="false">IF(AND(AA352="غ",AB352="غ"),"غ",SUM(AA352:AB352))</f>
        <v>0</v>
      </c>
      <c r="AD352" s="444" t="str">
        <f aca="false">IF(AC352="غ","غ",IF(C352="","",IF(AC352*100/$AC$9&gt;=85,"ممتاز",IF(AC352*100/$AC$9&gt;=75,"جيد جدا",IF(AC352*100/$AC$9&gt;=65,"جيد",IF(AC352*100/$AC$9&gt;=50,"مقبول",IF(AC352*100/$AC$9&lt;50,"دون المستوى")))))))</f>
        <v/>
      </c>
      <c r="AE352" s="448" t="n">
        <f aca="false">'ملف الإنجاز'!L354</f>
        <v>0</v>
      </c>
      <c r="AF352" s="442"/>
      <c r="AG352" s="442"/>
      <c r="AH352" s="450" t="n">
        <f aca="false">IF(AND(AE352="غ",AF352="غ",AG352="غ"),"غ",SUM(AE352:AG352))</f>
        <v>0</v>
      </c>
      <c r="AI352" s="444" t="str">
        <f aca="false">IF(AH352="غ","غ",IF(C352="","",IF(AH352*100/$AH$9&gt;=85,"ممتاز",IF(AH352*100/$AH$9&gt;=75,"جيد جدا",IF(AH352*100/$AH$9&gt;=65,"جيد",IF(AH352*100/$AH$9&gt;=50,"مقبول",IF(AH352*100/$AH$9&lt;50,"دون المستوى")))))))</f>
        <v/>
      </c>
      <c r="AJ352" s="451" t="n">
        <f aca="false">'ملف الإنجاز'!M354</f>
        <v>0</v>
      </c>
      <c r="AK352" s="452" t="str">
        <f aca="false">IF(AJ352="غ","غ",IF(C352="","",IF(AJ352*100/$AJ$9&gt;=85,"ممتاز",IF(AJ352*100/$AJ$9&gt;=75,"جيد جدا",IF(AJ352*100/$AJ$9&gt;=65,"جيد",IF(AJ352*100/$AJ$9&gt;=50,"مقبول",IF(AJ352*100/$AJ$9&lt;50,"دون المستوى")))))))</f>
        <v/>
      </c>
      <c r="AL352" s="453" t="n">
        <f aca="false">'ملف الإنجاز'!N354</f>
        <v>0</v>
      </c>
      <c r="AM352" s="444" t="str">
        <f aca="false">IF(AL352="غ","غ",IF(C352="","",IF(AL352*100/$AJ$9&gt;=85,"ممتاز",IF(AL352*100/$AJ$9&gt;=75,"جيد جدا",IF(AL352*100/$AJ$9&gt;=65,"جيد",IF(AL352*100/$AJ$9&gt;=50,"مقبول",IF(AL352*100/$AJ$9&lt;50,"دون المستوى")))))))</f>
        <v/>
      </c>
      <c r="AN352" s="423" t="n">
        <f aca="false">IF(AND(G352="",K352="",O352="",T352="",Y352="",AC352="",AH352="",AJ352="",AL352=""),"",SUM(AH352)+SUM(Y352)+SUM(T352)+SUM(AC352)+SUM(K352)+SUM(O352)+SUM(G352)+SUM(AJ352)+SUM(AL352))</f>
        <v>0</v>
      </c>
      <c r="AO352" s="454" t="str">
        <f aca="false">IF(AN352="غ","غ",IF(C352="","",IF(AN352*100/$AN$9&gt;=85,"ممتاز",IF(AN352*100/$AN$9&gt;=75,"جيد جدا",IF(AN352*100/$AN$9&gt;=65,"جيد",IF(AN352*100/$AN$9&gt;=50,"مقبول",IF(AN352*100/$AN$9&lt;50,"دون المستوى")))))))</f>
        <v/>
      </c>
      <c r="AP352" s="448" t="n">
        <f aca="false">'ملف الإنجاز'!O354</f>
        <v>0</v>
      </c>
      <c r="AQ352" s="442"/>
      <c r="AR352" s="445" t="n">
        <f aca="false">IF(AND(AP352="غ",AQ352="غ"),"غ",SUM(AP352:AQ352))</f>
        <v>0</v>
      </c>
      <c r="AS352" s="444" t="str">
        <f aca="false">IF(AR352="غ","غ",IF(C352="","",IF(AR352*100/$AR$9&gt;=85,"ممتاز",IF(AR352*100/$AR$9&gt;=75,"جيد جدا",IF(AR352*100/$AR$9&gt;=65,"جيد",IF(AR352*100/$AR$9&gt;=50,"مقبول",IF(AR352*100/$AR$9&lt;50,"دون المستوى")))))))</f>
        <v/>
      </c>
      <c r="AT352" s="448" t="n">
        <f aca="false">'ملف الإنجاز'!P354</f>
        <v>0</v>
      </c>
      <c r="AU352" s="442"/>
      <c r="AV352" s="445" t="n">
        <f aca="false">IF(AND(AT352="غ",AU352="غ"),"غ",SUM(AT352:AU352))</f>
        <v>0</v>
      </c>
      <c r="AW352" s="444" t="str">
        <f aca="false">IF(AV352="غ","غ",IF(C352="","",IF(AV352*100/$AV$9&gt;=85,"ممتاز",IF(AV352*100/$AV$9&gt;=75,"جيد جدا",IF(AV352*100/$AV$9&gt;=65,"جيد",IF(AV352*100/$AV$9&gt;=50,"مقبول",IF(AV352*100/$AV$9&lt;50,"دون المستوى")))))))</f>
        <v/>
      </c>
      <c r="AX352" s="339" t="n">
        <v>343</v>
      </c>
      <c r="AY352" s="439"/>
      <c r="AZ352" s="439"/>
      <c r="BA352" s="439"/>
      <c r="BB352" s="439"/>
      <c r="BC352" s="439"/>
      <c r="BD352" s="439"/>
      <c r="BE352" s="439" t="str">
        <f aca="false">IF(AND(R352="",S352=""),"",IF(AND(R352="غ",S352="غ"),"غ",SUM(R352)+SUM(S352)))</f>
        <v/>
      </c>
      <c r="BF352" s="439"/>
      <c r="BG352" s="439" t="str">
        <f aca="false">IF(AND(W352="",X352=""),"",IF(AND(W352="غ",X352="غ"),"غ",SUM(W352)+SUM(X352)))</f>
        <v/>
      </c>
      <c r="BH352" s="439"/>
      <c r="BI352" s="439" t="str">
        <f aca="false">IF(AND(AF352="",AG352=""),"",IF(AND(AF352="غ",AG352="غ"),"غ",SUM(AF352)+SUM(AG352)))</f>
        <v/>
      </c>
      <c r="BJ352" s="439"/>
      <c r="BK352" s="439"/>
      <c r="BL352" s="439"/>
      <c r="BM352" s="439"/>
      <c r="BN352" s="439"/>
    </row>
    <row r="353" s="440" customFormat="true" ht="21" hidden="false" customHeight="true" outlineLevel="0" collapsed="false">
      <c r="A353" s="441" t="str">
        <f aca="false">بيانات!A355</f>
        <v/>
      </c>
      <c r="B353" s="419" t="str">
        <f aca="false">بيانات!B355</f>
        <v/>
      </c>
      <c r="C353" s="420" t="str">
        <f aca="false">IF(بيانات!C355="","",بيانات!C355)</f>
        <v/>
      </c>
      <c r="D353" s="419" t="str">
        <f aca="false">IF(السري1!E351="","",السري1!E351)</f>
        <v/>
      </c>
      <c r="E353" s="421" t="n">
        <f aca="false">'ملف الإنجاز'!F355</f>
        <v>0</v>
      </c>
      <c r="F353" s="442"/>
      <c r="G353" s="443" t="n">
        <f aca="false">IF(AND(E353="غ",F353="غ"),"غ",SUM(E353:F353))</f>
        <v>0</v>
      </c>
      <c r="H353" s="444" t="str">
        <f aca="false">IF(G353="غ","غ",IF(C353="","",IF(G353*100/$G$9&gt;=85,"ممتاز",IF(G353*100/$G$9&gt;=75,"جيد جدا",IF(G353*100/$G$9&gt;=65,"جيد",IF(G353*100/$G$9&gt;=50,"مقبول",IF(G353*100/$G$9&lt;50,"دون المستوى")))))))</f>
        <v/>
      </c>
      <c r="I353" s="455" t="n">
        <f aca="false">'ملف الإنجاز'!G355</f>
        <v>0</v>
      </c>
      <c r="J353" s="442"/>
      <c r="K353" s="450" t="n">
        <f aca="false">IF(AND(I353="غ",J353="غ"),"غ",SUM(I353:J353))</f>
        <v>0</v>
      </c>
      <c r="L353" s="444" t="str">
        <f aca="false">IF(K353="غ","غ",IF(C353="","",IF(K353*100/$K$9&gt;=85,"ممتاز",IF(K353*100/$K$9&gt;=75,"جيد جدا",IF(K353*100/$K$9&gt;=65,"جيد",IF(K353*100/$K$9&gt;=50,"مقبول",IF(K353*100/$K$9&lt;50,"دون المستوى")))))))</f>
        <v/>
      </c>
      <c r="M353" s="448" t="n">
        <f aca="false">'ملف الإنجاز'!H355</f>
        <v>0</v>
      </c>
      <c r="N353" s="442"/>
      <c r="O353" s="450" t="n">
        <f aca="false">IF(AND(M353="غ",N353="غ"),"غ",SUM(M353:N353))</f>
        <v>0</v>
      </c>
      <c r="P353" s="444" t="str">
        <f aca="false">IF(O353="غ","غ",IF(C353="","",IF(O353*100/$O$9&gt;=85,"ممتاز",IF(O353*100/$O$9&gt;=75,"جيد جدا",IF(O353*100/$O$9&gt;=65,"جيد",IF(O353*100/$O$9&gt;=50,"مقبول",IF(O353*100/$O$9&lt;50,"دون المستوى")))))))</f>
        <v/>
      </c>
      <c r="Q353" s="448" t="n">
        <f aca="false">'ملف الإنجاز'!I355</f>
        <v>0</v>
      </c>
      <c r="R353" s="442"/>
      <c r="S353" s="442"/>
      <c r="T353" s="450" t="n">
        <f aca="false">IF(AND(Q353="غ",R353="غ",S353="غ"),"غ",SUM(Q353:S353))</f>
        <v>0</v>
      </c>
      <c r="U353" s="444" t="str">
        <f aca="false">IF(T353="غ","غ",IF(C353="","",IF(T353*100/$T$9&gt;=85,"ممتاز",IF(T353*100/$T$9&gt;=75,"جيد جدا",IF(T353*100/$T$9&gt;=65,"جيد",IF(T353*100/$T$9&gt;=50,"مقبول",IF(T353*100/$T$9&lt;50,"دون المستوى")))))))</f>
        <v/>
      </c>
      <c r="V353" s="448" t="n">
        <f aca="false">'ملف الإنجاز'!J355</f>
        <v>0</v>
      </c>
      <c r="W353" s="305"/>
      <c r="X353" s="305"/>
      <c r="Y353" s="432" t="n">
        <f aca="false">IF(AND(V353="غ",W353="غ",X353="غ"),"غ",SUM(V353:X353))</f>
        <v>0</v>
      </c>
      <c r="Z353" s="444" t="str">
        <f aca="false">IF(Y353="غ","غ",IF(C353="","",IF(Y353*100/$Y$9&gt;=85,"ممتاز",IF(Y353*100/$Y$9&gt;=75,"جيد جدا",IF(Y353*100/$Y$9&gt;=65,"جيد",IF(Y353*100/$Y$9&gt;=50,"مقبول",IF(Y353*100/$Y$9&lt;50,"دون المستوى")))))))</f>
        <v/>
      </c>
      <c r="AA353" s="456" t="n">
        <f aca="false">'ملف الإنجاز'!K355</f>
        <v>0</v>
      </c>
      <c r="AB353" s="442"/>
      <c r="AC353" s="450" t="n">
        <f aca="false">IF(AND(AA353="غ",AB353="غ"),"غ",SUM(AA353:AB353))</f>
        <v>0</v>
      </c>
      <c r="AD353" s="444" t="str">
        <f aca="false">IF(AC353="غ","غ",IF(C353="","",IF(AC353*100/$AC$9&gt;=85,"ممتاز",IF(AC353*100/$AC$9&gt;=75,"جيد جدا",IF(AC353*100/$AC$9&gt;=65,"جيد",IF(AC353*100/$AC$9&gt;=50,"مقبول",IF(AC353*100/$AC$9&lt;50,"دون المستوى")))))))</f>
        <v/>
      </c>
      <c r="AE353" s="448" t="n">
        <f aca="false">'ملف الإنجاز'!L355</f>
        <v>0</v>
      </c>
      <c r="AF353" s="442"/>
      <c r="AG353" s="442"/>
      <c r="AH353" s="450" t="n">
        <f aca="false">IF(AND(AE353="غ",AF353="غ",AG353="غ"),"غ",SUM(AE353:AG353))</f>
        <v>0</v>
      </c>
      <c r="AI353" s="444" t="str">
        <f aca="false">IF(AH353="غ","غ",IF(C353="","",IF(AH353*100/$AH$9&gt;=85,"ممتاز",IF(AH353*100/$AH$9&gt;=75,"جيد جدا",IF(AH353*100/$AH$9&gt;=65,"جيد",IF(AH353*100/$AH$9&gt;=50,"مقبول",IF(AH353*100/$AH$9&lt;50,"دون المستوى")))))))</f>
        <v/>
      </c>
      <c r="AJ353" s="451" t="n">
        <f aca="false">'ملف الإنجاز'!M355</f>
        <v>0</v>
      </c>
      <c r="AK353" s="452" t="str">
        <f aca="false">IF(AJ353="غ","غ",IF(C353="","",IF(AJ353*100/$AJ$9&gt;=85,"ممتاز",IF(AJ353*100/$AJ$9&gt;=75,"جيد جدا",IF(AJ353*100/$AJ$9&gt;=65,"جيد",IF(AJ353*100/$AJ$9&gt;=50,"مقبول",IF(AJ353*100/$AJ$9&lt;50,"دون المستوى")))))))</f>
        <v/>
      </c>
      <c r="AL353" s="453" t="n">
        <f aca="false">'ملف الإنجاز'!N355</f>
        <v>0</v>
      </c>
      <c r="AM353" s="444" t="str">
        <f aca="false">IF(AL353="غ","غ",IF(C353="","",IF(AL353*100/$AJ$9&gt;=85,"ممتاز",IF(AL353*100/$AJ$9&gt;=75,"جيد جدا",IF(AL353*100/$AJ$9&gt;=65,"جيد",IF(AL353*100/$AJ$9&gt;=50,"مقبول",IF(AL353*100/$AJ$9&lt;50,"دون المستوى")))))))</f>
        <v/>
      </c>
      <c r="AN353" s="423" t="n">
        <f aca="false">IF(AND(G353="",K353="",O353="",T353="",Y353="",AC353="",AH353="",AJ353="",AL353=""),"",SUM(AH353)+SUM(Y353)+SUM(T353)+SUM(AC353)+SUM(K353)+SUM(O353)+SUM(G353)+SUM(AJ353)+SUM(AL353))</f>
        <v>0</v>
      </c>
      <c r="AO353" s="454" t="str">
        <f aca="false">IF(AN353="غ","غ",IF(C353="","",IF(AN353*100/$AN$9&gt;=85,"ممتاز",IF(AN353*100/$AN$9&gt;=75,"جيد جدا",IF(AN353*100/$AN$9&gt;=65,"جيد",IF(AN353*100/$AN$9&gt;=50,"مقبول",IF(AN353*100/$AN$9&lt;50,"دون المستوى")))))))</f>
        <v/>
      </c>
      <c r="AP353" s="448" t="n">
        <f aca="false">'ملف الإنجاز'!O355</f>
        <v>0</v>
      </c>
      <c r="AQ353" s="442"/>
      <c r="AR353" s="445" t="n">
        <f aca="false">IF(AND(AP353="غ",AQ353="غ"),"غ",SUM(AP353:AQ353))</f>
        <v>0</v>
      </c>
      <c r="AS353" s="444" t="str">
        <f aca="false">IF(AR353="غ","غ",IF(C353="","",IF(AR353*100/$AR$9&gt;=85,"ممتاز",IF(AR353*100/$AR$9&gt;=75,"جيد جدا",IF(AR353*100/$AR$9&gt;=65,"جيد",IF(AR353*100/$AR$9&gt;=50,"مقبول",IF(AR353*100/$AR$9&lt;50,"دون المستوى")))))))</f>
        <v/>
      </c>
      <c r="AT353" s="448" t="n">
        <f aca="false">'ملف الإنجاز'!P355</f>
        <v>0</v>
      </c>
      <c r="AU353" s="442"/>
      <c r="AV353" s="445" t="n">
        <f aca="false">IF(AND(AT353="غ",AU353="غ"),"غ",SUM(AT353:AU353))</f>
        <v>0</v>
      </c>
      <c r="AW353" s="444" t="str">
        <f aca="false">IF(AV353="غ","غ",IF(C353="","",IF(AV353*100/$AV$9&gt;=85,"ممتاز",IF(AV353*100/$AV$9&gt;=75,"جيد جدا",IF(AV353*100/$AV$9&gt;=65,"جيد",IF(AV353*100/$AV$9&gt;=50,"مقبول",IF(AV353*100/$AV$9&lt;50,"دون المستوى")))))))</f>
        <v/>
      </c>
      <c r="AX353" s="339" t="n">
        <v>344</v>
      </c>
      <c r="AY353" s="439"/>
      <c r="AZ353" s="439"/>
      <c r="BA353" s="439"/>
      <c r="BB353" s="439"/>
      <c r="BC353" s="439"/>
      <c r="BD353" s="439"/>
      <c r="BE353" s="439" t="str">
        <f aca="false">IF(AND(R353="",S353=""),"",IF(AND(R353="غ",S353="غ"),"غ",SUM(R353)+SUM(S353)))</f>
        <v/>
      </c>
      <c r="BF353" s="439"/>
      <c r="BG353" s="439" t="str">
        <f aca="false">IF(AND(W353="",X353=""),"",IF(AND(W353="غ",X353="غ"),"غ",SUM(W353)+SUM(X353)))</f>
        <v/>
      </c>
      <c r="BH353" s="439"/>
      <c r="BI353" s="439" t="str">
        <f aca="false">IF(AND(AF353="",AG353=""),"",IF(AND(AF353="غ",AG353="غ"),"غ",SUM(AF353)+SUM(AG353)))</f>
        <v/>
      </c>
      <c r="BJ353" s="439"/>
      <c r="BK353" s="439"/>
      <c r="BL353" s="439"/>
      <c r="BM353" s="439"/>
      <c r="BN353" s="439"/>
    </row>
    <row r="354" s="440" customFormat="true" ht="21" hidden="false" customHeight="true" outlineLevel="0" collapsed="false">
      <c r="A354" s="441" t="str">
        <f aca="false">بيانات!A356</f>
        <v/>
      </c>
      <c r="B354" s="419" t="str">
        <f aca="false">بيانات!B356</f>
        <v/>
      </c>
      <c r="C354" s="420" t="str">
        <f aca="false">IF(بيانات!C356="","",بيانات!C356)</f>
        <v/>
      </c>
      <c r="D354" s="419" t="str">
        <f aca="false">IF(السري1!E352="","",السري1!E352)</f>
        <v/>
      </c>
      <c r="E354" s="421" t="n">
        <f aca="false">'ملف الإنجاز'!F356</f>
        <v>0</v>
      </c>
      <c r="F354" s="442"/>
      <c r="G354" s="443" t="n">
        <f aca="false">IF(AND(E354="غ",F354="غ"),"غ",SUM(E354:F354))</f>
        <v>0</v>
      </c>
      <c r="H354" s="444" t="str">
        <f aca="false">IF(G354="غ","غ",IF(C354="","",IF(G354*100/$G$9&gt;=85,"ممتاز",IF(G354*100/$G$9&gt;=75,"جيد جدا",IF(G354*100/$G$9&gt;=65,"جيد",IF(G354*100/$G$9&gt;=50,"مقبول",IF(G354*100/$G$9&lt;50,"دون المستوى")))))))</f>
        <v/>
      </c>
      <c r="I354" s="455" t="n">
        <f aca="false">'ملف الإنجاز'!G356</f>
        <v>0</v>
      </c>
      <c r="J354" s="442"/>
      <c r="K354" s="450" t="n">
        <f aca="false">IF(AND(I354="غ",J354="غ"),"غ",SUM(I354:J354))</f>
        <v>0</v>
      </c>
      <c r="L354" s="444" t="str">
        <f aca="false">IF(K354="غ","غ",IF(C354="","",IF(K354*100/$K$9&gt;=85,"ممتاز",IF(K354*100/$K$9&gt;=75,"جيد جدا",IF(K354*100/$K$9&gt;=65,"جيد",IF(K354*100/$K$9&gt;=50,"مقبول",IF(K354*100/$K$9&lt;50,"دون المستوى")))))))</f>
        <v/>
      </c>
      <c r="M354" s="448" t="n">
        <f aca="false">'ملف الإنجاز'!H356</f>
        <v>0</v>
      </c>
      <c r="N354" s="442"/>
      <c r="O354" s="450" t="n">
        <f aca="false">IF(AND(M354="غ",N354="غ"),"غ",SUM(M354:N354))</f>
        <v>0</v>
      </c>
      <c r="P354" s="444" t="str">
        <f aca="false">IF(O354="غ","غ",IF(C354="","",IF(O354*100/$O$9&gt;=85,"ممتاز",IF(O354*100/$O$9&gt;=75,"جيد جدا",IF(O354*100/$O$9&gt;=65,"جيد",IF(O354*100/$O$9&gt;=50,"مقبول",IF(O354*100/$O$9&lt;50,"دون المستوى")))))))</f>
        <v/>
      </c>
      <c r="Q354" s="448" t="n">
        <f aca="false">'ملف الإنجاز'!I356</f>
        <v>0</v>
      </c>
      <c r="R354" s="442"/>
      <c r="S354" s="442"/>
      <c r="T354" s="450" t="n">
        <f aca="false">IF(AND(Q354="غ",R354="غ",S354="غ"),"غ",SUM(Q354:S354))</f>
        <v>0</v>
      </c>
      <c r="U354" s="444" t="str">
        <f aca="false">IF(T354="غ","غ",IF(C354="","",IF(T354*100/$T$9&gt;=85,"ممتاز",IF(T354*100/$T$9&gt;=75,"جيد جدا",IF(T354*100/$T$9&gt;=65,"جيد",IF(T354*100/$T$9&gt;=50,"مقبول",IF(T354*100/$T$9&lt;50,"دون المستوى")))))))</f>
        <v/>
      </c>
      <c r="V354" s="448" t="n">
        <f aca="false">'ملف الإنجاز'!J356</f>
        <v>0</v>
      </c>
      <c r="W354" s="305"/>
      <c r="X354" s="305"/>
      <c r="Y354" s="432" t="n">
        <f aca="false">IF(AND(V354="غ",W354="غ",X354="غ"),"غ",SUM(V354:X354))</f>
        <v>0</v>
      </c>
      <c r="Z354" s="444" t="str">
        <f aca="false">IF(Y354="غ","غ",IF(C354="","",IF(Y354*100/$Y$9&gt;=85,"ممتاز",IF(Y354*100/$Y$9&gt;=75,"جيد جدا",IF(Y354*100/$Y$9&gt;=65,"جيد",IF(Y354*100/$Y$9&gt;=50,"مقبول",IF(Y354*100/$Y$9&lt;50,"دون المستوى")))))))</f>
        <v/>
      </c>
      <c r="AA354" s="456" t="n">
        <f aca="false">'ملف الإنجاز'!K356</f>
        <v>0</v>
      </c>
      <c r="AB354" s="442"/>
      <c r="AC354" s="450" t="n">
        <f aca="false">IF(AND(AA354="غ",AB354="غ"),"غ",SUM(AA354:AB354))</f>
        <v>0</v>
      </c>
      <c r="AD354" s="444" t="str">
        <f aca="false">IF(AC354="غ","غ",IF(C354="","",IF(AC354*100/$AC$9&gt;=85,"ممتاز",IF(AC354*100/$AC$9&gt;=75,"جيد جدا",IF(AC354*100/$AC$9&gt;=65,"جيد",IF(AC354*100/$AC$9&gt;=50,"مقبول",IF(AC354*100/$AC$9&lt;50,"دون المستوى")))))))</f>
        <v/>
      </c>
      <c r="AE354" s="448" t="n">
        <f aca="false">'ملف الإنجاز'!L356</f>
        <v>0</v>
      </c>
      <c r="AF354" s="442"/>
      <c r="AG354" s="442"/>
      <c r="AH354" s="450" t="n">
        <f aca="false">IF(AND(AE354="غ",AF354="غ",AG354="غ"),"غ",SUM(AE354:AG354))</f>
        <v>0</v>
      </c>
      <c r="AI354" s="444" t="str">
        <f aca="false">IF(AH354="غ","غ",IF(C354="","",IF(AH354*100/$AH$9&gt;=85,"ممتاز",IF(AH354*100/$AH$9&gt;=75,"جيد جدا",IF(AH354*100/$AH$9&gt;=65,"جيد",IF(AH354*100/$AH$9&gt;=50,"مقبول",IF(AH354*100/$AH$9&lt;50,"دون المستوى")))))))</f>
        <v/>
      </c>
      <c r="AJ354" s="451" t="n">
        <f aca="false">'ملف الإنجاز'!M356</f>
        <v>0</v>
      </c>
      <c r="AK354" s="452" t="str">
        <f aca="false">IF(AJ354="غ","غ",IF(C354="","",IF(AJ354*100/$AJ$9&gt;=85,"ممتاز",IF(AJ354*100/$AJ$9&gt;=75,"جيد جدا",IF(AJ354*100/$AJ$9&gt;=65,"جيد",IF(AJ354*100/$AJ$9&gt;=50,"مقبول",IF(AJ354*100/$AJ$9&lt;50,"دون المستوى")))))))</f>
        <v/>
      </c>
      <c r="AL354" s="453" t="n">
        <f aca="false">'ملف الإنجاز'!N356</f>
        <v>0</v>
      </c>
      <c r="AM354" s="444" t="str">
        <f aca="false">IF(AL354="غ","غ",IF(C354="","",IF(AL354*100/$AJ$9&gt;=85,"ممتاز",IF(AL354*100/$AJ$9&gt;=75,"جيد جدا",IF(AL354*100/$AJ$9&gt;=65,"جيد",IF(AL354*100/$AJ$9&gt;=50,"مقبول",IF(AL354*100/$AJ$9&lt;50,"دون المستوى")))))))</f>
        <v/>
      </c>
      <c r="AN354" s="423" t="n">
        <f aca="false">IF(AND(G354="",K354="",O354="",T354="",Y354="",AC354="",AH354="",AJ354="",AL354=""),"",SUM(AH354)+SUM(Y354)+SUM(T354)+SUM(AC354)+SUM(K354)+SUM(O354)+SUM(G354)+SUM(AJ354)+SUM(AL354))</f>
        <v>0</v>
      </c>
      <c r="AO354" s="454" t="str">
        <f aca="false">IF(AN354="غ","غ",IF(C354="","",IF(AN354*100/$AN$9&gt;=85,"ممتاز",IF(AN354*100/$AN$9&gt;=75,"جيد جدا",IF(AN354*100/$AN$9&gt;=65,"جيد",IF(AN354*100/$AN$9&gt;=50,"مقبول",IF(AN354*100/$AN$9&lt;50,"دون المستوى")))))))</f>
        <v/>
      </c>
      <c r="AP354" s="448" t="n">
        <f aca="false">'ملف الإنجاز'!O356</f>
        <v>0</v>
      </c>
      <c r="AQ354" s="442"/>
      <c r="AR354" s="445" t="n">
        <f aca="false">IF(AND(AP354="غ",AQ354="غ"),"غ",SUM(AP354:AQ354))</f>
        <v>0</v>
      </c>
      <c r="AS354" s="444" t="str">
        <f aca="false">IF(AR354="غ","غ",IF(C354="","",IF(AR354*100/$AR$9&gt;=85,"ممتاز",IF(AR354*100/$AR$9&gt;=75,"جيد جدا",IF(AR354*100/$AR$9&gt;=65,"جيد",IF(AR354*100/$AR$9&gt;=50,"مقبول",IF(AR354*100/$AR$9&lt;50,"دون المستوى")))))))</f>
        <v/>
      </c>
      <c r="AT354" s="448" t="n">
        <f aca="false">'ملف الإنجاز'!P356</f>
        <v>0</v>
      </c>
      <c r="AU354" s="442"/>
      <c r="AV354" s="445" t="n">
        <f aca="false">IF(AND(AT354="غ",AU354="غ"),"غ",SUM(AT354:AU354))</f>
        <v>0</v>
      </c>
      <c r="AW354" s="444" t="str">
        <f aca="false">IF(AV354="غ","غ",IF(C354="","",IF(AV354*100/$AV$9&gt;=85,"ممتاز",IF(AV354*100/$AV$9&gt;=75,"جيد جدا",IF(AV354*100/$AV$9&gt;=65,"جيد",IF(AV354*100/$AV$9&gt;=50,"مقبول",IF(AV354*100/$AV$9&lt;50,"دون المستوى")))))))</f>
        <v/>
      </c>
      <c r="AX354" s="339" t="n">
        <v>345</v>
      </c>
      <c r="AY354" s="439"/>
      <c r="AZ354" s="439"/>
      <c r="BA354" s="439"/>
      <c r="BB354" s="439"/>
      <c r="BC354" s="439"/>
      <c r="BD354" s="439"/>
      <c r="BE354" s="439" t="str">
        <f aca="false">IF(AND(R354="",S354=""),"",IF(AND(R354="غ",S354="غ"),"غ",SUM(R354)+SUM(S354)))</f>
        <v/>
      </c>
      <c r="BF354" s="439"/>
      <c r="BG354" s="439" t="str">
        <f aca="false">IF(AND(W354="",X354=""),"",IF(AND(W354="غ",X354="غ"),"غ",SUM(W354)+SUM(X354)))</f>
        <v/>
      </c>
      <c r="BH354" s="439"/>
      <c r="BI354" s="439" t="str">
        <f aca="false">IF(AND(AF354="",AG354=""),"",IF(AND(AF354="غ",AG354="غ"),"غ",SUM(AF354)+SUM(AG354)))</f>
        <v/>
      </c>
      <c r="BJ354" s="439"/>
      <c r="BK354" s="439"/>
      <c r="BL354" s="439"/>
      <c r="BM354" s="439"/>
      <c r="BN354" s="439"/>
    </row>
    <row r="355" s="440" customFormat="true" ht="21" hidden="false" customHeight="true" outlineLevel="0" collapsed="false">
      <c r="A355" s="441" t="str">
        <f aca="false">بيانات!A357</f>
        <v/>
      </c>
      <c r="B355" s="419" t="str">
        <f aca="false">بيانات!B357</f>
        <v/>
      </c>
      <c r="C355" s="420" t="str">
        <f aca="false">IF(بيانات!C357="","",بيانات!C357)</f>
        <v/>
      </c>
      <c r="D355" s="419" t="str">
        <f aca="false">IF(السري1!E353="","",السري1!E353)</f>
        <v/>
      </c>
      <c r="E355" s="421" t="n">
        <f aca="false">'ملف الإنجاز'!F357</f>
        <v>0</v>
      </c>
      <c r="F355" s="442"/>
      <c r="G355" s="443" t="n">
        <f aca="false">IF(AND(E355="غ",F355="غ"),"غ",SUM(E355:F355))</f>
        <v>0</v>
      </c>
      <c r="H355" s="444" t="str">
        <f aca="false">IF(G355="غ","غ",IF(C355="","",IF(G355*100/$G$9&gt;=85,"ممتاز",IF(G355*100/$G$9&gt;=75,"جيد جدا",IF(G355*100/$G$9&gt;=65,"جيد",IF(G355*100/$G$9&gt;=50,"مقبول",IF(G355*100/$G$9&lt;50,"دون المستوى")))))))</f>
        <v/>
      </c>
      <c r="I355" s="455" t="n">
        <f aca="false">'ملف الإنجاز'!G357</f>
        <v>0</v>
      </c>
      <c r="J355" s="442"/>
      <c r="K355" s="450" t="n">
        <f aca="false">IF(AND(I355="غ",J355="غ"),"غ",SUM(I355:J355))</f>
        <v>0</v>
      </c>
      <c r="L355" s="444" t="str">
        <f aca="false">IF(K355="غ","غ",IF(C355="","",IF(K355*100/$K$9&gt;=85,"ممتاز",IF(K355*100/$K$9&gt;=75,"جيد جدا",IF(K355*100/$K$9&gt;=65,"جيد",IF(K355*100/$K$9&gt;=50,"مقبول",IF(K355*100/$K$9&lt;50,"دون المستوى")))))))</f>
        <v/>
      </c>
      <c r="M355" s="448" t="n">
        <f aca="false">'ملف الإنجاز'!H357</f>
        <v>0</v>
      </c>
      <c r="N355" s="442"/>
      <c r="O355" s="450" t="n">
        <f aca="false">IF(AND(M355="غ",N355="غ"),"غ",SUM(M355:N355))</f>
        <v>0</v>
      </c>
      <c r="P355" s="444" t="str">
        <f aca="false">IF(O355="غ","غ",IF(C355="","",IF(O355*100/$O$9&gt;=85,"ممتاز",IF(O355*100/$O$9&gt;=75,"جيد جدا",IF(O355*100/$O$9&gt;=65,"جيد",IF(O355*100/$O$9&gt;=50,"مقبول",IF(O355*100/$O$9&lt;50,"دون المستوى")))))))</f>
        <v/>
      </c>
      <c r="Q355" s="448" t="n">
        <f aca="false">'ملف الإنجاز'!I357</f>
        <v>0</v>
      </c>
      <c r="R355" s="442"/>
      <c r="S355" s="442"/>
      <c r="T355" s="450" t="n">
        <f aca="false">IF(AND(Q355="غ",R355="غ",S355="غ"),"غ",SUM(Q355:S355))</f>
        <v>0</v>
      </c>
      <c r="U355" s="444" t="str">
        <f aca="false">IF(T355="غ","غ",IF(C355="","",IF(T355*100/$T$9&gt;=85,"ممتاز",IF(T355*100/$T$9&gt;=75,"جيد جدا",IF(T355*100/$T$9&gt;=65,"جيد",IF(T355*100/$T$9&gt;=50,"مقبول",IF(T355*100/$T$9&lt;50,"دون المستوى")))))))</f>
        <v/>
      </c>
      <c r="V355" s="448" t="n">
        <f aca="false">'ملف الإنجاز'!J357</f>
        <v>0</v>
      </c>
      <c r="W355" s="305"/>
      <c r="X355" s="305"/>
      <c r="Y355" s="432" t="n">
        <f aca="false">IF(AND(V355="غ",W355="غ",X355="غ"),"غ",SUM(V355:X355))</f>
        <v>0</v>
      </c>
      <c r="Z355" s="444" t="str">
        <f aca="false">IF(Y355="غ","غ",IF(C355="","",IF(Y355*100/$Y$9&gt;=85,"ممتاز",IF(Y355*100/$Y$9&gt;=75,"جيد جدا",IF(Y355*100/$Y$9&gt;=65,"جيد",IF(Y355*100/$Y$9&gt;=50,"مقبول",IF(Y355*100/$Y$9&lt;50,"دون المستوى")))))))</f>
        <v/>
      </c>
      <c r="AA355" s="456" t="n">
        <f aca="false">'ملف الإنجاز'!K357</f>
        <v>0</v>
      </c>
      <c r="AB355" s="442"/>
      <c r="AC355" s="450" t="n">
        <f aca="false">IF(AND(AA355="غ",AB355="غ"),"غ",SUM(AA355:AB355))</f>
        <v>0</v>
      </c>
      <c r="AD355" s="444" t="str">
        <f aca="false">IF(AC355="غ","غ",IF(C355="","",IF(AC355*100/$AC$9&gt;=85,"ممتاز",IF(AC355*100/$AC$9&gt;=75,"جيد جدا",IF(AC355*100/$AC$9&gt;=65,"جيد",IF(AC355*100/$AC$9&gt;=50,"مقبول",IF(AC355*100/$AC$9&lt;50,"دون المستوى")))))))</f>
        <v/>
      </c>
      <c r="AE355" s="448" t="n">
        <f aca="false">'ملف الإنجاز'!L357</f>
        <v>0</v>
      </c>
      <c r="AF355" s="442"/>
      <c r="AG355" s="442"/>
      <c r="AH355" s="450" t="n">
        <f aca="false">IF(AND(AE355="غ",AF355="غ",AG355="غ"),"غ",SUM(AE355:AG355))</f>
        <v>0</v>
      </c>
      <c r="AI355" s="444" t="str">
        <f aca="false">IF(AH355="غ","غ",IF(C355="","",IF(AH355*100/$AH$9&gt;=85,"ممتاز",IF(AH355*100/$AH$9&gt;=75,"جيد جدا",IF(AH355*100/$AH$9&gt;=65,"جيد",IF(AH355*100/$AH$9&gt;=50,"مقبول",IF(AH355*100/$AH$9&lt;50,"دون المستوى")))))))</f>
        <v/>
      </c>
      <c r="AJ355" s="451" t="n">
        <f aca="false">'ملف الإنجاز'!M357</f>
        <v>0</v>
      </c>
      <c r="AK355" s="452" t="str">
        <f aca="false">IF(AJ355="غ","غ",IF(C355="","",IF(AJ355*100/$AJ$9&gt;=85,"ممتاز",IF(AJ355*100/$AJ$9&gt;=75,"جيد جدا",IF(AJ355*100/$AJ$9&gt;=65,"جيد",IF(AJ355*100/$AJ$9&gt;=50,"مقبول",IF(AJ355*100/$AJ$9&lt;50,"دون المستوى")))))))</f>
        <v/>
      </c>
      <c r="AL355" s="453" t="n">
        <f aca="false">'ملف الإنجاز'!N357</f>
        <v>0</v>
      </c>
      <c r="AM355" s="444" t="str">
        <f aca="false">IF(AL355="غ","غ",IF(C355="","",IF(AL355*100/$AJ$9&gt;=85,"ممتاز",IF(AL355*100/$AJ$9&gt;=75,"جيد جدا",IF(AL355*100/$AJ$9&gt;=65,"جيد",IF(AL355*100/$AJ$9&gt;=50,"مقبول",IF(AL355*100/$AJ$9&lt;50,"دون المستوى")))))))</f>
        <v/>
      </c>
      <c r="AN355" s="423" t="n">
        <f aca="false">IF(AND(G355="",K355="",O355="",T355="",Y355="",AC355="",AH355="",AJ355="",AL355=""),"",SUM(AH355)+SUM(Y355)+SUM(T355)+SUM(AC355)+SUM(K355)+SUM(O355)+SUM(G355)+SUM(AJ355)+SUM(AL355))</f>
        <v>0</v>
      </c>
      <c r="AO355" s="454" t="str">
        <f aca="false">IF(AN355="غ","غ",IF(C355="","",IF(AN355*100/$AN$9&gt;=85,"ممتاز",IF(AN355*100/$AN$9&gt;=75,"جيد جدا",IF(AN355*100/$AN$9&gt;=65,"جيد",IF(AN355*100/$AN$9&gt;=50,"مقبول",IF(AN355*100/$AN$9&lt;50,"دون المستوى")))))))</f>
        <v/>
      </c>
      <c r="AP355" s="448" t="n">
        <f aca="false">'ملف الإنجاز'!O357</f>
        <v>0</v>
      </c>
      <c r="AQ355" s="442"/>
      <c r="AR355" s="445" t="n">
        <f aca="false">IF(AND(AP355="غ",AQ355="غ"),"غ",SUM(AP355:AQ355))</f>
        <v>0</v>
      </c>
      <c r="AS355" s="444" t="str">
        <f aca="false">IF(AR355="غ","غ",IF(C355="","",IF(AR355*100/$AR$9&gt;=85,"ممتاز",IF(AR355*100/$AR$9&gt;=75,"جيد جدا",IF(AR355*100/$AR$9&gt;=65,"جيد",IF(AR355*100/$AR$9&gt;=50,"مقبول",IF(AR355*100/$AR$9&lt;50,"دون المستوى")))))))</f>
        <v/>
      </c>
      <c r="AT355" s="448" t="n">
        <f aca="false">'ملف الإنجاز'!P357</f>
        <v>0</v>
      </c>
      <c r="AU355" s="442"/>
      <c r="AV355" s="445" t="n">
        <f aca="false">IF(AND(AT355="غ",AU355="غ"),"غ",SUM(AT355:AU355))</f>
        <v>0</v>
      </c>
      <c r="AW355" s="444" t="str">
        <f aca="false">IF(AV355="غ","غ",IF(C355="","",IF(AV355*100/$AV$9&gt;=85,"ممتاز",IF(AV355*100/$AV$9&gt;=75,"جيد جدا",IF(AV355*100/$AV$9&gt;=65,"جيد",IF(AV355*100/$AV$9&gt;=50,"مقبول",IF(AV355*100/$AV$9&lt;50,"دون المستوى")))))))</f>
        <v/>
      </c>
      <c r="AX355" s="339" t="n">
        <v>346</v>
      </c>
      <c r="AY355" s="439"/>
      <c r="AZ355" s="439"/>
      <c r="BA355" s="439"/>
      <c r="BB355" s="439"/>
      <c r="BC355" s="439"/>
      <c r="BD355" s="439"/>
      <c r="BE355" s="439" t="str">
        <f aca="false">IF(AND(R355="",S355=""),"",IF(AND(R355="غ",S355="غ"),"غ",SUM(R355)+SUM(S355)))</f>
        <v/>
      </c>
      <c r="BF355" s="439"/>
      <c r="BG355" s="439" t="str">
        <f aca="false">IF(AND(W355="",X355=""),"",IF(AND(W355="غ",X355="غ"),"غ",SUM(W355)+SUM(X355)))</f>
        <v/>
      </c>
      <c r="BH355" s="439"/>
      <c r="BI355" s="439" t="str">
        <f aca="false">IF(AND(AF355="",AG355=""),"",IF(AND(AF355="غ",AG355="غ"),"غ",SUM(AF355)+SUM(AG355)))</f>
        <v/>
      </c>
      <c r="BJ355" s="439"/>
      <c r="BK355" s="439"/>
      <c r="BL355" s="439"/>
      <c r="BM355" s="439"/>
      <c r="BN355" s="439"/>
    </row>
    <row r="356" s="440" customFormat="true" ht="21" hidden="false" customHeight="true" outlineLevel="0" collapsed="false">
      <c r="A356" s="441" t="str">
        <f aca="false">بيانات!A358</f>
        <v/>
      </c>
      <c r="B356" s="419" t="str">
        <f aca="false">بيانات!B358</f>
        <v/>
      </c>
      <c r="C356" s="420" t="str">
        <f aca="false">IF(بيانات!C358="","",بيانات!C358)</f>
        <v/>
      </c>
      <c r="D356" s="419" t="str">
        <f aca="false">IF(السري1!E354="","",السري1!E354)</f>
        <v/>
      </c>
      <c r="E356" s="421" t="n">
        <f aca="false">'ملف الإنجاز'!F358</f>
        <v>0</v>
      </c>
      <c r="F356" s="442"/>
      <c r="G356" s="443" t="n">
        <f aca="false">IF(AND(E356="غ",F356="غ"),"غ",SUM(E356:F356))</f>
        <v>0</v>
      </c>
      <c r="H356" s="444" t="str">
        <f aca="false">IF(G356="غ","غ",IF(C356="","",IF(G356*100/$G$9&gt;=85,"ممتاز",IF(G356*100/$G$9&gt;=75,"جيد جدا",IF(G356*100/$G$9&gt;=65,"جيد",IF(G356*100/$G$9&gt;=50,"مقبول",IF(G356*100/$G$9&lt;50,"دون المستوى")))))))</f>
        <v/>
      </c>
      <c r="I356" s="455" t="n">
        <f aca="false">'ملف الإنجاز'!G358</f>
        <v>0</v>
      </c>
      <c r="J356" s="442"/>
      <c r="K356" s="450" t="n">
        <f aca="false">IF(AND(I356="غ",J356="غ"),"غ",SUM(I356:J356))</f>
        <v>0</v>
      </c>
      <c r="L356" s="444" t="str">
        <f aca="false">IF(K356="غ","غ",IF(C356="","",IF(K356*100/$K$9&gt;=85,"ممتاز",IF(K356*100/$K$9&gt;=75,"جيد جدا",IF(K356*100/$K$9&gt;=65,"جيد",IF(K356*100/$K$9&gt;=50,"مقبول",IF(K356*100/$K$9&lt;50,"دون المستوى")))))))</f>
        <v/>
      </c>
      <c r="M356" s="448" t="n">
        <f aca="false">'ملف الإنجاز'!H358</f>
        <v>0</v>
      </c>
      <c r="N356" s="442"/>
      <c r="O356" s="450" t="n">
        <f aca="false">IF(AND(M356="غ",N356="غ"),"غ",SUM(M356:N356))</f>
        <v>0</v>
      </c>
      <c r="P356" s="444" t="str">
        <f aca="false">IF(O356="غ","غ",IF(C356="","",IF(O356*100/$O$9&gt;=85,"ممتاز",IF(O356*100/$O$9&gt;=75,"جيد جدا",IF(O356*100/$O$9&gt;=65,"جيد",IF(O356*100/$O$9&gt;=50,"مقبول",IF(O356*100/$O$9&lt;50,"دون المستوى")))))))</f>
        <v/>
      </c>
      <c r="Q356" s="448" t="n">
        <f aca="false">'ملف الإنجاز'!I358</f>
        <v>0</v>
      </c>
      <c r="R356" s="442"/>
      <c r="S356" s="442"/>
      <c r="T356" s="450" t="n">
        <f aca="false">IF(AND(Q356="غ",R356="غ",S356="غ"),"غ",SUM(Q356:S356))</f>
        <v>0</v>
      </c>
      <c r="U356" s="444" t="str">
        <f aca="false">IF(T356="غ","غ",IF(C356="","",IF(T356*100/$T$9&gt;=85,"ممتاز",IF(T356*100/$T$9&gt;=75,"جيد جدا",IF(T356*100/$T$9&gt;=65,"جيد",IF(T356*100/$T$9&gt;=50,"مقبول",IF(T356*100/$T$9&lt;50,"دون المستوى")))))))</f>
        <v/>
      </c>
      <c r="V356" s="448" t="n">
        <f aca="false">'ملف الإنجاز'!J358</f>
        <v>0</v>
      </c>
      <c r="W356" s="305"/>
      <c r="X356" s="305"/>
      <c r="Y356" s="432" t="n">
        <f aca="false">IF(AND(V356="غ",W356="غ",X356="غ"),"غ",SUM(V356:X356))</f>
        <v>0</v>
      </c>
      <c r="Z356" s="444" t="str">
        <f aca="false">IF(Y356="غ","غ",IF(C356="","",IF(Y356*100/$Y$9&gt;=85,"ممتاز",IF(Y356*100/$Y$9&gt;=75,"جيد جدا",IF(Y356*100/$Y$9&gt;=65,"جيد",IF(Y356*100/$Y$9&gt;=50,"مقبول",IF(Y356*100/$Y$9&lt;50,"دون المستوى")))))))</f>
        <v/>
      </c>
      <c r="AA356" s="456" t="n">
        <f aca="false">'ملف الإنجاز'!K358</f>
        <v>0</v>
      </c>
      <c r="AB356" s="442"/>
      <c r="AC356" s="450" t="n">
        <f aca="false">IF(AND(AA356="غ",AB356="غ"),"غ",SUM(AA356:AB356))</f>
        <v>0</v>
      </c>
      <c r="AD356" s="444" t="str">
        <f aca="false">IF(AC356="غ","غ",IF(C356="","",IF(AC356*100/$AC$9&gt;=85,"ممتاز",IF(AC356*100/$AC$9&gt;=75,"جيد جدا",IF(AC356*100/$AC$9&gt;=65,"جيد",IF(AC356*100/$AC$9&gt;=50,"مقبول",IF(AC356*100/$AC$9&lt;50,"دون المستوى")))))))</f>
        <v/>
      </c>
      <c r="AE356" s="448" t="n">
        <f aca="false">'ملف الإنجاز'!L358</f>
        <v>0</v>
      </c>
      <c r="AF356" s="442"/>
      <c r="AG356" s="442"/>
      <c r="AH356" s="450" t="n">
        <f aca="false">IF(AND(AE356="غ",AF356="غ",AG356="غ"),"غ",SUM(AE356:AG356))</f>
        <v>0</v>
      </c>
      <c r="AI356" s="444" t="str">
        <f aca="false">IF(AH356="غ","غ",IF(C356="","",IF(AH356*100/$AH$9&gt;=85,"ممتاز",IF(AH356*100/$AH$9&gt;=75,"جيد جدا",IF(AH356*100/$AH$9&gt;=65,"جيد",IF(AH356*100/$AH$9&gt;=50,"مقبول",IF(AH356*100/$AH$9&lt;50,"دون المستوى")))))))</f>
        <v/>
      </c>
      <c r="AJ356" s="451" t="n">
        <f aca="false">'ملف الإنجاز'!M358</f>
        <v>0</v>
      </c>
      <c r="AK356" s="452" t="str">
        <f aca="false">IF(AJ356="غ","غ",IF(C356="","",IF(AJ356*100/$AJ$9&gt;=85,"ممتاز",IF(AJ356*100/$AJ$9&gt;=75,"جيد جدا",IF(AJ356*100/$AJ$9&gt;=65,"جيد",IF(AJ356*100/$AJ$9&gt;=50,"مقبول",IF(AJ356*100/$AJ$9&lt;50,"دون المستوى")))))))</f>
        <v/>
      </c>
      <c r="AL356" s="453" t="n">
        <f aca="false">'ملف الإنجاز'!N358</f>
        <v>0</v>
      </c>
      <c r="AM356" s="444" t="str">
        <f aca="false">IF(AL356="غ","غ",IF(C356="","",IF(AL356*100/$AJ$9&gt;=85,"ممتاز",IF(AL356*100/$AJ$9&gt;=75,"جيد جدا",IF(AL356*100/$AJ$9&gt;=65,"جيد",IF(AL356*100/$AJ$9&gt;=50,"مقبول",IF(AL356*100/$AJ$9&lt;50,"دون المستوى")))))))</f>
        <v/>
      </c>
      <c r="AN356" s="423" t="n">
        <f aca="false">IF(AND(G356="",K356="",O356="",T356="",Y356="",AC356="",AH356="",AJ356="",AL356=""),"",SUM(AH356)+SUM(Y356)+SUM(T356)+SUM(AC356)+SUM(K356)+SUM(O356)+SUM(G356)+SUM(AJ356)+SUM(AL356))</f>
        <v>0</v>
      </c>
      <c r="AO356" s="454" t="str">
        <f aca="false">IF(AN356="غ","غ",IF(C356="","",IF(AN356*100/$AN$9&gt;=85,"ممتاز",IF(AN356*100/$AN$9&gt;=75,"جيد جدا",IF(AN356*100/$AN$9&gt;=65,"جيد",IF(AN356*100/$AN$9&gt;=50,"مقبول",IF(AN356*100/$AN$9&lt;50,"دون المستوى")))))))</f>
        <v/>
      </c>
      <c r="AP356" s="448" t="n">
        <f aca="false">'ملف الإنجاز'!O358</f>
        <v>0</v>
      </c>
      <c r="AQ356" s="442"/>
      <c r="AR356" s="445" t="n">
        <f aca="false">IF(AND(AP356="غ",AQ356="غ"),"غ",SUM(AP356:AQ356))</f>
        <v>0</v>
      </c>
      <c r="AS356" s="444" t="str">
        <f aca="false">IF(AR356="غ","غ",IF(C356="","",IF(AR356*100/$AR$9&gt;=85,"ممتاز",IF(AR356*100/$AR$9&gt;=75,"جيد جدا",IF(AR356*100/$AR$9&gt;=65,"جيد",IF(AR356*100/$AR$9&gt;=50,"مقبول",IF(AR356*100/$AR$9&lt;50,"دون المستوى")))))))</f>
        <v/>
      </c>
      <c r="AT356" s="448" t="n">
        <f aca="false">'ملف الإنجاز'!P358</f>
        <v>0</v>
      </c>
      <c r="AU356" s="442"/>
      <c r="AV356" s="445" t="n">
        <f aca="false">IF(AND(AT356="غ",AU356="غ"),"غ",SUM(AT356:AU356))</f>
        <v>0</v>
      </c>
      <c r="AW356" s="444" t="str">
        <f aca="false">IF(AV356="غ","غ",IF(C356="","",IF(AV356*100/$AV$9&gt;=85,"ممتاز",IF(AV356*100/$AV$9&gt;=75,"جيد جدا",IF(AV356*100/$AV$9&gt;=65,"جيد",IF(AV356*100/$AV$9&gt;=50,"مقبول",IF(AV356*100/$AV$9&lt;50,"دون المستوى")))))))</f>
        <v/>
      </c>
      <c r="AX356" s="339" t="n">
        <v>347</v>
      </c>
      <c r="AY356" s="439"/>
      <c r="AZ356" s="439"/>
      <c r="BA356" s="439"/>
      <c r="BB356" s="439"/>
      <c r="BC356" s="439"/>
      <c r="BD356" s="439"/>
      <c r="BE356" s="439" t="str">
        <f aca="false">IF(AND(R356="",S356=""),"",IF(AND(R356="غ",S356="غ"),"غ",SUM(R356)+SUM(S356)))</f>
        <v/>
      </c>
      <c r="BF356" s="439"/>
      <c r="BG356" s="439" t="str">
        <f aca="false">IF(AND(W356="",X356=""),"",IF(AND(W356="غ",X356="غ"),"غ",SUM(W356)+SUM(X356)))</f>
        <v/>
      </c>
      <c r="BH356" s="439"/>
      <c r="BI356" s="439" t="str">
        <f aca="false">IF(AND(AF356="",AG356=""),"",IF(AND(AF356="غ",AG356="غ"),"غ",SUM(AF356)+SUM(AG356)))</f>
        <v/>
      </c>
      <c r="BJ356" s="439"/>
      <c r="BK356" s="439"/>
      <c r="BL356" s="439"/>
      <c r="BM356" s="439"/>
      <c r="BN356" s="439"/>
    </row>
    <row r="357" s="440" customFormat="true" ht="21" hidden="false" customHeight="true" outlineLevel="0" collapsed="false">
      <c r="A357" s="441" t="str">
        <f aca="false">بيانات!A359</f>
        <v/>
      </c>
      <c r="B357" s="419" t="str">
        <f aca="false">بيانات!B359</f>
        <v/>
      </c>
      <c r="C357" s="420" t="str">
        <f aca="false">IF(بيانات!C359="","",بيانات!C359)</f>
        <v/>
      </c>
      <c r="D357" s="419" t="str">
        <f aca="false">IF(السري1!E355="","",السري1!E355)</f>
        <v/>
      </c>
      <c r="E357" s="421" t="n">
        <f aca="false">'ملف الإنجاز'!F359</f>
        <v>0</v>
      </c>
      <c r="F357" s="442"/>
      <c r="G357" s="443" t="n">
        <f aca="false">IF(AND(E357="غ",F357="غ"),"غ",SUM(E357:F357))</f>
        <v>0</v>
      </c>
      <c r="H357" s="444" t="str">
        <f aca="false">IF(G357="غ","غ",IF(C357="","",IF(G357*100/$G$9&gt;=85,"ممتاز",IF(G357*100/$G$9&gt;=75,"جيد جدا",IF(G357*100/$G$9&gt;=65,"جيد",IF(G357*100/$G$9&gt;=50,"مقبول",IF(G357*100/$G$9&lt;50,"دون المستوى")))))))</f>
        <v/>
      </c>
      <c r="I357" s="455" t="n">
        <f aca="false">'ملف الإنجاز'!G359</f>
        <v>0</v>
      </c>
      <c r="J357" s="442"/>
      <c r="K357" s="450" t="n">
        <f aca="false">IF(AND(I357="غ",J357="غ"),"غ",SUM(I357:J357))</f>
        <v>0</v>
      </c>
      <c r="L357" s="444" t="str">
        <f aca="false">IF(K357="غ","غ",IF(C357="","",IF(K357*100/$K$9&gt;=85,"ممتاز",IF(K357*100/$K$9&gt;=75,"جيد جدا",IF(K357*100/$K$9&gt;=65,"جيد",IF(K357*100/$K$9&gt;=50,"مقبول",IF(K357*100/$K$9&lt;50,"دون المستوى")))))))</f>
        <v/>
      </c>
      <c r="M357" s="448" t="n">
        <f aca="false">'ملف الإنجاز'!H359</f>
        <v>0</v>
      </c>
      <c r="N357" s="442"/>
      <c r="O357" s="450" t="n">
        <f aca="false">IF(AND(M357="غ",N357="غ"),"غ",SUM(M357:N357))</f>
        <v>0</v>
      </c>
      <c r="P357" s="444" t="str">
        <f aca="false">IF(O357="غ","غ",IF(C357="","",IF(O357*100/$O$9&gt;=85,"ممتاز",IF(O357*100/$O$9&gt;=75,"جيد جدا",IF(O357*100/$O$9&gt;=65,"جيد",IF(O357*100/$O$9&gt;=50,"مقبول",IF(O357*100/$O$9&lt;50,"دون المستوى")))))))</f>
        <v/>
      </c>
      <c r="Q357" s="448" t="n">
        <f aca="false">'ملف الإنجاز'!I359</f>
        <v>0</v>
      </c>
      <c r="R357" s="442"/>
      <c r="S357" s="442"/>
      <c r="T357" s="450" t="n">
        <f aca="false">IF(AND(Q357="غ",R357="غ",S357="غ"),"غ",SUM(Q357:S357))</f>
        <v>0</v>
      </c>
      <c r="U357" s="444" t="str">
        <f aca="false">IF(T357="غ","غ",IF(C357="","",IF(T357*100/$T$9&gt;=85,"ممتاز",IF(T357*100/$T$9&gt;=75,"جيد جدا",IF(T357*100/$T$9&gt;=65,"جيد",IF(T357*100/$T$9&gt;=50,"مقبول",IF(T357*100/$T$9&lt;50,"دون المستوى")))))))</f>
        <v/>
      </c>
      <c r="V357" s="448" t="n">
        <f aca="false">'ملف الإنجاز'!J359</f>
        <v>0</v>
      </c>
      <c r="W357" s="305"/>
      <c r="X357" s="305"/>
      <c r="Y357" s="432" t="n">
        <f aca="false">IF(AND(V357="غ",W357="غ",X357="غ"),"غ",SUM(V357:X357))</f>
        <v>0</v>
      </c>
      <c r="Z357" s="444" t="str">
        <f aca="false">IF(Y357="غ","غ",IF(C357="","",IF(Y357*100/$Y$9&gt;=85,"ممتاز",IF(Y357*100/$Y$9&gt;=75,"جيد جدا",IF(Y357*100/$Y$9&gt;=65,"جيد",IF(Y357*100/$Y$9&gt;=50,"مقبول",IF(Y357*100/$Y$9&lt;50,"دون المستوى")))))))</f>
        <v/>
      </c>
      <c r="AA357" s="456" t="n">
        <f aca="false">'ملف الإنجاز'!K359</f>
        <v>0</v>
      </c>
      <c r="AB357" s="442"/>
      <c r="AC357" s="450" t="n">
        <f aca="false">IF(AND(AA357="غ",AB357="غ"),"غ",SUM(AA357:AB357))</f>
        <v>0</v>
      </c>
      <c r="AD357" s="444" t="str">
        <f aca="false">IF(AC357="غ","غ",IF(C357="","",IF(AC357*100/$AC$9&gt;=85,"ممتاز",IF(AC357*100/$AC$9&gt;=75,"جيد جدا",IF(AC357*100/$AC$9&gt;=65,"جيد",IF(AC357*100/$AC$9&gt;=50,"مقبول",IF(AC357*100/$AC$9&lt;50,"دون المستوى")))))))</f>
        <v/>
      </c>
      <c r="AE357" s="448" t="n">
        <f aca="false">'ملف الإنجاز'!L359</f>
        <v>0</v>
      </c>
      <c r="AF357" s="442"/>
      <c r="AG357" s="442"/>
      <c r="AH357" s="450" t="n">
        <f aca="false">IF(AND(AE357="غ",AF357="غ",AG357="غ"),"غ",SUM(AE357:AG357))</f>
        <v>0</v>
      </c>
      <c r="AI357" s="444" t="str">
        <f aca="false">IF(AH357="غ","غ",IF(C357="","",IF(AH357*100/$AH$9&gt;=85,"ممتاز",IF(AH357*100/$AH$9&gt;=75,"جيد جدا",IF(AH357*100/$AH$9&gt;=65,"جيد",IF(AH357*100/$AH$9&gt;=50,"مقبول",IF(AH357*100/$AH$9&lt;50,"دون المستوى")))))))</f>
        <v/>
      </c>
      <c r="AJ357" s="451" t="n">
        <f aca="false">'ملف الإنجاز'!M359</f>
        <v>0</v>
      </c>
      <c r="AK357" s="452" t="str">
        <f aca="false">IF(AJ357="غ","غ",IF(C357="","",IF(AJ357*100/$AJ$9&gt;=85,"ممتاز",IF(AJ357*100/$AJ$9&gt;=75,"جيد جدا",IF(AJ357*100/$AJ$9&gt;=65,"جيد",IF(AJ357*100/$AJ$9&gt;=50,"مقبول",IF(AJ357*100/$AJ$9&lt;50,"دون المستوى")))))))</f>
        <v/>
      </c>
      <c r="AL357" s="453" t="n">
        <f aca="false">'ملف الإنجاز'!N359</f>
        <v>0</v>
      </c>
      <c r="AM357" s="444" t="str">
        <f aca="false">IF(AL357="غ","غ",IF(C357="","",IF(AL357*100/$AJ$9&gt;=85,"ممتاز",IF(AL357*100/$AJ$9&gt;=75,"جيد جدا",IF(AL357*100/$AJ$9&gt;=65,"جيد",IF(AL357*100/$AJ$9&gt;=50,"مقبول",IF(AL357*100/$AJ$9&lt;50,"دون المستوى")))))))</f>
        <v/>
      </c>
      <c r="AN357" s="423" t="n">
        <f aca="false">IF(AND(G357="",K357="",O357="",T357="",Y357="",AC357="",AH357="",AJ357="",AL357=""),"",SUM(AH357)+SUM(Y357)+SUM(T357)+SUM(AC357)+SUM(K357)+SUM(O357)+SUM(G357)+SUM(AJ357)+SUM(AL357))</f>
        <v>0</v>
      </c>
      <c r="AO357" s="454" t="str">
        <f aca="false">IF(AN357="غ","غ",IF(C357="","",IF(AN357*100/$AN$9&gt;=85,"ممتاز",IF(AN357*100/$AN$9&gt;=75,"جيد جدا",IF(AN357*100/$AN$9&gt;=65,"جيد",IF(AN357*100/$AN$9&gt;=50,"مقبول",IF(AN357*100/$AN$9&lt;50,"دون المستوى")))))))</f>
        <v/>
      </c>
      <c r="AP357" s="448" t="n">
        <f aca="false">'ملف الإنجاز'!O359</f>
        <v>0</v>
      </c>
      <c r="AQ357" s="442"/>
      <c r="AR357" s="445" t="n">
        <f aca="false">IF(AND(AP357="غ",AQ357="غ"),"غ",SUM(AP357:AQ357))</f>
        <v>0</v>
      </c>
      <c r="AS357" s="444" t="str">
        <f aca="false">IF(AR357="غ","غ",IF(C357="","",IF(AR357*100/$AR$9&gt;=85,"ممتاز",IF(AR357*100/$AR$9&gt;=75,"جيد جدا",IF(AR357*100/$AR$9&gt;=65,"جيد",IF(AR357*100/$AR$9&gt;=50,"مقبول",IF(AR357*100/$AR$9&lt;50,"دون المستوى")))))))</f>
        <v/>
      </c>
      <c r="AT357" s="448" t="n">
        <f aca="false">'ملف الإنجاز'!P359</f>
        <v>0</v>
      </c>
      <c r="AU357" s="442"/>
      <c r="AV357" s="445" t="n">
        <f aca="false">IF(AND(AT357="غ",AU357="غ"),"غ",SUM(AT357:AU357))</f>
        <v>0</v>
      </c>
      <c r="AW357" s="444" t="str">
        <f aca="false">IF(AV357="غ","غ",IF(C357="","",IF(AV357*100/$AV$9&gt;=85,"ممتاز",IF(AV357*100/$AV$9&gt;=75,"جيد جدا",IF(AV357*100/$AV$9&gt;=65,"جيد",IF(AV357*100/$AV$9&gt;=50,"مقبول",IF(AV357*100/$AV$9&lt;50,"دون المستوى")))))))</f>
        <v/>
      </c>
      <c r="AX357" s="339" t="n">
        <v>348</v>
      </c>
      <c r="AY357" s="439"/>
      <c r="AZ357" s="439"/>
      <c r="BA357" s="439"/>
      <c r="BB357" s="439"/>
      <c r="BC357" s="439"/>
      <c r="BD357" s="439"/>
      <c r="BE357" s="439" t="str">
        <f aca="false">IF(AND(R357="",S357=""),"",IF(AND(R357="غ",S357="غ"),"غ",SUM(R357)+SUM(S357)))</f>
        <v/>
      </c>
      <c r="BF357" s="439"/>
      <c r="BG357" s="439" t="str">
        <f aca="false">IF(AND(W357="",X357=""),"",IF(AND(W357="غ",X357="غ"),"غ",SUM(W357)+SUM(X357)))</f>
        <v/>
      </c>
      <c r="BH357" s="439"/>
      <c r="BI357" s="439" t="str">
        <f aca="false">IF(AND(AF357="",AG357=""),"",IF(AND(AF357="غ",AG357="غ"),"غ",SUM(AF357)+SUM(AG357)))</f>
        <v/>
      </c>
      <c r="BJ357" s="439"/>
      <c r="BK357" s="439"/>
      <c r="BL357" s="439"/>
      <c r="BM357" s="439"/>
      <c r="BN357" s="439"/>
    </row>
    <row r="358" s="440" customFormat="true" ht="21" hidden="false" customHeight="true" outlineLevel="0" collapsed="false">
      <c r="A358" s="441" t="str">
        <f aca="false">بيانات!A360</f>
        <v/>
      </c>
      <c r="B358" s="419" t="str">
        <f aca="false">بيانات!B360</f>
        <v/>
      </c>
      <c r="C358" s="420" t="str">
        <f aca="false">IF(بيانات!C360="","",بيانات!C360)</f>
        <v/>
      </c>
      <c r="D358" s="419" t="str">
        <f aca="false">IF(السري1!E356="","",السري1!E356)</f>
        <v/>
      </c>
      <c r="E358" s="421" t="n">
        <f aca="false">'ملف الإنجاز'!F360</f>
        <v>0</v>
      </c>
      <c r="F358" s="442"/>
      <c r="G358" s="443" t="n">
        <f aca="false">IF(AND(E358="غ",F358="غ"),"غ",SUM(E358:F358))</f>
        <v>0</v>
      </c>
      <c r="H358" s="444" t="str">
        <f aca="false">IF(G358="غ","غ",IF(C358="","",IF(G358*100/$G$9&gt;=85,"ممتاز",IF(G358*100/$G$9&gt;=75,"جيد جدا",IF(G358*100/$G$9&gt;=65,"جيد",IF(G358*100/$G$9&gt;=50,"مقبول",IF(G358*100/$G$9&lt;50,"دون المستوى")))))))</f>
        <v/>
      </c>
      <c r="I358" s="455" t="n">
        <f aca="false">'ملف الإنجاز'!G360</f>
        <v>0</v>
      </c>
      <c r="J358" s="442"/>
      <c r="K358" s="450" t="n">
        <f aca="false">IF(AND(I358="غ",J358="غ"),"غ",SUM(I358:J358))</f>
        <v>0</v>
      </c>
      <c r="L358" s="444" t="str">
        <f aca="false">IF(K358="غ","غ",IF(C358="","",IF(K358*100/$K$9&gt;=85,"ممتاز",IF(K358*100/$K$9&gt;=75,"جيد جدا",IF(K358*100/$K$9&gt;=65,"جيد",IF(K358*100/$K$9&gt;=50,"مقبول",IF(K358*100/$K$9&lt;50,"دون المستوى")))))))</f>
        <v/>
      </c>
      <c r="M358" s="448" t="n">
        <f aca="false">'ملف الإنجاز'!H360</f>
        <v>0</v>
      </c>
      <c r="N358" s="442"/>
      <c r="O358" s="450" t="n">
        <f aca="false">IF(AND(M358="غ",N358="غ"),"غ",SUM(M358:N358))</f>
        <v>0</v>
      </c>
      <c r="P358" s="444" t="str">
        <f aca="false">IF(O358="غ","غ",IF(C358="","",IF(O358*100/$O$9&gt;=85,"ممتاز",IF(O358*100/$O$9&gt;=75,"جيد جدا",IF(O358*100/$O$9&gt;=65,"جيد",IF(O358*100/$O$9&gt;=50,"مقبول",IF(O358*100/$O$9&lt;50,"دون المستوى")))))))</f>
        <v/>
      </c>
      <c r="Q358" s="448" t="n">
        <f aca="false">'ملف الإنجاز'!I360</f>
        <v>0</v>
      </c>
      <c r="R358" s="442"/>
      <c r="S358" s="442"/>
      <c r="T358" s="450" t="n">
        <f aca="false">IF(AND(Q358="غ",R358="غ",S358="غ"),"غ",SUM(Q358:S358))</f>
        <v>0</v>
      </c>
      <c r="U358" s="444" t="str">
        <f aca="false">IF(T358="غ","غ",IF(C358="","",IF(T358*100/$T$9&gt;=85,"ممتاز",IF(T358*100/$T$9&gt;=75,"جيد جدا",IF(T358*100/$T$9&gt;=65,"جيد",IF(T358*100/$T$9&gt;=50,"مقبول",IF(T358*100/$T$9&lt;50,"دون المستوى")))))))</f>
        <v/>
      </c>
      <c r="V358" s="448" t="n">
        <f aca="false">'ملف الإنجاز'!J360</f>
        <v>0</v>
      </c>
      <c r="W358" s="305"/>
      <c r="X358" s="305"/>
      <c r="Y358" s="432" t="n">
        <f aca="false">IF(AND(V358="غ",W358="غ",X358="غ"),"غ",SUM(V358:X358))</f>
        <v>0</v>
      </c>
      <c r="Z358" s="444" t="str">
        <f aca="false">IF(Y358="غ","غ",IF(C358="","",IF(Y358*100/$Y$9&gt;=85,"ممتاز",IF(Y358*100/$Y$9&gt;=75,"جيد جدا",IF(Y358*100/$Y$9&gt;=65,"جيد",IF(Y358*100/$Y$9&gt;=50,"مقبول",IF(Y358*100/$Y$9&lt;50,"دون المستوى")))))))</f>
        <v/>
      </c>
      <c r="AA358" s="456" t="n">
        <f aca="false">'ملف الإنجاز'!K360</f>
        <v>0</v>
      </c>
      <c r="AB358" s="442"/>
      <c r="AC358" s="450" t="n">
        <f aca="false">IF(AND(AA358="غ",AB358="غ"),"غ",SUM(AA358:AB358))</f>
        <v>0</v>
      </c>
      <c r="AD358" s="444" t="str">
        <f aca="false">IF(AC358="غ","غ",IF(C358="","",IF(AC358*100/$AC$9&gt;=85,"ممتاز",IF(AC358*100/$AC$9&gt;=75,"جيد جدا",IF(AC358*100/$AC$9&gt;=65,"جيد",IF(AC358*100/$AC$9&gt;=50,"مقبول",IF(AC358*100/$AC$9&lt;50,"دون المستوى")))))))</f>
        <v/>
      </c>
      <c r="AE358" s="448" t="n">
        <f aca="false">'ملف الإنجاز'!L360</f>
        <v>0</v>
      </c>
      <c r="AF358" s="442"/>
      <c r="AG358" s="442"/>
      <c r="AH358" s="450" t="n">
        <f aca="false">IF(AND(AE358="غ",AF358="غ",AG358="غ"),"غ",SUM(AE358:AG358))</f>
        <v>0</v>
      </c>
      <c r="AI358" s="444" t="str">
        <f aca="false">IF(AH358="غ","غ",IF(C358="","",IF(AH358*100/$AH$9&gt;=85,"ممتاز",IF(AH358*100/$AH$9&gt;=75,"جيد جدا",IF(AH358*100/$AH$9&gt;=65,"جيد",IF(AH358*100/$AH$9&gt;=50,"مقبول",IF(AH358*100/$AH$9&lt;50,"دون المستوى")))))))</f>
        <v/>
      </c>
      <c r="AJ358" s="451" t="n">
        <f aca="false">'ملف الإنجاز'!M360</f>
        <v>0</v>
      </c>
      <c r="AK358" s="452" t="str">
        <f aca="false">IF(AJ358="غ","غ",IF(C358="","",IF(AJ358*100/$AJ$9&gt;=85,"ممتاز",IF(AJ358*100/$AJ$9&gt;=75,"جيد جدا",IF(AJ358*100/$AJ$9&gt;=65,"جيد",IF(AJ358*100/$AJ$9&gt;=50,"مقبول",IF(AJ358*100/$AJ$9&lt;50,"دون المستوى")))))))</f>
        <v/>
      </c>
      <c r="AL358" s="453" t="n">
        <f aca="false">'ملف الإنجاز'!N360</f>
        <v>0</v>
      </c>
      <c r="AM358" s="444" t="str">
        <f aca="false">IF(AL358="غ","غ",IF(C358="","",IF(AL358*100/$AJ$9&gt;=85,"ممتاز",IF(AL358*100/$AJ$9&gt;=75,"جيد جدا",IF(AL358*100/$AJ$9&gt;=65,"جيد",IF(AL358*100/$AJ$9&gt;=50,"مقبول",IF(AL358*100/$AJ$9&lt;50,"دون المستوى")))))))</f>
        <v/>
      </c>
      <c r="AN358" s="423" t="n">
        <f aca="false">IF(AND(G358="",K358="",O358="",T358="",Y358="",AC358="",AH358="",AJ358="",AL358=""),"",SUM(AH358)+SUM(Y358)+SUM(T358)+SUM(AC358)+SUM(K358)+SUM(O358)+SUM(G358)+SUM(AJ358)+SUM(AL358))</f>
        <v>0</v>
      </c>
      <c r="AO358" s="454" t="str">
        <f aca="false">IF(AN358="غ","غ",IF(C358="","",IF(AN358*100/$AN$9&gt;=85,"ممتاز",IF(AN358*100/$AN$9&gt;=75,"جيد جدا",IF(AN358*100/$AN$9&gt;=65,"جيد",IF(AN358*100/$AN$9&gt;=50,"مقبول",IF(AN358*100/$AN$9&lt;50,"دون المستوى")))))))</f>
        <v/>
      </c>
      <c r="AP358" s="448" t="n">
        <f aca="false">'ملف الإنجاز'!O360</f>
        <v>0</v>
      </c>
      <c r="AQ358" s="442"/>
      <c r="AR358" s="445" t="n">
        <f aca="false">IF(AND(AP358="غ",AQ358="غ"),"غ",SUM(AP358:AQ358))</f>
        <v>0</v>
      </c>
      <c r="AS358" s="444" t="str">
        <f aca="false">IF(AR358="غ","غ",IF(C358="","",IF(AR358*100/$AR$9&gt;=85,"ممتاز",IF(AR358*100/$AR$9&gt;=75,"جيد جدا",IF(AR358*100/$AR$9&gt;=65,"جيد",IF(AR358*100/$AR$9&gt;=50,"مقبول",IF(AR358*100/$AR$9&lt;50,"دون المستوى")))))))</f>
        <v/>
      </c>
      <c r="AT358" s="448" t="n">
        <f aca="false">'ملف الإنجاز'!P360</f>
        <v>0</v>
      </c>
      <c r="AU358" s="442"/>
      <c r="AV358" s="445" t="n">
        <f aca="false">IF(AND(AT358="غ",AU358="غ"),"غ",SUM(AT358:AU358))</f>
        <v>0</v>
      </c>
      <c r="AW358" s="444" t="str">
        <f aca="false">IF(AV358="غ","غ",IF(C358="","",IF(AV358*100/$AV$9&gt;=85,"ممتاز",IF(AV358*100/$AV$9&gt;=75,"جيد جدا",IF(AV358*100/$AV$9&gt;=65,"جيد",IF(AV358*100/$AV$9&gt;=50,"مقبول",IF(AV358*100/$AV$9&lt;50,"دون المستوى")))))))</f>
        <v/>
      </c>
      <c r="AX358" s="339" t="n">
        <v>349</v>
      </c>
      <c r="AY358" s="439"/>
      <c r="AZ358" s="439"/>
      <c r="BA358" s="439"/>
      <c r="BB358" s="439"/>
      <c r="BC358" s="439"/>
      <c r="BD358" s="439"/>
      <c r="BE358" s="439" t="str">
        <f aca="false">IF(AND(R358="",S358=""),"",IF(AND(R358="غ",S358="غ"),"غ",SUM(R358)+SUM(S358)))</f>
        <v/>
      </c>
      <c r="BF358" s="439"/>
      <c r="BG358" s="439" t="str">
        <f aca="false">IF(AND(W358="",X358=""),"",IF(AND(W358="غ",X358="غ"),"غ",SUM(W358)+SUM(X358)))</f>
        <v/>
      </c>
      <c r="BH358" s="439"/>
      <c r="BI358" s="439" t="str">
        <f aca="false">IF(AND(AF358="",AG358=""),"",IF(AND(AF358="غ",AG358="غ"),"غ",SUM(AF358)+SUM(AG358)))</f>
        <v/>
      </c>
      <c r="BJ358" s="439"/>
      <c r="BK358" s="439"/>
      <c r="BL358" s="439"/>
      <c r="BM358" s="439"/>
      <c r="BN358" s="439"/>
    </row>
    <row r="359" s="440" customFormat="true" ht="21" hidden="false" customHeight="true" outlineLevel="0" collapsed="false">
      <c r="A359" s="441" t="str">
        <f aca="false">بيانات!A361</f>
        <v/>
      </c>
      <c r="B359" s="419" t="str">
        <f aca="false">بيانات!B361</f>
        <v/>
      </c>
      <c r="C359" s="420" t="str">
        <f aca="false">IF(بيانات!C361="","",بيانات!C361)</f>
        <v/>
      </c>
      <c r="D359" s="419" t="str">
        <f aca="false">IF(السري1!E357="","",السري1!E357)</f>
        <v/>
      </c>
      <c r="E359" s="421" t="n">
        <f aca="false">'ملف الإنجاز'!F361</f>
        <v>0</v>
      </c>
      <c r="F359" s="442"/>
      <c r="G359" s="443" t="n">
        <f aca="false">IF(AND(E359="غ",F359="غ"),"غ",SUM(E359:F359))</f>
        <v>0</v>
      </c>
      <c r="H359" s="444" t="str">
        <f aca="false">IF(G359="غ","غ",IF(C359="","",IF(G359*100/$G$9&gt;=85,"ممتاز",IF(G359*100/$G$9&gt;=75,"جيد جدا",IF(G359*100/$G$9&gt;=65,"جيد",IF(G359*100/$G$9&gt;=50,"مقبول",IF(G359*100/$G$9&lt;50,"دون المستوى")))))))</f>
        <v/>
      </c>
      <c r="I359" s="455" t="n">
        <f aca="false">'ملف الإنجاز'!G361</f>
        <v>0</v>
      </c>
      <c r="J359" s="442"/>
      <c r="K359" s="450" t="n">
        <f aca="false">IF(AND(I359="غ",J359="غ"),"غ",SUM(I359:J359))</f>
        <v>0</v>
      </c>
      <c r="L359" s="444" t="str">
        <f aca="false">IF(K359="غ","غ",IF(C359="","",IF(K359*100/$K$9&gt;=85,"ممتاز",IF(K359*100/$K$9&gt;=75,"جيد جدا",IF(K359*100/$K$9&gt;=65,"جيد",IF(K359*100/$K$9&gt;=50,"مقبول",IF(K359*100/$K$9&lt;50,"دون المستوى")))))))</f>
        <v/>
      </c>
      <c r="M359" s="448" t="n">
        <f aca="false">'ملف الإنجاز'!H361</f>
        <v>0</v>
      </c>
      <c r="N359" s="442"/>
      <c r="O359" s="450" t="n">
        <f aca="false">IF(AND(M359="غ",N359="غ"),"غ",SUM(M359:N359))</f>
        <v>0</v>
      </c>
      <c r="P359" s="444" t="str">
        <f aca="false">IF(O359="غ","غ",IF(C359="","",IF(O359*100/$O$9&gt;=85,"ممتاز",IF(O359*100/$O$9&gt;=75,"جيد جدا",IF(O359*100/$O$9&gt;=65,"جيد",IF(O359*100/$O$9&gt;=50,"مقبول",IF(O359*100/$O$9&lt;50,"دون المستوى")))))))</f>
        <v/>
      </c>
      <c r="Q359" s="448" t="n">
        <f aca="false">'ملف الإنجاز'!I361</f>
        <v>0</v>
      </c>
      <c r="R359" s="442"/>
      <c r="S359" s="442"/>
      <c r="T359" s="450" t="n">
        <f aca="false">IF(AND(Q359="غ",R359="غ",S359="غ"),"غ",SUM(Q359:S359))</f>
        <v>0</v>
      </c>
      <c r="U359" s="444" t="str">
        <f aca="false">IF(T359="غ","غ",IF(C359="","",IF(T359*100/$T$9&gt;=85,"ممتاز",IF(T359*100/$T$9&gt;=75,"جيد جدا",IF(T359*100/$T$9&gt;=65,"جيد",IF(T359*100/$T$9&gt;=50,"مقبول",IF(T359*100/$T$9&lt;50,"دون المستوى")))))))</f>
        <v/>
      </c>
      <c r="V359" s="448" t="n">
        <f aca="false">'ملف الإنجاز'!J361</f>
        <v>0</v>
      </c>
      <c r="W359" s="305"/>
      <c r="X359" s="305"/>
      <c r="Y359" s="432" t="n">
        <f aca="false">IF(AND(V359="غ",W359="غ",X359="غ"),"غ",SUM(V359:X359))</f>
        <v>0</v>
      </c>
      <c r="Z359" s="444" t="str">
        <f aca="false">IF(Y359="غ","غ",IF(C359="","",IF(Y359*100/$Y$9&gt;=85,"ممتاز",IF(Y359*100/$Y$9&gt;=75,"جيد جدا",IF(Y359*100/$Y$9&gt;=65,"جيد",IF(Y359*100/$Y$9&gt;=50,"مقبول",IF(Y359*100/$Y$9&lt;50,"دون المستوى")))))))</f>
        <v/>
      </c>
      <c r="AA359" s="456" t="n">
        <f aca="false">'ملف الإنجاز'!K361</f>
        <v>0</v>
      </c>
      <c r="AB359" s="442"/>
      <c r="AC359" s="450" t="n">
        <f aca="false">IF(AND(AA359="غ",AB359="غ"),"غ",SUM(AA359:AB359))</f>
        <v>0</v>
      </c>
      <c r="AD359" s="444" t="str">
        <f aca="false">IF(AC359="غ","غ",IF(C359="","",IF(AC359*100/$AC$9&gt;=85,"ممتاز",IF(AC359*100/$AC$9&gt;=75,"جيد جدا",IF(AC359*100/$AC$9&gt;=65,"جيد",IF(AC359*100/$AC$9&gt;=50,"مقبول",IF(AC359*100/$AC$9&lt;50,"دون المستوى")))))))</f>
        <v/>
      </c>
      <c r="AE359" s="448" t="n">
        <f aca="false">'ملف الإنجاز'!L361</f>
        <v>0</v>
      </c>
      <c r="AF359" s="442"/>
      <c r="AG359" s="442"/>
      <c r="AH359" s="450" t="n">
        <f aca="false">IF(AND(AE359="غ",AF359="غ",AG359="غ"),"غ",SUM(AE359:AG359))</f>
        <v>0</v>
      </c>
      <c r="AI359" s="444" t="str">
        <f aca="false">IF(AH359="غ","غ",IF(C359="","",IF(AH359*100/$AH$9&gt;=85,"ممتاز",IF(AH359*100/$AH$9&gt;=75,"جيد جدا",IF(AH359*100/$AH$9&gt;=65,"جيد",IF(AH359*100/$AH$9&gt;=50,"مقبول",IF(AH359*100/$AH$9&lt;50,"دون المستوى")))))))</f>
        <v/>
      </c>
      <c r="AJ359" s="451" t="n">
        <f aca="false">'ملف الإنجاز'!M361</f>
        <v>0</v>
      </c>
      <c r="AK359" s="452" t="str">
        <f aca="false">IF(AJ359="غ","غ",IF(C359="","",IF(AJ359*100/$AJ$9&gt;=85,"ممتاز",IF(AJ359*100/$AJ$9&gt;=75,"جيد جدا",IF(AJ359*100/$AJ$9&gt;=65,"جيد",IF(AJ359*100/$AJ$9&gt;=50,"مقبول",IF(AJ359*100/$AJ$9&lt;50,"دون المستوى")))))))</f>
        <v/>
      </c>
      <c r="AL359" s="453" t="n">
        <f aca="false">'ملف الإنجاز'!N361</f>
        <v>0</v>
      </c>
      <c r="AM359" s="444" t="str">
        <f aca="false">IF(AL359="غ","غ",IF(C359="","",IF(AL359*100/$AJ$9&gt;=85,"ممتاز",IF(AL359*100/$AJ$9&gt;=75,"جيد جدا",IF(AL359*100/$AJ$9&gt;=65,"جيد",IF(AL359*100/$AJ$9&gt;=50,"مقبول",IF(AL359*100/$AJ$9&lt;50,"دون المستوى")))))))</f>
        <v/>
      </c>
      <c r="AN359" s="423" t="n">
        <f aca="false">IF(AND(G359="",K359="",O359="",T359="",Y359="",AC359="",AH359="",AJ359="",AL359=""),"",SUM(AH359)+SUM(Y359)+SUM(T359)+SUM(AC359)+SUM(K359)+SUM(O359)+SUM(G359)+SUM(AJ359)+SUM(AL359))</f>
        <v>0</v>
      </c>
      <c r="AO359" s="454" t="str">
        <f aca="false">IF(AN359="غ","غ",IF(C359="","",IF(AN359*100/$AN$9&gt;=85,"ممتاز",IF(AN359*100/$AN$9&gt;=75,"جيد جدا",IF(AN359*100/$AN$9&gt;=65,"جيد",IF(AN359*100/$AN$9&gt;=50,"مقبول",IF(AN359*100/$AN$9&lt;50,"دون المستوى")))))))</f>
        <v/>
      </c>
      <c r="AP359" s="448" t="n">
        <f aca="false">'ملف الإنجاز'!O361</f>
        <v>0</v>
      </c>
      <c r="AQ359" s="442"/>
      <c r="AR359" s="445" t="n">
        <f aca="false">IF(AND(AP359="غ",AQ359="غ"),"غ",SUM(AP359:AQ359))</f>
        <v>0</v>
      </c>
      <c r="AS359" s="444" t="str">
        <f aca="false">IF(AR359="غ","غ",IF(C359="","",IF(AR359*100/$AR$9&gt;=85,"ممتاز",IF(AR359*100/$AR$9&gt;=75,"جيد جدا",IF(AR359*100/$AR$9&gt;=65,"جيد",IF(AR359*100/$AR$9&gt;=50,"مقبول",IF(AR359*100/$AR$9&lt;50,"دون المستوى")))))))</f>
        <v/>
      </c>
      <c r="AT359" s="448" t="n">
        <f aca="false">'ملف الإنجاز'!P361</f>
        <v>0</v>
      </c>
      <c r="AU359" s="442"/>
      <c r="AV359" s="445" t="n">
        <f aca="false">IF(AND(AT359="غ",AU359="غ"),"غ",SUM(AT359:AU359))</f>
        <v>0</v>
      </c>
      <c r="AW359" s="444" t="str">
        <f aca="false">IF(AV359="غ","غ",IF(C359="","",IF(AV359*100/$AV$9&gt;=85,"ممتاز",IF(AV359*100/$AV$9&gt;=75,"جيد جدا",IF(AV359*100/$AV$9&gt;=65,"جيد",IF(AV359*100/$AV$9&gt;=50,"مقبول",IF(AV359*100/$AV$9&lt;50,"دون المستوى")))))))</f>
        <v/>
      </c>
      <c r="AX359" s="339" t="n">
        <v>350</v>
      </c>
      <c r="AY359" s="439"/>
      <c r="AZ359" s="439"/>
      <c r="BA359" s="439"/>
      <c r="BB359" s="439"/>
      <c r="BC359" s="439"/>
      <c r="BD359" s="439"/>
      <c r="BE359" s="439" t="str">
        <f aca="false">IF(AND(R359="",S359=""),"",IF(AND(R359="غ",S359="غ"),"غ",SUM(R359)+SUM(S359)))</f>
        <v/>
      </c>
      <c r="BF359" s="439"/>
      <c r="BG359" s="439" t="str">
        <f aca="false">IF(AND(W359="",X359=""),"",IF(AND(W359="غ",X359="غ"),"غ",SUM(W359)+SUM(X359)))</f>
        <v/>
      </c>
      <c r="BH359" s="439"/>
      <c r="BI359" s="439" t="str">
        <f aca="false">IF(AND(AF359="",AG359=""),"",IF(AND(AF359="غ",AG359="غ"),"غ",SUM(AF359)+SUM(AG359)))</f>
        <v/>
      </c>
      <c r="BJ359" s="439"/>
      <c r="BK359" s="439"/>
      <c r="BL359" s="439"/>
      <c r="BM359" s="439"/>
      <c r="BN359" s="439"/>
    </row>
    <row r="360" s="440" customFormat="true" ht="21" hidden="false" customHeight="true" outlineLevel="0" collapsed="false">
      <c r="A360" s="441" t="str">
        <f aca="false">بيانات!A362</f>
        <v/>
      </c>
      <c r="B360" s="419" t="str">
        <f aca="false">بيانات!B362</f>
        <v/>
      </c>
      <c r="C360" s="420" t="str">
        <f aca="false">IF(بيانات!C362="","",بيانات!C362)</f>
        <v/>
      </c>
      <c r="D360" s="419" t="str">
        <f aca="false">IF(السري1!E358="","",السري1!E358)</f>
        <v/>
      </c>
      <c r="E360" s="421" t="n">
        <f aca="false">'ملف الإنجاز'!F362</f>
        <v>0</v>
      </c>
      <c r="F360" s="442"/>
      <c r="G360" s="443" t="n">
        <f aca="false">IF(AND(E360="غ",F360="غ"),"غ",SUM(E360:F360))</f>
        <v>0</v>
      </c>
      <c r="H360" s="444" t="str">
        <f aca="false">IF(G360="غ","غ",IF(C360="","",IF(G360*100/$G$9&gt;=85,"ممتاز",IF(G360*100/$G$9&gt;=75,"جيد جدا",IF(G360*100/$G$9&gt;=65,"جيد",IF(G360*100/$G$9&gt;=50,"مقبول",IF(G360*100/$G$9&lt;50,"دون المستوى")))))))</f>
        <v/>
      </c>
      <c r="I360" s="455" t="n">
        <f aca="false">'ملف الإنجاز'!G362</f>
        <v>0</v>
      </c>
      <c r="J360" s="442"/>
      <c r="K360" s="450" t="n">
        <f aca="false">IF(AND(I360="غ",J360="غ"),"غ",SUM(I360:J360))</f>
        <v>0</v>
      </c>
      <c r="L360" s="444" t="str">
        <f aca="false">IF(K360="غ","غ",IF(C360="","",IF(K360*100/$K$9&gt;=85,"ممتاز",IF(K360*100/$K$9&gt;=75,"جيد جدا",IF(K360*100/$K$9&gt;=65,"جيد",IF(K360*100/$K$9&gt;=50,"مقبول",IF(K360*100/$K$9&lt;50,"دون المستوى")))))))</f>
        <v/>
      </c>
      <c r="M360" s="448" t="n">
        <f aca="false">'ملف الإنجاز'!H362</f>
        <v>0</v>
      </c>
      <c r="N360" s="442"/>
      <c r="O360" s="450" t="n">
        <f aca="false">IF(AND(M360="غ",N360="غ"),"غ",SUM(M360:N360))</f>
        <v>0</v>
      </c>
      <c r="P360" s="444" t="str">
        <f aca="false">IF(O360="غ","غ",IF(C360="","",IF(O360*100/$O$9&gt;=85,"ممتاز",IF(O360*100/$O$9&gt;=75,"جيد جدا",IF(O360*100/$O$9&gt;=65,"جيد",IF(O360*100/$O$9&gt;=50,"مقبول",IF(O360*100/$O$9&lt;50,"دون المستوى")))))))</f>
        <v/>
      </c>
      <c r="Q360" s="448" t="n">
        <f aca="false">'ملف الإنجاز'!I362</f>
        <v>0</v>
      </c>
      <c r="R360" s="442"/>
      <c r="S360" s="442"/>
      <c r="T360" s="450" t="n">
        <f aca="false">IF(AND(Q360="غ",R360="غ",S360="غ"),"غ",SUM(Q360:S360))</f>
        <v>0</v>
      </c>
      <c r="U360" s="444" t="str">
        <f aca="false">IF(T360="غ","غ",IF(C360="","",IF(T360*100/$T$9&gt;=85,"ممتاز",IF(T360*100/$T$9&gt;=75,"جيد جدا",IF(T360*100/$T$9&gt;=65,"جيد",IF(T360*100/$T$9&gt;=50,"مقبول",IF(T360*100/$T$9&lt;50,"دون المستوى")))))))</f>
        <v/>
      </c>
      <c r="V360" s="448" t="n">
        <f aca="false">'ملف الإنجاز'!J362</f>
        <v>0</v>
      </c>
      <c r="W360" s="305"/>
      <c r="X360" s="305"/>
      <c r="Y360" s="432" t="n">
        <f aca="false">IF(AND(V360="غ",W360="غ",X360="غ"),"غ",SUM(V360:X360))</f>
        <v>0</v>
      </c>
      <c r="Z360" s="444" t="str">
        <f aca="false">IF(Y360="غ","غ",IF(C360="","",IF(Y360*100/$Y$9&gt;=85,"ممتاز",IF(Y360*100/$Y$9&gt;=75,"جيد جدا",IF(Y360*100/$Y$9&gt;=65,"جيد",IF(Y360*100/$Y$9&gt;=50,"مقبول",IF(Y360*100/$Y$9&lt;50,"دون المستوى")))))))</f>
        <v/>
      </c>
      <c r="AA360" s="456" t="n">
        <f aca="false">'ملف الإنجاز'!K362</f>
        <v>0</v>
      </c>
      <c r="AB360" s="442"/>
      <c r="AC360" s="450" t="n">
        <f aca="false">IF(AND(AA360="غ",AB360="غ"),"غ",SUM(AA360:AB360))</f>
        <v>0</v>
      </c>
      <c r="AD360" s="444" t="str">
        <f aca="false">IF(AC360="غ","غ",IF(C360="","",IF(AC360*100/$AC$9&gt;=85,"ممتاز",IF(AC360*100/$AC$9&gt;=75,"جيد جدا",IF(AC360*100/$AC$9&gt;=65,"جيد",IF(AC360*100/$AC$9&gt;=50,"مقبول",IF(AC360*100/$AC$9&lt;50,"دون المستوى")))))))</f>
        <v/>
      </c>
      <c r="AE360" s="448" t="n">
        <f aca="false">'ملف الإنجاز'!L362</f>
        <v>0</v>
      </c>
      <c r="AF360" s="442"/>
      <c r="AG360" s="442"/>
      <c r="AH360" s="450" t="n">
        <f aca="false">IF(AND(AE360="غ",AF360="غ",AG360="غ"),"غ",SUM(AE360:AG360))</f>
        <v>0</v>
      </c>
      <c r="AI360" s="444" t="str">
        <f aca="false">IF(AH360="غ","غ",IF(C360="","",IF(AH360*100/$AH$9&gt;=85,"ممتاز",IF(AH360*100/$AH$9&gt;=75,"جيد جدا",IF(AH360*100/$AH$9&gt;=65,"جيد",IF(AH360*100/$AH$9&gt;=50,"مقبول",IF(AH360*100/$AH$9&lt;50,"دون المستوى")))))))</f>
        <v/>
      </c>
      <c r="AJ360" s="451" t="n">
        <f aca="false">'ملف الإنجاز'!M362</f>
        <v>0</v>
      </c>
      <c r="AK360" s="452" t="str">
        <f aca="false">IF(AJ360="غ","غ",IF(C360="","",IF(AJ360*100/$AJ$9&gt;=85,"ممتاز",IF(AJ360*100/$AJ$9&gt;=75,"جيد جدا",IF(AJ360*100/$AJ$9&gt;=65,"جيد",IF(AJ360*100/$AJ$9&gt;=50,"مقبول",IF(AJ360*100/$AJ$9&lt;50,"دون المستوى")))))))</f>
        <v/>
      </c>
      <c r="AL360" s="453" t="n">
        <f aca="false">'ملف الإنجاز'!N362</f>
        <v>0</v>
      </c>
      <c r="AM360" s="444" t="str">
        <f aca="false">IF(AL360="غ","غ",IF(C360="","",IF(AL360*100/$AJ$9&gt;=85,"ممتاز",IF(AL360*100/$AJ$9&gt;=75,"جيد جدا",IF(AL360*100/$AJ$9&gt;=65,"جيد",IF(AL360*100/$AJ$9&gt;=50,"مقبول",IF(AL360*100/$AJ$9&lt;50,"دون المستوى")))))))</f>
        <v/>
      </c>
      <c r="AN360" s="423" t="n">
        <f aca="false">IF(AND(G360="",K360="",O360="",T360="",Y360="",AC360="",AH360="",AJ360="",AL360=""),"",SUM(AH360)+SUM(Y360)+SUM(T360)+SUM(AC360)+SUM(K360)+SUM(O360)+SUM(G360)+SUM(AJ360)+SUM(AL360))</f>
        <v>0</v>
      </c>
      <c r="AO360" s="454" t="str">
        <f aca="false">IF(AN360="غ","غ",IF(C360="","",IF(AN360*100/$AN$9&gt;=85,"ممتاز",IF(AN360*100/$AN$9&gt;=75,"جيد جدا",IF(AN360*100/$AN$9&gt;=65,"جيد",IF(AN360*100/$AN$9&gt;=50,"مقبول",IF(AN360*100/$AN$9&lt;50,"دون المستوى")))))))</f>
        <v/>
      </c>
      <c r="AP360" s="448" t="n">
        <f aca="false">'ملف الإنجاز'!O362</f>
        <v>0</v>
      </c>
      <c r="AQ360" s="442"/>
      <c r="AR360" s="445" t="n">
        <f aca="false">IF(AND(AP360="غ",AQ360="غ"),"غ",SUM(AP360:AQ360))</f>
        <v>0</v>
      </c>
      <c r="AS360" s="444" t="str">
        <f aca="false">IF(AR360="غ","غ",IF(C360="","",IF(AR360*100/$AR$9&gt;=85,"ممتاز",IF(AR360*100/$AR$9&gt;=75,"جيد جدا",IF(AR360*100/$AR$9&gt;=65,"جيد",IF(AR360*100/$AR$9&gt;=50,"مقبول",IF(AR360*100/$AR$9&lt;50,"دون المستوى")))))))</f>
        <v/>
      </c>
      <c r="AT360" s="448" t="n">
        <f aca="false">'ملف الإنجاز'!P362</f>
        <v>0</v>
      </c>
      <c r="AU360" s="442"/>
      <c r="AV360" s="445" t="n">
        <f aca="false">IF(AND(AT360="غ",AU360="غ"),"غ",SUM(AT360:AU360))</f>
        <v>0</v>
      </c>
      <c r="AW360" s="444" t="str">
        <f aca="false">IF(AV360="غ","غ",IF(C360="","",IF(AV360*100/$AV$9&gt;=85,"ممتاز",IF(AV360*100/$AV$9&gt;=75,"جيد جدا",IF(AV360*100/$AV$9&gt;=65,"جيد",IF(AV360*100/$AV$9&gt;=50,"مقبول",IF(AV360*100/$AV$9&lt;50,"دون المستوى")))))))</f>
        <v/>
      </c>
      <c r="AX360" s="339" t="n">
        <v>351</v>
      </c>
      <c r="AY360" s="439"/>
      <c r="AZ360" s="439"/>
      <c r="BA360" s="439"/>
      <c r="BB360" s="439"/>
      <c r="BC360" s="439"/>
      <c r="BD360" s="439"/>
      <c r="BE360" s="439" t="str">
        <f aca="false">IF(AND(R360="",S360=""),"",IF(AND(R360="غ",S360="غ"),"غ",SUM(R360)+SUM(S360)))</f>
        <v/>
      </c>
      <c r="BF360" s="439"/>
      <c r="BG360" s="439" t="str">
        <f aca="false">IF(AND(W360="",X360=""),"",IF(AND(W360="غ",X360="غ"),"غ",SUM(W360)+SUM(X360)))</f>
        <v/>
      </c>
      <c r="BH360" s="439"/>
      <c r="BI360" s="439" t="str">
        <f aca="false">IF(AND(AF360="",AG360=""),"",IF(AND(AF360="غ",AG360="غ"),"غ",SUM(AF360)+SUM(AG360)))</f>
        <v/>
      </c>
      <c r="BJ360" s="439"/>
      <c r="BK360" s="439"/>
      <c r="BL360" s="439"/>
      <c r="BM360" s="439"/>
      <c r="BN360" s="439"/>
    </row>
    <row r="361" s="440" customFormat="true" ht="21" hidden="false" customHeight="true" outlineLevel="0" collapsed="false">
      <c r="A361" s="441" t="str">
        <f aca="false">بيانات!A363</f>
        <v/>
      </c>
      <c r="B361" s="419" t="str">
        <f aca="false">بيانات!B363</f>
        <v/>
      </c>
      <c r="C361" s="420" t="str">
        <f aca="false">IF(بيانات!C363="","",بيانات!C363)</f>
        <v/>
      </c>
      <c r="D361" s="419" t="str">
        <f aca="false">IF(السري1!E359="","",السري1!E359)</f>
        <v/>
      </c>
      <c r="E361" s="421" t="n">
        <f aca="false">'ملف الإنجاز'!F363</f>
        <v>0</v>
      </c>
      <c r="F361" s="442"/>
      <c r="G361" s="443" t="n">
        <f aca="false">IF(AND(E361="غ",F361="غ"),"غ",SUM(E361:F361))</f>
        <v>0</v>
      </c>
      <c r="H361" s="444" t="str">
        <f aca="false">IF(G361="غ","غ",IF(C361="","",IF(G361*100/$G$9&gt;=85,"ممتاز",IF(G361*100/$G$9&gt;=75,"جيد جدا",IF(G361*100/$G$9&gt;=65,"جيد",IF(G361*100/$G$9&gt;=50,"مقبول",IF(G361*100/$G$9&lt;50,"دون المستوى")))))))</f>
        <v/>
      </c>
      <c r="I361" s="455" t="n">
        <f aca="false">'ملف الإنجاز'!G363</f>
        <v>0</v>
      </c>
      <c r="J361" s="442"/>
      <c r="K361" s="450" t="n">
        <f aca="false">IF(AND(I361="غ",J361="غ"),"غ",SUM(I361:J361))</f>
        <v>0</v>
      </c>
      <c r="L361" s="444" t="str">
        <f aca="false">IF(K361="غ","غ",IF(C361="","",IF(K361*100/$K$9&gt;=85,"ممتاز",IF(K361*100/$K$9&gt;=75,"جيد جدا",IF(K361*100/$K$9&gt;=65,"جيد",IF(K361*100/$K$9&gt;=50,"مقبول",IF(K361*100/$K$9&lt;50,"دون المستوى")))))))</f>
        <v/>
      </c>
      <c r="M361" s="448" t="n">
        <f aca="false">'ملف الإنجاز'!H363</f>
        <v>0</v>
      </c>
      <c r="N361" s="442"/>
      <c r="O361" s="450" t="n">
        <f aca="false">IF(AND(M361="غ",N361="غ"),"غ",SUM(M361:N361))</f>
        <v>0</v>
      </c>
      <c r="P361" s="444" t="str">
        <f aca="false">IF(O361="غ","غ",IF(C361="","",IF(O361*100/$O$9&gt;=85,"ممتاز",IF(O361*100/$O$9&gt;=75,"جيد جدا",IF(O361*100/$O$9&gt;=65,"جيد",IF(O361*100/$O$9&gt;=50,"مقبول",IF(O361*100/$O$9&lt;50,"دون المستوى")))))))</f>
        <v/>
      </c>
      <c r="Q361" s="448" t="n">
        <f aca="false">'ملف الإنجاز'!I363</f>
        <v>0</v>
      </c>
      <c r="R361" s="442"/>
      <c r="S361" s="442"/>
      <c r="T361" s="450" t="n">
        <f aca="false">IF(AND(Q361="غ",R361="غ",S361="غ"),"غ",SUM(Q361:S361))</f>
        <v>0</v>
      </c>
      <c r="U361" s="444" t="str">
        <f aca="false">IF(T361="غ","غ",IF(C361="","",IF(T361*100/$T$9&gt;=85,"ممتاز",IF(T361*100/$T$9&gt;=75,"جيد جدا",IF(T361*100/$T$9&gt;=65,"جيد",IF(T361*100/$T$9&gt;=50,"مقبول",IF(T361*100/$T$9&lt;50,"دون المستوى")))))))</f>
        <v/>
      </c>
      <c r="V361" s="448" t="n">
        <f aca="false">'ملف الإنجاز'!J363</f>
        <v>0</v>
      </c>
      <c r="W361" s="305"/>
      <c r="X361" s="305"/>
      <c r="Y361" s="432" t="n">
        <f aca="false">IF(AND(V361="غ",W361="غ",X361="غ"),"غ",SUM(V361:X361))</f>
        <v>0</v>
      </c>
      <c r="Z361" s="444" t="str">
        <f aca="false">IF(Y361="غ","غ",IF(C361="","",IF(Y361*100/$Y$9&gt;=85,"ممتاز",IF(Y361*100/$Y$9&gt;=75,"جيد جدا",IF(Y361*100/$Y$9&gt;=65,"جيد",IF(Y361*100/$Y$9&gt;=50,"مقبول",IF(Y361*100/$Y$9&lt;50,"دون المستوى")))))))</f>
        <v/>
      </c>
      <c r="AA361" s="456" t="n">
        <f aca="false">'ملف الإنجاز'!K363</f>
        <v>0</v>
      </c>
      <c r="AB361" s="442"/>
      <c r="AC361" s="450" t="n">
        <f aca="false">IF(AND(AA361="غ",AB361="غ"),"غ",SUM(AA361:AB361))</f>
        <v>0</v>
      </c>
      <c r="AD361" s="444" t="str">
        <f aca="false">IF(AC361="غ","غ",IF(C361="","",IF(AC361*100/$AC$9&gt;=85,"ممتاز",IF(AC361*100/$AC$9&gt;=75,"جيد جدا",IF(AC361*100/$AC$9&gt;=65,"جيد",IF(AC361*100/$AC$9&gt;=50,"مقبول",IF(AC361*100/$AC$9&lt;50,"دون المستوى")))))))</f>
        <v/>
      </c>
      <c r="AE361" s="448" t="n">
        <f aca="false">'ملف الإنجاز'!L363</f>
        <v>0</v>
      </c>
      <c r="AF361" s="442"/>
      <c r="AG361" s="442"/>
      <c r="AH361" s="450" t="n">
        <f aca="false">IF(AND(AE361="غ",AF361="غ",AG361="غ"),"غ",SUM(AE361:AG361))</f>
        <v>0</v>
      </c>
      <c r="AI361" s="444" t="str">
        <f aca="false">IF(AH361="غ","غ",IF(C361="","",IF(AH361*100/$AH$9&gt;=85,"ممتاز",IF(AH361*100/$AH$9&gt;=75,"جيد جدا",IF(AH361*100/$AH$9&gt;=65,"جيد",IF(AH361*100/$AH$9&gt;=50,"مقبول",IF(AH361*100/$AH$9&lt;50,"دون المستوى")))))))</f>
        <v/>
      </c>
      <c r="AJ361" s="434" t="n">
        <f aca="false">'ملف الإنجاز'!M363</f>
        <v>0</v>
      </c>
      <c r="AK361" s="452" t="str">
        <f aca="false">IF(AJ361="غ","غ",IF(C361="","",IF(AJ361*100/$AJ$9&gt;=85,"ممتاز",IF(AJ361*100/$AJ$9&gt;=75,"جيد جدا",IF(AJ361*100/$AJ$9&gt;=65,"جيد",IF(AJ361*100/$AJ$9&gt;=50,"مقبول",IF(AJ361*100/$AJ$9&lt;50,"دون المستوى")))))))</f>
        <v/>
      </c>
      <c r="AL361" s="453" t="n">
        <f aca="false">'ملف الإنجاز'!N363</f>
        <v>0</v>
      </c>
      <c r="AM361" s="444" t="str">
        <f aca="false">IF(AL361="غ","غ",IF(C361="","",IF(AL361*100/$AJ$9&gt;=85,"ممتاز",IF(AL361*100/$AJ$9&gt;=75,"جيد جدا",IF(AL361*100/$AJ$9&gt;=65,"جيد",IF(AL361*100/$AJ$9&gt;=50,"مقبول",IF(AL361*100/$AJ$9&lt;50,"دون المستوى")))))))</f>
        <v/>
      </c>
      <c r="AN361" s="423" t="n">
        <f aca="false">IF(AND(G361="",K361="",O361="",T361="",Y361="",AC361="",AH361="",AJ361="",AL361=""),"",SUM(AH361)+SUM(Y361)+SUM(T361)+SUM(AC361)+SUM(K361)+SUM(O361)+SUM(G361)+SUM(AJ361)+SUM(AL361))</f>
        <v>0</v>
      </c>
      <c r="AO361" s="454" t="str">
        <f aca="false">IF(AN361="غ","غ",IF(C361="","",IF(AN361*100/$AN$9&gt;=85,"ممتاز",IF(AN361*100/$AN$9&gt;=75,"جيد جدا",IF(AN361*100/$AN$9&gt;=65,"جيد",IF(AN361*100/$AN$9&gt;=50,"مقبول",IF(AN361*100/$AN$9&lt;50,"دون المستوى")))))))</f>
        <v/>
      </c>
      <c r="AP361" s="448" t="n">
        <f aca="false">'ملف الإنجاز'!O363</f>
        <v>0</v>
      </c>
      <c r="AQ361" s="442"/>
      <c r="AR361" s="445" t="n">
        <f aca="false">IF(AND(AP361="غ",AQ361="غ"),"غ",SUM(AP361:AQ361))</f>
        <v>0</v>
      </c>
      <c r="AS361" s="444" t="str">
        <f aca="false">IF(AR361="غ","غ",IF(C361="","",IF(AR361*100/$AR$9&gt;=85,"ممتاز",IF(AR361*100/$AR$9&gt;=75,"جيد جدا",IF(AR361*100/$AR$9&gt;=65,"جيد",IF(AR361*100/$AR$9&gt;=50,"مقبول",IF(AR361*100/$AR$9&lt;50,"دون المستوى")))))))</f>
        <v/>
      </c>
      <c r="AT361" s="448" t="n">
        <f aca="false">'ملف الإنجاز'!P363</f>
        <v>0</v>
      </c>
      <c r="AU361" s="442"/>
      <c r="AV361" s="445" t="n">
        <f aca="false">IF(AND(AT361="غ",AU361="غ"),"غ",SUM(AT361:AU361))</f>
        <v>0</v>
      </c>
      <c r="AW361" s="444" t="str">
        <f aca="false">IF(AV361="غ","غ",IF(C361="","",IF(AV361*100/$AV$9&gt;=85,"ممتاز",IF(AV361*100/$AV$9&gt;=75,"جيد جدا",IF(AV361*100/$AV$9&gt;=65,"جيد",IF(AV361*100/$AV$9&gt;=50,"مقبول",IF(AV361*100/$AV$9&lt;50,"دون المستوى")))))))</f>
        <v/>
      </c>
      <c r="AX361" s="339" t="n">
        <v>352</v>
      </c>
      <c r="AY361" s="439"/>
      <c r="AZ361" s="439"/>
      <c r="BA361" s="439"/>
      <c r="BB361" s="439"/>
      <c r="BC361" s="439"/>
      <c r="BD361" s="439"/>
      <c r="BE361" s="439" t="str">
        <f aca="false">IF(AND(R361="",S361=""),"",IF(AND(R361="غ",S361="غ"),"غ",SUM(R361)+SUM(S361)))</f>
        <v/>
      </c>
      <c r="BF361" s="439"/>
      <c r="BG361" s="439" t="str">
        <f aca="false">IF(AND(W361="",X361=""),"",IF(AND(W361="غ",X361="غ"),"غ",SUM(W361)+SUM(X361)))</f>
        <v/>
      </c>
      <c r="BH361" s="439"/>
      <c r="BI361" s="439" t="str">
        <f aca="false">IF(AND(AF361="",AG361=""),"",IF(AND(AF361="غ",AG361="غ"),"غ",SUM(AF361)+SUM(AG361)))</f>
        <v/>
      </c>
      <c r="BJ361" s="439"/>
      <c r="BK361" s="439"/>
      <c r="BL361" s="439"/>
      <c r="BM361" s="439"/>
      <c r="BN361" s="439"/>
    </row>
    <row r="362" s="440" customFormat="true" ht="21" hidden="false" customHeight="true" outlineLevel="0" collapsed="false">
      <c r="A362" s="441" t="str">
        <f aca="false">بيانات!A364</f>
        <v/>
      </c>
      <c r="B362" s="419" t="str">
        <f aca="false">بيانات!B364</f>
        <v/>
      </c>
      <c r="C362" s="420" t="str">
        <f aca="false">IF(بيانات!C364="","",بيانات!C364)</f>
        <v/>
      </c>
      <c r="D362" s="419" t="str">
        <f aca="false">IF(السري1!E360="","",السري1!E360)</f>
        <v/>
      </c>
      <c r="E362" s="421" t="n">
        <f aca="false">'ملف الإنجاز'!F364</f>
        <v>0</v>
      </c>
      <c r="F362" s="442"/>
      <c r="G362" s="443" t="n">
        <f aca="false">IF(AND(E362="غ",F362="غ"),"غ",SUM(E362:F362))</f>
        <v>0</v>
      </c>
      <c r="H362" s="444" t="str">
        <f aca="false">IF(G362="غ","غ",IF(C362="","",IF(G362*100/$G$9&gt;=85,"ممتاز",IF(G362*100/$G$9&gt;=75,"جيد جدا",IF(G362*100/$G$9&gt;=65,"جيد",IF(G362*100/$G$9&gt;=50,"مقبول",IF(G362*100/$G$9&lt;50,"دون المستوى")))))))</f>
        <v/>
      </c>
      <c r="I362" s="455" t="n">
        <f aca="false">'ملف الإنجاز'!G364</f>
        <v>0</v>
      </c>
      <c r="J362" s="442"/>
      <c r="K362" s="450" t="n">
        <f aca="false">IF(AND(I362="غ",J362="غ"),"غ",SUM(I362:J362))</f>
        <v>0</v>
      </c>
      <c r="L362" s="444" t="str">
        <f aca="false">IF(K362="غ","غ",IF(C362="","",IF(K362*100/$K$9&gt;=85,"ممتاز",IF(K362*100/$K$9&gt;=75,"جيد جدا",IF(K362*100/$K$9&gt;=65,"جيد",IF(K362*100/$K$9&gt;=50,"مقبول",IF(K362*100/$K$9&lt;50,"دون المستوى")))))))</f>
        <v/>
      </c>
      <c r="M362" s="448" t="n">
        <f aca="false">'ملف الإنجاز'!H364</f>
        <v>0</v>
      </c>
      <c r="N362" s="442"/>
      <c r="O362" s="450" t="n">
        <f aca="false">IF(AND(M362="غ",N362="غ"),"غ",SUM(M362:N362))</f>
        <v>0</v>
      </c>
      <c r="P362" s="444" t="str">
        <f aca="false">IF(O362="غ","غ",IF(C362="","",IF(O362*100/$O$9&gt;=85,"ممتاز",IF(O362*100/$O$9&gt;=75,"جيد جدا",IF(O362*100/$O$9&gt;=65,"جيد",IF(O362*100/$O$9&gt;=50,"مقبول",IF(O362*100/$O$9&lt;50,"دون المستوى")))))))</f>
        <v/>
      </c>
      <c r="Q362" s="448" t="n">
        <f aca="false">'ملف الإنجاز'!I364</f>
        <v>0</v>
      </c>
      <c r="R362" s="442"/>
      <c r="S362" s="442"/>
      <c r="T362" s="450" t="n">
        <f aca="false">IF(AND(Q362="غ",R362="غ",S362="غ"),"غ",SUM(Q362:S362))</f>
        <v>0</v>
      </c>
      <c r="U362" s="444" t="str">
        <f aca="false">IF(T362="غ","غ",IF(C362="","",IF(T362*100/$T$9&gt;=85,"ممتاز",IF(T362*100/$T$9&gt;=75,"جيد جدا",IF(T362*100/$T$9&gt;=65,"جيد",IF(T362*100/$T$9&gt;=50,"مقبول",IF(T362*100/$T$9&lt;50,"دون المستوى")))))))</f>
        <v/>
      </c>
      <c r="V362" s="448" t="n">
        <f aca="false">'ملف الإنجاز'!J364</f>
        <v>0</v>
      </c>
      <c r="W362" s="305"/>
      <c r="X362" s="305"/>
      <c r="Y362" s="432" t="n">
        <f aca="false">IF(AND(V362="غ",W362="غ",X362="غ"),"غ",SUM(V362:X362))</f>
        <v>0</v>
      </c>
      <c r="Z362" s="444" t="str">
        <f aca="false">IF(Y362="غ","غ",IF(C362="","",IF(Y362*100/$Y$9&gt;=85,"ممتاز",IF(Y362*100/$Y$9&gt;=75,"جيد جدا",IF(Y362*100/$Y$9&gt;=65,"جيد",IF(Y362*100/$Y$9&gt;=50,"مقبول",IF(Y362*100/$Y$9&lt;50,"دون المستوى")))))))</f>
        <v/>
      </c>
      <c r="AA362" s="456" t="n">
        <f aca="false">'ملف الإنجاز'!K364</f>
        <v>0</v>
      </c>
      <c r="AB362" s="442"/>
      <c r="AC362" s="450" t="n">
        <f aca="false">IF(AND(AA362="غ",AB362="غ"),"غ",SUM(AA362:AB362))</f>
        <v>0</v>
      </c>
      <c r="AD362" s="444" t="str">
        <f aca="false">IF(AC362="غ","غ",IF(C362="","",IF(AC362*100/$AC$9&gt;=85,"ممتاز",IF(AC362*100/$AC$9&gt;=75,"جيد جدا",IF(AC362*100/$AC$9&gt;=65,"جيد",IF(AC362*100/$AC$9&gt;=50,"مقبول",IF(AC362*100/$AC$9&lt;50,"دون المستوى")))))))</f>
        <v/>
      </c>
      <c r="AE362" s="448" t="n">
        <f aca="false">'ملف الإنجاز'!L364</f>
        <v>0</v>
      </c>
      <c r="AF362" s="442"/>
      <c r="AG362" s="442"/>
      <c r="AH362" s="450" t="n">
        <f aca="false">IF(AND(AE362="غ",AF362="غ",AG362="غ"),"غ",SUM(AE362:AG362))</f>
        <v>0</v>
      </c>
      <c r="AI362" s="444" t="str">
        <f aca="false">IF(AH362="غ","غ",IF(C362="","",IF(AH362*100/$AH$9&gt;=85,"ممتاز",IF(AH362*100/$AH$9&gt;=75,"جيد جدا",IF(AH362*100/$AH$9&gt;=65,"جيد",IF(AH362*100/$AH$9&gt;=50,"مقبول",IF(AH362*100/$AH$9&lt;50,"دون المستوى")))))))</f>
        <v/>
      </c>
      <c r="AJ362" s="451" t="n">
        <f aca="false">'ملف الإنجاز'!M364</f>
        <v>0</v>
      </c>
      <c r="AK362" s="452" t="str">
        <f aca="false">IF(AJ362="غ","غ",IF(C362="","",IF(AJ362*100/$AJ$9&gt;=85,"ممتاز",IF(AJ362*100/$AJ$9&gt;=75,"جيد جدا",IF(AJ362*100/$AJ$9&gt;=65,"جيد",IF(AJ362*100/$AJ$9&gt;=50,"مقبول",IF(AJ362*100/$AJ$9&lt;50,"دون المستوى")))))))</f>
        <v/>
      </c>
      <c r="AL362" s="453" t="n">
        <f aca="false">'ملف الإنجاز'!N364</f>
        <v>0</v>
      </c>
      <c r="AM362" s="444" t="str">
        <f aca="false">IF(AL362="غ","غ",IF(C362="","",IF(AL362*100/$AJ$9&gt;=85,"ممتاز",IF(AL362*100/$AJ$9&gt;=75,"جيد جدا",IF(AL362*100/$AJ$9&gt;=65,"جيد",IF(AL362*100/$AJ$9&gt;=50,"مقبول",IF(AL362*100/$AJ$9&lt;50,"دون المستوى")))))))</f>
        <v/>
      </c>
      <c r="AN362" s="423" t="n">
        <f aca="false">IF(AND(G362="",K362="",O362="",T362="",Y362="",AC362="",AH362="",AJ362="",AL362=""),"",SUM(AH362)+SUM(Y362)+SUM(T362)+SUM(AC362)+SUM(K362)+SUM(O362)+SUM(G362)+SUM(AJ362)+SUM(AL362))</f>
        <v>0</v>
      </c>
      <c r="AO362" s="454" t="str">
        <f aca="false">IF(AN362="غ","غ",IF(C362="","",IF(AN362*100/$AN$9&gt;=85,"ممتاز",IF(AN362*100/$AN$9&gt;=75,"جيد جدا",IF(AN362*100/$AN$9&gt;=65,"جيد",IF(AN362*100/$AN$9&gt;=50,"مقبول",IF(AN362*100/$AN$9&lt;50,"دون المستوى")))))))</f>
        <v/>
      </c>
      <c r="AP362" s="448" t="n">
        <f aca="false">'ملف الإنجاز'!O364</f>
        <v>0</v>
      </c>
      <c r="AQ362" s="442"/>
      <c r="AR362" s="445" t="n">
        <f aca="false">IF(AND(AP362="غ",AQ362="غ"),"غ",SUM(AP362:AQ362))</f>
        <v>0</v>
      </c>
      <c r="AS362" s="444" t="str">
        <f aca="false">IF(AR362="غ","غ",IF(C362="","",IF(AR362*100/$AR$9&gt;=85,"ممتاز",IF(AR362*100/$AR$9&gt;=75,"جيد جدا",IF(AR362*100/$AR$9&gt;=65,"جيد",IF(AR362*100/$AR$9&gt;=50,"مقبول",IF(AR362*100/$AR$9&lt;50,"دون المستوى")))))))</f>
        <v/>
      </c>
      <c r="AT362" s="448" t="n">
        <f aca="false">'ملف الإنجاز'!P364</f>
        <v>0</v>
      </c>
      <c r="AU362" s="442"/>
      <c r="AV362" s="445" t="n">
        <f aca="false">IF(AND(AT362="غ",AU362="غ"),"غ",SUM(AT362:AU362))</f>
        <v>0</v>
      </c>
      <c r="AW362" s="444" t="str">
        <f aca="false">IF(AV362="غ","غ",IF(C362="","",IF(AV362*100/$AV$9&gt;=85,"ممتاز",IF(AV362*100/$AV$9&gt;=75,"جيد جدا",IF(AV362*100/$AV$9&gt;=65,"جيد",IF(AV362*100/$AV$9&gt;=50,"مقبول",IF(AV362*100/$AV$9&lt;50,"دون المستوى")))))))</f>
        <v/>
      </c>
      <c r="AX362" s="339" t="n">
        <v>353</v>
      </c>
      <c r="AY362" s="439"/>
      <c r="AZ362" s="439"/>
      <c r="BA362" s="439"/>
      <c r="BB362" s="439"/>
      <c r="BC362" s="439"/>
      <c r="BD362" s="439"/>
      <c r="BE362" s="439" t="str">
        <f aca="false">IF(AND(R362="",S362=""),"",IF(AND(R362="غ",S362="غ"),"غ",SUM(R362)+SUM(S362)))</f>
        <v/>
      </c>
      <c r="BF362" s="439"/>
      <c r="BG362" s="439" t="str">
        <f aca="false">IF(AND(W362="",X362=""),"",IF(AND(W362="غ",X362="غ"),"غ",SUM(W362)+SUM(X362)))</f>
        <v/>
      </c>
      <c r="BH362" s="439"/>
      <c r="BI362" s="439" t="str">
        <f aca="false">IF(AND(AF362="",AG362=""),"",IF(AND(AF362="غ",AG362="غ"),"غ",SUM(AF362)+SUM(AG362)))</f>
        <v/>
      </c>
      <c r="BJ362" s="439"/>
      <c r="BK362" s="439"/>
      <c r="BL362" s="439"/>
      <c r="BM362" s="439"/>
      <c r="BN362" s="439"/>
    </row>
    <row r="363" s="440" customFormat="true" ht="21" hidden="false" customHeight="true" outlineLevel="0" collapsed="false">
      <c r="A363" s="441" t="str">
        <f aca="false">بيانات!A365</f>
        <v/>
      </c>
      <c r="B363" s="419" t="str">
        <f aca="false">بيانات!B365</f>
        <v/>
      </c>
      <c r="C363" s="420" t="str">
        <f aca="false">IF(بيانات!C365="","",بيانات!C365)</f>
        <v/>
      </c>
      <c r="D363" s="419" t="str">
        <f aca="false">IF(السري1!E361="","",السري1!E361)</f>
        <v/>
      </c>
      <c r="E363" s="421" t="n">
        <f aca="false">'ملف الإنجاز'!F365</f>
        <v>0</v>
      </c>
      <c r="F363" s="442"/>
      <c r="G363" s="443" t="n">
        <f aca="false">IF(AND(E363="غ",F363="غ"),"غ",SUM(E363:F363))</f>
        <v>0</v>
      </c>
      <c r="H363" s="444" t="str">
        <f aca="false">IF(G363="غ","غ",IF(C363="","",IF(G363*100/$G$9&gt;=85,"ممتاز",IF(G363*100/$G$9&gt;=75,"جيد جدا",IF(G363*100/$G$9&gt;=65,"جيد",IF(G363*100/$G$9&gt;=50,"مقبول",IF(G363*100/$G$9&lt;50,"دون المستوى")))))))</f>
        <v/>
      </c>
      <c r="I363" s="455" t="n">
        <f aca="false">'ملف الإنجاز'!G365</f>
        <v>0</v>
      </c>
      <c r="J363" s="442"/>
      <c r="K363" s="450" t="n">
        <f aca="false">IF(AND(I363="غ",J363="غ"),"غ",SUM(I363:J363))</f>
        <v>0</v>
      </c>
      <c r="L363" s="444" t="str">
        <f aca="false">IF(K363="غ","غ",IF(C363="","",IF(K363*100/$K$9&gt;=85,"ممتاز",IF(K363*100/$K$9&gt;=75,"جيد جدا",IF(K363*100/$K$9&gt;=65,"جيد",IF(K363*100/$K$9&gt;=50,"مقبول",IF(K363*100/$K$9&lt;50,"دون المستوى")))))))</f>
        <v/>
      </c>
      <c r="M363" s="448" t="n">
        <f aca="false">'ملف الإنجاز'!H365</f>
        <v>0</v>
      </c>
      <c r="N363" s="442"/>
      <c r="O363" s="450" t="n">
        <f aca="false">IF(AND(M363="غ",N363="غ"),"غ",SUM(M363:N363))</f>
        <v>0</v>
      </c>
      <c r="P363" s="444" t="str">
        <f aca="false">IF(O363="غ","غ",IF(C363="","",IF(O363*100/$O$9&gt;=85,"ممتاز",IF(O363*100/$O$9&gt;=75,"جيد جدا",IF(O363*100/$O$9&gt;=65,"جيد",IF(O363*100/$O$9&gt;=50,"مقبول",IF(O363*100/$O$9&lt;50,"دون المستوى")))))))</f>
        <v/>
      </c>
      <c r="Q363" s="448" t="n">
        <f aca="false">'ملف الإنجاز'!I365</f>
        <v>0</v>
      </c>
      <c r="R363" s="442"/>
      <c r="S363" s="442"/>
      <c r="T363" s="450" t="n">
        <f aca="false">IF(AND(Q363="غ",R363="غ",S363="غ"),"غ",SUM(Q363:S363))</f>
        <v>0</v>
      </c>
      <c r="U363" s="444" t="str">
        <f aca="false">IF(T363="غ","غ",IF(C363="","",IF(T363*100/$T$9&gt;=85,"ممتاز",IF(T363*100/$T$9&gt;=75,"جيد جدا",IF(T363*100/$T$9&gt;=65,"جيد",IF(T363*100/$T$9&gt;=50,"مقبول",IF(T363*100/$T$9&lt;50,"دون المستوى")))))))</f>
        <v/>
      </c>
      <c r="V363" s="448" t="n">
        <f aca="false">'ملف الإنجاز'!J365</f>
        <v>0</v>
      </c>
      <c r="W363" s="305"/>
      <c r="X363" s="305"/>
      <c r="Y363" s="432" t="n">
        <f aca="false">IF(AND(V363="غ",W363="غ",X363="غ"),"غ",SUM(V363:X363))</f>
        <v>0</v>
      </c>
      <c r="Z363" s="444" t="str">
        <f aca="false">IF(Y363="غ","غ",IF(C363="","",IF(Y363*100/$Y$9&gt;=85,"ممتاز",IF(Y363*100/$Y$9&gt;=75,"جيد جدا",IF(Y363*100/$Y$9&gt;=65,"جيد",IF(Y363*100/$Y$9&gt;=50,"مقبول",IF(Y363*100/$Y$9&lt;50,"دون المستوى")))))))</f>
        <v/>
      </c>
      <c r="AA363" s="456" t="n">
        <f aca="false">'ملف الإنجاز'!K365</f>
        <v>0</v>
      </c>
      <c r="AB363" s="442"/>
      <c r="AC363" s="450" t="n">
        <f aca="false">IF(AND(AA363="غ",AB363="غ"),"غ",SUM(AA363:AB363))</f>
        <v>0</v>
      </c>
      <c r="AD363" s="444" t="str">
        <f aca="false">IF(AC363="غ","غ",IF(C363="","",IF(AC363*100/$AC$9&gt;=85,"ممتاز",IF(AC363*100/$AC$9&gt;=75,"جيد جدا",IF(AC363*100/$AC$9&gt;=65,"جيد",IF(AC363*100/$AC$9&gt;=50,"مقبول",IF(AC363*100/$AC$9&lt;50,"دون المستوى")))))))</f>
        <v/>
      </c>
      <c r="AE363" s="448" t="n">
        <f aca="false">'ملف الإنجاز'!L365</f>
        <v>0</v>
      </c>
      <c r="AF363" s="442"/>
      <c r="AG363" s="442"/>
      <c r="AH363" s="450" t="n">
        <f aca="false">IF(AND(AE363="غ",AF363="غ",AG363="غ"),"غ",SUM(AE363:AG363))</f>
        <v>0</v>
      </c>
      <c r="AI363" s="444" t="str">
        <f aca="false">IF(AH363="غ","غ",IF(C363="","",IF(AH363*100/$AH$9&gt;=85,"ممتاز",IF(AH363*100/$AH$9&gt;=75,"جيد جدا",IF(AH363*100/$AH$9&gt;=65,"جيد",IF(AH363*100/$AH$9&gt;=50,"مقبول",IF(AH363*100/$AH$9&lt;50,"دون المستوى")))))))</f>
        <v/>
      </c>
      <c r="AJ363" s="451" t="n">
        <f aca="false">'ملف الإنجاز'!M365</f>
        <v>0</v>
      </c>
      <c r="AK363" s="452" t="str">
        <f aca="false">IF(AJ363="غ","غ",IF(C363="","",IF(AJ363*100/$AJ$9&gt;=85,"ممتاز",IF(AJ363*100/$AJ$9&gt;=75,"جيد جدا",IF(AJ363*100/$AJ$9&gt;=65,"جيد",IF(AJ363*100/$AJ$9&gt;=50,"مقبول",IF(AJ363*100/$AJ$9&lt;50,"دون المستوى")))))))</f>
        <v/>
      </c>
      <c r="AL363" s="453" t="n">
        <f aca="false">'ملف الإنجاز'!N365</f>
        <v>0</v>
      </c>
      <c r="AM363" s="444" t="str">
        <f aca="false">IF(AL363="غ","غ",IF(C363="","",IF(AL363*100/$AJ$9&gt;=85,"ممتاز",IF(AL363*100/$AJ$9&gt;=75,"جيد جدا",IF(AL363*100/$AJ$9&gt;=65,"جيد",IF(AL363*100/$AJ$9&gt;=50,"مقبول",IF(AL363*100/$AJ$9&lt;50,"دون المستوى")))))))</f>
        <v/>
      </c>
      <c r="AN363" s="423" t="n">
        <f aca="false">IF(AND(G363="",K363="",O363="",T363="",Y363="",AC363="",AH363="",AJ363="",AL363=""),"",SUM(AH363)+SUM(Y363)+SUM(T363)+SUM(AC363)+SUM(K363)+SUM(O363)+SUM(G363)+SUM(AJ363)+SUM(AL363))</f>
        <v>0</v>
      </c>
      <c r="AO363" s="454" t="str">
        <f aca="false">IF(AN363="غ","غ",IF(C363="","",IF(AN363*100/$AN$9&gt;=85,"ممتاز",IF(AN363*100/$AN$9&gt;=75,"جيد جدا",IF(AN363*100/$AN$9&gt;=65,"جيد",IF(AN363*100/$AN$9&gt;=50,"مقبول",IF(AN363*100/$AN$9&lt;50,"دون المستوى")))))))</f>
        <v/>
      </c>
      <c r="AP363" s="448" t="n">
        <f aca="false">'ملف الإنجاز'!O365</f>
        <v>0</v>
      </c>
      <c r="AQ363" s="442"/>
      <c r="AR363" s="445" t="n">
        <f aca="false">IF(AND(AP363="غ",AQ363="غ"),"غ",SUM(AP363:AQ363))</f>
        <v>0</v>
      </c>
      <c r="AS363" s="444" t="str">
        <f aca="false">IF(AR363="غ","غ",IF(C363="","",IF(AR363*100/$AR$9&gt;=85,"ممتاز",IF(AR363*100/$AR$9&gt;=75,"جيد جدا",IF(AR363*100/$AR$9&gt;=65,"جيد",IF(AR363*100/$AR$9&gt;=50,"مقبول",IF(AR363*100/$AR$9&lt;50,"دون المستوى")))))))</f>
        <v/>
      </c>
      <c r="AT363" s="448" t="n">
        <f aca="false">'ملف الإنجاز'!P365</f>
        <v>0</v>
      </c>
      <c r="AU363" s="442"/>
      <c r="AV363" s="445" t="n">
        <f aca="false">IF(AND(AT363="غ",AU363="غ"),"غ",SUM(AT363:AU363))</f>
        <v>0</v>
      </c>
      <c r="AW363" s="444" t="str">
        <f aca="false">IF(AV363="غ","غ",IF(C363="","",IF(AV363*100/$AV$9&gt;=85,"ممتاز",IF(AV363*100/$AV$9&gt;=75,"جيد جدا",IF(AV363*100/$AV$9&gt;=65,"جيد",IF(AV363*100/$AV$9&gt;=50,"مقبول",IF(AV363*100/$AV$9&lt;50,"دون المستوى")))))))</f>
        <v/>
      </c>
      <c r="AX363" s="339" t="n">
        <v>354</v>
      </c>
      <c r="AY363" s="439"/>
      <c r="AZ363" s="439"/>
      <c r="BA363" s="439"/>
      <c r="BB363" s="439"/>
      <c r="BC363" s="439"/>
      <c r="BD363" s="439"/>
      <c r="BE363" s="439" t="str">
        <f aca="false">IF(AND(R363="",S363=""),"",IF(AND(R363="غ",S363="غ"),"غ",SUM(R363)+SUM(S363)))</f>
        <v/>
      </c>
      <c r="BF363" s="439"/>
      <c r="BG363" s="439" t="str">
        <f aca="false">IF(AND(W363="",X363=""),"",IF(AND(W363="غ",X363="غ"),"غ",SUM(W363)+SUM(X363)))</f>
        <v/>
      </c>
      <c r="BH363" s="439"/>
      <c r="BI363" s="439" t="str">
        <f aca="false">IF(AND(AF363="",AG363=""),"",IF(AND(AF363="غ",AG363="غ"),"غ",SUM(AF363)+SUM(AG363)))</f>
        <v/>
      </c>
      <c r="BJ363" s="439"/>
      <c r="BK363" s="439"/>
      <c r="BL363" s="439"/>
      <c r="BM363" s="439"/>
      <c r="BN363" s="439"/>
    </row>
    <row r="364" s="440" customFormat="true" ht="21" hidden="false" customHeight="true" outlineLevel="0" collapsed="false">
      <c r="A364" s="441" t="str">
        <f aca="false">بيانات!A366</f>
        <v/>
      </c>
      <c r="B364" s="419" t="str">
        <f aca="false">بيانات!B366</f>
        <v/>
      </c>
      <c r="C364" s="420" t="str">
        <f aca="false">IF(بيانات!C366="","",بيانات!C366)</f>
        <v/>
      </c>
      <c r="D364" s="419" t="str">
        <f aca="false">IF(السري1!E362="","",السري1!E362)</f>
        <v/>
      </c>
      <c r="E364" s="421" t="n">
        <f aca="false">'ملف الإنجاز'!F366</f>
        <v>0</v>
      </c>
      <c r="F364" s="442"/>
      <c r="G364" s="443" t="n">
        <f aca="false">IF(AND(E364="غ",F364="غ"),"غ",SUM(E364:F364))</f>
        <v>0</v>
      </c>
      <c r="H364" s="444" t="str">
        <f aca="false">IF(G364="غ","غ",IF(C364="","",IF(G364*100/$G$9&gt;=85,"ممتاز",IF(G364*100/$G$9&gt;=75,"جيد جدا",IF(G364*100/$G$9&gt;=65,"جيد",IF(G364*100/$G$9&gt;=50,"مقبول",IF(G364*100/$G$9&lt;50,"دون المستوى")))))))</f>
        <v/>
      </c>
      <c r="I364" s="455" t="n">
        <f aca="false">'ملف الإنجاز'!G366</f>
        <v>0</v>
      </c>
      <c r="J364" s="442"/>
      <c r="K364" s="450" t="n">
        <f aca="false">IF(AND(I364="غ",J364="غ"),"غ",SUM(I364:J364))</f>
        <v>0</v>
      </c>
      <c r="L364" s="444" t="str">
        <f aca="false">IF(K364="غ","غ",IF(C364="","",IF(K364*100/$K$9&gt;=85,"ممتاز",IF(K364*100/$K$9&gt;=75,"جيد جدا",IF(K364*100/$K$9&gt;=65,"جيد",IF(K364*100/$K$9&gt;=50,"مقبول",IF(K364*100/$K$9&lt;50,"دون المستوى")))))))</f>
        <v/>
      </c>
      <c r="M364" s="448" t="n">
        <f aca="false">'ملف الإنجاز'!H366</f>
        <v>0</v>
      </c>
      <c r="N364" s="442"/>
      <c r="O364" s="450" t="n">
        <f aca="false">IF(AND(M364="غ",N364="غ"),"غ",SUM(M364:N364))</f>
        <v>0</v>
      </c>
      <c r="P364" s="444" t="str">
        <f aca="false">IF(O364="غ","غ",IF(C364="","",IF(O364*100/$O$9&gt;=85,"ممتاز",IF(O364*100/$O$9&gt;=75,"جيد جدا",IF(O364*100/$O$9&gt;=65,"جيد",IF(O364*100/$O$9&gt;=50,"مقبول",IF(O364*100/$O$9&lt;50,"دون المستوى")))))))</f>
        <v/>
      </c>
      <c r="Q364" s="448" t="n">
        <f aca="false">'ملف الإنجاز'!I366</f>
        <v>0</v>
      </c>
      <c r="R364" s="442"/>
      <c r="S364" s="442"/>
      <c r="T364" s="450" t="n">
        <f aca="false">IF(AND(Q364="غ",R364="غ",S364="غ"),"غ",SUM(Q364:S364))</f>
        <v>0</v>
      </c>
      <c r="U364" s="444" t="str">
        <f aca="false">IF(T364="غ","غ",IF(C364="","",IF(T364*100/$T$9&gt;=85,"ممتاز",IF(T364*100/$T$9&gt;=75,"جيد جدا",IF(T364*100/$T$9&gt;=65,"جيد",IF(T364*100/$T$9&gt;=50,"مقبول",IF(T364*100/$T$9&lt;50,"دون المستوى")))))))</f>
        <v/>
      </c>
      <c r="V364" s="448" t="n">
        <f aca="false">'ملف الإنجاز'!J366</f>
        <v>0</v>
      </c>
      <c r="W364" s="305"/>
      <c r="X364" s="305"/>
      <c r="Y364" s="432" t="n">
        <f aca="false">IF(AND(V364="غ",W364="غ",X364="غ"),"غ",SUM(V364:X364))</f>
        <v>0</v>
      </c>
      <c r="Z364" s="444" t="str">
        <f aca="false">IF(Y364="غ","غ",IF(C364="","",IF(Y364*100/$Y$9&gt;=85,"ممتاز",IF(Y364*100/$Y$9&gt;=75,"جيد جدا",IF(Y364*100/$Y$9&gt;=65,"جيد",IF(Y364*100/$Y$9&gt;=50,"مقبول",IF(Y364*100/$Y$9&lt;50,"دون المستوى")))))))</f>
        <v/>
      </c>
      <c r="AA364" s="456" t="n">
        <f aca="false">'ملف الإنجاز'!K366</f>
        <v>0</v>
      </c>
      <c r="AB364" s="442"/>
      <c r="AC364" s="450" t="n">
        <f aca="false">IF(AND(AA364="غ",AB364="غ"),"غ",SUM(AA364:AB364))</f>
        <v>0</v>
      </c>
      <c r="AD364" s="444" t="str">
        <f aca="false">IF(AC364="غ","غ",IF(C364="","",IF(AC364*100/$AC$9&gt;=85,"ممتاز",IF(AC364*100/$AC$9&gt;=75,"جيد جدا",IF(AC364*100/$AC$9&gt;=65,"جيد",IF(AC364*100/$AC$9&gt;=50,"مقبول",IF(AC364*100/$AC$9&lt;50,"دون المستوى")))))))</f>
        <v/>
      </c>
      <c r="AE364" s="448" t="n">
        <f aca="false">'ملف الإنجاز'!L366</f>
        <v>0</v>
      </c>
      <c r="AF364" s="442"/>
      <c r="AG364" s="442"/>
      <c r="AH364" s="450" t="n">
        <f aca="false">IF(AND(AE364="غ",AF364="غ",AG364="غ"),"غ",SUM(AE364:AG364))</f>
        <v>0</v>
      </c>
      <c r="AI364" s="444" t="str">
        <f aca="false">IF(AH364="غ","غ",IF(C364="","",IF(AH364*100/$AH$9&gt;=85,"ممتاز",IF(AH364*100/$AH$9&gt;=75,"جيد جدا",IF(AH364*100/$AH$9&gt;=65,"جيد",IF(AH364*100/$AH$9&gt;=50,"مقبول",IF(AH364*100/$AH$9&lt;50,"دون المستوى")))))))</f>
        <v/>
      </c>
      <c r="AJ364" s="451" t="n">
        <f aca="false">'ملف الإنجاز'!M366</f>
        <v>0</v>
      </c>
      <c r="AK364" s="452" t="str">
        <f aca="false">IF(AJ364="غ","غ",IF(C364="","",IF(AJ364*100/$AJ$9&gt;=85,"ممتاز",IF(AJ364*100/$AJ$9&gt;=75,"جيد جدا",IF(AJ364*100/$AJ$9&gt;=65,"جيد",IF(AJ364*100/$AJ$9&gt;=50,"مقبول",IF(AJ364*100/$AJ$9&lt;50,"دون المستوى")))))))</f>
        <v/>
      </c>
      <c r="AL364" s="453" t="n">
        <f aca="false">'ملف الإنجاز'!N366</f>
        <v>0</v>
      </c>
      <c r="AM364" s="444" t="str">
        <f aca="false">IF(AL364="غ","غ",IF(C364="","",IF(AL364*100/$AJ$9&gt;=85,"ممتاز",IF(AL364*100/$AJ$9&gt;=75,"جيد جدا",IF(AL364*100/$AJ$9&gt;=65,"جيد",IF(AL364*100/$AJ$9&gt;=50,"مقبول",IF(AL364*100/$AJ$9&lt;50,"دون المستوى")))))))</f>
        <v/>
      </c>
      <c r="AN364" s="423" t="n">
        <f aca="false">IF(AND(G364="",K364="",O364="",T364="",Y364="",AC364="",AH364="",AJ364="",AL364=""),"",SUM(AH364)+SUM(Y364)+SUM(T364)+SUM(AC364)+SUM(K364)+SUM(O364)+SUM(G364)+SUM(AJ364)+SUM(AL364))</f>
        <v>0</v>
      </c>
      <c r="AO364" s="454" t="str">
        <f aca="false">IF(AN364="غ","غ",IF(C364="","",IF(AN364*100/$AN$9&gt;=85,"ممتاز",IF(AN364*100/$AN$9&gt;=75,"جيد جدا",IF(AN364*100/$AN$9&gt;=65,"جيد",IF(AN364*100/$AN$9&gt;=50,"مقبول",IF(AN364*100/$AN$9&lt;50,"دون المستوى")))))))</f>
        <v/>
      </c>
      <c r="AP364" s="448" t="n">
        <f aca="false">'ملف الإنجاز'!O366</f>
        <v>0</v>
      </c>
      <c r="AQ364" s="442"/>
      <c r="AR364" s="445" t="n">
        <f aca="false">IF(AND(AP364="غ",AQ364="غ"),"غ",SUM(AP364:AQ364))</f>
        <v>0</v>
      </c>
      <c r="AS364" s="444" t="str">
        <f aca="false">IF(AR364="غ","غ",IF(C364="","",IF(AR364*100/$AR$9&gt;=85,"ممتاز",IF(AR364*100/$AR$9&gt;=75,"جيد جدا",IF(AR364*100/$AR$9&gt;=65,"جيد",IF(AR364*100/$AR$9&gt;=50,"مقبول",IF(AR364*100/$AR$9&lt;50,"دون المستوى")))))))</f>
        <v/>
      </c>
      <c r="AT364" s="448" t="n">
        <f aca="false">'ملف الإنجاز'!P366</f>
        <v>0</v>
      </c>
      <c r="AU364" s="442"/>
      <c r="AV364" s="445" t="n">
        <f aca="false">IF(AND(AT364="غ",AU364="غ"),"غ",SUM(AT364:AU364))</f>
        <v>0</v>
      </c>
      <c r="AW364" s="444" t="str">
        <f aca="false">IF(AV364="غ","غ",IF(C364="","",IF(AV364*100/$AV$9&gt;=85,"ممتاز",IF(AV364*100/$AV$9&gt;=75,"جيد جدا",IF(AV364*100/$AV$9&gt;=65,"جيد",IF(AV364*100/$AV$9&gt;=50,"مقبول",IF(AV364*100/$AV$9&lt;50,"دون المستوى")))))))</f>
        <v/>
      </c>
      <c r="AX364" s="339" t="n">
        <v>355</v>
      </c>
      <c r="AY364" s="439"/>
      <c r="AZ364" s="439"/>
      <c r="BA364" s="439"/>
      <c r="BB364" s="439"/>
      <c r="BC364" s="439"/>
      <c r="BD364" s="439"/>
      <c r="BE364" s="439" t="str">
        <f aca="false">IF(AND(R364="",S364=""),"",IF(AND(R364="غ",S364="غ"),"غ",SUM(R364)+SUM(S364)))</f>
        <v/>
      </c>
      <c r="BF364" s="439"/>
      <c r="BG364" s="439" t="str">
        <f aca="false">IF(AND(W364="",X364=""),"",IF(AND(W364="غ",X364="غ"),"غ",SUM(W364)+SUM(X364)))</f>
        <v/>
      </c>
      <c r="BH364" s="439"/>
      <c r="BI364" s="439" t="str">
        <f aca="false">IF(AND(AF364="",AG364=""),"",IF(AND(AF364="غ",AG364="غ"),"غ",SUM(AF364)+SUM(AG364)))</f>
        <v/>
      </c>
      <c r="BJ364" s="439"/>
      <c r="BK364" s="439"/>
      <c r="BL364" s="439"/>
      <c r="BM364" s="439"/>
      <c r="BN364" s="439"/>
    </row>
    <row r="365" s="440" customFormat="true" ht="21" hidden="false" customHeight="true" outlineLevel="0" collapsed="false">
      <c r="A365" s="441" t="str">
        <f aca="false">بيانات!A367</f>
        <v/>
      </c>
      <c r="B365" s="419" t="str">
        <f aca="false">بيانات!B367</f>
        <v/>
      </c>
      <c r="C365" s="420" t="str">
        <f aca="false">IF(بيانات!C367="","",بيانات!C367)</f>
        <v/>
      </c>
      <c r="D365" s="419" t="str">
        <f aca="false">IF(السري1!E363="","",السري1!E363)</f>
        <v/>
      </c>
      <c r="E365" s="421" t="n">
        <f aca="false">'ملف الإنجاز'!F367</f>
        <v>0</v>
      </c>
      <c r="F365" s="442"/>
      <c r="G365" s="443" t="n">
        <f aca="false">IF(AND(E365="غ",F365="غ"),"غ",SUM(E365:F365))</f>
        <v>0</v>
      </c>
      <c r="H365" s="444" t="str">
        <f aca="false">IF(G365="غ","غ",IF(C365="","",IF(G365*100/$G$9&gt;=85,"ممتاز",IF(G365*100/$G$9&gt;=75,"جيد جدا",IF(G365*100/$G$9&gt;=65,"جيد",IF(G365*100/$G$9&gt;=50,"مقبول",IF(G365*100/$G$9&lt;50,"دون المستوى")))))))</f>
        <v/>
      </c>
      <c r="I365" s="455" t="n">
        <f aca="false">'ملف الإنجاز'!G367</f>
        <v>0</v>
      </c>
      <c r="J365" s="442"/>
      <c r="K365" s="450" t="n">
        <f aca="false">IF(AND(I365="غ",J365="غ"),"غ",SUM(I365:J365))</f>
        <v>0</v>
      </c>
      <c r="L365" s="444" t="str">
        <f aca="false">IF(K365="غ","غ",IF(C365="","",IF(K365*100/$K$9&gt;=85,"ممتاز",IF(K365*100/$K$9&gt;=75,"جيد جدا",IF(K365*100/$K$9&gt;=65,"جيد",IF(K365*100/$K$9&gt;=50,"مقبول",IF(K365*100/$K$9&lt;50,"دون المستوى")))))))</f>
        <v/>
      </c>
      <c r="M365" s="448" t="n">
        <f aca="false">'ملف الإنجاز'!H367</f>
        <v>0</v>
      </c>
      <c r="N365" s="442"/>
      <c r="O365" s="450" t="n">
        <f aca="false">IF(AND(M365="غ",N365="غ"),"غ",SUM(M365:N365))</f>
        <v>0</v>
      </c>
      <c r="P365" s="444" t="str">
        <f aca="false">IF(O365="غ","غ",IF(C365="","",IF(O365*100/$O$9&gt;=85,"ممتاز",IF(O365*100/$O$9&gt;=75,"جيد جدا",IF(O365*100/$O$9&gt;=65,"جيد",IF(O365*100/$O$9&gt;=50,"مقبول",IF(O365*100/$O$9&lt;50,"دون المستوى")))))))</f>
        <v/>
      </c>
      <c r="Q365" s="448" t="n">
        <f aca="false">'ملف الإنجاز'!I367</f>
        <v>0</v>
      </c>
      <c r="R365" s="442"/>
      <c r="S365" s="442"/>
      <c r="T365" s="450" t="n">
        <f aca="false">IF(AND(Q365="غ",R365="غ",S365="غ"),"غ",SUM(Q365:S365))</f>
        <v>0</v>
      </c>
      <c r="U365" s="444" t="str">
        <f aca="false">IF(T365="غ","غ",IF(C365="","",IF(T365*100/$T$9&gt;=85,"ممتاز",IF(T365*100/$T$9&gt;=75,"جيد جدا",IF(T365*100/$T$9&gt;=65,"جيد",IF(T365*100/$T$9&gt;=50,"مقبول",IF(T365*100/$T$9&lt;50,"دون المستوى")))))))</f>
        <v/>
      </c>
      <c r="V365" s="448" t="n">
        <f aca="false">'ملف الإنجاز'!J367</f>
        <v>0</v>
      </c>
      <c r="W365" s="305"/>
      <c r="X365" s="305"/>
      <c r="Y365" s="432" t="n">
        <f aca="false">IF(AND(V365="غ",W365="غ",X365="غ"),"غ",SUM(V365:X365))</f>
        <v>0</v>
      </c>
      <c r="Z365" s="444" t="str">
        <f aca="false">IF(Y365="غ","غ",IF(C365="","",IF(Y365*100/$Y$9&gt;=85,"ممتاز",IF(Y365*100/$Y$9&gt;=75,"جيد جدا",IF(Y365*100/$Y$9&gt;=65,"جيد",IF(Y365*100/$Y$9&gt;=50,"مقبول",IF(Y365*100/$Y$9&lt;50,"دون المستوى")))))))</f>
        <v/>
      </c>
      <c r="AA365" s="456" t="n">
        <f aca="false">'ملف الإنجاز'!K367</f>
        <v>0</v>
      </c>
      <c r="AB365" s="442"/>
      <c r="AC365" s="450" t="n">
        <f aca="false">IF(AND(AA365="غ",AB365="غ"),"غ",SUM(AA365:AB365))</f>
        <v>0</v>
      </c>
      <c r="AD365" s="444" t="str">
        <f aca="false">IF(AC365="غ","غ",IF(C365="","",IF(AC365*100/$AC$9&gt;=85,"ممتاز",IF(AC365*100/$AC$9&gt;=75,"جيد جدا",IF(AC365*100/$AC$9&gt;=65,"جيد",IF(AC365*100/$AC$9&gt;=50,"مقبول",IF(AC365*100/$AC$9&lt;50,"دون المستوى")))))))</f>
        <v/>
      </c>
      <c r="AE365" s="448" t="n">
        <f aca="false">'ملف الإنجاز'!L367</f>
        <v>0</v>
      </c>
      <c r="AF365" s="442"/>
      <c r="AG365" s="442"/>
      <c r="AH365" s="450" t="n">
        <f aca="false">IF(AND(AE365="غ",AF365="غ",AG365="غ"),"غ",SUM(AE365:AG365))</f>
        <v>0</v>
      </c>
      <c r="AI365" s="444" t="str">
        <f aca="false">IF(AH365="غ","غ",IF(C365="","",IF(AH365*100/$AH$9&gt;=85,"ممتاز",IF(AH365*100/$AH$9&gt;=75,"جيد جدا",IF(AH365*100/$AH$9&gt;=65,"جيد",IF(AH365*100/$AH$9&gt;=50,"مقبول",IF(AH365*100/$AH$9&lt;50,"دون المستوى")))))))</f>
        <v/>
      </c>
      <c r="AJ365" s="451" t="n">
        <f aca="false">'ملف الإنجاز'!M367</f>
        <v>0</v>
      </c>
      <c r="AK365" s="452" t="str">
        <f aca="false">IF(AJ365="غ","غ",IF(C365="","",IF(AJ365*100/$AJ$9&gt;=85,"ممتاز",IF(AJ365*100/$AJ$9&gt;=75,"جيد جدا",IF(AJ365*100/$AJ$9&gt;=65,"جيد",IF(AJ365*100/$AJ$9&gt;=50,"مقبول",IF(AJ365*100/$AJ$9&lt;50,"دون المستوى")))))))</f>
        <v/>
      </c>
      <c r="AL365" s="453" t="n">
        <f aca="false">'ملف الإنجاز'!N367</f>
        <v>0</v>
      </c>
      <c r="AM365" s="444" t="str">
        <f aca="false">IF(AL365="غ","غ",IF(C365="","",IF(AL365*100/$AJ$9&gt;=85,"ممتاز",IF(AL365*100/$AJ$9&gt;=75,"جيد جدا",IF(AL365*100/$AJ$9&gt;=65,"جيد",IF(AL365*100/$AJ$9&gt;=50,"مقبول",IF(AL365*100/$AJ$9&lt;50,"دون المستوى")))))))</f>
        <v/>
      </c>
      <c r="AN365" s="423" t="n">
        <f aca="false">IF(AND(G365="",K365="",O365="",T365="",Y365="",AC365="",AH365="",AJ365="",AL365=""),"",SUM(AH365)+SUM(Y365)+SUM(T365)+SUM(AC365)+SUM(K365)+SUM(O365)+SUM(G365)+SUM(AJ365)+SUM(AL365))</f>
        <v>0</v>
      </c>
      <c r="AO365" s="454" t="str">
        <f aca="false">IF(AN365="غ","غ",IF(C365="","",IF(AN365*100/$AN$9&gt;=85,"ممتاز",IF(AN365*100/$AN$9&gt;=75,"جيد جدا",IF(AN365*100/$AN$9&gt;=65,"جيد",IF(AN365*100/$AN$9&gt;=50,"مقبول",IF(AN365*100/$AN$9&lt;50,"دون المستوى")))))))</f>
        <v/>
      </c>
      <c r="AP365" s="448" t="n">
        <f aca="false">'ملف الإنجاز'!O367</f>
        <v>0</v>
      </c>
      <c r="AQ365" s="442"/>
      <c r="AR365" s="445" t="n">
        <f aca="false">IF(AND(AP365="غ",AQ365="غ"),"غ",SUM(AP365:AQ365))</f>
        <v>0</v>
      </c>
      <c r="AS365" s="444" t="str">
        <f aca="false">IF(AR365="غ","غ",IF(C365="","",IF(AR365*100/$AR$9&gt;=85,"ممتاز",IF(AR365*100/$AR$9&gt;=75,"جيد جدا",IF(AR365*100/$AR$9&gt;=65,"جيد",IF(AR365*100/$AR$9&gt;=50,"مقبول",IF(AR365*100/$AR$9&lt;50,"دون المستوى")))))))</f>
        <v/>
      </c>
      <c r="AT365" s="448" t="n">
        <f aca="false">'ملف الإنجاز'!P367</f>
        <v>0</v>
      </c>
      <c r="AU365" s="442"/>
      <c r="AV365" s="445" t="n">
        <f aca="false">IF(AND(AT365="غ",AU365="غ"),"غ",SUM(AT365:AU365))</f>
        <v>0</v>
      </c>
      <c r="AW365" s="444" t="str">
        <f aca="false">IF(AV365="غ","غ",IF(C365="","",IF(AV365*100/$AV$9&gt;=85,"ممتاز",IF(AV365*100/$AV$9&gt;=75,"جيد جدا",IF(AV365*100/$AV$9&gt;=65,"جيد",IF(AV365*100/$AV$9&gt;=50,"مقبول",IF(AV365*100/$AV$9&lt;50,"دون المستوى")))))))</f>
        <v/>
      </c>
      <c r="AX365" s="339" t="n">
        <v>356</v>
      </c>
      <c r="AY365" s="439"/>
      <c r="AZ365" s="439"/>
      <c r="BA365" s="439"/>
      <c r="BB365" s="439"/>
      <c r="BC365" s="439"/>
      <c r="BD365" s="439"/>
      <c r="BE365" s="439" t="str">
        <f aca="false">IF(AND(R365="",S365=""),"",IF(AND(R365="غ",S365="غ"),"غ",SUM(R365)+SUM(S365)))</f>
        <v/>
      </c>
      <c r="BF365" s="439"/>
      <c r="BG365" s="439" t="str">
        <f aca="false">IF(AND(W365="",X365=""),"",IF(AND(W365="غ",X365="غ"),"غ",SUM(W365)+SUM(X365)))</f>
        <v/>
      </c>
      <c r="BH365" s="439"/>
      <c r="BI365" s="439" t="str">
        <f aca="false">IF(AND(AF365="",AG365=""),"",IF(AND(AF365="غ",AG365="غ"),"غ",SUM(AF365)+SUM(AG365)))</f>
        <v/>
      </c>
      <c r="BJ365" s="439"/>
      <c r="BK365" s="439"/>
      <c r="BL365" s="439"/>
      <c r="BM365" s="439"/>
      <c r="BN365" s="439"/>
    </row>
    <row r="366" s="440" customFormat="true" ht="21" hidden="false" customHeight="true" outlineLevel="0" collapsed="false">
      <c r="A366" s="441" t="str">
        <f aca="false">بيانات!A368</f>
        <v/>
      </c>
      <c r="B366" s="419" t="str">
        <f aca="false">بيانات!B368</f>
        <v/>
      </c>
      <c r="C366" s="420" t="str">
        <f aca="false">IF(بيانات!C368="","",بيانات!C368)</f>
        <v/>
      </c>
      <c r="D366" s="419" t="str">
        <f aca="false">IF(السري1!E364="","",السري1!E364)</f>
        <v/>
      </c>
      <c r="E366" s="421" t="n">
        <f aca="false">'ملف الإنجاز'!F368</f>
        <v>0</v>
      </c>
      <c r="F366" s="442"/>
      <c r="G366" s="443" t="n">
        <f aca="false">IF(AND(E366="غ",F366="غ"),"غ",SUM(E366:F366))</f>
        <v>0</v>
      </c>
      <c r="H366" s="444" t="str">
        <f aca="false">IF(G366="غ","غ",IF(C366="","",IF(G366*100/$G$9&gt;=85,"ممتاز",IF(G366*100/$G$9&gt;=75,"جيد جدا",IF(G366*100/$G$9&gt;=65,"جيد",IF(G366*100/$G$9&gt;=50,"مقبول",IF(G366*100/$G$9&lt;50,"دون المستوى")))))))</f>
        <v/>
      </c>
      <c r="I366" s="455" t="n">
        <f aca="false">'ملف الإنجاز'!G368</f>
        <v>0</v>
      </c>
      <c r="J366" s="442"/>
      <c r="K366" s="450" t="n">
        <f aca="false">IF(AND(I366="غ",J366="غ"),"غ",SUM(I366:J366))</f>
        <v>0</v>
      </c>
      <c r="L366" s="444" t="str">
        <f aca="false">IF(K366="غ","غ",IF(C366="","",IF(K366*100/$K$9&gt;=85,"ممتاز",IF(K366*100/$K$9&gt;=75,"جيد جدا",IF(K366*100/$K$9&gt;=65,"جيد",IF(K366*100/$K$9&gt;=50,"مقبول",IF(K366*100/$K$9&lt;50,"دون المستوى")))))))</f>
        <v/>
      </c>
      <c r="M366" s="448" t="n">
        <f aca="false">'ملف الإنجاز'!H368</f>
        <v>0</v>
      </c>
      <c r="N366" s="442"/>
      <c r="O366" s="450" t="n">
        <f aca="false">IF(AND(M366="غ",N366="غ"),"غ",SUM(M366:N366))</f>
        <v>0</v>
      </c>
      <c r="P366" s="444" t="str">
        <f aca="false">IF(O366="غ","غ",IF(C366="","",IF(O366*100/$O$9&gt;=85,"ممتاز",IF(O366*100/$O$9&gt;=75,"جيد جدا",IF(O366*100/$O$9&gt;=65,"جيد",IF(O366*100/$O$9&gt;=50,"مقبول",IF(O366*100/$O$9&lt;50,"دون المستوى")))))))</f>
        <v/>
      </c>
      <c r="Q366" s="448" t="n">
        <f aca="false">'ملف الإنجاز'!I368</f>
        <v>0</v>
      </c>
      <c r="R366" s="442"/>
      <c r="S366" s="442"/>
      <c r="T366" s="450" t="n">
        <f aca="false">IF(AND(Q366="غ",R366="غ",S366="غ"),"غ",SUM(Q366:S366))</f>
        <v>0</v>
      </c>
      <c r="U366" s="444" t="str">
        <f aca="false">IF(T366="غ","غ",IF(C366="","",IF(T366*100/$T$9&gt;=85,"ممتاز",IF(T366*100/$T$9&gt;=75,"جيد جدا",IF(T366*100/$T$9&gt;=65,"جيد",IF(T366*100/$T$9&gt;=50,"مقبول",IF(T366*100/$T$9&lt;50,"دون المستوى")))))))</f>
        <v/>
      </c>
      <c r="V366" s="448" t="n">
        <f aca="false">'ملف الإنجاز'!J368</f>
        <v>0</v>
      </c>
      <c r="W366" s="305"/>
      <c r="X366" s="305"/>
      <c r="Y366" s="432" t="n">
        <f aca="false">IF(AND(V366="غ",W366="غ",X366="غ"),"غ",SUM(V366:X366))</f>
        <v>0</v>
      </c>
      <c r="Z366" s="444" t="str">
        <f aca="false">IF(Y366="غ","غ",IF(C366="","",IF(Y366*100/$Y$9&gt;=85,"ممتاز",IF(Y366*100/$Y$9&gt;=75,"جيد جدا",IF(Y366*100/$Y$9&gt;=65,"جيد",IF(Y366*100/$Y$9&gt;=50,"مقبول",IF(Y366*100/$Y$9&lt;50,"دون المستوى")))))))</f>
        <v/>
      </c>
      <c r="AA366" s="456" t="n">
        <f aca="false">'ملف الإنجاز'!K368</f>
        <v>0</v>
      </c>
      <c r="AB366" s="442"/>
      <c r="AC366" s="450" t="n">
        <f aca="false">IF(AND(AA366="غ",AB366="غ"),"غ",SUM(AA366:AB366))</f>
        <v>0</v>
      </c>
      <c r="AD366" s="444" t="str">
        <f aca="false">IF(AC366="غ","غ",IF(C366="","",IF(AC366*100/$AC$9&gt;=85,"ممتاز",IF(AC366*100/$AC$9&gt;=75,"جيد جدا",IF(AC366*100/$AC$9&gt;=65,"جيد",IF(AC366*100/$AC$9&gt;=50,"مقبول",IF(AC366*100/$AC$9&lt;50,"دون المستوى")))))))</f>
        <v/>
      </c>
      <c r="AE366" s="448" t="n">
        <f aca="false">'ملف الإنجاز'!L368</f>
        <v>0</v>
      </c>
      <c r="AF366" s="442"/>
      <c r="AG366" s="442"/>
      <c r="AH366" s="450" t="n">
        <f aca="false">IF(AND(AE366="غ",AF366="غ",AG366="غ"),"غ",SUM(AE366:AG366))</f>
        <v>0</v>
      </c>
      <c r="AI366" s="444" t="str">
        <f aca="false">IF(AH366="غ","غ",IF(C366="","",IF(AH366*100/$AH$9&gt;=85,"ممتاز",IF(AH366*100/$AH$9&gt;=75,"جيد جدا",IF(AH366*100/$AH$9&gt;=65,"جيد",IF(AH366*100/$AH$9&gt;=50,"مقبول",IF(AH366*100/$AH$9&lt;50,"دون المستوى")))))))</f>
        <v/>
      </c>
      <c r="AJ366" s="451" t="n">
        <f aca="false">'ملف الإنجاز'!M368</f>
        <v>0</v>
      </c>
      <c r="AK366" s="452" t="str">
        <f aca="false">IF(AJ366="غ","غ",IF(C366="","",IF(AJ366*100/$AJ$9&gt;=85,"ممتاز",IF(AJ366*100/$AJ$9&gt;=75,"جيد جدا",IF(AJ366*100/$AJ$9&gt;=65,"جيد",IF(AJ366*100/$AJ$9&gt;=50,"مقبول",IF(AJ366*100/$AJ$9&lt;50,"دون المستوى")))))))</f>
        <v/>
      </c>
      <c r="AL366" s="453" t="n">
        <f aca="false">'ملف الإنجاز'!N368</f>
        <v>0</v>
      </c>
      <c r="AM366" s="444" t="str">
        <f aca="false">IF(AL366="غ","غ",IF(C366="","",IF(AL366*100/$AJ$9&gt;=85,"ممتاز",IF(AL366*100/$AJ$9&gt;=75,"جيد جدا",IF(AL366*100/$AJ$9&gt;=65,"جيد",IF(AL366*100/$AJ$9&gt;=50,"مقبول",IF(AL366*100/$AJ$9&lt;50,"دون المستوى")))))))</f>
        <v/>
      </c>
      <c r="AN366" s="423" t="n">
        <f aca="false">IF(AND(G366="",K366="",O366="",T366="",Y366="",AC366="",AH366="",AJ366="",AL366=""),"",SUM(AH366)+SUM(Y366)+SUM(T366)+SUM(AC366)+SUM(K366)+SUM(O366)+SUM(G366)+SUM(AJ366)+SUM(AL366))</f>
        <v>0</v>
      </c>
      <c r="AO366" s="454" t="str">
        <f aca="false">IF(AN366="غ","غ",IF(C366="","",IF(AN366*100/$AN$9&gt;=85,"ممتاز",IF(AN366*100/$AN$9&gt;=75,"جيد جدا",IF(AN366*100/$AN$9&gt;=65,"جيد",IF(AN366*100/$AN$9&gt;=50,"مقبول",IF(AN366*100/$AN$9&lt;50,"دون المستوى")))))))</f>
        <v/>
      </c>
      <c r="AP366" s="448" t="n">
        <f aca="false">'ملف الإنجاز'!O368</f>
        <v>0</v>
      </c>
      <c r="AQ366" s="442"/>
      <c r="AR366" s="445" t="n">
        <f aca="false">IF(AND(AP366="غ",AQ366="غ"),"غ",SUM(AP366:AQ366))</f>
        <v>0</v>
      </c>
      <c r="AS366" s="444" t="str">
        <f aca="false">IF(AR366="غ","غ",IF(C366="","",IF(AR366*100/$AR$9&gt;=85,"ممتاز",IF(AR366*100/$AR$9&gt;=75,"جيد جدا",IF(AR366*100/$AR$9&gt;=65,"جيد",IF(AR366*100/$AR$9&gt;=50,"مقبول",IF(AR366*100/$AR$9&lt;50,"دون المستوى")))))))</f>
        <v/>
      </c>
      <c r="AT366" s="448" t="n">
        <f aca="false">'ملف الإنجاز'!P368</f>
        <v>0</v>
      </c>
      <c r="AU366" s="442"/>
      <c r="AV366" s="445" t="n">
        <f aca="false">IF(AND(AT366="غ",AU366="غ"),"غ",SUM(AT366:AU366))</f>
        <v>0</v>
      </c>
      <c r="AW366" s="444" t="str">
        <f aca="false">IF(AV366="غ","غ",IF(C366="","",IF(AV366*100/$AV$9&gt;=85,"ممتاز",IF(AV366*100/$AV$9&gt;=75,"جيد جدا",IF(AV366*100/$AV$9&gt;=65,"جيد",IF(AV366*100/$AV$9&gt;=50,"مقبول",IF(AV366*100/$AV$9&lt;50,"دون المستوى")))))))</f>
        <v/>
      </c>
      <c r="AX366" s="339" t="n">
        <v>357</v>
      </c>
      <c r="AY366" s="439"/>
      <c r="AZ366" s="439"/>
      <c r="BA366" s="439"/>
      <c r="BB366" s="439"/>
      <c r="BC366" s="439"/>
      <c r="BD366" s="439"/>
      <c r="BE366" s="439" t="str">
        <f aca="false">IF(AND(R366="",S366=""),"",IF(AND(R366="غ",S366="غ"),"غ",SUM(R366)+SUM(S366)))</f>
        <v/>
      </c>
      <c r="BF366" s="439"/>
      <c r="BG366" s="439" t="str">
        <f aca="false">IF(AND(W366="",X366=""),"",IF(AND(W366="غ",X366="غ"),"غ",SUM(W366)+SUM(X366)))</f>
        <v/>
      </c>
      <c r="BH366" s="439"/>
      <c r="BI366" s="439" t="str">
        <f aca="false">IF(AND(AF366="",AG366=""),"",IF(AND(AF366="غ",AG366="غ"),"غ",SUM(AF366)+SUM(AG366)))</f>
        <v/>
      </c>
      <c r="BJ366" s="439"/>
      <c r="BK366" s="439"/>
      <c r="BL366" s="439"/>
      <c r="BM366" s="439"/>
      <c r="BN366" s="439"/>
    </row>
    <row r="367" s="440" customFormat="true" ht="21" hidden="false" customHeight="true" outlineLevel="0" collapsed="false">
      <c r="A367" s="441" t="str">
        <f aca="false">بيانات!A369</f>
        <v/>
      </c>
      <c r="B367" s="419" t="str">
        <f aca="false">بيانات!B369</f>
        <v/>
      </c>
      <c r="C367" s="420" t="str">
        <f aca="false">IF(بيانات!C369="","",بيانات!C369)</f>
        <v/>
      </c>
      <c r="D367" s="419" t="str">
        <f aca="false">IF(السري1!E365="","",السري1!E365)</f>
        <v/>
      </c>
      <c r="E367" s="421" t="n">
        <f aca="false">'ملف الإنجاز'!F369</f>
        <v>0</v>
      </c>
      <c r="F367" s="442"/>
      <c r="G367" s="443" t="n">
        <f aca="false">IF(AND(E367="غ",F367="غ"),"غ",SUM(E367:F367))</f>
        <v>0</v>
      </c>
      <c r="H367" s="444" t="str">
        <f aca="false">IF(G367="غ","غ",IF(C367="","",IF(G367*100/$G$9&gt;=85,"ممتاز",IF(G367*100/$G$9&gt;=75,"جيد جدا",IF(G367*100/$G$9&gt;=65,"جيد",IF(G367*100/$G$9&gt;=50,"مقبول",IF(G367*100/$G$9&lt;50,"دون المستوى")))))))</f>
        <v/>
      </c>
      <c r="I367" s="455" t="n">
        <f aca="false">'ملف الإنجاز'!G369</f>
        <v>0</v>
      </c>
      <c r="J367" s="442"/>
      <c r="K367" s="450" t="n">
        <f aca="false">IF(AND(I367="غ",J367="غ"),"غ",SUM(I367:J367))</f>
        <v>0</v>
      </c>
      <c r="L367" s="444" t="str">
        <f aca="false">IF(K367="غ","غ",IF(C367="","",IF(K367*100/$K$9&gt;=85,"ممتاز",IF(K367*100/$K$9&gt;=75,"جيد جدا",IF(K367*100/$K$9&gt;=65,"جيد",IF(K367*100/$K$9&gt;=50,"مقبول",IF(K367*100/$K$9&lt;50,"دون المستوى")))))))</f>
        <v/>
      </c>
      <c r="M367" s="448" t="n">
        <f aca="false">'ملف الإنجاز'!H369</f>
        <v>0</v>
      </c>
      <c r="N367" s="442"/>
      <c r="O367" s="450" t="n">
        <f aca="false">IF(AND(M367="غ",N367="غ"),"غ",SUM(M367:N367))</f>
        <v>0</v>
      </c>
      <c r="P367" s="444" t="str">
        <f aca="false">IF(O367="غ","غ",IF(C367="","",IF(O367*100/$O$9&gt;=85,"ممتاز",IF(O367*100/$O$9&gt;=75,"جيد جدا",IF(O367*100/$O$9&gt;=65,"جيد",IF(O367*100/$O$9&gt;=50,"مقبول",IF(O367*100/$O$9&lt;50,"دون المستوى")))))))</f>
        <v/>
      </c>
      <c r="Q367" s="448" t="n">
        <f aca="false">'ملف الإنجاز'!I369</f>
        <v>0</v>
      </c>
      <c r="R367" s="442"/>
      <c r="S367" s="442"/>
      <c r="T367" s="450" t="n">
        <f aca="false">IF(AND(Q367="غ",R367="غ",S367="غ"),"غ",SUM(Q367:S367))</f>
        <v>0</v>
      </c>
      <c r="U367" s="444" t="str">
        <f aca="false">IF(T367="غ","غ",IF(C367="","",IF(T367*100/$T$9&gt;=85,"ممتاز",IF(T367*100/$T$9&gt;=75,"جيد جدا",IF(T367*100/$T$9&gt;=65,"جيد",IF(T367*100/$T$9&gt;=50,"مقبول",IF(T367*100/$T$9&lt;50,"دون المستوى")))))))</f>
        <v/>
      </c>
      <c r="V367" s="448" t="n">
        <f aca="false">'ملف الإنجاز'!J369</f>
        <v>0</v>
      </c>
      <c r="W367" s="305"/>
      <c r="X367" s="305"/>
      <c r="Y367" s="432" t="n">
        <f aca="false">IF(AND(V367="غ",W367="غ",X367="غ"),"غ",SUM(V367:X367))</f>
        <v>0</v>
      </c>
      <c r="Z367" s="444" t="str">
        <f aca="false">IF(Y367="غ","غ",IF(C367="","",IF(Y367*100/$Y$9&gt;=85,"ممتاز",IF(Y367*100/$Y$9&gt;=75,"جيد جدا",IF(Y367*100/$Y$9&gt;=65,"جيد",IF(Y367*100/$Y$9&gt;=50,"مقبول",IF(Y367*100/$Y$9&lt;50,"دون المستوى")))))))</f>
        <v/>
      </c>
      <c r="AA367" s="456" t="n">
        <f aca="false">'ملف الإنجاز'!K369</f>
        <v>0</v>
      </c>
      <c r="AB367" s="442"/>
      <c r="AC367" s="450" t="n">
        <f aca="false">IF(AND(AA367="غ",AB367="غ"),"غ",SUM(AA367:AB367))</f>
        <v>0</v>
      </c>
      <c r="AD367" s="444" t="str">
        <f aca="false">IF(AC367="غ","غ",IF(C367="","",IF(AC367*100/$AC$9&gt;=85,"ممتاز",IF(AC367*100/$AC$9&gt;=75,"جيد جدا",IF(AC367*100/$AC$9&gt;=65,"جيد",IF(AC367*100/$AC$9&gt;=50,"مقبول",IF(AC367*100/$AC$9&lt;50,"دون المستوى")))))))</f>
        <v/>
      </c>
      <c r="AE367" s="448" t="n">
        <f aca="false">'ملف الإنجاز'!L369</f>
        <v>0</v>
      </c>
      <c r="AF367" s="442"/>
      <c r="AG367" s="442"/>
      <c r="AH367" s="450" t="n">
        <f aca="false">IF(AND(AE367="غ",AF367="غ",AG367="غ"),"غ",SUM(AE367:AG367))</f>
        <v>0</v>
      </c>
      <c r="AI367" s="444" t="str">
        <f aca="false">IF(AH367="غ","غ",IF(C367="","",IF(AH367*100/$AH$9&gt;=85,"ممتاز",IF(AH367*100/$AH$9&gt;=75,"جيد جدا",IF(AH367*100/$AH$9&gt;=65,"جيد",IF(AH367*100/$AH$9&gt;=50,"مقبول",IF(AH367*100/$AH$9&lt;50,"دون المستوى")))))))</f>
        <v/>
      </c>
      <c r="AJ367" s="451" t="n">
        <f aca="false">'ملف الإنجاز'!M369</f>
        <v>0</v>
      </c>
      <c r="AK367" s="452" t="str">
        <f aca="false">IF(AJ367="غ","غ",IF(C367="","",IF(AJ367*100/$AJ$9&gt;=85,"ممتاز",IF(AJ367*100/$AJ$9&gt;=75,"جيد جدا",IF(AJ367*100/$AJ$9&gt;=65,"جيد",IF(AJ367*100/$AJ$9&gt;=50,"مقبول",IF(AJ367*100/$AJ$9&lt;50,"دون المستوى")))))))</f>
        <v/>
      </c>
      <c r="AL367" s="453" t="n">
        <f aca="false">'ملف الإنجاز'!N369</f>
        <v>0</v>
      </c>
      <c r="AM367" s="444" t="str">
        <f aca="false">IF(AL367="غ","غ",IF(C367="","",IF(AL367*100/$AJ$9&gt;=85,"ممتاز",IF(AL367*100/$AJ$9&gt;=75,"جيد جدا",IF(AL367*100/$AJ$9&gt;=65,"جيد",IF(AL367*100/$AJ$9&gt;=50,"مقبول",IF(AL367*100/$AJ$9&lt;50,"دون المستوى")))))))</f>
        <v/>
      </c>
      <c r="AN367" s="423" t="n">
        <f aca="false">IF(AND(G367="",K367="",O367="",T367="",Y367="",AC367="",AH367="",AJ367="",AL367=""),"",SUM(AH367)+SUM(Y367)+SUM(T367)+SUM(AC367)+SUM(K367)+SUM(O367)+SUM(G367)+SUM(AJ367)+SUM(AL367))</f>
        <v>0</v>
      </c>
      <c r="AO367" s="454" t="str">
        <f aca="false">IF(AN367="غ","غ",IF(C367="","",IF(AN367*100/$AN$9&gt;=85,"ممتاز",IF(AN367*100/$AN$9&gt;=75,"جيد جدا",IF(AN367*100/$AN$9&gt;=65,"جيد",IF(AN367*100/$AN$9&gt;=50,"مقبول",IF(AN367*100/$AN$9&lt;50,"دون المستوى")))))))</f>
        <v/>
      </c>
      <c r="AP367" s="448" t="n">
        <f aca="false">'ملف الإنجاز'!O369</f>
        <v>0</v>
      </c>
      <c r="AQ367" s="442"/>
      <c r="AR367" s="445" t="n">
        <f aca="false">IF(AND(AP367="غ",AQ367="غ"),"غ",SUM(AP367:AQ367))</f>
        <v>0</v>
      </c>
      <c r="AS367" s="444" t="str">
        <f aca="false">IF(AR367="غ","غ",IF(C367="","",IF(AR367*100/$AR$9&gt;=85,"ممتاز",IF(AR367*100/$AR$9&gt;=75,"جيد جدا",IF(AR367*100/$AR$9&gt;=65,"جيد",IF(AR367*100/$AR$9&gt;=50,"مقبول",IF(AR367*100/$AR$9&lt;50,"دون المستوى")))))))</f>
        <v/>
      </c>
      <c r="AT367" s="448" t="n">
        <f aca="false">'ملف الإنجاز'!P369</f>
        <v>0</v>
      </c>
      <c r="AU367" s="442"/>
      <c r="AV367" s="445" t="n">
        <f aca="false">IF(AND(AT367="غ",AU367="غ"),"غ",SUM(AT367:AU367))</f>
        <v>0</v>
      </c>
      <c r="AW367" s="444" t="str">
        <f aca="false">IF(AV367="غ","غ",IF(C367="","",IF(AV367*100/$AV$9&gt;=85,"ممتاز",IF(AV367*100/$AV$9&gt;=75,"جيد جدا",IF(AV367*100/$AV$9&gt;=65,"جيد",IF(AV367*100/$AV$9&gt;=50,"مقبول",IF(AV367*100/$AV$9&lt;50,"دون المستوى")))))))</f>
        <v/>
      </c>
      <c r="AX367" s="339" t="n">
        <v>358</v>
      </c>
      <c r="AY367" s="439"/>
      <c r="AZ367" s="439"/>
      <c r="BA367" s="439"/>
      <c r="BB367" s="439"/>
      <c r="BC367" s="439"/>
      <c r="BD367" s="439"/>
      <c r="BE367" s="439" t="str">
        <f aca="false">IF(AND(R367="",S367=""),"",IF(AND(R367="غ",S367="غ"),"غ",SUM(R367)+SUM(S367)))</f>
        <v/>
      </c>
      <c r="BF367" s="439"/>
      <c r="BG367" s="439" t="str">
        <f aca="false">IF(AND(W367="",X367=""),"",IF(AND(W367="غ",X367="غ"),"غ",SUM(W367)+SUM(X367)))</f>
        <v/>
      </c>
      <c r="BH367" s="439"/>
      <c r="BI367" s="439" t="str">
        <f aca="false">IF(AND(AF367="",AG367=""),"",IF(AND(AF367="غ",AG367="غ"),"غ",SUM(AF367)+SUM(AG367)))</f>
        <v/>
      </c>
      <c r="BJ367" s="439"/>
      <c r="BK367" s="439"/>
      <c r="BL367" s="439"/>
      <c r="BM367" s="439"/>
      <c r="BN367" s="439"/>
    </row>
    <row r="368" s="440" customFormat="true" ht="21" hidden="false" customHeight="true" outlineLevel="0" collapsed="false">
      <c r="A368" s="441" t="str">
        <f aca="false">بيانات!A370</f>
        <v/>
      </c>
      <c r="B368" s="419" t="str">
        <f aca="false">بيانات!B370</f>
        <v/>
      </c>
      <c r="C368" s="420" t="str">
        <f aca="false">IF(بيانات!C370="","",بيانات!C370)</f>
        <v/>
      </c>
      <c r="D368" s="419" t="str">
        <f aca="false">IF(السري1!E366="","",السري1!E366)</f>
        <v/>
      </c>
      <c r="E368" s="421" t="n">
        <f aca="false">'ملف الإنجاز'!F370</f>
        <v>0</v>
      </c>
      <c r="F368" s="442"/>
      <c r="G368" s="443" t="n">
        <f aca="false">IF(AND(E368="غ",F368="غ"),"غ",SUM(E368:F368))</f>
        <v>0</v>
      </c>
      <c r="H368" s="444" t="str">
        <f aca="false">IF(G368="غ","غ",IF(C368="","",IF(G368*100/$G$9&gt;=85,"ممتاز",IF(G368*100/$G$9&gt;=75,"جيد جدا",IF(G368*100/$G$9&gt;=65,"جيد",IF(G368*100/$G$9&gt;=50,"مقبول",IF(G368*100/$G$9&lt;50,"دون المستوى")))))))</f>
        <v/>
      </c>
      <c r="I368" s="455" t="n">
        <f aca="false">'ملف الإنجاز'!G370</f>
        <v>0</v>
      </c>
      <c r="J368" s="442"/>
      <c r="K368" s="450" t="n">
        <f aca="false">IF(AND(I368="غ",J368="غ"),"غ",SUM(I368:J368))</f>
        <v>0</v>
      </c>
      <c r="L368" s="444" t="str">
        <f aca="false">IF(K368="غ","غ",IF(C368="","",IF(K368*100/$K$9&gt;=85,"ممتاز",IF(K368*100/$K$9&gt;=75,"جيد جدا",IF(K368*100/$K$9&gt;=65,"جيد",IF(K368*100/$K$9&gt;=50,"مقبول",IF(K368*100/$K$9&lt;50,"دون المستوى")))))))</f>
        <v/>
      </c>
      <c r="M368" s="448" t="n">
        <f aca="false">'ملف الإنجاز'!H370</f>
        <v>0</v>
      </c>
      <c r="N368" s="442"/>
      <c r="O368" s="450" t="n">
        <f aca="false">IF(AND(M368="غ",N368="غ"),"غ",SUM(M368:N368))</f>
        <v>0</v>
      </c>
      <c r="P368" s="444" t="str">
        <f aca="false">IF(O368="غ","غ",IF(C368="","",IF(O368*100/$O$9&gt;=85,"ممتاز",IF(O368*100/$O$9&gt;=75,"جيد جدا",IF(O368*100/$O$9&gt;=65,"جيد",IF(O368*100/$O$9&gt;=50,"مقبول",IF(O368*100/$O$9&lt;50,"دون المستوى")))))))</f>
        <v/>
      </c>
      <c r="Q368" s="448" t="n">
        <f aca="false">'ملف الإنجاز'!I370</f>
        <v>0</v>
      </c>
      <c r="R368" s="442"/>
      <c r="S368" s="442"/>
      <c r="T368" s="450" t="n">
        <f aca="false">IF(AND(Q368="غ",R368="غ",S368="غ"),"غ",SUM(Q368:S368))</f>
        <v>0</v>
      </c>
      <c r="U368" s="444" t="str">
        <f aca="false">IF(T368="غ","غ",IF(C368="","",IF(T368*100/$T$9&gt;=85,"ممتاز",IF(T368*100/$T$9&gt;=75,"جيد جدا",IF(T368*100/$T$9&gt;=65,"جيد",IF(T368*100/$T$9&gt;=50,"مقبول",IF(T368*100/$T$9&lt;50,"دون المستوى")))))))</f>
        <v/>
      </c>
      <c r="V368" s="448" t="n">
        <f aca="false">'ملف الإنجاز'!J370</f>
        <v>0</v>
      </c>
      <c r="W368" s="305"/>
      <c r="X368" s="305"/>
      <c r="Y368" s="432" t="n">
        <f aca="false">IF(AND(V368="غ",W368="غ",X368="غ"),"غ",SUM(V368:X368))</f>
        <v>0</v>
      </c>
      <c r="Z368" s="444" t="str">
        <f aca="false">IF(Y368="غ","غ",IF(C368="","",IF(Y368*100/$Y$9&gt;=85,"ممتاز",IF(Y368*100/$Y$9&gt;=75,"جيد جدا",IF(Y368*100/$Y$9&gt;=65,"جيد",IF(Y368*100/$Y$9&gt;=50,"مقبول",IF(Y368*100/$Y$9&lt;50,"دون المستوى")))))))</f>
        <v/>
      </c>
      <c r="AA368" s="456" t="n">
        <f aca="false">'ملف الإنجاز'!K370</f>
        <v>0</v>
      </c>
      <c r="AB368" s="442"/>
      <c r="AC368" s="450" t="n">
        <f aca="false">IF(AND(AA368="غ",AB368="غ"),"غ",SUM(AA368:AB368))</f>
        <v>0</v>
      </c>
      <c r="AD368" s="444" t="str">
        <f aca="false">IF(AC368="غ","غ",IF(C368="","",IF(AC368*100/$AC$9&gt;=85,"ممتاز",IF(AC368*100/$AC$9&gt;=75,"جيد جدا",IF(AC368*100/$AC$9&gt;=65,"جيد",IF(AC368*100/$AC$9&gt;=50,"مقبول",IF(AC368*100/$AC$9&lt;50,"دون المستوى")))))))</f>
        <v/>
      </c>
      <c r="AE368" s="448" t="n">
        <f aca="false">'ملف الإنجاز'!L370</f>
        <v>0</v>
      </c>
      <c r="AF368" s="442"/>
      <c r="AG368" s="442"/>
      <c r="AH368" s="450" t="n">
        <f aca="false">IF(AND(AE368="غ",AF368="غ",AG368="غ"),"غ",SUM(AE368:AG368))</f>
        <v>0</v>
      </c>
      <c r="AI368" s="444" t="str">
        <f aca="false">IF(AH368="غ","غ",IF(C368="","",IF(AH368*100/$AH$9&gt;=85,"ممتاز",IF(AH368*100/$AH$9&gt;=75,"جيد جدا",IF(AH368*100/$AH$9&gt;=65,"جيد",IF(AH368*100/$AH$9&gt;=50,"مقبول",IF(AH368*100/$AH$9&lt;50,"دون المستوى")))))))</f>
        <v/>
      </c>
      <c r="AJ368" s="451" t="n">
        <f aca="false">'ملف الإنجاز'!M370</f>
        <v>0</v>
      </c>
      <c r="AK368" s="452" t="str">
        <f aca="false">IF(AJ368="غ","غ",IF(C368="","",IF(AJ368*100/$AJ$9&gt;=85,"ممتاز",IF(AJ368*100/$AJ$9&gt;=75,"جيد جدا",IF(AJ368*100/$AJ$9&gt;=65,"جيد",IF(AJ368*100/$AJ$9&gt;=50,"مقبول",IF(AJ368*100/$AJ$9&lt;50,"دون المستوى")))))))</f>
        <v/>
      </c>
      <c r="AL368" s="453" t="n">
        <f aca="false">'ملف الإنجاز'!N370</f>
        <v>0</v>
      </c>
      <c r="AM368" s="444" t="str">
        <f aca="false">IF(AL368="غ","غ",IF(C368="","",IF(AL368*100/$AJ$9&gt;=85,"ممتاز",IF(AL368*100/$AJ$9&gt;=75,"جيد جدا",IF(AL368*100/$AJ$9&gt;=65,"جيد",IF(AL368*100/$AJ$9&gt;=50,"مقبول",IF(AL368*100/$AJ$9&lt;50,"دون المستوى")))))))</f>
        <v/>
      </c>
      <c r="AN368" s="423" t="n">
        <f aca="false">IF(AND(G368="",K368="",O368="",T368="",Y368="",AC368="",AH368="",AJ368="",AL368=""),"",SUM(AH368)+SUM(Y368)+SUM(T368)+SUM(AC368)+SUM(K368)+SUM(O368)+SUM(G368)+SUM(AJ368)+SUM(AL368))</f>
        <v>0</v>
      </c>
      <c r="AO368" s="454" t="str">
        <f aca="false">IF(AN368="غ","غ",IF(C368="","",IF(AN368*100/$AN$9&gt;=85,"ممتاز",IF(AN368*100/$AN$9&gt;=75,"جيد جدا",IF(AN368*100/$AN$9&gt;=65,"جيد",IF(AN368*100/$AN$9&gt;=50,"مقبول",IF(AN368*100/$AN$9&lt;50,"دون المستوى")))))))</f>
        <v/>
      </c>
      <c r="AP368" s="448" t="n">
        <f aca="false">'ملف الإنجاز'!O370</f>
        <v>0</v>
      </c>
      <c r="AQ368" s="442"/>
      <c r="AR368" s="445" t="n">
        <f aca="false">IF(AND(AP368="غ",AQ368="غ"),"غ",SUM(AP368:AQ368))</f>
        <v>0</v>
      </c>
      <c r="AS368" s="444" t="str">
        <f aca="false">IF(AR368="غ","غ",IF(C368="","",IF(AR368*100/$AR$9&gt;=85,"ممتاز",IF(AR368*100/$AR$9&gt;=75,"جيد جدا",IF(AR368*100/$AR$9&gt;=65,"جيد",IF(AR368*100/$AR$9&gt;=50,"مقبول",IF(AR368*100/$AR$9&lt;50,"دون المستوى")))))))</f>
        <v/>
      </c>
      <c r="AT368" s="448" t="n">
        <f aca="false">'ملف الإنجاز'!P370</f>
        <v>0</v>
      </c>
      <c r="AU368" s="442"/>
      <c r="AV368" s="445" t="n">
        <f aca="false">IF(AND(AT368="غ",AU368="غ"),"غ",SUM(AT368:AU368))</f>
        <v>0</v>
      </c>
      <c r="AW368" s="444" t="str">
        <f aca="false">IF(AV368="غ","غ",IF(C368="","",IF(AV368*100/$AV$9&gt;=85,"ممتاز",IF(AV368*100/$AV$9&gt;=75,"جيد جدا",IF(AV368*100/$AV$9&gt;=65,"جيد",IF(AV368*100/$AV$9&gt;=50,"مقبول",IF(AV368*100/$AV$9&lt;50,"دون المستوى")))))))</f>
        <v/>
      </c>
      <c r="AX368" s="339" t="n">
        <v>359</v>
      </c>
      <c r="AY368" s="439"/>
      <c r="AZ368" s="439"/>
      <c r="BA368" s="439"/>
      <c r="BB368" s="439"/>
      <c r="BC368" s="439"/>
      <c r="BD368" s="439"/>
      <c r="BE368" s="439" t="str">
        <f aca="false">IF(AND(R368="",S368=""),"",IF(AND(R368="غ",S368="غ"),"غ",SUM(R368)+SUM(S368)))</f>
        <v/>
      </c>
      <c r="BF368" s="439"/>
      <c r="BG368" s="439" t="str">
        <f aca="false">IF(AND(W368="",X368=""),"",IF(AND(W368="غ",X368="غ"),"غ",SUM(W368)+SUM(X368)))</f>
        <v/>
      </c>
      <c r="BH368" s="439"/>
      <c r="BI368" s="439" t="str">
        <f aca="false">IF(AND(AF368="",AG368=""),"",IF(AND(AF368="غ",AG368="غ"),"غ",SUM(AF368)+SUM(AG368)))</f>
        <v/>
      </c>
      <c r="BJ368" s="439"/>
      <c r="BK368" s="439"/>
      <c r="BL368" s="439"/>
      <c r="BM368" s="439"/>
      <c r="BN368" s="439"/>
    </row>
    <row r="369" s="440" customFormat="true" ht="21" hidden="false" customHeight="true" outlineLevel="0" collapsed="false">
      <c r="A369" s="441" t="str">
        <f aca="false">بيانات!A371</f>
        <v/>
      </c>
      <c r="B369" s="419" t="str">
        <f aca="false">بيانات!B371</f>
        <v/>
      </c>
      <c r="C369" s="420" t="str">
        <f aca="false">IF(بيانات!C371="","",بيانات!C371)</f>
        <v/>
      </c>
      <c r="D369" s="419" t="str">
        <f aca="false">IF(السري1!E367="","",السري1!E367)</f>
        <v/>
      </c>
      <c r="E369" s="421" t="n">
        <f aca="false">'ملف الإنجاز'!F371</f>
        <v>0</v>
      </c>
      <c r="F369" s="442"/>
      <c r="G369" s="443" t="n">
        <f aca="false">IF(AND(E369="غ",F369="غ"),"غ",SUM(E369:F369))</f>
        <v>0</v>
      </c>
      <c r="H369" s="444" t="str">
        <f aca="false">IF(G369="غ","غ",IF(C369="","",IF(G369*100/$G$9&gt;=85,"ممتاز",IF(G369*100/$G$9&gt;=75,"جيد جدا",IF(G369*100/$G$9&gt;=65,"جيد",IF(G369*100/$G$9&gt;=50,"مقبول",IF(G369*100/$G$9&lt;50,"دون المستوى")))))))</f>
        <v/>
      </c>
      <c r="I369" s="455" t="n">
        <f aca="false">'ملف الإنجاز'!G371</f>
        <v>0</v>
      </c>
      <c r="J369" s="442"/>
      <c r="K369" s="450" t="n">
        <f aca="false">IF(AND(I369="غ",J369="غ"),"غ",SUM(I369:J369))</f>
        <v>0</v>
      </c>
      <c r="L369" s="444" t="str">
        <f aca="false">IF(K369="غ","غ",IF(C369="","",IF(K369*100/$K$9&gt;=85,"ممتاز",IF(K369*100/$K$9&gt;=75,"جيد جدا",IF(K369*100/$K$9&gt;=65,"جيد",IF(K369*100/$K$9&gt;=50,"مقبول",IF(K369*100/$K$9&lt;50,"دون المستوى")))))))</f>
        <v/>
      </c>
      <c r="M369" s="448" t="n">
        <f aca="false">'ملف الإنجاز'!H371</f>
        <v>0</v>
      </c>
      <c r="N369" s="442"/>
      <c r="O369" s="450" t="n">
        <f aca="false">IF(AND(M369="غ",N369="غ"),"غ",SUM(M369:N369))</f>
        <v>0</v>
      </c>
      <c r="P369" s="444" t="str">
        <f aca="false">IF(O369="غ","غ",IF(C369="","",IF(O369*100/$O$9&gt;=85,"ممتاز",IF(O369*100/$O$9&gt;=75,"جيد جدا",IF(O369*100/$O$9&gt;=65,"جيد",IF(O369*100/$O$9&gt;=50,"مقبول",IF(O369*100/$O$9&lt;50,"دون المستوى")))))))</f>
        <v/>
      </c>
      <c r="Q369" s="448" t="n">
        <f aca="false">'ملف الإنجاز'!I371</f>
        <v>0</v>
      </c>
      <c r="R369" s="442"/>
      <c r="S369" s="442"/>
      <c r="T369" s="450" t="n">
        <f aca="false">IF(AND(Q369="غ",R369="غ",S369="غ"),"غ",SUM(Q369:S369))</f>
        <v>0</v>
      </c>
      <c r="U369" s="444" t="str">
        <f aca="false">IF(T369="غ","غ",IF(C369="","",IF(T369*100/$T$9&gt;=85,"ممتاز",IF(T369*100/$T$9&gt;=75,"جيد جدا",IF(T369*100/$T$9&gt;=65,"جيد",IF(T369*100/$T$9&gt;=50,"مقبول",IF(T369*100/$T$9&lt;50,"دون المستوى")))))))</f>
        <v/>
      </c>
      <c r="V369" s="448" t="n">
        <f aca="false">'ملف الإنجاز'!J371</f>
        <v>0</v>
      </c>
      <c r="W369" s="305"/>
      <c r="X369" s="305"/>
      <c r="Y369" s="432" t="n">
        <f aca="false">IF(AND(V369="غ",W369="غ",X369="غ"),"غ",SUM(V369:X369))</f>
        <v>0</v>
      </c>
      <c r="Z369" s="444" t="str">
        <f aca="false">IF(Y369="غ","غ",IF(C369="","",IF(Y369*100/$Y$9&gt;=85,"ممتاز",IF(Y369*100/$Y$9&gt;=75,"جيد جدا",IF(Y369*100/$Y$9&gt;=65,"جيد",IF(Y369*100/$Y$9&gt;=50,"مقبول",IF(Y369*100/$Y$9&lt;50,"دون المستوى")))))))</f>
        <v/>
      </c>
      <c r="AA369" s="456" t="n">
        <f aca="false">'ملف الإنجاز'!K371</f>
        <v>0</v>
      </c>
      <c r="AB369" s="442"/>
      <c r="AC369" s="450" t="n">
        <f aca="false">IF(AND(AA369="غ",AB369="غ"),"غ",SUM(AA369:AB369))</f>
        <v>0</v>
      </c>
      <c r="AD369" s="444" t="str">
        <f aca="false">IF(AC369="غ","غ",IF(C369="","",IF(AC369*100/$AC$9&gt;=85,"ممتاز",IF(AC369*100/$AC$9&gt;=75,"جيد جدا",IF(AC369*100/$AC$9&gt;=65,"جيد",IF(AC369*100/$AC$9&gt;=50,"مقبول",IF(AC369*100/$AC$9&lt;50,"دون المستوى")))))))</f>
        <v/>
      </c>
      <c r="AE369" s="448" t="n">
        <f aca="false">'ملف الإنجاز'!L371</f>
        <v>0</v>
      </c>
      <c r="AF369" s="442"/>
      <c r="AG369" s="442"/>
      <c r="AH369" s="450" t="n">
        <f aca="false">IF(AND(AE369="غ",AF369="غ",AG369="غ"),"غ",SUM(AE369:AG369))</f>
        <v>0</v>
      </c>
      <c r="AI369" s="444" t="str">
        <f aca="false">IF(AH369="غ","غ",IF(C369="","",IF(AH369*100/$AH$9&gt;=85,"ممتاز",IF(AH369*100/$AH$9&gt;=75,"جيد جدا",IF(AH369*100/$AH$9&gt;=65,"جيد",IF(AH369*100/$AH$9&gt;=50,"مقبول",IF(AH369*100/$AH$9&lt;50,"دون المستوى")))))))</f>
        <v/>
      </c>
      <c r="AJ369" s="451" t="n">
        <f aca="false">'ملف الإنجاز'!M371</f>
        <v>0</v>
      </c>
      <c r="AK369" s="452" t="str">
        <f aca="false">IF(AJ369="غ","غ",IF(C369="","",IF(AJ369*100/$AJ$9&gt;=85,"ممتاز",IF(AJ369*100/$AJ$9&gt;=75,"جيد جدا",IF(AJ369*100/$AJ$9&gt;=65,"جيد",IF(AJ369*100/$AJ$9&gt;=50,"مقبول",IF(AJ369*100/$AJ$9&lt;50,"دون المستوى")))))))</f>
        <v/>
      </c>
      <c r="AL369" s="453" t="n">
        <f aca="false">'ملف الإنجاز'!N371</f>
        <v>0</v>
      </c>
      <c r="AM369" s="444" t="str">
        <f aca="false">IF(AL369="غ","غ",IF(C369="","",IF(AL369*100/$AJ$9&gt;=85,"ممتاز",IF(AL369*100/$AJ$9&gt;=75,"جيد جدا",IF(AL369*100/$AJ$9&gt;=65,"جيد",IF(AL369*100/$AJ$9&gt;=50,"مقبول",IF(AL369*100/$AJ$9&lt;50,"دون المستوى")))))))</f>
        <v/>
      </c>
      <c r="AN369" s="423" t="n">
        <f aca="false">IF(AND(G369="",K369="",O369="",T369="",Y369="",AC369="",AH369="",AJ369="",AL369=""),"",SUM(AH369)+SUM(Y369)+SUM(T369)+SUM(AC369)+SUM(K369)+SUM(O369)+SUM(G369)+SUM(AJ369)+SUM(AL369))</f>
        <v>0</v>
      </c>
      <c r="AO369" s="454" t="str">
        <f aca="false">IF(AN369="غ","غ",IF(C369="","",IF(AN369*100/$AN$9&gt;=85,"ممتاز",IF(AN369*100/$AN$9&gt;=75,"جيد جدا",IF(AN369*100/$AN$9&gt;=65,"جيد",IF(AN369*100/$AN$9&gt;=50,"مقبول",IF(AN369*100/$AN$9&lt;50,"دون المستوى")))))))</f>
        <v/>
      </c>
      <c r="AP369" s="448" t="n">
        <f aca="false">'ملف الإنجاز'!O371</f>
        <v>0</v>
      </c>
      <c r="AQ369" s="442"/>
      <c r="AR369" s="445" t="n">
        <f aca="false">IF(AND(AP369="غ",AQ369="غ"),"غ",SUM(AP369:AQ369))</f>
        <v>0</v>
      </c>
      <c r="AS369" s="444" t="str">
        <f aca="false">IF(AR369="غ","غ",IF(C369="","",IF(AR369*100/$AR$9&gt;=85,"ممتاز",IF(AR369*100/$AR$9&gt;=75,"جيد جدا",IF(AR369*100/$AR$9&gt;=65,"جيد",IF(AR369*100/$AR$9&gt;=50,"مقبول",IF(AR369*100/$AR$9&lt;50,"دون المستوى")))))))</f>
        <v/>
      </c>
      <c r="AT369" s="448" t="n">
        <f aca="false">'ملف الإنجاز'!P371</f>
        <v>0</v>
      </c>
      <c r="AU369" s="442"/>
      <c r="AV369" s="445" t="n">
        <f aca="false">IF(AND(AT369="غ",AU369="غ"),"غ",SUM(AT369:AU369))</f>
        <v>0</v>
      </c>
      <c r="AW369" s="444" t="str">
        <f aca="false">IF(AV369="غ","غ",IF(C369="","",IF(AV369*100/$AV$9&gt;=85,"ممتاز",IF(AV369*100/$AV$9&gt;=75,"جيد جدا",IF(AV369*100/$AV$9&gt;=65,"جيد",IF(AV369*100/$AV$9&gt;=50,"مقبول",IF(AV369*100/$AV$9&lt;50,"دون المستوى")))))))</f>
        <v/>
      </c>
      <c r="AX369" s="339" t="n">
        <v>360</v>
      </c>
      <c r="AY369" s="439"/>
      <c r="AZ369" s="439"/>
      <c r="BA369" s="439"/>
      <c r="BB369" s="439"/>
      <c r="BC369" s="439"/>
      <c r="BD369" s="439"/>
      <c r="BE369" s="439" t="str">
        <f aca="false">IF(AND(R369="",S369=""),"",IF(AND(R369="غ",S369="غ"),"غ",SUM(R369)+SUM(S369)))</f>
        <v/>
      </c>
      <c r="BF369" s="439"/>
      <c r="BG369" s="439" t="str">
        <f aca="false">IF(AND(W369="",X369=""),"",IF(AND(W369="غ",X369="غ"),"غ",SUM(W369)+SUM(X369)))</f>
        <v/>
      </c>
      <c r="BH369" s="439"/>
      <c r="BI369" s="439" t="str">
        <f aca="false">IF(AND(AF369="",AG369=""),"",IF(AND(AF369="غ",AG369="غ"),"غ",SUM(AF369)+SUM(AG369)))</f>
        <v/>
      </c>
      <c r="BJ369" s="439"/>
      <c r="BK369" s="439"/>
      <c r="BL369" s="439"/>
      <c r="BM369" s="439"/>
      <c r="BN369" s="439"/>
    </row>
    <row r="370" s="440" customFormat="true" ht="21" hidden="false" customHeight="true" outlineLevel="0" collapsed="false">
      <c r="A370" s="441" t="str">
        <f aca="false">بيانات!A372</f>
        <v/>
      </c>
      <c r="B370" s="419" t="str">
        <f aca="false">بيانات!B372</f>
        <v/>
      </c>
      <c r="C370" s="420" t="str">
        <f aca="false">IF(بيانات!C372="","",بيانات!C372)</f>
        <v/>
      </c>
      <c r="D370" s="419" t="str">
        <f aca="false">IF(السري1!E368="","",السري1!E368)</f>
        <v/>
      </c>
      <c r="E370" s="421" t="n">
        <f aca="false">'ملف الإنجاز'!F372</f>
        <v>0</v>
      </c>
      <c r="F370" s="442"/>
      <c r="G370" s="443" t="n">
        <f aca="false">IF(AND(E370="غ",F370="غ"),"غ",SUM(E370:F370))</f>
        <v>0</v>
      </c>
      <c r="H370" s="444" t="str">
        <f aca="false">IF(G370="غ","غ",IF(C370="","",IF(G370*100/$G$9&gt;=85,"ممتاز",IF(G370*100/$G$9&gt;=75,"جيد جدا",IF(G370*100/$G$9&gt;=65,"جيد",IF(G370*100/$G$9&gt;=50,"مقبول",IF(G370*100/$G$9&lt;50,"دون المستوى")))))))</f>
        <v/>
      </c>
      <c r="I370" s="455" t="n">
        <f aca="false">'ملف الإنجاز'!G372</f>
        <v>0</v>
      </c>
      <c r="J370" s="442"/>
      <c r="K370" s="450" t="n">
        <f aca="false">IF(AND(I370="غ",J370="غ"),"غ",SUM(I370:J370))</f>
        <v>0</v>
      </c>
      <c r="L370" s="444" t="str">
        <f aca="false">IF(K370="غ","غ",IF(C370="","",IF(K370*100/$K$9&gt;=85,"ممتاز",IF(K370*100/$K$9&gt;=75,"جيد جدا",IF(K370*100/$K$9&gt;=65,"جيد",IF(K370*100/$K$9&gt;=50,"مقبول",IF(K370*100/$K$9&lt;50,"دون المستوى")))))))</f>
        <v/>
      </c>
      <c r="M370" s="448" t="n">
        <f aca="false">'ملف الإنجاز'!H372</f>
        <v>0</v>
      </c>
      <c r="N370" s="442"/>
      <c r="O370" s="450" t="n">
        <f aca="false">IF(AND(M370="غ",N370="غ"),"غ",SUM(M370:N370))</f>
        <v>0</v>
      </c>
      <c r="P370" s="444" t="str">
        <f aca="false">IF(O370="غ","غ",IF(C370="","",IF(O370*100/$O$9&gt;=85,"ممتاز",IF(O370*100/$O$9&gt;=75,"جيد جدا",IF(O370*100/$O$9&gt;=65,"جيد",IF(O370*100/$O$9&gt;=50,"مقبول",IF(O370*100/$O$9&lt;50,"دون المستوى")))))))</f>
        <v/>
      </c>
      <c r="Q370" s="448" t="n">
        <f aca="false">'ملف الإنجاز'!I372</f>
        <v>0</v>
      </c>
      <c r="R370" s="442"/>
      <c r="S370" s="442"/>
      <c r="T370" s="450" t="n">
        <f aca="false">IF(AND(Q370="غ",R370="غ",S370="غ"),"غ",SUM(Q370:S370))</f>
        <v>0</v>
      </c>
      <c r="U370" s="444" t="str">
        <f aca="false">IF(T370="غ","غ",IF(C370="","",IF(T370*100/$T$9&gt;=85,"ممتاز",IF(T370*100/$T$9&gt;=75,"جيد جدا",IF(T370*100/$T$9&gt;=65,"جيد",IF(T370*100/$T$9&gt;=50,"مقبول",IF(T370*100/$T$9&lt;50,"دون المستوى")))))))</f>
        <v/>
      </c>
      <c r="V370" s="448" t="n">
        <f aca="false">'ملف الإنجاز'!J372</f>
        <v>0</v>
      </c>
      <c r="W370" s="305"/>
      <c r="X370" s="305"/>
      <c r="Y370" s="432" t="n">
        <f aca="false">IF(AND(V370="غ",W370="غ",X370="غ"),"غ",SUM(V370:X370))</f>
        <v>0</v>
      </c>
      <c r="Z370" s="444" t="str">
        <f aca="false">IF(Y370="غ","غ",IF(C370="","",IF(Y370*100/$Y$9&gt;=85,"ممتاز",IF(Y370*100/$Y$9&gt;=75,"جيد جدا",IF(Y370*100/$Y$9&gt;=65,"جيد",IF(Y370*100/$Y$9&gt;=50,"مقبول",IF(Y370*100/$Y$9&lt;50,"دون المستوى")))))))</f>
        <v/>
      </c>
      <c r="AA370" s="456" t="n">
        <f aca="false">'ملف الإنجاز'!K372</f>
        <v>0</v>
      </c>
      <c r="AB370" s="442"/>
      <c r="AC370" s="450" t="n">
        <f aca="false">IF(AND(AA370="غ",AB370="غ"),"غ",SUM(AA370:AB370))</f>
        <v>0</v>
      </c>
      <c r="AD370" s="444" t="str">
        <f aca="false">IF(AC370="غ","غ",IF(C370="","",IF(AC370*100/$AC$9&gt;=85,"ممتاز",IF(AC370*100/$AC$9&gt;=75,"جيد جدا",IF(AC370*100/$AC$9&gt;=65,"جيد",IF(AC370*100/$AC$9&gt;=50,"مقبول",IF(AC370*100/$AC$9&lt;50,"دون المستوى")))))))</f>
        <v/>
      </c>
      <c r="AE370" s="448" t="n">
        <f aca="false">'ملف الإنجاز'!L372</f>
        <v>0</v>
      </c>
      <c r="AF370" s="442"/>
      <c r="AG370" s="442"/>
      <c r="AH370" s="450" t="n">
        <f aca="false">IF(AND(AE370="غ",AF370="غ",AG370="غ"),"غ",SUM(AE370:AG370))</f>
        <v>0</v>
      </c>
      <c r="AI370" s="444" t="str">
        <f aca="false">IF(AH370="غ","غ",IF(C370="","",IF(AH370*100/$AH$9&gt;=85,"ممتاز",IF(AH370*100/$AH$9&gt;=75,"جيد جدا",IF(AH370*100/$AH$9&gt;=65,"جيد",IF(AH370*100/$AH$9&gt;=50,"مقبول",IF(AH370*100/$AH$9&lt;50,"دون المستوى")))))))</f>
        <v/>
      </c>
      <c r="AJ370" s="451" t="n">
        <f aca="false">'ملف الإنجاز'!M372</f>
        <v>0</v>
      </c>
      <c r="AK370" s="452" t="str">
        <f aca="false">IF(AJ370="غ","غ",IF(C370="","",IF(AJ370*100/$AJ$9&gt;=85,"ممتاز",IF(AJ370*100/$AJ$9&gt;=75,"جيد جدا",IF(AJ370*100/$AJ$9&gt;=65,"جيد",IF(AJ370*100/$AJ$9&gt;=50,"مقبول",IF(AJ370*100/$AJ$9&lt;50,"دون المستوى")))))))</f>
        <v/>
      </c>
      <c r="AL370" s="453" t="n">
        <f aca="false">'ملف الإنجاز'!N372</f>
        <v>0</v>
      </c>
      <c r="AM370" s="444" t="str">
        <f aca="false">IF(AL370="غ","غ",IF(C370="","",IF(AL370*100/$AJ$9&gt;=85,"ممتاز",IF(AL370*100/$AJ$9&gt;=75,"جيد جدا",IF(AL370*100/$AJ$9&gt;=65,"جيد",IF(AL370*100/$AJ$9&gt;=50,"مقبول",IF(AL370*100/$AJ$9&lt;50,"دون المستوى")))))))</f>
        <v/>
      </c>
      <c r="AN370" s="423" t="n">
        <f aca="false">IF(AND(G370="",K370="",O370="",T370="",Y370="",AC370="",AH370="",AJ370="",AL370=""),"",SUM(AH370)+SUM(Y370)+SUM(T370)+SUM(AC370)+SUM(K370)+SUM(O370)+SUM(G370)+SUM(AJ370)+SUM(AL370))</f>
        <v>0</v>
      </c>
      <c r="AO370" s="454" t="str">
        <f aca="false">IF(AN370="غ","غ",IF(C370="","",IF(AN370*100/$AN$9&gt;=85,"ممتاز",IF(AN370*100/$AN$9&gt;=75,"جيد جدا",IF(AN370*100/$AN$9&gt;=65,"جيد",IF(AN370*100/$AN$9&gt;=50,"مقبول",IF(AN370*100/$AN$9&lt;50,"دون المستوى")))))))</f>
        <v/>
      </c>
      <c r="AP370" s="448" t="n">
        <f aca="false">'ملف الإنجاز'!O372</f>
        <v>0</v>
      </c>
      <c r="AQ370" s="442"/>
      <c r="AR370" s="445" t="n">
        <f aca="false">IF(AND(AP370="غ",AQ370="غ"),"غ",SUM(AP370:AQ370))</f>
        <v>0</v>
      </c>
      <c r="AS370" s="444" t="str">
        <f aca="false">IF(AR370="غ","غ",IF(C370="","",IF(AR370*100/$AR$9&gt;=85,"ممتاز",IF(AR370*100/$AR$9&gt;=75,"جيد جدا",IF(AR370*100/$AR$9&gt;=65,"جيد",IF(AR370*100/$AR$9&gt;=50,"مقبول",IF(AR370*100/$AR$9&lt;50,"دون المستوى")))))))</f>
        <v/>
      </c>
      <c r="AT370" s="448" t="n">
        <f aca="false">'ملف الإنجاز'!P372</f>
        <v>0</v>
      </c>
      <c r="AU370" s="442"/>
      <c r="AV370" s="445" t="n">
        <f aca="false">IF(AND(AT370="غ",AU370="غ"),"غ",SUM(AT370:AU370))</f>
        <v>0</v>
      </c>
      <c r="AW370" s="444" t="str">
        <f aca="false">IF(AV370="غ","غ",IF(C370="","",IF(AV370*100/$AV$9&gt;=85,"ممتاز",IF(AV370*100/$AV$9&gt;=75,"جيد جدا",IF(AV370*100/$AV$9&gt;=65,"جيد",IF(AV370*100/$AV$9&gt;=50,"مقبول",IF(AV370*100/$AV$9&lt;50,"دون المستوى")))))))</f>
        <v/>
      </c>
      <c r="AX370" s="339" t="n">
        <v>361</v>
      </c>
      <c r="AY370" s="439"/>
      <c r="AZ370" s="439"/>
      <c r="BA370" s="439"/>
      <c r="BB370" s="439"/>
      <c r="BC370" s="439"/>
      <c r="BD370" s="439"/>
      <c r="BE370" s="439" t="str">
        <f aca="false">IF(AND(R370="",S370=""),"",IF(AND(R370="غ",S370="غ"),"غ",SUM(R370)+SUM(S370)))</f>
        <v/>
      </c>
      <c r="BF370" s="439"/>
      <c r="BG370" s="439" t="str">
        <f aca="false">IF(AND(W370="",X370=""),"",IF(AND(W370="غ",X370="غ"),"غ",SUM(W370)+SUM(X370)))</f>
        <v/>
      </c>
      <c r="BH370" s="439"/>
      <c r="BI370" s="439" t="str">
        <f aca="false">IF(AND(AF370="",AG370=""),"",IF(AND(AF370="غ",AG370="غ"),"غ",SUM(AF370)+SUM(AG370)))</f>
        <v/>
      </c>
      <c r="BJ370" s="439"/>
      <c r="BK370" s="439"/>
      <c r="BL370" s="439"/>
      <c r="BM370" s="439"/>
      <c r="BN370" s="439"/>
    </row>
    <row r="371" s="440" customFormat="true" ht="21" hidden="false" customHeight="true" outlineLevel="0" collapsed="false">
      <c r="A371" s="441" t="str">
        <f aca="false">بيانات!A373</f>
        <v/>
      </c>
      <c r="B371" s="419" t="str">
        <f aca="false">بيانات!B373</f>
        <v/>
      </c>
      <c r="C371" s="420" t="str">
        <f aca="false">IF(بيانات!C373="","",بيانات!C373)</f>
        <v/>
      </c>
      <c r="D371" s="419" t="str">
        <f aca="false">IF(السري1!E369="","",السري1!E369)</f>
        <v/>
      </c>
      <c r="E371" s="421" t="n">
        <f aca="false">'ملف الإنجاز'!F373</f>
        <v>0</v>
      </c>
      <c r="F371" s="442"/>
      <c r="G371" s="443" t="n">
        <f aca="false">IF(AND(E371="غ",F371="غ"),"غ",SUM(E371:F371))</f>
        <v>0</v>
      </c>
      <c r="H371" s="444" t="str">
        <f aca="false">IF(G371="غ","غ",IF(C371="","",IF(G371*100/$G$9&gt;=85,"ممتاز",IF(G371*100/$G$9&gt;=75,"جيد جدا",IF(G371*100/$G$9&gt;=65,"جيد",IF(G371*100/$G$9&gt;=50,"مقبول",IF(G371*100/$G$9&lt;50,"دون المستوى")))))))</f>
        <v/>
      </c>
      <c r="I371" s="455" t="n">
        <f aca="false">'ملف الإنجاز'!G373</f>
        <v>0</v>
      </c>
      <c r="J371" s="442"/>
      <c r="K371" s="450" t="n">
        <f aca="false">IF(AND(I371="غ",J371="غ"),"غ",SUM(I371:J371))</f>
        <v>0</v>
      </c>
      <c r="L371" s="444" t="str">
        <f aca="false">IF(K371="غ","غ",IF(C371="","",IF(K371*100/$K$9&gt;=85,"ممتاز",IF(K371*100/$K$9&gt;=75,"جيد جدا",IF(K371*100/$K$9&gt;=65,"جيد",IF(K371*100/$K$9&gt;=50,"مقبول",IF(K371*100/$K$9&lt;50,"دون المستوى")))))))</f>
        <v/>
      </c>
      <c r="M371" s="448" t="n">
        <f aca="false">'ملف الإنجاز'!H373</f>
        <v>0</v>
      </c>
      <c r="N371" s="442"/>
      <c r="O371" s="450" t="n">
        <f aca="false">IF(AND(M371="غ",N371="غ"),"غ",SUM(M371:N371))</f>
        <v>0</v>
      </c>
      <c r="P371" s="444" t="str">
        <f aca="false">IF(O371="غ","غ",IF(C371="","",IF(O371*100/$O$9&gt;=85,"ممتاز",IF(O371*100/$O$9&gt;=75,"جيد جدا",IF(O371*100/$O$9&gt;=65,"جيد",IF(O371*100/$O$9&gt;=50,"مقبول",IF(O371*100/$O$9&lt;50,"دون المستوى")))))))</f>
        <v/>
      </c>
      <c r="Q371" s="448" t="n">
        <f aca="false">'ملف الإنجاز'!I373</f>
        <v>0</v>
      </c>
      <c r="R371" s="442"/>
      <c r="S371" s="442"/>
      <c r="T371" s="450" t="n">
        <f aca="false">IF(AND(Q371="غ",R371="غ",S371="غ"),"غ",SUM(Q371:S371))</f>
        <v>0</v>
      </c>
      <c r="U371" s="444" t="str">
        <f aca="false">IF(T371="غ","غ",IF(C371="","",IF(T371*100/$T$9&gt;=85,"ممتاز",IF(T371*100/$T$9&gt;=75,"جيد جدا",IF(T371*100/$T$9&gt;=65,"جيد",IF(T371*100/$T$9&gt;=50,"مقبول",IF(T371*100/$T$9&lt;50,"دون المستوى")))))))</f>
        <v/>
      </c>
      <c r="V371" s="448" t="n">
        <f aca="false">'ملف الإنجاز'!J373</f>
        <v>0</v>
      </c>
      <c r="W371" s="305"/>
      <c r="X371" s="305"/>
      <c r="Y371" s="432" t="n">
        <f aca="false">IF(AND(V371="غ",W371="غ",X371="غ"),"غ",SUM(V371:X371))</f>
        <v>0</v>
      </c>
      <c r="Z371" s="444" t="str">
        <f aca="false">IF(Y371="غ","غ",IF(C371="","",IF(Y371*100/$Y$9&gt;=85,"ممتاز",IF(Y371*100/$Y$9&gt;=75,"جيد جدا",IF(Y371*100/$Y$9&gt;=65,"جيد",IF(Y371*100/$Y$9&gt;=50,"مقبول",IF(Y371*100/$Y$9&lt;50,"دون المستوى")))))))</f>
        <v/>
      </c>
      <c r="AA371" s="456" t="n">
        <f aca="false">'ملف الإنجاز'!K373</f>
        <v>0</v>
      </c>
      <c r="AB371" s="442"/>
      <c r="AC371" s="450" t="n">
        <f aca="false">IF(AND(AA371="غ",AB371="غ"),"غ",SUM(AA371:AB371))</f>
        <v>0</v>
      </c>
      <c r="AD371" s="444" t="str">
        <f aca="false">IF(AC371="غ","غ",IF(C371="","",IF(AC371*100/$AC$9&gt;=85,"ممتاز",IF(AC371*100/$AC$9&gt;=75,"جيد جدا",IF(AC371*100/$AC$9&gt;=65,"جيد",IF(AC371*100/$AC$9&gt;=50,"مقبول",IF(AC371*100/$AC$9&lt;50,"دون المستوى")))))))</f>
        <v/>
      </c>
      <c r="AE371" s="448" t="n">
        <f aca="false">'ملف الإنجاز'!L373</f>
        <v>0</v>
      </c>
      <c r="AF371" s="442"/>
      <c r="AG371" s="442"/>
      <c r="AH371" s="450" t="n">
        <f aca="false">IF(AND(AE371="غ",AF371="غ",AG371="غ"),"غ",SUM(AE371:AG371))</f>
        <v>0</v>
      </c>
      <c r="AI371" s="444" t="str">
        <f aca="false">IF(AH371="غ","غ",IF(C371="","",IF(AH371*100/$AH$9&gt;=85,"ممتاز",IF(AH371*100/$AH$9&gt;=75,"جيد جدا",IF(AH371*100/$AH$9&gt;=65,"جيد",IF(AH371*100/$AH$9&gt;=50,"مقبول",IF(AH371*100/$AH$9&lt;50,"دون المستوى")))))))</f>
        <v/>
      </c>
      <c r="AJ371" s="451" t="n">
        <f aca="false">'ملف الإنجاز'!M373</f>
        <v>0</v>
      </c>
      <c r="AK371" s="452" t="str">
        <f aca="false">IF(AJ371="غ","غ",IF(C371="","",IF(AJ371*100/$AJ$9&gt;=85,"ممتاز",IF(AJ371*100/$AJ$9&gt;=75,"جيد جدا",IF(AJ371*100/$AJ$9&gt;=65,"جيد",IF(AJ371*100/$AJ$9&gt;=50,"مقبول",IF(AJ371*100/$AJ$9&lt;50,"دون المستوى")))))))</f>
        <v/>
      </c>
      <c r="AL371" s="453" t="n">
        <f aca="false">'ملف الإنجاز'!N373</f>
        <v>0</v>
      </c>
      <c r="AM371" s="444" t="str">
        <f aca="false">IF(AL371="غ","غ",IF(C371="","",IF(AL371*100/$AJ$9&gt;=85,"ممتاز",IF(AL371*100/$AJ$9&gt;=75,"جيد جدا",IF(AL371*100/$AJ$9&gt;=65,"جيد",IF(AL371*100/$AJ$9&gt;=50,"مقبول",IF(AL371*100/$AJ$9&lt;50,"دون المستوى")))))))</f>
        <v/>
      </c>
      <c r="AN371" s="423" t="n">
        <f aca="false">IF(AND(G371="",K371="",O371="",T371="",Y371="",AC371="",AH371="",AJ371="",AL371=""),"",SUM(AH371)+SUM(Y371)+SUM(T371)+SUM(AC371)+SUM(K371)+SUM(O371)+SUM(G371)+SUM(AJ371)+SUM(AL371))</f>
        <v>0</v>
      </c>
      <c r="AO371" s="454" t="str">
        <f aca="false">IF(AN371="غ","غ",IF(C371="","",IF(AN371*100/$AN$9&gt;=85,"ممتاز",IF(AN371*100/$AN$9&gt;=75,"جيد جدا",IF(AN371*100/$AN$9&gt;=65,"جيد",IF(AN371*100/$AN$9&gt;=50,"مقبول",IF(AN371*100/$AN$9&lt;50,"دون المستوى")))))))</f>
        <v/>
      </c>
      <c r="AP371" s="448" t="n">
        <f aca="false">'ملف الإنجاز'!O373</f>
        <v>0</v>
      </c>
      <c r="AQ371" s="442"/>
      <c r="AR371" s="445" t="n">
        <f aca="false">IF(AND(AP371="غ",AQ371="غ"),"غ",SUM(AP371:AQ371))</f>
        <v>0</v>
      </c>
      <c r="AS371" s="444" t="str">
        <f aca="false">IF(AR371="غ","غ",IF(C371="","",IF(AR371*100/$AR$9&gt;=85,"ممتاز",IF(AR371*100/$AR$9&gt;=75,"جيد جدا",IF(AR371*100/$AR$9&gt;=65,"جيد",IF(AR371*100/$AR$9&gt;=50,"مقبول",IF(AR371*100/$AR$9&lt;50,"دون المستوى")))))))</f>
        <v/>
      </c>
      <c r="AT371" s="448" t="n">
        <f aca="false">'ملف الإنجاز'!P373</f>
        <v>0</v>
      </c>
      <c r="AU371" s="442"/>
      <c r="AV371" s="445" t="n">
        <f aca="false">IF(AND(AT371="غ",AU371="غ"),"غ",SUM(AT371:AU371))</f>
        <v>0</v>
      </c>
      <c r="AW371" s="444" t="str">
        <f aca="false">IF(AV371="غ","غ",IF(C371="","",IF(AV371*100/$AV$9&gt;=85,"ممتاز",IF(AV371*100/$AV$9&gt;=75,"جيد جدا",IF(AV371*100/$AV$9&gt;=65,"جيد",IF(AV371*100/$AV$9&gt;=50,"مقبول",IF(AV371*100/$AV$9&lt;50,"دون المستوى")))))))</f>
        <v/>
      </c>
      <c r="AX371" s="339" t="n">
        <v>362</v>
      </c>
      <c r="AY371" s="439"/>
      <c r="AZ371" s="439"/>
      <c r="BA371" s="439"/>
      <c r="BB371" s="439"/>
      <c r="BC371" s="439"/>
      <c r="BD371" s="439"/>
      <c r="BE371" s="439" t="str">
        <f aca="false">IF(AND(R371="",S371=""),"",IF(AND(R371="غ",S371="غ"),"غ",SUM(R371)+SUM(S371)))</f>
        <v/>
      </c>
      <c r="BF371" s="439"/>
      <c r="BG371" s="439" t="str">
        <f aca="false">IF(AND(W371="",X371=""),"",IF(AND(W371="غ",X371="غ"),"غ",SUM(W371)+SUM(X371)))</f>
        <v/>
      </c>
      <c r="BH371" s="439"/>
      <c r="BI371" s="439" t="str">
        <f aca="false">IF(AND(AF371="",AG371=""),"",IF(AND(AF371="غ",AG371="غ"),"غ",SUM(AF371)+SUM(AG371)))</f>
        <v/>
      </c>
      <c r="BJ371" s="439"/>
      <c r="BK371" s="439"/>
      <c r="BL371" s="439"/>
      <c r="BM371" s="439"/>
      <c r="BN371" s="439"/>
    </row>
    <row r="372" s="440" customFormat="true" ht="21" hidden="false" customHeight="true" outlineLevel="0" collapsed="false">
      <c r="A372" s="441" t="str">
        <f aca="false">بيانات!A374</f>
        <v/>
      </c>
      <c r="B372" s="419" t="str">
        <f aca="false">بيانات!B374</f>
        <v/>
      </c>
      <c r="C372" s="420" t="str">
        <f aca="false">IF(بيانات!C374="","",بيانات!C374)</f>
        <v/>
      </c>
      <c r="D372" s="419" t="str">
        <f aca="false">IF(السري1!E370="","",السري1!E370)</f>
        <v/>
      </c>
      <c r="E372" s="421" t="n">
        <f aca="false">'ملف الإنجاز'!F374</f>
        <v>0</v>
      </c>
      <c r="F372" s="442"/>
      <c r="G372" s="443" t="n">
        <f aca="false">IF(AND(E372="غ",F372="غ"),"غ",SUM(E372:F372))</f>
        <v>0</v>
      </c>
      <c r="H372" s="444" t="str">
        <f aca="false">IF(G372="غ","غ",IF(C372="","",IF(G372*100/$G$9&gt;=85,"ممتاز",IF(G372*100/$G$9&gt;=75,"جيد جدا",IF(G372*100/$G$9&gt;=65,"جيد",IF(G372*100/$G$9&gt;=50,"مقبول",IF(G372*100/$G$9&lt;50,"دون المستوى")))))))</f>
        <v/>
      </c>
      <c r="I372" s="455" t="n">
        <f aca="false">'ملف الإنجاز'!G374</f>
        <v>0</v>
      </c>
      <c r="J372" s="442"/>
      <c r="K372" s="450" t="n">
        <f aca="false">IF(AND(I372="غ",J372="غ"),"غ",SUM(I372:J372))</f>
        <v>0</v>
      </c>
      <c r="L372" s="444" t="str">
        <f aca="false">IF(K372="غ","غ",IF(C372="","",IF(K372*100/$K$9&gt;=85,"ممتاز",IF(K372*100/$K$9&gt;=75,"جيد جدا",IF(K372*100/$K$9&gt;=65,"جيد",IF(K372*100/$K$9&gt;=50,"مقبول",IF(K372*100/$K$9&lt;50,"دون المستوى")))))))</f>
        <v/>
      </c>
      <c r="M372" s="448" t="n">
        <f aca="false">'ملف الإنجاز'!H374</f>
        <v>0</v>
      </c>
      <c r="N372" s="442"/>
      <c r="O372" s="450" t="n">
        <f aca="false">IF(AND(M372="غ",N372="غ"),"غ",SUM(M372:N372))</f>
        <v>0</v>
      </c>
      <c r="P372" s="444" t="str">
        <f aca="false">IF(O372="غ","غ",IF(C372="","",IF(O372*100/$O$9&gt;=85,"ممتاز",IF(O372*100/$O$9&gt;=75,"جيد جدا",IF(O372*100/$O$9&gt;=65,"جيد",IF(O372*100/$O$9&gt;=50,"مقبول",IF(O372*100/$O$9&lt;50,"دون المستوى")))))))</f>
        <v/>
      </c>
      <c r="Q372" s="448" t="n">
        <f aca="false">'ملف الإنجاز'!I374</f>
        <v>0</v>
      </c>
      <c r="R372" s="442"/>
      <c r="S372" s="442"/>
      <c r="T372" s="450" t="n">
        <f aca="false">IF(AND(Q372="غ",R372="غ",S372="غ"),"غ",SUM(Q372:S372))</f>
        <v>0</v>
      </c>
      <c r="U372" s="444" t="str">
        <f aca="false">IF(T372="غ","غ",IF(C372="","",IF(T372*100/$T$9&gt;=85,"ممتاز",IF(T372*100/$T$9&gt;=75,"جيد جدا",IF(T372*100/$T$9&gt;=65,"جيد",IF(T372*100/$T$9&gt;=50,"مقبول",IF(T372*100/$T$9&lt;50,"دون المستوى")))))))</f>
        <v/>
      </c>
      <c r="V372" s="448" t="n">
        <f aca="false">'ملف الإنجاز'!J374</f>
        <v>0</v>
      </c>
      <c r="W372" s="305"/>
      <c r="X372" s="305"/>
      <c r="Y372" s="432" t="n">
        <f aca="false">IF(AND(V372="غ",W372="غ",X372="غ"),"غ",SUM(V372:X372))</f>
        <v>0</v>
      </c>
      <c r="Z372" s="444" t="str">
        <f aca="false">IF(Y372="غ","غ",IF(C372="","",IF(Y372*100/$Y$9&gt;=85,"ممتاز",IF(Y372*100/$Y$9&gt;=75,"جيد جدا",IF(Y372*100/$Y$9&gt;=65,"جيد",IF(Y372*100/$Y$9&gt;=50,"مقبول",IF(Y372*100/$Y$9&lt;50,"دون المستوى")))))))</f>
        <v/>
      </c>
      <c r="AA372" s="456" t="n">
        <f aca="false">'ملف الإنجاز'!K374</f>
        <v>0</v>
      </c>
      <c r="AB372" s="442"/>
      <c r="AC372" s="450" t="n">
        <f aca="false">IF(AND(AA372="غ",AB372="غ"),"غ",SUM(AA372:AB372))</f>
        <v>0</v>
      </c>
      <c r="AD372" s="444" t="str">
        <f aca="false">IF(AC372="غ","غ",IF(C372="","",IF(AC372*100/$AC$9&gt;=85,"ممتاز",IF(AC372*100/$AC$9&gt;=75,"جيد جدا",IF(AC372*100/$AC$9&gt;=65,"جيد",IF(AC372*100/$AC$9&gt;=50,"مقبول",IF(AC372*100/$AC$9&lt;50,"دون المستوى")))))))</f>
        <v/>
      </c>
      <c r="AE372" s="448" t="n">
        <f aca="false">'ملف الإنجاز'!L374</f>
        <v>0</v>
      </c>
      <c r="AF372" s="442"/>
      <c r="AG372" s="442"/>
      <c r="AH372" s="450" t="n">
        <f aca="false">IF(AND(AE372="غ",AF372="غ",AG372="غ"),"غ",SUM(AE372:AG372))</f>
        <v>0</v>
      </c>
      <c r="AI372" s="444" t="str">
        <f aca="false">IF(AH372="غ","غ",IF(C372="","",IF(AH372*100/$AH$9&gt;=85,"ممتاز",IF(AH372*100/$AH$9&gt;=75,"جيد جدا",IF(AH372*100/$AH$9&gt;=65,"جيد",IF(AH372*100/$AH$9&gt;=50,"مقبول",IF(AH372*100/$AH$9&lt;50,"دون المستوى")))))))</f>
        <v/>
      </c>
      <c r="AJ372" s="451" t="n">
        <f aca="false">'ملف الإنجاز'!M374</f>
        <v>0</v>
      </c>
      <c r="AK372" s="452" t="str">
        <f aca="false">IF(AJ372="غ","غ",IF(C372="","",IF(AJ372*100/$AJ$9&gt;=85,"ممتاز",IF(AJ372*100/$AJ$9&gt;=75,"جيد جدا",IF(AJ372*100/$AJ$9&gt;=65,"جيد",IF(AJ372*100/$AJ$9&gt;=50,"مقبول",IF(AJ372*100/$AJ$9&lt;50,"دون المستوى")))))))</f>
        <v/>
      </c>
      <c r="AL372" s="453" t="n">
        <f aca="false">'ملف الإنجاز'!N374</f>
        <v>0</v>
      </c>
      <c r="AM372" s="444" t="str">
        <f aca="false">IF(AL372="غ","غ",IF(C372="","",IF(AL372*100/$AJ$9&gt;=85,"ممتاز",IF(AL372*100/$AJ$9&gt;=75,"جيد جدا",IF(AL372*100/$AJ$9&gt;=65,"جيد",IF(AL372*100/$AJ$9&gt;=50,"مقبول",IF(AL372*100/$AJ$9&lt;50,"دون المستوى")))))))</f>
        <v/>
      </c>
      <c r="AN372" s="423" t="n">
        <f aca="false">IF(AND(G372="",K372="",O372="",T372="",Y372="",AC372="",AH372="",AJ372="",AL372=""),"",SUM(AH372)+SUM(Y372)+SUM(T372)+SUM(AC372)+SUM(K372)+SUM(O372)+SUM(G372)+SUM(AJ372)+SUM(AL372))</f>
        <v>0</v>
      </c>
      <c r="AO372" s="454" t="str">
        <f aca="false">IF(AN372="غ","غ",IF(C372="","",IF(AN372*100/$AN$9&gt;=85,"ممتاز",IF(AN372*100/$AN$9&gt;=75,"جيد جدا",IF(AN372*100/$AN$9&gt;=65,"جيد",IF(AN372*100/$AN$9&gt;=50,"مقبول",IF(AN372*100/$AN$9&lt;50,"دون المستوى")))))))</f>
        <v/>
      </c>
      <c r="AP372" s="448" t="n">
        <f aca="false">'ملف الإنجاز'!O374</f>
        <v>0</v>
      </c>
      <c r="AQ372" s="442"/>
      <c r="AR372" s="445" t="n">
        <f aca="false">IF(AND(AP372="غ",AQ372="غ"),"غ",SUM(AP372:AQ372))</f>
        <v>0</v>
      </c>
      <c r="AS372" s="444" t="str">
        <f aca="false">IF(AR372="غ","غ",IF(C372="","",IF(AR372*100/$AR$9&gt;=85,"ممتاز",IF(AR372*100/$AR$9&gt;=75,"جيد جدا",IF(AR372*100/$AR$9&gt;=65,"جيد",IF(AR372*100/$AR$9&gt;=50,"مقبول",IF(AR372*100/$AR$9&lt;50,"دون المستوى")))))))</f>
        <v/>
      </c>
      <c r="AT372" s="448" t="n">
        <f aca="false">'ملف الإنجاز'!P374</f>
        <v>0</v>
      </c>
      <c r="AU372" s="442"/>
      <c r="AV372" s="445" t="n">
        <f aca="false">IF(AND(AT372="غ",AU372="غ"),"غ",SUM(AT372:AU372))</f>
        <v>0</v>
      </c>
      <c r="AW372" s="444" t="str">
        <f aca="false">IF(AV372="غ","غ",IF(C372="","",IF(AV372*100/$AV$9&gt;=85,"ممتاز",IF(AV372*100/$AV$9&gt;=75,"جيد جدا",IF(AV372*100/$AV$9&gt;=65,"جيد",IF(AV372*100/$AV$9&gt;=50,"مقبول",IF(AV372*100/$AV$9&lt;50,"دون المستوى")))))))</f>
        <v/>
      </c>
      <c r="AX372" s="339" t="n">
        <v>363</v>
      </c>
      <c r="AY372" s="439"/>
      <c r="AZ372" s="439"/>
      <c r="BA372" s="439"/>
      <c r="BB372" s="439"/>
      <c r="BC372" s="439"/>
      <c r="BD372" s="439"/>
      <c r="BE372" s="439" t="str">
        <f aca="false">IF(AND(R372="",S372=""),"",IF(AND(R372="غ",S372="غ"),"غ",SUM(R372)+SUM(S372)))</f>
        <v/>
      </c>
      <c r="BF372" s="439"/>
      <c r="BG372" s="439" t="str">
        <f aca="false">IF(AND(W372="",X372=""),"",IF(AND(W372="غ",X372="غ"),"غ",SUM(W372)+SUM(X372)))</f>
        <v/>
      </c>
      <c r="BH372" s="439"/>
      <c r="BI372" s="439" t="str">
        <f aca="false">IF(AND(AF372="",AG372=""),"",IF(AND(AF372="غ",AG372="غ"),"غ",SUM(AF372)+SUM(AG372)))</f>
        <v/>
      </c>
      <c r="BJ372" s="439"/>
      <c r="BK372" s="439"/>
      <c r="BL372" s="439"/>
      <c r="BM372" s="439"/>
      <c r="BN372" s="439"/>
    </row>
    <row r="373" s="440" customFormat="true" ht="21" hidden="false" customHeight="true" outlineLevel="0" collapsed="false">
      <c r="A373" s="441" t="str">
        <f aca="false">بيانات!A375</f>
        <v/>
      </c>
      <c r="B373" s="419" t="str">
        <f aca="false">بيانات!B375</f>
        <v/>
      </c>
      <c r="C373" s="420" t="str">
        <f aca="false">IF(بيانات!C375="","",بيانات!C375)</f>
        <v/>
      </c>
      <c r="D373" s="419" t="str">
        <f aca="false">IF(السري1!E371="","",السري1!E371)</f>
        <v/>
      </c>
      <c r="E373" s="421" t="n">
        <f aca="false">'ملف الإنجاز'!F375</f>
        <v>0</v>
      </c>
      <c r="F373" s="442"/>
      <c r="G373" s="443" t="n">
        <f aca="false">IF(AND(E373="غ",F373="غ"),"غ",SUM(E373:F373))</f>
        <v>0</v>
      </c>
      <c r="H373" s="444" t="str">
        <f aca="false">IF(G373="غ","غ",IF(C373="","",IF(G373*100/$G$9&gt;=85,"ممتاز",IF(G373*100/$G$9&gt;=75,"جيد جدا",IF(G373*100/$G$9&gt;=65,"جيد",IF(G373*100/$G$9&gt;=50,"مقبول",IF(G373*100/$G$9&lt;50,"دون المستوى")))))))</f>
        <v/>
      </c>
      <c r="I373" s="455" t="n">
        <f aca="false">'ملف الإنجاز'!G375</f>
        <v>0</v>
      </c>
      <c r="J373" s="442"/>
      <c r="K373" s="450" t="n">
        <f aca="false">IF(AND(I373="غ",J373="غ"),"غ",SUM(I373:J373))</f>
        <v>0</v>
      </c>
      <c r="L373" s="444" t="str">
        <f aca="false">IF(K373="غ","غ",IF(C373="","",IF(K373*100/$K$9&gt;=85,"ممتاز",IF(K373*100/$K$9&gt;=75,"جيد جدا",IF(K373*100/$K$9&gt;=65,"جيد",IF(K373*100/$K$9&gt;=50,"مقبول",IF(K373*100/$K$9&lt;50,"دون المستوى")))))))</f>
        <v/>
      </c>
      <c r="M373" s="448" t="n">
        <f aca="false">'ملف الإنجاز'!H375</f>
        <v>0</v>
      </c>
      <c r="N373" s="442"/>
      <c r="O373" s="450" t="n">
        <f aca="false">IF(AND(M373="غ",N373="غ"),"غ",SUM(M373:N373))</f>
        <v>0</v>
      </c>
      <c r="P373" s="444" t="str">
        <f aca="false">IF(O373="غ","غ",IF(C373="","",IF(O373*100/$O$9&gt;=85,"ممتاز",IF(O373*100/$O$9&gt;=75,"جيد جدا",IF(O373*100/$O$9&gt;=65,"جيد",IF(O373*100/$O$9&gt;=50,"مقبول",IF(O373*100/$O$9&lt;50,"دون المستوى")))))))</f>
        <v/>
      </c>
      <c r="Q373" s="448" t="n">
        <f aca="false">'ملف الإنجاز'!I375</f>
        <v>0</v>
      </c>
      <c r="R373" s="442"/>
      <c r="S373" s="442"/>
      <c r="T373" s="450" t="n">
        <f aca="false">IF(AND(Q373="غ",R373="غ",S373="غ"),"غ",SUM(Q373:S373))</f>
        <v>0</v>
      </c>
      <c r="U373" s="444" t="str">
        <f aca="false">IF(T373="غ","غ",IF(C373="","",IF(T373*100/$T$9&gt;=85,"ممتاز",IF(T373*100/$T$9&gt;=75,"جيد جدا",IF(T373*100/$T$9&gt;=65,"جيد",IF(T373*100/$T$9&gt;=50,"مقبول",IF(T373*100/$T$9&lt;50,"دون المستوى")))))))</f>
        <v/>
      </c>
      <c r="V373" s="448" t="n">
        <f aca="false">'ملف الإنجاز'!J375</f>
        <v>0</v>
      </c>
      <c r="W373" s="305"/>
      <c r="X373" s="305"/>
      <c r="Y373" s="432" t="n">
        <f aca="false">IF(AND(V373="غ",W373="غ",X373="غ"),"غ",SUM(V373:X373))</f>
        <v>0</v>
      </c>
      <c r="Z373" s="444" t="str">
        <f aca="false">IF(Y373="غ","غ",IF(C373="","",IF(Y373*100/$Y$9&gt;=85,"ممتاز",IF(Y373*100/$Y$9&gt;=75,"جيد جدا",IF(Y373*100/$Y$9&gt;=65,"جيد",IF(Y373*100/$Y$9&gt;=50,"مقبول",IF(Y373*100/$Y$9&lt;50,"دون المستوى")))))))</f>
        <v/>
      </c>
      <c r="AA373" s="456" t="n">
        <f aca="false">'ملف الإنجاز'!K375</f>
        <v>0</v>
      </c>
      <c r="AB373" s="442"/>
      <c r="AC373" s="450" t="n">
        <f aca="false">IF(AND(AA373="غ",AB373="غ"),"غ",SUM(AA373:AB373))</f>
        <v>0</v>
      </c>
      <c r="AD373" s="444" t="str">
        <f aca="false">IF(AC373="غ","غ",IF(C373="","",IF(AC373*100/$AC$9&gt;=85,"ممتاز",IF(AC373*100/$AC$9&gt;=75,"جيد جدا",IF(AC373*100/$AC$9&gt;=65,"جيد",IF(AC373*100/$AC$9&gt;=50,"مقبول",IF(AC373*100/$AC$9&lt;50,"دون المستوى")))))))</f>
        <v/>
      </c>
      <c r="AE373" s="448" t="n">
        <f aca="false">'ملف الإنجاز'!L375</f>
        <v>0</v>
      </c>
      <c r="AF373" s="442"/>
      <c r="AG373" s="442"/>
      <c r="AH373" s="450" t="n">
        <f aca="false">IF(AND(AE373="غ",AF373="غ",AG373="غ"),"غ",SUM(AE373:AG373))</f>
        <v>0</v>
      </c>
      <c r="AI373" s="444" t="str">
        <f aca="false">IF(AH373="غ","غ",IF(C373="","",IF(AH373*100/$AH$9&gt;=85,"ممتاز",IF(AH373*100/$AH$9&gt;=75,"جيد جدا",IF(AH373*100/$AH$9&gt;=65,"جيد",IF(AH373*100/$AH$9&gt;=50,"مقبول",IF(AH373*100/$AH$9&lt;50,"دون المستوى")))))))</f>
        <v/>
      </c>
      <c r="AJ373" s="451" t="n">
        <f aca="false">'ملف الإنجاز'!M375</f>
        <v>0</v>
      </c>
      <c r="AK373" s="452" t="str">
        <f aca="false">IF(AJ373="غ","غ",IF(C373="","",IF(AJ373*100/$AJ$9&gt;=85,"ممتاز",IF(AJ373*100/$AJ$9&gt;=75,"جيد جدا",IF(AJ373*100/$AJ$9&gt;=65,"جيد",IF(AJ373*100/$AJ$9&gt;=50,"مقبول",IF(AJ373*100/$AJ$9&lt;50,"دون المستوى")))))))</f>
        <v/>
      </c>
      <c r="AL373" s="453" t="n">
        <f aca="false">'ملف الإنجاز'!N375</f>
        <v>0</v>
      </c>
      <c r="AM373" s="444" t="str">
        <f aca="false">IF(AL373="غ","غ",IF(C373="","",IF(AL373*100/$AJ$9&gt;=85,"ممتاز",IF(AL373*100/$AJ$9&gt;=75,"جيد جدا",IF(AL373*100/$AJ$9&gt;=65,"جيد",IF(AL373*100/$AJ$9&gt;=50,"مقبول",IF(AL373*100/$AJ$9&lt;50,"دون المستوى")))))))</f>
        <v/>
      </c>
      <c r="AN373" s="423" t="n">
        <f aca="false">IF(AND(G373="",K373="",O373="",T373="",Y373="",AC373="",AH373="",AJ373="",AL373=""),"",SUM(AH373)+SUM(Y373)+SUM(T373)+SUM(AC373)+SUM(K373)+SUM(O373)+SUM(G373)+SUM(AJ373)+SUM(AL373))</f>
        <v>0</v>
      </c>
      <c r="AO373" s="454" t="str">
        <f aca="false">IF(AN373="غ","غ",IF(C373="","",IF(AN373*100/$AN$9&gt;=85,"ممتاز",IF(AN373*100/$AN$9&gt;=75,"جيد جدا",IF(AN373*100/$AN$9&gt;=65,"جيد",IF(AN373*100/$AN$9&gt;=50,"مقبول",IF(AN373*100/$AN$9&lt;50,"دون المستوى")))))))</f>
        <v/>
      </c>
      <c r="AP373" s="448" t="n">
        <f aca="false">'ملف الإنجاز'!O375</f>
        <v>0</v>
      </c>
      <c r="AQ373" s="442"/>
      <c r="AR373" s="445" t="n">
        <f aca="false">IF(AND(AP373="غ",AQ373="غ"),"غ",SUM(AP373:AQ373))</f>
        <v>0</v>
      </c>
      <c r="AS373" s="444" t="str">
        <f aca="false">IF(AR373="غ","غ",IF(C373="","",IF(AR373*100/$AR$9&gt;=85,"ممتاز",IF(AR373*100/$AR$9&gt;=75,"جيد جدا",IF(AR373*100/$AR$9&gt;=65,"جيد",IF(AR373*100/$AR$9&gt;=50,"مقبول",IF(AR373*100/$AR$9&lt;50,"دون المستوى")))))))</f>
        <v/>
      </c>
      <c r="AT373" s="448" t="n">
        <f aca="false">'ملف الإنجاز'!P375</f>
        <v>0</v>
      </c>
      <c r="AU373" s="442"/>
      <c r="AV373" s="445" t="n">
        <f aca="false">IF(AND(AT373="غ",AU373="غ"),"غ",SUM(AT373:AU373))</f>
        <v>0</v>
      </c>
      <c r="AW373" s="444" t="str">
        <f aca="false">IF(AV373="غ","غ",IF(C373="","",IF(AV373*100/$AV$9&gt;=85,"ممتاز",IF(AV373*100/$AV$9&gt;=75,"جيد جدا",IF(AV373*100/$AV$9&gt;=65,"جيد",IF(AV373*100/$AV$9&gt;=50,"مقبول",IF(AV373*100/$AV$9&lt;50,"دون المستوى")))))))</f>
        <v/>
      </c>
      <c r="AX373" s="339" t="n">
        <v>364</v>
      </c>
      <c r="AY373" s="439"/>
      <c r="AZ373" s="439"/>
      <c r="BA373" s="439"/>
      <c r="BB373" s="439"/>
      <c r="BC373" s="439"/>
      <c r="BD373" s="439"/>
      <c r="BE373" s="439" t="str">
        <f aca="false">IF(AND(R373="",S373=""),"",IF(AND(R373="غ",S373="غ"),"غ",SUM(R373)+SUM(S373)))</f>
        <v/>
      </c>
      <c r="BF373" s="439"/>
      <c r="BG373" s="439" t="str">
        <f aca="false">IF(AND(W373="",X373=""),"",IF(AND(W373="غ",X373="غ"),"غ",SUM(W373)+SUM(X373)))</f>
        <v/>
      </c>
      <c r="BH373" s="439"/>
      <c r="BI373" s="439" t="str">
        <f aca="false">IF(AND(AF373="",AG373=""),"",IF(AND(AF373="غ",AG373="غ"),"غ",SUM(AF373)+SUM(AG373)))</f>
        <v/>
      </c>
      <c r="BJ373" s="439"/>
      <c r="BK373" s="439"/>
      <c r="BL373" s="439"/>
      <c r="BM373" s="439"/>
      <c r="BN373" s="439"/>
    </row>
    <row r="374" s="440" customFormat="true" ht="21" hidden="false" customHeight="true" outlineLevel="0" collapsed="false">
      <c r="A374" s="441" t="str">
        <f aca="false">بيانات!A376</f>
        <v/>
      </c>
      <c r="B374" s="419" t="str">
        <f aca="false">بيانات!B376</f>
        <v/>
      </c>
      <c r="C374" s="420" t="str">
        <f aca="false">IF(بيانات!C376="","",بيانات!C376)</f>
        <v/>
      </c>
      <c r="D374" s="419" t="str">
        <f aca="false">IF(السري1!E372="","",السري1!E372)</f>
        <v/>
      </c>
      <c r="E374" s="421" t="n">
        <f aca="false">'ملف الإنجاز'!F376</f>
        <v>0</v>
      </c>
      <c r="F374" s="442"/>
      <c r="G374" s="443" t="n">
        <f aca="false">IF(AND(E374="غ",F374="غ"),"غ",SUM(E374:F374))</f>
        <v>0</v>
      </c>
      <c r="H374" s="444" t="str">
        <f aca="false">IF(G374="غ","غ",IF(C374="","",IF(G374*100/$G$9&gt;=85,"ممتاز",IF(G374*100/$G$9&gt;=75,"جيد جدا",IF(G374*100/$G$9&gt;=65,"جيد",IF(G374*100/$G$9&gt;=50,"مقبول",IF(G374*100/$G$9&lt;50,"دون المستوى")))))))</f>
        <v/>
      </c>
      <c r="I374" s="455" t="n">
        <f aca="false">'ملف الإنجاز'!G376</f>
        <v>0</v>
      </c>
      <c r="J374" s="442"/>
      <c r="K374" s="450" t="n">
        <f aca="false">IF(AND(I374="غ",J374="غ"),"غ",SUM(I374:J374))</f>
        <v>0</v>
      </c>
      <c r="L374" s="444" t="str">
        <f aca="false">IF(K374="غ","غ",IF(C374="","",IF(K374*100/$K$9&gt;=85,"ممتاز",IF(K374*100/$K$9&gt;=75,"جيد جدا",IF(K374*100/$K$9&gt;=65,"جيد",IF(K374*100/$K$9&gt;=50,"مقبول",IF(K374*100/$K$9&lt;50,"دون المستوى")))))))</f>
        <v/>
      </c>
      <c r="M374" s="448" t="n">
        <f aca="false">'ملف الإنجاز'!H376</f>
        <v>0</v>
      </c>
      <c r="N374" s="442"/>
      <c r="O374" s="450" t="n">
        <f aca="false">IF(AND(M374="غ",N374="غ"),"غ",SUM(M374:N374))</f>
        <v>0</v>
      </c>
      <c r="P374" s="444" t="str">
        <f aca="false">IF(O374="غ","غ",IF(C374="","",IF(O374*100/$O$9&gt;=85,"ممتاز",IF(O374*100/$O$9&gt;=75,"جيد جدا",IF(O374*100/$O$9&gt;=65,"جيد",IF(O374*100/$O$9&gt;=50,"مقبول",IF(O374*100/$O$9&lt;50,"دون المستوى")))))))</f>
        <v/>
      </c>
      <c r="Q374" s="448" t="n">
        <f aca="false">'ملف الإنجاز'!I376</f>
        <v>0</v>
      </c>
      <c r="R374" s="442"/>
      <c r="S374" s="442"/>
      <c r="T374" s="450" t="n">
        <f aca="false">IF(AND(Q374="غ",R374="غ",S374="غ"),"غ",SUM(Q374:S374))</f>
        <v>0</v>
      </c>
      <c r="U374" s="444" t="str">
        <f aca="false">IF(T374="غ","غ",IF(C374="","",IF(T374*100/$T$9&gt;=85,"ممتاز",IF(T374*100/$T$9&gt;=75,"جيد جدا",IF(T374*100/$T$9&gt;=65,"جيد",IF(T374*100/$T$9&gt;=50,"مقبول",IF(T374*100/$T$9&lt;50,"دون المستوى")))))))</f>
        <v/>
      </c>
      <c r="V374" s="448" t="n">
        <f aca="false">'ملف الإنجاز'!J376</f>
        <v>0</v>
      </c>
      <c r="W374" s="305"/>
      <c r="X374" s="305"/>
      <c r="Y374" s="432" t="n">
        <f aca="false">IF(AND(V374="غ",W374="غ",X374="غ"),"غ",SUM(V374:X374))</f>
        <v>0</v>
      </c>
      <c r="Z374" s="444" t="str">
        <f aca="false">IF(Y374="غ","غ",IF(C374="","",IF(Y374*100/$Y$9&gt;=85,"ممتاز",IF(Y374*100/$Y$9&gt;=75,"جيد جدا",IF(Y374*100/$Y$9&gt;=65,"جيد",IF(Y374*100/$Y$9&gt;=50,"مقبول",IF(Y374*100/$Y$9&lt;50,"دون المستوى")))))))</f>
        <v/>
      </c>
      <c r="AA374" s="456" t="n">
        <f aca="false">'ملف الإنجاز'!K376</f>
        <v>0</v>
      </c>
      <c r="AB374" s="442"/>
      <c r="AC374" s="450" t="n">
        <f aca="false">IF(AND(AA374="غ",AB374="غ"),"غ",SUM(AA374:AB374))</f>
        <v>0</v>
      </c>
      <c r="AD374" s="444" t="str">
        <f aca="false">IF(AC374="غ","غ",IF(C374="","",IF(AC374*100/$AC$9&gt;=85,"ممتاز",IF(AC374*100/$AC$9&gt;=75,"جيد جدا",IF(AC374*100/$AC$9&gt;=65,"جيد",IF(AC374*100/$AC$9&gt;=50,"مقبول",IF(AC374*100/$AC$9&lt;50,"دون المستوى")))))))</f>
        <v/>
      </c>
      <c r="AE374" s="448" t="n">
        <f aca="false">'ملف الإنجاز'!L376</f>
        <v>0</v>
      </c>
      <c r="AF374" s="442"/>
      <c r="AG374" s="442"/>
      <c r="AH374" s="450" t="n">
        <f aca="false">IF(AND(AE374="غ",AF374="غ",AG374="غ"),"غ",SUM(AE374:AG374))</f>
        <v>0</v>
      </c>
      <c r="AI374" s="444" t="str">
        <f aca="false">IF(AH374="غ","غ",IF(C374="","",IF(AH374*100/$AH$9&gt;=85,"ممتاز",IF(AH374*100/$AH$9&gt;=75,"جيد جدا",IF(AH374*100/$AH$9&gt;=65,"جيد",IF(AH374*100/$AH$9&gt;=50,"مقبول",IF(AH374*100/$AH$9&lt;50,"دون المستوى")))))))</f>
        <v/>
      </c>
      <c r="AJ374" s="434" t="n">
        <f aca="false">'ملف الإنجاز'!M376</f>
        <v>0</v>
      </c>
      <c r="AK374" s="452" t="str">
        <f aca="false">IF(AJ374="غ","غ",IF(C374="","",IF(AJ374*100/$AJ$9&gt;=85,"ممتاز",IF(AJ374*100/$AJ$9&gt;=75,"جيد جدا",IF(AJ374*100/$AJ$9&gt;=65,"جيد",IF(AJ374*100/$AJ$9&gt;=50,"مقبول",IF(AJ374*100/$AJ$9&lt;50,"دون المستوى")))))))</f>
        <v/>
      </c>
      <c r="AL374" s="453" t="n">
        <f aca="false">'ملف الإنجاز'!N376</f>
        <v>0</v>
      </c>
      <c r="AM374" s="444" t="str">
        <f aca="false">IF(AL374="غ","غ",IF(C374="","",IF(AL374*100/$AJ$9&gt;=85,"ممتاز",IF(AL374*100/$AJ$9&gt;=75,"جيد جدا",IF(AL374*100/$AJ$9&gt;=65,"جيد",IF(AL374*100/$AJ$9&gt;=50,"مقبول",IF(AL374*100/$AJ$9&lt;50,"دون المستوى")))))))</f>
        <v/>
      </c>
      <c r="AN374" s="423" t="n">
        <f aca="false">IF(AND(G374="",K374="",O374="",T374="",Y374="",AC374="",AH374="",AJ374="",AL374=""),"",SUM(AH374)+SUM(Y374)+SUM(T374)+SUM(AC374)+SUM(K374)+SUM(O374)+SUM(G374)+SUM(AJ374)+SUM(AL374))</f>
        <v>0</v>
      </c>
      <c r="AO374" s="454" t="str">
        <f aca="false">IF(AN374="غ","غ",IF(C374="","",IF(AN374*100/$AN$9&gt;=85,"ممتاز",IF(AN374*100/$AN$9&gt;=75,"جيد جدا",IF(AN374*100/$AN$9&gt;=65,"جيد",IF(AN374*100/$AN$9&gt;=50,"مقبول",IF(AN374*100/$AN$9&lt;50,"دون المستوى")))))))</f>
        <v/>
      </c>
      <c r="AP374" s="448" t="n">
        <f aca="false">'ملف الإنجاز'!O376</f>
        <v>0</v>
      </c>
      <c r="AQ374" s="442"/>
      <c r="AR374" s="445" t="n">
        <f aca="false">IF(AND(AP374="غ",AQ374="غ"),"غ",SUM(AP374:AQ374))</f>
        <v>0</v>
      </c>
      <c r="AS374" s="444" t="str">
        <f aca="false">IF(AR374="غ","غ",IF(C374="","",IF(AR374*100/$AR$9&gt;=85,"ممتاز",IF(AR374*100/$AR$9&gt;=75,"جيد جدا",IF(AR374*100/$AR$9&gt;=65,"جيد",IF(AR374*100/$AR$9&gt;=50,"مقبول",IF(AR374*100/$AR$9&lt;50,"دون المستوى")))))))</f>
        <v/>
      </c>
      <c r="AT374" s="448" t="n">
        <f aca="false">'ملف الإنجاز'!P376</f>
        <v>0</v>
      </c>
      <c r="AU374" s="442"/>
      <c r="AV374" s="445" t="n">
        <f aca="false">IF(AND(AT374="غ",AU374="غ"),"غ",SUM(AT374:AU374))</f>
        <v>0</v>
      </c>
      <c r="AW374" s="444" t="str">
        <f aca="false">IF(AV374="غ","غ",IF(C374="","",IF(AV374*100/$AV$9&gt;=85,"ممتاز",IF(AV374*100/$AV$9&gt;=75,"جيد جدا",IF(AV374*100/$AV$9&gt;=65,"جيد",IF(AV374*100/$AV$9&gt;=50,"مقبول",IF(AV374*100/$AV$9&lt;50,"دون المستوى")))))))</f>
        <v/>
      </c>
      <c r="AX374" s="339" t="n">
        <v>365</v>
      </c>
      <c r="AY374" s="439"/>
      <c r="AZ374" s="439"/>
      <c r="BA374" s="439"/>
      <c r="BB374" s="439"/>
      <c r="BC374" s="439"/>
      <c r="BD374" s="439"/>
      <c r="BE374" s="439" t="str">
        <f aca="false">IF(AND(R374="",S374=""),"",IF(AND(R374="غ",S374="غ"),"غ",SUM(R374)+SUM(S374)))</f>
        <v/>
      </c>
      <c r="BF374" s="439"/>
      <c r="BG374" s="439" t="str">
        <f aca="false">IF(AND(W374="",X374=""),"",IF(AND(W374="غ",X374="غ"),"غ",SUM(W374)+SUM(X374)))</f>
        <v/>
      </c>
      <c r="BH374" s="439"/>
      <c r="BI374" s="439" t="str">
        <f aca="false">IF(AND(AF374="",AG374=""),"",IF(AND(AF374="غ",AG374="غ"),"غ",SUM(AF374)+SUM(AG374)))</f>
        <v/>
      </c>
      <c r="BJ374" s="439"/>
      <c r="BK374" s="439"/>
      <c r="BL374" s="439"/>
      <c r="BM374" s="439"/>
      <c r="BN374" s="439"/>
    </row>
    <row r="375" s="440" customFormat="true" ht="21" hidden="false" customHeight="true" outlineLevel="0" collapsed="false">
      <c r="A375" s="441" t="str">
        <f aca="false">بيانات!A377</f>
        <v/>
      </c>
      <c r="B375" s="419" t="str">
        <f aca="false">بيانات!B377</f>
        <v/>
      </c>
      <c r="C375" s="420" t="str">
        <f aca="false">IF(بيانات!C377="","",بيانات!C377)</f>
        <v/>
      </c>
      <c r="D375" s="419" t="str">
        <f aca="false">IF(السري1!E373="","",السري1!E373)</f>
        <v/>
      </c>
      <c r="E375" s="421" t="n">
        <f aca="false">'ملف الإنجاز'!F377</f>
        <v>0</v>
      </c>
      <c r="F375" s="442"/>
      <c r="G375" s="443" t="n">
        <f aca="false">IF(AND(E375="غ",F375="غ"),"غ",SUM(E375:F375))</f>
        <v>0</v>
      </c>
      <c r="H375" s="444" t="str">
        <f aca="false">IF(G375="غ","غ",IF(C375="","",IF(G375*100/$G$9&gt;=85,"ممتاز",IF(G375*100/$G$9&gt;=75,"جيد جدا",IF(G375*100/$G$9&gt;=65,"جيد",IF(G375*100/$G$9&gt;=50,"مقبول",IF(G375*100/$G$9&lt;50,"دون المستوى")))))))</f>
        <v/>
      </c>
      <c r="I375" s="455" t="n">
        <f aca="false">'ملف الإنجاز'!G377</f>
        <v>0</v>
      </c>
      <c r="J375" s="442"/>
      <c r="K375" s="450" t="n">
        <f aca="false">IF(AND(I375="غ",J375="غ"),"غ",SUM(I375:J375))</f>
        <v>0</v>
      </c>
      <c r="L375" s="444" t="str">
        <f aca="false">IF(K375="غ","غ",IF(C375="","",IF(K375*100/$K$9&gt;=85,"ممتاز",IF(K375*100/$K$9&gt;=75,"جيد جدا",IF(K375*100/$K$9&gt;=65,"جيد",IF(K375*100/$K$9&gt;=50,"مقبول",IF(K375*100/$K$9&lt;50,"دون المستوى")))))))</f>
        <v/>
      </c>
      <c r="M375" s="448" t="n">
        <f aca="false">'ملف الإنجاز'!H377</f>
        <v>0</v>
      </c>
      <c r="N375" s="442"/>
      <c r="O375" s="450" t="n">
        <f aca="false">IF(AND(M375="غ",N375="غ"),"غ",SUM(M375:N375))</f>
        <v>0</v>
      </c>
      <c r="P375" s="444" t="str">
        <f aca="false">IF(O375="غ","غ",IF(C375="","",IF(O375*100/$O$9&gt;=85,"ممتاز",IF(O375*100/$O$9&gt;=75,"جيد جدا",IF(O375*100/$O$9&gt;=65,"جيد",IF(O375*100/$O$9&gt;=50,"مقبول",IF(O375*100/$O$9&lt;50,"دون المستوى")))))))</f>
        <v/>
      </c>
      <c r="Q375" s="448" t="n">
        <f aca="false">'ملف الإنجاز'!I377</f>
        <v>0</v>
      </c>
      <c r="R375" s="442"/>
      <c r="S375" s="442"/>
      <c r="T375" s="450" t="n">
        <f aca="false">IF(AND(Q375="غ",R375="غ",S375="غ"),"غ",SUM(Q375:S375))</f>
        <v>0</v>
      </c>
      <c r="U375" s="444" t="str">
        <f aca="false">IF(T375="غ","غ",IF(C375="","",IF(T375*100/$T$9&gt;=85,"ممتاز",IF(T375*100/$T$9&gt;=75,"جيد جدا",IF(T375*100/$T$9&gt;=65,"جيد",IF(T375*100/$T$9&gt;=50,"مقبول",IF(T375*100/$T$9&lt;50,"دون المستوى")))))))</f>
        <v/>
      </c>
      <c r="V375" s="448" t="n">
        <f aca="false">'ملف الإنجاز'!J377</f>
        <v>0</v>
      </c>
      <c r="W375" s="305"/>
      <c r="X375" s="305"/>
      <c r="Y375" s="432" t="n">
        <f aca="false">IF(AND(V375="غ",W375="غ",X375="غ"),"غ",SUM(V375:X375))</f>
        <v>0</v>
      </c>
      <c r="Z375" s="444" t="str">
        <f aca="false">IF(Y375="غ","غ",IF(C375="","",IF(Y375*100/$Y$9&gt;=85,"ممتاز",IF(Y375*100/$Y$9&gt;=75,"جيد جدا",IF(Y375*100/$Y$9&gt;=65,"جيد",IF(Y375*100/$Y$9&gt;=50,"مقبول",IF(Y375*100/$Y$9&lt;50,"دون المستوى")))))))</f>
        <v/>
      </c>
      <c r="AA375" s="456" t="n">
        <f aca="false">'ملف الإنجاز'!K377</f>
        <v>0</v>
      </c>
      <c r="AB375" s="442"/>
      <c r="AC375" s="450" t="n">
        <f aca="false">IF(AND(AA375="غ",AB375="غ"),"غ",SUM(AA375:AB375))</f>
        <v>0</v>
      </c>
      <c r="AD375" s="444" t="str">
        <f aca="false">IF(AC375="غ","غ",IF(C375="","",IF(AC375*100/$AC$9&gt;=85,"ممتاز",IF(AC375*100/$AC$9&gt;=75,"جيد جدا",IF(AC375*100/$AC$9&gt;=65,"جيد",IF(AC375*100/$AC$9&gt;=50,"مقبول",IF(AC375*100/$AC$9&lt;50,"دون المستوى")))))))</f>
        <v/>
      </c>
      <c r="AE375" s="448" t="n">
        <f aca="false">'ملف الإنجاز'!L377</f>
        <v>0</v>
      </c>
      <c r="AF375" s="442"/>
      <c r="AG375" s="442"/>
      <c r="AH375" s="450" t="n">
        <f aca="false">IF(AND(AE375="غ",AF375="غ",AG375="غ"),"غ",SUM(AE375:AG375))</f>
        <v>0</v>
      </c>
      <c r="AI375" s="444" t="str">
        <f aca="false">IF(AH375="غ","غ",IF(C375="","",IF(AH375*100/$AH$9&gt;=85,"ممتاز",IF(AH375*100/$AH$9&gt;=75,"جيد جدا",IF(AH375*100/$AH$9&gt;=65,"جيد",IF(AH375*100/$AH$9&gt;=50,"مقبول",IF(AH375*100/$AH$9&lt;50,"دون المستوى")))))))</f>
        <v/>
      </c>
      <c r="AJ375" s="451" t="n">
        <f aca="false">'ملف الإنجاز'!M377</f>
        <v>0</v>
      </c>
      <c r="AK375" s="452" t="str">
        <f aca="false">IF(AJ375="غ","غ",IF(C375="","",IF(AJ375*100/$AJ$9&gt;=85,"ممتاز",IF(AJ375*100/$AJ$9&gt;=75,"جيد جدا",IF(AJ375*100/$AJ$9&gt;=65,"جيد",IF(AJ375*100/$AJ$9&gt;=50,"مقبول",IF(AJ375*100/$AJ$9&lt;50,"دون المستوى")))))))</f>
        <v/>
      </c>
      <c r="AL375" s="453" t="n">
        <f aca="false">'ملف الإنجاز'!N377</f>
        <v>0</v>
      </c>
      <c r="AM375" s="444" t="str">
        <f aca="false">IF(AL375="غ","غ",IF(C375="","",IF(AL375*100/$AJ$9&gt;=85,"ممتاز",IF(AL375*100/$AJ$9&gt;=75,"جيد جدا",IF(AL375*100/$AJ$9&gt;=65,"جيد",IF(AL375*100/$AJ$9&gt;=50,"مقبول",IF(AL375*100/$AJ$9&lt;50,"دون المستوى")))))))</f>
        <v/>
      </c>
      <c r="AN375" s="423" t="n">
        <f aca="false">IF(AND(G375="",K375="",O375="",T375="",Y375="",AC375="",AH375="",AJ375="",AL375=""),"",SUM(AH375)+SUM(Y375)+SUM(T375)+SUM(AC375)+SUM(K375)+SUM(O375)+SUM(G375)+SUM(AJ375)+SUM(AL375))</f>
        <v>0</v>
      </c>
      <c r="AO375" s="454" t="str">
        <f aca="false">IF(AN375="غ","غ",IF(C375="","",IF(AN375*100/$AN$9&gt;=85,"ممتاز",IF(AN375*100/$AN$9&gt;=75,"جيد جدا",IF(AN375*100/$AN$9&gt;=65,"جيد",IF(AN375*100/$AN$9&gt;=50,"مقبول",IF(AN375*100/$AN$9&lt;50,"دون المستوى")))))))</f>
        <v/>
      </c>
      <c r="AP375" s="448" t="n">
        <f aca="false">'ملف الإنجاز'!O377</f>
        <v>0</v>
      </c>
      <c r="AQ375" s="442"/>
      <c r="AR375" s="445" t="n">
        <f aca="false">IF(AND(AP375="غ",AQ375="غ"),"غ",SUM(AP375:AQ375))</f>
        <v>0</v>
      </c>
      <c r="AS375" s="444" t="str">
        <f aca="false">IF(AR375="غ","غ",IF(C375="","",IF(AR375*100/$AR$9&gt;=85,"ممتاز",IF(AR375*100/$AR$9&gt;=75,"جيد جدا",IF(AR375*100/$AR$9&gt;=65,"جيد",IF(AR375*100/$AR$9&gt;=50,"مقبول",IF(AR375*100/$AR$9&lt;50,"دون المستوى")))))))</f>
        <v/>
      </c>
      <c r="AT375" s="448" t="n">
        <f aca="false">'ملف الإنجاز'!P377</f>
        <v>0</v>
      </c>
      <c r="AU375" s="442"/>
      <c r="AV375" s="445" t="n">
        <f aca="false">IF(AND(AT375="غ",AU375="غ"),"غ",SUM(AT375:AU375))</f>
        <v>0</v>
      </c>
      <c r="AW375" s="444" t="str">
        <f aca="false">IF(AV375="غ","غ",IF(C375="","",IF(AV375*100/$AV$9&gt;=85,"ممتاز",IF(AV375*100/$AV$9&gt;=75,"جيد جدا",IF(AV375*100/$AV$9&gt;=65,"جيد",IF(AV375*100/$AV$9&gt;=50,"مقبول",IF(AV375*100/$AV$9&lt;50,"دون المستوى")))))))</f>
        <v/>
      </c>
      <c r="AX375" s="339" t="n">
        <v>366</v>
      </c>
      <c r="AY375" s="439"/>
      <c r="AZ375" s="439"/>
      <c r="BA375" s="439"/>
      <c r="BB375" s="439"/>
      <c r="BC375" s="439"/>
      <c r="BD375" s="439"/>
      <c r="BE375" s="439" t="str">
        <f aca="false">IF(AND(R375="",S375=""),"",IF(AND(R375="غ",S375="غ"),"غ",SUM(R375)+SUM(S375)))</f>
        <v/>
      </c>
      <c r="BF375" s="439"/>
      <c r="BG375" s="439" t="str">
        <f aca="false">IF(AND(W375="",X375=""),"",IF(AND(W375="غ",X375="غ"),"غ",SUM(W375)+SUM(X375)))</f>
        <v/>
      </c>
      <c r="BH375" s="439"/>
      <c r="BI375" s="439" t="str">
        <f aca="false">IF(AND(AF375="",AG375=""),"",IF(AND(AF375="غ",AG375="غ"),"غ",SUM(AF375)+SUM(AG375)))</f>
        <v/>
      </c>
      <c r="BJ375" s="439"/>
      <c r="BK375" s="439"/>
      <c r="BL375" s="439"/>
      <c r="BM375" s="439"/>
      <c r="BN375" s="439"/>
    </row>
    <row r="376" s="440" customFormat="true" ht="21" hidden="false" customHeight="true" outlineLevel="0" collapsed="false">
      <c r="A376" s="441" t="str">
        <f aca="false">بيانات!A378</f>
        <v/>
      </c>
      <c r="B376" s="419" t="str">
        <f aca="false">بيانات!B378</f>
        <v/>
      </c>
      <c r="C376" s="420" t="str">
        <f aca="false">IF(بيانات!C378="","",بيانات!C378)</f>
        <v/>
      </c>
      <c r="D376" s="419" t="str">
        <f aca="false">IF(السري1!E374="","",السري1!E374)</f>
        <v/>
      </c>
      <c r="E376" s="421" t="n">
        <f aca="false">'ملف الإنجاز'!F378</f>
        <v>0</v>
      </c>
      <c r="F376" s="442"/>
      <c r="G376" s="443" t="n">
        <f aca="false">IF(AND(E376="غ",F376="غ"),"غ",SUM(E376:F376))</f>
        <v>0</v>
      </c>
      <c r="H376" s="444" t="str">
        <f aca="false">IF(G376="غ","غ",IF(C376="","",IF(G376*100/$G$9&gt;=85,"ممتاز",IF(G376*100/$G$9&gt;=75,"جيد جدا",IF(G376*100/$G$9&gt;=65,"جيد",IF(G376*100/$G$9&gt;=50,"مقبول",IF(G376*100/$G$9&lt;50,"دون المستوى")))))))</f>
        <v/>
      </c>
      <c r="I376" s="455" t="n">
        <f aca="false">'ملف الإنجاز'!G378</f>
        <v>0</v>
      </c>
      <c r="J376" s="442"/>
      <c r="K376" s="450" t="n">
        <f aca="false">IF(AND(I376="غ",J376="غ"),"غ",SUM(I376:J376))</f>
        <v>0</v>
      </c>
      <c r="L376" s="444" t="str">
        <f aca="false">IF(K376="غ","غ",IF(C376="","",IF(K376*100/$K$9&gt;=85,"ممتاز",IF(K376*100/$K$9&gt;=75,"جيد جدا",IF(K376*100/$K$9&gt;=65,"جيد",IF(K376*100/$K$9&gt;=50,"مقبول",IF(K376*100/$K$9&lt;50,"دون المستوى")))))))</f>
        <v/>
      </c>
      <c r="M376" s="448" t="n">
        <f aca="false">'ملف الإنجاز'!H378</f>
        <v>0</v>
      </c>
      <c r="N376" s="442"/>
      <c r="O376" s="450" t="n">
        <f aca="false">IF(AND(M376="غ",N376="غ"),"غ",SUM(M376:N376))</f>
        <v>0</v>
      </c>
      <c r="P376" s="444" t="str">
        <f aca="false">IF(O376="غ","غ",IF(C376="","",IF(O376*100/$O$9&gt;=85,"ممتاز",IF(O376*100/$O$9&gt;=75,"جيد جدا",IF(O376*100/$O$9&gt;=65,"جيد",IF(O376*100/$O$9&gt;=50,"مقبول",IF(O376*100/$O$9&lt;50,"دون المستوى")))))))</f>
        <v/>
      </c>
      <c r="Q376" s="448" t="n">
        <f aca="false">'ملف الإنجاز'!I378</f>
        <v>0</v>
      </c>
      <c r="R376" s="442"/>
      <c r="S376" s="442"/>
      <c r="T376" s="450" t="n">
        <f aca="false">IF(AND(Q376="غ",R376="غ",S376="غ"),"غ",SUM(Q376:S376))</f>
        <v>0</v>
      </c>
      <c r="U376" s="444" t="str">
        <f aca="false">IF(T376="غ","غ",IF(C376="","",IF(T376*100/$T$9&gt;=85,"ممتاز",IF(T376*100/$T$9&gt;=75,"جيد جدا",IF(T376*100/$T$9&gt;=65,"جيد",IF(T376*100/$T$9&gt;=50,"مقبول",IF(T376*100/$T$9&lt;50,"دون المستوى")))))))</f>
        <v/>
      </c>
      <c r="V376" s="448" t="n">
        <f aca="false">'ملف الإنجاز'!J378</f>
        <v>0</v>
      </c>
      <c r="W376" s="305"/>
      <c r="X376" s="305"/>
      <c r="Y376" s="432" t="n">
        <f aca="false">IF(AND(V376="غ",W376="غ",X376="غ"),"غ",SUM(V376:X376))</f>
        <v>0</v>
      </c>
      <c r="Z376" s="444" t="str">
        <f aca="false">IF(Y376="غ","غ",IF(C376="","",IF(Y376*100/$Y$9&gt;=85,"ممتاز",IF(Y376*100/$Y$9&gt;=75,"جيد جدا",IF(Y376*100/$Y$9&gt;=65,"جيد",IF(Y376*100/$Y$9&gt;=50,"مقبول",IF(Y376*100/$Y$9&lt;50,"دون المستوى")))))))</f>
        <v/>
      </c>
      <c r="AA376" s="456" t="n">
        <f aca="false">'ملف الإنجاز'!K378</f>
        <v>0</v>
      </c>
      <c r="AB376" s="442"/>
      <c r="AC376" s="450" t="n">
        <f aca="false">IF(AND(AA376="غ",AB376="غ"),"غ",SUM(AA376:AB376))</f>
        <v>0</v>
      </c>
      <c r="AD376" s="444" t="str">
        <f aca="false">IF(AC376="غ","غ",IF(C376="","",IF(AC376*100/$AC$9&gt;=85,"ممتاز",IF(AC376*100/$AC$9&gt;=75,"جيد جدا",IF(AC376*100/$AC$9&gt;=65,"جيد",IF(AC376*100/$AC$9&gt;=50,"مقبول",IF(AC376*100/$AC$9&lt;50,"دون المستوى")))))))</f>
        <v/>
      </c>
      <c r="AE376" s="448" t="n">
        <f aca="false">'ملف الإنجاز'!L378</f>
        <v>0</v>
      </c>
      <c r="AF376" s="442"/>
      <c r="AG376" s="442"/>
      <c r="AH376" s="450" t="n">
        <f aca="false">IF(AND(AE376="غ",AF376="غ",AG376="غ"),"غ",SUM(AE376:AG376))</f>
        <v>0</v>
      </c>
      <c r="AI376" s="444" t="str">
        <f aca="false">IF(AH376="غ","غ",IF(C376="","",IF(AH376*100/$AH$9&gt;=85,"ممتاز",IF(AH376*100/$AH$9&gt;=75,"جيد جدا",IF(AH376*100/$AH$9&gt;=65,"جيد",IF(AH376*100/$AH$9&gt;=50,"مقبول",IF(AH376*100/$AH$9&lt;50,"دون المستوى")))))))</f>
        <v/>
      </c>
      <c r="AJ376" s="451" t="n">
        <f aca="false">'ملف الإنجاز'!M378</f>
        <v>0</v>
      </c>
      <c r="AK376" s="452" t="str">
        <f aca="false">IF(AJ376="غ","غ",IF(C376="","",IF(AJ376*100/$AJ$9&gt;=85,"ممتاز",IF(AJ376*100/$AJ$9&gt;=75,"جيد جدا",IF(AJ376*100/$AJ$9&gt;=65,"جيد",IF(AJ376*100/$AJ$9&gt;=50,"مقبول",IF(AJ376*100/$AJ$9&lt;50,"دون المستوى")))))))</f>
        <v/>
      </c>
      <c r="AL376" s="453" t="n">
        <f aca="false">'ملف الإنجاز'!N378</f>
        <v>0</v>
      </c>
      <c r="AM376" s="444" t="str">
        <f aca="false">IF(AL376="غ","غ",IF(C376="","",IF(AL376*100/$AJ$9&gt;=85,"ممتاز",IF(AL376*100/$AJ$9&gt;=75,"جيد جدا",IF(AL376*100/$AJ$9&gt;=65,"جيد",IF(AL376*100/$AJ$9&gt;=50,"مقبول",IF(AL376*100/$AJ$9&lt;50,"دون المستوى")))))))</f>
        <v/>
      </c>
      <c r="AN376" s="423" t="n">
        <f aca="false">IF(AND(G376="",K376="",O376="",T376="",Y376="",AC376="",AH376="",AJ376="",AL376=""),"",SUM(AH376)+SUM(Y376)+SUM(T376)+SUM(AC376)+SUM(K376)+SUM(O376)+SUM(G376)+SUM(AJ376)+SUM(AL376))</f>
        <v>0</v>
      </c>
      <c r="AO376" s="454" t="str">
        <f aca="false">IF(AN376="غ","غ",IF(C376="","",IF(AN376*100/$AN$9&gt;=85,"ممتاز",IF(AN376*100/$AN$9&gt;=75,"جيد جدا",IF(AN376*100/$AN$9&gt;=65,"جيد",IF(AN376*100/$AN$9&gt;=50,"مقبول",IF(AN376*100/$AN$9&lt;50,"دون المستوى")))))))</f>
        <v/>
      </c>
      <c r="AP376" s="448" t="n">
        <f aca="false">'ملف الإنجاز'!O378</f>
        <v>0</v>
      </c>
      <c r="AQ376" s="442"/>
      <c r="AR376" s="445" t="n">
        <f aca="false">IF(AND(AP376="غ",AQ376="غ"),"غ",SUM(AP376:AQ376))</f>
        <v>0</v>
      </c>
      <c r="AS376" s="444" t="str">
        <f aca="false">IF(AR376="غ","غ",IF(C376="","",IF(AR376*100/$AR$9&gt;=85,"ممتاز",IF(AR376*100/$AR$9&gt;=75,"جيد جدا",IF(AR376*100/$AR$9&gt;=65,"جيد",IF(AR376*100/$AR$9&gt;=50,"مقبول",IF(AR376*100/$AR$9&lt;50,"دون المستوى")))))))</f>
        <v/>
      </c>
      <c r="AT376" s="448" t="n">
        <f aca="false">'ملف الإنجاز'!P378</f>
        <v>0</v>
      </c>
      <c r="AU376" s="442"/>
      <c r="AV376" s="445" t="n">
        <f aca="false">IF(AND(AT376="غ",AU376="غ"),"غ",SUM(AT376:AU376))</f>
        <v>0</v>
      </c>
      <c r="AW376" s="444" t="str">
        <f aca="false">IF(AV376="غ","غ",IF(C376="","",IF(AV376*100/$AV$9&gt;=85,"ممتاز",IF(AV376*100/$AV$9&gt;=75,"جيد جدا",IF(AV376*100/$AV$9&gt;=65,"جيد",IF(AV376*100/$AV$9&gt;=50,"مقبول",IF(AV376*100/$AV$9&lt;50,"دون المستوى")))))))</f>
        <v/>
      </c>
      <c r="AX376" s="339" t="n">
        <v>367</v>
      </c>
      <c r="AY376" s="439"/>
      <c r="AZ376" s="439"/>
      <c r="BA376" s="439"/>
      <c r="BB376" s="439"/>
      <c r="BC376" s="439"/>
      <c r="BD376" s="439"/>
      <c r="BE376" s="439" t="str">
        <f aca="false">IF(AND(R376="",S376=""),"",IF(AND(R376="غ",S376="غ"),"غ",SUM(R376)+SUM(S376)))</f>
        <v/>
      </c>
      <c r="BF376" s="439"/>
      <c r="BG376" s="439" t="str">
        <f aca="false">IF(AND(W376="",X376=""),"",IF(AND(W376="غ",X376="غ"),"غ",SUM(W376)+SUM(X376)))</f>
        <v/>
      </c>
      <c r="BH376" s="439"/>
      <c r="BI376" s="439" t="str">
        <f aca="false">IF(AND(AF376="",AG376=""),"",IF(AND(AF376="غ",AG376="غ"),"غ",SUM(AF376)+SUM(AG376)))</f>
        <v/>
      </c>
      <c r="BJ376" s="439"/>
      <c r="BK376" s="439"/>
      <c r="BL376" s="439"/>
      <c r="BM376" s="439"/>
      <c r="BN376" s="439"/>
    </row>
    <row r="377" s="440" customFormat="true" ht="21" hidden="false" customHeight="true" outlineLevel="0" collapsed="false">
      <c r="A377" s="441" t="str">
        <f aca="false">بيانات!A379</f>
        <v/>
      </c>
      <c r="B377" s="419" t="str">
        <f aca="false">بيانات!B379</f>
        <v/>
      </c>
      <c r="C377" s="420" t="str">
        <f aca="false">IF(بيانات!C379="","",بيانات!C379)</f>
        <v/>
      </c>
      <c r="D377" s="419" t="str">
        <f aca="false">IF(السري1!E375="","",السري1!E375)</f>
        <v/>
      </c>
      <c r="E377" s="421" t="n">
        <f aca="false">'ملف الإنجاز'!F379</f>
        <v>0</v>
      </c>
      <c r="F377" s="442"/>
      <c r="G377" s="443" t="n">
        <f aca="false">IF(AND(E377="غ",F377="غ"),"غ",SUM(E377:F377))</f>
        <v>0</v>
      </c>
      <c r="H377" s="444" t="str">
        <f aca="false">IF(G377="غ","غ",IF(C377="","",IF(G377*100/$G$9&gt;=85,"ممتاز",IF(G377*100/$G$9&gt;=75,"جيد جدا",IF(G377*100/$G$9&gt;=65,"جيد",IF(G377*100/$G$9&gt;=50,"مقبول",IF(G377*100/$G$9&lt;50,"دون المستوى")))))))</f>
        <v/>
      </c>
      <c r="I377" s="455" t="n">
        <f aca="false">'ملف الإنجاز'!G379</f>
        <v>0</v>
      </c>
      <c r="J377" s="442"/>
      <c r="K377" s="450" t="n">
        <f aca="false">IF(AND(I377="غ",J377="غ"),"غ",SUM(I377:J377))</f>
        <v>0</v>
      </c>
      <c r="L377" s="444" t="str">
        <f aca="false">IF(K377="غ","غ",IF(C377="","",IF(K377*100/$K$9&gt;=85,"ممتاز",IF(K377*100/$K$9&gt;=75,"جيد جدا",IF(K377*100/$K$9&gt;=65,"جيد",IF(K377*100/$K$9&gt;=50,"مقبول",IF(K377*100/$K$9&lt;50,"دون المستوى")))))))</f>
        <v/>
      </c>
      <c r="M377" s="448" t="n">
        <f aca="false">'ملف الإنجاز'!H379</f>
        <v>0</v>
      </c>
      <c r="N377" s="442"/>
      <c r="O377" s="450" t="n">
        <f aca="false">IF(AND(M377="غ",N377="غ"),"غ",SUM(M377:N377))</f>
        <v>0</v>
      </c>
      <c r="P377" s="444" t="str">
        <f aca="false">IF(O377="غ","غ",IF(C377="","",IF(O377*100/$O$9&gt;=85,"ممتاز",IF(O377*100/$O$9&gt;=75,"جيد جدا",IF(O377*100/$O$9&gt;=65,"جيد",IF(O377*100/$O$9&gt;=50,"مقبول",IF(O377*100/$O$9&lt;50,"دون المستوى")))))))</f>
        <v/>
      </c>
      <c r="Q377" s="448" t="n">
        <f aca="false">'ملف الإنجاز'!I379</f>
        <v>0</v>
      </c>
      <c r="R377" s="442"/>
      <c r="S377" s="442"/>
      <c r="T377" s="450" t="n">
        <f aca="false">IF(AND(Q377="غ",R377="غ",S377="غ"),"غ",SUM(Q377:S377))</f>
        <v>0</v>
      </c>
      <c r="U377" s="444" t="str">
        <f aca="false">IF(T377="غ","غ",IF(C377="","",IF(T377*100/$T$9&gt;=85,"ممتاز",IF(T377*100/$T$9&gt;=75,"جيد جدا",IF(T377*100/$T$9&gt;=65,"جيد",IF(T377*100/$T$9&gt;=50,"مقبول",IF(T377*100/$T$9&lt;50,"دون المستوى")))))))</f>
        <v/>
      </c>
      <c r="V377" s="448" t="n">
        <f aca="false">'ملف الإنجاز'!J379</f>
        <v>0</v>
      </c>
      <c r="W377" s="305"/>
      <c r="X377" s="305"/>
      <c r="Y377" s="432" t="n">
        <f aca="false">IF(AND(V377="غ",W377="غ",X377="غ"),"غ",SUM(V377:X377))</f>
        <v>0</v>
      </c>
      <c r="Z377" s="444" t="str">
        <f aca="false">IF(Y377="غ","غ",IF(C377="","",IF(Y377*100/$Y$9&gt;=85,"ممتاز",IF(Y377*100/$Y$9&gt;=75,"جيد جدا",IF(Y377*100/$Y$9&gt;=65,"جيد",IF(Y377*100/$Y$9&gt;=50,"مقبول",IF(Y377*100/$Y$9&lt;50,"دون المستوى")))))))</f>
        <v/>
      </c>
      <c r="AA377" s="456" t="n">
        <f aca="false">'ملف الإنجاز'!K379</f>
        <v>0</v>
      </c>
      <c r="AB377" s="442"/>
      <c r="AC377" s="450" t="n">
        <f aca="false">IF(AND(AA377="غ",AB377="غ"),"غ",SUM(AA377:AB377))</f>
        <v>0</v>
      </c>
      <c r="AD377" s="444" t="str">
        <f aca="false">IF(AC377="غ","غ",IF(C377="","",IF(AC377*100/$AC$9&gt;=85,"ممتاز",IF(AC377*100/$AC$9&gt;=75,"جيد جدا",IF(AC377*100/$AC$9&gt;=65,"جيد",IF(AC377*100/$AC$9&gt;=50,"مقبول",IF(AC377*100/$AC$9&lt;50,"دون المستوى")))))))</f>
        <v/>
      </c>
      <c r="AE377" s="448" t="n">
        <f aca="false">'ملف الإنجاز'!L379</f>
        <v>0</v>
      </c>
      <c r="AF377" s="442"/>
      <c r="AG377" s="442"/>
      <c r="AH377" s="450" t="n">
        <f aca="false">IF(AND(AE377="غ",AF377="غ",AG377="غ"),"غ",SUM(AE377:AG377))</f>
        <v>0</v>
      </c>
      <c r="AI377" s="444" t="str">
        <f aca="false">IF(AH377="غ","غ",IF(C377="","",IF(AH377*100/$AH$9&gt;=85,"ممتاز",IF(AH377*100/$AH$9&gt;=75,"جيد جدا",IF(AH377*100/$AH$9&gt;=65,"جيد",IF(AH377*100/$AH$9&gt;=50,"مقبول",IF(AH377*100/$AH$9&lt;50,"دون المستوى")))))))</f>
        <v/>
      </c>
      <c r="AJ377" s="451" t="n">
        <f aca="false">'ملف الإنجاز'!M379</f>
        <v>0</v>
      </c>
      <c r="AK377" s="452" t="str">
        <f aca="false">IF(AJ377="غ","غ",IF(C377="","",IF(AJ377*100/$AJ$9&gt;=85,"ممتاز",IF(AJ377*100/$AJ$9&gt;=75,"جيد جدا",IF(AJ377*100/$AJ$9&gt;=65,"جيد",IF(AJ377*100/$AJ$9&gt;=50,"مقبول",IF(AJ377*100/$AJ$9&lt;50,"دون المستوى")))))))</f>
        <v/>
      </c>
      <c r="AL377" s="453" t="n">
        <f aca="false">'ملف الإنجاز'!N379</f>
        <v>0</v>
      </c>
      <c r="AM377" s="444" t="str">
        <f aca="false">IF(AL377="غ","غ",IF(C377="","",IF(AL377*100/$AJ$9&gt;=85,"ممتاز",IF(AL377*100/$AJ$9&gt;=75,"جيد جدا",IF(AL377*100/$AJ$9&gt;=65,"جيد",IF(AL377*100/$AJ$9&gt;=50,"مقبول",IF(AL377*100/$AJ$9&lt;50,"دون المستوى")))))))</f>
        <v/>
      </c>
      <c r="AN377" s="423" t="n">
        <f aca="false">IF(AND(G377="",K377="",O377="",T377="",Y377="",AC377="",AH377="",AJ377="",AL377=""),"",SUM(AH377)+SUM(Y377)+SUM(T377)+SUM(AC377)+SUM(K377)+SUM(O377)+SUM(G377)+SUM(AJ377)+SUM(AL377))</f>
        <v>0</v>
      </c>
      <c r="AO377" s="454" t="str">
        <f aca="false">IF(AN377="غ","غ",IF(C377="","",IF(AN377*100/$AN$9&gt;=85,"ممتاز",IF(AN377*100/$AN$9&gt;=75,"جيد جدا",IF(AN377*100/$AN$9&gt;=65,"جيد",IF(AN377*100/$AN$9&gt;=50,"مقبول",IF(AN377*100/$AN$9&lt;50,"دون المستوى")))))))</f>
        <v/>
      </c>
      <c r="AP377" s="448" t="n">
        <f aca="false">'ملف الإنجاز'!O379</f>
        <v>0</v>
      </c>
      <c r="AQ377" s="442"/>
      <c r="AR377" s="445" t="n">
        <f aca="false">IF(AND(AP377="غ",AQ377="غ"),"غ",SUM(AP377:AQ377))</f>
        <v>0</v>
      </c>
      <c r="AS377" s="444" t="str">
        <f aca="false">IF(AR377="غ","غ",IF(C377="","",IF(AR377*100/$AR$9&gt;=85,"ممتاز",IF(AR377*100/$AR$9&gt;=75,"جيد جدا",IF(AR377*100/$AR$9&gt;=65,"جيد",IF(AR377*100/$AR$9&gt;=50,"مقبول",IF(AR377*100/$AR$9&lt;50,"دون المستوى")))))))</f>
        <v/>
      </c>
      <c r="AT377" s="448" t="n">
        <f aca="false">'ملف الإنجاز'!P379</f>
        <v>0</v>
      </c>
      <c r="AU377" s="442"/>
      <c r="AV377" s="445" t="n">
        <f aca="false">IF(AND(AT377="غ",AU377="غ"),"غ",SUM(AT377:AU377))</f>
        <v>0</v>
      </c>
      <c r="AW377" s="444" t="str">
        <f aca="false">IF(AV377="غ","غ",IF(C377="","",IF(AV377*100/$AV$9&gt;=85,"ممتاز",IF(AV377*100/$AV$9&gt;=75,"جيد جدا",IF(AV377*100/$AV$9&gt;=65,"جيد",IF(AV377*100/$AV$9&gt;=50,"مقبول",IF(AV377*100/$AV$9&lt;50,"دون المستوى")))))))</f>
        <v/>
      </c>
      <c r="AX377" s="339" t="n">
        <v>368</v>
      </c>
      <c r="AY377" s="439"/>
      <c r="AZ377" s="439"/>
      <c r="BA377" s="439"/>
      <c r="BB377" s="439"/>
      <c r="BC377" s="439"/>
      <c r="BD377" s="439"/>
      <c r="BE377" s="439" t="str">
        <f aca="false">IF(AND(R377="",S377=""),"",IF(AND(R377="غ",S377="غ"),"غ",SUM(R377)+SUM(S377)))</f>
        <v/>
      </c>
      <c r="BF377" s="439"/>
      <c r="BG377" s="439" t="str">
        <f aca="false">IF(AND(W377="",X377=""),"",IF(AND(W377="غ",X377="غ"),"غ",SUM(W377)+SUM(X377)))</f>
        <v/>
      </c>
      <c r="BH377" s="439"/>
      <c r="BI377" s="439" t="str">
        <f aca="false">IF(AND(AF377="",AG377=""),"",IF(AND(AF377="غ",AG377="غ"),"غ",SUM(AF377)+SUM(AG377)))</f>
        <v/>
      </c>
      <c r="BJ377" s="439"/>
      <c r="BK377" s="439"/>
      <c r="BL377" s="439"/>
      <c r="BM377" s="439"/>
      <c r="BN377" s="439"/>
    </row>
    <row r="378" s="440" customFormat="true" ht="21" hidden="false" customHeight="true" outlineLevel="0" collapsed="false">
      <c r="A378" s="441" t="str">
        <f aca="false">بيانات!A380</f>
        <v/>
      </c>
      <c r="B378" s="419" t="str">
        <f aca="false">بيانات!B380</f>
        <v/>
      </c>
      <c r="C378" s="420" t="str">
        <f aca="false">IF(بيانات!C380="","",بيانات!C380)</f>
        <v/>
      </c>
      <c r="D378" s="419" t="str">
        <f aca="false">IF(السري1!E376="","",السري1!E376)</f>
        <v/>
      </c>
      <c r="E378" s="421" t="n">
        <f aca="false">'ملف الإنجاز'!F380</f>
        <v>0</v>
      </c>
      <c r="F378" s="442"/>
      <c r="G378" s="443" t="n">
        <f aca="false">IF(AND(E378="غ",F378="غ"),"غ",SUM(E378:F378))</f>
        <v>0</v>
      </c>
      <c r="H378" s="444" t="str">
        <f aca="false">IF(G378="غ","غ",IF(C378="","",IF(G378*100/$G$9&gt;=85,"ممتاز",IF(G378*100/$G$9&gt;=75,"جيد جدا",IF(G378*100/$G$9&gt;=65,"جيد",IF(G378*100/$G$9&gt;=50,"مقبول",IF(G378*100/$G$9&lt;50,"دون المستوى")))))))</f>
        <v/>
      </c>
      <c r="I378" s="455" t="n">
        <f aca="false">'ملف الإنجاز'!G380</f>
        <v>0</v>
      </c>
      <c r="J378" s="442"/>
      <c r="K378" s="450" t="n">
        <f aca="false">IF(AND(I378="غ",J378="غ"),"غ",SUM(I378:J378))</f>
        <v>0</v>
      </c>
      <c r="L378" s="444" t="str">
        <f aca="false">IF(K378="غ","غ",IF(C378="","",IF(K378*100/$K$9&gt;=85,"ممتاز",IF(K378*100/$K$9&gt;=75,"جيد جدا",IF(K378*100/$K$9&gt;=65,"جيد",IF(K378*100/$K$9&gt;=50,"مقبول",IF(K378*100/$K$9&lt;50,"دون المستوى")))))))</f>
        <v/>
      </c>
      <c r="M378" s="448" t="n">
        <f aca="false">'ملف الإنجاز'!H380</f>
        <v>0</v>
      </c>
      <c r="N378" s="442"/>
      <c r="O378" s="450" t="n">
        <f aca="false">IF(AND(M378="غ",N378="غ"),"غ",SUM(M378:N378))</f>
        <v>0</v>
      </c>
      <c r="P378" s="444" t="str">
        <f aca="false">IF(O378="غ","غ",IF(C378="","",IF(O378*100/$O$9&gt;=85,"ممتاز",IF(O378*100/$O$9&gt;=75,"جيد جدا",IF(O378*100/$O$9&gt;=65,"جيد",IF(O378*100/$O$9&gt;=50,"مقبول",IF(O378*100/$O$9&lt;50,"دون المستوى")))))))</f>
        <v/>
      </c>
      <c r="Q378" s="448" t="n">
        <f aca="false">'ملف الإنجاز'!I380</f>
        <v>0</v>
      </c>
      <c r="R378" s="442"/>
      <c r="S378" s="442"/>
      <c r="T378" s="450" t="n">
        <f aca="false">IF(AND(Q378="غ",R378="غ",S378="غ"),"غ",SUM(Q378:S378))</f>
        <v>0</v>
      </c>
      <c r="U378" s="444" t="str">
        <f aca="false">IF(T378="غ","غ",IF(C378="","",IF(T378*100/$T$9&gt;=85,"ممتاز",IF(T378*100/$T$9&gt;=75,"جيد جدا",IF(T378*100/$T$9&gt;=65,"جيد",IF(T378*100/$T$9&gt;=50,"مقبول",IF(T378*100/$T$9&lt;50,"دون المستوى")))))))</f>
        <v/>
      </c>
      <c r="V378" s="448" t="n">
        <f aca="false">'ملف الإنجاز'!J380</f>
        <v>0</v>
      </c>
      <c r="W378" s="305"/>
      <c r="X378" s="305"/>
      <c r="Y378" s="432" t="n">
        <f aca="false">IF(AND(V378="غ",W378="غ",X378="غ"),"غ",SUM(V378:X378))</f>
        <v>0</v>
      </c>
      <c r="Z378" s="444" t="str">
        <f aca="false">IF(Y378="غ","غ",IF(C378="","",IF(Y378*100/$Y$9&gt;=85,"ممتاز",IF(Y378*100/$Y$9&gt;=75,"جيد جدا",IF(Y378*100/$Y$9&gt;=65,"جيد",IF(Y378*100/$Y$9&gt;=50,"مقبول",IF(Y378*100/$Y$9&lt;50,"دون المستوى")))))))</f>
        <v/>
      </c>
      <c r="AA378" s="456" t="n">
        <f aca="false">'ملف الإنجاز'!K380</f>
        <v>0</v>
      </c>
      <c r="AB378" s="442"/>
      <c r="AC378" s="450" t="n">
        <f aca="false">IF(AND(AA378="غ",AB378="غ"),"غ",SUM(AA378:AB378))</f>
        <v>0</v>
      </c>
      <c r="AD378" s="444" t="str">
        <f aca="false">IF(AC378="غ","غ",IF(C378="","",IF(AC378*100/$AC$9&gt;=85,"ممتاز",IF(AC378*100/$AC$9&gt;=75,"جيد جدا",IF(AC378*100/$AC$9&gt;=65,"جيد",IF(AC378*100/$AC$9&gt;=50,"مقبول",IF(AC378*100/$AC$9&lt;50,"دون المستوى")))))))</f>
        <v/>
      </c>
      <c r="AE378" s="448" t="n">
        <f aca="false">'ملف الإنجاز'!L380</f>
        <v>0</v>
      </c>
      <c r="AF378" s="442"/>
      <c r="AG378" s="442"/>
      <c r="AH378" s="450" t="n">
        <f aca="false">IF(AND(AE378="غ",AF378="غ",AG378="غ"),"غ",SUM(AE378:AG378))</f>
        <v>0</v>
      </c>
      <c r="AI378" s="444" t="str">
        <f aca="false">IF(AH378="غ","غ",IF(C378="","",IF(AH378*100/$AH$9&gt;=85,"ممتاز",IF(AH378*100/$AH$9&gt;=75,"جيد جدا",IF(AH378*100/$AH$9&gt;=65,"جيد",IF(AH378*100/$AH$9&gt;=50,"مقبول",IF(AH378*100/$AH$9&lt;50,"دون المستوى")))))))</f>
        <v/>
      </c>
      <c r="AJ378" s="451" t="n">
        <f aca="false">'ملف الإنجاز'!M380</f>
        <v>0</v>
      </c>
      <c r="AK378" s="452" t="str">
        <f aca="false">IF(AJ378="غ","غ",IF(C378="","",IF(AJ378*100/$AJ$9&gt;=85,"ممتاز",IF(AJ378*100/$AJ$9&gt;=75,"جيد جدا",IF(AJ378*100/$AJ$9&gt;=65,"جيد",IF(AJ378*100/$AJ$9&gt;=50,"مقبول",IF(AJ378*100/$AJ$9&lt;50,"دون المستوى")))))))</f>
        <v/>
      </c>
      <c r="AL378" s="453" t="n">
        <f aca="false">'ملف الإنجاز'!N380</f>
        <v>0</v>
      </c>
      <c r="AM378" s="444" t="str">
        <f aca="false">IF(AL378="غ","غ",IF(C378="","",IF(AL378*100/$AJ$9&gt;=85,"ممتاز",IF(AL378*100/$AJ$9&gt;=75,"جيد جدا",IF(AL378*100/$AJ$9&gt;=65,"جيد",IF(AL378*100/$AJ$9&gt;=50,"مقبول",IF(AL378*100/$AJ$9&lt;50,"دون المستوى")))))))</f>
        <v/>
      </c>
      <c r="AN378" s="423" t="n">
        <f aca="false">IF(AND(G378="",K378="",O378="",T378="",Y378="",AC378="",AH378="",AJ378="",AL378=""),"",SUM(AH378)+SUM(Y378)+SUM(T378)+SUM(AC378)+SUM(K378)+SUM(O378)+SUM(G378)+SUM(AJ378)+SUM(AL378))</f>
        <v>0</v>
      </c>
      <c r="AO378" s="454" t="str">
        <f aca="false">IF(AN378="غ","غ",IF(C378="","",IF(AN378*100/$AN$9&gt;=85,"ممتاز",IF(AN378*100/$AN$9&gt;=75,"جيد جدا",IF(AN378*100/$AN$9&gt;=65,"جيد",IF(AN378*100/$AN$9&gt;=50,"مقبول",IF(AN378*100/$AN$9&lt;50,"دون المستوى")))))))</f>
        <v/>
      </c>
      <c r="AP378" s="448" t="n">
        <f aca="false">'ملف الإنجاز'!O380</f>
        <v>0</v>
      </c>
      <c r="AQ378" s="442"/>
      <c r="AR378" s="445" t="n">
        <f aca="false">IF(AND(AP378="غ",AQ378="غ"),"غ",SUM(AP378:AQ378))</f>
        <v>0</v>
      </c>
      <c r="AS378" s="444" t="str">
        <f aca="false">IF(AR378="غ","غ",IF(C378="","",IF(AR378*100/$AR$9&gt;=85,"ممتاز",IF(AR378*100/$AR$9&gt;=75,"جيد جدا",IF(AR378*100/$AR$9&gt;=65,"جيد",IF(AR378*100/$AR$9&gt;=50,"مقبول",IF(AR378*100/$AR$9&lt;50,"دون المستوى")))))))</f>
        <v/>
      </c>
      <c r="AT378" s="448" t="n">
        <f aca="false">'ملف الإنجاز'!P380</f>
        <v>0</v>
      </c>
      <c r="AU378" s="442"/>
      <c r="AV378" s="445" t="n">
        <f aca="false">IF(AND(AT378="غ",AU378="غ"),"غ",SUM(AT378:AU378))</f>
        <v>0</v>
      </c>
      <c r="AW378" s="444" t="str">
        <f aca="false">IF(AV378="غ","غ",IF(C378="","",IF(AV378*100/$AV$9&gt;=85,"ممتاز",IF(AV378*100/$AV$9&gt;=75,"جيد جدا",IF(AV378*100/$AV$9&gt;=65,"جيد",IF(AV378*100/$AV$9&gt;=50,"مقبول",IF(AV378*100/$AV$9&lt;50,"دون المستوى")))))))</f>
        <v/>
      </c>
      <c r="AX378" s="339" t="n">
        <v>369</v>
      </c>
      <c r="AY378" s="439"/>
      <c r="AZ378" s="439"/>
      <c r="BA378" s="439"/>
      <c r="BB378" s="439"/>
      <c r="BC378" s="439"/>
      <c r="BD378" s="439"/>
      <c r="BE378" s="439" t="str">
        <f aca="false">IF(AND(R378="",S378=""),"",IF(AND(R378="غ",S378="غ"),"غ",SUM(R378)+SUM(S378)))</f>
        <v/>
      </c>
      <c r="BF378" s="439"/>
      <c r="BG378" s="439" t="str">
        <f aca="false">IF(AND(W378="",X378=""),"",IF(AND(W378="غ",X378="غ"),"غ",SUM(W378)+SUM(X378)))</f>
        <v/>
      </c>
      <c r="BH378" s="439"/>
      <c r="BI378" s="439" t="str">
        <f aca="false">IF(AND(AF378="",AG378=""),"",IF(AND(AF378="غ",AG378="غ"),"غ",SUM(AF378)+SUM(AG378)))</f>
        <v/>
      </c>
      <c r="BJ378" s="439"/>
      <c r="BK378" s="439"/>
      <c r="BL378" s="439"/>
      <c r="BM378" s="439"/>
      <c r="BN378" s="439"/>
    </row>
    <row r="379" s="440" customFormat="true" ht="21" hidden="false" customHeight="true" outlineLevel="0" collapsed="false">
      <c r="A379" s="441" t="str">
        <f aca="false">بيانات!A381</f>
        <v/>
      </c>
      <c r="B379" s="419" t="str">
        <f aca="false">بيانات!B381</f>
        <v/>
      </c>
      <c r="C379" s="420" t="str">
        <f aca="false">IF(بيانات!C381="","",بيانات!C381)</f>
        <v/>
      </c>
      <c r="D379" s="419" t="str">
        <f aca="false">IF(السري1!E377="","",السري1!E377)</f>
        <v/>
      </c>
      <c r="E379" s="421" t="n">
        <f aca="false">'ملف الإنجاز'!F381</f>
        <v>0</v>
      </c>
      <c r="F379" s="442"/>
      <c r="G379" s="443" t="n">
        <f aca="false">IF(AND(E379="غ",F379="غ"),"غ",SUM(E379:F379))</f>
        <v>0</v>
      </c>
      <c r="H379" s="444" t="str">
        <f aca="false">IF(G379="غ","غ",IF(C379="","",IF(G379*100/$G$9&gt;=85,"ممتاز",IF(G379*100/$G$9&gt;=75,"جيد جدا",IF(G379*100/$G$9&gt;=65,"جيد",IF(G379*100/$G$9&gt;=50,"مقبول",IF(G379*100/$G$9&lt;50,"دون المستوى")))))))</f>
        <v/>
      </c>
      <c r="I379" s="455" t="n">
        <f aca="false">'ملف الإنجاز'!G381</f>
        <v>0</v>
      </c>
      <c r="J379" s="442"/>
      <c r="K379" s="450" t="n">
        <f aca="false">IF(AND(I379="غ",J379="غ"),"غ",SUM(I379:J379))</f>
        <v>0</v>
      </c>
      <c r="L379" s="444" t="str">
        <f aca="false">IF(K379="غ","غ",IF(C379="","",IF(K379*100/$K$9&gt;=85,"ممتاز",IF(K379*100/$K$9&gt;=75,"جيد جدا",IF(K379*100/$K$9&gt;=65,"جيد",IF(K379*100/$K$9&gt;=50,"مقبول",IF(K379*100/$K$9&lt;50,"دون المستوى")))))))</f>
        <v/>
      </c>
      <c r="M379" s="448" t="n">
        <f aca="false">'ملف الإنجاز'!H381</f>
        <v>0</v>
      </c>
      <c r="N379" s="442"/>
      <c r="O379" s="450" t="n">
        <f aca="false">IF(AND(M379="غ",N379="غ"),"غ",SUM(M379:N379))</f>
        <v>0</v>
      </c>
      <c r="P379" s="444" t="str">
        <f aca="false">IF(O379="غ","غ",IF(C379="","",IF(O379*100/$O$9&gt;=85,"ممتاز",IF(O379*100/$O$9&gt;=75,"جيد جدا",IF(O379*100/$O$9&gt;=65,"جيد",IF(O379*100/$O$9&gt;=50,"مقبول",IF(O379*100/$O$9&lt;50,"دون المستوى")))))))</f>
        <v/>
      </c>
      <c r="Q379" s="448" t="n">
        <f aca="false">'ملف الإنجاز'!I381</f>
        <v>0</v>
      </c>
      <c r="R379" s="442"/>
      <c r="S379" s="442"/>
      <c r="T379" s="450" t="n">
        <f aca="false">IF(AND(Q379="غ",R379="غ",S379="غ"),"غ",SUM(Q379:S379))</f>
        <v>0</v>
      </c>
      <c r="U379" s="444" t="str">
        <f aca="false">IF(T379="غ","غ",IF(C379="","",IF(T379*100/$T$9&gt;=85,"ممتاز",IF(T379*100/$T$9&gt;=75,"جيد جدا",IF(T379*100/$T$9&gt;=65,"جيد",IF(T379*100/$T$9&gt;=50,"مقبول",IF(T379*100/$T$9&lt;50,"دون المستوى")))))))</f>
        <v/>
      </c>
      <c r="V379" s="448" t="n">
        <f aca="false">'ملف الإنجاز'!J381</f>
        <v>0</v>
      </c>
      <c r="W379" s="305"/>
      <c r="X379" s="305"/>
      <c r="Y379" s="432" t="n">
        <f aca="false">IF(AND(V379="غ",W379="غ",X379="غ"),"غ",SUM(V379:X379))</f>
        <v>0</v>
      </c>
      <c r="Z379" s="444" t="str">
        <f aca="false">IF(Y379="غ","غ",IF(C379="","",IF(Y379*100/$Y$9&gt;=85,"ممتاز",IF(Y379*100/$Y$9&gt;=75,"جيد جدا",IF(Y379*100/$Y$9&gt;=65,"جيد",IF(Y379*100/$Y$9&gt;=50,"مقبول",IF(Y379*100/$Y$9&lt;50,"دون المستوى")))))))</f>
        <v/>
      </c>
      <c r="AA379" s="456" t="n">
        <f aca="false">'ملف الإنجاز'!K381</f>
        <v>0</v>
      </c>
      <c r="AB379" s="442"/>
      <c r="AC379" s="450" t="n">
        <f aca="false">IF(AND(AA379="غ",AB379="غ"),"غ",SUM(AA379:AB379))</f>
        <v>0</v>
      </c>
      <c r="AD379" s="444" t="str">
        <f aca="false">IF(AC379="غ","غ",IF(C379="","",IF(AC379*100/$AC$9&gt;=85,"ممتاز",IF(AC379*100/$AC$9&gt;=75,"جيد جدا",IF(AC379*100/$AC$9&gt;=65,"جيد",IF(AC379*100/$AC$9&gt;=50,"مقبول",IF(AC379*100/$AC$9&lt;50,"دون المستوى")))))))</f>
        <v/>
      </c>
      <c r="AE379" s="448" t="n">
        <f aca="false">'ملف الإنجاز'!L381</f>
        <v>0</v>
      </c>
      <c r="AF379" s="442"/>
      <c r="AG379" s="442"/>
      <c r="AH379" s="450" t="n">
        <f aca="false">IF(AND(AE379="غ",AF379="غ",AG379="غ"),"غ",SUM(AE379:AG379))</f>
        <v>0</v>
      </c>
      <c r="AI379" s="444" t="str">
        <f aca="false">IF(AH379="غ","غ",IF(C379="","",IF(AH379*100/$AH$9&gt;=85,"ممتاز",IF(AH379*100/$AH$9&gt;=75,"جيد جدا",IF(AH379*100/$AH$9&gt;=65,"جيد",IF(AH379*100/$AH$9&gt;=50,"مقبول",IF(AH379*100/$AH$9&lt;50,"دون المستوى")))))))</f>
        <v/>
      </c>
      <c r="AJ379" s="451" t="n">
        <f aca="false">'ملف الإنجاز'!M381</f>
        <v>0</v>
      </c>
      <c r="AK379" s="452" t="str">
        <f aca="false">IF(AJ379="غ","غ",IF(C379="","",IF(AJ379*100/$AJ$9&gt;=85,"ممتاز",IF(AJ379*100/$AJ$9&gt;=75,"جيد جدا",IF(AJ379*100/$AJ$9&gt;=65,"جيد",IF(AJ379*100/$AJ$9&gt;=50,"مقبول",IF(AJ379*100/$AJ$9&lt;50,"دون المستوى")))))))</f>
        <v/>
      </c>
      <c r="AL379" s="453" t="n">
        <f aca="false">'ملف الإنجاز'!N381</f>
        <v>0</v>
      </c>
      <c r="AM379" s="444" t="str">
        <f aca="false">IF(AL379="غ","غ",IF(C379="","",IF(AL379*100/$AJ$9&gt;=85,"ممتاز",IF(AL379*100/$AJ$9&gt;=75,"جيد جدا",IF(AL379*100/$AJ$9&gt;=65,"جيد",IF(AL379*100/$AJ$9&gt;=50,"مقبول",IF(AL379*100/$AJ$9&lt;50,"دون المستوى")))))))</f>
        <v/>
      </c>
      <c r="AN379" s="423" t="n">
        <f aca="false">IF(AND(G379="",K379="",O379="",T379="",Y379="",AC379="",AH379="",AJ379="",AL379=""),"",SUM(AH379)+SUM(Y379)+SUM(T379)+SUM(AC379)+SUM(K379)+SUM(O379)+SUM(G379)+SUM(AJ379)+SUM(AL379))</f>
        <v>0</v>
      </c>
      <c r="AO379" s="454" t="str">
        <f aca="false">IF(AN379="غ","غ",IF(C379="","",IF(AN379*100/$AN$9&gt;=85,"ممتاز",IF(AN379*100/$AN$9&gt;=75,"جيد جدا",IF(AN379*100/$AN$9&gt;=65,"جيد",IF(AN379*100/$AN$9&gt;=50,"مقبول",IF(AN379*100/$AN$9&lt;50,"دون المستوى")))))))</f>
        <v/>
      </c>
      <c r="AP379" s="448" t="n">
        <f aca="false">'ملف الإنجاز'!O381</f>
        <v>0</v>
      </c>
      <c r="AQ379" s="442"/>
      <c r="AR379" s="445" t="n">
        <f aca="false">IF(AND(AP379="غ",AQ379="غ"),"غ",SUM(AP379:AQ379))</f>
        <v>0</v>
      </c>
      <c r="AS379" s="444" t="str">
        <f aca="false">IF(AR379="غ","غ",IF(C379="","",IF(AR379*100/$AR$9&gt;=85,"ممتاز",IF(AR379*100/$AR$9&gt;=75,"جيد جدا",IF(AR379*100/$AR$9&gt;=65,"جيد",IF(AR379*100/$AR$9&gt;=50,"مقبول",IF(AR379*100/$AR$9&lt;50,"دون المستوى")))))))</f>
        <v/>
      </c>
      <c r="AT379" s="448" t="n">
        <f aca="false">'ملف الإنجاز'!P381</f>
        <v>0</v>
      </c>
      <c r="AU379" s="442"/>
      <c r="AV379" s="445" t="n">
        <f aca="false">IF(AND(AT379="غ",AU379="غ"),"غ",SUM(AT379:AU379))</f>
        <v>0</v>
      </c>
      <c r="AW379" s="444" t="str">
        <f aca="false">IF(AV379="غ","غ",IF(C379="","",IF(AV379*100/$AV$9&gt;=85,"ممتاز",IF(AV379*100/$AV$9&gt;=75,"جيد جدا",IF(AV379*100/$AV$9&gt;=65,"جيد",IF(AV379*100/$AV$9&gt;=50,"مقبول",IF(AV379*100/$AV$9&lt;50,"دون المستوى")))))))</f>
        <v/>
      </c>
      <c r="AX379" s="339" t="n">
        <v>370</v>
      </c>
      <c r="AY379" s="439"/>
      <c r="AZ379" s="439"/>
      <c r="BA379" s="439"/>
      <c r="BB379" s="439"/>
      <c r="BC379" s="439"/>
      <c r="BD379" s="439"/>
      <c r="BE379" s="439" t="str">
        <f aca="false">IF(AND(R379="",S379=""),"",IF(AND(R379="غ",S379="غ"),"غ",SUM(R379)+SUM(S379)))</f>
        <v/>
      </c>
      <c r="BF379" s="439"/>
      <c r="BG379" s="439" t="str">
        <f aca="false">IF(AND(W379="",X379=""),"",IF(AND(W379="غ",X379="غ"),"غ",SUM(W379)+SUM(X379)))</f>
        <v/>
      </c>
      <c r="BH379" s="439"/>
      <c r="BI379" s="439" t="str">
        <f aca="false">IF(AND(AF379="",AG379=""),"",IF(AND(AF379="غ",AG379="غ"),"غ",SUM(AF379)+SUM(AG379)))</f>
        <v/>
      </c>
      <c r="BJ379" s="439"/>
      <c r="BK379" s="439"/>
      <c r="BL379" s="439"/>
      <c r="BM379" s="439"/>
      <c r="BN379" s="439"/>
    </row>
    <row r="380" s="440" customFormat="true" ht="21" hidden="false" customHeight="true" outlineLevel="0" collapsed="false">
      <c r="A380" s="441" t="str">
        <f aca="false">بيانات!A382</f>
        <v/>
      </c>
      <c r="B380" s="419" t="str">
        <f aca="false">بيانات!B382</f>
        <v/>
      </c>
      <c r="C380" s="420" t="str">
        <f aca="false">IF(بيانات!C382="","",بيانات!C382)</f>
        <v/>
      </c>
      <c r="D380" s="419" t="str">
        <f aca="false">IF(السري1!E378="","",السري1!E378)</f>
        <v/>
      </c>
      <c r="E380" s="421" t="n">
        <f aca="false">'ملف الإنجاز'!F382</f>
        <v>0</v>
      </c>
      <c r="F380" s="442"/>
      <c r="G380" s="443" t="n">
        <f aca="false">IF(AND(E380="غ",F380="غ"),"غ",SUM(E380:F380))</f>
        <v>0</v>
      </c>
      <c r="H380" s="444" t="str">
        <f aca="false">IF(G380="غ","غ",IF(C380="","",IF(G380*100/$G$9&gt;=85,"ممتاز",IF(G380*100/$G$9&gt;=75,"جيد جدا",IF(G380*100/$G$9&gt;=65,"جيد",IF(G380*100/$G$9&gt;=50,"مقبول",IF(G380*100/$G$9&lt;50,"دون المستوى")))))))</f>
        <v/>
      </c>
      <c r="I380" s="455" t="n">
        <f aca="false">'ملف الإنجاز'!G382</f>
        <v>0</v>
      </c>
      <c r="J380" s="442"/>
      <c r="K380" s="450" t="n">
        <f aca="false">IF(AND(I380="غ",J380="غ"),"غ",SUM(I380:J380))</f>
        <v>0</v>
      </c>
      <c r="L380" s="444" t="str">
        <f aca="false">IF(K380="غ","غ",IF(C380="","",IF(K380*100/$K$9&gt;=85,"ممتاز",IF(K380*100/$K$9&gt;=75,"جيد جدا",IF(K380*100/$K$9&gt;=65,"جيد",IF(K380*100/$K$9&gt;=50,"مقبول",IF(K380*100/$K$9&lt;50,"دون المستوى")))))))</f>
        <v/>
      </c>
      <c r="M380" s="448" t="n">
        <f aca="false">'ملف الإنجاز'!H382</f>
        <v>0</v>
      </c>
      <c r="N380" s="442"/>
      <c r="O380" s="450" t="n">
        <f aca="false">IF(AND(M380="غ",N380="غ"),"غ",SUM(M380:N380))</f>
        <v>0</v>
      </c>
      <c r="P380" s="444" t="str">
        <f aca="false">IF(O380="غ","غ",IF(C380="","",IF(O380*100/$O$9&gt;=85,"ممتاز",IF(O380*100/$O$9&gt;=75,"جيد جدا",IF(O380*100/$O$9&gt;=65,"جيد",IF(O380*100/$O$9&gt;=50,"مقبول",IF(O380*100/$O$9&lt;50,"دون المستوى")))))))</f>
        <v/>
      </c>
      <c r="Q380" s="448" t="n">
        <f aca="false">'ملف الإنجاز'!I382</f>
        <v>0</v>
      </c>
      <c r="R380" s="442"/>
      <c r="S380" s="442"/>
      <c r="T380" s="450" t="n">
        <f aca="false">IF(AND(Q380="غ",R380="غ",S380="غ"),"غ",SUM(Q380:S380))</f>
        <v>0</v>
      </c>
      <c r="U380" s="444" t="str">
        <f aca="false">IF(T380="غ","غ",IF(C380="","",IF(T380*100/$T$9&gt;=85,"ممتاز",IF(T380*100/$T$9&gt;=75,"جيد جدا",IF(T380*100/$T$9&gt;=65,"جيد",IF(T380*100/$T$9&gt;=50,"مقبول",IF(T380*100/$T$9&lt;50,"دون المستوى")))))))</f>
        <v/>
      </c>
      <c r="V380" s="448" t="n">
        <f aca="false">'ملف الإنجاز'!J382</f>
        <v>0</v>
      </c>
      <c r="W380" s="305"/>
      <c r="X380" s="305"/>
      <c r="Y380" s="432" t="n">
        <f aca="false">IF(AND(V380="غ",W380="غ",X380="غ"),"غ",SUM(V380:X380))</f>
        <v>0</v>
      </c>
      <c r="Z380" s="444" t="str">
        <f aca="false">IF(Y380="غ","غ",IF(C380="","",IF(Y380*100/$Y$9&gt;=85,"ممتاز",IF(Y380*100/$Y$9&gt;=75,"جيد جدا",IF(Y380*100/$Y$9&gt;=65,"جيد",IF(Y380*100/$Y$9&gt;=50,"مقبول",IF(Y380*100/$Y$9&lt;50,"دون المستوى")))))))</f>
        <v/>
      </c>
      <c r="AA380" s="456" t="n">
        <f aca="false">'ملف الإنجاز'!K382</f>
        <v>0</v>
      </c>
      <c r="AB380" s="442"/>
      <c r="AC380" s="450" t="n">
        <f aca="false">IF(AND(AA380="غ",AB380="غ"),"غ",SUM(AA380:AB380))</f>
        <v>0</v>
      </c>
      <c r="AD380" s="444" t="str">
        <f aca="false">IF(AC380="غ","غ",IF(C380="","",IF(AC380*100/$AC$9&gt;=85,"ممتاز",IF(AC380*100/$AC$9&gt;=75,"جيد جدا",IF(AC380*100/$AC$9&gt;=65,"جيد",IF(AC380*100/$AC$9&gt;=50,"مقبول",IF(AC380*100/$AC$9&lt;50,"دون المستوى")))))))</f>
        <v/>
      </c>
      <c r="AE380" s="448" t="n">
        <f aca="false">'ملف الإنجاز'!L382</f>
        <v>0</v>
      </c>
      <c r="AF380" s="442"/>
      <c r="AG380" s="442"/>
      <c r="AH380" s="450" t="n">
        <f aca="false">IF(AND(AE380="غ",AF380="غ",AG380="غ"),"غ",SUM(AE380:AG380))</f>
        <v>0</v>
      </c>
      <c r="AI380" s="444" t="str">
        <f aca="false">IF(AH380="غ","غ",IF(C380="","",IF(AH380*100/$AH$9&gt;=85,"ممتاز",IF(AH380*100/$AH$9&gt;=75,"جيد جدا",IF(AH380*100/$AH$9&gt;=65,"جيد",IF(AH380*100/$AH$9&gt;=50,"مقبول",IF(AH380*100/$AH$9&lt;50,"دون المستوى")))))))</f>
        <v/>
      </c>
      <c r="AJ380" s="451" t="n">
        <f aca="false">'ملف الإنجاز'!M382</f>
        <v>0</v>
      </c>
      <c r="AK380" s="452" t="str">
        <f aca="false">IF(AJ380="غ","غ",IF(C380="","",IF(AJ380*100/$AJ$9&gt;=85,"ممتاز",IF(AJ380*100/$AJ$9&gt;=75,"جيد جدا",IF(AJ380*100/$AJ$9&gt;=65,"جيد",IF(AJ380*100/$AJ$9&gt;=50,"مقبول",IF(AJ380*100/$AJ$9&lt;50,"دون المستوى")))))))</f>
        <v/>
      </c>
      <c r="AL380" s="453" t="n">
        <f aca="false">'ملف الإنجاز'!N382</f>
        <v>0</v>
      </c>
      <c r="AM380" s="444" t="str">
        <f aca="false">IF(AL380="غ","غ",IF(C380="","",IF(AL380*100/$AJ$9&gt;=85,"ممتاز",IF(AL380*100/$AJ$9&gt;=75,"جيد جدا",IF(AL380*100/$AJ$9&gt;=65,"جيد",IF(AL380*100/$AJ$9&gt;=50,"مقبول",IF(AL380*100/$AJ$9&lt;50,"دون المستوى")))))))</f>
        <v/>
      </c>
      <c r="AN380" s="423" t="n">
        <f aca="false">IF(AND(G380="",K380="",O380="",T380="",Y380="",AC380="",AH380="",AJ380="",AL380=""),"",SUM(AH380)+SUM(Y380)+SUM(T380)+SUM(AC380)+SUM(K380)+SUM(O380)+SUM(G380)+SUM(AJ380)+SUM(AL380))</f>
        <v>0</v>
      </c>
      <c r="AO380" s="454" t="str">
        <f aca="false">IF(AN380="غ","غ",IF(C380="","",IF(AN380*100/$AN$9&gt;=85,"ممتاز",IF(AN380*100/$AN$9&gt;=75,"جيد جدا",IF(AN380*100/$AN$9&gt;=65,"جيد",IF(AN380*100/$AN$9&gt;=50,"مقبول",IF(AN380*100/$AN$9&lt;50,"دون المستوى")))))))</f>
        <v/>
      </c>
      <c r="AP380" s="448" t="n">
        <f aca="false">'ملف الإنجاز'!O382</f>
        <v>0</v>
      </c>
      <c r="AQ380" s="442"/>
      <c r="AR380" s="445" t="n">
        <f aca="false">IF(AND(AP380="غ",AQ380="غ"),"غ",SUM(AP380:AQ380))</f>
        <v>0</v>
      </c>
      <c r="AS380" s="444" t="str">
        <f aca="false">IF(AR380="غ","غ",IF(C380="","",IF(AR380*100/$AR$9&gt;=85,"ممتاز",IF(AR380*100/$AR$9&gt;=75,"جيد جدا",IF(AR380*100/$AR$9&gt;=65,"جيد",IF(AR380*100/$AR$9&gt;=50,"مقبول",IF(AR380*100/$AR$9&lt;50,"دون المستوى")))))))</f>
        <v/>
      </c>
      <c r="AT380" s="448" t="n">
        <f aca="false">'ملف الإنجاز'!P382</f>
        <v>0</v>
      </c>
      <c r="AU380" s="442"/>
      <c r="AV380" s="445" t="n">
        <f aca="false">IF(AND(AT380="غ",AU380="غ"),"غ",SUM(AT380:AU380))</f>
        <v>0</v>
      </c>
      <c r="AW380" s="444" t="str">
        <f aca="false">IF(AV380="غ","غ",IF(C380="","",IF(AV380*100/$AV$9&gt;=85,"ممتاز",IF(AV380*100/$AV$9&gt;=75,"جيد جدا",IF(AV380*100/$AV$9&gt;=65,"جيد",IF(AV380*100/$AV$9&gt;=50,"مقبول",IF(AV380*100/$AV$9&lt;50,"دون المستوى")))))))</f>
        <v/>
      </c>
      <c r="AX380" s="339" t="n">
        <v>371</v>
      </c>
      <c r="AY380" s="439"/>
      <c r="AZ380" s="439"/>
      <c r="BA380" s="439"/>
      <c r="BB380" s="439"/>
      <c r="BC380" s="439"/>
      <c r="BD380" s="439"/>
      <c r="BE380" s="439" t="str">
        <f aca="false">IF(AND(R380="",S380=""),"",IF(AND(R380="غ",S380="غ"),"غ",SUM(R380)+SUM(S380)))</f>
        <v/>
      </c>
      <c r="BF380" s="439"/>
      <c r="BG380" s="439" t="str">
        <f aca="false">IF(AND(W380="",X380=""),"",IF(AND(W380="غ",X380="غ"),"غ",SUM(W380)+SUM(X380)))</f>
        <v/>
      </c>
      <c r="BH380" s="439"/>
      <c r="BI380" s="439" t="str">
        <f aca="false">IF(AND(AF380="",AG380=""),"",IF(AND(AF380="غ",AG380="غ"),"غ",SUM(AF380)+SUM(AG380)))</f>
        <v/>
      </c>
      <c r="BJ380" s="439"/>
      <c r="BK380" s="439"/>
      <c r="BL380" s="439"/>
      <c r="BM380" s="439"/>
      <c r="BN380" s="439"/>
    </row>
    <row r="381" s="440" customFormat="true" ht="21" hidden="false" customHeight="true" outlineLevel="0" collapsed="false">
      <c r="A381" s="441" t="str">
        <f aca="false">بيانات!A383</f>
        <v/>
      </c>
      <c r="B381" s="419" t="str">
        <f aca="false">بيانات!B383</f>
        <v/>
      </c>
      <c r="C381" s="420" t="str">
        <f aca="false">IF(بيانات!C383="","",بيانات!C383)</f>
        <v/>
      </c>
      <c r="D381" s="419" t="str">
        <f aca="false">IF(السري1!E379="","",السري1!E379)</f>
        <v/>
      </c>
      <c r="E381" s="421" t="n">
        <f aca="false">'ملف الإنجاز'!F383</f>
        <v>0</v>
      </c>
      <c r="F381" s="442"/>
      <c r="G381" s="443" t="n">
        <f aca="false">IF(AND(E381="غ",F381="غ"),"غ",SUM(E381:F381))</f>
        <v>0</v>
      </c>
      <c r="H381" s="444" t="str">
        <f aca="false">IF(G381="غ","غ",IF(C381="","",IF(G381*100/$G$9&gt;=85,"ممتاز",IF(G381*100/$G$9&gt;=75,"جيد جدا",IF(G381*100/$G$9&gt;=65,"جيد",IF(G381*100/$G$9&gt;=50,"مقبول",IF(G381*100/$G$9&lt;50,"دون المستوى")))))))</f>
        <v/>
      </c>
      <c r="I381" s="455" t="n">
        <f aca="false">'ملف الإنجاز'!G383</f>
        <v>0</v>
      </c>
      <c r="J381" s="442"/>
      <c r="K381" s="450" t="n">
        <f aca="false">IF(AND(I381="غ",J381="غ"),"غ",SUM(I381:J381))</f>
        <v>0</v>
      </c>
      <c r="L381" s="444" t="str">
        <f aca="false">IF(K381="غ","غ",IF(C381="","",IF(K381*100/$K$9&gt;=85,"ممتاز",IF(K381*100/$K$9&gt;=75,"جيد جدا",IF(K381*100/$K$9&gt;=65,"جيد",IF(K381*100/$K$9&gt;=50,"مقبول",IF(K381*100/$K$9&lt;50,"دون المستوى")))))))</f>
        <v/>
      </c>
      <c r="M381" s="448" t="n">
        <f aca="false">'ملف الإنجاز'!H383</f>
        <v>0</v>
      </c>
      <c r="N381" s="442"/>
      <c r="O381" s="450" t="n">
        <f aca="false">IF(AND(M381="غ",N381="غ"),"غ",SUM(M381:N381))</f>
        <v>0</v>
      </c>
      <c r="P381" s="444" t="str">
        <f aca="false">IF(O381="غ","غ",IF(C381="","",IF(O381*100/$O$9&gt;=85,"ممتاز",IF(O381*100/$O$9&gt;=75,"جيد جدا",IF(O381*100/$O$9&gt;=65,"جيد",IF(O381*100/$O$9&gt;=50,"مقبول",IF(O381*100/$O$9&lt;50,"دون المستوى")))))))</f>
        <v/>
      </c>
      <c r="Q381" s="448" t="n">
        <f aca="false">'ملف الإنجاز'!I383</f>
        <v>0</v>
      </c>
      <c r="R381" s="442"/>
      <c r="S381" s="442"/>
      <c r="T381" s="450" t="n">
        <f aca="false">IF(AND(Q381="غ",R381="غ",S381="غ"),"غ",SUM(Q381:S381))</f>
        <v>0</v>
      </c>
      <c r="U381" s="444" t="str">
        <f aca="false">IF(T381="غ","غ",IF(C381="","",IF(T381*100/$T$9&gt;=85,"ممتاز",IF(T381*100/$T$9&gt;=75,"جيد جدا",IF(T381*100/$T$9&gt;=65,"جيد",IF(T381*100/$T$9&gt;=50,"مقبول",IF(T381*100/$T$9&lt;50,"دون المستوى")))))))</f>
        <v/>
      </c>
      <c r="V381" s="448" t="n">
        <f aca="false">'ملف الإنجاز'!J383</f>
        <v>0</v>
      </c>
      <c r="W381" s="305"/>
      <c r="X381" s="305"/>
      <c r="Y381" s="432" t="n">
        <f aca="false">IF(AND(V381="غ",W381="غ",X381="غ"),"غ",SUM(V381:X381))</f>
        <v>0</v>
      </c>
      <c r="Z381" s="444" t="str">
        <f aca="false">IF(Y381="غ","غ",IF(C381="","",IF(Y381*100/$Y$9&gt;=85,"ممتاز",IF(Y381*100/$Y$9&gt;=75,"جيد جدا",IF(Y381*100/$Y$9&gt;=65,"جيد",IF(Y381*100/$Y$9&gt;=50,"مقبول",IF(Y381*100/$Y$9&lt;50,"دون المستوى")))))))</f>
        <v/>
      </c>
      <c r="AA381" s="456" t="n">
        <f aca="false">'ملف الإنجاز'!K383</f>
        <v>0</v>
      </c>
      <c r="AB381" s="442"/>
      <c r="AC381" s="450" t="n">
        <f aca="false">IF(AND(AA381="غ",AB381="غ"),"غ",SUM(AA381:AB381))</f>
        <v>0</v>
      </c>
      <c r="AD381" s="444" t="str">
        <f aca="false">IF(AC381="غ","غ",IF(C381="","",IF(AC381*100/$AC$9&gt;=85,"ممتاز",IF(AC381*100/$AC$9&gt;=75,"جيد جدا",IF(AC381*100/$AC$9&gt;=65,"جيد",IF(AC381*100/$AC$9&gt;=50,"مقبول",IF(AC381*100/$AC$9&lt;50,"دون المستوى")))))))</f>
        <v/>
      </c>
      <c r="AE381" s="448" t="n">
        <f aca="false">'ملف الإنجاز'!L383</f>
        <v>0</v>
      </c>
      <c r="AF381" s="442"/>
      <c r="AG381" s="442"/>
      <c r="AH381" s="450" t="n">
        <f aca="false">IF(AND(AE381="غ",AF381="غ",AG381="غ"),"غ",SUM(AE381:AG381))</f>
        <v>0</v>
      </c>
      <c r="AI381" s="444" t="str">
        <f aca="false">IF(AH381="غ","غ",IF(C381="","",IF(AH381*100/$AH$9&gt;=85,"ممتاز",IF(AH381*100/$AH$9&gt;=75,"جيد جدا",IF(AH381*100/$AH$9&gt;=65,"جيد",IF(AH381*100/$AH$9&gt;=50,"مقبول",IF(AH381*100/$AH$9&lt;50,"دون المستوى")))))))</f>
        <v/>
      </c>
      <c r="AJ381" s="451" t="n">
        <f aca="false">'ملف الإنجاز'!M383</f>
        <v>0</v>
      </c>
      <c r="AK381" s="452" t="str">
        <f aca="false">IF(AJ381="غ","غ",IF(C381="","",IF(AJ381*100/$AJ$9&gt;=85,"ممتاز",IF(AJ381*100/$AJ$9&gt;=75,"جيد جدا",IF(AJ381*100/$AJ$9&gt;=65,"جيد",IF(AJ381*100/$AJ$9&gt;=50,"مقبول",IF(AJ381*100/$AJ$9&lt;50,"دون المستوى")))))))</f>
        <v/>
      </c>
      <c r="AL381" s="453" t="n">
        <f aca="false">'ملف الإنجاز'!N383</f>
        <v>0</v>
      </c>
      <c r="AM381" s="444" t="str">
        <f aca="false">IF(AL381="غ","غ",IF(C381="","",IF(AL381*100/$AJ$9&gt;=85,"ممتاز",IF(AL381*100/$AJ$9&gt;=75,"جيد جدا",IF(AL381*100/$AJ$9&gt;=65,"جيد",IF(AL381*100/$AJ$9&gt;=50,"مقبول",IF(AL381*100/$AJ$9&lt;50,"دون المستوى")))))))</f>
        <v/>
      </c>
      <c r="AN381" s="423" t="n">
        <f aca="false">IF(AND(G381="",K381="",O381="",T381="",Y381="",AC381="",AH381="",AJ381="",AL381=""),"",SUM(AH381)+SUM(Y381)+SUM(T381)+SUM(AC381)+SUM(K381)+SUM(O381)+SUM(G381)+SUM(AJ381)+SUM(AL381))</f>
        <v>0</v>
      </c>
      <c r="AO381" s="454" t="str">
        <f aca="false">IF(AN381="غ","غ",IF(C381="","",IF(AN381*100/$AN$9&gt;=85,"ممتاز",IF(AN381*100/$AN$9&gt;=75,"جيد جدا",IF(AN381*100/$AN$9&gt;=65,"جيد",IF(AN381*100/$AN$9&gt;=50,"مقبول",IF(AN381*100/$AN$9&lt;50,"دون المستوى")))))))</f>
        <v/>
      </c>
      <c r="AP381" s="448" t="n">
        <f aca="false">'ملف الإنجاز'!O383</f>
        <v>0</v>
      </c>
      <c r="AQ381" s="442"/>
      <c r="AR381" s="445" t="n">
        <f aca="false">IF(AND(AP381="غ",AQ381="غ"),"غ",SUM(AP381:AQ381))</f>
        <v>0</v>
      </c>
      <c r="AS381" s="444" t="str">
        <f aca="false">IF(AR381="غ","غ",IF(C381="","",IF(AR381*100/$AR$9&gt;=85,"ممتاز",IF(AR381*100/$AR$9&gt;=75,"جيد جدا",IF(AR381*100/$AR$9&gt;=65,"جيد",IF(AR381*100/$AR$9&gt;=50,"مقبول",IF(AR381*100/$AR$9&lt;50,"دون المستوى")))))))</f>
        <v/>
      </c>
      <c r="AT381" s="448" t="n">
        <f aca="false">'ملف الإنجاز'!P383</f>
        <v>0</v>
      </c>
      <c r="AU381" s="442"/>
      <c r="AV381" s="445" t="n">
        <f aca="false">IF(AND(AT381="غ",AU381="غ"),"غ",SUM(AT381:AU381))</f>
        <v>0</v>
      </c>
      <c r="AW381" s="444" t="str">
        <f aca="false">IF(AV381="غ","غ",IF(C381="","",IF(AV381*100/$AV$9&gt;=85,"ممتاز",IF(AV381*100/$AV$9&gt;=75,"جيد جدا",IF(AV381*100/$AV$9&gt;=65,"جيد",IF(AV381*100/$AV$9&gt;=50,"مقبول",IF(AV381*100/$AV$9&lt;50,"دون المستوى")))))))</f>
        <v/>
      </c>
      <c r="AX381" s="339" t="n">
        <v>372</v>
      </c>
      <c r="AY381" s="439"/>
      <c r="AZ381" s="439"/>
      <c r="BA381" s="439"/>
      <c r="BB381" s="439"/>
      <c r="BC381" s="439"/>
      <c r="BD381" s="439"/>
      <c r="BE381" s="439" t="str">
        <f aca="false">IF(AND(R381="",S381=""),"",IF(AND(R381="غ",S381="غ"),"غ",SUM(R381)+SUM(S381)))</f>
        <v/>
      </c>
      <c r="BF381" s="439"/>
      <c r="BG381" s="439" t="str">
        <f aca="false">IF(AND(W381="",X381=""),"",IF(AND(W381="غ",X381="غ"),"غ",SUM(W381)+SUM(X381)))</f>
        <v/>
      </c>
      <c r="BH381" s="439"/>
      <c r="BI381" s="439" t="str">
        <f aca="false">IF(AND(AF381="",AG381=""),"",IF(AND(AF381="غ",AG381="غ"),"غ",SUM(AF381)+SUM(AG381)))</f>
        <v/>
      </c>
      <c r="BJ381" s="439"/>
      <c r="BK381" s="439"/>
      <c r="BL381" s="439"/>
      <c r="BM381" s="439"/>
      <c r="BN381" s="439"/>
    </row>
    <row r="382" s="440" customFormat="true" ht="21" hidden="false" customHeight="true" outlineLevel="0" collapsed="false">
      <c r="A382" s="441" t="str">
        <f aca="false">بيانات!A384</f>
        <v/>
      </c>
      <c r="B382" s="419" t="str">
        <f aca="false">بيانات!B384</f>
        <v/>
      </c>
      <c r="C382" s="420" t="str">
        <f aca="false">IF(بيانات!C384="","",بيانات!C384)</f>
        <v/>
      </c>
      <c r="D382" s="419" t="str">
        <f aca="false">IF(السري1!E380="","",السري1!E380)</f>
        <v/>
      </c>
      <c r="E382" s="421" t="n">
        <f aca="false">'ملف الإنجاز'!F384</f>
        <v>0</v>
      </c>
      <c r="F382" s="442"/>
      <c r="G382" s="443" t="n">
        <f aca="false">IF(AND(E382="غ",F382="غ"),"غ",SUM(E382:F382))</f>
        <v>0</v>
      </c>
      <c r="H382" s="444" t="str">
        <f aca="false">IF(G382="غ","غ",IF(C382="","",IF(G382*100/$G$9&gt;=85,"ممتاز",IF(G382*100/$G$9&gt;=75,"جيد جدا",IF(G382*100/$G$9&gt;=65,"جيد",IF(G382*100/$G$9&gt;=50,"مقبول",IF(G382*100/$G$9&lt;50,"دون المستوى")))))))</f>
        <v/>
      </c>
      <c r="I382" s="455" t="n">
        <f aca="false">'ملف الإنجاز'!G384</f>
        <v>0</v>
      </c>
      <c r="J382" s="442"/>
      <c r="K382" s="450" t="n">
        <f aca="false">IF(AND(I382="غ",J382="غ"),"غ",SUM(I382:J382))</f>
        <v>0</v>
      </c>
      <c r="L382" s="444" t="str">
        <f aca="false">IF(K382="غ","غ",IF(C382="","",IF(K382*100/$K$9&gt;=85,"ممتاز",IF(K382*100/$K$9&gt;=75,"جيد جدا",IF(K382*100/$K$9&gt;=65,"جيد",IF(K382*100/$K$9&gt;=50,"مقبول",IF(K382*100/$K$9&lt;50,"دون المستوى")))))))</f>
        <v/>
      </c>
      <c r="M382" s="448" t="n">
        <f aca="false">'ملف الإنجاز'!H384</f>
        <v>0</v>
      </c>
      <c r="N382" s="442"/>
      <c r="O382" s="450" t="n">
        <f aca="false">IF(AND(M382="غ",N382="غ"),"غ",SUM(M382:N382))</f>
        <v>0</v>
      </c>
      <c r="P382" s="444" t="str">
        <f aca="false">IF(O382="غ","غ",IF(C382="","",IF(O382*100/$O$9&gt;=85,"ممتاز",IF(O382*100/$O$9&gt;=75,"جيد جدا",IF(O382*100/$O$9&gt;=65,"جيد",IF(O382*100/$O$9&gt;=50,"مقبول",IF(O382*100/$O$9&lt;50,"دون المستوى")))))))</f>
        <v/>
      </c>
      <c r="Q382" s="448" t="n">
        <f aca="false">'ملف الإنجاز'!I384</f>
        <v>0</v>
      </c>
      <c r="R382" s="442"/>
      <c r="S382" s="442"/>
      <c r="T382" s="450" t="n">
        <f aca="false">IF(AND(Q382="غ",R382="غ",S382="غ"),"غ",SUM(Q382:S382))</f>
        <v>0</v>
      </c>
      <c r="U382" s="444" t="str">
        <f aca="false">IF(T382="غ","غ",IF(C382="","",IF(T382*100/$T$9&gt;=85,"ممتاز",IF(T382*100/$T$9&gt;=75,"جيد جدا",IF(T382*100/$T$9&gt;=65,"جيد",IF(T382*100/$T$9&gt;=50,"مقبول",IF(T382*100/$T$9&lt;50,"دون المستوى")))))))</f>
        <v/>
      </c>
      <c r="V382" s="448" t="n">
        <f aca="false">'ملف الإنجاز'!J384</f>
        <v>0</v>
      </c>
      <c r="W382" s="305"/>
      <c r="X382" s="305"/>
      <c r="Y382" s="432" t="n">
        <f aca="false">IF(AND(V382="غ",W382="غ",X382="غ"),"غ",SUM(V382:X382))</f>
        <v>0</v>
      </c>
      <c r="Z382" s="444" t="str">
        <f aca="false">IF(Y382="غ","غ",IF(C382="","",IF(Y382*100/$Y$9&gt;=85,"ممتاز",IF(Y382*100/$Y$9&gt;=75,"جيد جدا",IF(Y382*100/$Y$9&gt;=65,"جيد",IF(Y382*100/$Y$9&gt;=50,"مقبول",IF(Y382*100/$Y$9&lt;50,"دون المستوى")))))))</f>
        <v/>
      </c>
      <c r="AA382" s="456" t="n">
        <f aca="false">'ملف الإنجاز'!K384</f>
        <v>0</v>
      </c>
      <c r="AB382" s="442"/>
      <c r="AC382" s="450" t="n">
        <f aca="false">IF(AND(AA382="غ",AB382="غ"),"غ",SUM(AA382:AB382))</f>
        <v>0</v>
      </c>
      <c r="AD382" s="444" t="str">
        <f aca="false">IF(AC382="غ","غ",IF(C382="","",IF(AC382*100/$AC$9&gt;=85,"ممتاز",IF(AC382*100/$AC$9&gt;=75,"جيد جدا",IF(AC382*100/$AC$9&gt;=65,"جيد",IF(AC382*100/$AC$9&gt;=50,"مقبول",IF(AC382*100/$AC$9&lt;50,"دون المستوى")))))))</f>
        <v/>
      </c>
      <c r="AE382" s="448" t="n">
        <f aca="false">'ملف الإنجاز'!L384</f>
        <v>0</v>
      </c>
      <c r="AF382" s="442"/>
      <c r="AG382" s="442"/>
      <c r="AH382" s="450" t="n">
        <f aca="false">IF(AND(AE382="غ",AF382="غ",AG382="غ"),"غ",SUM(AE382:AG382))</f>
        <v>0</v>
      </c>
      <c r="AI382" s="444" t="str">
        <f aca="false">IF(AH382="غ","غ",IF(C382="","",IF(AH382*100/$AH$9&gt;=85,"ممتاز",IF(AH382*100/$AH$9&gt;=75,"جيد جدا",IF(AH382*100/$AH$9&gt;=65,"جيد",IF(AH382*100/$AH$9&gt;=50,"مقبول",IF(AH382*100/$AH$9&lt;50,"دون المستوى")))))))</f>
        <v/>
      </c>
      <c r="AJ382" s="451" t="n">
        <f aca="false">'ملف الإنجاز'!M384</f>
        <v>0</v>
      </c>
      <c r="AK382" s="452" t="str">
        <f aca="false">IF(AJ382="غ","غ",IF(C382="","",IF(AJ382*100/$AJ$9&gt;=85,"ممتاز",IF(AJ382*100/$AJ$9&gt;=75,"جيد جدا",IF(AJ382*100/$AJ$9&gt;=65,"جيد",IF(AJ382*100/$AJ$9&gt;=50,"مقبول",IF(AJ382*100/$AJ$9&lt;50,"دون المستوى")))))))</f>
        <v/>
      </c>
      <c r="AL382" s="453" t="n">
        <f aca="false">'ملف الإنجاز'!N384</f>
        <v>0</v>
      </c>
      <c r="AM382" s="444" t="str">
        <f aca="false">IF(AL382="غ","غ",IF(C382="","",IF(AL382*100/$AJ$9&gt;=85,"ممتاز",IF(AL382*100/$AJ$9&gt;=75,"جيد جدا",IF(AL382*100/$AJ$9&gt;=65,"جيد",IF(AL382*100/$AJ$9&gt;=50,"مقبول",IF(AL382*100/$AJ$9&lt;50,"دون المستوى")))))))</f>
        <v/>
      </c>
      <c r="AN382" s="423" t="n">
        <f aca="false">IF(AND(G382="",K382="",O382="",T382="",Y382="",AC382="",AH382="",AJ382="",AL382=""),"",SUM(AH382)+SUM(Y382)+SUM(T382)+SUM(AC382)+SUM(K382)+SUM(O382)+SUM(G382)+SUM(AJ382)+SUM(AL382))</f>
        <v>0</v>
      </c>
      <c r="AO382" s="454" t="str">
        <f aca="false">IF(AN382="غ","غ",IF(C382="","",IF(AN382*100/$AN$9&gt;=85,"ممتاز",IF(AN382*100/$AN$9&gt;=75,"جيد جدا",IF(AN382*100/$AN$9&gt;=65,"جيد",IF(AN382*100/$AN$9&gt;=50,"مقبول",IF(AN382*100/$AN$9&lt;50,"دون المستوى")))))))</f>
        <v/>
      </c>
      <c r="AP382" s="448" t="n">
        <f aca="false">'ملف الإنجاز'!O384</f>
        <v>0</v>
      </c>
      <c r="AQ382" s="442"/>
      <c r="AR382" s="445" t="n">
        <f aca="false">IF(AND(AP382="غ",AQ382="غ"),"غ",SUM(AP382:AQ382))</f>
        <v>0</v>
      </c>
      <c r="AS382" s="444" t="str">
        <f aca="false">IF(AR382="غ","غ",IF(C382="","",IF(AR382*100/$AR$9&gt;=85,"ممتاز",IF(AR382*100/$AR$9&gt;=75,"جيد جدا",IF(AR382*100/$AR$9&gt;=65,"جيد",IF(AR382*100/$AR$9&gt;=50,"مقبول",IF(AR382*100/$AR$9&lt;50,"دون المستوى")))))))</f>
        <v/>
      </c>
      <c r="AT382" s="448" t="n">
        <f aca="false">'ملف الإنجاز'!P384</f>
        <v>0</v>
      </c>
      <c r="AU382" s="442"/>
      <c r="AV382" s="445" t="n">
        <f aca="false">IF(AND(AT382="غ",AU382="غ"),"غ",SUM(AT382:AU382))</f>
        <v>0</v>
      </c>
      <c r="AW382" s="444" t="str">
        <f aca="false">IF(AV382="غ","غ",IF(C382="","",IF(AV382*100/$AV$9&gt;=85,"ممتاز",IF(AV382*100/$AV$9&gt;=75,"جيد جدا",IF(AV382*100/$AV$9&gt;=65,"جيد",IF(AV382*100/$AV$9&gt;=50,"مقبول",IF(AV382*100/$AV$9&lt;50,"دون المستوى")))))))</f>
        <v/>
      </c>
      <c r="AX382" s="339" t="n">
        <v>373</v>
      </c>
      <c r="AY382" s="439"/>
      <c r="AZ382" s="439"/>
      <c r="BA382" s="439"/>
      <c r="BB382" s="439"/>
      <c r="BC382" s="439"/>
      <c r="BD382" s="439"/>
      <c r="BE382" s="439" t="str">
        <f aca="false">IF(AND(R382="",S382=""),"",IF(AND(R382="غ",S382="غ"),"غ",SUM(R382)+SUM(S382)))</f>
        <v/>
      </c>
      <c r="BF382" s="439"/>
      <c r="BG382" s="439" t="str">
        <f aca="false">IF(AND(W382="",X382=""),"",IF(AND(W382="غ",X382="غ"),"غ",SUM(W382)+SUM(X382)))</f>
        <v/>
      </c>
      <c r="BH382" s="439"/>
      <c r="BI382" s="439" t="str">
        <f aca="false">IF(AND(AF382="",AG382=""),"",IF(AND(AF382="غ",AG382="غ"),"غ",SUM(AF382)+SUM(AG382)))</f>
        <v/>
      </c>
      <c r="BJ382" s="439"/>
      <c r="BK382" s="439"/>
      <c r="BL382" s="439"/>
      <c r="BM382" s="439"/>
      <c r="BN382" s="439"/>
    </row>
    <row r="383" s="440" customFormat="true" ht="21" hidden="false" customHeight="true" outlineLevel="0" collapsed="false">
      <c r="A383" s="441" t="str">
        <f aca="false">بيانات!A385</f>
        <v/>
      </c>
      <c r="B383" s="419" t="str">
        <f aca="false">بيانات!B385</f>
        <v/>
      </c>
      <c r="C383" s="420" t="str">
        <f aca="false">IF(بيانات!C385="","",بيانات!C385)</f>
        <v/>
      </c>
      <c r="D383" s="419" t="str">
        <f aca="false">IF(السري1!E381="","",السري1!E381)</f>
        <v/>
      </c>
      <c r="E383" s="421" t="n">
        <f aca="false">'ملف الإنجاز'!F385</f>
        <v>0</v>
      </c>
      <c r="F383" s="442"/>
      <c r="G383" s="443" t="n">
        <f aca="false">IF(AND(E383="غ",F383="غ"),"غ",SUM(E383:F383))</f>
        <v>0</v>
      </c>
      <c r="H383" s="444" t="str">
        <f aca="false">IF(G383="غ","غ",IF(C383="","",IF(G383*100/$G$9&gt;=85,"ممتاز",IF(G383*100/$G$9&gt;=75,"جيد جدا",IF(G383*100/$G$9&gt;=65,"جيد",IF(G383*100/$G$9&gt;=50,"مقبول",IF(G383*100/$G$9&lt;50,"دون المستوى")))))))</f>
        <v/>
      </c>
      <c r="I383" s="455" t="n">
        <f aca="false">'ملف الإنجاز'!G385</f>
        <v>0</v>
      </c>
      <c r="J383" s="442"/>
      <c r="K383" s="450" t="n">
        <f aca="false">IF(AND(I383="غ",J383="غ"),"غ",SUM(I383:J383))</f>
        <v>0</v>
      </c>
      <c r="L383" s="444" t="str">
        <f aca="false">IF(K383="غ","غ",IF(C383="","",IF(K383*100/$K$9&gt;=85,"ممتاز",IF(K383*100/$K$9&gt;=75,"جيد جدا",IF(K383*100/$K$9&gt;=65,"جيد",IF(K383*100/$K$9&gt;=50,"مقبول",IF(K383*100/$K$9&lt;50,"دون المستوى")))))))</f>
        <v/>
      </c>
      <c r="M383" s="448" t="n">
        <f aca="false">'ملف الإنجاز'!H385</f>
        <v>0</v>
      </c>
      <c r="N383" s="442"/>
      <c r="O383" s="450" t="n">
        <f aca="false">IF(AND(M383="غ",N383="غ"),"غ",SUM(M383:N383))</f>
        <v>0</v>
      </c>
      <c r="P383" s="444" t="str">
        <f aca="false">IF(O383="غ","غ",IF(C383="","",IF(O383*100/$O$9&gt;=85,"ممتاز",IF(O383*100/$O$9&gt;=75,"جيد جدا",IF(O383*100/$O$9&gt;=65,"جيد",IF(O383*100/$O$9&gt;=50,"مقبول",IF(O383*100/$O$9&lt;50,"دون المستوى")))))))</f>
        <v/>
      </c>
      <c r="Q383" s="448" t="n">
        <f aca="false">'ملف الإنجاز'!I385</f>
        <v>0</v>
      </c>
      <c r="R383" s="442"/>
      <c r="S383" s="442"/>
      <c r="T383" s="450" t="n">
        <f aca="false">IF(AND(Q383="غ",R383="غ",S383="غ"),"غ",SUM(Q383:S383))</f>
        <v>0</v>
      </c>
      <c r="U383" s="444" t="str">
        <f aca="false">IF(T383="غ","غ",IF(C383="","",IF(T383*100/$T$9&gt;=85,"ممتاز",IF(T383*100/$T$9&gt;=75,"جيد جدا",IF(T383*100/$T$9&gt;=65,"جيد",IF(T383*100/$T$9&gt;=50,"مقبول",IF(T383*100/$T$9&lt;50,"دون المستوى")))))))</f>
        <v/>
      </c>
      <c r="V383" s="448" t="n">
        <f aca="false">'ملف الإنجاز'!J385</f>
        <v>0</v>
      </c>
      <c r="W383" s="305"/>
      <c r="X383" s="305"/>
      <c r="Y383" s="432" t="n">
        <f aca="false">IF(AND(V383="غ",W383="غ",X383="غ"),"غ",SUM(V383:X383))</f>
        <v>0</v>
      </c>
      <c r="Z383" s="444" t="str">
        <f aca="false">IF(Y383="غ","غ",IF(C383="","",IF(Y383*100/$Y$9&gt;=85,"ممتاز",IF(Y383*100/$Y$9&gt;=75,"جيد جدا",IF(Y383*100/$Y$9&gt;=65,"جيد",IF(Y383*100/$Y$9&gt;=50,"مقبول",IF(Y383*100/$Y$9&lt;50,"دون المستوى")))))))</f>
        <v/>
      </c>
      <c r="AA383" s="456" t="n">
        <f aca="false">'ملف الإنجاز'!K385</f>
        <v>0</v>
      </c>
      <c r="AB383" s="442"/>
      <c r="AC383" s="450" t="n">
        <f aca="false">IF(AND(AA383="غ",AB383="غ"),"غ",SUM(AA383:AB383))</f>
        <v>0</v>
      </c>
      <c r="AD383" s="444" t="str">
        <f aca="false">IF(AC383="غ","غ",IF(C383="","",IF(AC383*100/$AC$9&gt;=85,"ممتاز",IF(AC383*100/$AC$9&gt;=75,"جيد جدا",IF(AC383*100/$AC$9&gt;=65,"جيد",IF(AC383*100/$AC$9&gt;=50,"مقبول",IF(AC383*100/$AC$9&lt;50,"دون المستوى")))))))</f>
        <v/>
      </c>
      <c r="AE383" s="448" t="n">
        <f aca="false">'ملف الإنجاز'!L385</f>
        <v>0</v>
      </c>
      <c r="AF383" s="442"/>
      <c r="AG383" s="442"/>
      <c r="AH383" s="450" t="n">
        <f aca="false">IF(AND(AE383="غ",AF383="غ",AG383="غ"),"غ",SUM(AE383:AG383))</f>
        <v>0</v>
      </c>
      <c r="AI383" s="444" t="str">
        <f aca="false">IF(AH383="غ","غ",IF(C383="","",IF(AH383*100/$AH$9&gt;=85,"ممتاز",IF(AH383*100/$AH$9&gt;=75,"جيد جدا",IF(AH383*100/$AH$9&gt;=65,"جيد",IF(AH383*100/$AH$9&gt;=50,"مقبول",IF(AH383*100/$AH$9&lt;50,"دون المستوى")))))))</f>
        <v/>
      </c>
      <c r="AJ383" s="451" t="n">
        <f aca="false">'ملف الإنجاز'!M385</f>
        <v>0</v>
      </c>
      <c r="AK383" s="452" t="str">
        <f aca="false">IF(AJ383="غ","غ",IF(C383="","",IF(AJ383*100/$AJ$9&gt;=85,"ممتاز",IF(AJ383*100/$AJ$9&gt;=75,"جيد جدا",IF(AJ383*100/$AJ$9&gt;=65,"جيد",IF(AJ383*100/$AJ$9&gt;=50,"مقبول",IF(AJ383*100/$AJ$9&lt;50,"دون المستوى")))))))</f>
        <v/>
      </c>
      <c r="AL383" s="453" t="n">
        <f aca="false">'ملف الإنجاز'!N385</f>
        <v>0</v>
      </c>
      <c r="AM383" s="444" t="str">
        <f aca="false">IF(AL383="غ","غ",IF(C383="","",IF(AL383*100/$AJ$9&gt;=85,"ممتاز",IF(AL383*100/$AJ$9&gt;=75,"جيد جدا",IF(AL383*100/$AJ$9&gt;=65,"جيد",IF(AL383*100/$AJ$9&gt;=50,"مقبول",IF(AL383*100/$AJ$9&lt;50,"دون المستوى")))))))</f>
        <v/>
      </c>
      <c r="AN383" s="423" t="n">
        <f aca="false">IF(AND(G383="",K383="",O383="",T383="",Y383="",AC383="",AH383="",AJ383="",AL383=""),"",SUM(AH383)+SUM(Y383)+SUM(T383)+SUM(AC383)+SUM(K383)+SUM(O383)+SUM(G383)+SUM(AJ383)+SUM(AL383))</f>
        <v>0</v>
      </c>
      <c r="AO383" s="454" t="str">
        <f aca="false">IF(AN383="غ","غ",IF(C383="","",IF(AN383*100/$AN$9&gt;=85,"ممتاز",IF(AN383*100/$AN$9&gt;=75,"جيد جدا",IF(AN383*100/$AN$9&gt;=65,"جيد",IF(AN383*100/$AN$9&gt;=50,"مقبول",IF(AN383*100/$AN$9&lt;50,"دون المستوى")))))))</f>
        <v/>
      </c>
      <c r="AP383" s="448" t="n">
        <f aca="false">'ملف الإنجاز'!O385</f>
        <v>0</v>
      </c>
      <c r="AQ383" s="442"/>
      <c r="AR383" s="445" t="n">
        <f aca="false">IF(AND(AP383="غ",AQ383="غ"),"غ",SUM(AP383:AQ383))</f>
        <v>0</v>
      </c>
      <c r="AS383" s="444" t="str">
        <f aca="false">IF(AR383="غ","غ",IF(C383="","",IF(AR383*100/$AR$9&gt;=85,"ممتاز",IF(AR383*100/$AR$9&gt;=75,"جيد جدا",IF(AR383*100/$AR$9&gt;=65,"جيد",IF(AR383*100/$AR$9&gt;=50,"مقبول",IF(AR383*100/$AR$9&lt;50,"دون المستوى")))))))</f>
        <v/>
      </c>
      <c r="AT383" s="448" t="n">
        <f aca="false">'ملف الإنجاز'!P385</f>
        <v>0</v>
      </c>
      <c r="AU383" s="442"/>
      <c r="AV383" s="445" t="n">
        <f aca="false">IF(AND(AT383="غ",AU383="غ"),"غ",SUM(AT383:AU383))</f>
        <v>0</v>
      </c>
      <c r="AW383" s="444" t="str">
        <f aca="false">IF(AV383="غ","غ",IF(C383="","",IF(AV383*100/$AV$9&gt;=85,"ممتاز",IF(AV383*100/$AV$9&gt;=75,"جيد جدا",IF(AV383*100/$AV$9&gt;=65,"جيد",IF(AV383*100/$AV$9&gt;=50,"مقبول",IF(AV383*100/$AV$9&lt;50,"دون المستوى")))))))</f>
        <v/>
      </c>
      <c r="AX383" s="339" t="n">
        <v>374</v>
      </c>
      <c r="AY383" s="439"/>
      <c r="AZ383" s="439"/>
      <c r="BA383" s="439"/>
      <c r="BB383" s="439"/>
      <c r="BC383" s="439"/>
      <c r="BD383" s="439"/>
      <c r="BE383" s="439" t="str">
        <f aca="false">IF(AND(R383="",S383=""),"",IF(AND(R383="غ",S383="غ"),"غ",SUM(R383)+SUM(S383)))</f>
        <v/>
      </c>
      <c r="BF383" s="439"/>
      <c r="BG383" s="439" t="str">
        <f aca="false">IF(AND(W383="",X383=""),"",IF(AND(W383="غ",X383="غ"),"غ",SUM(W383)+SUM(X383)))</f>
        <v/>
      </c>
      <c r="BH383" s="439"/>
      <c r="BI383" s="439" t="str">
        <f aca="false">IF(AND(AF383="",AG383=""),"",IF(AND(AF383="غ",AG383="غ"),"غ",SUM(AF383)+SUM(AG383)))</f>
        <v/>
      </c>
      <c r="BJ383" s="439"/>
      <c r="BK383" s="439"/>
      <c r="BL383" s="439"/>
      <c r="BM383" s="439"/>
      <c r="BN383" s="439"/>
    </row>
    <row r="384" s="440" customFormat="true" ht="21" hidden="false" customHeight="true" outlineLevel="0" collapsed="false">
      <c r="A384" s="441" t="str">
        <f aca="false">بيانات!A386</f>
        <v/>
      </c>
      <c r="B384" s="419" t="str">
        <f aca="false">بيانات!B386</f>
        <v/>
      </c>
      <c r="C384" s="420" t="str">
        <f aca="false">IF(بيانات!C386="","",بيانات!C386)</f>
        <v/>
      </c>
      <c r="D384" s="419" t="str">
        <f aca="false">IF(السري1!E382="","",السري1!E382)</f>
        <v/>
      </c>
      <c r="E384" s="421" t="n">
        <f aca="false">'ملف الإنجاز'!F386</f>
        <v>0</v>
      </c>
      <c r="F384" s="442"/>
      <c r="G384" s="443" t="n">
        <f aca="false">IF(AND(E384="غ",F384="غ"),"غ",SUM(E384:F384))</f>
        <v>0</v>
      </c>
      <c r="H384" s="444" t="str">
        <f aca="false">IF(G384="غ","غ",IF(C384="","",IF(G384*100/$G$9&gt;=85,"ممتاز",IF(G384*100/$G$9&gt;=75,"جيد جدا",IF(G384*100/$G$9&gt;=65,"جيد",IF(G384*100/$G$9&gt;=50,"مقبول",IF(G384*100/$G$9&lt;50,"دون المستوى")))))))</f>
        <v/>
      </c>
      <c r="I384" s="455" t="n">
        <f aca="false">'ملف الإنجاز'!G386</f>
        <v>0</v>
      </c>
      <c r="J384" s="442"/>
      <c r="K384" s="450" t="n">
        <f aca="false">IF(AND(I384="غ",J384="غ"),"غ",SUM(I384:J384))</f>
        <v>0</v>
      </c>
      <c r="L384" s="444" t="str">
        <f aca="false">IF(K384="غ","غ",IF(C384="","",IF(K384*100/$K$9&gt;=85,"ممتاز",IF(K384*100/$K$9&gt;=75,"جيد جدا",IF(K384*100/$K$9&gt;=65,"جيد",IF(K384*100/$K$9&gt;=50,"مقبول",IF(K384*100/$K$9&lt;50,"دون المستوى")))))))</f>
        <v/>
      </c>
      <c r="M384" s="448" t="n">
        <f aca="false">'ملف الإنجاز'!H386</f>
        <v>0</v>
      </c>
      <c r="N384" s="442"/>
      <c r="O384" s="450" t="n">
        <f aca="false">IF(AND(M384="غ",N384="غ"),"غ",SUM(M384:N384))</f>
        <v>0</v>
      </c>
      <c r="P384" s="444" t="str">
        <f aca="false">IF(O384="غ","غ",IF(C384="","",IF(O384*100/$O$9&gt;=85,"ممتاز",IF(O384*100/$O$9&gt;=75,"جيد جدا",IF(O384*100/$O$9&gt;=65,"جيد",IF(O384*100/$O$9&gt;=50,"مقبول",IF(O384*100/$O$9&lt;50,"دون المستوى")))))))</f>
        <v/>
      </c>
      <c r="Q384" s="448" t="n">
        <f aca="false">'ملف الإنجاز'!I386</f>
        <v>0</v>
      </c>
      <c r="R384" s="442"/>
      <c r="S384" s="442"/>
      <c r="T384" s="450" t="n">
        <f aca="false">IF(AND(Q384="غ",R384="غ",S384="غ"),"غ",SUM(Q384:S384))</f>
        <v>0</v>
      </c>
      <c r="U384" s="444" t="str">
        <f aca="false">IF(T384="غ","غ",IF(C384="","",IF(T384*100/$T$9&gt;=85,"ممتاز",IF(T384*100/$T$9&gt;=75,"جيد جدا",IF(T384*100/$T$9&gt;=65,"جيد",IF(T384*100/$T$9&gt;=50,"مقبول",IF(T384*100/$T$9&lt;50,"دون المستوى")))))))</f>
        <v/>
      </c>
      <c r="V384" s="448" t="n">
        <f aca="false">'ملف الإنجاز'!J386</f>
        <v>0</v>
      </c>
      <c r="W384" s="305"/>
      <c r="X384" s="305"/>
      <c r="Y384" s="432" t="n">
        <f aca="false">IF(AND(V384="غ",W384="غ",X384="غ"),"غ",SUM(V384:X384))</f>
        <v>0</v>
      </c>
      <c r="Z384" s="444" t="str">
        <f aca="false">IF(Y384="غ","غ",IF(C384="","",IF(Y384*100/$Y$9&gt;=85,"ممتاز",IF(Y384*100/$Y$9&gt;=75,"جيد جدا",IF(Y384*100/$Y$9&gt;=65,"جيد",IF(Y384*100/$Y$9&gt;=50,"مقبول",IF(Y384*100/$Y$9&lt;50,"دون المستوى")))))))</f>
        <v/>
      </c>
      <c r="AA384" s="456" t="n">
        <f aca="false">'ملف الإنجاز'!K386</f>
        <v>0</v>
      </c>
      <c r="AB384" s="442"/>
      <c r="AC384" s="450" t="n">
        <f aca="false">IF(AND(AA384="غ",AB384="غ"),"غ",SUM(AA384:AB384))</f>
        <v>0</v>
      </c>
      <c r="AD384" s="444" t="str">
        <f aca="false">IF(AC384="غ","غ",IF(C384="","",IF(AC384*100/$AC$9&gt;=85,"ممتاز",IF(AC384*100/$AC$9&gt;=75,"جيد جدا",IF(AC384*100/$AC$9&gt;=65,"جيد",IF(AC384*100/$AC$9&gt;=50,"مقبول",IF(AC384*100/$AC$9&lt;50,"دون المستوى")))))))</f>
        <v/>
      </c>
      <c r="AE384" s="448" t="n">
        <f aca="false">'ملف الإنجاز'!L386</f>
        <v>0</v>
      </c>
      <c r="AF384" s="442"/>
      <c r="AG384" s="442"/>
      <c r="AH384" s="450" t="n">
        <f aca="false">IF(AND(AE384="غ",AF384="غ",AG384="غ"),"غ",SUM(AE384:AG384))</f>
        <v>0</v>
      </c>
      <c r="AI384" s="444" t="str">
        <f aca="false">IF(AH384="غ","غ",IF(C384="","",IF(AH384*100/$AH$9&gt;=85,"ممتاز",IF(AH384*100/$AH$9&gt;=75,"جيد جدا",IF(AH384*100/$AH$9&gt;=65,"جيد",IF(AH384*100/$AH$9&gt;=50,"مقبول",IF(AH384*100/$AH$9&lt;50,"دون المستوى")))))))</f>
        <v/>
      </c>
      <c r="AJ384" s="451" t="n">
        <f aca="false">'ملف الإنجاز'!M386</f>
        <v>0</v>
      </c>
      <c r="AK384" s="452" t="str">
        <f aca="false">IF(AJ384="غ","غ",IF(C384="","",IF(AJ384*100/$AJ$9&gt;=85,"ممتاز",IF(AJ384*100/$AJ$9&gt;=75,"جيد جدا",IF(AJ384*100/$AJ$9&gt;=65,"جيد",IF(AJ384*100/$AJ$9&gt;=50,"مقبول",IF(AJ384*100/$AJ$9&lt;50,"دون المستوى")))))))</f>
        <v/>
      </c>
      <c r="AL384" s="453" t="n">
        <f aca="false">'ملف الإنجاز'!N386</f>
        <v>0</v>
      </c>
      <c r="AM384" s="444" t="str">
        <f aca="false">IF(AL384="غ","غ",IF(C384="","",IF(AL384*100/$AJ$9&gt;=85,"ممتاز",IF(AL384*100/$AJ$9&gt;=75,"جيد جدا",IF(AL384*100/$AJ$9&gt;=65,"جيد",IF(AL384*100/$AJ$9&gt;=50,"مقبول",IF(AL384*100/$AJ$9&lt;50,"دون المستوى")))))))</f>
        <v/>
      </c>
      <c r="AN384" s="423" t="n">
        <f aca="false">IF(AND(G384="",K384="",O384="",T384="",Y384="",AC384="",AH384="",AJ384="",AL384=""),"",SUM(AH384)+SUM(Y384)+SUM(T384)+SUM(AC384)+SUM(K384)+SUM(O384)+SUM(G384)+SUM(AJ384)+SUM(AL384))</f>
        <v>0</v>
      </c>
      <c r="AO384" s="454" t="str">
        <f aca="false">IF(AN384="غ","غ",IF(C384="","",IF(AN384*100/$AN$9&gt;=85,"ممتاز",IF(AN384*100/$AN$9&gt;=75,"جيد جدا",IF(AN384*100/$AN$9&gt;=65,"جيد",IF(AN384*100/$AN$9&gt;=50,"مقبول",IF(AN384*100/$AN$9&lt;50,"دون المستوى")))))))</f>
        <v/>
      </c>
      <c r="AP384" s="448" t="n">
        <f aca="false">'ملف الإنجاز'!O386</f>
        <v>0</v>
      </c>
      <c r="AQ384" s="442"/>
      <c r="AR384" s="445" t="n">
        <f aca="false">IF(AND(AP384="غ",AQ384="غ"),"غ",SUM(AP384:AQ384))</f>
        <v>0</v>
      </c>
      <c r="AS384" s="444" t="str">
        <f aca="false">IF(AR384="غ","غ",IF(C384="","",IF(AR384*100/$AR$9&gt;=85,"ممتاز",IF(AR384*100/$AR$9&gt;=75,"جيد جدا",IF(AR384*100/$AR$9&gt;=65,"جيد",IF(AR384*100/$AR$9&gt;=50,"مقبول",IF(AR384*100/$AR$9&lt;50,"دون المستوى")))))))</f>
        <v/>
      </c>
      <c r="AT384" s="448" t="n">
        <f aca="false">'ملف الإنجاز'!P386</f>
        <v>0</v>
      </c>
      <c r="AU384" s="442"/>
      <c r="AV384" s="445" t="n">
        <f aca="false">IF(AND(AT384="غ",AU384="غ"),"غ",SUM(AT384:AU384))</f>
        <v>0</v>
      </c>
      <c r="AW384" s="444" t="str">
        <f aca="false">IF(AV384="غ","غ",IF(C384="","",IF(AV384*100/$AV$9&gt;=85,"ممتاز",IF(AV384*100/$AV$9&gt;=75,"جيد جدا",IF(AV384*100/$AV$9&gt;=65,"جيد",IF(AV384*100/$AV$9&gt;=50,"مقبول",IF(AV384*100/$AV$9&lt;50,"دون المستوى")))))))</f>
        <v/>
      </c>
      <c r="AX384" s="339" t="n">
        <v>375</v>
      </c>
      <c r="AY384" s="439"/>
      <c r="AZ384" s="439"/>
      <c r="BA384" s="439"/>
      <c r="BB384" s="439"/>
      <c r="BC384" s="439"/>
      <c r="BD384" s="439"/>
      <c r="BE384" s="439" t="str">
        <f aca="false">IF(AND(R384="",S384=""),"",IF(AND(R384="غ",S384="غ"),"غ",SUM(R384)+SUM(S384)))</f>
        <v/>
      </c>
      <c r="BF384" s="439"/>
      <c r="BG384" s="439" t="str">
        <f aca="false">IF(AND(W384="",X384=""),"",IF(AND(W384="غ",X384="غ"),"غ",SUM(W384)+SUM(X384)))</f>
        <v/>
      </c>
      <c r="BH384" s="439"/>
      <c r="BI384" s="439" t="str">
        <f aca="false">IF(AND(AF384="",AG384=""),"",IF(AND(AF384="غ",AG384="غ"),"غ",SUM(AF384)+SUM(AG384)))</f>
        <v/>
      </c>
      <c r="BJ384" s="439"/>
      <c r="BK384" s="439"/>
      <c r="BL384" s="439"/>
      <c r="BM384" s="439"/>
      <c r="BN384" s="439"/>
    </row>
    <row r="385" s="440" customFormat="true" ht="21" hidden="false" customHeight="true" outlineLevel="0" collapsed="false">
      <c r="A385" s="441" t="str">
        <f aca="false">بيانات!A387</f>
        <v/>
      </c>
      <c r="B385" s="419" t="str">
        <f aca="false">بيانات!B387</f>
        <v/>
      </c>
      <c r="C385" s="420" t="str">
        <f aca="false">IF(بيانات!C387="","",بيانات!C387)</f>
        <v/>
      </c>
      <c r="D385" s="419" t="str">
        <f aca="false">IF(السري1!E383="","",السري1!E383)</f>
        <v/>
      </c>
      <c r="E385" s="421" t="n">
        <f aca="false">'ملف الإنجاز'!F387</f>
        <v>0</v>
      </c>
      <c r="F385" s="442"/>
      <c r="G385" s="443" t="n">
        <f aca="false">IF(AND(E385="غ",F385="غ"),"غ",SUM(E385:F385))</f>
        <v>0</v>
      </c>
      <c r="H385" s="444" t="str">
        <f aca="false">IF(G385="غ","غ",IF(C385="","",IF(G385*100/$G$9&gt;=85,"ممتاز",IF(G385*100/$G$9&gt;=75,"جيد جدا",IF(G385*100/$G$9&gt;=65,"جيد",IF(G385*100/$G$9&gt;=50,"مقبول",IF(G385*100/$G$9&lt;50,"دون المستوى")))))))</f>
        <v/>
      </c>
      <c r="I385" s="455" t="n">
        <f aca="false">'ملف الإنجاز'!G387</f>
        <v>0</v>
      </c>
      <c r="J385" s="442"/>
      <c r="K385" s="450" t="n">
        <f aca="false">IF(AND(I385="غ",J385="غ"),"غ",SUM(I385:J385))</f>
        <v>0</v>
      </c>
      <c r="L385" s="444" t="str">
        <f aca="false">IF(K385="غ","غ",IF(C385="","",IF(K385*100/$K$9&gt;=85,"ممتاز",IF(K385*100/$K$9&gt;=75,"جيد جدا",IF(K385*100/$K$9&gt;=65,"جيد",IF(K385*100/$K$9&gt;=50,"مقبول",IF(K385*100/$K$9&lt;50,"دون المستوى")))))))</f>
        <v/>
      </c>
      <c r="M385" s="448" t="n">
        <f aca="false">'ملف الإنجاز'!H387</f>
        <v>0</v>
      </c>
      <c r="N385" s="442"/>
      <c r="O385" s="450" t="n">
        <f aca="false">IF(AND(M385="غ",N385="غ"),"غ",SUM(M385:N385))</f>
        <v>0</v>
      </c>
      <c r="P385" s="444" t="str">
        <f aca="false">IF(O385="غ","غ",IF(C385="","",IF(O385*100/$O$9&gt;=85,"ممتاز",IF(O385*100/$O$9&gt;=75,"جيد جدا",IF(O385*100/$O$9&gt;=65,"جيد",IF(O385*100/$O$9&gt;=50,"مقبول",IF(O385*100/$O$9&lt;50,"دون المستوى")))))))</f>
        <v/>
      </c>
      <c r="Q385" s="448" t="n">
        <f aca="false">'ملف الإنجاز'!I387</f>
        <v>0</v>
      </c>
      <c r="R385" s="442"/>
      <c r="S385" s="442"/>
      <c r="T385" s="450" t="n">
        <f aca="false">IF(AND(Q385="غ",R385="غ",S385="غ"),"غ",SUM(Q385:S385))</f>
        <v>0</v>
      </c>
      <c r="U385" s="444" t="str">
        <f aca="false">IF(T385="غ","غ",IF(C385="","",IF(T385*100/$T$9&gt;=85,"ممتاز",IF(T385*100/$T$9&gt;=75,"جيد جدا",IF(T385*100/$T$9&gt;=65,"جيد",IF(T385*100/$T$9&gt;=50,"مقبول",IF(T385*100/$T$9&lt;50,"دون المستوى")))))))</f>
        <v/>
      </c>
      <c r="V385" s="448" t="n">
        <f aca="false">'ملف الإنجاز'!J387</f>
        <v>0</v>
      </c>
      <c r="W385" s="305"/>
      <c r="X385" s="305"/>
      <c r="Y385" s="432" t="n">
        <f aca="false">IF(AND(V385="غ",W385="غ",X385="غ"),"غ",SUM(V385:X385))</f>
        <v>0</v>
      </c>
      <c r="Z385" s="444" t="str">
        <f aca="false">IF(Y385="غ","غ",IF(C385="","",IF(Y385*100/$Y$9&gt;=85,"ممتاز",IF(Y385*100/$Y$9&gt;=75,"جيد جدا",IF(Y385*100/$Y$9&gt;=65,"جيد",IF(Y385*100/$Y$9&gt;=50,"مقبول",IF(Y385*100/$Y$9&lt;50,"دون المستوى")))))))</f>
        <v/>
      </c>
      <c r="AA385" s="456" t="n">
        <f aca="false">'ملف الإنجاز'!K387</f>
        <v>0</v>
      </c>
      <c r="AB385" s="442"/>
      <c r="AC385" s="450" t="n">
        <f aca="false">IF(AND(AA385="غ",AB385="غ"),"غ",SUM(AA385:AB385))</f>
        <v>0</v>
      </c>
      <c r="AD385" s="444" t="str">
        <f aca="false">IF(AC385="غ","غ",IF(C385="","",IF(AC385*100/$AC$9&gt;=85,"ممتاز",IF(AC385*100/$AC$9&gt;=75,"جيد جدا",IF(AC385*100/$AC$9&gt;=65,"جيد",IF(AC385*100/$AC$9&gt;=50,"مقبول",IF(AC385*100/$AC$9&lt;50,"دون المستوى")))))))</f>
        <v/>
      </c>
      <c r="AE385" s="448" t="n">
        <f aca="false">'ملف الإنجاز'!L387</f>
        <v>0</v>
      </c>
      <c r="AF385" s="442"/>
      <c r="AG385" s="442"/>
      <c r="AH385" s="450" t="n">
        <f aca="false">IF(AND(AE385="غ",AF385="غ",AG385="غ"),"غ",SUM(AE385:AG385))</f>
        <v>0</v>
      </c>
      <c r="AI385" s="444" t="str">
        <f aca="false">IF(AH385="غ","غ",IF(C385="","",IF(AH385*100/$AH$9&gt;=85,"ممتاز",IF(AH385*100/$AH$9&gt;=75,"جيد جدا",IF(AH385*100/$AH$9&gt;=65,"جيد",IF(AH385*100/$AH$9&gt;=50,"مقبول",IF(AH385*100/$AH$9&lt;50,"دون المستوى")))))))</f>
        <v/>
      </c>
      <c r="AJ385" s="451" t="n">
        <f aca="false">'ملف الإنجاز'!M387</f>
        <v>0</v>
      </c>
      <c r="AK385" s="452" t="str">
        <f aca="false">IF(AJ385="غ","غ",IF(C385="","",IF(AJ385*100/$AJ$9&gt;=85,"ممتاز",IF(AJ385*100/$AJ$9&gt;=75,"جيد جدا",IF(AJ385*100/$AJ$9&gt;=65,"جيد",IF(AJ385*100/$AJ$9&gt;=50,"مقبول",IF(AJ385*100/$AJ$9&lt;50,"دون المستوى")))))))</f>
        <v/>
      </c>
      <c r="AL385" s="453" t="n">
        <f aca="false">'ملف الإنجاز'!N387</f>
        <v>0</v>
      </c>
      <c r="AM385" s="444" t="str">
        <f aca="false">IF(AL385="غ","غ",IF(C385="","",IF(AL385*100/$AJ$9&gt;=85,"ممتاز",IF(AL385*100/$AJ$9&gt;=75,"جيد جدا",IF(AL385*100/$AJ$9&gt;=65,"جيد",IF(AL385*100/$AJ$9&gt;=50,"مقبول",IF(AL385*100/$AJ$9&lt;50,"دون المستوى")))))))</f>
        <v/>
      </c>
      <c r="AN385" s="423" t="n">
        <f aca="false">IF(AND(G385="",K385="",O385="",T385="",Y385="",AC385="",AH385="",AJ385="",AL385=""),"",SUM(AH385)+SUM(Y385)+SUM(T385)+SUM(AC385)+SUM(K385)+SUM(O385)+SUM(G385)+SUM(AJ385)+SUM(AL385))</f>
        <v>0</v>
      </c>
      <c r="AO385" s="454" t="str">
        <f aca="false">IF(AN385="غ","غ",IF(C385="","",IF(AN385*100/$AN$9&gt;=85,"ممتاز",IF(AN385*100/$AN$9&gt;=75,"جيد جدا",IF(AN385*100/$AN$9&gt;=65,"جيد",IF(AN385*100/$AN$9&gt;=50,"مقبول",IF(AN385*100/$AN$9&lt;50,"دون المستوى")))))))</f>
        <v/>
      </c>
      <c r="AP385" s="448" t="n">
        <f aca="false">'ملف الإنجاز'!O387</f>
        <v>0</v>
      </c>
      <c r="AQ385" s="442"/>
      <c r="AR385" s="445" t="n">
        <f aca="false">IF(AND(AP385="غ",AQ385="غ"),"غ",SUM(AP385:AQ385))</f>
        <v>0</v>
      </c>
      <c r="AS385" s="444" t="str">
        <f aca="false">IF(AR385="غ","غ",IF(C385="","",IF(AR385*100/$AR$9&gt;=85,"ممتاز",IF(AR385*100/$AR$9&gt;=75,"جيد جدا",IF(AR385*100/$AR$9&gt;=65,"جيد",IF(AR385*100/$AR$9&gt;=50,"مقبول",IF(AR385*100/$AR$9&lt;50,"دون المستوى")))))))</f>
        <v/>
      </c>
      <c r="AT385" s="448" t="n">
        <f aca="false">'ملف الإنجاز'!P387</f>
        <v>0</v>
      </c>
      <c r="AU385" s="442"/>
      <c r="AV385" s="445" t="n">
        <f aca="false">IF(AND(AT385="غ",AU385="غ"),"غ",SUM(AT385:AU385))</f>
        <v>0</v>
      </c>
      <c r="AW385" s="444" t="str">
        <f aca="false">IF(AV385="غ","غ",IF(C385="","",IF(AV385*100/$AV$9&gt;=85,"ممتاز",IF(AV385*100/$AV$9&gt;=75,"جيد جدا",IF(AV385*100/$AV$9&gt;=65,"جيد",IF(AV385*100/$AV$9&gt;=50,"مقبول",IF(AV385*100/$AV$9&lt;50,"دون المستوى")))))))</f>
        <v/>
      </c>
      <c r="AX385" s="339" t="n">
        <v>376</v>
      </c>
      <c r="AY385" s="439"/>
      <c r="AZ385" s="439"/>
      <c r="BA385" s="439"/>
      <c r="BB385" s="439"/>
      <c r="BC385" s="439"/>
      <c r="BD385" s="439"/>
      <c r="BE385" s="439" t="str">
        <f aca="false">IF(AND(R385="",S385=""),"",IF(AND(R385="غ",S385="غ"),"غ",SUM(R385)+SUM(S385)))</f>
        <v/>
      </c>
      <c r="BF385" s="439"/>
      <c r="BG385" s="439" t="str">
        <f aca="false">IF(AND(W385="",X385=""),"",IF(AND(W385="غ",X385="غ"),"غ",SUM(W385)+SUM(X385)))</f>
        <v/>
      </c>
      <c r="BH385" s="439"/>
      <c r="BI385" s="439" t="str">
        <f aca="false">IF(AND(AF385="",AG385=""),"",IF(AND(AF385="غ",AG385="غ"),"غ",SUM(AF385)+SUM(AG385)))</f>
        <v/>
      </c>
      <c r="BJ385" s="439"/>
      <c r="BK385" s="439"/>
      <c r="BL385" s="439"/>
      <c r="BM385" s="439"/>
      <c r="BN385" s="439"/>
    </row>
    <row r="386" s="440" customFormat="true" ht="21" hidden="false" customHeight="true" outlineLevel="0" collapsed="false">
      <c r="A386" s="441" t="str">
        <f aca="false">بيانات!A388</f>
        <v/>
      </c>
      <c r="B386" s="419" t="str">
        <f aca="false">بيانات!B388</f>
        <v/>
      </c>
      <c r="C386" s="420" t="str">
        <f aca="false">IF(بيانات!C388="","",بيانات!C388)</f>
        <v/>
      </c>
      <c r="D386" s="419" t="str">
        <f aca="false">IF(السري1!E384="","",السري1!E384)</f>
        <v/>
      </c>
      <c r="E386" s="421" t="n">
        <f aca="false">'ملف الإنجاز'!F388</f>
        <v>0</v>
      </c>
      <c r="F386" s="442"/>
      <c r="G386" s="443" t="n">
        <f aca="false">IF(AND(E386="غ",F386="غ"),"غ",SUM(E386:F386))</f>
        <v>0</v>
      </c>
      <c r="H386" s="444" t="str">
        <f aca="false">IF(G386="غ","غ",IF(C386="","",IF(G386*100/$G$9&gt;=85,"ممتاز",IF(G386*100/$G$9&gt;=75,"جيد جدا",IF(G386*100/$G$9&gt;=65,"جيد",IF(G386*100/$G$9&gt;=50,"مقبول",IF(G386*100/$G$9&lt;50,"دون المستوى")))))))</f>
        <v/>
      </c>
      <c r="I386" s="455" t="n">
        <f aca="false">'ملف الإنجاز'!G388</f>
        <v>0</v>
      </c>
      <c r="J386" s="442"/>
      <c r="K386" s="450" t="n">
        <f aca="false">IF(AND(I386="غ",J386="غ"),"غ",SUM(I386:J386))</f>
        <v>0</v>
      </c>
      <c r="L386" s="444" t="str">
        <f aca="false">IF(K386="غ","غ",IF(C386="","",IF(K386*100/$K$9&gt;=85,"ممتاز",IF(K386*100/$K$9&gt;=75,"جيد جدا",IF(K386*100/$K$9&gt;=65,"جيد",IF(K386*100/$K$9&gt;=50,"مقبول",IF(K386*100/$K$9&lt;50,"دون المستوى")))))))</f>
        <v/>
      </c>
      <c r="M386" s="448" t="n">
        <f aca="false">'ملف الإنجاز'!H388</f>
        <v>0</v>
      </c>
      <c r="N386" s="442"/>
      <c r="O386" s="450" t="n">
        <f aca="false">IF(AND(M386="غ",N386="غ"),"غ",SUM(M386:N386))</f>
        <v>0</v>
      </c>
      <c r="P386" s="444" t="str">
        <f aca="false">IF(O386="غ","غ",IF(C386="","",IF(O386*100/$O$9&gt;=85,"ممتاز",IF(O386*100/$O$9&gt;=75,"جيد جدا",IF(O386*100/$O$9&gt;=65,"جيد",IF(O386*100/$O$9&gt;=50,"مقبول",IF(O386*100/$O$9&lt;50,"دون المستوى")))))))</f>
        <v/>
      </c>
      <c r="Q386" s="448" t="n">
        <f aca="false">'ملف الإنجاز'!I388</f>
        <v>0</v>
      </c>
      <c r="R386" s="442"/>
      <c r="S386" s="442"/>
      <c r="T386" s="450" t="n">
        <f aca="false">IF(AND(Q386="غ",R386="غ",S386="غ"),"غ",SUM(Q386:S386))</f>
        <v>0</v>
      </c>
      <c r="U386" s="444" t="str">
        <f aca="false">IF(T386="غ","غ",IF(C386="","",IF(T386*100/$T$9&gt;=85,"ممتاز",IF(T386*100/$T$9&gt;=75,"جيد جدا",IF(T386*100/$T$9&gt;=65,"جيد",IF(T386*100/$T$9&gt;=50,"مقبول",IF(T386*100/$T$9&lt;50,"دون المستوى")))))))</f>
        <v/>
      </c>
      <c r="V386" s="448" t="n">
        <f aca="false">'ملف الإنجاز'!J388</f>
        <v>0</v>
      </c>
      <c r="W386" s="305"/>
      <c r="X386" s="305"/>
      <c r="Y386" s="432" t="n">
        <f aca="false">IF(AND(V386="غ",W386="غ",X386="غ"),"غ",SUM(V386:X386))</f>
        <v>0</v>
      </c>
      <c r="Z386" s="444" t="str">
        <f aca="false">IF(Y386="غ","غ",IF(C386="","",IF(Y386*100/$Y$9&gt;=85,"ممتاز",IF(Y386*100/$Y$9&gt;=75,"جيد جدا",IF(Y386*100/$Y$9&gt;=65,"جيد",IF(Y386*100/$Y$9&gt;=50,"مقبول",IF(Y386*100/$Y$9&lt;50,"دون المستوى")))))))</f>
        <v/>
      </c>
      <c r="AA386" s="456" t="n">
        <f aca="false">'ملف الإنجاز'!K388</f>
        <v>0</v>
      </c>
      <c r="AB386" s="442"/>
      <c r="AC386" s="450" t="n">
        <f aca="false">IF(AND(AA386="غ",AB386="غ"),"غ",SUM(AA386:AB386))</f>
        <v>0</v>
      </c>
      <c r="AD386" s="444" t="str">
        <f aca="false">IF(AC386="غ","غ",IF(C386="","",IF(AC386*100/$AC$9&gt;=85,"ممتاز",IF(AC386*100/$AC$9&gt;=75,"جيد جدا",IF(AC386*100/$AC$9&gt;=65,"جيد",IF(AC386*100/$AC$9&gt;=50,"مقبول",IF(AC386*100/$AC$9&lt;50,"دون المستوى")))))))</f>
        <v/>
      </c>
      <c r="AE386" s="448" t="n">
        <f aca="false">'ملف الإنجاز'!L388</f>
        <v>0</v>
      </c>
      <c r="AF386" s="442"/>
      <c r="AG386" s="442"/>
      <c r="AH386" s="450" t="n">
        <f aca="false">IF(AND(AE386="غ",AF386="غ",AG386="غ"),"غ",SUM(AE386:AG386))</f>
        <v>0</v>
      </c>
      <c r="AI386" s="444" t="str">
        <f aca="false">IF(AH386="غ","غ",IF(C386="","",IF(AH386*100/$AH$9&gt;=85,"ممتاز",IF(AH386*100/$AH$9&gt;=75,"جيد جدا",IF(AH386*100/$AH$9&gt;=65,"جيد",IF(AH386*100/$AH$9&gt;=50,"مقبول",IF(AH386*100/$AH$9&lt;50,"دون المستوى")))))))</f>
        <v/>
      </c>
      <c r="AJ386" s="451" t="n">
        <f aca="false">'ملف الإنجاز'!M388</f>
        <v>0</v>
      </c>
      <c r="AK386" s="452" t="str">
        <f aca="false">IF(AJ386="غ","غ",IF(C386="","",IF(AJ386*100/$AJ$9&gt;=85,"ممتاز",IF(AJ386*100/$AJ$9&gt;=75,"جيد جدا",IF(AJ386*100/$AJ$9&gt;=65,"جيد",IF(AJ386*100/$AJ$9&gt;=50,"مقبول",IF(AJ386*100/$AJ$9&lt;50,"دون المستوى")))))))</f>
        <v/>
      </c>
      <c r="AL386" s="453" t="n">
        <f aca="false">'ملف الإنجاز'!N388</f>
        <v>0</v>
      </c>
      <c r="AM386" s="444" t="str">
        <f aca="false">IF(AL386="غ","غ",IF(C386="","",IF(AL386*100/$AJ$9&gt;=85,"ممتاز",IF(AL386*100/$AJ$9&gt;=75,"جيد جدا",IF(AL386*100/$AJ$9&gt;=65,"جيد",IF(AL386*100/$AJ$9&gt;=50,"مقبول",IF(AL386*100/$AJ$9&lt;50,"دون المستوى")))))))</f>
        <v/>
      </c>
      <c r="AN386" s="423" t="n">
        <f aca="false">IF(AND(G386="",K386="",O386="",T386="",Y386="",AC386="",AH386="",AJ386="",AL386=""),"",SUM(AH386)+SUM(Y386)+SUM(T386)+SUM(AC386)+SUM(K386)+SUM(O386)+SUM(G386)+SUM(AJ386)+SUM(AL386))</f>
        <v>0</v>
      </c>
      <c r="AO386" s="454" t="str">
        <f aca="false">IF(AN386="غ","غ",IF(C386="","",IF(AN386*100/$AN$9&gt;=85,"ممتاز",IF(AN386*100/$AN$9&gt;=75,"جيد جدا",IF(AN386*100/$AN$9&gt;=65,"جيد",IF(AN386*100/$AN$9&gt;=50,"مقبول",IF(AN386*100/$AN$9&lt;50,"دون المستوى")))))))</f>
        <v/>
      </c>
      <c r="AP386" s="448" t="n">
        <f aca="false">'ملف الإنجاز'!O388</f>
        <v>0</v>
      </c>
      <c r="AQ386" s="442"/>
      <c r="AR386" s="445" t="n">
        <f aca="false">IF(AND(AP386="غ",AQ386="غ"),"غ",SUM(AP386:AQ386))</f>
        <v>0</v>
      </c>
      <c r="AS386" s="444" t="str">
        <f aca="false">IF(AR386="غ","غ",IF(C386="","",IF(AR386*100/$AR$9&gt;=85,"ممتاز",IF(AR386*100/$AR$9&gt;=75,"جيد جدا",IF(AR386*100/$AR$9&gt;=65,"جيد",IF(AR386*100/$AR$9&gt;=50,"مقبول",IF(AR386*100/$AR$9&lt;50,"دون المستوى")))))))</f>
        <v/>
      </c>
      <c r="AT386" s="448" t="n">
        <f aca="false">'ملف الإنجاز'!P388</f>
        <v>0</v>
      </c>
      <c r="AU386" s="442"/>
      <c r="AV386" s="445" t="n">
        <f aca="false">IF(AND(AT386="غ",AU386="غ"),"غ",SUM(AT386:AU386))</f>
        <v>0</v>
      </c>
      <c r="AW386" s="444" t="str">
        <f aca="false">IF(AV386="غ","غ",IF(C386="","",IF(AV386*100/$AV$9&gt;=85,"ممتاز",IF(AV386*100/$AV$9&gt;=75,"جيد جدا",IF(AV386*100/$AV$9&gt;=65,"جيد",IF(AV386*100/$AV$9&gt;=50,"مقبول",IF(AV386*100/$AV$9&lt;50,"دون المستوى")))))))</f>
        <v/>
      </c>
      <c r="AX386" s="339" t="n">
        <v>377</v>
      </c>
      <c r="AY386" s="439"/>
      <c r="AZ386" s="439"/>
      <c r="BA386" s="439"/>
      <c r="BB386" s="439"/>
      <c r="BC386" s="439"/>
      <c r="BD386" s="439"/>
      <c r="BE386" s="439" t="str">
        <f aca="false">IF(AND(R386="",S386=""),"",IF(AND(R386="غ",S386="غ"),"غ",SUM(R386)+SUM(S386)))</f>
        <v/>
      </c>
      <c r="BF386" s="439"/>
      <c r="BG386" s="439" t="str">
        <f aca="false">IF(AND(W386="",X386=""),"",IF(AND(W386="غ",X386="غ"),"غ",SUM(W386)+SUM(X386)))</f>
        <v/>
      </c>
      <c r="BH386" s="439"/>
      <c r="BI386" s="439" t="str">
        <f aca="false">IF(AND(AF386="",AG386=""),"",IF(AND(AF386="غ",AG386="غ"),"غ",SUM(AF386)+SUM(AG386)))</f>
        <v/>
      </c>
      <c r="BJ386" s="439"/>
      <c r="BK386" s="439"/>
      <c r="BL386" s="439"/>
      <c r="BM386" s="439"/>
      <c r="BN386" s="439"/>
    </row>
    <row r="387" s="440" customFormat="true" ht="21" hidden="false" customHeight="true" outlineLevel="0" collapsed="false">
      <c r="A387" s="441" t="str">
        <f aca="false">بيانات!A389</f>
        <v/>
      </c>
      <c r="B387" s="419" t="str">
        <f aca="false">بيانات!B389</f>
        <v/>
      </c>
      <c r="C387" s="420" t="str">
        <f aca="false">IF(بيانات!C389="","",بيانات!C389)</f>
        <v/>
      </c>
      <c r="D387" s="419" t="str">
        <f aca="false">IF(السري1!E385="","",السري1!E385)</f>
        <v/>
      </c>
      <c r="E387" s="421" t="n">
        <f aca="false">'ملف الإنجاز'!F389</f>
        <v>0</v>
      </c>
      <c r="F387" s="442"/>
      <c r="G387" s="443" t="n">
        <f aca="false">IF(AND(E387="غ",F387="غ"),"غ",SUM(E387:F387))</f>
        <v>0</v>
      </c>
      <c r="H387" s="444" t="str">
        <f aca="false">IF(G387="غ","غ",IF(C387="","",IF(G387*100/$G$9&gt;=85,"ممتاز",IF(G387*100/$G$9&gt;=75,"جيد جدا",IF(G387*100/$G$9&gt;=65,"جيد",IF(G387*100/$G$9&gt;=50,"مقبول",IF(G387*100/$G$9&lt;50,"دون المستوى")))))))</f>
        <v/>
      </c>
      <c r="I387" s="455" t="n">
        <f aca="false">'ملف الإنجاز'!G389</f>
        <v>0</v>
      </c>
      <c r="J387" s="442"/>
      <c r="K387" s="450" t="n">
        <f aca="false">IF(AND(I387="غ",J387="غ"),"غ",SUM(I387:J387))</f>
        <v>0</v>
      </c>
      <c r="L387" s="444" t="str">
        <f aca="false">IF(K387="غ","غ",IF(C387="","",IF(K387*100/$K$9&gt;=85,"ممتاز",IF(K387*100/$K$9&gt;=75,"جيد جدا",IF(K387*100/$K$9&gt;=65,"جيد",IF(K387*100/$K$9&gt;=50,"مقبول",IF(K387*100/$K$9&lt;50,"دون المستوى")))))))</f>
        <v/>
      </c>
      <c r="M387" s="448" t="n">
        <f aca="false">'ملف الإنجاز'!H389</f>
        <v>0</v>
      </c>
      <c r="N387" s="442"/>
      <c r="O387" s="450" t="n">
        <f aca="false">IF(AND(M387="غ",N387="غ"),"غ",SUM(M387:N387))</f>
        <v>0</v>
      </c>
      <c r="P387" s="444" t="str">
        <f aca="false">IF(O387="غ","غ",IF(C387="","",IF(O387*100/$O$9&gt;=85,"ممتاز",IF(O387*100/$O$9&gt;=75,"جيد جدا",IF(O387*100/$O$9&gt;=65,"جيد",IF(O387*100/$O$9&gt;=50,"مقبول",IF(O387*100/$O$9&lt;50,"دون المستوى")))))))</f>
        <v/>
      </c>
      <c r="Q387" s="448" t="n">
        <f aca="false">'ملف الإنجاز'!I389</f>
        <v>0</v>
      </c>
      <c r="R387" s="442"/>
      <c r="S387" s="442"/>
      <c r="T387" s="450" t="n">
        <f aca="false">IF(AND(Q387="غ",R387="غ",S387="غ"),"غ",SUM(Q387:S387))</f>
        <v>0</v>
      </c>
      <c r="U387" s="444" t="str">
        <f aca="false">IF(T387="غ","غ",IF(C387="","",IF(T387*100/$T$9&gt;=85,"ممتاز",IF(T387*100/$T$9&gt;=75,"جيد جدا",IF(T387*100/$T$9&gt;=65,"جيد",IF(T387*100/$T$9&gt;=50,"مقبول",IF(T387*100/$T$9&lt;50,"دون المستوى")))))))</f>
        <v/>
      </c>
      <c r="V387" s="448" t="n">
        <f aca="false">'ملف الإنجاز'!J389</f>
        <v>0</v>
      </c>
      <c r="W387" s="305"/>
      <c r="X387" s="305"/>
      <c r="Y387" s="432" t="n">
        <f aca="false">IF(AND(V387="غ",W387="غ",X387="غ"),"غ",SUM(V387:X387))</f>
        <v>0</v>
      </c>
      <c r="Z387" s="444" t="str">
        <f aca="false">IF(Y387="غ","غ",IF(C387="","",IF(Y387*100/$Y$9&gt;=85,"ممتاز",IF(Y387*100/$Y$9&gt;=75,"جيد جدا",IF(Y387*100/$Y$9&gt;=65,"جيد",IF(Y387*100/$Y$9&gt;=50,"مقبول",IF(Y387*100/$Y$9&lt;50,"دون المستوى")))))))</f>
        <v/>
      </c>
      <c r="AA387" s="456" t="n">
        <f aca="false">'ملف الإنجاز'!K389</f>
        <v>0</v>
      </c>
      <c r="AB387" s="442"/>
      <c r="AC387" s="450" t="n">
        <f aca="false">IF(AND(AA387="غ",AB387="غ"),"غ",SUM(AA387:AB387))</f>
        <v>0</v>
      </c>
      <c r="AD387" s="444" t="str">
        <f aca="false">IF(AC387="غ","غ",IF(C387="","",IF(AC387*100/$AC$9&gt;=85,"ممتاز",IF(AC387*100/$AC$9&gt;=75,"جيد جدا",IF(AC387*100/$AC$9&gt;=65,"جيد",IF(AC387*100/$AC$9&gt;=50,"مقبول",IF(AC387*100/$AC$9&lt;50,"دون المستوى")))))))</f>
        <v/>
      </c>
      <c r="AE387" s="448" t="n">
        <f aca="false">'ملف الإنجاز'!L389</f>
        <v>0</v>
      </c>
      <c r="AF387" s="442"/>
      <c r="AG387" s="442"/>
      <c r="AH387" s="450" t="n">
        <f aca="false">IF(AND(AE387="غ",AF387="غ",AG387="غ"),"غ",SUM(AE387:AG387))</f>
        <v>0</v>
      </c>
      <c r="AI387" s="444" t="str">
        <f aca="false">IF(AH387="غ","غ",IF(C387="","",IF(AH387*100/$AH$9&gt;=85,"ممتاز",IF(AH387*100/$AH$9&gt;=75,"جيد جدا",IF(AH387*100/$AH$9&gt;=65,"جيد",IF(AH387*100/$AH$9&gt;=50,"مقبول",IF(AH387*100/$AH$9&lt;50,"دون المستوى")))))))</f>
        <v/>
      </c>
      <c r="AJ387" s="434" t="n">
        <f aca="false">'ملف الإنجاز'!M389</f>
        <v>0</v>
      </c>
      <c r="AK387" s="452" t="str">
        <f aca="false">IF(AJ387="غ","غ",IF(C387="","",IF(AJ387*100/$AJ$9&gt;=85,"ممتاز",IF(AJ387*100/$AJ$9&gt;=75,"جيد جدا",IF(AJ387*100/$AJ$9&gt;=65,"جيد",IF(AJ387*100/$AJ$9&gt;=50,"مقبول",IF(AJ387*100/$AJ$9&lt;50,"دون المستوى")))))))</f>
        <v/>
      </c>
      <c r="AL387" s="453" t="n">
        <f aca="false">'ملف الإنجاز'!N389</f>
        <v>0</v>
      </c>
      <c r="AM387" s="444" t="str">
        <f aca="false">IF(AL387="غ","غ",IF(C387="","",IF(AL387*100/$AJ$9&gt;=85,"ممتاز",IF(AL387*100/$AJ$9&gt;=75,"جيد جدا",IF(AL387*100/$AJ$9&gt;=65,"جيد",IF(AL387*100/$AJ$9&gt;=50,"مقبول",IF(AL387*100/$AJ$9&lt;50,"دون المستوى")))))))</f>
        <v/>
      </c>
      <c r="AN387" s="423" t="n">
        <f aca="false">IF(AND(G387="",K387="",O387="",T387="",Y387="",AC387="",AH387="",AJ387="",AL387=""),"",SUM(AH387)+SUM(Y387)+SUM(T387)+SUM(AC387)+SUM(K387)+SUM(O387)+SUM(G387)+SUM(AJ387)+SUM(AL387))</f>
        <v>0</v>
      </c>
      <c r="AO387" s="454" t="str">
        <f aca="false">IF(AN387="غ","غ",IF(C387="","",IF(AN387*100/$AN$9&gt;=85,"ممتاز",IF(AN387*100/$AN$9&gt;=75,"جيد جدا",IF(AN387*100/$AN$9&gt;=65,"جيد",IF(AN387*100/$AN$9&gt;=50,"مقبول",IF(AN387*100/$AN$9&lt;50,"دون المستوى")))))))</f>
        <v/>
      </c>
      <c r="AP387" s="448" t="n">
        <f aca="false">'ملف الإنجاز'!O389</f>
        <v>0</v>
      </c>
      <c r="AQ387" s="442"/>
      <c r="AR387" s="445" t="n">
        <f aca="false">IF(AND(AP387="غ",AQ387="غ"),"غ",SUM(AP387:AQ387))</f>
        <v>0</v>
      </c>
      <c r="AS387" s="444" t="str">
        <f aca="false">IF(AR387="غ","غ",IF(C387="","",IF(AR387*100/$AR$9&gt;=85,"ممتاز",IF(AR387*100/$AR$9&gt;=75,"جيد جدا",IF(AR387*100/$AR$9&gt;=65,"جيد",IF(AR387*100/$AR$9&gt;=50,"مقبول",IF(AR387*100/$AR$9&lt;50,"دون المستوى")))))))</f>
        <v/>
      </c>
      <c r="AT387" s="448" t="n">
        <f aca="false">'ملف الإنجاز'!P389</f>
        <v>0</v>
      </c>
      <c r="AU387" s="442"/>
      <c r="AV387" s="445" t="n">
        <f aca="false">IF(AND(AT387="غ",AU387="غ"),"غ",SUM(AT387:AU387))</f>
        <v>0</v>
      </c>
      <c r="AW387" s="444" t="str">
        <f aca="false">IF(AV387="غ","غ",IF(C387="","",IF(AV387*100/$AV$9&gt;=85,"ممتاز",IF(AV387*100/$AV$9&gt;=75,"جيد جدا",IF(AV387*100/$AV$9&gt;=65,"جيد",IF(AV387*100/$AV$9&gt;=50,"مقبول",IF(AV387*100/$AV$9&lt;50,"دون المستوى")))))))</f>
        <v/>
      </c>
      <c r="AX387" s="339" t="n">
        <v>378</v>
      </c>
      <c r="AY387" s="439"/>
      <c r="AZ387" s="439"/>
      <c r="BA387" s="439"/>
      <c r="BB387" s="439"/>
      <c r="BC387" s="439"/>
      <c r="BD387" s="439"/>
      <c r="BE387" s="439" t="str">
        <f aca="false">IF(AND(R387="",S387=""),"",IF(AND(R387="غ",S387="غ"),"غ",SUM(R387)+SUM(S387)))</f>
        <v/>
      </c>
      <c r="BF387" s="439"/>
      <c r="BG387" s="439" t="str">
        <f aca="false">IF(AND(W387="",X387=""),"",IF(AND(W387="غ",X387="غ"),"غ",SUM(W387)+SUM(X387)))</f>
        <v/>
      </c>
      <c r="BH387" s="439"/>
      <c r="BI387" s="439" t="str">
        <f aca="false">IF(AND(AF387="",AG387=""),"",IF(AND(AF387="غ",AG387="غ"),"غ",SUM(AF387)+SUM(AG387)))</f>
        <v/>
      </c>
      <c r="BJ387" s="439"/>
      <c r="BK387" s="439"/>
      <c r="BL387" s="439"/>
      <c r="BM387" s="439"/>
      <c r="BN387" s="439"/>
    </row>
    <row r="388" s="440" customFormat="true" ht="21" hidden="false" customHeight="true" outlineLevel="0" collapsed="false">
      <c r="A388" s="441" t="str">
        <f aca="false">بيانات!A390</f>
        <v/>
      </c>
      <c r="B388" s="419" t="str">
        <f aca="false">بيانات!B390</f>
        <v/>
      </c>
      <c r="C388" s="420" t="str">
        <f aca="false">IF(بيانات!C390="","",بيانات!C390)</f>
        <v/>
      </c>
      <c r="D388" s="419" t="str">
        <f aca="false">IF(السري1!E386="","",السري1!E386)</f>
        <v/>
      </c>
      <c r="E388" s="421" t="n">
        <f aca="false">'ملف الإنجاز'!F390</f>
        <v>0</v>
      </c>
      <c r="F388" s="442"/>
      <c r="G388" s="443" t="n">
        <f aca="false">IF(AND(E388="غ",F388="غ"),"غ",SUM(E388:F388))</f>
        <v>0</v>
      </c>
      <c r="H388" s="444" t="str">
        <f aca="false">IF(G388="غ","غ",IF(C388="","",IF(G388*100/$G$9&gt;=85,"ممتاز",IF(G388*100/$G$9&gt;=75,"جيد جدا",IF(G388*100/$G$9&gt;=65,"جيد",IF(G388*100/$G$9&gt;=50,"مقبول",IF(G388*100/$G$9&lt;50,"دون المستوى")))))))</f>
        <v/>
      </c>
      <c r="I388" s="455" t="n">
        <f aca="false">'ملف الإنجاز'!G390</f>
        <v>0</v>
      </c>
      <c r="J388" s="442"/>
      <c r="K388" s="450" t="n">
        <f aca="false">IF(AND(I388="غ",J388="غ"),"غ",SUM(I388:J388))</f>
        <v>0</v>
      </c>
      <c r="L388" s="444" t="str">
        <f aca="false">IF(K388="غ","غ",IF(C388="","",IF(K388*100/$K$9&gt;=85,"ممتاز",IF(K388*100/$K$9&gt;=75,"جيد جدا",IF(K388*100/$K$9&gt;=65,"جيد",IF(K388*100/$K$9&gt;=50,"مقبول",IF(K388*100/$K$9&lt;50,"دون المستوى")))))))</f>
        <v/>
      </c>
      <c r="M388" s="448" t="n">
        <f aca="false">'ملف الإنجاز'!H390</f>
        <v>0</v>
      </c>
      <c r="N388" s="442"/>
      <c r="O388" s="450" t="n">
        <f aca="false">IF(AND(M388="غ",N388="غ"),"غ",SUM(M388:N388))</f>
        <v>0</v>
      </c>
      <c r="P388" s="444" t="str">
        <f aca="false">IF(O388="غ","غ",IF(C388="","",IF(O388*100/$O$9&gt;=85,"ممتاز",IF(O388*100/$O$9&gt;=75,"جيد جدا",IF(O388*100/$O$9&gt;=65,"جيد",IF(O388*100/$O$9&gt;=50,"مقبول",IF(O388*100/$O$9&lt;50,"دون المستوى")))))))</f>
        <v/>
      </c>
      <c r="Q388" s="448" t="n">
        <f aca="false">'ملف الإنجاز'!I390</f>
        <v>0</v>
      </c>
      <c r="R388" s="442"/>
      <c r="S388" s="442"/>
      <c r="T388" s="450" t="n">
        <f aca="false">IF(AND(Q388="غ",R388="غ",S388="غ"),"غ",SUM(Q388:S388))</f>
        <v>0</v>
      </c>
      <c r="U388" s="444" t="str">
        <f aca="false">IF(T388="غ","غ",IF(C388="","",IF(T388*100/$T$9&gt;=85,"ممتاز",IF(T388*100/$T$9&gt;=75,"جيد جدا",IF(T388*100/$T$9&gt;=65,"جيد",IF(T388*100/$T$9&gt;=50,"مقبول",IF(T388*100/$T$9&lt;50,"دون المستوى")))))))</f>
        <v/>
      </c>
      <c r="V388" s="448" t="n">
        <f aca="false">'ملف الإنجاز'!J390</f>
        <v>0</v>
      </c>
      <c r="W388" s="305"/>
      <c r="X388" s="305"/>
      <c r="Y388" s="432" t="n">
        <f aca="false">IF(AND(V388="غ",W388="غ",X388="غ"),"غ",SUM(V388:X388))</f>
        <v>0</v>
      </c>
      <c r="Z388" s="444" t="str">
        <f aca="false">IF(Y388="غ","غ",IF(C388="","",IF(Y388*100/$Y$9&gt;=85,"ممتاز",IF(Y388*100/$Y$9&gt;=75,"جيد جدا",IF(Y388*100/$Y$9&gt;=65,"جيد",IF(Y388*100/$Y$9&gt;=50,"مقبول",IF(Y388*100/$Y$9&lt;50,"دون المستوى")))))))</f>
        <v/>
      </c>
      <c r="AA388" s="456" t="n">
        <f aca="false">'ملف الإنجاز'!K390</f>
        <v>0</v>
      </c>
      <c r="AB388" s="442"/>
      <c r="AC388" s="450" t="n">
        <f aca="false">IF(AND(AA388="غ",AB388="غ"),"غ",SUM(AA388:AB388))</f>
        <v>0</v>
      </c>
      <c r="AD388" s="444" t="str">
        <f aca="false">IF(AC388="غ","غ",IF(C388="","",IF(AC388*100/$AC$9&gt;=85,"ممتاز",IF(AC388*100/$AC$9&gt;=75,"جيد جدا",IF(AC388*100/$AC$9&gt;=65,"جيد",IF(AC388*100/$AC$9&gt;=50,"مقبول",IF(AC388*100/$AC$9&lt;50,"دون المستوى")))))))</f>
        <v/>
      </c>
      <c r="AE388" s="448" t="n">
        <f aca="false">'ملف الإنجاز'!L390</f>
        <v>0</v>
      </c>
      <c r="AF388" s="442"/>
      <c r="AG388" s="442"/>
      <c r="AH388" s="450" t="n">
        <f aca="false">IF(AND(AE388="غ",AF388="غ",AG388="غ"),"غ",SUM(AE388:AG388))</f>
        <v>0</v>
      </c>
      <c r="AI388" s="444" t="str">
        <f aca="false">IF(AH388="غ","غ",IF(C388="","",IF(AH388*100/$AH$9&gt;=85,"ممتاز",IF(AH388*100/$AH$9&gt;=75,"جيد جدا",IF(AH388*100/$AH$9&gt;=65,"جيد",IF(AH388*100/$AH$9&gt;=50,"مقبول",IF(AH388*100/$AH$9&lt;50,"دون المستوى")))))))</f>
        <v/>
      </c>
      <c r="AJ388" s="451" t="n">
        <f aca="false">'ملف الإنجاز'!M390</f>
        <v>0</v>
      </c>
      <c r="AK388" s="452" t="str">
        <f aca="false">IF(AJ388="غ","غ",IF(C388="","",IF(AJ388*100/$AJ$9&gt;=85,"ممتاز",IF(AJ388*100/$AJ$9&gt;=75,"جيد جدا",IF(AJ388*100/$AJ$9&gt;=65,"جيد",IF(AJ388*100/$AJ$9&gt;=50,"مقبول",IF(AJ388*100/$AJ$9&lt;50,"دون المستوى")))))))</f>
        <v/>
      </c>
      <c r="AL388" s="453" t="n">
        <f aca="false">'ملف الإنجاز'!N390</f>
        <v>0</v>
      </c>
      <c r="AM388" s="444" t="str">
        <f aca="false">IF(AL388="غ","غ",IF(C388="","",IF(AL388*100/$AJ$9&gt;=85,"ممتاز",IF(AL388*100/$AJ$9&gt;=75,"جيد جدا",IF(AL388*100/$AJ$9&gt;=65,"جيد",IF(AL388*100/$AJ$9&gt;=50,"مقبول",IF(AL388*100/$AJ$9&lt;50,"دون المستوى")))))))</f>
        <v/>
      </c>
      <c r="AN388" s="423" t="n">
        <f aca="false">IF(AND(G388="",K388="",O388="",T388="",Y388="",AC388="",AH388="",AJ388="",AL388=""),"",SUM(AH388)+SUM(Y388)+SUM(T388)+SUM(AC388)+SUM(K388)+SUM(O388)+SUM(G388)+SUM(AJ388)+SUM(AL388))</f>
        <v>0</v>
      </c>
      <c r="AO388" s="454" t="str">
        <f aca="false">IF(AN388="غ","غ",IF(C388="","",IF(AN388*100/$AN$9&gt;=85,"ممتاز",IF(AN388*100/$AN$9&gt;=75,"جيد جدا",IF(AN388*100/$AN$9&gt;=65,"جيد",IF(AN388*100/$AN$9&gt;=50,"مقبول",IF(AN388*100/$AN$9&lt;50,"دون المستوى")))))))</f>
        <v/>
      </c>
      <c r="AP388" s="448" t="n">
        <f aca="false">'ملف الإنجاز'!O390</f>
        <v>0</v>
      </c>
      <c r="AQ388" s="442"/>
      <c r="AR388" s="445" t="n">
        <f aca="false">IF(AND(AP388="غ",AQ388="غ"),"غ",SUM(AP388:AQ388))</f>
        <v>0</v>
      </c>
      <c r="AS388" s="444" t="str">
        <f aca="false">IF(AR388="غ","غ",IF(C388="","",IF(AR388*100/$AR$9&gt;=85,"ممتاز",IF(AR388*100/$AR$9&gt;=75,"جيد جدا",IF(AR388*100/$AR$9&gt;=65,"جيد",IF(AR388*100/$AR$9&gt;=50,"مقبول",IF(AR388*100/$AR$9&lt;50,"دون المستوى")))))))</f>
        <v/>
      </c>
      <c r="AT388" s="448" t="n">
        <f aca="false">'ملف الإنجاز'!P390</f>
        <v>0</v>
      </c>
      <c r="AU388" s="442"/>
      <c r="AV388" s="445" t="n">
        <f aca="false">IF(AND(AT388="غ",AU388="غ"),"غ",SUM(AT388:AU388))</f>
        <v>0</v>
      </c>
      <c r="AW388" s="444" t="str">
        <f aca="false">IF(AV388="غ","غ",IF(C388="","",IF(AV388*100/$AV$9&gt;=85,"ممتاز",IF(AV388*100/$AV$9&gt;=75,"جيد جدا",IF(AV388*100/$AV$9&gt;=65,"جيد",IF(AV388*100/$AV$9&gt;=50,"مقبول",IF(AV388*100/$AV$9&lt;50,"دون المستوى")))))))</f>
        <v/>
      </c>
      <c r="AX388" s="339" t="n">
        <v>379</v>
      </c>
      <c r="AY388" s="439"/>
      <c r="AZ388" s="439"/>
      <c r="BA388" s="439"/>
      <c r="BB388" s="439"/>
      <c r="BC388" s="439"/>
      <c r="BD388" s="439"/>
      <c r="BE388" s="439" t="str">
        <f aca="false">IF(AND(R388="",S388=""),"",IF(AND(R388="غ",S388="غ"),"غ",SUM(R388)+SUM(S388)))</f>
        <v/>
      </c>
      <c r="BF388" s="439"/>
      <c r="BG388" s="439" t="str">
        <f aca="false">IF(AND(W388="",X388=""),"",IF(AND(W388="غ",X388="غ"),"غ",SUM(W388)+SUM(X388)))</f>
        <v/>
      </c>
      <c r="BH388" s="439"/>
      <c r="BI388" s="439" t="str">
        <f aca="false">IF(AND(AF388="",AG388=""),"",IF(AND(AF388="غ",AG388="غ"),"غ",SUM(AF388)+SUM(AG388)))</f>
        <v/>
      </c>
      <c r="BJ388" s="439"/>
      <c r="BK388" s="439"/>
      <c r="BL388" s="439"/>
      <c r="BM388" s="439"/>
      <c r="BN388" s="439"/>
    </row>
    <row r="389" s="440" customFormat="true" ht="21" hidden="false" customHeight="true" outlineLevel="0" collapsed="false">
      <c r="A389" s="441" t="str">
        <f aca="false">بيانات!A391</f>
        <v/>
      </c>
      <c r="B389" s="419" t="str">
        <f aca="false">بيانات!B391</f>
        <v/>
      </c>
      <c r="C389" s="420" t="str">
        <f aca="false">IF(بيانات!C391="","",بيانات!C391)</f>
        <v/>
      </c>
      <c r="D389" s="419" t="str">
        <f aca="false">IF(السري1!E387="","",السري1!E387)</f>
        <v/>
      </c>
      <c r="E389" s="421" t="n">
        <f aca="false">'ملف الإنجاز'!F391</f>
        <v>0</v>
      </c>
      <c r="F389" s="442"/>
      <c r="G389" s="443" t="n">
        <f aca="false">IF(AND(E389="غ",F389="غ"),"غ",SUM(E389:F389))</f>
        <v>0</v>
      </c>
      <c r="H389" s="444" t="str">
        <f aca="false">IF(G389="غ","غ",IF(C389="","",IF(G389*100/$G$9&gt;=85,"ممتاز",IF(G389*100/$G$9&gt;=75,"جيد جدا",IF(G389*100/$G$9&gt;=65,"جيد",IF(G389*100/$G$9&gt;=50,"مقبول",IF(G389*100/$G$9&lt;50,"دون المستوى")))))))</f>
        <v/>
      </c>
      <c r="I389" s="455" t="n">
        <f aca="false">'ملف الإنجاز'!G391</f>
        <v>0</v>
      </c>
      <c r="J389" s="442"/>
      <c r="K389" s="450" t="n">
        <f aca="false">IF(AND(I389="غ",J389="غ"),"غ",SUM(I389:J389))</f>
        <v>0</v>
      </c>
      <c r="L389" s="444" t="str">
        <f aca="false">IF(K389="غ","غ",IF(C389="","",IF(K389*100/$K$9&gt;=85,"ممتاز",IF(K389*100/$K$9&gt;=75,"جيد جدا",IF(K389*100/$K$9&gt;=65,"جيد",IF(K389*100/$K$9&gt;=50,"مقبول",IF(K389*100/$K$9&lt;50,"دون المستوى")))))))</f>
        <v/>
      </c>
      <c r="M389" s="448" t="n">
        <f aca="false">'ملف الإنجاز'!H391</f>
        <v>0</v>
      </c>
      <c r="N389" s="442"/>
      <c r="O389" s="450" t="n">
        <f aca="false">IF(AND(M389="غ",N389="غ"),"غ",SUM(M389:N389))</f>
        <v>0</v>
      </c>
      <c r="P389" s="444" t="str">
        <f aca="false">IF(O389="غ","غ",IF(C389="","",IF(O389*100/$O$9&gt;=85,"ممتاز",IF(O389*100/$O$9&gt;=75,"جيد جدا",IF(O389*100/$O$9&gt;=65,"جيد",IF(O389*100/$O$9&gt;=50,"مقبول",IF(O389*100/$O$9&lt;50,"دون المستوى")))))))</f>
        <v/>
      </c>
      <c r="Q389" s="448" t="n">
        <f aca="false">'ملف الإنجاز'!I391</f>
        <v>0</v>
      </c>
      <c r="R389" s="442"/>
      <c r="S389" s="442"/>
      <c r="T389" s="450" t="n">
        <f aca="false">IF(AND(Q389="غ",R389="غ",S389="غ"),"غ",SUM(Q389:S389))</f>
        <v>0</v>
      </c>
      <c r="U389" s="444" t="str">
        <f aca="false">IF(T389="غ","غ",IF(C389="","",IF(T389*100/$T$9&gt;=85,"ممتاز",IF(T389*100/$T$9&gt;=75,"جيد جدا",IF(T389*100/$T$9&gt;=65,"جيد",IF(T389*100/$T$9&gt;=50,"مقبول",IF(T389*100/$T$9&lt;50,"دون المستوى")))))))</f>
        <v/>
      </c>
      <c r="V389" s="448" t="n">
        <f aca="false">'ملف الإنجاز'!J391</f>
        <v>0</v>
      </c>
      <c r="W389" s="305"/>
      <c r="X389" s="305"/>
      <c r="Y389" s="432" t="n">
        <f aca="false">IF(AND(V389="غ",W389="غ",X389="غ"),"غ",SUM(V389:X389))</f>
        <v>0</v>
      </c>
      <c r="Z389" s="444" t="str">
        <f aca="false">IF(Y389="غ","غ",IF(C389="","",IF(Y389*100/$Y$9&gt;=85,"ممتاز",IF(Y389*100/$Y$9&gt;=75,"جيد جدا",IF(Y389*100/$Y$9&gt;=65,"جيد",IF(Y389*100/$Y$9&gt;=50,"مقبول",IF(Y389*100/$Y$9&lt;50,"دون المستوى")))))))</f>
        <v/>
      </c>
      <c r="AA389" s="456" t="n">
        <f aca="false">'ملف الإنجاز'!K391</f>
        <v>0</v>
      </c>
      <c r="AB389" s="442"/>
      <c r="AC389" s="450" t="n">
        <f aca="false">IF(AND(AA389="غ",AB389="غ"),"غ",SUM(AA389:AB389))</f>
        <v>0</v>
      </c>
      <c r="AD389" s="444" t="str">
        <f aca="false">IF(AC389="غ","غ",IF(C389="","",IF(AC389*100/$AC$9&gt;=85,"ممتاز",IF(AC389*100/$AC$9&gt;=75,"جيد جدا",IF(AC389*100/$AC$9&gt;=65,"جيد",IF(AC389*100/$AC$9&gt;=50,"مقبول",IF(AC389*100/$AC$9&lt;50,"دون المستوى")))))))</f>
        <v/>
      </c>
      <c r="AE389" s="448" t="n">
        <f aca="false">'ملف الإنجاز'!L391</f>
        <v>0</v>
      </c>
      <c r="AF389" s="442"/>
      <c r="AG389" s="442"/>
      <c r="AH389" s="450" t="n">
        <f aca="false">IF(AND(AE389="غ",AF389="غ",AG389="غ"),"غ",SUM(AE389:AG389))</f>
        <v>0</v>
      </c>
      <c r="AI389" s="444" t="str">
        <f aca="false">IF(AH389="غ","غ",IF(C389="","",IF(AH389*100/$AH$9&gt;=85,"ممتاز",IF(AH389*100/$AH$9&gt;=75,"جيد جدا",IF(AH389*100/$AH$9&gt;=65,"جيد",IF(AH389*100/$AH$9&gt;=50,"مقبول",IF(AH389*100/$AH$9&lt;50,"دون المستوى")))))))</f>
        <v/>
      </c>
      <c r="AJ389" s="451" t="n">
        <f aca="false">'ملف الإنجاز'!M391</f>
        <v>0</v>
      </c>
      <c r="AK389" s="452" t="str">
        <f aca="false">IF(AJ389="غ","غ",IF(C389="","",IF(AJ389*100/$AJ$9&gt;=85,"ممتاز",IF(AJ389*100/$AJ$9&gt;=75,"جيد جدا",IF(AJ389*100/$AJ$9&gt;=65,"جيد",IF(AJ389*100/$AJ$9&gt;=50,"مقبول",IF(AJ389*100/$AJ$9&lt;50,"دون المستوى")))))))</f>
        <v/>
      </c>
      <c r="AL389" s="453" t="n">
        <f aca="false">'ملف الإنجاز'!N391</f>
        <v>0</v>
      </c>
      <c r="AM389" s="444" t="str">
        <f aca="false">IF(AL389="غ","غ",IF(C389="","",IF(AL389*100/$AJ$9&gt;=85,"ممتاز",IF(AL389*100/$AJ$9&gt;=75,"جيد جدا",IF(AL389*100/$AJ$9&gt;=65,"جيد",IF(AL389*100/$AJ$9&gt;=50,"مقبول",IF(AL389*100/$AJ$9&lt;50,"دون المستوى")))))))</f>
        <v/>
      </c>
      <c r="AN389" s="423" t="n">
        <f aca="false">IF(AND(G389="",K389="",O389="",T389="",Y389="",AC389="",AH389="",AJ389="",AL389=""),"",SUM(AH389)+SUM(Y389)+SUM(T389)+SUM(AC389)+SUM(K389)+SUM(O389)+SUM(G389)+SUM(AJ389)+SUM(AL389))</f>
        <v>0</v>
      </c>
      <c r="AO389" s="454" t="str">
        <f aca="false">IF(AN389="غ","غ",IF(C389="","",IF(AN389*100/$AN$9&gt;=85,"ممتاز",IF(AN389*100/$AN$9&gt;=75,"جيد جدا",IF(AN389*100/$AN$9&gt;=65,"جيد",IF(AN389*100/$AN$9&gt;=50,"مقبول",IF(AN389*100/$AN$9&lt;50,"دون المستوى")))))))</f>
        <v/>
      </c>
      <c r="AP389" s="448" t="n">
        <f aca="false">'ملف الإنجاز'!O391</f>
        <v>0</v>
      </c>
      <c r="AQ389" s="442"/>
      <c r="AR389" s="445" t="n">
        <f aca="false">IF(AND(AP389="غ",AQ389="غ"),"غ",SUM(AP389:AQ389))</f>
        <v>0</v>
      </c>
      <c r="AS389" s="444" t="str">
        <f aca="false">IF(AR389="غ","غ",IF(C389="","",IF(AR389*100/$AR$9&gt;=85,"ممتاز",IF(AR389*100/$AR$9&gt;=75,"جيد جدا",IF(AR389*100/$AR$9&gt;=65,"جيد",IF(AR389*100/$AR$9&gt;=50,"مقبول",IF(AR389*100/$AR$9&lt;50,"دون المستوى")))))))</f>
        <v/>
      </c>
      <c r="AT389" s="448" t="n">
        <f aca="false">'ملف الإنجاز'!P391</f>
        <v>0</v>
      </c>
      <c r="AU389" s="442"/>
      <c r="AV389" s="445" t="n">
        <f aca="false">IF(AND(AT389="غ",AU389="غ"),"غ",SUM(AT389:AU389))</f>
        <v>0</v>
      </c>
      <c r="AW389" s="444" t="str">
        <f aca="false">IF(AV389="غ","غ",IF(C389="","",IF(AV389*100/$AV$9&gt;=85,"ممتاز",IF(AV389*100/$AV$9&gt;=75,"جيد جدا",IF(AV389*100/$AV$9&gt;=65,"جيد",IF(AV389*100/$AV$9&gt;=50,"مقبول",IF(AV389*100/$AV$9&lt;50,"دون المستوى")))))))</f>
        <v/>
      </c>
      <c r="AX389" s="339" t="n">
        <v>380</v>
      </c>
      <c r="AY389" s="439"/>
      <c r="AZ389" s="439"/>
      <c r="BA389" s="439"/>
      <c r="BB389" s="439"/>
      <c r="BC389" s="439"/>
      <c r="BD389" s="439"/>
      <c r="BE389" s="439" t="str">
        <f aca="false">IF(AND(R389="",S389=""),"",IF(AND(R389="غ",S389="غ"),"غ",SUM(R389)+SUM(S389)))</f>
        <v/>
      </c>
      <c r="BF389" s="439"/>
      <c r="BG389" s="439" t="str">
        <f aca="false">IF(AND(W389="",X389=""),"",IF(AND(W389="غ",X389="غ"),"غ",SUM(W389)+SUM(X389)))</f>
        <v/>
      </c>
      <c r="BH389" s="439"/>
      <c r="BI389" s="439" t="str">
        <f aca="false">IF(AND(AF389="",AG389=""),"",IF(AND(AF389="غ",AG389="غ"),"غ",SUM(AF389)+SUM(AG389)))</f>
        <v/>
      </c>
      <c r="BJ389" s="439"/>
      <c r="BK389" s="439"/>
      <c r="BL389" s="439"/>
      <c r="BM389" s="439"/>
      <c r="BN389" s="439"/>
    </row>
    <row r="390" s="440" customFormat="true" ht="21" hidden="false" customHeight="true" outlineLevel="0" collapsed="false">
      <c r="A390" s="441" t="str">
        <f aca="false">بيانات!A392</f>
        <v/>
      </c>
      <c r="B390" s="419" t="str">
        <f aca="false">بيانات!B392</f>
        <v/>
      </c>
      <c r="C390" s="420" t="str">
        <f aca="false">IF(بيانات!C392="","",بيانات!C392)</f>
        <v/>
      </c>
      <c r="D390" s="419" t="str">
        <f aca="false">IF(السري1!E388="","",السري1!E388)</f>
        <v/>
      </c>
      <c r="E390" s="421" t="n">
        <f aca="false">'ملف الإنجاز'!F392</f>
        <v>0</v>
      </c>
      <c r="F390" s="442"/>
      <c r="G390" s="443" t="n">
        <f aca="false">IF(AND(E390="غ",F390="غ"),"غ",SUM(E390:F390))</f>
        <v>0</v>
      </c>
      <c r="H390" s="444" t="str">
        <f aca="false">IF(G390="غ","غ",IF(C390="","",IF(G390*100/$G$9&gt;=85,"ممتاز",IF(G390*100/$G$9&gt;=75,"جيد جدا",IF(G390*100/$G$9&gt;=65,"جيد",IF(G390*100/$G$9&gt;=50,"مقبول",IF(G390*100/$G$9&lt;50,"دون المستوى")))))))</f>
        <v/>
      </c>
      <c r="I390" s="455" t="n">
        <f aca="false">'ملف الإنجاز'!G392</f>
        <v>0</v>
      </c>
      <c r="J390" s="442"/>
      <c r="K390" s="450" t="n">
        <f aca="false">IF(AND(I390="غ",J390="غ"),"غ",SUM(I390:J390))</f>
        <v>0</v>
      </c>
      <c r="L390" s="444" t="str">
        <f aca="false">IF(K390="غ","غ",IF(C390="","",IF(K390*100/$K$9&gt;=85,"ممتاز",IF(K390*100/$K$9&gt;=75,"جيد جدا",IF(K390*100/$K$9&gt;=65,"جيد",IF(K390*100/$K$9&gt;=50,"مقبول",IF(K390*100/$K$9&lt;50,"دون المستوى")))))))</f>
        <v/>
      </c>
      <c r="M390" s="448" t="n">
        <f aca="false">'ملف الإنجاز'!H392</f>
        <v>0</v>
      </c>
      <c r="N390" s="442"/>
      <c r="O390" s="450" t="n">
        <f aca="false">IF(AND(M390="غ",N390="غ"),"غ",SUM(M390:N390))</f>
        <v>0</v>
      </c>
      <c r="P390" s="444" t="str">
        <f aca="false">IF(O390="غ","غ",IF(C390="","",IF(O390*100/$O$9&gt;=85,"ممتاز",IF(O390*100/$O$9&gt;=75,"جيد جدا",IF(O390*100/$O$9&gt;=65,"جيد",IF(O390*100/$O$9&gt;=50,"مقبول",IF(O390*100/$O$9&lt;50,"دون المستوى")))))))</f>
        <v/>
      </c>
      <c r="Q390" s="448" t="n">
        <f aca="false">'ملف الإنجاز'!I392</f>
        <v>0</v>
      </c>
      <c r="R390" s="442"/>
      <c r="S390" s="442"/>
      <c r="T390" s="450" t="n">
        <f aca="false">IF(AND(Q390="غ",R390="غ",S390="غ"),"غ",SUM(Q390:S390))</f>
        <v>0</v>
      </c>
      <c r="U390" s="444" t="str">
        <f aca="false">IF(T390="غ","غ",IF(C390="","",IF(T390*100/$T$9&gt;=85,"ممتاز",IF(T390*100/$T$9&gt;=75,"جيد جدا",IF(T390*100/$T$9&gt;=65,"جيد",IF(T390*100/$T$9&gt;=50,"مقبول",IF(T390*100/$T$9&lt;50,"دون المستوى")))))))</f>
        <v/>
      </c>
      <c r="V390" s="448" t="n">
        <f aca="false">'ملف الإنجاز'!J392</f>
        <v>0</v>
      </c>
      <c r="W390" s="305"/>
      <c r="X390" s="305"/>
      <c r="Y390" s="432" t="n">
        <f aca="false">IF(AND(V390="غ",W390="غ",X390="غ"),"غ",SUM(V390:X390))</f>
        <v>0</v>
      </c>
      <c r="Z390" s="444" t="str">
        <f aca="false">IF(Y390="غ","غ",IF(C390="","",IF(Y390*100/$Y$9&gt;=85,"ممتاز",IF(Y390*100/$Y$9&gt;=75,"جيد جدا",IF(Y390*100/$Y$9&gt;=65,"جيد",IF(Y390*100/$Y$9&gt;=50,"مقبول",IF(Y390*100/$Y$9&lt;50,"دون المستوى")))))))</f>
        <v/>
      </c>
      <c r="AA390" s="456" t="n">
        <f aca="false">'ملف الإنجاز'!K392</f>
        <v>0</v>
      </c>
      <c r="AB390" s="442"/>
      <c r="AC390" s="450" t="n">
        <f aca="false">IF(AND(AA390="غ",AB390="غ"),"غ",SUM(AA390:AB390))</f>
        <v>0</v>
      </c>
      <c r="AD390" s="444" t="str">
        <f aca="false">IF(AC390="غ","غ",IF(C390="","",IF(AC390*100/$AC$9&gt;=85,"ممتاز",IF(AC390*100/$AC$9&gt;=75,"جيد جدا",IF(AC390*100/$AC$9&gt;=65,"جيد",IF(AC390*100/$AC$9&gt;=50,"مقبول",IF(AC390*100/$AC$9&lt;50,"دون المستوى")))))))</f>
        <v/>
      </c>
      <c r="AE390" s="448" t="n">
        <f aca="false">'ملف الإنجاز'!L392</f>
        <v>0</v>
      </c>
      <c r="AF390" s="442"/>
      <c r="AG390" s="442"/>
      <c r="AH390" s="450" t="n">
        <f aca="false">IF(AND(AE390="غ",AF390="غ",AG390="غ"),"غ",SUM(AE390:AG390))</f>
        <v>0</v>
      </c>
      <c r="AI390" s="444" t="str">
        <f aca="false">IF(AH390="غ","غ",IF(C390="","",IF(AH390*100/$AH$9&gt;=85,"ممتاز",IF(AH390*100/$AH$9&gt;=75,"جيد جدا",IF(AH390*100/$AH$9&gt;=65,"جيد",IF(AH390*100/$AH$9&gt;=50,"مقبول",IF(AH390*100/$AH$9&lt;50,"دون المستوى")))))))</f>
        <v/>
      </c>
      <c r="AJ390" s="451" t="n">
        <f aca="false">'ملف الإنجاز'!M392</f>
        <v>0</v>
      </c>
      <c r="AK390" s="452" t="str">
        <f aca="false">IF(AJ390="غ","غ",IF(C390="","",IF(AJ390*100/$AJ$9&gt;=85,"ممتاز",IF(AJ390*100/$AJ$9&gt;=75,"جيد جدا",IF(AJ390*100/$AJ$9&gt;=65,"جيد",IF(AJ390*100/$AJ$9&gt;=50,"مقبول",IF(AJ390*100/$AJ$9&lt;50,"دون المستوى")))))))</f>
        <v/>
      </c>
      <c r="AL390" s="453" t="n">
        <f aca="false">'ملف الإنجاز'!N392</f>
        <v>0</v>
      </c>
      <c r="AM390" s="444" t="str">
        <f aca="false">IF(AL390="غ","غ",IF(C390="","",IF(AL390*100/$AJ$9&gt;=85,"ممتاز",IF(AL390*100/$AJ$9&gt;=75,"جيد جدا",IF(AL390*100/$AJ$9&gt;=65,"جيد",IF(AL390*100/$AJ$9&gt;=50,"مقبول",IF(AL390*100/$AJ$9&lt;50,"دون المستوى")))))))</f>
        <v/>
      </c>
      <c r="AN390" s="423" t="n">
        <f aca="false">IF(AND(G390="",K390="",O390="",T390="",Y390="",AC390="",AH390="",AJ390="",AL390=""),"",SUM(AH390)+SUM(Y390)+SUM(T390)+SUM(AC390)+SUM(K390)+SUM(O390)+SUM(G390)+SUM(AJ390)+SUM(AL390))</f>
        <v>0</v>
      </c>
      <c r="AO390" s="454" t="str">
        <f aca="false">IF(AN390="غ","غ",IF(C390="","",IF(AN390*100/$AN$9&gt;=85,"ممتاز",IF(AN390*100/$AN$9&gt;=75,"جيد جدا",IF(AN390*100/$AN$9&gt;=65,"جيد",IF(AN390*100/$AN$9&gt;=50,"مقبول",IF(AN390*100/$AN$9&lt;50,"دون المستوى")))))))</f>
        <v/>
      </c>
      <c r="AP390" s="448" t="n">
        <f aca="false">'ملف الإنجاز'!O392</f>
        <v>0</v>
      </c>
      <c r="AQ390" s="442"/>
      <c r="AR390" s="445" t="n">
        <f aca="false">IF(AND(AP390="غ",AQ390="غ"),"غ",SUM(AP390:AQ390))</f>
        <v>0</v>
      </c>
      <c r="AS390" s="444" t="str">
        <f aca="false">IF(AR390="غ","غ",IF(C390="","",IF(AR390*100/$AR$9&gt;=85,"ممتاز",IF(AR390*100/$AR$9&gt;=75,"جيد جدا",IF(AR390*100/$AR$9&gt;=65,"جيد",IF(AR390*100/$AR$9&gt;=50,"مقبول",IF(AR390*100/$AR$9&lt;50,"دون المستوى")))))))</f>
        <v/>
      </c>
      <c r="AT390" s="448" t="n">
        <f aca="false">'ملف الإنجاز'!P392</f>
        <v>0</v>
      </c>
      <c r="AU390" s="442"/>
      <c r="AV390" s="445" t="n">
        <f aca="false">IF(AND(AT390="غ",AU390="غ"),"غ",SUM(AT390:AU390))</f>
        <v>0</v>
      </c>
      <c r="AW390" s="444" t="str">
        <f aca="false">IF(AV390="غ","غ",IF(C390="","",IF(AV390*100/$AV$9&gt;=85,"ممتاز",IF(AV390*100/$AV$9&gt;=75,"جيد جدا",IF(AV390*100/$AV$9&gt;=65,"جيد",IF(AV390*100/$AV$9&gt;=50,"مقبول",IF(AV390*100/$AV$9&lt;50,"دون المستوى")))))))</f>
        <v/>
      </c>
      <c r="AX390" s="339" t="n">
        <v>381</v>
      </c>
      <c r="AY390" s="439"/>
      <c r="AZ390" s="439"/>
      <c r="BA390" s="439"/>
      <c r="BB390" s="439"/>
      <c r="BC390" s="439"/>
      <c r="BD390" s="439"/>
      <c r="BE390" s="439" t="str">
        <f aca="false">IF(AND(R390="",S390=""),"",IF(AND(R390="غ",S390="غ"),"غ",SUM(R390)+SUM(S390)))</f>
        <v/>
      </c>
      <c r="BF390" s="439"/>
      <c r="BG390" s="439" t="str">
        <f aca="false">IF(AND(W390="",X390=""),"",IF(AND(W390="غ",X390="غ"),"غ",SUM(W390)+SUM(X390)))</f>
        <v/>
      </c>
      <c r="BH390" s="439"/>
      <c r="BI390" s="439" t="str">
        <f aca="false">IF(AND(AF390="",AG390=""),"",IF(AND(AF390="غ",AG390="غ"),"غ",SUM(AF390)+SUM(AG390)))</f>
        <v/>
      </c>
      <c r="BJ390" s="439"/>
      <c r="BK390" s="439"/>
      <c r="BL390" s="439"/>
      <c r="BM390" s="439"/>
      <c r="BN390" s="439"/>
    </row>
    <row r="391" s="440" customFormat="true" ht="21" hidden="false" customHeight="true" outlineLevel="0" collapsed="false">
      <c r="A391" s="441" t="str">
        <f aca="false">بيانات!A393</f>
        <v/>
      </c>
      <c r="B391" s="419" t="str">
        <f aca="false">بيانات!B393</f>
        <v/>
      </c>
      <c r="C391" s="420" t="str">
        <f aca="false">IF(بيانات!C393="","",بيانات!C393)</f>
        <v/>
      </c>
      <c r="D391" s="419" t="str">
        <f aca="false">IF(السري1!E389="","",السري1!E389)</f>
        <v/>
      </c>
      <c r="E391" s="421" t="n">
        <f aca="false">'ملف الإنجاز'!F393</f>
        <v>0</v>
      </c>
      <c r="F391" s="442"/>
      <c r="G391" s="443" t="n">
        <f aca="false">IF(AND(E391="غ",F391="غ"),"غ",SUM(E391:F391))</f>
        <v>0</v>
      </c>
      <c r="H391" s="444" t="str">
        <f aca="false">IF(G391="غ","غ",IF(C391="","",IF(G391*100/$G$9&gt;=85,"ممتاز",IF(G391*100/$G$9&gt;=75,"جيد جدا",IF(G391*100/$G$9&gt;=65,"جيد",IF(G391*100/$G$9&gt;=50,"مقبول",IF(G391*100/$G$9&lt;50,"دون المستوى")))))))</f>
        <v/>
      </c>
      <c r="I391" s="455" t="n">
        <f aca="false">'ملف الإنجاز'!G393</f>
        <v>0</v>
      </c>
      <c r="J391" s="442"/>
      <c r="K391" s="450" t="n">
        <f aca="false">IF(AND(I391="غ",J391="غ"),"غ",SUM(I391:J391))</f>
        <v>0</v>
      </c>
      <c r="L391" s="444" t="str">
        <f aca="false">IF(K391="غ","غ",IF(C391="","",IF(K391*100/$K$9&gt;=85,"ممتاز",IF(K391*100/$K$9&gt;=75,"جيد جدا",IF(K391*100/$K$9&gt;=65,"جيد",IF(K391*100/$K$9&gt;=50,"مقبول",IF(K391*100/$K$9&lt;50,"دون المستوى")))))))</f>
        <v/>
      </c>
      <c r="M391" s="448" t="n">
        <f aca="false">'ملف الإنجاز'!H393</f>
        <v>0</v>
      </c>
      <c r="N391" s="442"/>
      <c r="O391" s="450" t="n">
        <f aca="false">IF(AND(M391="غ",N391="غ"),"غ",SUM(M391:N391))</f>
        <v>0</v>
      </c>
      <c r="P391" s="444" t="str">
        <f aca="false">IF(O391="غ","غ",IF(C391="","",IF(O391*100/$O$9&gt;=85,"ممتاز",IF(O391*100/$O$9&gt;=75,"جيد جدا",IF(O391*100/$O$9&gt;=65,"جيد",IF(O391*100/$O$9&gt;=50,"مقبول",IF(O391*100/$O$9&lt;50,"دون المستوى")))))))</f>
        <v/>
      </c>
      <c r="Q391" s="448" t="n">
        <f aca="false">'ملف الإنجاز'!I393</f>
        <v>0</v>
      </c>
      <c r="R391" s="442"/>
      <c r="S391" s="442"/>
      <c r="T391" s="450" t="n">
        <f aca="false">IF(AND(Q391="غ",R391="غ",S391="غ"),"غ",SUM(Q391:S391))</f>
        <v>0</v>
      </c>
      <c r="U391" s="444" t="str">
        <f aca="false">IF(T391="غ","غ",IF(C391="","",IF(T391*100/$T$9&gt;=85,"ممتاز",IF(T391*100/$T$9&gt;=75,"جيد جدا",IF(T391*100/$T$9&gt;=65,"جيد",IF(T391*100/$T$9&gt;=50,"مقبول",IF(T391*100/$T$9&lt;50,"دون المستوى")))))))</f>
        <v/>
      </c>
      <c r="V391" s="448" t="n">
        <f aca="false">'ملف الإنجاز'!J393</f>
        <v>0</v>
      </c>
      <c r="W391" s="305"/>
      <c r="X391" s="305"/>
      <c r="Y391" s="432" t="n">
        <f aca="false">IF(AND(V391="غ",W391="غ",X391="غ"),"غ",SUM(V391:X391))</f>
        <v>0</v>
      </c>
      <c r="Z391" s="444" t="str">
        <f aca="false">IF(Y391="غ","غ",IF(C391="","",IF(Y391*100/$Y$9&gt;=85,"ممتاز",IF(Y391*100/$Y$9&gt;=75,"جيد جدا",IF(Y391*100/$Y$9&gt;=65,"جيد",IF(Y391*100/$Y$9&gt;=50,"مقبول",IF(Y391*100/$Y$9&lt;50,"دون المستوى")))))))</f>
        <v/>
      </c>
      <c r="AA391" s="456" t="n">
        <f aca="false">'ملف الإنجاز'!K393</f>
        <v>0</v>
      </c>
      <c r="AB391" s="442"/>
      <c r="AC391" s="450" t="n">
        <f aca="false">IF(AND(AA391="غ",AB391="غ"),"غ",SUM(AA391:AB391))</f>
        <v>0</v>
      </c>
      <c r="AD391" s="444" t="str">
        <f aca="false">IF(AC391="غ","غ",IF(C391="","",IF(AC391*100/$AC$9&gt;=85,"ممتاز",IF(AC391*100/$AC$9&gt;=75,"جيد جدا",IF(AC391*100/$AC$9&gt;=65,"جيد",IF(AC391*100/$AC$9&gt;=50,"مقبول",IF(AC391*100/$AC$9&lt;50,"دون المستوى")))))))</f>
        <v/>
      </c>
      <c r="AE391" s="448" t="n">
        <f aca="false">'ملف الإنجاز'!L393</f>
        <v>0</v>
      </c>
      <c r="AF391" s="442"/>
      <c r="AG391" s="442"/>
      <c r="AH391" s="450" t="n">
        <f aca="false">IF(AND(AE391="غ",AF391="غ",AG391="غ"),"غ",SUM(AE391:AG391))</f>
        <v>0</v>
      </c>
      <c r="AI391" s="444" t="str">
        <f aca="false">IF(AH391="غ","غ",IF(C391="","",IF(AH391*100/$AH$9&gt;=85,"ممتاز",IF(AH391*100/$AH$9&gt;=75,"جيد جدا",IF(AH391*100/$AH$9&gt;=65,"جيد",IF(AH391*100/$AH$9&gt;=50,"مقبول",IF(AH391*100/$AH$9&lt;50,"دون المستوى")))))))</f>
        <v/>
      </c>
      <c r="AJ391" s="451" t="n">
        <f aca="false">'ملف الإنجاز'!M393</f>
        <v>0</v>
      </c>
      <c r="AK391" s="452" t="str">
        <f aca="false">IF(AJ391="غ","غ",IF(C391="","",IF(AJ391*100/$AJ$9&gt;=85,"ممتاز",IF(AJ391*100/$AJ$9&gt;=75,"جيد جدا",IF(AJ391*100/$AJ$9&gt;=65,"جيد",IF(AJ391*100/$AJ$9&gt;=50,"مقبول",IF(AJ391*100/$AJ$9&lt;50,"دون المستوى")))))))</f>
        <v/>
      </c>
      <c r="AL391" s="453" t="n">
        <f aca="false">'ملف الإنجاز'!N393</f>
        <v>0</v>
      </c>
      <c r="AM391" s="444" t="str">
        <f aca="false">IF(AL391="غ","غ",IF(C391="","",IF(AL391*100/$AJ$9&gt;=85,"ممتاز",IF(AL391*100/$AJ$9&gt;=75,"جيد جدا",IF(AL391*100/$AJ$9&gt;=65,"جيد",IF(AL391*100/$AJ$9&gt;=50,"مقبول",IF(AL391*100/$AJ$9&lt;50,"دون المستوى")))))))</f>
        <v/>
      </c>
      <c r="AN391" s="423" t="n">
        <f aca="false">IF(AND(G391="",K391="",O391="",T391="",Y391="",AC391="",AH391="",AJ391="",AL391=""),"",SUM(AH391)+SUM(Y391)+SUM(T391)+SUM(AC391)+SUM(K391)+SUM(O391)+SUM(G391)+SUM(AJ391)+SUM(AL391))</f>
        <v>0</v>
      </c>
      <c r="AO391" s="454" t="str">
        <f aca="false">IF(AN391="غ","غ",IF(C391="","",IF(AN391*100/$AN$9&gt;=85,"ممتاز",IF(AN391*100/$AN$9&gt;=75,"جيد جدا",IF(AN391*100/$AN$9&gt;=65,"جيد",IF(AN391*100/$AN$9&gt;=50,"مقبول",IF(AN391*100/$AN$9&lt;50,"دون المستوى")))))))</f>
        <v/>
      </c>
      <c r="AP391" s="448" t="n">
        <f aca="false">'ملف الإنجاز'!O393</f>
        <v>0</v>
      </c>
      <c r="AQ391" s="442"/>
      <c r="AR391" s="445" t="n">
        <f aca="false">IF(AND(AP391="غ",AQ391="غ"),"غ",SUM(AP391:AQ391))</f>
        <v>0</v>
      </c>
      <c r="AS391" s="444" t="str">
        <f aca="false">IF(AR391="غ","غ",IF(C391="","",IF(AR391*100/$AR$9&gt;=85,"ممتاز",IF(AR391*100/$AR$9&gt;=75,"جيد جدا",IF(AR391*100/$AR$9&gt;=65,"جيد",IF(AR391*100/$AR$9&gt;=50,"مقبول",IF(AR391*100/$AR$9&lt;50,"دون المستوى")))))))</f>
        <v/>
      </c>
      <c r="AT391" s="448" t="n">
        <f aca="false">'ملف الإنجاز'!P393</f>
        <v>0</v>
      </c>
      <c r="AU391" s="442"/>
      <c r="AV391" s="445" t="n">
        <f aca="false">IF(AND(AT391="غ",AU391="غ"),"غ",SUM(AT391:AU391))</f>
        <v>0</v>
      </c>
      <c r="AW391" s="444" t="str">
        <f aca="false">IF(AV391="غ","غ",IF(C391="","",IF(AV391*100/$AV$9&gt;=85,"ممتاز",IF(AV391*100/$AV$9&gt;=75,"جيد جدا",IF(AV391*100/$AV$9&gt;=65,"جيد",IF(AV391*100/$AV$9&gt;=50,"مقبول",IF(AV391*100/$AV$9&lt;50,"دون المستوى")))))))</f>
        <v/>
      </c>
      <c r="AX391" s="339" t="n">
        <v>382</v>
      </c>
      <c r="AY391" s="439"/>
      <c r="AZ391" s="439"/>
      <c r="BA391" s="439"/>
      <c r="BB391" s="439"/>
      <c r="BC391" s="439"/>
      <c r="BD391" s="439"/>
      <c r="BE391" s="439" t="str">
        <f aca="false">IF(AND(R391="",S391=""),"",IF(AND(R391="غ",S391="غ"),"غ",SUM(R391)+SUM(S391)))</f>
        <v/>
      </c>
      <c r="BF391" s="439"/>
      <c r="BG391" s="439" t="str">
        <f aca="false">IF(AND(W391="",X391=""),"",IF(AND(W391="غ",X391="غ"),"غ",SUM(W391)+SUM(X391)))</f>
        <v/>
      </c>
      <c r="BH391" s="439"/>
      <c r="BI391" s="439" t="str">
        <f aca="false">IF(AND(AF391="",AG391=""),"",IF(AND(AF391="غ",AG391="غ"),"غ",SUM(AF391)+SUM(AG391)))</f>
        <v/>
      </c>
      <c r="BJ391" s="439"/>
      <c r="BK391" s="439"/>
      <c r="BL391" s="439"/>
      <c r="BM391" s="439"/>
      <c r="BN391" s="439"/>
    </row>
    <row r="392" s="440" customFormat="true" ht="21" hidden="false" customHeight="true" outlineLevel="0" collapsed="false">
      <c r="A392" s="441" t="str">
        <f aca="false">بيانات!A394</f>
        <v/>
      </c>
      <c r="B392" s="419" t="str">
        <f aca="false">بيانات!B394</f>
        <v/>
      </c>
      <c r="C392" s="420" t="str">
        <f aca="false">IF(بيانات!C394="","",بيانات!C394)</f>
        <v/>
      </c>
      <c r="D392" s="419" t="str">
        <f aca="false">IF(السري1!E390="","",السري1!E390)</f>
        <v/>
      </c>
      <c r="E392" s="421" t="n">
        <f aca="false">'ملف الإنجاز'!F394</f>
        <v>0</v>
      </c>
      <c r="F392" s="442"/>
      <c r="G392" s="443" t="n">
        <f aca="false">IF(AND(E392="غ",F392="غ"),"غ",SUM(E392:F392))</f>
        <v>0</v>
      </c>
      <c r="H392" s="444" t="str">
        <f aca="false">IF(G392="غ","غ",IF(C392="","",IF(G392*100/$G$9&gt;=85,"ممتاز",IF(G392*100/$G$9&gt;=75,"جيد جدا",IF(G392*100/$G$9&gt;=65,"جيد",IF(G392*100/$G$9&gt;=50,"مقبول",IF(G392*100/$G$9&lt;50,"دون المستوى")))))))</f>
        <v/>
      </c>
      <c r="I392" s="455" t="n">
        <f aca="false">'ملف الإنجاز'!G394</f>
        <v>0</v>
      </c>
      <c r="J392" s="442"/>
      <c r="K392" s="450" t="n">
        <f aca="false">IF(AND(I392="غ",J392="غ"),"غ",SUM(I392:J392))</f>
        <v>0</v>
      </c>
      <c r="L392" s="444" t="str">
        <f aca="false">IF(K392="غ","غ",IF(C392="","",IF(K392*100/$K$9&gt;=85,"ممتاز",IF(K392*100/$K$9&gt;=75,"جيد جدا",IF(K392*100/$K$9&gt;=65,"جيد",IF(K392*100/$K$9&gt;=50,"مقبول",IF(K392*100/$K$9&lt;50,"دون المستوى")))))))</f>
        <v/>
      </c>
      <c r="M392" s="448" t="n">
        <f aca="false">'ملف الإنجاز'!H394</f>
        <v>0</v>
      </c>
      <c r="N392" s="442"/>
      <c r="O392" s="450" t="n">
        <f aca="false">IF(AND(M392="غ",N392="غ"),"غ",SUM(M392:N392))</f>
        <v>0</v>
      </c>
      <c r="P392" s="444" t="str">
        <f aca="false">IF(O392="غ","غ",IF(C392="","",IF(O392*100/$O$9&gt;=85,"ممتاز",IF(O392*100/$O$9&gt;=75,"جيد جدا",IF(O392*100/$O$9&gt;=65,"جيد",IF(O392*100/$O$9&gt;=50,"مقبول",IF(O392*100/$O$9&lt;50,"دون المستوى")))))))</f>
        <v/>
      </c>
      <c r="Q392" s="448" t="n">
        <f aca="false">'ملف الإنجاز'!I394</f>
        <v>0</v>
      </c>
      <c r="R392" s="442"/>
      <c r="S392" s="442"/>
      <c r="T392" s="450" t="n">
        <f aca="false">IF(AND(Q392="غ",R392="غ",S392="غ"),"غ",SUM(Q392:S392))</f>
        <v>0</v>
      </c>
      <c r="U392" s="444" t="str">
        <f aca="false">IF(T392="غ","غ",IF(C392="","",IF(T392*100/$T$9&gt;=85,"ممتاز",IF(T392*100/$T$9&gt;=75,"جيد جدا",IF(T392*100/$T$9&gt;=65,"جيد",IF(T392*100/$T$9&gt;=50,"مقبول",IF(T392*100/$T$9&lt;50,"دون المستوى")))))))</f>
        <v/>
      </c>
      <c r="V392" s="448" t="n">
        <f aca="false">'ملف الإنجاز'!J394</f>
        <v>0</v>
      </c>
      <c r="W392" s="305"/>
      <c r="X392" s="305"/>
      <c r="Y392" s="432" t="n">
        <f aca="false">IF(AND(V392="غ",W392="غ",X392="غ"),"غ",SUM(V392:X392))</f>
        <v>0</v>
      </c>
      <c r="Z392" s="444" t="str">
        <f aca="false">IF(Y392="غ","غ",IF(C392="","",IF(Y392*100/$Y$9&gt;=85,"ممتاز",IF(Y392*100/$Y$9&gt;=75,"جيد جدا",IF(Y392*100/$Y$9&gt;=65,"جيد",IF(Y392*100/$Y$9&gt;=50,"مقبول",IF(Y392*100/$Y$9&lt;50,"دون المستوى")))))))</f>
        <v/>
      </c>
      <c r="AA392" s="456" t="n">
        <f aca="false">'ملف الإنجاز'!K394</f>
        <v>0</v>
      </c>
      <c r="AB392" s="442"/>
      <c r="AC392" s="450" t="n">
        <f aca="false">IF(AND(AA392="غ",AB392="غ"),"غ",SUM(AA392:AB392))</f>
        <v>0</v>
      </c>
      <c r="AD392" s="444" t="str">
        <f aca="false">IF(AC392="غ","غ",IF(C392="","",IF(AC392*100/$AC$9&gt;=85,"ممتاز",IF(AC392*100/$AC$9&gt;=75,"جيد جدا",IF(AC392*100/$AC$9&gt;=65,"جيد",IF(AC392*100/$AC$9&gt;=50,"مقبول",IF(AC392*100/$AC$9&lt;50,"دون المستوى")))))))</f>
        <v/>
      </c>
      <c r="AE392" s="448" t="n">
        <f aca="false">'ملف الإنجاز'!L394</f>
        <v>0</v>
      </c>
      <c r="AF392" s="442"/>
      <c r="AG392" s="442"/>
      <c r="AH392" s="450" t="n">
        <f aca="false">IF(AND(AE392="غ",AF392="غ",AG392="غ"),"غ",SUM(AE392:AG392))</f>
        <v>0</v>
      </c>
      <c r="AI392" s="444" t="str">
        <f aca="false">IF(AH392="غ","غ",IF(C392="","",IF(AH392*100/$AH$9&gt;=85,"ممتاز",IF(AH392*100/$AH$9&gt;=75,"جيد جدا",IF(AH392*100/$AH$9&gt;=65,"جيد",IF(AH392*100/$AH$9&gt;=50,"مقبول",IF(AH392*100/$AH$9&lt;50,"دون المستوى")))))))</f>
        <v/>
      </c>
      <c r="AJ392" s="451" t="n">
        <f aca="false">'ملف الإنجاز'!M394</f>
        <v>0</v>
      </c>
      <c r="AK392" s="452" t="str">
        <f aca="false">IF(AJ392="غ","غ",IF(C392="","",IF(AJ392*100/$AJ$9&gt;=85,"ممتاز",IF(AJ392*100/$AJ$9&gt;=75,"جيد جدا",IF(AJ392*100/$AJ$9&gt;=65,"جيد",IF(AJ392*100/$AJ$9&gt;=50,"مقبول",IF(AJ392*100/$AJ$9&lt;50,"دون المستوى")))))))</f>
        <v/>
      </c>
      <c r="AL392" s="453" t="n">
        <f aca="false">'ملف الإنجاز'!N394</f>
        <v>0</v>
      </c>
      <c r="AM392" s="444" t="str">
        <f aca="false">IF(AL392="غ","غ",IF(C392="","",IF(AL392*100/$AJ$9&gt;=85,"ممتاز",IF(AL392*100/$AJ$9&gt;=75,"جيد جدا",IF(AL392*100/$AJ$9&gt;=65,"جيد",IF(AL392*100/$AJ$9&gt;=50,"مقبول",IF(AL392*100/$AJ$9&lt;50,"دون المستوى")))))))</f>
        <v/>
      </c>
      <c r="AN392" s="423" t="n">
        <f aca="false">IF(AND(G392="",K392="",O392="",T392="",Y392="",AC392="",AH392="",AJ392="",AL392=""),"",SUM(AH392)+SUM(Y392)+SUM(T392)+SUM(AC392)+SUM(K392)+SUM(O392)+SUM(G392)+SUM(AJ392)+SUM(AL392))</f>
        <v>0</v>
      </c>
      <c r="AO392" s="454" t="str">
        <f aca="false">IF(AN392="غ","غ",IF(C392="","",IF(AN392*100/$AN$9&gt;=85,"ممتاز",IF(AN392*100/$AN$9&gt;=75,"جيد جدا",IF(AN392*100/$AN$9&gt;=65,"جيد",IF(AN392*100/$AN$9&gt;=50,"مقبول",IF(AN392*100/$AN$9&lt;50,"دون المستوى")))))))</f>
        <v/>
      </c>
      <c r="AP392" s="448" t="n">
        <f aca="false">'ملف الإنجاز'!O394</f>
        <v>0</v>
      </c>
      <c r="AQ392" s="442"/>
      <c r="AR392" s="445" t="n">
        <f aca="false">IF(AND(AP392="غ",AQ392="غ"),"غ",SUM(AP392:AQ392))</f>
        <v>0</v>
      </c>
      <c r="AS392" s="444" t="str">
        <f aca="false">IF(AR392="غ","غ",IF(C392="","",IF(AR392*100/$AR$9&gt;=85,"ممتاز",IF(AR392*100/$AR$9&gt;=75,"جيد جدا",IF(AR392*100/$AR$9&gt;=65,"جيد",IF(AR392*100/$AR$9&gt;=50,"مقبول",IF(AR392*100/$AR$9&lt;50,"دون المستوى")))))))</f>
        <v/>
      </c>
      <c r="AT392" s="448" t="n">
        <f aca="false">'ملف الإنجاز'!P394</f>
        <v>0</v>
      </c>
      <c r="AU392" s="442"/>
      <c r="AV392" s="445" t="n">
        <f aca="false">IF(AND(AT392="غ",AU392="غ"),"غ",SUM(AT392:AU392))</f>
        <v>0</v>
      </c>
      <c r="AW392" s="444" t="str">
        <f aca="false">IF(AV392="غ","غ",IF(C392="","",IF(AV392*100/$AV$9&gt;=85,"ممتاز",IF(AV392*100/$AV$9&gt;=75,"جيد جدا",IF(AV392*100/$AV$9&gt;=65,"جيد",IF(AV392*100/$AV$9&gt;=50,"مقبول",IF(AV392*100/$AV$9&lt;50,"دون المستوى")))))))</f>
        <v/>
      </c>
      <c r="AX392" s="339" t="n">
        <v>383</v>
      </c>
      <c r="AY392" s="439"/>
      <c r="AZ392" s="439"/>
      <c r="BA392" s="439"/>
      <c r="BB392" s="439"/>
      <c r="BC392" s="439"/>
      <c r="BD392" s="439"/>
      <c r="BE392" s="439" t="str">
        <f aca="false">IF(AND(R392="",S392=""),"",IF(AND(R392="غ",S392="غ"),"غ",SUM(R392)+SUM(S392)))</f>
        <v/>
      </c>
      <c r="BF392" s="439"/>
      <c r="BG392" s="439" t="str">
        <f aca="false">IF(AND(W392="",X392=""),"",IF(AND(W392="غ",X392="غ"),"غ",SUM(W392)+SUM(X392)))</f>
        <v/>
      </c>
      <c r="BH392" s="439"/>
      <c r="BI392" s="439" t="str">
        <f aca="false">IF(AND(AF392="",AG392=""),"",IF(AND(AF392="غ",AG392="غ"),"غ",SUM(AF392)+SUM(AG392)))</f>
        <v/>
      </c>
      <c r="BJ392" s="439"/>
      <c r="BK392" s="439"/>
      <c r="BL392" s="439"/>
      <c r="BM392" s="439"/>
      <c r="BN392" s="439"/>
    </row>
    <row r="393" s="440" customFormat="true" ht="21" hidden="false" customHeight="true" outlineLevel="0" collapsed="false">
      <c r="A393" s="441" t="str">
        <f aca="false">بيانات!A395</f>
        <v/>
      </c>
      <c r="B393" s="419" t="str">
        <f aca="false">بيانات!B395</f>
        <v/>
      </c>
      <c r="C393" s="420" t="str">
        <f aca="false">IF(بيانات!C395="","",بيانات!C395)</f>
        <v/>
      </c>
      <c r="D393" s="419" t="str">
        <f aca="false">IF(السري1!E391="","",السري1!E391)</f>
        <v/>
      </c>
      <c r="E393" s="421" t="n">
        <f aca="false">'ملف الإنجاز'!F395</f>
        <v>0</v>
      </c>
      <c r="F393" s="442"/>
      <c r="G393" s="443" t="n">
        <f aca="false">IF(AND(E393="غ",F393="غ"),"غ",SUM(E393:F393))</f>
        <v>0</v>
      </c>
      <c r="H393" s="444" t="str">
        <f aca="false">IF(G393="غ","غ",IF(C393="","",IF(G393*100/$G$9&gt;=85,"ممتاز",IF(G393*100/$G$9&gt;=75,"جيد جدا",IF(G393*100/$G$9&gt;=65,"جيد",IF(G393*100/$G$9&gt;=50,"مقبول",IF(G393*100/$G$9&lt;50,"دون المستوى")))))))</f>
        <v/>
      </c>
      <c r="I393" s="455" t="n">
        <f aca="false">'ملف الإنجاز'!G395</f>
        <v>0</v>
      </c>
      <c r="J393" s="442"/>
      <c r="K393" s="450" t="n">
        <f aca="false">IF(AND(I393="غ",J393="غ"),"غ",SUM(I393:J393))</f>
        <v>0</v>
      </c>
      <c r="L393" s="444" t="str">
        <f aca="false">IF(K393="غ","غ",IF(C393="","",IF(K393*100/$K$9&gt;=85,"ممتاز",IF(K393*100/$K$9&gt;=75,"جيد جدا",IF(K393*100/$K$9&gt;=65,"جيد",IF(K393*100/$K$9&gt;=50,"مقبول",IF(K393*100/$K$9&lt;50,"دون المستوى")))))))</f>
        <v/>
      </c>
      <c r="M393" s="448" t="n">
        <f aca="false">'ملف الإنجاز'!H395</f>
        <v>0</v>
      </c>
      <c r="N393" s="442"/>
      <c r="O393" s="450" t="n">
        <f aca="false">IF(AND(M393="غ",N393="غ"),"غ",SUM(M393:N393))</f>
        <v>0</v>
      </c>
      <c r="P393" s="444" t="str">
        <f aca="false">IF(O393="غ","غ",IF(C393="","",IF(O393*100/$O$9&gt;=85,"ممتاز",IF(O393*100/$O$9&gt;=75,"جيد جدا",IF(O393*100/$O$9&gt;=65,"جيد",IF(O393*100/$O$9&gt;=50,"مقبول",IF(O393*100/$O$9&lt;50,"دون المستوى")))))))</f>
        <v/>
      </c>
      <c r="Q393" s="448" t="n">
        <f aca="false">'ملف الإنجاز'!I395</f>
        <v>0</v>
      </c>
      <c r="R393" s="442"/>
      <c r="S393" s="442"/>
      <c r="T393" s="450" t="n">
        <f aca="false">IF(AND(Q393="غ",R393="غ",S393="غ"),"غ",SUM(Q393:S393))</f>
        <v>0</v>
      </c>
      <c r="U393" s="444" t="str">
        <f aca="false">IF(T393="غ","غ",IF(C393="","",IF(T393*100/$T$9&gt;=85,"ممتاز",IF(T393*100/$T$9&gt;=75,"جيد جدا",IF(T393*100/$T$9&gt;=65,"جيد",IF(T393*100/$T$9&gt;=50,"مقبول",IF(T393*100/$T$9&lt;50,"دون المستوى")))))))</f>
        <v/>
      </c>
      <c r="V393" s="448" t="n">
        <f aca="false">'ملف الإنجاز'!J395</f>
        <v>0</v>
      </c>
      <c r="W393" s="305"/>
      <c r="X393" s="305"/>
      <c r="Y393" s="432" t="n">
        <f aca="false">IF(AND(V393="غ",W393="غ",X393="غ"),"غ",SUM(V393:X393))</f>
        <v>0</v>
      </c>
      <c r="Z393" s="444" t="str">
        <f aca="false">IF(Y393="غ","غ",IF(C393="","",IF(Y393*100/$Y$9&gt;=85,"ممتاز",IF(Y393*100/$Y$9&gt;=75,"جيد جدا",IF(Y393*100/$Y$9&gt;=65,"جيد",IF(Y393*100/$Y$9&gt;=50,"مقبول",IF(Y393*100/$Y$9&lt;50,"دون المستوى")))))))</f>
        <v/>
      </c>
      <c r="AA393" s="456" t="n">
        <f aca="false">'ملف الإنجاز'!K395</f>
        <v>0</v>
      </c>
      <c r="AB393" s="442"/>
      <c r="AC393" s="450" t="n">
        <f aca="false">IF(AND(AA393="غ",AB393="غ"),"غ",SUM(AA393:AB393))</f>
        <v>0</v>
      </c>
      <c r="AD393" s="444" t="str">
        <f aca="false">IF(AC393="غ","غ",IF(C393="","",IF(AC393*100/$AC$9&gt;=85,"ممتاز",IF(AC393*100/$AC$9&gt;=75,"جيد جدا",IF(AC393*100/$AC$9&gt;=65,"جيد",IF(AC393*100/$AC$9&gt;=50,"مقبول",IF(AC393*100/$AC$9&lt;50,"دون المستوى")))))))</f>
        <v/>
      </c>
      <c r="AE393" s="448" t="n">
        <f aca="false">'ملف الإنجاز'!L395</f>
        <v>0</v>
      </c>
      <c r="AF393" s="442"/>
      <c r="AG393" s="442"/>
      <c r="AH393" s="450" t="n">
        <f aca="false">IF(AND(AE393="غ",AF393="غ",AG393="غ"),"غ",SUM(AE393:AG393))</f>
        <v>0</v>
      </c>
      <c r="AI393" s="444" t="str">
        <f aca="false">IF(AH393="غ","غ",IF(C393="","",IF(AH393*100/$AH$9&gt;=85,"ممتاز",IF(AH393*100/$AH$9&gt;=75,"جيد جدا",IF(AH393*100/$AH$9&gt;=65,"جيد",IF(AH393*100/$AH$9&gt;=50,"مقبول",IF(AH393*100/$AH$9&lt;50,"دون المستوى")))))))</f>
        <v/>
      </c>
      <c r="AJ393" s="451" t="n">
        <f aca="false">'ملف الإنجاز'!M395</f>
        <v>0</v>
      </c>
      <c r="AK393" s="452" t="str">
        <f aca="false">IF(AJ393="غ","غ",IF(C393="","",IF(AJ393*100/$AJ$9&gt;=85,"ممتاز",IF(AJ393*100/$AJ$9&gt;=75,"جيد جدا",IF(AJ393*100/$AJ$9&gt;=65,"جيد",IF(AJ393*100/$AJ$9&gt;=50,"مقبول",IF(AJ393*100/$AJ$9&lt;50,"دون المستوى")))))))</f>
        <v/>
      </c>
      <c r="AL393" s="453" t="n">
        <f aca="false">'ملف الإنجاز'!N395</f>
        <v>0</v>
      </c>
      <c r="AM393" s="444" t="str">
        <f aca="false">IF(AL393="غ","غ",IF(C393="","",IF(AL393*100/$AJ$9&gt;=85,"ممتاز",IF(AL393*100/$AJ$9&gt;=75,"جيد جدا",IF(AL393*100/$AJ$9&gt;=65,"جيد",IF(AL393*100/$AJ$9&gt;=50,"مقبول",IF(AL393*100/$AJ$9&lt;50,"دون المستوى")))))))</f>
        <v/>
      </c>
      <c r="AN393" s="423" t="n">
        <f aca="false">IF(AND(G393="",K393="",O393="",T393="",Y393="",AC393="",AH393="",AJ393="",AL393=""),"",SUM(AH393)+SUM(Y393)+SUM(T393)+SUM(AC393)+SUM(K393)+SUM(O393)+SUM(G393)+SUM(AJ393)+SUM(AL393))</f>
        <v>0</v>
      </c>
      <c r="AO393" s="454" t="str">
        <f aca="false">IF(AN393="غ","غ",IF(C393="","",IF(AN393*100/$AN$9&gt;=85,"ممتاز",IF(AN393*100/$AN$9&gt;=75,"جيد جدا",IF(AN393*100/$AN$9&gt;=65,"جيد",IF(AN393*100/$AN$9&gt;=50,"مقبول",IF(AN393*100/$AN$9&lt;50,"دون المستوى")))))))</f>
        <v/>
      </c>
      <c r="AP393" s="448" t="n">
        <f aca="false">'ملف الإنجاز'!O395</f>
        <v>0</v>
      </c>
      <c r="AQ393" s="442"/>
      <c r="AR393" s="445" t="n">
        <f aca="false">IF(AND(AP393="غ",AQ393="غ"),"غ",SUM(AP393:AQ393))</f>
        <v>0</v>
      </c>
      <c r="AS393" s="444" t="str">
        <f aca="false">IF(AR393="غ","غ",IF(C393="","",IF(AR393*100/$AR$9&gt;=85,"ممتاز",IF(AR393*100/$AR$9&gt;=75,"جيد جدا",IF(AR393*100/$AR$9&gt;=65,"جيد",IF(AR393*100/$AR$9&gt;=50,"مقبول",IF(AR393*100/$AR$9&lt;50,"دون المستوى")))))))</f>
        <v/>
      </c>
      <c r="AT393" s="448" t="n">
        <f aca="false">'ملف الإنجاز'!P395</f>
        <v>0</v>
      </c>
      <c r="AU393" s="442"/>
      <c r="AV393" s="445" t="n">
        <f aca="false">IF(AND(AT393="غ",AU393="غ"),"غ",SUM(AT393:AU393))</f>
        <v>0</v>
      </c>
      <c r="AW393" s="444" t="str">
        <f aca="false">IF(AV393="غ","غ",IF(C393="","",IF(AV393*100/$AV$9&gt;=85,"ممتاز",IF(AV393*100/$AV$9&gt;=75,"جيد جدا",IF(AV393*100/$AV$9&gt;=65,"جيد",IF(AV393*100/$AV$9&gt;=50,"مقبول",IF(AV393*100/$AV$9&lt;50,"دون المستوى")))))))</f>
        <v/>
      </c>
      <c r="AX393" s="339" t="n">
        <v>384</v>
      </c>
      <c r="AY393" s="439"/>
      <c r="AZ393" s="439"/>
      <c r="BA393" s="439"/>
      <c r="BB393" s="439"/>
      <c r="BC393" s="439"/>
      <c r="BD393" s="439"/>
      <c r="BE393" s="439" t="str">
        <f aca="false">IF(AND(R393="",S393=""),"",IF(AND(R393="غ",S393="غ"),"غ",SUM(R393)+SUM(S393)))</f>
        <v/>
      </c>
      <c r="BF393" s="439"/>
      <c r="BG393" s="439" t="str">
        <f aca="false">IF(AND(W393="",X393=""),"",IF(AND(W393="غ",X393="غ"),"غ",SUM(W393)+SUM(X393)))</f>
        <v/>
      </c>
      <c r="BH393" s="439"/>
      <c r="BI393" s="439" t="str">
        <f aca="false">IF(AND(AF393="",AG393=""),"",IF(AND(AF393="غ",AG393="غ"),"غ",SUM(AF393)+SUM(AG393)))</f>
        <v/>
      </c>
      <c r="BJ393" s="439"/>
      <c r="BK393" s="439"/>
      <c r="BL393" s="439"/>
      <c r="BM393" s="439"/>
      <c r="BN393" s="439"/>
    </row>
    <row r="394" s="440" customFormat="true" ht="21" hidden="false" customHeight="true" outlineLevel="0" collapsed="false">
      <c r="A394" s="441" t="str">
        <f aca="false">بيانات!A396</f>
        <v/>
      </c>
      <c r="B394" s="419" t="str">
        <f aca="false">بيانات!B396</f>
        <v/>
      </c>
      <c r="C394" s="420" t="str">
        <f aca="false">IF(بيانات!C396="","",بيانات!C396)</f>
        <v/>
      </c>
      <c r="D394" s="419" t="str">
        <f aca="false">IF(السري1!E392="","",السري1!E392)</f>
        <v/>
      </c>
      <c r="E394" s="421" t="n">
        <f aca="false">'ملف الإنجاز'!F396</f>
        <v>0</v>
      </c>
      <c r="F394" s="442"/>
      <c r="G394" s="443" t="n">
        <f aca="false">IF(AND(E394="غ",F394="غ"),"غ",SUM(E394:F394))</f>
        <v>0</v>
      </c>
      <c r="H394" s="444" t="str">
        <f aca="false">IF(G394="غ","غ",IF(C394="","",IF(G394*100/$G$9&gt;=85,"ممتاز",IF(G394*100/$G$9&gt;=75,"جيد جدا",IF(G394*100/$G$9&gt;=65,"جيد",IF(G394*100/$G$9&gt;=50,"مقبول",IF(G394*100/$G$9&lt;50,"دون المستوى")))))))</f>
        <v/>
      </c>
      <c r="I394" s="455" t="n">
        <f aca="false">'ملف الإنجاز'!G396</f>
        <v>0</v>
      </c>
      <c r="J394" s="442"/>
      <c r="K394" s="450" t="n">
        <f aca="false">IF(AND(I394="غ",J394="غ"),"غ",SUM(I394:J394))</f>
        <v>0</v>
      </c>
      <c r="L394" s="444" t="str">
        <f aca="false">IF(K394="غ","غ",IF(C394="","",IF(K394*100/$K$9&gt;=85,"ممتاز",IF(K394*100/$K$9&gt;=75,"جيد جدا",IF(K394*100/$K$9&gt;=65,"جيد",IF(K394*100/$K$9&gt;=50,"مقبول",IF(K394*100/$K$9&lt;50,"دون المستوى")))))))</f>
        <v/>
      </c>
      <c r="M394" s="448" t="n">
        <f aca="false">'ملف الإنجاز'!H396</f>
        <v>0</v>
      </c>
      <c r="N394" s="442"/>
      <c r="O394" s="450" t="n">
        <f aca="false">IF(AND(M394="غ",N394="غ"),"غ",SUM(M394:N394))</f>
        <v>0</v>
      </c>
      <c r="P394" s="444" t="str">
        <f aca="false">IF(O394="غ","غ",IF(C394="","",IF(O394*100/$O$9&gt;=85,"ممتاز",IF(O394*100/$O$9&gt;=75,"جيد جدا",IF(O394*100/$O$9&gt;=65,"جيد",IF(O394*100/$O$9&gt;=50,"مقبول",IF(O394*100/$O$9&lt;50,"دون المستوى")))))))</f>
        <v/>
      </c>
      <c r="Q394" s="448" t="n">
        <f aca="false">'ملف الإنجاز'!I396</f>
        <v>0</v>
      </c>
      <c r="R394" s="442"/>
      <c r="S394" s="442"/>
      <c r="T394" s="450" t="n">
        <f aca="false">IF(AND(Q394="غ",R394="غ",S394="غ"),"غ",SUM(Q394:S394))</f>
        <v>0</v>
      </c>
      <c r="U394" s="444" t="str">
        <f aca="false">IF(T394="غ","غ",IF(C394="","",IF(T394*100/$T$9&gt;=85,"ممتاز",IF(T394*100/$T$9&gt;=75,"جيد جدا",IF(T394*100/$T$9&gt;=65,"جيد",IF(T394*100/$T$9&gt;=50,"مقبول",IF(T394*100/$T$9&lt;50,"دون المستوى")))))))</f>
        <v/>
      </c>
      <c r="V394" s="448" t="n">
        <f aca="false">'ملف الإنجاز'!J396</f>
        <v>0</v>
      </c>
      <c r="W394" s="305"/>
      <c r="X394" s="305"/>
      <c r="Y394" s="432" t="n">
        <f aca="false">IF(AND(V394="غ",W394="غ",X394="غ"),"غ",SUM(V394:X394))</f>
        <v>0</v>
      </c>
      <c r="Z394" s="444" t="str">
        <f aca="false">IF(Y394="غ","غ",IF(C394="","",IF(Y394*100/$Y$9&gt;=85,"ممتاز",IF(Y394*100/$Y$9&gt;=75,"جيد جدا",IF(Y394*100/$Y$9&gt;=65,"جيد",IF(Y394*100/$Y$9&gt;=50,"مقبول",IF(Y394*100/$Y$9&lt;50,"دون المستوى")))))))</f>
        <v/>
      </c>
      <c r="AA394" s="456" t="n">
        <f aca="false">'ملف الإنجاز'!K396</f>
        <v>0</v>
      </c>
      <c r="AB394" s="442"/>
      <c r="AC394" s="450" t="n">
        <f aca="false">IF(AND(AA394="غ",AB394="غ"),"غ",SUM(AA394:AB394))</f>
        <v>0</v>
      </c>
      <c r="AD394" s="444" t="str">
        <f aca="false">IF(AC394="غ","غ",IF(C394="","",IF(AC394*100/$AC$9&gt;=85,"ممتاز",IF(AC394*100/$AC$9&gt;=75,"جيد جدا",IF(AC394*100/$AC$9&gt;=65,"جيد",IF(AC394*100/$AC$9&gt;=50,"مقبول",IF(AC394*100/$AC$9&lt;50,"دون المستوى")))))))</f>
        <v/>
      </c>
      <c r="AE394" s="448" t="n">
        <f aca="false">'ملف الإنجاز'!L396</f>
        <v>0</v>
      </c>
      <c r="AF394" s="442"/>
      <c r="AG394" s="442"/>
      <c r="AH394" s="450" t="n">
        <f aca="false">IF(AND(AE394="غ",AF394="غ",AG394="غ"),"غ",SUM(AE394:AG394))</f>
        <v>0</v>
      </c>
      <c r="AI394" s="444" t="str">
        <f aca="false">IF(AH394="غ","غ",IF(C394="","",IF(AH394*100/$AH$9&gt;=85,"ممتاز",IF(AH394*100/$AH$9&gt;=75,"جيد جدا",IF(AH394*100/$AH$9&gt;=65,"جيد",IF(AH394*100/$AH$9&gt;=50,"مقبول",IF(AH394*100/$AH$9&lt;50,"دون المستوى")))))))</f>
        <v/>
      </c>
      <c r="AJ394" s="451" t="n">
        <f aca="false">'ملف الإنجاز'!M396</f>
        <v>0</v>
      </c>
      <c r="AK394" s="452" t="str">
        <f aca="false">IF(AJ394="غ","غ",IF(C394="","",IF(AJ394*100/$AJ$9&gt;=85,"ممتاز",IF(AJ394*100/$AJ$9&gt;=75,"جيد جدا",IF(AJ394*100/$AJ$9&gt;=65,"جيد",IF(AJ394*100/$AJ$9&gt;=50,"مقبول",IF(AJ394*100/$AJ$9&lt;50,"دون المستوى")))))))</f>
        <v/>
      </c>
      <c r="AL394" s="453" t="n">
        <f aca="false">'ملف الإنجاز'!N396</f>
        <v>0</v>
      </c>
      <c r="AM394" s="444" t="str">
        <f aca="false">IF(AL394="غ","غ",IF(C394="","",IF(AL394*100/$AJ$9&gt;=85,"ممتاز",IF(AL394*100/$AJ$9&gt;=75,"جيد جدا",IF(AL394*100/$AJ$9&gt;=65,"جيد",IF(AL394*100/$AJ$9&gt;=50,"مقبول",IF(AL394*100/$AJ$9&lt;50,"دون المستوى")))))))</f>
        <v/>
      </c>
      <c r="AN394" s="423" t="n">
        <f aca="false">IF(AND(G394="",K394="",O394="",T394="",Y394="",AC394="",AH394="",AJ394="",AL394=""),"",SUM(AH394)+SUM(Y394)+SUM(T394)+SUM(AC394)+SUM(K394)+SUM(O394)+SUM(G394)+SUM(AJ394)+SUM(AL394))</f>
        <v>0</v>
      </c>
      <c r="AO394" s="454" t="str">
        <f aca="false">IF(AN394="غ","غ",IF(C394="","",IF(AN394*100/$AN$9&gt;=85,"ممتاز",IF(AN394*100/$AN$9&gt;=75,"جيد جدا",IF(AN394*100/$AN$9&gt;=65,"جيد",IF(AN394*100/$AN$9&gt;=50,"مقبول",IF(AN394*100/$AN$9&lt;50,"دون المستوى")))))))</f>
        <v/>
      </c>
      <c r="AP394" s="448" t="n">
        <f aca="false">'ملف الإنجاز'!O396</f>
        <v>0</v>
      </c>
      <c r="AQ394" s="442"/>
      <c r="AR394" s="445" t="n">
        <f aca="false">IF(AND(AP394="غ",AQ394="غ"),"غ",SUM(AP394:AQ394))</f>
        <v>0</v>
      </c>
      <c r="AS394" s="444" t="str">
        <f aca="false">IF(AR394="غ","غ",IF(C394="","",IF(AR394*100/$AR$9&gt;=85,"ممتاز",IF(AR394*100/$AR$9&gt;=75,"جيد جدا",IF(AR394*100/$AR$9&gt;=65,"جيد",IF(AR394*100/$AR$9&gt;=50,"مقبول",IF(AR394*100/$AR$9&lt;50,"دون المستوى")))))))</f>
        <v/>
      </c>
      <c r="AT394" s="448" t="n">
        <f aca="false">'ملف الإنجاز'!P396</f>
        <v>0</v>
      </c>
      <c r="AU394" s="442"/>
      <c r="AV394" s="445" t="n">
        <f aca="false">IF(AND(AT394="غ",AU394="غ"),"غ",SUM(AT394:AU394))</f>
        <v>0</v>
      </c>
      <c r="AW394" s="444" t="str">
        <f aca="false">IF(AV394="غ","غ",IF(C394="","",IF(AV394*100/$AV$9&gt;=85,"ممتاز",IF(AV394*100/$AV$9&gt;=75,"جيد جدا",IF(AV394*100/$AV$9&gt;=65,"جيد",IF(AV394*100/$AV$9&gt;=50,"مقبول",IF(AV394*100/$AV$9&lt;50,"دون المستوى")))))))</f>
        <v/>
      </c>
      <c r="AX394" s="339" t="n">
        <v>385</v>
      </c>
      <c r="AY394" s="439"/>
      <c r="AZ394" s="439"/>
      <c r="BA394" s="439"/>
      <c r="BB394" s="439"/>
      <c r="BC394" s="439"/>
      <c r="BD394" s="439"/>
      <c r="BE394" s="439" t="str">
        <f aca="false">IF(AND(R394="",S394=""),"",IF(AND(R394="غ",S394="غ"),"غ",SUM(R394)+SUM(S394)))</f>
        <v/>
      </c>
      <c r="BF394" s="439"/>
      <c r="BG394" s="439" t="str">
        <f aca="false">IF(AND(W394="",X394=""),"",IF(AND(W394="غ",X394="غ"),"غ",SUM(W394)+SUM(X394)))</f>
        <v/>
      </c>
      <c r="BH394" s="439"/>
      <c r="BI394" s="439" t="str">
        <f aca="false">IF(AND(AF394="",AG394=""),"",IF(AND(AF394="غ",AG394="غ"),"غ",SUM(AF394)+SUM(AG394)))</f>
        <v/>
      </c>
      <c r="BJ394" s="439"/>
      <c r="BK394" s="439"/>
      <c r="BL394" s="439"/>
      <c r="BM394" s="439"/>
      <c r="BN394" s="439"/>
    </row>
    <row r="395" s="440" customFormat="true" ht="21" hidden="false" customHeight="true" outlineLevel="0" collapsed="false">
      <c r="A395" s="441" t="str">
        <f aca="false">بيانات!A397</f>
        <v/>
      </c>
      <c r="B395" s="419" t="str">
        <f aca="false">بيانات!B397</f>
        <v/>
      </c>
      <c r="C395" s="420" t="str">
        <f aca="false">IF(بيانات!C397="","",بيانات!C397)</f>
        <v/>
      </c>
      <c r="D395" s="419" t="str">
        <f aca="false">IF(السري1!E393="","",السري1!E393)</f>
        <v/>
      </c>
      <c r="E395" s="421" t="n">
        <f aca="false">'ملف الإنجاز'!F397</f>
        <v>0</v>
      </c>
      <c r="F395" s="442"/>
      <c r="G395" s="443" t="n">
        <f aca="false">IF(AND(E395="غ",F395="غ"),"غ",SUM(E395:F395))</f>
        <v>0</v>
      </c>
      <c r="H395" s="444" t="str">
        <f aca="false">IF(G395="غ","غ",IF(C395="","",IF(G395*100/$G$9&gt;=85,"ممتاز",IF(G395*100/$G$9&gt;=75,"جيد جدا",IF(G395*100/$G$9&gt;=65,"جيد",IF(G395*100/$G$9&gt;=50,"مقبول",IF(G395*100/$G$9&lt;50,"دون المستوى")))))))</f>
        <v/>
      </c>
      <c r="I395" s="455" t="n">
        <f aca="false">'ملف الإنجاز'!G397</f>
        <v>0</v>
      </c>
      <c r="J395" s="442"/>
      <c r="K395" s="450" t="n">
        <f aca="false">IF(AND(I395="غ",J395="غ"),"غ",SUM(I395:J395))</f>
        <v>0</v>
      </c>
      <c r="L395" s="444" t="str">
        <f aca="false">IF(K395="غ","غ",IF(C395="","",IF(K395*100/$K$9&gt;=85,"ممتاز",IF(K395*100/$K$9&gt;=75,"جيد جدا",IF(K395*100/$K$9&gt;=65,"جيد",IF(K395*100/$K$9&gt;=50,"مقبول",IF(K395*100/$K$9&lt;50,"دون المستوى")))))))</f>
        <v/>
      </c>
      <c r="M395" s="448" t="n">
        <f aca="false">'ملف الإنجاز'!H397</f>
        <v>0</v>
      </c>
      <c r="N395" s="442"/>
      <c r="O395" s="450" t="n">
        <f aca="false">IF(AND(M395="غ",N395="غ"),"غ",SUM(M395:N395))</f>
        <v>0</v>
      </c>
      <c r="P395" s="444" t="str">
        <f aca="false">IF(O395="غ","غ",IF(C395="","",IF(O395*100/$O$9&gt;=85,"ممتاز",IF(O395*100/$O$9&gt;=75,"جيد جدا",IF(O395*100/$O$9&gt;=65,"جيد",IF(O395*100/$O$9&gt;=50,"مقبول",IF(O395*100/$O$9&lt;50,"دون المستوى")))))))</f>
        <v/>
      </c>
      <c r="Q395" s="448" t="n">
        <f aca="false">'ملف الإنجاز'!I397</f>
        <v>0</v>
      </c>
      <c r="R395" s="442"/>
      <c r="S395" s="442"/>
      <c r="T395" s="450" t="n">
        <f aca="false">IF(AND(Q395="غ",R395="غ",S395="غ"),"غ",SUM(Q395:S395))</f>
        <v>0</v>
      </c>
      <c r="U395" s="444" t="str">
        <f aca="false">IF(T395="غ","غ",IF(C395="","",IF(T395*100/$T$9&gt;=85,"ممتاز",IF(T395*100/$T$9&gt;=75,"جيد جدا",IF(T395*100/$T$9&gt;=65,"جيد",IF(T395*100/$T$9&gt;=50,"مقبول",IF(T395*100/$T$9&lt;50,"دون المستوى")))))))</f>
        <v/>
      </c>
      <c r="V395" s="448" t="n">
        <f aca="false">'ملف الإنجاز'!J397</f>
        <v>0</v>
      </c>
      <c r="W395" s="305"/>
      <c r="X395" s="305"/>
      <c r="Y395" s="432" t="n">
        <f aca="false">IF(AND(V395="غ",W395="غ",X395="غ"),"غ",SUM(V395:X395))</f>
        <v>0</v>
      </c>
      <c r="Z395" s="444" t="str">
        <f aca="false">IF(Y395="غ","غ",IF(C395="","",IF(Y395*100/$Y$9&gt;=85,"ممتاز",IF(Y395*100/$Y$9&gt;=75,"جيد جدا",IF(Y395*100/$Y$9&gt;=65,"جيد",IF(Y395*100/$Y$9&gt;=50,"مقبول",IF(Y395*100/$Y$9&lt;50,"دون المستوى")))))))</f>
        <v/>
      </c>
      <c r="AA395" s="456" t="n">
        <f aca="false">'ملف الإنجاز'!K397</f>
        <v>0</v>
      </c>
      <c r="AB395" s="442"/>
      <c r="AC395" s="450" t="n">
        <f aca="false">IF(AND(AA395="غ",AB395="غ"),"غ",SUM(AA395:AB395))</f>
        <v>0</v>
      </c>
      <c r="AD395" s="444" t="str">
        <f aca="false">IF(AC395="غ","غ",IF(C395="","",IF(AC395*100/$AC$9&gt;=85,"ممتاز",IF(AC395*100/$AC$9&gt;=75,"جيد جدا",IF(AC395*100/$AC$9&gt;=65,"جيد",IF(AC395*100/$AC$9&gt;=50,"مقبول",IF(AC395*100/$AC$9&lt;50,"دون المستوى")))))))</f>
        <v/>
      </c>
      <c r="AE395" s="448" t="n">
        <f aca="false">'ملف الإنجاز'!L397</f>
        <v>0</v>
      </c>
      <c r="AF395" s="442"/>
      <c r="AG395" s="442"/>
      <c r="AH395" s="450" t="n">
        <f aca="false">IF(AND(AE395="غ",AF395="غ",AG395="غ"),"غ",SUM(AE395:AG395))</f>
        <v>0</v>
      </c>
      <c r="AI395" s="444" t="str">
        <f aca="false">IF(AH395="غ","غ",IF(C395="","",IF(AH395*100/$AH$9&gt;=85,"ممتاز",IF(AH395*100/$AH$9&gt;=75,"جيد جدا",IF(AH395*100/$AH$9&gt;=65,"جيد",IF(AH395*100/$AH$9&gt;=50,"مقبول",IF(AH395*100/$AH$9&lt;50,"دون المستوى")))))))</f>
        <v/>
      </c>
      <c r="AJ395" s="451" t="n">
        <f aca="false">'ملف الإنجاز'!M397</f>
        <v>0</v>
      </c>
      <c r="AK395" s="452" t="str">
        <f aca="false">IF(AJ395="غ","غ",IF(C395="","",IF(AJ395*100/$AJ$9&gt;=85,"ممتاز",IF(AJ395*100/$AJ$9&gt;=75,"جيد جدا",IF(AJ395*100/$AJ$9&gt;=65,"جيد",IF(AJ395*100/$AJ$9&gt;=50,"مقبول",IF(AJ395*100/$AJ$9&lt;50,"دون المستوى")))))))</f>
        <v/>
      </c>
      <c r="AL395" s="453" t="n">
        <f aca="false">'ملف الإنجاز'!N397</f>
        <v>0</v>
      </c>
      <c r="AM395" s="444" t="str">
        <f aca="false">IF(AL395="غ","غ",IF(C395="","",IF(AL395*100/$AJ$9&gt;=85,"ممتاز",IF(AL395*100/$AJ$9&gt;=75,"جيد جدا",IF(AL395*100/$AJ$9&gt;=65,"جيد",IF(AL395*100/$AJ$9&gt;=50,"مقبول",IF(AL395*100/$AJ$9&lt;50,"دون المستوى")))))))</f>
        <v/>
      </c>
      <c r="AN395" s="423" t="n">
        <f aca="false">IF(AND(G395="",K395="",O395="",T395="",Y395="",AC395="",AH395="",AJ395="",AL395=""),"",SUM(AH395)+SUM(Y395)+SUM(T395)+SUM(AC395)+SUM(K395)+SUM(O395)+SUM(G395)+SUM(AJ395)+SUM(AL395))</f>
        <v>0</v>
      </c>
      <c r="AO395" s="454" t="str">
        <f aca="false">IF(AN395="غ","غ",IF(C395="","",IF(AN395*100/$AN$9&gt;=85,"ممتاز",IF(AN395*100/$AN$9&gt;=75,"جيد جدا",IF(AN395*100/$AN$9&gt;=65,"جيد",IF(AN395*100/$AN$9&gt;=50,"مقبول",IF(AN395*100/$AN$9&lt;50,"دون المستوى")))))))</f>
        <v/>
      </c>
      <c r="AP395" s="448" t="n">
        <f aca="false">'ملف الإنجاز'!O397</f>
        <v>0</v>
      </c>
      <c r="AQ395" s="442"/>
      <c r="AR395" s="445" t="n">
        <f aca="false">IF(AND(AP395="غ",AQ395="غ"),"غ",SUM(AP395:AQ395))</f>
        <v>0</v>
      </c>
      <c r="AS395" s="444" t="str">
        <f aca="false">IF(AR395="غ","غ",IF(C395="","",IF(AR395*100/$AR$9&gt;=85,"ممتاز",IF(AR395*100/$AR$9&gt;=75,"جيد جدا",IF(AR395*100/$AR$9&gt;=65,"جيد",IF(AR395*100/$AR$9&gt;=50,"مقبول",IF(AR395*100/$AR$9&lt;50,"دون المستوى")))))))</f>
        <v/>
      </c>
      <c r="AT395" s="448" t="n">
        <f aca="false">'ملف الإنجاز'!P397</f>
        <v>0</v>
      </c>
      <c r="AU395" s="442"/>
      <c r="AV395" s="445" t="n">
        <f aca="false">IF(AND(AT395="غ",AU395="غ"),"غ",SUM(AT395:AU395))</f>
        <v>0</v>
      </c>
      <c r="AW395" s="444" t="str">
        <f aca="false">IF(AV395="غ","غ",IF(C395="","",IF(AV395*100/$AV$9&gt;=85,"ممتاز",IF(AV395*100/$AV$9&gt;=75,"جيد جدا",IF(AV395*100/$AV$9&gt;=65,"جيد",IF(AV395*100/$AV$9&gt;=50,"مقبول",IF(AV395*100/$AV$9&lt;50,"دون المستوى")))))))</f>
        <v/>
      </c>
      <c r="AX395" s="339" t="n">
        <v>386</v>
      </c>
      <c r="AY395" s="439"/>
      <c r="AZ395" s="439"/>
      <c r="BA395" s="439"/>
      <c r="BB395" s="439"/>
      <c r="BC395" s="439"/>
      <c r="BD395" s="439"/>
      <c r="BE395" s="439" t="str">
        <f aca="false">IF(AND(R395="",S395=""),"",IF(AND(R395="غ",S395="غ"),"غ",SUM(R395)+SUM(S395)))</f>
        <v/>
      </c>
      <c r="BF395" s="439"/>
      <c r="BG395" s="439" t="str">
        <f aca="false">IF(AND(W395="",X395=""),"",IF(AND(W395="غ",X395="غ"),"غ",SUM(W395)+SUM(X395)))</f>
        <v/>
      </c>
      <c r="BH395" s="439"/>
      <c r="BI395" s="439" t="str">
        <f aca="false">IF(AND(AF395="",AG395=""),"",IF(AND(AF395="غ",AG395="غ"),"غ",SUM(AF395)+SUM(AG395)))</f>
        <v/>
      </c>
      <c r="BJ395" s="439"/>
      <c r="BK395" s="439"/>
      <c r="BL395" s="439"/>
      <c r="BM395" s="439"/>
      <c r="BN395" s="439"/>
    </row>
    <row r="396" s="440" customFormat="true" ht="21" hidden="false" customHeight="true" outlineLevel="0" collapsed="false">
      <c r="A396" s="441" t="str">
        <f aca="false">بيانات!A398</f>
        <v/>
      </c>
      <c r="B396" s="419" t="str">
        <f aca="false">بيانات!B398</f>
        <v/>
      </c>
      <c r="C396" s="420" t="str">
        <f aca="false">IF(بيانات!C398="","",بيانات!C398)</f>
        <v/>
      </c>
      <c r="D396" s="419" t="str">
        <f aca="false">IF(السري1!E394="","",السري1!E394)</f>
        <v/>
      </c>
      <c r="E396" s="421" t="n">
        <f aca="false">'ملف الإنجاز'!F398</f>
        <v>0</v>
      </c>
      <c r="F396" s="442"/>
      <c r="G396" s="443" t="n">
        <f aca="false">IF(AND(E396="غ",F396="غ"),"غ",SUM(E396:F396))</f>
        <v>0</v>
      </c>
      <c r="H396" s="444" t="str">
        <f aca="false">IF(G396="غ","غ",IF(C396="","",IF(G396*100/$G$9&gt;=85,"ممتاز",IF(G396*100/$G$9&gt;=75,"جيد جدا",IF(G396*100/$G$9&gt;=65,"جيد",IF(G396*100/$G$9&gt;=50,"مقبول",IF(G396*100/$G$9&lt;50,"دون المستوى")))))))</f>
        <v/>
      </c>
      <c r="I396" s="455" t="n">
        <f aca="false">'ملف الإنجاز'!G398</f>
        <v>0</v>
      </c>
      <c r="J396" s="442"/>
      <c r="K396" s="450" t="n">
        <f aca="false">IF(AND(I396="غ",J396="غ"),"غ",SUM(I396:J396))</f>
        <v>0</v>
      </c>
      <c r="L396" s="444" t="str">
        <f aca="false">IF(K396="غ","غ",IF(C396="","",IF(K396*100/$K$9&gt;=85,"ممتاز",IF(K396*100/$K$9&gt;=75,"جيد جدا",IF(K396*100/$K$9&gt;=65,"جيد",IF(K396*100/$K$9&gt;=50,"مقبول",IF(K396*100/$K$9&lt;50,"دون المستوى")))))))</f>
        <v/>
      </c>
      <c r="M396" s="448" t="n">
        <f aca="false">'ملف الإنجاز'!H398</f>
        <v>0</v>
      </c>
      <c r="N396" s="442"/>
      <c r="O396" s="450" t="n">
        <f aca="false">IF(AND(M396="غ",N396="غ"),"غ",SUM(M396:N396))</f>
        <v>0</v>
      </c>
      <c r="P396" s="444" t="str">
        <f aca="false">IF(O396="غ","غ",IF(C396="","",IF(O396*100/$O$9&gt;=85,"ممتاز",IF(O396*100/$O$9&gt;=75,"جيد جدا",IF(O396*100/$O$9&gt;=65,"جيد",IF(O396*100/$O$9&gt;=50,"مقبول",IF(O396*100/$O$9&lt;50,"دون المستوى")))))))</f>
        <v/>
      </c>
      <c r="Q396" s="448" t="n">
        <f aca="false">'ملف الإنجاز'!I398</f>
        <v>0</v>
      </c>
      <c r="R396" s="442"/>
      <c r="S396" s="442"/>
      <c r="T396" s="450" t="n">
        <f aca="false">IF(AND(Q396="غ",R396="غ",S396="غ"),"غ",SUM(Q396:S396))</f>
        <v>0</v>
      </c>
      <c r="U396" s="444" t="str">
        <f aca="false">IF(T396="غ","غ",IF(C396="","",IF(T396*100/$T$9&gt;=85,"ممتاز",IF(T396*100/$T$9&gt;=75,"جيد جدا",IF(T396*100/$T$9&gt;=65,"جيد",IF(T396*100/$T$9&gt;=50,"مقبول",IF(T396*100/$T$9&lt;50,"دون المستوى")))))))</f>
        <v/>
      </c>
      <c r="V396" s="448" t="n">
        <f aca="false">'ملف الإنجاز'!J398</f>
        <v>0</v>
      </c>
      <c r="W396" s="305"/>
      <c r="X396" s="305"/>
      <c r="Y396" s="432" t="n">
        <f aca="false">IF(AND(V396="غ",W396="غ",X396="غ"),"غ",SUM(V396:X396))</f>
        <v>0</v>
      </c>
      <c r="Z396" s="444" t="str">
        <f aca="false">IF(Y396="غ","غ",IF(C396="","",IF(Y396*100/$Y$9&gt;=85,"ممتاز",IF(Y396*100/$Y$9&gt;=75,"جيد جدا",IF(Y396*100/$Y$9&gt;=65,"جيد",IF(Y396*100/$Y$9&gt;=50,"مقبول",IF(Y396*100/$Y$9&lt;50,"دون المستوى")))))))</f>
        <v/>
      </c>
      <c r="AA396" s="456" t="n">
        <f aca="false">'ملف الإنجاز'!K398</f>
        <v>0</v>
      </c>
      <c r="AB396" s="442"/>
      <c r="AC396" s="450" t="n">
        <f aca="false">IF(AND(AA396="غ",AB396="غ"),"غ",SUM(AA396:AB396))</f>
        <v>0</v>
      </c>
      <c r="AD396" s="444" t="str">
        <f aca="false">IF(AC396="غ","غ",IF(C396="","",IF(AC396*100/$AC$9&gt;=85,"ممتاز",IF(AC396*100/$AC$9&gt;=75,"جيد جدا",IF(AC396*100/$AC$9&gt;=65,"جيد",IF(AC396*100/$AC$9&gt;=50,"مقبول",IF(AC396*100/$AC$9&lt;50,"دون المستوى")))))))</f>
        <v/>
      </c>
      <c r="AE396" s="448" t="n">
        <f aca="false">'ملف الإنجاز'!L398</f>
        <v>0</v>
      </c>
      <c r="AF396" s="442"/>
      <c r="AG396" s="442"/>
      <c r="AH396" s="450" t="n">
        <f aca="false">IF(AND(AE396="غ",AF396="غ",AG396="غ"),"غ",SUM(AE396:AG396))</f>
        <v>0</v>
      </c>
      <c r="AI396" s="444" t="str">
        <f aca="false">IF(AH396="غ","غ",IF(C396="","",IF(AH396*100/$AH$9&gt;=85,"ممتاز",IF(AH396*100/$AH$9&gt;=75,"جيد جدا",IF(AH396*100/$AH$9&gt;=65,"جيد",IF(AH396*100/$AH$9&gt;=50,"مقبول",IF(AH396*100/$AH$9&lt;50,"دون المستوى")))))))</f>
        <v/>
      </c>
      <c r="AJ396" s="451" t="n">
        <f aca="false">'ملف الإنجاز'!M398</f>
        <v>0</v>
      </c>
      <c r="AK396" s="452" t="str">
        <f aca="false">IF(AJ396="غ","غ",IF(C396="","",IF(AJ396*100/$AJ$9&gt;=85,"ممتاز",IF(AJ396*100/$AJ$9&gt;=75,"جيد جدا",IF(AJ396*100/$AJ$9&gt;=65,"جيد",IF(AJ396*100/$AJ$9&gt;=50,"مقبول",IF(AJ396*100/$AJ$9&lt;50,"دون المستوى")))))))</f>
        <v/>
      </c>
      <c r="AL396" s="453" t="n">
        <f aca="false">'ملف الإنجاز'!N398</f>
        <v>0</v>
      </c>
      <c r="AM396" s="444" t="str">
        <f aca="false">IF(AL396="غ","غ",IF(C396="","",IF(AL396*100/$AJ$9&gt;=85,"ممتاز",IF(AL396*100/$AJ$9&gt;=75,"جيد جدا",IF(AL396*100/$AJ$9&gt;=65,"جيد",IF(AL396*100/$AJ$9&gt;=50,"مقبول",IF(AL396*100/$AJ$9&lt;50,"دون المستوى")))))))</f>
        <v/>
      </c>
      <c r="AN396" s="423" t="n">
        <f aca="false">IF(AND(G396="",K396="",O396="",T396="",Y396="",AC396="",AH396="",AJ396="",AL396=""),"",SUM(AH396)+SUM(Y396)+SUM(T396)+SUM(AC396)+SUM(K396)+SUM(O396)+SUM(G396)+SUM(AJ396)+SUM(AL396))</f>
        <v>0</v>
      </c>
      <c r="AO396" s="454" t="str">
        <f aca="false">IF(AN396="غ","غ",IF(C396="","",IF(AN396*100/$AN$9&gt;=85,"ممتاز",IF(AN396*100/$AN$9&gt;=75,"جيد جدا",IF(AN396*100/$AN$9&gt;=65,"جيد",IF(AN396*100/$AN$9&gt;=50,"مقبول",IF(AN396*100/$AN$9&lt;50,"دون المستوى")))))))</f>
        <v/>
      </c>
      <c r="AP396" s="448" t="n">
        <f aca="false">'ملف الإنجاز'!O398</f>
        <v>0</v>
      </c>
      <c r="AQ396" s="442"/>
      <c r="AR396" s="445" t="n">
        <f aca="false">IF(AND(AP396="غ",AQ396="غ"),"غ",SUM(AP396:AQ396))</f>
        <v>0</v>
      </c>
      <c r="AS396" s="444" t="str">
        <f aca="false">IF(AR396="غ","غ",IF(C396="","",IF(AR396*100/$AR$9&gt;=85,"ممتاز",IF(AR396*100/$AR$9&gt;=75,"جيد جدا",IF(AR396*100/$AR$9&gt;=65,"جيد",IF(AR396*100/$AR$9&gt;=50,"مقبول",IF(AR396*100/$AR$9&lt;50,"دون المستوى")))))))</f>
        <v/>
      </c>
      <c r="AT396" s="448" t="n">
        <f aca="false">'ملف الإنجاز'!P398</f>
        <v>0</v>
      </c>
      <c r="AU396" s="442"/>
      <c r="AV396" s="445" t="n">
        <f aca="false">IF(AND(AT396="غ",AU396="غ"),"غ",SUM(AT396:AU396))</f>
        <v>0</v>
      </c>
      <c r="AW396" s="444" t="str">
        <f aca="false">IF(AV396="غ","غ",IF(C396="","",IF(AV396*100/$AV$9&gt;=85,"ممتاز",IF(AV396*100/$AV$9&gt;=75,"جيد جدا",IF(AV396*100/$AV$9&gt;=65,"جيد",IF(AV396*100/$AV$9&gt;=50,"مقبول",IF(AV396*100/$AV$9&lt;50,"دون المستوى")))))))</f>
        <v/>
      </c>
      <c r="AX396" s="339" t="n">
        <v>387</v>
      </c>
      <c r="AY396" s="439"/>
      <c r="AZ396" s="439"/>
      <c r="BA396" s="439"/>
      <c r="BB396" s="439"/>
      <c r="BC396" s="439"/>
      <c r="BD396" s="439"/>
      <c r="BE396" s="439" t="str">
        <f aca="false">IF(AND(R396="",S396=""),"",IF(AND(R396="غ",S396="غ"),"غ",SUM(R396)+SUM(S396)))</f>
        <v/>
      </c>
      <c r="BF396" s="439"/>
      <c r="BG396" s="439" t="str">
        <f aca="false">IF(AND(W396="",X396=""),"",IF(AND(W396="غ",X396="غ"),"غ",SUM(W396)+SUM(X396)))</f>
        <v/>
      </c>
      <c r="BH396" s="439"/>
      <c r="BI396" s="439" t="str">
        <f aca="false">IF(AND(AF396="",AG396=""),"",IF(AND(AF396="غ",AG396="غ"),"غ",SUM(AF396)+SUM(AG396)))</f>
        <v/>
      </c>
      <c r="BJ396" s="439"/>
      <c r="BK396" s="439"/>
      <c r="BL396" s="439"/>
      <c r="BM396" s="439"/>
      <c r="BN396" s="439"/>
    </row>
    <row r="397" s="440" customFormat="true" ht="21" hidden="false" customHeight="true" outlineLevel="0" collapsed="false">
      <c r="A397" s="441" t="str">
        <f aca="false">بيانات!A399</f>
        <v/>
      </c>
      <c r="B397" s="419" t="str">
        <f aca="false">بيانات!B399</f>
        <v/>
      </c>
      <c r="C397" s="420" t="str">
        <f aca="false">IF(بيانات!C399="","",بيانات!C399)</f>
        <v/>
      </c>
      <c r="D397" s="419" t="str">
        <f aca="false">IF(السري1!E395="","",السري1!E395)</f>
        <v/>
      </c>
      <c r="E397" s="421" t="n">
        <f aca="false">'ملف الإنجاز'!F399</f>
        <v>0</v>
      </c>
      <c r="F397" s="442"/>
      <c r="G397" s="443" t="n">
        <f aca="false">IF(AND(E397="غ",F397="غ"),"غ",SUM(E397:F397))</f>
        <v>0</v>
      </c>
      <c r="H397" s="444" t="str">
        <f aca="false">IF(G397="غ","غ",IF(C397="","",IF(G397*100/$G$9&gt;=85,"ممتاز",IF(G397*100/$G$9&gt;=75,"جيد جدا",IF(G397*100/$G$9&gt;=65,"جيد",IF(G397*100/$G$9&gt;=50,"مقبول",IF(G397*100/$G$9&lt;50,"دون المستوى")))))))</f>
        <v/>
      </c>
      <c r="I397" s="455" t="n">
        <f aca="false">'ملف الإنجاز'!G399</f>
        <v>0</v>
      </c>
      <c r="J397" s="442"/>
      <c r="K397" s="450" t="n">
        <f aca="false">IF(AND(I397="غ",J397="غ"),"غ",SUM(I397:J397))</f>
        <v>0</v>
      </c>
      <c r="L397" s="444" t="str">
        <f aca="false">IF(K397="غ","غ",IF(C397="","",IF(K397*100/$K$9&gt;=85,"ممتاز",IF(K397*100/$K$9&gt;=75,"جيد جدا",IF(K397*100/$K$9&gt;=65,"جيد",IF(K397*100/$K$9&gt;=50,"مقبول",IF(K397*100/$K$9&lt;50,"دون المستوى")))))))</f>
        <v/>
      </c>
      <c r="M397" s="448" t="n">
        <f aca="false">'ملف الإنجاز'!H399</f>
        <v>0</v>
      </c>
      <c r="N397" s="442"/>
      <c r="O397" s="450" t="n">
        <f aca="false">IF(AND(M397="غ",N397="غ"),"غ",SUM(M397:N397))</f>
        <v>0</v>
      </c>
      <c r="P397" s="444" t="str">
        <f aca="false">IF(O397="غ","غ",IF(C397="","",IF(O397*100/$O$9&gt;=85,"ممتاز",IF(O397*100/$O$9&gt;=75,"جيد جدا",IF(O397*100/$O$9&gt;=65,"جيد",IF(O397*100/$O$9&gt;=50,"مقبول",IF(O397*100/$O$9&lt;50,"دون المستوى")))))))</f>
        <v/>
      </c>
      <c r="Q397" s="448" t="n">
        <f aca="false">'ملف الإنجاز'!I399</f>
        <v>0</v>
      </c>
      <c r="R397" s="442"/>
      <c r="S397" s="442"/>
      <c r="T397" s="450" t="n">
        <f aca="false">IF(AND(Q397="غ",R397="غ",S397="غ"),"غ",SUM(Q397:S397))</f>
        <v>0</v>
      </c>
      <c r="U397" s="444" t="str">
        <f aca="false">IF(T397="غ","غ",IF(C397="","",IF(T397*100/$T$9&gt;=85,"ممتاز",IF(T397*100/$T$9&gt;=75,"جيد جدا",IF(T397*100/$T$9&gt;=65,"جيد",IF(T397*100/$T$9&gt;=50,"مقبول",IF(T397*100/$T$9&lt;50,"دون المستوى")))))))</f>
        <v/>
      </c>
      <c r="V397" s="448" t="n">
        <f aca="false">'ملف الإنجاز'!J399</f>
        <v>0</v>
      </c>
      <c r="W397" s="305"/>
      <c r="X397" s="305"/>
      <c r="Y397" s="432" t="n">
        <f aca="false">IF(AND(V397="غ",W397="غ",X397="غ"),"غ",SUM(V397:X397))</f>
        <v>0</v>
      </c>
      <c r="Z397" s="444" t="str">
        <f aca="false">IF(Y397="غ","غ",IF(C397="","",IF(Y397*100/$Y$9&gt;=85,"ممتاز",IF(Y397*100/$Y$9&gt;=75,"جيد جدا",IF(Y397*100/$Y$9&gt;=65,"جيد",IF(Y397*100/$Y$9&gt;=50,"مقبول",IF(Y397*100/$Y$9&lt;50,"دون المستوى")))))))</f>
        <v/>
      </c>
      <c r="AA397" s="456" t="n">
        <f aca="false">'ملف الإنجاز'!K399</f>
        <v>0</v>
      </c>
      <c r="AB397" s="442"/>
      <c r="AC397" s="450" t="n">
        <f aca="false">IF(AND(AA397="غ",AB397="غ"),"غ",SUM(AA397:AB397))</f>
        <v>0</v>
      </c>
      <c r="AD397" s="444" t="str">
        <f aca="false">IF(AC397="غ","غ",IF(C397="","",IF(AC397*100/$AC$9&gt;=85,"ممتاز",IF(AC397*100/$AC$9&gt;=75,"جيد جدا",IF(AC397*100/$AC$9&gt;=65,"جيد",IF(AC397*100/$AC$9&gt;=50,"مقبول",IF(AC397*100/$AC$9&lt;50,"دون المستوى")))))))</f>
        <v/>
      </c>
      <c r="AE397" s="448" t="n">
        <f aca="false">'ملف الإنجاز'!L399</f>
        <v>0</v>
      </c>
      <c r="AF397" s="442"/>
      <c r="AG397" s="442"/>
      <c r="AH397" s="450" t="n">
        <f aca="false">IF(AND(AE397="غ",AF397="غ",AG397="غ"),"غ",SUM(AE397:AG397))</f>
        <v>0</v>
      </c>
      <c r="AI397" s="444" t="str">
        <f aca="false">IF(AH397="غ","غ",IF(C397="","",IF(AH397*100/$AH$9&gt;=85,"ممتاز",IF(AH397*100/$AH$9&gt;=75,"جيد جدا",IF(AH397*100/$AH$9&gt;=65,"جيد",IF(AH397*100/$AH$9&gt;=50,"مقبول",IF(AH397*100/$AH$9&lt;50,"دون المستوى")))))))</f>
        <v/>
      </c>
      <c r="AJ397" s="451" t="n">
        <f aca="false">'ملف الإنجاز'!M399</f>
        <v>0</v>
      </c>
      <c r="AK397" s="452" t="str">
        <f aca="false">IF(AJ397="غ","غ",IF(C397="","",IF(AJ397*100/$AJ$9&gt;=85,"ممتاز",IF(AJ397*100/$AJ$9&gt;=75,"جيد جدا",IF(AJ397*100/$AJ$9&gt;=65,"جيد",IF(AJ397*100/$AJ$9&gt;=50,"مقبول",IF(AJ397*100/$AJ$9&lt;50,"دون المستوى")))))))</f>
        <v/>
      </c>
      <c r="AL397" s="453" t="n">
        <f aca="false">'ملف الإنجاز'!N399</f>
        <v>0</v>
      </c>
      <c r="AM397" s="444" t="str">
        <f aca="false">IF(AL397="غ","غ",IF(C397="","",IF(AL397*100/$AJ$9&gt;=85,"ممتاز",IF(AL397*100/$AJ$9&gt;=75,"جيد جدا",IF(AL397*100/$AJ$9&gt;=65,"جيد",IF(AL397*100/$AJ$9&gt;=50,"مقبول",IF(AL397*100/$AJ$9&lt;50,"دون المستوى")))))))</f>
        <v/>
      </c>
      <c r="AN397" s="423" t="n">
        <f aca="false">IF(AND(G397="",K397="",O397="",T397="",Y397="",AC397="",AH397="",AJ397="",AL397=""),"",SUM(AH397)+SUM(Y397)+SUM(T397)+SUM(AC397)+SUM(K397)+SUM(O397)+SUM(G397)+SUM(AJ397)+SUM(AL397))</f>
        <v>0</v>
      </c>
      <c r="AO397" s="454" t="str">
        <f aca="false">IF(AN397="غ","غ",IF(C397="","",IF(AN397*100/$AN$9&gt;=85,"ممتاز",IF(AN397*100/$AN$9&gt;=75,"جيد جدا",IF(AN397*100/$AN$9&gt;=65,"جيد",IF(AN397*100/$AN$9&gt;=50,"مقبول",IF(AN397*100/$AN$9&lt;50,"دون المستوى")))))))</f>
        <v/>
      </c>
      <c r="AP397" s="448" t="n">
        <f aca="false">'ملف الإنجاز'!O399</f>
        <v>0</v>
      </c>
      <c r="AQ397" s="442"/>
      <c r="AR397" s="445" t="n">
        <f aca="false">IF(AND(AP397="غ",AQ397="غ"),"غ",SUM(AP397:AQ397))</f>
        <v>0</v>
      </c>
      <c r="AS397" s="444" t="str">
        <f aca="false">IF(AR397="غ","غ",IF(C397="","",IF(AR397*100/$AR$9&gt;=85,"ممتاز",IF(AR397*100/$AR$9&gt;=75,"جيد جدا",IF(AR397*100/$AR$9&gt;=65,"جيد",IF(AR397*100/$AR$9&gt;=50,"مقبول",IF(AR397*100/$AR$9&lt;50,"دون المستوى")))))))</f>
        <v/>
      </c>
      <c r="AT397" s="448" t="n">
        <f aca="false">'ملف الإنجاز'!P399</f>
        <v>0</v>
      </c>
      <c r="AU397" s="442"/>
      <c r="AV397" s="445" t="n">
        <f aca="false">IF(AND(AT397="غ",AU397="غ"),"غ",SUM(AT397:AU397))</f>
        <v>0</v>
      </c>
      <c r="AW397" s="444" t="str">
        <f aca="false">IF(AV397="غ","غ",IF(C397="","",IF(AV397*100/$AV$9&gt;=85,"ممتاز",IF(AV397*100/$AV$9&gt;=75,"جيد جدا",IF(AV397*100/$AV$9&gt;=65,"جيد",IF(AV397*100/$AV$9&gt;=50,"مقبول",IF(AV397*100/$AV$9&lt;50,"دون المستوى")))))))</f>
        <v/>
      </c>
      <c r="AX397" s="339" t="n">
        <v>388</v>
      </c>
      <c r="AY397" s="439"/>
      <c r="AZ397" s="439"/>
      <c r="BA397" s="439"/>
      <c r="BB397" s="439"/>
      <c r="BC397" s="439"/>
      <c r="BD397" s="439"/>
      <c r="BE397" s="439" t="str">
        <f aca="false">IF(AND(R397="",S397=""),"",IF(AND(R397="غ",S397="غ"),"غ",SUM(R397)+SUM(S397)))</f>
        <v/>
      </c>
      <c r="BF397" s="439"/>
      <c r="BG397" s="439" t="str">
        <f aca="false">IF(AND(W397="",X397=""),"",IF(AND(W397="غ",X397="غ"),"غ",SUM(W397)+SUM(X397)))</f>
        <v/>
      </c>
      <c r="BH397" s="439"/>
      <c r="BI397" s="439" t="str">
        <f aca="false">IF(AND(AF397="",AG397=""),"",IF(AND(AF397="غ",AG397="غ"),"غ",SUM(AF397)+SUM(AG397)))</f>
        <v/>
      </c>
      <c r="BJ397" s="439"/>
      <c r="BK397" s="439"/>
      <c r="BL397" s="439"/>
      <c r="BM397" s="439"/>
      <c r="BN397" s="439"/>
    </row>
    <row r="398" s="440" customFormat="true" ht="21" hidden="false" customHeight="true" outlineLevel="0" collapsed="false">
      <c r="A398" s="441" t="str">
        <f aca="false">بيانات!A400</f>
        <v/>
      </c>
      <c r="B398" s="419" t="str">
        <f aca="false">بيانات!B400</f>
        <v/>
      </c>
      <c r="C398" s="420" t="str">
        <f aca="false">IF(بيانات!C400="","",بيانات!C400)</f>
        <v/>
      </c>
      <c r="D398" s="419" t="str">
        <f aca="false">IF(السري1!E396="","",السري1!E396)</f>
        <v/>
      </c>
      <c r="E398" s="421" t="n">
        <f aca="false">'ملف الإنجاز'!F400</f>
        <v>0</v>
      </c>
      <c r="F398" s="442"/>
      <c r="G398" s="443" t="n">
        <f aca="false">IF(AND(E398="غ",F398="غ"),"غ",SUM(E398:F398))</f>
        <v>0</v>
      </c>
      <c r="H398" s="444" t="str">
        <f aca="false">IF(G398="غ","غ",IF(C398="","",IF(G398*100/$G$9&gt;=85,"ممتاز",IF(G398*100/$G$9&gt;=75,"جيد جدا",IF(G398*100/$G$9&gt;=65,"جيد",IF(G398*100/$G$9&gt;=50,"مقبول",IF(G398*100/$G$9&lt;50,"دون المستوى")))))))</f>
        <v/>
      </c>
      <c r="I398" s="455" t="n">
        <f aca="false">'ملف الإنجاز'!G400</f>
        <v>0</v>
      </c>
      <c r="J398" s="442"/>
      <c r="K398" s="450" t="n">
        <f aca="false">IF(AND(I398="غ",J398="غ"),"غ",SUM(I398:J398))</f>
        <v>0</v>
      </c>
      <c r="L398" s="444" t="str">
        <f aca="false">IF(K398="غ","غ",IF(C398="","",IF(K398*100/$K$9&gt;=85,"ممتاز",IF(K398*100/$K$9&gt;=75,"جيد جدا",IF(K398*100/$K$9&gt;=65,"جيد",IF(K398*100/$K$9&gt;=50,"مقبول",IF(K398*100/$K$9&lt;50,"دون المستوى")))))))</f>
        <v/>
      </c>
      <c r="M398" s="448" t="n">
        <f aca="false">'ملف الإنجاز'!H400</f>
        <v>0</v>
      </c>
      <c r="N398" s="442"/>
      <c r="O398" s="450" t="n">
        <f aca="false">IF(AND(M398="غ",N398="غ"),"غ",SUM(M398:N398))</f>
        <v>0</v>
      </c>
      <c r="P398" s="444" t="str">
        <f aca="false">IF(O398="غ","غ",IF(C398="","",IF(O398*100/$O$9&gt;=85,"ممتاز",IF(O398*100/$O$9&gt;=75,"جيد جدا",IF(O398*100/$O$9&gt;=65,"جيد",IF(O398*100/$O$9&gt;=50,"مقبول",IF(O398*100/$O$9&lt;50,"دون المستوى")))))))</f>
        <v/>
      </c>
      <c r="Q398" s="448" t="n">
        <f aca="false">'ملف الإنجاز'!I400</f>
        <v>0</v>
      </c>
      <c r="R398" s="442"/>
      <c r="S398" s="442"/>
      <c r="T398" s="450" t="n">
        <f aca="false">IF(AND(Q398="غ",R398="غ",S398="غ"),"غ",SUM(Q398:S398))</f>
        <v>0</v>
      </c>
      <c r="U398" s="444" t="str">
        <f aca="false">IF(T398="غ","غ",IF(C398="","",IF(T398*100/$T$9&gt;=85,"ممتاز",IF(T398*100/$T$9&gt;=75,"جيد جدا",IF(T398*100/$T$9&gt;=65,"جيد",IF(T398*100/$T$9&gt;=50,"مقبول",IF(T398*100/$T$9&lt;50,"دون المستوى")))))))</f>
        <v/>
      </c>
      <c r="V398" s="448" t="n">
        <f aca="false">'ملف الإنجاز'!J400</f>
        <v>0</v>
      </c>
      <c r="W398" s="305"/>
      <c r="X398" s="305"/>
      <c r="Y398" s="432" t="n">
        <f aca="false">IF(AND(V398="غ",W398="غ",X398="غ"),"غ",SUM(V398:X398))</f>
        <v>0</v>
      </c>
      <c r="Z398" s="444" t="str">
        <f aca="false">IF(Y398="غ","غ",IF(C398="","",IF(Y398*100/$Y$9&gt;=85,"ممتاز",IF(Y398*100/$Y$9&gt;=75,"جيد جدا",IF(Y398*100/$Y$9&gt;=65,"جيد",IF(Y398*100/$Y$9&gt;=50,"مقبول",IF(Y398*100/$Y$9&lt;50,"دون المستوى")))))))</f>
        <v/>
      </c>
      <c r="AA398" s="456" t="n">
        <f aca="false">'ملف الإنجاز'!K400</f>
        <v>0</v>
      </c>
      <c r="AB398" s="442"/>
      <c r="AC398" s="450" t="n">
        <f aca="false">IF(AND(AA398="غ",AB398="غ"),"غ",SUM(AA398:AB398))</f>
        <v>0</v>
      </c>
      <c r="AD398" s="444" t="str">
        <f aca="false">IF(AC398="غ","غ",IF(C398="","",IF(AC398*100/$AC$9&gt;=85,"ممتاز",IF(AC398*100/$AC$9&gt;=75,"جيد جدا",IF(AC398*100/$AC$9&gt;=65,"جيد",IF(AC398*100/$AC$9&gt;=50,"مقبول",IF(AC398*100/$AC$9&lt;50,"دون المستوى")))))))</f>
        <v/>
      </c>
      <c r="AE398" s="448" t="n">
        <f aca="false">'ملف الإنجاز'!L400</f>
        <v>0</v>
      </c>
      <c r="AF398" s="442"/>
      <c r="AG398" s="442"/>
      <c r="AH398" s="450" t="n">
        <f aca="false">IF(AND(AE398="غ",AF398="غ",AG398="غ"),"غ",SUM(AE398:AG398))</f>
        <v>0</v>
      </c>
      <c r="AI398" s="444" t="str">
        <f aca="false">IF(AH398="غ","غ",IF(C398="","",IF(AH398*100/$AH$9&gt;=85,"ممتاز",IF(AH398*100/$AH$9&gt;=75,"جيد جدا",IF(AH398*100/$AH$9&gt;=65,"جيد",IF(AH398*100/$AH$9&gt;=50,"مقبول",IF(AH398*100/$AH$9&lt;50,"دون المستوى")))))))</f>
        <v/>
      </c>
      <c r="AJ398" s="451" t="n">
        <f aca="false">'ملف الإنجاز'!M400</f>
        <v>0</v>
      </c>
      <c r="AK398" s="452" t="str">
        <f aca="false">IF(AJ398="غ","غ",IF(C398="","",IF(AJ398*100/$AJ$9&gt;=85,"ممتاز",IF(AJ398*100/$AJ$9&gt;=75,"جيد جدا",IF(AJ398*100/$AJ$9&gt;=65,"جيد",IF(AJ398*100/$AJ$9&gt;=50,"مقبول",IF(AJ398*100/$AJ$9&lt;50,"دون المستوى")))))))</f>
        <v/>
      </c>
      <c r="AL398" s="453" t="n">
        <f aca="false">'ملف الإنجاز'!N400</f>
        <v>0</v>
      </c>
      <c r="AM398" s="444" t="str">
        <f aca="false">IF(AL398="غ","غ",IF(C398="","",IF(AL398*100/$AJ$9&gt;=85,"ممتاز",IF(AL398*100/$AJ$9&gt;=75,"جيد جدا",IF(AL398*100/$AJ$9&gt;=65,"جيد",IF(AL398*100/$AJ$9&gt;=50,"مقبول",IF(AL398*100/$AJ$9&lt;50,"دون المستوى")))))))</f>
        <v/>
      </c>
      <c r="AN398" s="423" t="n">
        <f aca="false">IF(AND(G398="",K398="",O398="",T398="",Y398="",AC398="",AH398="",AJ398="",AL398=""),"",SUM(AH398)+SUM(Y398)+SUM(T398)+SUM(AC398)+SUM(K398)+SUM(O398)+SUM(G398)+SUM(AJ398)+SUM(AL398))</f>
        <v>0</v>
      </c>
      <c r="AO398" s="454" t="str">
        <f aca="false">IF(AN398="غ","غ",IF(C398="","",IF(AN398*100/$AN$9&gt;=85,"ممتاز",IF(AN398*100/$AN$9&gt;=75,"جيد جدا",IF(AN398*100/$AN$9&gt;=65,"جيد",IF(AN398*100/$AN$9&gt;=50,"مقبول",IF(AN398*100/$AN$9&lt;50,"دون المستوى")))))))</f>
        <v/>
      </c>
      <c r="AP398" s="448" t="n">
        <f aca="false">'ملف الإنجاز'!O400</f>
        <v>0</v>
      </c>
      <c r="AQ398" s="442"/>
      <c r="AR398" s="445" t="n">
        <f aca="false">IF(AND(AP398="غ",AQ398="غ"),"غ",SUM(AP398:AQ398))</f>
        <v>0</v>
      </c>
      <c r="AS398" s="444" t="str">
        <f aca="false">IF(AR398="غ","غ",IF(C398="","",IF(AR398*100/$AR$9&gt;=85,"ممتاز",IF(AR398*100/$AR$9&gt;=75,"جيد جدا",IF(AR398*100/$AR$9&gt;=65,"جيد",IF(AR398*100/$AR$9&gt;=50,"مقبول",IF(AR398*100/$AR$9&lt;50,"دون المستوى")))))))</f>
        <v/>
      </c>
      <c r="AT398" s="448" t="n">
        <f aca="false">'ملف الإنجاز'!P400</f>
        <v>0</v>
      </c>
      <c r="AU398" s="442"/>
      <c r="AV398" s="445" t="n">
        <f aca="false">IF(AND(AT398="غ",AU398="غ"),"غ",SUM(AT398:AU398))</f>
        <v>0</v>
      </c>
      <c r="AW398" s="444" t="str">
        <f aca="false">IF(AV398="غ","غ",IF(C398="","",IF(AV398*100/$AV$9&gt;=85,"ممتاز",IF(AV398*100/$AV$9&gt;=75,"جيد جدا",IF(AV398*100/$AV$9&gt;=65,"جيد",IF(AV398*100/$AV$9&gt;=50,"مقبول",IF(AV398*100/$AV$9&lt;50,"دون المستوى")))))))</f>
        <v/>
      </c>
      <c r="AX398" s="339" t="n">
        <v>389</v>
      </c>
      <c r="AY398" s="439"/>
      <c r="AZ398" s="439"/>
      <c r="BA398" s="439"/>
      <c r="BB398" s="439"/>
      <c r="BC398" s="439"/>
      <c r="BD398" s="439"/>
      <c r="BE398" s="439" t="str">
        <f aca="false">IF(AND(R398="",S398=""),"",IF(AND(R398="غ",S398="غ"),"غ",SUM(R398)+SUM(S398)))</f>
        <v/>
      </c>
      <c r="BF398" s="439"/>
      <c r="BG398" s="439" t="str">
        <f aca="false">IF(AND(W398="",X398=""),"",IF(AND(W398="غ",X398="غ"),"غ",SUM(W398)+SUM(X398)))</f>
        <v/>
      </c>
      <c r="BH398" s="439"/>
      <c r="BI398" s="439" t="str">
        <f aca="false">IF(AND(AF398="",AG398=""),"",IF(AND(AF398="غ",AG398="غ"),"غ",SUM(AF398)+SUM(AG398)))</f>
        <v/>
      </c>
      <c r="BJ398" s="439"/>
      <c r="BK398" s="439"/>
      <c r="BL398" s="439"/>
      <c r="BM398" s="439"/>
      <c r="BN398" s="439"/>
    </row>
    <row r="399" s="440" customFormat="true" ht="21" hidden="false" customHeight="true" outlineLevel="0" collapsed="false">
      <c r="A399" s="441" t="str">
        <f aca="false">بيانات!A401</f>
        <v/>
      </c>
      <c r="B399" s="419" t="str">
        <f aca="false">بيانات!B401</f>
        <v/>
      </c>
      <c r="C399" s="420" t="str">
        <f aca="false">IF(بيانات!C401="","",بيانات!C401)</f>
        <v/>
      </c>
      <c r="D399" s="419" t="str">
        <f aca="false">IF(السري1!E397="","",السري1!E397)</f>
        <v/>
      </c>
      <c r="E399" s="421" t="n">
        <f aca="false">'ملف الإنجاز'!F401</f>
        <v>0</v>
      </c>
      <c r="F399" s="442"/>
      <c r="G399" s="443" t="n">
        <f aca="false">IF(AND(E399="غ",F399="غ"),"غ",SUM(E399:F399))</f>
        <v>0</v>
      </c>
      <c r="H399" s="444" t="str">
        <f aca="false">IF(G399="غ","غ",IF(C399="","",IF(G399*100/$G$9&gt;=85,"ممتاز",IF(G399*100/$G$9&gt;=75,"جيد جدا",IF(G399*100/$G$9&gt;=65,"جيد",IF(G399*100/$G$9&gt;=50,"مقبول",IF(G399*100/$G$9&lt;50,"دون المستوى")))))))</f>
        <v/>
      </c>
      <c r="I399" s="455" t="n">
        <f aca="false">'ملف الإنجاز'!G401</f>
        <v>0</v>
      </c>
      <c r="J399" s="442"/>
      <c r="K399" s="450" t="n">
        <f aca="false">IF(AND(I399="غ",J399="غ"),"غ",SUM(I399:J399))</f>
        <v>0</v>
      </c>
      <c r="L399" s="444" t="str">
        <f aca="false">IF(K399="غ","غ",IF(C399="","",IF(K399*100/$K$9&gt;=85,"ممتاز",IF(K399*100/$K$9&gt;=75,"جيد جدا",IF(K399*100/$K$9&gt;=65,"جيد",IF(K399*100/$K$9&gt;=50,"مقبول",IF(K399*100/$K$9&lt;50,"دون المستوى")))))))</f>
        <v/>
      </c>
      <c r="M399" s="448" t="n">
        <f aca="false">'ملف الإنجاز'!H401</f>
        <v>0</v>
      </c>
      <c r="N399" s="442"/>
      <c r="O399" s="450" t="n">
        <f aca="false">IF(AND(M399="غ",N399="غ"),"غ",SUM(M399:N399))</f>
        <v>0</v>
      </c>
      <c r="P399" s="444" t="str">
        <f aca="false">IF(O399="غ","غ",IF(C399="","",IF(O399*100/$O$9&gt;=85,"ممتاز",IF(O399*100/$O$9&gt;=75,"جيد جدا",IF(O399*100/$O$9&gt;=65,"جيد",IF(O399*100/$O$9&gt;=50,"مقبول",IF(O399*100/$O$9&lt;50,"دون المستوى")))))))</f>
        <v/>
      </c>
      <c r="Q399" s="448" t="n">
        <f aca="false">'ملف الإنجاز'!I401</f>
        <v>0</v>
      </c>
      <c r="R399" s="442"/>
      <c r="S399" s="442"/>
      <c r="T399" s="450" t="n">
        <f aca="false">IF(AND(Q399="غ",R399="غ",S399="غ"),"غ",SUM(Q399:S399))</f>
        <v>0</v>
      </c>
      <c r="U399" s="444" t="str">
        <f aca="false">IF(T399="غ","غ",IF(C399="","",IF(T399*100/$T$9&gt;=85,"ممتاز",IF(T399*100/$T$9&gt;=75,"جيد جدا",IF(T399*100/$T$9&gt;=65,"جيد",IF(T399*100/$T$9&gt;=50,"مقبول",IF(T399*100/$T$9&lt;50,"دون المستوى")))))))</f>
        <v/>
      </c>
      <c r="V399" s="448" t="n">
        <f aca="false">'ملف الإنجاز'!J401</f>
        <v>0</v>
      </c>
      <c r="W399" s="305"/>
      <c r="X399" s="305"/>
      <c r="Y399" s="432" t="n">
        <f aca="false">IF(AND(V399="غ",W399="غ",X399="غ"),"غ",SUM(V399:X399))</f>
        <v>0</v>
      </c>
      <c r="Z399" s="444" t="str">
        <f aca="false">IF(Y399="غ","غ",IF(C399="","",IF(Y399*100/$Y$9&gt;=85,"ممتاز",IF(Y399*100/$Y$9&gt;=75,"جيد جدا",IF(Y399*100/$Y$9&gt;=65,"جيد",IF(Y399*100/$Y$9&gt;=50,"مقبول",IF(Y399*100/$Y$9&lt;50,"دون المستوى")))))))</f>
        <v/>
      </c>
      <c r="AA399" s="456" t="n">
        <f aca="false">'ملف الإنجاز'!K401</f>
        <v>0</v>
      </c>
      <c r="AB399" s="442"/>
      <c r="AC399" s="450" t="n">
        <f aca="false">IF(AND(AA399="غ",AB399="غ"),"غ",SUM(AA399:AB399))</f>
        <v>0</v>
      </c>
      <c r="AD399" s="444" t="str">
        <f aca="false">IF(AC399="غ","غ",IF(C399="","",IF(AC399*100/$AC$9&gt;=85,"ممتاز",IF(AC399*100/$AC$9&gt;=75,"جيد جدا",IF(AC399*100/$AC$9&gt;=65,"جيد",IF(AC399*100/$AC$9&gt;=50,"مقبول",IF(AC399*100/$AC$9&lt;50,"دون المستوى")))))))</f>
        <v/>
      </c>
      <c r="AE399" s="448" t="n">
        <f aca="false">'ملف الإنجاز'!L401</f>
        <v>0</v>
      </c>
      <c r="AF399" s="442"/>
      <c r="AG399" s="442"/>
      <c r="AH399" s="450" t="n">
        <f aca="false">IF(AND(AE399="غ",AF399="غ",AG399="غ"),"غ",SUM(AE399:AG399))</f>
        <v>0</v>
      </c>
      <c r="AI399" s="444" t="str">
        <f aca="false">IF(AH399="غ","غ",IF(C399="","",IF(AH399*100/$AH$9&gt;=85,"ممتاز",IF(AH399*100/$AH$9&gt;=75,"جيد جدا",IF(AH399*100/$AH$9&gt;=65,"جيد",IF(AH399*100/$AH$9&gt;=50,"مقبول",IF(AH399*100/$AH$9&lt;50,"دون المستوى")))))))</f>
        <v/>
      </c>
      <c r="AJ399" s="451" t="n">
        <f aca="false">'ملف الإنجاز'!M401</f>
        <v>0</v>
      </c>
      <c r="AK399" s="452" t="str">
        <f aca="false">IF(AJ399="غ","غ",IF(C399="","",IF(AJ399*100/$AJ$9&gt;=85,"ممتاز",IF(AJ399*100/$AJ$9&gt;=75,"جيد جدا",IF(AJ399*100/$AJ$9&gt;=65,"جيد",IF(AJ399*100/$AJ$9&gt;=50,"مقبول",IF(AJ399*100/$AJ$9&lt;50,"دون المستوى")))))))</f>
        <v/>
      </c>
      <c r="AL399" s="453" t="n">
        <f aca="false">'ملف الإنجاز'!N401</f>
        <v>0</v>
      </c>
      <c r="AM399" s="444" t="str">
        <f aca="false">IF(AL399="غ","غ",IF(C399="","",IF(AL399*100/$AJ$9&gt;=85,"ممتاز",IF(AL399*100/$AJ$9&gt;=75,"جيد جدا",IF(AL399*100/$AJ$9&gt;=65,"جيد",IF(AL399*100/$AJ$9&gt;=50,"مقبول",IF(AL399*100/$AJ$9&lt;50,"دون المستوى")))))))</f>
        <v/>
      </c>
      <c r="AN399" s="423" t="n">
        <f aca="false">IF(AND(G399="",K399="",O399="",T399="",Y399="",AC399="",AH399="",AJ399="",AL399=""),"",SUM(AH399)+SUM(Y399)+SUM(T399)+SUM(AC399)+SUM(K399)+SUM(O399)+SUM(G399)+SUM(AJ399)+SUM(AL399))</f>
        <v>0</v>
      </c>
      <c r="AO399" s="454" t="str">
        <f aca="false">IF(AN399="غ","غ",IF(C399="","",IF(AN399*100/$AN$9&gt;=85,"ممتاز",IF(AN399*100/$AN$9&gt;=75,"جيد جدا",IF(AN399*100/$AN$9&gt;=65,"جيد",IF(AN399*100/$AN$9&gt;=50,"مقبول",IF(AN399*100/$AN$9&lt;50,"دون المستوى")))))))</f>
        <v/>
      </c>
      <c r="AP399" s="448" t="n">
        <f aca="false">'ملف الإنجاز'!O401</f>
        <v>0</v>
      </c>
      <c r="AQ399" s="442"/>
      <c r="AR399" s="445" t="n">
        <f aca="false">IF(AND(AP399="غ",AQ399="غ"),"غ",SUM(AP399:AQ399))</f>
        <v>0</v>
      </c>
      <c r="AS399" s="444" t="str">
        <f aca="false">IF(AR399="غ","غ",IF(C399="","",IF(AR399*100/$AR$9&gt;=85,"ممتاز",IF(AR399*100/$AR$9&gt;=75,"جيد جدا",IF(AR399*100/$AR$9&gt;=65,"جيد",IF(AR399*100/$AR$9&gt;=50,"مقبول",IF(AR399*100/$AR$9&lt;50,"دون المستوى")))))))</f>
        <v/>
      </c>
      <c r="AT399" s="448" t="n">
        <f aca="false">'ملف الإنجاز'!P401</f>
        <v>0</v>
      </c>
      <c r="AU399" s="442"/>
      <c r="AV399" s="445" t="n">
        <f aca="false">IF(AND(AT399="غ",AU399="غ"),"غ",SUM(AT399:AU399))</f>
        <v>0</v>
      </c>
      <c r="AW399" s="444" t="str">
        <f aca="false">IF(AV399="غ","غ",IF(C399="","",IF(AV399*100/$AV$9&gt;=85,"ممتاز",IF(AV399*100/$AV$9&gt;=75,"جيد جدا",IF(AV399*100/$AV$9&gt;=65,"جيد",IF(AV399*100/$AV$9&gt;=50,"مقبول",IF(AV399*100/$AV$9&lt;50,"دون المستوى")))))))</f>
        <v/>
      </c>
      <c r="AX399" s="339" t="n">
        <v>390</v>
      </c>
      <c r="AY399" s="439"/>
      <c r="AZ399" s="439"/>
      <c r="BA399" s="439"/>
      <c r="BB399" s="439"/>
      <c r="BC399" s="439"/>
      <c r="BD399" s="439"/>
      <c r="BE399" s="439" t="str">
        <f aca="false">IF(AND(R399="",S399=""),"",IF(AND(R399="غ",S399="غ"),"غ",SUM(R399)+SUM(S399)))</f>
        <v/>
      </c>
      <c r="BF399" s="439"/>
      <c r="BG399" s="439" t="str">
        <f aca="false">IF(AND(W399="",X399=""),"",IF(AND(W399="غ",X399="غ"),"غ",SUM(W399)+SUM(X399)))</f>
        <v/>
      </c>
      <c r="BH399" s="439"/>
      <c r="BI399" s="439" t="str">
        <f aca="false">IF(AND(AF399="",AG399=""),"",IF(AND(AF399="غ",AG399="غ"),"غ",SUM(AF399)+SUM(AG399)))</f>
        <v/>
      </c>
      <c r="BJ399" s="439"/>
      <c r="BK399" s="439"/>
      <c r="BL399" s="439"/>
      <c r="BM399" s="439"/>
      <c r="BN399" s="439"/>
    </row>
    <row r="400" s="440" customFormat="true" ht="21" hidden="false" customHeight="true" outlineLevel="0" collapsed="false">
      <c r="A400" s="441" t="str">
        <f aca="false">بيانات!A402</f>
        <v/>
      </c>
      <c r="B400" s="419" t="str">
        <f aca="false">بيانات!B402</f>
        <v/>
      </c>
      <c r="C400" s="420" t="str">
        <f aca="false">IF(بيانات!C402="","",بيانات!C402)</f>
        <v/>
      </c>
      <c r="D400" s="419" t="str">
        <f aca="false">IF(السري1!E398="","",السري1!E398)</f>
        <v/>
      </c>
      <c r="E400" s="421" t="n">
        <f aca="false">'ملف الإنجاز'!F402</f>
        <v>0</v>
      </c>
      <c r="F400" s="442"/>
      <c r="G400" s="443" t="n">
        <f aca="false">IF(AND(E400="غ",F400="غ"),"غ",SUM(E400:F400))</f>
        <v>0</v>
      </c>
      <c r="H400" s="444" t="str">
        <f aca="false">IF(G400="غ","غ",IF(C400="","",IF(G400*100/$G$9&gt;=85,"ممتاز",IF(G400*100/$G$9&gt;=75,"جيد جدا",IF(G400*100/$G$9&gt;=65,"جيد",IF(G400*100/$G$9&gt;=50,"مقبول",IF(G400*100/$G$9&lt;50,"دون المستوى")))))))</f>
        <v/>
      </c>
      <c r="I400" s="455" t="n">
        <f aca="false">'ملف الإنجاز'!G402</f>
        <v>0</v>
      </c>
      <c r="J400" s="442"/>
      <c r="K400" s="450" t="n">
        <f aca="false">IF(AND(I400="غ",J400="غ"),"غ",SUM(I400:J400))</f>
        <v>0</v>
      </c>
      <c r="L400" s="444" t="str">
        <f aca="false">IF(K400="غ","غ",IF(C400="","",IF(K400*100/$K$9&gt;=85,"ممتاز",IF(K400*100/$K$9&gt;=75,"جيد جدا",IF(K400*100/$K$9&gt;=65,"جيد",IF(K400*100/$K$9&gt;=50,"مقبول",IF(K400*100/$K$9&lt;50,"دون المستوى")))))))</f>
        <v/>
      </c>
      <c r="M400" s="448" t="n">
        <f aca="false">'ملف الإنجاز'!H402</f>
        <v>0</v>
      </c>
      <c r="N400" s="442"/>
      <c r="O400" s="450" t="n">
        <f aca="false">IF(AND(M400="غ",N400="غ"),"غ",SUM(M400:N400))</f>
        <v>0</v>
      </c>
      <c r="P400" s="444" t="str">
        <f aca="false">IF(O400="غ","غ",IF(C400="","",IF(O400*100/$O$9&gt;=85,"ممتاز",IF(O400*100/$O$9&gt;=75,"جيد جدا",IF(O400*100/$O$9&gt;=65,"جيد",IF(O400*100/$O$9&gt;=50,"مقبول",IF(O400*100/$O$9&lt;50,"دون المستوى")))))))</f>
        <v/>
      </c>
      <c r="Q400" s="448" t="n">
        <f aca="false">'ملف الإنجاز'!I402</f>
        <v>0</v>
      </c>
      <c r="R400" s="442"/>
      <c r="S400" s="442"/>
      <c r="T400" s="450" t="n">
        <f aca="false">IF(AND(Q400="غ",R400="غ",S400="غ"),"غ",SUM(Q400:S400))</f>
        <v>0</v>
      </c>
      <c r="U400" s="444" t="str">
        <f aca="false">IF(T400="غ","غ",IF(C400="","",IF(T400*100/$T$9&gt;=85,"ممتاز",IF(T400*100/$T$9&gt;=75,"جيد جدا",IF(T400*100/$T$9&gt;=65,"جيد",IF(T400*100/$T$9&gt;=50,"مقبول",IF(T400*100/$T$9&lt;50,"دون المستوى")))))))</f>
        <v/>
      </c>
      <c r="V400" s="448" t="n">
        <f aca="false">'ملف الإنجاز'!J402</f>
        <v>0</v>
      </c>
      <c r="W400" s="305"/>
      <c r="X400" s="305"/>
      <c r="Y400" s="432" t="n">
        <f aca="false">IF(AND(V400="غ",W400="غ",X400="غ"),"غ",SUM(V400:X400))</f>
        <v>0</v>
      </c>
      <c r="Z400" s="444" t="str">
        <f aca="false">IF(Y400="غ","غ",IF(C400="","",IF(Y400*100/$Y$9&gt;=85,"ممتاز",IF(Y400*100/$Y$9&gt;=75,"جيد جدا",IF(Y400*100/$Y$9&gt;=65,"جيد",IF(Y400*100/$Y$9&gt;=50,"مقبول",IF(Y400*100/$Y$9&lt;50,"دون المستوى")))))))</f>
        <v/>
      </c>
      <c r="AA400" s="456" t="n">
        <f aca="false">'ملف الإنجاز'!K402</f>
        <v>0</v>
      </c>
      <c r="AB400" s="442"/>
      <c r="AC400" s="450" t="n">
        <f aca="false">IF(AND(AA400="غ",AB400="غ"),"غ",SUM(AA400:AB400))</f>
        <v>0</v>
      </c>
      <c r="AD400" s="444" t="str">
        <f aca="false">IF(AC400="غ","غ",IF(C400="","",IF(AC400*100/$AC$9&gt;=85,"ممتاز",IF(AC400*100/$AC$9&gt;=75,"جيد جدا",IF(AC400*100/$AC$9&gt;=65,"جيد",IF(AC400*100/$AC$9&gt;=50,"مقبول",IF(AC400*100/$AC$9&lt;50,"دون المستوى")))))))</f>
        <v/>
      </c>
      <c r="AE400" s="448" t="n">
        <f aca="false">'ملف الإنجاز'!L402</f>
        <v>0</v>
      </c>
      <c r="AF400" s="442"/>
      <c r="AG400" s="442"/>
      <c r="AH400" s="450" t="n">
        <f aca="false">IF(AND(AE400="غ",AF400="غ",AG400="غ"),"غ",SUM(AE400:AG400))</f>
        <v>0</v>
      </c>
      <c r="AI400" s="444" t="str">
        <f aca="false">IF(AH400="غ","غ",IF(C400="","",IF(AH400*100/$AH$9&gt;=85,"ممتاز",IF(AH400*100/$AH$9&gt;=75,"جيد جدا",IF(AH400*100/$AH$9&gt;=65,"جيد",IF(AH400*100/$AH$9&gt;=50,"مقبول",IF(AH400*100/$AH$9&lt;50,"دون المستوى")))))))</f>
        <v/>
      </c>
      <c r="AJ400" s="434" t="n">
        <f aca="false">'ملف الإنجاز'!M402</f>
        <v>0</v>
      </c>
      <c r="AK400" s="452" t="str">
        <f aca="false">IF(AJ400="غ","غ",IF(C400="","",IF(AJ400*100/$AJ$9&gt;=85,"ممتاز",IF(AJ400*100/$AJ$9&gt;=75,"جيد جدا",IF(AJ400*100/$AJ$9&gt;=65,"جيد",IF(AJ400*100/$AJ$9&gt;=50,"مقبول",IF(AJ400*100/$AJ$9&lt;50,"دون المستوى")))))))</f>
        <v/>
      </c>
      <c r="AL400" s="453" t="n">
        <f aca="false">'ملف الإنجاز'!N402</f>
        <v>0</v>
      </c>
      <c r="AM400" s="444" t="str">
        <f aca="false">IF(AL400="غ","غ",IF(C400="","",IF(AL400*100/$AJ$9&gt;=85,"ممتاز",IF(AL400*100/$AJ$9&gt;=75,"جيد جدا",IF(AL400*100/$AJ$9&gt;=65,"جيد",IF(AL400*100/$AJ$9&gt;=50,"مقبول",IF(AL400*100/$AJ$9&lt;50,"دون المستوى")))))))</f>
        <v/>
      </c>
      <c r="AN400" s="423" t="n">
        <f aca="false">IF(AND(G400="",K400="",O400="",T400="",Y400="",AC400="",AH400="",AJ400="",AL400=""),"",SUM(AH400)+SUM(Y400)+SUM(T400)+SUM(AC400)+SUM(K400)+SUM(O400)+SUM(G400)+SUM(AJ400)+SUM(AL400))</f>
        <v>0</v>
      </c>
      <c r="AO400" s="454" t="str">
        <f aca="false">IF(AN400="غ","غ",IF(C400="","",IF(AN400*100/$AN$9&gt;=85,"ممتاز",IF(AN400*100/$AN$9&gt;=75,"جيد جدا",IF(AN400*100/$AN$9&gt;=65,"جيد",IF(AN400*100/$AN$9&gt;=50,"مقبول",IF(AN400*100/$AN$9&lt;50,"دون المستوى")))))))</f>
        <v/>
      </c>
      <c r="AP400" s="448" t="n">
        <f aca="false">'ملف الإنجاز'!O402</f>
        <v>0</v>
      </c>
      <c r="AQ400" s="442"/>
      <c r="AR400" s="445" t="n">
        <f aca="false">IF(AND(AP400="غ",AQ400="غ"),"غ",SUM(AP400:AQ400))</f>
        <v>0</v>
      </c>
      <c r="AS400" s="444" t="str">
        <f aca="false">IF(AR400="غ","غ",IF(C400="","",IF(AR400*100/$AR$9&gt;=85,"ممتاز",IF(AR400*100/$AR$9&gt;=75,"جيد جدا",IF(AR400*100/$AR$9&gt;=65,"جيد",IF(AR400*100/$AR$9&gt;=50,"مقبول",IF(AR400*100/$AR$9&lt;50,"دون المستوى")))))))</f>
        <v/>
      </c>
      <c r="AT400" s="448" t="n">
        <f aca="false">'ملف الإنجاز'!P402</f>
        <v>0</v>
      </c>
      <c r="AU400" s="442"/>
      <c r="AV400" s="445" t="n">
        <f aca="false">IF(AND(AT400="غ",AU400="غ"),"غ",SUM(AT400:AU400))</f>
        <v>0</v>
      </c>
      <c r="AW400" s="444" t="str">
        <f aca="false">IF(AV400="غ","غ",IF(C400="","",IF(AV400*100/$AV$9&gt;=85,"ممتاز",IF(AV400*100/$AV$9&gt;=75,"جيد جدا",IF(AV400*100/$AV$9&gt;=65,"جيد",IF(AV400*100/$AV$9&gt;=50,"مقبول",IF(AV400*100/$AV$9&lt;50,"دون المستوى")))))))</f>
        <v/>
      </c>
      <c r="AX400" s="339" t="n">
        <v>391</v>
      </c>
      <c r="AY400" s="439"/>
      <c r="AZ400" s="439"/>
      <c r="BA400" s="439"/>
      <c r="BB400" s="439"/>
      <c r="BC400" s="439"/>
      <c r="BD400" s="439"/>
      <c r="BE400" s="439" t="str">
        <f aca="false">IF(AND(R400="",S400=""),"",IF(AND(R400="غ",S400="غ"),"غ",SUM(R400)+SUM(S400)))</f>
        <v/>
      </c>
      <c r="BF400" s="439"/>
      <c r="BG400" s="439" t="str">
        <f aca="false">IF(AND(W400="",X400=""),"",IF(AND(W400="غ",X400="غ"),"غ",SUM(W400)+SUM(X400)))</f>
        <v/>
      </c>
      <c r="BH400" s="439"/>
      <c r="BI400" s="439" t="str">
        <f aca="false">IF(AND(AF400="",AG400=""),"",IF(AND(AF400="غ",AG400="غ"),"غ",SUM(AF400)+SUM(AG400)))</f>
        <v/>
      </c>
      <c r="BJ400" s="439"/>
      <c r="BK400" s="439"/>
      <c r="BL400" s="439"/>
      <c r="BM400" s="439"/>
      <c r="BN400" s="439"/>
    </row>
    <row r="401" s="440" customFormat="true" ht="21" hidden="false" customHeight="true" outlineLevel="0" collapsed="false">
      <c r="A401" s="441" t="str">
        <f aca="false">بيانات!A403</f>
        <v/>
      </c>
      <c r="B401" s="419" t="str">
        <f aca="false">بيانات!B403</f>
        <v/>
      </c>
      <c r="C401" s="420" t="str">
        <f aca="false">IF(بيانات!C403="","",بيانات!C403)</f>
        <v/>
      </c>
      <c r="D401" s="419" t="str">
        <f aca="false">IF(السري1!E399="","",السري1!E399)</f>
        <v/>
      </c>
      <c r="E401" s="421" t="n">
        <f aca="false">'ملف الإنجاز'!F403</f>
        <v>0</v>
      </c>
      <c r="F401" s="442"/>
      <c r="G401" s="443" t="n">
        <f aca="false">IF(AND(E401="غ",F401="غ"),"غ",SUM(E401:F401))</f>
        <v>0</v>
      </c>
      <c r="H401" s="444" t="str">
        <f aca="false">IF(G401="غ","غ",IF(C401="","",IF(G401*100/$G$9&gt;=85,"ممتاز",IF(G401*100/$G$9&gt;=75,"جيد جدا",IF(G401*100/$G$9&gt;=65,"جيد",IF(G401*100/$G$9&gt;=50,"مقبول",IF(G401*100/$G$9&lt;50,"دون المستوى")))))))</f>
        <v/>
      </c>
      <c r="I401" s="455" t="n">
        <f aca="false">'ملف الإنجاز'!G403</f>
        <v>0</v>
      </c>
      <c r="J401" s="442"/>
      <c r="K401" s="450" t="n">
        <f aca="false">IF(AND(I401="غ",J401="غ"),"غ",SUM(I401:J401))</f>
        <v>0</v>
      </c>
      <c r="L401" s="444" t="str">
        <f aca="false">IF(K401="غ","غ",IF(C401="","",IF(K401*100/$K$9&gt;=85,"ممتاز",IF(K401*100/$K$9&gt;=75,"جيد جدا",IF(K401*100/$K$9&gt;=65,"جيد",IF(K401*100/$K$9&gt;=50,"مقبول",IF(K401*100/$K$9&lt;50,"دون المستوى")))))))</f>
        <v/>
      </c>
      <c r="M401" s="448" t="n">
        <f aca="false">'ملف الإنجاز'!H403</f>
        <v>0</v>
      </c>
      <c r="N401" s="442"/>
      <c r="O401" s="450" t="n">
        <f aca="false">IF(AND(M401="غ",N401="غ"),"غ",SUM(M401:N401))</f>
        <v>0</v>
      </c>
      <c r="P401" s="444" t="str">
        <f aca="false">IF(O401="غ","غ",IF(C401="","",IF(O401*100/$O$9&gt;=85,"ممتاز",IF(O401*100/$O$9&gt;=75,"جيد جدا",IF(O401*100/$O$9&gt;=65,"جيد",IF(O401*100/$O$9&gt;=50,"مقبول",IF(O401*100/$O$9&lt;50,"دون المستوى")))))))</f>
        <v/>
      </c>
      <c r="Q401" s="448" t="n">
        <f aca="false">'ملف الإنجاز'!I403</f>
        <v>0</v>
      </c>
      <c r="R401" s="442"/>
      <c r="S401" s="442"/>
      <c r="T401" s="450" t="n">
        <f aca="false">IF(AND(Q401="غ",R401="غ",S401="غ"),"غ",SUM(Q401:S401))</f>
        <v>0</v>
      </c>
      <c r="U401" s="444" t="str">
        <f aca="false">IF(T401="غ","غ",IF(C401="","",IF(T401*100/$T$9&gt;=85,"ممتاز",IF(T401*100/$T$9&gt;=75,"جيد جدا",IF(T401*100/$T$9&gt;=65,"جيد",IF(T401*100/$T$9&gt;=50,"مقبول",IF(T401*100/$T$9&lt;50,"دون المستوى")))))))</f>
        <v/>
      </c>
      <c r="V401" s="448" t="n">
        <f aca="false">'ملف الإنجاز'!J403</f>
        <v>0</v>
      </c>
      <c r="W401" s="305"/>
      <c r="X401" s="305"/>
      <c r="Y401" s="432" t="n">
        <f aca="false">IF(AND(V401="غ",W401="غ",X401="غ"),"غ",SUM(V401:X401))</f>
        <v>0</v>
      </c>
      <c r="Z401" s="444" t="str">
        <f aca="false">IF(Y401="غ","غ",IF(C401="","",IF(Y401*100/$Y$9&gt;=85,"ممتاز",IF(Y401*100/$Y$9&gt;=75,"جيد جدا",IF(Y401*100/$Y$9&gt;=65,"جيد",IF(Y401*100/$Y$9&gt;=50,"مقبول",IF(Y401*100/$Y$9&lt;50,"دون المستوى")))))))</f>
        <v/>
      </c>
      <c r="AA401" s="456" t="n">
        <f aca="false">'ملف الإنجاز'!K403</f>
        <v>0</v>
      </c>
      <c r="AB401" s="442"/>
      <c r="AC401" s="450" t="n">
        <f aca="false">IF(AND(AA401="غ",AB401="غ"),"غ",SUM(AA401:AB401))</f>
        <v>0</v>
      </c>
      <c r="AD401" s="444" t="str">
        <f aca="false">IF(AC401="غ","غ",IF(C401="","",IF(AC401*100/$AC$9&gt;=85,"ممتاز",IF(AC401*100/$AC$9&gt;=75,"جيد جدا",IF(AC401*100/$AC$9&gt;=65,"جيد",IF(AC401*100/$AC$9&gt;=50,"مقبول",IF(AC401*100/$AC$9&lt;50,"دون المستوى")))))))</f>
        <v/>
      </c>
      <c r="AE401" s="448" t="n">
        <f aca="false">'ملف الإنجاز'!L403</f>
        <v>0</v>
      </c>
      <c r="AF401" s="442"/>
      <c r="AG401" s="442"/>
      <c r="AH401" s="450" t="n">
        <f aca="false">IF(AND(AE401="غ",AF401="غ",AG401="غ"),"غ",SUM(AE401:AG401))</f>
        <v>0</v>
      </c>
      <c r="AI401" s="444" t="str">
        <f aca="false">IF(AH401="غ","غ",IF(C401="","",IF(AH401*100/$AH$9&gt;=85,"ممتاز",IF(AH401*100/$AH$9&gt;=75,"جيد جدا",IF(AH401*100/$AH$9&gt;=65,"جيد",IF(AH401*100/$AH$9&gt;=50,"مقبول",IF(AH401*100/$AH$9&lt;50,"دون المستوى")))))))</f>
        <v/>
      </c>
      <c r="AJ401" s="451" t="n">
        <f aca="false">'ملف الإنجاز'!M403</f>
        <v>0</v>
      </c>
      <c r="AK401" s="452" t="str">
        <f aca="false">IF(AJ401="غ","غ",IF(C401="","",IF(AJ401*100/$AJ$9&gt;=85,"ممتاز",IF(AJ401*100/$AJ$9&gt;=75,"جيد جدا",IF(AJ401*100/$AJ$9&gt;=65,"جيد",IF(AJ401*100/$AJ$9&gt;=50,"مقبول",IF(AJ401*100/$AJ$9&lt;50,"دون المستوى")))))))</f>
        <v/>
      </c>
      <c r="AL401" s="453" t="n">
        <f aca="false">'ملف الإنجاز'!N403</f>
        <v>0</v>
      </c>
      <c r="AM401" s="444" t="str">
        <f aca="false">IF(AL401="غ","غ",IF(C401="","",IF(AL401*100/$AJ$9&gt;=85,"ممتاز",IF(AL401*100/$AJ$9&gt;=75,"جيد جدا",IF(AL401*100/$AJ$9&gt;=65,"جيد",IF(AL401*100/$AJ$9&gt;=50,"مقبول",IF(AL401*100/$AJ$9&lt;50,"دون المستوى")))))))</f>
        <v/>
      </c>
      <c r="AN401" s="423" t="n">
        <f aca="false">IF(AND(G401="",K401="",O401="",T401="",Y401="",AC401="",AH401="",AJ401="",AL401=""),"",SUM(AH401)+SUM(Y401)+SUM(T401)+SUM(AC401)+SUM(K401)+SUM(O401)+SUM(G401)+SUM(AJ401)+SUM(AL401))</f>
        <v>0</v>
      </c>
      <c r="AO401" s="454" t="str">
        <f aca="false">IF(AN401="غ","غ",IF(C401="","",IF(AN401*100/$AN$9&gt;=85,"ممتاز",IF(AN401*100/$AN$9&gt;=75,"جيد جدا",IF(AN401*100/$AN$9&gt;=65,"جيد",IF(AN401*100/$AN$9&gt;=50,"مقبول",IF(AN401*100/$AN$9&lt;50,"دون المستوى")))))))</f>
        <v/>
      </c>
      <c r="AP401" s="448" t="n">
        <f aca="false">'ملف الإنجاز'!O403</f>
        <v>0</v>
      </c>
      <c r="AQ401" s="442"/>
      <c r="AR401" s="445" t="n">
        <f aca="false">IF(AND(AP401="غ",AQ401="غ"),"غ",SUM(AP401:AQ401))</f>
        <v>0</v>
      </c>
      <c r="AS401" s="444" t="str">
        <f aca="false">IF(AR401="غ","غ",IF(C401="","",IF(AR401*100/$AR$9&gt;=85,"ممتاز",IF(AR401*100/$AR$9&gt;=75,"جيد جدا",IF(AR401*100/$AR$9&gt;=65,"جيد",IF(AR401*100/$AR$9&gt;=50,"مقبول",IF(AR401*100/$AR$9&lt;50,"دون المستوى")))))))</f>
        <v/>
      </c>
      <c r="AT401" s="448" t="n">
        <f aca="false">'ملف الإنجاز'!P403</f>
        <v>0</v>
      </c>
      <c r="AU401" s="442"/>
      <c r="AV401" s="445" t="n">
        <f aca="false">IF(AND(AT401="غ",AU401="غ"),"غ",SUM(AT401:AU401))</f>
        <v>0</v>
      </c>
      <c r="AW401" s="444" t="str">
        <f aca="false">IF(AV401="غ","غ",IF(C401="","",IF(AV401*100/$AV$9&gt;=85,"ممتاز",IF(AV401*100/$AV$9&gt;=75,"جيد جدا",IF(AV401*100/$AV$9&gt;=65,"جيد",IF(AV401*100/$AV$9&gt;=50,"مقبول",IF(AV401*100/$AV$9&lt;50,"دون المستوى")))))))</f>
        <v/>
      </c>
      <c r="AX401" s="339" t="n">
        <v>392</v>
      </c>
      <c r="AY401" s="439"/>
      <c r="AZ401" s="439"/>
      <c r="BA401" s="439"/>
      <c r="BB401" s="439"/>
      <c r="BC401" s="439"/>
      <c r="BD401" s="439"/>
      <c r="BE401" s="439" t="str">
        <f aca="false">IF(AND(R401="",S401=""),"",IF(AND(R401="غ",S401="غ"),"غ",SUM(R401)+SUM(S401)))</f>
        <v/>
      </c>
      <c r="BF401" s="439"/>
      <c r="BG401" s="439" t="str">
        <f aca="false">IF(AND(W401="",X401=""),"",IF(AND(W401="غ",X401="غ"),"غ",SUM(W401)+SUM(X401)))</f>
        <v/>
      </c>
      <c r="BH401" s="439"/>
      <c r="BI401" s="439" t="str">
        <f aca="false">IF(AND(AF401="",AG401=""),"",IF(AND(AF401="غ",AG401="غ"),"غ",SUM(AF401)+SUM(AG401)))</f>
        <v/>
      </c>
      <c r="BJ401" s="439"/>
      <c r="BK401" s="439"/>
      <c r="BL401" s="439"/>
      <c r="BM401" s="439"/>
      <c r="BN401" s="439"/>
    </row>
    <row r="402" s="440" customFormat="true" ht="21" hidden="false" customHeight="true" outlineLevel="0" collapsed="false">
      <c r="A402" s="441" t="str">
        <f aca="false">بيانات!A404</f>
        <v/>
      </c>
      <c r="B402" s="419" t="str">
        <f aca="false">بيانات!B404</f>
        <v/>
      </c>
      <c r="C402" s="420" t="str">
        <f aca="false">IF(بيانات!C404="","",بيانات!C404)</f>
        <v/>
      </c>
      <c r="D402" s="419" t="str">
        <f aca="false">IF(السري1!E400="","",السري1!E400)</f>
        <v/>
      </c>
      <c r="E402" s="421" t="n">
        <f aca="false">'ملف الإنجاز'!F404</f>
        <v>0</v>
      </c>
      <c r="F402" s="442"/>
      <c r="G402" s="443" t="n">
        <f aca="false">IF(AND(E402="غ",F402="غ"),"غ",SUM(E402:F402))</f>
        <v>0</v>
      </c>
      <c r="H402" s="444" t="str">
        <f aca="false">IF(G402="غ","غ",IF(C402="","",IF(G402*100/$G$9&gt;=85,"ممتاز",IF(G402*100/$G$9&gt;=75,"جيد جدا",IF(G402*100/$G$9&gt;=65,"جيد",IF(G402*100/$G$9&gt;=50,"مقبول",IF(G402*100/$G$9&lt;50,"دون المستوى")))))))</f>
        <v/>
      </c>
      <c r="I402" s="455" t="n">
        <f aca="false">'ملف الإنجاز'!G404</f>
        <v>0</v>
      </c>
      <c r="J402" s="442"/>
      <c r="K402" s="450" t="n">
        <f aca="false">IF(AND(I402="غ",J402="غ"),"غ",SUM(I402:J402))</f>
        <v>0</v>
      </c>
      <c r="L402" s="444" t="str">
        <f aca="false">IF(K402="غ","غ",IF(C402="","",IF(K402*100/$K$9&gt;=85,"ممتاز",IF(K402*100/$K$9&gt;=75,"جيد جدا",IF(K402*100/$K$9&gt;=65,"جيد",IF(K402*100/$K$9&gt;=50,"مقبول",IF(K402*100/$K$9&lt;50,"دون المستوى")))))))</f>
        <v/>
      </c>
      <c r="M402" s="448" t="n">
        <f aca="false">'ملف الإنجاز'!H404</f>
        <v>0</v>
      </c>
      <c r="N402" s="442"/>
      <c r="O402" s="450" t="n">
        <f aca="false">IF(AND(M402="غ",N402="غ"),"غ",SUM(M402:N402))</f>
        <v>0</v>
      </c>
      <c r="P402" s="444" t="str">
        <f aca="false">IF(O402="غ","غ",IF(C402="","",IF(O402*100/$O$9&gt;=85,"ممتاز",IF(O402*100/$O$9&gt;=75,"جيد جدا",IF(O402*100/$O$9&gt;=65,"جيد",IF(O402*100/$O$9&gt;=50,"مقبول",IF(O402*100/$O$9&lt;50,"دون المستوى")))))))</f>
        <v/>
      </c>
      <c r="Q402" s="448" t="n">
        <f aca="false">'ملف الإنجاز'!I404</f>
        <v>0</v>
      </c>
      <c r="R402" s="442"/>
      <c r="S402" s="442"/>
      <c r="T402" s="450" t="n">
        <f aca="false">IF(AND(Q402="غ",R402="غ",S402="غ"),"غ",SUM(Q402:S402))</f>
        <v>0</v>
      </c>
      <c r="U402" s="444" t="str">
        <f aca="false">IF(T402="غ","غ",IF(C402="","",IF(T402*100/$T$9&gt;=85,"ممتاز",IF(T402*100/$T$9&gt;=75,"جيد جدا",IF(T402*100/$T$9&gt;=65,"جيد",IF(T402*100/$T$9&gt;=50,"مقبول",IF(T402*100/$T$9&lt;50,"دون المستوى")))))))</f>
        <v/>
      </c>
      <c r="V402" s="448" t="n">
        <f aca="false">'ملف الإنجاز'!J404</f>
        <v>0</v>
      </c>
      <c r="W402" s="305"/>
      <c r="X402" s="305"/>
      <c r="Y402" s="432" t="n">
        <f aca="false">IF(AND(V402="غ",W402="غ",X402="غ"),"غ",SUM(V402:X402))</f>
        <v>0</v>
      </c>
      <c r="Z402" s="444" t="str">
        <f aca="false">IF(Y402="غ","غ",IF(C402="","",IF(Y402*100/$Y$9&gt;=85,"ممتاز",IF(Y402*100/$Y$9&gt;=75,"جيد جدا",IF(Y402*100/$Y$9&gt;=65,"جيد",IF(Y402*100/$Y$9&gt;=50,"مقبول",IF(Y402*100/$Y$9&lt;50,"دون المستوى")))))))</f>
        <v/>
      </c>
      <c r="AA402" s="456" t="n">
        <f aca="false">'ملف الإنجاز'!K404</f>
        <v>0</v>
      </c>
      <c r="AB402" s="442"/>
      <c r="AC402" s="450" t="n">
        <f aca="false">IF(AND(AA402="غ",AB402="غ"),"غ",SUM(AA402:AB402))</f>
        <v>0</v>
      </c>
      <c r="AD402" s="444" t="str">
        <f aca="false">IF(AC402="غ","غ",IF(C402="","",IF(AC402*100/$AC$9&gt;=85,"ممتاز",IF(AC402*100/$AC$9&gt;=75,"جيد جدا",IF(AC402*100/$AC$9&gt;=65,"جيد",IF(AC402*100/$AC$9&gt;=50,"مقبول",IF(AC402*100/$AC$9&lt;50,"دون المستوى")))))))</f>
        <v/>
      </c>
      <c r="AE402" s="448" t="n">
        <f aca="false">'ملف الإنجاز'!L404</f>
        <v>0</v>
      </c>
      <c r="AF402" s="442"/>
      <c r="AG402" s="442"/>
      <c r="AH402" s="450" t="n">
        <f aca="false">IF(AND(AE402="غ",AF402="غ",AG402="غ"),"غ",SUM(AE402:AG402))</f>
        <v>0</v>
      </c>
      <c r="AI402" s="444" t="str">
        <f aca="false">IF(AH402="غ","غ",IF(C402="","",IF(AH402*100/$AH$9&gt;=85,"ممتاز",IF(AH402*100/$AH$9&gt;=75,"جيد جدا",IF(AH402*100/$AH$9&gt;=65,"جيد",IF(AH402*100/$AH$9&gt;=50,"مقبول",IF(AH402*100/$AH$9&lt;50,"دون المستوى")))))))</f>
        <v/>
      </c>
      <c r="AJ402" s="451" t="n">
        <f aca="false">'ملف الإنجاز'!M404</f>
        <v>0</v>
      </c>
      <c r="AK402" s="452" t="str">
        <f aca="false">IF(AJ402="غ","غ",IF(C402="","",IF(AJ402*100/$AJ$9&gt;=85,"ممتاز",IF(AJ402*100/$AJ$9&gt;=75,"جيد جدا",IF(AJ402*100/$AJ$9&gt;=65,"جيد",IF(AJ402*100/$AJ$9&gt;=50,"مقبول",IF(AJ402*100/$AJ$9&lt;50,"دون المستوى")))))))</f>
        <v/>
      </c>
      <c r="AL402" s="453" t="n">
        <f aca="false">'ملف الإنجاز'!N404</f>
        <v>0</v>
      </c>
      <c r="AM402" s="444" t="str">
        <f aca="false">IF(AL402="غ","غ",IF(C402="","",IF(AL402*100/$AJ$9&gt;=85,"ممتاز",IF(AL402*100/$AJ$9&gt;=75,"جيد جدا",IF(AL402*100/$AJ$9&gt;=65,"جيد",IF(AL402*100/$AJ$9&gt;=50,"مقبول",IF(AL402*100/$AJ$9&lt;50,"دون المستوى")))))))</f>
        <v/>
      </c>
      <c r="AN402" s="423" t="n">
        <f aca="false">IF(AND(G402="",K402="",O402="",T402="",Y402="",AC402="",AH402="",AJ402="",AL402=""),"",SUM(AH402)+SUM(Y402)+SUM(T402)+SUM(AC402)+SUM(K402)+SUM(O402)+SUM(G402)+SUM(AJ402)+SUM(AL402))</f>
        <v>0</v>
      </c>
      <c r="AO402" s="454" t="str">
        <f aca="false">IF(AN402="غ","غ",IF(C402="","",IF(AN402*100/$AN$9&gt;=85,"ممتاز",IF(AN402*100/$AN$9&gt;=75,"جيد جدا",IF(AN402*100/$AN$9&gt;=65,"جيد",IF(AN402*100/$AN$9&gt;=50,"مقبول",IF(AN402*100/$AN$9&lt;50,"دون المستوى")))))))</f>
        <v/>
      </c>
      <c r="AP402" s="448" t="n">
        <f aca="false">'ملف الإنجاز'!O404</f>
        <v>0</v>
      </c>
      <c r="AQ402" s="442"/>
      <c r="AR402" s="445" t="n">
        <f aca="false">IF(AND(AP402="غ",AQ402="غ"),"غ",SUM(AP402:AQ402))</f>
        <v>0</v>
      </c>
      <c r="AS402" s="444" t="str">
        <f aca="false">IF(AR402="غ","غ",IF(C402="","",IF(AR402*100/$AR$9&gt;=85,"ممتاز",IF(AR402*100/$AR$9&gt;=75,"جيد جدا",IF(AR402*100/$AR$9&gt;=65,"جيد",IF(AR402*100/$AR$9&gt;=50,"مقبول",IF(AR402*100/$AR$9&lt;50,"دون المستوى")))))))</f>
        <v/>
      </c>
      <c r="AT402" s="448" t="n">
        <f aca="false">'ملف الإنجاز'!P404</f>
        <v>0</v>
      </c>
      <c r="AU402" s="442"/>
      <c r="AV402" s="445" t="n">
        <f aca="false">IF(AND(AT402="غ",AU402="غ"),"غ",SUM(AT402:AU402))</f>
        <v>0</v>
      </c>
      <c r="AW402" s="444" t="str">
        <f aca="false">IF(AV402="غ","غ",IF(C402="","",IF(AV402*100/$AV$9&gt;=85,"ممتاز",IF(AV402*100/$AV$9&gt;=75,"جيد جدا",IF(AV402*100/$AV$9&gt;=65,"جيد",IF(AV402*100/$AV$9&gt;=50,"مقبول",IF(AV402*100/$AV$9&lt;50,"دون المستوى")))))))</f>
        <v/>
      </c>
      <c r="AX402" s="339" t="n">
        <v>393</v>
      </c>
      <c r="AY402" s="439"/>
      <c r="AZ402" s="439"/>
      <c r="BA402" s="439"/>
      <c r="BB402" s="439"/>
      <c r="BC402" s="439"/>
      <c r="BD402" s="439"/>
      <c r="BE402" s="439" t="str">
        <f aca="false">IF(AND(R402="",S402=""),"",IF(AND(R402="غ",S402="غ"),"غ",SUM(R402)+SUM(S402)))</f>
        <v/>
      </c>
      <c r="BF402" s="439"/>
      <c r="BG402" s="439" t="str">
        <f aca="false">IF(AND(W402="",X402=""),"",IF(AND(W402="غ",X402="غ"),"غ",SUM(W402)+SUM(X402)))</f>
        <v/>
      </c>
      <c r="BH402" s="439"/>
      <c r="BI402" s="439" t="str">
        <f aca="false">IF(AND(AF402="",AG402=""),"",IF(AND(AF402="غ",AG402="غ"),"غ",SUM(AF402)+SUM(AG402)))</f>
        <v/>
      </c>
      <c r="BJ402" s="439"/>
      <c r="BK402" s="439"/>
      <c r="BL402" s="439"/>
      <c r="BM402" s="439"/>
      <c r="BN402" s="439"/>
    </row>
    <row r="403" s="440" customFormat="true" ht="21" hidden="false" customHeight="true" outlineLevel="0" collapsed="false">
      <c r="A403" s="441" t="str">
        <f aca="false">بيانات!A405</f>
        <v/>
      </c>
      <c r="B403" s="419" t="str">
        <f aca="false">بيانات!B405</f>
        <v/>
      </c>
      <c r="C403" s="420" t="str">
        <f aca="false">IF(بيانات!C405="","",بيانات!C405)</f>
        <v/>
      </c>
      <c r="D403" s="419" t="str">
        <f aca="false">IF(السري1!E401="","",السري1!E401)</f>
        <v/>
      </c>
      <c r="E403" s="421" t="n">
        <f aca="false">'ملف الإنجاز'!F405</f>
        <v>0</v>
      </c>
      <c r="F403" s="442"/>
      <c r="G403" s="443" t="n">
        <f aca="false">IF(AND(E403="غ",F403="غ"),"غ",SUM(E403:F403))</f>
        <v>0</v>
      </c>
      <c r="H403" s="444" t="str">
        <f aca="false">IF(G403="غ","غ",IF(C403="","",IF(G403*100/$G$9&gt;=85,"ممتاز",IF(G403*100/$G$9&gt;=75,"جيد جدا",IF(G403*100/$G$9&gt;=65,"جيد",IF(G403*100/$G$9&gt;=50,"مقبول",IF(G403*100/$G$9&lt;50,"دون المستوى")))))))</f>
        <v/>
      </c>
      <c r="I403" s="455" t="n">
        <f aca="false">'ملف الإنجاز'!G405</f>
        <v>0</v>
      </c>
      <c r="J403" s="442"/>
      <c r="K403" s="450" t="n">
        <f aca="false">IF(AND(I403="غ",J403="غ"),"غ",SUM(I403:J403))</f>
        <v>0</v>
      </c>
      <c r="L403" s="444" t="str">
        <f aca="false">IF(K403="غ","غ",IF(C403="","",IF(K403*100/$K$9&gt;=85,"ممتاز",IF(K403*100/$K$9&gt;=75,"جيد جدا",IF(K403*100/$K$9&gt;=65,"جيد",IF(K403*100/$K$9&gt;=50,"مقبول",IF(K403*100/$K$9&lt;50,"دون المستوى")))))))</f>
        <v/>
      </c>
      <c r="M403" s="448" t="n">
        <f aca="false">'ملف الإنجاز'!H405</f>
        <v>0</v>
      </c>
      <c r="N403" s="442"/>
      <c r="O403" s="450" t="n">
        <f aca="false">IF(AND(M403="غ",N403="غ"),"غ",SUM(M403:N403))</f>
        <v>0</v>
      </c>
      <c r="P403" s="444" t="str">
        <f aca="false">IF(O403="غ","غ",IF(C403="","",IF(O403*100/$O$9&gt;=85,"ممتاز",IF(O403*100/$O$9&gt;=75,"جيد جدا",IF(O403*100/$O$9&gt;=65,"جيد",IF(O403*100/$O$9&gt;=50,"مقبول",IF(O403*100/$O$9&lt;50,"دون المستوى")))))))</f>
        <v/>
      </c>
      <c r="Q403" s="448" t="n">
        <f aca="false">'ملف الإنجاز'!I405</f>
        <v>0</v>
      </c>
      <c r="R403" s="442"/>
      <c r="S403" s="442"/>
      <c r="T403" s="450" t="n">
        <f aca="false">IF(AND(Q403="غ",R403="غ",S403="غ"),"غ",SUM(Q403:S403))</f>
        <v>0</v>
      </c>
      <c r="U403" s="444" t="str">
        <f aca="false">IF(T403="غ","غ",IF(C403="","",IF(T403*100/$T$9&gt;=85,"ممتاز",IF(T403*100/$T$9&gt;=75,"جيد جدا",IF(T403*100/$T$9&gt;=65,"جيد",IF(T403*100/$T$9&gt;=50,"مقبول",IF(T403*100/$T$9&lt;50,"دون المستوى")))))))</f>
        <v/>
      </c>
      <c r="V403" s="448" t="n">
        <f aca="false">'ملف الإنجاز'!J405</f>
        <v>0</v>
      </c>
      <c r="W403" s="305"/>
      <c r="X403" s="305"/>
      <c r="Y403" s="432" t="n">
        <f aca="false">IF(AND(V403="غ",W403="غ",X403="غ"),"غ",SUM(V403:X403))</f>
        <v>0</v>
      </c>
      <c r="Z403" s="444" t="str">
        <f aca="false">IF(Y403="غ","غ",IF(C403="","",IF(Y403*100/$Y$9&gt;=85,"ممتاز",IF(Y403*100/$Y$9&gt;=75,"جيد جدا",IF(Y403*100/$Y$9&gt;=65,"جيد",IF(Y403*100/$Y$9&gt;=50,"مقبول",IF(Y403*100/$Y$9&lt;50,"دون المستوى")))))))</f>
        <v/>
      </c>
      <c r="AA403" s="456" t="n">
        <f aca="false">'ملف الإنجاز'!K405</f>
        <v>0</v>
      </c>
      <c r="AB403" s="442"/>
      <c r="AC403" s="450" t="n">
        <f aca="false">IF(AND(AA403="غ",AB403="غ"),"غ",SUM(AA403:AB403))</f>
        <v>0</v>
      </c>
      <c r="AD403" s="444" t="str">
        <f aca="false">IF(AC403="غ","غ",IF(C403="","",IF(AC403*100/$AC$9&gt;=85,"ممتاز",IF(AC403*100/$AC$9&gt;=75,"جيد جدا",IF(AC403*100/$AC$9&gt;=65,"جيد",IF(AC403*100/$AC$9&gt;=50,"مقبول",IF(AC403*100/$AC$9&lt;50,"دون المستوى")))))))</f>
        <v/>
      </c>
      <c r="AE403" s="448" t="n">
        <f aca="false">'ملف الإنجاز'!L405</f>
        <v>0</v>
      </c>
      <c r="AF403" s="442"/>
      <c r="AG403" s="442"/>
      <c r="AH403" s="450" t="n">
        <f aca="false">IF(AND(AE403="غ",AF403="غ",AG403="غ"),"غ",SUM(AE403:AG403))</f>
        <v>0</v>
      </c>
      <c r="AI403" s="444" t="str">
        <f aca="false">IF(AH403="غ","غ",IF(C403="","",IF(AH403*100/$AH$9&gt;=85,"ممتاز",IF(AH403*100/$AH$9&gt;=75,"جيد جدا",IF(AH403*100/$AH$9&gt;=65,"جيد",IF(AH403*100/$AH$9&gt;=50,"مقبول",IF(AH403*100/$AH$9&lt;50,"دون المستوى")))))))</f>
        <v/>
      </c>
      <c r="AJ403" s="451" t="n">
        <f aca="false">'ملف الإنجاز'!M405</f>
        <v>0</v>
      </c>
      <c r="AK403" s="452" t="str">
        <f aca="false">IF(AJ403="غ","غ",IF(C403="","",IF(AJ403*100/$AJ$9&gt;=85,"ممتاز",IF(AJ403*100/$AJ$9&gt;=75,"جيد جدا",IF(AJ403*100/$AJ$9&gt;=65,"جيد",IF(AJ403*100/$AJ$9&gt;=50,"مقبول",IF(AJ403*100/$AJ$9&lt;50,"دون المستوى")))))))</f>
        <v/>
      </c>
      <c r="AL403" s="453" t="n">
        <f aca="false">'ملف الإنجاز'!N405</f>
        <v>0</v>
      </c>
      <c r="AM403" s="444" t="str">
        <f aca="false">IF(AL403="غ","غ",IF(C403="","",IF(AL403*100/$AJ$9&gt;=85,"ممتاز",IF(AL403*100/$AJ$9&gt;=75,"جيد جدا",IF(AL403*100/$AJ$9&gt;=65,"جيد",IF(AL403*100/$AJ$9&gt;=50,"مقبول",IF(AL403*100/$AJ$9&lt;50,"دون المستوى")))))))</f>
        <v/>
      </c>
      <c r="AN403" s="423" t="n">
        <f aca="false">IF(AND(G403="",K403="",O403="",T403="",Y403="",AC403="",AH403="",AJ403="",AL403=""),"",SUM(AH403)+SUM(Y403)+SUM(T403)+SUM(AC403)+SUM(K403)+SUM(O403)+SUM(G403)+SUM(AJ403)+SUM(AL403))</f>
        <v>0</v>
      </c>
      <c r="AO403" s="454" t="str">
        <f aca="false">IF(AN403="غ","غ",IF(C403="","",IF(AN403*100/$AN$9&gt;=85,"ممتاز",IF(AN403*100/$AN$9&gt;=75,"جيد جدا",IF(AN403*100/$AN$9&gt;=65,"جيد",IF(AN403*100/$AN$9&gt;=50,"مقبول",IF(AN403*100/$AN$9&lt;50,"دون المستوى")))))))</f>
        <v/>
      </c>
      <c r="AP403" s="448" t="n">
        <f aca="false">'ملف الإنجاز'!O405</f>
        <v>0</v>
      </c>
      <c r="AQ403" s="442"/>
      <c r="AR403" s="445" t="n">
        <f aca="false">IF(AND(AP403="غ",AQ403="غ"),"غ",SUM(AP403:AQ403))</f>
        <v>0</v>
      </c>
      <c r="AS403" s="444" t="str">
        <f aca="false">IF(AR403="غ","غ",IF(C403="","",IF(AR403*100/$AR$9&gt;=85,"ممتاز",IF(AR403*100/$AR$9&gt;=75,"جيد جدا",IF(AR403*100/$AR$9&gt;=65,"جيد",IF(AR403*100/$AR$9&gt;=50,"مقبول",IF(AR403*100/$AR$9&lt;50,"دون المستوى")))))))</f>
        <v/>
      </c>
      <c r="AT403" s="448" t="n">
        <f aca="false">'ملف الإنجاز'!P405</f>
        <v>0</v>
      </c>
      <c r="AU403" s="442"/>
      <c r="AV403" s="445" t="n">
        <f aca="false">IF(AND(AT403="غ",AU403="غ"),"غ",SUM(AT403:AU403))</f>
        <v>0</v>
      </c>
      <c r="AW403" s="444" t="str">
        <f aca="false">IF(AV403="غ","غ",IF(C403="","",IF(AV403*100/$AV$9&gt;=85,"ممتاز",IF(AV403*100/$AV$9&gt;=75,"جيد جدا",IF(AV403*100/$AV$9&gt;=65,"جيد",IF(AV403*100/$AV$9&gt;=50,"مقبول",IF(AV403*100/$AV$9&lt;50,"دون المستوى")))))))</f>
        <v/>
      </c>
      <c r="AX403" s="339" t="n">
        <v>394</v>
      </c>
      <c r="AY403" s="439"/>
      <c r="AZ403" s="439"/>
      <c r="BA403" s="439"/>
      <c r="BB403" s="439"/>
      <c r="BC403" s="439"/>
      <c r="BD403" s="439"/>
      <c r="BE403" s="439" t="str">
        <f aca="false">IF(AND(R403="",S403=""),"",IF(AND(R403="غ",S403="غ"),"غ",SUM(R403)+SUM(S403)))</f>
        <v/>
      </c>
      <c r="BF403" s="439"/>
      <c r="BG403" s="439" t="str">
        <f aca="false">IF(AND(W403="",X403=""),"",IF(AND(W403="غ",X403="غ"),"غ",SUM(W403)+SUM(X403)))</f>
        <v/>
      </c>
      <c r="BH403" s="439"/>
      <c r="BI403" s="439" t="str">
        <f aca="false">IF(AND(AF403="",AG403=""),"",IF(AND(AF403="غ",AG403="غ"),"غ",SUM(AF403)+SUM(AG403)))</f>
        <v/>
      </c>
      <c r="BJ403" s="439"/>
      <c r="BK403" s="439"/>
      <c r="BL403" s="439"/>
      <c r="BM403" s="439"/>
      <c r="BN403" s="439"/>
    </row>
    <row r="404" s="440" customFormat="true" ht="21" hidden="false" customHeight="true" outlineLevel="0" collapsed="false">
      <c r="A404" s="441" t="str">
        <f aca="false">بيانات!A406</f>
        <v/>
      </c>
      <c r="B404" s="419" t="str">
        <f aca="false">بيانات!B406</f>
        <v/>
      </c>
      <c r="C404" s="420" t="str">
        <f aca="false">IF(بيانات!C406="","",بيانات!C406)</f>
        <v/>
      </c>
      <c r="D404" s="419" t="str">
        <f aca="false">IF(السري1!E402="","",السري1!E402)</f>
        <v/>
      </c>
      <c r="E404" s="421" t="n">
        <f aca="false">'ملف الإنجاز'!F406</f>
        <v>0</v>
      </c>
      <c r="F404" s="442"/>
      <c r="G404" s="443" t="n">
        <f aca="false">IF(AND(E404="غ",F404="غ"),"غ",SUM(E404:F404))</f>
        <v>0</v>
      </c>
      <c r="H404" s="444" t="str">
        <f aca="false">IF(G404="غ","غ",IF(C404="","",IF(G404*100/$G$9&gt;=85,"ممتاز",IF(G404*100/$G$9&gt;=75,"جيد جدا",IF(G404*100/$G$9&gt;=65,"جيد",IF(G404*100/$G$9&gt;=50,"مقبول",IF(G404*100/$G$9&lt;50,"دون المستوى")))))))</f>
        <v/>
      </c>
      <c r="I404" s="455" t="n">
        <f aca="false">'ملف الإنجاز'!G406</f>
        <v>0</v>
      </c>
      <c r="J404" s="442"/>
      <c r="K404" s="450" t="n">
        <f aca="false">IF(AND(I404="غ",J404="غ"),"غ",SUM(I404:J404))</f>
        <v>0</v>
      </c>
      <c r="L404" s="444" t="str">
        <f aca="false">IF(K404="غ","غ",IF(C404="","",IF(K404*100/$K$9&gt;=85,"ممتاز",IF(K404*100/$K$9&gt;=75,"جيد جدا",IF(K404*100/$K$9&gt;=65,"جيد",IF(K404*100/$K$9&gt;=50,"مقبول",IF(K404*100/$K$9&lt;50,"دون المستوى")))))))</f>
        <v/>
      </c>
      <c r="M404" s="448" t="n">
        <f aca="false">'ملف الإنجاز'!H406</f>
        <v>0</v>
      </c>
      <c r="N404" s="442"/>
      <c r="O404" s="450" t="n">
        <f aca="false">IF(AND(M404="غ",N404="غ"),"غ",SUM(M404:N404))</f>
        <v>0</v>
      </c>
      <c r="P404" s="444" t="str">
        <f aca="false">IF(O404="غ","غ",IF(C404="","",IF(O404*100/$O$9&gt;=85,"ممتاز",IF(O404*100/$O$9&gt;=75,"جيد جدا",IF(O404*100/$O$9&gt;=65,"جيد",IF(O404*100/$O$9&gt;=50,"مقبول",IF(O404*100/$O$9&lt;50,"دون المستوى")))))))</f>
        <v/>
      </c>
      <c r="Q404" s="448" t="n">
        <f aca="false">'ملف الإنجاز'!I406</f>
        <v>0</v>
      </c>
      <c r="R404" s="442"/>
      <c r="S404" s="442"/>
      <c r="T404" s="450" t="n">
        <f aca="false">IF(AND(Q404="غ",R404="غ",S404="غ"),"غ",SUM(Q404:S404))</f>
        <v>0</v>
      </c>
      <c r="U404" s="444" t="str">
        <f aca="false">IF(T404="غ","غ",IF(C404="","",IF(T404*100/$T$9&gt;=85,"ممتاز",IF(T404*100/$T$9&gt;=75,"جيد جدا",IF(T404*100/$T$9&gt;=65,"جيد",IF(T404*100/$T$9&gt;=50,"مقبول",IF(T404*100/$T$9&lt;50,"دون المستوى")))))))</f>
        <v/>
      </c>
      <c r="V404" s="448" t="n">
        <f aca="false">'ملف الإنجاز'!J406</f>
        <v>0</v>
      </c>
      <c r="W404" s="305"/>
      <c r="X404" s="305"/>
      <c r="Y404" s="432" t="n">
        <f aca="false">IF(AND(V404="غ",W404="غ",X404="غ"),"غ",SUM(V404:X404))</f>
        <v>0</v>
      </c>
      <c r="Z404" s="444" t="str">
        <f aca="false">IF(Y404="غ","غ",IF(C404="","",IF(Y404*100/$Y$9&gt;=85,"ممتاز",IF(Y404*100/$Y$9&gt;=75,"جيد جدا",IF(Y404*100/$Y$9&gt;=65,"جيد",IF(Y404*100/$Y$9&gt;=50,"مقبول",IF(Y404*100/$Y$9&lt;50,"دون المستوى")))))))</f>
        <v/>
      </c>
      <c r="AA404" s="456" t="n">
        <f aca="false">'ملف الإنجاز'!K406</f>
        <v>0</v>
      </c>
      <c r="AB404" s="442"/>
      <c r="AC404" s="450" t="n">
        <f aca="false">IF(AND(AA404="غ",AB404="غ"),"غ",SUM(AA404:AB404))</f>
        <v>0</v>
      </c>
      <c r="AD404" s="444" t="str">
        <f aca="false">IF(AC404="غ","غ",IF(C404="","",IF(AC404*100/$AC$9&gt;=85,"ممتاز",IF(AC404*100/$AC$9&gt;=75,"جيد جدا",IF(AC404*100/$AC$9&gt;=65,"جيد",IF(AC404*100/$AC$9&gt;=50,"مقبول",IF(AC404*100/$AC$9&lt;50,"دون المستوى")))))))</f>
        <v/>
      </c>
      <c r="AE404" s="448" t="n">
        <f aca="false">'ملف الإنجاز'!L406</f>
        <v>0</v>
      </c>
      <c r="AF404" s="442"/>
      <c r="AG404" s="442"/>
      <c r="AH404" s="450" t="n">
        <f aca="false">IF(AND(AE404="غ",AF404="غ",AG404="غ"),"غ",SUM(AE404:AG404))</f>
        <v>0</v>
      </c>
      <c r="AI404" s="444" t="str">
        <f aca="false">IF(AH404="غ","غ",IF(C404="","",IF(AH404*100/$AH$9&gt;=85,"ممتاز",IF(AH404*100/$AH$9&gt;=75,"جيد جدا",IF(AH404*100/$AH$9&gt;=65,"جيد",IF(AH404*100/$AH$9&gt;=50,"مقبول",IF(AH404*100/$AH$9&lt;50,"دون المستوى")))))))</f>
        <v/>
      </c>
      <c r="AJ404" s="451" t="n">
        <f aca="false">'ملف الإنجاز'!M406</f>
        <v>0</v>
      </c>
      <c r="AK404" s="452" t="str">
        <f aca="false">IF(AJ404="غ","غ",IF(C404="","",IF(AJ404*100/$AJ$9&gt;=85,"ممتاز",IF(AJ404*100/$AJ$9&gt;=75,"جيد جدا",IF(AJ404*100/$AJ$9&gt;=65,"جيد",IF(AJ404*100/$AJ$9&gt;=50,"مقبول",IF(AJ404*100/$AJ$9&lt;50,"دون المستوى")))))))</f>
        <v/>
      </c>
      <c r="AL404" s="453" t="n">
        <f aca="false">'ملف الإنجاز'!N406</f>
        <v>0</v>
      </c>
      <c r="AM404" s="444" t="str">
        <f aca="false">IF(AL404="غ","غ",IF(C404="","",IF(AL404*100/$AJ$9&gt;=85,"ممتاز",IF(AL404*100/$AJ$9&gt;=75,"جيد جدا",IF(AL404*100/$AJ$9&gt;=65,"جيد",IF(AL404*100/$AJ$9&gt;=50,"مقبول",IF(AL404*100/$AJ$9&lt;50,"دون المستوى")))))))</f>
        <v/>
      </c>
      <c r="AN404" s="423" t="n">
        <f aca="false">IF(AND(G404="",K404="",O404="",T404="",Y404="",AC404="",AH404="",AJ404="",AL404=""),"",SUM(AH404)+SUM(Y404)+SUM(T404)+SUM(AC404)+SUM(K404)+SUM(O404)+SUM(G404)+SUM(AJ404)+SUM(AL404))</f>
        <v>0</v>
      </c>
      <c r="AO404" s="454" t="str">
        <f aca="false">IF(AN404="غ","غ",IF(C404="","",IF(AN404*100/$AN$9&gt;=85,"ممتاز",IF(AN404*100/$AN$9&gt;=75,"جيد جدا",IF(AN404*100/$AN$9&gt;=65,"جيد",IF(AN404*100/$AN$9&gt;=50,"مقبول",IF(AN404*100/$AN$9&lt;50,"دون المستوى")))))))</f>
        <v/>
      </c>
      <c r="AP404" s="448" t="n">
        <f aca="false">'ملف الإنجاز'!O406</f>
        <v>0</v>
      </c>
      <c r="AQ404" s="442"/>
      <c r="AR404" s="445" t="n">
        <f aca="false">IF(AND(AP404="غ",AQ404="غ"),"غ",SUM(AP404:AQ404))</f>
        <v>0</v>
      </c>
      <c r="AS404" s="444" t="str">
        <f aca="false">IF(AR404="غ","غ",IF(C404="","",IF(AR404*100/$AR$9&gt;=85,"ممتاز",IF(AR404*100/$AR$9&gt;=75,"جيد جدا",IF(AR404*100/$AR$9&gt;=65,"جيد",IF(AR404*100/$AR$9&gt;=50,"مقبول",IF(AR404*100/$AR$9&lt;50,"دون المستوى")))))))</f>
        <v/>
      </c>
      <c r="AT404" s="448" t="n">
        <f aca="false">'ملف الإنجاز'!P406</f>
        <v>0</v>
      </c>
      <c r="AU404" s="442"/>
      <c r="AV404" s="445" t="n">
        <f aca="false">IF(AND(AT404="غ",AU404="غ"),"غ",SUM(AT404:AU404))</f>
        <v>0</v>
      </c>
      <c r="AW404" s="444" t="str">
        <f aca="false">IF(AV404="غ","غ",IF(C404="","",IF(AV404*100/$AV$9&gt;=85,"ممتاز",IF(AV404*100/$AV$9&gt;=75,"جيد جدا",IF(AV404*100/$AV$9&gt;=65,"جيد",IF(AV404*100/$AV$9&gt;=50,"مقبول",IF(AV404*100/$AV$9&lt;50,"دون المستوى")))))))</f>
        <v/>
      </c>
      <c r="AX404" s="339" t="n">
        <v>395</v>
      </c>
      <c r="AY404" s="439"/>
      <c r="AZ404" s="439"/>
      <c r="BA404" s="439"/>
      <c r="BB404" s="439"/>
      <c r="BC404" s="439"/>
      <c r="BD404" s="439"/>
      <c r="BE404" s="439" t="str">
        <f aca="false">IF(AND(R404="",S404=""),"",IF(AND(R404="غ",S404="غ"),"غ",SUM(R404)+SUM(S404)))</f>
        <v/>
      </c>
      <c r="BF404" s="439"/>
      <c r="BG404" s="439" t="str">
        <f aca="false">IF(AND(W404="",X404=""),"",IF(AND(W404="غ",X404="غ"),"غ",SUM(W404)+SUM(X404)))</f>
        <v/>
      </c>
      <c r="BH404" s="439"/>
      <c r="BI404" s="439" t="str">
        <f aca="false">IF(AND(AF404="",AG404=""),"",IF(AND(AF404="غ",AG404="غ"),"غ",SUM(AF404)+SUM(AG404)))</f>
        <v/>
      </c>
      <c r="BJ404" s="439"/>
      <c r="BK404" s="439"/>
      <c r="BL404" s="439"/>
      <c r="BM404" s="439"/>
      <c r="BN404" s="439"/>
    </row>
    <row r="405" s="440" customFormat="true" ht="21" hidden="false" customHeight="true" outlineLevel="0" collapsed="false">
      <c r="A405" s="441" t="str">
        <f aca="false">بيانات!A407</f>
        <v/>
      </c>
      <c r="B405" s="419" t="str">
        <f aca="false">بيانات!B407</f>
        <v/>
      </c>
      <c r="C405" s="420" t="str">
        <f aca="false">IF(بيانات!C407="","",بيانات!C407)</f>
        <v/>
      </c>
      <c r="D405" s="419" t="str">
        <f aca="false">IF(السري1!E403="","",السري1!E403)</f>
        <v/>
      </c>
      <c r="E405" s="421" t="n">
        <f aca="false">'ملف الإنجاز'!F407</f>
        <v>0</v>
      </c>
      <c r="F405" s="442"/>
      <c r="G405" s="443" t="n">
        <f aca="false">IF(AND(E405="غ",F405="غ"),"غ",SUM(E405:F405))</f>
        <v>0</v>
      </c>
      <c r="H405" s="444" t="str">
        <f aca="false">IF(G405="غ","غ",IF(C405="","",IF(G405*100/$G$9&gt;=85,"ممتاز",IF(G405*100/$G$9&gt;=75,"جيد جدا",IF(G405*100/$G$9&gt;=65,"جيد",IF(G405*100/$G$9&gt;=50,"مقبول",IF(G405*100/$G$9&lt;50,"دون المستوى")))))))</f>
        <v/>
      </c>
      <c r="I405" s="455" t="n">
        <f aca="false">'ملف الإنجاز'!G407</f>
        <v>0</v>
      </c>
      <c r="J405" s="442"/>
      <c r="K405" s="450" t="n">
        <f aca="false">IF(AND(I405="غ",J405="غ"),"غ",SUM(I405:J405))</f>
        <v>0</v>
      </c>
      <c r="L405" s="444" t="str">
        <f aca="false">IF(K405="غ","غ",IF(C405="","",IF(K405*100/$K$9&gt;=85,"ممتاز",IF(K405*100/$K$9&gt;=75,"جيد جدا",IF(K405*100/$K$9&gt;=65,"جيد",IF(K405*100/$K$9&gt;=50,"مقبول",IF(K405*100/$K$9&lt;50,"دون المستوى")))))))</f>
        <v/>
      </c>
      <c r="M405" s="448" t="n">
        <f aca="false">'ملف الإنجاز'!H407</f>
        <v>0</v>
      </c>
      <c r="N405" s="442"/>
      <c r="O405" s="450" t="n">
        <f aca="false">IF(AND(M405="غ",N405="غ"),"غ",SUM(M405:N405))</f>
        <v>0</v>
      </c>
      <c r="P405" s="444" t="str">
        <f aca="false">IF(O405="غ","غ",IF(C405="","",IF(O405*100/$O$9&gt;=85,"ممتاز",IF(O405*100/$O$9&gt;=75,"جيد جدا",IF(O405*100/$O$9&gt;=65,"جيد",IF(O405*100/$O$9&gt;=50,"مقبول",IF(O405*100/$O$9&lt;50,"دون المستوى")))))))</f>
        <v/>
      </c>
      <c r="Q405" s="448" t="n">
        <f aca="false">'ملف الإنجاز'!I407</f>
        <v>0</v>
      </c>
      <c r="R405" s="442"/>
      <c r="S405" s="442"/>
      <c r="T405" s="450" t="n">
        <f aca="false">IF(AND(Q405="غ",R405="غ",S405="غ"),"غ",SUM(Q405:S405))</f>
        <v>0</v>
      </c>
      <c r="U405" s="444" t="str">
        <f aca="false">IF(T405="غ","غ",IF(C405="","",IF(T405*100/$T$9&gt;=85,"ممتاز",IF(T405*100/$T$9&gt;=75,"جيد جدا",IF(T405*100/$T$9&gt;=65,"جيد",IF(T405*100/$T$9&gt;=50,"مقبول",IF(T405*100/$T$9&lt;50,"دون المستوى")))))))</f>
        <v/>
      </c>
      <c r="V405" s="448" t="n">
        <f aca="false">'ملف الإنجاز'!J407</f>
        <v>0</v>
      </c>
      <c r="W405" s="305"/>
      <c r="X405" s="305"/>
      <c r="Y405" s="432" t="n">
        <f aca="false">IF(AND(V405="غ",W405="غ",X405="غ"),"غ",SUM(V405:X405))</f>
        <v>0</v>
      </c>
      <c r="Z405" s="444" t="str">
        <f aca="false">IF(Y405="غ","غ",IF(C405="","",IF(Y405*100/$Y$9&gt;=85,"ممتاز",IF(Y405*100/$Y$9&gt;=75,"جيد جدا",IF(Y405*100/$Y$9&gt;=65,"جيد",IF(Y405*100/$Y$9&gt;=50,"مقبول",IF(Y405*100/$Y$9&lt;50,"دون المستوى")))))))</f>
        <v/>
      </c>
      <c r="AA405" s="456" t="n">
        <f aca="false">'ملف الإنجاز'!K407</f>
        <v>0</v>
      </c>
      <c r="AB405" s="442"/>
      <c r="AC405" s="450" t="n">
        <f aca="false">IF(AND(AA405="غ",AB405="غ"),"غ",SUM(AA405:AB405))</f>
        <v>0</v>
      </c>
      <c r="AD405" s="444" t="str">
        <f aca="false">IF(AC405="غ","غ",IF(C405="","",IF(AC405*100/$AC$9&gt;=85,"ممتاز",IF(AC405*100/$AC$9&gt;=75,"جيد جدا",IF(AC405*100/$AC$9&gt;=65,"جيد",IF(AC405*100/$AC$9&gt;=50,"مقبول",IF(AC405*100/$AC$9&lt;50,"دون المستوى")))))))</f>
        <v/>
      </c>
      <c r="AE405" s="448" t="n">
        <f aca="false">'ملف الإنجاز'!L407</f>
        <v>0</v>
      </c>
      <c r="AF405" s="442"/>
      <c r="AG405" s="442"/>
      <c r="AH405" s="450" t="n">
        <f aca="false">IF(AND(AE405="غ",AF405="غ",AG405="غ"),"غ",SUM(AE405:AG405))</f>
        <v>0</v>
      </c>
      <c r="AI405" s="444" t="str">
        <f aca="false">IF(AH405="غ","غ",IF(C405="","",IF(AH405*100/$AH$9&gt;=85,"ممتاز",IF(AH405*100/$AH$9&gt;=75,"جيد جدا",IF(AH405*100/$AH$9&gt;=65,"جيد",IF(AH405*100/$AH$9&gt;=50,"مقبول",IF(AH405*100/$AH$9&lt;50,"دون المستوى")))))))</f>
        <v/>
      </c>
      <c r="AJ405" s="451" t="n">
        <f aca="false">'ملف الإنجاز'!M407</f>
        <v>0</v>
      </c>
      <c r="AK405" s="452" t="str">
        <f aca="false">IF(AJ405="غ","غ",IF(C405="","",IF(AJ405*100/$AJ$9&gt;=85,"ممتاز",IF(AJ405*100/$AJ$9&gt;=75,"جيد جدا",IF(AJ405*100/$AJ$9&gt;=65,"جيد",IF(AJ405*100/$AJ$9&gt;=50,"مقبول",IF(AJ405*100/$AJ$9&lt;50,"دون المستوى")))))))</f>
        <v/>
      </c>
      <c r="AL405" s="453" t="n">
        <f aca="false">'ملف الإنجاز'!N407</f>
        <v>0</v>
      </c>
      <c r="AM405" s="444" t="str">
        <f aca="false">IF(AL405="غ","غ",IF(C405="","",IF(AL405*100/$AJ$9&gt;=85,"ممتاز",IF(AL405*100/$AJ$9&gt;=75,"جيد جدا",IF(AL405*100/$AJ$9&gt;=65,"جيد",IF(AL405*100/$AJ$9&gt;=50,"مقبول",IF(AL405*100/$AJ$9&lt;50,"دون المستوى")))))))</f>
        <v/>
      </c>
      <c r="AN405" s="423" t="n">
        <f aca="false">IF(AND(G405="",K405="",O405="",T405="",Y405="",AC405="",AH405="",AJ405="",AL405=""),"",SUM(AH405)+SUM(Y405)+SUM(T405)+SUM(AC405)+SUM(K405)+SUM(O405)+SUM(G405)+SUM(AJ405)+SUM(AL405))</f>
        <v>0</v>
      </c>
      <c r="AO405" s="454" t="str">
        <f aca="false">IF(AN405="غ","غ",IF(C405="","",IF(AN405*100/$AN$9&gt;=85,"ممتاز",IF(AN405*100/$AN$9&gt;=75,"جيد جدا",IF(AN405*100/$AN$9&gt;=65,"جيد",IF(AN405*100/$AN$9&gt;=50,"مقبول",IF(AN405*100/$AN$9&lt;50,"دون المستوى")))))))</f>
        <v/>
      </c>
      <c r="AP405" s="448" t="n">
        <f aca="false">'ملف الإنجاز'!O407</f>
        <v>0</v>
      </c>
      <c r="AQ405" s="442"/>
      <c r="AR405" s="445" t="n">
        <f aca="false">IF(AND(AP405="غ",AQ405="غ"),"غ",SUM(AP405:AQ405))</f>
        <v>0</v>
      </c>
      <c r="AS405" s="444" t="str">
        <f aca="false">IF(AR405="غ","غ",IF(C405="","",IF(AR405*100/$AR$9&gt;=85,"ممتاز",IF(AR405*100/$AR$9&gt;=75,"جيد جدا",IF(AR405*100/$AR$9&gt;=65,"جيد",IF(AR405*100/$AR$9&gt;=50,"مقبول",IF(AR405*100/$AR$9&lt;50,"دون المستوى")))))))</f>
        <v/>
      </c>
      <c r="AT405" s="448" t="n">
        <f aca="false">'ملف الإنجاز'!P407</f>
        <v>0</v>
      </c>
      <c r="AU405" s="442"/>
      <c r="AV405" s="445" t="n">
        <f aca="false">IF(AND(AT405="غ",AU405="غ"),"غ",SUM(AT405:AU405))</f>
        <v>0</v>
      </c>
      <c r="AW405" s="444" t="str">
        <f aca="false">IF(AV405="غ","غ",IF(C405="","",IF(AV405*100/$AV$9&gt;=85,"ممتاز",IF(AV405*100/$AV$9&gt;=75,"جيد جدا",IF(AV405*100/$AV$9&gt;=65,"جيد",IF(AV405*100/$AV$9&gt;=50,"مقبول",IF(AV405*100/$AV$9&lt;50,"دون المستوى")))))))</f>
        <v/>
      </c>
      <c r="AX405" s="339" t="n">
        <v>396</v>
      </c>
      <c r="AY405" s="439"/>
      <c r="AZ405" s="439"/>
      <c r="BA405" s="439"/>
      <c r="BB405" s="439"/>
      <c r="BC405" s="439"/>
      <c r="BD405" s="439"/>
      <c r="BE405" s="439" t="str">
        <f aca="false">IF(AND(R405="",S405=""),"",IF(AND(R405="غ",S405="غ"),"غ",SUM(R405)+SUM(S405)))</f>
        <v/>
      </c>
      <c r="BF405" s="439"/>
      <c r="BG405" s="439" t="str">
        <f aca="false">IF(AND(W405="",X405=""),"",IF(AND(W405="غ",X405="غ"),"غ",SUM(W405)+SUM(X405)))</f>
        <v/>
      </c>
      <c r="BH405" s="439"/>
      <c r="BI405" s="439" t="str">
        <f aca="false">IF(AND(AF405="",AG405=""),"",IF(AND(AF405="غ",AG405="غ"),"غ",SUM(AF405)+SUM(AG405)))</f>
        <v/>
      </c>
      <c r="BJ405" s="439"/>
      <c r="BK405" s="439"/>
      <c r="BL405" s="439"/>
      <c r="BM405" s="439"/>
      <c r="BN405" s="439"/>
    </row>
    <row r="406" s="440" customFormat="true" ht="21" hidden="false" customHeight="true" outlineLevel="0" collapsed="false">
      <c r="A406" s="441" t="str">
        <f aca="false">بيانات!A408</f>
        <v/>
      </c>
      <c r="B406" s="419" t="str">
        <f aca="false">بيانات!B408</f>
        <v/>
      </c>
      <c r="C406" s="420" t="str">
        <f aca="false">IF(بيانات!C408="","",بيانات!C408)</f>
        <v/>
      </c>
      <c r="D406" s="419" t="str">
        <f aca="false">IF(السري1!E404="","",السري1!E404)</f>
        <v/>
      </c>
      <c r="E406" s="421" t="n">
        <f aca="false">'ملف الإنجاز'!F408</f>
        <v>0</v>
      </c>
      <c r="F406" s="442"/>
      <c r="G406" s="443" t="n">
        <f aca="false">IF(AND(E406="غ",F406="غ"),"غ",SUM(E406:F406))</f>
        <v>0</v>
      </c>
      <c r="H406" s="444" t="str">
        <f aca="false">IF(G406="غ","غ",IF(C406="","",IF(G406*100/$G$9&gt;=85,"ممتاز",IF(G406*100/$G$9&gt;=75,"جيد جدا",IF(G406*100/$G$9&gt;=65,"جيد",IF(G406*100/$G$9&gt;=50,"مقبول",IF(G406*100/$G$9&lt;50,"دون المستوى")))))))</f>
        <v/>
      </c>
      <c r="I406" s="455" t="n">
        <f aca="false">'ملف الإنجاز'!G408</f>
        <v>0</v>
      </c>
      <c r="J406" s="442"/>
      <c r="K406" s="450" t="n">
        <f aca="false">IF(AND(I406="غ",J406="غ"),"غ",SUM(I406:J406))</f>
        <v>0</v>
      </c>
      <c r="L406" s="444" t="str">
        <f aca="false">IF(K406="غ","غ",IF(C406="","",IF(K406*100/$K$9&gt;=85,"ممتاز",IF(K406*100/$K$9&gt;=75,"جيد جدا",IF(K406*100/$K$9&gt;=65,"جيد",IF(K406*100/$K$9&gt;=50,"مقبول",IF(K406*100/$K$9&lt;50,"دون المستوى")))))))</f>
        <v/>
      </c>
      <c r="M406" s="448" t="n">
        <f aca="false">'ملف الإنجاز'!H408</f>
        <v>0</v>
      </c>
      <c r="N406" s="442"/>
      <c r="O406" s="450" t="n">
        <f aca="false">IF(AND(M406="غ",N406="غ"),"غ",SUM(M406:N406))</f>
        <v>0</v>
      </c>
      <c r="P406" s="444" t="str">
        <f aca="false">IF(O406="غ","غ",IF(C406="","",IF(O406*100/$O$9&gt;=85,"ممتاز",IF(O406*100/$O$9&gt;=75,"جيد جدا",IF(O406*100/$O$9&gt;=65,"جيد",IF(O406*100/$O$9&gt;=50,"مقبول",IF(O406*100/$O$9&lt;50,"دون المستوى")))))))</f>
        <v/>
      </c>
      <c r="Q406" s="448" t="n">
        <f aca="false">'ملف الإنجاز'!I408</f>
        <v>0</v>
      </c>
      <c r="R406" s="442"/>
      <c r="S406" s="442"/>
      <c r="T406" s="450" t="n">
        <f aca="false">IF(AND(Q406="غ",R406="غ",S406="غ"),"غ",SUM(Q406:S406))</f>
        <v>0</v>
      </c>
      <c r="U406" s="444" t="str">
        <f aca="false">IF(T406="غ","غ",IF(C406="","",IF(T406*100/$T$9&gt;=85,"ممتاز",IF(T406*100/$T$9&gt;=75,"جيد جدا",IF(T406*100/$T$9&gt;=65,"جيد",IF(T406*100/$T$9&gt;=50,"مقبول",IF(T406*100/$T$9&lt;50,"دون المستوى")))))))</f>
        <v/>
      </c>
      <c r="V406" s="448" t="n">
        <f aca="false">'ملف الإنجاز'!J408</f>
        <v>0</v>
      </c>
      <c r="W406" s="305"/>
      <c r="X406" s="305"/>
      <c r="Y406" s="432" t="n">
        <f aca="false">IF(AND(V406="غ",W406="غ",X406="غ"),"غ",SUM(V406:X406))</f>
        <v>0</v>
      </c>
      <c r="Z406" s="444" t="str">
        <f aca="false">IF(Y406="غ","غ",IF(C406="","",IF(Y406*100/$Y$9&gt;=85,"ممتاز",IF(Y406*100/$Y$9&gt;=75,"جيد جدا",IF(Y406*100/$Y$9&gt;=65,"جيد",IF(Y406*100/$Y$9&gt;=50,"مقبول",IF(Y406*100/$Y$9&lt;50,"دون المستوى")))))))</f>
        <v/>
      </c>
      <c r="AA406" s="456" t="n">
        <f aca="false">'ملف الإنجاز'!K408</f>
        <v>0</v>
      </c>
      <c r="AB406" s="442"/>
      <c r="AC406" s="450" t="n">
        <f aca="false">IF(AND(AA406="غ",AB406="غ"),"غ",SUM(AA406:AB406))</f>
        <v>0</v>
      </c>
      <c r="AD406" s="444" t="str">
        <f aca="false">IF(AC406="غ","غ",IF(C406="","",IF(AC406*100/$AC$9&gt;=85,"ممتاز",IF(AC406*100/$AC$9&gt;=75,"جيد جدا",IF(AC406*100/$AC$9&gt;=65,"جيد",IF(AC406*100/$AC$9&gt;=50,"مقبول",IF(AC406*100/$AC$9&lt;50,"دون المستوى")))))))</f>
        <v/>
      </c>
      <c r="AE406" s="448" t="n">
        <f aca="false">'ملف الإنجاز'!L408</f>
        <v>0</v>
      </c>
      <c r="AF406" s="442"/>
      <c r="AG406" s="442"/>
      <c r="AH406" s="450" t="n">
        <f aca="false">IF(AND(AE406="غ",AF406="غ",AG406="غ"),"غ",SUM(AE406:AG406))</f>
        <v>0</v>
      </c>
      <c r="AI406" s="444" t="str">
        <f aca="false">IF(AH406="غ","غ",IF(C406="","",IF(AH406*100/$AH$9&gt;=85,"ممتاز",IF(AH406*100/$AH$9&gt;=75,"جيد جدا",IF(AH406*100/$AH$9&gt;=65,"جيد",IF(AH406*100/$AH$9&gt;=50,"مقبول",IF(AH406*100/$AH$9&lt;50,"دون المستوى")))))))</f>
        <v/>
      </c>
      <c r="AJ406" s="451" t="n">
        <f aca="false">'ملف الإنجاز'!M408</f>
        <v>0</v>
      </c>
      <c r="AK406" s="452" t="str">
        <f aca="false">IF(AJ406="غ","غ",IF(C406="","",IF(AJ406*100/$AJ$9&gt;=85,"ممتاز",IF(AJ406*100/$AJ$9&gt;=75,"جيد جدا",IF(AJ406*100/$AJ$9&gt;=65,"جيد",IF(AJ406*100/$AJ$9&gt;=50,"مقبول",IF(AJ406*100/$AJ$9&lt;50,"دون المستوى")))))))</f>
        <v/>
      </c>
      <c r="AL406" s="453" t="n">
        <f aca="false">'ملف الإنجاز'!N408</f>
        <v>0</v>
      </c>
      <c r="AM406" s="444" t="str">
        <f aca="false">IF(AL406="غ","غ",IF(C406="","",IF(AL406*100/$AJ$9&gt;=85,"ممتاز",IF(AL406*100/$AJ$9&gt;=75,"جيد جدا",IF(AL406*100/$AJ$9&gt;=65,"جيد",IF(AL406*100/$AJ$9&gt;=50,"مقبول",IF(AL406*100/$AJ$9&lt;50,"دون المستوى")))))))</f>
        <v/>
      </c>
      <c r="AN406" s="423" t="n">
        <f aca="false">IF(AND(G406="",K406="",O406="",T406="",Y406="",AC406="",AH406="",AJ406="",AL406=""),"",SUM(AH406)+SUM(Y406)+SUM(T406)+SUM(AC406)+SUM(K406)+SUM(O406)+SUM(G406)+SUM(AJ406)+SUM(AL406))</f>
        <v>0</v>
      </c>
      <c r="AO406" s="454" t="str">
        <f aca="false">IF(AN406="غ","غ",IF(C406="","",IF(AN406*100/$AN$9&gt;=85,"ممتاز",IF(AN406*100/$AN$9&gt;=75,"جيد جدا",IF(AN406*100/$AN$9&gt;=65,"جيد",IF(AN406*100/$AN$9&gt;=50,"مقبول",IF(AN406*100/$AN$9&lt;50,"دون المستوى")))))))</f>
        <v/>
      </c>
      <c r="AP406" s="448" t="n">
        <f aca="false">'ملف الإنجاز'!O408</f>
        <v>0</v>
      </c>
      <c r="AQ406" s="442"/>
      <c r="AR406" s="445" t="n">
        <f aca="false">IF(AND(AP406="غ",AQ406="غ"),"غ",SUM(AP406:AQ406))</f>
        <v>0</v>
      </c>
      <c r="AS406" s="444" t="str">
        <f aca="false">IF(AR406="غ","غ",IF(C406="","",IF(AR406*100/$AR$9&gt;=85,"ممتاز",IF(AR406*100/$AR$9&gt;=75,"جيد جدا",IF(AR406*100/$AR$9&gt;=65,"جيد",IF(AR406*100/$AR$9&gt;=50,"مقبول",IF(AR406*100/$AR$9&lt;50,"دون المستوى")))))))</f>
        <v/>
      </c>
      <c r="AT406" s="448" t="n">
        <f aca="false">'ملف الإنجاز'!P408</f>
        <v>0</v>
      </c>
      <c r="AU406" s="442"/>
      <c r="AV406" s="445" t="n">
        <f aca="false">IF(AND(AT406="غ",AU406="غ"),"غ",SUM(AT406:AU406))</f>
        <v>0</v>
      </c>
      <c r="AW406" s="444" t="str">
        <f aca="false">IF(AV406="غ","غ",IF(C406="","",IF(AV406*100/$AV$9&gt;=85,"ممتاز",IF(AV406*100/$AV$9&gt;=75,"جيد جدا",IF(AV406*100/$AV$9&gt;=65,"جيد",IF(AV406*100/$AV$9&gt;=50,"مقبول",IF(AV406*100/$AV$9&lt;50,"دون المستوى")))))))</f>
        <v/>
      </c>
      <c r="AX406" s="339" t="n">
        <v>397</v>
      </c>
      <c r="AY406" s="439"/>
      <c r="AZ406" s="439"/>
      <c r="BA406" s="439"/>
      <c r="BB406" s="439"/>
      <c r="BC406" s="439"/>
      <c r="BD406" s="439"/>
      <c r="BE406" s="439" t="str">
        <f aca="false">IF(AND(R406="",S406=""),"",IF(AND(R406="غ",S406="غ"),"غ",SUM(R406)+SUM(S406)))</f>
        <v/>
      </c>
      <c r="BF406" s="439"/>
      <c r="BG406" s="439" t="str">
        <f aca="false">IF(AND(W406="",X406=""),"",IF(AND(W406="غ",X406="غ"),"غ",SUM(W406)+SUM(X406)))</f>
        <v/>
      </c>
      <c r="BH406" s="439"/>
      <c r="BI406" s="439" t="str">
        <f aca="false">IF(AND(AF406="",AG406=""),"",IF(AND(AF406="غ",AG406="غ"),"غ",SUM(AF406)+SUM(AG406)))</f>
        <v/>
      </c>
      <c r="BJ406" s="439"/>
      <c r="BK406" s="439"/>
      <c r="BL406" s="439"/>
      <c r="BM406" s="439"/>
      <c r="BN406" s="439"/>
    </row>
    <row r="407" s="440" customFormat="true" ht="21" hidden="false" customHeight="true" outlineLevel="0" collapsed="false">
      <c r="A407" s="441" t="str">
        <f aca="false">بيانات!A409</f>
        <v/>
      </c>
      <c r="B407" s="419" t="str">
        <f aca="false">بيانات!B409</f>
        <v/>
      </c>
      <c r="C407" s="420" t="str">
        <f aca="false">IF(بيانات!C409="","",بيانات!C409)</f>
        <v/>
      </c>
      <c r="D407" s="419" t="str">
        <f aca="false">IF(السري1!E405="","",السري1!E405)</f>
        <v/>
      </c>
      <c r="E407" s="421" t="n">
        <f aca="false">'ملف الإنجاز'!F409</f>
        <v>0</v>
      </c>
      <c r="F407" s="442"/>
      <c r="G407" s="443" t="n">
        <f aca="false">IF(AND(E407="غ",F407="غ"),"غ",SUM(E407:F407))</f>
        <v>0</v>
      </c>
      <c r="H407" s="444" t="str">
        <f aca="false">IF(G407="غ","غ",IF(C407="","",IF(G407*100/$G$9&gt;=85,"ممتاز",IF(G407*100/$G$9&gt;=75,"جيد جدا",IF(G407*100/$G$9&gt;=65,"جيد",IF(G407*100/$G$9&gt;=50,"مقبول",IF(G407*100/$G$9&lt;50,"دون المستوى")))))))</f>
        <v/>
      </c>
      <c r="I407" s="455" t="n">
        <f aca="false">'ملف الإنجاز'!G409</f>
        <v>0</v>
      </c>
      <c r="J407" s="442"/>
      <c r="K407" s="450" t="n">
        <f aca="false">IF(AND(I407="غ",J407="غ"),"غ",SUM(I407:J407))</f>
        <v>0</v>
      </c>
      <c r="L407" s="444" t="str">
        <f aca="false">IF(K407="غ","غ",IF(C407="","",IF(K407*100/$K$9&gt;=85,"ممتاز",IF(K407*100/$K$9&gt;=75,"جيد جدا",IF(K407*100/$K$9&gt;=65,"جيد",IF(K407*100/$K$9&gt;=50,"مقبول",IF(K407*100/$K$9&lt;50,"دون المستوى")))))))</f>
        <v/>
      </c>
      <c r="M407" s="448" t="n">
        <f aca="false">'ملف الإنجاز'!H409</f>
        <v>0</v>
      </c>
      <c r="N407" s="442"/>
      <c r="O407" s="450" t="n">
        <f aca="false">IF(AND(M407="غ",N407="غ"),"غ",SUM(M407:N407))</f>
        <v>0</v>
      </c>
      <c r="P407" s="444" t="str">
        <f aca="false">IF(O407="غ","غ",IF(C407="","",IF(O407*100/$O$9&gt;=85,"ممتاز",IF(O407*100/$O$9&gt;=75,"جيد جدا",IF(O407*100/$O$9&gt;=65,"جيد",IF(O407*100/$O$9&gt;=50,"مقبول",IF(O407*100/$O$9&lt;50,"دون المستوى")))))))</f>
        <v/>
      </c>
      <c r="Q407" s="448" t="n">
        <f aca="false">'ملف الإنجاز'!I409</f>
        <v>0</v>
      </c>
      <c r="R407" s="442"/>
      <c r="S407" s="442"/>
      <c r="T407" s="450" t="n">
        <f aca="false">IF(AND(Q407="غ",R407="غ",S407="غ"),"غ",SUM(Q407:S407))</f>
        <v>0</v>
      </c>
      <c r="U407" s="444" t="str">
        <f aca="false">IF(T407="غ","غ",IF(C407="","",IF(T407*100/$T$9&gt;=85,"ممتاز",IF(T407*100/$T$9&gt;=75,"جيد جدا",IF(T407*100/$T$9&gt;=65,"جيد",IF(T407*100/$T$9&gt;=50,"مقبول",IF(T407*100/$T$9&lt;50,"دون المستوى")))))))</f>
        <v/>
      </c>
      <c r="V407" s="448" t="n">
        <f aca="false">'ملف الإنجاز'!J409</f>
        <v>0</v>
      </c>
      <c r="W407" s="305"/>
      <c r="X407" s="305"/>
      <c r="Y407" s="432" t="n">
        <f aca="false">IF(AND(V407="غ",W407="غ",X407="غ"),"غ",SUM(V407:X407))</f>
        <v>0</v>
      </c>
      <c r="Z407" s="444" t="str">
        <f aca="false">IF(Y407="غ","غ",IF(C407="","",IF(Y407*100/$Y$9&gt;=85,"ممتاز",IF(Y407*100/$Y$9&gt;=75,"جيد جدا",IF(Y407*100/$Y$9&gt;=65,"جيد",IF(Y407*100/$Y$9&gt;=50,"مقبول",IF(Y407*100/$Y$9&lt;50,"دون المستوى")))))))</f>
        <v/>
      </c>
      <c r="AA407" s="456" t="n">
        <f aca="false">'ملف الإنجاز'!K409</f>
        <v>0</v>
      </c>
      <c r="AB407" s="442"/>
      <c r="AC407" s="450" t="n">
        <f aca="false">IF(AND(AA407="غ",AB407="غ"),"غ",SUM(AA407:AB407))</f>
        <v>0</v>
      </c>
      <c r="AD407" s="444" t="str">
        <f aca="false">IF(AC407="غ","غ",IF(C407="","",IF(AC407*100/$AC$9&gt;=85,"ممتاز",IF(AC407*100/$AC$9&gt;=75,"جيد جدا",IF(AC407*100/$AC$9&gt;=65,"جيد",IF(AC407*100/$AC$9&gt;=50,"مقبول",IF(AC407*100/$AC$9&lt;50,"دون المستوى")))))))</f>
        <v/>
      </c>
      <c r="AE407" s="448" t="n">
        <f aca="false">'ملف الإنجاز'!L409</f>
        <v>0</v>
      </c>
      <c r="AF407" s="442"/>
      <c r="AG407" s="442"/>
      <c r="AH407" s="450" t="n">
        <f aca="false">IF(AND(AE407="غ",AF407="غ",AG407="غ"),"غ",SUM(AE407:AG407))</f>
        <v>0</v>
      </c>
      <c r="AI407" s="444" t="str">
        <f aca="false">IF(AH407="غ","غ",IF(C407="","",IF(AH407*100/$AH$9&gt;=85,"ممتاز",IF(AH407*100/$AH$9&gt;=75,"جيد جدا",IF(AH407*100/$AH$9&gt;=65,"جيد",IF(AH407*100/$AH$9&gt;=50,"مقبول",IF(AH407*100/$AH$9&lt;50,"دون المستوى")))))))</f>
        <v/>
      </c>
      <c r="AJ407" s="451" t="n">
        <f aca="false">'ملف الإنجاز'!M409</f>
        <v>0</v>
      </c>
      <c r="AK407" s="452" t="str">
        <f aca="false">IF(AJ407="غ","غ",IF(C407="","",IF(AJ407*100/$AJ$9&gt;=85,"ممتاز",IF(AJ407*100/$AJ$9&gt;=75,"جيد جدا",IF(AJ407*100/$AJ$9&gt;=65,"جيد",IF(AJ407*100/$AJ$9&gt;=50,"مقبول",IF(AJ407*100/$AJ$9&lt;50,"دون المستوى")))))))</f>
        <v/>
      </c>
      <c r="AL407" s="453" t="n">
        <f aca="false">'ملف الإنجاز'!N409</f>
        <v>0</v>
      </c>
      <c r="AM407" s="444" t="str">
        <f aca="false">IF(AL407="غ","غ",IF(C407="","",IF(AL407*100/$AJ$9&gt;=85,"ممتاز",IF(AL407*100/$AJ$9&gt;=75,"جيد جدا",IF(AL407*100/$AJ$9&gt;=65,"جيد",IF(AL407*100/$AJ$9&gt;=50,"مقبول",IF(AL407*100/$AJ$9&lt;50,"دون المستوى")))))))</f>
        <v/>
      </c>
      <c r="AN407" s="423" t="n">
        <f aca="false">IF(AND(G407="",K407="",O407="",T407="",Y407="",AC407="",AH407="",AJ407="",AL407=""),"",SUM(AH407)+SUM(Y407)+SUM(T407)+SUM(AC407)+SUM(K407)+SUM(O407)+SUM(G407)+SUM(AJ407)+SUM(AL407))</f>
        <v>0</v>
      </c>
      <c r="AO407" s="454" t="str">
        <f aca="false">IF(AN407="غ","غ",IF(C407="","",IF(AN407*100/$AN$9&gt;=85,"ممتاز",IF(AN407*100/$AN$9&gt;=75,"جيد جدا",IF(AN407*100/$AN$9&gt;=65,"جيد",IF(AN407*100/$AN$9&gt;=50,"مقبول",IF(AN407*100/$AN$9&lt;50,"دون المستوى")))))))</f>
        <v/>
      </c>
      <c r="AP407" s="448" t="n">
        <f aca="false">'ملف الإنجاز'!O409</f>
        <v>0</v>
      </c>
      <c r="AQ407" s="442"/>
      <c r="AR407" s="445" t="n">
        <f aca="false">IF(AND(AP407="غ",AQ407="غ"),"غ",SUM(AP407:AQ407))</f>
        <v>0</v>
      </c>
      <c r="AS407" s="444" t="str">
        <f aca="false">IF(AR407="غ","غ",IF(C407="","",IF(AR407*100/$AR$9&gt;=85,"ممتاز",IF(AR407*100/$AR$9&gt;=75,"جيد جدا",IF(AR407*100/$AR$9&gt;=65,"جيد",IF(AR407*100/$AR$9&gt;=50,"مقبول",IF(AR407*100/$AR$9&lt;50,"دون المستوى")))))))</f>
        <v/>
      </c>
      <c r="AT407" s="448" t="n">
        <f aca="false">'ملف الإنجاز'!P409</f>
        <v>0</v>
      </c>
      <c r="AU407" s="442"/>
      <c r="AV407" s="445" t="n">
        <f aca="false">IF(AND(AT407="غ",AU407="غ"),"غ",SUM(AT407:AU407))</f>
        <v>0</v>
      </c>
      <c r="AW407" s="444" t="str">
        <f aca="false">IF(AV407="غ","غ",IF(C407="","",IF(AV407*100/$AV$9&gt;=85,"ممتاز",IF(AV407*100/$AV$9&gt;=75,"جيد جدا",IF(AV407*100/$AV$9&gt;=65,"جيد",IF(AV407*100/$AV$9&gt;=50,"مقبول",IF(AV407*100/$AV$9&lt;50,"دون المستوى")))))))</f>
        <v/>
      </c>
      <c r="AX407" s="339" t="n">
        <v>398</v>
      </c>
      <c r="AY407" s="439"/>
      <c r="AZ407" s="439"/>
      <c r="BA407" s="439"/>
      <c r="BB407" s="439"/>
      <c r="BC407" s="439"/>
      <c r="BD407" s="439"/>
      <c r="BE407" s="439" t="str">
        <f aca="false">IF(AND(R407="",S407=""),"",IF(AND(R407="غ",S407="غ"),"غ",SUM(R407)+SUM(S407)))</f>
        <v/>
      </c>
      <c r="BF407" s="439"/>
      <c r="BG407" s="439" t="str">
        <f aca="false">IF(AND(W407="",X407=""),"",IF(AND(W407="غ",X407="غ"),"غ",SUM(W407)+SUM(X407)))</f>
        <v/>
      </c>
      <c r="BH407" s="439"/>
      <c r="BI407" s="439" t="str">
        <f aca="false">IF(AND(AF407="",AG407=""),"",IF(AND(AF407="غ",AG407="غ"),"غ",SUM(AF407)+SUM(AG407)))</f>
        <v/>
      </c>
      <c r="BJ407" s="439"/>
      <c r="BK407" s="439"/>
      <c r="BL407" s="439"/>
      <c r="BM407" s="439"/>
      <c r="BN407" s="439"/>
    </row>
    <row r="408" s="440" customFormat="true" ht="21" hidden="false" customHeight="true" outlineLevel="0" collapsed="false">
      <c r="A408" s="441" t="str">
        <f aca="false">بيانات!A410</f>
        <v/>
      </c>
      <c r="B408" s="419" t="str">
        <f aca="false">بيانات!B410</f>
        <v/>
      </c>
      <c r="C408" s="420" t="str">
        <f aca="false">IF(بيانات!C410="","",بيانات!C410)</f>
        <v/>
      </c>
      <c r="D408" s="419" t="str">
        <f aca="false">IF(السري1!E406="","",السري1!E406)</f>
        <v/>
      </c>
      <c r="E408" s="421" t="n">
        <f aca="false">'ملف الإنجاز'!F410</f>
        <v>0</v>
      </c>
      <c r="F408" s="442"/>
      <c r="G408" s="443" t="n">
        <f aca="false">IF(AND(E408="غ",F408="غ"),"غ",SUM(E408:F408))</f>
        <v>0</v>
      </c>
      <c r="H408" s="444" t="str">
        <f aca="false">IF(G408="غ","غ",IF(C408="","",IF(G408*100/$G$9&gt;=85,"ممتاز",IF(G408*100/$G$9&gt;=75,"جيد جدا",IF(G408*100/$G$9&gt;=65,"جيد",IF(G408*100/$G$9&gt;=50,"مقبول",IF(G408*100/$G$9&lt;50,"دون المستوى")))))))</f>
        <v/>
      </c>
      <c r="I408" s="455" t="n">
        <f aca="false">'ملف الإنجاز'!G410</f>
        <v>0</v>
      </c>
      <c r="J408" s="442"/>
      <c r="K408" s="450" t="n">
        <f aca="false">IF(AND(I408="غ",J408="غ"),"غ",SUM(I408:J408))</f>
        <v>0</v>
      </c>
      <c r="L408" s="444" t="str">
        <f aca="false">IF(K408="غ","غ",IF(C408="","",IF(K408*100/$K$9&gt;=85,"ممتاز",IF(K408*100/$K$9&gt;=75,"جيد جدا",IF(K408*100/$K$9&gt;=65,"جيد",IF(K408*100/$K$9&gt;=50,"مقبول",IF(K408*100/$K$9&lt;50,"دون المستوى")))))))</f>
        <v/>
      </c>
      <c r="M408" s="448" t="n">
        <f aca="false">'ملف الإنجاز'!H410</f>
        <v>0</v>
      </c>
      <c r="N408" s="442"/>
      <c r="O408" s="450" t="n">
        <f aca="false">IF(AND(M408="غ",N408="غ"),"غ",SUM(M408:N408))</f>
        <v>0</v>
      </c>
      <c r="P408" s="444" t="str">
        <f aca="false">IF(O408="غ","غ",IF(C408="","",IF(O408*100/$O$9&gt;=85,"ممتاز",IF(O408*100/$O$9&gt;=75,"جيد جدا",IF(O408*100/$O$9&gt;=65,"جيد",IF(O408*100/$O$9&gt;=50,"مقبول",IF(O408*100/$O$9&lt;50,"دون المستوى")))))))</f>
        <v/>
      </c>
      <c r="Q408" s="448" t="n">
        <f aca="false">'ملف الإنجاز'!I410</f>
        <v>0</v>
      </c>
      <c r="R408" s="442"/>
      <c r="S408" s="442"/>
      <c r="T408" s="450" t="n">
        <f aca="false">IF(AND(Q408="غ",R408="غ",S408="غ"),"غ",SUM(Q408:S408))</f>
        <v>0</v>
      </c>
      <c r="U408" s="444" t="str">
        <f aca="false">IF(T408="غ","غ",IF(C408="","",IF(T408*100/$T$9&gt;=85,"ممتاز",IF(T408*100/$T$9&gt;=75,"جيد جدا",IF(T408*100/$T$9&gt;=65,"جيد",IF(T408*100/$T$9&gt;=50,"مقبول",IF(T408*100/$T$9&lt;50,"دون المستوى")))))))</f>
        <v/>
      </c>
      <c r="V408" s="448" t="n">
        <f aca="false">'ملف الإنجاز'!J410</f>
        <v>0</v>
      </c>
      <c r="W408" s="305"/>
      <c r="X408" s="305"/>
      <c r="Y408" s="432" t="n">
        <f aca="false">IF(AND(V408="غ",W408="غ",X408="غ"),"غ",SUM(V408:X408))</f>
        <v>0</v>
      </c>
      <c r="Z408" s="444" t="str">
        <f aca="false">IF(Y408="غ","غ",IF(C408="","",IF(Y408*100/$Y$9&gt;=85,"ممتاز",IF(Y408*100/$Y$9&gt;=75,"جيد جدا",IF(Y408*100/$Y$9&gt;=65,"جيد",IF(Y408*100/$Y$9&gt;=50,"مقبول",IF(Y408*100/$Y$9&lt;50,"دون المستوى")))))))</f>
        <v/>
      </c>
      <c r="AA408" s="456" t="n">
        <f aca="false">'ملف الإنجاز'!K410</f>
        <v>0</v>
      </c>
      <c r="AB408" s="442"/>
      <c r="AC408" s="450" t="n">
        <f aca="false">IF(AND(AA408="غ",AB408="غ"),"غ",SUM(AA408:AB408))</f>
        <v>0</v>
      </c>
      <c r="AD408" s="444" t="str">
        <f aca="false">IF(AC408="غ","غ",IF(C408="","",IF(AC408*100/$AC$9&gt;=85,"ممتاز",IF(AC408*100/$AC$9&gt;=75,"جيد جدا",IF(AC408*100/$AC$9&gt;=65,"جيد",IF(AC408*100/$AC$9&gt;=50,"مقبول",IF(AC408*100/$AC$9&lt;50,"دون المستوى")))))))</f>
        <v/>
      </c>
      <c r="AE408" s="448" t="n">
        <f aca="false">'ملف الإنجاز'!L410</f>
        <v>0</v>
      </c>
      <c r="AF408" s="442"/>
      <c r="AG408" s="442"/>
      <c r="AH408" s="450" t="n">
        <f aca="false">IF(AND(AE408="غ",AF408="غ",AG408="غ"),"غ",SUM(AE408:AG408))</f>
        <v>0</v>
      </c>
      <c r="AI408" s="444" t="str">
        <f aca="false">IF(AH408="غ","غ",IF(C408="","",IF(AH408*100/$AH$9&gt;=85,"ممتاز",IF(AH408*100/$AH$9&gt;=75,"جيد جدا",IF(AH408*100/$AH$9&gt;=65,"جيد",IF(AH408*100/$AH$9&gt;=50,"مقبول",IF(AH408*100/$AH$9&lt;50,"دون المستوى")))))))</f>
        <v/>
      </c>
      <c r="AJ408" s="451" t="n">
        <f aca="false">'ملف الإنجاز'!M410</f>
        <v>0</v>
      </c>
      <c r="AK408" s="452" t="str">
        <f aca="false">IF(AJ408="غ","غ",IF(C408="","",IF(AJ408*100/$AJ$9&gt;=85,"ممتاز",IF(AJ408*100/$AJ$9&gt;=75,"جيد جدا",IF(AJ408*100/$AJ$9&gt;=65,"جيد",IF(AJ408*100/$AJ$9&gt;=50,"مقبول",IF(AJ408*100/$AJ$9&lt;50,"دون المستوى")))))))</f>
        <v/>
      </c>
      <c r="AL408" s="453" t="n">
        <f aca="false">'ملف الإنجاز'!N410</f>
        <v>0</v>
      </c>
      <c r="AM408" s="444" t="str">
        <f aca="false">IF(AL408="غ","غ",IF(C408="","",IF(AL408*100/$AJ$9&gt;=85,"ممتاز",IF(AL408*100/$AJ$9&gt;=75,"جيد جدا",IF(AL408*100/$AJ$9&gt;=65,"جيد",IF(AL408*100/$AJ$9&gt;=50,"مقبول",IF(AL408*100/$AJ$9&lt;50,"دون المستوى")))))))</f>
        <v/>
      </c>
      <c r="AN408" s="423" t="n">
        <f aca="false">IF(AND(G408="",K408="",O408="",T408="",Y408="",AC408="",AH408="",AJ408="",AL408=""),"",SUM(AH408)+SUM(Y408)+SUM(T408)+SUM(AC408)+SUM(K408)+SUM(O408)+SUM(G408)+SUM(AJ408)+SUM(AL408))</f>
        <v>0</v>
      </c>
      <c r="AO408" s="454" t="str">
        <f aca="false">IF(AN408="غ","غ",IF(C408="","",IF(AN408*100/$AN$9&gt;=85,"ممتاز",IF(AN408*100/$AN$9&gt;=75,"جيد جدا",IF(AN408*100/$AN$9&gt;=65,"جيد",IF(AN408*100/$AN$9&gt;=50,"مقبول",IF(AN408*100/$AN$9&lt;50,"دون المستوى")))))))</f>
        <v/>
      </c>
      <c r="AP408" s="448" t="n">
        <f aca="false">'ملف الإنجاز'!O410</f>
        <v>0</v>
      </c>
      <c r="AQ408" s="442"/>
      <c r="AR408" s="445" t="n">
        <f aca="false">IF(AND(AP408="غ",AQ408="غ"),"غ",SUM(AP408:AQ408))</f>
        <v>0</v>
      </c>
      <c r="AS408" s="444" t="str">
        <f aca="false">IF(AR408="غ","غ",IF(C408="","",IF(AR408*100/$AR$9&gt;=85,"ممتاز",IF(AR408*100/$AR$9&gt;=75,"جيد جدا",IF(AR408*100/$AR$9&gt;=65,"جيد",IF(AR408*100/$AR$9&gt;=50,"مقبول",IF(AR408*100/$AR$9&lt;50,"دون المستوى")))))))</f>
        <v/>
      </c>
      <c r="AT408" s="448" t="n">
        <f aca="false">'ملف الإنجاز'!P410</f>
        <v>0</v>
      </c>
      <c r="AU408" s="442"/>
      <c r="AV408" s="445" t="n">
        <f aca="false">IF(AND(AT408="غ",AU408="غ"),"غ",SUM(AT408:AU408))</f>
        <v>0</v>
      </c>
      <c r="AW408" s="444" t="str">
        <f aca="false">IF(AV408="غ","غ",IF(C408="","",IF(AV408*100/$AV$9&gt;=85,"ممتاز",IF(AV408*100/$AV$9&gt;=75,"جيد جدا",IF(AV408*100/$AV$9&gt;=65,"جيد",IF(AV408*100/$AV$9&gt;=50,"مقبول",IF(AV408*100/$AV$9&lt;50,"دون المستوى")))))))</f>
        <v/>
      </c>
      <c r="AX408" s="339" t="n">
        <v>399</v>
      </c>
      <c r="AY408" s="439"/>
      <c r="AZ408" s="439"/>
      <c r="BA408" s="439"/>
      <c r="BB408" s="439"/>
      <c r="BC408" s="439"/>
      <c r="BD408" s="439"/>
      <c r="BE408" s="439" t="str">
        <f aca="false">IF(AND(R408="",S408=""),"",IF(AND(R408="غ",S408="غ"),"غ",SUM(R408)+SUM(S408)))</f>
        <v/>
      </c>
      <c r="BF408" s="439"/>
      <c r="BG408" s="439" t="str">
        <f aca="false">IF(AND(W408="",X408=""),"",IF(AND(W408="غ",X408="غ"),"غ",SUM(W408)+SUM(X408)))</f>
        <v/>
      </c>
      <c r="BH408" s="439"/>
      <c r="BI408" s="439" t="str">
        <f aca="false">IF(AND(AF408="",AG408=""),"",IF(AND(AF408="غ",AG408="غ"),"غ",SUM(AF408)+SUM(AG408)))</f>
        <v/>
      </c>
      <c r="BJ408" s="439"/>
      <c r="BK408" s="439"/>
      <c r="BL408" s="439"/>
      <c r="BM408" s="439"/>
      <c r="BN408" s="439"/>
    </row>
    <row r="409" s="440" customFormat="true" ht="21" hidden="false" customHeight="true" outlineLevel="0" collapsed="false">
      <c r="A409" s="441" t="str">
        <f aca="false">بيانات!A411</f>
        <v/>
      </c>
      <c r="B409" s="419" t="str">
        <f aca="false">بيانات!B411</f>
        <v/>
      </c>
      <c r="C409" s="420" t="str">
        <f aca="false">IF(بيانات!C411="","",بيانات!C411)</f>
        <v/>
      </c>
      <c r="D409" s="419" t="str">
        <f aca="false">IF(السري1!E407="","",السري1!E407)</f>
        <v/>
      </c>
      <c r="E409" s="421" t="n">
        <f aca="false">'ملف الإنجاز'!F411</f>
        <v>0</v>
      </c>
      <c r="F409" s="442"/>
      <c r="G409" s="443" t="n">
        <f aca="false">IF(AND(E409="غ",F409="غ"),"غ",SUM(E409:F409))</f>
        <v>0</v>
      </c>
      <c r="H409" s="444" t="str">
        <f aca="false">IF(G409="غ","غ",IF(C409="","",IF(G409*100/$G$9&gt;=85,"ممتاز",IF(G409*100/$G$9&gt;=75,"جيد جدا",IF(G409*100/$G$9&gt;=65,"جيد",IF(G409*100/$G$9&gt;=50,"مقبول",IF(G409*100/$G$9&lt;50,"دون المستوى")))))))</f>
        <v/>
      </c>
      <c r="I409" s="455" t="n">
        <f aca="false">'ملف الإنجاز'!G411</f>
        <v>0</v>
      </c>
      <c r="J409" s="442"/>
      <c r="K409" s="450" t="n">
        <f aca="false">IF(AND(I409="غ",J409="غ"),"غ",SUM(I409:J409))</f>
        <v>0</v>
      </c>
      <c r="L409" s="444" t="str">
        <f aca="false">IF(K409="غ","غ",IF(C409="","",IF(K409*100/$K$9&gt;=85,"ممتاز",IF(K409*100/$K$9&gt;=75,"جيد جدا",IF(K409*100/$K$9&gt;=65,"جيد",IF(K409*100/$K$9&gt;=50,"مقبول",IF(K409*100/$K$9&lt;50,"دون المستوى")))))))</f>
        <v/>
      </c>
      <c r="M409" s="448" t="n">
        <f aca="false">'ملف الإنجاز'!H411</f>
        <v>0</v>
      </c>
      <c r="N409" s="442"/>
      <c r="O409" s="450" t="n">
        <f aca="false">IF(AND(M409="غ",N409="غ"),"غ",SUM(M409:N409))</f>
        <v>0</v>
      </c>
      <c r="P409" s="444" t="str">
        <f aca="false">IF(O409="غ","غ",IF(C409="","",IF(O409*100/$O$9&gt;=85,"ممتاز",IF(O409*100/$O$9&gt;=75,"جيد جدا",IF(O409*100/$O$9&gt;=65,"جيد",IF(O409*100/$O$9&gt;=50,"مقبول",IF(O409*100/$O$9&lt;50,"دون المستوى")))))))</f>
        <v/>
      </c>
      <c r="Q409" s="448" t="n">
        <f aca="false">'ملف الإنجاز'!I411</f>
        <v>0</v>
      </c>
      <c r="R409" s="442"/>
      <c r="S409" s="442"/>
      <c r="T409" s="450" t="n">
        <f aca="false">IF(AND(Q409="غ",R409="غ",S409="غ"),"غ",SUM(Q409:S409))</f>
        <v>0</v>
      </c>
      <c r="U409" s="444" t="str">
        <f aca="false">IF(T409="غ","غ",IF(C409="","",IF(T409*100/$T$9&gt;=85,"ممتاز",IF(T409*100/$T$9&gt;=75,"جيد جدا",IF(T409*100/$T$9&gt;=65,"جيد",IF(T409*100/$T$9&gt;=50,"مقبول",IF(T409*100/$T$9&lt;50,"دون المستوى")))))))</f>
        <v/>
      </c>
      <c r="V409" s="448" t="n">
        <f aca="false">'ملف الإنجاز'!J411</f>
        <v>0</v>
      </c>
      <c r="W409" s="305"/>
      <c r="X409" s="305"/>
      <c r="Y409" s="432" t="n">
        <f aca="false">IF(AND(V409="غ",W409="غ",X409="غ"),"غ",SUM(V409:X409))</f>
        <v>0</v>
      </c>
      <c r="Z409" s="444" t="str">
        <f aca="false">IF(Y409="غ","غ",IF(C409="","",IF(Y409*100/$Y$9&gt;=85,"ممتاز",IF(Y409*100/$Y$9&gt;=75,"جيد جدا",IF(Y409*100/$Y$9&gt;=65,"جيد",IF(Y409*100/$Y$9&gt;=50,"مقبول",IF(Y409*100/$Y$9&lt;50,"دون المستوى")))))))</f>
        <v/>
      </c>
      <c r="AA409" s="456" t="n">
        <f aca="false">'ملف الإنجاز'!K411</f>
        <v>0</v>
      </c>
      <c r="AB409" s="442"/>
      <c r="AC409" s="450" t="n">
        <f aca="false">IF(AND(AA409="غ",AB409="غ"),"غ",SUM(AA409:AB409))</f>
        <v>0</v>
      </c>
      <c r="AD409" s="444" t="str">
        <f aca="false">IF(AC409="غ","غ",IF(C409="","",IF(AC409*100/$AC$9&gt;=85,"ممتاز",IF(AC409*100/$AC$9&gt;=75,"جيد جدا",IF(AC409*100/$AC$9&gt;=65,"جيد",IF(AC409*100/$AC$9&gt;=50,"مقبول",IF(AC409*100/$AC$9&lt;50,"دون المستوى")))))))</f>
        <v/>
      </c>
      <c r="AE409" s="448" t="n">
        <f aca="false">'ملف الإنجاز'!L411</f>
        <v>0</v>
      </c>
      <c r="AF409" s="442"/>
      <c r="AG409" s="442"/>
      <c r="AH409" s="450" t="n">
        <f aca="false">IF(AND(AE409="غ",AF409="غ",AG409="غ"),"غ",SUM(AE409:AG409))</f>
        <v>0</v>
      </c>
      <c r="AI409" s="444" t="str">
        <f aca="false">IF(AH409="غ","غ",IF(C409="","",IF(AH409*100/$AH$9&gt;=85,"ممتاز",IF(AH409*100/$AH$9&gt;=75,"جيد جدا",IF(AH409*100/$AH$9&gt;=65,"جيد",IF(AH409*100/$AH$9&gt;=50,"مقبول",IF(AH409*100/$AH$9&lt;50,"دون المستوى")))))))</f>
        <v/>
      </c>
      <c r="AJ409" s="451" t="n">
        <f aca="false">'ملف الإنجاز'!M411</f>
        <v>0</v>
      </c>
      <c r="AK409" s="452" t="str">
        <f aca="false">IF(AJ409="غ","غ",IF(C409="","",IF(AJ409*100/$AJ$9&gt;=85,"ممتاز",IF(AJ409*100/$AJ$9&gt;=75,"جيد جدا",IF(AJ409*100/$AJ$9&gt;=65,"جيد",IF(AJ409*100/$AJ$9&gt;=50,"مقبول",IF(AJ409*100/$AJ$9&lt;50,"دون المستوى")))))))</f>
        <v/>
      </c>
      <c r="AL409" s="453" t="n">
        <f aca="false">'ملف الإنجاز'!N411</f>
        <v>0</v>
      </c>
      <c r="AM409" s="444" t="str">
        <f aca="false">IF(AL409="غ","غ",IF(C409="","",IF(AL409*100/$AJ$9&gt;=85,"ممتاز",IF(AL409*100/$AJ$9&gt;=75,"جيد جدا",IF(AL409*100/$AJ$9&gt;=65,"جيد",IF(AL409*100/$AJ$9&gt;=50,"مقبول",IF(AL409*100/$AJ$9&lt;50,"دون المستوى")))))))</f>
        <v/>
      </c>
      <c r="AN409" s="423" t="n">
        <f aca="false">IF(AND(G409="",K409="",O409="",T409="",Y409="",AC409="",AH409="",AJ409="",AL409=""),"",SUM(AH409)+SUM(Y409)+SUM(T409)+SUM(AC409)+SUM(K409)+SUM(O409)+SUM(G409)+SUM(AJ409)+SUM(AL409))</f>
        <v>0</v>
      </c>
      <c r="AO409" s="454" t="str">
        <f aca="false">IF(AN409="غ","غ",IF(C409="","",IF(AN409*100/$AN$9&gt;=85,"ممتاز",IF(AN409*100/$AN$9&gt;=75,"جيد جدا",IF(AN409*100/$AN$9&gt;=65,"جيد",IF(AN409*100/$AN$9&gt;=50,"مقبول",IF(AN409*100/$AN$9&lt;50,"دون المستوى")))))))</f>
        <v/>
      </c>
      <c r="AP409" s="448" t="n">
        <f aca="false">'ملف الإنجاز'!O411</f>
        <v>0</v>
      </c>
      <c r="AQ409" s="442"/>
      <c r="AR409" s="445" t="n">
        <f aca="false">IF(AND(AP409="غ",AQ409="غ"),"غ",SUM(AP409:AQ409))</f>
        <v>0</v>
      </c>
      <c r="AS409" s="444" t="str">
        <f aca="false">IF(AR409="غ","غ",IF(C409="","",IF(AR409*100/$AR$9&gt;=85,"ممتاز",IF(AR409*100/$AR$9&gt;=75,"جيد جدا",IF(AR409*100/$AR$9&gt;=65,"جيد",IF(AR409*100/$AR$9&gt;=50,"مقبول",IF(AR409*100/$AR$9&lt;50,"دون المستوى")))))))</f>
        <v/>
      </c>
      <c r="AT409" s="448" t="n">
        <f aca="false">'ملف الإنجاز'!P411</f>
        <v>0</v>
      </c>
      <c r="AU409" s="442"/>
      <c r="AV409" s="445" t="n">
        <f aca="false">IF(AND(AT409="غ",AU409="غ"),"غ",SUM(AT409:AU409))</f>
        <v>0</v>
      </c>
      <c r="AW409" s="444" t="str">
        <f aca="false">IF(AV409="غ","غ",IF(C409="","",IF(AV409*100/$AV$9&gt;=85,"ممتاز",IF(AV409*100/$AV$9&gt;=75,"جيد جدا",IF(AV409*100/$AV$9&gt;=65,"جيد",IF(AV409*100/$AV$9&gt;=50,"مقبول",IF(AV409*100/$AV$9&lt;50,"دون المستوى")))))))</f>
        <v/>
      </c>
      <c r="AX409" s="339" t="n">
        <v>400</v>
      </c>
      <c r="AY409" s="439"/>
      <c r="AZ409" s="439"/>
      <c r="BA409" s="439"/>
      <c r="BB409" s="439"/>
      <c r="BC409" s="439"/>
      <c r="BD409" s="439"/>
      <c r="BE409" s="439" t="str">
        <f aca="false">IF(AND(R409="",S409=""),"",IF(AND(R409="غ",S409="غ"),"غ",SUM(R409)+SUM(S409)))</f>
        <v/>
      </c>
      <c r="BF409" s="439"/>
      <c r="BG409" s="439" t="str">
        <f aca="false">IF(AND(W409="",X409=""),"",IF(AND(W409="غ",X409="غ"),"غ",SUM(W409)+SUM(X409)))</f>
        <v/>
      </c>
      <c r="BH409" s="439"/>
      <c r="BI409" s="439" t="str">
        <f aca="false">IF(AND(AF409="",AG409=""),"",IF(AND(AF409="غ",AG409="غ"),"غ",SUM(AF409)+SUM(AG409)))</f>
        <v/>
      </c>
      <c r="BJ409" s="439"/>
      <c r="BK409" s="439"/>
      <c r="BL409" s="439"/>
      <c r="BM409" s="439"/>
      <c r="BN409" s="439"/>
    </row>
    <row r="410" s="440" customFormat="true" ht="21" hidden="false" customHeight="true" outlineLevel="0" collapsed="false">
      <c r="A410" s="441" t="str">
        <f aca="false">بيانات!A412</f>
        <v/>
      </c>
      <c r="B410" s="419" t="str">
        <f aca="false">بيانات!B412</f>
        <v/>
      </c>
      <c r="C410" s="420" t="str">
        <f aca="false">IF(بيانات!C412="","",بيانات!C412)</f>
        <v/>
      </c>
      <c r="D410" s="419" t="str">
        <f aca="false">IF(السري1!E408="","",السري1!E408)</f>
        <v/>
      </c>
      <c r="E410" s="421" t="n">
        <f aca="false">'ملف الإنجاز'!F412</f>
        <v>0</v>
      </c>
      <c r="F410" s="442"/>
      <c r="G410" s="443" t="n">
        <f aca="false">IF(AND(E410="غ",F410="غ"),"غ",SUM(E410:F410))</f>
        <v>0</v>
      </c>
      <c r="H410" s="444" t="str">
        <f aca="false">IF(G410="غ","غ",IF(C410="","",IF(G410*100/$G$9&gt;=85,"ممتاز",IF(G410*100/$G$9&gt;=75,"جيد جدا",IF(G410*100/$G$9&gt;=65,"جيد",IF(G410*100/$G$9&gt;=50,"مقبول",IF(G410*100/$G$9&lt;50,"دون المستوى")))))))</f>
        <v/>
      </c>
      <c r="I410" s="455" t="n">
        <f aca="false">'ملف الإنجاز'!G412</f>
        <v>0</v>
      </c>
      <c r="J410" s="442"/>
      <c r="K410" s="450" t="n">
        <f aca="false">IF(AND(I410="غ",J410="غ"),"غ",SUM(I410:J410))</f>
        <v>0</v>
      </c>
      <c r="L410" s="444" t="str">
        <f aca="false">IF(K410="غ","غ",IF(C410="","",IF(K410*100/$K$9&gt;=85,"ممتاز",IF(K410*100/$K$9&gt;=75,"جيد جدا",IF(K410*100/$K$9&gt;=65,"جيد",IF(K410*100/$K$9&gt;=50,"مقبول",IF(K410*100/$K$9&lt;50,"دون المستوى")))))))</f>
        <v/>
      </c>
      <c r="M410" s="448" t="n">
        <f aca="false">'ملف الإنجاز'!H412</f>
        <v>0</v>
      </c>
      <c r="N410" s="442"/>
      <c r="O410" s="450" t="n">
        <f aca="false">IF(AND(M410="غ",N410="غ"),"غ",SUM(M410:N410))</f>
        <v>0</v>
      </c>
      <c r="P410" s="444" t="str">
        <f aca="false">IF(O410="غ","غ",IF(C410="","",IF(O410*100/$O$9&gt;=85,"ممتاز",IF(O410*100/$O$9&gt;=75,"جيد جدا",IF(O410*100/$O$9&gt;=65,"جيد",IF(O410*100/$O$9&gt;=50,"مقبول",IF(O410*100/$O$9&lt;50,"دون المستوى")))))))</f>
        <v/>
      </c>
      <c r="Q410" s="448" t="n">
        <f aca="false">'ملف الإنجاز'!I412</f>
        <v>0</v>
      </c>
      <c r="R410" s="442"/>
      <c r="S410" s="442"/>
      <c r="T410" s="450" t="n">
        <f aca="false">IF(AND(Q410="غ",R410="غ",S410="غ"),"غ",SUM(Q410:S410))</f>
        <v>0</v>
      </c>
      <c r="U410" s="444" t="str">
        <f aca="false">IF(T410="غ","غ",IF(C410="","",IF(T410*100/$T$9&gt;=85,"ممتاز",IF(T410*100/$T$9&gt;=75,"جيد جدا",IF(T410*100/$T$9&gt;=65,"جيد",IF(T410*100/$T$9&gt;=50,"مقبول",IF(T410*100/$T$9&lt;50,"دون المستوى")))))))</f>
        <v/>
      </c>
      <c r="V410" s="448" t="n">
        <f aca="false">'ملف الإنجاز'!J412</f>
        <v>0</v>
      </c>
      <c r="W410" s="305"/>
      <c r="X410" s="305"/>
      <c r="Y410" s="432" t="n">
        <f aca="false">IF(AND(V410="غ",W410="غ",X410="غ"),"غ",SUM(V410:X410))</f>
        <v>0</v>
      </c>
      <c r="Z410" s="444" t="str">
        <f aca="false">IF(Y410="غ","غ",IF(C410="","",IF(Y410*100/$Y$9&gt;=85,"ممتاز",IF(Y410*100/$Y$9&gt;=75,"جيد جدا",IF(Y410*100/$Y$9&gt;=65,"جيد",IF(Y410*100/$Y$9&gt;=50,"مقبول",IF(Y410*100/$Y$9&lt;50,"دون المستوى")))))))</f>
        <v/>
      </c>
      <c r="AA410" s="456" t="n">
        <f aca="false">'ملف الإنجاز'!K412</f>
        <v>0</v>
      </c>
      <c r="AB410" s="442"/>
      <c r="AC410" s="450" t="n">
        <f aca="false">IF(AND(AA410="غ",AB410="غ"),"غ",SUM(AA410:AB410))</f>
        <v>0</v>
      </c>
      <c r="AD410" s="444" t="str">
        <f aca="false">IF(AC410="غ","غ",IF(C410="","",IF(AC410*100/$AC$9&gt;=85,"ممتاز",IF(AC410*100/$AC$9&gt;=75,"جيد جدا",IF(AC410*100/$AC$9&gt;=65,"جيد",IF(AC410*100/$AC$9&gt;=50,"مقبول",IF(AC410*100/$AC$9&lt;50,"دون المستوى")))))))</f>
        <v/>
      </c>
      <c r="AE410" s="448" t="n">
        <f aca="false">'ملف الإنجاز'!L412</f>
        <v>0</v>
      </c>
      <c r="AF410" s="442"/>
      <c r="AG410" s="442"/>
      <c r="AH410" s="450" t="n">
        <f aca="false">IF(AND(AE410="غ",AF410="غ",AG410="غ"),"غ",SUM(AE410:AG410))</f>
        <v>0</v>
      </c>
      <c r="AI410" s="444" t="str">
        <f aca="false">IF(AH410="غ","غ",IF(C410="","",IF(AH410*100/$AH$9&gt;=85,"ممتاز",IF(AH410*100/$AH$9&gt;=75,"جيد جدا",IF(AH410*100/$AH$9&gt;=65,"جيد",IF(AH410*100/$AH$9&gt;=50,"مقبول",IF(AH410*100/$AH$9&lt;50,"دون المستوى")))))))</f>
        <v/>
      </c>
      <c r="AJ410" s="451" t="n">
        <f aca="false">'ملف الإنجاز'!M412</f>
        <v>0</v>
      </c>
      <c r="AK410" s="452" t="str">
        <f aca="false">IF(AJ410="غ","غ",IF(C410="","",IF(AJ410*100/$AJ$9&gt;=85,"ممتاز",IF(AJ410*100/$AJ$9&gt;=75,"جيد جدا",IF(AJ410*100/$AJ$9&gt;=65,"جيد",IF(AJ410*100/$AJ$9&gt;=50,"مقبول",IF(AJ410*100/$AJ$9&lt;50,"دون المستوى")))))))</f>
        <v/>
      </c>
      <c r="AL410" s="453" t="n">
        <f aca="false">'ملف الإنجاز'!N412</f>
        <v>0</v>
      </c>
      <c r="AM410" s="444" t="str">
        <f aca="false">IF(AL410="غ","غ",IF(C410="","",IF(AL410*100/$AJ$9&gt;=85,"ممتاز",IF(AL410*100/$AJ$9&gt;=75,"جيد جدا",IF(AL410*100/$AJ$9&gt;=65,"جيد",IF(AL410*100/$AJ$9&gt;=50,"مقبول",IF(AL410*100/$AJ$9&lt;50,"دون المستوى")))))))</f>
        <v/>
      </c>
      <c r="AN410" s="423" t="n">
        <f aca="false">IF(AND(G410="",K410="",O410="",T410="",Y410="",AC410="",AH410="",AJ410="",AL410=""),"",SUM(AH410)+SUM(Y410)+SUM(T410)+SUM(AC410)+SUM(K410)+SUM(O410)+SUM(G410)+SUM(AJ410)+SUM(AL410))</f>
        <v>0</v>
      </c>
      <c r="AO410" s="454" t="str">
        <f aca="false">IF(AN410="غ","غ",IF(C410="","",IF(AN410*100/$AN$9&gt;=85,"ممتاز",IF(AN410*100/$AN$9&gt;=75,"جيد جدا",IF(AN410*100/$AN$9&gt;=65,"جيد",IF(AN410*100/$AN$9&gt;=50,"مقبول",IF(AN410*100/$AN$9&lt;50,"دون المستوى")))))))</f>
        <v/>
      </c>
      <c r="AP410" s="448" t="n">
        <f aca="false">'ملف الإنجاز'!O412</f>
        <v>0</v>
      </c>
      <c r="AQ410" s="442"/>
      <c r="AR410" s="445" t="n">
        <f aca="false">IF(AND(AP410="غ",AQ410="غ"),"غ",SUM(AP410:AQ410))</f>
        <v>0</v>
      </c>
      <c r="AS410" s="444" t="str">
        <f aca="false">IF(AR410="غ","غ",IF(C410="","",IF(AR410*100/$AR$9&gt;=85,"ممتاز",IF(AR410*100/$AR$9&gt;=75,"جيد جدا",IF(AR410*100/$AR$9&gt;=65,"جيد",IF(AR410*100/$AR$9&gt;=50,"مقبول",IF(AR410*100/$AR$9&lt;50,"دون المستوى")))))))</f>
        <v/>
      </c>
      <c r="AT410" s="448" t="n">
        <f aca="false">'ملف الإنجاز'!P412</f>
        <v>0</v>
      </c>
      <c r="AU410" s="442"/>
      <c r="AV410" s="445" t="n">
        <f aca="false">IF(AND(AT410="غ",AU410="غ"),"غ",SUM(AT410:AU410))</f>
        <v>0</v>
      </c>
      <c r="AW410" s="444" t="str">
        <f aca="false">IF(AV410="غ","غ",IF(C410="","",IF(AV410*100/$AV$9&gt;=85,"ممتاز",IF(AV410*100/$AV$9&gt;=75,"جيد جدا",IF(AV410*100/$AV$9&gt;=65,"جيد",IF(AV410*100/$AV$9&gt;=50,"مقبول",IF(AV410*100/$AV$9&lt;50,"دون المستوى")))))))</f>
        <v/>
      </c>
      <c r="AX410" s="339" t="n">
        <v>401</v>
      </c>
      <c r="AY410" s="439"/>
      <c r="AZ410" s="439"/>
      <c r="BA410" s="439"/>
      <c r="BB410" s="439"/>
      <c r="BC410" s="439"/>
      <c r="BD410" s="439"/>
      <c r="BE410" s="439" t="str">
        <f aca="false">IF(AND(R410="",S410=""),"",IF(AND(R410="غ",S410="غ"),"غ",SUM(R410)+SUM(S410)))</f>
        <v/>
      </c>
      <c r="BF410" s="439"/>
      <c r="BG410" s="439" t="str">
        <f aca="false">IF(AND(W410="",X410=""),"",IF(AND(W410="غ",X410="غ"),"غ",SUM(W410)+SUM(X410)))</f>
        <v/>
      </c>
      <c r="BH410" s="439"/>
      <c r="BI410" s="439" t="str">
        <f aca="false">IF(AND(AF410="",AG410=""),"",IF(AND(AF410="غ",AG410="غ"),"غ",SUM(AF410)+SUM(AG410)))</f>
        <v/>
      </c>
      <c r="BJ410" s="439"/>
      <c r="BK410" s="439"/>
      <c r="BL410" s="439"/>
      <c r="BM410" s="439"/>
      <c r="BN410" s="439"/>
    </row>
    <row r="411" s="440" customFormat="true" ht="21" hidden="false" customHeight="true" outlineLevel="0" collapsed="false">
      <c r="A411" s="441" t="str">
        <f aca="false">بيانات!A413</f>
        <v/>
      </c>
      <c r="B411" s="419" t="str">
        <f aca="false">بيانات!B413</f>
        <v/>
      </c>
      <c r="C411" s="420" t="str">
        <f aca="false">IF(بيانات!C413="","",بيانات!C413)</f>
        <v/>
      </c>
      <c r="D411" s="419" t="str">
        <f aca="false">IF(السري1!E409="","",السري1!E409)</f>
        <v/>
      </c>
      <c r="E411" s="421" t="n">
        <f aca="false">'ملف الإنجاز'!F413</f>
        <v>0</v>
      </c>
      <c r="F411" s="442"/>
      <c r="G411" s="443" t="n">
        <f aca="false">IF(AND(E411="غ",F411="غ"),"غ",SUM(E411:F411))</f>
        <v>0</v>
      </c>
      <c r="H411" s="444" t="str">
        <f aca="false">IF(G411="غ","غ",IF(C411="","",IF(G411*100/$G$9&gt;=85,"ممتاز",IF(G411*100/$G$9&gt;=75,"جيد جدا",IF(G411*100/$G$9&gt;=65,"جيد",IF(G411*100/$G$9&gt;=50,"مقبول",IF(G411*100/$G$9&lt;50,"دون المستوى")))))))</f>
        <v/>
      </c>
      <c r="I411" s="455" t="n">
        <f aca="false">'ملف الإنجاز'!G413</f>
        <v>0</v>
      </c>
      <c r="J411" s="442"/>
      <c r="K411" s="450" t="n">
        <f aca="false">IF(AND(I411="غ",J411="غ"),"غ",SUM(I411:J411))</f>
        <v>0</v>
      </c>
      <c r="L411" s="444" t="str">
        <f aca="false">IF(K411="غ","غ",IF(C411="","",IF(K411*100/$K$9&gt;=85,"ممتاز",IF(K411*100/$K$9&gt;=75,"جيد جدا",IF(K411*100/$K$9&gt;=65,"جيد",IF(K411*100/$K$9&gt;=50,"مقبول",IF(K411*100/$K$9&lt;50,"دون المستوى")))))))</f>
        <v/>
      </c>
      <c r="M411" s="448" t="n">
        <f aca="false">'ملف الإنجاز'!H413</f>
        <v>0</v>
      </c>
      <c r="N411" s="442"/>
      <c r="O411" s="450" t="n">
        <f aca="false">IF(AND(M411="غ",N411="غ"),"غ",SUM(M411:N411))</f>
        <v>0</v>
      </c>
      <c r="P411" s="444" t="str">
        <f aca="false">IF(O411="غ","غ",IF(C411="","",IF(O411*100/$O$9&gt;=85,"ممتاز",IF(O411*100/$O$9&gt;=75,"جيد جدا",IF(O411*100/$O$9&gt;=65,"جيد",IF(O411*100/$O$9&gt;=50,"مقبول",IF(O411*100/$O$9&lt;50,"دون المستوى")))))))</f>
        <v/>
      </c>
      <c r="Q411" s="448" t="n">
        <f aca="false">'ملف الإنجاز'!I413</f>
        <v>0</v>
      </c>
      <c r="R411" s="442"/>
      <c r="S411" s="442"/>
      <c r="T411" s="450" t="n">
        <f aca="false">IF(AND(Q411="غ",R411="غ",S411="غ"),"غ",SUM(Q411:S411))</f>
        <v>0</v>
      </c>
      <c r="U411" s="444" t="str">
        <f aca="false">IF(T411="غ","غ",IF(C411="","",IF(T411*100/$T$9&gt;=85,"ممتاز",IF(T411*100/$T$9&gt;=75,"جيد جدا",IF(T411*100/$T$9&gt;=65,"جيد",IF(T411*100/$T$9&gt;=50,"مقبول",IF(T411*100/$T$9&lt;50,"دون المستوى")))))))</f>
        <v/>
      </c>
      <c r="V411" s="448" t="n">
        <f aca="false">'ملف الإنجاز'!J413</f>
        <v>0</v>
      </c>
      <c r="W411" s="305"/>
      <c r="X411" s="305"/>
      <c r="Y411" s="432" t="n">
        <f aca="false">IF(AND(V411="غ",W411="غ",X411="غ"),"غ",SUM(V411:X411))</f>
        <v>0</v>
      </c>
      <c r="Z411" s="444" t="str">
        <f aca="false">IF(Y411="غ","غ",IF(C411="","",IF(Y411*100/$Y$9&gt;=85,"ممتاز",IF(Y411*100/$Y$9&gt;=75,"جيد جدا",IF(Y411*100/$Y$9&gt;=65,"جيد",IF(Y411*100/$Y$9&gt;=50,"مقبول",IF(Y411*100/$Y$9&lt;50,"دون المستوى")))))))</f>
        <v/>
      </c>
      <c r="AA411" s="456" t="n">
        <f aca="false">'ملف الإنجاز'!K413</f>
        <v>0</v>
      </c>
      <c r="AB411" s="442"/>
      <c r="AC411" s="450" t="n">
        <f aca="false">IF(AND(AA411="غ",AB411="غ"),"غ",SUM(AA411:AB411))</f>
        <v>0</v>
      </c>
      <c r="AD411" s="444" t="str">
        <f aca="false">IF(AC411="غ","غ",IF(C411="","",IF(AC411*100/$AC$9&gt;=85,"ممتاز",IF(AC411*100/$AC$9&gt;=75,"جيد جدا",IF(AC411*100/$AC$9&gt;=65,"جيد",IF(AC411*100/$AC$9&gt;=50,"مقبول",IF(AC411*100/$AC$9&lt;50,"دون المستوى")))))))</f>
        <v/>
      </c>
      <c r="AE411" s="448" t="n">
        <f aca="false">'ملف الإنجاز'!L413</f>
        <v>0</v>
      </c>
      <c r="AF411" s="442"/>
      <c r="AG411" s="442"/>
      <c r="AH411" s="450" t="n">
        <f aca="false">IF(AND(AE411="غ",AF411="غ",AG411="غ"),"غ",SUM(AE411:AG411))</f>
        <v>0</v>
      </c>
      <c r="AI411" s="444" t="str">
        <f aca="false">IF(AH411="غ","غ",IF(C411="","",IF(AH411*100/$AH$9&gt;=85,"ممتاز",IF(AH411*100/$AH$9&gt;=75,"جيد جدا",IF(AH411*100/$AH$9&gt;=65,"جيد",IF(AH411*100/$AH$9&gt;=50,"مقبول",IF(AH411*100/$AH$9&lt;50,"دون المستوى")))))))</f>
        <v/>
      </c>
      <c r="AJ411" s="451" t="n">
        <f aca="false">'ملف الإنجاز'!M413</f>
        <v>0</v>
      </c>
      <c r="AK411" s="452" t="str">
        <f aca="false">IF(AJ411="غ","غ",IF(C411="","",IF(AJ411*100/$AJ$9&gt;=85,"ممتاز",IF(AJ411*100/$AJ$9&gt;=75,"جيد جدا",IF(AJ411*100/$AJ$9&gt;=65,"جيد",IF(AJ411*100/$AJ$9&gt;=50,"مقبول",IF(AJ411*100/$AJ$9&lt;50,"دون المستوى")))))))</f>
        <v/>
      </c>
      <c r="AL411" s="453" t="n">
        <f aca="false">'ملف الإنجاز'!N413</f>
        <v>0</v>
      </c>
      <c r="AM411" s="444" t="str">
        <f aca="false">IF(AL411="غ","غ",IF(C411="","",IF(AL411*100/$AJ$9&gt;=85,"ممتاز",IF(AL411*100/$AJ$9&gt;=75,"جيد جدا",IF(AL411*100/$AJ$9&gt;=65,"جيد",IF(AL411*100/$AJ$9&gt;=50,"مقبول",IF(AL411*100/$AJ$9&lt;50,"دون المستوى")))))))</f>
        <v/>
      </c>
      <c r="AN411" s="423" t="n">
        <f aca="false">IF(AND(G411="",K411="",O411="",T411="",Y411="",AC411="",AH411="",AJ411="",AL411=""),"",SUM(AH411)+SUM(Y411)+SUM(T411)+SUM(AC411)+SUM(K411)+SUM(O411)+SUM(G411)+SUM(AJ411)+SUM(AL411))</f>
        <v>0</v>
      </c>
      <c r="AO411" s="454" t="str">
        <f aca="false">IF(AN411="غ","غ",IF(C411="","",IF(AN411*100/$AN$9&gt;=85,"ممتاز",IF(AN411*100/$AN$9&gt;=75,"جيد جدا",IF(AN411*100/$AN$9&gt;=65,"جيد",IF(AN411*100/$AN$9&gt;=50,"مقبول",IF(AN411*100/$AN$9&lt;50,"دون المستوى")))))))</f>
        <v/>
      </c>
      <c r="AP411" s="448" t="n">
        <f aca="false">'ملف الإنجاز'!O413</f>
        <v>0</v>
      </c>
      <c r="AQ411" s="442"/>
      <c r="AR411" s="445" t="n">
        <f aca="false">IF(AND(AP411="غ",AQ411="غ"),"غ",SUM(AP411:AQ411))</f>
        <v>0</v>
      </c>
      <c r="AS411" s="444" t="str">
        <f aca="false">IF(AR411="غ","غ",IF(C411="","",IF(AR411*100/$AR$9&gt;=85,"ممتاز",IF(AR411*100/$AR$9&gt;=75,"جيد جدا",IF(AR411*100/$AR$9&gt;=65,"جيد",IF(AR411*100/$AR$9&gt;=50,"مقبول",IF(AR411*100/$AR$9&lt;50,"دون المستوى")))))))</f>
        <v/>
      </c>
      <c r="AT411" s="448" t="n">
        <f aca="false">'ملف الإنجاز'!P413</f>
        <v>0</v>
      </c>
      <c r="AU411" s="442"/>
      <c r="AV411" s="445" t="n">
        <f aca="false">IF(AND(AT411="غ",AU411="غ"),"غ",SUM(AT411:AU411))</f>
        <v>0</v>
      </c>
      <c r="AW411" s="444" t="str">
        <f aca="false">IF(AV411="غ","غ",IF(C411="","",IF(AV411*100/$AV$9&gt;=85,"ممتاز",IF(AV411*100/$AV$9&gt;=75,"جيد جدا",IF(AV411*100/$AV$9&gt;=65,"جيد",IF(AV411*100/$AV$9&gt;=50,"مقبول",IF(AV411*100/$AV$9&lt;50,"دون المستوى")))))))</f>
        <v/>
      </c>
      <c r="AX411" s="339" t="n">
        <v>402</v>
      </c>
      <c r="AY411" s="439"/>
      <c r="AZ411" s="439"/>
      <c r="BA411" s="439"/>
      <c r="BB411" s="439"/>
      <c r="BC411" s="439"/>
      <c r="BD411" s="439"/>
      <c r="BE411" s="439" t="str">
        <f aca="false">IF(AND(R411="",S411=""),"",IF(AND(R411="غ",S411="غ"),"غ",SUM(R411)+SUM(S411)))</f>
        <v/>
      </c>
      <c r="BF411" s="439"/>
      <c r="BG411" s="439" t="str">
        <f aca="false">IF(AND(W411="",X411=""),"",IF(AND(W411="غ",X411="غ"),"غ",SUM(W411)+SUM(X411)))</f>
        <v/>
      </c>
      <c r="BH411" s="439"/>
      <c r="BI411" s="439" t="str">
        <f aca="false">IF(AND(AF411="",AG411=""),"",IF(AND(AF411="غ",AG411="غ"),"غ",SUM(AF411)+SUM(AG411)))</f>
        <v/>
      </c>
      <c r="BJ411" s="439"/>
      <c r="BK411" s="439"/>
      <c r="BL411" s="439"/>
      <c r="BM411" s="439"/>
      <c r="BN411" s="439"/>
    </row>
    <row r="412" s="440" customFormat="true" ht="21" hidden="false" customHeight="true" outlineLevel="0" collapsed="false">
      <c r="A412" s="441" t="str">
        <f aca="false">بيانات!A414</f>
        <v/>
      </c>
      <c r="B412" s="419" t="str">
        <f aca="false">بيانات!B414</f>
        <v/>
      </c>
      <c r="C412" s="420" t="str">
        <f aca="false">IF(بيانات!C414="","",بيانات!C414)</f>
        <v/>
      </c>
      <c r="D412" s="419" t="str">
        <f aca="false">IF(السري1!E410="","",السري1!E410)</f>
        <v/>
      </c>
      <c r="E412" s="421" t="n">
        <f aca="false">'ملف الإنجاز'!F414</f>
        <v>0</v>
      </c>
      <c r="F412" s="442"/>
      <c r="G412" s="443" t="n">
        <f aca="false">IF(AND(E412="غ",F412="غ"),"غ",SUM(E412:F412))</f>
        <v>0</v>
      </c>
      <c r="H412" s="444" t="str">
        <f aca="false">IF(G412="غ","غ",IF(C412="","",IF(G412*100/$G$9&gt;=85,"ممتاز",IF(G412*100/$G$9&gt;=75,"جيد جدا",IF(G412*100/$G$9&gt;=65,"جيد",IF(G412*100/$G$9&gt;=50,"مقبول",IF(G412*100/$G$9&lt;50,"دون المستوى")))))))</f>
        <v/>
      </c>
      <c r="I412" s="455" t="n">
        <f aca="false">'ملف الإنجاز'!G414</f>
        <v>0</v>
      </c>
      <c r="J412" s="442"/>
      <c r="K412" s="450" t="n">
        <f aca="false">IF(AND(I412="غ",J412="غ"),"غ",SUM(I412:J412))</f>
        <v>0</v>
      </c>
      <c r="L412" s="444" t="str">
        <f aca="false">IF(K412="غ","غ",IF(C412="","",IF(K412*100/$K$9&gt;=85,"ممتاز",IF(K412*100/$K$9&gt;=75,"جيد جدا",IF(K412*100/$K$9&gt;=65,"جيد",IF(K412*100/$K$9&gt;=50,"مقبول",IF(K412*100/$K$9&lt;50,"دون المستوى")))))))</f>
        <v/>
      </c>
      <c r="M412" s="448" t="n">
        <f aca="false">'ملف الإنجاز'!H414</f>
        <v>0</v>
      </c>
      <c r="N412" s="442"/>
      <c r="O412" s="450" t="n">
        <f aca="false">IF(AND(M412="غ",N412="غ"),"غ",SUM(M412:N412))</f>
        <v>0</v>
      </c>
      <c r="P412" s="444" t="str">
        <f aca="false">IF(O412="غ","غ",IF(C412="","",IF(O412*100/$O$9&gt;=85,"ممتاز",IF(O412*100/$O$9&gt;=75,"جيد جدا",IF(O412*100/$O$9&gt;=65,"جيد",IF(O412*100/$O$9&gt;=50,"مقبول",IF(O412*100/$O$9&lt;50,"دون المستوى")))))))</f>
        <v/>
      </c>
      <c r="Q412" s="448" t="n">
        <f aca="false">'ملف الإنجاز'!I414</f>
        <v>0</v>
      </c>
      <c r="R412" s="442"/>
      <c r="S412" s="442"/>
      <c r="T412" s="450" t="n">
        <f aca="false">IF(AND(Q412="غ",R412="غ",S412="غ"),"غ",SUM(Q412:S412))</f>
        <v>0</v>
      </c>
      <c r="U412" s="444" t="str">
        <f aca="false">IF(T412="غ","غ",IF(C412="","",IF(T412*100/$T$9&gt;=85,"ممتاز",IF(T412*100/$T$9&gt;=75,"جيد جدا",IF(T412*100/$T$9&gt;=65,"جيد",IF(T412*100/$T$9&gt;=50,"مقبول",IF(T412*100/$T$9&lt;50,"دون المستوى")))))))</f>
        <v/>
      </c>
      <c r="V412" s="448" t="n">
        <f aca="false">'ملف الإنجاز'!J414</f>
        <v>0</v>
      </c>
      <c r="W412" s="305"/>
      <c r="X412" s="305"/>
      <c r="Y412" s="432" t="n">
        <f aca="false">IF(AND(V412="غ",W412="غ",X412="غ"),"غ",SUM(V412:X412))</f>
        <v>0</v>
      </c>
      <c r="Z412" s="444" t="str">
        <f aca="false">IF(Y412="غ","غ",IF(C412="","",IF(Y412*100/$Y$9&gt;=85,"ممتاز",IF(Y412*100/$Y$9&gt;=75,"جيد جدا",IF(Y412*100/$Y$9&gt;=65,"جيد",IF(Y412*100/$Y$9&gt;=50,"مقبول",IF(Y412*100/$Y$9&lt;50,"دون المستوى")))))))</f>
        <v/>
      </c>
      <c r="AA412" s="456" t="n">
        <f aca="false">'ملف الإنجاز'!K414</f>
        <v>0</v>
      </c>
      <c r="AB412" s="442"/>
      <c r="AC412" s="450" t="n">
        <f aca="false">IF(AND(AA412="غ",AB412="غ"),"غ",SUM(AA412:AB412))</f>
        <v>0</v>
      </c>
      <c r="AD412" s="444" t="str">
        <f aca="false">IF(AC412="غ","غ",IF(C412="","",IF(AC412*100/$AC$9&gt;=85,"ممتاز",IF(AC412*100/$AC$9&gt;=75,"جيد جدا",IF(AC412*100/$AC$9&gt;=65,"جيد",IF(AC412*100/$AC$9&gt;=50,"مقبول",IF(AC412*100/$AC$9&lt;50,"دون المستوى")))))))</f>
        <v/>
      </c>
      <c r="AE412" s="448" t="n">
        <f aca="false">'ملف الإنجاز'!L414</f>
        <v>0</v>
      </c>
      <c r="AF412" s="442"/>
      <c r="AG412" s="442"/>
      <c r="AH412" s="450" t="n">
        <f aca="false">IF(AND(AE412="غ",AF412="غ",AG412="غ"),"غ",SUM(AE412:AG412))</f>
        <v>0</v>
      </c>
      <c r="AI412" s="444" t="str">
        <f aca="false">IF(AH412="غ","غ",IF(C412="","",IF(AH412*100/$AH$9&gt;=85,"ممتاز",IF(AH412*100/$AH$9&gt;=75,"جيد جدا",IF(AH412*100/$AH$9&gt;=65,"جيد",IF(AH412*100/$AH$9&gt;=50,"مقبول",IF(AH412*100/$AH$9&lt;50,"دون المستوى")))))))</f>
        <v/>
      </c>
      <c r="AJ412" s="451" t="n">
        <f aca="false">'ملف الإنجاز'!M414</f>
        <v>0</v>
      </c>
      <c r="AK412" s="452" t="str">
        <f aca="false">IF(AJ412="غ","غ",IF(C412="","",IF(AJ412*100/$AJ$9&gt;=85,"ممتاز",IF(AJ412*100/$AJ$9&gt;=75,"جيد جدا",IF(AJ412*100/$AJ$9&gt;=65,"جيد",IF(AJ412*100/$AJ$9&gt;=50,"مقبول",IF(AJ412*100/$AJ$9&lt;50,"دون المستوى")))))))</f>
        <v/>
      </c>
      <c r="AL412" s="453" t="n">
        <f aca="false">'ملف الإنجاز'!N414</f>
        <v>0</v>
      </c>
      <c r="AM412" s="444" t="str">
        <f aca="false">IF(AL412="غ","غ",IF(C412="","",IF(AL412*100/$AJ$9&gt;=85,"ممتاز",IF(AL412*100/$AJ$9&gt;=75,"جيد جدا",IF(AL412*100/$AJ$9&gt;=65,"جيد",IF(AL412*100/$AJ$9&gt;=50,"مقبول",IF(AL412*100/$AJ$9&lt;50,"دون المستوى")))))))</f>
        <v/>
      </c>
      <c r="AN412" s="423" t="n">
        <f aca="false">IF(AND(G412="",K412="",O412="",T412="",Y412="",AC412="",AH412="",AJ412="",AL412=""),"",SUM(AH412)+SUM(Y412)+SUM(T412)+SUM(AC412)+SUM(K412)+SUM(O412)+SUM(G412)+SUM(AJ412)+SUM(AL412))</f>
        <v>0</v>
      </c>
      <c r="AO412" s="454" t="str">
        <f aca="false">IF(AN412="غ","غ",IF(C412="","",IF(AN412*100/$AN$9&gt;=85,"ممتاز",IF(AN412*100/$AN$9&gt;=75,"جيد جدا",IF(AN412*100/$AN$9&gt;=65,"جيد",IF(AN412*100/$AN$9&gt;=50,"مقبول",IF(AN412*100/$AN$9&lt;50,"دون المستوى")))))))</f>
        <v/>
      </c>
      <c r="AP412" s="448" t="n">
        <f aca="false">'ملف الإنجاز'!O414</f>
        <v>0</v>
      </c>
      <c r="AQ412" s="442"/>
      <c r="AR412" s="445" t="n">
        <f aca="false">IF(AND(AP412="غ",AQ412="غ"),"غ",SUM(AP412:AQ412))</f>
        <v>0</v>
      </c>
      <c r="AS412" s="444" t="str">
        <f aca="false">IF(AR412="غ","غ",IF(C412="","",IF(AR412*100/$AR$9&gt;=85,"ممتاز",IF(AR412*100/$AR$9&gt;=75,"جيد جدا",IF(AR412*100/$AR$9&gt;=65,"جيد",IF(AR412*100/$AR$9&gt;=50,"مقبول",IF(AR412*100/$AR$9&lt;50,"دون المستوى")))))))</f>
        <v/>
      </c>
      <c r="AT412" s="448" t="n">
        <f aca="false">'ملف الإنجاز'!P414</f>
        <v>0</v>
      </c>
      <c r="AU412" s="442"/>
      <c r="AV412" s="445" t="n">
        <f aca="false">IF(AND(AT412="غ",AU412="غ"),"غ",SUM(AT412:AU412))</f>
        <v>0</v>
      </c>
      <c r="AW412" s="444" t="str">
        <f aca="false">IF(AV412="غ","غ",IF(C412="","",IF(AV412*100/$AV$9&gt;=85,"ممتاز",IF(AV412*100/$AV$9&gt;=75,"جيد جدا",IF(AV412*100/$AV$9&gt;=65,"جيد",IF(AV412*100/$AV$9&gt;=50,"مقبول",IF(AV412*100/$AV$9&lt;50,"دون المستوى")))))))</f>
        <v/>
      </c>
      <c r="AX412" s="339" t="n">
        <v>403</v>
      </c>
      <c r="AY412" s="439"/>
      <c r="AZ412" s="439"/>
      <c r="BA412" s="439"/>
      <c r="BB412" s="439"/>
      <c r="BC412" s="439"/>
      <c r="BD412" s="439"/>
      <c r="BE412" s="439" t="str">
        <f aca="false">IF(AND(R412="",S412=""),"",IF(AND(R412="غ",S412="غ"),"غ",SUM(R412)+SUM(S412)))</f>
        <v/>
      </c>
      <c r="BF412" s="439"/>
      <c r="BG412" s="439" t="str">
        <f aca="false">IF(AND(W412="",X412=""),"",IF(AND(W412="غ",X412="غ"),"غ",SUM(W412)+SUM(X412)))</f>
        <v/>
      </c>
      <c r="BH412" s="439"/>
      <c r="BI412" s="439" t="str">
        <f aca="false">IF(AND(AF412="",AG412=""),"",IF(AND(AF412="غ",AG412="غ"),"غ",SUM(AF412)+SUM(AG412)))</f>
        <v/>
      </c>
      <c r="BJ412" s="439"/>
      <c r="BK412" s="439"/>
      <c r="BL412" s="439"/>
      <c r="BM412" s="439"/>
      <c r="BN412" s="439"/>
    </row>
    <row r="413" s="440" customFormat="true" ht="21" hidden="false" customHeight="true" outlineLevel="0" collapsed="false">
      <c r="A413" s="441" t="str">
        <f aca="false">بيانات!A415</f>
        <v/>
      </c>
      <c r="B413" s="419" t="str">
        <f aca="false">بيانات!B415</f>
        <v/>
      </c>
      <c r="C413" s="420" t="str">
        <f aca="false">IF(بيانات!C415="","",بيانات!C415)</f>
        <v/>
      </c>
      <c r="D413" s="419" t="str">
        <f aca="false">IF(السري1!E411="","",السري1!E411)</f>
        <v/>
      </c>
      <c r="E413" s="421" t="n">
        <f aca="false">'ملف الإنجاز'!F415</f>
        <v>0</v>
      </c>
      <c r="F413" s="442"/>
      <c r="G413" s="443" t="n">
        <f aca="false">IF(AND(E413="غ",F413="غ"),"غ",SUM(E413:F413))</f>
        <v>0</v>
      </c>
      <c r="H413" s="444" t="str">
        <f aca="false">IF(G413="غ","غ",IF(C413="","",IF(G413*100/$G$9&gt;=85,"ممتاز",IF(G413*100/$G$9&gt;=75,"جيد جدا",IF(G413*100/$G$9&gt;=65,"جيد",IF(G413*100/$G$9&gt;=50,"مقبول",IF(G413*100/$G$9&lt;50,"دون المستوى")))))))</f>
        <v/>
      </c>
      <c r="I413" s="455" t="n">
        <f aca="false">'ملف الإنجاز'!G415</f>
        <v>0</v>
      </c>
      <c r="J413" s="442"/>
      <c r="K413" s="450" t="n">
        <f aca="false">IF(AND(I413="غ",J413="غ"),"غ",SUM(I413:J413))</f>
        <v>0</v>
      </c>
      <c r="L413" s="444" t="str">
        <f aca="false">IF(K413="غ","غ",IF(C413="","",IF(K413*100/$K$9&gt;=85,"ممتاز",IF(K413*100/$K$9&gt;=75,"جيد جدا",IF(K413*100/$K$9&gt;=65,"جيد",IF(K413*100/$K$9&gt;=50,"مقبول",IF(K413*100/$K$9&lt;50,"دون المستوى")))))))</f>
        <v/>
      </c>
      <c r="M413" s="448" t="n">
        <f aca="false">'ملف الإنجاز'!H415</f>
        <v>0</v>
      </c>
      <c r="N413" s="442"/>
      <c r="O413" s="450" t="n">
        <f aca="false">IF(AND(M413="غ",N413="غ"),"غ",SUM(M413:N413))</f>
        <v>0</v>
      </c>
      <c r="P413" s="444" t="str">
        <f aca="false">IF(O413="غ","غ",IF(C413="","",IF(O413*100/$O$9&gt;=85,"ممتاز",IF(O413*100/$O$9&gt;=75,"جيد جدا",IF(O413*100/$O$9&gt;=65,"جيد",IF(O413*100/$O$9&gt;=50,"مقبول",IF(O413*100/$O$9&lt;50,"دون المستوى")))))))</f>
        <v/>
      </c>
      <c r="Q413" s="448" t="n">
        <f aca="false">'ملف الإنجاز'!I415</f>
        <v>0</v>
      </c>
      <c r="R413" s="442"/>
      <c r="S413" s="442"/>
      <c r="T413" s="450" t="n">
        <f aca="false">IF(AND(Q413="غ",R413="غ",S413="غ"),"غ",SUM(Q413:S413))</f>
        <v>0</v>
      </c>
      <c r="U413" s="444" t="str">
        <f aca="false">IF(T413="غ","غ",IF(C413="","",IF(T413*100/$T$9&gt;=85,"ممتاز",IF(T413*100/$T$9&gt;=75,"جيد جدا",IF(T413*100/$T$9&gt;=65,"جيد",IF(T413*100/$T$9&gt;=50,"مقبول",IF(T413*100/$T$9&lt;50,"دون المستوى")))))))</f>
        <v/>
      </c>
      <c r="V413" s="448" t="n">
        <f aca="false">'ملف الإنجاز'!J415</f>
        <v>0</v>
      </c>
      <c r="W413" s="305"/>
      <c r="X413" s="305"/>
      <c r="Y413" s="432" t="n">
        <f aca="false">IF(AND(V413="غ",W413="غ",X413="غ"),"غ",SUM(V413:X413))</f>
        <v>0</v>
      </c>
      <c r="Z413" s="444" t="str">
        <f aca="false">IF(Y413="غ","غ",IF(C413="","",IF(Y413*100/$Y$9&gt;=85,"ممتاز",IF(Y413*100/$Y$9&gt;=75,"جيد جدا",IF(Y413*100/$Y$9&gt;=65,"جيد",IF(Y413*100/$Y$9&gt;=50,"مقبول",IF(Y413*100/$Y$9&lt;50,"دون المستوى")))))))</f>
        <v/>
      </c>
      <c r="AA413" s="456" t="n">
        <f aca="false">'ملف الإنجاز'!K415</f>
        <v>0</v>
      </c>
      <c r="AB413" s="442"/>
      <c r="AC413" s="450" t="n">
        <f aca="false">IF(AND(AA413="غ",AB413="غ"),"غ",SUM(AA413:AB413))</f>
        <v>0</v>
      </c>
      <c r="AD413" s="444" t="str">
        <f aca="false">IF(AC413="غ","غ",IF(C413="","",IF(AC413*100/$AC$9&gt;=85,"ممتاز",IF(AC413*100/$AC$9&gt;=75,"جيد جدا",IF(AC413*100/$AC$9&gt;=65,"جيد",IF(AC413*100/$AC$9&gt;=50,"مقبول",IF(AC413*100/$AC$9&lt;50,"دون المستوى")))))))</f>
        <v/>
      </c>
      <c r="AE413" s="448" t="n">
        <f aca="false">'ملف الإنجاز'!L415</f>
        <v>0</v>
      </c>
      <c r="AF413" s="442"/>
      <c r="AG413" s="442"/>
      <c r="AH413" s="450" t="n">
        <f aca="false">IF(AND(AE413="غ",AF413="غ",AG413="غ"),"غ",SUM(AE413:AG413))</f>
        <v>0</v>
      </c>
      <c r="AI413" s="444" t="str">
        <f aca="false">IF(AH413="غ","غ",IF(C413="","",IF(AH413*100/$AH$9&gt;=85,"ممتاز",IF(AH413*100/$AH$9&gt;=75,"جيد جدا",IF(AH413*100/$AH$9&gt;=65,"جيد",IF(AH413*100/$AH$9&gt;=50,"مقبول",IF(AH413*100/$AH$9&lt;50,"دون المستوى")))))))</f>
        <v/>
      </c>
      <c r="AJ413" s="434" t="n">
        <f aca="false">'ملف الإنجاز'!M415</f>
        <v>0</v>
      </c>
      <c r="AK413" s="452" t="str">
        <f aca="false">IF(AJ413="غ","غ",IF(C413="","",IF(AJ413*100/$AJ$9&gt;=85,"ممتاز",IF(AJ413*100/$AJ$9&gt;=75,"جيد جدا",IF(AJ413*100/$AJ$9&gt;=65,"جيد",IF(AJ413*100/$AJ$9&gt;=50,"مقبول",IF(AJ413*100/$AJ$9&lt;50,"دون المستوى")))))))</f>
        <v/>
      </c>
      <c r="AL413" s="453" t="n">
        <f aca="false">'ملف الإنجاز'!N415</f>
        <v>0</v>
      </c>
      <c r="AM413" s="444" t="str">
        <f aca="false">IF(AL413="غ","غ",IF(C413="","",IF(AL413*100/$AJ$9&gt;=85,"ممتاز",IF(AL413*100/$AJ$9&gt;=75,"جيد جدا",IF(AL413*100/$AJ$9&gt;=65,"جيد",IF(AL413*100/$AJ$9&gt;=50,"مقبول",IF(AL413*100/$AJ$9&lt;50,"دون المستوى")))))))</f>
        <v/>
      </c>
      <c r="AN413" s="423" t="n">
        <f aca="false">IF(AND(G413="",K413="",O413="",T413="",Y413="",AC413="",AH413="",AJ413="",AL413=""),"",SUM(AH413)+SUM(Y413)+SUM(T413)+SUM(AC413)+SUM(K413)+SUM(O413)+SUM(G413)+SUM(AJ413)+SUM(AL413))</f>
        <v>0</v>
      </c>
      <c r="AO413" s="454" t="str">
        <f aca="false">IF(AN413="غ","غ",IF(C413="","",IF(AN413*100/$AN$9&gt;=85,"ممتاز",IF(AN413*100/$AN$9&gt;=75,"جيد جدا",IF(AN413*100/$AN$9&gt;=65,"جيد",IF(AN413*100/$AN$9&gt;=50,"مقبول",IF(AN413*100/$AN$9&lt;50,"دون المستوى")))))))</f>
        <v/>
      </c>
      <c r="AP413" s="448" t="n">
        <f aca="false">'ملف الإنجاز'!O415</f>
        <v>0</v>
      </c>
      <c r="AQ413" s="442"/>
      <c r="AR413" s="445" t="n">
        <f aca="false">IF(AND(AP413="غ",AQ413="غ"),"غ",SUM(AP413:AQ413))</f>
        <v>0</v>
      </c>
      <c r="AS413" s="444" t="str">
        <f aca="false">IF(AR413="غ","غ",IF(C413="","",IF(AR413*100/$AR$9&gt;=85,"ممتاز",IF(AR413*100/$AR$9&gt;=75,"جيد جدا",IF(AR413*100/$AR$9&gt;=65,"جيد",IF(AR413*100/$AR$9&gt;=50,"مقبول",IF(AR413*100/$AR$9&lt;50,"دون المستوى")))))))</f>
        <v/>
      </c>
      <c r="AT413" s="448" t="n">
        <f aca="false">'ملف الإنجاز'!P415</f>
        <v>0</v>
      </c>
      <c r="AU413" s="442"/>
      <c r="AV413" s="445" t="n">
        <f aca="false">IF(AND(AT413="غ",AU413="غ"),"غ",SUM(AT413:AU413))</f>
        <v>0</v>
      </c>
      <c r="AW413" s="444" t="str">
        <f aca="false">IF(AV413="غ","غ",IF(C413="","",IF(AV413*100/$AV$9&gt;=85,"ممتاز",IF(AV413*100/$AV$9&gt;=75,"جيد جدا",IF(AV413*100/$AV$9&gt;=65,"جيد",IF(AV413*100/$AV$9&gt;=50,"مقبول",IF(AV413*100/$AV$9&lt;50,"دون المستوى")))))))</f>
        <v/>
      </c>
      <c r="AX413" s="339" t="n">
        <v>404</v>
      </c>
      <c r="AY413" s="439"/>
      <c r="AZ413" s="439"/>
      <c r="BA413" s="439"/>
      <c r="BB413" s="439"/>
      <c r="BC413" s="439"/>
      <c r="BD413" s="439"/>
      <c r="BE413" s="439" t="str">
        <f aca="false">IF(AND(R413="",S413=""),"",IF(AND(R413="غ",S413="غ"),"غ",SUM(R413)+SUM(S413)))</f>
        <v/>
      </c>
      <c r="BF413" s="439"/>
      <c r="BG413" s="439" t="str">
        <f aca="false">IF(AND(W413="",X413=""),"",IF(AND(W413="غ",X413="غ"),"غ",SUM(W413)+SUM(X413)))</f>
        <v/>
      </c>
      <c r="BH413" s="439"/>
      <c r="BI413" s="439" t="str">
        <f aca="false">IF(AND(AF413="",AG413=""),"",IF(AND(AF413="غ",AG413="غ"),"غ",SUM(AF413)+SUM(AG413)))</f>
        <v/>
      </c>
      <c r="BJ413" s="439"/>
      <c r="BK413" s="439"/>
      <c r="BL413" s="439"/>
      <c r="BM413" s="439"/>
      <c r="BN413" s="439"/>
    </row>
    <row r="414" s="440" customFormat="true" ht="21" hidden="false" customHeight="true" outlineLevel="0" collapsed="false">
      <c r="A414" s="441" t="str">
        <f aca="false">بيانات!A416</f>
        <v/>
      </c>
      <c r="B414" s="419" t="str">
        <f aca="false">بيانات!B416</f>
        <v/>
      </c>
      <c r="C414" s="420" t="str">
        <f aca="false">IF(بيانات!C416="","",بيانات!C416)</f>
        <v/>
      </c>
      <c r="D414" s="419" t="str">
        <f aca="false">IF(السري1!E412="","",السري1!E412)</f>
        <v/>
      </c>
      <c r="E414" s="421" t="n">
        <f aca="false">'ملف الإنجاز'!F416</f>
        <v>0</v>
      </c>
      <c r="F414" s="442"/>
      <c r="G414" s="443" t="n">
        <f aca="false">IF(AND(E414="غ",F414="غ"),"غ",SUM(E414:F414))</f>
        <v>0</v>
      </c>
      <c r="H414" s="444" t="str">
        <f aca="false">IF(G414="غ","غ",IF(C414="","",IF(G414*100/$G$9&gt;=85,"ممتاز",IF(G414*100/$G$9&gt;=75,"جيد جدا",IF(G414*100/$G$9&gt;=65,"جيد",IF(G414*100/$G$9&gt;=50,"مقبول",IF(G414*100/$G$9&lt;50,"دون المستوى")))))))</f>
        <v/>
      </c>
      <c r="I414" s="455" t="n">
        <f aca="false">'ملف الإنجاز'!G416</f>
        <v>0</v>
      </c>
      <c r="J414" s="442"/>
      <c r="K414" s="450" t="n">
        <f aca="false">IF(AND(I414="غ",J414="غ"),"غ",SUM(I414:J414))</f>
        <v>0</v>
      </c>
      <c r="L414" s="444" t="str">
        <f aca="false">IF(K414="غ","غ",IF(C414="","",IF(K414*100/$K$9&gt;=85,"ممتاز",IF(K414*100/$K$9&gt;=75,"جيد جدا",IF(K414*100/$K$9&gt;=65,"جيد",IF(K414*100/$K$9&gt;=50,"مقبول",IF(K414*100/$K$9&lt;50,"دون المستوى")))))))</f>
        <v/>
      </c>
      <c r="M414" s="448" t="n">
        <f aca="false">'ملف الإنجاز'!H416</f>
        <v>0</v>
      </c>
      <c r="N414" s="442"/>
      <c r="O414" s="450" t="n">
        <f aca="false">IF(AND(M414="غ",N414="غ"),"غ",SUM(M414:N414))</f>
        <v>0</v>
      </c>
      <c r="P414" s="444" t="str">
        <f aca="false">IF(O414="غ","غ",IF(C414="","",IF(O414*100/$O$9&gt;=85,"ممتاز",IF(O414*100/$O$9&gt;=75,"جيد جدا",IF(O414*100/$O$9&gt;=65,"جيد",IF(O414*100/$O$9&gt;=50,"مقبول",IF(O414*100/$O$9&lt;50,"دون المستوى")))))))</f>
        <v/>
      </c>
      <c r="Q414" s="448" t="n">
        <f aca="false">'ملف الإنجاز'!I416</f>
        <v>0</v>
      </c>
      <c r="R414" s="442"/>
      <c r="S414" s="442"/>
      <c r="T414" s="450" t="n">
        <f aca="false">IF(AND(Q414="غ",R414="غ",S414="غ"),"غ",SUM(Q414:S414))</f>
        <v>0</v>
      </c>
      <c r="U414" s="444" t="str">
        <f aca="false">IF(T414="غ","غ",IF(C414="","",IF(T414*100/$T$9&gt;=85,"ممتاز",IF(T414*100/$T$9&gt;=75,"جيد جدا",IF(T414*100/$T$9&gt;=65,"جيد",IF(T414*100/$T$9&gt;=50,"مقبول",IF(T414*100/$T$9&lt;50,"دون المستوى")))))))</f>
        <v/>
      </c>
      <c r="V414" s="448" t="n">
        <f aca="false">'ملف الإنجاز'!J416</f>
        <v>0</v>
      </c>
      <c r="W414" s="305"/>
      <c r="X414" s="305"/>
      <c r="Y414" s="432" t="n">
        <f aca="false">IF(AND(V414="غ",W414="غ",X414="غ"),"غ",SUM(V414:X414))</f>
        <v>0</v>
      </c>
      <c r="Z414" s="444" t="str">
        <f aca="false">IF(Y414="غ","غ",IF(C414="","",IF(Y414*100/$Y$9&gt;=85,"ممتاز",IF(Y414*100/$Y$9&gt;=75,"جيد جدا",IF(Y414*100/$Y$9&gt;=65,"جيد",IF(Y414*100/$Y$9&gt;=50,"مقبول",IF(Y414*100/$Y$9&lt;50,"دون المستوى")))))))</f>
        <v/>
      </c>
      <c r="AA414" s="456" t="n">
        <f aca="false">'ملف الإنجاز'!K416</f>
        <v>0</v>
      </c>
      <c r="AB414" s="442"/>
      <c r="AC414" s="450" t="n">
        <f aca="false">IF(AND(AA414="غ",AB414="غ"),"غ",SUM(AA414:AB414))</f>
        <v>0</v>
      </c>
      <c r="AD414" s="444" t="str">
        <f aca="false">IF(AC414="غ","غ",IF(C414="","",IF(AC414*100/$AC$9&gt;=85,"ممتاز",IF(AC414*100/$AC$9&gt;=75,"جيد جدا",IF(AC414*100/$AC$9&gt;=65,"جيد",IF(AC414*100/$AC$9&gt;=50,"مقبول",IF(AC414*100/$AC$9&lt;50,"دون المستوى")))))))</f>
        <v/>
      </c>
      <c r="AE414" s="448" t="n">
        <f aca="false">'ملف الإنجاز'!L416</f>
        <v>0</v>
      </c>
      <c r="AF414" s="442"/>
      <c r="AG414" s="442"/>
      <c r="AH414" s="450" t="n">
        <f aca="false">IF(AND(AE414="غ",AF414="غ",AG414="غ"),"غ",SUM(AE414:AG414))</f>
        <v>0</v>
      </c>
      <c r="AI414" s="444" t="str">
        <f aca="false">IF(AH414="غ","غ",IF(C414="","",IF(AH414*100/$AH$9&gt;=85,"ممتاز",IF(AH414*100/$AH$9&gt;=75,"جيد جدا",IF(AH414*100/$AH$9&gt;=65,"جيد",IF(AH414*100/$AH$9&gt;=50,"مقبول",IF(AH414*100/$AH$9&lt;50,"دون المستوى")))))))</f>
        <v/>
      </c>
      <c r="AJ414" s="451" t="n">
        <f aca="false">'ملف الإنجاز'!M416</f>
        <v>0</v>
      </c>
      <c r="AK414" s="452" t="str">
        <f aca="false">IF(AJ414="غ","غ",IF(C414="","",IF(AJ414*100/$AJ$9&gt;=85,"ممتاز",IF(AJ414*100/$AJ$9&gt;=75,"جيد جدا",IF(AJ414*100/$AJ$9&gt;=65,"جيد",IF(AJ414*100/$AJ$9&gt;=50,"مقبول",IF(AJ414*100/$AJ$9&lt;50,"دون المستوى")))))))</f>
        <v/>
      </c>
      <c r="AL414" s="453" t="n">
        <f aca="false">'ملف الإنجاز'!N416</f>
        <v>0</v>
      </c>
      <c r="AM414" s="444" t="str">
        <f aca="false">IF(AL414="غ","غ",IF(C414="","",IF(AL414*100/$AJ$9&gt;=85,"ممتاز",IF(AL414*100/$AJ$9&gt;=75,"جيد جدا",IF(AL414*100/$AJ$9&gt;=65,"جيد",IF(AL414*100/$AJ$9&gt;=50,"مقبول",IF(AL414*100/$AJ$9&lt;50,"دون المستوى")))))))</f>
        <v/>
      </c>
      <c r="AN414" s="423" t="n">
        <f aca="false">IF(AND(G414="",K414="",O414="",T414="",Y414="",AC414="",AH414="",AJ414="",AL414=""),"",SUM(AH414)+SUM(Y414)+SUM(T414)+SUM(AC414)+SUM(K414)+SUM(O414)+SUM(G414)+SUM(AJ414)+SUM(AL414))</f>
        <v>0</v>
      </c>
      <c r="AO414" s="454" t="str">
        <f aca="false">IF(AN414="غ","غ",IF(C414="","",IF(AN414*100/$AN$9&gt;=85,"ممتاز",IF(AN414*100/$AN$9&gt;=75,"جيد جدا",IF(AN414*100/$AN$9&gt;=65,"جيد",IF(AN414*100/$AN$9&gt;=50,"مقبول",IF(AN414*100/$AN$9&lt;50,"دون المستوى")))))))</f>
        <v/>
      </c>
      <c r="AP414" s="448" t="n">
        <f aca="false">'ملف الإنجاز'!O416</f>
        <v>0</v>
      </c>
      <c r="AQ414" s="442"/>
      <c r="AR414" s="445" t="n">
        <f aca="false">IF(AND(AP414="غ",AQ414="غ"),"غ",SUM(AP414:AQ414))</f>
        <v>0</v>
      </c>
      <c r="AS414" s="444" t="str">
        <f aca="false">IF(AR414="غ","غ",IF(C414="","",IF(AR414*100/$AR$9&gt;=85,"ممتاز",IF(AR414*100/$AR$9&gt;=75,"جيد جدا",IF(AR414*100/$AR$9&gt;=65,"جيد",IF(AR414*100/$AR$9&gt;=50,"مقبول",IF(AR414*100/$AR$9&lt;50,"دون المستوى")))))))</f>
        <v/>
      </c>
      <c r="AT414" s="448" t="n">
        <f aca="false">'ملف الإنجاز'!P416</f>
        <v>0</v>
      </c>
      <c r="AU414" s="442"/>
      <c r="AV414" s="445" t="n">
        <f aca="false">IF(AND(AT414="غ",AU414="غ"),"غ",SUM(AT414:AU414))</f>
        <v>0</v>
      </c>
      <c r="AW414" s="444" t="str">
        <f aca="false">IF(AV414="غ","غ",IF(C414="","",IF(AV414*100/$AV$9&gt;=85,"ممتاز",IF(AV414*100/$AV$9&gt;=75,"جيد جدا",IF(AV414*100/$AV$9&gt;=65,"جيد",IF(AV414*100/$AV$9&gt;=50,"مقبول",IF(AV414*100/$AV$9&lt;50,"دون المستوى")))))))</f>
        <v/>
      </c>
      <c r="AX414" s="339" t="n">
        <v>405</v>
      </c>
      <c r="AY414" s="439"/>
      <c r="AZ414" s="439"/>
      <c r="BA414" s="439"/>
      <c r="BB414" s="439"/>
      <c r="BC414" s="439"/>
      <c r="BD414" s="439"/>
      <c r="BE414" s="439" t="str">
        <f aca="false">IF(AND(R414="",S414=""),"",IF(AND(R414="غ",S414="غ"),"غ",SUM(R414)+SUM(S414)))</f>
        <v/>
      </c>
      <c r="BF414" s="439"/>
      <c r="BG414" s="439" t="str">
        <f aca="false">IF(AND(W414="",X414=""),"",IF(AND(W414="غ",X414="غ"),"غ",SUM(W414)+SUM(X414)))</f>
        <v/>
      </c>
      <c r="BH414" s="439"/>
      <c r="BI414" s="439" t="str">
        <f aca="false">IF(AND(AF414="",AG414=""),"",IF(AND(AF414="غ",AG414="غ"),"غ",SUM(AF414)+SUM(AG414)))</f>
        <v/>
      </c>
      <c r="BJ414" s="439"/>
      <c r="BK414" s="439"/>
      <c r="BL414" s="439"/>
      <c r="BM414" s="439"/>
      <c r="BN414" s="439"/>
    </row>
    <row r="415" s="440" customFormat="true" ht="21" hidden="false" customHeight="true" outlineLevel="0" collapsed="false">
      <c r="A415" s="441" t="str">
        <f aca="false">بيانات!A417</f>
        <v/>
      </c>
      <c r="B415" s="419" t="str">
        <f aca="false">بيانات!B417</f>
        <v/>
      </c>
      <c r="C415" s="420" t="str">
        <f aca="false">IF(بيانات!C417="","",بيانات!C417)</f>
        <v/>
      </c>
      <c r="D415" s="419" t="str">
        <f aca="false">IF(السري1!E413="","",السري1!E413)</f>
        <v/>
      </c>
      <c r="E415" s="421" t="n">
        <f aca="false">'ملف الإنجاز'!F417</f>
        <v>0</v>
      </c>
      <c r="F415" s="442"/>
      <c r="G415" s="443" t="n">
        <f aca="false">IF(AND(E415="غ",F415="غ"),"غ",SUM(E415:F415))</f>
        <v>0</v>
      </c>
      <c r="H415" s="444" t="str">
        <f aca="false">IF(G415="غ","غ",IF(C415="","",IF(G415*100/$G$9&gt;=85,"ممتاز",IF(G415*100/$G$9&gt;=75,"جيد جدا",IF(G415*100/$G$9&gt;=65,"جيد",IF(G415*100/$G$9&gt;=50,"مقبول",IF(G415*100/$G$9&lt;50,"دون المستوى")))))))</f>
        <v/>
      </c>
      <c r="I415" s="455" t="n">
        <f aca="false">'ملف الإنجاز'!G417</f>
        <v>0</v>
      </c>
      <c r="J415" s="442"/>
      <c r="K415" s="450" t="n">
        <f aca="false">IF(AND(I415="غ",J415="غ"),"غ",SUM(I415:J415))</f>
        <v>0</v>
      </c>
      <c r="L415" s="444" t="str">
        <f aca="false">IF(K415="غ","غ",IF(C415="","",IF(K415*100/$K$9&gt;=85,"ممتاز",IF(K415*100/$K$9&gt;=75,"جيد جدا",IF(K415*100/$K$9&gt;=65,"جيد",IF(K415*100/$K$9&gt;=50,"مقبول",IF(K415*100/$K$9&lt;50,"دون المستوى")))))))</f>
        <v/>
      </c>
      <c r="M415" s="448" t="n">
        <f aca="false">'ملف الإنجاز'!H417</f>
        <v>0</v>
      </c>
      <c r="N415" s="442"/>
      <c r="O415" s="450" t="n">
        <f aca="false">IF(AND(M415="غ",N415="غ"),"غ",SUM(M415:N415))</f>
        <v>0</v>
      </c>
      <c r="P415" s="444" t="str">
        <f aca="false">IF(O415="غ","غ",IF(C415="","",IF(O415*100/$O$9&gt;=85,"ممتاز",IF(O415*100/$O$9&gt;=75,"جيد جدا",IF(O415*100/$O$9&gt;=65,"جيد",IF(O415*100/$O$9&gt;=50,"مقبول",IF(O415*100/$O$9&lt;50,"دون المستوى")))))))</f>
        <v/>
      </c>
      <c r="Q415" s="448" t="n">
        <f aca="false">'ملف الإنجاز'!I417</f>
        <v>0</v>
      </c>
      <c r="R415" s="442"/>
      <c r="S415" s="442"/>
      <c r="T415" s="450" t="n">
        <f aca="false">IF(AND(Q415="غ",R415="غ",S415="غ"),"غ",SUM(Q415:S415))</f>
        <v>0</v>
      </c>
      <c r="U415" s="444" t="str">
        <f aca="false">IF(T415="غ","غ",IF(C415="","",IF(T415*100/$T$9&gt;=85,"ممتاز",IF(T415*100/$T$9&gt;=75,"جيد جدا",IF(T415*100/$T$9&gt;=65,"جيد",IF(T415*100/$T$9&gt;=50,"مقبول",IF(T415*100/$T$9&lt;50,"دون المستوى")))))))</f>
        <v/>
      </c>
      <c r="V415" s="448" t="n">
        <f aca="false">'ملف الإنجاز'!J417</f>
        <v>0</v>
      </c>
      <c r="W415" s="305"/>
      <c r="X415" s="305"/>
      <c r="Y415" s="432" t="n">
        <f aca="false">IF(AND(V415="غ",W415="غ",X415="غ"),"غ",SUM(V415:X415))</f>
        <v>0</v>
      </c>
      <c r="Z415" s="444" t="str">
        <f aca="false">IF(Y415="غ","غ",IF(C415="","",IF(Y415*100/$Y$9&gt;=85,"ممتاز",IF(Y415*100/$Y$9&gt;=75,"جيد جدا",IF(Y415*100/$Y$9&gt;=65,"جيد",IF(Y415*100/$Y$9&gt;=50,"مقبول",IF(Y415*100/$Y$9&lt;50,"دون المستوى")))))))</f>
        <v/>
      </c>
      <c r="AA415" s="456" t="n">
        <f aca="false">'ملف الإنجاز'!K417</f>
        <v>0</v>
      </c>
      <c r="AB415" s="442"/>
      <c r="AC415" s="450" t="n">
        <f aca="false">IF(AND(AA415="غ",AB415="غ"),"غ",SUM(AA415:AB415))</f>
        <v>0</v>
      </c>
      <c r="AD415" s="444" t="str">
        <f aca="false">IF(AC415="غ","غ",IF(C415="","",IF(AC415*100/$AC$9&gt;=85,"ممتاز",IF(AC415*100/$AC$9&gt;=75,"جيد جدا",IF(AC415*100/$AC$9&gt;=65,"جيد",IF(AC415*100/$AC$9&gt;=50,"مقبول",IF(AC415*100/$AC$9&lt;50,"دون المستوى")))))))</f>
        <v/>
      </c>
      <c r="AE415" s="448" t="n">
        <f aca="false">'ملف الإنجاز'!L417</f>
        <v>0</v>
      </c>
      <c r="AF415" s="442"/>
      <c r="AG415" s="442"/>
      <c r="AH415" s="450" t="n">
        <f aca="false">IF(AND(AE415="غ",AF415="غ",AG415="غ"),"غ",SUM(AE415:AG415))</f>
        <v>0</v>
      </c>
      <c r="AI415" s="444" t="str">
        <f aca="false">IF(AH415="غ","غ",IF(C415="","",IF(AH415*100/$AH$9&gt;=85,"ممتاز",IF(AH415*100/$AH$9&gt;=75,"جيد جدا",IF(AH415*100/$AH$9&gt;=65,"جيد",IF(AH415*100/$AH$9&gt;=50,"مقبول",IF(AH415*100/$AH$9&lt;50,"دون المستوى")))))))</f>
        <v/>
      </c>
      <c r="AJ415" s="451" t="n">
        <f aca="false">'ملف الإنجاز'!M417</f>
        <v>0</v>
      </c>
      <c r="AK415" s="452" t="str">
        <f aca="false">IF(AJ415="غ","غ",IF(C415="","",IF(AJ415*100/$AJ$9&gt;=85,"ممتاز",IF(AJ415*100/$AJ$9&gt;=75,"جيد جدا",IF(AJ415*100/$AJ$9&gt;=65,"جيد",IF(AJ415*100/$AJ$9&gt;=50,"مقبول",IF(AJ415*100/$AJ$9&lt;50,"دون المستوى")))))))</f>
        <v/>
      </c>
      <c r="AL415" s="453" t="n">
        <f aca="false">'ملف الإنجاز'!N417</f>
        <v>0</v>
      </c>
      <c r="AM415" s="444" t="str">
        <f aca="false">IF(AL415="غ","غ",IF(C415="","",IF(AL415*100/$AJ$9&gt;=85,"ممتاز",IF(AL415*100/$AJ$9&gt;=75,"جيد جدا",IF(AL415*100/$AJ$9&gt;=65,"جيد",IF(AL415*100/$AJ$9&gt;=50,"مقبول",IF(AL415*100/$AJ$9&lt;50,"دون المستوى")))))))</f>
        <v/>
      </c>
      <c r="AN415" s="423" t="n">
        <f aca="false">IF(AND(G415="",K415="",O415="",T415="",Y415="",AC415="",AH415="",AJ415="",AL415=""),"",SUM(AH415)+SUM(Y415)+SUM(T415)+SUM(AC415)+SUM(K415)+SUM(O415)+SUM(G415)+SUM(AJ415)+SUM(AL415))</f>
        <v>0</v>
      </c>
      <c r="AO415" s="454" t="str">
        <f aca="false">IF(AN415="غ","غ",IF(C415="","",IF(AN415*100/$AN$9&gt;=85,"ممتاز",IF(AN415*100/$AN$9&gt;=75,"جيد جدا",IF(AN415*100/$AN$9&gt;=65,"جيد",IF(AN415*100/$AN$9&gt;=50,"مقبول",IF(AN415*100/$AN$9&lt;50,"دون المستوى")))))))</f>
        <v/>
      </c>
      <c r="AP415" s="448" t="n">
        <f aca="false">'ملف الإنجاز'!O417</f>
        <v>0</v>
      </c>
      <c r="AQ415" s="442"/>
      <c r="AR415" s="445" t="n">
        <f aca="false">IF(AND(AP415="غ",AQ415="غ"),"غ",SUM(AP415:AQ415))</f>
        <v>0</v>
      </c>
      <c r="AS415" s="444" t="str">
        <f aca="false">IF(AR415="غ","غ",IF(C415="","",IF(AR415*100/$AR$9&gt;=85,"ممتاز",IF(AR415*100/$AR$9&gt;=75,"جيد جدا",IF(AR415*100/$AR$9&gt;=65,"جيد",IF(AR415*100/$AR$9&gt;=50,"مقبول",IF(AR415*100/$AR$9&lt;50,"دون المستوى")))))))</f>
        <v/>
      </c>
      <c r="AT415" s="448" t="n">
        <f aca="false">'ملف الإنجاز'!P417</f>
        <v>0</v>
      </c>
      <c r="AU415" s="442"/>
      <c r="AV415" s="445" t="n">
        <f aca="false">IF(AND(AT415="غ",AU415="غ"),"غ",SUM(AT415:AU415))</f>
        <v>0</v>
      </c>
      <c r="AW415" s="444" t="str">
        <f aca="false">IF(AV415="غ","غ",IF(C415="","",IF(AV415*100/$AV$9&gt;=85,"ممتاز",IF(AV415*100/$AV$9&gt;=75,"جيد جدا",IF(AV415*100/$AV$9&gt;=65,"جيد",IF(AV415*100/$AV$9&gt;=50,"مقبول",IF(AV415*100/$AV$9&lt;50,"دون المستوى")))))))</f>
        <v/>
      </c>
      <c r="AX415" s="339" t="n">
        <v>406</v>
      </c>
      <c r="AY415" s="439"/>
      <c r="AZ415" s="439"/>
      <c r="BA415" s="439"/>
      <c r="BB415" s="439"/>
      <c r="BC415" s="439"/>
      <c r="BD415" s="439"/>
      <c r="BE415" s="439" t="str">
        <f aca="false">IF(AND(R415="",S415=""),"",IF(AND(R415="غ",S415="غ"),"غ",SUM(R415)+SUM(S415)))</f>
        <v/>
      </c>
      <c r="BF415" s="439"/>
      <c r="BG415" s="439" t="str">
        <f aca="false">IF(AND(W415="",X415=""),"",IF(AND(W415="غ",X415="غ"),"غ",SUM(W415)+SUM(X415)))</f>
        <v/>
      </c>
      <c r="BH415" s="439"/>
      <c r="BI415" s="439" t="str">
        <f aca="false">IF(AND(AF415="",AG415=""),"",IF(AND(AF415="غ",AG415="غ"),"غ",SUM(AF415)+SUM(AG415)))</f>
        <v/>
      </c>
      <c r="BJ415" s="439"/>
      <c r="BK415" s="439"/>
      <c r="BL415" s="439"/>
      <c r="BM415" s="439"/>
      <c r="BN415" s="439"/>
    </row>
    <row r="416" s="440" customFormat="true" ht="21" hidden="false" customHeight="true" outlineLevel="0" collapsed="false">
      <c r="A416" s="441" t="str">
        <f aca="false">بيانات!A418</f>
        <v/>
      </c>
      <c r="B416" s="419" t="str">
        <f aca="false">بيانات!B418</f>
        <v/>
      </c>
      <c r="C416" s="420" t="str">
        <f aca="false">IF(بيانات!C418="","",بيانات!C418)</f>
        <v/>
      </c>
      <c r="D416" s="419" t="str">
        <f aca="false">IF(السري1!E414="","",السري1!E414)</f>
        <v/>
      </c>
      <c r="E416" s="421" t="n">
        <f aca="false">'ملف الإنجاز'!F418</f>
        <v>0</v>
      </c>
      <c r="F416" s="442"/>
      <c r="G416" s="443" t="n">
        <f aca="false">IF(AND(E416="غ",F416="غ"),"غ",SUM(E416:F416))</f>
        <v>0</v>
      </c>
      <c r="H416" s="444" t="str">
        <f aca="false">IF(G416="غ","غ",IF(C416="","",IF(G416*100/$G$9&gt;=85,"ممتاز",IF(G416*100/$G$9&gt;=75,"جيد جدا",IF(G416*100/$G$9&gt;=65,"جيد",IF(G416*100/$G$9&gt;=50,"مقبول",IF(G416*100/$G$9&lt;50,"دون المستوى")))))))</f>
        <v/>
      </c>
      <c r="I416" s="455" t="n">
        <f aca="false">'ملف الإنجاز'!G418</f>
        <v>0</v>
      </c>
      <c r="J416" s="442"/>
      <c r="K416" s="450" t="n">
        <f aca="false">IF(AND(I416="غ",J416="غ"),"غ",SUM(I416:J416))</f>
        <v>0</v>
      </c>
      <c r="L416" s="444" t="str">
        <f aca="false">IF(K416="غ","غ",IF(C416="","",IF(K416*100/$K$9&gt;=85,"ممتاز",IF(K416*100/$K$9&gt;=75,"جيد جدا",IF(K416*100/$K$9&gt;=65,"جيد",IF(K416*100/$K$9&gt;=50,"مقبول",IF(K416*100/$K$9&lt;50,"دون المستوى")))))))</f>
        <v/>
      </c>
      <c r="M416" s="448" t="n">
        <f aca="false">'ملف الإنجاز'!H418</f>
        <v>0</v>
      </c>
      <c r="N416" s="442"/>
      <c r="O416" s="450" t="n">
        <f aca="false">IF(AND(M416="غ",N416="غ"),"غ",SUM(M416:N416))</f>
        <v>0</v>
      </c>
      <c r="P416" s="444" t="str">
        <f aca="false">IF(O416="غ","غ",IF(C416="","",IF(O416*100/$O$9&gt;=85,"ممتاز",IF(O416*100/$O$9&gt;=75,"جيد جدا",IF(O416*100/$O$9&gt;=65,"جيد",IF(O416*100/$O$9&gt;=50,"مقبول",IF(O416*100/$O$9&lt;50,"دون المستوى")))))))</f>
        <v/>
      </c>
      <c r="Q416" s="448" t="n">
        <f aca="false">'ملف الإنجاز'!I418</f>
        <v>0</v>
      </c>
      <c r="R416" s="442"/>
      <c r="S416" s="442"/>
      <c r="T416" s="450" t="n">
        <f aca="false">IF(AND(Q416="غ",R416="غ",S416="غ"),"غ",SUM(Q416:S416))</f>
        <v>0</v>
      </c>
      <c r="U416" s="444" t="str">
        <f aca="false">IF(T416="غ","غ",IF(C416="","",IF(T416*100/$T$9&gt;=85,"ممتاز",IF(T416*100/$T$9&gt;=75,"جيد جدا",IF(T416*100/$T$9&gt;=65,"جيد",IF(T416*100/$T$9&gt;=50,"مقبول",IF(T416*100/$T$9&lt;50,"دون المستوى")))))))</f>
        <v/>
      </c>
      <c r="V416" s="448" t="n">
        <f aca="false">'ملف الإنجاز'!J418</f>
        <v>0</v>
      </c>
      <c r="W416" s="305"/>
      <c r="X416" s="305"/>
      <c r="Y416" s="432" t="n">
        <f aca="false">IF(AND(V416="غ",W416="غ",X416="غ"),"غ",SUM(V416:X416))</f>
        <v>0</v>
      </c>
      <c r="Z416" s="444" t="str">
        <f aca="false">IF(Y416="غ","غ",IF(C416="","",IF(Y416*100/$Y$9&gt;=85,"ممتاز",IF(Y416*100/$Y$9&gt;=75,"جيد جدا",IF(Y416*100/$Y$9&gt;=65,"جيد",IF(Y416*100/$Y$9&gt;=50,"مقبول",IF(Y416*100/$Y$9&lt;50,"دون المستوى")))))))</f>
        <v/>
      </c>
      <c r="AA416" s="456" t="n">
        <f aca="false">'ملف الإنجاز'!K418</f>
        <v>0</v>
      </c>
      <c r="AB416" s="442"/>
      <c r="AC416" s="450" t="n">
        <f aca="false">IF(AND(AA416="غ",AB416="غ"),"غ",SUM(AA416:AB416))</f>
        <v>0</v>
      </c>
      <c r="AD416" s="444" t="str">
        <f aca="false">IF(AC416="غ","غ",IF(C416="","",IF(AC416*100/$AC$9&gt;=85,"ممتاز",IF(AC416*100/$AC$9&gt;=75,"جيد جدا",IF(AC416*100/$AC$9&gt;=65,"جيد",IF(AC416*100/$AC$9&gt;=50,"مقبول",IF(AC416*100/$AC$9&lt;50,"دون المستوى")))))))</f>
        <v/>
      </c>
      <c r="AE416" s="448" t="n">
        <f aca="false">'ملف الإنجاز'!L418</f>
        <v>0</v>
      </c>
      <c r="AF416" s="442"/>
      <c r="AG416" s="442"/>
      <c r="AH416" s="450" t="n">
        <f aca="false">IF(AND(AE416="غ",AF416="غ",AG416="غ"),"غ",SUM(AE416:AG416))</f>
        <v>0</v>
      </c>
      <c r="AI416" s="444" t="str">
        <f aca="false">IF(AH416="غ","غ",IF(C416="","",IF(AH416*100/$AH$9&gt;=85,"ممتاز",IF(AH416*100/$AH$9&gt;=75,"جيد جدا",IF(AH416*100/$AH$9&gt;=65,"جيد",IF(AH416*100/$AH$9&gt;=50,"مقبول",IF(AH416*100/$AH$9&lt;50,"دون المستوى")))))))</f>
        <v/>
      </c>
      <c r="AJ416" s="451" t="n">
        <f aca="false">'ملف الإنجاز'!M418</f>
        <v>0</v>
      </c>
      <c r="AK416" s="452" t="str">
        <f aca="false">IF(AJ416="غ","غ",IF(C416="","",IF(AJ416*100/$AJ$9&gt;=85,"ممتاز",IF(AJ416*100/$AJ$9&gt;=75,"جيد جدا",IF(AJ416*100/$AJ$9&gt;=65,"جيد",IF(AJ416*100/$AJ$9&gt;=50,"مقبول",IF(AJ416*100/$AJ$9&lt;50,"دون المستوى")))))))</f>
        <v/>
      </c>
      <c r="AL416" s="453" t="n">
        <f aca="false">'ملف الإنجاز'!N418</f>
        <v>0</v>
      </c>
      <c r="AM416" s="444" t="str">
        <f aca="false">IF(AL416="غ","غ",IF(C416="","",IF(AL416*100/$AJ$9&gt;=85,"ممتاز",IF(AL416*100/$AJ$9&gt;=75,"جيد جدا",IF(AL416*100/$AJ$9&gt;=65,"جيد",IF(AL416*100/$AJ$9&gt;=50,"مقبول",IF(AL416*100/$AJ$9&lt;50,"دون المستوى")))))))</f>
        <v/>
      </c>
      <c r="AN416" s="423" t="n">
        <f aca="false">IF(AND(G416="",K416="",O416="",T416="",Y416="",AC416="",AH416="",AJ416="",AL416=""),"",SUM(AH416)+SUM(Y416)+SUM(T416)+SUM(AC416)+SUM(K416)+SUM(O416)+SUM(G416)+SUM(AJ416)+SUM(AL416))</f>
        <v>0</v>
      </c>
      <c r="AO416" s="454" t="str">
        <f aca="false">IF(AN416="غ","غ",IF(C416="","",IF(AN416*100/$AN$9&gt;=85,"ممتاز",IF(AN416*100/$AN$9&gt;=75,"جيد جدا",IF(AN416*100/$AN$9&gt;=65,"جيد",IF(AN416*100/$AN$9&gt;=50,"مقبول",IF(AN416*100/$AN$9&lt;50,"دون المستوى")))))))</f>
        <v/>
      </c>
      <c r="AP416" s="448" t="n">
        <f aca="false">'ملف الإنجاز'!O418</f>
        <v>0</v>
      </c>
      <c r="AQ416" s="442"/>
      <c r="AR416" s="445" t="n">
        <f aca="false">IF(AND(AP416="غ",AQ416="غ"),"غ",SUM(AP416:AQ416))</f>
        <v>0</v>
      </c>
      <c r="AS416" s="444" t="str">
        <f aca="false">IF(AR416="غ","غ",IF(C416="","",IF(AR416*100/$AR$9&gt;=85,"ممتاز",IF(AR416*100/$AR$9&gt;=75,"جيد جدا",IF(AR416*100/$AR$9&gt;=65,"جيد",IF(AR416*100/$AR$9&gt;=50,"مقبول",IF(AR416*100/$AR$9&lt;50,"دون المستوى")))))))</f>
        <v/>
      </c>
      <c r="AT416" s="448" t="n">
        <f aca="false">'ملف الإنجاز'!P418</f>
        <v>0</v>
      </c>
      <c r="AU416" s="442"/>
      <c r="AV416" s="445" t="n">
        <f aca="false">IF(AND(AT416="غ",AU416="غ"),"غ",SUM(AT416:AU416))</f>
        <v>0</v>
      </c>
      <c r="AW416" s="444" t="str">
        <f aca="false">IF(AV416="غ","غ",IF(C416="","",IF(AV416*100/$AV$9&gt;=85,"ممتاز",IF(AV416*100/$AV$9&gt;=75,"جيد جدا",IF(AV416*100/$AV$9&gt;=65,"جيد",IF(AV416*100/$AV$9&gt;=50,"مقبول",IF(AV416*100/$AV$9&lt;50,"دون المستوى")))))))</f>
        <v/>
      </c>
      <c r="AX416" s="339" t="n">
        <v>407</v>
      </c>
      <c r="AY416" s="439"/>
      <c r="AZ416" s="439"/>
      <c r="BA416" s="439"/>
      <c r="BB416" s="439"/>
      <c r="BC416" s="439"/>
      <c r="BD416" s="439"/>
      <c r="BE416" s="439" t="str">
        <f aca="false">IF(AND(R416="",S416=""),"",IF(AND(R416="غ",S416="غ"),"غ",SUM(R416)+SUM(S416)))</f>
        <v/>
      </c>
      <c r="BF416" s="439"/>
      <c r="BG416" s="439" t="str">
        <f aca="false">IF(AND(W416="",X416=""),"",IF(AND(W416="غ",X416="غ"),"غ",SUM(W416)+SUM(X416)))</f>
        <v/>
      </c>
      <c r="BH416" s="439"/>
      <c r="BI416" s="439" t="str">
        <f aca="false">IF(AND(AF416="",AG416=""),"",IF(AND(AF416="غ",AG416="غ"),"غ",SUM(AF416)+SUM(AG416)))</f>
        <v/>
      </c>
      <c r="BJ416" s="439"/>
      <c r="BK416" s="439"/>
      <c r="BL416" s="439"/>
      <c r="BM416" s="439"/>
      <c r="BN416" s="439"/>
    </row>
    <row r="417" s="440" customFormat="true" ht="21" hidden="false" customHeight="true" outlineLevel="0" collapsed="false">
      <c r="A417" s="441" t="str">
        <f aca="false">بيانات!A419</f>
        <v/>
      </c>
      <c r="B417" s="419" t="str">
        <f aca="false">بيانات!B419</f>
        <v/>
      </c>
      <c r="C417" s="420" t="str">
        <f aca="false">IF(بيانات!C419="","",بيانات!C419)</f>
        <v/>
      </c>
      <c r="D417" s="419" t="str">
        <f aca="false">IF(السري1!E415="","",السري1!E415)</f>
        <v/>
      </c>
      <c r="E417" s="421" t="n">
        <f aca="false">'ملف الإنجاز'!F419</f>
        <v>0</v>
      </c>
      <c r="F417" s="442"/>
      <c r="G417" s="443" t="n">
        <f aca="false">IF(AND(E417="غ",F417="غ"),"غ",SUM(E417:F417))</f>
        <v>0</v>
      </c>
      <c r="H417" s="444" t="str">
        <f aca="false">IF(G417="غ","غ",IF(C417="","",IF(G417*100/$G$9&gt;=85,"ممتاز",IF(G417*100/$G$9&gt;=75,"جيد جدا",IF(G417*100/$G$9&gt;=65,"جيد",IF(G417*100/$G$9&gt;=50,"مقبول",IF(G417*100/$G$9&lt;50,"دون المستوى")))))))</f>
        <v/>
      </c>
      <c r="I417" s="455" t="n">
        <f aca="false">'ملف الإنجاز'!G419</f>
        <v>0</v>
      </c>
      <c r="J417" s="442"/>
      <c r="K417" s="450" t="n">
        <f aca="false">IF(AND(I417="غ",J417="غ"),"غ",SUM(I417:J417))</f>
        <v>0</v>
      </c>
      <c r="L417" s="444" t="str">
        <f aca="false">IF(K417="غ","غ",IF(C417="","",IF(K417*100/$K$9&gt;=85,"ممتاز",IF(K417*100/$K$9&gt;=75,"جيد جدا",IF(K417*100/$K$9&gt;=65,"جيد",IF(K417*100/$K$9&gt;=50,"مقبول",IF(K417*100/$K$9&lt;50,"دون المستوى")))))))</f>
        <v/>
      </c>
      <c r="M417" s="448" t="n">
        <f aca="false">'ملف الإنجاز'!H419</f>
        <v>0</v>
      </c>
      <c r="N417" s="442"/>
      <c r="O417" s="450" t="n">
        <f aca="false">IF(AND(M417="غ",N417="غ"),"غ",SUM(M417:N417))</f>
        <v>0</v>
      </c>
      <c r="P417" s="444" t="str">
        <f aca="false">IF(O417="غ","غ",IF(C417="","",IF(O417*100/$O$9&gt;=85,"ممتاز",IF(O417*100/$O$9&gt;=75,"جيد جدا",IF(O417*100/$O$9&gt;=65,"جيد",IF(O417*100/$O$9&gt;=50,"مقبول",IF(O417*100/$O$9&lt;50,"دون المستوى")))))))</f>
        <v/>
      </c>
      <c r="Q417" s="448" t="n">
        <f aca="false">'ملف الإنجاز'!I419</f>
        <v>0</v>
      </c>
      <c r="R417" s="442"/>
      <c r="S417" s="442"/>
      <c r="T417" s="450" t="n">
        <f aca="false">IF(AND(Q417="غ",R417="غ",S417="غ"),"غ",SUM(Q417:S417))</f>
        <v>0</v>
      </c>
      <c r="U417" s="444" t="str">
        <f aca="false">IF(T417="غ","غ",IF(C417="","",IF(T417*100/$T$9&gt;=85,"ممتاز",IF(T417*100/$T$9&gt;=75,"جيد جدا",IF(T417*100/$T$9&gt;=65,"جيد",IF(T417*100/$T$9&gt;=50,"مقبول",IF(T417*100/$T$9&lt;50,"دون المستوى")))))))</f>
        <v/>
      </c>
      <c r="V417" s="448" t="n">
        <f aca="false">'ملف الإنجاز'!J419</f>
        <v>0</v>
      </c>
      <c r="W417" s="305"/>
      <c r="X417" s="305"/>
      <c r="Y417" s="432" t="n">
        <f aca="false">IF(AND(V417="غ",W417="غ",X417="غ"),"غ",SUM(V417:X417))</f>
        <v>0</v>
      </c>
      <c r="Z417" s="444" t="str">
        <f aca="false">IF(Y417="غ","غ",IF(C417="","",IF(Y417*100/$Y$9&gt;=85,"ممتاز",IF(Y417*100/$Y$9&gt;=75,"جيد جدا",IF(Y417*100/$Y$9&gt;=65,"جيد",IF(Y417*100/$Y$9&gt;=50,"مقبول",IF(Y417*100/$Y$9&lt;50,"دون المستوى")))))))</f>
        <v/>
      </c>
      <c r="AA417" s="456" t="n">
        <f aca="false">'ملف الإنجاز'!K419</f>
        <v>0</v>
      </c>
      <c r="AB417" s="442"/>
      <c r="AC417" s="450" t="n">
        <f aca="false">IF(AND(AA417="غ",AB417="غ"),"غ",SUM(AA417:AB417))</f>
        <v>0</v>
      </c>
      <c r="AD417" s="444" t="str">
        <f aca="false">IF(AC417="غ","غ",IF(C417="","",IF(AC417*100/$AC$9&gt;=85,"ممتاز",IF(AC417*100/$AC$9&gt;=75,"جيد جدا",IF(AC417*100/$AC$9&gt;=65,"جيد",IF(AC417*100/$AC$9&gt;=50,"مقبول",IF(AC417*100/$AC$9&lt;50,"دون المستوى")))))))</f>
        <v/>
      </c>
      <c r="AE417" s="448" t="n">
        <f aca="false">'ملف الإنجاز'!L419</f>
        <v>0</v>
      </c>
      <c r="AF417" s="442"/>
      <c r="AG417" s="442"/>
      <c r="AH417" s="450" t="n">
        <f aca="false">IF(AND(AE417="غ",AF417="غ",AG417="غ"),"غ",SUM(AE417:AG417))</f>
        <v>0</v>
      </c>
      <c r="AI417" s="444" t="str">
        <f aca="false">IF(AH417="غ","غ",IF(C417="","",IF(AH417*100/$AH$9&gt;=85,"ممتاز",IF(AH417*100/$AH$9&gt;=75,"جيد جدا",IF(AH417*100/$AH$9&gt;=65,"جيد",IF(AH417*100/$AH$9&gt;=50,"مقبول",IF(AH417*100/$AH$9&lt;50,"دون المستوى")))))))</f>
        <v/>
      </c>
      <c r="AJ417" s="451" t="n">
        <f aca="false">'ملف الإنجاز'!M419</f>
        <v>0</v>
      </c>
      <c r="AK417" s="452" t="str">
        <f aca="false">IF(AJ417="غ","غ",IF(C417="","",IF(AJ417*100/$AJ$9&gt;=85,"ممتاز",IF(AJ417*100/$AJ$9&gt;=75,"جيد جدا",IF(AJ417*100/$AJ$9&gt;=65,"جيد",IF(AJ417*100/$AJ$9&gt;=50,"مقبول",IF(AJ417*100/$AJ$9&lt;50,"دون المستوى")))))))</f>
        <v/>
      </c>
      <c r="AL417" s="453" t="n">
        <f aca="false">'ملف الإنجاز'!N419</f>
        <v>0</v>
      </c>
      <c r="AM417" s="444" t="str">
        <f aca="false">IF(AL417="غ","غ",IF(C417="","",IF(AL417*100/$AJ$9&gt;=85,"ممتاز",IF(AL417*100/$AJ$9&gt;=75,"جيد جدا",IF(AL417*100/$AJ$9&gt;=65,"جيد",IF(AL417*100/$AJ$9&gt;=50,"مقبول",IF(AL417*100/$AJ$9&lt;50,"دون المستوى")))))))</f>
        <v/>
      </c>
      <c r="AN417" s="423" t="n">
        <f aca="false">IF(AND(G417="",K417="",O417="",T417="",Y417="",AC417="",AH417="",AJ417="",AL417=""),"",SUM(AH417)+SUM(Y417)+SUM(T417)+SUM(AC417)+SUM(K417)+SUM(O417)+SUM(G417)+SUM(AJ417)+SUM(AL417))</f>
        <v>0</v>
      </c>
      <c r="AO417" s="454" t="str">
        <f aca="false">IF(AN417="غ","غ",IF(C417="","",IF(AN417*100/$AN$9&gt;=85,"ممتاز",IF(AN417*100/$AN$9&gt;=75,"جيد جدا",IF(AN417*100/$AN$9&gt;=65,"جيد",IF(AN417*100/$AN$9&gt;=50,"مقبول",IF(AN417*100/$AN$9&lt;50,"دون المستوى")))))))</f>
        <v/>
      </c>
      <c r="AP417" s="448" t="n">
        <f aca="false">'ملف الإنجاز'!O419</f>
        <v>0</v>
      </c>
      <c r="AQ417" s="442"/>
      <c r="AR417" s="445" t="n">
        <f aca="false">IF(AND(AP417="غ",AQ417="غ"),"غ",SUM(AP417:AQ417))</f>
        <v>0</v>
      </c>
      <c r="AS417" s="444" t="str">
        <f aca="false">IF(AR417="غ","غ",IF(C417="","",IF(AR417*100/$AR$9&gt;=85,"ممتاز",IF(AR417*100/$AR$9&gt;=75,"جيد جدا",IF(AR417*100/$AR$9&gt;=65,"جيد",IF(AR417*100/$AR$9&gt;=50,"مقبول",IF(AR417*100/$AR$9&lt;50,"دون المستوى")))))))</f>
        <v/>
      </c>
      <c r="AT417" s="448" t="n">
        <f aca="false">'ملف الإنجاز'!P419</f>
        <v>0</v>
      </c>
      <c r="AU417" s="442"/>
      <c r="AV417" s="445" t="n">
        <f aca="false">IF(AND(AT417="غ",AU417="غ"),"غ",SUM(AT417:AU417))</f>
        <v>0</v>
      </c>
      <c r="AW417" s="444" t="str">
        <f aca="false">IF(AV417="غ","غ",IF(C417="","",IF(AV417*100/$AV$9&gt;=85,"ممتاز",IF(AV417*100/$AV$9&gt;=75,"جيد جدا",IF(AV417*100/$AV$9&gt;=65,"جيد",IF(AV417*100/$AV$9&gt;=50,"مقبول",IF(AV417*100/$AV$9&lt;50,"دون المستوى")))))))</f>
        <v/>
      </c>
      <c r="AX417" s="339" t="n">
        <v>408</v>
      </c>
      <c r="AY417" s="439"/>
      <c r="AZ417" s="439"/>
      <c r="BA417" s="439"/>
      <c r="BB417" s="439"/>
      <c r="BC417" s="439"/>
      <c r="BD417" s="439"/>
      <c r="BE417" s="439" t="str">
        <f aca="false">IF(AND(R417="",S417=""),"",IF(AND(R417="غ",S417="غ"),"غ",SUM(R417)+SUM(S417)))</f>
        <v/>
      </c>
      <c r="BF417" s="439"/>
      <c r="BG417" s="439" t="str">
        <f aca="false">IF(AND(W417="",X417=""),"",IF(AND(W417="غ",X417="غ"),"غ",SUM(W417)+SUM(X417)))</f>
        <v/>
      </c>
      <c r="BH417" s="439"/>
      <c r="BI417" s="439" t="str">
        <f aca="false">IF(AND(AF417="",AG417=""),"",IF(AND(AF417="غ",AG417="غ"),"غ",SUM(AF417)+SUM(AG417)))</f>
        <v/>
      </c>
      <c r="BJ417" s="439"/>
      <c r="BK417" s="439"/>
      <c r="BL417" s="439"/>
      <c r="BM417" s="439"/>
      <c r="BN417" s="439"/>
    </row>
    <row r="418" s="440" customFormat="true" ht="21" hidden="false" customHeight="true" outlineLevel="0" collapsed="false">
      <c r="A418" s="441" t="str">
        <f aca="false">بيانات!A420</f>
        <v/>
      </c>
      <c r="B418" s="419" t="str">
        <f aca="false">بيانات!B420</f>
        <v/>
      </c>
      <c r="C418" s="420" t="str">
        <f aca="false">IF(بيانات!C420="","",بيانات!C420)</f>
        <v/>
      </c>
      <c r="D418" s="419" t="str">
        <f aca="false">IF(السري1!E416="","",السري1!E416)</f>
        <v/>
      </c>
      <c r="E418" s="421" t="n">
        <f aca="false">'ملف الإنجاز'!F420</f>
        <v>0</v>
      </c>
      <c r="F418" s="442"/>
      <c r="G418" s="443" t="n">
        <f aca="false">IF(AND(E418="غ",F418="غ"),"غ",SUM(E418:F418))</f>
        <v>0</v>
      </c>
      <c r="H418" s="444" t="str">
        <f aca="false">IF(G418="غ","غ",IF(C418="","",IF(G418*100/$G$9&gt;=85,"ممتاز",IF(G418*100/$G$9&gt;=75,"جيد جدا",IF(G418*100/$G$9&gt;=65,"جيد",IF(G418*100/$G$9&gt;=50,"مقبول",IF(G418*100/$G$9&lt;50,"دون المستوى")))))))</f>
        <v/>
      </c>
      <c r="I418" s="455" t="n">
        <f aca="false">'ملف الإنجاز'!G420</f>
        <v>0</v>
      </c>
      <c r="J418" s="442"/>
      <c r="K418" s="450" t="n">
        <f aca="false">IF(AND(I418="غ",J418="غ"),"غ",SUM(I418:J418))</f>
        <v>0</v>
      </c>
      <c r="L418" s="444" t="str">
        <f aca="false">IF(K418="غ","غ",IF(C418="","",IF(K418*100/$K$9&gt;=85,"ممتاز",IF(K418*100/$K$9&gt;=75,"جيد جدا",IF(K418*100/$K$9&gt;=65,"جيد",IF(K418*100/$K$9&gt;=50,"مقبول",IF(K418*100/$K$9&lt;50,"دون المستوى")))))))</f>
        <v/>
      </c>
      <c r="M418" s="448" t="n">
        <f aca="false">'ملف الإنجاز'!H420</f>
        <v>0</v>
      </c>
      <c r="N418" s="442"/>
      <c r="O418" s="450" t="n">
        <f aca="false">IF(AND(M418="غ",N418="غ"),"غ",SUM(M418:N418))</f>
        <v>0</v>
      </c>
      <c r="P418" s="444" t="str">
        <f aca="false">IF(O418="غ","غ",IF(C418="","",IF(O418*100/$O$9&gt;=85,"ممتاز",IF(O418*100/$O$9&gt;=75,"جيد جدا",IF(O418*100/$O$9&gt;=65,"جيد",IF(O418*100/$O$9&gt;=50,"مقبول",IF(O418*100/$O$9&lt;50,"دون المستوى")))))))</f>
        <v/>
      </c>
      <c r="Q418" s="448" t="n">
        <f aca="false">'ملف الإنجاز'!I420</f>
        <v>0</v>
      </c>
      <c r="R418" s="442"/>
      <c r="S418" s="442"/>
      <c r="T418" s="450" t="n">
        <f aca="false">IF(AND(Q418="غ",R418="غ",S418="غ"),"غ",SUM(Q418:S418))</f>
        <v>0</v>
      </c>
      <c r="U418" s="444" t="str">
        <f aca="false">IF(T418="غ","غ",IF(C418="","",IF(T418*100/$T$9&gt;=85,"ممتاز",IF(T418*100/$T$9&gt;=75,"جيد جدا",IF(T418*100/$T$9&gt;=65,"جيد",IF(T418*100/$T$9&gt;=50,"مقبول",IF(T418*100/$T$9&lt;50,"دون المستوى")))))))</f>
        <v/>
      </c>
      <c r="V418" s="448" t="n">
        <f aca="false">'ملف الإنجاز'!J420</f>
        <v>0</v>
      </c>
      <c r="W418" s="305"/>
      <c r="X418" s="305"/>
      <c r="Y418" s="432" t="n">
        <f aca="false">IF(AND(V418="غ",W418="غ",X418="غ"),"غ",SUM(V418:X418))</f>
        <v>0</v>
      </c>
      <c r="Z418" s="444" t="str">
        <f aca="false">IF(Y418="غ","غ",IF(C418="","",IF(Y418*100/$Y$9&gt;=85,"ممتاز",IF(Y418*100/$Y$9&gt;=75,"جيد جدا",IF(Y418*100/$Y$9&gt;=65,"جيد",IF(Y418*100/$Y$9&gt;=50,"مقبول",IF(Y418*100/$Y$9&lt;50,"دون المستوى")))))))</f>
        <v/>
      </c>
      <c r="AA418" s="456" t="n">
        <f aca="false">'ملف الإنجاز'!K420</f>
        <v>0</v>
      </c>
      <c r="AB418" s="442"/>
      <c r="AC418" s="450" t="n">
        <f aca="false">IF(AND(AA418="غ",AB418="غ"),"غ",SUM(AA418:AB418))</f>
        <v>0</v>
      </c>
      <c r="AD418" s="444" t="str">
        <f aca="false">IF(AC418="غ","غ",IF(C418="","",IF(AC418*100/$AC$9&gt;=85,"ممتاز",IF(AC418*100/$AC$9&gt;=75,"جيد جدا",IF(AC418*100/$AC$9&gt;=65,"جيد",IF(AC418*100/$AC$9&gt;=50,"مقبول",IF(AC418*100/$AC$9&lt;50,"دون المستوى")))))))</f>
        <v/>
      </c>
      <c r="AE418" s="448" t="n">
        <f aca="false">'ملف الإنجاز'!L420</f>
        <v>0</v>
      </c>
      <c r="AF418" s="442"/>
      <c r="AG418" s="442"/>
      <c r="AH418" s="450" t="n">
        <f aca="false">IF(AND(AE418="غ",AF418="غ",AG418="غ"),"غ",SUM(AE418:AG418))</f>
        <v>0</v>
      </c>
      <c r="AI418" s="444" t="str">
        <f aca="false">IF(AH418="غ","غ",IF(C418="","",IF(AH418*100/$AH$9&gt;=85,"ممتاز",IF(AH418*100/$AH$9&gt;=75,"جيد جدا",IF(AH418*100/$AH$9&gt;=65,"جيد",IF(AH418*100/$AH$9&gt;=50,"مقبول",IF(AH418*100/$AH$9&lt;50,"دون المستوى")))))))</f>
        <v/>
      </c>
      <c r="AJ418" s="451" t="n">
        <f aca="false">'ملف الإنجاز'!M420</f>
        <v>0</v>
      </c>
      <c r="AK418" s="452" t="str">
        <f aca="false">IF(AJ418="غ","غ",IF(C418="","",IF(AJ418*100/$AJ$9&gt;=85,"ممتاز",IF(AJ418*100/$AJ$9&gt;=75,"جيد جدا",IF(AJ418*100/$AJ$9&gt;=65,"جيد",IF(AJ418*100/$AJ$9&gt;=50,"مقبول",IF(AJ418*100/$AJ$9&lt;50,"دون المستوى")))))))</f>
        <v/>
      </c>
      <c r="AL418" s="453" t="n">
        <f aca="false">'ملف الإنجاز'!N420</f>
        <v>0</v>
      </c>
      <c r="AM418" s="444" t="str">
        <f aca="false">IF(AL418="غ","غ",IF(C418="","",IF(AL418*100/$AJ$9&gt;=85,"ممتاز",IF(AL418*100/$AJ$9&gt;=75,"جيد جدا",IF(AL418*100/$AJ$9&gt;=65,"جيد",IF(AL418*100/$AJ$9&gt;=50,"مقبول",IF(AL418*100/$AJ$9&lt;50,"دون المستوى")))))))</f>
        <v/>
      </c>
      <c r="AN418" s="423" t="n">
        <f aca="false">IF(AND(G418="",K418="",O418="",T418="",Y418="",AC418="",AH418="",AJ418="",AL418=""),"",SUM(AH418)+SUM(Y418)+SUM(T418)+SUM(AC418)+SUM(K418)+SUM(O418)+SUM(G418)+SUM(AJ418)+SUM(AL418))</f>
        <v>0</v>
      </c>
      <c r="AO418" s="454" t="str">
        <f aca="false">IF(AN418="غ","غ",IF(C418="","",IF(AN418*100/$AN$9&gt;=85,"ممتاز",IF(AN418*100/$AN$9&gt;=75,"جيد جدا",IF(AN418*100/$AN$9&gt;=65,"جيد",IF(AN418*100/$AN$9&gt;=50,"مقبول",IF(AN418*100/$AN$9&lt;50,"دون المستوى")))))))</f>
        <v/>
      </c>
      <c r="AP418" s="448" t="n">
        <f aca="false">'ملف الإنجاز'!O420</f>
        <v>0</v>
      </c>
      <c r="AQ418" s="442"/>
      <c r="AR418" s="445" t="n">
        <f aca="false">IF(AND(AP418="غ",AQ418="غ"),"غ",SUM(AP418:AQ418))</f>
        <v>0</v>
      </c>
      <c r="AS418" s="444" t="str">
        <f aca="false">IF(AR418="غ","غ",IF(C418="","",IF(AR418*100/$AR$9&gt;=85,"ممتاز",IF(AR418*100/$AR$9&gt;=75,"جيد جدا",IF(AR418*100/$AR$9&gt;=65,"جيد",IF(AR418*100/$AR$9&gt;=50,"مقبول",IF(AR418*100/$AR$9&lt;50,"دون المستوى")))))))</f>
        <v/>
      </c>
      <c r="AT418" s="448" t="n">
        <f aca="false">'ملف الإنجاز'!P420</f>
        <v>0</v>
      </c>
      <c r="AU418" s="442"/>
      <c r="AV418" s="445" t="n">
        <f aca="false">IF(AND(AT418="غ",AU418="غ"),"غ",SUM(AT418:AU418))</f>
        <v>0</v>
      </c>
      <c r="AW418" s="444" t="str">
        <f aca="false">IF(AV418="غ","غ",IF(C418="","",IF(AV418*100/$AV$9&gt;=85,"ممتاز",IF(AV418*100/$AV$9&gt;=75,"جيد جدا",IF(AV418*100/$AV$9&gt;=65,"جيد",IF(AV418*100/$AV$9&gt;=50,"مقبول",IF(AV418*100/$AV$9&lt;50,"دون المستوى")))))))</f>
        <v/>
      </c>
      <c r="AX418" s="339" t="n">
        <v>409</v>
      </c>
      <c r="AY418" s="439"/>
      <c r="AZ418" s="439"/>
      <c r="BA418" s="439"/>
      <c r="BB418" s="439"/>
      <c r="BC418" s="439"/>
      <c r="BD418" s="439"/>
      <c r="BE418" s="439" t="str">
        <f aca="false">IF(AND(R418="",S418=""),"",IF(AND(R418="غ",S418="غ"),"غ",SUM(R418)+SUM(S418)))</f>
        <v/>
      </c>
      <c r="BF418" s="439"/>
      <c r="BG418" s="439" t="str">
        <f aca="false">IF(AND(W418="",X418=""),"",IF(AND(W418="غ",X418="غ"),"غ",SUM(W418)+SUM(X418)))</f>
        <v/>
      </c>
      <c r="BH418" s="439"/>
      <c r="BI418" s="439" t="str">
        <f aca="false">IF(AND(AF418="",AG418=""),"",IF(AND(AF418="غ",AG418="غ"),"غ",SUM(AF418)+SUM(AG418)))</f>
        <v/>
      </c>
      <c r="BJ418" s="439"/>
      <c r="BK418" s="439"/>
      <c r="BL418" s="439"/>
      <c r="BM418" s="439"/>
      <c r="BN418" s="439"/>
    </row>
    <row r="419" s="440" customFormat="true" ht="21" hidden="false" customHeight="true" outlineLevel="0" collapsed="false">
      <c r="A419" s="441" t="str">
        <f aca="false">بيانات!A421</f>
        <v/>
      </c>
      <c r="B419" s="419" t="str">
        <f aca="false">بيانات!B421</f>
        <v/>
      </c>
      <c r="C419" s="420" t="str">
        <f aca="false">IF(بيانات!C421="","",بيانات!C421)</f>
        <v/>
      </c>
      <c r="D419" s="419" t="str">
        <f aca="false">IF(السري1!E417="","",السري1!E417)</f>
        <v/>
      </c>
      <c r="E419" s="421" t="n">
        <f aca="false">'ملف الإنجاز'!F421</f>
        <v>0</v>
      </c>
      <c r="F419" s="442"/>
      <c r="G419" s="443" t="n">
        <f aca="false">IF(AND(E419="غ",F419="غ"),"غ",SUM(E419:F419))</f>
        <v>0</v>
      </c>
      <c r="H419" s="444" t="str">
        <f aca="false">IF(G419="غ","غ",IF(C419="","",IF(G419*100/$G$9&gt;=85,"ممتاز",IF(G419*100/$G$9&gt;=75,"جيد جدا",IF(G419*100/$G$9&gt;=65,"جيد",IF(G419*100/$G$9&gt;=50,"مقبول",IF(G419*100/$G$9&lt;50,"دون المستوى")))))))</f>
        <v/>
      </c>
      <c r="I419" s="455" t="n">
        <f aca="false">'ملف الإنجاز'!G421</f>
        <v>0</v>
      </c>
      <c r="J419" s="442"/>
      <c r="K419" s="450" t="n">
        <f aca="false">IF(AND(I419="غ",J419="غ"),"غ",SUM(I419:J419))</f>
        <v>0</v>
      </c>
      <c r="L419" s="444" t="str">
        <f aca="false">IF(K419="غ","غ",IF(C419="","",IF(K419*100/$K$9&gt;=85,"ممتاز",IF(K419*100/$K$9&gt;=75,"جيد جدا",IF(K419*100/$K$9&gt;=65,"جيد",IF(K419*100/$K$9&gt;=50,"مقبول",IF(K419*100/$K$9&lt;50,"دون المستوى")))))))</f>
        <v/>
      </c>
      <c r="M419" s="448" t="n">
        <f aca="false">'ملف الإنجاز'!H421</f>
        <v>0</v>
      </c>
      <c r="N419" s="442"/>
      <c r="O419" s="450" t="n">
        <f aca="false">IF(AND(M419="غ",N419="غ"),"غ",SUM(M419:N419))</f>
        <v>0</v>
      </c>
      <c r="P419" s="444" t="str">
        <f aca="false">IF(O419="غ","غ",IF(C419="","",IF(O419*100/$O$9&gt;=85,"ممتاز",IF(O419*100/$O$9&gt;=75,"جيد جدا",IF(O419*100/$O$9&gt;=65,"جيد",IF(O419*100/$O$9&gt;=50,"مقبول",IF(O419*100/$O$9&lt;50,"دون المستوى")))))))</f>
        <v/>
      </c>
      <c r="Q419" s="448" t="n">
        <f aca="false">'ملف الإنجاز'!I421</f>
        <v>0</v>
      </c>
      <c r="R419" s="442"/>
      <c r="S419" s="442"/>
      <c r="T419" s="450" t="n">
        <f aca="false">IF(AND(Q419="غ",R419="غ",S419="غ"),"غ",SUM(Q419:S419))</f>
        <v>0</v>
      </c>
      <c r="U419" s="444" t="str">
        <f aca="false">IF(T419="غ","غ",IF(C419="","",IF(T419*100/$T$9&gt;=85,"ممتاز",IF(T419*100/$T$9&gt;=75,"جيد جدا",IF(T419*100/$T$9&gt;=65,"جيد",IF(T419*100/$T$9&gt;=50,"مقبول",IF(T419*100/$T$9&lt;50,"دون المستوى")))))))</f>
        <v/>
      </c>
      <c r="V419" s="448" t="n">
        <f aca="false">'ملف الإنجاز'!J421</f>
        <v>0</v>
      </c>
      <c r="W419" s="305"/>
      <c r="X419" s="305"/>
      <c r="Y419" s="432" t="n">
        <f aca="false">IF(AND(V419="غ",W419="غ",X419="غ"),"غ",SUM(V419:X419))</f>
        <v>0</v>
      </c>
      <c r="Z419" s="444" t="str">
        <f aca="false">IF(Y419="غ","غ",IF(C419="","",IF(Y419*100/$Y$9&gt;=85,"ممتاز",IF(Y419*100/$Y$9&gt;=75,"جيد جدا",IF(Y419*100/$Y$9&gt;=65,"جيد",IF(Y419*100/$Y$9&gt;=50,"مقبول",IF(Y419*100/$Y$9&lt;50,"دون المستوى")))))))</f>
        <v/>
      </c>
      <c r="AA419" s="456" t="n">
        <f aca="false">'ملف الإنجاز'!K421</f>
        <v>0</v>
      </c>
      <c r="AB419" s="442"/>
      <c r="AC419" s="450" t="n">
        <f aca="false">IF(AND(AA419="غ",AB419="غ"),"غ",SUM(AA419:AB419))</f>
        <v>0</v>
      </c>
      <c r="AD419" s="444" t="str">
        <f aca="false">IF(AC419="غ","غ",IF(C419="","",IF(AC419*100/$AC$9&gt;=85,"ممتاز",IF(AC419*100/$AC$9&gt;=75,"جيد جدا",IF(AC419*100/$AC$9&gt;=65,"جيد",IF(AC419*100/$AC$9&gt;=50,"مقبول",IF(AC419*100/$AC$9&lt;50,"دون المستوى")))))))</f>
        <v/>
      </c>
      <c r="AE419" s="448" t="n">
        <f aca="false">'ملف الإنجاز'!L421</f>
        <v>0</v>
      </c>
      <c r="AF419" s="442"/>
      <c r="AG419" s="442"/>
      <c r="AH419" s="450" t="n">
        <f aca="false">IF(AND(AE419="غ",AF419="غ",AG419="غ"),"غ",SUM(AE419:AG419))</f>
        <v>0</v>
      </c>
      <c r="AI419" s="444" t="str">
        <f aca="false">IF(AH419="غ","غ",IF(C419="","",IF(AH419*100/$AH$9&gt;=85,"ممتاز",IF(AH419*100/$AH$9&gt;=75,"جيد جدا",IF(AH419*100/$AH$9&gt;=65,"جيد",IF(AH419*100/$AH$9&gt;=50,"مقبول",IF(AH419*100/$AH$9&lt;50,"دون المستوى")))))))</f>
        <v/>
      </c>
      <c r="AJ419" s="451" t="n">
        <f aca="false">'ملف الإنجاز'!M421</f>
        <v>0</v>
      </c>
      <c r="AK419" s="452" t="str">
        <f aca="false">IF(AJ419="غ","غ",IF(C419="","",IF(AJ419*100/$AJ$9&gt;=85,"ممتاز",IF(AJ419*100/$AJ$9&gt;=75,"جيد جدا",IF(AJ419*100/$AJ$9&gt;=65,"جيد",IF(AJ419*100/$AJ$9&gt;=50,"مقبول",IF(AJ419*100/$AJ$9&lt;50,"دون المستوى")))))))</f>
        <v/>
      </c>
      <c r="AL419" s="453" t="n">
        <f aca="false">'ملف الإنجاز'!N421</f>
        <v>0</v>
      </c>
      <c r="AM419" s="444" t="str">
        <f aca="false">IF(AL419="غ","غ",IF(C419="","",IF(AL419*100/$AJ$9&gt;=85,"ممتاز",IF(AL419*100/$AJ$9&gt;=75,"جيد جدا",IF(AL419*100/$AJ$9&gt;=65,"جيد",IF(AL419*100/$AJ$9&gt;=50,"مقبول",IF(AL419*100/$AJ$9&lt;50,"دون المستوى")))))))</f>
        <v/>
      </c>
      <c r="AN419" s="423" t="n">
        <f aca="false">IF(AND(G419="",K419="",O419="",T419="",Y419="",AC419="",AH419="",AJ419="",AL419=""),"",SUM(AH419)+SUM(Y419)+SUM(T419)+SUM(AC419)+SUM(K419)+SUM(O419)+SUM(G419)+SUM(AJ419)+SUM(AL419))</f>
        <v>0</v>
      </c>
      <c r="AO419" s="454" t="str">
        <f aca="false">IF(AN419="غ","غ",IF(C419="","",IF(AN419*100/$AN$9&gt;=85,"ممتاز",IF(AN419*100/$AN$9&gt;=75,"جيد جدا",IF(AN419*100/$AN$9&gt;=65,"جيد",IF(AN419*100/$AN$9&gt;=50,"مقبول",IF(AN419*100/$AN$9&lt;50,"دون المستوى")))))))</f>
        <v/>
      </c>
      <c r="AP419" s="448" t="n">
        <f aca="false">'ملف الإنجاز'!O421</f>
        <v>0</v>
      </c>
      <c r="AQ419" s="442"/>
      <c r="AR419" s="445" t="n">
        <f aca="false">IF(AND(AP419="غ",AQ419="غ"),"غ",SUM(AP419:AQ419))</f>
        <v>0</v>
      </c>
      <c r="AS419" s="444" t="str">
        <f aca="false">IF(AR419="غ","غ",IF(C419="","",IF(AR419*100/$AR$9&gt;=85,"ممتاز",IF(AR419*100/$AR$9&gt;=75,"جيد جدا",IF(AR419*100/$AR$9&gt;=65,"جيد",IF(AR419*100/$AR$9&gt;=50,"مقبول",IF(AR419*100/$AR$9&lt;50,"دون المستوى")))))))</f>
        <v/>
      </c>
      <c r="AT419" s="448" t="n">
        <f aca="false">'ملف الإنجاز'!P421</f>
        <v>0</v>
      </c>
      <c r="AU419" s="442"/>
      <c r="AV419" s="445" t="n">
        <f aca="false">IF(AND(AT419="غ",AU419="غ"),"غ",SUM(AT419:AU419))</f>
        <v>0</v>
      </c>
      <c r="AW419" s="444" t="str">
        <f aca="false">IF(AV419="غ","غ",IF(C419="","",IF(AV419*100/$AV$9&gt;=85,"ممتاز",IF(AV419*100/$AV$9&gt;=75,"جيد جدا",IF(AV419*100/$AV$9&gt;=65,"جيد",IF(AV419*100/$AV$9&gt;=50,"مقبول",IF(AV419*100/$AV$9&lt;50,"دون المستوى")))))))</f>
        <v/>
      </c>
      <c r="AX419" s="339" t="n">
        <v>410</v>
      </c>
      <c r="AY419" s="439"/>
      <c r="AZ419" s="439"/>
      <c r="BA419" s="439"/>
      <c r="BB419" s="439"/>
      <c r="BC419" s="439"/>
      <c r="BD419" s="439"/>
      <c r="BE419" s="439" t="str">
        <f aca="false">IF(AND(R419="",S419=""),"",IF(AND(R419="غ",S419="غ"),"غ",SUM(R419)+SUM(S419)))</f>
        <v/>
      </c>
      <c r="BF419" s="439"/>
      <c r="BG419" s="439" t="str">
        <f aca="false">IF(AND(W419="",X419=""),"",IF(AND(W419="غ",X419="غ"),"غ",SUM(W419)+SUM(X419)))</f>
        <v/>
      </c>
      <c r="BH419" s="439"/>
      <c r="BI419" s="439" t="str">
        <f aca="false">IF(AND(AF419="",AG419=""),"",IF(AND(AF419="غ",AG419="غ"),"غ",SUM(AF419)+SUM(AG419)))</f>
        <v/>
      </c>
      <c r="BJ419" s="439"/>
      <c r="BK419" s="439"/>
      <c r="BL419" s="439"/>
      <c r="BM419" s="439"/>
      <c r="BN419" s="439"/>
    </row>
    <row r="420" s="440" customFormat="true" ht="21" hidden="false" customHeight="true" outlineLevel="0" collapsed="false">
      <c r="A420" s="441" t="str">
        <f aca="false">بيانات!A422</f>
        <v/>
      </c>
      <c r="B420" s="419" t="str">
        <f aca="false">بيانات!B422</f>
        <v/>
      </c>
      <c r="C420" s="420" t="str">
        <f aca="false">IF(بيانات!C422="","",بيانات!C422)</f>
        <v/>
      </c>
      <c r="D420" s="419" t="str">
        <f aca="false">IF(السري1!E418="","",السري1!E418)</f>
        <v/>
      </c>
      <c r="E420" s="421" t="n">
        <f aca="false">'ملف الإنجاز'!F422</f>
        <v>0</v>
      </c>
      <c r="F420" s="442"/>
      <c r="G420" s="443" t="n">
        <f aca="false">IF(AND(E420="غ",F420="غ"),"غ",SUM(E420:F420))</f>
        <v>0</v>
      </c>
      <c r="H420" s="444" t="str">
        <f aca="false">IF(G420="غ","غ",IF(C420="","",IF(G420*100/$G$9&gt;=85,"ممتاز",IF(G420*100/$G$9&gt;=75,"جيد جدا",IF(G420*100/$G$9&gt;=65,"جيد",IF(G420*100/$G$9&gt;=50,"مقبول",IF(G420*100/$G$9&lt;50,"دون المستوى")))))))</f>
        <v/>
      </c>
      <c r="I420" s="455" t="n">
        <f aca="false">'ملف الإنجاز'!G422</f>
        <v>0</v>
      </c>
      <c r="J420" s="442"/>
      <c r="K420" s="450" t="n">
        <f aca="false">IF(AND(I420="غ",J420="غ"),"غ",SUM(I420:J420))</f>
        <v>0</v>
      </c>
      <c r="L420" s="444" t="str">
        <f aca="false">IF(K420="غ","غ",IF(C420="","",IF(K420*100/$K$9&gt;=85,"ممتاز",IF(K420*100/$K$9&gt;=75,"جيد جدا",IF(K420*100/$K$9&gt;=65,"جيد",IF(K420*100/$K$9&gt;=50,"مقبول",IF(K420*100/$K$9&lt;50,"دون المستوى")))))))</f>
        <v/>
      </c>
      <c r="M420" s="448" t="n">
        <f aca="false">'ملف الإنجاز'!H422</f>
        <v>0</v>
      </c>
      <c r="N420" s="442"/>
      <c r="O420" s="450" t="n">
        <f aca="false">IF(AND(M420="غ",N420="غ"),"غ",SUM(M420:N420))</f>
        <v>0</v>
      </c>
      <c r="P420" s="444" t="str">
        <f aca="false">IF(O420="غ","غ",IF(C420="","",IF(O420*100/$O$9&gt;=85,"ممتاز",IF(O420*100/$O$9&gt;=75,"جيد جدا",IF(O420*100/$O$9&gt;=65,"جيد",IF(O420*100/$O$9&gt;=50,"مقبول",IF(O420*100/$O$9&lt;50,"دون المستوى")))))))</f>
        <v/>
      </c>
      <c r="Q420" s="448" t="n">
        <f aca="false">'ملف الإنجاز'!I422</f>
        <v>0</v>
      </c>
      <c r="R420" s="442"/>
      <c r="S420" s="442"/>
      <c r="T420" s="450" t="n">
        <f aca="false">IF(AND(Q420="غ",R420="غ",S420="غ"),"غ",SUM(Q420:S420))</f>
        <v>0</v>
      </c>
      <c r="U420" s="444" t="str">
        <f aca="false">IF(T420="غ","غ",IF(C420="","",IF(T420*100/$T$9&gt;=85,"ممتاز",IF(T420*100/$T$9&gt;=75,"جيد جدا",IF(T420*100/$T$9&gt;=65,"جيد",IF(T420*100/$T$9&gt;=50,"مقبول",IF(T420*100/$T$9&lt;50,"دون المستوى")))))))</f>
        <v/>
      </c>
      <c r="V420" s="448" t="n">
        <f aca="false">'ملف الإنجاز'!J422</f>
        <v>0</v>
      </c>
      <c r="W420" s="305"/>
      <c r="X420" s="305"/>
      <c r="Y420" s="432" t="n">
        <f aca="false">IF(AND(V420="غ",W420="غ",X420="غ"),"غ",SUM(V420:X420))</f>
        <v>0</v>
      </c>
      <c r="Z420" s="444" t="str">
        <f aca="false">IF(Y420="غ","غ",IF(C420="","",IF(Y420*100/$Y$9&gt;=85,"ممتاز",IF(Y420*100/$Y$9&gt;=75,"جيد جدا",IF(Y420*100/$Y$9&gt;=65,"جيد",IF(Y420*100/$Y$9&gt;=50,"مقبول",IF(Y420*100/$Y$9&lt;50,"دون المستوى")))))))</f>
        <v/>
      </c>
      <c r="AA420" s="456" t="n">
        <f aca="false">'ملف الإنجاز'!K422</f>
        <v>0</v>
      </c>
      <c r="AB420" s="442"/>
      <c r="AC420" s="450" t="n">
        <f aca="false">IF(AND(AA420="غ",AB420="غ"),"غ",SUM(AA420:AB420))</f>
        <v>0</v>
      </c>
      <c r="AD420" s="444" t="str">
        <f aca="false">IF(AC420="غ","غ",IF(C420="","",IF(AC420*100/$AC$9&gt;=85,"ممتاز",IF(AC420*100/$AC$9&gt;=75,"جيد جدا",IF(AC420*100/$AC$9&gt;=65,"جيد",IF(AC420*100/$AC$9&gt;=50,"مقبول",IF(AC420*100/$AC$9&lt;50,"دون المستوى")))))))</f>
        <v/>
      </c>
      <c r="AE420" s="448" t="n">
        <f aca="false">'ملف الإنجاز'!L422</f>
        <v>0</v>
      </c>
      <c r="AF420" s="442"/>
      <c r="AG420" s="442"/>
      <c r="AH420" s="450" t="n">
        <f aca="false">IF(AND(AE420="غ",AF420="غ",AG420="غ"),"غ",SUM(AE420:AG420))</f>
        <v>0</v>
      </c>
      <c r="AI420" s="444" t="str">
        <f aca="false">IF(AH420="غ","غ",IF(C420="","",IF(AH420*100/$AH$9&gt;=85,"ممتاز",IF(AH420*100/$AH$9&gt;=75,"جيد جدا",IF(AH420*100/$AH$9&gt;=65,"جيد",IF(AH420*100/$AH$9&gt;=50,"مقبول",IF(AH420*100/$AH$9&lt;50,"دون المستوى")))))))</f>
        <v/>
      </c>
      <c r="AJ420" s="451" t="n">
        <f aca="false">'ملف الإنجاز'!M422</f>
        <v>0</v>
      </c>
      <c r="AK420" s="452" t="str">
        <f aca="false">IF(AJ420="غ","غ",IF(C420="","",IF(AJ420*100/$AJ$9&gt;=85,"ممتاز",IF(AJ420*100/$AJ$9&gt;=75,"جيد جدا",IF(AJ420*100/$AJ$9&gt;=65,"جيد",IF(AJ420*100/$AJ$9&gt;=50,"مقبول",IF(AJ420*100/$AJ$9&lt;50,"دون المستوى")))))))</f>
        <v/>
      </c>
      <c r="AL420" s="453" t="n">
        <f aca="false">'ملف الإنجاز'!N422</f>
        <v>0</v>
      </c>
      <c r="AM420" s="444" t="str">
        <f aca="false">IF(AL420="غ","غ",IF(C420="","",IF(AL420*100/$AJ$9&gt;=85,"ممتاز",IF(AL420*100/$AJ$9&gt;=75,"جيد جدا",IF(AL420*100/$AJ$9&gt;=65,"جيد",IF(AL420*100/$AJ$9&gt;=50,"مقبول",IF(AL420*100/$AJ$9&lt;50,"دون المستوى")))))))</f>
        <v/>
      </c>
      <c r="AN420" s="423" t="n">
        <f aca="false">IF(AND(G420="",K420="",O420="",T420="",Y420="",AC420="",AH420="",AJ420="",AL420=""),"",SUM(AH420)+SUM(Y420)+SUM(T420)+SUM(AC420)+SUM(K420)+SUM(O420)+SUM(G420)+SUM(AJ420)+SUM(AL420))</f>
        <v>0</v>
      </c>
      <c r="AO420" s="454" t="str">
        <f aca="false">IF(AN420="غ","غ",IF(C420="","",IF(AN420*100/$AN$9&gt;=85,"ممتاز",IF(AN420*100/$AN$9&gt;=75,"جيد جدا",IF(AN420*100/$AN$9&gt;=65,"جيد",IF(AN420*100/$AN$9&gt;=50,"مقبول",IF(AN420*100/$AN$9&lt;50,"دون المستوى")))))))</f>
        <v/>
      </c>
      <c r="AP420" s="448" t="n">
        <f aca="false">'ملف الإنجاز'!O422</f>
        <v>0</v>
      </c>
      <c r="AQ420" s="442"/>
      <c r="AR420" s="445" t="n">
        <f aca="false">IF(AND(AP420="غ",AQ420="غ"),"غ",SUM(AP420:AQ420))</f>
        <v>0</v>
      </c>
      <c r="AS420" s="444" t="str">
        <f aca="false">IF(AR420="غ","غ",IF(C420="","",IF(AR420*100/$AR$9&gt;=85,"ممتاز",IF(AR420*100/$AR$9&gt;=75,"جيد جدا",IF(AR420*100/$AR$9&gt;=65,"جيد",IF(AR420*100/$AR$9&gt;=50,"مقبول",IF(AR420*100/$AR$9&lt;50,"دون المستوى")))))))</f>
        <v/>
      </c>
      <c r="AT420" s="448" t="n">
        <f aca="false">'ملف الإنجاز'!P422</f>
        <v>0</v>
      </c>
      <c r="AU420" s="442"/>
      <c r="AV420" s="445" t="n">
        <f aca="false">IF(AND(AT420="غ",AU420="غ"),"غ",SUM(AT420:AU420))</f>
        <v>0</v>
      </c>
      <c r="AW420" s="444" t="str">
        <f aca="false">IF(AV420="غ","غ",IF(C420="","",IF(AV420*100/$AV$9&gt;=85,"ممتاز",IF(AV420*100/$AV$9&gt;=75,"جيد جدا",IF(AV420*100/$AV$9&gt;=65,"جيد",IF(AV420*100/$AV$9&gt;=50,"مقبول",IF(AV420*100/$AV$9&lt;50,"دون المستوى")))))))</f>
        <v/>
      </c>
      <c r="AX420" s="339" t="n">
        <v>411</v>
      </c>
      <c r="AY420" s="439"/>
      <c r="AZ420" s="439"/>
      <c r="BA420" s="439"/>
      <c r="BB420" s="439"/>
      <c r="BC420" s="439"/>
      <c r="BD420" s="439"/>
      <c r="BE420" s="439" t="str">
        <f aca="false">IF(AND(R420="",S420=""),"",IF(AND(R420="غ",S420="غ"),"غ",SUM(R420)+SUM(S420)))</f>
        <v/>
      </c>
      <c r="BF420" s="439"/>
      <c r="BG420" s="439" t="str">
        <f aca="false">IF(AND(W420="",X420=""),"",IF(AND(W420="غ",X420="غ"),"غ",SUM(W420)+SUM(X420)))</f>
        <v/>
      </c>
      <c r="BH420" s="439"/>
      <c r="BI420" s="439" t="str">
        <f aca="false">IF(AND(AF420="",AG420=""),"",IF(AND(AF420="غ",AG420="غ"),"غ",SUM(AF420)+SUM(AG420)))</f>
        <v/>
      </c>
      <c r="BJ420" s="439"/>
      <c r="BK420" s="439"/>
      <c r="BL420" s="439"/>
      <c r="BM420" s="439"/>
      <c r="BN420" s="439"/>
    </row>
    <row r="421" s="440" customFormat="true" ht="21" hidden="false" customHeight="true" outlineLevel="0" collapsed="false">
      <c r="A421" s="441" t="str">
        <f aca="false">بيانات!A423</f>
        <v/>
      </c>
      <c r="B421" s="419" t="str">
        <f aca="false">بيانات!B423</f>
        <v/>
      </c>
      <c r="C421" s="420" t="str">
        <f aca="false">IF(بيانات!C423="","",بيانات!C423)</f>
        <v/>
      </c>
      <c r="D421" s="419" t="str">
        <f aca="false">IF(السري1!E419="","",السري1!E419)</f>
        <v/>
      </c>
      <c r="E421" s="421" t="n">
        <f aca="false">'ملف الإنجاز'!F423</f>
        <v>0</v>
      </c>
      <c r="F421" s="442"/>
      <c r="G421" s="443" t="n">
        <f aca="false">IF(AND(E421="غ",F421="غ"),"غ",SUM(E421:F421))</f>
        <v>0</v>
      </c>
      <c r="H421" s="444" t="str">
        <f aca="false">IF(G421="غ","غ",IF(C421="","",IF(G421*100/$G$9&gt;=85,"ممتاز",IF(G421*100/$G$9&gt;=75,"جيد جدا",IF(G421*100/$G$9&gt;=65,"جيد",IF(G421*100/$G$9&gt;=50,"مقبول",IF(G421*100/$G$9&lt;50,"دون المستوى")))))))</f>
        <v/>
      </c>
      <c r="I421" s="455" t="n">
        <f aca="false">'ملف الإنجاز'!G423</f>
        <v>0</v>
      </c>
      <c r="J421" s="442"/>
      <c r="K421" s="450" t="n">
        <f aca="false">IF(AND(I421="غ",J421="غ"),"غ",SUM(I421:J421))</f>
        <v>0</v>
      </c>
      <c r="L421" s="444" t="str">
        <f aca="false">IF(K421="غ","غ",IF(C421="","",IF(K421*100/$K$9&gt;=85,"ممتاز",IF(K421*100/$K$9&gt;=75,"جيد جدا",IF(K421*100/$K$9&gt;=65,"جيد",IF(K421*100/$K$9&gt;=50,"مقبول",IF(K421*100/$K$9&lt;50,"دون المستوى")))))))</f>
        <v/>
      </c>
      <c r="M421" s="448" t="n">
        <f aca="false">'ملف الإنجاز'!H423</f>
        <v>0</v>
      </c>
      <c r="N421" s="442"/>
      <c r="O421" s="450" t="n">
        <f aca="false">IF(AND(M421="غ",N421="غ"),"غ",SUM(M421:N421))</f>
        <v>0</v>
      </c>
      <c r="P421" s="444" t="str">
        <f aca="false">IF(O421="غ","غ",IF(C421="","",IF(O421*100/$O$9&gt;=85,"ممتاز",IF(O421*100/$O$9&gt;=75,"جيد جدا",IF(O421*100/$O$9&gt;=65,"جيد",IF(O421*100/$O$9&gt;=50,"مقبول",IF(O421*100/$O$9&lt;50,"دون المستوى")))))))</f>
        <v/>
      </c>
      <c r="Q421" s="448" t="n">
        <f aca="false">'ملف الإنجاز'!I423</f>
        <v>0</v>
      </c>
      <c r="R421" s="442"/>
      <c r="S421" s="442"/>
      <c r="T421" s="450" t="n">
        <f aca="false">IF(AND(Q421="غ",R421="غ",S421="غ"),"غ",SUM(Q421:S421))</f>
        <v>0</v>
      </c>
      <c r="U421" s="444" t="str">
        <f aca="false">IF(T421="غ","غ",IF(C421="","",IF(T421*100/$T$9&gt;=85,"ممتاز",IF(T421*100/$T$9&gt;=75,"جيد جدا",IF(T421*100/$T$9&gt;=65,"جيد",IF(T421*100/$T$9&gt;=50,"مقبول",IF(T421*100/$T$9&lt;50,"دون المستوى")))))))</f>
        <v/>
      </c>
      <c r="V421" s="448" t="n">
        <f aca="false">'ملف الإنجاز'!J423</f>
        <v>0</v>
      </c>
      <c r="W421" s="305"/>
      <c r="X421" s="305"/>
      <c r="Y421" s="432" t="n">
        <f aca="false">IF(AND(V421="غ",W421="غ",X421="غ"),"غ",SUM(V421:X421))</f>
        <v>0</v>
      </c>
      <c r="Z421" s="444" t="str">
        <f aca="false">IF(Y421="غ","غ",IF(C421="","",IF(Y421*100/$Y$9&gt;=85,"ممتاز",IF(Y421*100/$Y$9&gt;=75,"جيد جدا",IF(Y421*100/$Y$9&gt;=65,"جيد",IF(Y421*100/$Y$9&gt;=50,"مقبول",IF(Y421*100/$Y$9&lt;50,"دون المستوى")))))))</f>
        <v/>
      </c>
      <c r="AA421" s="456" t="n">
        <f aca="false">'ملف الإنجاز'!K423</f>
        <v>0</v>
      </c>
      <c r="AB421" s="442"/>
      <c r="AC421" s="450" t="n">
        <f aca="false">IF(AND(AA421="غ",AB421="غ"),"غ",SUM(AA421:AB421))</f>
        <v>0</v>
      </c>
      <c r="AD421" s="444" t="str">
        <f aca="false">IF(AC421="غ","غ",IF(C421="","",IF(AC421*100/$AC$9&gt;=85,"ممتاز",IF(AC421*100/$AC$9&gt;=75,"جيد جدا",IF(AC421*100/$AC$9&gt;=65,"جيد",IF(AC421*100/$AC$9&gt;=50,"مقبول",IF(AC421*100/$AC$9&lt;50,"دون المستوى")))))))</f>
        <v/>
      </c>
      <c r="AE421" s="448" t="n">
        <f aca="false">'ملف الإنجاز'!L423</f>
        <v>0</v>
      </c>
      <c r="AF421" s="442"/>
      <c r="AG421" s="442"/>
      <c r="AH421" s="450" t="n">
        <f aca="false">IF(AND(AE421="غ",AF421="غ",AG421="غ"),"غ",SUM(AE421:AG421))</f>
        <v>0</v>
      </c>
      <c r="AI421" s="444" t="str">
        <f aca="false">IF(AH421="غ","غ",IF(C421="","",IF(AH421*100/$AH$9&gt;=85,"ممتاز",IF(AH421*100/$AH$9&gt;=75,"جيد جدا",IF(AH421*100/$AH$9&gt;=65,"جيد",IF(AH421*100/$AH$9&gt;=50,"مقبول",IF(AH421*100/$AH$9&lt;50,"دون المستوى")))))))</f>
        <v/>
      </c>
      <c r="AJ421" s="451" t="n">
        <f aca="false">'ملف الإنجاز'!M423</f>
        <v>0</v>
      </c>
      <c r="AK421" s="452" t="str">
        <f aca="false">IF(AJ421="غ","غ",IF(C421="","",IF(AJ421*100/$AJ$9&gt;=85,"ممتاز",IF(AJ421*100/$AJ$9&gt;=75,"جيد جدا",IF(AJ421*100/$AJ$9&gt;=65,"جيد",IF(AJ421*100/$AJ$9&gt;=50,"مقبول",IF(AJ421*100/$AJ$9&lt;50,"دون المستوى")))))))</f>
        <v/>
      </c>
      <c r="AL421" s="453" t="n">
        <f aca="false">'ملف الإنجاز'!N423</f>
        <v>0</v>
      </c>
      <c r="AM421" s="444" t="str">
        <f aca="false">IF(AL421="غ","غ",IF(C421="","",IF(AL421*100/$AJ$9&gt;=85,"ممتاز",IF(AL421*100/$AJ$9&gt;=75,"جيد جدا",IF(AL421*100/$AJ$9&gt;=65,"جيد",IF(AL421*100/$AJ$9&gt;=50,"مقبول",IF(AL421*100/$AJ$9&lt;50,"دون المستوى")))))))</f>
        <v/>
      </c>
      <c r="AN421" s="423" t="n">
        <f aca="false">IF(AND(G421="",K421="",O421="",T421="",Y421="",AC421="",AH421="",AJ421="",AL421=""),"",SUM(AH421)+SUM(Y421)+SUM(T421)+SUM(AC421)+SUM(K421)+SUM(O421)+SUM(G421)+SUM(AJ421)+SUM(AL421))</f>
        <v>0</v>
      </c>
      <c r="AO421" s="454" t="str">
        <f aca="false">IF(AN421="غ","غ",IF(C421="","",IF(AN421*100/$AN$9&gt;=85,"ممتاز",IF(AN421*100/$AN$9&gt;=75,"جيد جدا",IF(AN421*100/$AN$9&gt;=65,"جيد",IF(AN421*100/$AN$9&gt;=50,"مقبول",IF(AN421*100/$AN$9&lt;50,"دون المستوى")))))))</f>
        <v/>
      </c>
      <c r="AP421" s="448" t="n">
        <f aca="false">'ملف الإنجاز'!O423</f>
        <v>0</v>
      </c>
      <c r="AQ421" s="442"/>
      <c r="AR421" s="445" t="n">
        <f aca="false">IF(AND(AP421="غ",AQ421="غ"),"غ",SUM(AP421:AQ421))</f>
        <v>0</v>
      </c>
      <c r="AS421" s="444" t="str">
        <f aca="false">IF(AR421="غ","غ",IF(C421="","",IF(AR421*100/$AR$9&gt;=85,"ممتاز",IF(AR421*100/$AR$9&gt;=75,"جيد جدا",IF(AR421*100/$AR$9&gt;=65,"جيد",IF(AR421*100/$AR$9&gt;=50,"مقبول",IF(AR421*100/$AR$9&lt;50,"دون المستوى")))))))</f>
        <v/>
      </c>
      <c r="AT421" s="448" t="n">
        <f aca="false">'ملف الإنجاز'!P423</f>
        <v>0</v>
      </c>
      <c r="AU421" s="442"/>
      <c r="AV421" s="445" t="n">
        <f aca="false">IF(AND(AT421="غ",AU421="غ"),"غ",SUM(AT421:AU421))</f>
        <v>0</v>
      </c>
      <c r="AW421" s="444" t="str">
        <f aca="false">IF(AV421="غ","غ",IF(C421="","",IF(AV421*100/$AV$9&gt;=85,"ممتاز",IF(AV421*100/$AV$9&gt;=75,"جيد جدا",IF(AV421*100/$AV$9&gt;=65,"جيد",IF(AV421*100/$AV$9&gt;=50,"مقبول",IF(AV421*100/$AV$9&lt;50,"دون المستوى")))))))</f>
        <v/>
      </c>
      <c r="AX421" s="339" t="n">
        <v>412</v>
      </c>
      <c r="AY421" s="439"/>
      <c r="AZ421" s="439"/>
      <c r="BA421" s="439"/>
      <c r="BB421" s="439"/>
      <c r="BC421" s="439"/>
      <c r="BD421" s="439"/>
      <c r="BE421" s="439" t="str">
        <f aca="false">IF(AND(R421="",S421=""),"",IF(AND(R421="غ",S421="غ"),"غ",SUM(R421)+SUM(S421)))</f>
        <v/>
      </c>
      <c r="BF421" s="439"/>
      <c r="BG421" s="439" t="str">
        <f aca="false">IF(AND(W421="",X421=""),"",IF(AND(W421="غ",X421="غ"),"غ",SUM(W421)+SUM(X421)))</f>
        <v/>
      </c>
      <c r="BH421" s="439"/>
      <c r="BI421" s="439" t="str">
        <f aca="false">IF(AND(AF421="",AG421=""),"",IF(AND(AF421="غ",AG421="غ"),"غ",SUM(AF421)+SUM(AG421)))</f>
        <v/>
      </c>
      <c r="BJ421" s="439"/>
      <c r="BK421" s="439"/>
      <c r="BL421" s="439"/>
      <c r="BM421" s="439"/>
      <c r="BN421" s="439"/>
    </row>
    <row r="422" s="440" customFormat="true" ht="21" hidden="false" customHeight="true" outlineLevel="0" collapsed="false">
      <c r="A422" s="441" t="str">
        <f aca="false">بيانات!A424</f>
        <v/>
      </c>
      <c r="B422" s="419" t="str">
        <f aca="false">بيانات!B424</f>
        <v/>
      </c>
      <c r="C422" s="420" t="str">
        <f aca="false">IF(بيانات!C424="","",بيانات!C424)</f>
        <v/>
      </c>
      <c r="D422" s="419" t="str">
        <f aca="false">IF(السري1!E420="","",السري1!E420)</f>
        <v/>
      </c>
      <c r="E422" s="421" t="n">
        <f aca="false">'ملف الإنجاز'!F424</f>
        <v>0</v>
      </c>
      <c r="F422" s="442"/>
      <c r="G422" s="443" t="n">
        <f aca="false">IF(AND(E422="غ",F422="غ"),"غ",SUM(E422:F422))</f>
        <v>0</v>
      </c>
      <c r="H422" s="444" t="str">
        <f aca="false">IF(G422="غ","غ",IF(C422="","",IF(G422*100/$G$9&gt;=85,"ممتاز",IF(G422*100/$G$9&gt;=75,"جيد جدا",IF(G422*100/$G$9&gt;=65,"جيد",IF(G422*100/$G$9&gt;=50,"مقبول",IF(G422*100/$G$9&lt;50,"دون المستوى")))))))</f>
        <v/>
      </c>
      <c r="I422" s="455" t="n">
        <f aca="false">'ملف الإنجاز'!G424</f>
        <v>0</v>
      </c>
      <c r="J422" s="442"/>
      <c r="K422" s="450" t="n">
        <f aca="false">IF(AND(I422="غ",J422="غ"),"غ",SUM(I422:J422))</f>
        <v>0</v>
      </c>
      <c r="L422" s="444" t="str">
        <f aca="false">IF(K422="غ","غ",IF(C422="","",IF(K422*100/$K$9&gt;=85,"ممتاز",IF(K422*100/$K$9&gt;=75,"جيد جدا",IF(K422*100/$K$9&gt;=65,"جيد",IF(K422*100/$K$9&gt;=50,"مقبول",IF(K422*100/$K$9&lt;50,"دون المستوى")))))))</f>
        <v/>
      </c>
      <c r="M422" s="448" t="n">
        <f aca="false">'ملف الإنجاز'!H424</f>
        <v>0</v>
      </c>
      <c r="N422" s="442"/>
      <c r="O422" s="450" t="n">
        <f aca="false">IF(AND(M422="غ",N422="غ"),"غ",SUM(M422:N422))</f>
        <v>0</v>
      </c>
      <c r="P422" s="444" t="str">
        <f aca="false">IF(O422="غ","غ",IF(C422="","",IF(O422*100/$O$9&gt;=85,"ممتاز",IF(O422*100/$O$9&gt;=75,"جيد جدا",IF(O422*100/$O$9&gt;=65,"جيد",IF(O422*100/$O$9&gt;=50,"مقبول",IF(O422*100/$O$9&lt;50,"دون المستوى")))))))</f>
        <v/>
      </c>
      <c r="Q422" s="448" t="n">
        <f aca="false">'ملف الإنجاز'!I424</f>
        <v>0</v>
      </c>
      <c r="R422" s="442"/>
      <c r="S422" s="442"/>
      <c r="T422" s="450" t="n">
        <f aca="false">IF(AND(Q422="غ",R422="غ",S422="غ"),"غ",SUM(Q422:S422))</f>
        <v>0</v>
      </c>
      <c r="U422" s="444" t="str">
        <f aca="false">IF(T422="غ","غ",IF(C422="","",IF(T422*100/$T$9&gt;=85,"ممتاز",IF(T422*100/$T$9&gt;=75,"جيد جدا",IF(T422*100/$T$9&gt;=65,"جيد",IF(T422*100/$T$9&gt;=50,"مقبول",IF(T422*100/$T$9&lt;50,"دون المستوى")))))))</f>
        <v/>
      </c>
      <c r="V422" s="448" t="n">
        <f aca="false">'ملف الإنجاز'!J424</f>
        <v>0</v>
      </c>
      <c r="W422" s="305"/>
      <c r="X422" s="305"/>
      <c r="Y422" s="432" t="n">
        <f aca="false">IF(AND(V422="غ",W422="غ",X422="غ"),"غ",SUM(V422:X422))</f>
        <v>0</v>
      </c>
      <c r="Z422" s="444" t="str">
        <f aca="false">IF(Y422="غ","غ",IF(C422="","",IF(Y422*100/$Y$9&gt;=85,"ممتاز",IF(Y422*100/$Y$9&gt;=75,"جيد جدا",IF(Y422*100/$Y$9&gt;=65,"جيد",IF(Y422*100/$Y$9&gt;=50,"مقبول",IF(Y422*100/$Y$9&lt;50,"دون المستوى")))))))</f>
        <v/>
      </c>
      <c r="AA422" s="456" t="n">
        <f aca="false">'ملف الإنجاز'!K424</f>
        <v>0</v>
      </c>
      <c r="AB422" s="442"/>
      <c r="AC422" s="450" t="n">
        <f aca="false">IF(AND(AA422="غ",AB422="غ"),"غ",SUM(AA422:AB422))</f>
        <v>0</v>
      </c>
      <c r="AD422" s="444" t="str">
        <f aca="false">IF(AC422="غ","غ",IF(C422="","",IF(AC422*100/$AC$9&gt;=85,"ممتاز",IF(AC422*100/$AC$9&gt;=75,"جيد جدا",IF(AC422*100/$AC$9&gt;=65,"جيد",IF(AC422*100/$AC$9&gt;=50,"مقبول",IF(AC422*100/$AC$9&lt;50,"دون المستوى")))))))</f>
        <v/>
      </c>
      <c r="AE422" s="448" t="n">
        <f aca="false">'ملف الإنجاز'!L424</f>
        <v>0</v>
      </c>
      <c r="AF422" s="442"/>
      <c r="AG422" s="442"/>
      <c r="AH422" s="450" t="n">
        <f aca="false">IF(AND(AE422="غ",AF422="غ",AG422="غ"),"غ",SUM(AE422:AG422))</f>
        <v>0</v>
      </c>
      <c r="AI422" s="444" t="str">
        <f aca="false">IF(AH422="غ","غ",IF(C422="","",IF(AH422*100/$AH$9&gt;=85,"ممتاز",IF(AH422*100/$AH$9&gt;=75,"جيد جدا",IF(AH422*100/$AH$9&gt;=65,"جيد",IF(AH422*100/$AH$9&gt;=50,"مقبول",IF(AH422*100/$AH$9&lt;50,"دون المستوى")))))))</f>
        <v/>
      </c>
      <c r="AJ422" s="451" t="n">
        <f aca="false">'ملف الإنجاز'!M424</f>
        <v>0</v>
      </c>
      <c r="AK422" s="452" t="str">
        <f aca="false">IF(AJ422="غ","غ",IF(C422="","",IF(AJ422*100/$AJ$9&gt;=85,"ممتاز",IF(AJ422*100/$AJ$9&gt;=75,"جيد جدا",IF(AJ422*100/$AJ$9&gt;=65,"جيد",IF(AJ422*100/$AJ$9&gt;=50,"مقبول",IF(AJ422*100/$AJ$9&lt;50,"دون المستوى")))))))</f>
        <v/>
      </c>
      <c r="AL422" s="453" t="n">
        <f aca="false">'ملف الإنجاز'!N424</f>
        <v>0</v>
      </c>
      <c r="AM422" s="444" t="str">
        <f aca="false">IF(AL422="غ","غ",IF(C422="","",IF(AL422*100/$AJ$9&gt;=85,"ممتاز",IF(AL422*100/$AJ$9&gt;=75,"جيد جدا",IF(AL422*100/$AJ$9&gt;=65,"جيد",IF(AL422*100/$AJ$9&gt;=50,"مقبول",IF(AL422*100/$AJ$9&lt;50,"دون المستوى")))))))</f>
        <v/>
      </c>
      <c r="AN422" s="423" t="n">
        <f aca="false">IF(AND(G422="",K422="",O422="",T422="",Y422="",AC422="",AH422="",AJ422="",AL422=""),"",SUM(AH422)+SUM(Y422)+SUM(T422)+SUM(AC422)+SUM(K422)+SUM(O422)+SUM(G422)+SUM(AJ422)+SUM(AL422))</f>
        <v>0</v>
      </c>
      <c r="AO422" s="454" t="str">
        <f aca="false">IF(AN422="غ","غ",IF(C422="","",IF(AN422*100/$AN$9&gt;=85,"ممتاز",IF(AN422*100/$AN$9&gt;=75,"جيد جدا",IF(AN422*100/$AN$9&gt;=65,"جيد",IF(AN422*100/$AN$9&gt;=50,"مقبول",IF(AN422*100/$AN$9&lt;50,"دون المستوى")))))))</f>
        <v/>
      </c>
      <c r="AP422" s="448" t="n">
        <f aca="false">'ملف الإنجاز'!O424</f>
        <v>0</v>
      </c>
      <c r="AQ422" s="442"/>
      <c r="AR422" s="445" t="n">
        <f aca="false">IF(AND(AP422="غ",AQ422="غ"),"غ",SUM(AP422:AQ422))</f>
        <v>0</v>
      </c>
      <c r="AS422" s="444" t="str">
        <f aca="false">IF(AR422="غ","غ",IF(C422="","",IF(AR422*100/$AR$9&gt;=85,"ممتاز",IF(AR422*100/$AR$9&gt;=75,"جيد جدا",IF(AR422*100/$AR$9&gt;=65,"جيد",IF(AR422*100/$AR$9&gt;=50,"مقبول",IF(AR422*100/$AR$9&lt;50,"دون المستوى")))))))</f>
        <v/>
      </c>
      <c r="AT422" s="448" t="n">
        <f aca="false">'ملف الإنجاز'!P424</f>
        <v>0</v>
      </c>
      <c r="AU422" s="442"/>
      <c r="AV422" s="445" t="n">
        <f aca="false">IF(AND(AT422="غ",AU422="غ"),"غ",SUM(AT422:AU422))</f>
        <v>0</v>
      </c>
      <c r="AW422" s="444" t="str">
        <f aca="false">IF(AV422="غ","غ",IF(C422="","",IF(AV422*100/$AV$9&gt;=85,"ممتاز",IF(AV422*100/$AV$9&gt;=75,"جيد جدا",IF(AV422*100/$AV$9&gt;=65,"جيد",IF(AV422*100/$AV$9&gt;=50,"مقبول",IF(AV422*100/$AV$9&lt;50,"دون المستوى")))))))</f>
        <v/>
      </c>
      <c r="AX422" s="339" t="n">
        <v>413</v>
      </c>
      <c r="AY422" s="439"/>
      <c r="AZ422" s="439"/>
      <c r="BA422" s="439"/>
      <c r="BB422" s="439"/>
      <c r="BC422" s="439"/>
      <c r="BD422" s="439"/>
      <c r="BE422" s="439" t="str">
        <f aca="false">IF(AND(R422="",S422=""),"",IF(AND(R422="غ",S422="غ"),"غ",SUM(R422)+SUM(S422)))</f>
        <v/>
      </c>
      <c r="BF422" s="439"/>
      <c r="BG422" s="439" t="str">
        <f aca="false">IF(AND(W422="",X422=""),"",IF(AND(W422="غ",X422="غ"),"غ",SUM(W422)+SUM(X422)))</f>
        <v/>
      </c>
      <c r="BH422" s="439"/>
      <c r="BI422" s="439" t="str">
        <f aca="false">IF(AND(AF422="",AG422=""),"",IF(AND(AF422="غ",AG422="غ"),"غ",SUM(AF422)+SUM(AG422)))</f>
        <v/>
      </c>
      <c r="BJ422" s="439"/>
      <c r="BK422" s="439"/>
      <c r="BL422" s="439"/>
      <c r="BM422" s="439"/>
      <c r="BN422" s="439"/>
    </row>
    <row r="423" s="440" customFormat="true" ht="21" hidden="false" customHeight="true" outlineLevel="0" collapsed="false">
      <c r="A423" s="441" t="str">
        <f aca="false">بيانات!A425</f>
        <v/>
      </c>
      <c r="B423" s="419" t="str">
        <f aca="false">بيانات!B425</f>
        <v/>
      </c>
      <c r="C423" s="420" t="str">
        <f aca="false">IF(بيانات!C425="","",بيانات!C425)</f>
        <v/>
      </c>
      <c r="D423" s="419" t="str">
        <f aca="false">IF(السري1!E421="","",السري1!E421)</f>
        <v/>
      </c>
      <c r="E423" s="421" t="n">
        <f aca="false">'ملف الإنجاز'!F425</f>
        <v>0</v>
      </c>
      <c r="F423" s="442"/>
      <c r="G423" s="443" t="n">
        <f aca="false">IF(AND(E423="غ",F423="غ"),"غ",SUM(E423:F423))</f>
        <v>0</v>
      </c>
      <c r="H423" s="444" t="str">
        <f aca="false">IF(G423="غ","غ",IF(C423="","",IF(G423*100/$G$9&gt;=85,"ممتاز",IF(G423*100/$G$9&gt;=75,"جيد جدا",IF(G423*100/$G$9&gt;=65,"جيد",IF(G423*100/$G$9&gt;=50,"مقبول",IF(G423*100/$G$9&lt;50,"دون المستوى")))))))</f>
        <v/>
      </c>
      <c r="I423" s="455" t="n">
        <f aca="false">'ملف الإنجاز'!G425</f>
        <v>0</v>
      </c>
      <c r="J423" s="442"/>
      <c r="K423" s="450" t="n">
        <f aca="false">IF(AND(I423="غ",J423="غ"),"غ",SUM(I423:J423))</f>
        <v>0</v>
      </c>
      <c r="L423" s="444" t="str">
        <f aca="false">IF(K423="غ","غ",IF(C423="","",IF(K423*100/$K$9&gt;=85,"ممتاز",IF(K423*100/$K$9&gt;=75,"جيد جدا",IF(K423*100/$K$9&gt;=65,"جيد",IF(K423*100/$K$9&gt;=50,"مقبول",IF(K423*100/$K$9&lt;50,"دون المستوى")))))))</f>
        <v/>
      </c>
      <c r="M423" s="448" t="n">
        <f aca="false">'ملف الإنجاز'!H425</f>
        <v>0</v>
      </c>
      <c r="N423" s="442"/>
      <c r="O423" s="450" t="n">
        <f aca="false">IF(AND(M423="غ",N423="غ"),"غ",SUM(M423:N423))</f>
        <v>0</v>
      </c>
      <c r="P423" s="444" t="str">
        <f aca="false">IF(O423="غ","غ",IF(C423="","",IF(O423*100/$O$9&gt;=85,"ممتاز",IF(O423*100/$O$9&gt;=75,"جيد جدا",IF(O423*100/$O$9&gt;=65,"جيد",IF(O423*100/$O$9&gt;=50,"مقبول",IF(O423*100/$O$9&lt;50,"دون المستوى")))))))</f>
        <v/>
      </c>
      <c r="Q423" s="448" t="n">
        <f aca="false">'ملف الإنجاز'!I425</f>
        <v>0</v>
      </c>
      <c r="R423" s="442"/>
      <c r="S423" s="442"/>
      <c r="T423" s="450" t="n">
        <f aca="false">IF(AND(Q423="غ",R423="غ",S423="غ"),"غ",SUM(Q423:S423))</f>
        <v>0</v>
      </c>
      <c r="U423" s="444" t="str">
        <f aca="false">IF(T423="غ","غ",IF(C423="","",IF(T423*100/$T$9&gt;=85,"ممتاز",IF(T423*100/$T$9&gt;=75,"جيد جدا",IF(T423*100/$T$9&gt;=65,"جيد",IF(T423*100/$T$9&gt;=50,"مقبول",IF(T423*100/$T$9&lt;50,"دون المستوى")))))))</f>
        <v/>
      </c>
      <c r="V423" s="448" t="n">
        <f aca="false">'ملف الإنجاز'!J425</f>
        <v>0</v>
      </c>
      <c r="W423" s="305"/>
      <c r="X423" s="305"/>
      <c r="Y423" s="432" t="n">
        <f aca="false">IF(AND(V423="غ",W423="غ",X423="غ"),"غ",SUM(V423:X423))</f>
        <v>0</v>
      </c>
      <c r="Z423" s="444" t="str">
        <f aca="false">IF(Y423="غ","غ",IF(C423="","",IF(Y423*100/$Y$9&gt;=85,"ممتاز",IF(Y423*100/$Y$9&gt;=75,"جيد جدا",IF(Y423*100/$Y$9&gt;=65,"جيد",IF(Y423*100/$Y$9&gt;=50,"مقبول",IF(Y423*100/$Y$9&lt;50,"دون المستوى")))))))</f>
        <v/>
      </c>
      <c r="AA423" s="456" t="n">
        <f aca="false">'ملف الإنجاز'!K425</f>
        <v>0</v>
      </c>
      <c r="AB423" s="442"/>
      <c r="AC423" s="450" t="n">
        <f aca="false">IF(AND(AA423="غ",AB423="غ"),"غ",SUM(AA423:AB423))</f>
        <v>0</v>
      </c>
      <c r="AD423" s="444" t="str">
        <f aca="false">IF(AC423="غ","غ",IF(C423="","",IF(AC423*100/$AC$9&gt;=85,"ممتاز",IF(AC423*100/$AC$9&gt;=75,"جيد جدا",IF(AC423*100/$AC$9&gt;=65,"جيد",IF(AC423*100/$AC$9&gt;=50,"مقبول",IF(AC423*100/$AC$9&lt;50,"دون المستوى")))))))</f>
        <v/>
      </c>
      <c r="AE423" s="448" t="n">
        <f aca="false">'ملف الإنجاز'!L425</f>
        <v>0</v>
      </c>
      <c r="AF423" s="442"/>
      <c r="AG423" s="442"/>
      <c r="AH423" s="450" t="n">
        <f aca="false">IF(AND(AE423="غ",AF423="غ",AG423="غ"),"غ",SUM(AE423:AG423))</f>
        <v>0</v>
      </c>
      <c r="AI423" s="444" t="str">
        <f aca="false">IF(AH423="غ","غ",IF(C423="","",IF(AH423*100/$AH$9&gt;=85,"ممتاز",IF(AH423*100/$AH$9&gt;=75,"جيد جدا",IF(AH423*100/$AH$9&gt;=65,"جيد",IF(AH423*100/$AH$9&gt;=50,"مقبول",IF(AH423*100/$AH$9&lt;50,"دون المستوى")))))))</f>
        <v/>
      </c>
      <c r="AJ423" s="451" t="n">
        <f aca="false">'ملف الإنجاز'!M425</f>
        <v>0</v>
      </c>
      <c r="AK423" s="452" t="str">
        <f aca="false">IF(AJ423="غ","غ",IF(C423="","",IF(AJ423*100/$AJ$9&gt;=85,"ممتاز",IF(AJ423*100/$AJ$9&gt;=75,"جيد جدا",IF(AJ423*100/$AJ$9&gt;=65,"جيد",IF(AJ423*100/$AJ$9&gt;=50,"مقبول",IF(AJ423*100/$AJ$9&lt;50,"دون المستوى")))))))</f>
        <v/>
      </c>
      <c r="AL423" s="453" t="n">
        <f aca="false">'ملف الإنجاز'!N425</f>
        <v>0</v>
      </c>
      <c r="AM423" s="444" t="str">
        <f aca="false">IF(AL423="غ","غ",IF(C423="","",IF(AL423*100/$AJ$9&gt;=85,"ممتاز",IF(AL423*100/$AJ$9&gt;=75,"جيد جدا",IF(AL423*100/$AJ$9&gt;=65,"جيد",IF(AL423*100/$AJ$9&gt;=50,"مقبول",IF(AL423*100/$AJ$9&lt;50,"دون المستوى")))))))</f>
        <v/>
      </c>
      <c r="AN423" s="423" t="n">
        <f aca="false">IF(AND(G423="",K423="",O423="",T423="",Y423="",AC423="",AH423="",AJ423="",AL423=""),"",SUM(AH423)+SUM(Y423)+SUM(T423)+SUM(AC423)+SUM(K423)+SUM(O423)+SUM(G423)+SUM(AJ423)+SUM(AL423))</f>
        <v>0</v>
      </c>
      <c r="AO423" s="454" t="str">
        <f aca="false">IF(AN423="غ","غ",IF(C423="","",IF(AN423*100/$AN$9&gt;=85,"ممتاز",IF(AN423*100/$AN$9&gt;=75,"جيد جدا",IF(AN423*100/$AN$9&gt;=65,"جيد",IF(AN423*100/$AN$9&gt;=50,"مقبول",IF(AN423*100/$AN$9&lt;50,"دون المستوى")))))))</f>
        <v/>
      </c>
      <c r="AP423" s="448" t="n">
        <f aca="false">'ملف الإنجاز'!O425</f>
        <v>0</v>
      </c>
      <c r="AQ423" s="442"/>
      <c r="AR423" s="445" t="n">
        <f aca="false">IF(AND(AP423="غ",AQ423="غ"),"غ",SUM(AP423:AQ423))</f>
        <v>0</v>
      </c>
      <c r="AS423" s="444" t="str">
        <f aca="false">IF(AR423="غ","غ",IF(C423="","",IF(AR423*100/$AR$9&gt;=85,"ممتاز",IF(AR423*100/$AR$9&gt;=75,"جيد جدا",IF(AR423*100/$AR$9&gt;=65,"جيد",IF(AR423*100/$AR$9&gt;=50,"مقبول",IF(AR423*100/$AR$9&lt;50,"دون المستوى")))))))</f>
        <v/>
      </c>
      <c r="AT423" s="448" t="n">
        <f aca="false">'ملف الإنجاز'!P425</f>
        <v>0</v>
      </c>
      <c r="AU423" s="442"/>
      <c r="AV423" s="445" t="n">
        <f aca="false">IF(AND(AT423="غ",AU423="غ"),"غ",SUM(AT423:AU423))</f>
        <v>0</v>
      </c>
      <c r="AW423" s="444" t="str">
        <f aca="false">IF(AV423="غ","غ",IF(C423="","",IF(AV423*100/$AV$9&gt;=85,"ممتاز",IF(AV423*100/$AV$9&gt;=75,"جيد جدا",IF(AV423*100/$AV$9&gt;=65,"جيد",IF(AV423*100/$AV$9&gt;=50,"مقبول",IF(AV423*100/$AV$9&lt;50,"دون المستوى")))))))</f>
        <v/>
      </c>
      <c r="AX423" s="339" t="n">
        <v>414</v>
      </c>
      <c r="AY423" s="439"/>
      <c r="AZ423" s="439"/>
      <c r="BA423" s="439"/>
      <c r="BB423" s="439"/>
      <c r="BC423" s="439"/>
      <c r="BD423" s="439"/>
      <c r="BE423" s="439" t="str">
        <f aca="false">IF(AND(R423="",S423=""),"",IF(AND(R423="غ",S423="غ"),"غ",SUM(R423)+SUM(S423)))</f>
        <v/>
      </c>
      <c r="BF423" s="439"/>
      <c r="BG423" s="439" t="str">
        <f aca="false">IF(AND(W423="",X423=""),"",IF(AND(W423="غ",X423="غ"),"غ",SUM(W423)+SUM(X423)))</f>
        <v/>
      </c>
      <c r="BH423" s="439"/>
      <c r="BI423" s="439" t="str">
        <f aca="false">IF(AND(AF423="",AG423=""),"",IF(AND(AF423="غ",AG423="غ"),"غ",SUM(AF423)+SUM(AG423)))</f>
        <v/>
      </c>
      <c r="BJ423" s="439"/>
      <c r="BK423" s="439"/>
      <c r="BL423" s="439"/>
      <c r="BM423" s="439"/>
      <c r="BN423" s="439"/>
    </row>
    <row r="424" s="440" customFormat="true" ht="21" hidden="false" customHeight="true" outlineLevel="0" collapsed="false">
      <c r="A424" s="441" t="str">
        <f aca="false">بيانات!A426</f>
        <v/>
      </c>
      <c r="B424" s="419" t="str">
        <f aca="false">بيانات!B426</f>
        <v/>
      </c>
      <c r="C424" s="420" t="str">
        <f aca="false">IF(بيانات!C426="","",بيانات!C426)</f>
        <v/>
      </c>
      <c r="D424" s="419" t="str">
        <f aca="false">IF(السري1!E422="","",السري1!E422)</f>
        <v/>
      </c>
      <c r="E424" s="421" t="n">
        <f aca="false">'ملف الإنجاز'!F426</f>
        <v>0</v>
      </c>
      <c r="F424" s="442"/>
      <c r="G424" s="443" t="n">
        <f aca="false">IF(AND(E424="غ",F424="غ"),"غ",SUM(E424:F424))</f>
        <v>0</v>
      </c>
      <c r="H424" s="444" t="str">
        <f aca="false">IF(G424="غ","غ",IF(C424="","",IF(G424*100/$G$9&gt;=85,"ممتاز",IF(G424*100/$G$9&gt;=75,"جيد جدا",IF(G424*100/$G$9&gt;=65,"جيد",IF(G424*100/$G$9&gt;=50,"مقبول",IF(G424*100/$G$9&lt;50,"دون المستوى")))))))</f>
        <v/>
      </c>
      <c r="I424" s="455" t="n">
        <f aca="false">'ملف الإنجاز'!G426</f>
        <v>0</v>
      </c>
      <c r="J424" s="442"/>
      <c r="K424" s="450" t="n">
        <f aca="false">IF(AND(I424="غ",J424="غ"),"غ",SUM(I424:J424))</f>
        <v>0</v>
      </c>
      <c r="L424" s="444" t="str">
        <f aca="false">IF(K424="غ","غ",IF(C424="","",IF(K424*100/$K$9&gt;=85,"ممتاز",IF(K424*100/$K$9&gt;=75,"جيد جدا",IF(K424*100/$K$9&gt;=65,"جيد",IF(K424*100/$K$9&gt;=50,"مقبول",IF(K424*100/$K$9&lt;50,"دون المستوى")))))))</f>
        <v/>
      </c>
      <c r="M424" s="448" t="n">
        <f aca="false">'ملف الإنجاز'!H426</f>
        <v>0</v>
      </c>
      <c r="N424" s="442"/>
      <c r="O424" s="450" t="n">
        <f aca="false">IF(AND(M424="غ",N424="غ"),"غ",SUM(M424:N424))</f>
        <v>0</v>
      </c>
      <c r="P424" s="444" t="str">
        <f aca="false">IF(O424="غ","غ",IF(C424="","",IF(O424*100/$O$9&gt;=85,"ممتاز",IF(O424*100/$O$9&gt;=75,"جيد جدا",IF(O424*100/$O$9&gt;=65,"جيد",IF(O424*100/$O$9&gt;=50,"مقبول",IF(O424*100/$O$9&lt;50,"دون المستوى")))))))</f>
        <v/>
      </c>
      <c r="Q424" s="448" t="n">
        <f aca="false">'ملف الإنجاز'!I426</f>
        <v>0</v>
      </c>
      <c r="R424" s="442"/>
      <c r="S424" s="442"/>
      <c r="T424" s="450" t="n">
        <f aca="false">IF(AND(Q424="غ",R424="غ",S424="غ"),"غ",SUM(Q424:S424))</f>
        <v>0</v>
      </c>
      <c r="U424" s="444" t="str">
        <f aca="false">IF(T424="غ","غ",IF(C424="","",IF(T424*100/$T$9&gt;=85,"ممتاز",IF(T424*100/$T$9&gt;=75,"جيد جدا",IF(T424*100/$T$9&gt;=65,"جيد",IF(T424*100/$T$9&gt;=50,"مقبول",IF(T424*100/$T$9&lt;50,"دون المستوى")))))))</f>
        <v/>
      </c>
      <c r="V424" s="448" t="n">
        <f aca="false">'ملف الإنجاز'!J426</f>
        <v>0</v>
      </c>
      <c r="W424" s="305"/>
      <c r="X424" s="305"/>
      <c r="Y424" s="432" t="n">
        <f aca="false">IF(AND(V424="غ",W424="غ",X424="غ"),"غ",SUM(V424:X424))</f>
        <v>0</v>
      </c>
      <c r="Z424" s="444" t="str">
        <f aca="false">IF(Y424="غ","غ",IF(C424="","",IF(Y424*100/$Y$9&gt;=85,"ممتاز",IF(Y424*100/$Y$9&gt;=75,"جيد جدا",IF(Y424*100/$Y$9&gt;=65,"جيد",IF(Y424*100/$Y$9&gt;=50,"مقبول",IF(Y424*100/$Y$9&lt;50,"دون المستوى")))))))</f>
        <v/>
      </c>
      <c r="AA424" s="456" t="n">
        <f aca="false">'ملف الإنجاز'!K426</f>
        <v>0</v>
      </c>
      <c r="AB424" s="442"/>
      <c r="AC424" s="450" t="n">
        <f aca="false">IF(AND(AA424="غ",AB424="غ"),"غ",SUM(AA424:AB424))</f>
        <v>0</v>
      </c>
      <c r="AD424" s="444" t="str">
        <f aca="false">IF(AC424="غ","غ",IF(C424="","",IF(AC424*100/$AC$9&gt;=85,"ممتاز",IF(AC424*100/$AC$9&gt;=75,"جيد جدا",IF(AC424*100/$AC$9&gt;=65,"جيد",IF(AC424*100/$AC$9&gt;=50,"مقبول",IF(AC424*100/$AC$9&lt;50,"دون المستوى")))))))</f>
        <v/>
      </c>
      <c r="AE424" s="448" t="n">
        <f aca="false">'ملف الإنجاز'!L426</f>
        <v>0</v>
      </c>
      <c r="AF424" s="442"/>
      <c r="AG424" s="442"/>
      <c r="AH424" s="450" t="n">
        <f aca="false">IF(AND(AE424="غ",AF424="غ",AG424="غ"),"غ",SUM(AE424:AG424))</f>
        <v>0</v>
      </c>
      <c r="AI424" s="444" t="str">
        <f aca="false">IF(AH424="غ","غ",IF(C424="","",IF(AH424*100/$AH$9&gt;=85,"ممتاز",IF(AH424*100/$AH$9&gt;=75,"جيد جدا",IF(AH424*100/$AH$9&gt;=65,"جيد",IF(AH424*100/$AH$9&gt;=50,"مقبول",IF(AH424*100/$AH$9&lt;50,"دون المستوى")))))))</f>
        <v/>
      </c>
      <c r="AJ424" s="451" t="n">
        <f aca="false">'ملف الإنجاز'!M426</f>
        <v>0</v>
      </c>
      <c r="AK424" s="452" t="str">
        <f aca="false">IF(AJ424="غ","غ",IF(C424="","",IF(AJ424*100/$AJ$9&gt;=85,"ممتاز",IF(AJ424*100/$AJ$9&gt;=75,"جيد جدا",IF(AJ424*100/$AJ$9&gt;=65,"جيد",IF(AJ424*100/$AJ$9&gt;=50,"مقبول",IF(AJ424*100/$AJ$9&lt;50,"دون المستوى")))))))</f>
        <v/>
      </c>
      <c r="AL424" s="453" t="n">
        <f aca="false">'ملف الإنجاز'!N426</f>
        <v>0</v>
      </c>
      <c r="AM424" s="444" t="str">
        <f aca="false">IF(AL424="غ","غ",IF(C424="","",IF(AL424*100/$AJ$9&gt;=85,"ممتاز",IF(AL424*100/$AJ$9&gt;=75,"جيد جدا",IF(AL424*100/$AJ$9&gt;=65,"جيد",IF(AL424*100/$AJ$9&gt;=50,"مقبول",IF(AL424*100/$AJ$9&lt;50,"دون المستوى")))))))</f>
        <v/>
      </c>
      <c r="AN424" s="423" t="n">
        <f aca="false">IF(AND(G424="",K424="",O424="",T424="",Y424="",AC424="",AH424="",AJ424="",AL424=""),"",SUM(AH424)+SUM(Y424)+SUM(T424)+SUM(AC424)+SUM(K424)+SUM(O424)+SUM(G424)+SUM(AJ424)+SUM(AL424))</f>
        <v>0</v>
      </c>
      <c r="AO424" s="454" t="str">
        <f aca="false">IF(AN424="غ","غ",IF(C424="","",IF(AN424*100/$AN$9&gt;=85,"ممتاز",IF(AN424*100/$AN$9&gt;=75,"جيد جدا",IF(AN424*100/$AN$9&gt;=65,"جيد",IF(AN424*100/$AN$9&gt;=50,"مقبول",IF(AN424*100/$AN$9&lt;50,"دون المستوى")))))))</f>
        <v/>
      </c>
      <c r="AP424" s="448" t="n">
        <f aca="false">'ملف الإنجاز'!O426</f>
        <v>0</v>
      </c>
      <c r="AQ424" s="442"/>
      <c r="AR424" s="445" t="n">
        <f aca="false">IF(AND(AP424="غ",AQ424="غ"),"غ",SUM(AP424:AQ424))</f>
        <v>0</v>
      </c>
      <c r="AS424" s="444" t="str">
        <f aca="false">IF(AR424="غ","غ",IF(C424="","",IF(AR424*100/$AR$9&gt;=85,"ممتاز",IF(AR424*100/$AR$9&gt;=75,"جيد جدا",IF(AR424*100/$AR$9&gt;=65,"جيد",IF(AR424*100/$AR$9&gt;=50,"مقبول",IF(AR424*100/$AR$9&lt;50,"دون المستوى")))))))</f>
        <v/>
      </c>
      <c r="AT424" s="448" t="n">
        <f aca="false">'ملف الإنجاز'!P426</f>
        <v>0</v>
      </c>
      <c r="AU424" s="442"/>
      <c r="AV424" s="445" t="n">
        <f aca="false">IF(AND(AT424="غ",AU424="غ"),"غ",SUM(AT424:AU424))</f>
        <v>0</v>
      </c>
      <c r="AW424" s="444" t="str">
        <f aca="false">IF(AV424="غ","غ",IF(C424="","",IF(AV424*100/$AV$9&gt;=85,"ممتاز",IF(AV424*100/$AV$9&gt;=75,"جيد جدا",IF(AV424*100/$AV$9&gt;=65,"جيد",IF(AV424*100/$AV$9&gt;=50,"مقبول",IF(AV424*100/$AV$9&lt;50,"دون المستوى")))))))</f>
        <v/>
      </c>
      <c r="AX424" s="339" t="n">
        <v>415</v>
      </c>
      <c r="AY424" s="439"/>
      <c r="AZ424" s="439"/>
      <c r="BA424" s="439"/>
      <c r="BB424" s="439"/>
      <c r="BC424" s="439"/>
      <c r="BD424" s="439"/>
      <c r="BE424" s="439" t="str">
        <f aca="false">IF(AND(R424="",S424=""),"",IF(AND(R424="غ",S424="غ"),"غ",SUM(R424)+SUM(S424)))</f>
        <v/>
      </c>
      <c r="BF424" s="439"/>
      <c r="BG424" s="439" t="str">
        <f aca="false">IF(AND(W424="",X424=""),"",IF(AND(W424="غ",X424="غ"),"غ",SUM(W424)+SUM(X424)))</f>
        <v/>
      </c>
      <c r="BH424" s="439"/>
      <c r="BI424" s="439" t="str">
        <f aca="false">IF(AND(AF424="",AG424=""),"",IF(AND(AF424="غ",AG424="غ"),"غ",SUM(AF424)+SUM(AG424)))</f>
        <v/>
      </c>
      <c r="BJ424" s="439"/>
      <c r="BK424" s="439"/>
      <c r="BL424" s="439"/>
      <c r="BM424" s="439"/>
      <c r="BN424" s="439"/>
    </row>
    <row r="425" s="440" customFormat="true" ht="21" hidden="false" customHeight="true" outlineLevel="0" collapsed="false">
      <c r="A425" s="441" t="str">
        <f aca="false">بيانات!A427</f>
        <v/>
      </c>
      <c r="B425" s="419" t="str">
        <f aca="false">بيانات!B427</f>
        <v/>
      </c>
      <c r="C425" s="420" t="str">
        <f aca="false">IF(بيانات!C427="","",بيانات!C427)</f>
        <v/>
      </c>
      <c r="D425" s="419" t="str">
        <f aca="false">IF(السري1!E423="","",السري1!E423)</f>
        <v/>
      </c>
      <c r="E425" s="421" t="n">
        <f aca="false">'ملف الإنجاز'!F427</f>
        <v>0</v>
      </c>
      <c r="F425" s="442"/>
      <c r="G425" s="443" t="n">
        <f aca="false">IF(AND(E425="غ",F425="غ"),"غ",SUM(E425:F425))</f>
        <v>0</v>
      </c>
      <c r="H425" s="444" t="str">
        <f aca="false">IF(G425="غ","غ",IF(C425="","",IF(G425*100/$G$9&gt;=85,"ممتاز",IF(G425*100/$G$9&gt;=75,"جيد جدا",IF(G425*100/$G$9&gt;=65,"جيد",IF(G425*100/$G$9&gt;=50,"مقبول",IF(G425*100/$G$9&lt;50,"دون المستوى")))))))</f>
        <v/>
      </c>
      <c r="I425" s="455" t="n">
        <f aca="false">'ملف الإنجاز'!G427</f>
        <v>0</v>
      </c>
      <c r="J425" s="442"/>
      <c r="K425" s="450" t="n">
        <f aca="false">IF(AND(I425="غ",J425="غ"),"غ",SUM(I425:J425))</f>
        <v>0</v>
      </c>
      <c r="L425" s="444" t="str">
        <f aca="false">IF(K425="غ","غ",IF(C425="","",IF(K425*100/$K$9&gt;=85,"ممتاز",IF(K425*100/$K$9&gt;=75,"جيد جدا",IF(K425*100/$K$9&gt;=65,"جيد",IF(K425*100/$K$9&gt;=50,"مقبول",IF(K425*100/$K$9&lt;50,"دون المستوى")))))))</f>
        <v/>
      </c>
      <c r="M425" s="448" t="n">
        <f aca="false">'ملف الإنجاز'!H427</f>
        <v>0</v>
      </c>
      <c r="N425" s="442"/>
      <c r="O425" s="450" t="n">
        <f aca="false">IF(AND(M425="غ",N425="غ"),"غ",SUM(M425:N425))</f>
        <v>0</v>
      </c>
      <c r="P425" s="444" t="str">
        <f aca="false">IF(O425="غ","غ",IF(C425="","",IF(O425*100/$O$9&gt;=85,"ممتاز",IF(O425*100/$O$9&gt;=75,"جيد جدا",IF(O425*100/$O$9&gt;=65,"جيد",IF(O425*100/$O$9&gt;=50,"مقبول",IF(O425*100/$O$9&lt;50,"دون المستوى")))))))</f>
        <v/>
      </c>
      <c r="Q425" s="448" t="n">
        <f aca="false">'ملف الإنجاز'!I427</f>
        <v>0</v>
      </c>
      <c r="R425" s="442"/>
      <c r="S425" s="442"/>
      <c r="T425" s="450" t="n">
        <f aca="false">IF(AND(Q425="غ",R425="غ",S425="غ"),"غ",SUM(Q425:S425))</f>
        <v>0</v>
      </c>
      <c r="U425" s="444" t="str">
        <f aca="false">IF(T425="غ","غ",IF(C425="","",IF(T425*100/$T$9&gt;=85,"ممتاز",IF(T425*100/$T$9&gt;=75,"جيد جدا",IF(T425*100/$T$9&gt;=65,"جيد",IF(T425*100/$T$9&gt;=50,"مقبول",IF(T425*100/$T$9&lt;50,"دون المستوى")))))))</f>
        <v/>
      </c>
      <c r="V425" s="448" t="n">
        <f aca="false">'ملف الإنجاز'!J427</f>
        <v>0</v>
      </c>
      <c r="W425" s="305"/>
      <c r="X425" s="305"/>
      <c r="Y425" s="432" t="n">
        <f aca="false">IF(AND(V425="غ",W425="غ",X425="غ"),"غ",SUM(V425:X425))</f>
        <v>0</v>
      </c>
      <c r="Z425" s="444" t="str">
        <f aca="false">IF(Y425="غ","غ",IF(C425="","",IF(Y425*100/$Y$9&gt;=85,"ممتاز",IF(Y425*100/$Y$9&gt;=75,"جيد جدا",IF(Y425*100/$Y$9&gt;=65,"جيد",IF(Y425*100/$Y$9&gt;=50,"مقبول",IF(Y425*100/$Y$9&lt;50,"دون المستوى")))))))</f>
        <v/>
      </c>
      <c r="AA425" s="456" t="n">
        <f aca="false">'ملف الإنجاز'!K427</f>
        <v>0</v>
      </c>
      <c r="AB425" s="442"/>
      <c r="AC425" s="450" t="n">
        <f aca="false">IF(AND(AA425="غ",AB425="غ"),"غ",SUM(AA425:AB425))</f>
        <v>0</v>
      </c>
      <c r="AD425" s="444" t="str">
        <f aca="false">IF(AC425="غ","غ",IF(C425="","",IF(AC425*100/$AC$9&gt;=85,"ممتاز",IF(AC425*100/$AC$9&gt;=75,"جيد جدا",IF(AC425*100/$AC$9&gt;=65,"جيد",IF(AC425*100/$AC$9&gt;=50,"مقبول",IF(AC425*100/$AC$9&lt;50,"دون المستوى")))))))</f>
        <v/>
      </c>
      <c r="AE425" s="448" t="n">
        <f aca="false">'ملف الإنجاز'!L427</f>
        <v>0</v>
      </c>
      <c r="AF425" s="442"/>
      <c r="AG425" s="442"/>
      <c r="AH425" s="450" t="n">
        <f aca="false">IF(AND(AE425="غ",AF425="غ",AG425="غ"),"غ",SUM(AE425:AG425))</f>
        <v>0</v>
      </c>
      <c r="AI425" s="444" t="str">
        <f aca="false">IF(AH425="غ","غ",IF(C425="","",IF(AH425*100/$AH$9&gt;=85,"ممتاز",IF(AH425*100/$AH$9&gt;=75,"جيد جدا",IF(AH425*100/$AH$9&gt;=65,"جيد",IF(AH425*100/$AH$9&gt;=50,"مقبول",IF(AH425*100/$AH$9&lt;50,"دون المستوى")))))))</f>
        <v/>
      </c>
      <c r="AJ425" s="451" t="n">
        <f aca="false">'ملف الإنجاز'!M427</f>
        <v>0</v>
      </c>
      <c r="AK425" s="452" t="str">
        <f aca="false">IF(AJ425="غ","غ",IF(C425="","",IF(AJ425*100/$AJ$9&gt;=85,"ممتاز",IF(AJ425*100/$AJ$9&gt;=75,"جيد جدا",IF(AJ425*100/$AJ$9&gt;=65,"جيد",IF(AJ425*100/$AJ$9&gt;=50,"مقبول",IF(AJ425*100/$AJ$9&lt;50,"دون المستوى")))))))</f>
        <v/>
      </c>
      <c r="AL425" s="453" t="n">
        <f aca="false">'ملف الإنجاز'!N427</f>
        <v>0</v>
      </c>
      <c r="AM425" s="444" t="str">
        <f aca="false">IF(AL425="غ","غ",IF(C425="","",IF(AL425*100/$AJ$9&gt;=85,"ممتاز",IF(AL425*100/$AJ$9&gt;=75,"جيد جدا",IF(AL425*100/$AJ$9&gt;=65,"جيد",IF(AL425*100/$AJ$9&gt;=50,"مقبول",IF(AL425*100/$AJ$9&lt;50,"دون المستوى")))))))</f>
        <v/>
      </c>
      <c r="AN425" s="423" t="n">
        <f aca="false">IF(AND(G425="",K425="",O425="",T425="",Y425="",AC425="",AH425="",AJ425="",AL425=""),"",SUM(AH425)+SUM(Y425)+SUM(T425)+SUM(AC425)+SUM(K425)+SUM(O425)+SUM(G425)+SUM(AJ425)+SUM(AL425))</f>
        <v>0</v>
      </c>
      <c r="AO425" s="454" t="str">
        <f aca="false">IF(AN425="غ","غ",IF(C425="","",IF(AN425*100/$AN$9&gt;=85,"ممتاز",IF(AN425*100/$AN$9&gt;=75,"جيد جدا",IF(AN425*100/$AN$9&gt;=65,"جيد",IF(AN425*100/$AN$9&gt;=50,"مقبول",IF(AN425*100/$AN$9&lt;50,"دون المستوى")))))))</f>
        <v/>
      </c>
      <c r="AP425" s="448" t="n">
        <f aca="false">'ملف الإنجاز'!O427</f>
        <v>0</v>
      </c>
      <c r="AQ425" s="442"/>
      <c r="AR425" s="445" t="n">
        <f aca="false">IF(AND(AP425="غ",AQ425="غ"),"غ",SUM(AP425:AQ425))</f>
        <v>0</v>
      </c>
      <c r="AS425" s="444" t="str">
        <f aca="false">IF(AR425="غ","غ",IF(C425="","",IF(AR425*100/$AR$9&gt;=85,"ممتاز",IF(AR425*100/$AR$9&gt;=75,"جيد جدا",IF(AR425*100/$AR$9&gt;=65,"جيد",IF(AR425*100/$AR$9&gt;=50,"مقبول",IF(AR425*100/$AR$9&lt;50,"دون المستوى")))))))</f>
        <v/>
      </c>
      <c r="AT425" s="448" t="n">
        <f aca="false">'ملف الإنجاز'!P427</f>
        <v>0</v>
      </c>
      <c r="AU425" s="442"/>
      <c r="AV425" s="445" t="n">
        <f aca="false">IF(AND(AT425="غ",AU425="غ"),"غ",SUM(AT425:AU425))</f>
        <v>0</v>
      </c>
      <c r="AW425" s="444" t="str">
        <f aca="false">IF(AV425="غ","غ",IF(C425="","",IF(AV425*100/$AV$9&gt;=85,"ممتاز",IF(AV425*100/$AV$9&gt;=75,"جيد جدا",IF(AV425*100/$AV$9&gt;=65,"جيد",IF(AV425*100/$AV$9&gt;=50,"مقبول",IF(AV425*100/$AV$9&lt;50,"دون المستوى")))))))</f>
        <v/>
      </c>
      <c r="AX425" s="339" t="n">
        <v>416</v>
      </c>
      <c r="AY425" s="439"/>
      <c r="AZ425" s="439"/>
      <c r="BA425" s="439"/>
      <c r="BB425" s="439"/>
      <c r="BC425" s="439"/>
      <c r="BD425" s="439"/>
      <c r="BE425" s="439" t="str">
        <f aca="false">IF(AND(R425="",S425=""),"",IF(AND(R425="غ",S425="غ"),"غ",SUM(R425)+SUM(S425)))</f>
        <v/>
      </c>
      <c r="BF425" s="439"/>
      <c r="BG425" s="439" t="str">
        <f aca="false">IF(AND(W425="",X425=""),"",IF(AND(W425="غ",X425="غ"),"غ",SUM(W425)+SUM(X425)))</f>
        <v/>
      </c>
      <c r="BH425" s="439"/>
      <c r="BI425" s="439" t="str">
        <f aca="false">IF(AND(AF425="",AG425=""),"",IF(AND(AF425="غ",AG425="غ"),"غ",SUM(AF425)+SUM(AG425)))</f>
        <v/>
      </c>
      <c r="BJ425" s="439"/>
      <c r="BK425" s="439"/>
      <c r="BL425" s="439"/>
      <c r="BM425" s="439"/>
      <c r="BN425" s="439"/>
    </row>
    <row r="426" s="440" customFormat="true" ht="21" hidden="false" customHeight="true" outlineLevel="0" collapsed="false">
      <c r="A426" s="441" t="str">
        <f aca="false">بيانات!A428</f>
        <v/>
      </c>
      <c r="B426" s="419" t="str">
        <f aca="false">بيانات!B428</f>
        <v/>
      </c>
      <c r="C426" s="420" t="str">
        <f aca="false">IF(بيانات!C428="","",بيانات!C428)</f>
        <v/>
      </c>
      <c r="D426" s="419" t="str">
        <f aca="false">IF(السري1!E424="","",السري1!E424)</f>
        <v/>
      </c>
      <c r="E426" s="421" t="n">
        <f aca="false">'ملف الإنجاز'!F428</f>
        <v>0</v>
      </c>
      <c r="F426" s="442"/>
      <c r="G426" s="443" t="n">
        <f aca="false">IF(AND(E426="غ",F426="غ"),"غ",SUM(E426:F426))</f>
        <v>0</v>
      </c>
      <c r="H426" s="444" t="str">
        <f aca="false">IF(G426="غ","غ",IF(C426="","",IF(G426*100/$G$9&gt;=85,"ممتاز",IF(G426*100/$G$9&gt;=75,"جيد جدا",IF(G426*100/$G$9&gt;=65,"جيد",IF(G426*100/$G$9&gt;=50,"مقبول",IF(G426*100/$G$9&lt;50,"دون المستوى")))))))</f>
        <v/>
      </c>
      <c r="I426" s="455" t="n">
        <f aca="false">'ملف الإنجاز'!G428</f>
        <v>0</v>
      </c>
      <c r="J426" s="442"/>
      <c r="K426" s="450" t="n">
        <f aca="false">IF(AND(I426="غ",J426="غ"),"غ",SUM(I426:J426))</f>
        <v>0</v>
      </c>
      <c r="L426" s="444" t="str">
        <f aca="false">IF(K426="غ","غ",IF(C426="","",IF(K426*100/$K$9&gt;=85,"ممتاز",IF(K426*100/$K$9&gt;=75,"جيد جدا",IF(K426*100/$K$9&gt;=65,"جيد",IF(K426*100/$K$9&gt;=50,"مقبول",IF(K426*100/$K$9&lt;50,"دون المستوى")))))))</f>
        <v/>
      </c>
      <c r="M426" s="448" t="n">
        <f aca="false">'ملف الإنجاز'!H428</f>
        <v>0</v>
      </c>
      <c r="N426" s="442"/>
      <c r="O426" s="450" t="n">
        <f aca="false">IF(AND(M426="غ",N426="غ"),"غ",SUM(M426:N426))</f>
        <v>0</v>
      </c>
      <c r="P426" s="444" t="str">
        <f aca="false">IF(O426="غ","غ",IF(C426="","",IF(O426*100/$O$9&gt;=85,"ممتاز",IF(O426*100/$O$9&gt;=75,"جيد جدا",IF(O426*100/$O$9&gt;=65,"جيد",IF(O426*100/$O$9&gt;=50,"مقبول",IF(O426*100/$O$9&lt;50,"دون المستوى")))))))</f>
        <v/>
      </c>
      <c r="Q426" s="448" t="n">
        <f aca="false">'ملف الإنجاز'!I428</f>
        <v>0</v>
      </c>
      <c r="R426" s="442"/>
      <c r="S426" s="442"/>
      <c r="T426" s="450" t="n">
        <f aca="false">IF(AND(Q426="غ",R426="غ",S426="غ"),"غ",SUM(Q426:S426))</f>
        <v>0</v>
      </c>
      <c r="U426" s="444" t="str">
        <f aca="false">IF(T426="غ","غ",IF(C426="","",IF(T426*100/$T$9&gt;=85,"ممتاز",IF(T426*100/$T$9&gt;=75,"جيد جدا",IF(T426*100/$T$9&gt;=65,"جيد",IF(T426*100/$T$9&gt;=50,"مقبول",IF(T426*100/$T$9&lt;50,"دون المستوى")))))))</f>
        <v/>
      </c>
      <c r="V426" s="448" t="n">
        <f aca="false">'ملف الإنجاز'!J428</f>
        <v>0</v>
      </c>
      <c r="W426" s="305"/>
      <c r="X426" s="305"/>
      <c r="Y426" s="432" t="n">
        <f aca="false">IF(AND(V426="غ",W426="غ",X426="غ"),"غ",SUM(V426:X426))</f>
        <v>0</v>
      </c>
      <c r="Z426" s="444" t="str">
        <f aca="false">IF(Y426="غ","غ",IF(C426="","",IF(Y426*100/$Y$9&gt;=85,"ممتاز",IF(Y426*100/$Y$9&gt;=75,"جيد جدا",IF(Y426*100/$Y$9&gt;=65,"جيد",IF(Y426*100/$Y$9&gt;=50,"مقبول",IF(Y426*100/$Y$9&lt;50,"دون المستوى")))))))</f>
        <v/>
      </c>
      <c r="AA426" s="456" t="n">
        <f aca="false">'ملف الإنجاز'!K428</f>
        <v>0</v>
      </c>
      <c r="AB426" s="442"/>
      <c r="AC426" s="450" t="n">
        <f aca="false">IF(AND(AA426="غ",AB426="غ"),"غ",SUM(AA426:AB426))</f>
        <v>0</v>
      </c>
      <c r="AD426" s="444" t="str">
        <f aca="false">IF(AC426="غ","غ",IF(C426="","",IF(AC426*100/$AC$9&gt;=85,"ممتاز",IF(AC426*100/$AC$9&gt;=75,"جيد جدا",IF(AC426*100/$AC$9&gt;=65,"جيد",IF(AC426*100/$AC$9&gt;=50,"مقبول",IF(AC426*100/$AC$9&lt;50,"دون المستوى")))))))</f>
        <v/>
      </c>
      <c r="AE426" s="448" t="n">
        <f aca="false">'ملف الإنجاز'!L428</f>
        <v>0</v>
      </c>
      <c r="AF426" s="442"/>
      <c r="AG426" s="442"/>
      <c r="AH426" s="450" t="n">
        <f aca="false">IF(AND(AE426="غ",AF426="غ",AG426="غ"),"غ",SUM(AE426:AG426))</f>
        <v>0</v>
      </c>
      <c r="AI426" s="444" t="str">
        <f aca="false">IF(AH426="غ","غ",IF(C426="","",IF(AH426*100/$AH$9&gt;=85,"ممتاز",IF(AH426*100/$AH$9&gt;=75,"جيد جدا",IF(AH426*100/$AH$9&gt;=65,"جيد",IF(AH426*100/$AH$9&gt;=50,"مقبول",IF(AH426*100/$AH$9&lt;50,"دون المستوى")))))))</f>
        <v/>
      </c>
      <c r="AJ426" s="434" t="n">
        <f aca="false">'ملف الإنجاز'!M428</f>
        <v>0</v>
      </c>
      <c r="AK426" s="452" t="str">
        <f aca="false">IF(AJ426="غ","غ",IF(C426="","",IF(AJ426*100/$AJ$9&gt;=85,"ممتاز",IF(AJ426*100/$AJ$9&gt;=75,"جيد جدا",IF(AJ426*100/$AJ$9&gt;=65,"جيد",IF(AJ426*100/$AJ$9&gt;=50,"مقبول",IF(AJ426*100/$AJ$9&lt;50,"دون المستوى")))))))</f>
        <v/>
      </c>
      <c r="AL426" s="453" t="n">
        <f aca="false">'ملف الإنجاز'!N428</f>
        <v>0</v>
      </c>
      <c r="AM426" s="444" t="str">
        <f aca="false">IF(AL426="غ","غ",IF(C426="","",IF(AL426*100/$AJ$9&gt;=85,"ممتاز",IF(AL426*100/$AJ$9&gt;=75,"جيد جدا",IF(AL426*100/$AJ$9&gt;=65,"جيد",IF(AL426*100/$AJ$9&gt;=50,"مقبول",IF(AL426*100/$AJ$9&lt;50,"دون المستوى")))))))</f>
        <v/>
      </c>
      <c r="AN426" s="423" t="n">
        <f aca="false">IF(AND(G426="",K426="",O426="",T426="",Y426="",AC426="",AH426="",AJ426="",AL426=""),"",SUM(AH426)+SUM(Y426)+SUM(T426)+SUM(AC426)+SUM(K426)+SUM(O426)+SUM(G426)+SUM(AJ426)+SUM(AL426))</f>
        <v>0</v>
      </c>
      <c r="AO426" s="454" t="str">
        <f aca="false">IF(AN426="غ","غ",IF(C426="","",IF(AN426*100/$AN$9&gt;=85,"ممتاز",IF(AN426*100/$AN$9&gt;=75,"جيد جدا",IF(AN426*100/$AN$9&gt;=65,"جيد",IF(AN426*100/$AN$9&gt;=50,"مقبول",IF(AN426*100/$AN$9&lt;50,"دون المستوى")))))))</f>
        <v/>
      </c>
      <c r="AP426" s="448" t="n">
        <f aca="false">'ملف الإنجاز'!O428</f>
        <v>0</v>
      </c>
      <c r="AQ426" s="442"/>
      <c r="AR426" s="445" t="n">
        <f aca="false">IF(AND(AP426="غ",AQ426="غ"),"غ",SUM(AP426:AQ426))</f>
        <v>0</v>
      </c>
      <c r="AS426" s="444" t="str">
        <f aca="false">IF(AR426="غ","غ",IF(C426="","",IF(AR426*100/$AR$9&gt;=85,"ممتاز",IF(AR426*100/$AR$9&gt;=75,"جيد جدا",IF(AR426*100/$AR$9&gt;=65,"جيد",IF(AR426*100/$AR$9&gt;=50,"مقبول",IF(AR426*100/$AR$9&lt;50,"دون المستوى")))))))</f>
        <v/>
      </c>
      <c r="AT426" s="448" t="n">
        <f aca="false">'ملف الإنجاز'!P428</f>
        <v>0</v>
      </c>
      <c r="AU426" s="442"/>
      <c r="AV426" s="445" t="n">
        <f aca="false">IF(AND(AT426="غ",AU426="غ"),"غ",SUM(AT426:AU426))</f>
        <v>0</v>
      </c>
      <c r="AW426" s="444" t="str">
        <f aca="false">IF(AV426="غ","غ",IF(C426="","",IF(AV426*100/$AV$9&gt;=85,"ممتاز",IF(AV426*100/$AV$9&gt;=75,"جيد جدا",IF(AV426*100/$AV$9&gt;=65,"جيد",IF(AV426*100/$AV$9&gt;=50,"مقبول",IF(AV426*100/$AV$9&lt;50,"دون المستوى")))))))</f>
        <v/>
      </c>
      <c r="AX426" s="339" t="n">
        <v>417</v>
      </c>
      <c r="AY426" s="439"/>
      <c r="AZ426" s="439"/>
      <c r="BA426" s="439"/>
      <c r="BB426" s="439"/>
      <c r="BC426" s="439"/>
      <c r="BD426" s="439"/>
      <c r="BE426" s="439" t="str">
        <f aca="false">IF(AND(R426="",S426=""),"",IF(AND(R426="غ",S426="غ"),"غ",SUM(R426)+SUM(S426)))</f>
        <v/>
      </c>
      <c r="BF426" s="439"/>
      <c r="BG426" s="439" t="str">
        <f aca="false">IF(AND(W426="",X426=""),"",IF(AND(W426="غ",X426="غ"),"غ",SUM(W426)+SUM(X426)))</f>
        <v/>
      </c>
      <c r="BH426" s="439"/>
      <c r="BI426" s="439" t="str">
        <f aca="false">IF(AND(AF426="",AG426=""),"",IF(AND(AF426="غ",AG426="غ"),"غ",SUM(AF426)+SUM(AG426)))</f>
        <v/>
      </c>
      <c r="BJ426" s="439"/>
      <c r="BK426" s="439"/>
      <c r="BL426" s="439"/>
      <c r="BM426" s="439"/>
      <c r="BN426" s="439"/>
    </row>
    <row r="427" s="440" customFormat="true" ht="21" hidden="false" customHeight="true" outlineLevel="0" collapsed="false">
      <c r="A427" s="441" t="str">
        <f aca="false">بيانات!A429</f>
        <v/>
      </c>
      <c r="B427" s="419" t="str">
        <f aca="false">بيانات!B429</f>
        <v/>
      </c>
      <c r="C427" s="420" t="str">
        <f aca="false">IF(بيانات!C429="","",بيانات!C429)</f>
        <v/>
      </c>
      <c r="D427" s="419" t="str">
        <f aca="false">IF(السري1!E425="","",السري1!E425)</f>
        <v/>
      </c>
      <c r="E427" s="421" t="n">
        <f aca="false">'ملف الإنجاز'!F429</f>
        <v>0</v>
      </c>
      <c r="F427" s="442"/>
      <c r="G427" s="443" t="n">
        <f aca="false">IF(AND(E427="غ",F427="غ"),"غ",SUM(E427:F427))</f>
        <v>0</v>
      </c>
      <c r="H427" s="444" t="str">
        <f aca="false">IF(G427="غ","غ",IF(C427="","",IF(G427*100/$G$9&gt;=85,"ممتاز",IF(G427*100/$G$9&gt;=75,"جيد جدا",IF(G427*100/$G$9&gt;=65,"جيد",IF(G427*100/$G$9&gt;=50,"مقبول",IF(G427*100/$G$9&lt;50,"دون المستوى")))))))</f>
        <v/>
      </c>
      <c r="I427" s="455" t="n">
        <f aca="false">'ملف الإنجاز'!G429</f>
        <v>0</v>
      </c>
      <c r="J427" s="442"/>
      <c r="K427" s="450" t="n">
        <f aca="false">IF(AND(I427="غ",J427="غ"),"غ",SUM(I427:J427))</f>
        <v>0</v>
      </c>
      <c r="L427" s="444" t="str">
        <f aca="false">IF(K427="غ","غ",IF(C427="","",IF(K427*100/$K$9&gt;=85,"ممتاز",IF(K427*100/$K$9&gt;=75,"جيد جدا",IF(K427*100/$K$9&gt;=65,"جيد",IF(K427*100/$K$9&gt;=50,"مقبول",IF(K427*100/$K$9&lt;50,"دون المستوى")))))))</f>
        <v/>
      </c>
      <c r="M427" s="448" t="n">
        <f aca="false">'ملف الإنجاز'!H429</f>
        <v>0</v>
      </c>
      <c r="N427" s="442"/>
      <c r="O427" s="450" t="n">
        <f aca="false">IF(AND(M427="غ",N427="غ"),"غ",SUM(M427:N427))</f>
        <v>0</v>
      </c>
      <c r="P427" s="444" t="str">
        <f aca="false">IF(O427="غ","غ",IF(C427="","",IF(O427*100/$O$9&gt;=85,"ممتاز",IF(O427*100/$O$9&gt;=75,"جيد جدا",IF(O427*100/$O$9&gt;=65,"جيد",IF(O427*100/$O$9&gt;=50,"مقبول",IF(O427*100/$O$9&lt;50,"دون المستوى")))))))</f>
        <v/>
      </c>
      <c r="Q427" s="448" t="n">
        <f aca="false">'ملف الإنجاز'!I429</f>
        <v>0</v>
      </c>
      <c r="R427" s="442"/>
      <c r="S427" s="442"/>
      <c r="T427" s="450" t="n">
        <f aca="false">IF(AND(Q427="غ",R427="غ",S427="غ"),"غ",SUM(Q427:S427))</f>
        <v>0</v>
      </c>
      <c r="U427" s="444" t="str">
        <f aca="false">IF(T427="غ","غ",IF(C427="","",IF(T427*100/$T$9&gt;=85,"ممتاز",IF(T427*100/$T$9&gt;=75,"جيد جدا",IF(T427*100/$T$9&gt;=65,"جيد",IF(T427*100/$T$9&gt;=50,"مقبول",IF(T427*100/$T$9&lt;50,"دون المستوى")))))))</f>
        <v/>
      </c>
      <c r="V427" s="448" t="n">
        <f aca="false">'ملف الإنجاز'!J429</f>
        <v>0</v>
      </c>
      <c r="W427" s="305"/>
      <c r="X427" s="305"/>
      <c r="Y427" s="432" t="n">
        <f aca="false">IF(AND(V427="غ",W427="غ",X427="غ"),"غ",SUM(V427:X427))</f>
        <v>0</v>
      </c>
      <c r="Z427" s="444" t="str">
        <f aca="false">IF(Y427="غ","غ",IF(C427="","",IF(Y427*100/$Y$9&gt;=85,"ممتاز",IF(Y427*100/$Y$9&gt;=75,"جيد جدا",IF(Y427*100/$Y$9&gt;=65,"جيد",IF(Y427*100/$Y$9&gt;=50,"مقبول",IF(Y427*100/$Y$9&lt;50,"دون المستوى")))))))</f>
        <v/>
      </c>
      <c r="AA427" s="456" t="n">
        <f aca="false">'ملف الإنجاز'!K429</f>
        <v>0</v>
      </c>
      <c r="AB427" s="442"/>
      <c r="AC427" s="450" t="n">
        <f aca="false">IF(AND(AA427="غ",AB427="غ"),"غ",SUM(AA427:AB427))</f>
        <v>0</v>
      </c>
      <c r="AD427" s="444" t="str">
        <f aca="false">IF(AC427="غ","غ",IF(C427="","",IF(AC427*100/$AC$9&gt;=85,"ممتاز",IF(AC427*100/$AC$9&gt;=75,"جيد جدا",IF(AC427*100/$AC$9&gt;=65,"جيد",IF(AC427*100/$AC$9&gt;=50,"مقبول",IF(AC427*100/$AC$9&lt;50,"دون المستوى")))))))</f>
        <v/>
      </c>
      <c r="AE427" s="448" t="n">
        <f aca="false">'ملف الإنجاز'!L429</f>
        <v>0</v>
      </c>
      <c r="AF427" s="442"/>
      <c r="AG427" s="442"/>
      <c r="AH427" s="450" t="n">
        <f aca="false">IF(AND(AE427="غ",AF427="غ",AG427="غ"),"غ",SUM(AE427:AG427))</f>
        <v>0</v>
      </c>
      <c r="AI427" s="444" t="str">
        <f aca="false">IF(AH427="غ","غ",IF(C427="","",IF(AH427*100/$AH$9&gt;=85,"ممتاز",IF(AH427*100/$AH$9&gt;=75,"جيد جدا",IF(AH427*100/$AH$9&gt;=65,"جيد",IF(AH427*100/$AH$9&gt;=50,"مقبول",IF(AH427*100/$AH$9&lt;50,"دون المستوى")))))))</f>
        <v/>
      </c>
      <c r="AJ427" s="451" t="n">
        <f aca="false">'ملف الإنجاز'!M429</f>
        <v>0</v>
      </c>
      <c r="AK427" s="452" t="str">
        <f aca="false">IF(AJ427="غ","غ",IF(C427="","",IF(AJ427*100/$AJ$9&gt;=85,"ممتاز",IF(AJ427*100/$AJ$9&gt;=75,"جيد جدا",IF(AJ427*100/$AJ$9&gt;=65,"جيد",IF(AJ427*100/$AJ$9&gt;=50,"مقبول",IF(AJ427*100/$AJ$9&lt;50,"دون المستوى")))))))</f>
        <v/>
      </c>
      <c r="AL427" s="453" t="n">
        <f aca="false">'ملف الإنجاز'!N429</f>
        <v>0</v>
      </c>
      <c r="AM427" s="444" t="str">
        <f aca="false">IF(AL427="غ","غ",IF(C427="","",IF(AL427*100/$AJ$9&gt;=85,"ممتاز",IF(AL427*100/$AJ$9&gt;=75,"جيد جدا",IF(AL427*100/$AJ$9&gt;=65,"جيد",IF(AL427*100/$AJ$9&gt;=50,"مقبول",IF(AL427*100/$AJ$9&lt;50,"دون المستوى")))))))</f>
        <v/>
      </c>
      <c r="AN427" s="423" t="n">
        <f aca="false">IF(AND(G427="",K427="",O427="",T427="",Y427="",AC427="",AH427="",AJ427="",AL427=""),"",SUM(AH427)+SUM(Y427)+SUM(T427)+SUM(AC427)+SUM(K427)+SUM(O427)+SUM(G427)+SUM(AJ427)+SUM(AL427))</f>
        <v>0</v>
      </c>
      <c r="AO427" s="454" t="str">
        <f aca="false">IF(AN427="غ","غ",IF(C427="","",IF(AN427*100/$AN$9&gt;=85,"ممتاز",IF(AN427*100/$AN$9&gt;=75,"جيد جدا",IF(AN427*100/$AN$9&gt;=65,"جيد",IF(AN427*100/$AN$9&gt;=50,"مقبول",IF(AN427*100/$AN$9&lt;50,"دون المستوى")))))))</f>
        <v/>
      </c>
      <c r="AP427" s="448" t="n">
        <f aca="false">'ملف الإنجاز'!O429</f>
        <v>0</v>
      </c>
      <c r="AQ427" s="442"/>
      <c r="AR427" s="445" t="n">
        <f aca="false">IF(AND(AP427="غ",AQ427="غ"),"غ",SUM(AP427:AQ427))</f>
        <v>0</v>
      </c>
      <c r="AS427" s="444" t="str">
        <f aca="false">IF(AR427="غ","غ",IF(C427="","",IF(AR427*100/$AR$9&gt;=85,"ممتاز",IF(AR427*100/$AR$9&gt;=75,"جيد جدا",IF(AR427*100/$AR$9&gt;=65,"جيد",IF(AR427*100/$AR$9&gt;=50,"مقبول",IF(AR427*100/$AR$9&lt;50,"دون المستوى")))))))</f>
        <v/>
      </c>
      <c r="AT427" s="448" t="n">
        <f aca="false">'ملف الإنجاز'!P429</f>
        <v>0</v>
      </c>
      <c r="AU427" s="442"/>
      <c r="AV427" s="445" t="n">
        <f aca="false">IF(AND(AT427="غ",AU427="غ"),"غ",SUM(AT427:AU427))</f>
        <v>0</v>
      </c>
      <c r="AW427" s="444" t="str">
        <f aca="false">IF(AV427="غ","غ",IF(C427="","",IF(AV427*100/$AV$9&gt;=85,"ممتاز",IF(AV427*100/$AV$9&gt;=75,"جيد جدا",IF(AV427*100/$AV$9&gt;=65,"جيد",IF(AV427*100/$AV$9&gt;=50,"مقبول",IF(AV427*100/$AV$9&lt;50,"دون المستوى")))))))</f>
        <v/>
      </c>
      <c r="AX427" s="339" t="n">
        <v>418</v>
      </c>
      <c r="AY427" s="439"/>
      <c r="AZ427" s="439"/>
      <c r="BA427" s="439"/>
      <c r="BB427" s="439"/>
      <c r="BC427" s="439"/>
      <c r="BD427" s="439"/>
      <c r="BE427" s="439" t="str">
        <f aca="false">IF(AND(R427="",S427=""),"",IF(AND(R427="غ",S427="غ"),"غ",SUM(R427)+SUM(S427)))</f>
        <v/>
      </c>
      <c r="BF427" s="439"/>
      <c r="BG427" s="439" t="str">
        <f aca="false">IF(AND(W427="",X427=""),"",IF(AND(W427="غ",X427="غ"),"غ",SUM(W427)+SUM(X427)))</f>
        <v/>
      </c>
      <c r="BH427" s="439"/>
      <c r="BI427" s="439" t="str">
        <f aca="false">IF(AND(AF427="",AG427=""),"",IF(AND(AF427="غ",AG427="غ"),"غ",SUM(AF427)+SUM(AG427)))</f>
        <v/>
      </c>
      <c r="BJ427" s="439"/>
      <c r="BK427" s="439"/>
      <c r="BL427" s="439"/>
      <c r="BM427" s="439"/>
      <c r="BN427" s="439"/>
    </row>
    <row r="428" s="440" customFormat="true" ht="21" hidden="false" customHeight="true" outlineLevel="0" collapsed="false">
      <c r="A428" s="441" t="str">
        <f aca="false">بيانات!A430</f>
        <v/>
      </c>
      <c r="B428" s="419" t="str">
        <f aca="false">بيانات!B430</f>
        <v/>
      </c>
      <c r="C428" s="420" t="str">
        <f aca="false">IF(بيانات!C430="","",بيانات!C430)</f>
        <v/>
      </c>
      <c r="D428" s="419" t="str">
        <f aca="false">IF(السري1!E426="","",السري1!E426)</f>
        <v/>
      </c>
      <c r="E428" s="421" t="n">
        <f aca="false">'ملف الإنجاز'!F430</f>
        <v>0</v>
      </c>
      <c r="F428" s="442"/>
      <c r="G428" s="443" t="n">
        <f aca="false">IF(AND(E428="غ",F428="غ"),"غ",SUM(E428:F428))</f>
        <v>0</v>
      </c>
      <c r="H428" s="444" t="str">
        <f aca="false">IF(G428="غ","غ",IF(C428="","",IF(G428*100/$G$9&gt;=85,"ممتاز",IF(G428*100/$G$9&gt;=75,"جيد جدا",IF(G428*100/$G$9&gt;=65,"جيد",IF(G428*100/$G$9&gt;=50,"مقبول",IF(G428*100/$G$9&lt;50,"دون المستوى")))))))</f>
        <v/>
      </c>
      <c r="I428" s="455" t="n">
        <f aca="false">'ملف الإنجاز'!G430</f>
        <v>0</v>
      </c>
      <c r="J428" s="442"/>
      <c r="K428" s="450" t="n">
        <f aca="false">IF(AND(I428="غ",J428="غ"),"غ",SUM(I428:J428))</f>
        <v>0</v>
      </c>
      <c r="L428" s="444" t="str">
        <f aca="false">IF(K428="غ","غ",IF(C428="","",IF(K428*100/$K$9&gt;=85,"ممتاز",IF(K428*100/$K$9&gt;=75,"جيد جدا",IF(K428*100/$K$9&gt;=65,"جيد",IF(K428*100/$K$9&gt;=50,"مقبول",IF(K428*100/$K$9&lt;50,"دون المستوى")))))))</f>
        <v/>
      </c>
      <c r="M428" s="448" t="n">
        <f aca="false">'ملف الإنجاز'!H430</f>
        <v>0</v>
      </c>
      <c r="N428" s="442"/>
      <c r="O428" s="450" t="n">
        <f aca="false">IF(AND(M428="غ",N428="غ"),"غ",SUM(M428:N428))</f>
        <v>0</v>
      </c>
      <c r="P428" s="444" t="str">
        <f aca="false">IF(O428="غ","غ",IF(C428="","",IF(O428*100/$O$9&gt;=85,"ممتاز",IF(O428*100/$O$9&gt;=75,"جيد جدا",IF(O428*100/$O$9&gt;=65,"جيد",IF(O428*100/$O$9&gt;=50,"مقبول",IF(O428*100/$O$9&lt;50,"دون المستوى")))))))</f>
        <v/>
      </c>
      <c r="Q428" s="448" t="n">
        <f aca="false">'ملف الإنجاز'!I430</f>
        <v>0</v>
      </c>
      <c r="R428" s="442"/>
      <c r="S428" s="442"/>
      <c r="T428" s="450" t="n">
        <f aca="false">IF(AND(Q428="غ",R428="غ",S428="غ"),"غ",SUM(Q428:S428))</f>
        <v>0</v>
      </c>
      <c r="U428" s="444" t="str">
        <f aca="false">IF(T428="غ","غ",IF(C428="","",IF(T428*100/$T$9&gt;=85,"ممتاز",IF(T428*100/$T$9&gt;=75,"جيد جدا",IF(T428*100/$T$9&gt;=65,"جيد",IF(T428*100/$T$9&gt;=50,"مقبول",IF(T428*100/$T$9&lt;50,"دون المستوى")))))))</f>
        <v/>
      </c>
      <c r="V428" s="448" t="n">
        <f aca="false">'ملف الإنجاز'!J430</f>
        <v>0</v>
      </c>
      <c r="W428" s="305"/>
      <c r="X428" s="305"/>
      <c r="Y428" s="432" t="n">
        <f aca="false">IF(AND(V428="غ",W428="غ",X428="غ"),"غ",SUM(V428:X428))</f>
        <v>0</v>
      </c>
      <c r="Z428" s="444" t="str">
        <f aca="false">IF(Y428="غ","غ",IF(C428="","",IF(Y428*100/$Y$9&gt;=85,"ممتاز",IF(Y428*100/$Y$9&gt;=75,"جيد جدا",IF(Y428*100/$Y$9&gt;=65,"جيد",IF(Y428*100/$Y$9&gt;=50,"مقبول",IF(Y428*100/$Y$9&lt;50,"دون المستوى")))))))</f>
        <v/>
      </c>
      <c r="AA428" s="456" t="n">
        <f aca="false">'ملف الإنجاز'!K430</f>
        <v>0</v>
      </c>
      <c r="AB428" s="442"/>
      <c r="AC428" s="450" t="n">
        <f aca="false">IF(AND(AA428="غ",AB428="غ"),"غ",SUM(AA428:AB428))</f>
        <v>0</v>
      </c>
      <c r="AD428" s="444" t="str">
        <f aca="false">IF(AC428="غ","غ",IF(C428="","",IF(AC428*100/$AC$9&gt;=85,"ممتاز",IF(AC428*100/$AC$9&gt;=75,"جيد جدا",IF(AC428*100/$AC$9&gt;=65,"جيد",IF(AC428*100/$AC$9&gt;=50,"مقبول",IF(AC428*100/$AC$9&lt;50,"دون المستوى")))))))</f>
        <v/>
      </c>
      <c r="AE428" s="448" t="n">
        <f aca="false">'ملف الإنجاز'!L430</f>
        <v>0</v>
      </c>
      <c r="AF428" s="442"/>
      <c r="AG428" s="442"/>
      <c r="AH428" s="450" t="n">
        <f aca="false">IF(AND(AE428="غ",AF428="غ",AG428="غ"),"غ",SUM(AE428:AG428))</f>
        <v>0</v>
      </c>
      <c r="AI428" s="444" t="str">
        <f aca="false">IF(AH428="غ","غ",IF(C428="","",IF(AH428*100/$AH$9&gt;=85,"ممتاز",IF(AH428*100/$AH$9&gt;=75,"جيد جدا",IF(AH428*100/$AH$9&gt;=65,"جيد",IF(AH428*100/$AH$9&gt;=50,"مقبول",IF(AH428*100/$AH$9&lt;50,"دون المستوى")))))))</f>
        <v/>
      </c>
      <c r="AJ428" s="451" t="n">
        <f aca="false">'ملف الإنجاز'!M430</f>
        <v>0</v>
      </c>
      <c r="AK428" s="452" t="str">
        <f aca="false">IF(AJ428="غ","غ",IF(C428="","",IF(AJ428*100/$AJ$9&gt;=85,"ممتاز",IF(AJ428*100/$AJ$9&gt;=75,"جيد جدا",IF(AJ428*100/$AJ$9&gt;=65,"جيد",IF(AJ428*100/$AJ$9&gt;=50,"مقبول",IF(AJ428*100/$AJ$9&lt;50,"دون المستوى")))))))</f>
        <v/>
      </c>
      <c r="AL428" s="453" t="n">
        <f aca="false">'ملف الإنجاز'!N430</f>
        <v>0</v>
      </c>
      <c r="AM428" s="444" t="str">
        <f aca="false">IF(AL428="غ","غ",IF(C428="","",IF(AL428*100/$AJ$9&gt;=85,"ممتاز",IF(AL428*100/$AJ$9&gt;=75,"جيد جدا",IF(AL428*100/$AJ$9&gt;=65,"جيد",IF(AL428*100/$AJ$9&gt;=50,"مقبول",IF(AL428*100/$AJ$9&lt;50,"دون المستوى")))))))</f>
        <v/>
      </c>
      <c r="AN428" s="423" t="n">
        <f aca="false">IF(AND(G428="",K428="",O428="",T428="",Y428="",AC428="",AH428="",AJ428="",AL428=""),"",SUM(AH428)+SUM(Y428)+SUM(T428)+SUM(AC428)+SUM(K428)+SUM(O428)+SUM(G428)+SUM(AJ428)+SUM(AL428))</f>
        <v>0</v>
      </c>
      <c r="AO428" s="454" t="str">
        <f aca="false">IF(AN428="غ","غ",IF(C428="","",IF(AN428*100/$AN$9&gt;=85,"ممتاز",IF(AN428*100/$AN$9&gt;=75,"جيد جدا",IF(AN428*100/$AN$9&gt;=65,"جيد",IF(AN428*100/$AN$9&gt;=50,"مقبول",IF(AN428*100/$AN$9&lt;50,"دون المستوى")))))))</f>
        <v/>
      </c>
      <c r="AP428" s="448" t="n">
        <f aca="false">'ملف الإنجاز'!O430</f>
        <v>0</v>
      </c>
      <c r="AQ428" s="442"/>
      <c r="AR428" s="445" t="n">
        <f aca="false">IF(AND(AP428="غ",AQ428="غ"),"غ",SUM(AP428:AQ428))</f>
        <v>0</v>
      </c>
      <c r="AS428" s="444" t="str">
        <f aca="false">IF(AR428="غ","غ",IF(C428="","",IF(AR428*100/$AR$9&gt;=85,"ممتاز",IF(AR428*100/$AR$9&gt;=75,"جيد جدا",IF(AR428*100/$AR$9&gt;=65,"جيد",IF(AR428*100/$AR$9&gt;=50,"مقبول",IF(AR428*100/$AR$9&lt;50,"دون المستوى")))))))</f>
        <v/>
      </c>
      <c r="AT428" s="448" t="n">
        <f aca="false">'ملف الإنجاز'!P430</f>
        <v>0</v>
      </c>
      <c r="AU428" s="442"/>
      <c r="AV428" s="445" t="n">
        <f aca="false">IF(AND(AT428="غ",AU428="غ"),"غ",SUM(AT428:AU428))</f>
        <v>0</v>
      </c>
      <c r="AW428" s="444" t="str">
        <f aca="false">IF(AV428="غ","غ",IF(C428="","",IF(AV428*100/$AV$9&gt;=85,"ممتاز",IF(AV428*100/$AV$9&gt;=75,"جيد جدا",IF(AV428*100/$AV$9&gt;=65,"جيد",IF(AV428*100/$AV$9&gt;=50,"مقبول",IF(AV428*100/$AV$9&lt;50,"دون المستوى")))))))</f>
        <v/>
      </c>
      <c r="AX428" s="339" t="n">
        <v>419</v>
      </c>
      <c r="AY428" s="439"/>
      <c r="AZ428" s="439"/>
      <c r="BA428" s="439"/>
      <c r="BB428" s="439"/>
      <c r="BC428" s="439"/>
      <c r="BD428" s="439"/>
      <c r="BE428" s="439" t="str">
        <f aca="false">IF(AND(R428="",S428=""),"",IF(AND(R428="غ",S428="غ"),"غ",SUM(R428)+SUM(S428)))</f>
        <v/>
      </c>
      <c r="BF428" s="439"/>
      <c r="BG428" s="439" t="str">
        <f aca="false">IF(AND(W428="",X428=""),"",IF(AND(W428="غ",X428="غ"),"غ",SUM(W428)+SUM(X428)))</f>
        <v/>
      </c>
      <c r="BH428" s="439"/>
      <c r="BI428" s="439" t="str">
        <f aca="false">IF(AND(AF428="",AG428=""),"",IF(AND(AF428="غ",AG428="غ"),"غ",SUM(AF428)+SUM(AG428)))</f>
        <v/>
      </c>
      <c r="BJ428" s="439"/>
      <c r="BK428" s="439"/>
      <c r="BL428" s="439"/>
      <c r="BM428" s="439"/>
      <c r="BN428" s="439"/>
    </row>
    <row r="429" s="440" customFormat="true" ht="21" hidden="false" customHeight="true" outlineLevel="0" collapsed="false">
      <c r="A429" s="441" t="str">
        <f aca="false">بيانات!A431</f>
        <v/>
      </c>
      <c r="B429" s="419" t="str">
        <f aca="false">بيانات!B431</f>
        <v/>
      </c>
      <c r="C429" s="420" t="str">
        <f aca="false">IF(بيانات!C431="","",بيانات!C431)</f>
        <v/>
      </c>
      <c r="D429" s="419" t="str">
        <f aca="false">IF(السري1!E427="","",السري1!E427)</f>
        <v/>
      </c>
      <c r="E429" s="421" t="n">
        <f aca="false">'ملف الإنجاز'!F431</f>
        <v>0</v>
      </c>
      <c r="F429" s="442"/>
      <c r="G429" s="443" t="n">
        <f aca="false">IF(AND(E429="غ",F429="غ"),"غ",SUM(E429:F429))</f>
        <v>0</v>
      </c>
      <c r="H429" s="444" t="str">
        <f aca="false">IF(G429="غ","غ",IF(C429="","",IF(G429*100/$G$9&gt;=85,"ممتاز",IF(G429*100/$G$9&gt;=75,"جيد جدا",IF(G429*100/$G$9&gt;=65,"جيد",IF(G429*100/$G$9&gt;=50,"مقبول",IF(G429*100/$G$9&lt;50,"دون المستوى")))))))</f>
        <v/>
      </c>
      <c r="I429" s="455" t="n">
        <f aca="false">'ملف الإنجاز'!G431</f>
        <v>0</v>
      </c>
      <c r="J429" s="442"/>
      <c r="K429" s="450" t="n">
        <f aca="false">IF(AND(I429="غ",J429="غ"),"غ",SUM(I429:J429))</f>
        <v>0</v>
      </c>
      <c r="L429" s="444" t="str">
        <f aca="false">IF(K429="غ","غ",IF(C429="","",IF(K429*100/$K$9&gt;=85,"ممتاز",IF(K429*100/$K$9&gt;=75,"جيد جدا",IF(K429*100/$K$9&gt;=65,"جيد",IF(K429*100/$K$9&gt;=50,"مقبول",IF(K429*100/$K$9&lt;50,"دون المستوى")))))))</f>
        <v/>
      </c>
      <c r="M429" s="448" t="n">
        <f aca="false">'ملف الإنجاز'!H431</f>
        <v>0</v>
      </c>
      <c r="N429" s="442"/>
      <c r="O429" s="450" t="n">
        <f aca="false">IF(AND(M429="غ",N429="غ"),"غ",SUM(M429:N429))</f>
        <v>0</v>
      </c>
      <c r="P429" s="444" t="str">
        <f aca="false">IF(O429="غ","غ",IF(C429="","",IF(O429*100/$O$9&gt;=85,"ممتاز",IF(O429*100/$O$9&gt;=75,"جيد جدا",IF(O429*100/$O$9&gt;=65,"جيد",IF(O429*100/$O$9&gt;=50,"مقبول",IF(O429*100/$O$9&lt;50,"دون المستوى")))))))</f>
        <v/>
      </c>
      <c r="Q429" s="448" t="n">
        <f aca="false">'ملف الإنجاز'!I431</f>
        <v>0</v>
      </c>
      <c r="R429" s="442"/>
      <c r="S429" s="442"/>
      <c r="T429" s="450" t="n">
        <f aca="false">IF(AND(Q429="غ",R429="غ",S429="غ"),"غ",SUM(Q429:S429))</f>
        <v>0</v>
      </c>
      <c r="U429" s="444" t="str">
        <f aca="false">IF(T429="غ","غ",IF(C429="","",IF(T429*100/$T$9&gt;=85,"ممتاز",IF(T429*100/$T$9&gt;=75,"جيد جدا",IF(T429*100/$T$9&gt;=65,"جيد",IF(T429*100/$T$9&gt;=50,"مقبول",IF(T429*100/$T$9&lt;50,"دون المستوى")))))))</f>
        <v/>
      </c>
      <c r="V429" s="448" t="n">
        <f aca="false">'ملف الإنجاز'!J431</f>
        <v>0</v>
      </c>
      <c r="W429" s="305"/>
      <c r="X429" s="305"/>
      <c r="Y429" s="432" t="n">
        <f aca="false">IF(AND(V429="غ",W429="غ",X429="غ"),"غ",SUM(V429:X429))</f>
        <v>0</v>
      </c>
      <c r="Z429" s="444" t="str">
        <f aca="false">IF(Y429="غ","غ",IF(C429="","",IF(Y429*100/$Y$9&gt;=85,"ممتاز",IF(Y429*100/$Y$9&gt;=75,"جيد جدا",IF(Y429*100/$Y$9&gt;=65,"جيد",IF(Y429*100/$Y$9&gt;=50,"مقبول",IF(Y429*100/$Y$9&lt;50,"دون المستوى")))))))</f>
        <v/>
      </c>
      <c r="AA429" s="456" t="n">
        <f aca="false">'ملف الإنجاز'!K431</f>
        <v>0</v>
      </c>
      <c r="AB429" s="442"/>
      <c r="AC429" s="450" t="n">
        <f aca="false">IF(AND(AA429="غ",AB429="غ"),"غ",SUM(AA429:AB429))</f>
        <v>0</v>
      </c>
      <c r="AD429" s="444" t="str">
        <f aca="false">IF(AC429="غ","غ",IF(C429="","",IF(AC429*100/$AC$9&gt;=85,"ممتاز",IF(AC429*100/$AC$9&gt;=75,"جيد جدا",IF(AC429*100/$AC$9&gt;=65,"جيد",IF(AC429*100/$AC$9&gt;=50,"مقبول",IF(AC429*100/$AC$9&lt;50,"دون المستوى")))))))</f>
        <v/>
      </c>
      <c r="AE429" s="448" t="n">
        <f aca="false">'ملف الإنجاز'!L431</f>
        <v>0</v>
      </c>
      <c r="AF429" s="442"/>
      <c r="AG429" s="442"/>
      <c r="AH429" s="450" t="n">
        <f aca="false">IF(AND(AE429="غ",AF429="غ",AG429="غ"),"غ",SUM(AE429:AG429))</f>
        <v>0</v>
      </c>
      <c r="AI429" s="444" t="str">
        <f aca="false">IF(AH429="غ","غ",IF(C429="","",IF(AH429*100/$AH$9&gt;=85,"ممتاز",IF(AH429*100/$AH$9&gt;=75,"جيد جدا",IF(AH429*100/$AH$9&gt;=65,"جيد",IF(AH429*100/$AH$9&gt;=50,"مقبول",IF(AH429*100/$AH$9&lt;50,"دون المستوى")))))))</f>
        <v/>
      </c>
      <c r="AJ429" s="451" t="n">
        <f aca="false">'ملف الإنجاز'!M431</f>
        <v>0</v>
      </c>
      <c r="AK429" s="452" t="str">
        <f aca="false">IF(AJ429="غ","غ",IF(C429="","",IF(AJ429*100/$AJ$9&gt;=85,"ممتاز",IF(AJ429*100/$AJ$9&gt;=75,"جيد جدا",IF(AJ429*100/$AJ$9&gt;=65,"جيد",IF(AJ429*100/$AJ$9&gt;=50,"مقبول",IF(AJ429*100/$AJ$9&lt;50,"دون المستوى")))))))</f>
        <v/>
      </c>
      <c r="AL429" s="453" t="n">
        <f aca="false">'ملف الإنجاز'!N431</f>
        <v>0</v>
      </c>
      <c r="AM429" s="444" t="str">
        <f aca="false">IF(AL429="غ","غ",IF(C429="","",IF(AL429*100/$AJ$9&gt;=85,"ممتاز",IF(AL429*100/$AJ$9&gt;=75,"جيد جدا",IF(AL429*100/$AJ$9&gt;=65,"جيد",IF(AL429*100/$AJ$9&gt;=50,"مقبول",IF(AL429*100/$AJ$9&lt;50,"دون المستوى")))))))</f>
        <v/>
      </c>
      <c r="AN429" s="423" t="n">
        <f aca="false">IF(AND(G429="",K429="",O429="",T429="",Y429="",AC429="",AH429="",AJ429="",AL429=""),"",SUM(AH429)+SUM(Y429)+SUM(T429)+SUM(AC429)+SUM(K429)+SUM(O429)+SUM(G429)+SUM(AJ429)+SUM(AL429))</f>
        <v>0</v>
      </c>
      <c r="AO429" s="454" t="str">
        <f aca="false">IF(AN429="غ","غ",IF(C429="","",IF(AN429*100/$AN$9&gt;=85,"ممتاز",IF(AN429*100/$AN$9&gt;=75,"جيد جدا",IF(AN429*100/$AN$9&gt;=65,"جيد",IF(AN429*100/$AN$9&gt;=50,"مقبول",IF(AN429*100/$AN$9&lt;50,"دون المستوى")))))))</f>
        <v/>
      </c>
      <c r="AP429" s="448" t="n">
        <f aca="false">'ملف الإنجاز'!O431</f>
        <v>0</v>
      </c>
      <c r="AQ429" s="442"/>
      <c r="AR429" s="445" t="n">
        <f aca="false">IF(AND(AP429="غ",AQ429="غ"),"غ",SUM(AP429:AQ429))</f>
        <v>0</v>
      </c>
      <c r="AS429" s="444" t="str">
        <f aca="false">IF(AR429="غ","غ",IF(C429="","",IF(AR429*100/$AR$9&gt;=85,"ممتاز",IF(AR429*100/$AR$9&gt;=75,"جيد جدا",IF(AR429*100/$AR$9&gt;=65,"جيد",IF(AR429*100/$AR$9&gt;=50,"مقبول",IF(AR429*100/$AR$9&lt;50,"دون المستوى")))))))</f>
        <v/>
      </c>
      <c r="AT429" s="448" t="n">
        <f aca="false">'ملف الإنجاز'!P431</f>
        <v>0</v>
      </c>
      <c r="AU429" s="442"/>
      <c r="AV429" s="445" t="n">
        <f aca="false">IF(AND(AT429="غ",AU429="غ"),"غ",SUM(AT429:AU429))</f>
        <v>0</v>
      </c>
      <c r="AW429" s="444" t="str">
        <f aca="false">IF(AV429="غ","غ",IF(C429="","",IF(AV429*100/$AV$9&gt;=85,"ممتاز",IF(AV429*100/$AV$9&gt;=75,"جيد جدا",IF(AV429*100/$AV$9&gt;=65,"جيد",IF(AV429*100/$AV$9&gt;=50,"مقبول",IF(AV429*100/$AV$9&lt;50,"دون المستوى")))))))</f>
        <v/>
      </c>
      <c r="AX429" s="339" t="n">
        <v>420</v>
      </c>
      <c r="AY429" s="439"/>
      <c r="AZ429" s="439"/>
      <c r="BA429" s="439"/>
      <c r="BB429" s="439"/>
      <c r="BC429" s="439"/>
      <c r="BD429" s="439"/>
      <c r="BE429" s="439" t="str">
        <f aca="false">IF(AND(R429="",S429=""),"",IF(AND(R429="غ",S429="غ"),"غ",SUM(R429)+SUM(S429)))</f>
        <v/>
      </c>
      <c r="BF429" s="439"/>
      <c r="BG429" s="439" t="str">
        <f aca="false">IF(AND(W429="",X429=""),"",IF(AND(W429="غ",X429="غ"),"غ",SUM(W429)+SUM(X429)))</f>
        <v/>
      </c>
      <c r="BH429" s="439"/>
      <c r="BI429" s="439" t="str">
        <f aca="false">IF(AND(AF429="",AG429=""),"",IF(AND(AF429="غ",AG429="غ"),"غ",SUM(AF429)+SUM(AG429)))</f>
        <v/>
      </c>
      <c r="BJ429" s="439"/>
      <c r="BK429" s="439"/>
      <c r="BL429" s="439"/>
      <c r="BM429" s="439"/>
      <c r="BN429" s="439"/>
    </row>
    <row r="430" s="440" customFormat="true" ht="21" hidden="false" customHeight="true" outlineLevel="0" collapsed="false">
      <c r="A430" s="441" t="str">
        <f aca="false">بيانات!A432</f>
        <v/>
      </c>
      <c r="B430" s="419" t="str">
        <f aca="false">بيانات!B432</f>
        <v/>
      </c>
      <c r="C430" s="420" t="str">
        <f aca="false">IF(بيانات!C432="","",بيانات!C432)</f>
        <v/>
      </c>
      <c r="D430" s="419" t="str">
        <f aca="false">IF(السري1!E428="","",السري1!E428)</f>
        <v/>
      </c>
      <c r="E430" s="421" t="n">
        <f aca="false">'ملف الإنجاز'!F432</f>
        <v>0</v>
      </c>
      <c r="F430" s="442"/>
      <c r="G430" s="443" t="n">
        <f aca="false">IF(AND(E430="غ",F430="غ"),"غ",SUM(E430:F430))</f>
        <v>0</v>
      </c>
      <c r="H430" s="444" t="str">
        <f aca="false">IF(G430="غ","غ",IF(C430="","",IF(G430*100/$G$9&gt;=85,"ممتاز",IF(G430*100/$G$9&gt;=75,"جيد جدا",IF(G430*100/$G$9&gt;=65,"جيد",IF(G430*100/$G$9&gt;=50,"مقبول",IF(G430*100/$G$9&lt;50,"دون المستوى")))))))</f>
        <v/>
      </c>
      <c r="I430" s="455" t="n">
        <f aca="false">'ملف الإنجاز'!G432</f>
        <v>0</v>
      </c>
      <c r="J430" s="442"/>
      <c r="K430" s="450" t="n">
        <f aca="false">IF(AND(I430="غ",J430="غ"),"غ",SUM(I430:J430))</f>
        <v>0</v>
      </c>
      <c r="L430" s="444" t="str">
        <f aca="false">IF(K430="غ","غ",IF(C430="","",IF(K430*100/$K$9&gt;=85,"ممتاز",IF(K430*100/$K$9&gt;=75,"جيد جدا",IF(K430*100/$K$9&gt;=65,"جيد",IF(K430*100/$K$9&gt;=50,"مقبول",IF(K430*100/$K$9&lt;50,"دون المستوى")))))))</f>
        <v/>
      </c>
      <c r="M430" s="448" t="n">
        <f aca="false">'ملف الإنجاز'!H432</f>
        <v>0</v>
      </c>
      <c r="N430" s="442"/>
      <c r="O430" s="450" t="n">
        <f aca="false">IF(AND(M430="غ",N430="غ"),"غ",SUM(M430:N430))</f>
        <v>0</v>
      </c>
      <c r="P430" s="444" t="str">
        <f aca="false">IF(O430="غ","غ",IF(C430="","",IF(O430*100/$O$9&gt;=85,"ممتاز",IF(O430*100/$O$9&gt;=75,"جيد جدا",IF(O430*100/$O$9&gt;=65,"جيد",IF(O430*100/$O$9&gt;=50,"مقبول",IF(O430*100/$O$9&lt;50,"دون المستوى")))))))</f>
        <v/>
      </c>
      <c r="Q430" s="448" t="n">
        <f aca="false">'ملف الإنجاز'!I432</f>
        <v>0</v>
      </c>
      <c r="R430" s="442"/>
      <c r="S430" s="442"/>
      <c r="T430" s="450" t="n">
        <f aca="false">IF(AND(Q430="غ",R430="غ",S430="غ"),"غ",SUM(Q430:S430))</f>
        <v>0</v>
      </c>
      <c r="U430" s="444" t="str">
        <f aca="false">IF(T430="غ","غ",IF(C430="","",IF(T430*100/$T$9&gt;=85,"ممتاز",IF(T430*100/$T$9&gt;=75,"جيد جدا",IF(T430*100/$T$9&gt;=65,"جيد",IF(T430*100/$T$9&gt;=50,"مقبول",IF(T430*100/$T$9&lt;50,"دون المستوى")))))))</f>
        <v/>
      </c>
      <c r="V430" s="448" t="n">
        <f aca="false">'ملف الإنجاز'!J432</f>
        <v>0</v>
      </c>
      <c r="W430" s="305"/>
      <c r="X430" s="305"/>
      <c r="Y430" s="432" t="n">
        <f aca="false">IF(AND(V430="غ",W430="غ",X430="غ"),"غ",SUM(V430:X430))</f>
        <v>0</v>
      </c>
      <c r="Z430" s="444" t="str">
        <f aca="false">IF(Y430="غ","غ",IF(C430="","",IF(Y430*100/$Y$9&gt;=85,"ممتاز",IF(Y430*100/$Y$9&gt;=75,"جيد جدا",IF(Y430*100/$Y$9&gt;=65,"جيد",IF(Y430*100/$Y$9&gt;=50,"مقبول",IF(Y430*100/$Y$9&lt;50,"دون المستوى")))))))</f>
        <v/>
      </c>
      <c r="AA430" s="456" t="n">
        <f aca="false">'ملف الإنجاز'!K432</f>
        <v>0</v>
      </c>
      <c r="AB430" s="442"/>
      <c r="AC430" s="450" t="n">
        <f aca="false">IF(AND(AA430="غ",AB430="غ"),"غ",SUM(AA430:AB430))</f>
        <v>0</v>
      </c>
      <c r="AD430" s="444" t="str">
        <f aca="false">IF(AC430="غ","غ",IF(C430="","",IF(AC430*100/$AC$9&gt;=85,"ممتاز",IF(AC430*100/$AC$9&gt;=75,"جيد جدا",IF(AC430*100/$AC$9&gt;=65,"جيد",IF(AC430*100/$AC$9&gt;=50,"مقبول",IF(AC430*100/$AC$9&lt;50,"دون المستوى")))))))</f>
        <v/>
      </c>
      <c r="AE430" s="448" t="n">
        <f aca="false">'ملف الإنجاز'!L432</f>
        <v>0</v>
      </c>
      <c r="AF430" s="442"/>
      <c r="AG430" s="442"/>
      <c r="AH430" s="450" t="n">
        <f aca="false">IF(AND(AE430="غ",AF430="غ",AG430="غ"),"غ",SUM(AE430:AG430))</f>
        <v>0</v>
      </c>
      <c r="AI430" s="444" t="str">
        <f aca="false">IF(AH430="غ","غ",IF(C430="","",IF(AH430*100/$AH$9&gt;=85,"ممتاز",IF(AH430*100/$AH$9&gt;=75,"جيد جدا",IF(AH430*100/$AH$9&gt;=65,"جيد",IF(AH430*100/$AH$9&gt;=50,"مقبول",IF(AH430*100/$AH$9&lt;50,"دون المستوى")))))))</f>
        <v/>
      </c>
      <c r="AJ430" s="451" t="n">
        <f aca="false">'ملف الإنجاز'!M432</f>
        <v>0</v>
      </c>
      <c r="AK430" s="452" t="str">
        <f aca="false">IF(AJ430="غ","غ",IF(C430="","",IF(AJ430*100/$AJ$9&gt;=85,"ممتاز",IF(AJ430*100/$AJ$9&gt;=75,"جيد جدا",IF(AJ430*100/$AJ$9&gt;=65,"جيد",IF(AJ430*100/$AJ$9&gt;=50,"مقبول",IF(AJ430*100/$AJ$9&lt;50,"دون المستوى")))))))</f>
        <v/>
      </c>
      <c r="AL430" s="453" t="n">
        <f aca="false">'ملف الإنجاز'!N432</f>
        <v>0</v>
      </c>
      <c r="AM430" s="444" t="str">
        <f aca="false">IF(AL430="غ","غ",IF(C430="","",IF(AL430*100/$AJ$9&gt;=85,"ممتاز",IF(AL430*100/$AJ$9&gt;=75,"جيد جدا",IF(AL430*100/$AJ$9&gt;=65,"جيد",IF(AL430*100/$AJ$9&gt;=50,"مقبول",IF(AL430*100/$AJ$9&lt;50,"دون المستوى")))))))</f>
        <v/>
      </c>
      <c r="AN430" s="423" t="n">
        <f aca="false">IF(AND(G430="",K430="",O430="",T430="",Y430="",AC430="",AH430="",AJ430="",AL430=""),"",SUM(AH430)+SUM(Y430)+SUM(T430)+SUM(AC430)+SUM(K430)+SUM(O430)+SUM(G430)+SUM(AJ430)+SUM(AL430))</f>
        <v>0</v>
      </c>
      <c r="AO430" s="454" t="str">
        <f aca="false">IF(AN430="غ","غ",IF(C430="","",IF(AN430*100/$AN$9&gt;=85,"ممتاز",IF(AN430*100/$AN$9&gt;=75,"جيد جدا",IF(AN430*100/$AN$9&gt;=65,"جيد",IF(AN430*100/$AN$9&gt;=50,"مقبول",IF(AN430*100/$AN$9&lt;50,"دون المستوى")))))))</f>
        <v/>
      </c>
      <c r="AP430" s="448" t="n">
        <f aca="false">'ملف الإنجاز'!O432</f>
        <v>0</v>
      </c>
      <c r="AQ430" s="442"/>
      <c r="AR430" s="445" t="n">
        <f aca="false">IF(AND(AP430="غ",AQ430="غ"),"غ",SUM(AP430:AQ430))</f>
        <v>0</v>
      </c>
      <c r="AS430" s="444" t="str">
        <f aca="false">IF(AR430="غ","غ",IF(C430="","",IF(AR430*100/$AR$9&gt;=85,"ممتاز",IF(AR430*100/$AR$9&gt;=75,"جيد جدا",IF(AR430*100/$AR$9&gt;=65,"جيد",IF(AR430*100/$AR$9&gt;=50,"مقبول",IF(AR430*100/$AR$9&lt;50,"دون المستوى")))))))</f>
        <v/>
      </c>
      <c r="AT430" s="448" t="n">
        <f aca="false">'ملف الإنجاز'!P432</f>
        <v>0</v>
      </c>
      <c r="AU430" s="442"/>
      <c r="AV430" s="445" t="n">
        <f aca="false">IF(AND(AT430="غ",AU430="غ"),"غ",SUM(AT430:AU430))</f>
        <v>0</v>
      </c>
      <c r="AW430" s="444" t="str">
        <f aca="false">IF(AV430="غ","غ",IF(C430="","",IF(AV430*100/$AV$9&gt;=85,"ممتاز",IF(AV430*100/$AV$9&gt;=75,"جيد جدا",IF(AV430*100/$AV$9&gt;=65,"جيد",IF(AV430*100/$AV$9&gt;=50,"مقبول",IF(AV430*100/$AV$9&lt;50,"دون المستوى")))))))</f>
        <v/>
      </c>
      <c r="AX430" s="339" t="n">
        <v>421</v>
      </c>
      <c r="AY430" s="439"/>
      <c r="AZ430" s="439"/>
      <c r="BA430" s="439"/>
      <c r="BB430" s="439"/>
      <c r="BC430" s="439"/>
      <c r="BD430" s="439"/>
      <c r="BE430" s="439" t="str">
        <f aca="false">IF(AND(R430="",S430=""),"",IF(AND(R430="غ",S430="غ"),"غ",SUM(R430)+SUM(S430)))</f>
        <v/>
      </c>
      <c r="BF430" s="439"/>
      <c r="BG430" s="439" t="str">
        <f aca="false">IF(AND(W430="",X430=""),"",IF(AND(W430="غ",X430="غ"),"غ",SUM(W430)+SUM(X430)))</f>
        <v/>
      </c>
      <c r="BH430" s="439"/>
      <c r="BI430" s="439" t="str">
        <f aca="false">IF(AND(AF430="",AG430=""),"",IF(AND(AF430="غ",AG430="غ"),"غ",SUM(AF430)+SUM(AG430)))</f>
        <v/>
      </c>
      <c r="BJ430" s="439"/>
      <c r="BK430" s="439"/>
      <c r="BL430" s="439"/>
      <c r="BM430" s="439"/>
      <c r="BN430" s="439"/>
    </row>
    <row r="431" s="440" customFormat="true" ht="21" hidden="false" customHeight="true" outlineLevel="0" collapsed="false">
      <c r="A431" s="441" t="str">
        <f aca="false">بيانات!A433</f>
        <v/>
      </c>
      <c r="B431" s="419" t="str">
        <f aca="false">بيانات!B433</f>
        <v/>
      </c>
      <c r="C431" s="420" t="str">
        <f aca="false">IF(بيانات!C433="","",بيانات!C433)</f>
        <v/>
      </c>
      <c r="D431" s="419" t="str">
        <f aca="false">IF(السري1!E429="","",السري1!E429)</f>
        <v/>
      </c>
      <c r="E431" s="421" t="n">
        <f aca="false">'ملف الإنجاز'!F433</f>
        <v>0</v>
      </c>
      <c r="F431" s="442"/>
      <c r="G431" s="443" t="n">
        <f aca="false">IF(AND(E431="غ",F431="غ"),"غ",SUM(E431:F431))</f>
        <v>0</v>
      </c>
      <c r="H431" s="444" t="str">
        <f aca="false">IF(G431="غ","غ",IF(C431="","",IF(G431*100/$G$9&gt;=85,"ممتاز",IF(G431*100/$G$9&gt;=75,"جيد جدا",IF(G431*100/$G$9&gt;=65,"جيد",IF(G431*100/$G$9&gt;=50,"مقبول",IF(G431*100/$G$9&lt;50,"دون المستوى")))))))</f>
        <v/>
      </c>
      <c r="I431" s="455" t="n">
        <f aca="false">'ملف الإنجاز'!G433</f>
        <v>0</v>
      </c>
      <c r="J431" s="442"/>
      <c r="K431" s="450" t="n">
        <f aca="false">IF(AND(I431="غ",J431="غ"),"غ",SUM(I431:J431))</f>
        <v>0</v>
      </c>
      <c r="L431" s="444" t="str">
        <f aca="false">IF(K431="غ","غ",IF(C431="","",IF(K431*100/$K$9&gt;=85,"ممتاز",IF(K431*100/$K$9&gt;=75,"جيد جدا",IF(K431*100/$K$9&gt;=65,"جيد",IF(K431*100/$K$9&gt;=50,"مقبول",IF(K431*100/$K$9&lt;50,"دون المستوى")))))))</f>
        <v/>
      </c>
      <c r="M431" s="448" t="n">
        <f aca="false">'ملف الإنجاز'!H433</f>
        <v>0</v>
      </c>
      <c r="N431" s="442"/>
      <c r="O431" s="450" t="n">
        <f aca="false">IF(AND(M431="غ",N431="غ"),"غ",SUM(M431:N431))</f>
        <v>0</v>
      </c>
      <c r="P431" s="444" t="str">
        <f aca="false">IF(O431="غ","غ",IF(C431="","",IF(O431*100/$O$9&gt;=85,"ممتاز",IF(O431*100/$O$9&gt;=75,"جيد جدا",IF(O431*100/$O$9&gt;=65,"جيد",IF(O431*100/$O$9&gt;=50,"مقبول",IF(O431*100/$O$9&lt;50,"دون المستوى")))))))</f>
        <v/>
      </c>
      <c r="Q431" s="448" t="n">
        <f aca="false">'ملف الإنجاز'!I433</f>
        <v>0</v>
      </c>
      <c r="R431" s="442"/>
      <c r="S431" s="442"/>
      <c r="T431" s="450" t="n">
        <f aca="false">IF(AND(Q431="غ",R431="غ",S431="غ"),"غ",SUM(Q431:S431))</f>
        <v>0</v>
      </c>
      <c r="U431" s="444" t="str">
        <f aca="false">IF(T431="غ","غ",IF(C431="","",IF(T431*100/$T$9&gt;=85,"ممتاز",IF(T431*100/$T$9&gt;=75,"جيد جدا",IF(T431*100/$T$9&gt;=65,"جيد",IF(T431*100/$T$9&gt;=50,"مقبول",IF(T431*100/$T$9&lt;50,"دون المستوى")))))))</f>
        <v/>
      </c>
      <c r="V431" s="448" t="n">
        <f aca="false">'ملف الإنجاز'!J433</f>
        <v>0</v>
      </c>
      <c r="W431" s="305"/>
      <c r="X431" s="305"/>
      <c r="Y431" s="432" t="n">
        <f aca="false">IF(AND(V431="غ",W431="غ",X431="غ"),"غ",SUM(V431:X431))</f>
        <v>0</v>
      </c>
      <c r="Z431" s="444" t="str">
        <f aca="false">IF(Y431="غ","غ",IF(C431="","",IF(Y431*100/$Y$9&gt;=85,"ممتاز",IF(Y431*100/$Y$9&gt;=75,"جيد جدا",IF(Y431*100/$Y$9&gt;=65,"جيد",IF(Y431*100/$Y$9&gt;=50,"مقبول",IF(Y431*100/$Y$9&lt;50,"دون المستوى")))))))</f>
        <v/>
      </c>
      <c r="AA431" s="456" t="n">
        <f aca="false">'ملف الإنجاز'!K433</f>
        <v>0</v>
      </c>
      <c r="AB431" s="442"/>
      <c r="AC431" s="450" t="n">
        <f aca="false">IF(AND(AA431="غ",AB431="غ"),"غ",SUM(AA431:AB431))</f>
        <v>0</v>
      </c>
      <c r="AD431" s="444" t="str">
        <f aca="false">IF(AC431="غ","غ",IF(C431="","",IF(AC431*100/$AC$9&gt;=85,"ممتاز",IF(AC431*100/$AC$9&gt;=75,"جيد جدا",IF(AC431*100/$AC$9&gt;=65,"جيد",IF(AC431*100/$AC$9&gt;=50,"مقبول",IF(AC431*100/$AC$9&lt;50,"دون المستوى")))))))</f>
        <v/>
      </c>
      <c r="AE431" s="448" t="n">
        <f aca="false">'ملف الإنجاز'!L433</f>
        <v>0</v>
      </c>
      <c r="AF431" s="442"/>
      <c r="AG431" s="442"/>
      <c r="AH431" s="450" t="n">
        <f aca="false">IF(AND(AE431="غ",AF431="غ",AG431="غ"),"غ",SUM(AE431:AG431))</f>
        <v>0</v>
      </c>
      <c r="AI431" s="444" t="str">
        <f aca="false">IF(AH431="غ","غ",IF(C431="","",IF(AH431*100/$AH$9&gt;=85,"ممتاز",IF(AH431*100/$AH$9&gt;=75,"جيد جدا",IF(AH431*100/$AH$9&gt;=65,"جيد",IF(AH431*100/$AH$9&gt;=50,"مقبول",IF(AH431*100/$AH$9&lt;50,"دون المستوى")))))))</f>
        <v/>
      </c>
      <c r="AJ431" s="451" t="n">
        <f aca="false">'ملف الإنجاز'!M433</f>
        <v>0</v>
      </c>
      <c r="AK431" s="452" t="str">
        <f aca="false">IF(AJ431="غ","غ",IF(C431="","",IF(AJ431*100/$AJ$9&gt;=85,"ممتاز",IF(AJ431*100/$AJ$9&gt;=75,"جيد جدا",IF(AJ431*100/$AJ$9&gt;=65,"جيد",IF(AJ431*100/$AJ$9&gt;=50,"مقبول",IF(AJ431*100/$AJ$9&lt;50,"دون المستوى")))))))</f>
        <v/>
      </c>
      <c r="AL431" s="453" t="n">
        <f aca="false">'ملف الإنجاز'!N433</f>
        <v>0</v>
      </c>
      <c r="AM431" s="444" t="str">
        <f aca="false">IF(AL431="غ","غ",IF(C431="","",IF(AL431*100/$AJ$9&gt;=85,"ممتاز",IF(AL431*100/$AJ$9&gt;=75,"جيد جدا",IF(AL431*100/$AJ$9&gt;=65,"جيد",IF(AL431*100/$AJ$9&gt;=50,"مقبول",IF(AL431*100/$AJ$9&lt;50,"دون المستوى")))))))</f>
        <v/>
      </c>
      <c r="AN431" s="423" t="n">
        <f aca="false">IF(AND(G431="",K431="",O431="",T431="",Y431="",AC431="",AH431="",AJ431="",AL431=""),"",SUM(AH431)+SUM(Y431)+SUM(T431)+SUM(AC431)+SUM(K431)+SUM(O431)+SUM(G431)+SUM(AJ431)+SUM(AL431))</f>
        <v>0</v>
      </c>
      <c r="AO431" s="454" t="str">
        <f aca="false">IF(AN431="غ","غ",IF(C431="","",IF(AN431*100/$AN$9&gt;=85,"ممتاز",IF(AN431*100/$AN$9&gt;=75,"جيد جدا",IF(AN431*100/$AN$9&gt;=65,"جيد",IF(AN431*100/$AN$9&gt;=50,"مقبول",IF(AN431*100/$AN$9&lt;50,"دون المستوى")))))))</f>
        <v/>
      </c>
      <c r="AP431" s="448" t="n">
        <f aca="false">'ملف الإنجاز'!O433</f>
        <v>0</v>
      </c>
      <c r="AQ431" s="442"/>
      <c r="AR431" s="445" t="n">
        <f aca="false">IF(AND(AP431="غ",AQ431="غ"),"غ",SUM(AP431:AQ431))</f>
        <v>0</v>
      </c>
      <c r="AS431" s="444" t="str">
        <f aca="false">IF(AR431="غ","غ",IF(C431="","",IF(AR431*100/$AR$9&gt;=85,"ممتاز",IF(AR431*100/$AR$9&gt;=75,"جيد جدا",IF(AR431*100/$AR$9&gt;=65,"جيد",IF(AR431*100/$AR$9&gt;=50,"مقبول",IF(AR431*100/$AR$9&lt;50,"دون المستوى")))))))</f>
        <v/>
      </c>
      <c r="AT431" s="448" t="n">
        <f aca="false">'ملف الإنجاز'!P433</f>
        <v>0</v>
      </c>
      <c r="AU431" s="442"/>
      <c r="AV431" s="445" t="n">
        <f aca="false">IF(AND(AT431="غ",AU431="غ"),"غ",SUM(AT431:AU431))</f>
        <v>0</v>
      </c>
      <c r="AW431" s="444" t="str">
        <f aca="false">IF(AV431="غ","غ",IF(C431="","",IF(AV431*100/$AV$9&gt;=85,"ممتاز",IF(AV431*100/$AV$9&gt;=75,"جيد جدا",IF(AV431*100/$AV$9&gt;=65,"جيد",IF(AV431*100/$AV$9&gt;=50,"مقبول",IF(AV431*100/$AV$9&lt;50,"دون المستوى")))))))</f>
        <v/>
      </c>
      <c r="AX431" s="339" t="n">
        <v>422</v>
      </c>
      <c r="AY431" s="439"/>
      <c r="AZ431" s="439"/>
      <c r="BA431" s="439"/>
      <c r="BB431" s="439"/>
      <c r="BC431" s="439"/>
      <c r="BD431" s="439"/>
      <c r="BE431" s="439" t="str">
        <f aca="false">IF(AND(R431="",S431=""),"",IF(AND(R431="غ",S431="غ"),"غ",SUM(R431)+SUM(S431)))</f>
        <v/>
      </c>
      <c r="BF431" s="439"/>
      <c r="BG431" s="439" t="str">
        <f aca="false">IF(AND(W431="",X431=""),"",IF(AND(W431="غ",X431="غ"),"غ",SUM(W431)+SUM(X431)))</f>
        <v/>
      </c>
      <c r="BH431" s="439"/>
      <c r="BI431" s="439" t="str">
        <f aca="false">IF(AND(AF431="",AG431=""),"",IF(AND(AF431="غ",AG431="غ"),"غ",SUM(AF431)+SUM(AG431)))</f>
        <v/>
      </c>
      <c r="BJ431" s="439"/>
      <c r="BK431" s="439"/>
      <c r="BL431" s="439"/>
      <c r="BM431" s="439"/>
      <c r="BN431" s="439"/>
    </row>
    <row r="432" s="440" customFormat="true" ht="21" hidden="false" customHeight="true" outlineLevel="0" collapsed="false">
      <c r="A432" s="441" t="str">
        <f aca="false">بيانات!A434</f>
        <v/>
      </c>
      <c r="B432" s="419" t="str">
        <f aca="false">بيانات!B434</f>
        <v/>
      </c>
      <c r="C432" s="420" t="str">
        <f aca="false">IF(بيانات!C434="","",بيانات!C434)</f>
        <v/>
      </c>
      <c r="D432" s="419" t="str">
        <f aca="false">IF(السري1!E430="","",السري1!E430)</f>
        <v/>
      </c>
      <c r="E432" s="421" t="n">
        <f aca="false">'ملف الإنجاز'!F434</f>
        <v>0</v>
      </c>
      <c r="F432" s="442"/>
      <c r="G432" s="443" t="n">
        <f aca="false">IF(AND(E432="غ",F432="غ"),"غ",SUM(E432:F432))</f>
        <v>0</v>
      </c>
      <c r="H432" s="444" t="str">
        <f aca="false">IF(G432="غ","غ",IF(C432="","",IF(G432*100/$G$9&gt;=85,"ممتاز",IF(G432*100/$G$9&gt;=75,"جيد جدا",IF(G432*100/$G$9&gt;=65,"جيد",IF(G432*100/$G$9&gt;=50,"مقبول",IF(G432*100/$G$9&lt;50,"دون المستوى")))))))</f>
        <v/>
      </c>
      <c r="I432" s="455" t="n">
        <f aca="false">'ملف الإنجاز'!G434</f>
        <v>0</v>
      </c>
      <c r="J432" s="442"/>
      <c r="K432" s="450" t="n">
        <f aca="false">IF(AND(I432="غ",J432="غ"),"غ",SUM(I432:J432))</f>
        <v>0</v>
      </c>
      <c r="L432" s="444" t="str">
        <f aca="false">IF(K432="غ","غ",IF(C432="","",IF(K432*100/$K$9&gt;=85,"ممتاز",IF(K432*100/$K$9&gt;=75,"جيد جدا",IF(K432*100/$K$9&gt;=65,"جيد",IF(K432*100/$K$9&gt;=50,"مقبول",IF(K432*100/$K$9&lt;50,"دون المستوى")))))))</f>
        <v/>
      </c>
      <c r="M432" s="448" t="n">
        <f aca="false">'ملف الإنجاز'!H434</f>
        <v>0</v>
      </c>
      <c r="N432" s="442"/>
      <c r="O432" s="450" t="n">
        <f aca="false">IF(AND(M432="غ",N432="غ"),"غ",SUM(M432:N432))</f>
        <v>0</v>
      </c>
      <c r="P432" s="444" t="str">
        <f aca="false">IF(O432="غ","غ",IF(C432="","",IF(O432*100/$O$9&gt;=85,"ممتاز",IF(O432*100/$O$9&gt;=75,"جيد جدا",IF(O432*100/$O$9&gt;=65,"جيد",IF(O432*100/$O$9&gt;=50,"مقبول",IF(O432*100/$O$9&lt;50,"دون المستوى")))))))</f>
        <v/>
      </c>
      <c r="Q432" s="448" t="n">
        <f aca="false">'ملف الإنجاز'!I434</f>
        <v>0</v>
      </c>
      <c r="R432" s="442"/>
      <c r="S432" s="442"/>
      <c r="T432" s="450" t="n">
        <f aca="false">IF(AND(Q432="غ",R432="غ",S432="غ"),"غ",SUM(Q432:S432))</f>
        <v>0</v>
      </c>
      <c r="U432" s="444" t="str">
        <f aca="false">IF(T432="غ","غ",IF(C432="","",IF(T432*100/$T$9&gt;=85,"ممتاز",IF(T432*100/$T$9&gt;=75,"جيد جدا",IF(T432*100/$T$9&gt;=65,"جيد",IF(T432*100/$T$9&gt;=50,"مقبول",IF(T432*100/$T$9&lt;50,"دون المستوى")))))))</f>
        <v/>
      </c>
      <c r="V432" s="448" t="n">
        <f aca="false">'ملف الإنجاز'!J434</f>
        <v>0</v>
      </c>
      <c r="W432" s="305"/>
      <c r="X432" s="305"/>
      <c r="Y432" s="432" t="n">
        <f aca="false">IF(AND(V432="غ",W432="غ",X432="غ"),"غ",SUM(V432:X432))</f>
        <v>0</v>
      </c>
      <c r="Z432" s="444" t="str">
        <f aca="false">IF(Y432="غ","غ",IF(C432="","",IF(Y432*100/$Y$9&gt;=85,"ممتاز",IF(Y432*100/$Y$9&gt;=75,"جيد جدا",IF(Y432*100/$Y$9&gt;=65,"جيد",IF(Y432*100/$Y$9&gt;=50,"مقبول",IF(Y432*100/$Y$9&lt;50,"دون المستوى")))))))</f>
        <v/>
      </c>
      <c r="AA432" s="456" t="n">
        <f aca="false">'ملف الإنجاز'!K434</f>
        <v>0</v>
      </c>
      <c r="AB432" s="442"/>
      <c r="AC432" s="450" t="n">
        <f aca="false">IF(AND(AA432="غ",AB432="غ"),"غ",SUM(AA432:AB432))</f>
        <v>0</v>
      </c>
      <c r="AD432" s="444" t="str">
        <f aca="false">IF(AC432="غ","غ",IF(C432="","",IF(AC432*100/$AC$9&gt;=85,"ممتاز",IF(AC432*100/$AC$9&gt;=75,"جيد جدا",IF(AC432*100/$AC$9&gt;=65,"جيد",IF(AC432*100/$AC$9&gt;=50,"مقبول",IF(AC432*100/$AC$9&lt;50,"دون المستوى")))))))</f>
        <v/>
      </c>
      <c r="AE432" s="448" t="n">
        <f aca="false">'ملف الإنجاز'!L434</f>
        <v>0</v>
      </c>
      <c r="AF432" s="442"/>
      <c r="AG432" s="442"/>
      <c r="AH432" s="450" t="n">
        <f aca="false">IF(AND(AE432="غ",AF432="غ",AG432="غ"),"غ",SUM(AE432:AG432))</f>
        <v>0</v>
      </c>
      <c r="AI432" s="444" t="str">
        <f aca="false">IF(AH432="غ","غ",IF(C432="","",IF(AH432*100/$AH$9&gt;=85,"ممتاز",IF(AH432*100/$AH$9&gt;=75,"جيد جدا",IF(AH432*100/$AH$9&gt;=65,"جيد",IF(AH432*100/$AH$9&gt;=50,"مقبول",IF(AH432*100/$AH$9&lt;50,"دون المستوى")))))))</f>
        <v/>
      </c>
      <c r="AJ432" s="451" t="n">
        <f aca="false">'ملف الإنجاز'!M434</f>
        <v>0</v>
      </c>
      <c r="AK432" s="452" t="str">
        <f aca="false">IF(AJ432="غ","غ",IF(C432="","",IF(AJ432*100/$AJ$9&gt;=85,"ممتاز",IF(AJ432*100/$AJ$9&gt;=75,"جيد جدا",IF(AJ432*100/$AJ$9&gt;=65,"جيد",IF(AJ432*100/$AJ$9&gt;=50,"مقبول",IF(AJ432*100/$AJ$9&lt;50,"دون المستوى")))))))</f>
        <v/>
      </c>
      <c r="AL432" s="453" t="n">
        <f aca="false">'ملف الإنجاز'!N434</f>
        <v>0</v>
      </c>
      <c r="AM432" s="444" t="str">
        <f aca="false">IF(AL432="غ","غ",IF(C432="","",IF(AL432*100/$AJ$9&gt;=85,"ممتاز",IF(AL432*100/$AJ$9&gt;=75,"جيد جدا",IF(AL432*100/$AJ$9&gt;=65,"جيد",IF(AL432*100/$AJ$9&gt;=50,"مقبول",IF(AL432*100/$AJ$9&lt;50,"دون المستوى")))))))</f>
        <v/>
      </c>
      <c r="AN432" s="423" t="n">
        <f aca="false">IF(AND(G432="",K432="",O432="",T432="",Y432="",AC432="",AH432="",AJ432="",AL432=""),"",SUM(AH432)+SUM(Y432)+SUM(T432)+SUM(AC432)+SUM(K432)+SUM(O432)+SUM(G432)+SUM(AJ432)+SUM(AL432))</f>
        <v>0</v>
      </c>
      <c r="AO432" s="454" t="str">
        <f aca="false">IF(AN432="غ","غ",IF(C432="","",IF(AN432*100/$AN$9&gt;=85,"ممتاز",IF(AN432*100/$AN$9&gt;=75,"جيد جدا",IF(AN432*100/$AN$9&gt;=65,"جيد",IF(AN432*100/$AN$9&gt;=50,"مقبول",IF(AN432*100/$AN$9&lt;50,"دون المستوى")))))))</f>
        <v/>
      </c>
      <c r="AP432" s="448" t="n">
        <f aca="false">'ملف الإنجاز'!O434</f>
        <v>0</v>
      </c>
      <c r="AQ432" s="442"/>
      <c r="AR432" s="445" t="n">
        <f aca="false">IF(AND(AP432="غ",AQ432="غ"),"غ",SUM(AP432:AQ432))</f>
        <v>0</v>
      </c>
      <c r="AS432" s="444" t="str">
        <f aca="false">IF(AR432="غ","غ",IF(C432="","",IF(AR432*100/$AR$9&gt;=85,"ممتاز",IF(AR432*100/$AR$9&gt;=75,"جيد جدا",IF(AR432*100/$AR$9&gt;=65,"جيد",IF(AR432*100/$AR$9&gt;=50,"مقبول",IF(AR432*100/$AR$9&lt;50,"دون المستوى")))))))</f>
        <v/>
      </c>
      <c r="AT432" s="448" t="n">
        <f aca="false">'ملف الإنجاز'!P434</f>
        <v>0</v>
      </c>
      <c r="AU432" s="442"/>
      <c r="AV432" s="445" t="n">
        <f aca="false">IF(AND(AT432="غ",AU432="غ"),"غ",SUM(AT432:AU432))</f>
        <v>0</v>
      </c>
      <c r="AW432" s="444" t="str">
        <f aca="false">IF(AV432="غ","غ",IF(C432="","",IF(AV432*100/$AV$9&gt;=85,"ممتاز",IF(AV432*100/$AV$9&gt;=75,"جيد جدا",IF(AV432*100/$AV$9&gt;=65,"جيد",IF(AV432*100/$AV$9&gt;=50,"مقبول",IF(AV432*100/$AV$9&lt;50,"دون المستوى")))))))</f>
        <v/>
      </c>
      <c r="AX432" s="339" t="n">
        <v>423</v>
      </c>
      <c r="AY432" s="439"/>
      <c r="AZ432" s="439"/>
      <c r="BA432" s="439"/>
      <c r="BB432" s="439"/>
      <c r="BC432" s="439"/>
      <c r="BD432" s="439"/>
      <c r="BE432" s="439" t="str">
        <f aca="false">IF(AND(R432="",S432=""),"",IF(AND(R432="غ",S432="غ"),"غ",SUM(R432)+SUM(S432)))</f>
        <v/>
      </c>
      <c r="BF432" s="439"/>
      <c r="BG432" s="439" t="str">
        <f aca="false">IF(AND(W432="",X432=""),"",IF(AND(W432="غ",X432="غ"),"غ",SUM(W432)+SUM(X432)))</f>
        <v/>
      </c>
      <c r="BH432" s="439"/>
      <c r="BI432" s="439" t="str">
        <f aca="false">IF(AND(AF432="",AG432=""),"",IF(AND(AF432="غ",AG432="غ"),"غ",SUM(AF432)+SUM(AG432)))</f>
        <v/>
      </c>
      <c r="BJ432" s="439"/>
      <c r="BK432" s="439"/>
      <c r="BL432" s="439"/>
      <c r="BM432" s="439"/>
      <c r="BN432" s="439"/>
    </row>
    <row r="433" s="440" customFormat="true" ht="21" hidden="false" customHeight="true" outlineLevel="0" collapsed="false">
      <c r="A433" s="441" t="str">
        <f aca="false">بيانات!A435</f>
        <v/>
      </c>
      <c r="B433" s="419" t="str">
        <f aca="false">بيانات!B435</f>
        <v/>
      </c>
      <c r="C433" s="420" t="str">
        <f aca="false">IF(بيانات!C435="","",بيانات!C435)</f>
        <v/>
      </c>
      <c r="D433" s="419" t="str">
        <f aca="false">IF(السري1!E431="","",السري1!E431)</f>
        <v/>
      </c>
      <c r="E433" s="421" t="n">
        <f aca="false">'ملف الإنجاز'!F435</f>
        <v>0</v>
      </c>
      <c r="F433" s="442"/>
      <c r="G433" s="443" t="n">
        <f aca="false">IF(AND(E433="غ",F433="غ"),"غ",SUM(E433:F433))</f>
        <v>0</v>
      </c>
      <c r="H433" s="444" t="str">
        <f aca="false">IF(G433="غ","غ",IF(C433="","",IF(G433*100/$G$9&gt;=85,"ممتاز",IF(G433*100/$G$9&gt;=75,"جيد جدا",IF(G433*100/$G$9&gt;=65,"جيد",IF(G433*100/$G$9&gt;=50,"مقبول",IF(G433*100/$G$9&lt;50,"دون المستوى")))))))</f>
        <v/>
      </c>
      <c r="I433" s="455" t="n">
        <f aca="false">'ملف الإنجاز'!G435</f>
        <v>0</v>
      </c>
      <c r="J433" s="442"/>
      <c r="K433" s="450" t="n">
        <f aca="false">IF(AND(I433="غ",J433="غ"),"غ",SUM(I433:J433))</f>
        <v>0</v>
      </c>
      <c r="L433" s="444" t="str">
        <f aca="false">IF(K433="غ","غ",IF(C433="","",IF(K433*100/$K$9&gt;=85,"ممتاز",IF(K433*100/$K$9&gt;=75,"جيد جدا",IF(K433*100/$K$9&gt;=65,"جيد",IF(K433*100/$K$9&gt;=50,"مقبول",IF(K433*100/$K$9&lt;50,"دون المستوى")))))))</f>
        <v/>
      </c>
      <c r="M433" s="448" t="n">
        <f aca="false">'ملف الإنجاز'!H435</f>
        <v>0</v>
      </c>
      <c r="N433" s="442"/>
      <c r="O433" s="450" t="n">
        <f aca="false">IF(AND(M433="غ",N433="غ"),"غ",SUM(M433:N433))</f>
        <v>0</v>
      </c>
      <c r="P433" s="444" t="str">
        <f aca="false">IF(O433="غ","غ",IF(C433="","",IF(O433*100/$O$9&gt;=85,"ممتاز",IF(O433*100/$O$9&gt;=75,"جيد جدا",IF(O433*100/$O$9&gt;=65,"جيد",IF(O433*100/$O$9&gt;=50,"مقبول",IF(O433*100/$O$9&lt;50,"دون المستوى")))))))</f>
        <v/>
      </c>
      <c r="Q433" s="448" t="n">
        <f aca="false">'ملف الإنجاز'!I435</f>
        <v>0</v>
      </c>
      <c r="R433" s="442"/>
      <c r="S433" s="442"/>
      <c r="T433" s="450" t="n">
        <f aca="false">IF(AND(Q433="غ",R433="غ",S433="غ"),"غ",SUM(Q433:S433))</f>
        <v>0</v>
      </c>
      <c r="U433" s="444" t="str">
        <f aca="false">IF(T433="غ","غ",IF(C433="","",IF(T433*100/$T$9&gt;=85,"ممتاز",IF(T433*100/$T$9&gt;=75,"جيد جدا",IF(T433*100/$T$9&gt;=65,"جيد",IF(T433*100/$T$9&gt;=50,"مقبول",IF(T433*100/$T$9&lt;50,"دون المستوى")))))))</f>
        <v/>
      </c>
      <c r="V433" s="448" t="n">
        <f aca="false">'ملف الإنجاز'!J435</f>
        <v>0</v>
      </c>
      <c r="W433" s="305"/>
      <c r="X433" s="305"/>
      <c r="Y433" s="432" t="n">
        <f aca="false">IF(AND(V433="غ",W433="غ",X433="غ"),"غ",SUM(V433:X433))</f>
        <v>0</v>
      </c>
      <c r="Z433" s="444" t="str">
        <f aca="false">IF(Y433="غ","غ",IF(C433="","",IF(Y433*100/$Y$9&gt;=85,"ممتاز",IF(Y433*100/$Y$9&gt;=75,"جيد جدا",IF(Y433*100/$Y$9&gt;=65,"جيد",IF(Y433*100/$Y$9&gt;=50,"مقبول",IF(Y433*100/$Y$9&lt;50,"دون المستوى")))))))</f>
        <v/>
      </c>
      <c r="AA433" s="456" t="n">
        <f aca="false">'ملف الإنجاز'!K435</f>
        <v>0</v>
      </c>
      <c r="AB433" s="442"/>
      <c r="AC433" s="450" t="n">
        <f aca="false">IF(AND(AA433="غ",AB433="غ"),"غ",SUM(AA433:AB433))</f>
        <v>0</v>
      </c>
      <c r="AD433" s="444" t="str">
        <f aca="false">IF(AC433="غ","غ",IF(C433="","",IF(AC433*100/$AC$9&gt;=85,"ممتاز",IF(AC433*100/$AC$9&gt;=75,"جيد جدا",IF(AC433*100/$AC$9&gt;=65,"جيد",IF(AC433*100/$AC$9&gt;=50,"مقبول",IF(AC433*100/$AC$9&lt;50,"دون المستوى")))))))</f>
        <v/>
      </c>
      <c r="AE433" s="448" t="n">
        <f aca="false">'ملف الإنجاز'!L435</f>
        <v>0</v>
      </c>
      <c r="AF433" s="442"/>
      <c r="AG433" s="442"/>
      <c r="AH433" s="450" t="n">
        <f aca="false">IF(AND(AE433="غ",AF433="غ",AG433="غ"),"غ",SUM(AE433:AG433))</f>
        <v>0</v>
      </c>
      <c r="AI433" s="444" t="str">
        <f aca="false">IF(AH433="غ","غ",IF(C433="","",IF(AH433*100/$AH$9&gt;=85,"ممتاز",IF(AH433*100/$AH$9&gt;=75,"جيد جدا",IF(AH433*100/$AH$9&gt;=65,"جيد",IF(AH433*100/$AH$9&gt;=50,"مقبول",IF(AH433*100/$AH$9&lt;50,"دون المستوى")))))))</f>
        <v/>
      </c>
      <c r="AJ433" s="451" t="n">
        <f aca="false">'ملف الإنجاز'!M435</f>
        <v>0</v>
      </c>
      <c r="AK433" s="452" t="str">
        <f aca="false">IF(AJ433="غ","غ",IF(C433="","",IF(AJ433*100/$AJ$9&gt;=85,"ممتاز",IF(AJ433*100/$AJ$9&gt;=75,"جيد جدا",IF(AJ433*100/$AJ$9&gt;=65,"جيد",IF(AJ433*100/$AJ$9&gt;=50,"مقبول",IF(AJ433*100/$AJ$9&lt;50,"دون المستوى")))))))</f>
        <v/>
      </c>
      <c r="AL433" s="453" t="n">
        <f aca="false">'ملف الإنجاز'!N435</f>
        <v>0</v>
      </c>
      <c r="AM433" s="444" t="str">
        <f aca="false">IF(AL433="غ","غ",IF(C433="","",IF(AL433*100/$AJ$9&gt;=85,"ممتاز",IF(AL433*100/$AJ$9&gt;=75,"جيد جدا",IF(AL433*100/$AJ$9&gt;=65,"جيد",IF(AL433*100/$AJ$9&gt;=50,"مقبول",IF(AL433*100/$AJ$9&lt;50,"دون المستوى")))))))</f>
        <v/>
      </c>
      <c r="AN433" s="423" t="n">
        <f aca="false">IF(AND(G433="",K433="",O433="",T433="",Y433="",AC433="",AH433="",AJ433="",AL433=""),"",SUM(AH433)+SUM(Y433)+SUM(T433)+SUM(AC433)+SUM(K433)+SUM(O433)+SUM(G433)+SUM(AJ433)+SUM(AL433))</f>
        <v>0</v>
      </c>
      <c r="AO433" s="454" t="str">
        <f aca="false">IF(AN433="غ","غ",IF(C433="","",IF(AN433*100/$AN$9&gt;=85,"ممتاز",IF(AN433*100/$AN$9&gt;=75,"جيد جدا",IF(AN433*100/$AN$9&gt;=65,"جيد",IF(AN433*100/$AN$9&gt;=50,"مقبول",IF(AN433*100/$AN$9&lt;50,"دون المستوى")))))))</f>
        <v/>
      </c>
      <c r="AP433" s="448" t="n">
        <f aca="false">'ملف الإنجاز'!O435</f>
        <v>0</v>
      </c>
      <c r="AQ433" s="442"/>
      <c r="AR433" s="445" t="n">
        <f aca="false">IF(AND(AP433="غ",AQ433="غ"),"غ",SUM(AP433:AQ433))</f>
        <v>0</v>
      </c>
      <c r="AS433" s="444" t="str">
        <f aca="false">IF(AR433="غ","غ",IF(C433="","",IF(AR433*100/$AR$9&gt;=85,"ممتاز",IF(AR433*100/$AR$9&gt;=75,"جيد جدا",IF(AR433*100/$AR$9&gt;=65,"جيد",IF(AR433*100/$AR$9&gt;=50,"مقبول",IF(AR433*100/$AR$9&lt;50,"دون المستوى")))))))</f>
        <v/>
      </c>
      <c r="AT433" s="448" t="n">
        <f aca="false">'ملف الإنجاز'!P435</f>
        <v>0</v>
      </c>
      <c r="AU433" s="442"/>
      <c r="AV433" s="445" t="n">
        <f aca="false">IF(AND(AT433="غ",AU433="غ"),"غ",SUM(AT433:AU433))</f>
        <v>0</v>
      </c>
      <c r="AW433" s="444" t="str">
        <f aca="false">IF(AV433="غ","غ",IF(C433="","",IF(AV433*100/$AV$9&gt;=85,"ممتاز",IF(AV433*100/$AV$9&gt;=75,"جيد جدا",IF(AV433*100/$AV$9&gt;=65,"جيد",IF(AV433*100/$AV$9&gt;=50,"مقبول",IF(AV433*100/$AV$9&lt;50,"دون المستوى")))))))</f>
        <v/>
      </c>
      <c r="AX433" s="339" t="n">
        <v>424</v>
      </c>
      <c r="AY433" s="439"/>
      <c r="AZ433" s="439"/>
      <c r="BA433" s="439"/>
      <c r="BB433" s="439"/>
      <c r="BC433" s="439"/>
      <c r="BD433" s="439"/>
      <c r="BE433" s="439" t="str">
        <f aca="false">IF(AND(R433="",S433=""),"",IF(AND(R433="غ",S433="غ"),"غ",SUM(R433)+SUM(S433)))</f>
        <v/>
      </c>
      <c r="BF433" s="439"/>
      <c r="BG433" s="439" t="str">
        <f aca="false">IF(AND(W433="",X433=""),"",IF(AND(W433="غ",X433="غ"),"غ",SUM(W433)+SUM(X433)))</f>
        <v/>
      </c>
      <c r="BH433" s="439"/>
      <c r="BI433" s="439" t="str">
        <f aca="false">IF(AND(AF433="",AG433=""),"",IF(AND(AF433="غ",AG433="غ"),"غ",SUM(AF433)+SUM(AG433)))</f>
        <v/>
      </c>
      <c r="BJ433" s="439"/>
      <c r="BK433" s="439"/>
      <c r="BL433" s="439"/>
      <c r="BM433" s="439"/>
      <c r="BN433" s="439"/>
    </row>
    <row r="434" s="440" customFormat="true" ht="21" hidden="false" customHeight="true" outlineLevel="0" collapsed="false">
      <c r="A434" s="441" t="str">
        <f aca="false">بيانات!A436</f>
        <v/>
      </c>
      <c r="B434" s="419" t="str">
        <f aca="false">بيانات!B436</f>
        <v/>
      </c>
      <c r="C434" s="420" t="str">
        <f aca="false">IF(بيانات!C436="","",بيانات!C436)</f>
        <v/>
      </c>
      <c r="D434" s="419" t="str">
        <f aca="false">IF(السري1!E432="","",السري1!E432)</f>
        <v/>
      </c>
      <c r="E434" s="421" t="n">
        <f aca="false">'ملف الإنجاز'!F436</f>
        <v>0</v>
      </c>
      <c r="F434" s="442"/>
      <c r="G434" s="443" t="n">
        <f aca="false">IF(AND(E434="غ",F434="غ"),"غ",SUM(E434:F434))</f>
        <v>0</v>
      </c>
      <c r="H434" s="444" t="str">
        <f aca="false">IF(G434="غ","غ",IF(C434="","",IF(G434*100/$G$9&gt;=85,"ممتاز",IF(G434*100/$G$9&gt;=75,"جيد جدا",IF(G434*100/$G$9&gt;=65,"جيد",IF(G434*100/$G$9&gt;=50,"مقبول",IF(G434*100/$G$9&lt;50,"دون المستوى")))))))</f>
        <v/>
      </c>
      <c r="I434" s="455" t="n">
        <f aca="false">'ملف الإنجاز'!G436</f>
        <v>0</v>
      </c>
      <c r="J434" s="442"/>
      <c r="K434" s="450" t="n">
        <f aca="false">IF(AND(I434="غ",J434="غ"),"غ",SUM(I434:J434))</f>
        <v>0</v>
      </c>
      <c r="L434" s="444" t="str">
        <f aca="false">IF(K434="غ","غ",IF(C434="","",IF(K434*100/$K$9&gt;=85,"ممتاز",IF(K434*100/$K$9&gt;=75,"جيد جدا",IF(K434*100/$K$9&gt;=65,"جيد",IF(K434*100/$K$9&gt;=50,"مقبول",IF(K434*100/$K$9&lt;50,"دون المستوى")))))))</f>
        <v/>
      </c>
      <c r="M434" s="448" t="n">
        <f aca="false">'ملف الإنجاز'!H436</f>
        <v>0</v>
      </c>
      <c r="N434" s="442"/>
      <c r="O434" s="450" t="n">
        <f aca="false">IF(AND(M434="غ",N434="غ"),"غ",SUM(M434:N434))</f>
        <v>0</v>
      </c>
      <c r="P434" s="444" t="str">
        <f aca="false">IF(O434="غ","غ",IF(C434="","",IF(O434*100/$O$9&gt;=85,"ممتاز",IF(O434*100/$O$9&gt;=75,"جيد جدا",IF(O434*100/$O$9&gt;=65,"جيد",IF(O434*100/$O$9&gt;=50,"مقبول",IF(O434*100/$O$9&lt;50,"دون المستوى")))))))</f>
        <v/>
      </c>
      <c r="Q434" s="448" t="n">
        <f aca="false">'ملف الإنجاز'!I436</f>
        <v>0</v>
      </c>
      <c r="R434" s="442"/>
      <c r="S434" s="442"/>
      <c r="T434" s="450" t="n">
        <f aca="false">IF(AND(Q434="غ",R434="غ",S434="غ"),"غ",SUM(Q434:S434))</f>
        <v>0</v>
      </c>
      <c r="U434" s="444" t="str">
        <f aca="false">IF(T434="غ","غ",IF(C434="","",IF(T434*100/$T$9&gt;=85,"ممتاز",IF(T434*100/$T$9&gt;=75,"جيد جدا",IF(T434*100/$T$9&gt;=65,"جيد",IF(T434*100/$T$9&gt;=50,"مقبول",IF(T434*100/$T$9&lt;50,"دون المستوى")))))))</f>
        <v/>
      </c>
      <c r="V434" s="448" t="n">
        <f aca="false">'ملف الإنجاز'!J436</f>
        <v>0</v>
      </c>
      <c r="W434" s="305"/>
      <c r="X434" s="305"/>
      <c r="Y434" s="432" t="n">
        <f aca="false">IF(AND(V434="غ",W434="غ",X434="غ"),"غ",SUM(V434:X434))</f>
        <v>0</v>
      </c>
      <c r="Z434" s="444" t="str">
        <f aca="false">IF(Y434="غ","غ",IF(C434="","",IF(Y434*100/$Y$9&gt;=85,"ممتاز",IF(Y434*100/$Y$9&gt;=75,"جيد جدا",IF(Y434*100/$Y$9&gt;=65,"جيد",IF(Y434*100/$Y$9&gt;=50,"مقبول",IF(Y434*100/$Y$9&lt;50,"دون المستوى")))))))</f>
        <v/>
      </c>
      <c r="AA434" s="456" t="n">
        <f aca="false">'ملف الإنجاز'!K436</f>
        <v>0</v>
      </c>
      <c r="AB434" s="442"/>
      <c r="AC434" s="450" t="n">
        <f aca="false">IF(AND(AA434="غ",AB434="غ"),"غ",SUM(AA434:AB434))</f>
        <v>0</v>
      </c>
      <c r="AD434" s="444" t="str">
        <f aca="false">IF(AC434="غ","غ",IF(C434="","",IF(AC434*100/$AC$9&gt;=85,"ممتاز",IF(AC434*100/$AC$9&gt;=75,"جيد جدا",IF(AC434*100/$AC$9&gt;=65,"جيد",IF(AC434*100/$AC$9&gt;=50,"مقبول",IF(AC434*100/$AC$9&lt;50,"دون المستوى")))))))</f>
        <v/>
      </c>
      <c r="AE434" s="448" t="n">
        <f aca="false">'ملف الإنجاز'!L436</f>
        <v>0</v>
      </c>
      <c r="AF434" s="442"/>
      <c r="AG434" s="442"/>
      <c r="AH434" s="450" t="n">
        <f aca="false">IF(AND(AE434="غ",AF434="غ",AG434="غ"),"غ",SUM(AE434:AG434))</f>
        <v>0</v>
      </c>
      <c r="AI434" s="444" t="str">
        <f aca="false">IF(AH434="غ","غ",IF(C434="","",IF(AH434*100/$AH$9&gt;=85,"ممتاز",IF(AH434*100/$AH$9&gt;=75,"جيد جدا",IF(AH434*100/$AH$9&gt;=65,"جيد",IF(AH434*100/$AH$9&gt;=50,"مقبول",IF(AH434*100/$AH$9&lt;50,"دون المستوى")))))))</f>
        <v/>
      </c>
      <c r="AJ434" s="451" t="n">
        <f aca="false">'ملف الإنجاز'!M436</f>
        <v>0</v>
      </c>
      <c r="AK434" s="452" t="str">
        <f aca="false">IF(AJ434="غ","غ",IF(C434="","",IF(AJ434*100/$AJ$9&gt;=85,"ممتاز",IF(AJ434*100/$AJ$9&gt;=75,"جيد جدا",IF(AJ434*100/$AJ$9&gt;=65,"جيد",IF(AJ434*100/$AJ$9&gt;=50,"مقبول",IF(AJ434*100/$AJ$9&lt;50,"دون المستوى")))))))</f>
        <v/>
      </c>
      <c r="AL434" s="453" t="n">
        <f aca="false">'ملف الإنجاز'!N436</f>
        <v>0</v>
      </c>
      <c r="AM434" s="444" t="str">
        <f aca="false">IF(AL434="غ","غ",IF(C434="","",IF(AL434*100/$AJ$9&gt;=85,"ممتاز",IF(AL434*100/$AJ$9&gt;=75,"جيد جدا",IF(AL434*100/$AJ$9&gt;=65,"جيد",IF(AL434*100/$AJ$9&gt;=50,"مقبول",IF(AL434*100/$AJ$9&lt;50,"دون المستوى")))))))</f>
        <v/>
      </c>
      <c r="AN434" s="423" t="n">
        <f aca="false">IF(AND(G434="",K434="",O434="",T434="",Y434="",AC434="",AH434="",AJ434="",AL434=""),"",SUM(AH434)+SUM(Y434)+SUM(T434)+SUM(AC434)+SUM(K434)+SUM(O434)+SUM(G434)+SUM(AJ434)+SUM(AL434))</f>
        <v>0</v>
      </c>
      <c r="AO434" s="454" t="str">
        <f aca="false">IF(AN434="غ","غ",IF(C434="","",IF(AN434*100/$AN$9&gt;=85,"ممتاز",IF(AN434*100/$AN$9&gt;=75,"جيد جدا",IF(AN434*100/$AN$9&gt;=65,"جيد",IF(AN434*100/$AN$9&gt;=50,"مقبول",IF(AN434*100/$AN$9&lt;50,"دون المستوى")))))))</f>
        <v/>
      </c>
      <c r="AP434" s="448" t="n">
        <f aca="false">'ملف الإنجاز'!O436</f>
        <v>0</v>
      </c>
      <c r="AQ434" s="442"/>
      <c r="AR434" s="445" t="n">
        <f aca="false">IF(AND(AP434="غ",AQ434="غ"),"غ",SUM(AP434:AQ434))</f>
        <v>0</v>
      </c>
      <c r="AS434" s="444" t="str">
        <f aca="false">IF(AR434="غ","غ",IF(C434="","",IF(AR434*100/$AR$9&gt;=85,"ممتاز",IF(AR434*100/$AR$9&gt;=75,"جيد جدا",IF(AR434*100/$AR$9&gt;=65,"جيد",IF(AR434*100/$AR$9&gt;=50,"مقبول",IF(AR434*100/$AR$9&lt;50,"دون المستوى")))))))</f>
        <v/>
      </c>
      <c r="AT434" s="448" t="n">
        <f aca="false">'ملف الإنجاز'!P436</f>
        <v>0</v>
      </c>
      <c r="AU434" s="442"/>
      <c r="AV434" s="445" t="n">
        <f aca="false">IF(AND(AT434="غ",AU434="غ"),"غ",SUM(AT434:AU434))</f>
        <v>0</v>
      </c>
      <c r="AW434" s="444" t="str">
        <f aca="false">IF(AV434="غ","غ",IF(C434="","",IF(AV434*100/$AV$9&gt;=85,"ممتاز",IF(AV434*100/$AV$9&gt;=75,"جيد جدا",IF(AV434*100/$AV$9&gt;=65,"جيد",IF(AV434*100/$AV$9&gt;=50,"مقبول",IF(AV434*100/$AV$9&lt;50,"دون المستوى")))))))</f>
        <v/>
      </c>
      <c r="AX434" s="339" t="n">
        <v>425</v>
      </c>
      <c r="AY434" s="439"/>
      <c r="AZ434" s="439"/>
      <c r="BA434" s="439"/>
      <c r="BB434" s="439"/>
      <c r="BC434" s="439"/>
      <c r="BD434" s="439"/>
      <c r="BE434" s="439" t="str">
        <f aca="false">IF(AND(R434="",S434=""),"",IF(AND(R434="غ",S434="غ"),"غ",SUM(R434)+SUM(S434)))</f>
        <v/>
      </c>
      <c r="BF434" s="439"/>
      <c r="BG434" s="439" t="str">
        <f aca="false">IF(AND(W434="",X434=""),"",IF(AND(W434="غ",X434="غ"),"غ",SUM(W434)+SUM(X434)))</f>
        <v/>
      </c>
      <c r="BH434" s="439"/>
      <c r="BI434" s="439" t="str">
        <f aca="false">IF(AND(AF434="",AG434=""),"",IF(AND(AF434="غ",AG434="غ"),"غ",SUM(AF434)+SUM(AG434)))</f>
        <v/>
      </c>
      <c r="BJ434" s="439"/>
      <c r="BK434" s="439"/>
      <c r="BL434" s="439"/>
      <c r="BM434" s="439"/>
      <c r="BN434" s="439"/>
    </row>
    <row r="435" s="440" customFormat="true" ht="21" hidden="false" customHeight="true" outlineLevel="0" collapsed="false">
      <c r="A435" s="441" t="str">
        <f aca="false">بيانات!A437</f>
        <v/>
      </c>
      <c r="B435" s="419" t="str">
        <f aca="false">بيانات!B437</f>
        <v/>
      </c>
      <c r="C435" s="420" t="str">
        <f aca="false">IF(بيانات!C437="","",بيانات!C437)</f>
        <v/>
      </c>
      <c r="D435" s="419" t="str">
        <f aca="false">IF(السري1!E433="","",السري1!E433)</f>
        <v/>
      </c>
      <c r="E435" s="421" t="n">
        <f aca="false">'ملف الإنجاز'!F437</f>
        <v>0</v>
      </c>
      <c r="F435" s="442"/>
      <c r="G435" s="443" t="n">
        <f aca="false">IF(AND(E435="غ",F435="غ"),"غ",SUM(E435:F435))</f>
        <v>0</v>
      </c>
      <c r="H435" s="444" t="str">
        <f aca="false">IF(G435="غ","غ",IF(C435="","",IF(G435*100/$G$9&gt;=85,"ممتاز",IF(G435*100/$G$9&gt;=75,"جيد جدا",IF(G435*100/$G$9&gt;=65,"جيد",IF(G435*100/$G$9&gt;=50,"مقبول",IF(G435*100/$G$9&lt;50,"دون المستوى")))))))</f>
        <v/>
      </c>
      <c r="I435" s="455" t="n">
        <f aca="false">'ملف الإنجاز'!G437</f>
        <v>0</v>
      </c>
      <c r="J435" s="442"/>
      <c r="K435" s="450" t="n">
        <f aca="false">IF(AND(I435="غ",J435="غ"),"غ",SUM(I435:J435))</f>
        <v>0</v>
      </c>
      <c r="L435" s="444" t="str">
        <f aca="false">IF(K435="غ","غ",IF(C435="","",IF(K435*100/$K$9&gt;=85,"ممتاز",IF(K435*100/$K$9&gt;=75,"جيد جدا",IF(K435*100/$K$9&gt;=65,"جيد",IF(K435*100/$K$9&gt;=50,"مقبول",IF(K435*100/$K$9&lt;50,"دون المستوى")))))))</f>
        <v/>
      </c>
      <c r="M435" s="448" t="n">
        <f aca="false">'ملف الإنجاز'!H437</f>
        <v>0</v>
      </c>
      <c r="N435" s="442"/>
      <c r="O435" s="450" t="n">
        <f aca="false">IF(AND(M435="غ",N435="غ"),"غ",SUM(M435:N435))</f>
        <v>0</v>
      </c>
      <c r="P435" s="444" t="str">
        <f aca="false">IF(O435="غ","غ",IF(C435="","",IF(O435*100/$O$9&gt;=85,"ممتاز",IF(O435*100/$O$9&gt;=75,"جيد جدا",IF(O435*100/$O$9&gt;=65,"جيد",IF(O435*100/$O$9&gt;=50,"مقبول",IF(O435*100/$O$9&lt;50,"دون المستوى")))))))</f>
        <v/>
      </c>
      <c r="Q435" s="448" t="n">
        <f aca="false">'ملف الإنجاز'!I437</f>
        <v>0</v>
      </c>
      <c r="R435" s="442"/>
      <c r="S435" s="442"/>
      <c r="T435" s="450" t="n">
        <f aca="false">IF(AND(Q435="غ",R435="غ",S435="غ"),"غ",SUM(Q435:S435))</f>
        <v>0</v>
      </c>
      <c r="U435" s="444" t="str">
        <f aca="false">IF(T435="غ","غ",IF(C435="","",IF(T435*100/$T$9&gt;=85,"ممتاز",IF(T435*100/$T$9&gt;=75,"جيد جدا",IF(T435*100/$T$9&gt;=65,"جيد",IF(T435*100/$T$9&gt;=50,"مقبول",IF(T435*100/$T$9&lt;50,"دون المستوى")))))))</f>
        <v/>
      </c>
      <c r="V435" s="448" t="n">
        <f aca="false">'ملف الإنجاز'!J437</f>
        <v>0</v>
      </c>
      <c r="W435" s="305"/>
      <c r="X435" s="305"/>
      <c r="Y435" s="432" t="n">
        <f aca="false">IF(AND(V435="غ",W435="غ",X435="غ"),"غ",SUM(V435:X435))</f>
        <v>0</v>
      </c>
      <c r="Z435" s="444" t="str">
        <f aca="false">IF(Y435="غ","غ",IF(C435="","",IF(Y435*100/$Y$9&gt;=85,"ممتاز",IF(Y435*100/$Y$9&gt;=75,"جيد جدا",IF(Y435*100/$Y$9&gt;=65,"جيد",IF(Y435*100/$Y$9&gt;=50,"مقبول",IF(Y435*100/$Y$9&lt;50,"دون المستوى")))))))</f>
        <v/>
      </c>
      <c r="AA435" s="456" t="n">
        <f aca="false">'ملف الإنجاز'!K437</f>
        <v>0</v>
      </c>
      <c r="AB435" s="442"/>
      <c r="AC435" s="450" t="n">
        <f aca="false">IF(AND(AA435="غ",AB435="غ"),"غ",SUM(AA435:AB435))</f>
        <v>0</v>
      </c>
      <c r="AD435" s="444" t="str">
        <f aca="false">IF(AC435="غ","غ",IF(C435="","",IF(AC435*100/$AC$9&gt;=85,"ممتاز",IF(AC435*100/$AC$9&gt;=75,"جيد جدا",IF(AC435*100/$AC$9&gt;=65,"جيد",IF(AC435*100/$AC$9&gt;=50,"مقبول",IF(AC435*100/$AC$9&lt;50,"دون المستوى")))))))</f>
        <v/>
      </c>
      <c r="AE435" s="448" t="n">
        <f aca="false">'ملف الإنجاز'!L437</f>
        <v>0</v>
      </c>
      <c r="AF435" s="442"/>
      <c r="AG435" s="442"/>
      <c r="AH435" s="450" t="n">
        <f aca="false">IF(AND(AE435="غ",AF435="غ",AG435="غ"),"غ",SUM(AE435:AG435))</f>
        <v>0</v>
      </c>
      <c r="AI435" s="444" t="str">
        <f aca="false">IF(AH435="غ","غ",IF(C435="","",IF(AH435*100/$AH$9&gt;=85,"ممتاز",IF(AH435*100/$AH$9&gt;=75,"جيد جدا",IF(AH435*100/$AH$9&gt;=65,"جيد",IF(AH435*100/$AH$9&gt;=50,"مقبول",IF(AH435*100/$AH$9&lt;50,"دون المستوى")))))))</f>
        <v/>
      </c>
      <c r="AJ435" s="451" t="n">
        <f aca="false">'ملف الإنجاز'!M437</f>
        <v>0</v>
      </c>
      <c r="AK435" s="452" t="str">
        <f aca="false">IF(AJ435="غ","غ",IF(C435="","",IF(AJ435*100/$AJ$9&gt;=85,"ممتاز",IF(AJ435*100/$AJ$9&gt;=75,"جيد جدا",IF(AJ435*100/$AJ$9&gt;=65,"جيد",IF(AJ435*100/$AJ$9&gt;=50,"مقبول",IF(AJ435*100/$AJ$9&lt;50,"دون المستوى")))))))</f>
        <v/>
      </c>
      <c r="AL435" s="453" t="n">
        <f aca="false">'ملف الإنجاز'!N437</f>
        <v>0</v>
      </c>
      <c r="AM435" s="444" t="str">
        <f aca="false">IF(AL435="غ","غ",IF(C435="","",IF(AL435*100/$AJ$9&gt;=85,"ممتاز",IF(AL435*100/$AJ$9&gt;=75,"جيد جدا",IF(AL435*100/$AJ$9&gt;=65,"جيد",IF(AL435*100/$AJ$9&gt;=50,"مقبول",IF(AL435*100/$AJ$9&lt;50,"دون المستوى")))))))</f>
        <v/>
      </c>
      <c r="AN435" s="423" t="n">
        <f aca="false">IF(AND(G435="",K435="",O435="",T435="",Y435="",AC435="",AH435="",AJ435="",AL435=""),"",SUM(AH435)+SUM(Y435)+SUM(T435)+SUM(AC435)+SUM(K435)+SUM(O435)+SUM(G435)+SUM(AJ435)+SUM(AL435))</f>
        <v>0</v>
      </c>
      <c r="AO435" s="454" t="str">
        <f aca="false">IF(AN435="غ","غ",IF(C435="","",IF(AN435*100/$AN$9&gt;=85,"ممتاز",IF(AN435*100/$AN$9&gt;=75,"جيد جدا",IF(AN435*100/$AN$9&gt;=65,"جيد",IF(AN435*100/$AN$9&gt;=50,"مقبول",IF(AN435*100/$AN$9&lt;50,"دون المستوى")))))))</f>
        <v/>
      </c>
      <c r="AP435" s="448" t="n">
        <f aca="false">'ملف الإنجاز'!O437</f>
        <v>0</v>
      </c>
      <c r="AQ435" s="442"/>
      <c r="AR435" s="445" t="n">
        <f aca="false">IF(AND(AP435="غ",AQ435="غ"),"غ",SUM(AP435:AQ435))</f>
        <v>0</v>
      </c>
      <c r="AS435" s="444" t="str">
        <f aca="false">IF(AR435="غ","غ",IF(C435="","",IF(AR435*100/$AR$9&gt;=85,"ممتاز",IF(AR435*100/$AR$9&gt;=75,"جيد جدا",IF(AR435*100/$AR$9&gt;=65,"جيد",IF(AR435*100/$AR$9&gt;=50,"مقبول",IF(AR435*100/$AR$9&lt;50,"دون المستوى")))))))</f>
        <v/>
      </c>
      <c r="AT435" s="448" t="n">
        <f aca="false">'ملف الإنجاز'!P437</f>
        <v>0</v>
      </c>
      <c r="AU435" s="442"/>
      <c r="AV435" s="445" t="n">
        <f aca="false">IF(AND(AT435="غ",AU435="غ"),"غ",SUM(AT435:AU435))</f>
        <v>0</v>
      </c>
      <c r="AW435" s="444" t="str">
        <f aca="false">IF(AV435="غ","غ",IF(C435="","",IF(AV435*100/$AV$9&gt;=85,"ممتاز",IF(AV435*100/$AV$9&gt;=75,"جيد جدا",IF(AV435*100/$AV$9&gt;=65,"جيد",IF(AV435*100/$AV$9&gt;=50,"مقبول",IF(AV435*100/$AV$9&lt;50,"دون المستوى")))))))</f>
        <v/>
      </c>
      <c r="AX435" s="339" t="n">
        <v>426</v>
      </c>
      <c r="AY435" s="439"/>
      <c r="AZ435" s="439"/>
      <c r="BA435" s="439"/>
      <c r="BB435" s="439"/>
      <c r="BC435" s="439"/>
      <c r="BD435" s="439"/>
      <c r="BE435" s="439" t="str">
        <f aca="false">IF(AND(R435="",S435=""),"",IF(AND(R435="غ",S435="غ"),"غ",SUM(R435)+SUM(S435)))</f>
        <v/>
      </c>
      <c r="BF435" s="439"/>
      <c r="BG435" s="439" t="str">
        <f aca="false">IF(AND(W435="",X435=""),"",IF(AND(W435="غ",X435="غ"),"غ",SUM(W435)+SUM(X435)))</f>
        <v/>
      </c>
      <c r="BH435" s="439"/>
      <c r="BI435" s="439" t="str">
        <f aca="false">IF(AND(AF435="",AG435=""),"",IF(AND(AF435="غ",AG435="غ"),"غ",SUM(AF435)+SUM(AG435)))</f>
        <v/>
      </c>
      <c r="BJ435" s="439"/>
      <c r="BK435" s="439"/>
      <c r="BL435" s="439"/>
      <c r="BM435" s="439"/>
      <c r="BN435" s="439"/>
    </row>
    <row r="436" s="440" customFormat="true" ht="21" hidden="false" customHeight="true" outlineLevel="0" collapsed="false">
      <c r="A436" s="441" t="str">
        <f aca="false">بيانات!A438</f>
        <v/>
      </c>
      <c r="B436" s="419" t="str">
        <f aca="false">بيانات!B438</f>
        <v/>
      </c>
      <c r="C436" s="420" t="str">
        <f aca="false">IF(بيانات!C438="","",بيانات!C438)</f>
        <v/>
      </c>
      <c r="D436" s="419" t="str">
        <f aca="false">IF(السري1!E434="","",السري1!E434)</f>
        <v/>
      </c>
      <c r="E436" s="421" t="n">
        <f aca="false">'ملف الإنجاز'!F438</f>
        <v>0</v>
      </c>
      <c r="F436" s="442"/>
      <c r="G436" s="443" t="n">
        <f aca="false">IF(AND(E436="غ",F436="غ"),"غ",SUM(E436:F436))</f>
        <v>0</v>
      </c>
      <c r="H436" s="444" t="str">
        <f aca="false">IF(G436="غ","غ",IF(C436="","",IF(G436*100/$G$9&gt;=85,"ممتاز",IF(G436*100/$G$9&gt;=75,"جيد جدا",IF(G436*100/$G$9&gt;=65,"جيد",IF(G436*100/$G$9&gt;=50,"مقبول",IF(G436*100/$G$9&lt;50,"دون المستوى")))))))</f>
        <v/>
      </c>
      <c r="I436" s="455" t="n">
        <f aca="false">'ملف الإنجاز'!G438</f>
        <v>0</v>
      </c>
      <c r="J436" s="442"/>
      <c r="K436" s="450" t="n">
        <f aca="false">IF(AND(I436="غ",J436="غ"),"غ",SUM(I436:J436))</f>
        <v>0</v>
      </c>
      <c r="L436" s="444" t="str">
        <f aca="false">IF(K436="غ","غ",IF(C436="","",IF(K436*100/$K$9&gt;=85,"ممتاز",IF(K436*100/$K$9&gt;=75,"جيد جدا",IF(K436*100/$K$9&gt;=65,"جيد",IF(K436*100/$K$9&gt;=50,"مقبول",IF(K436*100/$K$9&lt;50,"دون المستوى")))))))</f>
        <v/>
      </c>
      <c r="M436" s="448" t="n">
        <f aca="false">'ملف الإنجاز'!H438</f>
        <v>0</v>
      </c>
      <c r="N436" s="442"/>
      <c r="O436" s="450" t="n">
        <f aca="false">IF(AND(M436="غ",N436="غ"),"غ",SUM(M436:N436))</f>
        <v>0</v>
      </c>
      <c r="P436" s="444" t="str">
        <f aca="false">IF(O436="غ","غ",IF(C436="","",IF(O436*100/$O$9&gt;=85,"ممتاز",IF(O436*100/$O$9&gt;=75,"جيد جدا",IF(O436*100/$O$9&gt;=65,"جيد",IF(O436*100/$O$9&gt;=50,"مقبول",IF(O436*100/$O$9&lt;50,"دون المستوى")))))))</f>
        <v/>
      </c>
      <c r="Q436" s="448" t="n">
        <f aca="false">'ملف الإنجاز'!I438</f>
        <v>0</v>
      </c>
      <c r="R436" s="442"/>
      <c r="S436" s="442"/>
      <c r="T436" s="450" t="n">
        <f aca="false">IF(AND(Q436="غ",R436="غ",S436="غ"),"غ",SUM(Q436:S436))</f>
        <v>0</v>
      </c>
      <c r="U436" s="444" t="str">
        <f aca="false">IF(T436="غ","غ",IF(C436="","",IF(T436*100/$T$9&gt;=85,"ممتاز",IF(T436*100/$T$9&gt;=75,"جيد جدا",IF(T436*100/$T$9&gt;=65,"جيد",IF(T436*100/$T$9&gt;=50,"مقبول",IF(T436*100/$T$9&lt;50,"دون المستوى")))))))</f>
        <v/>
      </c>
      <c r="V436" s="448" t="n">
        <f aca="false">'ملف الإنجاز'!J438</f>
        <v>0</v>
      </c>
      <c r="W436" s="305"/>
      <c r="X436" s="305"/>
      <c r="Y436" s="432" t="n">
        <f aca="false">IF(AND(V436="غ",W436="غ",X436="غ"),"غ",SUM(V436:X436))</f>
        <v>0</v>
      </c>
      <c r="Z436" s="444" t="str">
        <f aca="false">IF(Y436="غ","غ",IF(C436="","",IF(Y436*100/$Y$9&gt;=85,"ممتاز",IF(Y436*100/$Y$9&gt;=75,"جيد جدا",IF(Y436*100/$Y$9&gt;=65,"جيد",IF(Y436*100/$Y$9&gt;=50,"مقبول",IF(Y436*100/$Y$9&lt;50,"دون المستوى")))))))</f>
        <v/>
      </c>
      <c r="AA436" s="456" t="n">
        <f aca="false">'ملف الإنجاز'!K438</f>
        <v>0</v>
      </c>
      <c r="AB436" s="442"/>
      <c r="AC436" s="450" t="n">
        <f aca="false">IF(AND(AA436="غ",AB436="غ"),"غ",SUM(AA436:AB436))</f>
        <v>0</v>
      </c>
      <c r="AD436" s="444" t="str">
        <f aca="false">IF(AC436="غ","غ",IF(C436="","",IF(AC436*100/$AC$9&gt;=85,"ممتاز",IF(AC436*100/$AC$9&gt;=75,"جيد جدا",IF(AC436*100/$AC$9&gt;=65,"جيد",IF(AC436*100/$AC$9&gt;=50,"مقبول",IF(AC436*100/$AC$9&lt;50,"دون المستوى")))))))</f>
        <v/>
      </c>
      <c r="AE436" s="448" t="n">
        <f aca="false">'ملف الإنجاز'!L438</f>
        <v>0</v>
      </c>
      <c r="AF436" s="442"/>
      <c r="AG436" s="442"/>
      <c r="AH436" s="450" t="n">
        <f aca="false">IF(AND(AE436="غ",AF436="غ",AG436="غ"),"غ",SUM(AE436:AG436))</f>
        <v>0</v>
      </c>
      <c r="AI436" s="444" t="str">
        <f aca="false">IF(AH436="غ","غ",IF(C436="","",IF(AH436*100/$AH$9&gt;=85,"ممتاز",IF(AH436*100/$AH$9&gt;=75,"جيد جدا",IF(AH436*100/$AH$9&gt;=65,"جيد",IF(AH436*100/$AH$9&gt;=50,"مقبول",IF(AH436*100/$AH$9&lt;50,"دون المستوى")))))))</f>
        <v/>
      </c>
      <c r="AJ436" s="451" t="n">
        <f aca="false">'ملف الإنجاز'!M438</f>
        <v>0</v>
      </c>
      <c r="AK436" s="452" t="str">
        <f aca="false">IF(AJ436="غ","غ",IF(C436="","",IF(AJ436*100/$AJ$9&gt;=85,"ممتاز",IF(AJ436*100/$AJ$9&gt;=75,"جيد جدا",IF(AJ436*100/$AJ$9&gt;=65,"جيد",IF(AJ436*100/$AJ$9&gt;=50,"مقبول",IF(AJ436*100/$AJ$9&lt;50,"دون المستوى")))))))</f>
        <v/>
      </c>
      <c r="AL436" s="453" t="n">
        <f aca="false">'ملف الإنجاز'!N438</f>
        <v>0</v>
      </c>
      <c r="AM436" s="444" t="str">
        <f aca="false">IF(AL436="غ","غ",IF(C436="","",IF(AL436*100/$AJ$9&gt;=85,"ممتاز",IF(AL436*100/$AJ$9&gt;=75,"جيد جدا",IF(AL436*100/$AJ$9&gt;=65,"جيد",IF(AL436*100/$AJ$9&gt;=50,"مقبول",IF(AL436*100/$AJ$9&lt;50,"دون المستوى")))))))</f>
        <v/>
      </c>
      <c r="AN436" s="423" t="n">
        <f aca="false">IF(AND(G436="",K436="",O436="",T436="",Y436="",AC436="",AH436="",AJ436="",AL436=""),"",SUM(AH436)+SUM(Y436)+SUM(T436)+SUM(AC436)+SUM(K436)+SUM(O436)+SUM(G436)+SUM(AJ436)+SUM(AL436))</f>
        <v>0</v>
      </c>
      <c r="AO436" s="454" t="str">
        <f aca="false">IF(AN436="غ","غ",IF(C436="","",IF(AN436*100/$AN$9&gt;=85,"ممتاز",IF(AN436*100/$AN$9&gt;=75,"جيد جدا",IF(AN436*100/$AN$9&gt;=65,"جيد",IF(AN436*100/$AN$9&gt;=50,"مقبول",IF(AN436*100/$AN$9&lt;50,"دون المستوى")))))))</f>
        <v/>
      </c>
      <c r="AP436" s="448" t="n">
        <f aca="false">'ملف الإنجاز'!O438</f>
        <v>0</v>
      </c>
      <c r="AQ436" s="442"/>
      <c r="AR436" s="445" t="n">
        <f aca="false">IF(AND(AP436="غ",AQ436="غ"),"غ",SUM(AP436:AQ436))</f>
        <v>0</v>
      </c>
      <c r="AS436" s="444" t="str">
        <f aca="false">IF(AR436="غ","غ",IF(C436="","",IF(AR436*100/$AR$9&gt;=85,"ممتاز",IF(AR436*100/$AR$9&gt;=75,"جيد جدا",IF(AR436*100/$AR$9&gt;=65,"جيد",IF(AR436*100/$AR$9&gt;=50,"مقبول",IF(AR436*100/$AR$9&lt;50,"دون المستوى")))))))</f>
        <v/>
      </c>
      <c r="AT436" s="448" t="n">
        <f aca="false">'ملف الإنجاز'!P438</f>
        <v>0</v>
      </c>
      <c r="AU436" s="442"/>
      <c r="AV436" s="445" t="n">
        <f aca="false">IF(AND(AT436="غ",AU436="غ"),"غ",SUM(AT436:AU436))</f>
        <v>0</v>
      </c>
      <c r="AW436" s="444" t="str">
        <f aca="false">IF(AV436="غ","غ",IF(C436="","",IF(AV436*100/$AV$9&gt;=85,"ممتاز",IF(AV436*100/$AV$9&gt;=75,"جيد جدا",IF(AV436*100/$AV$9&gt;=65,"جيد",IF(AV436*100/$AV$9&gt;=50,"مقبول",IF(AV436*100/$AV$9&lt;50,"دون المستوى")))))))</f>
        <v/>
      </c>
      <c r="AX436" s="339" t="n">
        <v>427</v>
      </c>
      <c r="AY436" s="439"/>
      <c r="AZ436" s="439"/>
      <c r="BA436" s="439"/>
      <c r="BB436" s="439"/>
      <c r="BC436" s="439"/>
      <c r="BD436" s="439"/>
      <c r="BE436" s="439" t="str">
        <f aca="false">IF(AND(R436="",S436=""),"",IF(AND(R436="غ",S436="غ"),"غ",SUM(R436)+SUM(S436)))</f>
        <v/>
      </c>
      <c r="BF436" s="439"/>
      <c r="BG436" s="439" t="str">
        <f aca="false">IF(AND(W436="",X436=""),"",IF(AND(W436="غ",X436="غ"),"غ",SUM(W436)+SUM(X436)))</f>
        <v/>
      </c>
      <c r="BH436" s="439"/>
      <c r="BI436" s="439" t="str">
        <f aca="false">IF(AND(AF436="",AG436=""),"",IF(AND(AF436="غ",AG436="غ"),"غ",SUM(AF436)+SUM(AG436)))</f>
        <v/>
      </c>
      <c r="BJ436" s="439"/>
      <c r="BK436" s="439"/>
      <c r="BL436" s="439"/>
      <c r="BM436" s="439"/>
      <c r="BN436" s="439"/>
    </row>
    <row r="437" s="440" customFormat="true" ht="21" hidden="false" customHeight="true" outlineLevel="0" collapsed="false">
      <c r="A437" s="441" t="str">
        <f aca="false">بيانات!A439</f>
        <v/>
      </c>
      <c r="B437" s="419" t="str">
        <f aca="false">بيانات!B439</f>
        <v/>
      </c>
      <c r="C437" s="420" t="str">
        <f aca="false">IF(بيانات!C439="","",بيانات!C439)</f>
        <v/>
      </c>
      <c r="D437" s="419" t="str">
        <f aca="false">IF(السري1!E435="","",السري1!E435)</f>
        <v/>
      </c>
      <c r="E437" s="421" t="n">
        <f aca="false">'ملف الإنجاز'!F439</f>
        <v>0</v>
      </c>
      <c r="F437" s="442"/>
      <c r="G437" s="443" t="n">
        <f aca="false">IF(AND(E437="غ",F437="غ"),"غ",SUM(E437:F437))</f>
        <v>0</v>
      </c>
      <c r="H437" s="444" t="str">
        <f aca="false">IF(G437="غ","غ",IF(C437="","",IF(G437*100/$G$9&gt;=85,"ممتاز",IF(G437*100/$G$9&gt;=75,"جيد جدا",IF(G437*100/$G$9&gt;=65,"جيد",IF(G437*100/$G$9&gt;=50,"مقبول",IF(G437*100/$G$9&lt;50,"دون المستوى")))))))</f>
        <v/>
      </c>
      <c r="I437" s="455" t="n">
        <f aca="false">'ملف الإنجاز'!G439</f>
        <v>0</v>
      </c>
      <c r="J437" s="442"/>
      <c r="K437" s="450" t="n">
        <f aca="false">IF(AND(I437="غ",J437="غ"),"غ",SUM(I437:J437))</f>
        <v>0</v>
      </c>
      <c r="L437" s="444" t="str">
        <f aca="false">IF(K437="غ","غ",IF(C437="","",IF(K437*100/$K$9&gt;=85,"ممتاز",IF(K437*100/$K$9&gt;=75,"جيد جدا",IF(K437*100/$K$9&gt;=65,"جيد",IF(K437*100/$K$9&gt;=50,"مقبول",IF(K437*100/$K$9&lt;50,"دون المستوى")))))))</f>
        <v/>
      </c>
      <c r="M437" s="448" t="n">
        <f aca="false">'ملف الإنجاز'!H439</f>
        <v>0</v>
      </c>
      <c r="N437" s="442"/>
      <c r="O437" s="450" t="n">
        <f aca="false">IF(AND(M437="غ",N437="غ"),"غ",SUM(M437:N437))</f>
        <v>0</v>
      </c>
      <c r="P437" s="444" t="str">
        <f aca="false">IF(O437="غ","غ",IF(C437="","",IF(O437*100/$O$9&gt;=85,"ممتاز",IF(O437*100/$O$9&gt;=75,"جيد جدا",IF(O437*100/$O$9&gt;=65,"جيد",IF(O437*100/$O$9&gt;=50,"مقبول",IF(O437*100/$O$9&lt;50,"دون المستوى")))))))</f>
        <v/>
      </c>
      <c r="Q437" s="448" t="n">
        <f aca="false">'ملف الإنجاز'!I439</f>
        <v>0</v>
      </c>
      <c r="R437" s="442"/>
      <c r="S437" s="442"/>
      <c r="T437" s="450" t="n">
        <f aca="false">IF(AND(Q437="غ",R437="غ",S437="غ"),"غ",SUM(Q437:S437))</f>
        <v>0</v>
      </c>
      <c r="U437" s="444" t="str">
        <f aca="false">IF(T437="غ","غ",IF(C437="","",IF(T437*100/$T$9&gt;=85,"ممتاز",IF(T437*100/$T$9&gt;=75,"جيد جدا",IF(T437*100/$T$9&gt;=65,"جيد",IF(T437*100/$T$9&gt;=50,"مقبول",IF(T437*100/$T$9&lt;50,"دون المستوى")))))))</f>
        <v/>
      </c>
      <c r="V437" s="448" t="n">
        <f aca="false">'ملف الإنجاز'!J439</f>
        <v>0</v>
      </c>
      <c r="W437" s="305"/>
      <c r="X437" s="305"/>
      <c r="Y437" s="432" t="n">
        <f aca="false">IF(AND(V437="غ",W437="غ",X437="غ"),"غ",SUM(V437:X437))</f>
        <v>0</v>
      </c>
      <c r="Z437" s="444" t="str">
        <f aca="false">IF(Y437="غ","غ",IF(C437="","",IF(Y437*100/$Y$9&gt;=85,"ممتاز",IF(Y437*100/$Y$9&gt;=75,"جيد جدا",IF(Y437*100/$Y$9&gt;=65,"جيد",IF(Y437*100/$Y$9&gt;=50,"مقبول",IF(Y437*100/$Y$9&lt;50,"دون المستوى")))))))</f>
        <v/>
      </c>
      <c r="AA437" s="456" t="n">
        <f aca="false">'ملف الإنجاز'!K439</f>
        <v>0</v>
      </c>
      <c r="AB437" s="442"/>
      <c r="AC437" s="450" t="n">
        <f aca="false">IF(AND(AA437="غ",AB437="غ"),"غ",SUM(AA437:AB437))</f>
        <v>0</v>
      </c>
      <c r="AD437" s="444" t="str">
        <f aca="false">IF(AC437="غ","غ",IF(C437="","",IF(AC437*100/$AC$9&gt;=85,"ممتاز",IF(AC437*100/$AC$9&gt;=75,"جيد جدا",IF(AC437*100/$AC$9&gt;=65,"جيد",IF(AC437*100/$AC$9&gt;=50,"مقبول",IF(AC437*100/$AC$9&lt;50,"دون المستوى")))))))</f>
        <v/>
      </c>
      <c r="AE437" s="448" t="n">
        <f aca="false">'ملف الإنجاز'!L439</f>
        <v>0</v>
      </c>
      <c r="AF437" s="442"/>
      <c r="AG437" s="442"/>
      <c r="AH437" s="450" t="n">
        <f aca="false">IF(AND(AE437="غ",AF437="غ",AG437="غ"),"غ",SUM(AE437:AG437))</f>
        <v>0</v>
      </c>
      <c r="AI437" s="444" t="str">
        <f aca="false">IF(AH437="غ","غ",IF(C437="","",IF(AH437*100/$AH$9&gt;=85,"ممتاز",IF(AH437*100/$AH$9&gt;=75,"جيد جدا",IF(AH437*100/$AH$9&gt;=65,"جيد",IF(AH437*100/$AH$9&gt;=50,"مقبول",IF(AH437*100/$AH$9&lt;50,"دون المستوى")))))))</f>
        <v/>
      </c>
      <c r="AJ437" s="451" t="n">
        <f aca="false">'ملف الإنجاز'!M439</f>
        <v>0</v>
      </c>
      <c r="AK437" s="452" t="str">
        <f aca="false">IF(AJ437="غ","غ",IF(C437="","",IF(AJ437*100/$AJ$9&gt;=85,"ممتاز",IF(AJ437*100/$AJ$9&gt;=75,"جيد جدا",IF(AJ437*100/$AJ$9&gt;=65,"جيد",IF(AJ437*100/$AJ$9&gt;=50,"مقبول",IF(AJ437*100/$AJ$9&lt;50,"دون المستوى")))))))</f>
        <v/>
      </c>
      <c r="AL437" s="453" t="n">
        <f aca="false">'ملف الإنجاز'!N439</f>
        <v>0</v>
      </c>
      <c r="AM437" s="444" t="str">
        <f aca="false">IF(AL437="غ","غ",IF(C437="","",IF(AL437*100/$AJ$9&gt;=85,"ممتاز",IF(AL437*100/$AJ$9&gt;=75,"جيد جدا",IF(AL437*100/$AJ$9&gt;=65,"جيد",IF(AL437*100/$AJ$9&gt;=50,"مقبول",IF(AL437*100/$AJ$9&lt;50,"دون المستوى")))))))</f>
        <v/>
      </c>
      <c r="AN437" s="423" t="n">
        <f aca="false">IF(AND(G437="",K437="",O437="",T437="",Y437="",AC437="",AH437="",AJ437="",AL437=""),"",SUM(AH437)+SUM(Y437)+SUM(T437)+SUM(AC437)+SUM(K437)+SUM(O437)+SUM(G437)+SUM(AJ437)+SUM(AL437))</f>
        <v>0</v>
      </c>
      <c r="AO437" s="454" t="str">
        <f aca="false">IF(AN437="غ","غ",IF(C437="","",IF(AN437*100/$AN$9&gt;=85,"ممتاز",IF(AN437*100/$AN$9&gt;=75,"جيد جدا",IF(AN437*100/$AN$9&gt;=65,"جيد",IF(AN437*100/$AN$9&gt;=50,"مقبول",IF(AN437*100/$AN$9&lt;50,"دون المستوى")))))))</f>
        <v/>
      </c>
      <c r="AP437" s="448" t="n">
        <f aca="false">'ملف الإنجاز'!O439</f>
        <v>0</v>
      </c>
      <c r="AQ437" s="442"/>
      <c r="AR437" s="445" t="n">
        <f aca="false">IF(AND(AP437="غ",AQ437="غ"),"غ",SUM(AP437:AQ437))</f>
        <v>0</v>
      </c>
      <c r="AS437" s="444" t="str">
        <f aca="false">IF(AR437="غ","غ",IF(C437="","",IF(AR437*100/$AR$9&gt;=85,"ممتاز",IF(AR437*100/$AR$9&gt;=75,"جيد جدا",IF(AR437*100/$AR$9&gt;=65,"جيد",IF(AR437*100/$AR$9&gt;=50,"مقبول",IF(AR437*100/$AR$9&lt;50,"دون المستوى")))))))</f>
        <v/>
      </c>
      <c r="AT437" s="448" t="n">
        <f aca="false">'ملف الإنجاز'!P439</f>
        <v>0</v>
      </c>
      <c r="AU437" s="442"/>
      <c r="AV437" s="445" t="n">
        <f aca="false">IF(AND(AT437="غ",AU437="غ"),"غ",SUM(AT437:AU437))</f>
        <v>0</v>
      </c>
      <c r="AW437" s="444" t="str">
        <f aca="false">IF(AV437="غ","غ",IF(C437="","",IF(AV437*100/$AV$9&gt;=85,"ممتاز",IF(AV437*100/$AV$9&gt;=75,"جيد جدا",IF(AV437*100/$AV$9&gt;=65,"جيد",IF(AV437*100/$AV$9&gt;=50,"مقبول",IF(AV437*100/$AV$9&lt;50,"دون المستوى")))))))</f>
        <v/>
      </c>
      <c r="AX437" s="339" t="n">
        <v>428</v>
      </c>
      <c r="AY437" s="439"/>
      <c r="AZ437" s="439"/>
      <c r="BA437" s="439"/>
      <c r="BB437" s="439"/>
      <c r="BC437" s="439"/>
      <c r="BD437" s="439"/>
      <c r="BE437" s="439" t="str">
        <f aca="false">IF(AND(R437="",S437=""),"",IF(AND(R437="غ",S437="غ"),"غ",SUM(R437)+SUM(S437)))</f>
        <v/>
      </c>
      <c r="BF437" s="439"/>
      <c r="BG437" s="439" t="str">
        <f aca="false">IF(AND(W437="",X437=""),"",IF(AND(W437="غ",X437="غ"),"غ",SUM(W437)+SUM(X437)))</f>
        <v/>
      </c>
      <c r="BH437" s="439"/>
      <c r="BI437" s="439" t="str">
        <f aca="false">IF(AND(AF437="",AG437=""),"",IF(AND(AF437="غ",AG437="غ"),"غ",SUM(AF437)+SUM(AG437)))</f>
        <v/>
      </c>
      <c r="BJ437" s="439"/>
      <c r="BK437" s="439"/>
      <c r="BL437" s="439"/>
      <c r="BM437" s="439"/>
      <c r="BN437" s="439"/>
    </row>
    <row r="438" s="440" customFormat="true" ht="21" hidden="false" customHeight="true" outlineLevel="0" collapsed="false">
      <c r="A438" s="441" t="str">
        <f aca="false">بيانات!A440</f>
        <v/>
      </c>
      <c r="B438" s="419" t="str">
        <f aca="false">بيانات!B440</f>
        <v/>
      </c>
      <c r="C438" s="420" t="str">
        <f aca="false">IF(بيانات!C440="","",بيانات!C440)</f>
        <v/>
      </c>
      <c r="D438" s="419" t="str">
        <f aca="false">IF(السري1!E436="","",السري1!E436)</f>
        <v/>
      </c>
      <c r="E438" s="421" t="n">
        <f aca="false">'ملف الإنجاز'!F440</f>
        <v>0</v>
      </c>
      <c r="F438" s="442"/>
      <c r="G438" s="443" t="n">
        <f aca="false">IF(AND(E438="غ",F438="غ"),"غ",SUM(E438:F438))</f>
        <v>0</v>
      </c>
      <c r="H438" s="444" t="str">
        <f aca="false">IF(G438="غ","غ",IF(C438="","",IF(G438*100/$G$9&gt;=85,"ممتاز",IF(G438*100/$G$9&gt;=75,"جيد جدا",IF(G438*100/$G$9&gt;=65,"جيد",IF(G438*100/$G$9&gt;=50,"مقبول",IF(G438*100/$G$9&lt;50,"دون المستوى")))))))</f>
        <v/>
      </c>
      <c r="I438" s="455" t="n">
        <f aca="false">'ملف الإنجاز'!G440</f>
        <v>0</v>
      </c>
      <c r="J438" s="442"/>
      <c r="K438" s="450" t="n">
        <f aca="false">IF(AND(I438="غ",J438="غ"),"غ",SUM(I438:J438))</f>
        <v>0</v>
      </c>
      <c r="L438" s="444" t="str">
        <f aca="false">IF(K438="غ","غ",IF(C438="","",IF(K438*100/$K$9&gt;=85,"ممتاز",IF(K438*100/$K$9&gt;=75,"جيد جدا",IF(K438*100/$K$9&gt;=65,"جيد",IF(K438*100/$K$9&gt;=50,"مقبول",IF(K438*100/$K$9&lt;50,"دون المستوى")))))))</f>
        <v/>
      </c>
      <c r="M438" s="448" t="n">
        <f aca="false">'ملف الإنجاز'!H440</f>
        <v>0</v>
      </c>
      <c r="N438" s="442"/>
      <c r="O438" s="450" t="n">
        <f aca="false">IF(AND(M438="غ",N438="غ"),"غ",SUM(M438:N438))</f>
        <v>0</v>
      </c>
      <c r="P438" s="444" t="str">
        <f aca="false">IF(O438="غ","غ",IF(C438="","",IF(O438*100/$O$9&gt;=85,"ممتاز",IF(O438*100/$O$9&gt;=75,"جيد جدا",IF(O438*100/$O$9&gt;=65,"جيد",IF(O438*100/$O$9&gt;=50,"مقبول",IF(O438*100/$O$9&lt;50,"دون المستوى")))))))</f>
        <v/>
      </c>
      <c r="Q438" s="448" t="n">
        <f aca="false">'ملف الإنجاز'!I440</f>
        <v>0</v>
      </c>
      <c r="R438" s="442"/>
      <c r="S438" s="442"/>
      <c r="T438" s="450" t="n">
        <f aca="false">IF(AND(Q438="غ",R438="غ",S438="غ"),"غ",SUM(Q438:S438))</f>
        <v>0</v>
      </c>
      <c r="U438" s="444" t="str">
        <f aca="false">IF(T438="غ","غ",IF(C438="","",IF(T438*100/$T$9&gt;=85,"ممتاز",IF(T438*100/$T$9&gt;=75,"جيد جدا",IF(T438*100/$T$9&gt;=65,"جيد",IF(T438*100/$T$9&gt;=50,"مقبول",IF(T438*100/$T$9&lt;50,"دون المستوى")))))))</f>
        <v/>
      </c>
      <c r="V438" s="448" t="n">
        <f aca="false">'ملف الإنجاز'!J440</f>
        <v>0</v>
      </c>
      <c r="W438" s="305"/>
      <c r="X438" s="305"/>
      <c r="Y438" s="432" t="n">
        <f aca="false">IF(AND(V438="غ",W438="غ",X438="غ"),"غ",SUM(V438:X438))</f>
        <v>0</v>
      </c>
      <c r="Z438" s="444" t="str">
        <f aca="false">IF(Y438="غ","غ",IF(C438="","",IF(Y438*100/$Y$9&gt;=85,"ممتاز",IF(Y438*100/$Y$9&gt;=75,"جيد جدا",IF(Y438*100/$Y$9&gt;=65,"جيد",IF(Y438*100/$Y$9&gt;=50,"مقبول",IF(Y438*100/$Y$9&lt;50,"دون المستوى")))))))</f>
        <v/>
      </c>
      <c r="AA438" s="456" t="n">
        <f aca="false">'ملف الإنجاز'!K440</f>
        <v>0</v>
      </c>
      <c r="AB438" s="442"/>
      <c r="AC438" s="450" t="n">
        <f aca="false">IF(AND(AA438="غ",AB438="غ"),"غ",SUM(AA438:AB438))</f>
        <v>0</v>
      </c>
      <c r="AD438" s="444" t="str">
        <f aca="false">IF(AC438="غ","غ",IF(C438="","",IF(AC438*100/$AC$9&gt;=85,"ممتاز",IF(AC438*100/$AC$9&gt;=75,"جيد جدا",IF(AC438*100/$AC$9&gt;=65,"جيد",IF(AC438*100/$AC$9&gt;=50,"مقبول",IF(AC438*100/$AC$9&lt;50,"دون المستوى")))))))</f>
        <v/>
      </c>
      <c r="AE438" s="448" t="n">
        <f aca="false">'ملف الإنجاز'!L440</f>
        <v>0</v>
      </c>
      <c r="AF438" s="442"/>
      <c r="AG438" s="442"/>
      <c r="AH438" s="450" t="n">
        <f aca="false">IF(AND(AE438="غ",AF438="غ",AG438="غ"),"غ",SUM(AE438:AG438))</f>
        <v>0</v>
      </c>
      <c r="AI438" s="444" t="str">
        <f aca="false">IF(AH438="غ","غ",IF(C438="","",IF(AH438*100/$AH$9&gt;=85,"ممتاز",IF(AH438*100/$AH$9&gt;=75,"جيد جدا",IF(AH438*100/$AH$9&gt;=65,"جيد",IF(AH438*100/$AH$9&gt;=50,"مقبول",IF(AH438*100/$AH$9&lt;50,"دون المستوى")))))))</f>
        <v/>
      </c>
      <c r="AJ438" s="451" t="n">
        <f aca="false">'ملف الإنجاز'!M440</f>
        <v>0</v>
      </c>
      <c r="AK438" s="452" t="str">
        <f aca="false">IF(AJ438="غ","غ",IF(C438="","",IF(AJ438*100/$AJ$9&gt;=85,"ممتاز",IF(AJ438*100/$AJ$9&gt;=75,"جيد جدا",IF(AJ438*100/$AJ$9&gt;=65,"جيد",IF(AJ438*100/$AJ$9&gt;=50,"مقبول",IF(AJ438*100/$AJ$9&lt;50,"دون المستوى")))))))</f>
        <v/>
      </c>
      <c r="AL438" s="453" t="n">
        <f aca="false">'ملف الإنجاز'!N440</f>
        <v>0</v>
      </c>
      <c r="AM438" s="444" t="str">
        <f aca="false">IF(AL438="غ","غ",IF(C438="","",IF(AL438*100/$AJ$9&gt;=85,"ممتاز",IF(AL438*100/$AJ$9&gt;=75,"جيد جدا",IF(AL438*100/$AJ$9&gt;=65,"جيد",IF(AL438*100/$AJ$9&gt;=50,"مقبول",IF(AL438*100/$AJ$9&lt;50,"دون المستوى")))))))</f>
        <v/>
      </c>
      <c r="AN438" s="423" t="n">
        <f aca="false">IF(AND(G438="",K438="",O438="",T438="",Y438="",AC438="",AH438="",AJ438="",AL438=""),"",SUM(AH438)+SUM(Y438)+SUM(T438)+SUM(AC438)+SUM(K438)+SUM(O438)+SUM(G438)+SUM(AJ438)+SUM(AL438))</f>
        <v>0</v>
      </c>
      <c r="AO438" s="454" t="str">
        <f aca="false">IF(AN438="غ","غ",IF(C438="","",IF(AN438*100/$AN$9&gt;=85,"ممتاز",IF(AN438*100/$AN$9&gt;=75,"جيد جدا",IF(AN438*100/$AN$9&gt;=65,"جيد",IF(AN438*100/$AN$9&gt;=50,"مقبول",IF(AN438*100/$AN$9&lt;50,"دون المستوى")))))))</f>
        <v/>
      </c>
      <c r="AP438" s="448" t="n">
        <f aca="false">'ملف الإنجاز'!O440</f>
        <v>0</v>
      </c>
      <c r="AQ438" s="442"/>
      <c r="AR438" s="445" t="n">
        <f aca="false">IF(AND(AP438="غ",AQ438="غ"),"غ",SUM(AP438:AQ438))</f>
        <v>0</v>
      </c>
      <c r="AS438" s="444" t="str">
        <f aca="false">IF(AR438="غ","غ",IF(C438="","",IF(AR438*100/$AR$9&gt;=85,"ممتاز",IF(AR438*100/$AR$9&gt;=75,"جيد جدا",IF(AR438*100/$AR$9&gt;=65,"جيد",IF(AR438*100/$AR$9&gt;=50,"مقبول",IF(AR438*100/$AR$9&lt;50,"دون المستوى")))))))</f>
        <v/>
      </c>
      <c r="AT438" s="448" t="n">
        <f aca="false">'ملف الإنجاز'!P440</f>
        <v>0</v>
      </c>
      <c r="AU438" s="442"/>
      <c r="AV438" s="445" t="n">
        <f aca="false">IF(AND(AT438="غ",AU438="غ"),"غ",SUM(AT438:AU438))</f>
        <v>0</v>
      </c>
      <c r="AW438" s="444" t="str">
        <f aca="false">IF(AV438="غ","غ",IF(C438="","",IF(AV438*100/$AV$9&gt;=85,"ممتاز",IF(AV438*100/$AV$9&gt;=75,"جيد جدا",IF(AV438*100/$AV$9&gt;=65,"جيد",IF(AV438*100/$AV$9&gt;=50,"مقبول",IF(AV438*100/$AV$9&lt;50,"دون المستوى")))))))</f>
        <v/>
      </c>
      <c r="AX438" s="339" t="n">
        <v>429</v>
      </c>
      <c r="AY438" s="439"/>
      <c r="AZ438" s="439"/>
      <c r="BA438" s="439"/>
      <c r="BB438" s="439"/>
      <c r="BC438" s="439"/>
      <c r="BD438" s="439"/>
      <c r="BE438" s="439" t="str">
        <f aca="false">IF(AND(R438="",S438=""),"",IF(AND(R438="غ",S438="غ"),"غ",SUM(R438)+SUM(S438)))</f>
        <v/>
      </c>
      <c r="BF438" s="439"/>
      <c r="BG438" s="439" t="str">
        <f aca="false">IF(AND(W438="",X438=""),"",IF(AND(W438="غ",X438="غ"),"غ",SUM(W438)+SUM(X438)))</f>
        <v/>
      </c>
      <c r="BH438" s="439"/>
      <c r="BI438" s="439" t="str">
        <f aca="false">IF(AND(AF438="",AG438=""),"",IF(AND(AF438="غ",AG438="غ"),"غ",SUM(AF438)+SUM(AG438)))</f>
        <v/>
      </c>
      <c r="BJ438" s="439"/>
      <c r="BK438" s="439"/>
      <c r="BL438" s="439"/>
      <c r="BM438" s="439"/>
      <c r="BN438" s="439"/>
    </row>
    <row r="439" s="440" customFormat="true" ht="21" hidden="false" customHeight="true" outlineLevel="0" collapsed="false">
      <c r="A439" s="441" t="str">
        <f aca="false">بيانات!A441</f>
        <v/>
      </c>
      <c r="B439" s="419" t="str">
        <f aca="false">بيانات!B441</f>
        <v/>
      </c>
      <c r="C439" s="420" t="str">
        <f aca="false">IF(بيانات!C441="","",بيانات!C441)</f>
        <v/>
      </c>
      <c r="D439" s="419" t="str">
        <f aca="false">IF(السري1!E437="","",السري1!E437)</f>
        <v/>
      </c>
      <c r="E439" s="421" t="n">
        <f aca="false">'ملف الإنجاز'!F441</f>
        <v>0</v>
      </c>
      <c r="F439" s="442"/>
      <c r="G439" s="443" t="n">
        <f aca="false">IF(AND(E439="غ",F439="غ"),"غ",SUM(E439:F439))</f>
        <v>0</v>
      </c>
      <c r="H439" s="444" t="str">
        <f aca="false">IF(G439="غ","غ",IF(C439="","",IF(G439*100/$G$9&gt;=85,"ممتاز",IF(G439*100/$G$9&gt;=75,"جيد جدا",IF(G439*100/$G$9&gt;=65,"جيد",IF(G439*100/$G$9&gt;=50,"مقبول",IF(G439*100/$G$9&lt;50,"دون المستوى")))))))</f>
        <v/>
      </c>
      <c r="I439" s="455" t="n">
        <f aca="false">'ملف الإنجاز'!G441</f>
        <v>0</v>
      </c>
      <c r="J439" s="442"/>
      <c r="K439" s="450" t="n">
        <f aca="false">IF(AND(I439="غ",J439="غ"),"غ",SUM(I439:J439))</f>
        <v>0</v>
      </c>
      <c r="L439" s="444" t="str">
        <f aca="false">IF(K439="غ","غ",IF(C439="","",IF(K439*100/$K$9&gt;=85,"ممتاز",IF(K439*100/$K$9&gt;=75,"جيد جدا",IF(K439*100/$K$9&gt;=65,"جيد",IF(K439*100/$K$9&gt;=50,"مقبول",IF(K439*100/$K$9&lt;50,"دون المستوى")))))))</f>
        <v/>
      </c>
      <c r="M439" s="448" t="n">
        <f aca="false">'ملف الإنجاز'!H441</f>
        <v>0</v>
      </c>
      <c r="N439" s="442"/>
      <c r="O439" s="450" t="n">
        <f aca="false">IF(AND(M439="غ",N439="غ"),"غ",SUM(M439:N439))</f>
        <v>0</v>
      </c>
      <c r="P439" s="444" t="str">
        <f aca="false">IF(O439="غ","غ",IF(C439="","",IF(O439*100/$O$9&gt;=85,"ممتاز",IF(O439*100/$O$9&gt;=75,"جيد جدا",IF(O439*100/$O$9&gt;=65,"جيد",IF(O439*100/$O$9&gt;=50,"مقبول",IF(O439*100/$O$9&lt;50,"دون المستوى")))))))</f>
        <v/>
      </c>
      <c r="Q439" s="448" t="n">
        <f aca="false">'ملف الإنجاز'!I441</f>
        <v>0</v>
      </c>
      <c r="R439" s="442"/>
      <c r="S439" s="442"/>
      <c r="T439" s="450" t="n">
        <f aca="false">IF(AND(Q439="غ",R439="غ",S439="غ"),"غ",SUM(Q439:S439))</f>
        <v>0</v>
      </c>
      <c r="U439" s="444" t="str">
        <f aca="false">IF(T439="غ","غ",IF(C439="","",IF(T439*100/$T$9&gt;=85,"ممتاز",IF(T439*100/$T$9&gt;=75,"جيد جدا",IF(T439*100/$T$9&gt;=65,"جيد",IF(T439*100/$T$9&gt;=50,"مقبول",IF(T439*100/$T$9&lt;50,"دون المستوى")))))))</f>
        <v/>
      </c>
      <c r="V439" s="448" t="n">
        <f aca="false">'ملف الإنجاز'!J441</f>
        <v>0</v>
      </c>
      <c r="W439" s="305"/>
      <c r="X439" s="305"/>
      <c r="Y439" s="432" t="n">
        <f aca="false">IF(AND(V439="غ",W439="غ",X439="غ"),"غ",SUM(V439:X439))</f>
        <v>0</v>
      </c>
      <c r="Z439" s="444" t="str">
        <f aca="false">IF(Y439="غ","غ",IF(C439="","",IF(Y439*100/$Y$9&gt;=85,"ممتاز",IF(Y439*100/$Y$9&gt;=75,"جيد جدا",IF(Y439*100/$Y$9&gt;=65,"جيد",IF(Y439*100/$Y$9&gt;=50,"مقبول",IF(Y439*100/$Y$9&lt;50,"دون المستوى")))))))</f>
        <v/>
      </c>
      <c r="AA439" s="456" t="n">
        <f aca="false">'ملف الإنجاز'!K441</f>
        <v>0</v>
      </c>
      <c r="AB439" s="442"/>
      <c r="AC439" s="450" t="n">
        <f aca="false">IF(AND(AA439="غ",AB439="غ"),"غ",SUM(AA439:AB439))</f>
        <v>0</v>
      </c>
      <c r="AD439" s="444" t="str">
        <f aca="false">IF(AC439="غ","غ",IF(C439="","",IF(AC439*100/$AC$9&gt;=85,"ممتاز",IF(AC439*100/$AC$9&gt;=75,"جيد جدا",IF(AC439*100/$AC$9&gt;=65,"جيد",IF(AC439*100/$AC$9&gt;=50,"مقبول",IF(AC439*100/$AC$9&lt;50,"دون المستوى")))))))</f>
        <v/>
      </c>
      <c r="AE439" s="448" t="n">
        <f aca="false">'ملف الإنجاز'!L441</f>
        <v>0</v>
      </c>
      <c r="AF439" s="442"/>
      <c r="AG439" s="442"/>
      <c r="AH439" s="450" t="n">
        <f aca="false">IF(AND(AE439="غ",AF439="غ",AG439="غ"),"غ",SUM(AE439:AG439))</f>
        <v>0</v>
      </c>
      <c r="AI439" s="444" t="str">
        <f aca="false">IF(AH439="غ","غ",IF(C439="","",IF(AH439*100/$AH$9&gt;=85,"ممتاز",IF(AH439*100/$AH$9&gt;=75,"جيد جدا",IF(AH439*100/$AH$9&gt;=65,"جيد",IF(AH439*100/$AH$9&gt;=50,"مقبول",IF(AH439*100/$AH$9&lt;50,"دون المستوى")))))))</f>
        <v/>
      </c>
      <c r="AJ439" s="434" t="n">
        <f aca="false">'ملف الإنجاز'!M441</f>
        <v>0</v>
      </c>
      <c r="AK439" s="452" t="str">
        <f aca="false">IF(AJ439="غ","غ",IF(C439="","",IF(AJ439*100/$AJ$9&gt;=85,"ممتاز",IF(AJ439*100/$AJ$9&gt;=75,"جيد جدا",IF(AJ439*100/$AJ$9&gt;=65,"جيد",IF(AJ439*100/$AJ$9&gt;=50,"مقبول",IF(AJ439*100/$AJ$9&lt;50,"دون المستوى")))))))</f>
        <v/>
      </c>
      <c r="AL439" s="453" t="n">
        <f aca="false">'ملف الإنجاز'!N441</f>
        <v>0</v>
      </c>
      <c r="AM439" s="444" t="str">
        <f aca="false">IF(AL439="غ","غ",IF(C439="","",IF(AL439*100/$AJ$9&gt;=85,"ممتاز",IF(AL439*100/$AJ$9&gt;=75,"جيد جدا",IF(AL439*100/$AJ$9&gt;=65,"جيد",IF(AL439*100/$AJ$9&gt;=50,"مقبول",IF(AL439*100/$AJ$9&lt;50,"دون المستوى")))))))</f>
        <v/>
      </c>
      <c r="AN439" s="423" t="n">
        <f aca="false">IF(AND(G439="",K439="",O439="",T439="",Y439="",AC439="",AH439="",AJ439="",AL439=""),"",SUM(AH439)+SUM(Y439)+SUM(T439)+SUM(AC439)+SUM(K439)+SUM(O439)+SUM(G439)+SUM(AJ439)+SUM(AL439))</f>
        <v>0</v>
      </c>
      <c r="AO439" s="454" t="str">
        <f aca="false">IF(AN439="غ","غ",IF(C439="","",IF(AN439*100/$AN$9&gt;=85,"ممتاز",IF(AN439*100/$AN$9&gt;=75,"جيد جدا",IF(AN439*100/$AN$9&gt;=65,"جيد",IF(AN439*100/$AN$9&gt;=50,"مقبول",IF(AN439*100/$AN$9&lt;50,"دون المستوى")))))))</f>
        <v/>
      </c>
      <c r="AP439" s="448" t="n">
        <f aca="false">'ملف الإنجاز'!O441</f>
        <v>0</v>
      </c>
      <c r="AQ439" s="442"/>
      <c r="AR439" s="445" t="n">
        <f aca="false">IF(AND(AP439="غ",AQ439="غ"),"غ",SUM(AP439:AQ439))</f>
        <v>0</v>
      </c>
      <c r="AS439" s="444" t="str">
        <f aca="false">IF(AR439="غ","غ",IF(C439="","",IF(AR439*100/$AR$9&gt;=85,"ممتاز",IF(AR439*100/$AR$9&gt;=75,"جيد جدا",IF(AR439*100/$AR$9&gt;=65,"جيد",IF(AR439*100/$AR$9&gt;=50,"مقبول",IF(AR439*100/$AR$9&lt;50,"دون المستوى")))))))</f>
        <v/>
      </c>
      <c r="AT439" s="448" t="n">
        <f aca="false">'ملف الإنجاز'!P441</f>
        <v>0</v>
      </c>
      <c r="AU439" s="442"/>
      <c r="AV439" s="445" t="n">
        <f aca="false">IF(AND(AT439="غ",AU439="غ"),"غ",SUM(AT439:AU439))</f>
        <v>0</v>
      </c>
      <c r="AW439" s="444" t="str">
        <f aca="false">IF(AV439="غ","غ",IF(C439="","",IF(AV439*100/$AV$9&gt;=85,"ممتاز",IF(AV439*100/$AV$9&gt;=75,"جيد جدا",IF(AV439*100/$AV$9&gt;=65,"جيد",IF(AV439*100/$AV$9&gt;=50,"مقبول",IF(AV439*100/$AV$9&lt;50,"دون المستوى")))))))</f>
        <v/>
      </c>
      <c r="AX439" s="339" t="n">
        <v>430</v>
      </c>
      <c r="AY439" s="439"/>
      <c r="AZ439" s="439"/>
      <c r="BA439" s="439"/>
      <c r="BB439" s="439"/>
      <c r="BC439" s="439"/>
      <c r="BD439" s="439"/>
      <c r="BE439" s="439" t="str">
        <f aca="false">IF(AND(R439="",S439=""),"",IF(AND(R439="غ",S439="غ"),"غ",SUM(R439)+SUM(S439)))</f>
        <v/>
      </c>
      <c r="BF439" s="439"/>
      <c r="BG439" s="439" t="str">
        <f aca="false">IF(AND(W439="",X439=""),"",IF(AND(W439="غ",X439="غ"),"غ",SUM(W439)+SUM(X439)))</f>
        <v/>
      </c>
      <c r="BH439" s="439"/>
      <c r="BI439" s="439" t="str">
        <f aca="false">IF(AND(AF439="",AG439=""),"",IF(AND(AF439="غ",AG439="غ"),"غ",SUM(AF439)+SUM(AG439)))</f>
        <v/>
      </c>
      <c r="BJ439" s="439"/>
      <c r="BK439" s="439"/>
      <c r="BL439" s="439"/>
      <c r="BM439" s="439"/>
      <c r="BN439" s="439"/>
    </row>
    <row r="440" s="440" customFormat="true" ht="21" hidden="false" customHeight="true" outlineLevel="0" collapsed="false">
      <c r="A440" s="441" t="str">
        <f aca="false">بيانات!A442</f>
        <v/>
      </c>
      <c r="B440" s="419" t="str">
        <f aca="false">بيانات!B442</f>
        <v/>
      </c>
      <c r="C440" s="420" t="str">
        <f aca="false">IF(بيانات!C442="","",بيانات!C442)</f>
        <v/>
      </c>
      <c r="D440" s="419" t="str">
        <f aca="false">IF(السري1!E438="","",السري1!E438)</f>
        <v/>
      </c>
      <c r="E440" s="421" t="n">
        <f aca="false">'ملف الإنجاز'!F442</f>
        <v>0</v>
      </c>
      <c r="F440" s="442"/>
      <c r="G440" s="443" t="n">
        <f aca="false">IF(AND(E440="غ",F440="غ"),"غ",SUM(E440:F440))</f>
        <v>0</v>
      </c>
      <c r="H440" s="444" t="str">
        <f aca="false">IF(G440="غ","غ",IF(C440="","",IF(G440*100/$G$9&gt;=85,"ممتاز",IF(G440*100/$G$9&gt;=75,"جيد جدا",IF(G440*100/$G$9&gt;=65,"جيد",IF(G440*100/$G$9&gt;=50,"مقبول",IF(G440*100/$G$9&lt;50,"دون المستوى")))))))</f>
        <v/>
      </c>
      <c r="I440" s="455" t="n">
        <f aca="false">'ملف الإنجاز'!G442</f>
        <v>0</v>
      </c>
      <c r="J440" s="442"/>
      <c r="K440" s="450" t="n">
        <f aca="false">IF(AND(I440="غ",J440="غ"),"غ",SUM(I440:J440))</f>
        <v>0</v>
      </c>
      <c r="L440" s="444" t="str">
        <f aca="false">IF(K440="غ","غ",IF(C440="","",IF(K440*100/$K$9&gt;=85,"ممتاز",IF(K440*100/$K$9&gt;=75,"جيد جدا",IF(K440*100/$K$9&gt;=65,"جيد",IF(K440*100/$K$9&gt;=50,"مقبول",IF(K440*100/$K$9&lt;50,"دون المستوى")))))))</f>
        <v/>
      </c>
      <c r="M440" s="448" t="n">
        <f aca="false">'ملف الإنجاز'!H442</f>
        <v>0</v>
      </c>
      <c r="N440" s="442"/>
      <c r="O440" s="450" t="n">
        <f aca="false">IF(AND(M440="غ",N440="غ"),"غ",SUM(M440:N440))</f>
        <v>0</v>
      </c>
      <c r="P440" s="444" t="str">
        <f aca="false">IF(O440="غ","غ",IF(C440="","",IF(O440*100/$O$9&gt;=85,"ممتاز",IF(O440*100/$O$9&gt;=75,"جيد جدا",IF(O440*100/$O$9&gt;=65,"جيد",IF(O440*100/$O$9&gt;=50,"مقبول",IF(O440*100/$O$9&lt;50,"دون المستوى")))))))</f>
        <v/>
      </c>
      <c r="Q440" s="448" t="n">
        <f aca="false">'ملف الإنجاز'!I442</f>
        <v>0</v>
      </c>
      <c r="R440" s="442"/>
      <c r="S440" s="442"/>
      <c r="T440" s="450" t="n">
        <f aca="false">IF(AND(Q440="غ",R440="غ",S440="غ"),"غ",SUM(Q440:S440))</f>
        <v>0</v>
      </c>
      <c r="U440" s="444" t="str">
        <f aca="false">IF(T440="غ","غ",IF(C440="","",IF(T440*100/$T$9&gt;=85,"ممتاز",IF(T440*100/$T$9&gt;=75,"جيد جدا",IF(T440*100/$T$9&gt;=65,"جيد",IF(T440*100/$T$9&gt;=50,"مقبول",IF(T440*100/$T$9&lt;50,"دون المستوى")))))))</f>
        <v/>
      </c>
      <c r="V440" s="448" t="n">
        <f aca="false">'ملف الإنجاز'!J442</f>
        <v>0</v>
      </c>
      <c r="W440" s="305"/>
      <c r="X440" s="305"/>
      <c r="Y440" s="432" t="n">
        <f aca="false">IF(AND(V440="غ",W440="غ",X440="غ"),"غ",SUM(V440:X440))</f>
        <v>0</v>
      </c>
      <c r="Z440" s="444" t="str">
        <f aca="false">IF(Y440="غ","غ",IF(C440="","",IF(Y440*100/$Y$9&gt;=85,"ممتاز",IF(Y440*100/$Y$9&gt;=75,"جيد جدا",IF(Y440*100/$Y$9&gt;=65,"جيد",IF(Y440*100/$Y$9&gt;=50,"مقبول",IF(Y440*100/$Y$9&lt;50,"دون المستوى")))))))</f>
        <v/>
      </c>
      <c r="AA440" s="456" t="n">
        <f aca="false">'ملف الإنجاز'!K442</f>
        <v>0</v>
      </c>
      <c r="AB440" s="442"/>
      <c r="AC440" s="450" t="n">
        <f aca="false">IF(AND(AA440="غ",AB440="غ"),"غ",SUM(AA440:AB440))</f>
        <v>0</v>
      </c>
      <c r="AD440" s="444" t="str">
        <f aca="false">IF(AC440="غ","غ",IF(C440="","",IF(AC440*100/$AC$9&gt;=85,"ممتاز",IF(AC440*100/$AC$9&gt;=75,"جيد جدا",IF(AC440*100/$AC$9&gt;=65,"جيد",IF(AC440*100/$AC$9&gt;=50,"مقبول",IF(AC440*100/$AC$9&lt;50,"دون المستوى")))))))</f>
        <v/>
      </c>
      <c r="AE440" s="448" t="n">
        <f aca="false">'ملف الإنجاز'!L442</f>
        <v>0</v>
      </c>
      <c r="AF440" s="442"/>
      <c r="AG440" s="442"/>
      <c r="AH440" s="450" t="n">
        <f aca="false">IF(AND(AE440="غ",AF440="غ",AG440="غ"),"غ",SUM(AE440:AG440))</f>
        <v>0</v>
      </c>
      <c r="AI440" s="444" t="str">
        <f aca="false">IF(AH440="غ","غ",IF(C440="","",IF(AH440*100/$AH$9&gt;=85,"ممتاز",IF(AH440*100/$AH$9&gt;=75,"جيد جدا",IF(AH440*100/$AH$9&gt;=65,"جيد",IF(AH440*100/$AH$9&gt;=50,"مقبول",IF(AH440*100/$AH$9&lt;50,"دون المستوى")))))))</f>
        <v/>
      </c>
      <c r="AJ440" s="451" t="n">
        <f aca="false">'ملف الإنجاز'!M442</f>
        <v>0</v>
      </c>
      <c r="AK440" s="452" t="str">
        <f aca="false">IF(AJ440="غ","غ",IF(C440="","",IF(AJ440*100/$AJ$9&gt;=85,"ممتاز",IF(AJ440*100/$AJ$9&gt;=75,"جيد جدا",IF(AJ440*100/$AJ$9&gt;=65,"جيد",IF(AJ440*100/$AJ$9&gt;=50,"مقبول",IF(AJ440*100/$AJ$9&lt;50,"دون المستوى")))))))</f>
        <v/>
      </c>
      <c r="AL440" s="453" t="n">
        <f aca="false">'ملف الإنجاز'!N442</f>
        <v>0</v>
      </c>
      <c r="AM440" s="444" t="str">
        <f aca="false">IF(AL440="غ","غ",IF(C440="","",IF(AL440*100/$AJ$9&gt;=85,"ممتاز",IF(AL440*100/$AJ$9&gt;=75,"جيد جدا",IF(AL440*100/$AJ$9&gt;=65,"جيد",IF(AL440*100/$AJ$9&gt;=50,"مقبول",IF(AL440*100/$AJ$9&lt;50,"دون المستوى")))))))</f>
        <v/>
      </c>
      <c r="AN440" s="423" t="n">
        <f aca="false">IF(AND(G440="",K440="",O440="",T440="",Y440="",AC440="",AH440="",AJ440="",AL440=""),"",SUM(AH440)+SUM(Y440)+SUM(T440)+SUM(AC440)+SUM(K440)+SUM(O440)+SUM(G440)+SUM(AJ440)+SUM(AL440))</f>
        <v>0</v>
      </c>
      <c r="AO440" s="454" t="str">
        <f aca="false">IF(AN440="غ","غ",IF(C440="","",IF(AN440*100/$AN$9&gt;=85,"ممتاز",IF(AN440*100/$AN$9&gt;=75,"جيد جدا",IF(AN440*100/$AN$9&gt;=65,"جيد",IF(AN440*100/$AN$9&gt;=50,"مقبول",IF(AN440*100/$AN$9&lt;50,"دون المستوى")))))))</f>
        <v/>
      </c>
      <c r="AP440" s="448" t="n">
        <f aca="false">'ملف الإنجاز'!O442</f>
        <v>0</v>
      </c>
      <c r="AQ440" s="442"/>
      <c r="AR440" s="445" t="n">
        <f aca="false">IF(AND(AP440="غ",AQ440="غ"),"غ",SUM(AP440:AQ440))</f>
        <v>0</v>
      </c>
      <c r="AS440" s="444" t="str">
        <f aca="false">IF(AR440="غ","غ",IF(C440="","",IF(AR440*100/$AR$9&gt;=85,"ممتاز",IF(AR440*100/$AR$9&gt;=75,"جيد جدا",IF(AR440*100/$AR$9&gt;=65,"جيد",IF(AR440*100/$AR$9&gt;=50,"مقبول",IF(AR440*100/$AR$9&lt;50,"دون المستوى")))))))</f>
        <v/>
      </c>
      <c r="AT440" s="448" t="n">
        <f aca="false">'ملف الإنجاز'!P442</f>
        <v>0</v>
      </c>
      <c r="AU440" s="442"/>
      <c r="AV440" s="445" t="n">
        <f aca="false">IF(AND(AT440="غ",AU440="غ"),"غ",SUM(AT440:AU440))</f>
        <v>0</v>
      </c>
      <c r="AW440" s="444" t="str">
        <f aca="false">IF(AV440="غ","غ",IF(C440="","",IF(AV440*100/$AV$9&gt;=85,"ممتاز",IF(AV440*100/$AV$9&gt;=75,"جيد جدا",IF(AV440*100/$AV$9&gt;=65,"جيد",IF(AV440*100/$AV$9&gt;=50,"مقبول",IF(AV440*100/$AV$9&lt;50,"دون المستوى")))))))</f>
        <v/>
      </c>
      <c r="AX440" s="339" t="n">
        <v>431</v>
      </c>
      <c r="AY440" s="439"/>
      <c r="AZ440" s="439"/>
      <c r="BA440" s="439"/>
      <c r="BB440" s="439"/>
      <c r="BC440" s="439"/>
      <c r="BD440" s="439"/>
      <c r="BE440" s="439" t="str">
        <f aca="false">IF(AND(R440="",S440=""),"",IF(AND(R440="غ",S440="غ"),"غ",SUM(R440)+SUM(S440)))</f>
        <v/>
      </c>
      <c r="BF440" s="439"/>
      <c r="BG440" s="439" t="str">
        <f aca="false">IF(AND(W440="",X440=""),"",IF(AND(W440="غ",X440="غ"),"غ",SUM(W440)+SUM(X440)))</f>
        <v/>
      </c>
      <c r="BH440" s="439"/>
      <c r="BI440" s="439" t="str">
        <f aca="false">IF(AND(AF440="",AG440=""),"",IF(AND(AF440="غ",AG440="غ"),"غ",SUM(AF440)+SUM(AG440)))</f>
        <v/>
      </c>
      <c r="BJ440" s="439"/>
      <c r="BK440" s="439"/>
      <c r="BL440" s="439"/>
      <c r="BM440" s="439"/>
      <c r="BN440" s="439"/>
    </row>
    <row r="441" s="440" customFormat="true" ht="21" hidden="false" customHeight="true" outlineLevel="0" collapsed="false">
      <c r="A441" s="441" t="str">
        <f aca="false">بيانات!A443</f>
        <v/>
      </c>
      <c r="B441" s="419" t="str">
        <f aca="false">بيانات!B443</f>
        <v/>
      </c>
      <c r="C441" s="420" t="str">
        <f aca="false">IF(بيانات!C443="","",بيانات!C443)</f>
        <v/>
      </c>
      <c r="D441" s="419" t="str">
        <f aca="false">IF(السري1!E439="","",السري1!E439)</f>
        <v/>
      </c>
      <c r="E441" s="421" t="n">
        <f aca="false">'ملف الإنجاز'!F443</f>
        <v>0</v>
      </c>
      <c r="F441" s="442"/>
      <c r="G441" s="443" t="n">
        <f aca="false">IF(AND(E441="غ",F441="غ"),"غ",SUM(E441:F441))</f>
        <v>0</v>
      </c>
      <c r="H441" s="444" t="str">
        <f aca="false">IF(G441="غ","غ",IF(C441="","",IF(G441*100/$G$9&gt;=85,"ممتاز",IF(G441*100/$G$9&gt;=75,"جيد جدا",IF(G441*100/$G$9&gt;=65,"جيد",IF(G441*100/$G$9&gt;=50,"مقبول",IF(G441*100/$G$9&lt;50,"دون المستوى")))))))</f>
        <v/>
      </c>
      <c r="I441" s="455" t="n">
        <f aca="false">'ملف الإنجاز'!G443</f>
        <v>0</v>
      </c>
      <c r="J441" s="442"/>
      <c r="K441" s="450" t="n">
        <f aca="false">IF(AND(I441="غ",J441="غ"),"غ",SUM(I441:J441))</f>
        <v>0</v>
      </c>
      <c r="L441" s="444" t="str">
        <f aca="false">IF(K441="غ","غ",IF(C441="","",IF(K441*100/$K$9&gt;=85,"ممتاز",IF(K441*100/$K$9&gt;=75,"جيد جدا",IF(K441*100/$K$9&gt;=65,"جيد",IF(K441*100/$K$9&gt;=50,"مقبول",IF(K441*100/$K$9&lt;50,"دون المستوى")))))))</f>
        <v/>
      </c>
      <c r="M441" s="448" t="n">
        <f aca="false">'ملف الإنجاز'!H443</f>
        <v>0</v>
      </c>
      <c r="N441" s="442"/>
      <c r="O441" s="450" t="n">
        <f aca="false">IF(AND(M441="غ",N441="غ"),"غ",SUM(M441:N441))</f>
        <v>0</v>
      </c>
      <c r="P441" s="444" t="str">
        <f aca="false">IF(O441="غ","غ",IF(C441="","",IF(O441*100/$O$9&gt;=85,"ممتاز",IF(O441*100/$O$9&gt;=75,"جيد جدا",IF(O441*100/$O$9&gt;=65,"جيد",IF(O441*100/$O$9&gt;=50,"مقبول",IF(O441*100/$O$9&lt;50,"دون المستوى")))))))</f>
        <v/>
      </c>
      <c r="Q441" s="448" t="n">
        <f aca="false">'ملف الإنجاز'!I443</f>
        <v>0</v>
      </c>
      <c r="R441" s="442"/>
      <c r="S441" s="442"/>
      <c r="T441" s="450" t="n">
        <f aca="false">IF(AND(Q441="غ",R441="غ",S441="غ"),"غ",SUM(Q441:S441))</f>
        <v>0</v>
      </c>
      <c r="U441" s="444" t="str">
        <f aca="false">IF(T441="غ","غ",IF(C441="","",IF(T441*100/$T$9&gt;=85,"ممتاز",IF(T441*100/$T$9&gt;=75,"جيد جدا",IF(T441*100/$T$9&gt;=65,"جيد",IF(T441*100/$T$9&gt;=50,"مقبول",IF(T441*100/$T$9&lt;50,"دون المستوى")))))))</f>
        <v/>
      </c>
      <c r="V441" s="448" t="n">
        <f aca="false">'ملف الإنجاز'!J443</f>
        <v>0</v>
      </c>
      <c r="W441" s="305"/>
      <c r="X441" s="305"/>
      <c r="Y441" s="432" t="n">
        <f aca="false">IF(AND(V441="غ",W441="غ",X441="غ"),"غ",SUM(V441:X441))</f>
        <v>0</v>
      </c>
      <c r="Z441" s="444" t="str">
        <f aca="false">IF(Y441="غ","غ",IF(C441="","",IF(Y441*100/$Y$9&gt;=85,"ممتاز",IF(Y441*100/$Y$9&gt;=75,"جيد جدا",IF(Y441*100/$Y$9&gt;=65,"جيد",IF(Y441*100/$Y$9&gt;=50,"مقبول",IF(Y441*100/$Y$9&lt;50,"دون المستوى")))))))</f>
        <v/>
      </c>
      <c r="AA441" s="456" t="n">
        <f aca="false">'ملف الإنجاز'!K443</f>
        <v>0</v>
      </c>
      <c r="AB441" s="442"/>
      <c r="AC441" s="450" t="n">
        <f aca="false">IF(AND(AA441="غ",AB441="غ"),"غ",SUM(AA441:AB441))</f>
        <v>0</v>
      </c>
      <c r="AD441" s="444" t="str">
        <f aca="false">IF(AC441="غ","غ",IF(C441="","",IF(AC441*100/$AC$9&gt;=85,"ممتاز",IF(AC441*100/$AC$9&gt;=75,"جيد جدا",IF(AC441*100/$AC$9&gt;=65,"جيد",IF(AC441*100/$AC$9&gt;=50,"مقبول",IF(AC441*100/$AC$9&lt;50,"دون المستوى")))))))</f>
        <v/>
      </c>
      <c r="AE441" s="448" t="n">
        <f aca="false">'ملف الإنجاز'!L443</f>
        <v>0</v>
      </c>
      <c r="AF441" s="442"/>
      <c r="AG441" s="442"/>
      <c r="AH441" s="450" t="n">
        <f aca="false">IF(AND(AE441="غ",AF441="غ",AG441="غ"),"غ",SUM(AE441:AG441))</f>
        <v>0</v>
      </c>
      <c r="AI441" s="444" t="str">
        <f aca="false">IF(AH441="غ","غ",IF(C441="","",IF(AH441*100/$AH$9&gt;=85,"ممتاز",IF(AH441*100/$AH$9&gt;=75,"جيد جدا",IF(AH441*100/$AH$9&gt;=65,"جيد",IF(AH441*100/$AH$9&gt;=50,"مقبول",IF(AH441*100/$AH$9&lt;50,"دون المستوى")))))))</f>
        <v/>
      </c>
      <c r="AJ441" s="451" t="n">
        <f aca="false">'ملف الإنجاز'!M443</f>
        <v>0</v>
      </c>
      <c r="AK441" s="452" t="str">
        <f aca="false">IF(AJ441="غ","غ",IF(C441="","",IF(AJ441*100/$AJ$9&gt;=85,"ممتاز",IF(AJ441*100/$AJ$9&gt;=75,"جيد جدا",IF(AJ441*100/$AJ$9&gt;=65,"جيد",IF(AJ441*100/$AJ$9&gt;=50,"مقبول",IF(AJ441*100/$AJ$9&lt;50,"دون المستوى")))))))</f>
        <v/>
      </c>
      <c r="AL441" s="453" t="n">
        <f aca="false">'ملف الإنجاز'!N443</f>
        <v>0</v>
      </c>
      <c r="AM441" s="444" t="str">
        <f aca="false">IF(AL441="غ","غ",IF(C441="","",IF(AL441*100/$AJ$9&gt;=85,"ممتاز",IF(AL441*100/$AJ$9&gt;=75,"جيد جدا",IF(AL441*100/$AJ$9&gt;=65,"جيد",IF(AL441*100/$AJ$9&gt;=50,"مقبول",IF(AL441*100/$AJ$9&lt;50,"دون المستوى")))))))</f>
        <v/>
      </c>
      <c r="AN441" s="423" t="n">
        <f aca="false">IF(AND(G441="",K441="",O441="",T441="",Y441="",AC441="",AH441="",AJ441="",AL441=""),"",SUM(AH441)+SUM(Y441)+SUM(T441)+SUM(AC441)+SUM(K441)+SUM(O441)+SUM(G441)+SUM(AJ441)+SUM(AL441))</f>
        <v>0</v>
      </c>
      <c r="AO441" s="454" t="str">
        <f aca="false">IF(AN441="غ","غ",IF(C441="","",IF(AN441*100/$AN$9&gt;=85,"ممتاز",IF(AN441*100/$AN$9&gt;=75,"جيد جدا",IF(AN441*100/$AN$9&gt;=65,"جيد",IF(AN441*100/$AN$9&gt;=50,"مقبول",IF(AN441*100/$AN$9&lt;50,"دون المستوى")))))))</f>
        <v/>
      </c>
      <c r="AP441" s="448" t="n">
        <f aca="false">'ملف الإنجاز'!O443</f>
        <v>0</v>
      </c>
      <c r="AQ441" s="442"/>
      <c r="AR441" s="445" t="n">
        <f aca="false">IF(AND(AP441="غ",AQ441="غ"),"غ",SUM(AP441:AQ441))</f>
        <v>0</v>
      </c>
      <c r="AS441" s="444" t="str">
        <f aca="false">IF(AR441="غ","غ",IF(C441="","",IF(AR441*100/$AR$9&gt;=85,"ممتاز",IF(AR441*100/$AR$9&gt;=75,"جيد جدا",IF(AR441*100/$AR$9&gt;=65,"جيد",IF(AR441*100/$AR$9&gt;=50,"مقبول",IF(AR441*100/$AR$9&lt;50,"دون المستوى")))))))</f>
        <v/>
      </c>
      <c r="AT441" s="448" t="n">
        <f aca="false">'ملف الإنجاز'!P443</f>
        <v>0</v>
      </c>
      <c r="AU441" s="442"/>
      <c r="AV441" s="445" t="n">
        <f aca="false">IF(AND(AT441="غ",AU441="غ"),"غ",SUM(AT441:AU441))</f>
        <v>0</v>
      </c>
      <c r="AW441" s="444" t="str">
        <f aca="false">IF(AV441="غ","غ",IF(C441="","",IF(AV441*100/$AV$9&gt;=85,"ممتاز",IF(AV441*100/$AV$9&gt;=75,"جيد جدا",IF(AV441*100/$AV$9&gt;=65,"جيد",IF(AV441*100/$AV$9&gt;=50,"مقبول",IF(AV441*100/$AV$9&lt;50,"دون المستوى")))))))</f>
        <v/>
      </c>
      <c r="AX441" s="339" t="n">
        <v>432</v>
      </c>
      <c r="AY441" s="439"/>
      <c r="AZ441" s="439"/>
      <c r="BA441" s="439"/>
      <c r="BB441" s="439"/>
      <c r="BC441" s="439"/>
      <c r="BD441" s="439"/>
      <c r="BE441" s="439" t="str">
        <f aca="false">IF(AND(R441="",S441=""),"",IF(AND(R441="غ",S441="غ"),"غ",SUM(R441)+SUM(S441)))</f>
        <v/>
      </c>
      <c r="BF441" s="439"/>
      <c r="BG441" s="439" t="str">
        <f aca="false">IF(AND(W441="",X441=""),"",IF(AND(W441="غ",X441="غ"),"غ",SUM(W441)+SUM(X441)))</f>
        <v/>
      </c>
      <c r="BH441" s="439"/>
      <c r="BI441" s="439" t="str">
        <f aca="false">IF(AND(AF441="",AG441=""),"",IF(AND(AF441="غ",AG441="غ"),"غ",SUM(AF441)+SUM(AG441)))</f>
        <v/>
      </c>
      <c r="BJ441" s="439"/>
      <c r="BK441" s="439"/>
      <c r="BL441" s="439"/>
      <c r="BM441" s="439"/>
      <c r="BN441" s="439"/>
    </row>
    <row r="442" s="440" customFormat="true" ht="21" hidden="false" customHeight="true" outlineLevel="0" collapsed="false">
      <c r="A442" s="441" t="str">
        <f aca="false">بيانات!A444</f>
        <v/>
      </c>
      <c r="B442" s="419" t="str">
        <f aca="false">بيانات!B444</f>
        <v/>
      </c>
      <c r="C442" s="420" t="str">
        <f aca="false">IF(بيانات!C444="","",بيانات!C444)</f>
        <v/>
      </c>
      <c r="D442" s="419" t="str">
        <f aca="false">IF(السري1!E440="","",السري1!E440)</f>
        <v/>
      </c>
      <c r="E442" s="421" t="n">
        <f aca="false">'ملف الإنجاز'!F444</f>
        <v>0</v>
      </c>
      <c r="F442" s="442"/>
      <c r="G442" s="443" t="n">
        <f aca="false">IF(AND(E442="غ",F442="غ"),"غ",SUM(E442:F442))</f>
        <v>0</v>
      </c>
      <c r="H442" s="444" t="str">
        <f aca="false">IF(G442="غ","غ",IF(C442="","",IF(G442*100/$G$9&gt;=85,"ممتاز",IF(G442*100/$G$9&gt;=75,"جيد جدا",IF(G442*100/$G$9&gt;=65,"جيد",IF(G442*100/$G$9&gt;=50,"مقبول",IF(G442*100/$G$9&lt;50,"دون المستوى")))))))</f>
        <v/>
      </c>
      <c r="I442" s="455" t="n">
        <f aca="false">'ملف الإنجاز'!G444</f>
        <v>0</v>
      </c>
      <c r="J442" s="442"/>
      <c r="K442" s="450" t="n">
        <f aca="false">IF(AND(I442="غ",J442="غ"),"غ",SUM(I442:J442))</f>
        <v>0</v>
      </c>
      <c r="L442" s="444" t="str">
        <f aca="false">IF(K442="غ","غ",IF(C442="","",IF(K442*100/$K$9&gt;=85,"ممتاز",IF(K442*100/$K$9&gt;=75,"جيد جدا",IF(K442*100/$K$9&gt;=65,"جيد",IF(K442*100/$K$9&gt;=50,"مقبول",IF(K442*100/$K$9&lt;50,"دون المستوى")))))))</f>
        <v/>
      </c>
      <c r="M442" s="448" t="n">
        <f aca="false">'ملف الإنجاز'!H444</f>
        <v>0</v>
      </c>
      <c r="N442" s="442"/>
      <c r="O442" s="450" t="n">
        <f aca="false">IF(AND(M442="غ",N442="غ"),"غ",SUM(M442:N442))</f>
        <v>0</v>
      </c>
      <c r="P442" s="444" t="str">
        <f aca="false">IF(O442="غ","غ",IF(C442="","",IF(O442*100/$O$9&gt;=85,"ممتاز",IF(O442*100/$O$9&gt;=75,"جيد جدا",IF(O442*100/$O$9&gt;=65,"جيد",IF(O442*100/$O$9&gt;=50,"مقبول",IF(O442*100/$O$9&lt;50,"دون المستوى")))))))</f>
        <v/>
      </c>
      <c r="Q442" s="448" t="n">
        <f aca="false">'ملف الإنجاز'!I444</f>
        <v>0</v>
      </c>
      <c r="R442" s="442"/>
      <c r="S442" s="442"/>
      <c r="T442" s="450" t="n">
        <f aca="false">IF(AND(Q442="غ",R442="غ",S442="غ"),"غ",SUM(Q442:S442))</f>
        <v>0</v>
      </c>
      <c r="U442" s="444" t="str">
        <f aca="false">IF(T442="غ","غ",IF(C442="","",IF(T442*100/$T$9&gt;=85,"ممتاز",IF(T442*100/$T$9&gt;=75,"جيد جدا",IF(T442*100/$T$9&gt;=65,"جيد",IF(T442*100/$T$9&gt;=50,"مقبول",IF(T442*100/$T$9&lt;50,"دون المستوى")))))))</f>
        <v/>
      </c>
      <c r="V442" s="448" t="n">
        <f aca="false">'ملف الإنجاز'!J444</f>
        <v>0</v>
      </c>
      <c r="W442" s="305"/>
      <c r="X442" s="305"/>
      <c r="Y442" s="432" t="n">
        <f aca="false">IF(AND(V442="غ",W442="غ",X442="غ"),"غ",SUM(V442:X442))</f>
        <v>0</v>
      </c>
      <c r="Z442" s="444" t="str">
        <f aca="false">IF(Y442="غ","غ",IF(C442="","",IF(Y442*100/$Y$9&gt;=85,"ممتاز",IF(Y442*100/$Y$9&gt;=75,"جيد جدا",IF(Y442*100/$Y$9&gt;=65,"جيد",IF(Y442*100/$Y$9&gt;=50,"مقبول",IF(Y442*100/$Y$9&lt;50,"دون المستوى")))))))</f>
        <v/>
      </c>
      <c r="AA442" s="456" t="n">
        <f aca="false">'ملف الإنجاز'!K444</f>
        <v>0</v>
      </c>
      <c r="AB442" s="442"/>
      <c r="AC442" s="450" t="n">
        <f aca="false">IF(AND(AA442="غ",AB442="غ"),"غ",SUM(AA442:AB442))</f>
        <v>0</v>
      </c>
      <c r="AD442" s="444" t="str">
        <f aca="false">IF(AC442="غ","غ",IF(C442="","",IF(AC442*100/$AC$9&gt;=85,"ممتاز",IF(AC442*100/$AC$9&gt;=75,"جيد جدا",IF(AC442*100/$AC$9&gt;=65,"جيد",IF(AC442*100/$AC$9&gt;=50,"مقبول",IF(AC442*100/$AC$9&lt;50,"دون المستوى")))))))</f>
        <v/>
      </c>
      <c r="AE442" s="448" t="n">
        <f aca="false">'ملف الإنجاز'!L444</f>
        <v>0</v>
      </c>
      <c r="AF442" s="442"/>
      <c r="AG442" s="442"/>
      <c r="AH442" s="450" t="n">
        <f aca="false">IF(AND(AE442="غ",AF442="غ",AG442="غ"),"غ",SUM(AE442:AG442))</f>
        <v>0</v>
      </c>
      <c r="AI442" s="444" t="str">
        <f aca="false">IF(AH442="غ","غ",IF(C442="","",IF(AH442*100/$AH$9&gt;=85,"ممتاز",IF(AH442*100/$AH$9&gt;=75,"جيد جدا",IF(AH442*100/$AH$9&gt;=65,"جيد",IF(AH442*100/$AH$9&gt;=50,"مقبول",IF(AH442*100/$AH$9&lt;50,"دون المستوى")))))))</f>
        <v/>
      </c>
      <c r="AJ442" s="451" t="n">
        <f aca="false">'ملف الإنجاز'!M444</f>
        <v>0</v>
      </c>
      <c r="AK442" s="452" t="str">
        <f aca="false">IF(AJ442="غ","غ",IF(C442="","",IF(AJ442*100/$AJ$9&gt;=85,"ممتاز",IF(AJ442*100/$AJ$9&gt;=75,"جيد جدا",IF(AJ442*100/$AJ$9&gt;=65,"جيد",IF(AJ442*100/$AJ$9&gt;=50,"مقبول",IF(AJ442*100/$AJ$9&lt;50,"دون المستوى")))))))</f>
        <v/>
      </c>
      <c r="AL442" s="453" t="n">
        <f aca="false">'ملف الإنجاز'!N444</f>
        <v>0</v>
      </c>
      <c r="AM442" s="444" t="str">
        <f aca="false">IF(AL442="غ","غ",IF(C442="","",IF(AL442*100/$AJ$9&gt;=85,"ممتاز",IF(AL442*100/$AJ$9&gt;=75,"جيد جدا",IF(AL442*100/$AJ$9&gt;=65,"جيد",IF(AL442*100/$AJ$9&gt;=50,"مقبول",IF(AL442*100/$AJ$9&lt;50,"دون المستوى")))))))</f>
        <v/>
      </c>
      <c r="AN442" s="423" t="n">
        <f aca="false">IF(AND(G442="",K442="",O442="",T442="",Y442="",AC442="",AH442="",AJ442="",AL442=""),"",SUM(AH442)+SUM(Y442)+SUM(T442)+SUM(AC442)+SUM(K442)+SUM(O442)+SUM(G442)+SUM(AJ442)+SUM(AL442))</f>
        <v>0</v>
      </c>
      <c r="AO442" s="454" t="str">
        <f aca="false">IF(AN442="غ","غ",IF(C442="","",IF(AN442*100/$AN$9&gt;=85,"ممتاز",IF(AN442*100/$AN$9&gt;=75,"جيد جدا",IF(AN442*100/$AN$9&gt;=65,"جيد",IF(AN442*100/$AN$9&gt;=50,"مقبول",IF(AN442*100/$AN$9&lt;50,"دون المستوى")))))))</f>
        <v/>
      </c>
      <c r="AP442" s="448" t="n">
        <f aca="false">'ملف الإنجاز'!O444</f>
        <v>0</v>
      </c>
      <c r="AQ442" s="442"/>
      <c r="AR442" s="445" t="n">
        <f aca="false">IF(AND(AP442="غ",AQ442="غ"),"غ",SUM(AP442:AQ442))</f>
        <v>0</v>
      </c>
      <c r="AS442" s="444" t="str">
        <f aca="false">IF(AR442="غ","غ",IF(C442="","",IF(AR442*100/$AR$9&gt;=85,"ممتاز",IF(AR442*100/$AR$9&gt;=75,"جيد جدا",IF(AR442*100/$AR$9&gt;=65,"جيد",IF(AR442*100/$AR$9&gt;=50,"مقبول",IF(AR442*100/$AR$9&lt;50,"دون المستوى")))))))</f>
        <v/>
      </c>
      <c r="AT442" s="448" t="n">
        <f aca="false">'ملف الإنجاز'!P444</f>
        <v>0</v>
      </c>
      <c r="AU442" s="442"/>
      <c r="AV442" s="445" t="n">
        <f aca="false">IF(AND(AT442="غ",AU442="غ"),"غ",SUM(AT442:AU442))</f>
        <v>0</v>
      </c>
      <c r="AW442" s="444" t="str">
        <f aca="false">IF(AV442="غ","غ",IF(C442="","",IF(AV442*100/$AV$9&gt;=85,"ممتاز",IF(AV442*100/$AV$9&gt;=75,"جيد جدا",IF(AV442*100/$AV$9&gt;=65,"جيد",IF(AV442*100/$AV$9&gt;=50,"مقبول",IF(AV442*100/$AV$9&lt;50,"دون المستوى")))))))</f>
        <v/>
      </c>
      <c r="AX442" s="339" t="n">
        <v>433</v>
      </c>
      <c r="AY442" s="439"/>
      <c r="AZ442" s="439"/>
      <c r="BA442" s="439"/>
      <c r="BB442" s="439"/>
      <c r="BC442" s="439"/>
      <c r="BD442" s="439"/>
      <c r="BE442" s="439" t="str">
        <f aca="false">IF(AND(R442="",S442=""),"",IF(AND(R442="غ",S442="غ"),"غ",SUM(R442)+SUM(S442)))</f>
        <v/>
      </c>
      <c r="BF442" s="439"/>
      <c r="BG442" s="439" t="str">
        <f aca="false">IF(AND(W442="",X442=""),"",IF(AND(W442="غ",X442="غ"),"غ",SUM(W442)+SUM(X442)))</f>
        <v/>
      </c>
      <c r="BH442" s="439"/>
      <c r="BI442" s="439" t="str">
        <f aca="false">IF(AND(AF442="",AG442=""),"",IF(AND(AF442="غ",AG442="غ"),"غ",SUM(AF442)+SUM(AG442)))</f>
        <v/>
      </c>
      <c r="BJ442" s="439"/>
      <c r="BK442" s="439"/>
      <c r="BL442" s="439"/>
      <c r="BM442" s="439"/>
      <c r="BN442" s="439"/>
    </row>
    <row r="443" s="440" customFormat="true" ht="21" hidden="false" customHeight="true" outlineLevel="0" collapsed="false">
      <c r="A443" s="441" t="str">
        <f aca="false">بيانات!A445</f>
        <v/>
      </c>
      <c r="B443" s="419" t="str">
        <f aca="false">بيانات!B445</f>
        <v/>
      </c>
      <c r="C443" s="420" t="str">
        <f aca="false">IF(بيانات!C445="","",بيانات!C445)</f>
        <v/>
      </c>
      <c r="D443" s="419" t="str">
        <f aca="false">IF(السري1!E441="","",السري1!E441)</f>
        <v/>
      </c>
      <c r="E443" s="421" t="n">
        <f aca="false">'ملف الإنجاز'!F445</f>
        <v>0</v>
      </c>
      <c r="F443" s="442"/>
      <c r="G443" s="443" t="n">
        <f aca="false">IF(AND(E443="غ",F443="غ"),"غ",SUM(E443:F443))</f>
        <v>0</v>
      </c>
      <c r="H443" s="444" t="str">
        <f aca="false">IF(G443="غ","غ",IF(C443="","",IF(G443*100/$G$9&gt;=85,"ممتاز",IF(G443*100/$G$9&gt;=75,"جيد جدا",IF(G443*100/$G$9&gt;=65,"جيد",IF(G443*100/$G$9&gt;=50,"مقبول",IF(G443*100/$G$9&lt;50,"دون المستوى")))))))</f>
        <v/>
      </c>
      <c r="I443" s="455" t="n">
        <f aca="false">'ملف الإنجاز'!G445</f>
        <v>0</v>
      </c>
      <c r="J443" s="442"/>
      <c r="K443" s="450" t="n">
        <f aca="false">IF(AND(I443="غ",J443="غ"),"غ",SUM(I443:J443))</f>
        <v>0</v>
      </c>
      <c r="L443" s="444" t="str">
        <f aca="false">IF(K443="غ","غ",IF(C443="","",IF(K443*100/$K$9&gt;=85,"ممتاز",IF(K443*100/$K$9&gt;=75,"جيد جدا",IF(K443*100/$K$9&gt;=65,"جيد",IF(K443*100/$K$9&gt;=50,"مقبول",IF(K443*100/$K$9&lt;50,"دون المستوى")))))))</f>
        <v/>
      </c>
      <c r="M443" s="448" t="n">
        <f aca="false">'ملف الإنجاز'!H445</f>
        <v>0</v>
      </c>
      <c r="N443" s="442"/>
      <c r="O443" s="450" t="n">
        <f aca="false">IF(AND(M443="غ",N443="غ"),"غ",SUM(M443:N443))</f>
        <v>0</v>
      </c>
      <c r="P443" s="444" t="str">
        <f aca="false">IF(O443="غ","غ",IF(C443="","",IF(O443*100/$O$9&gt;=85,"ممتاز",IF(O443*100/$O$9&gt;=75,"جيد جدا",IF(O443*100/$O$9&gt;=65,"جيد",IF(O443*100/$O$9&gt;=50,"مقبول",IF(O443*100/$O$9&lt;50,"دون المستوى")))))))</f>
        <v/>
      </c>
      <c r="Q443" s="448" t="n">
        <f aca="false">'ملف الإنجاز'!I445</f>
        <v>0</v>
      </c>
      <c r="R443" s="442"/>
      <c r="S443" s="442"/>
      <c r="T443" s="450" t="n">
        <f aca="false">IF(AND(Q443="غ",R443="غ",S443="غ"),"غ",SUM(Q443:S443))</f>
        <v>0</v>
      </c>
      <c r="U443" s="444" t="str">
        <f aca="false">IF(T443="غ","غ",IF(C443="","",IF(T443*100/$T$9&gt;=85,"ممتاز",IF(T443*100/$T$9&gt;=75,"جيد جدا",IF(T443*100/$T$9&gt;=65,"جيد",IF(T443*100/$T$9&gt;=50,"مقبول",IF(T443*100/$T$9&lt;50,"دون المستوى")))))))</f>
        <v/>
      </c>
      <c r="V443" s="448" t="n">
        <f aca="false">'ملف الإنجاز'!J445</f>
        <v>0</v>
      </c>
      <c r="W443" s="305"/>
      <c r="X443" s="305"/>
      <c r="Y443" s="432" t="n">
        <f aca="false">IF(AND(V443="غ",W443="غ",X443="غ"),"غ",SUM(V443:X443))</f>
        <v>0</v>
      </c>
      <c r="Z443" s="444" t="str">
        <f aca="false">IF(Y443="غ","غ",IF(C443="","",IF(Y443*100/$Y$9&gt;=85,"ممتاز",IF(Y443*100/$Y$9&gt;=75,"جيد جدا",IF(Y443*100/$Y$9&gt;=65,"جيد",IF(Y443*100/$Y$9&gt;=50,"مقبول",IF(Y443*100/$Y$9&lt;50,"دون المستوى")))))))</f>
        <v/>
      </c>
      <c r="AA443" s="456" t="n">
        <f aca="false">'ملف الإنجاز'!K445</f>
        <v>0</v>
      </c>
      <c r="AB443" s="442"/>
      <c r="AC443" s="450" t="n">
        <f aca="false">IF(AND(AA443="غ",AB443="غ"),"غ",SUM(AA443:AB443))</f>
        <v>0</v>
      </c>
      <c r="AD443" s="444" t="str">
        <f aca="false">IF(AC443="غ","غ",IF(C443="","",IF(AC443*100/$AC$9&gt;=85,"ممتاز",IF(AC443*100/$AC$9&gt;=75,"جيد جدا",IF(AC443*100/$AC$9&gt;=65,"جيد",IF(AC443*100/$AC$9&gt;=50,"مقبول",IF(AC443*100/$AC$9&lt;50,"دون المستوى")))))))</f>
        <v/>
      </c>
      <c r="AE443" s="448" t="n">
        <f aca="false">'ملف الإنجاز'!L445</f>
        <v>0</v>
      </c>
      <c r="AF443" s="442"/>
      <c r="AG443" s="442"/>
      <c r="AH443" s="450" t="n">
        <f aca="false">IF(AND(AE443="غ",AF443="غ",AG443="غ"),"غ",SUM(AE443:AG443))</f>
        <v>0</v>
      </c>
      <c r="AI443" s="444" t="str">
        <f aca="false">IF(AH443="غ","غ",IF(C443="","",IF(AH443*100/$AH$9&gt;=85,"ممتاز",IF(AH443*100/$AH$9&gt;=75,"جيد جدا",IF(AH443*100/$AH$9&gt;=65,"جيد",IF(AH443*100/$AH$9&gt;=50,"مقبول",IF(AH443*100/$AH$9&lt;50,"دون المستوى")))))))</f>
        <v/>
      </c>
      <c r="AJ443" s="451" t="n">
        <f aca="false">'ملف الإنجاز'!M445</f>
        <v>0</v>
      </c>
      <c r="AK443" s="452" t="str">
        <f aca="false">IF(AJ443="غ","غ",IF(C443="","",IF(AJ443*100/$AJ$9&gt;=85,"ممتاز",IF(AJ443*100/$AJ$9&gt;=75,"جيد جدا",IF(AJ443*100/$AJ$9&gt;=65,"جيد",IF(AJ443*100/$AJ$9&gt;=50,"مقبول",IF(AJ443*100/$AJ$9&lt;50,"دون المستوى")))))))</f>
        <v/>
      </c>
      <c r="AL443" s="453" t="n">
        <f aca="false">'ملف الإنجاز'!N445</f>
        <v>0</v>
      </c>
      <c r="AM443" s="444" t="str">
        <f aca="false">IF(AL443="غ","غ",IF(C443="","",IF(AL443*100/$AJ$9&gt;=85,"ممتاز",IF(AL443*100/$AJ$9&gt;=75,"جيد جدا",IF(AL443*100/$AJ$9&gt;=65,"جيد",IF(AL443*100/$AJ$9&gt;=50,"مقبول",IF(AL443*100/$AJ$9&lt;50,"دون المستوى")))))))</f>
        <v/>
      </c>
      <c r="AN443" s="423" t="n">
        <f aca="false">IF(AND(G443="",K443="",O443="",T443="",Y443="",AC443="",AH443="",AJ443="",AL443=""),"",SUM(AH443)+SUM(Y443)+SUM(T443)+SUM(AC443)+SUM(K443)+SUM(O443)+SUM(G443)+SUM(AJ443)+SUM(AL443))</f>
        <v>0</v>
      </c>
      <c r="AO443" s="454" t="str">
        <f aca="false">IF(AN443="غ","غ",IF(C443="","",IF(AN443*100/$AN$9&gt;=85,"ممتاز",IF(AN443*100/$AN$9&gt;=75,"جيد جدا",IF(AN443*100/$AN$9&gt;=65,"جيد",IF(AN443*100/$AN$9&gt;=50,"مقبول",IF(AN443*100/$AN$9&lt;50,"دون المستوى")))))))</f>
        <v/>
      </c>
      <c r="AP443" s="448" t="n">
        <f aca="false">'ملف الإنجاز'!O445</f>
        <v>0</v>
      </c>
      <c r="AQ443" s="442"/>
      <c r="AR443" s="445" t="n">
        <f aca="false">IF(AND(AP443="غ",AQ443="غ"),"غ",SUM(AP443:AQ443))</f>
        <v>0</v>
      </c>
      <c r="AS443" s="444" t="str">
        <f aca="false">IF(AR443="غ","غ",IF(C443="","",IF(AR443*100/$AR$9&gt;=85,"ممتاز",IF(AR443*100/$AR$9&gt;=75,"جيد جدا",IF(AR443*100/$AR$9&gt;=65,"جيد",IF(AR443*100/$AR$9&gt;=50,"مقبول",IF(AR443*100/$AR$9&lt;50,"دون المستوى")))))))</f>
        <v/>
      </c>
      <c r="AT443" s="448" t="n">
        <f aca="false">'ملف الإنجاز'!P445</f>
        <v>0</v>
      </c>
      <c r="AU443" s="442"/>
      <c r="AV443" s="445" t="n">
        <f aca="false">IF(AND(AT443="غ",AU443="غ"),"غ",SUM(AT443:AU443))</f>
        <v>0</v>
      </c>
      <c r="AW443" s="444" t="str">
        <f aca="false">IF(AV443="غ","غ",IF(C443="","",IF(AV443*100/$AV$9&gt;=85,"ممتاز",IF(AV443*100/$AV$9&gt;=75,"جيد جدا",IF(AV443*100/$AV$9&gt;=65,"جيد",IF(AV443*100/$AV$9&gt;=50,"مقبول",IF(AV443*100/$AV$9&lt;50,"دون المستوى")))))))</f>
        <v/>
      </c>
      <c r="AX443" s="339" t="n">
        <v>434</v>
      </c>
      <c r="AY443" s="439"/>
      <c r="AZ443" s="439"/>
      <c r="BA443" s="439"/>
      <c r="BB443" s="439"/>
      <c r="BC443" s="439"/>
      <c r="BD443" s="439"/>
      <c r="BE443" s="439" t="str">
        <f aca="false">IF(AND(R443="",S443=""),"",IF(AND(R443="غ",S443="غ"),"غ",SUM(R443)+SUM(S443)))</f>
        <v/>
      </c>
      <c r="BF443" s="439"/>
      <c r="BG443" s="439" t="str">
        <f aca="false">IF(AND(W443="",X443=""),"",IF(AND(W443="غ",X443="غ"),"غ",SUM(W443)+SUM(X443)))</f>
        <v/>
      </c>
      <c r="BH443" s="439"/>
      <c r="BI443" s="439" t="str">
        <f aca="false">IF(AND(AF443="",AG443=""),"",IF(AND(AF443="غ",AG443="غ"),"غ",SUM(AF443)+SUM(AG443)))</f>
        <v/>
      </c>
      <c r="BJ443" s="439"/>
      <c r="BK443" s="439"/>
      <c r="BL443" s="439"/>
      <c r="BM443" s="439"/>
      <c r="BN443" s="439"/>
    </row>
    <row r="444" s="440" customFormat="true" ht="21" hidden="false" customHeight="true" outlineLevel="0" collapsed="false">
      <c r="A444" s="441" t="str">
        <f aca="false">بيانات!A446</f>
        <v/>
      </c>
      <c r="B444" s="419" t="str">
        <f aca="false">بيانات!B446</f>
        <v/>
      </c>
      <c r="C444" s="420" t="str">
        <f aca="false">IF(بيانات!C446="","",بيانات!C446)</f>
        <v/>
      </c>
      <c r="D444" s="419" t="str">
        <f aca="false">IF(السري1!E442="","",السري1!E442)</f>
        <v/>
      </c>
      <c r="E444" s="421" t="n">
        <f aca="false">'ملف الإنجاز'!F446</f>
        <v>0</v>
      </c>
      <c r="F444" s="442"/>
      <c r="G444" s="443" t="n">
        <f aca="false">IF(AND(E444="غ",F444="غ"),"غ",SUM(E444:F444))</f>
        <v>0</v>
      </c>
      <c r="H444" s="444" t="str">
        <f aca="false">IF(G444="غ","غ",IF(C444="","",IF(G444*100/$G$9&gt;=85,"ممتاز",IF(G444*100/$G$9&gt;=75,"جيد جدا",IF(G444*100/$G$9&gt;=65,"جيد",IF(G444*100/$G$9&gt;=50,"مقبول",IF(G444*100/$G$9&lt;50,"دون المستوى")))))))</f>
        <v/>
      </c>
      <c r="I444" s="455" t="n">
        <f aca="false">'ملف الإنجاز'!G446</f>
        <v>0</v>
      </c>
      <c r="J444" s="442"/>
      <c r="K444" s="450" t="n">
        <f aca="false">IF(AND(I444="غ",J444="غ"),"غ",SUM(I444:J444))</f>
        <v>0</v>
      </c>
      <c r="L444" s="444" t="str">
        <f aca="false">IF(K444="غ","غ",IF(C444="","",IF(K444*100/$K$9&gt;=85,"ممتاز",IF(K444*100/$K$9&gt;=75,"جيد جدا",IF(K444*100/$K$9&gt;=65,"جيد",IF(K444*100/$K$9&gt;=50,"مقبول",IF(K444*100/$K$9&lt;50,"دون المستوى")))))))</f>
        <v/>
      </c>
      <c r="M444" s="448" t="n">
        <f aca="false">'ملف الإنجاز'!H446</f>
        <v>0</v>
      </c>
      <c r="N444" s="442"/>
      <c r="O444" s="450" t="n">
        <f aca="false">IF(AND(M444="غ",N444="غ"),"غ",SUM(M444:N444))</f>
        <v>0</v>
      </c>
      <c r="P444" s="444" t="str">
        <f aca="false">IF(O444="غ","غ",IF(C444="","",IF(O444*100/$O$9&gt;=85,"ممتاز",IF(O444*100/$O$9&gt;=75,"جيد جدا",IF(O444*100/$O$9&gt;=65,"جيد",IF(O444*100/$O$9&gt;=50,"مقبول",IF(O444*100/$O$9&lt;50,"دون المستوى")))))))</f>
        <v/>
      </c>
      <c r="Q444" s="448" t="n">
        <f aca="false">'ملف الإنجاز'!I446</f>
        <v>0</v>
      </c>
      <c r="R444" s="442"/>
      <c r="S444" s="442"/>
      <c r="T444" s="450" t="n">
        <f aca="false">IF(AND(Q444="غ",R444="غ",S444="غ"),"غ",SUM(Q444:S444))</f>
        <v>0</v>
      </c>
      <c r="U444" s="444" t="str">
        <f aca="false">IF(T444="غ","غ",IF(C444="","",IF(T444*100/$T$9&gt;=85,"ممتاز",IF(T444*100/$T$9&gt;=75,"جيد جدا",IF(T444*100/$T$9&gt;=65,"جيد",IF(T444*100/$T$9&gt;=50,"مقبول",IF(T444*100/$T$9&lt;50,"دون المستوى")))))))</f>
        <v/>
      </c>
      <c r="V444" s="448" t="n">
        <f aca="false">'ملف الإنجاز'!J446</f>
        <v>0</v>
      </c>
      <c r="W444" s="305"/>
      <c r="X444" s="305"/>
      <c r="Y444" s="432" t="n">
        <f aca="false">IF(AND(V444="غ",W444="غ",X444="غ"),"غ",SUM(V444:X444))</f>
        <v>0</v>
      </c>
      <c r="Z444" s="444" t="str">
        <f aca="false">IF(Y444="غ","غ",IF(C444="","",IF(Y444*100/$Y$9&gt;=85,"ممتاز",IF(Y444*100/$Y$9&gt;=75,"جيد جدا",IF(Y444*100/$Y$9&gt;=65,"جيد",IF(Y444*100/$Y$9&gt;=50,"مقبول",IF(Y444*100/$Y$9&lt;50,"دون المستوى")))))))</f>
        <v/>
      </c>
      <c r="AA444" s="456" t="n">
        <f aca="false">'ملف الإنجاز'!K446</f>
        <v>0</v>
      </c>
      <c r="AB444" s="442"/>
      <c r="AC444" s="450" t="n">
        <f aca="false">IF(AND(AA444="غ",AB444="غ"),"غ",SUM(AA444:AB444))</f>
        <v>0</v>
      </c>
      <c r="AD444" s="444" t="str">
        <f aca="false">IF(AC444="غ","غ",IF(C444="","",IF(AC444*100/$AC$9&gt;=85,"ممتاز",IF(AC444*100/$AC$9&gt;=75,"جيد جدا",IF(AC444*100/$AC$9&gt;=65,"جيد",IF(AC444*100/$AC$9&gt;=50,"مقبول",IF(AC444*100/$AC$9&lt;50,"دون المستوى")))))))</f>
        <v/>
      </c>
      <c r="AE444" s="448" t="n">
        <f aca="false">'ملف الإنجاز'!L446</f>
        <v>0</v>
      </c>
      <c r="AF444" s="442"/>
      <c r="AG444" s="442"/>
      <c r="AH444" s="450" t="n">
        <f aca="false">IF(AND(AE444="غ",AF444="غ",AG444="غ"),"غ",SUM(AE444:AG444))</f>
        <v>0</v>
      </c>
      <c r="AI444" s="444" t="str">
        <f aca="false">IF(AH444="غ","غ",IF(C444="","",IF(AH444*100/$AH$9&gt;=85,"ممتاز",IF(AH444*100/$AH$9&gt;=75,"جيد جدا",IF(AH444*100/$AH$9&gt;=65,"جيد",IF(AH444*100/$AH$9&gt;=50,"مقبول",IF(AH444*100/$AH$9&lt;50,"دون المستوى")))))))</f>
        <v/>
      </c>
      <c r="AJ444" s="451" t="n">
        <f aca="false">'ملف الإنجاز'!M446</f>
        <v>0</v>
      </c>
      <c r="AK444" s="452" t="str">
        <f aca="false">IF(AJ444="غ","غ",IF(C444="","",IF(AJ444*100/$AJ$9&gt;=85,"ممتاز",IF(AJ444*100/$AJ$9&gt;=75,"جيد جدا",IF(AJ444*100/$AJ$9&gt;=65,"جيد",IF(AJ444*100/$AJ$9&gt;=50,"مقبول",IF(AJ444*100/$AJ$9&lt;50,"دون المستوى")))))))</f>
        <v/>
      </c>
      <c r="AL444" s="453" t="n">
        <f aca="false">'ملف الإنجاز'!N446</f>
        <v>0</v>
      </c>
      <c r="AM444" s="444" t="str">
        <f aca="false">IF(AL444="غ","غ",IF(C444="","",IF(AL444*100/$AJ$9&gt;=85,"ممتاز",IF(AL444*100/$AJ$9&gt;=75,"جيد جدا",IF(AL444*100/$AJ$9&gt;=65,"جيد",IF(AL444*100/$AJ$9&gt;=50,"مقبول",IF(AL444*100/$AJ$9&lt;50,"دون المستوى")))))))</f>
        <v/>
      </c>
      <c r="AN444" s="423" t="n">
        <f aca="false">IF(AND(G444="",K444="",O444="",T444="",Y444="",AC444="",AH444="",AJ444="",AL444=""),"",SUM(AH444)+SUM(Y444)+SUM(T444)+SUM(AC444)+SUM(K444)+SUM(O444)+SUM(G444)+SUM(AJ444)+SUM(AL444))</f>
        <v>0</v>
      </c>
      <c r="AO444" s="454" t="str">
        <f aca="false">IF(AN444="غ","غ",IF(C444="","",IF(AN444*100/$AN$9&gt;=85,"ممتاز",IF(AN444*100/$AN$9&gt;=75,"جيد جدا",IF(AN444*100/$AN$9&gt;=65,"جيد",IF(AN444*100/$AN$9&gt;=50,"مقبول",IF(AN444*100/$AN$9&lt;50,"دون المستوى")))))))</f>
        <v/>
      </c>
      <c r="AP444" s="448" t="n">
        <f aca="false">'ملف الإنجاز'!O446</f>
        <v>0</v>
      </c>
      <c r="AQ444" s="442"/>
      <c r="AR444" s="445" t="n">
        <f aca="false">IF(AND(AP444="غ",AQ444="غ"),"غ",SUM(AP444:AQ444))</f>
        <v>0</v>
      </c>
      <c r="AS444" s="444" t="str">
        <f aca="false">IF(AR444="غ","غ",IF(C444="","",IF(AR444*100/$AR$9&gt;=85,"ممتاز",IF(AR444*100/$AR$9&gt;=75,"جيد جدا",IF(AR444*100/$AR$9&gt;=65,"جيد",IF(AR444*100/$AR$9&gt;=50,"مقبول",IF(AR444*100/$AR$9&lt;50,"دون المستوى")))))))</f>
        <v/>
      </c>
      <c r="AT444" s="448" t="n">
        <f aca="false">'ملف الإنجاز'!P446</f>
        <v>0</v>
      </c>
      <c r="AU444" s="442"/>
      <c r="AV444" s="445" t="n">
        <f aca="false">IF(AND(AT444="غ",AU444="غ"),"غ",SUM(AT444:AU444))</f>
        <v>0</v>
      </c>
      <c r="AW444" s="444" t="str">
        <f aca="false">IF(AV444="غ","غ",IF(C444="","",IF(AV444*100/$AV$9&gt;=85,"ممتاز",IF(AV444*100/$AV$9&gt;=75,"جيد جدا",IF(AV444*100/$AV$9&gt;=65,"جيد",IF(AV444*100/$AV$9&gt;=50,"مقبول",IF(AV444*100/$AV$9&lt;50,"دون المستوى")))))))</f>
        <v/>
      </c>
      <c r="AX444" s="339" t="n">
        <v>435</v>
      </c>
      <c r="AY444" s="439"/>
      <c r="AZ444" s="439"/>
      <c r="BA444" s="439"/>
      <c r="BB444" s="439"/>
      <c r="BC444" s="439"/>
      <c r="BD444" s="439"/>
      <c r="BE444" s="439" t="str">
        <f aca="false">IF(AND(R444="",S444=""),"",IF(AND(R444="غ",S444="غ"),"غ",SUM(R444)+SUM(S444)))</f>
        <v/>
      </c>
      <c r="BF444" s="439"/>
      <c r="BG444" s="439" t="str">
        <f aca="false">IF(AND(W444="",X444=""),"",IF(AND(W444="غ",X444="غ"),"غ",SUM(W444)+SUM(X444)))</f>
        <v/>
      </c>
      <c r="BH444" s="439"/>
      <c r="BI444" s="439" t="str">
        <f aca="false">IF(AND(AF444="",AG444=""),"",IF(AND(AF444="غ",AG444="غ"),"غ",SUM(AF444)+SUM(AG444)))</f>
        <v/>
      </c>
      <c r="BJ444" s="439"/>
      <c r="BK444" s="439"/>
      <c r="BL444" s="439"/>
      <c r="BM444" s="439"/>
      <c r="BN444" s="439"/>
    </row>
    <row r="445" s="440" customFormat="true" ht="21" hidden="false" customHeight="true" outlineLevel="0" collapsed="false">
      <c r="A445" s="441" t="str">
        <f aca="false">بيانات!A447</f>
        <v/>
      </c>
      <c r="B445" s="419" t="str">
        <f aca="false">بيانات!B447</f>
        <v/>
      </c>
      <c r="C445" s="420" t="str">
        <f aca="false">IF(بيانات!C447="","",بيانات!C447)</f>
        <v/>
      </c>
      <c r="D445" s="419" t="str">
        <f aca="false">IF(السري1!E443="","",السري1!E443)</f>
        <v/>
      </c>
      <c r="E445" s="421" t="n">
        <f aca="false">'ملف الإنجاز'!F447</f>
        <v>0</v>
      </c>
      <c r="F445" s="442"/>
      <c r="G445" s="443" t="n">
        <f aca="false">IF(AND(E445="غ",F445="غ"),"غ",SUM(E445:F445))</f>
        <v>0</v>
      </c>
      <c r="H445" s="444" t="str">
        <f aca="false">IF(G445="غ","غ",IF(C445="","",IF(G445*100/$G$9&gt;=85,"ممتاز",IF(G445*100/$G$9&gt;=75,"جيد جدا",IF(G445*100/$G$9&gt;=65,"جيد",IF(G445*100/$G$9&gt;=50,"مقبول",IF(G445*100/$G$9&lt;50,"دون المستوى")))))))</f>
        <v/>
      </c>
      <c r="I445" s="455" t="n">
        <f aca="false">'ملف الإنجاز'!G447</f>
        <v>0</v>
      </c>
      <c r="J445" s="442"/>
      <c r="K445" s="450" t="n">
        <f aca="false">IF(AND(I445="غ",J445="غ"),"غ",SUM(I445:J445))</f>
        <v>0</v>
      </c>
      <c r="L445" s="444" t="str">
        <f aca="false">IF(K445="غ","غ",IF(C445="","",IF(K445*100/$K$9&gt;=85,"ممتاز",IF(K445*100/$K$9&gt;=75,"جيد جدا",IF(K445*100/$K$9&gt;=65,"جيد",IF(K445*100/$K$9&gt;=50,"مقبول",IF(K445*100/$K$9&lt;50,"دون المستوى")))))))</f>
        <v/>
      </c>
      <c r="M445" s="448" t="n">
        <f aca="false">'ملف الإنجاز'!H447</f>
        <v>0</v>
      </c>
      <c r="N445" s="442"/>
      <c r="O445" s="450" t="n">
        <f aca="false">IF(AND(M445="غ",N445="غ"),"غ",SUM(M445:N445))</f>
        <v>0</v>
      </c>
      <c r="P445" s="444" t="str">
        <f aca="false">IF(O445="غ","غ",IF(C445="","",IF(O445*100/$O$9&gt;=85,"ممتاز",IF(O445*100/$O$9&gt;=75,"جيد جدا",IF(O445*100/$O$9&gt;=65,"جيد",IF(O445*100/$O$9&gt;=50,"مقبول",IF(O445*100/$O$9&lt;50,"دون المستوى")))))))</f>
        <v/>
      </c>
      <c r="Q445" s="448" t="n">
        <f aca="false">'ملف الإنجاز'!I447</f>
        <v>0</v>
      </c>
      <c r="R445" s="442"/>
      <c r="S445" s="442"/>
      <c r="T445" s="450" t="n">
        <f aca="false">IF(AND(Q445="غ",R445="غ",S445="غ"),"غ",SUM(Q445:S445))</f>
        <v>0</v>
      </c>
      <c r="U445" s="444" t="str">
        <f aca="false">IF(T445="غ","غ",IF(C445="","",IF(T445*100/$T$9&gt;=85,"ممتاز",IF(T445*100/$T$9&gt;=75,"جيد جدا",IF(T445*100/$T$9&gt;=65,"جيد",IF(T445*100/$T$9&gt;=50,"مقبول",IF(T445*100/$T$9&lt;50,"دون المستوى")))))))</f>
        <v/>
      </c>
      <c r="V445" s="448" t="n">
        <f aca="false">'ملف الإنجاز'!J447</f>
        <v>0</v>
      </c>
      <c r="W445" s="305"/>
      <c r="X445" s="305"/>
      <c r="Y445" s="432" t="n">
        <f aca="false">IF(AND(V445="غ",W445="غ",X445="غ"),"غ",SUM(V445:X445))</f>
        <v>0</v>
      </c>
      <c r="Z445" s="444" t="str">
        <f aca="false">IF(Y445="غ","غ",IF(C445="","",IF(Y445*100/$Y$9&gt;=85,"ممتاز",IF(Y445*100/$Y$9&gt;=75,"جيد جدا",IF(Y445*100/$Y$9&gt;=65,"جيد",IF(Y445*100/$Y$9&gt;=50,"مقبول",IF(Y445*100/$Y$9&lt;50,"دون المستوى")))))))</f>
        <v/>
      </c>
      <c r="AA445" s="456" t="n">
        <f aca="false">'ملف الإنجاز'!K447</f>
        <v>0</v>
      </c>
      <c r="AB445" s="442"/>
      <c r="AC445" s="450" t="n">
        <f aca="false">IF(AND(AA445="غ",AB445="غ"),"غ",SUM(AA445:AB445))</f>
        <v>0</v>
      </c>
      <c r="AD445" s="444" t="str">
        <f aca="false">IF(AC445="غ","غ",IF(C445="","",IF(AC445*100/$AC$9&gt;=85,"ممتاز",IF(AC445*100/$AC$9&gt;=75,"جيد جدا",IF(AC445*100/$AC$9&gt;=65,"جيد",IF(AC445*100/$AC$9&gt;=50,"مقبول",IF(AC445*100/$AC$9&lt;50,"دون المستوى")))))))</f>
        <v/>
      </c>
      <c r="AE445" s="448" t="n">
        <f aca="false">'ملف الإنجاز'!L447</f>
        <v>0</v>
      </c>
      <c r="AF445" s="442"/>
      <c r="AG445" s="442"/>
      <c r="AH445" s="450" t="n">
        <f aca="false">IF(AND(AE445="غ",AF445="غ",AG445="غ"),"غ",SUM(AE445:AG445))</f>
        <v>0</v>
      </c>
      <c r="AI445" s="444" t="str">
        <f aca="false">IF(AH445="غ","غ",IF(C445="","",IF(AH445*100/$AH$9&gt;=85,"ممتاز",IF(AH445*100/$AH$9&gt;=75,"جيد جدا",IF(AH445*100/$AH$9&gt;=65,"جيد",IF(AH445*100/$AH$9&gt;=50,"مقبول",IF(AH445*100/$AH$9&lt;50,"دون المستوى")))))))</f>
        <v/>
      </c>
      <c r="AJ445" s="451" t="n">
        <f aca="false">'ملف الإنجاز'!M447</f>
        <v>0</v>
      </c>
      <c r="AK445" s="452" t="str">
        <f aca="false">IF(AJ445="غ","غ",IF(C445="","",IF(AJ445*100/$AJ$9&gt;=85,"ممتاز",IF(AJ445*100/$AJ$9&gt;=75,"جيد جدا",IF(AJ445*100/$AJ$9&gt;=65,"جيد",IF(AJ445*100/$AJ$9&gt;=50,"مقبول",IF(AJ445*100/$AJ$9&lt;50,"دون المستوى")))))))</f>
        <v/>
      </c>
      <c r="AL445" s="453" t="n">
        <f aca="false">'ملف الإنجاز'!N447</f>
        <v>0</v>
      </c>
      <c r="AM445" s="444" t="str">
        <f aca="false">IF(AL445="غ","غ",IF(C445="","",IF(AL445*100/$AJ$9&gt;=85,"ممتاز",IF(AL445*100/$AJ$9&gt;=75,"جيد جدا",IF(AL445*100/$AJ$9&gt;=65,"جيد",IF(AL445*100/$AJ$9&gt;=50,"مقبول",IF(AL445*100/$AJ$9&lt;50,"دون المستوى")))))))</f>
        <v/>
      </c>
      <c r="AN445" s="423" t="n">
        <f aca="false">IF(AND(G445="",K445="",O445="",T445="",Y445="",AC445="",AH445="",AJ445="",AL445=""),"",SUM(AH445)+SUM(Y445)+SUM(T445)+SUM(AC445)+SUM(K445)+SUM(O445)+SUM(G445)+SUM(AJ445)+SUM(AL445))</f>
        <v>0</v>
      </c>
      <c r="AO445" s="454" t="str">
        <f aca="false">IF(AN445="غ","غ",IF(C445="","",IF(AN445*100/$AN$9&gt;=85,"ممتاز",IF(AN445*100/$AN$9&gt;=75,"جيد جدا",IF(AN445*100/$AN$9&gt;=65,"جيد",IF(AN445*100/$AN$9&gt;=50,"مقبول",IF(AN445*100/$AN$9&lt;50,"دون المستوى")))))))</f>
        <v/>
      </c>
      <c r="AP445" s="448" t="n">
        <f aca="false">'ملف الإنجاز'!O447</f>
        <v>0</v>
      </c>
      <c r="AQ445" s="442"/>
      <c r="AR445" s="445" t="n">
        <f aca="false">IF(AND(AP445="غ",AQ445="غ"),"غ",SUM(AP445:AQ445))</f>
        <v>0</v>
      </c>
      <c r="AS445" s="444" t="str">
        <f aca="false">IF(AR445="غ","غ",IF(C445="","",IF(AR445*100/$AR$9&gt;=85,"ممتاز",IF(AR445*100/$AR$9&gt;=75,"جيد جدا",IF(AR445*100/$AR$9&gt;=65,"جيد",IF(AR445*100/$AR$9&gt;=50,"مقبول",IF(AR445*100/$AR$9&lt;50,"دون المستوى")))))))</f>
        <v/>
      </c>
      <c r="AT445" s="448" t="n">
        <f aca="false">'ملف الإنجاز'!P447</f>
        <v>0</v>
      </c>
      <c r="AU445" s="442"/>
      <c r="AV445" s="445" t="n">
        <f aca="false">IF(AND(AT445="غ",AU445="غ"),"غ",SUM(AT445:AU445))</f>
        <v>0</v>
      </c>
      <c r="AW445" s="444" t="str">
        <f aca="false">IF(AV445="غ","غ",IF(C445="","",IF(AV445*100/$AV$9&gt;=85,"ممتاز",IF(AV445*100/$AV$9&gt;=75,"جيد جدا",IF(AV445*100/$AV$9&gt;=65,"جيد",IF(AV445*100/$AV$9&gt;=50,"مقبول",IF(AV445*100/$AV$9&lt;50,"دون المستوى")))))))</f>
        <v/>
      </c>
      <c r="AX445" s="339" t="n">
        <v>436</v>
      </c>
      <c r="AY445" s="439"/>
      <c r="AZ445" s="439"/>
      <c r="BA445" s="439"/>
      <c r="BB445" s="439"/>
      <c r="BC445" s="439"/>
      <c r="BD445" s="439"/>
      <c r="BE445" s="439" t="str">
        <f aca="false">IF(AND(R445="",S445=""),"",IF(AND(R445="غ",S445="غ"),"غ",SUM(R445)+SUM(S445)))</f>
        <v/>
      </c>
      <c r="BF445" s="439"/>
      <c r="BG445" s="439" t="str">
        <f aca="false">IF(AND(W445="",X445=""),"",IF(AND(W445="غ",X445="غ"),"غ",SUM(W445)+SUM(X445)))</f>
        <v/>
      </c>
      <c r="BH445" s="439"/>
      <c r="BI445" s="439" t="str">
        <f aca="false">IF(AND(AF445="",AG445=""),"",IF(AND(AF445="غ",AG445="غ"),"غ",SUM(AF445)+SUM(AG445)))</f>
        <v/>
      </c>
      <c r="BJ445" s="439"/>
      <c r="BK445" s="439"/>
      <c r="BL445" s="439"/>
      <c r="BM445" s="439"/>
      <c r="BN445" s="439"/>
    </row>
    <row r="446" s="440" customFormat="true" ht="21" hidden="false" customHeight="true" outlineLevel="0" collapsed="false">
      <c r="A446" s="441" t="str">
        <f aca="false">بيانات!A448</f>
        <v/>
      </c>
      <c r="B446" s="419" t="str">
        <f aca="false">بيانات!B448</f>
        <v/>
      </c>
      <c r="C446" s="420" t="str">
        <f aca="false">IF(بيانات!C448="","",بيانات!C448)</f>
        <v/>
      </c>
      <c r="D446" s="419" t="str">
        <f aca="false">IF(السري1!E444="","",السري1!E444)</f>
        <v/>
      </c>
      <c r="E446" s="421" t="n">
        <f aca="false">'ملف الإنجاز'!F448</f>
        <v>0</v>
      </c>
      <c r="F446" s="442"/>
      <c r="G446" s="443" t="n">
        <f aca="false">IF(AND(E446="غ",F446="غ"),"غ",SUM(E446:F446))</f>
        <v>0</v>
      </c>
      <c r="H446" s="444" t="str">
        <f aca="false">IF(G446="غ","غ",IF(C446="","",IF(G446*100/$G$9&gt;=85,"ممتاز",IF(G446*100/$G$9&gt;=75,"جيد جدا",IF(G446*100/$G$9&gt;=65,"جيد",IF(G446*100/$G$9&gt;=50,"مقبول",IF(G446*100/$G$9&lt;50,"دون المستوى")))))))</f>
        <v/>
      </c>
      <c r="I446" s="455" t="n">
        <f aca="false">'ملف الإنجاز'!G448</f>
        <v>0</v>
      </c>
      <c r="J446" s="442"/>
      <c r="K446" s="450" t="n">
        <f aca="false">IF(AND(I446="غ",J446="غ"),"غ",SUM(I446:J446))</f>
        <v>0</v>
      </c>
      <c r="L446" s="444" t="str">
        <f aca="false">IF(K446="غ","غ",IF(C446="","",IF(K446*100/$K$9&gt;=85,"ممتاز",IF(K446*100/$K$9&gt;=75,"جيد جدا",IF(K446*100/$K$9&gt;=65,"جيد",IF(K446*100/$K$9&gt;=50,"مقبول",IF(K446*100/$K$9&lt;50,"دون المستوى")))))))</f>
        <v/>
      </c>
      <c r="M446" s="448" t="n">
        <f aca="false">'ملف الإنجاز'!H448</f>
        <v>0</v>
      </c>
      <c r="N446" s="442"/>
      <c r="O446" s="450" t="n">
        <f aca="false">IF(AND(M446="غ",N446="غ"),"غ",SUM(M446:N446))</f>
        <v>0</v>
      </c>
      <c r="P446" s="444" t="str">
        <f aca="false">IF(O446="غ","غ",IF(C446="","",IF(O446*100/$O$9&gt;=85,"ممتاز",IF(O446*100/$O$9&gt;=75,"جيد جدا",IF(O446*100/$O$9&gt;=65,"جيد",IF(O446*100/$O$9&gt;=50,"مقبول",IF(O446*100/$O$9&lt;50,"دون المستوى")))))))</f>
        <v/>
      </c>
      <c r="Q446" s="448" t="n">
        <f aca="false">'ملف الإنجاز'!I448</f>
        <v>0</v>
      </c>
      <c r="R446" s="442"/>
      <c r="S446" s="442"/>
      <c r="T446" s="450" t="n">
        <f aca="false">IF(AND(Q446="غ",R446="غ",S446="غ"),"غ",SUM(Q446:S446))</f>
        <v>0</v>
      </c>
      <c r="U446" s="444" t="str">
        <f aca="false">IF(T446="غ","غ",IF(C446="","",IF(T446*100/$T$9&gt;=85,"ممتاز",IF(T446*100/$T$9&gt;=75,"جيد جدا",IF(T446*100/$T$9&gt;=65,"جيد",IF(T446*100/$T$9&gt;=50,"مقبول",IF(T446*100/$T$9&lt;50,"دون المستوى")))))))</f>
        <v/>
      </c>
      <c r="V446" s="448" t="n">
        <f aca="false">'ملف الإنجاز'!J448</f>
        <v>0</v>
      </c>
      <c r="W446" s="305"/>
      <c r="X446" s="305"/>
      <c r="Y446" s="432" t="n">
        <f aca="false">IF(AND(V446="غ",W446="غ",X446="غ"),"غ",SUM(V446:X446))</f>
        <v>0</v>
      </c>
      <c r="Z446" s="444" t="str">
        <f aca="false">IF(Y446="غ","غ",IF(C446="","",IF(Y446*100/$Y$9&gt;=85,"ممتاز",IF(Y446*100/$Y$9&gt;=75,"جيد جدا",IF(Y446*100/$Y$9&gt;=65,"جيد",IF(Y446*100/$Y$9&gt;=50,"مقبول",IF(Y446*100/$Y$9&lt;50,"دون المستوى")))))))</f>
        <v/>
      </c>
      <c r="AA446" s="456" t="n">
        <f aca="false">'ملف الإنجاز'!K448</f>
        <v>0</v>
      </c>
      <c r="AB446" s="442"/>
      <c r="AC446" s="450" t="n">
        <f aca="false">IF(AND(AA446="غ",AB446="غ"),"غ",SUM(AA446:AB446))</f>
        <v>0</v>
      </c>
      <c r="AD446" s="444" t="str">
        <f aca="false">IF(AC446="غ","غ",IF(C446="","",IF(AC446*100/$AC$9&gt;=85,"ممتاز",IF(AC446*100/$AC$9&gt;=75,"جيد جدا",IF(AC446*100/$AC$9&gt;=65,"جيد",IF(AC446*100/$AC$9&gt;=50,"مقبول",IF(AC446*100/$AC$9&lt;50,"دون المستوى")))))))</f>
        <v/>
      </c>
      <c r="AE446" s="448" t="n">
        <f aca="false">'ملف الإنجاز'!L448</f>
        <v>0</v>
      </c>
      <c r="AF446" s="442"/>
      <c r="AG446" s="442"/>
      <c r="AH446" s="450" t="n">
        <f aca="false">IF(AND(AE446="غ",AF446="غ",AG446="غ"),"غ",SUM(AE446:AG446))</f>
        <v>0</v>
      </c>
      <c r="AI446" s="444" t="str">
        <f aca="false">IF(AH446="غ","غ",IF(C446="","",IF(AH446*100/$AH$9&gt;=85,"ممتاز",IF(AH446*100/$AH$9&gt;=75,"جيد جدا",IF(AH446*100/$AH$9&gt;=65,"جيد",IF(AH446*100/$AH$9&gt;=50,"مقبول",IF(AH446*100/$AH$9&lt;50,"دون المستوى")))))))</f>
        <v/>
      </c>
      <c r="AJ446" s="451" t="n">
        <f aca="false">'ملف الإنجاز'!M448</f>
        <v>0</v>
      </c>
      <c r="AK446" s="452" t="str">
        <f aca="false">IF(AJ446="غ","غ",IF(C446="","",IF(AJ446*100/$AJ$9&gt;=85,"ممتاز",IF(AJ446*100/$AJ$9&gt;=75,"جيد جدا",IF(AJ446*100/$AJ$9&gt;=65,"جيد",IF(AJ446*100/$AJ$9&gt;=50,"مقبول",IF(AJ446*100/$AJ$9&lt;50,"دون المستوى")))))))</f>
        <v/>
      </c>
      <c r="AL446" s="453" t="n">
        <f aca="false">'ملف الإنجاز'!N448</f>
        <v>0</v>
      </c>
      <c r="AM446" s="444" t="str">
        <f aca="false">IF(AL446="غ","غ",IF(C446="","",IF(AL446*100/$AJ$9&gt;=85,"ممتاز",IF(AL446*100/$AJ$9&gt;=75,"جيد جدا",IF(AL446*100/$AJ$9&gt;=65,"جيد",IF(AL446*100/$AJ$9&gt;=50,"مقبول",IF(AL446*100/$AJ$9&lt;50,"دون المستوى")))))))</f>
        <v/>
      </c>
      <c r="AN446" s="423" t="n">
        <f aca="false">IF(AND(G446="",K446="",O446="",T446="",Y446="",AC446="",AH446="",AJ446="",AL446=""),"",SUM(AH446)+SUM(Y446)+SUM(T446)+SUM(AC446)+SUM(K446)+SUM(O446)+SUM(G446)+SUM(AJ446)+SUM(AL446))</f>
        <v>0</v>
      </c>
      <c r="AO446" s="454" t="str">
        <f aca="false">IF(AN446="غ","غ",IF(C446="","",IF(AN446*100/$AN$9&gt;=85,"ممتاز",IF(AN446*100/$AN$9&gt;=75,"جيد جدا",IF(AN446*100/$AN$9&gt;=65,"جيد",IF(AN446*100/$AN$9&gt;=50,"مقبول",IF(AN446*100/$AN$9&lt;50,"دون المستوى")))))))</f>
        <v/>
      </c>
      <c r="AP446" s="448" t="n">
        <f aca="false">'ملف الإنجاز'!O448</f>
        <v>0</v>
      </c>
      <c r="AQ446" s="442"/>
      <c r="AR446" s="445" t="n">
        <f aca="false">IF(AND(AP446="غ",AQ446="غ"),"غ",SUM(AP446:AQ446))</f>
        <v>0</v>
      </c>
      <c r="AS446" s="444" t="str">
        <f aca="false">IF(AR446="غ","غ",IF(C446="","",IF(AR446*100/$AR$9&gt;=85,"ممتاز",IF(AR446*100/$AR$9&gt;=75,"جيد جدا",IF(AR446*100/$AR$9&gt;=65,"جيد",IF(AR446*100/$AR$9&gt;=50,"مقبول",IF(AR446*100/$AR$9&lt;50,"دون المستوى")))))))</f>
        <v/>
      </c>
      <c r="AT446" s="448" t="n">
        <f aca="false">'ملف الإنجاز'!P448</f>
        <v>0</v>
      </c>
      <c r="AU446" s="442"/>
      <c r="AV446" s="445" t="n">
        <f aca="false">IF(AND(AT446="غ",AU446="غ"),"غ",SUM(AT446:AU446))</f>
        <v>0</v>
      </c>
      <c r="AW446" s="444" t="str">
        <f aca="false">IF(AV446="غ","غ",IF(C446="","",IF(AV446*100/$AV$9&gt;=85,"ممتاز",IF(AV446*100/$AV$9&gt;=75,"جيد جدا",IF(AV446*100/$AV$9&gt;=65,"جيد",IF(AV446*100/$AV$9&gt;=50,"مقبول",IF(AV446*100/$AV$9&lt;50,"دون المستوى")))))))</f>
        <v/>
      </c>
      <c r="AX446" s="339" t="n">
        <v>437</v>
      </c>
      <c r="AY446" s="439"/>
      <c r="AZ446" s="439"/>
      <c r="BA446" s="439"/>
      <c r="BB446" s="439"/>
      <c r="BC446" s="439"/>
      <c r="BD446" s="439"/>
      <c r="BE446" s="439" t="str">
        <f aca="false">IF(AND(R446="",S446=""),"",IF(AND(R446="غ",S446="غ"),"غ",SUM(R446)+SUM(S446)))</f>
        <v/>
      </c>
      <c r="BF446" s="439"/>
      <c r="BG446" s="439" t="str">
        <f aca="false">IF(AND(W446="",X446=""),"",IF(AND(W446="غ",X446="غ"),"غ",SUM(W446)+SUM(X446)))</f>
        <v/>
      </c>
      <c r="BH446" s="439"/>
      <c r="BI446" s="439" t="str">
        <f aca="false">IF(AND(AF446="",AG446=""),"",IF(AND(AF446="غ",AG446="غ"),"غ",SUM(AF446)+SUM(AG446)))</f>
        <v/>
      </c>
      <c r="BJ446" s="439"/>
      <c r="BK446" s="439"/>
      <c r="BL446" s="439"/>
      <c r="BM446" s="439"/>
      <c r="BN446" s="439"/>
    </row>
    <row r="447" s="440" customFormat="true" ht="21" hidden="false" customHeight="true" outlineLevel="0" collapsed="false">
      <c r="A447" s="441" t="str">
        <f aca="false">بيانات!A449</f>
        <v/>
      </c>
      <c r="B447" s="419" t="str">
        <f aca="false">بيانات!B449</f>
        <v/>
      </c>
      <c r="C447" s="420" t="str">
        <f aca="false">IF(بيانات!C449="","",بيانات!C449)</f>
        <v/>
      </c>
      <c r="D447" s="419" t="str">
        <f aca="false">IF(السري1!E445="","",السري1!E445)</f>
        <v/>
      </c>
      <c r="E447" s="421" t="n">
        <f aca="false">'ملف الإنجاز'!F449</f>
        <v>0</v>
      </c>
      <c r="F447" s="442"/>
      <c r="G447" s="443" t="n">
        <f aca="false">IF(AND(E447="غ",F447="غ"),"غ",SUM(E447:F447))</f>
        <v>0</v>
      </c>
      <c r="H447" s="444" t="str">
        <f aca="false">IF(G447="غ","غ",IF(C447="","",IF(G447*100/$G$9&gt;=85,"ممتاز",IF(G447*100/$G$9&gt;=75,"جيد جدا",IF(G447*100/$G$9&gt;=65,"جيد",IF(G447*100/$G$9&gt;=50,"مقبول",IF(G447*100/$G$9&lt;50,"دون المستوى")))))))</f>
        <v/>
      </c>
      <c r="I447" s="455" t="n">
        <f aca="false">'ملف الإنجاز'!G449</f>
        <v>0</v>
      </c>
      <c r="J447" s="442"/>
      <c r="K447" s="450" t="n">
        <f aca="false">IF(AND(I447="غ",J447="غ"),"غ",SUM(I447:J447))</f>
        <v>0</v>
      </c>
      <c r="L447" s="444" t="str">
        <f aca="false">IF(K447="غ","غ",IF(C447="","",IF(K447*100/$K$9&gt;=85,"ممتاز",IF(K447*100/$K$9&gt;=75,"جيد جدا",IF(K447*100/$K$9&gt;=65,"جيد",IF(K447*100/$K$9&gt;=50,"مقبول",IF(K447*100/$K$9&lt;50,"دون المستوى")))))))</f>
        <v/>
      </c>
      <c r="M447" s="448" t="n">
        <f aca="false">'ملف الإنجاز'!H449</f>
        <v>0</v>
      </c>
      <c r="N447" s="442"/>
      <c r="O447" s="450" t="n">
        <f aca="false">IF(AND(M447="غ",N447="غ"),"غ",SUM(M447:N447))</f>
        <v>0</v>
      </c>
      <c r="P447" s="444" t="str">
        <f aca="false">IF(O447="غ","غ",IF(C447="","",IF(O447*100/$O$9&gt;=85,"ممتاز",IF(O447*100/$O$9&gt;=75,"جيد جدا",IF(O447*100/$O$9&gt;=65,"جيد",IF(O447*100/$O$9&gt;=50,"مقبول",IF(O447*100/$O$9&lt;50,"دون المستوى")))))))</f>
        <v/>
      </c>
      <c r="Q447" s="448" t="n">
        <f aca="false">'ملف الإنجاز'!I449</f>
        <v>0</v>
      </c>
      <c r="R447" s="442"/>
      <c r="S447" s="442"/>
      <c r="T447" s="450" t="n">
        <f aca="false">IF(AND(Q447="غ",R447="غ",S447="غ"),"غ",SUM(Q447:S447))</f>
        <v>0</v>
      </c>
      <c r="U447" s="444" t="str">
        <f aca="false">IF(T447="غ","غ",IF(C447="","",IF(T447*100/$T$9&gt;=85,"ممتاز",IF(T447*100/$T$9&gt;=75,"جيد جدا",IF(T447*100/$T$9&gt;=65,"جيد",IF(T447*100/$T$9&gt;=50,"مقبول",IF(T447*100/$T$9&lt;50,"دون المستوى")))))))</f>
        <v/>
      </c>
      <c r="V447" s="448" t="n">
        <f aca="false">'ملف الإنجاز'!J449</f>
        <v>0</v>
      </c>
      <c r="W447" s="305"/>
      <c r="X447" s="305"/>
      <c r="Y447" s="432" t="n">
        <f aca="false">IF(AND(V447="غ",W447="غ",X447="غ"),"غ",SUM(V447:X447))</f>
        <v>0</v>
      </c>
      <c r="Z447" s="444" t="str">
        <f aca="false">IF(Y447="غ","غ",IF(C447="","",IF(Y447*100/$Y$9&gt;=85,"ممتاز",IF(Y447*100/$Y$9&gt;=75,"جيد جدا",IF(Y447*100/$Y$9&gt;=65,"جيد",IF(Y447*100/$Y$9&gt;=50,"مقبول",IF(Y447*100/$Y$9&lt;50,"دون المستوى")))))))</f>
        <v/>
      </c>
      <c r="AA447" s="456" t="n">
        <f aca="false">'ملف الإنجاز'!K449</f>
        <v>0</v>
      </c>
      <c r="AB447" s="442"/>
      <c r="AC447" s="450" t="n">
        <f aca="false">IF(AND(AA447="غ",AB447="غ"),"غ",SUM(AA447:AB447))</f>
        <v>0</v>
      </c>
      <c r="AD447" s="444" t="str">
        <f aca="false">IF(AC447="غ","غ",IF(C447="","",IF(AC447*100/$AC$9&gt;=85,"ممتاز",IF(AC447*100/$AC$9&gt;=75,"جيد جدا",IF(AC447*100/$AC$9&gt;=65,"جيد",IF(AC447*100/$AC$9&gt;=50,"مقبول",IF(AC447*100/$AC$9&lt;50,"دون المستوى")))))))</f>
        <v/>
      </c>
      <c r="AE447" s="448" t="n">
        <f aca="false">'ملف الإنجاز'!L449</f>
        <v>0</v>
      </c>
      <c r="AF447" s="442"/>
      <c r="AG447" s="442"/>
      <c r="AH447" s="450" t="n">
        <f aca="false">IF(AND(AE447="غ",AF447="غ",AG447="غ"),"غ",SUM(AE447:AG447))</f>
        <v>0</v>
      </c>
      <c r="AI447" s="444" t="str">
        <f aca="false">IF(AH447="غ","غ",IF(C447="","",IF(AH447*100/$AH$9&gt;=85,"ممتاز",IF(AH447*100/$AH$9&gt;=75,"جيد جدا",IF(AH447*100/$AH$9&gt;=65,"جيد",IF(AH447*100/$AH$9&gt;=50,"مقبول",IF(AH447*100/$AH$9&lt;50,"دون المستوى")))))))</f>
        <v/>
      </c>
      <c r="AJ447" s="451" t="n">
        <f aca="false">'ملف الإنجاز'!M449</f>
        <v>0</v>
      </c>
      <c r="AK447" s="452" t="str">
        <f aca="false">IF(AJ447="غ","غ",IF(C447="","",IF(AJ447*100/$AJ$9&gt;=85,"ممتاز",IF(AJ447*100/$AJ$9&gt;=75,"جيد جدا",IF(AJ447*100/$AJ$9&gt;=65,"جيد",IF(AJ447*100/$AJ$9&gt;=50,"مقبول",IF(AJ447*100/$AJ$9&lt;50,"دون المستوى")))))))</f>
        <v/>
      </c>
      <c r="AL447" s="453" t="n">
        <f aca="false">'ملف الإنجاز'!N449</f>
        <v>0</v>
      </c>
      <c r="AM447" s="444" t="str">
        <f aca="false">IF(AL447="غ","غ",IF(C447="","",IF(AL447*100/$AJ$9&gt;=85,"ممتاز",IF(AL447*100/$AJ$9&gt;=75,"جيد جدا",IF(AL447*100/$AJ$9&gt;=65,"جيد",IF(AL447*100/$AJ$9&gt;=50,"مقبول",IF(AL447*100/$AJ$9&lt;50,"دون المستوى")))))))</f>
        <v/>
      </c>
      <c r="AN447" s="423" t="n">
        <f aca="false">IF(AND(G447="",K447="",O447="",T447="",Y447="",AC447="",AH447="",AJ447="",AL447=""),"",SUM(AH447)+SUM(Y447)+SUM(T447)+SUM(AC447)+SUM(K447)+SUM(O447)+SUM(G447)+SUM(AJ447)+SUM(AL447))</f>
        <v>0</v>
      </c>
      <c r="AO447" s="454" t="str">
        <f aca="false">IF(AN447="غ","غ",IF(C447="","",IF(AN447*100/$AN$9&gt;=85,"ممتاز",IF(AN447*100/$AN$9&gt;=75,"جيد جدا",IF(AN447*100/$AN$9&gt;=65,"جيد",IF(AN447*100/$AN$9&gt;=50,"مقبول",IF(AN447*100/$AN$9&lt;50,"دون المستوى")))))))</f>
        <v/>
      </c>
      <c r="AP447" s="448" t="n">
        <f aca="false">'ملف الإنجاز'!O449</f>
        <v>0</v>
      </c>
      <c r="AQ447" s="442"/>
      <c r="AR447" s="445" t="n">
        <f aca="false">IF(AND(AP447="غ",AQ447="غ"),"غ",SUM(AP447:AQ447))</f>
        <v>0</v>
      </c>
      <c r="AS447" s="444" t="str">
        <f aca="false">IF(AR447="غ","غ",IF(C447="","",IF(AR447*100/$AR$9&gt;=85,"ممتاز",IF(AR447*100/$AR$9&gt;=75,"جيد جدا",IF(AR447*100/$AR$9&gt;=65,"جيد",IF(AR447*100/$AR$9&gt;=50,"مقبول",IF(AR447*100/$AR$9&lt;50,"دون المستوى")))))))</f>
        <v/>
      </c>
      <c r="AT447" s="448" t="n">
        <f aca="false">'ملف الإنجاز'!P449</f>
        <v>0</v>
      </c>
      <c r="AU447" s="442"/>
      <c r="AV447" s="445" t="n">
        <f aca="false">IF(AND(AT447="غ",AU447="غ"),"غ",SUM(AT447:AU447))</f>
        <v>0</v>
      </c>
      <c r="AW447" s="444" t="str">
        <f aca="false">IF(AV447="غ","غ",IF(C447="","",IF(AV447*100/$AV$9&gt;=85,"ممتاز",IF(AV447*100/$AV$9&gt;=75,"جيد جدا",IF(AV447*100/$AV$9&gt;=65,"جيد",IF(AV447*100/$AV$9&gt;=50,"مقبول",IF(AV447*100/$AV$9&lt;50,"دون المستوى")))))))</f>
        <v/>
      </c>
      <c r="AX447" s="339" t="n">
        <v>438</v>
      </c>
      <c r="AY447" s="439"/>
      <c r="AZ447" s="439"/>
      <c r="BA447" s="439"/>
      <c r="BB447" s="439"/>
      <c r="BC447" s="439"/>
      <c r="BD447" s="439"/>
      <c r="BE447" s="439" t="str">
        <f aca="false">IF(AND(R447="",S447=""),"",IF(AND(R447="غ",S447="غ"),"غ",SUM(R447)+SUM(S447)))</f>
        <v/>
      </c>
      <c r="BF447" s="439"/>
      <c r="BG447" s="439" t="str">
        <f aca="false">IF(AND(W447="",X447=""),"",IF(AND(W447="غ",X447="غ"),"غ",SUM(W447)+SUM(X447)))</f>
        <v/>
      </c>
      <c r="BH447" s="439"/>
      <c r="BI447" s="439" t="str">
        <f aca="false">IF(AND(AF447="",AG447=""),"",IF(AND(AF447="غ",AG447="غ"),"غ",SUM(AF447)+SUM(AG447)))</f>
        <v/>
      </c>
      <c r="BJ447" s="439"/>
      <c r="BK447" s="439"/>
      <c r="BL447" s="439"/>
      <c r="BM447" s="439"/>
      <c r="BN447" s="439"/>
    </row>
    <row r="448" s="440" customFormat="true" ht="21" hidden="false" customHeight="true" outlineLevel="0" collapsed="false">
      <c r="A448" s="441" t="str">
        <f aca="false">بيانات!A450</f>
        <v/>
      </c>
      <c r="B448" s="419" t="str">
        <f aca="false">بيانات!B450</f>
        <v/>
      </c>
      <c r="C448" s="420" t="str">
        <f aca="false">IF(بيانات!C450="","",بيانات!C450)</f>
        <v/>
      </c>
      <c r="D448" s="419" t="str">
        <f aca="false">IF(السري1!E446="","",السري1!E446)</f>
        <v/>
      </c>
      <c r="E448" s="421" t="n">
        <f aca="false">'ملف الإنجاز'!F450</f>
        <v>0</v>
      </c>
      <c r="F448" s="442"/>
      <c r="G448" s="443" t="n">
        <f aca="false">IF(AND(E448="غ",F448="غ"),"غ",SUM(E448:F448))</f>
        <v>0</v>
      </c>
      <c r="H448" s="444" t="str">
        <f aca="false">IF(G448="غ","غ",IF(C448="","",IF(G448*100/$G$9&gt;=85,"ممتاز",IF(G448*100/$G$9&gt;=75,"جيد جدا",IF(G448*100/$G$9&gt;=65,"جيد",IF(G448*100/$G$9&gt;=50,"مقبول",IF(G448*100/$G$9&lt;50,"دون المستوى")))))))</f>
        <v/>
      </c>
      <c r="I448" s="455" t="n">
        <f aca="false">'ملف الإنجاز'!G450</f>
        <v>0</v>
      </c>
      <c r="J448" s="442"/>
      <c r="K448" s="450" t="n">
        <f aca="false">IF(AND(I448="غ",J448="غ"),"غ",SUM(I448:J448))</f>
        <v>0</v>
      </c>
      <c r="L448" s="444" t="str">
        <f aca="false">IF(K448="غ","غ",IF(C448="","",IF(K448*100/$K$9&gt;=85,"ممتاز",IF(K448*100/$K$9&gt;=75,"جيد جدا",IF(K448*100/$K$9&gt;=65,"جيد",IF(K448*100/$K$9&gt;=50,"مقبول",IF(K448*100/$K$9&lt;50,"دون المستوى")))))))</f>
        <v/>
      </c>
      <c r="M448" s="448" t="n">
        <f aca="false">'ملف الإنجاز'!H450</f>
        <v>0</v>
      </c>
      <c r="N448" s="442"/>
      <c r="O448" s="450" t="n">
        <f aca="false">IF(AND(M448="غ",N448="غ"),"غ",SUM(M448:N448))</f>
        <v>0</v>
      </c>
      <c r="P448" s="444" t="str">
        <f aca="false">IF(O448="غ","غ",IF(C448="","",IF(O448*100/$O$9&gt;=85,"ممتاز",IF(O448*100/$O$9&gt;=75,"جيد جدا",IF(O448*100/$O$9&gt;=65,"جيد",IF(O448*100/$O$9&gt;=50,"مقبول",IF(O448*100/$O$9&lt;50,"دون المستوى")))))))</f>
        <v/>
      </c>
      <c r="Q448" s="448" t="n">
        <f aca="false">'ملف الإنجاز'!I450</f>
        <v>0</v>
      </c>
      <c r="R448" s="442"/>
      <c r="S448" s="442"/>
      <c r="T448" s="450" t="n">
        <f aca="false">IF(AND(Q448="غ",R448="غ",S448="غ"),"غ",SUM(Q448:S448))</f>
        <v>0</v>
      </c>
      <c r="U448" s="444" t="str">
        <f aca="false">IF(T448="غ","غ",IF(C448="","",IF(T448*100/$T$9&gt;=85,"ممتاز",IF(T448*100/$T$9&gt;=75,"جيد جدا",IF(T448*100/$T$9&gt;=65,"جيد",IF(T448*100/$T$9&gt;=50,"مقبول",IF(T448*100/$T$9&lt;50,"دون المستوى")))))))</f>
        <v/>
      </c>
      <c r="V448" s="448" t="n">
        <f aca="false">'ملف الإنجاز'!J450</f>
        <v>0</v>
      </c>
      <c r="W448" s="305"/>
      <c r="X448" s="305"/>
      <c r="Y448" s="432" t="n">
        <f aca="false">IF(AND(V448="غ",W448="غ",X448="غ"),"غ",SUM(V448:X448))</f>
        <v>0</v>
      </c>
      <c r="Z448" s="444" t="str">
        <f aca="false">IF(Y448="غ","غ",IF(C448="","",IF(Y448*100/$Y$9&gt;=85,"ممتاز",IF(Y448*100/$Y$9&gt;=75,"جيد جدا",IF(Y448*100/$Y$9&gt;=65,"جيد",IF(Y448*100/$Y$9&gt;=50,"مقبول",IF(Y448*100/$Y$9&lt;50,"دون المستوى")))))))</f>
        <v/>
      </c>
      <c r="AA448" s="456" t="n">
        <f aca="false">'ملف الإنجاز'!K450</f>
        <v>0</v>
      </c>
      <c r="AB448" s="442"/>
      <c r="AC448" s="450" t="n">
        <f aca="false">IF(AND(AA448="غ",AB448="غ"),"غ",SUM(AA448:AB448))</f>
        <v>0</v>
      </c>
      <c r="AD448" s="444" t="str">
        <f aca="false">IF(AC448="غ","غ",IF(C448="","",IF(AC448*100/$AC$9&gt;=85,"ممتاز",IF(AC448*100/$AC$9&gt;=75,"جيد جدا",IF(AC448*100/$AC$9&gt;=65,"جيد",IF(AC448*100/$AC$9&gt;=50,"مقبول",IF(AC448*100/$AC$9&lt;50,"دون المستوى")))))))</f>
        <v/>
      </c>
      <c r="AE448" s="448" t="n">
        <f aca="false">'ملف الإنجاز'!L450</f>
        <v>0</v>
      </c>
      <c r="AF448" s="442"/>
      <c r="AG448" s="442"/>
      <c r="AH448" s="450" t="n">
        <f aca="false">IF(AND(AE448="غ",AF448="غ",AG448="غ"),"غ",SUM(AE448:AG448))</f>
        <v>0</v>
      </c>
      <c r="AI448" s="444" t="str">
        <f aca="false">IF(AH448="غ","غ",IF(C448="","",IF(AH448*100/$AH$9&gt;=85,"ممتاز",IF(AH448*100/$AH$9&gt;=75,"جيد جدا",IF(AH448*100/$AH$9&gt;=65,"جيد",IF(AH448*100/$AH$9&gt;=50,"مقبول",IF(AH448*100/$AH$9&lt;50,"دون المستوى")))))))</f>
        <v/>
      </c>
      <c r="AJ448" s="451" t="n">
        <f aca="false">'ملف الإنجاز'!M450</f>
        <v>0</v>
      </c>
      <c r="AK448" s="452" t="str">
        <f aca="false">IF(AJ448="غ","غ",IF(C448="","",IF(AJ448*100/$AJ$9&gt;=85,"ممتاز",IF(AJ448*100/$AJ$9&gt;=75,"جيد جدا",IF(AJ448*100/$AJ$9&gt;=65,"جيد",IF(AJ448*100/$AJ$9&gt;=50,"مقبول",IF(AJ448*100/$AJ$9&lt;50,"دون المستوى")))))))</f>
        <v/>
      </c>
      <c r="AL448" s="453" t="n">
        <f aca="false">'ملف الإنجاز'!N450</f>
        <v>0</v>
      </c>
      <c r="AM448" s="444" t="str">
        <f aca="false">IF(AL448="غ","غ",IF(C448="","",IF(AL448*100/$AJ$9&gt;=85,"ممتاز",IF(AL448*100/$AJ$9&gt;=75,"جيد جدا",IF(AL448*100/$AJ$9&gt;=65,"جيد",IF(AL448*100/$AJ$9&gt;=50,"مقبول",IF(AL448*100/$AJ$9&lt;50,"دون المستوى")))))))</f>
        <v/>
      </c>
      <c r="AN448" s="423" t="n">
        <f aca="false">IF(AND(G448="",K448="",O448="",T448="",Y448="",AC448="",AH448="",AJ448="",AL448=""),"",SUM(AH448)+SUM(Y448)+SUM(T448)+SUM(AC448)+SUM(K448)+SUM(O448)+SUM(G448)+SUM(AJ448)+SUM(AL448))</f>
        <v>0</v>
      </c>
      <c r="AO448" s="454" t="str">
        <f aca="false">IF(AN448="غ","غ",IF(C448="","",IF(AN448*100/$AN$9&gt;=85,"ممتاز",IF(AN448*100/$AN$9&gt;=75,"جيد جدا",IF(AN448*100/$AN$9&gt;=65,"جيد",IF(AN448*100/$AN$9&gt;=50,"مقبول",IF(AN448*100/$AN$9&lt;50,"دون المستوى")))))))</f>
        <v/>
      </c>
      <c r="AP448" s="448" t="n">
        <f aca="false">'ملف الإنجاز'!O450</f>
        <v>0</v>
      </c>
      <c r="AQ448" s="442"/>
      <c r="AR448" s="445" t="n">
        <f aca="false">IF(AND(AP448="غ",AQ448="غ"),"غ",SUM(AP448:AQ448))</f>
        <v>0</v>
      </c>
      <c r="AS448" s="444" t="str">
        <f aca="false">IF(AR448="غ","غ",IF(C448="","",IF(AR448*100/$AR$9&gt;=85,"ممتاز",IF(AR448*100/$AR$9&gt;=75,"جيد جدا",IF(AR448*100/$AR$9&gt;=65,"جيد",IF(AR448*100/$AR$9&gt;=50,"مقبول",IF(AR448*100/$AR$9&lt;50,"دون المستوى")))))))</f>
        <v/>
      </c>
      <c r="AT448" s="448" t="n">
        <f aca="false">'ملف الإنجاز'!P450</f>
        <v>0</v>
      </c>
      <c r="AU448" s="442"/>
      <c r="AV448" s="445" t="n">
        <f aca="false">IF(AND(AT448="غ",AU448="غ"),"غ",SUM(AT448:AU448))</f>
        <v>0</v>
      </c>
      <c r="AW448" s="444" t="str">
        <f aca="false">IF(AV448="غ","غ",IF(C448="","",IF(AV448*100/$AV$9&gt;=85,"ممتاز",IF(AV448*100/$AV$9&gt;=75,"جيد جدا",IF(AV448*100/$AV$9&gt;=65,"جيد",IF(AV448*100/$AV$9&gt;=50,"مقبول",IF(AV448*100/$AV$9&lt;50,"دون المستوى")))))))</f>
        <v/>
      </c>
      <c r="AX448" s="339" t="n">
        <v>439</v>
      </c>
      <c r="AY448" s="439"/>
      <c r="AZ448" s="439"/>
      <c r="BA448" s="439"/>
      <c r="BB448" s="439"/>
      <c r="BC448" s="439"/>
      <c r="BD448" s="439"/>
      <c r="BE448" s="439" t="str">
        <f aca="false">IF(AND(R448="",S448=""),"",IF(AND(R448="غ",S448="غ"),"غ",SUM(R448)+SUM(S448)))</f>
        <v/>
      </c>
      <c r="BF448" s="439"/>
      <c r="BG448" s="439" t="str">
        <f aca="false">IF(AND(W448="",X448=""),"",IF(AND(W448="غ",X448="غ"),"غ",SUM(W448)+SUM(X448)))</f>
        <v/>
      </c>
      <c r="BH448" s="439"/>
      <c r="BI448" s="439" t="str">
        <f aca="false">IF(AND(AF448="",AG448=""),"",IF(AND(AF448="غ",AG448="غ"),"غ",SUM(AF448)+SUM(AG448)))</f>
        <v/>
      </c>
      <c r="BJ448" s="439"/>
      <c r="BK448" s="439"/>
      <c r="BL448" s="439"/>
      <c r="BM448" s="439"/>
      <c r="BN448" s="439"/>
    </row>
    <row r="449" s="440" customFormat="true" ht="21" hidden="false" customHeight="true" outlineLevel="0" collapsed="false">
      <c r="A449" s="441" t="str">
        <f aca="false">بيانات!A451</f>
        <v/>
      </c>
      <c r="B449" s="419" t="str">
        <f aca="false">بيانات!B451</f>
        <v/>
      </c>
      <c r="C449" s="420" t="str">
        <f aca="false">IF(بيانات!C451="","",بيانات!C451)</f>
        <v/>
      </c>
      <c r="D449" s="419" t="str">
        <f aca="false">IF(السري1!E447="","",السري1!E447)</f>
        <v/>
      </c>
      <c r="E449" s="421" t="n">
        <f aca="false">'ملف الإنجاز'!F451</f>
        <v>0</v>
      </c>
      <c r="F449" s="442"/>
      <c r="G449" s="443" t="n">
        <f aca="false">IF(AND(E449="غ",F449="غ"),"غ",SUM(E449:F449))</f>
        <v>0</v>
      </c>
      <c r="H449" s="444" t="str">
        <f aca="false">IF(G449="غ","غ",IF(C449="","",IF(G449*100/$G$9&gt;=85,"ممتاز",IF(G449*100/$G$9&gt;=75,"جيد جدا",IF(G449*100/$G$9&gt;=65,"جيد",IF(G449*100/$G$9&gt;=50,"مقبول",IF(G449*100/$G$9&lt;50,"دون المستوى")))))))</f>
        <v/>
      </c>
      <c r="I449" s="455" t="n">
        <f aca="false">'ملف الإنجاز'!G451</f>
        <v>0</v>
      </c>
      <c r="J449" s="442"/>
      <c r="K449" s="450" t="n">
        <f aca="false">IF(AND(I449="غ",J449="غ"),"غ",SUM(I449:J449))</f>
        <v>0</v>
      </c>
      <c r="L449" s="444" t="str">
        <f aca="false">IF(K449="غ","غ",IF(C449="","",IF(K449*100/$K$9&gt;=85,"ممتاز",IF(K449*100/$K$9&gt;=75,"جيد جدا",IF(K449*100/$K$9&gt;=65,"جيد",IF(K449*100/$K$9&gt;=50,"مقبول",IF(K449*100/$K$9&lt;50,"دون المستوى")))))))</f>
        <v/>
      </c>
      <c r="M449" s="448" t="n">
        <f aca="false">'ملف الإنجاز'!H451</f>
        <v>0</v>
      </c>
      <c r="N449" s="442"/>
      <c r="O449" s="450" t="n">
        <f aca="false">IF(AND(M449="غ",N449="غ"),"غ",SUM(M449:N449))</f>
        <v>0</v>
      </c>
      <c r="P449" s="444" t="str">
        <f aca="false">IF(O449="غ","غ",IF(C449="","",IF(O449*100/$O$9&gt;=85,"ممتاز",IF(O449*100/$O$9&gt;=75,"جيد جدا",IF(O449*100/$O$9&gt;=65,"جيد",IF(O449*100/$O$9&gt;=50,"مقبول",IF(O449*100/$O$9&lt;50,"دون المستوى")))))))</f>
        <v/>
      </c>
      <c r="Q449" s="448" t="n">
        <f aca="false">'ملف الإنجاز'!I451</f>
        <v>0</v>
      </c>
      <c r="R449" s="442"/>
      <c r="S449" s="442"/>
      <c r="T449" s="450" t="n">
        <f aca="false">IF(AND(Q449="غ",R449="غ",S449="غ"),"غ",SUM(Q449:S449))</f>
        <v>0</v>
      </c>
      <c r="U449" s="444" t="str">
        <f aca="false">IF(T449="غ","غ",IF(C449="","",IF(T449*100/$T$9&gt;=85,"ممتاز",IF(T449*100/$T$9&gt;=75,"جيد جدا",IF(T449*100/$T$9&gt;=65,"جيد",IF(T449*100/$T$9&gt;=50,"مقبول",IF(T449*100/$T$9&lt;50,"دون المستوى")))))))</f>
        <v/>
      </c>
      <c r="V449" s="448" t="n">
        <f aca="false">'ملف الإنجاز'!J451</f>
        <v>0</v>
      </c>
      <c r="W449" s="305"/>
      <c r="X449" s="305"/>
      <c r="Y449" s="432" t="n">
        <f aca="false">IF(AND(V449="غ",W449="غ",X449="غ"),"غ",SUM(V449:X449))</f>
        <v>0</v>
      </c>
      <c r="Z449" s="444" t="str">
        <f aca="false">IF(Y449="غ","غ",IF(C449="","",IF(Y449*100/$Y$9&gt;=85,"ممتاز",IF(Y449*100/$Y$9&gt;=75,"جيد جدا",IF(Y449*100/$Y$9&gt;=65,"جيد",IF(Y449*100/$Y$9&gt;=50,"مقبول",IF(Y449*100/$Y$9&lt;50,"دون المستوى")))))))</f>
        <v/>
      </c>
      <c r="AA449" s="456" t="n">
        <f aca="false">'ملف الإنجاز'!K451</f>
        <v>0</v>
      </c>
      <c r="AB449" s="442"/>
      <c r="AC449" s="450" t="n">
        <f aca="false">IF(AND(AA449="غ",AB449="غ"),"غ",SUM(AA449:AB449))</f>
        <v>0</v>
      </c>
      <c r="AD449" s="444" t="str">
        <f aca="false">IF(AC449="غ","غ",IF(C449="","",IF(AC449*100/$AC$9&gt;=85,"ممتاز",IF(AC449*100/$AC$9&gt;=75,"جيد جدا",IF(AC449*100/$AC$9&gt;=65,"جيد",IF(AC449*100/$AC$9&gt;=50,"مقبول",IF(AC449*100/$AC$9&lt;50,"دون المستوى")))))))</f>
        <v/>
      </c>
      <c r="AE449" s="448" t="n">
        <f aca="false">'ملف الإنجاز'!L451</f>
        <v>0</v>
      </c>
      <c r="AF449" s="442"/>
      <c r="AG449" s="442"/>
      <c r="AH449" s="450" t="n">
        <f aca="false">IF(AND(AE449="غ",AF449="غ",AG449="غ"),"غ",SUM(AE449:AG449))</f>
        <v>0</v>
      </c>
      <c r="AI449" s="444" t="str">
        <f aca="false">IF(AH449="غ","غ",IF(C449="","",IF(AH449*100/$AH$9&gt;=85,"ممتاز",IF(AH449*100/$AH$9&gt;=75,"جيد جدا",IF(AH449*100/$AH$9&gt;=65,"جيد",IF(AH449*100/$AH$9&gt;=50,"مقبول",IF(AH449*100/$AH$9&lt;50,"دون المستوى")))))))</f>
        <v/>
      </c>
      <c r="AJ449" s="451" t="n">
        <f aca="false">'ملف الإنجاز'!M451</f>
        <v>0</v>
      </c>
      <c r="AK449" s="452" t="str">
        <f aca="false">IF(AJ449="غ","غ",IF(C449="","",IF(AJ449*100/$AJ$9&gt;=85,"ممتاز",IF(AJ449*100/$AJ$9&gt;=75,"جيد جدا",IF(AJ449*100/$AJ$9&gt;=65,"جيد",IF(AJ449*100/$AJ$9&gt;=50,"مقبول",IF(AJ449*100/$AJ$9&lt;50,"دون المستوى")))))))</f>
        <v/>
      </c>
      <c r="AL449" s="453" t="n">
        <f aca="false">'ملف الإنجاز'!N451</f>
        <v>0</v>
      </c>
      <c r="AM449" s="444" t="str">
        <f aca="false">IF(AL449="غ","غ",IF(C449="","",IF(AL449*100/$AJ$9&gt;=85,"ممتاز",IF(AL449*100/$AJ$9&gt;=75,"جيد جدا",IF(AL449*100/$AJ$9&gt;=65,"جيد",IF(AL449*100/$AJ$9&gt;=50,"مقبول",IF(AL449*100/$AJ$9&lt;50,"دون المستوى")))))))</f>
        <v/>
      </c>
      <c r="AN449" s="423" t="n">
        <f aca="false">IF(AND(G449="",K449="",O449="",T449="",Y449="",AC449="",AH449="",AJ449="",AL449=""),"",SUM(AH449)+SUM(Y449)+SUM(T449)+SUM(AC449)+SUM(K449)+SUM(O449)+SUM(G449)+SUM(AJ449)+SUM(AL449))</f>
        <v>0</v>
      </c>
      <c r="AO449" s="454" t="str">
        <f aca="false">IF(AN449="غ","غ",IF(C449="","",IF(AN449*100/$AN$9&gt;=85,"ممتاز",IF(AN449*100/$AN$9&gt;=75,"جيد جدا",IF(AN449*100/$AN$9&gt;=65,"جيد",IF(AN449*100/$AN$9&gt;=50,"مقبول",IF(AN449*100/$AN$9&lt;50,"دون المستوى")))))))</f>
        <v/>
      </c>
      <c r="AP449" s="448" t="n">
        <f aca="false">'ملف الإنجاز'!O451</f>
        <v>0</v>
      </c>
      <c r="AQ449" s="442"/>
      <c r="AR449" s="445" t="n">
        <f aca="false">IF(AND(AP449="غ",AQ449="غ"),"غ",SUM(AP449:AQ449))</f>
        <v>0</v>
      </c>
      <c r="AS449" s="444" t="str">
        <f aca="false">IF(AR449="غ","غ",IF(C449="","",IF(AR449*100/$AR$9&gt;=85,"ممتاز",IF(AR449*100/$AR$9&gt;=75,"جيد جدا",IF(AR449*100/$AR$9&gt;=65,"جيد",IF(AR449*100/$AR$9&gt;=50,"مقبول",IF(AR449*100/$AR$9&lt;50,"دون المستوى")))))))</f>
        <v/>
      </c>
      <c r="AT449" s="448" t="n">
        <f aca="false">'ملف الإنجاز'!P451</f>
        <v>0</v>
      </c>
      <c r="AU449" s="442"/>
      <c r="AV449" s="445" t="n">
        <f aca="false">IF(AND(AT449="غ",AU449="غ"),"غ",SUM(AT449:AU449))</f>
        <v>0</v>
      </c>
      <c r="AW449" s="444" t="str">
        <f aca="false">IF(AV449="غ","غ",IF(C449="","",IF(AV449*100/$AV$9&gt;=85,"ممتاز",IF(AV449*100/$AV$9&gt;=75,"جيد جدا",IF(AV449*100/$AV$9&gt;=65,"جيد",IF(AV449*100/$AV$9&gt;=50,"مقبول",IF(AV449*100/$AV$9&lt;50,"دون المستوى")))))))</f>
        <v/>
      </c>
      <c r="AX449" s="339" t="n">
        <v>440</v>
      </c>
      <c r="AY449" s="439"/>
      <c r="AZ449" s="439"/>
      <c r="BA449" s="439"/>
      <c r="BB449" s="439"/>
      <c r="BC449" s="439"/>
      <c r="BD449" s="439"/>
      <c r="BE449" s="439" t="str">
        <f aca="false">IF(AND(R449="",S449=""),"",IF(AND(R449="غ",S449="غ"),"غ",SUM(R449)+SUM(S449)))</f>
        <v/>
      </c>
      <c r="BF449" s="439"/>
      <c r="BG449" s="439" t="str">
        <f aca="false">IF(AND(W449="",X449=""),"",IF(AND(W449="غ",X449="غ"),"غ",SUM(W449)+SUM(X449)))</f>
        <v/>
      </c>
      <c r="BH449" s="439"/>
      <c r="BI449" s="439" t="str">
        <f aca="false">IF(AND(AF449="",AG449=""),"",IF(AND(AF449="غ",AG449="غ"),"غ",SUM(AF449)+SUM(AG449)))</f>
        <v/>
      </c>
      <c r="BJ449" s="439"/>
      <c r="BK449" s="439"/>
      <c r="BL449" s="439"/>
      <c r="BM449" s="439"/>
      <c r="BN449" s="439"/>
    </row>
    <row r="450" s="440" customFormat="true" ht="21" hidden="false" customHeight="true" outlineLevel="0" collapsed="false">
      <c r="A450" s="441" t="str">
        <f aca="false">بيانات!A452</f>
        <v/>
      </c>
      <c r="B450" s="419" t="str">
        <f aca="false">بيانات!B452</f>
        <v/>
      </c>
      <c r="C450" s="420" t="str">
        <f aca="false">IF(بيانات!C452="","",بيانات!C452)</f>
        <v/>
      </c>
      <c r="D450" s="419" t="str">
        <f aca="false">IF(السري1!E448="","",السري1!E448)</f>
        <v/>
      </c>
      <c r="E450" s="421" t="n">
        <f aca="false">'ملف الإنجاز'!F452</f>
        <v>0</v>
      </c>
      <c r="F450" s="442"/>
      <c r="G450" s="443" t="n">
        <f aca="false">IF(AND(E450="غ",F450="غ"),"غ",SUM(E450:F450))</f>
        <v>0</v>
      </c>
      <c r="H450" s="444" t="str">
        <f aca="false">IF(G450="غ","غ",IF(C450="","",IF(G450*100/$G$9&gt;=85,"ممتاز",IF(G450*100/$G$9&gt;=75,"جيد جدا",IF(G450*100/$G$9&gt;=65,"جيد",IF(G450*100/$G$9&gt;=50,"مقبول",IF(G450*100/$G$9&lt;50,"دون المستوى")))))))</f>
        <v/>
      </c>
      <c r="I450" s="455" t="n">
        <f aca="false">'ملف الإنجاز'!G452</f>
        <v>0</v>
      </c>
      <c r="J450" s="442"/>
      <c r="K450" s="450" t="n">
        <f aca="false">IF(AND(I450="غ",J450="غ"),"غ",SUM(I450:J450))</f>
        <v>0</v>
      </c>
      <c r="L450" s="444" t="str">
        <f aca="false">IF(K450="غ","غ",IF(C450="","",IF(K450*100/$K$9&gt;=85,"ممتاز",IF(K450*100/$K$9&gt;=75,"جيد جدا",IF(K450*100/$K$9&gt;=65,"جيد",IF(K450*100/$K$9&gt;=50,"مقبول",IF(K450*100/$K$9&lt;50,"دون المستوى")))))))</f>
        <v/>
      </c>
      <c r="M450" s="448" t="n">
        <f aca="false">'ملف الإنجاز'!H452</f>
        <v>0</v>
      </c>
      <c r="N450" s="442"/>
      <c r="O450" s="450" t="n">
        <f aca="false">IF(AND(M450="غ",N450="غ"),"غ",SUM(M450:N450))</f>
        <v>0</v>
      </c>
      <c r="P450" s="444" t="str">
        <f aca="false">IF(O450="غ","غ",IF(C450="","",IF(O450*100/$O$9&gt;=85,"ممتاز",IF(O450*100/$O$9&gt;=75,"جيد جدا",IF(O450*100/$O$9&gt;=65,"جيد",IF(O450*100/$O$9&gt;=50,"مقبول",IF(O450*100/$O$9&lt;50,"دون المستوى")))))))</f>
        <v/>
      </c>
      <c r="Q450" s="448" t="n">
        <f aca="false">'ملف الإنجاز'!I452</f>
        <v>0</v>
      </c>
      <c r="R450" s="442"/>
      <c r="S450" s="442"/>
      <c r="T450" s="450" t="n">
        <f aca="false">IF(AND(Q450="غ",R450="غ",S450="غ"),"غ",SUM(Q450:S450))</f>
        <v>0</v>
      </c>
      <c r="U450" s="444" t="str">
        <f aca="false">IF(T450="غ","غ",IF(C450="","",IF(T450*100/$T$9&gt;=85,"ممتاز",IF(T450*100/$T$9&gt;=75,"جيد جدا",IF(T450*100/$T$9&gt;=65,"جيد",IF(T450*100/$T$9&gt;=50,"مقبول",IF(T450*100/$T$9&lt;50,"دون المستوى")))))))</f>
        <v/>
      </c>
      <c r="V450" s="448" t="n">
        <f aca="false">'ملف الإنجاز'!J452</f>
        <v>0</v>
      </c>
      <c r="W450" s="305"/>
      <c r="X450" s="305"/>
      <c r="Y450" s="432" t="n">
        <f aca="false">IF(AND(V450="غ",W450="غ",X450="غ"),"غ",SUM(V450:X450))</f>
        <v>0</v>
      </c>
      <c r="Z450" s="444" t="str">
        <f aca="false">IF(Y450="غ","غ",IF(C450="","",IF(Y450*100/$Y$9&gt;=85,"ممتاز",IF(Y450*100/$Y$9&gt;=75,"جيد جدا",IF(Y450*100/$Y$9&gt;=65,"جيد",IF(Y450*100/$Y$9&gt;=50,"مقبول",IF(Y450*100/$Y$9&lt;50,"دون المستوى")))))))</f>
        <v/>
      </c>
      <c r="AA450" s="456" t="n">
        <f aca="false">'ملف الإنجاز'!K452</f>
        <v>0</v>
      </c>
      <c r="AB450" s="442"/>
      <c r="AC450" s="450" t="n">
        <f aca="false">IF(AND(AA450="غ",AB450="غ"),"غ",SUM(AA450:AB450))</f>
        <v>0</v>
      </c>
      <c r="AD450" s="444" t="str">
        <f aca="false">IF(AC450="غ","غ",IF(C450="","",IF(AC450*100/$AC$9&gt;=85,"ممتاز",IF(AC450*100/$AC$9&gt;=75,"جيد جدا",IF(AC450*100/$AC$9&gt;=65,"جيد",IF(AC450*100/$AC$9&gt;=50,"مقبول",IF(AC450*100/$AC$9&lt;50,"دون المستوى")))))))</f>
        <v/>
      </c>
      <c r="AE450" s="448" t="n">
        <f aca="false">'ملف الإنجاز'!L452</f>
        <v>0</v>
      </c>
      <c r="AF450" s="442"/>
      <c r="AG450" s="442"/>
      <c r="AH450" s="450" t="n">
        <f aca="false">IF(AND(AE450="غ",AF450="غ",AG450="غ"),"غ",SUM(AE450:AG450))</f>
        <v>0</v>
      </c>
      <c r="AI450" s="444" t="str">
        <f aca="false">IF(AH450="غ","غ",IF(C450="","",IF(AH450*100/$AH$9&gt;=85,"ممتاز",IF(AH450*100/$AH$9&gt;=75,"جيد جدا",IF(AH450*100/$AH$9&gt;=65,"جيد",IF(AH450*100/$AH$9&gt;=50,"مقبول",IF(AH450*100/$AH$9&lt;50,"دون المستوى")))))))</f>
        <v/>
      </c>
      <c r="AJ450" s="451" t="n">
        <f aca="false">'ملف الإنجاز'!M452</f>
        <v>0</v>
      </c>
      <c r="AK450" s="452" t="str">
        <f aca="false">IF(AJ450="غ","غ",IF(C450="","",IF(AJ450*100/$AJ$9&gt;=85,"ممتاز",IF(AJ450*100/$AJ$9&gt;=75,"جيد جدا",IF(AJ450*100/$AJ$9&gt;=65,"جيد",IF(AJ450*100/$AJ$9&gt;=50,"مقبول",IF(AJ450*100/$AJ$9&lt;50,"دون المستوى")))))))</f>
        <v/>
      </c>
      <c r="AL450" s="453" t="n">
        <f aca="false">'ملف الإنجاز'!N452</f>
        <v>0</v>
      </c>
      <c r="AM450" s="444" t="str">
        <f aca="false">IF(AL450="غ","غ",IF(C450="","",IF(AL450*100/$AJ$9&gt;=85,"ممتاز",IF(AL450*100/$AJ$9&gt;=75,"جيد جدا",IF(AL450*100/$AJ$9&gt;=65,"جيد",IF(AL450*100/$AJ$9&gt;=50,"مقبول",IF(AL450*100/$AJ$9&lt;50,"دون المستوى")))))))</f>
        <v/>
      </c>
      <c r="AN450" s="423" t="n">
        <f aca="false">IF(AND(G450="",K450="",O450="",T450="",Y450="",AC450="",AH450="",AJ450="",AL450=""),"",SUM(AH450)+SUM(Y450)+SUM(T450)+SUM(AC450)+SUM(K450)+SUM(O450)+SUM(G450)+SUM(AJ450)+SUM(AL450))</f>
        <v>0</v>
      </c>
      <c r="AO450" s="454" t="str">
        <f aca="false">IF(AN450="غ","غ",IF(C450="","",IF(AN450*100/$AN$9&gt;=85,"ممتاز",IF(AN450*100/$AN$9&gt;=75,"جيد جدا",IF(AN450*100/$AN$9&gt;=65,"جيد",IF(AN450*100/$AN$9&gt;=50,"مقبول",IF(AN450*100/$AN$9&lt;50,"دون المستوى")))))))</f>
        <v/>
      </c>
      <c r="AP450" s="448" t="n">
        <f aca="false">'ملف الإنجاز'!O452</f>
        <v>0</v>
      </c>
      <c r="AQ450" s="442"/>
      <c r="AR450" s="445" t="n">
        <f aca="false">IF(AND(AP450="غ",AQ450="غ"),"غ",SUM(AP450:AQ450))</f>
        <v>0</v>
      </c>
      <c r="AS450" s="444" t="str">
        <f aca="false">IF(AR450="غ","غ",IF(C450="","",IF(AR450*100/$AR$9&gt;=85,"ممتاز",IF(AR450*100/$AR$9&gt;=75,"جيد جدا",IF(AR450*100/$AR$9&gt;=65,"جيد",IF(AR450*100/$AR$9&gt;=50,"مقبول",IF(AR450*100/$AR$9&lt;50,"دون المستوى")))))))</f>
        <v/>
      </c>
      <c r="AT450" s="448" t="n">
        <f aca="false">'ملف الإنجاز'!P452</f>
        <v>0</v>
      </c>
      <c r="AU450" s="442"/>
      <c r="AV450" s="445" t="n">
        <f aca="false">IF(AND(AT450="غ",AU450="غ"),"غ",SUM(AT450:AU450))</f>
        <v>0</v>
      </c>
      <c r="AW450" s="444" t="str">
        <f aca="false">IF(AV450="غ","غ",IF(C450="","",IF(AV450*100/$AV$9&gt;=85,"ممتاز",IF(AV450*100/$AV$9&gt;=75,"جيد جدا",IF(AV450*100/$AV$9&gt;=65,"جيد",IF(AV450*100/$AV$9&gt;=50,"مقبول",IF(AV450*100/$AV$9&lt;50,"دون المستوى")))))))</f>
        <v/>
      </c>
      <c r="AX450" s="339" t="n">
        <v>441</v>
      </c>
      <c r="AY450" s="439"/>
      <c r="AZ450" s="439"/>
      <c r="BA450" s="439"/>
      <c r="BB450" s="439"/>
      <c r="BC450" s="439"/>
      <c r="BD450" s="439"/>
      <c r="BE450" s="439" t="str">
        <f aca="false">IF(AND(R450="",S450=""),"",IF(AND(R450="غ",S450="غ"),"غ",SUM(R450)+SUM(S450)))</f>
        <v/>
      </c>
      <c r="BF450" s="439"/>
      <c r="BG450" s="439" t="str">
        <f aca="false">IF(AND(W450="",X450=""),"",IF(AND(W450="غ",X450="غ"),"غ",SUM(W450)+SUM(X450)))</f>
        <v/>
      </c>
      <c r="BH450" s="439"/>
      <c r="BI450" s="439" t="str">
        <f aca="false">IF(AND(AF450="",AG450=""),"",IF(AND(AF450="غ",AG450="غ"),"غ",SUM(AF450)+SUM(AG450)))</f>
        <v/>
      </c>
      <c r="BJ450" s="439"/>
      <c r="BK450" s="439"/>
      <c r="BL450" s="439"/>
      <c r="BM450" s="439"/>
      <c r="BN450" s="439"/>
    </row>
    <row r="451" s="440" customFormat="true" ht="21" hidden="false" customHeight="true" outlineLevel="0" collapsed="false">
      <c r="A451" s="441" t="str">
        <f aca="false">بيانات!A453</f>
        <v/>
      </c>
      <c r="B451" s="419" t="str">
        <f aca="false">بيانات!B453</f>
        <v/>
      </c>
      <c r="C451" s="420" t="str">
        <f aca="false">IF(بيانات!C453="","",بيانات!C453)</f>
        <v/>
      </c>
      <c r="D451" s="419" t="str">
        <f aca="false">IF(السري1!E449="","",السري1!E449)</f>
        <v/>
      </c>
      <c r="E451" s="421" t="n">
        <f aca="false">'ملف الإنجاز'!F453</f>
        <v>0</v>
      </c>
      <c r="F451" s="442"/>
      <c r="G451" s="443" t="n">
        <f aca="false">IF(AND(E451="غ",F451="غ"),"غ",SUM(E451:F451))</f>
        <v>0</v>
      </c>
      <c r="H451" s="444" t="str">
        <f aca="false">IF(G451="غ","غ",IF(C451="","",IF(G451*100/$G$9&gt;=85,"ممتاز",IF(G451*100/$G$9&gt;=75,"جيد جدا",IF(G451*100/$G$9&gt;=65,"جيد",IF(G451*100/$G$9&gt;=50,"مقبول",IF(G451*100/$G$9&lt;50,"دون المستوى")))))))</f>
        <v/>
      </c>
      <c r="I451" s="455" t="n">
        <f aca="false">'ملف الإنجاز'!G453</f>
        <v>0</v>
      </c>
      <c r="J451" s="442"/>
      <c r="K451" s="450" t="n">
        <f aca="false">IF(AND(I451="غ",J451="غ"),"غ",SUM(I451:J451))</f>
        <v>0</v>
      </c>
      <c r="L451" s="444" t="str">
        <f aca="false">IF(K451="غ","غ",IF(C451="","",IF(K451*100/$K$9&gt;=85,"ممتاز",IF(K451*100/$K$9&gt;=75,"جيد جدا",IF(K451*100/$K$9&gt;=65,"جيد",IF(K451*100/$K$9&gt;=50,"مقبول",IF(K451*100/$K$9&lt;50,"دون المستوى")))))))</f>
        <v/>
      </c>
      <c r="M451" s="448" t="n">
        <f aca="false">'ملف الإنجاز'!H453</f>
        <v>0</v>
      </c>
      <c r="N451" s="442"/>
      <c r="O451" s="450" t="n">
        <f aca="false">IF(AND(M451="غ",N451="غ"),"غ",SUM(M451:N451))</f>
        <v>0</v>
      </c>
      <c r="P451" s="444" t="str">
        <f aca="false">IF(O451="غ","غ",IF(C451="","",IF(O451*100/$O$9&gt;=85,"ممتاز",IF(O451*100/$O$9&gt;=75,"جيد جدا",IF(O451*100/$O$9&gt;=65,"جيد",IF(O451*100/$O$9&gt;=50,"مقبول",IF(O451*100/$O$9&lt;50,"دون المستوى")))))))</f>
        <v/>
      </c>
      <c r="Q451" s="448" t="n">
        <f aca="false">'ملف الإنجاز'!I453</f>
        <v>0</v>
      </c>
      <c r="R451" s="442"/>
      <c r="S451" s="442"/>
      <c r="T451" s="450" t="n">
        <f aca="false">IF(AND(Q451="غ",R451="غ",S451="غ"),"غ",SUM(Q451:S451))</f>
        <v>0</v>
      </c>
      <c r="U451" s="444" t="str">
        <f aca="false">IF(T451="غ","غ",IF(C451="","",IF(T451*100/$T$9&gt;=85,"ممتاز",IF(T451*100/$T$9&gt;=75,"جيد جدا",IF(T451*100/$T$9&gt;=65,"جيد",IF(T451*100/$T$9&gt;=50,"مقبول",IF(T451*100/$T$9&lt;50,"دون المستوى")))))))</f>
        <v/>
      </c>
      <c r="V451" s="448" t="n">
        <f aca="false">'ملف الإنجاز'!J453</f>
        <v>0</v>
      </c>
      <c r="W451" s="305"/>
      <c r="X451" s="305"/>
      <c r="Y451" s="432" t="n">
        <f aca="false">IF(AND(V451="غ",W451="غ",X451="غ"),"غ",SUM(V451:X451))</f>
        <v>0</v>
      </c>
      <c r="Z451" s="444" t="str">
        <f aca="false">IF(Y451="غ","غ",IF(C451="","",IF(Y451*100/$Y$9&gt;=85,"ممتاز",IF(Y451*100/$Y$9&gt;=75,"جيد جدا",IF(Y451*100/$Y$9&gt;=65,"جيد",IF(Y451*100/$Y$9&gt;=50,"مقبول",IF(Y451*100/$Y$9&lt;50,"دون المستوى")))))))</f>
        <v/>
      </c>
      <c r="AA451" s="456" t="n">
        <f aca="false">'ملف الإنجاز'!K453</f>
        <v>0</v>
      </c>
      <c r="AB451" s="442"/>
      <c r="AC451" s="450" t="n">
        <f aca="false">IF(AND(AA451="غ",AB451="غ"),"غ",SUM(AA451:AB451))</f>
        <v>0</v>
      </c>
      <c r="AD451" s="444" t="str">
        <f aca="false">IF(AC451="غ","غ",IF(C451="","",IF(AC451*100/$AC$9&gt;=85,"ممتاز",IF(AC451*100/$AC$9&gt;=75,"جيد جدا",IF(AC451*100/$AC$9&gt;=65,"جيد",IF(AC451*100/$AC$9&gt;=50,"مقبول",IF(AC451*100/$AC$9&lt;50,"دون المستوى")))))))</f>
        <v/>
      </c>
      <c r="AE451" s="448" t="n">
        <f aca="false">'ملف الإنجاز'!L453</f>
        <v>0</v>
      </c>
      <c r="AF451" s="442"/>
      <c r="AG451" s="442"/>
      <c r="AH451" s="450" t="n">
        <f aca="false">IF(AND(AE451="غ",AF451="غ",AG451="غ"),"غ",SUM(AE451:AG451))</f>
        <v>0</v>
      </c>
      <c r="AI451" s="444" t="str">
        <f aca="false">IF(AH451="غ","غ",IF(C451="","",IF(AH451*100/$AH$9&gt;=85,"ممتاز",IF(AH451*100/$AH$9&gt;=75,"جيد جدا",IF(AH451*100/$AH$9&gt;=65,"جيد",IF(AH451*100/$AH$9&gt;=50,"مقبول",IF(AH451*100/$AH$9&lt;50,"دون المستوى")))))))</f>
        <v/>
      </c>
      <c r="AJ451" s="451" t="n">
        <f aca="false">'ملف الإنجاز'!M453</f>
        <v>0</v>
      </c>
      <c r="AK451" s="452" t="str">
        <f aca="false">IF(AJ451="غ","غ",IF(C451="","",IF(AJ451*100/$AJ$9&gt;=85,"ممتاز",IF(AJ451*100/$AJ$9&gt;=75,"جيد جدا",IF(AJ451*100/$AJ$9&gt;=65,"جيد",IF(AJ451*100/$AJ$9&gt;=50,"مقبول",IF(AJ451*100/$AJ$9&lt;50,"دون المستوى")))))))</f>
        <v/>
      </c>
      <c r="AL451" s="453" t="n">
        <f aca="false">'ملف الإنجاز'!N453</f>
        <v>0</v>
      </c>
      <c r="AM451" s="444" t="str">
        <f aca="false">IF(AL451="غ","غ",IF(C451="","",IF(AL451*100/$AJ$9&gt;=85,"ممتاز",IF(AL451*100/$AJ$9&gt;=75,"جيد جدا",IF(AL451*100/$AJ$9&gt;=65,"جيد",IF(AL451*100/$AJ$9&gt;=50,"مقبول",IF(AL451*100/$AJ$9&lt;50,"دون المستوى")))))))</f>
        <v/>
      </c>
      <c r="AN451" s="423" t="n">
        <f aca="false">IF(AND(G451="",K451="",O451="",T451="",Y451="",AC451="",AH451="",AJ451="",AL451=""),"",SUM(AH451)+SUM(Y451)+SUM(T451)+SUM(AC451)+SUM(K451)+SUM(O451)+SUM(G451)+SUM(AJ451)+SUM(AL451))</f>
        <v>0</v>
      </c>
      <c r="AO451" s="454" t="str">
        <f aca="false">IF(AN451="غ","غ",IF(C451="","",IF(AN451*100/$AN$9&gt;=85,"ممتاز",IF(AN451*100/$AN$9&gt;=75,"جيد جدا",IF(AN451*100/$AN$9&gt;=65,"جيد",IF(AN451*100/$AN$9&gt;=50,"مقبول",IF(AN451*100/$AN$9&lt;50,"دون المستوى")))))))</f>
        <v/>
      </c>
      <c r="AP451" s="448" t="n">
        <f aca="false">'ملف الإنجاز'!O453</f>
        <v>0</v>
      </c>
      <c r="AQ451" s="442"/>
      <c r="AR451" s="445" t="n">
        <f aca="false">IF(AND(AP451="غ",AQ451="غ"),"غ",SUM(AP451:AQ451))</f>
        <v>0</v>
      </c>
      <c r="AS451" s="444" t="str">
        <f aca="false">IF(AR451="غ","غ",IF(C451="","",IF(AR451*100/$AR$9&gt;=85,"ممتاز",IF(AR451*100/$AR$9&gt;=75,"جيد جدا",IF(AR451*100/$AR$9&gt;=65,"جيد",IF(AR451*100/$AR$9&gt;=50,"مقبول",IF(AR451*100/$AR$9&lt;50,"دون المستوى")))))))</f>
        <v/>
      </c>
      <c r="AT451" s="448" t="n">
        <f aca="false">'ملف الإنجاز'!P453</f>
        <v>0</v>
      </c>
      <c r="AU451" s="442"/>
      <c r="AV451" s="445" t="n">
        <f aca="false">IF(AND(AT451="غ",AU451="غ"),"غ",SUM(AT451:AU451))</f>
        <v>0</v>
      </c>
      <c r="AW451" s="444" t="str">
        <f aca="false">IF(AV451="غ","غ",IF(C451="","",IF(AV451*100/$AV$9&gt;=85,"ممتاز",IF(AV451*100/$AV$9&gt;=75,"جيد جدا",IF(AV451*100/$AV$9&gt;=65,"جيد",IF(AV451*100/$AV$9&gt;=50,"مقبول",IF(AV451*100/$AV$9&lt;50,"دون المستوى")))))))</f>
        <v/>
      </c>
      <c r="AX451" s="339" t="n">
        <v>442</v>
      </c>
      <c r="AY451" s="439"/>
      <c r="AZ451" s="439"/>
      <c r="BA451" s="439"/>
      <c r="BB451" s="439"/>
      <c r="BC451" s="439"/>
      <c r="BD451" s="439"/>
      <c r="BE451" s="439" t="str">
        <f aca="false">IF(AND(R451="",S451=""),"",IF(AND(R451="غ",S451="غ"),"غ",SUM(R451)+SUM(S451)))</f>
        <v/>
      </c>
      <c r="BF451" s="439"/>
      <c r="BG451" s="439" t="str">
        <f aca="false">IF(AND(W451="",X451=""),"",IF(AND(W451="غ",X451="غ"),"غ",SUM(W451)+SUM(X451)))</f>
        <v/>
      </c>
      <c r="BH451" s="439"/>
      <c r="BI451" s="439" t="str">
        <f aca="false">IF(AND(AF451="",AG451=""),"",IF(AND(AF451="غ",AG451="غ"),"غ",SUM(AF451)+SUM(AG451)))</f>
        <v/>
      </c>
      <c r="BJ451" s="439"/>
      <c r="BK451" s="439"/>
      <c r="BL451" s="439"/>
      <c r="BM451" s="439"/>
      <c r="BN451" s="439"/>
    </row>
    <row r="452" s="440" customFormat="true" ht="21" hidden="false" customHeight="true" outlineLevel="0" collapsed="false">
      <c r="A452" s="441" t="str">
        <f aca="false">بيانات!A454</f>
        <v/>
      </c>
      <c r="B452" s="419" t="str">
        <f aca="false">بيانات!B454</f>
        <v/>
      </c>
      <c r="C452" s="420" t="str">
        <f aca="false">IF(بيانات!C454="","",بيانات!C454)</f>
        <v/>
      </c>
      <c r="D452" s="419" t="str">
        <f aca="false">IF(السري1!E450="","",السري1!E450)</f>
        <v/>
      </c>
      <c r="E452" s="421" t="n">
        <f aca="false">'ملف الإنجاز'!F454</f>
        <v>0</v>
      </c>
      <c r="F452" s="442"/>
      <c r="G452" s="443" t="n">
        <f aca="false">IF(AND(E452="غ",F452="غ"),"غ",SUM(E452:F452))</f>
        <v>0</v>
      </c>
      <c r="H452" s="444" t="str">
        <f aca="false">IF(G452="غ","غ",IF(C452="","",IF(G452*100/$G$9&gt;=85,"ممتاز",IF(G452*100/$G$9&gt;=75,"جيد جدا",IF(G452*100/$G$9&gt;=65,"جيد",IF(G452*100/$G$9&gt;=50,"مقبول",IF(G452*100/$G$9&lt;50,"دون المستوى")))))))</f>
        <v/>
      </c>
      <c r="I452" s="455" t="n">
        <f aca="false">'ملف الإنجاز'!G454</f>
        <v>0</v>
      </c>
      <c r="J452" s="442"/>
      <c r="K452" s="450" t="n">
        <f aca="false">IF(AND(I452="غ",J452="غ"),"غ",SUM(I452:J452))</f>
        <v>0</v>
      </c>
      <c r="L452" s="444" t="str">
        <f aca="false">IF(K452="غ","غ",IF(C452="","",IF(K452*100/$K$9&gt;=85,"ممتاز",IF(K452*100/$K$9&gt;=75,"جيد جدا",IF(K452*100/$K$9&gt;=65,"جيد",IF(K452*100/$K$9&gt;=50,"مقبول",IF(K452*100/$K$9&lt;50,"دون المستوى")))))))</f>
        <v/>
      </c>
      <c r="M452" s="448" t="n">
        <f aca="false">'ملف الإنجاز'!H454</f>
        <v>0</v>
      </c>
      <c r="N452" s="442"/>
      <c r="O452" s="450" t="n">
        <f aca="false">IF(AND(M452="غ",N452="غ"),"غ",SUM(M452:N452))</f>
        <v>0</v>
      </c>
      <c r="P452" s="444" t="str">
        <f aca="false">IF(O452="غ","غ",IF(C452="","",IF(O452*100/$O$9&gt;=85,"ممتاز",IF(O452*100/$O$9&gt;=75,"جيد جدا",IF(O452*100/$O$9&gt;=65,"جيد",IF(O452*100/$O$9&gt;=50,"مقبول",IF(O452*100/$O$9&lt;50,"دون المستوى")))))))</f>
        <v/>
      </c>
      <c r="Q452" s="448" t="n">
        <f aca="false">'ملف الإنجاز'!I454</f>
        <v>0</v>
      </c>
      <c r="R452" s="442"/>
      <c r="S452" s="442"/>
      <c r="T452" s="450" t="n">
        <f aca="false">IF(AND(Q452="غ",R452="غ",S452="غ"),"غ",SUM(Q452:S452))</f>
        <v>0</v>
      </c>
      <c r="U452" s="444" t="str">
        <f aca="false">IF(T452="غ","غ",IF(C452="","",IF(T452*100/$T$9&gt;=85,"ممتاز",IF(T452*100/$T$9&gt;=75,"جيد جدا",IF(T452*100/$T$9&gt;=65,"جيد",IF(T452*100/$T$9&gt;=50,"مقبول",IF(T452*100/$T$9&lt;50,"دون المستوى")))))))</f>
        <v/>
      </c>
      <c r="V452" s="448" t="n">
        <f aca="false">'ملف الإنجاز'!J454</f>
        <v>0</v>
      </c>
      <c r="W452" s="305"/>
      <c r="X452" s="305"/>
      <c r="Y452" s="432" t="n">
        <f aca="false">IF(AND(V452="غ",W452="غ",X452="غ"),"غ",SUM(V452:X452))</f>
        <v>0</v>
      </c>
      <c r="Z452" s="444" t="str">
        <f aca="false">IF(Y452="غ","غ",IF(C452="","",IF(Y452*100/$Y$9&gt;=85,"ممتاز",IF(Y452*100/$Y$9&gt;=75,"جيد جدا",IF(Y452*100/$Y$9&gt;=65,"جيد",IF(Y452*100/$Y$9&gt;=50,"مقبول",IF(Y452*100/$Y$9&lt;50,"دون المستوى")))))))</f>
        <v/>
      </c>
      <c r="AA452" s="456" t="n">
        <f aca="false">'ملف الإنجاز'!K454</f>
        <v>0</v>
      </c>
      <c r="AB452" s="442"/>
      <c r="AC452" s="450" t="n">
        <f aca="false">IF(AND(AA452="غ",AB452="غ"),"غ",SUM(AA452:AB452))</f>
        <v>0</v>
      </c>
      <c r="AD452" s="444" t="str">
        <f aca="false">IF(AC452="غ","غ",IF(C452="","",IF(AC452*100/$AC$9&gt;=85,"ممتاز",IF(AC452*100/$AC$9&gt;=75,"جيد جدا",IF(AC452*100/$AC$9&gt;=65,"جيد",IF(AC452*100/$AC$9&gt;=50,"مقبول",IF(AC452*100/$AC$9&lt;50,"دون المستوى")))))))</f>
        <v/>
      </c>
      <c r="AE452" s="448" t="n">
        <f aca="false">'ملف الإنجاز'!L454</f>
        <v>0</v>
      </c>
      <c r="AF452" s="442"/>
      <c r="AG452" s="442"/>
      <c r="AH452" s="450" t="n">
        <f aca="false">IF(AND(AE452="غ",AF452="غ",AG452="غ"),"غ",SUM(AE452:AG452))</f>
        <v>0</v>
      </c>
      <c r="AI452" s="444" t="str">
        <f aca="false">IF(AH452="غ","غ",IF(C452="","",IF(AH452*100/$AH$9&gt;=85,"ممتاز",IF(AH452*100/$AH$9&gt;=75,"جيد جدا",IF(AH452*100/$AH$9&gt;=65,"جيد",IF(AH452*100/$AH$9&gt;=50,"مقبول",IF(AH452*100/$AH$9&lt;50,"دون المستوى")))))))</f>
        <v/>
      </c>
      <c r="AJ452" s="434" t="n">
        <f aca="false">'ملف الإنجاز'!M454</f>
        <v>0</v>
      </c>
      <c r="AK452" s="452" t="str">
        <f aca="false">IF(AJ452="غ","غ",IF(C452="","",IF(AJ452*100/$AJ$9&gt;=85,"ممتاز",IF(AJ452*100/$AJ$9&gt;=75,"جيد جدا",IF(AJ452*100/$AJ$9&gt;=65,"جيد",IF(AJ452*100/$AJ$9&gt;=50,"مقبول",IF(AJ452*100/$AJ$9&lt;50,"دون المستوى")))))))</f>
        <v/>
      </c>
      <c r="AL452" s="453" t="n">
        <f aca="false">'ملف الإنجاز'!N454</f>
        <v>0</v>
      </c>
      <c r="AM452" s="444" t="str">
        <f aca="false">IF(AL452="غ","غ",IF(C452="","",IF(AL452*100/$AJ$9&gt;=85,"ممتاز",IF(AL452*100/$AJ$9&gt;=75,"جيد جدا",IF(AL452*100/$AJ$9&gt;=65,"جيد",IF(AL452*100/$AJ$9&gt;=50,"مقبول",IF(AL452*100/$AJ$9&lt;50,"دون المستوى")))))))</f>
        <v/>
      </c>
      <c r="AN452" s="423" t="n">
        <f aca="false">IF(AND(G452="",K452="",O452="",T452="",Y452="",AC452="",AH452="",AJ452="",AL452=""),"",SUM(AH452)+SUM(Y452)+SUM(T452)+SUM(AC452)+SUM(K452)+SUM(O452)+SUM(G452)+SUM(AJ452)+SUM(AL452))</f>
        <v>0</v>
      </c>
      <c r="AO452" s="454" t="str">
        <f aca="false">IF(AN452="غ","غ",IF(C452="","",IF(AN452*100/$AN$9&gt;=85,"ممتاز",IF(AN452*100/$AN$9&gt;=75,"جيد جدا",IF(AN452*100/$AN$9&gt;=65,"جيد",IF(AN452*100/$AN$9&gt;=50,"مقبول",IF(AN452*100/$AN$9&lt;50,"دون المستوى")))))))</f>
        <v/>
      </c>
      <c r="AP452" s="448" t="n">
        <f aca="false">'ملف الإنجاز'!O454</f>
        <v>0</v>
      </c>
      <c r="AQ452" s="442"/>
      <c r="AR452" s="445" t="n">
        <f aca="false">IF(AND(AP452="غ",AQ452="غ"),"غ",SUM(AP452:AQ452))</f>
        <v>0</v>
      </c>
      <c r="AS452" s="444" t="str">
        <f aca="false">IF(AR452="غ","غ",IF(C452="","",IF(AR452*100/$AR$9&gt;=85,"ممتاز",IF(AR452*100/$AR$9&gt;=75,"جيد جدا",IF(AR452*100/$AR$9&gt;=65,"جيد",IF(AR452*100/$AR$9&gt;=50,"مقبول",IF(AR452*100/$AR$9&lt;50,"دون المستوى")))))))</f>
        <v/>
      </c>
      <c r="AT452" s="448" t="n">
        <f aca="false">'ملف الإنجاز'!P454</f>
        <v>0</v>
      </c>
      <c r="AU452" s="442"/>
      <c r="AV452" s="445" t="n">
        <f aca="false">IF(AND(AT452="غ",AU452="غ"),"غ",SUM(AT452:AU452))</f>
        <v>0</v>
      </c>
      <c r="AW452" s="444" t="str">
        <f aca="false">IF(AV452="غ","غ",IF(C452="","",IF(AV452*100/$AV$9&gt;=85,"ممتاز",IF(AV452*100/$AV$9&gt;=75,"جيد جدا",IF(AV452*100/$AV$9&gt;=65,"جيد",IF(AV452*100/$AV$9&gt;=50,"مقبول",IF(AV452*100/$AV$9&lt;50,"دون المستوى")))))))</f>
        <v/>
      </c>
      <c r="AX452" s="339" t="n">
        <v>443</v>
      </c>
      <c r="AY452" s="439"/>
      <c r="AZ452" s="439"/>
      <c r="BA452" s="439"/>
      <c r="BB452" s="439"/>
      <c r="BC452" s="439"/>
      <c r="BD452" s="439"/>
      <c r="BE452" s="439" t="str">
        <f aca="false">IF(AND(R452="",S452=""),"",IF(AND(R452="غ",S452="غ"),"غ",SUM(R452)+SUM(S452)))</f>
        <v/>
      </c>
      <c r="BF452" s="439"/>
      <c r="BG452" s="439" t="str">
        <f aca="false">IF(AND(W452="",X452=""),"",IF(AND(W452="غ",X452="غ"),"غ",SUM(W452)+SUM(X452)))</f>
        <v/>
      </c>
      <c r="BH452" s="439"/>
      <c r="BI452" s="439" t="str">
        <f aca="false">IF(AND(AF452="",AG452=""),"",IF(AND(AF452="غ",AG452="غ"),"غ",SUM(AF452)+SUM(AG452)))</f>
        <v/>
      </c>
      <c r="BJ452" s="439"/>
      <c r="BK452" s="439"/>
      <c r="BL452" s="439"/>
      <c r="BM452" s="439"/>
      <c r="BN452" s="439"/>
    </row>
    <row r="453" s="440" customFormat="true" ht="21" hidden="false" customHeight="true" outlineLevel="0" collapsed="false">
      <c r="A453" s="441" t="str">
        <f aca="false">بيانات!A455</f>
        <v/>
      </c>
      <c r="B453" s="419" t="str">
        <f aca="false">بيانات!B455</f>
        <v/>
      </c>
      <c r="C453" s="420" t="str">
        <f aca="false">IF(بيانات!C455="","",بيانات!C455)</f>
        <v/>
      </c>
      <c r="D453" s="419" t="str">
        <f aca="false">IF(السري1!E451="","",السري1!E451)</f>
        <v/>
      </c>
      <c r="E453" s="421" t="n">
        <f aca="false">'ملف الإنجاز'!F455</f>
        <v>0</v>
      </c>
      <c r="F453" s="442"/>
      <c r="G453" s="443" t="n">
        <f aca="false">IF(AND(E453="غ",F453="غ"),"غ",SUM(E453:F453))</f>
        <v>0</v>
      </c>
      <c r="H453" s="444" t="str">
        <f aca="false">IF(G453="غ","غ",IF(C453="","",IF(G453*100/$G$9&gt;=85,"ممتاز",IF(G453*100/$G$9&gt;=75,"جيد جدا",IF(G453*100/$G$9&gt;=65,"جيد",IF(G453*100/$G$9&gt;=50,"مقبول",IF(G453*100/$G$9&lt;50,"دون المستوى")))))))</f>
        <v/>
      </c>
      <c r="I453" s="455" t="n">
        <f aca="false">'ملف الإنجاز'!G455</f>
        <v>0</v>
      </c>
      <c r="J453" s="442"/>
      <c r="K453" s="450" t="n">
        <f aca="false">IF(AND(I453="غ",J453="غ"),"غ",SUM(I453:J453))</f>
        <v>0</v>
      </c>
      <c r="L453" s="444" t="str">
        <f aca="false">IF(K453="غ","غ",IF(C453="","",IF(K453*100/$K$9&gt;=85,"ممتاز",IF(K453*100/$K$9&gt;=75,"جيد جدا",IF(K453*100/$K$9&gt;=65,"جيد",IF(K453*100/$K$9&gt;=50,"مقبول",IF(K453*100/$K$9&lt;50,"دون المستوى")))))))</f>
        <v/>
      </c>
      <c r="M453" s="448" t="n">
        <f aca="false">'ملف الإنجاز'!H455</f>
        <v>0</v>
      </c>
      <c r="N453" s="442"/>
      <c r="O453" s="450" t="n">
        <f aca="false">IF(AND(M453="غ",N453="غ"),"غ",SUM(M453:N453))</f>
        <v>0</v>
      </c>
      <c r="P453" s="444" t="str">
        <f aca="false">IF(O453="غ","غ",IF(C453="","",IF(O453*100/$O$9&gt;=85,"ممتاز",IF(O453*100/$O$9&gt;=75,"جيد جدا",IF(O453*100/$O$9&gt;=65,"جيد",IF(O453*100/$O$9&gt;=50,"مقبول",IF(O453*100/$O$9&lt;50,"دون المستوى")))))))</f>
        <v/>
      </c>
      <c r="Q453" s="448" t="n">
        <f aca="false">'ملف الإنجاز'!I455</f>
        <v>0</v>
      </c>
      <c r="R453" s="442"/>
      <c r="S453" s="442"/>
      <c r="T453" s="450" t="n">
        <f aca="false">IF(AND(Q453="غ",R453="غ",S453="غ"),"غ",SUM(Q453:S453))</f>
        <v>0</v>
      </c>
      <c r="U453" s="444" t="str">
        <f aca="false">IF(T453="غ","غ",IF(C453="","",IF(T453*100/$T$9&gt;=85,"ممتاز",IF(T453*100/$T$9&gt;=75,"جيد جدا",IF(T453*100/$T$9&gt;=65,"جيد",IF(T453*100/$T$9&gt;=50,"مقبول",IF(T453*100/$T$9&lt;50,"دون المستوى")))))))</f>
        <v/>
      </c>
      <c r="V453" s="448" t="n">
        <f aca="false">'ملف الإنجاز'!J455</f>
        <v>0</v>
      </c>
      <c r="W453" s="305"/>
      <c r="X453" s="305"/>
      <c r="Y453" s="432" t="n">
        <f aca="false">IF(AND(V453="غ",W453="غ",X453="غ"),"غ",SUM(V453:X453))</f>
        <v>0</v>
      </c>
      <c r="Z453" s="444" t="str">
        <f aca="false">IF(Y453="غ","غ",IF(C453="","",IF(Y453*100/$Y$9&gt;=85,"ممتاز",IF(Y453*100/$Y$9&gt;=75,"جيد جدا",IF(Y453*100/$Y$9&gt;=65,"جيد",IF(Y453*100/$Y$9&gt;=50,"مقبول",IF(Y453*100/$Y$9&lt;50,"دون المستوى")))))))</f>
        <v/>
      </c>
      <c r="AA453" s="456" t="n">
        <f aca="false">'ملف الإنجاز'!K455</f>
        <v>0</v>
      </c>
      <c r="AB453" s="442"/>
      <c r="AC453" s="450" t="n">
        <f aca="false">IF(AND(AA453="غ",AB453="غ"),"غ",SUM(AA453:AB453))</f>
        <v>0</v>
      </c>
      <c r="AD453" s="444" t="str">
        <f aca="false">IF(AC453="غ","غ",IF(C453="","",IF(AC453*100/$AC$9&gt;=85,"ممتاز",IF(AC453*100/$AC$9&gt;=75,"جيد جدا",IF(AC453*100/$AC$9&gt;=65,"جيد",IF(AC453*100/$AC$9&gt;=50,"مقبول",IF(AC453*100/$AC$9&lt;50,"دون المستوى")))))))</f>
        <v/>
      </c>
      <c r="AE453" s="448" t="n">
        <f aca="false">'ملف الإنجاز'!L455</f>
        <v>0</v>
      </c>
      <c r="AF453" s="442"/>
      <c r="AG453" s="442"/>
      <c r="AH453" s="450" t="n">
        <f aca="false">IF(AND(AE453="غ",AF453="غ",AG453="غ"),"غ",SUM(AE453:AG453))</f>
        <v>0</v>
      </c>
      <c r="AI453" s="444" t="str">
        <f aca="false">IF(AH453="غ","غ",IF(C453="","",IF(AH453*100/$AH$9&gt;=85,"ممتاز",IF(AH453*100/$AH$9&gt;=75,"جيد جدا",IF(AH453*100/$AH$9&gt;=65,"جيد",IF(AH453*100/$AH$9&gt;=50,"مقبول",IF(AH453*100/$AH$9&lt;50,"دون المستوى")))))))</f>
        <v/>
      </c>
      <c r="AJ453" s="451" t="n">
        <f aca="false">'ملف الإنجاز'!M455</f>
        <v>0</v>
      </c>
      <c r="AK453" s="452" t="str">
        <f aca="false">IF(AJ453="غ","غ",IF(C453="","",IF(AJ453*100/$AJ$9&gt;=85,"ممتاز",IF(AJ453*100/$AJ$9&gt;=75,"جيد جدا",IF(AJ453*100/$AJ$9&gt;=65,"جيد",IF(AJ453*100/$AJ$9&gt;=50,"مقبول",IF(AJ453*100/$AJ$9&lt;50,"دون المستوى")))))))</f>
        <v/>
      </c>
      <c r="AL453" s="453" t="n">
        <f aca="false">'ملف الإنجاز'!N455</f>
        <v>0</v>
      </c>
      <c r="AM453" s="444" t="str">
        <f aca="false">IF(AL453="غ","غ",IF(C453="","",IF(AL453*100/$AJ$9&gt;=85,"ممتاز",IF(AL453*100/$AJ$9&gt;=75,"جيد جدا",IF(AL453*100/$AJ$9&gt;=65,"جيد",IF(AL453*100/$AJ$9&gt;=50,"مقبول",IF(AL453*100/$AJ$9&lt;50,"دون المستوى")))))))</f>
        <v/>
      </c>
      <c r="AN453" s="423" t="n">
        <f aca="false">IF(AND(G453="",K453="",O453="",T453="",Y453="",AC453="",AH453="",AJ453="",AL453=""),"",SUM(AH453)+SUM(Y453)+SUM(T453)+SUM(AC453)+SUM(K453)+SUM(O453)+SUM(G453)+SUM(AJ453)+SUM(AL453))</f>
        <v>0</v>
      </c>
      <c r="AO453" s="454" t="str">
        <f aca="false">IF(AN453="غ","غ",IF(C453="","",IF(AN453*100/$AN$9&gt;=85,"ممتاز",IF(AN453*100/$AN$9&gt;=75,"جيد جدا",IF(AN453*100/$AN$9&gt;=65,"جيد",IF(AN453*100/$AN$9&gt;=50,"مقبول",IF(AN453*100/$AN$9&lt;50,"دون المستوى")))))))</f>
        <v/>
      </c>
      <c r="AP453" s="448" t="n">
        <f aca="false">'ملف الإنجاز'!O455</f>
        <v>0</v>
      </c>
      <c r="AQ453" s="442"/>
      <c r="AR453" s="445" t="n">
        <f aca="false">IF(AND(AP453="غ",AQ453="غ"),"غ",SUM(AP453:AQ453))</f>
        <v>0</v>
      </c>
      <c r="AS453" s="444" t="str">
        <f aca="false">IF(AR453="غ","غ",IF(C453="","",IF(AR453*100/$AR$9&gt;=85,"ممتاز",IF(AR453*100/$AR$9&gt;=75,"جيد جدا",IF(AR453*100/$AR$9&gt;=65,"جيد",IF(AR453*100/$AR$9&gt;=50,"مقبول",IF(AR453*100/$AR$9&lt;50,"دون المستوى")))))))</f>
        <v/>
      </c>
      <c r="AT453" s="448" t="n">
        <f aca="false">'ملف الإنجاز'!P455</f>
        <v>0</v>
      </c>
      <c r="AU453" s="442"/>
      <c r="AV453" s="445" t="n">
        <f aca="false">IF(AND(AT453="غ",AU453="غ"),"غ",SUM(AT453:AU453))</f>
        <v>0</v>
      </c>
      <c r="AW453" s="444" t="str">
        <f aca="false">IF(AV453="غ","غ",IF(C453="","",IF(AV453*100/$AV$9&gt;=85,"ممتاز",IF(AV453*100/$AV$9&gt;=75,"جيد جدا",IF(AV453*100/$AV$9&gt;=65,"جيد",IF(AV453*100/$AV$9&gt;=50,"مقبول",IF(AV453*100/$AV$9&lt;50,"دون المستوى")))))))</f>
        <v/>
      </c>
      <c r="AX453" s="339" t="n">
        <v>444</v>
      </c>
      <c r="AY453" s="439"/>
      <c r="AZ453" s="439"/>
      <c r="BA453" s="439"/>
      <c r="BB453" s="439"/>
      <c r="BC453" s="439"/>
      <c r="BD453" s="439"/>
      <c r="BE453" s="439" t="str">
        <f aca="false">IF(AND(R453="",S453=""),"",IF(AND(R453="غ",S453="غ"),"غ",SUM(R453)+SUM(S453)))</f>
        <v/>
      </c>
      <c r="BF453" s="439"/>
      <c r="BG453" s="439" t="str">
        <f aca="false">IF(AND(W453="",X453=""),"",IF(AND(W453="غ",X453="غ"),"غ",SUM(W453)+SUM(X453)))</f>
        <v/>
      </c>
      <c r="BH453" s="439"/>
      <c r="BI453" s="439" t="str">
        <f aca="false">IF(AND(AF453="",AG453=""),"",IF(AND(AF453="غ",AG453="غ"),"غ",SUM(AF453)+SUM(AG453)))</f>
        <v/>
      </c>
      <c r="BJ453" s="439"/>
      <c r="BK453" s="439"/>
      <c r="BL453" s="439"/>
      <c r="BM453" s="439"/>
      <c r="BN453" s="439"/>
    </row>
    <row r="454" s="440" customFormat="true" ht="21" hidden="false" customHeight="true" outlineLevel="0" collapsed="false">
      <c r="A454" s="441" t="str">
        <f aca="false">بيانات!A456</f>
        <v/>
      </c>
      <c r="B454" s="419" t="str">
        <f aca="false">بيانات!B456</f>
        <v/>
      </c>
      <c r="C454" s="420" t="str">
        <f aca="false">IF(بيانات!C456="","",بيانات!C456)</f>
        <v/>
      </c>
      <c r="D454" s="419" t="str">
        <f aca="false">IF(السري1!E452="","",السري1!E452)</f>
        <v/>
      </c>
      <c r="E454" s="421" t="n">
        <f aca="false">'ملف الإنجاز'!F456</f>
        <v>0</v>
      </c>
      <c r="F454" s="442"/>
      <c r="G454" s="443" t="n">
        <f aca="false">IF(AND(E454="غ",F454="غ"),"غ",SUM(E454:F454))</f>
        <v>0</v>
      </c>
      <c r="H454" s="444" t="str">
        <f aca="false">IF(G454="غ","غ",IF(C454="","",IF(G454*100/$G$9&gt;=85,"ممتاز",IF(G454*100/$G$9&gt;=75,"جيد جدا",IF(G454*100/$G$9&gt;=65,"جيد",IF(G454*100/$G$9&gt;=50,"مقبول",IF(G454*100/$G$9&lt;50,"دون المستوى")))))))</f>
        <v/>
      </c>
      <c r="I454" s="455" t="n">
        <f aca="false">'ملف الإنجاز'!G456</f>
        <v>0</v>
      </c>
      <c r="J454" s="442"/>
      <c r="K454" s="450" t="n">
        <f aca="false">IF(AND(I454="غ",J454="غ"),"غ",SUM(I454:J454))</f>
        <v>0</v>
      </c>
      <c r="L454" s="444" t="str">
        <f aca="false">IF(K454="غ","غ",IF(C454="","",IF(K454*100/$K$9&gt;=85,"ممتاز",IF(K454*100/$K$9&gt;=75,"جيد جدا",IF(K454*100/$K$9&gt;=65,"جيد",IF(K454*100/$K$9&gt;=50,"مقبول",IF(K454*100/$K$9&lt;50,"دون المستوى")))))))</f>
        <v/>
      </c>
      <c r="M454" s="448" t="n">
        <f aca="false">'ملف الإنجاز'!H456</f>
        <v>0</v>
      </c>
      <c r="N454" s="442"/>
      <c r="O454" s="450" t="n">
        <f aca="false">IF(AND(M454="غ",N454="غ"),"غ",SUM(M454:N454))</f>
        <v>0</v>
      </c>
      <c r="P454" s="444" t="str">
        <f aca="false">IF(O454="غ","غ",IF(C454="","",IF(O454*100/$O$9&gt;=85,"ممتاز",IF(O454*100/$O$9&gt;=75,"جيد جدا",IF(O454*100/$O$9&gt;=65,"جيد",IF(O454*100/$O$9&gt;=50,"مقبول",IF(O454*100/$O$9&lt;50,"دون المستوى")))))))</f>
        <v/>
      </c>
      <c r="Q454" s="448" t="n">
        <f aca="false">'ملف الإنجاز'!I456</f>
        <v>0</v>
      </c>
      <c r="R454" s="442"/>
      <c r="S454" s="442"/>
      <c r="T454" s="450" t="n">
        <f aca="false">IF(AND(Q454="غ",R454="غ",S454="غ"),"غ",SUM(Q454:S454))</f>
        <v>0</v>
      </c>
      <c r="U454" s="444" t="str">
        <f aca="false">IF(T454="غ","غ",IF(C454="","",IF(T454*100/$T$9&gt;=85,"ممتاز",IF(T454*100/$T$9&gt;=75,"جيد جدا",IF(T454*100/$T$9&gt;=65,"جيد",IF(T454*100/$T$9&gt;=50,"مقبول",IF(T454*100/$T$9&lt;50,"دون المستوى")))))))</f>
        <v/>
      </c>
      <c r="V454" s="448" t="n">
        <f aca="false">'ملف الإنجاز'!J456</f>
        <v>0</v>
      </c>
      <c r="W454" s="305"/>
      <c r="X454" s="305"/>
      <c r="Y454" s="432" t="n">
        <f aca="false">IF(AND(V454="غ",W454="غ",X454="غ"),"غ",SUM(V454:X454))</f>
        <v>0</v>
      </c>
      <c r="Z454" s="444" t="str">
        <f aca="false">IF(Y454="غ","غ",IF(C454="","",IF(Y454*100/$Y$9&gt;=85,"ممتاز",IF(Y454*100/$Y$9&gt;=75,"جيد جدا",IF(Y454*100/$Y$9&gt;=65,"جيد",IF(Y454*100/$Y$9&gt;=50,"مقبول",IF(Y454*100/$Y$9&lt;50,"دون المستوى")))))))</f>
        <v/>
      </c>
      <c r="AA454" s="456" t="n">
        <f aca="false">'ملف الإنجاز'!K456</f>
        <v>0</v>
      </c>
      <c r="AB454" s="442"/>
      <c r="AC454" s="450" t="n">
        <f aca="false">IF(AND(AA454="غ",AB454="غ"),"غ",SUM(AA454:AB454))</f>
        <v>0</v>
      </c>
      <c r="AD454" s="444" t="str">
        <f aca="false">IF(AC454="غ","غ",IF(C454="","",IF(AC454*100/$AC$9&gt;=85,"ممتاز",IF(AC454*100/$AC$9&gt;=75,"جيد جدا",IF(AC454*100/$AC$9&gt;=65,"جيد",IF(AC454*100/$AC$9&gt;=50,"مقبول",IF(AC454*100/$AC$9&lt;50,"دون المستوى")))))))</f>
        <v/>
      </c>
      <c r="AE454" s="448" t="n">
        <f aca="false">'ملف الإنجاز'!L456</f>
        <v>0</v>
      </c>
      <c r="AF454" s="442"/>
      <c r="AG454" s="442"/>
      <c r="AH454" s="450" t="n">
        <f aca="false">IF(AND(AE454="غ",AF454="غ",AG454="غ"),"غ",SUM(AE454:AG454))</f>
        <v>0</v>
      </c>
      <c r="AI454" s="444" t="str">
        <f aca="false">IF(AH454="غ","غ",IF(C454="","",IF(AH454*100/$AH$9&gt;=85,"ممتاز",IF(AH454*100/$AH$9&gt;=75,"جيد جدا",IF(AH454*100/$AH$9&gt;=65,"جيد",IF(AH454*100/$AH$9&gt;=50,"مقبول",IF(AH454*100/$AH$9&lt;50,"دون المستوى")))))))</f>
        <v/>
      </c>
      <c r="AJ454" s="451" t="n">
        <f aca="false">'ملف الإنجاز'!M456</f>
        <v>0</v>
      </c>
      <c r="AK454" s="452" t="str">
        <f aca="false">IF(AJ454="غ","غ",IF(C454="","",IF(AJ454*100/$AJ$9&gt;=85,"ممتاز",IF(AJ454*100/$AJ$9&gt;=75,"جيد جدا",IF(AJ454*100/$AJ$9&gt;=65,"جيد",IF(AJ454*100/$AJ$9&gt;=50,"مقبول",IF(AJ454*100/$AJ$9&lt;50,"دون المستوى")))))))</f>
        <v/>
      </c>
      <c r="AL454" s="453" t="n">
        <f aca="false">'ملف الإنجاز'!N456</f>
        <v>0</v>
      </c>
      <c r="AM454" s="444" t="str">
        <f aca="false">IF(AL454="غ","غ",IF(C454="","",IF(AL454*100/$AJ$9&gt;=85,"ممتاز",IF(AL454*100/$AJ$9&gt;=75,"جيد جدا",IF(AL454*100/$AJ$9&gt;=65,"جيد",IF(AL454*100/$AJ$9&gt;=50,"مقبول",IF(AL454*100/$AJ$9&lt;50,"دون المستوى")))))))</f>
        <v/>
      </c>
      <c r="AN454" s="423" t="n">
        <f aca="false">IF(AND(G454="",K454="",O454="",T454="",Y454="",AC454="",AH454="",AJ454="",AL454=""),"",SUM(AH454)+SUM(Y454)+SUM(T454)+SUM(AC454)+SUM(K454)+SUM(O454)+SUM(G454)+SUM(AJ454)+SUM(AL454))</f>
        <v>0</v>
      </c>
      <c r="AO454" s="454" t="str">
        <f aca="false">IF(AN454="غ","غ",IF(C454="","",IF(AN454*100/$AN$9&gt;=85,"ممتاز",IF(AN454*100/$AN$9&gt;=75,"جيد جدا",IF(AN454*100/$AN$9&gt;=65,"جيد",IF(AN454*100/$AN$9&gt;=50,"مقبول",IF(AN454*100/$AN$9&lt;50,"دون المستوى")))))))</f>
        <v/>
      </c>
      <c r="AP454" s="448" t="n">
        <f aca="false">'ملف الإنجاز'!O456</f>
        <v>0</v>
      </c>
      <c r="AQ454" s="442"/>
      <c r="AR454" s="445" t="n">
        <f aca="false">IF(AND(AP454="غ",AQ454="غ"),"غ",SUM(AP454:AQ454))</f>
        <v>0</v>
      </c>
      <c r="AS454" s="444" t="str">
        <f aca="false">IF(AR454="غ","غ",IF(C454="","",IF(AR454*100/$AR$9&gt;=85,"ممتاز",IF(AR454*100/$AR$9&gt;=75,"جيد جدا",IF(AR454*100/$AR$9&gt;=65,"جيد",IF(AR454*100/$AR$9&gt;=50,"مقبول",IF(AR454*100/$AR$9&lt;50,"دون المستوى")))))))</f>
        <v/>
      </c>
      <c r="AT454" s="448" t="n">
        <f aca="false">'ملف الإنجاز'!P456</f>
        <v>0</v>
      </c>
      <c r="AU454" s="442"/>
      <c r="AV454" s="445" t="n">
        <f aca="false">IF(AND(AT454="غ",AU454="غ"),"غ",SUM(AT454:AU454))</f>
        <v>0</v>
      </c>
      <c r="AW454" s="444" t="str">
        <f aca="false">IF(AV454="غ","غ",IF(C454="","",IF(AV454*100/$AV$9&gt;=85,"ممتاز",IF(AV454*100/$AV$9&gt;=75,"جيد جدا",IF(AV454*100/$AV$9&gt;=65,"جيد",IF(AV454*100/$AV$9&gt;=50,"مقبول",IF(AV454*100/$AV$9&lt;50,"دون المستوى")))))))</f>
        <v/>
      </c>
      <c r="AX454" s="339" t="n">
        <v>445</v>
      </c>
      <c r="AY454" s="439"/>
      <c r="AZ454" s="439"/>
      <c r="BA454" s="439"/>
      <c r="BB454" s="439"/>
      <c r="BC454" s="439"/>
      <c r="BD454" s="439"/>
      <c r="BE454" s="439" t="str">
        <f aca="false">IF(AND(R454="",S454=""),"",IF(AND(R454="غ",S454="غ"),"غ",SUM(R454)+SUM(S454)))</f>
        <v/>
      </c>
      <c r="BF454" s="439"/>
      <c r="BG454" s="439" t="str">
        <f aca="false">IF(AND(W454="",X454=""),"",IF(AND(W454="غ",X454="غ"),"غ",SUM(W454)+SUM(X454)))</f>
        <v/>
      </c>
      <c r="BH454" s="439"/>
      <c r="BI454" s="439" t="str">
        <f aca="false">IF(AND(AF454="",AG454=""),"",IF(AND(AF454="غ",AG454="غ"),"غ",SUM(AF454)+SUM(AG454)))</f>
        <v/>
      </c>
      <c r="BJ454" s="439"/>
      <c r="BK454" s="439"/>
      <c r="BL454" s="439"/>
      <c r="BM454" s="439"/>
      <c r="BN454" s="439"/>
    </row>
    <row r="455" s="440" customFormat="true" ht="21" hidden="false" customHeight="true" outlineLevel="0" collapsed="false">
      <c r="A455" s="441" t="str">
        <f aca="false">بيانات!A457</f>
        <v/>
      </c>
      <c r="B455" s="419" t="str">
        <f aca="false">بيانات!B457</f>
        <v/>
      </c>
      <c r="C455" s="420" t="str">
        <f aca="false">IF(بيانات!C457="","",بيانات!C457)</f>
        <v/>
      </c>
      <c r="D455" s="419" t="str">
        <f aca="false">IF(السري1!E453="","",السري1!E453)</f>
        <v/>
      </c>
      <c r="E455" s="421" t="n">
        <f aca="false">'ملف الإنجاز'!F457</f>
        <v>0</v>
      </c>
      <c r="F455" s="442"/>
      <c r="G455" s="443" t="n">
        <f aca="false">IF(AND(E455="غ",F455="غ"),"غ",SUM(E455:F455))</f>
        <v>0</v>
      </c>
      <c r="H455" s="444" t="str">
        <f aca="false">IF(G455="غ","غ",IF(C455="","",IF(G455*100/$G$9&gt;=85,"ممتاز",IF(G455*100/$G$9&gt;=75,"جيد جدا",IF(G455*100/$G$9&gt;=65,"جيد",IF(G455*100/$G$9&gt;=50,"مقبول",IF(G455*100/$G$9&lt;50,"دون المستوى")))))))</f>
        <v/>
      </c>
      <c r="I455" s="455" t="n">
        <f aca="false">'ملف الإنجاز'!G457</f>
        <v>0</v>
      </c>
      <c r="J455" s="442"/>
      <c r="K455" s="450" t="n">
        <f aca="false">IF(AND(I455="غ",J455="غ"),"غ",SUM(I455:J455))</f>
        <v>0</v>
      </c>
      <c r="L455" s="444" t="str">
        <f aca="false">IF(K455="غ","غ",IF(C455="","",IF(K455*100/$K$9&gt;=85,"ممتاز",IF(K455*100/$K$9&gt;=75,"جيد جدا",IF(K455*100/$K$9&gt;=65,"جيد",IF(K455*100/$K$9&gt;=50,"مقبول",IF(K455*100/$K$9&lt;50,"دون المستوى")))))))</f>
        <v/>
      </c>
      <c r="M455" s="448" t="n">
        <f aca="false">'ملف الإنجاز'!H457</f>
        <v>0</v>
      </c>
      <c r="N455" s="442"/>
      <c r="O455" s="450" t="n">
        <f aca="false">IF(AND(M455="غ",N455="غ"),"غ",SUM(M455:N455))</f>
        <v>0</v>
      </c>
      <c r="P455" s="444" t="str">
        <f aca="false">IF(O455="غ","غ",IF(C455="","",IF(O455*100/$O$9&gt;=85,"ممتاز",IF(O455*100/$O$9&gt;=75,"جيد جدا",IF(O455*100/$O$9&gt;=65,"جيد",IF(O455*100/$O$9&gt;=50,"مقبول",IF(O455*100/$O$9&lt;50,"دون المستوى")))))))</f>
        <v/>
      </c>
      <c r="Q455" s="448" t="n">
        <f aca="false">'ملف الإنجاز'!I457</f>
        <v>0</v>
      </c>
      <c r="R455" s="442"/>
      <c r="S455" s="442"/>
      <c r="T455" s="450" t="n">
        <f aca="false">IF(AND(Q455="غ",R455="غ",S455="غ"),"غ",SUM(Q455:S455))</f>
        <v>0</v>
      </c>
      <c r="U455" s="444" t="str">
        <f aca="false">IF(T455="غ","غ",IF(C455="","",IF(T455*100/$T$9&gt;=85,"ممتاز",IF(T455*100/$T$9&gt;=75,"جيد جدا",IF(T455*100/$T$9&gt;=65,"جيد",IF(T455*100/$T$9&gt;=50,"مقبول",IF(T455*100/$T$9&lt;50,"دون المستوى")))))))</f>
        <v/>
      </c>
      <c r="V455" s="448" t="n">
        <f aca="false">'ملف الإنجاز'!J457</f>
        <v>0</v>
      </c>
      <c r="W455" s="305"/>
      <c r="X455" s="305"/>
      <c r="Y455" s="432" t="n">
        <f aca="false">IF(AND(V455="غ",W455="غ",X455="غ"),"غ",SUM(V455:X455))</f>
        <v>0</v>
      </c>
      <c r="Z455" s="444" t="str">
        <f aca="false">IF(Y455="غ","غ",IF(C455="","",IF(Y455*100/$Y$9&gt;=85,"ممتاز",IF(Y455*100/$Y$9&gt;=75,"جيد جدا",IF(Y455*100/$Y$9&gt;=65,"جيد",IF(Y455*100/$Y$9&gt;=50,"مقبول",IF(Y455*100/$Y$9&lt;50,"دون المستوى")))))))</f>
        <v/>
      </c>
      <c r="AA455" s="456" t="n">
        <f aca="false">'ملف الإنجاز'!K457</f>
        <v>0</v>
      </c>
      <c r="AB455" s="442"/>
      <c r="AC455" s="450" t="n">
        <f aca="false">IF(AND(AA455="غ",AB455="غ"),"غ",SUM(AA455:AB455))</f>
        <v>0</v>
      </c>
      <c r="AD455" s="444" t="str">
        <f aca="false">IF(AC455="غ","غ",IF(C455="","",IF(AC455*100/$AC$9&gt;=85,"ممتاز",IF(AC455*100/$AC$9&gt;=75,"جيد جدا",IF(AC455*100/$AC$9&gt;=65,"جيد",IF(AC455*100/$AC$9&gt;=50,"مقبول",IF(AC455*100/$AC$9&lt;50,"دون المستوى")))))))</f>
        <v/>
      </c>
      <c r="AE455" s="448" t="n">
        <f aca="false">'ملف الإنجاز'!L457</f>
        <v>0</v>
      </c>
      <c r="AF455" s="442"/>
      <c r="AG455" s="442"/>
      <c r="AH455" s="450" t="n">
        <f aca="false">IF(AND(AE455="غ",AF455="غ",AG455="غ"),"غ",SUM(AE455:AG455))</f>
        <v>0</v>
      </c>
      <c r="AI455" s="444" t="str">
        <f aca="false">IF(AH455="غ","غ",IF(C455="","",IF(AH455*100/$AH$9&gt;=85,"ممتاز",IF(AH455*100/$AH$9&gt;=75,"جيد جدا",IF(AH455*100/$AH$9&gt;=65,"جيد",IF(AH455*100/$AH$9&gt;=50,"مقبول",IF(AH455*100/$AH$9&lt;50,"دون المستوى")))))))</f>
        <v/>
      </c>
      <c r="AJ455" s="451" t="n">
        <f aca="false">'ملف الإنجاز'!M457</f>
        <v>0</v>
      </c>
      <c r="AK455" s="452" t="str">
        <f aca="false">IF(AJ455="غ","غ",IF(C455="","",IF(AJ455*100/$AJ$9&gt;=85,"ممتاز",IF(AJ455*100/$AJ$9&gt;=75,"جيد جدا",IF(AJ455*100/$AJ$9&gt;=65,"جيد",IF(AJ455*100/$AJ$9&gt;=50,"مقبول",IF(AJ455*100/$AJ$9&lt;50,"دون المستوى")))))))</f>
        <v/>
      </c>
      <c r="AL455" s="453" t="n">
        <f aca="false">'ملف الإنجاز'!N457</f>
        <v>0</v>
      </c>
      <c r="AM455" s="444" t="str">
        <f aca="false">IF(AL455="غ","غ",IF(C455="","",IF(AL455*100/$AJ$9&gt;=85,"ممتاز",IF(AL455*100/$AJ$9&gt;=75,"جيد جدا",IF(AL455*100/$AJ$9&gt;=65,"جيد",IF(AL455*100/$AJ$9&gt;=50,"مقبول",IF(AL455*100/$AJ$9&lt;50,"دون المستوى")))))))</f>
        <v/>
      </c>
      <c r="AN455" s="423" t="n">
        <f aca="false">IF(AND(G455="",K455="",O455="",T455="",Y455="",AC455="",AH455="",AJ455="",AL455=""),"",SUM(AH455)+SUM(Y455)+SUM(T455)+SUM(AC455)+SUM(K455)+SUM(O455)+SUM(G455)+SUM(AJ455)+SUM(AL455))</f>
        <v>0</v>
      </c>
      <c r="AO455" s="454" t="str">
        <f aca="false">IF(AN455="غ","غ",IF(C455="","",IF(AN455*100/$AN$9&gt;=85,"ممتاز",IF(AN455*100/$AN$9&gt;=75,"جيد جدا",IF(AN455*100/$AN$9&gt;=65,"جيد",IF(AN455*100/$AN$9&gt;=50,"مقبول",IF(AN455*100/$AN$9&lt;50,"دون المستوى")))))))</f>
        <v/>
      </c>
      <c r="AP455" s="448" t="n">
        <f aca="false">'ملف الإنجاز'!O457</f>
        <v>0</v>
      </c>
      <c r="AQ455" s="442"/>
      <c r="AR455" s="445" t="n">
        <f aca="false">IF(AND(AP455="غ",AQ455="غ"),"غ",SUM(AP455:AQ455))</f>
        <v>0</v>
      </c>
      <c r="AS455" s="444" t="str">
        <f aca="false">IF(AR455="غ","غ",IF(C455="","",IF(AR455*100/$AR$9&gt;=85,"ممتاز",IF(AR455*100/$AR$9&gt;=75,"جيد جدا",IF(AR455*100/$AR$9&gt;=65,"جيد",IF(AR455*100/$AR$9&gt;=50,"مقبول",IF(AR455*100/$AR$9&lt;50,"دون المستوى")))))))</f>
        <v/>
      </c>
      <c r="AT455" s="448" t="n">
        <f aca="false">'ملف الإنجاز'!P457</f>
        <v>0</v>
      </c>
      <c r="AU455" s="442"/>
      <c r="AV455" s="445" t="n">
        <f aca="false">IF(AND(AT455="غ",AU455="غ"),"غ",SUM(AT455:AU455))</f>
        <v>0</v>
      </c>
      <c r="AW455" s="444" t="str">
        <f aca="false">IF(AV455="غ","غ",IF(C455="","",IF(AV455*100/$AV$9&gt;=85,"ممتاز",IF(AV455*100/$AV$9&gt;=75,"جيد جدا",IF(AV455*100/$AV$9&gt;=65,"جيد",IF(AV455*100/$AV$9&gt;=50,"مقبول",IF(AV455*100/$AV$9&lt;50,"دون المستوى")))))))</f>
        <v/>
      </c>
      <c r="AX455" s="339" t="n">
        <v>446</v>
      </c>
      <c r="AY455" s="439"/>
      <c r="AZ455" s="439"/>
      <c r="BA455" s="439"/>
      <c r="BB455" s="439"/>
      <c r="BC455" s="439"/>
      <c r="BD455" s="439"/>
      <c r="BE455" s="439" t="str">
        <f aca="false">IF(AND(R455="",S455=""),"",IF(AND(R455="غ",S455="غ"),"غ",SUM(R455)+SUM(S455)))</f>
        <v/>
      </c>
      <c r="BF455" s="439"/>
      <c r="BG455" s="439" t="str">
        <f aca="false">IF(AND(W455="",X455=""),"",IF(AND(W455="غ",X455="غ"),"غ",SUM(W455)+SUM(X455)))</f>
        <v/>
      </c>
      <c r="BH455" s="439"/>
      <c r="BI455" s="439" t="str">
        <f aca="false">IF(AND(AF455="",AG455=""),"",IF(AND(AF455="غ",AG455="غ"),"غ",SUM(AF455)+SUM(AG455)))</f>
        <v/>
      </c>
      <c r="BJ455" s="439"/>
      <c r="BK455" s="439"/>
      <c r="BL455" s="439"/>
      <c r="BM455" s="439"/>
      <c r="BN455" s="439"/>
    </row>
    <row r="456" s="440" customFormat="true" ht="21" hidden="false" customHeight="true" outlineLevel="0" collapsed="false">
      <c r="A456" s="441" t="str">
        <f aca="false">بيانات!A458</f>
        <v/>
      </c>
      <c r="B456" s="419" t="str">
        <f aca="false">بيانات!B458</f>
        <v/>
      </c>
      <c r="C456" s="420" t="str">
        <f aca="false">IF(بيانات!C458="","",بيانات!C458)</f>
        <v/>
      </c>
      <c r="D456" s="419" t="str">
        <f aca="false">IF(السري1!E454="","",السري1!E454)</f>
        <v/>
      </c>
      <c r="E456" s="421" t="n">
        <f aca="false">'ملف الإنجاز'!F458</f>
        <v>0</v>
      </c>
      <c r="F456" s="442"/>
      <c r="G456" s="443" t="n">
        <f aca="false">IF(AND(E456="غ",F456="غ"),"غ",SUM(E456:F456))</f>
        <v>0</v>
      </c>
      <c r="H456" s="444" t="str">
        <f aca="false">IF(G456="غ","غ",IF(C456="","",IF(G456*100/$G$9&gt;=85,"ممتاز",IF(G456*100/$G$9&gt;=75,"جيد جدا",IF(G456*100/$G$9&gt;=65,"جيد",IF(G456*100/$G$9&gt;=50,"مقبول",IF(G456*100/$G$9&lt;50,"دون المستوى")))))))</f>
        <v/>
      </c>
      <c r="I456" s="455" t="n">
        <f aca="false">'ملف الإنجاز'!G458</f>
        <v>0</v>
      </c>
      <c r="J456" s="442"/>
      <c r="K456" s="450" t="n">
        <f aca="false">IF(AND(I456="غ",J456="غ"),"غ",SUM(I456:J456))</f>
        <v>0</v>
      </c>
      <c r="L456" s="444" t="str">
        <f aca="false">IF(K456="غ","غ",IF(C456="","",IF(K456*100/$K$9&gt;=85,"ممتاز",IF(K456*100/$K$9&gt;=75,"جيد جدا",IF(K456*100/$K$9&gt;=65,"جيد",IF(K456*100/$K$9&gt;=50,"مقبول",IF(K456*100/$K$9&lt;50,"دون المستوى")))))))</f>
        <v/>
      </c>
      <c r="M456" s="448" t="n">
        <f aca="false">'ملف الإنجاز'!H458</f>
        <v>0</v>
      </c>
      <c r="N456" s="442"/>
      <c r="O456" s="450" t="n">
        <f aca="false">IF(AND(M456="غ",N456="غ"),"غ",SUM(M456:N456))</f>
        <v>0</v>
      </c>
      <c r="P456" s="444" t="str">
        <f aca="false">IF(O456="غ","غ",IF(C456="","",IF(O456*100/$O$9&gt;=85,"ممتاز",IF(O456*100/$O$9&gt;=75,"جيد جدا",IF(O456*100/$O$9&gt;=65,"جيد",IF(O456*100/$O$9&gt;=50,"مقبول",IF(O456*100/$O$9&lt;50,"دون المستوى")))))))</f>
        <v/>
      </c>
      <c r="Q456" s="448" t="n">
        <f aca="false">'ملف الإنجاز'!I458</f>
        <v>0</v>
      </c>
      <c r="R456" s="442"/>
      <c r="S456" s="442"/>
      <c r="T456" s="450" t="n">
        <f aca="false">IF(AND(Q456="غ",R456="غ",S456="غ"),"غ",SUM(Q456:S456))</f>
        <v>0</v>
      </c>
      <c r="U456" s="444" t="str">
        <f aca="false">IF(T456="غ","غ",IF(C456="","",IF(T456*100/$T$9&gt;=85,"ممتاز",IF(T456*100/$T$9&gt;=75,"جيد جدا",IF(T456*100/$T$9&gt;=65,"جيد",IF(T456*100/$T$9&gt;=50,"مقبول",IF(T456*100/$T$9&lt;50,"دون المستوى")))))))</f>
        <v/>
      </c>
      <c r="V456" s="448" t="n">
        <f aca="false">'ملف الإنجاز'!J458</f>
        <v>0</v>
      </c>
      <c r="W456" s="305"/>
      <c r="X456" s="305"/>
      <c r="Y456" s="432" t="n">
        <f aca="false">IF(AND(V456="غ",W456="غ",X456="غ"),"غ",SUM(V456:X456))</f>
        <v>0</v>
      </c>
      <c r="Z456" s="444" t="str">
        <f aca="false">IF(Y456="غ","غ",IF(C456="","",IF(Y456*100/$Y$9&gt;=85,"ممتاز",IF(Y456*100/$Y$9&gt;=75,"جيد جدا",IF(Y456*100/$Y$9&gt;=65,"جيد",IF(Y456*100/$Y$9&gt;=50,"مقبول",IF(Y456*100/$Y$9&lt;50,"دون المستوى")))))))</f>
        <v/>
      </c>
      <c r="AA456" s="456" t="n">
        <f aca="false">'ملف الإنجاز'!K458</f>
        <v>0</v>
      </c>
      <c r="AB456" s="442"/>
      <c r="AC456" s="450" t="n">
        <f aca="false">IF(AND(AA456="غ",AB456="غ"),"غ",SUM(AA456:AB456))</f>
        <v>0</v>
      </c>
      <c r="AD456" s="444" t="str">
        <f aca="false">IF(AC456="غ","غ",IF(C456="","",IF(AC456*100/$AC$9&gt;=85,"ممتاز",IF(AC456*100/$AC$9&gt;=75,"جيد جدا",IF(AC456*100/$AC$9&gt;=65,"جيد",IF(AC456*100/$AC$9&gt;=50,"مقبول",IF(AC456*100/$AC$9&lt;50,"دون المستوى")))))))</f>
        <v/>
      </c>
      <c r="AE456" s="448" t="n">
        <f aca="false">'ملف الإنجاز'!L458</f>
        <v>0</v>
      </c>
      <c r="AF456" s="442"/>
      <c r="AG456" s="442"/>
      <c r="AH456" s="450" t="n">
        <f aca="false">IF(AND(AE456="غ",AF456="غ",AG456="غ"),"غ",SUM(AE456:AG456))</f>
        <v>0</v>
      </c>
      <c r="AI456" s="444" t="str">
        <f aca="false">IF(AH456="غ","غ",IF(C456="","",IF(AH456*100/$AH$9&gt;=85,"ممتاز",IF(AH456*100/$AH$9&gt;=75,"جيد جدا",IF(AH456*100/$AH$9&gt;=65,"جيد",IF(AH456*100/$AH$9&gt;=50,"مقبول",IF(AH456*100/$AH$9&lt;50,"دون المستوى")))))))</f>
        <v/>
      </c>
      <c r="AJ456" s="451" t="n">
        <f aca="false">'ملف الإنجاز'!M458</f>
        <v>0</v>
      </c>
      <c r="AK456" s="452" t="str">
        <f aca="false">IF(AJ456="غ","غ",IF(C456="","",IF(AJ456*100/$AJ$9&gt;=85,"ممتاز",IF(AJ456*100/$AJ$9&gt;=75,"جيد جدا",IF(AJ456*100/$AJ$9&gt;=65,"جيد",IF(AJ456*100/$AJ$9&gt;=50,"مقبول",IF(AJ456*100/$AJ$9&lt;50,"دون المستوى")))))))</f>
        <v/>
      </c>
      <c r="AL456" s="453" t="n">
        <f aca="false">'ملف الإنجاز'!N458</f>
        <v>0</v>
      </c>
      <c r="AM456" s="444" t="str">
        <f aca="false">IF(AL456="غ","غ",IF(C456="","",IF(AL456*100/$AJ$9&gt;=85,"ممتاز",IF(AL456*100/$AJ$9&gt;=75,"جيد جدا",IF(AL456*100/$AJ$9&gt;=65,"جيد",IF(AL456*100/$AJ$9&gt;=50,"مقبول",IF(AL456*100/$AJ$9&lt;50,"دون المستوى")))))))</f>
        <v/>
      </c>
      <c r="AN456" s="423" t="n">
        <f aca="false">IF(AND(G456="",K456="",O456="",T456="",Y456="",AC456="",AH456="",AJ456="",AL456=""),"",SUM(AH456)+SUM(Y456)+SUM(T456)+SUM(AC456)+SUM(K456)+SUM(O456)+SUM(G456)+SUM(AJ456)+SUM(AL456))</f>
        <v>0</v>
      </c>
      <c r="AO456" s="454" t="str">
        <f aca="false">IF(AN456="غ","غ",IF(C456="","",IF(AN456*100/$AN$9&gt;=85,"ممتاز",IF(AN456*100/$AN$9&gt;=75,"جيد جدا",IF(AN456*100/$AN$9&gt;=65,"جيد",IF(AN456*100/$AN$9&gt;=50,"مقبول",IF(AN456*100/$AN$9&lt;50,"دون المستوى")))))))</f>
        <v/>
      </c>
      <c r="AP456" s="448" t="n">
        <f aca="false">'ملف الإنجاز'!O458</f>
        <v>0</v>
      </c>
      <c r="AQ456" s="442"/>
      <c r="AR456" s="445" t="n">
        <f aca="false">IF(AND(AP456="غ",AQ456="غ"),"غ",SUM(AP456:AQ456))</f>
        <v>0</v>
      </c>
      <c r="AS456" s="444" t="str">
        <f aca="false">IF(AR456="غ","غ",IF(C456="","",IF(AR456*100/$AR$9&gt;=85,"ممتاز",IF(AR456*100/$AR$9&gt;=75,"جيد جدا",IF(AR456*100/$AR$9&gt;=65,"جيد",IF(AR456*100/$AR$9&gt;=50,"مقبول",IF(AR456*100/$AR$9&lt;50,"دون المستوى")))))))</f>
        <v/>
      </c>
      <c r="AT456" s="448" t="n">
        <f aca="false">'ملف الإنجاز'!P458</f>
        <v>0</v>
      </c>
      <c r="AU456" s="442"/>
      <c r="AV456" s="445" t="n">
        <f aca="false">IF(AND(AT456="غ",AU456="غ"),"غ",SUM(AT456:AU456))</f>
        <v>0</v>
      </c>
      <c r="AW456" s="444" t="str">
        <f aca="false">IF(AV456="غ","غ",IF(C456="","",IF(AV456*100/$AV$9&gt;=85,"ممتاز",IF(AV456*100/$AV$9&gt;=75,"جيد جدا",IF(AV456*100/$AV$9&gt;=65,"جيد",IF(AV456*100/$AV$9&gt;=50,"مقبول",IF(AV456*100/$AV$9&lt;50,"دون المستوى")))))))</f>
        <v/>
      </c>
      <c r="AX456" s="339" t="n">
        <v>447</v>
      </c>
      <c r="AY456" s="439"/>
      <c r="AZ456" s="439"/>
      <c r="BA456" s="439"/>
      <c r="BB456" s="439"/>
      <c r="BC456" s="439"/>
      <c r="BD456" s="439"/>
      <c r="BE456" s="439" t="str">
        <f aca="false">IF(AND(R456="",S456=""),"",IF(AND(R456="غ",S456="غ"),"غ",SUM(R456)+SUM(S456)))</f>
        <v/>
      </c>
      <c r="BF456" s="439"/>
      <c r="BG456" s="439" t="str">
        <f aca="false">IF(AND(W456="",X456=""),"",IF(AND(W456="غ",X456="غ"),"غ",SUM(W456)+SUM(X456)))</f>
        <v/>
      </c>
      <c r="BH456" s="439"/>
      <c r="BI456" s="439" t="str">
        <f aca="false">IF(AND(AF456="",AG456=""),"",IF(AND(AF456="غ",AG456="غ"),"غ",SUM(AF456)+SUM(AG456)))</f>
        <v/>
      </c>
      <c r="BJ456" s="439"/>
      <c r="BK456" s="439"/>
      <c r="BL456" s="439"/>
      <c r="BM456" s="439"/>
      <c r="BN456" s="439"/>
    </row>
    <row r="457" s="440" customFormat="true" ht="21" hidden="false" customHeight="true" outlineLevel="0" collapsed="false">
      <c r="A457" s="441" t="str">
        <f aca="false">بيانات!A459</f>
        <v/>
      </c>
      <c r="B457" s="419" t="str">
        <f aca="false">بيانات!B459</f>
        <v/>
      </c>
      <c r="C457" s="420" t="str">
        <f aca="false">IF(بيانات!C459="","",بيانات!C459)</f>
        <v/>
      </c>
      <c r="D457" s="419" t="str">
        <f aca="false">IF(السري1!E455="","",السري1!E455)</f>
        <v/>
      </c>
      <c r="E457" s="421" t="n">
        <f aca="false">'ملف الإنجاز'!F459</f>
        <v>0</v>
      </c>
      <c r="F457" s="442"/>
      <c r="G457" s="443" t="n">
        <f aca="false">IF(AND(E457="غ",F457="غ"),"غ",SUM(E457:F457))</f>
        <v>0</v>
      </c>
      <c r="H457" s="444" t="str">
        <f aca="false">IF(G457="غ","غ",IF(C457="","",IF(G457*100/$G$9&gt;=85,"ممتاز",IF(G457*100/$G$9&gt;=75,"جيد جدا",IF(G457*100/$G$9&gt;=65,"جيد",IF(G457*100/$G$9&gt;=50,"مقبول",IF(G457*100/$G$9&lt;50,"دون المستوى")))))))</f>
        <v/>
      </c>
      <c r="I457" s="455" t="n">
        <f aca="false">'ملف الإنجاز'!G459</f>
        <v>0</v>
      </c>
      <c r="J457" s="442"/>
      <c r="K457" s="450" t="n">
        <f aca="false">IF(AND(I457="غ",J457="غ"),"غ",SUM(I457:J457))</f>
        <v>0</v>
      </c>
      <c r="L457" s="444" t="str">
        <f aca="false">IF(K457="غ","غ",IF(C457="","",IF(K457*100/$K$9&gt;=85,"ممتاز",IF(K457*100/$K$9&gt;=75,"جيد جدا",IF(K457*100/$K$9&gt;=65,"جيد",IF(K457*100/$K$9&gt;=50,"مقبول",IF(K457*100/$K$9&lt;50,"دون المستوى")))))))</f>
        <v/>
      </c>
      <c r="M457" s="448" t="n">
        <f aca="false">'ملف الإنجاز'!H459</f>
        <v>0</v>
      </c>
      <c r="N457" s="442"/>
      <c r="O457" s="450" t="n">
        <f aca="false">IF(AND(M457="غ",N457="غ"),"غ",SUM(M457:N457))</f>
        <v>0</v>
      </c>
      <c r="P457" s="444" t="str">
        <f aca="false">IF(O457="غ","غ",IF(C457="","",IF(O457*100/$O$9&gt;=85,"ممتاز",IF(O457*100/$O$9&gt;=75,"جيد جدا",IF(O457*100/$O$9&gt;=65,"جيد",IF(O457*100/$O$9&gt;=50,"مقبول",IF(O457*100/$O$9&lt;50,"دون المستوى")))))))</f>
        <v/>
      </c>
      <c r="Q457" s="448" t="n">
        <f aca="false">'ملف الإنجاز'!I459</f>
        <v>0</v>
      </c>
      <c r="R457" s="442"/>
      <c r="S457" s="442"/>
      <c r="T457" s="450" t="n">
        <f aca="false">IF(AND(Q457="غ",R457="غ",S457="غ"),"غ",SUM(Q457:S457))</f>
        <v>0</v>
      </c>
      <c r="U457" s="444" t="str">
        <f aca="false">IF(T457="غ","غ",IF(C457="","",IF(T457*100/$T$9&gt;=85,"ممتاز",IF(T457*100/$T$9&gt;=75,"جيد جدا",IF(T457*100/$T$9&gt;=65,"جيد",IF(T457*100/$T$9&gt;=50,"مقبول",IF(T457*100/$T$9&lt;50,"دون المستوى")))))))</f>
        <v/>
      </c>
      <c r="V457" s="448" t="n">
        <f aca="false">'ملف الإنجاز'!J459</f>
        <v>0</v>
      </c>
      <c r="W457" s="305"/>
      <c r="X457" s="305"/>
      <c r="Y457" s="432" t="n">
        <f aca="false">IF(AND(V457="غ",W457="غ",X457="غ"),"غ",SUM(V457:X457))</f>
        <v>0</v>
      </c>
      <c r="Z457" s="444" t="str">
        <f aca="false">IF(Y457="غ","غ",IF(C457="","",IF(Y457*100/$Y$9&gt;=85,"ممتاز",IF(Y457*100/$Y$9&gt;=75,"جيد جدا",IF(Y457*100/$Y$9&gt;=65,"جيد",IF(Y457*100/$Y$9&gt;=50,"مقبول",IF(Y457*100/$Y$9&lt;50,"دون المستوى")))))))</f>
        <v/>
      </c>
      <c r="AA457" s="456" t="n">
        <f aca="false">'ملف الإنجاز'!K459</f>
        <v>0</v>
      </c>
      <c r="AB457" s="442"/>
      <c r="AC457" s="450" t="n">
        <f aca="false">IF(AND(AA457="غ",AB457="غ"),"غ",SUM(AA457:AB457))</f>
        <v>0</v>
      </c>
      <c r="AD457" s="444" t="str">
        <f aca="false">IF(AC457="غ","غ",IF(C457="","",IF(AC457*100/$AC$9&gt;=85,"ممتاز",IF(AC457*100/$AC$9&gt;=75,"جيد جدا",IF(AC457*100/$AC$9&gt;=65,"جيد",IF(AC457*100/$AC$9&gt;=50,"مقبول",IF(AC457*100/$AC$9&lt;50,"دون المستوى")))))))</f>
        <v/>
      </c>
      <c r="AE457" s="448" t="n">
        <f aca="false">'ملف الإنجاز'!L459</f>
        <v>0</v>
      </c>
      <c r="AF457" s="442"/>
      <c r="AG457" s="442"/>
      <c r="AH457" s="450" t="n">
        <f aca="false">IF(AND(AE457="غ",AF457="غ",AG457="غ"),"غ",SUM(AE457:AG457))</f>
        <v>0</v>
      </c>
      <c r="AI457" s="444" t="str">
        <f aca="false">IF(AH457="غ","غ",IF(C457="","",IF(AH457*100/$AH$9&gt;=85,"ممتاز",IF(AH457*100/$AH$9&gt;=75,"جيد جدا",IF(AH457*100/$AH$9&gt;=65,"جيد",IF(AH457*100/$AH$9&gt;=50,"مقبول",IF(AH457*100/$AH$9&lt;50,"دون المستوى")))))))</f>
        <v/>
      </c>
      <c r="AJ457" s="451" t="n">
        <f aca="false">'ملف الإنجاز'!M459</f>
        <v>0</v>
      </c>
      <c r="AK457" s="452" t="str">
        <f aca="false">IF(AJ457="غ","غ",IF(C457="","",IF(AJ457*100/$AJ$9&gt;=85,"ممتاز",IF(AJ457*100/$AJ$9&gt;=75,"جيد جدا",IF(AJ457*100/$AJ$9&gt;=65,"جيد",IF(AJ457*100/$AJ$9&gt;=50,"مقبول",IF(AJ457*100/$AJ$9&lt;50,"دون المستوى")))))))</f>
        <v/>
      </c>
      <c r="AL457" s="453" t="n">
        <f aca="false">'ملف الإنجاز'!N459</f>
        <v>0</v>
      </c>
      <c r="AM457" s="444" t="str">
        <f aca="false">IF(AL457="غ","غ",IF(C457="","",IF(AL457*100/$AJ$9&gt;=85,"ممتاز",IF(AL457*100/$AJ$9&gt;=75,"جيد جدا",IF(AL457*100/$AJ$9&gt;=65,"جيد",IF(AL457*100/$AJ$9&gt;=50,"مقبول",IF(AL457*100/$AJ$9&lt;50,"دون المستوى")))))))</f>
        <v/>
      </c>
      <c r="AN457" s="423" t="n">
        <f aca="false">IF(AND(G457="",K457="",O457="",T457="",Y457="",AC457="",AH457="",AJ457="",AL457=""),"",SUM(AH457)+SUM(Y457)+SUM(T457)+SUM(AC457)+SUM(K457)+SUM(O457)+SUM(G457)+SUM(AJ457)+SUM(AL457))</f>
        <v>0</v>
      </c>
      <c r="AO457" s="454" t="str">
        <f aca="false">IF(AN457="غ","غ",IF(C457="","",IF(AN457*100/$AN$9&gt;=85,"ممتاز",IF(AN457*100/$AN$9&gt;=75,"جيد جدا",IF(AN457*100/$AN$9&gt;=65,"جيد",IF(AN457*100/$AN$9&gt;=50,"مقبول",IF(AN457*100/$AN$9&lt;50,"دون المستوى")))))))</f>
        <v/>
      </c>
      <c r="AP457" s="448" t="n">
        <f aca="false">'ملف الإنجاز'!O459</f>
        <v>0</v>
      </c>
      <c r="AQ457" s="442"/>
      <c r="AR457" s="445" t="n">
        <f aca="false">IF(AND(AP457="غ",AQ457="غ"),"غ",SUM(AP457:AQ457))</f>
        <v>0</v>
      </c>
      <c r="AS457" s="444" t="str">
        <f aca="false">IF(AR457="غ","غ",IF(C457="","",IF(AR457*100/$AR$9&gt;=85,"ممتاز",IF(AR457*100/$AR$9&gt;=75,"جيد جدا",IF(AR457*100/$AR$9&gt;=65,"جيد",IF(AR457*100/$AR$9&gt;=50,"مقبول",IF(AR457*100/$AR$9&lt;50,"دون المستوى")))))))</f>
        <v/>
      </c>
      <c r="AT457" s="448" t="n">
        <f aca="false">'ملف الإنجاز'!P459</f>
        <v>0</v>
      </c>
      <c r="AU457" s="442"/>
      <c r="AV457" s="445" t="n">
        <f aca="false">IF(AND(AT457="غ",AU457="غ"),"غ",SUM(AT457:AU457))</f>
        <v>0</v>
      </c>
      <c r="AW457" s="444" t="str">
        <f aca="false">IF(AV457="غ","غ",IF(C457="","",IF(AV457*100/$AV$9&gt;=85,"ممتاز",IF(AV457*100/$AV$9&gt;=75,"جيد جدا",IF(AV457*100/$AV$9&gt;=65,"جيد",IF(AV457*100/$AV$9&gt;=50,"مقبول",IF(AV457*100/$AV$9&lt;50,"دون المستوى")))))))</f>
        <v/>
      </c>
      <c r="AX457" s="339" t="n">
        <v>448</v>
      </c>
      <c r="AY457" s="439"/>
      <c r="AZ457" s="439"/>
      <c r="BA457" s="439"/>
      <c r="BB457" s="439"/>
      <c r="BC457" s="439"/>
      <c r="BD457" s="439"/>
      <c r="BE457" s="439" t="str">
        <f aca="false">IF(AND(R457="",S457=""),"",IF(AND(R457="غ",S457="غ"),"غ",SUM(R457)+SUM(S457)))</f>
        <v/>
      </c>
      <c r="BF457" s="439"/>
      <c r="BG457" s="439" t="str">
        <f aca="false">IF(AND(W457="",X457=""),"",IF(AND(W457="غ",X457="غ"),"غ",SUM(W457)+SUM(X457)))</f>
        <v/>
      </c>
      <c r="BH457" s="439"/>
      <c r="BI457" s="439" t="str">
        <f aca="false">IF(AND(AF457="",AG457=""),"",IF(AND(AF457="غ",AG457="غ"),"غ",SUM(AF457)+SUM(AG457)))</f>
        <v/>
      </c>
      <c r="BJ457" s="439"/>
      <c r="BK457" s="439"/>
      <c r="BL457" s="439"/>
      <c r="BM457" s="439"/>
      <c r="BN457" s="439"/>
    </row>
    <row r="458" s="440" customFormat="true" ht="21" hidden="false" customHeight="true" outlineLevel="0" collapsed="false">
      <c r="A458" s="441" t="str">
        <f aca="false">بيانات!A460</f>
        <v/>
      </c>
      <c r="B458" s="419" t="str">
        <f aca="false">بيانات!B460</f>
        <v/>
      </c>
      <c r="C458" s="420" t="str">
        <f aca="false">IF(بيانات!C460="","",بيانات!C460)</f>
        <v/>
      </c>
      <c r="D458" s="419" t="str">
        <f aca="false">IF(السري1!E456="","",السري1!E456)</f>
        <v/>
      </c>
      <c r="E458" s="421" t="n">
        <f aca="false">'ملف الإنجاز'!F460</f>
        <v>0</v>
      </c>
      <c r="F458" s="442"/>
      <c r="G458" s="443" t="n">
        <f aca="false">IF(AND(E458="غ",F458="غ"),"غ",SUM(E458:F458))</f>
        <v>0</v>
      </c>
      <c r="H458" s="444" t="str">
        <f aca="false">IF(G458="غ","غ",IF(C458="","",IF(G458*100/$G$9&gt;=85,"ممتاز",IF(G458*100/$G$9&gt;=75,"جيد جدا",IF(G458*100/$G$9&gt;=65,"جيد",IF(G458*100/$G$9&gt;=50,"مقبول",IF(G458*100/$G$9&lt;50,"دون المستوى")))))))</f>
        <v/>
      </c>
      <c r="I458" s="455" t="n">
        <f aca="false">'ملف الإنجاز'!G460</f>
        <v>0</v>
      </c>
      <c r="J458" s="442"/>
      <c r="K458" s="450" t="n">
        <f aca="false">IF(AND(I458="غ",J458="غ"),"غ",SUM(I458:J458))</f>
        <v>0</v>
      </c>
      <c r="L458" s="444" t="str">
        <f aca="false">IF(K458="غ","غ",IF(C458="","",IF(K458*100/$K$9&gt;=85,"ممتاز",IF(K458*100/$K$9&gt;=75,"جيد جدا",IF(K458*100/$K$9&gt;=65,"جيد",IF(K458*100/$K$9&gt;=50,"مقبول",IF(K458*100/$K$9&lt;50,"دون المستوى")))))))</f>
        <v/>
      </c>
      <c r="M458" s="448" t="n">
        <f aca="false">'ملف الإنجاز'!H460</f>
        <v>0</v>
      </c>
      <c r="N458" s="442"/>
      <c r="O458" s="450" t="n">
        <f aca="false">IF(AND(M458="غ",N458="غ"),"غ",SUM(M458:N458))</f>
        <v>0</v>
      </c>
      <c r="P458" s="444" t="str">
        <f aca="false">IF(O458="غ","غ",IF(C458="","",IF(O458*100/$O$9&gt;=85,"ممتاز",IF(O458*100/$O$9&gt;=75,"جيد جدا",IF(O458*100/$O$9&gt;=65,"جيد",IF(O458*100/$O$9&gt;=50,"مقبول",IF(O458*100/$O$9&lt;50,"دون المستوى")))))))</f>
        <v/>
      </c>
      <c r="Q458" s="448" t="n">
        <f aca="false">'ملف الإنجاز'!I460</f>
        <v>0</v>
      </c>
      <c r="R458" s="442"/>
      <c r="S458" s="442"/>
      <c r="T458" s="450" t="n">
        <f aca="false">IF(AND(Q458="غ",R458="غ",S458="غ"),"غ",SUM(Q458:S458))</f>
        <v>0</v>
      </c>
      <c r="U458" s="444" t="str">
        <f aca="false">IF(T458="غ","غ",IF(C458="","",IF(T458*100/$T$9&gt;=85,"ممتاز",IF(T458*100/$T$9&gt;=75,"جيد جدا",IF(T458*100/$T$9&gt;=65,"جيد",IF(T458*100/$T$9&gt;=50,"مقبول",IF(T458*100/$T$9&lt;50,"دون المستوى")))))))</f>
        <v/>
      </c>
      <c r="V458" s="448" t="n">
        <f aca="false">'ملف الإنجاز'!J460</f>
        <v>0</v>
      </c>
      <c r="W458" s="305"/>
      <c r="X458" s="305"/>
      <c r="Y458" s="432" t="n">
        <f aca="false">IF(AND(V458="غ",W458="غ",X458="غ"),"غ",SUM(V458:X458))</f>
        <v>0</v>
      </c>
      <c r="Z458" s="444" t="str">
        <f aca="false">IF(Y458="غ","غ",IF(C458="","",IF(Y458*100/$Y$9&gt;=85,"ممتاز",IF(Y458*100/$Y$9&gt;=75,"جيد جدا",IF(Y458*100/$Y$9&gt;=65,"جيد",IF(Y458*100/$Y$9&gt;=50,"مقبول",IF(Y458*100/$Y$9&lt;50,"دون المستوى")))))))</f>
        <v/>
      </c>
      <c r="AA458" s="456" t="n">
        <f aca="false">'ملف الإنجاز'!K460</f>
        <v>0</v>
      </c>
      <c r="AB458" s="442"/>
      <c r="AC458" s="450" t="n">
        <f aca="false">IF(AND(AA458="غ",AB458="غ"),"غ",SUM(AA458:AB458))</f>
        <v>0</v>
      </c>
      <c r="AD458" s="444" t="str">
        <f aca="false">IF(AC458="غ","غ",IF(C458="","",IF(AC458*100/$AC$9&gt;=85,"ممتاز",IF(AC458*100/$AC$9&gt;=75,"جيد جدا",IF(AC458*100/$AC$9&gt;=65,"جيد",IF(AC458*100/$AC$9&gt;=50,"مقبول",IF(AC458*100/$AC$9&lt;50,"دون المستوى")))))))</f>
        <v/>
      </c>
      <c r="AE458" s="448" t="n">
        <f aca="false">'ملف الإنجاز'!L460</f>
        <v>0</v>
      </c>
      <c r="AF458" s="442"/>
      <c r="AG458" s="442"/>
      <c r="AH458" s="450" t="n">
        <f aca="false">IF(AND(AE458="غ",AF458="غ",AG458="غ"),"غ",SUM(AE458:AG458))</f>
        <v>0</v>
      </c>
      <c r="AI458" s="444" t="str">
        <f aca="false">IF(AH458="غ","غ",IF(C458="","",IF(AH458*100/$AH$9&gt;=85,"ممتاز",IF(AH458*100/$AH$9&gt;=75,"جيد جدا",IF(AH458*100/$AH$9&gt;=65,"جيد",IF(AH458*100/$AH$9&gt;=50,"مقبول",IF(AH458*100/$AH$9&lt;50,"دون المستوى")))))))</f>
        <v/>
      </c>
      <c r="AJ458" s="451" t="n">
        <f aca="false">'ملف الإنجاز'!M460</f>
        <v>0</v>
      </c>
      <c r="AK458" s="452" t="str">
        <f aca="false">IF(AJ458="غ","غ",IF(C458="","",IF(AJ458*100/$AJ$9&gt;=85,"ممتاز",IF(AJ458*100/$AJ$9&gt;=75,"جيد جدا",IF(AJ458*100/$AJ$9&gt;=65,"جيد",IF(AJ458*100/$AJ$9&gt;=50,"مقبول",IF(AJ458*100/$AJ$9&lt;50,"دون المستوى")))))))</f>
        <v/>
      </c>
      <c r="AL458" s="453" t="n">
        <f aca="false">'ملف الإنجاز'!N460</f>
        <v>0</v>
      </c>
      <c r="AM458" s="444" t="str">
        <f aca="false">IF(AL458="غ","غ",IF(C458="","",IF(AL458*100/$AJ$9&gt;=85,"ممتاز",IF(AL458*100/$AJ$9&gt;=75,"جيد جدا",IF(AL458*100/$AJ$9&gt;=65,"جيد",IF(AL458*100/$AJ$9&gt;=50,"مقبول",IF(AL458*100/$AJ$9&lt;50,"دون المستوى")))))))</f>
        <v/>
      </c>
      <c r="AN458" s="423" t="n">
        <f aca="false">IF(AND(G458="",K458="",O458="",T458="",Y458="",AC458="",AH458="",AJ458="",AL458=""),"",SUM(AH458)+SUM(Y458)+SUM(T458)+SUM(AC458)+SUM(K458)+SUM(O458)+SUM(G458)+SUM(AJ458)+SUM(AL458))</f>
        <v>0</v>
      </c>
      <c r="AO458" s="454" t="str">
        <f aca="false">IF(AN458="غ","غ",IF(C458="","",IF(AN458*100/$AN$9&gt;=85,"ممتاز",IF(AN458*100/$AN$9&gt;=75,"جيد جدا",IF(AN458*100/$AN$9&gt;=65,"جيد",IF(AN458*100/$AN$9&gt;=50,"مقبول",IF(AN458*100/$AN$9&lt;50,"دون المستوى")))))))</f>
        <v/>
      </c>
      <c r="AP458" s="448" t="n">
        <f aca="false">'ملف الإنجاز'!O460</f>
        <v>0</v>
      </c>
      <c r="AQ458" s="442"/>
      <c r="AR458" s="445" t="n">
        <f aca="false">IF(AND(AP458="غ",AQ458="غ"),"غ",SUM(AP458:AQ458))</f>
        <v>0</v>
      </c>
      <c r="AS458" s="444" t="str">
        <f aca="false">IF(AR458="غ","غ",IF(C458="","",IF(AR458*100/$AR$9&gt;=85,"ممتاز",IF(AR458*100/$AR$9&gt;=75,"جيد جدا",IF(AR458*100/$AR$9&gt;=65,"جيد",IF(AR458*100/$AR$9&gt;=50,"مقبول",IF(AR458*100/$AR$9&lt;50,"دون المستوى")))))))</f>
        <v/>
      </c>
      <c r="AT458" s="448" t="n">
        <f aca="false">'ملف الإنجاز'!P460</f>
        <v>0</v>
      </c>
      <c r="AU458" s="442"/>
      <c r="AV458" s="445" t="n">
        <f aca="false">IF(AND(AT458="غ",AU458="غ"),"غ",SUM(AT458:AU458))</f>
        <v>0</v>
      </c>
      <c r="AW458" s="444" t="str">
        <f aca="false">IF(AV458="غ","غ",IF(C458="","",IF(AV458*100/$AV$9&gt;=85,"ممتاز",IF(AV458*100/$AV$9&gt;=75,"جيد جدا",IF(AV458*100/$AV$9&gt;=65,"جيد",IF(AV458*100/$AV$9&gt;=50,"مقبول",IF(AV458*100/$AV$9&lt;50,"دون المستوى")))))))</f>
        <v/>
      </c>
      <c r="AX458" s="339" t="n">
        <v>449</v>
      </c>
      <c r="AY458" s="439"/>
      <c r="AZ458" s="439"/>
      <c r="BA458" s="439"/>
      <c r="BB458" s="439"/>
      <c r="BC458" s="439"/>
      <c r="BD458" s="439"/>
      <c r="BE458" s="439" t="str">
        <f aca="false">IF(AND(R458="",S458=""),"",IF(AND(R458="غ",S458="غ"),"غ",SUM(R458)+SUM(S458)))</f>
        <v/>
      </c>
      <c r="BF458" s="439"/>
      <c r="BG458" s="439" t="str">
        <f aca="false">IF(AND(W458="",X458=""),"",IF(AND(W458="غ",X458="غ"),"غ",SUM(W458)+SUM(X458)))</f>
        <v/>
      </c>
      <c r="BH458" s="439"/>
      <c r="BI458" s="439" t="str">
        <f aca="false">IF(AND(AF458="",AG458=""),"",IF(AND(AF458="غ",AG458="غ"),"غ",SUM(AF458)+SUM(AG458)))</f>
        <v/>
      </c>
      <c r="BJ458" s="439"/>
      <c r="BK458" s="439"/>
      <c r="BL458" s="439"/>
      <c r="BM458" s="439"/>
      <c r="BN458" s="439"/>
    </row>
    <row r="459" s="440" customFormat="true" ht="21" hidden="false" customHeight="true" outlineLevel="0" collapsed="false">
      <c r="A459" s="441" t="str">
        <f aca="false">بيانات!A461</f>
        <v/>
      </c>
      <c r="B459" s="419" t="str">
        <f aca="false">بيانات!B461</f>
        <v/>
      </c>
      <c r="C459" s="420" t="str">
        <f aca="false">IF(بيانات!C461="","",بيانات!C461)</f>
        <v/>
      </c>
      <c r="D459" s="419" t="str">
        <f aca="false">IF(السري1!E457="","",السري1!E457)</f>
        <v/>
      </c>
      <c r="E459" s="421" t="n">
        <f aca="false">'ملف الإنجاز'!F461</f>
        <v>0</v>
      </c>
      <c r="F459" s="442"/>
      <c r="G459" s="443" t="n">
        <f aca="false">IF(AND(E459="غ",F459="غ"),"غ",SUM(E459:F459))</f>
        <v>0</v>
      </c>
      <c r="H459" s="444" t="str">
        <f aca="false">IF(G459="غ","غ",IF(C459="","",IF(G459*100/$G$9&gt;=85,"ممتاز",IF(G459*100/$G$9&gt;=75,"جيد جدا",IF(G459*100/$G$9&gt;=65,"جيد",IF(G459*100/$G$9&gt;=50,"مقبول",IF(G459*100/$G$9&lt;50,"دون المستوى")))))))</f>
        <v/>
      </c>
      <c r="I459" s="455" t="n">
        <f aca="false">'ملف الإنجاز'!G461</f>
        <v>0</v>
      </c>
      <c r="J459" s="442"/>
      <c r="K459" s="450" t="n">
        <f aca="false">IF(AND(I459="غ",J459="غ"),"غ",SUM(I459:J459))</f>
        <v>0</v>
      </c>
      <c r="L459" s="444" t="str">
        <f aca="false">IF(K459="غ","غ",IF(C459="","",IF(K459*100/$K$9&gt;=85,"ممتاز",IF(K459*100/$K$9&gt;=75,"جيد جدا",IF(K459*100/$K$9&gt;=65,"جيد",IF(K459*100/$K$9&gt;=50,"مقبول",IF(K459*100/$K$9&lt;50,"دون المستوى")))))))</f>
        <v/>
      </c>
      <c r="M459" s="448" t="n">
        <f aca="false">'ملف الإنجاز'!H461</f>
        <v>0</v>
      </c>
      <c r="N459" s="442"/>
      <c r="O459" s="450" t="n">
        <f aca="false">IF(AND(M459="غ",N459="غ"),"غ",SUM(M459:N459))</f>
        <v>0</v>
      </c>
      <c r="P459" s="444" t="str">
        <f aca="false">IF(O459="غ","غ",IF(C459="","",IF(O459*100/$O$9&gt;=85,"ممتاز",IF(O459*100/$O$9&gt;=75,"جيد جدا",IF(O459*100/$O$9&gt;=65,"جيد",IF(O459*100/$O$9&gt;=50,"مقبول",IF(O459*100/$O$9&lt;50,"دون المستوى")))))))</f>
        <v/>
      </c>
      <c r="Q459" s="448" t="n">
        <f aca="false">'ملف الإنجاز'!I461</f>
        <v>0</v>
      </c>
      <c r="R459" s="442"/>
      <c r="S459" s="442"/>
      <c r="T459" s="450" t="n">
        <f aca="false">IF(AND(Q459="غ",R459="غ",S459="غ"),"غ",SUM(Q459:S459))</f>
        <v>0</v>
      </c>
      <c r="U459" s="444" t="str">
        <f aca="false">IF(T459="غ","غ",IF(C459="","",IF(T459*100/$T$9&gt;=85,"ممتاز",IF(T459*100/$T$9&gt;=75,"جيد جدا",IF(T459*100/$T$9&gt;=65,"جيد",IF(T459*100/$T$9&gt;=50,"مقبول",IF(T459*100/$T$9&lt;50,"دون المستوى")))))))</f>
        <v/>
      </c>
      <c r="V459" s="448" t="n">
        <f aca="false">'ملف الإنجاز'!J461</f>
        <v>0</v>
      </c>
      <c r="W459" s="305"/>
      <c r="X459" s="305"/>
      <c r="Y459" s="432" t="n">
        <f aca="false">IF(AND(V459="غ",W459="غ",X459="غ"),"غ",SUM(V459:X459))</f>
        <v>0</v>
      </c>
      <c r="Z459" s="444" t="str">
        <f aca="false">IF(Y459="غ","غ",IF(C459="","",IF(Y459*100/$Y$9&gt;=85,"ممتاز",IF(Y459*100/$Y$9&gt;=75,"جيد جدا",IF(Y459*100/$Y$9&gt;=65,"جيد",IF(Y459*100/$Y$9&gt;=50,"مقبول",IF(Y459*100/$Y$9&lt;50,"دون المستوى")))))))</f>
        <v/>
      </c>
      <c r="AA459" s="456" t="n">
        <f aca="false">'ملف الإنجاز'!K461</f>
        <v>0</v>
      </c>
      <c r="AB459" s="442"/>
      <c r="AC459" s="450" t="n">
        <f aca="false">IF(AND(AA459="غ",AB459="غ"),"غ",SUM(AA459:AB459))</f>
        <v>0</v>
      </c>
      <c r="AD459" s="444" t="str">
        <f aca="false">IF(AC459="غ","غ",IF(C459="","",IF(AC459*100/$AC$9&gt;=85,"ممتاز",IF(AC459*100/$AC$9&gt;=75,"جيد جدا",IF(AC459*100/$AC$9&gt;=65,"جيد",IF(AC459*100/$AC$9&gt;=50,"مقبول",IF(AC459*100/$AC$9&lt;50,"دون المستوى")))))))</f>
        <v/>
      </c>
      <c r="AE459" s="448" t="n">
        <f aca="false">'ملف الإنجاز'!L461</f>
        <v>0</v>
      </c>
      <c r="AF459" s="442"/>
      <c r="AG459" s="442"/>
      <c r="AH459" s="450" t="n">
        <f aca="false">IF(AND(AE459="غ",AF459="غ",AG459="غ"),"غ",SUM(AE459:AG459))</f>
        <v>0</v>
      </c>
      <c r="AI459" s="444" t="str">
        <f aca="false">IF(AH459="غ","غ",IF(C459="","",IF(AH459*100/$AH$9&gt;=85,"ممتاز",IF(AH459*100/$AH$9&gt;=75,"جيد جدا",IF(AH459*100/$AH$9&gt;=65,"جيد",IF(AH459*100/$AH$9&gt;=50,"مقبول",IF(AH459*100/$AH$9&lt;50,"دون المستوى")))))))</f>
        <v/>
      </c>
      <c r="AJ459" s="451" t="n">
        <f aca="false">'ملف الإنجاز'!M461</f>
        <v>0</v>
      </c>
      <c r="AK459" s="452" t="str">
        <f aca="false">IF(AJ459="غ","غ",IF(C459="","",IF(AJ459*100/$AJ$9&gt;=85,"ممتاز",IF(AJ459*100/$AJ$9&gt;=75,"جيد جدا",IF(AJ459*100/$AJ$9&gt;=65,"جيد",IF(AJ459*100/$AJ$9&gt;=50,"مقبول",IF(AJ459*100/$AJ$9&lt;50,"دون المستوى")))))))</f>
        <v/>
      </c>
      <c r="AL459" s="453" t="n">
        <f aca="false">'ملف الإنجاز'!N461</f>
        <v>0</v>
      </c>
      <c r="AM459" s="444" t="str">
        <f aca="false">IF(AL459="غ","غ",IF(C459="","",IF(AL459*100/$AJ$9&gt;=85,"ممتاز",IF(AL459*100/$AJ$9&gt;=75,"جيد جدا",IF(AL459*100/$AJ$9&gt;=65,"جيد",IF(AL459*100/$AJ$9&gt;=50,"مقبول",IF(AL459*100/$AJ$9&lt;50,"دون المستوى")))))))</f>
        <v/>
      </c>
      <c r="AN459" s="423" t="n">
        <f aca="false">IF(AND(G459="",K459="",O459="",T459="",Y459="",AC459="",AH459="",AJ459="",AL459=""),"",SUM(AH459)+SUM(Y459)+SUM(T459)+SUM(AC459)+SUM(K459)+SUM(O459)+SUM(G459)+SUM(AJ459)+SUM(AL459))</f>
        <v>0</v>
      </c>
      <c r="AO459" s="454" t="str">
        <f aca="false">IF(AN459="غ","غ",IF(C459="","",IF(AN459*100/$AN$9&gt;=85,"ممتاز",IF(AN459*100/$AN$9&gt;=75,"جيد جدا",IF(AN459*100/$AN$9&gt;=65,"جيد",IF(AN459*100/$AN$9&gt;=50,"مقبول",IF(AN459*100/$AN$9&lt;50,"دون المستوى")))))))</f>
        <v/>
      </c>
      <c r="AP459" s="448" t="n">
        <f aca="false">'ملف الإنجاز'!O461</f>
        <v>0</v>
      </c>
      <c r="AQ459" s="442"/>
      <c r="AR459" s="445" t="n">
        <f aca="false">IF(AND(AP459="غ",AQ459="غ"),"غ",SUM(AP459:AQ459))</f>
        <v>0</v>
      </c>
      <c r="AS459" s="444" t="str">
        <f aca="false">IF(AR459="غ","غ",IF(C459="","",IF(AR459*100/$AR$9&gt;=85,"ممتاز",IF(AR459*100/$AR$9&gt;=75,"جيد جدا",IF(AR459*100/$AR$9&gt;=65,"جيد",IF(AR459*100/$AR$9&gt;=50,"مقبول",IF(AR459*100/$AR$9&lt;50,"دون المستوى")))))))</f>
        <v/>
      </c>
      <c r="AT459" s="448" t="n">
        <f aca="false">'ملف الإنجاز'!P461</f>
        <v>0</v>
      </c>
      <c r="AU459" s="442"/>
      <c r="AV459" s="445" t="n">
        <f aca="false">IF(AND(AT459="غ",AU459="غ"),"غ",SUM(AT459:AU459))</f>
        <v>0</v>
      </c>
      <c r="AW459" s="444" t="str">
        <f aca="false">IF(AV459="غ","غ",IF(C459="","",IF(AV459*100/$AV$9&gt;=85,"ممتاز",IF(AV459*100/$AV$9&gt;=75,"جيد جدا",IF(AV459*100/$AV$9&gt;=65,"جيد",IF(AV459*100/$AV$9&gt;=50,"مقبول",IF(AV459*100/$AV$9&lt;50,"دون المستوى")))))))</f>
        <v/>
      </c>
      <c r="AX459" s="339" t="n">
        <v>450</v>
      </c>
      <c r="AY459" s="439"/>
      <c r="AZ459" s="439"/>
      <c r="BA459" s="439"/>
      <c r="BB459" s="439"/>
      <c r="BC459" s="439"/>
      <c r="BD459" s="439"/>
      <c r="BE459" s="439" t="str">
        <f aca="false">IF(AND(R459="",S459=""),"",IF(AND(R459="غ",S459="غ"),"غ",SUM(R459)+SUM(S459)))</f>
        <v/>
      </c>
      <c r="BF459" s="439"/>
      <c r="BG459" s="439" t="str">
        <f aca="false">IF(AND(W459="",X459=""),"",IF(AND(W459="غ",X459="غ"),"غ",SUM(W459)+SUM(X459)))</f>
        <v/>
      </c>
      <c r="BH459" s="439"/>
      <c r="BI459" s="439" t="str">
        <f aca="false">IF(AND(AF459="",AG459=""),"",IF(AND(AF459="غ",AG459="غ"),"غ",SUM(AF459)+SUM(AG459)))</f>
        <v/>
      </c>
      <c r="BJ459" s="439"/>
      <c r="BK459" s="439"/>
      <c r="BL459" s="439"/>
      <c r="BM459" s="439"/>
      <c r="BN459" s="439"/>
    </row>
    <row r="460" s="440" customFormat="true" ht="21" hidden="false" customHeight="true" outlineLevel="0" collapsed="false">
      <c r="A460" s="441" t="str">
        <f aca="false">بيانات!A462</f>
        <v/>
      </c>
      <c r="B460" s="419" t="str">
        <f aca="false">بيانات!B462</f>
        <v/>
      </c>
      <c r="C460" s="420" t="str">
        <f aca="false">IF(بيانات!C462="","",بيانات!C462)</f>
        <v/>
      </c>
      <c r="D460" s="419" t="str">
        <f aca="false">IF(السري1!E458="","",السري1!E458)</f>
        <v/>
      </c>
      <c r="E460" s="421" t="n">
        <f aca="false">'ملف الإنجاز'!F462</f>
        <v>0</v>
      </c>
      <c r="F460" s="442"/>
      <c r="G460" s="443" t="n">
        <f aca="false">IF(AND(E460="غ",F460="غ"),"غ",SUM(E460:F460))</f>
        <v>0</v>
      </c>
      <c r="H460" s="444" t="str">
        <f aca="false">IF(G460="غ","غ",IF(C460="","",IF(G460*100/$G$9&gt;=85,"ممتاز",IF(G460*100/$G$9&gt;=75,"جيد جدا",IF(G460*100/$G$9&gt;=65,"جيد",IF(G460*100/$G$9&gt;=50,"مقبول",IF(G460*100/$G$9&lt;50,"دون المستوى")))))))</f>
        <v/>
      </c>
      <c r="I460" s="455" t="n">
        <f aca="false">'ملف الإنجاز'!G462</f>
        <v>0</v>
      </c>
      <c r="J460" s="442"/>
      <c r="K460" s="450" t="n">
        <f aca="false">IF(AND(I460="غ",J460="غ"),"غ",SUM(I460:J460))</f>
        <v>0</v>
      </c>
      <c r="L460" s="444" t="str">
        <f aca="false">IF(K460="غ","غ",IF(C460="","",IF(K460*100/$K$9&gt;=85,"ممتاز",IF(K460*100/$K$9&gt;=75,"جيد جدا",IF(K460*100/$K$9&gt;=65,"جيد",IF(K460*100/$K$9&gt;=50,"مقبول",IF(K460*100/$K$9&lt;50,"دون المستوى")))))))</f>
        <v/>
      </c>
      <c r="M460" s="448" t="n">
        <f aca="false">'ملف الإنجاز'!H462</f>
        <v>0</v>
      </c>
      <c r="N460" s="442"/>
      <c r="O460" s="450" t="n">
        <f aca="false">IF(AND(M460="غ",N460="غ"),"غ",SUM(M460:N460))</f>
        <v>0</v>
      </c>
      <c r="P460" s="444" t="str">
        <f aca="false">IF(O460="غ","غ",IF(C460="","",IF(O460*100/$O$9&gt;=85,"ممتاز",IF(O460*100/$O$9&gt;=75,"جيد جدا",IF(O460*100/$O$9&gt;=65,"جيد",IF(O460*100/$O$9&gt;=50,"مقبول",IF(O460*100/$O$9&lt;50,"دون المستوى")))))))</f>
        <v/>
      </c>
      <c r="Q460" s="448" t="n">
        <f aca="false">'ملف الإنجاز'!I462</f>
        <v>0</v>
      </c>
      <c r="R460" s="442"/>
      <c r="S460" s="442"/>
      <c r="T460" s="450" t="n">
        <f aca="false">IF(AND(Q460="غ",R460="غ",S460="غ"),"غ",SUM(Q460:S460))</f>
        <v>0</v>
      </c>
      <c r="U460" s="444" t="str">
        <f aca="false">IF(T460="غ","غ",IF(C460="","",IF(T460*100/$T$9&gt;=85,"ممتاز",IF(T460*100/$T$9&gt;=75,"جيد جدا",IF(T460*100/$T$9&gt;=65,"جيد",IF(T460*100/$T$9&gt;=50,"مقبول",IF(T460*100/$T$9&lt;50,"دون المستوى")))))))</f>
        <v/>
      </c>
      <c r="V460" s="448" t="n">
        <f aca="false">'ملف الإنجاز'!J462</f>
        <v>0</v>
      </c>
      <c r="W460" s="305"/>
      <c r="X460" s="305"/>
      <c r="Y460" s="432" t="n">
        <f aca="false">IF(AND(V460="غ",W460="غ",X460="غ"),"غ",SUM(V460:X460))</f>
        <v>0</v>
      </c>
      <c r="Z460" s="444" t="str">
        <f aca="false">IF(Y460="غ","غ",IF(C460="","",IF(Y460*100/$Y$9&gt;=85,"ممتاز",IF(Y460*100/$Y$9&gt;=75,"جيد جدا",IF(Y460*100/$Y$9&gt;=65,"جيد",IF(Y460*100/$Y$9&gt;=50,"مقبول",IF(Y460*100/$Y$9&lt;50,"دون المستوى")))))))</f>
        <v/>
      </c>
      <c r="AA460" s="456" t="n">
        <f aca="false">'ملف الإنجاز'!K462</f>
        <v>0</v>
      </c>
      <c r="AB460" s="442"/>
      <c r="AC460" s="450" t="n">
        <f aca="false">IF(AND(AA460="غ",AB460="غ"),"غ",SUM(AA460:AB460))</f>
        <v>0</v>
      </c>
      <c r="AD460" s="444" t="str">
        <f aca="false">IF(AC460="غ","غ",IF(C460="","",IF(AC460*100/$AC$9&gt;=85,"ممتاز",IF(AC460*100/$AC$9&gt;=75,"جيد جدا",IF(AC460*100/$AC$9&gt;=65,"جيد",IF(AC460*100/$AC$9&gt;=50,"مقبول",IF(AC460*100/$AC$9&lt;50,"دون المستوى")))))))</f>
        <v/>
      </c>
      <c r="AE460" s="448" t="n">
        <f aca="false">'ملف الإنجاز'!L462</f>
        <v>0</v>
      </c>
      <c r="AF460" s="442"/>
      <c r="AG460" s="442"/>
      <c r="AH460" s="450" t="n">
        <f aca="false">IF(AND(AE460="غ",AF460="غ",AG460="غ"),"غ",SUM(AE460:AG460))</f>
        <v>0</v>
      </c>
      <c r="AI460" s="444" t="str">
        <f aca="false">IF(AH460="غ","غ",IF(C460="","",IF(AH460*100/$AH$9&gt;=85,"ممتاز",IF(AH460*100/$AH$9&gt;=75,"جيد جدا",IF(AH460*100/$AH$9&gt;=65,"جيد",IF(AH460*100/$AH$9&gt;=50,"مقبول",IF(AH460*100/$AH$9&lt;50,"دون المستوى")))))))</f>
        <v/>
      </c>
      <c r="AJ460" s="451" t="n">
        <f aca="false">'ملف الإنجاز'!M462</f>
        <v>0</v>
      </c>
      <c r="AK460" s="452" t="str">
        <f aca="false">IF(AJ460="غ","غ",IF(C460="","",IF(AJ460*100/$AJ$9&gt;=85,"ممتاز",IF(AJ460*100/$AJ$9&gt;=75,"جيد جدا",IF(AJ460*100/$AJ$9&gt;=65,"جيد",IF(AJ460*100/$AJ$9&gt;=50,"مقبول",IF(AJ460*100/$AJ$9&lt;50,"دون المستوى")))))))</f>
        <v/>
      </c>
      <c r="AL460" s="453" t="n">
        <f aca="false">'ملف الإنجاز'!N462</f>
        <v>0</v>
      </c>
      <c r="AM460" s="444" t="str">
        <f aca="false">IF(AL460="غ","غ",IF(C460="","",IF(AL460*100/$AJ$9&gt;=85,"ممتاز",IF(AL460*100/$AJ$9&gt;=75,"جيد جدا",IF(AL460*100/$AJ$9&gt;=65,"جيد",IF(AL460*100/$AJ$9&gt;=50,"مقبول",IF(AL460*100/$AJ$9&lt;50,"دون المستوى")))))))</f>
        <v/>
      </c>
      <c r="AN460" s="423" t="n">
        <f aca="false">IF(AND(G460="",K460="",O460="",T460="",Y460="",AC460="",AH460="",AJ460="",AL460=""),"",SUM(AH460)+SUM(Y460)+SUM(T460)+SUM(AC460)+SUM(K460)+SUM(O460)+SUM(G460)+SUM(AJ460)+SUM(AL460))</f>
        <v>0</v>
      </c>
      <c r="AO460" s="454" t="str">
        <f aca="false">IF(AN460="غ","غ",IF(C460="","",IF(AN460*100/$AN$9&gt;=85,"ممتاز",IF(AN460*100/$AN$9&gt;=75,"جيد جدا",IF(AN460*100/$AN$9&gt;=65,"جيد",IF(AN460*100/$AN$9&gt;=50,"مقبول",IF(AN460*100/$AN$9&lt;50,"دون المستوى")))))))</f>
        <v/>
      </c>
      <c r="AP460" s="448" t="n">
        <f aca="false">'ملف الإنجاز'!O462</f>
        <v>0</v>
      </c>
      <c r="AQ460" s="442"/>
      <c r="AR460" s="445" t="n">
        <f aca="false">IF(AND(AP460="غ",AQ460="غ"),"غ",SUM(AP460:AQ460))</f>
        <v>0</v>
      </c>
      <c r="AS460" s="444" t="str">
        <f aca="false">IF(AR460="غ","غ",IF(C460="","",IF(AR460*100/$AR$9&gt;=85,"ممتاز",IF(AR460*100/$AR$9&gt;=75,"جيد جدا",IF(AR460*100/$AR$9&gt;=65,"جيد",IF(AR460*100/$AR$9&gt;=50,"مقبول",IF(AR460*100/$AR$9&lt;50,"دون المستوى")))))))</f>
        <v/>
      </c>
      <c r="AT460" s="448" t="n">
        <f aca="false">'ملف الإنجاز'!P462</f>
        <v>0</v>
      </c>
      <c r="AU460" s="442"/>
      <c r="AV460" s="445" t="n">
        <f aca="false">IF(AND(AT460="غ",AU460="غ"),"غ",SUM(AT460:AU460))</f>
        <v>0</v>
      </c>
      <c r="AW460" s="444" t="str">
        <f aca="false">IF(AV460="غ","غ",IF(C460="","",IF(AV460*100/$AV$9&gt;=85,"ممتاز",IF(AV460*100/$AV$9&gt;=75,"جيد جدا",IF(AV460*100/$AV$9&gt;=65,"جيد",IF(AV460*100/$AV$9&gt;=50,"مقبول",IF(AV460*100/$AV$9&lt;50,"دون المستوى")))))))</f>
        <v/>
      </c>
      <c r="AX460" s="339" t="n">
        <v>451</v>
      </c>
      <c r="AY460" s="439"/>
      <c r="AZ460" s="439"/>
      <c r="BA460" s="439"/>
      <c r="BB460" s="439"/>
      <c r="BC460" s="439"/>
      <c r="BD460" s="439"/>
      <c r="BE460" s="439" t="str">
        <f aca="false">IF(AND(R460="",S460=""),"",IF(AND(R460="غ",S460="غ"),"غ",SUM(R460)+SUM(S460)))</f>
        <v/>
      </c>
      <c r="BF460" s="439"/>
      <c r="BG460" s="439" t="str">
        <f aca="false">IF(AND(W460="",X460=""),"",IF(AND(W460="غ",X460="غ"),"غ",SUM(W460)+SUM(X460)))</f>
        <v/>
      </c>
      <c r="BH460" s="439"/>
      <c r="BI460" s="439" t="str">
        <f aca="false">IF(AND(AF460="",AG460=""),"",IF(AND(AF460="غ",AG460="غ"),"غ",SUM(AF460)+SUM(AG460)))</f>
        <v/>
      </c>
      <c r="BJ460" s="439"/>
      <c r="BK460" s="439"/>
      <c r="BL460" s="439"/>
      <c r="BM460" s="439"/>
      <c r="BN460" s="439"/>
    </row>
    <row r="461" s="440" customFormat="true" ht="21" hidden="false" customHeight="true" outlineLevel="0" collapsed="false">
      <c r="A461" s="441" t="str">
        <f aca="false">بيانات!A463</f>
        <v/>
      </c>
      <c r="B461" s="419" t="str">
        <f aca="false">بيانات!B463</f>
        <v/>
      </c>
      <c r="C461" s="420" t="str">
        <f aca="false">IF(بيانات!C463="","",بيانات!C463)</f>
        <v/>
      </c>
      <c r="D461" s="419" t="str">
        <f aca="false">IF(السري1!E459="","",السري1!E459)</f>
        <v/>
      </c>
      <c r="E461" s="421" t="n">
        <f aca="false">'ملف الإنجاز'!F463</f>
        <v>0</v>
      </c>
      <c r="F461" s="442"/>
      <c r="G461" s="443" t="n">
        <f aca="false">IF(AND(E461="غ",F461="غ"),"غ",SUM(E461:F461))</f>
        <v>0</v>
      </c>
      <c r="H461" s="444" t="str">
        <f aca="false">IF(G461="غ","غ",IF(C461="","",IF(G461*100/$G$9&gt;=85,"ممتاز",IF(G461*100/$G$9&gt;=75,"جيد جدا",IF(G461*100/$G$9&gt;=65,"جيد",IF(G461*100/$G$9&gt;=50,"مقبول",IF(G461*100/$G$9&lt;50,"دون المستوى")))))))</f>
        <v/>
      </c>
      <c r="I461" s="455" t="n">
        <f aca="false">'ملف الإنجاز'!G463</f>
        <v>0</v>
      </c>
      <c r="J461" s="442"/>
      <c r="K461" s="450" t="n">
        <f aca="false">IF(AND(I461="غ",J461="غ"),"غ",SUM(I461:J461))</f>
        <v>0</v>
      </c>
      <c r="L461" s="444" t="str">
        <f aca="false">IF(K461="غ","غ",IF(C461="","",IF(K461*100/$K$9&gt;=85,"ممتاز",IF(K461*100/$K$9&gt;=75,"جيد جدا",IF(K461*100/$K$9&gt;=65,"جيد",IF(K461*100/$K$9&gt;=50,"مقبول",IF(K461*100/$K$9&lt;50,"دون المستوى")))))))</f>
        <v/>
      </c>
      <c r="M461" s="448" t="n">
        <f aca="false">'ملف الإنجاز'!H463</f>
        <v>0</v>
      </c>
      <c r="N461" s="442"/>
      <c r="O461" s="450" t="n">
        <f aca="false">IF(AND(M461="غ",N461="غ"),"غ",SUM(M461:N461))</f>
        <v>0</v>
      </c>
      <c r="P461" s="444" t="str">
        <f aca="false">IF(O461="غ","غ",IF(C461="","",IF(O461*100/$O$9&gt;=85,"ممتاز",IF(O461*100/$O$9&gt;=75,"جيد جدا",IF(O461*100/$O$9&gt;=65,"جيد",IF(O461*100/$O$9&gt;=50,"مقبول",IF(O461*100/$O$9&lt;50,"دون المستوى")))))))</f>
        <v/>
      </c>
      <c r="Q461" s="448" t="n">
        <f aca="false">'ملف الإنجاز'!I463</f>
        <v>0</v>
      </c>
      <c r="R461" s="442"/>
      <c r="S461" s="442"/>
      <c r="T461" s="450" t="n">
        <f aca="false">IF(AND(Q461="غ",R461="غ",S461="غ"),"غ",SUM(Q461:S461))</f>
        <v>0</v>
      </c>
      <c r="U461" s="444" t="str">
        <f aca="false">IF(T461="غ","غ",IF(C461="","",IF(T461*100/$T$9&gt;=85,"ممتاز",IF(T461*100/$T$9&gt;=75,"جيد جدا",IF(T461*100/$T$9&gt;=65,"جيد",IF(T461*100/$T$9&gt;=50,"مقبول",IF(T461*100/$T$9&lt;50,"دون المستوى")))))))</f>
        <v/>
      </c>
      <c r="V461" s="448" t="n">
        <f aca="false">'ملف الإنجاز'!J463</f>
        <v>0</v>
      </c>
      <c r="W461" s="305"/>
      <c r="X461" s="305"/>
      <c r="Y461" s="432" t="n">
        <f aca="false">IF(AND(V461="غ",W461="غ",X461="غ"),"غ",SUM(V461:X461))</f>
        <v>0</v>
      </c>
      <c r="Z461" s="444" t="str">
        <f aca="false">IF(Y461="غ","غ",IF(C461="","",IF(Y461*100/$Y$9&gt;=85,"ممتاز",IF(Y461*100/$Y$9&gt;=75,"جيد جدا",IF(Y461*100/$Y$9&gt;=65,"جيد",IF(Y461*100/$Y$9&gt;=50,"مقبول",IF(Y461*100/$Y$9&lt;50,"دون المستوى")))))))</f>
        <v/>
      </c>
      <c r="AA461" s="456" t="n">
        <f aca="false">'ملف الإنجاز'!K463</f>
        <v>0</v>
      </c>
      <c r="AB461" s="442"/>
      <c r="AC461" s="450" t="n">
        <f aca="false">IF(AND(AA461="غ",AB461="غ"),"غ",SUM(AA461:AB461))</f>
        <v>0</v>
      </c>
      <c r="AD461" s="444" t="str">
        <f aca="false">IF(AC461="غ","غ",IF(C461="","",IF(AC461*100/$AC$9&gt;=85,"ممتاز",IF(AC461*100/$AC$9&gt;=75,"جيد جدا",IF(AC461*100/$AC$9&gt;=65,"جيد",IF(AC461*100/$AC$9&gt;=50,"مقبول",IF(AC461*100/$AC$9&lt;50,"دون المستوى")))))))</f>
        <v/>
      </c>
      <c r="AE461" s="448" t="n">
        <f aca="false">'ملف الإنجاز'!L463</f>
        <v>0</v>
      </c>
      <c r="AF461" s="442"/>
      <c r="AG461" s="442"/>
      <c r="AH461" s="450" t="n">
        <f aca="false">IF(AND(AE461="غ",AF461="غ",AG461="غ"),"غ",SUM(AE461:AG461))</f>
        <v>0</v>
      </c>
      <c r="AI461" s="444" t="str">
        <f aca="false">IF(AH461="غ","غ",IF(C461="","",IF(AH461*100/$AH$9&gt;=85,"ممتاز",IF(AH461*100/$AH$9&gt;=75,"جيد جدا",IF(AH461*100/$AH$9&gt;=65,"جيد",IF(AH461*100/$AH$9&gt;=50,"مقبول",IF(AH461*100/$AH$9&lt;50,"دون المستوى")))))))</f>
        <v/>
      </c>
      <c r="AJ461" s="451" t="n">
        <f aca="false">'ملف الإنجاز'!M463</f>
        <v>0</v>
      </c>
      <c r="AK461" s="452" t="str">
        <f aca="false">IF(AJ461="غ","غ",IF(C461="","",IF(AJ461*100/$AJ$9&gt;=85,"ممتاز",IF(AJ461*100/$AJ$9&gt;=75,"جيد جدا",IF(AJ461*100/$AJ$9&gt;=65,"جيد",IF(AJ461*100/$AJ$9&gt;=50,"مقبول",IF(AJ461*100/$AJ$9&lt;50,"دون المستوى")))))))</f>
        <v/>
      </c>
      <c r="AL461" s="453" t="n">
        <f aca="false">'ملف الإنجاز'!N463</f>
        <v>0</v>
      </c>
      <c r="AM461" s="444" t="str">
        <f aca="false">IF(AL461="غ","غ",IF(C461="","",IF(AL461*100/$AJ$9&gt;=85,"ممتاز",IF(AL461*100/$AJ$9&gt;=75,"جيد جدا",IF(AL461*100/$AJ$9&gt;=65,"جيد",IF(AL461*100/$AJ$9&gt;=50,"مقبول",IF(AL461*100/$AJ$9&lt;50,"دون المستوى")))))))</f>
        <v/>
      </c>
      <c r="AN461" s="423" t="n">
        <f aca="false">IF(AND(G461="",K461="",O461="",T461="",Y461="",AC461="",AH461="",AJ461="",AL461=""),"",SUM(AH461)+SUM(Y461)+SUM(T461)+SUM(AC461)+SUM(K461)+SUM(O461)+SUM(G461)+SUM(AJ461)+SUM(AL461))</f>
        <v>0</v>
      </c>
      <c r="AO461" s="454" t="str">
        <f aca="false">IF(AN461="غ","غ",IF(C461="","",IF(AN461*100/$AN$9&gt;=85,"ممتاز",IF(AN461*100/$AN$9&gt;=75,"جيد جدا",IF(AN461*100/$AN$9&gt;=65,"جيد",IF(AN461*100/$AN$9&gt;=50,"مقبول",IF(AN461*100/$AN$9&lt;50,"دون المستوى")))))))</f>
        <v/>
      </c>
      <c r="AP461" s="448" t="n">
        <f aca="false">'ملف الإنجاز'!O463</f>
        <v>0</v>
      </c>
      <c r="AQ461" s="442"/>
      <c r="AR461" s="445" t="n">
        <f aca="false">IF(AND(AP461="غ",AQ461="غ"),"غ",SUM(AP461:AQ461))</f>
        <v>0</v>
      </c>
      <c r="AS461" s="444" t="str">
        <f aca="false">IF(AR461="غ","غ",IF(C461="","",IF(AR461*100/$AR$9&gt;=85,"ممتاز",IF(AR461*100/$AR$9&gt;=75,"جيد جدا",IF(AR461*100/$AR$9&gt;=65,"جيد",IF(AR461*100/$AR$9&gt;=50,"مقبول",IF(AR461*100/$AR$9&lt;50,"دون المستوى")))))))</f>
        <v/>
      </c>
      <c r="AT461" s="448" t="n">
        <f aca="false">'ملف الإنجاز'!P463</f>
        <v>0</v>
      </c>
      <c r="AU461" s="442"/>
      <c r="AV461" s="445" t="n">
        <f aca="false">IF(AND(AT461="غ",AU461="غ"),"غ",SUM(AT461:AU461))</f>
        <v>0</v>
      </c>
      <c r="AW461" s="444" t="str">
        <f aca="false">IF(AV461="غ","غ",IF(C461="","",IF(AV461*100/$AV$9&gt;=85,"ممتاز",IF(AV461*100/$AV$9&gt;=75,"جيد جدا",IF(AV461*100/$AV$9&gt;=65,"جيد",IF(AV461*100/$AV$9&gt;=50,"مقبول",IF(AV461*100/$AV$9&lt;50,"دون المستوى")))))))</f>
        <v/>
      </c>
      <c r="AX461" s="339" t="n">
        <v>452</v>
      </c>
      <c r="AY461" s="439"/>
      <c r="AZ461" s="439"/>
      <c r="BA461" s="439"/>
      <c r="BB461" s="439"/>
      <c r="BC461" s="439"/>
      <c r="BD461" s="439"/>
      <c r="BE461" s="439" t="str">
        <f aca="false">IF(AND(R461="",S461=""),"",IF(AND(R461="غ",S461="غ"),"غ",SUM(R461)+SUM(S461)))</f>
        <v/>
      </c>
      <c r="BF461" s="439"/>
      <c r="BG461" s="439" t="str">
        <f aca="false">IF(AND(W461="",X461=""),"",IF(AND(W461="غ",X461="غ"),"غ",SUM(W461)+SUM(X461)))</f>
        <v/>
      </c>
      <c r="BH461" s="439"/>
      <c r="BI461" s="439" t="str">
        <f aca="false">IF(AND(AF461="",AG461=""),"",IF(AND(AF461="غ",AG461="غ"),"غ",SUM(AF461)+SUM(AG461)))</f>
        <v/>
      </c>
      <c r="BJ461" s="439"/>
      <c r="BK461" s="439"/>
      <c r="BL461" s="439"/>
      <c r="BM461" s="439"/>
      <c r="BN461" s="439"/>
    </row>
    <row r="462" s="440" customFormat="true" ht="21" hidden="false" customHeight="true" outlineLevel="0" collapsed="false">
      <c r="A462" s="441" t="str">
        <f aca="false">بيانات!A464</f>
        <v/>
      </c>
      <c r="B462" s="419" t="str">
        <f aca="false">بيانات!B464</f>
        <v/>
      </c>
      <c r="C462" s="420" t="str">
        <f aca="false">IF(بيانات!C464="","",بيانات!C464)</f>
        <v/>
      </c>
      <c r="D462" s="419" t="str">
        <f aca="false">IF(السري1!E460="","",السري1!E460)</f>
        <v/>
      </c>
      <c r="E462" s="421" t="n">
        <f aca="false">'ملف الإنجاز'!F464</f>
        <v>0</v>
      </c>
      <c r="F462" s="442"/>
      <c r="G462" s="443" t="n">
        <f aca="false">IF(AND(E462="غ",F462="غ"),"غ",SUM(E462:F462))</f>
        <v>0</v>
      </c>
      <c r="H462" s="444" t="str">
        <f aca="false">IF(G462="غ","غ",IF(C462="","",IF(G462*100/$G$9&gt;=85,"ممتاز",IF(G462*100/$G$9&gt;=75,"جيد جدا",IF(G462*100/$G$9&gt;=65,"جيد",IF(G462*100/$G$9&gt;=50,"مقبول",IF(G462*100/$G$9&lt;50,"دون المستوى")))))))</f>
        <v/>
      </c>
      <c r="I462" s="455" t="n">
        <f aca="false">'ملف الإنجاز'!G464</f>
        <v>0</v>
      </c>
      <c r="J462" s="442"/>
      <c r="K462" s="450" t="n">
        <f aca="false">IF(AND(I462="غ",J462="غ"),"غ",SUM(I462:J462))</f>
        <v>0</v>
      </c>
      <c r="L462" s="444" t="str">
        <f aca="false">IF(K462="غ","غ",IF(C462="","",IF(K462*100/$K$9&gt;=85,"ممتاز",IF(K462*100/$K$9&gt;=75,"جيد جدا",IF(K462*100/$K$9&gt;=65,"جيد",IF(K462*100/$K$9&gt;=50,"مقبول",IF(K462*100/$K$9&lt;50,"دون المستوى")))))))</f>
        <v/>
      </c>
      <c r="M462" s="448" t="n">
        <f aca="false">'ملف الإنجاز'!H464</f>
        <v>0</v>
      </c>
      <c r="N462" s="442"/>
      <c r="O462" s="450" t="n">
        <f aca="false">IF(AND(M462="غ",N462="غ"),"غ",SUM(M462:N462))</f>
        <v>0</v>
      </c>
      <c r="P462" s="444" t="str">
        <f aca="false">IF(O462="غ","غ",IF(C462="","",IF(O462*100/$O$9&gt;=85,"ممتاز",IF(O462*100/$O$9&gt;=75,"جيد جدا",IF(O462*100/$O$9&gt;=65,"جيد",IF(O462*100/$O$9&gt;=50,"مقبول",IF(O462*100/$O$9&lt;50,"دون المستوى")))))))</f>
        <v/>
      </c>
      <c r="Q462" s="448" t="n">
        <f aca="false">'ملف الإنجاز'!I464</f>
        <v>0</v>
      </c>
      <c r="R462" s="442"/>
      <c r="S462" s="442"/>
      <c r="T462" s="450" t="n">
        <f aca="false">IF(AND(Q462="غ",R462="غ",S462="غ"),"غ",SUM(Q462:S462))</f>
        <v>0</v>
      </c>
      <c r="U462" s="444" t="str">
        <f aca="false">IF(T462="غ","غ",IF(C462="","",IF(T462*100/$T$9&gt;=85,"ممتاز",IF(T462*100/$T$9&gt;=75,"جيد جدا",IF(T462*100/$T$9&gt;=65,"جيد",IF(T462*100/$T$9&gt;=50,"مقبول",IF(T462*100/$T$9&lt;50,"دون المستوى")))))))</f>
        <v/>
      </c>
      <c r="V462" s="448" t="n">
        <f aca="false">'ملف الإنجاز'!J464</f>
        <v>0</v>
      </c>
      <c r="W462" s="305"/>
      <c r="X462" s="305"/>
      <c r="Y462" s="432" t="n">
        <f aca="false">IF(AND(V462="غ",W462="غ",X462="غ"),"غ",SUM(V462:X462))</f>
        <v>0</v>
      </c>
      <c r="Z462" s="444" t="str">
        <f aca="false">IF(Y462="غ","غ",IF(C462="","",IF(Y462*100/$Y$9&gt;=85,"ممتاز",IF(Y462*100/$Y$9&gt;=75,"جيد جدا",IF(Y462*100/$Y$9&gt;=65,"جيد",IF(Y462*100/$Y$9&gt;=50,"مقبول",IF(Y462*100/$Y$9&lt;50,"دون المستوى")))))))</f>
        <v/>
      </c>
      <c r="AA462" s="456" t="n">
        <f aca="false">'ملف الإنجاز'!K464</f>
        <v>0</v>
      </c>
      <c r="AB462" s="442"/>
      <c r="AC462" s="450" t="n">
        <f aca="false">IF(AND(AA462="غ",AB462="غ"),"غ",SUM(AA462:AB462))</f>
        <v>0</v>
      </c>
      <c r="AD462" s="444" t="str">
        <f aca="false">IF(AC462="غ","غ",IF(C462="","",IF(AC462*100/$AC$9&gt;=85,"ممتاز",IF(AC462*100/$AC$9&gt;=75,"جيد جدا",IF(AC462*100/$AC$9&gt;=65,"جيد",IF(AC462*100/$AC$9&gt;=50,"مقبول",IF(AC462*100/$AC$9&lt;50,"دون المستوى")))))))</f>
        <v/>
      </c>
      <c r="AE462" s="448" t="n">
        <f aca="false">'ملف الإنجاز'!L464</f>
        <v>0</v>
      </c>
      <c r="AF462" s="442"/>
      <c r="AG462" s="442"/>
      <c r="AH462" s="450" t="n">
        <f aca="false">IF(AND(AE462="غ",AF462="غ",AG462="غ"),"غ",SUM(AE462:AG462))</f>
        <v>0</v>
      </c>
      <c r="AI462" s="444" t="str">
        <f aca="false">IF(AH462="غ","غ",IF(C462="","",IF(AH462*100/$AH$9&gt;=85,"ممتاز",IF(AH462*100/$AH$9&gt;=75,"جيد جدا",IF(AH462*100/$AH$9&gt;=65,"جيد",IF(AH462*100/$AH$9&gt;=50,"مقبول",IF(AH462*100/$AH$9&lt;50,"دون المستوى")))))))</f>
        <v/>
      </c>
      <c r="AJ462" s="451" t="n">
        <f aca="false">'ملف الإنجاز'!M464</f>
        <v>0</v>
      </c>
      <c r="AK462" s="452" t="str">
        <f aca="false">IF(AJ462="غ","غ",IF(C462="","",IF(AJ462*100/$AJ$9&gt;=85,"ممتاز",IF(AJ462*100/$AJ$9&gt;=75,"جيد جدا",IF(AJ462*100/$AJ$9&gt;=65,"جيد",IF(AJ462*100/$AJ$9&gt;=50,"مقبول",IF(AJ462*100/$AJ$9&lt;50,"دون المستوى")))))))</f>
        <v/>
      </c>
      <c r="AL462" s="453" t="n">
        <f aca="false">'ملف الإنجاز'!N464</f>
        <v>0</v>
      </c>
      <c r="AM462" s="444" t="str">
        <f aca="false">IF(AL462="غ","غ",IF(C462="","",IF(AL462*100/$AJ$9&gt;=85,"ممتاز",IF(AL462*100/$AJ$9&gt;=75,"جيد جدا",IF(AL462*100/$AJ$9&gt;=65,"جيد",IF(AL462*100/$AJ$9&gt;=50,"مقبول",IF(AL462*100/$AJ$9&lt;50,"دون المستوى")))))))</f>
        <v/>
      </c>
      <c r="AN462" s="423" t="n">
        <f aca="false">IF(AND(G462="",K462="",O462="",T462="",Y462="",AC462="",AH462="",AJ462="",AL462=""),"",SUM(AH462)+SUM(Y462)+SUM(T462)+SUM(AC462)+SUM(K462)+SUM(O462)+SUM(G462)+SUM(AJ462)+SUM(AL462))</f>
        <v>0</v>
      </c>
      <c r="AO462" s="454" t="str">
        <f aca="false">IF(AN462="غ","غ",IF(C462="","",IF(AN462*100/$AN$9&gt;=85,"ممتاز",IF(AN462*100/$AN$9&gt;=75,"جيد جدا",IF(AN462*100/$AN$9&gt;=65,"جيد",IF(AN462*100/$AN$9&gt;=50,"مقبول",IF(AN462*100/$AN$9&lt;50,"دون المستوى")))))))</f>
        <v/>
      </c>
      <c r="AP462" s="448" t="n">
        <f aca="false">'ملف الإنجاز'!O464</f>
        <v>0</v>
      </c>
      <c r="AQ462" s="442"/>
      <c r="AR462" s="445" t="n">
        <f aca="false">IF(AND(AP462="غ",AQ462="غ"),"غ",SUM(AP462:AQ462))</f>
        <v>0</v>
      </c>
      <c r="AS462" s="444" t="str">
        <f aca="false">IF(AR462="غ","غ",IF(C462="","",IF(AR462*100/$AR$9&gt;=85,"ممتاز",IF(AR462*100/$AR$9&gt;=75,"جيد جدا",IF(AR462*100/$AR$9&gt;=65,"جيد",IF(AR462*100/$AR$9&gt;=50,"مقبول",IF(AR462*100/$AR$9&lt;50,"دون المستوى")))))))</f>
        <v/>
      </c>
      <c r="AT462" s="448" t="n">
        <f aca="false">'ملف الإنجاز'!P464</f>
        <v>0</v>
      </c>
      <c r="AU462" s="442"/>
      <c r="AV462" s="445" t="n">
        <f aca="false">IF(AND(AT462="غ",AU462="غ"),"غ",SUM(AT462:AU462))</f>
        <v>0</v>
      </c>
      <c r="AW462" s="444" t="str">
        <f aca="false">IF(AV462="غ","غ",IF(C462="","",IF(AV462*100/$AV$9&gt;=85,"ممتاز",IF(AV462*100/$AV$9&gt;=75,"جيد جدا",IF(AV462*100/$AV$9&gt;=65,"جيد",IF(AV462*100/$AV$9&gt;=50,"مقبول",IF(AV462*100/$AV$9&lt;50,"دون المستوى")))))))</f>
        <v/>
      </c>
      <c r="AX462" s="339" t="n">
        <v>453</v>
      </c>
      <c r="AY462" s="439"/>
      <c r="AZ462" s="439"/>
      <c r="BA462" s="439"/>
      <c r="BB462" s="439"/>
      <c r="BC462" s="439"/>
      <c r="BD462" s="439"/>
      <c r="BE462" s="439" t="str">
        <f aca="false">IF(AND(R462="",S462=""),"",IF(AND(R462="غ",S462="غ"),"غ",SUM(R462)+SUM(S462)))</f>
        <v/>
      </c>
      <c r="BF462" s="439"/>
      <c r="BG462" s="439" t="str">
        <f aca="false">IF(AND(W462="",X462=""),"",IF(AND(W462="غ",X462="غ"),"غ",SUM(W462)+SUM(X462)))</f>
        <v/>
      </c>
      <c r="BH462" s="439"/>
      <c r="BI462" s="439" t="str">
        <f aca="false">IF(AND(AF462="",AG462=""),"",IF(AND(AF462="غ",AG462="غ"),"غ",SUM(AF462)+SUM(AG462)))</f>
        <v/>
      </c>
      <c r="BJ462" s="439"/>
      <c r="BK462" s="439"/>
      <c r="BL462" s="439"/>
      <c r="BM462" s="439"/>
      <c r="BN462" s="439"/>
    </row>
    <row r="463" s="440" customFormat="true" ht="21" hidden="false" customHeight="true" outlineLevel="0" collapsed="false">
      <c r="A463" s="441" t="str">
        <f aca="false">بيانات!A465</f>
        <v/>
      </c>
      <c r="B463" s="419" t="str">
        <f aca="false">بيانات!B465</f>
        <v/>
      </c>
      <c r="C463" s="420" t="str">
        <f aca="false">IF(بيانات!C465="","",بيانات!C465)</f>
        <v/>
      </c>
      <c r="D463" s="419" t="str">
        <f aca="false">IF(السري1!E461="","",السري1!E461)</f>
        <v/>
      </c>
      <c r="E463" s="421" t="n">
        <f aca="false">'ملف الإنجاز'!F465</f>
        <v>0</v>
      </c>
      <c r="F463" s="442"/>
      <c r="G463" s="443" t="n">
        <f aca="false">IF(AND(E463="غ",F463="غ"),"غ",SUM(E463:F463))</f>
        <v>0</v>
      </c>
      <c r="H463" s="444" t="str">
        <f aca="false">IF(G463="غ","غ",IF(C463="","",IF(G463*100/$G$9&gt;=85,"ممتاز",IF(G463*100/$G$9&gt;=75,"جيد جدا",IF(G463*100/$G$9&gt;=65,"جيد",IF(G463*100/$G$9&gt;=50,"مقبول",IF(G463*100/$G$9&lt;50,"دون المستوى")))))))</f>
        <v/>
      </c>
      <c r="I463" s="455" t="n">
        <f aca="false">'ملف الإنجاز'!G465</f>
        <v>0</v>
      </c>
      <c r="J463" s="442"/>
      <c r="K463" s="450" t="n">
        <f aca="false">IF(AND(I463="غ",J463="غ"),"غ",SUM(I463:J463))</f>
        <v>0</v>
      </c>
      <c r="L463" s="444" t="str">
        <f aca="false">IF(K463="غ","غ",IF(C463="","",IF(K463*100/$K$9&gt;=85,"ممتاز",IF(K463*100/$K$9&gt;=75,"جيد جدا",IF(K463*100/$K$9&gt;=65,"جيد",IF(K463*100/$K$9&gt;=50,"مقبول",IF(K463*100/$K$9&lt;50,"دون المستوى")))))))</f>
        <v/>
      </c>
      <c r="M463" s="448" t="n">
        <f aca="false">'ملف الإنجاز'!H465</f>
        <v>0</v>
      </c>
      <c r="N463" s="442"/>
      <c r="O463" s="450" t="n">
        <f aca="false">IF(AND(M463="غ",N463="غ"),"غ",SUM(M463:N463))</f>
        <v>0</v>
      </c>
      <c r="P463" s="444" t="str">
        <f aca="false">IF(O463="غ","غ",IF(C463="","",IF(O463*100/$O$9&gt;=85,"ممتاز",IF(O463*100/$O$9&gt;=75,"جيد جدا",IF(O463*100/$O$9&gt;=65,"جيد",IF(O463*100/$O$9&gt;=50,"مقبول",IF(O463*100/$O$9&lt;50,"دون المستوى")))))))</f>
        <v/>
      </c>
      <c r="Q463" s="448" t="n">
        <f aca="false">'ملف الإنجاز'!I465</f>
        <v>0</v>
      </c>
      <c r="R463" s="442"/>
      <c r="S463" s="442"/>
      <c r="T463" s="450" t="n">
        <f aca="false">IF(AND(Q463="غ",R463="غ",S463="غ"),"غ",SUM(Q463:S463))</f>
        <v>0</v>
      </c>
      <c r="U463" s="444" t="str">
        <f aca="false">IF(T463="غ","غ",IF(C463="","",IF(T463*100/$T$9&gt;=85,"ممتاز",IF(T463*100/$T$9&gt;=75,"جيد جدا",IF(T463*100/$T$9&gt;=65,"جيد",IF(T463*100/$T$9&gt;=50,"مقبول",IF(T463*100/$T$9&lt;50,"دون المستوى")))))))</f>
        <v/>
      </c>
      <c r="V463" s="448" t="n">
        <f aca="false">'ملف الإنجاز'!J465</f>
        <v>0</v>
      </c>
      <c r="W463" s="305"/>
      <c r="X463" s="305"/>
      <c r="Y463" s="432" t="n">
        <f aca="false">IF(AND(V463="غ",W463="غ",X463="غ"),"غ",SUM(V463:X463))</f>
        <v>0</v>
      </c>
      <c r="Z463" s="444" t="str">
        <f aca="false">IF(Y463="غ","غ",IF(C463="","",IF(Y463*100/$Y$9&gt;=85,"ممتاز",IF(Y463*100/$Y$9&gt;=75,"جيد جدا",IF(Y463*100/$Y$9&gt;=65,"جيد",IF(Y463*100/$Y$9&gt;=50,"مقبول",IF(Y463*100/$Y$9&lt;50,"دون المستوى")))))))</f>
        <v/>
      </c>
      <c r="AA463" s="456" t="n">
        <f aca="false">'ملف الإنجاز'!K465</f>
        <v>0</v>
      </c>
      <c r="AB463" s="442"/>
      <c r="AC463" s="450" t="n">
        <f aca="false">IF(AND(AA463="غ",AB463="غ"),"غ",SUM(AA463:AB463))</f>
        <v>0</v>
      </c>
      <c r="AD463" s="444" t="str">
        <f aca="false">IF(AC463="غ","غ",IF(C463="","",IF(AC463*100/$AC$9&gt;=85,"ممتاز",IF(AC463*100/$AC$9&gt;=75,"جيد جدا",IF(AC463*100/$AC$9&gt;=65,"جيد",IF(AC463*100/$AC$9&gt;=50,"مقبول",IF(AC463*100/$AC$9&lt;50,"دون المستوى")))))))</f>
        <v/>
      </c>
      <c r="AE463" s="448" t="n">
        <f aca="false">'ملف الإنجاز'!L465</f>
        <v>0</v>
      </c>
      <c r="AF463" s="442"/>
      <c r="AG463" s="442"/>
      <c r="AH463" s="450" t="n">
        <f aca="false">IF(AND(AE463="غ",AF463="غ",AG463="غ"),"غ",SUM(AE463:AG463))</f>
        <v>0</v>
      </c>
      <c r="AI463" s="444" t="str">
        <f aca="false">IF(AH463="غ","غ",IF(C463="","",IF(AH463*100/$AH$9&gt;=85,"ممتاز",IF(AH463*100/$AH$9&gt;=75,"جيد جدا",IF(AH463*100/$AH$9&gt;=65,"جيد",IF(AH463*100/$AH$9&gt;=50,"مقبول",IF(AH463*100/$AH$9&lt;50,"دون المستوى")))))))</f>
        <v/>
      </c>
      <c r="AJ463" s="451" t="n">
        <f aca="false">'ملف الإنجاز'!M465</f>
        <v>0</v>
      </c>
      <c r="AK463" s="452" t="str">
        <f aca="false">IF(AJ463="غ","غ",IF(C463="","",IF(AJ463*100/$AJ$9&gt;=85,"ممتاز",IF(AJ463*100/$AJ$9&gt;=75,"جيد جدا",IF(AJ463*100/$AJ$9&gt;=65,"جيد",IF(AJ463*100/$AJ$9&gt;=50,"مقبول",IF(AJ463*100/$AJ$9&lt;50,"دون المستوى")))))))</f>
        <v/>
      </c>
      <c r="AL463" s="453" t="n">
        <f aca="false">'ملف الإنجاز'!N465</f>
        <v>0</v>
      </c>
      <c r="AM463" s="444" t="str">
        <f aca="false">IF(AL463="غ","غ",IF(C463="","",IF(AL463*100/$AJ$9&gt;=85,"ممتاز",IF(AL463*100/$AJ$9&gt;=75,"جيد جدا",IF(AL463*100/$AJ$9&gt;=65,"جيد",IF(AL463*100/$AJ$9&gt;=50,"مقبول",IF(AL463*100/$AJ$9&lt;50,"دون المستوى")))))))</f>
        <v/>
      </c>
      <c r="AN463" s="423" t="n">
        <f aca="false">IF(AND(G463="",K463="",O463="",T463="",Y463="",AC463="",AH463="",AJ463="",AL463=""),"",SUM(AH463)+SUM(Y463)+SUM(T463)+SUM(AC463)+SUM(K463)+SUM(O463)+SUM(G463)+SUM(AJ463)+SUM(AL463))</f>
        <v>0</v>
      </c>
      <c r="AO463" s="454" t="str">
        <f aca="false">IF(AN463="غ","غ",IF(C463="","",IF(AN463*100/$AN$9&gt;=85,"ممتاز",IF(AN463*100/$AN$9&gt;=75,"جيد جدا",IF(AN463*100/$AN$9&gt;=65,"جيد",IF(AN463*100/$AN$9&gt;=50,"مقبول",IF(AN463*100/$AN$9&lt;50,"دون المستوى")))))))</f>
        <v/>
      </c>
      <c r="AP463" s="448" t="n">
        <f aca="false">'ملف الإنجاز'!O465</f>
        <v>0</v>
      </c>
      <c r="AQ463" s="442"/>
      <c r="AR463" s="445" t="n">
        <f aca="false">IF(AND(AP463="غ",AQ463="غ"),"غ",SUM(AP463:AQ463))</f>
        <v>0</v>
      </c>
      <c r="AS463" s="444" t="str">
        <f aca="false">IF(AR463="غ","غ",IF(C463="","",IF(AR463*100/$AR$9&gt;=85,"ممتاز",IF(AR463*100/$AR$9&gt;=75,"جيد جدا",IF(AR463*100/$AR$9&gt;=65,"جيد",IF(AR463*100/$AR$9&gt;=50,"مقبول",IF(AR463*100/$AR$9&lt;50,"دون المستوى")))))))</f>
        <v/>
      </c>
      <c r="AT463" s="448" t="n">
        <f aca="false">'ملف الإنجاز'!P465</f>
        <v>0</v>
      </c>
      <c r="AU463" s="442"/>
      <c r="AV463" s="445" t="n">
        <f aca="false">IF(AND(AT463="غ",AU463="غ"),"غ",SUM(AT463:AU463))</f>
        <v>0</v>
      </c>
      <c r="AW463" s="444" t="str">
        <f aca="false">IF(AV463="غ","غ",IF(C463="","",IF(AV463*100/$AV$9&gt;=85,"ممتاز",IF(AV463*100/$AV$9&gt;=75,"جيد جدا",IF(AV463*100/$AV$9&gt;=65,"جيد",IF(AV463*100/$AV$9&gt;=50,"مقبول",IF(AV463*100/$AV$9&lt;50,"دون المستوى")))))))</f>
        <v/>
      </c>
      <c r="AX463" s="339" t="n">
        <v>454</v>
      </c>
      <c r="AY463" s="439"/>
      <c r="AZ463" s="439"/>
      <c r="BA463" s="439"/>
      <c r="BB463" s="439"/>
      <c r="BC463" s="439"/>
      <c r="BD463" s="439"/>
      <c r="BE463" s="439" t="str">
        <f aca="false">IF(AND(R463="",S463=""),"",IF(AND(R463="غ",S463="غ"),"غ",SUM(R463)+SUM(S463)))</f>
        <v/>
      </c>
      <c r="BF463" s="439"/>
      <c r="BG463" s="439" t="str">
        <f aca="false">IF(AND(W463="",X463=""),"",IF(AND(W463="غ",X463="غ"),"غ",SUM(W463)+SUM(X463)))</f>
        <v/>
      </c>
      <c r="BH463" s="439"/>
      <c r="BI463" s="439" t="str">
        <f aca="false">IF(AND(AF463="",AG463=""),"",IF(AND(AF463="غ",AG463="غ"),"غ",SUM(AF463)+SUM(AG463)))</f>
        <v/>
      </c>
      <c r="BJ463" s="439"/>
      <c r="BK463" s="439"/>
      <c r="BL463" s="439"/>
      <c r="BM463" s="439"/>
      <c r="BN463" s="439"/>
    </row>
    <row r="464" s="440" customFormat="true" ht="21" hidden="false" customHeight="true" outlineLevel="0" collapsed="false">
      <c r="A464" s="441" t="str">
        <f aca="false">بيانات!A466</f>
        <v/>
      </c>
      <c r="B464" s="419" t="str">
        <f aca="false">بيانات!B466</f>
        <v/>
      </c>
      <c r="C464" s="420" t="str">
        <f aca="false">IF(بيانات!C466="","",بيانات!C466)</f>
        <v/>
      </c>
      <c r="D464" s="419" t="str">
        <f aca="false">IF(السري1!E462="","",السري1!E462)</f>
        <v/>
      </c>
      <c r="E464" s="421" t="n">
        <f aca="false">'ملف الإنجاز'!F466</f>
        <v>0</v>
      </c>
      <c r="F464" s="442"/>
      <c r="G464" s="443" t="n">
        <f aca="false">IF(AND(E464="غ",F464="غ"),"غ",SUM(E464:F464))</f>
        <v>0</v>
      </c>
      <c r="H464" s="444" t="str">
        <f aca="false">IF(G464="غ","غ",IF(C464="","",IF(G464*100/$G$9&gt;=85,"ممتاز",IF(G464*100/$G$9&gt;=75,"جيد جدا",IF(G464*100/$G$9&gt;=65,"جيد",IF(G464*100/$G$9&gt;=50,"مقبول",IF(G464*100/$G$9&lt;50,"دون المستوى")))))))</f>
        <v/>
      </c>
      <c r="I464" s="455" t="n">
        <f aca="false">'ملف الإنجاز'!G466</f>
        <v>0</v>
      </c>
      <c r="J464" s="442"/>
      <c r="K464" s="450" t="n">
        <f aca="false">IF(AND(I464="غ",J464="غ"),"غ",SUM(I464:J464))</f>
        <v>0</v>
      </c>
      <c r="L464" s="444" t="str">
        <f aca="false">IF(K464="غ","غ",IF(C464="","",IF(K464*100/$K$9&gt;=85,"ممتاز",IF(K464*100/$K$9&gt;=75,"جيد جدا",IF(K464*100/$K$9&gt;=65,"جيد",IF(K464*100/$K$9&gt;=50,"مقبول",IF(K464*100/$K$9&lt;50,"دون المستوى")))))))</f>
        <v/>
      </c>
      <c r="M464" s="448" t="n">
        <f aca="false">'ملف الإنجاز'!H466</f>
        <v>0</v>
      </c>
      <c r="N464" s="442"/>
      <c r="O464" s="450" t="n">
        <f aca="false">IF(AND(M464="غ",N464="غ"),"غ",SUM(M464:N464))</f>
        <v>0</v>
      </c>
      <c r="P464" s="444" t="str">
        <f aca="false">IF(O464="غ","غ",IF(C464="","",IF(O464*100/$O$9&gt;=85,"ممتاز",IF(O464*100/$O$9&gt;=75,"جيد جدا",IF(O464*100/$O$9&gt;=65,"جيد",IF(O464*100/$O$9&gt;=50,"مقبول",IF(O464*100/$O$9&lt;50,"دون المستوى")))))))</f>
        <v/>
      </c>
      <c r="Q464" s="448" t="n">
        <f aca="false">'ملف الإنجاز'!I466</f>
        <v>0</v>
      </c>
      <c r="R464" s="442"/>
      <c r="S464" s="442"/>
      <c r="T464" s="450" t="n">
        <f aca="false">IF(AND(Q464="غ",R464="غ",S464="غ"),"غ",SUM(Q464:S464))</f>
        <v>0</v>
      </c>
      <c r="U464" s="444" t="str">
        <f aca="false">IF(T464="غ","غ",IF(C464="","",IF(T464*100/$T$9&gt;=85,"ممتاز",IF(T464*100/$T$9&gt;=75,"جيد جدا",IF(T464*100/$T$9&gt;=65,"جيد",IF(T464*100/$T$9&gt;=50,"مقبول",IF(T464*100/$T$9&lt;50,"دون المستوى")))))))</f>
        <v/>
      </c>
      <c r="V464" s="448" t="n">
        <f aca="false">'ملف الإنجاز'!J466</f>
        <v>0</v>
      </c>
      <c r="W464" s="305"/>
      <c r="X464" s="305"/>
      <c r="Y464" s="432" t="n">
        <f aca="false">IF(AND(V464="غ",W464="غ",X464="غ"),"غ",SUM(V464:X464))</f>
        <v>0</v>
      </c>
      <c r="Z464" s="444" t="str">
        <f aca="false">IF(Y464="غ","غ",IF(C464="","",IF(Y464*100/$Y$9&gt;=85,"ممتاز",IF(Y464*100/$Y$9&gt;=75,"جيد جدا",IF(Y464*100/$Y$9&gt;=65,"جيد",IF(Y464*100/$Y$9&gt;=50,"مقبول",IF(Y464*100/$Y$9&lt;50,"دون المستوى")))))))</f>
        <v/>
      </c>
      <c r="AA464" s="456" t="n">
        <f aca="false">'ملف الإنجاز'!K466</f>
        <v>0</v>
      </c>
      <c r="AB464" s="442"/>
      <c r="AC464" s="450" t="n">
        <f aca="false">IF(AND(AA464="غ",AB464="غ"),"غ",SUM(AA464:AB464))</f>
        <v>0</v>
      </c>
      <c r="AD464" s="444" t="str">
        <f aca="false">IF(AC464="غ","غ",IF(C464="","",IF(AC464*100/$AC$9&gt;=85,"ممتاز",IF(AC464*100/$AC$9&gt;=75,"جيد جدا",IF(AC464*100/$AC$9&gt;=65,"جيد",IF(AC464*100/$AC$9&gt;=50,"مقبول",IF(AC464*100/$AC$9&lt;50,"دون المستوى")))))))</f>
        <v/>
      </c>
      <c r="AE464" s="448" t="n">
        <f aca="false">'ملف الإنجاز'!L466</f>
        <v>0</v>
      </c>
      <c r="AF464" s="442"/>
      <c r="AG464" s="442"/>
      <c r="AH464" s="450" t="n">
        <f aca="false">IF(AND(AE464="غ",AF464="غ",AG464="غ"),"غ",SUM(AE464:AG464))</f>
        <v>0</v>
      </c>
      <c r="AI464" s="444" t="str">
        <f aca="false">IF(AH464="غ","غ",IF(C464="","",IF(AH464*100/$AH$9&gt;=85,"ممتاز",IF(AH464*100/$AH$9&gt;=75,"جيد جدا",IF(AH464*100/$AH$9&gt;=65,"جيد",IF(AH464*100/$AH$9&gt;=50,"مقبول",IF(AH464*100/$AH$9&lt;50,"دون المستوى")))))))</f>
        <v/>
      </c>
      <c r="AJ464" s="451" t="n">
        <f aca="false">'ملف الإنجاز'!M466</f>
        <v>0</v>
      </c>
      <c r="AK464" s="452" t="str">
        <f aca="false">IF(AJ464="غ","غ",IF(C464="","",IF(AJ464*100/$AJ$9&gt;=85,"ممتاز",IF(AJ464*100/$AJ$9&gt;=75,"جيد جدا",IF(AJ464*100/$AJ$9&gt;=65,"جيد",IF(AJ464*100/$AJ$9&gt;=50,"مقبول",IF(AJ464*100/$AJ$9&lt;50,"دون المستوى")))))))</f>
        <v/>
      </c>
      <c r="AL464" s="453" t="n">
        <f aca="false">'ملف الإنجاز'!N466</f>
        <v>0</v>
      </c>
      <c r="AM464" s="444" t="str">
        <f aca="false">IF(AL464="غ","غ",IF(C464="","",IF(AL464*100/$AJ$9&gt;=85,"ممتاز",IF(AL464*100/$AJ$9&gt;=75,"جيد جدا",IF(AL464*100/$AJ$9&gt;=65,"جيد",IF(AL464*100/$AJ$9&gt;=50,"مقبول",IF(AL464*100/$AJ$9&lt;50,"دون المستوى")))))))</f>
        <v/>
      </c>
      <c r="AN464" s="423" t="n">
        <f aca="false">IF(AND(G464="",K464="",O464="",T464="",Y464="",AC464="",AH464="",AJ464="",AL464=""),"",SUM(AH464)+SUM(Y464)+SUM(T464)+SUM(AC464)+SUM(K464)+SUM(O464)+SUM(G464)+SUM(AJ464)+SUM(AL464))</f>
        <v>0</v>
      </c>
      <c r="AO464" s="454" t="str">
        <f aca="false">IF(AN464="غ","غ",IF(C464="","",IF(AN464*100/$AN$9&gt;=85,"ممتاز",IF(AN464*100/$AN$9&gt;=75,"جيد جدا",IF(AN464*100/$AN$9&gt;=65,"جيد",IF(AN464*100/$AN$9&gt;=50,"مقبول",IF(AN464*100/$AN$9&lt;50,"دون المستوى")))))))</f>
        <v/>
      </c>
      <c r="AP464" s="448" t="n">
        <f aca="false">'ملف الإنجاز'!O466</f>
        <v>0</v>
      </c>
      <c r="AQ464" s="442"/>
      <c r="AR464" s="445" t="n">
        <f aca="false">IF(AND(AP464="غ",AQ464="غ"),"غ",SUM(AP464:AQ464))</f>
        <v>0</v>
      </c>
      <c r="AS464" s="444" t="str">
        <f aca="false">IF(AR464="غ","غ",IF(C464="","",IF(AR464*100/$AR$9&gt;=85,"ممتاز",IF(AR464*100/$AR$9&gt;=75,"جيد جدا",IF(AR464*100/$AR$9&gt;=65,"جيد",IF(AR464*100/$AR$9&gt;=50,"مقبول",IF(AR464*100/$AR$9&lt;50,"دون المستوى")))))))</f>
        <v/>
      </c>
      <c r="AT464" s="448" t="n">
        <f aca="false">'ملف الإنجاز'!P466</f>
        <v>0</v>
      </c>
      <c r="AU464" s="442"/>
      <c r="AV464" s="445" t="n">
        <f aca="false">IF(AND(AT464="غ",AU464="غ"),"غ",SUM(AT464:AU464))</f>
        <v>0</v>
      </c>
      <c r="AW464" s="444" t="str">
        <f aca="false">IF(AV464="غ","غ",IF(C464="","",IF(AV464*100/$AV$9&gt;=85,"ممتاز",IF(AV464*100/$AV$9&gt;=75,"جيد جدا",IF(AV464*100/$AV$9&gt;=65,"جيد",IF(AV464*100/$AV$9&gt;=50,"مقبول",IF(AV464*100/$AV$9&lt;50,"دون المستوى")))))))</f>
        <v/>
      </c>
      <c r="AX464" s="339" t="n">
        <v>455</v>
      </c>
      <c r="AY464" s="439"/>
      <c r="AZ464" s="439"/>
      <c r="BA464" s="439"/>
      <c r="BB464" s="439"/>
      <c r="BC464" s="439"/>
      <c r="BD464" s="439"/>
      <c r="BE464" s="439" t="str">
        <f aca="false">IF(AND(R464="",S464=""),"",IF(AND(R464="غ",S464="غ"),"غ",SUM(R464)+SUM(S464)))</f>
        <v/>
      </c>
      <c r="BF464" s="439"/>
      <c r="BG464" s="439" t="str">
        <f aca="false">IF(AND(W464="",X464=""),"",IF(AND(W464="غ",X464="غ"),"غ",SUM(W464)+SUM(X464)))</f>
        <v/>
      </c>
      <c r="BH464" s="439"/>
      <c r="BI464" s="439" t="str">
        <f aca="false">IF(AND(AF464="",AG464=""),"",IF(AND(AF464="غ",AG464="غ"),"غ",SUM(AF464)+SUM(AG464)))</f>
        <v/>
      </c>
      <c r="BJ464" s="439"/>
      <c r="BK464" s="439"/>
      <c r="BL464" s="439"/>
      <c r="BM464" s="439"/>
      <c r="BN464" s="439"/>
    </row>
    <row r="465" s="440" customFormat="true" ht="21" hidden="false" customHeight="true" outlineLevel="0" collapsed="false">
      <c r="A465" s="441" t="str">
        <f aca="false">بيانات!A467</f>
        <v/>
      </c>
      <c r="B465" s="419" t="str">
        <f aca="false">بيانات!B467</f>
        <v/>
      </c>
      <c r="C465" s="420" t="str">
        <f aca="false">IF(بيانات!C467="","",بيانات!C467)</f>
        <v/>
      </c>
      <c r="D465" s="419" t="str">
        <f aca="false">IF(السري1!E463="","",السري1!E463)</f>
        <v/>
      </c>
      <c r="E465" s="421" t="n">
        <f aca="false">'ملف الإنجاز'!F467</f>
        <v>0</v>
      </c>
      <c r="F465" s="442"/>
      <c r="G465" s="443" t="n">
        <f aca="false">IF(AND(E465="غ",F465="غ"),"غ",SUM(E465:F465))</f>
        <v>0</v>
      </c>
      <c r="H465" s="444" t="str">
        <f aca="false">IF(G465="غ","غ",IF(C465="","",IF(G465*100/$G$9&gt;=85,"ممتاز",IF(G465*100/$G$9&gt;=75,"جيد جدا",IF(G465*100/$G$9&gt;=65,"جيد",IF(G465*100/$G$9&gt;=50,"مقبول",IF(G465*100/$G$9&lt;50,"دون المستوى")))))))</f>
        <v/>
      </c>
      <c r="I465" s="455" t="n">
        <f aca="false">'ملف الإنجاز'!G467</f>
        <v>0</v>
      </c>
      <c r="J465" s="442"/>
      <c r="K465" s="450" t="n">
        <f aca="false">IF(AND(I465="غ",J465="غ"),"غ",SUM(I465:J465))</f>
        <v>0</v>
      </c>
      <c r="L465" s="444" t="str">
        <f aca="false">IF(K465="غ","غ",IF(C465="","",IF(K465*100/$K$9&gt;=85,"ممتاز",IF(K465*100/$K$9&gt;=75,"جيد جدا",IF(K465*100/$K$9&gt;=65,"جيد",IF(K465*100/$K$9&gt;=50,"مقبول",IF(K465*100/$K$9&lt;50,"دون المستوى")))))))</f>
        <v/>
      </c>
      <c r="M465" s="448" t="n">
        <f aca="false">'ملف الإنجاز'!H467</f>
        <v>0</v>
      </c>
      <c r="N465" s="442"/>
      <c r="O465" s="450" t="n">
        <f aca="false">IF(AND(M465="غ",N465="غ"),"غ",SUM(M465:N465))</f>
        <v>0</v>
      </c>
      <c r="P465" s="444" t="str">
        <f aca="false">IF(O465="غ","غ",IF(C465="","",IF(O465*100/$O$9&gt;=85,"ممتاز",IF(O465*100/$O$9&gt;=75,"جيد جدا",IF(O465*100/$O$9&gt;=65,"جيد",IF(O465*100/$O$9&gt;=50,"مقبول",IF(O465*100/$O$9&lt;50,"دون المستوى")))))))</f>
        <v/>
      </c>
      <c r="Q465" s="448" t="n">
        <f aca="false">'ملف الإنجاز'!I467</f>
        <v>0</v>
      </c>
      <c r="R465" s="442"/>
      <c r="S465" s="442"/>
      <c r="T465" s="450" t="n">
        <f aca="false">IF(AND(Q465="غ",R465="غ",S465="غ"),"غ",SUM(Q465:S465))</f>
        <v>0</v>
      </c>
      <c r="U465" s="444" t="str">
        <f aca="false">IF(T465="غ","غ",IF(C465="","",IF(T465*100/$T$9&gt;=85,"ممتاز",IF(T465*100/$T$9&gt;=75,"جيد جدا",IF(T465*100/$T$9&gt;=65,"جيد",IF(T465*100/$T$9&gt;=50,"مقبول",IF(T465*100/$T$9&lt;50,"دون المستوى")))))))</f>
        <v/>
      </c>
      <c r="V465" s="448" t="n">
        <f aca="false">'ملف الإنجاز'!J467</f>
        <v>0</v>
      </c>
      <c r="W465" s="305"/>
      <c r="X465" s="305"/>
      <c r="Y465" s="432" t="n">
        <f aca="false">IF(AND(V465="غ",W465="غ",X465="غ"),"غ",SUM(V465:X465))</f>
        <v>0</v>
      </c>
      <c r="Z465" s="444" t="str">
        <f aca="false">IF(Y465="غ","غ",IF(C465="","",IF(Y465*100/$Y$9&gt;=85,"ممتاز",IF(Y465*100/$Y$9&gt;=75,"جيد جدا",IF(Y465*100/$Y$9&gt;=65,"جيد",IF(Y465*100/$Y$9&gt;=50,"مقبول",IF(Y465*100/$Y$9&lt;50,"دون المستوى")))))))</f>
        <v/>
      </c>
      <c r="AA465" s="456" t="n">
        <f aca="false">'ملف الإنجاز'!K467</f>
        <v>0</v>
      </c>
      <c r="AB465" s="442"/>
      <c r="AC465" s="450" t="n">
        <f aca="false">IF(AND(AA465="غ",AB465="غ"),"غ",SUM(AA465:AB465))</f>
        <v>0</v>
      </c>
      <c r="AD465" s="444" t="str">
        <f aca="false">IF(AC465="غ","غ",IF(C465="","",IF(AC465*100/$AC$9&gt;=85,"ممتاز",IF(AC465*100/$AC$9&gt;=75,"جيد جدا",IF(AC465*100/$AC$9&gt;=65,"جيد",IF(AC465*100/$AC$9&gt;=50,"مقبول",IF(AC465*100/$AC$9&lt;50,"دون المستوى")))))))</f>
        <v/>
      </c>
      <c r="AE465" s="448" t="n">
        <f aca="false">'ملف الإنجاز'!L467</f>
        <v>0</v>
      </c>
      <c r="AF465" s="442"/>
      <c r="AG465" s="442"/>
      <c r="AH465" s="450" t="n">
        <f aca="false">IF(AND(AE465="غ",AF465="غ",AG465="غ"),"غ",SUM(AE465:AG465))</f>
        <v>0</v>
      </c>
      <c r="AI465" s="444" t="str">
        <f aca="false">IF(AH465="غ","غ",IF(C465="","",IF(AH465*100/$AH$9&gt;=85,"ممتاز",IF(AH465*100/$AH$9&gt;=75,"جيد جدا",IF(AH465*100/$AH$9&gt;=65,"جيد",IF(AH465*100/$AH$9&gt;=50,"مقبول",IF(AH465*100/$AH$9&lt;50,"دون المستوى")))))))</f>
        <v/>
      </c>
      <c r="AJ465" s="434" t="n">
        <f aca="false">'ملف الإنجاز'!M467</f>
        <v>0</v>
      </c>
      <c r="AK465" s="452" t="str">
        <f aca="false">IF(AJ465="غ","غ",IF(C465="","",IF(AJ465*100/$AJ$9&gt;=85,"ممتاز",IF(AJ465*100/$AJ$9&gt;=75,"جيد جدا",IF(AJ465*100/$AJ$9&gt;=65,"جيد",IF(AJ465*100/$AJ$9&gt;=50,"مقبول",IF(AJ465*100/$AJ$9&lt;50,"دون المستوى")))))))</f>
        <v/>
      </c>
      <c r="AL465" s="453" t="n">
        <f aca="false">'ملف الإنجاز'!N467</f>
        <v>0</v>
      </c>
      <c r="AM465" s="444" t="str">
        <f aca="false">IF(AL465="غ","غ",IF(C465="","",IF(AL465*100/$AJ$9&gt;=85,"ممتاز",IF(AL465*100/$AJ$9&gt;=75,"جيد جدا",IF(AL465*100/$AJ$9&gt;=65,"جيد",IF(AL465*100/$AJ$9&gt;=50,"مقبول",IF(AL465*100/$AJ$9&lt;50,"دون المستوى")))))))</f>
        <v/>
      </c>
      <c r="AN465" s="423" t="n">
        <f aca="false">IF(AND(G465="",K465="",O465="",T465="",Y465="",AC465="",AH465="",AJ465="",AL465=""),"",SUM(AH465)+SUM(Y465)+SUM(T465)+SUM(AC465)+SUM(K465)+SUM(O465)+SUM(G465)+SUM(AJ465)+SUM(AL465))</f>
        <v>0</v>
      </c>
      <c r="AO465" s="454" t="str">
        <f aca="false">IF(AN465="غ","غ",IF(C465="","",IF(AN465*100/$AN$9&gt;=85,"ممتاز",IF(AN465*100/$AN$9&gt;=75,"جيد جدا",IF(AN465*100/$AN$9&gt;=65,"جيد",IF(AN465*100/$AN$9&gt;=50,"مقبول",IF(AN465*100/$AN$9&lt;50,"دون المستوى")))))))</f>
        <v/>
      </c>
      <c r="AP465" s="448" t="n">
        <f aca="false">'ملف الإنجاز'!O467</f>
        <v>0</v>
      </c>
      <c r="AQ465" s="442"/>
      <c r="AR465" s="445" t="n">
        <f aca="false">IF(AND(AP465="غ",AQ465="غ"),"غ",SUM(AP465:AQ465))</f>
        <v>0</v>
      </c>
      <c r="AS465" s="444" t="str">
        <f aca="false">IF(AR465="غ","غ",IF(C465="","",IF(AR465*100/$AR$9&gt;=85,"ممتاز",IF(AR465*100/$AR$9&gt;=75,"جيد جدا",IF(AR465*100/$AR$9&gt;=65,"جيد",IF(AR465*100/$AR$9&gt;=50,"مقبول",IF(AR465*100/$AR$9&lt;50,"دون المستوى")))))))</f>
        <v/>
      </c>
      <c r="AT465" s="448" t="n">
        <f aca="false">'ملف الإنجاز'!P467</f>
        <v>0</v>
      </c>
      <c r="AU465" s="442"/>
      <c r="AV465" s="445" t="n">
        <f aca="false">IF(AND(AT465="غ",AU465="غ"),"غ",SUM(AT465:AU465))</f>
        <v>0</v>
      </c>
      <c r="AW465" s="444" t="str">
        <f aca="false">IF(AV465="غ","غ",IF(C465="","",IF(AV465*100/$AV$9&gt;=85,"ممتاز",IF(AV465*100/$AV$9&gt;=75,"جيد جدا",IF(AV465*100/$AV$9&gt;=65,"جيد",IF(AV465*100/$AV$9&gt;=50,"مقبول",IF(AV465*100/$AV$9&lt;50,"دون المستوى")))))))</f>
        <v/>
      </c>
      <c r="AX465" s="339" t="n">
        <v>456</v>
      </c>
      <c r="AY465" s="439"/>
      <c r="AZ465" s="439"/>
      <c r="BA465" s="439"/>
      <c r="BB465" s="439"/>
      <c r="BC465" s="439"/>
      <c r="BD465" s="439"/>
      <c r="BE465" s="439" t="str">
        <f aca="false">IF(AND(R465="",S465=""),"",IF(AND(R465="غ",S465="غ"),"غ",SUM(R465)+SUM(S465)))</f>
        <v/>
      </c>
      <c r="BF465" s="439"/>
      <c r="BG465" s="439" t="str">
        <f aca="false">IF(AND(W465="",X465=""),"",IF(AND(W465="غ",X465="غ"),"غ",SUM(W465)+SUM(X465)))</f>
        <v/>
      </c>
      <c r="BH465" s="439"/>
      <c r="BI465" s="439" t="str">
        <f aca="false">IF(AND(AF465="",AG465=""),"",IF(AND(AF465="غ",AG465="غ"),"غ",SUM(AF465)+SUM(AG465)))</f>
        <v/>
      </c>
      <c r="BJ465" s="439"/>
      <c r="BK465" s="439"/>
      <c r="BL465" s="439"/>
      <c r="BM465" s="439"/>
      <c r="BN465" s="439"/>
    </row>
    <row r="466" s="440" customFormat="true" ht="21" hidden="false" customHeight="true" outlineLevel="0" collapsed="false">
      <c r="A466" s="441" t="str">
        <f aca="false">بيانات!A468</f>
        <v/>
      </c>
      <c r="B466" s="419" t="str">
        <f aca="false">بيانات!B468</f>
        <v/>
      </c>
      <c r="C466" s="420" t="str">
        <f aca="false">IF(بيانات!C468="","",بيانات!C468)</f>
        <v/>
      </c>
      <c r="D466" s="419" t="str">
        <f aca="false">IF(السري1!E464="","",السري1!E464)</f>
        <v/>
      </c>
      <c r="E466" s="421" t="n">
        <f aca="false">'ملف الإنجاز'!F468</f>
        <v>0</v>
      </c>
      <c r="F466" s="442"/>
      <c r="G466" s="443" t="n">
        <f aca="false">IF(AND(E466="غ",F466="غ"),"غ",SUM(E466:F466))</f>
        <v>0</v>
      </c>
      <c r="H466" s="444" t="str">
        <f aca="false">IF(G466="غ","غ",IF(C466="","",IF(G466*100/$G$9&gt;=85,"ممتاز",IF(G466*100/$G$9&gt;=75,"جيد جدا",IF(G466*100/$G$9&gt;=65,"جيد",IF(G466*100/$G$9&gt;=50,"مقبول",IF(G466*100/$G$9&lt;50,"دون المستوى")))))))</f>
        <v/>
      </c>
      <c r="I466" s="455" t="n">
        <f aca="false">'ملف الإنجاز'!G468</f>
        <v>0</v>
      </c>
      <c r="J466" s="442"/>
      <c r="K466" s="450" t="n">
        <f aca="false">IF(AND(I466="غ",J466="غ"),"غ",SUM(I466:J466))</f>
        <v>0</v>
      </c>
      <c r="L466" s="444" t="str">
        <f aca="false">IF(K466="غ","غ",IF(C466="","",IF(K466*100/$K$9&gt;=85,"ممتاز",IF(K466*100/$K$9&gt;=75,"جيد جدا",IF(K466*100/$K$9&gt;=65,"جيد",IF(K466*100/$K$9&gt;=50,"مقبول",IF(K466*100/$K$9&lt;50,"دون المستوى")))))))</f>
        <v/>
      </c>
      <c r="M466" s="448" t="n">
        <f aca="false">'ملف الإنجاز'!H468</f>
        <v>0</v>
      </c>
      <c r="N466" s="442"/>
      <c r="O466" s="450" t="n">
        <f aca="false">IF(AND(M466="غ",N466="غ"),"غ",SUM(M466:N466))</f>
        <v>0</v>
      </c>
      <c r="P466" s="444" t="str">
        <f aca="false">IF(O466="غ","غ",IF(C466="","",IF(O466*100/$O$9&gt;=85,"ممتاز",IF(O466*100/$O$9&gt;=75,"جيد جدا",IF(O466*100/$O$9&gt;=65,"جيد",IF(O466*100/$O$9&gt;=50,"مقبول",IF(O466*100/$O$9&lt;50,"دون المستوى")))))))</f>
        <v/>
      </c>
      <c r="Q466" s="448" t="n">
        <f aca="false">'ملف الإنجاز'!I468</f>
        <v>0</v>
      </c>
      <c r="R466" s="442"/>
      <c r="S466" s="442"/>
      <c r="T466" s="450" t="n">
        <f aca="false">IF(AND(Q466="غ",R466="غ",S466="غ"),"غ",SUM(Q466:S466))</f>
        <v>0</v>
      </c>
      <c r="U466" s="444" t="str">
        <f aca="false">IF(T466="غ","غ",IF(C466="","",IF(T466*100/$T$9&gt;=85,"ممتاز",IF(T466*100/$T$9&gt;=75,"جيد جدا",IF(T466*100/$T$9&gt;=65,"جيد",IF(T466*100/$T$9&gt;=50,"مقبول",IF(T466*100/$T$9&lt;50,"دون المستوى")))))))</f>
        <v/>
      </c>
      <c r="V466" s="448" t="n">
        <f aca="false">'ملف الإنجاز'!J468</f>
        <v>0</v>
      </c>
      <c r="W466" s="305"/>
      <c r="X466" s="305"/>
      <c r="Y466" s="432" t="n">
        <f aca="false">IF(AND(V466="غ",W466="غ",X466="غ"),"غ",SUM(V466:X466))</f>
        <v>0</v>
      </c>
      <c r="Z466" s="444" t="str">
        <f aca="false">IF(Y466="غ","غ",IF(C466="","",IF(Y466*100/$Y$9&gt;=85,"ممتاز",IF(Y466*100/$Y$9&gt;=75,"جيد جدا",IF(Y466*100/$Y$9&gt;=65,"جيد",IF(Y466*100/$Y$9&gt;=50,"مقبول",IF(Y466*100/$Y$9&lt;50,"دون المستوى")))))))</f>
        <v/>
      </c>
      <c r="AA466" s="456" t="n">
        <f aca="false">'ملف الإنجاز'!K468</f>
        <v>0</v>
      </c>
      <c r="AB466" s="442"/>
      <c r="AC466" s="450" t="n">
        <f aca="false">IF(AND(AA466="غ",AB466="غ"),"غ",SUM(AA466:AB466))</f>
        <v>0</v>
      </c>
      <c r="AD466" s="444" t="str">
        <f aca="false">IF(AC466="غ","غ",IF(C466="","",IF(AC466*100/$AC$9&gt;=85,"ممتاز",IF(AC466*100/$AC$9&gt;=75,"جيد جدا",IF(AC466*100/$AC$9&gt;=65,"جيد",IF(AC466*100/$AC$9&gt;=50,"مقبول",IF(AC466*100/$AC$9&lt;50,"دون المستوى")))))))</f>
        <v/>
      </c>
      <c r="AE466" s="448" t="n">
        <f aca="false">'ملف الإنجاز'!L468</f>
        <v>0</v>
      </c>
      <c r="AF466" s="442"/>
      <c r="AG466" s="442"/>
      <c r="AH466" s="450" t="n">
        <f aca="false">IF(AND(AE466="غ",AF466="غ",AG466="غ"),"غ",SUM(AE466:AG466))</f>
        <v>0</v>
      </c>
      <c r="AI466" s="444" t="str">
        <f aca="false">IF(AH466="غ","غ",IF(C466="","",IF(AH466*100/$AH$9&gt;=85,"ممتاز",IF(AH466*100/$AH$9&gt;=75,"جيد جدا",IF(AH466*100/$AH$9&gt;=65,"جيد",IF(AH466*100/$AH$9&gt;=50,"مقبول",IF(AH466*100/$AH$9&lt;50,"دون المستوى")))))))</f>
        <v/>
      </c>
      <c r="AJ466" s="451" t="n">
        <f aca="false">'ملف الإنجاز'!M468</f>
        <v>0</v>
      </c>
      <c r="AK466" s="452" t="str">
        <f aca="false">IF(AJ466="غ","غ",IF(C466="","",IF(AJ466*100/$AJ$9&gt;=85,"ممتاز",IF(AJ466*100/$AJ$9&gt;=75,"جيد جدا",IF(AJ466*100/$AJ$9&gt;=65,"جيد",IF(AJ466*100/$AJ$9&gt;=50,"مقبول",IF(AJ466*100/$AJ$9&lt;50,"دون المستوى")))))))</f>
        <v/>
      </c>
      <c r="AL466" s="453" t="n">
        <f aca="false">'ملف الإنجاز'!N468</f>
        <v>0</v>
      </c>
      <c r="AM466" s="444" t="str">
        <f aca="false">IF(AL466="غ","غ",IF(C466="","",IF(AL466*100/$AJ$9&gt;=85,"ممتاز",IF(AL466*100/$AJ$9&gt;=75,"جيد جدا",IF(AL466*100/$AJ$9&gt;=65,"جيد",IF(AL466*100/$AJ$9&gt;=50,"مقبول",IF(AL466*100/$AJ$9&lt;50,"دون المستوى")))))))</f>
        <v/>
      </c>
      <c r="AN466" s="423" t="n">
        <f aca="false">IF(AND(G466="",K466="",O466="",T466="",Y466="",AC466="",AH466="",AJ466="",AL466=""),"",SUM(AH466)+SUM(Y466)+SUM(T466)+SUM(AC466)+SUM(K466)+SUM(O466)+SUM(G466)+SUM(AJ466)+SUM(AL466))</f>
        <v>0</v>
      </c>
      <c r="AO466" s="454" t="str">
        <f aca="false">IF(AN466="غ","غ",IF(C466="","",IF(AN466*100/$AN$9&gt;=85,"ممتاز",IF(AN466*100/$AN$9&gt;=75,"جيد جدا",IF(AN466*100/$AN$9&gt;=65,"جيد",IF(AN466*100/$AN$9&gt;=50,"مقبول",IF(AN466*100/$AN$9&lt;50,"دون المستوى")))))))</f>
        <v/>
      </c>
      <c r="AP466" s="448" t="n">
        <f aca="false">'ملف الإنجاز'!O468</f>
        <v>0</v>
      </c>
      <c r="AQ466" s="442"/>
      <c r="AR466" s="445" t="n">
        <f aca="false">IF(AND(AP466="غ",AQ466="غ"),"غ",SUM(AP466:AQ466))</f>
        <v>0</v>
      </c>
      <c r="AS466" s="444" t="str">
        <f aca="false">IF(AR466="غ","غ",IF(C466="","",IF(AR466*100/$AR$9&gt;=85,"ممتاز",IF(AR466*100/$AR$9&gt;=75,"جيد جدا",IF(AR466*100/$AR$9&gt;=65,"جيد",IF(AR466*100/$AR$9&gt;=50,"مقبول",IF(AR466*100/$AR$9&lt;50,"دون المستوى")))))))</f>
        <v/>
      </c>
      <c r="AT466" s="448" t="n">
        <f aca="false">'ملف الإنجاز'!P468</f>
        <v>0</v>
      </c>
      <c r="AU466" s="442"/>
      <c r="AV466" s="445" t="n">
        <f aca="false">IF(AND(AT466="غ",AU466="غ"),"غ",SUM(AT466:AU466))</f>
        <v>0</v>
      </c>
      <c r="AW466" s="444" t="str">
        <f aca="false">IF(AV466="غ","غ",IF(C466="","",IF(AV466*100/$AV$9&gt;=85,"ممتاز",IF(AV466*100/$AV$9&gt;=75,"جيد جدا",IF(AV466*100/$AV$9&gt;=65,"جيد",IF(AV466*100/$AV$9&gt;=50,"مقبول",IF(AV466*100/$AV$9&lt;50,"دون المستوى")))))))</f>
        <v/>
      </c>
      <c r="AX466" s="339" t="n">
        <v>457</v>
      </c>
      <c r="AY466" s="439"/>
      <c r="AZ466" s="439"/>
      <c r="BA466" s="439"/>
      <c r="BB466" s="439"/>
      <c r="BC466" s="439"/>
      <c r="BD466" s="439"/>
      <c r="BE466" s="439" t="str">
        <f aca="false">IF(AND(R466="",S466=""),"",IF(AND(R466="غ",S466="غ"),"غ",SUM(R466)+SUM(S466)))</f>
        <v/>
      </c>
      <c r="BF466" s="439"/>
      <c r="BG466" s="439" t="str">
        <f aca="false">IF(AND(W466="",X466=""),"",IF(AND(W466="غ",X466="غ"),"غ",SUM(W466)+SUM(X466)))</f>
        <v/>
      </c>
      <c r="BH466" s="439"/>
      <c r="BI466" s="439" t="str">
        <f aca="false">IF(AND(AF466="",AG466=""),"",IF(AND(AF466="غ",AG466="غ"),"غ",SUM(AF466)+SUM(AG466)))</f>
        <v/>
      </c>
      <c r="BJ466" s="439"/>
      <c r="BK466" s="439"/>
      <c r="BL466" s="439"/>
      <c r="BM466" s="439"/>
      <c r="BN466" s="439"/>
    </row>
    <row r="467" s="440" customFormat="true" ht="21" hidden="false" customHeight="true" outlineLevel="0" collapsed="false">
      <c r="A467" s="441" t="str">
        <f aca="false">بيانات!A469</f>
        <v/>
      </c>
      <c r="B467" s="419" t="str">
        <f aca="false">بيانات!B469</f>
        <v/>
      </c>
      <c r="C467" s="420" t="str">
        <f aca="false">IF(بيانات!C469="","",بيانات!C469)</f>
        <v/>
      </c>
      <c r="D467" s="419" t="str">
        <f aca="false">IF(السري1!E465="","",السري1!E465)</f>
        <v/>
      </c>
      <c r="E467" s="421" t="n">
        <f aca="false">'ملف الإنجاز'!F469</f>
        <v>0</v>
      </c>
      <c r="F467" s="442"/>
      <c r="G467" s="443" t="n">
        <f aca="false">IF(AND(E467="غ",F467="غ"),"غ",SUM(E467:F467))</f>
        <v>0</v>
      </c>
      <c r="H467" s="444" t="str">
        <f aca="false">IF(G467="غ","غ",IF(C467="","",IF(G467*100/$G$9&gt;=85,"ممتاز",IF(G467*100/$G$9&gt;=75,"جيد جدا",IF(G467*100/$G$9&gt;=65,"جيد",IF(G467*100/$G$9&gt;=50,"مقبول",IF(G467*100/$G$9&lt;50,"دون المستوى")))))))</f>
        <v/>
      </c>
      <c r="I467" s="455" t="n">
        <f aca="false">'ملف الإنجاز'!G469</f>
        <v>0</v>
      </c>
      <c r="J467" s="442"/>
      <c r="K467" s="450" t="n">
        <f aca="false">IF(AND(I467="غ",J467="غ"),"غ",SUM(I467:J467))</f>
        <v>0</v>
      </c>
      <c r="L467" s="444" t="str">
        <f aca="false">IF(K467="غ","غ",IF(C467="","",IF(K467*100/$K$9&gt;=85,"ممتاز",IF(K467*100/$K$9&gt;=75,"جيد جدا",IF(K467*100/$K$9&gt;=65,"جيد",IF(K467*100/$K$9&gt;=50,"مقبول",IF(K467*100/$K$9&lt;50,"دون المستوى")))))))</f>
        <v/>
      </c>
      <c r="M467" s="448" t="n">
        <f aca="false">'ملف الإنجاز'!H469</f>
        <v>0</v>
      </c>
      <c r="N467" s="442"/>
      <c r="O467" s="450" t="n">
        <f aca="false">IF(AND(M467="غ",N467="غ"),"غ",SUM(M467:N467))</f>
        <v>0</v>
      </c>
      <c r="P467" s="444" t="str">
        <f aca="false">IF(O467="غ","غ",IF(C467="","",IF(O467*100/$O$9&gt;=85,"ممتاز",IF(O467*100/$O$9&gt;=75,"جيد جدا",IF(O467*100/$O$9&gt;=65,"جيد",IF(O467*100/$O$9&gt;=50,"مقبول",IF(O467*100/$O$9&lt;50,"دون المستوى")))))))</f>
        <v/>
      </c>
      <c r="Q467" s="448" t="n">
        <f aca="false">'ملف الإنجاز'!I469</f>
        <v>0</v>
      </c>
      <c r="R467" s="442"/>
      <c r="S467" s="442"/>
      <c r="T467" s="450" t="n">
        <f aca="false">IF(AND(Q467="غ",R467="غ",S467="غ"),"غ",SUM(Q467:S467))</f>
        <v>0</v>
      </c>
      <c r="U467" s="444" t="str">
        <f aca="false">IF(T467="غ","غ",IF(C467="","",IF(T467*100/$T$9&gt;=85,"ممتاز",IF(T467*100/$T$9&gt;=75,"جيد جدا",IF(T467*100/$T$9&gt;=65,"جيد",IF(T467*100/$T$9&gt;=50,"مقبول",IF(T467*100/$T$9&lt;50,"دون المستوى")))))))</f>
        <v/>
      </c>
      <c r="V467" s="448" t="n">
        <f aca="false">'ملف الإنجاز'!J469</f>
        <v>0</v>
      </c>
      <c r="W467" s="305"/>
      <c r="X467" s="305"/>
      <c r="Y467" s="432" t="n">
        <f aca="false">IF(AND(V467="غ",W467="غ",X467="غ"),"غ",SUM(V467:X467))</f>
        <v>0</v>
      </c>
      <c r="Z467" s="444" t="str">
        <f aca="false">IF(Y467="غ","غ",IF(C467="","",IF(Y467*100/$Y$9&gt;=85,"ممتاز",IF(Y467*100/$Y$9&gt;=75,"جيد جدا",IF(Y467*100/$Y$9&gt;=65,"جيد",IF(Y467*100/$Y$9&gt;=50,"مقبول",IF(Y467*100/$Y$9&lt;50,"دون المستوى")))))))</f>
        <v/>
      </c>
      <c r="AA467" s="456" t="n">
        <f aca="false">'ملف الإنجاز'!K469</f>
        <v>0</v>
      </c>
      <c r="AB467" s="442"/>
      <c r="AC467" s="450" t="n">
        <f aca="false">IF(AND(AA467="غ",AB467="غ"),"غ",SUM(AA467:AB467))</f>
        <v>0</v>
      </c>
      <c r="AD467" s="444" t="str">
        <f aca="false">IF(AC467="غ","غ",IF(C467="","",IF(AC467*100/$AC$9&gt;=85,"ممتاز",IF(AC467*100/$AC$9&gt;=75,"جيد جدا",IF(AC467*100/$AC$9&gt;=65,"جيد",IF(AC467*100/$AC$9&gt;=50,"مقبول",IF(AC467*100/$AC$9&lt;50,"دون المستوى")))))))</f>
        <v/>
      </c>
      <c r="AE467" s="448" t="n">
        <f aca="false">'ملف الإنجاز'!L469</f>
        <v>0</v>
      </c>
      <c r="AF467" s="442"/>
      <c r="AG467" s="442"/>
      <c r="AH467" s="450" t="n">
        <f aca="false">IF(AND(AE467="غ",AF467="غ",AG467="غ"),"غ",SUM(AE467:AG467))</f>
        <v>0</v>
      </c>
      <c r="AI467" s="444" t="str">
        <f aca="false">IF(AH467="غ","غ",IF(C467="","",IF(AH467*100/$AH$9&gt;=85,"ممتاز",IF(AH467*100/$AH$9&gt;=75,"جيد جدا",IF(AH467*100/$AH$9&gt;=65,"جيد",IF(AH467*100/$AH$9&gt;=50,"مقبول",IF(AH467*100/$AH$9&lt;50,"دون المستوى")))))))</f>
        <v/>
      </c>
      <c r="AJ467" s="451" t="n">
        <f aca="false">'ملف الإنجاز'!M469</f>
        <v>0</v>
      </c>
      <c r="AK467" s="452" t="str">
        <f aca="false">IF(AJ467="غ","غ",IF(C467="","",IF(AJ467*100/$AJ$9&gt;=85,"ممتاز",IF(AJ467*100/$AJ$9&gt;=75,"جيد جدا",IF(AJ467*100/$AJ$9&gt;=65,"جيد",IF(AJ467*100/$AJ$9&gt;=50,"مقبول",IF(AJ467*100/$AJ$9&lt;50,"دون المستوى")))))))</f>
        <v/>
      </c>
      <c r="AL467" s="453" t="n">
        <f aca="false">'ملف الإنجاز'!N469</f>
        <v>0</v>
      </c>
      <c r="AM467" s="444" t="str">
        <f aca="false">IF(AL467="غ","غ",IF(C467="","",IF(AL467*100/$AJ$9&gt;=85,"ممتاز",IF(AL467*100/$AJ$9&gt;=75,"جيد جدا",IF(AL467*100/$AJ$9&gt;=65,"جيد",IF(AL467*100/$AJ$9&gt;=50,"مقبول",IF(AL467*100/$AJ$9&lt;50,"دون المستوى")))))))</f>
        <v/>
      </c>
      <c r="AN467" s="423" t="n">
        <f aca="false">IF(AND(G467="",K467="",O467="",T467="",Y467="",AC467="",AH467="",AJ467="",AL467=""),"",SUM(AH467)+SUM(Y467)+SUM(T467)+SUM(AC467)+SUM(K467)+SUM(O467)+SUM(G467)+SUM(AJ467)+SUM(AL467))</f>
        <v>0</v>
      </c>
      <c r="AO467" s="454" t="str">
        <f aca="false">IF(AN467="غ","غ",IF(C467="","",IF(AN467*100/$AN$9&gt;=85,"ممتاز",IF(AN467*100/$AN$9&gt;=75,"جيد جدا",IF(AN467*100/$AN$9&gt;=65,"جيد",IF(AN467*100/$AN$9&gt;=50,"مقبول",IF(AN467*100/$AN$9&lt;50,"دون المستوى")))))))</f>
        <v/>
      </c>
      <c r="AP467" s="448" t="n">
        <f aca="false">'ملف الإنجاز'!O469</f>
        <v>0</v>
      </c>
      <c r="AQ467" s="442"/>
      <c r="AR467" s="445" t="n">
        <f aca="false">IF(AND(AP467="غ",AQ467="غ"),"غ",SUM(AP467:AQ467))</f>
        <v>0</v>
      </c>
      <c r="AS467" s="444" t="str">
        <f aca="false">IF(AR467="غ","غ",IF(C467="","",IF(AR467*100/$AR$9&gt;=85,"ممتاز",IF(AR467*100/$AR$9&gt;=75,"جيد جدا",IF(AR467*100/$AR$9&gt;=65,"جيد",IF(AR467*100/$AR$9&gt;=50,"مقبول",IF(AR467*100/$AR$9&lt;50,"دون المستوى")))))))</f>
        <v/>
      </c>
      <c r="AT467" s="448" t="n">
        <f aca="false">'ملف الإنجاز'!P469</f>
        <v>0</v>
      </c>
      <c r="AU467" s="442"/>
      <c r="AV467" s="445" t="n">
        <f aca="false">IF(AND(AT467="غ",AU467="غ"),"غ",SUM(AT467:AU467))</f>
        <v>0</v>
      </c>
      <c r="AW467" s="444" t="str">
        <f aca="false">IF(AV467="غ","غ",IF(C467="","",IF(AV467*100/$AV$9&gt;=85,"ممتاز",IF(AV467*100/$AV$9&gt;=75,"جيد جدا",IF(AV467*100/$AV$9&gt;=65,"جيد",IF(AV467*100/$AV$9&gt;=50,"مقبول",IF(AV467*100/$AV$9&lt;50,"دون المستوى")))))))</f>
        <v/>
      </c>
      <c r="AX467" s="339" t="n">
        <v>458</v>
      </c>
      <c r="AY467" s="439"/>
      <c r="AZ467" s="439"/>
      <c r="BA467" s="439"/>
      <c r="BB467" s="439"/>
      <c r="BC467" s="439"/>
      <c r="BD467" s="439"/>
      <c r="BE467" s="439" t="str">
        <f aca="false">IF(AND(R467="",S467=""),"",IF(AND(R467="غ",S467="غ"),"غ",SUM(R467)+SUM(S467)))</f>
        <v/>
      </c>
      <c r="BF467" s="439"/>
      <c r="BG467" s="439" t="str">
        <f aca="false">IF(AND(W467="",X467=""),"",IF(AND(W467="غ",X467="غ"),"غ",SUM(W467)+SUM(X467)))</f>
        <v/>
      </c>
      <c r="BH467" s="439"/>
      <c r="BI467" s="439" t="str">
        <f aca="false">IF(AND(AF467="",AG467=""),"",IF(AND(AF467="غ",AG467="غ"),"غ",SUM(AF467)+SUM(AG467)))</f>
        <v/>
      </c>
      <c r="BJ467" s="439"/>
      <c r="BK467" s="439"/>
      <c r="BL467" s="439"/>
      <c r="BM467" s="439"/>
      <c r="BN467" s="439"/>
    </row>
    <row r="468" s="440" customFormat="true" ht="21" hidden="false" customHeight="true" outlineLevel="0" collapsed="false">
      <c r="A468" s="441" t="str">
        <f aca="false">بيانات!A470</f>
        <v/>
      </c>
      <c r="B468" s="419" t="str">
        <f aca="false">بيانات!B470</f>
        <v/>
      </c>
      <c r="C468" s="420" t="str">
        <f aca="false">IF(بيانات!C470="","",بيانات!C470)</f>
        <v/>
      </c>
      <c r="D468" s="419" t="str">
        <f aca="false">IF(السري1!E466="","",السري1!E466)</f>
        <v/>
      </c>
      <c r="E468" s="421" t="n">
        <f aca="false">'ملف الإنجاز'!F470</f>
        <v>0</v>
      </c>
      <c r="F468" s="442"/>
      <c r="G468" s="443" t="n">
        <f aca="false">IF(AND(E468="غ",F468="غ"),"غ",SUM(E468:F468))</f>
        <v>0</v>
      </c>
      <c r="H468" s="444" t="str">
        <f aca="false">IF(G468="غ","غ",IF(C468="","",IF(G468*100/$G$9&gt;=85,"ممتاز",IF(G468*100/$G$9&gt;=75,"جيد جدا",IF(G468*100/$G$9&gt;=65,"جيد",IF(G468*100/$G$9&gt;=50,"مقبول",IF(G468*100/$G$9&lt;50,"دون المستوى")))))))</f>
        <v/>
      </c>
      <c r="I468" s="455" t="n">
        <f aca="false">'ملف الإنجاز'!G470</f>
        <v>0</v>
      </c>
      <c r="J468" s="442"/>
      <c r="K468" s="450" t="n">
        <f aca="false">IF(AND(I468="غ",J468="غ"),"غ",SUM(I468:J468))</f>
        <v>0</v>
      </c>
      <c r="L468" s="444" t="str">
        <f aca="false">IF(K468="غ","غ",IF(C468="","",IF(K468*100/$K$9&gt;=85,"ممتاز",IF(K468*100/$K$9&gt;=75,"جيد جدا",IF(K468*100/$K$9&gt;=65,"جيد",IF(K468*100/$K$9&gt;=50,"مقبول",IF(K468*100/$K$9&lt;50,"دون المستوى")))))))</f>
        <v/>
      </c>
      <c r="M468" s="448" t="n">
        <f aca="false">'ملف الإنجاز'!H470</f>
        <v>0</v>
      </c>
      <c r="N468" s="442"/>
      <c r="O468" s="450" t="n">
        <f aca="false">IF(AND(M468="غ",N468="غ"),"غ",SUM(M468:N468))</f>
        <v>0</v>
      </c>
      <c r="P468" s="444" t="str">
        <f aca="false">IF(O468="غ","غ",IF(C468="","",IF(O468*100/$O$9&gt;=85,"ممتاز",IF(O468*100/$O$9&gt;=75,"جيد جدا",IF(O468*100/$O$9&gt;=65,"جيد",IF(O468*100/$O$9&gt;=50,"مقبول",IF(O468*100/$O$9&lt;50,"دون المستوى")))))))</f>
        <v/>
      </c>
      <c r="Q468" s="448" t="n">
        <f aca="false">'ملف الإنجاز'!I470</f>
        <v>0</v>
      </c>
      <c r="R468" s="442"/>
      <c r="S468" s="442"/>
      <c r="T468" s="450" t="n">
        <f aca="false">IF(AND(Q468="غ",R468="غ",S468="غ"),"غ",SUM(Q468:S468))</f>
        <v>0</v>
      </c>
      <c r="U468" s="444" t="str">
        <f aca="false">IF(T468="غ","غ",IF(C468="","",IF(T468*100/$T$9&gt;=85,"ممتاز",IF(T468*100/$T$9&gt;=75,"جيد جدا",IF(T468*100/$T$9&gt;=65,"جيد",IF(T468*100/$T$9&gt;=50,"مقبول",IF(T468*100/$T$9&lt;50,"دون المستوى")))))))</f>
        <v/>
      </c>
      <c r="V468" s="448" t="n">
        <f aca="false">'ملف الإنجاز'!J470</f>
        <v>0</v>
      </c>
      <c r="W468" s="305"/>
      <c r="X468" s="305"/>
      <c r="Y468" s="432" t="n">
        <f aca="false">IF(AND(V468="غ",W468="غ",X468="غ"),"غ",SUM(V468:X468))</f>
        <v>0</v>
      </c>
      <c r="Z468" s="444" t="str">
        <f aca="false">IF(Y468="غ","غ",IF(C468="","",IF(Y468*100/$Y$9&gt;=85,"ممتاز",IF(Y468*100/$Y$9&gt;=75,"جيد جدا",IF(Y468*100/$Y$9&gt;=65,"جيد",IF(Y468*100/$Y$9&gt;=50,"مقبول",IF(Y468*100/$Y$9&lt;50,"دون المستوى")))))))</f>
        <v/>
      </c>
      <c r="AA468" s="456" t="n">
        <f aca="false">'ملف الإنجاز'!K470</f>
        <v>0</v>
      </c>
      <c r="AB468" s="442"/>
      <c r="AC468" s="450" t="n">
        <f aca="false">IF(AND(AA468="غ",AB468="غ"),"غ",SUM(AA468:AB468))</f>
        <v>0</v>
      </c>
      <c r="AD468" s="444" t="str">
        <f aca="false">IF(AC468="غ","غ",IF(C468="","",IF(AC468*100/$AC$9&gt;=85,"ممتاز",IF(AC468*100/$AC$9&gt;=75,"جيد جدا",IF(AC468*100/$AC$9&gt;=65,"جيد",IF(AC468*100/$AC$9&gt;=50,"مقبول",IF(AC468*100/$AC$9&lt;50,"دون المستوى")))))))</f>
        <v/>
      </c>
      <c r="AE468" s="448" t="n">
        <f aca="false">'ملف الإنجاز'!L470</f>
        <v>0</v>
      </c>
      <c r="AF468" s="442"/>
      <c r="AG468" s="442"/>
      <c r="AH468" s="450" t="n">
        <f aca="false">IF(AND(AE468="غ",AF468="غ",AG468="غ"),"غ",SUM(AE468:AG468))</f>
        <v>0</v>
      </c>
      <c r="AI468" s="444" t="str">
        <f aca="false">IF(AH468="غ","غ",IF(C468="","",IF(AH468*100/$AH$9&gt;=85,"ممتاز",IF(AH468*100/$AH$9&gt;=75,"جيد جدا",IF(AH468*100/$AH$9&gt;=65,"جيد",IF(AH468*100/$AH$9&gt;=50,"مقبول",IF(AH468*100/$AH$9&lt;50,"دون المستوى")))))))</f>
        <v/>
      </c>
      <c r="AJ468" s="451" t="n">
        <f aca="false">'ملف الإنجاز'!M470</f>
        <v>0</v>
      </c>
      <c r="AK468" s="452" t="str">
        <f aca="false">IF(AJ468="غ","غ",IF(C468="","",IF(AJ468*100/$AJ$9&gt;=85,"ممتاز",IF(AJ468*100/$AJ$9&gt;=75,"جيد جدا",IF(AJ468*100/$AJ$9&gt;=65,"جيد",IF(AJ468*100/$AJ$9&gt;=50,"مقبول",IF(AJ468*100/$AJ$9&lt;50,"دون المستوى")))))))</f>
        <v/>
      </c>
      <c r="AL468" s="453" t="n">
        <f aca="false">'ملف الإنجاز'!N470</f>
        <v>0</v>
      </c>
      <c r="AM468" s="444" t="str">
        <f aca="false">IF(AL468="غ","غ",IF(C468="","",IF(AL468*100/$AJ$9&gt;=85,"ممتاز",IF(AL468*100/$AJ$9&gt;=75,"جيد جدا",IF(AL468*100/$AJ$9&gt;=65,"جيد",IF(AL468*100/$AJ$9&gt;=50,"مقبول",IF(AL468*100/$AJ$9&lt;50,"دون المستوى")))))))</f>
        <v/>
      </c>
      <c r="AN468" s="423" t="n">
        <f aca="false">IF(AND(G468="",K468="",O468="",T468="",Y468="",AC468="",AH468="",AJ468="",AL468=""),"",SUM(AH468)+SUM(Y468)+SUM(T468)+SUM(AC468)+SUM(K468)+SUM(O468)+SUM(G468)+SUM(AJ468)+SUM(AL468))</f>
        <v>0</v>
      </c>
      <c r="AO468" s="454" t="str">
        <f aca="false">IF(AN468="غ","غ",IF(C468="","",IF(AN468*100/$AN$9&gt;=85,"ممتاز",IF(AN468*100/$AN$9&gt;=75,"جيد جدا",IF(AN468*100/$AN$9&gt;=65,"جيد",IF(AN468*100/$AN$9&gt;=50,"مقبول",IF(AN468*100/$AN$9&lt;50,"دون المستوى")))))))</f>
        <v/>
      </c>
      <c r="AP468" s="448" t="n">
        <f aca="false">'ملف الإنجاز'!O470</f>
        <v>0</v>
      </c>
      <c r="AQ468" s="442"/>
      <c r="AR468" s="445" t="n">
        <f aca="false">IF(AND(AP468="غ",AQ468="غ"),"غ",SUM(AP468:AQ468))</f>
        <v>0</v>
      </c>
      <c r="AS468" s="444" t="str">
        <f aca="false">IF(AR468="غ","غ",IF(C468="","",IF(AR468*100/$AR$9&gt;=85,"ممتاز",IF(AR468*100/$AR$9&gt;=75,"جيد جدا",IF(AR468*100/$AR$9&gt;=65,"جيد",IF(AR468*100/$AR$9&gt;=50,"مقبول",IF(AR468*100/$AR$9&lt;50,"دون المستوى")))))))</f>
        <v/>
      </c>
      <c r="AT468" s="448" t="n">
        <f aca="false">'ملف الإنجاز'!P470</f>
        <v>0</v>
      </c>
      <c r="AU468" s="442"/>
      <c r="AV468" s="445" t="n">
        <f aca="false">IF(AND(AT468="غ",AU468="غ"),"غ",SUM(AT468:AU468))</f>
        <v>0</v>
      </c>
      <c r="AW468" s="444" t="str">
        <f aca="false">IF(AV468="غ","غ",IF(C468="","",IF(AV468*100/$AV$9&gt;=85,"ممتاز",IF(AV468*100/$AV$9&gt;=75,"جيد جدا",IF(AV468*100/$AV$9&gt;=65,"جيد",IF(AV468*100/$AV$9&gt;=50,"مقبول",IF(AV468*100/$AV$9&lt;50,"دون المستوى")))))))</f>
        <v/>
      </c>
      <c r="AX468" s="339" t="n">
        <v>459</v>
      </c>
      <c r="AY468" s="439"/>
      <c r="AZ468" s="439"/>
      <c r="BA468" s="439"/>
      <c r="BB468" s="439"/>
      <c r="BC468" s="439"/>
      <c r="BD468" s="439"/>
      <c r="BE468" s="439" t="str">
        <f aca="false">IF(AND(R468="",S468=""),"",IF(AND(R468="غ",S468="غ"),"غ",SUM(R468)+SUM(S468)))</f>
        <v/>
      </c>
      <c r="BF468" s="439"/>
      <c r="BG468" s="439" t="str">
        <f aca="false">IF(AND(W468="",X468=""),"",IF(AND(W468="غ",X468="غ"),"غ",SUM(W468)+SUM(X468)))</f>
        <v/>
      </c>
      <c r="BH468" s="439"/>
      <c r="BI468" s="439" t="str">
        <f aca="false">IF(AND(AF468="",AG468=""),"",IF(AND(AF468="غ",AG468="غ"),"غ",SUM(AF468)+SUM(AG468)))</f>
        <v/>
      </c>
      <c r="BJ468" s="439"/>
      <c r="BK468" s="439"/>
      <c r="BL468" s="439"/>
      <c r="BM468" s="439"/>
      <c r="BN468" s="439"/>
    </row>
    <row r="469" s="440" customFormat="true" ht="21" hidden="false" customHeight="true" outlineLevel="0" collapsed="false">
      <c r="A469" s="441" t="str">
        <f aca="false">بيانات!A471</f>
        <v/>
      </c>
      <c r="B469" s="419" t="str">
        <f aca="false">بيانات!B471</f>
        <v/>
      </c>
      <c r="C469" s="420" t="str">
        <f aca="false">IF(بيانات!C471="","",بيانات!C471)</f>
        <v/>
      </c>
      <c r="D469" s="419" t="str">
        <f aca="false">IF(السري1!E467="","",السري1!E467)</f>
        <v/>
      </c>
      <c r="E469" s="421" t="n">
        <f aca="false">'ملف الإنجاز'!F471</f>
        <v>0</v>
      </c>
      <c r="F469" s="442"/>
      <c r="G469" s="443" t="n">
        <f aca="false">IF(AND(E469="غ",F469="غ"),"غ",SUM(E469:F469))</f>
        <v>0</v>
      </c>
      <c r="H469" s="444" t="str">
        <f aca="false">IF(G469="غ","غ",IF(C469="","",IF(G469*100/$G$9&gt;=85,"ممتاز",IF(G469*100/$G$9&gt;=75,"جيد جدا",IF(G469*100/$G$9&gt;=65,"جيد",IF(G469*100/$G$9&gt;=50,"مقبول",IF(G469*100/$G$9&lt;50,"دون المستوى")))))))</f>
        <v/>
      </c>
      <c r="I469" s="455" t="n">
        <f aca="false">'ملف الإنجاز'!G471</f>
        <v>0</v>
      </c>
      <c r="J469" s="442"/>
      <c r="K469" s="450" t="n">
        <f aca="false">IF(AND(I469="غ",J469="غ"),"غ",SUM(I469:J469))</f>
        <v>0</v>
      </c>
      <c r="L469" s="444" t="str">
        <f aca="false">IF(K469="غ","غ",IF(C469="","",IF(K469*100/$K$9&gt;=85,"ممتاز",IF(K469*100/$K$9&gt;=75,"جيد جدا",IF(K469*100/$K$9&gt;=65,"جيد",IF(K469*100/$K$9&gt;=50,"مقبول",IF(K469*100/$K$9&lt;50,"دون المستوى")))))))</f>
        <v/>
      </c>
      <c r="M469" s="448" t="n">
        <f aca="false">'ملف الإنجاز'!H471</f>
        <v>0</v>
      </c>
      <c r="N469" s="442"/>
      <c r="O469" s="450" t="n">
        <f aca="false">IF(AND(M469="غ",N469="غ"),"غ",SUM(M469:N469))</f>
        <v>0</v>
      </c>
      <c r="P469" s="444" t="str">
        <f aca="false">IF(O469="غ","غ",IF(C469="","",IF(O469*100/$O$9&gt;=85,"ممتاز",IF(O469*100/$O$9&gt;=75,"جيد جدا",IF(O469*100/$O$9&gt;=65,"جيد",IF(O469*100/$O$9&gt;=50,"مقبول",IF(O469*100/$O$9&lt;50,"دون المستوى")))))))</f>
        <v/>
      </c>
      <c r="Q469" s="448" t="n">
        <f aca="false">'ملف الإنجاز'!I471</f>
        <v>0</v>
      </c>
      <c r="R469" s="442"/>
      <c r="S469" s="442"/>
      <c r="T469" s="450" t="n">
        <f aca="false">IF(AND(Q469="غ",R469="غ",S469="غ"),"غ",SUM(Q469:S469))</f>
        <v>0</v>
      </c>
      <c r="U469" s="444" t="str">
        <f aca="false">IF(T469="غ","غ",IF(C469="","",IF(T469*100/$T$9&gt;=85,"ممتاز",IF(T469*100/$T$9&gt;=75,"جيد جدا",IF(T469*100/$T$9&gt;=65,"جيد",IF(T469*100/$T$9&gt;=50,"مقبول",IF(T469*100/$T$9&lt;50,"دون المستوى")))))))</f>
        <v/>
      </c>
      <c r="V469" s="448" t="n">
        <f aca="false">'ملف الإنجاز'!J471</f>
        <v>0</v>
      </c>
      <c r="W469" s="305"/>
      <c r="X469" s="305"/>
      <c r="Y469" s="432" t="n">
        <f aca="false">IF(AND(V469="غ",W469="غ",X469="غ"),"غ",SUM(V469:X469))</f>
        <v>0</v>
      </c>
      <c r="Z469" s="444" t="str">
        <f aca="false">IF(Y469="غ","غ",IF(C469="","",IF(Y469*100/$Y$9&gt;=85,"ممتاز",IF(Y469*100/$Y$9&gt;=75,"جيد جدا",IF(Y469*100/$Y$9&gt;=65,"جيد",IF(Y469*100/$Y$9&gt;=50,"مقبول",IF(Y469*100/$Y$9&lt;50,"دون المستوى")))))))</f>
        <v/>
      </c>
      <c r="AA469" s="456" t="n">
        <f aca="false">'ملف الإنجاز'!K471</f>
        <v>0</v>
      </c>
      <c r="AB469" s="442"/>
      <c r="AC469" s="450" t="n">
        <f aca="false">IF(AND(AA469="غ",AB469="غ"),"غ",SUM(AA469:AB469))</f>
        <v>0</v>
      </c>
      <c r="AD469" s="444" t="str">
        <f aca="false">IF(AC469="غ","غ",IF(C469="","",IF(AC469*100/$AC$9&gt;=85,"ممتاز",IF(AC469*100/$AC$9&gt;=75,"جيد جدا",IF(AC469*100/$AC$9&gt;=65,"جيد",IF(AC469*100/$AC$9&gt;=50,"مقبول",IF(AC469*100/$AC$9&lt;50,"دون المستوى")))))))</f>
        <v/>
      </c>
      <c r="AE469" s="448" t="n">
        <f aca="false">'ملف الإنجاز'!L471</f>
        <v>0</v>
      </c>
      <c r="AF469" s="442"/>
      <c r="AG469" s="442"/>
      <c r="AH469" s="450" t="n">
        <f aca="false">IF(AND(AE469="غ",AF469="غ",AG469="غ"),"غ",SUM(AE469:AG469))</f>
        <v>0</v>
      </c>
      <c r="AI469" s="444" t="str">
        <f aca="false">IF(AH469="غ","غ",IF(C469="","",IF(AH469*100/$AH$9&gt;=85,"ممتاز",IF(AH469*100/$AH$9&gt;=75,"جيد جدا",IF(AH469*100/$AH$9&gt;=65,"جيد",IF(AH469*100/$AH$9&gt;=50,"مقبول",IF(AH469*100/$AH$9&lt;50,"دون المستوى")))))))</f>
        <v/>
      </c>
      <c r="AJ469" s="451" t="n">
        <f aca="false">'ملف الإنجاز'!M471</f>
        <v>0</v>
      </c>
      <c r="AK469" s="452" t="str">
        <f aca="false">IF(AJ469="غ","غ",IF(C469="","",IF(AJ469*100/$AJ$9&gt;=85,"ممتاز",IF(AJ469*100/$AJ$9&gt;=75,"جيد جدا",IF(AJ469*100/$AJ$9&gt;=65,"جيد",IF(AJ469*100/$AJ$9&gt;=50,"مقبول",IF(AJ469*100/$AJ$9&lt;50,"دون المستوى")))))))</f>
        <v/>
      </c>
      <c r="AL469" s="453" t="n">
        <f aca="false">'ملف الإنجاز'!N471</f>
        <v>0</v>
      </c>
      <c r="AM469" s="444" t="str">
        <f aca="false">IF(AL469="غ","غ",IF(C469="","",IF(AL469*100/$AJ$9&gt;=85,"ممتاز",IF(AL469*100/$AJ$9&gt;=75,"جيد جدا",IF(AL469*100/$AJ$9&gt;=65,"جيد",IF(AL469*100/$AJ$9&gt;=50,"مقبول",IF(AL469*100/$AJ$9&lt;50,"دون المستوى")))))))</f>
        <v/>
      </c>
      <c r="AN469" s="423" t="n">
        <f aca="false">IF(AND(G469="",K469="",O469="",T469="",Y469="",AC469="",AH469="",AJ469="",AL469=""),"",SUM(AH469)+SUM(Y469)+SUM(T469)+SUM(AC469)+SUM(K469)+SUM(O469)+SUM(G469)+SUM(AJ469)+SUM(AL469))</f>
        <v>0</v>
      </c>
      <c r="AO469" s="454" t="str">
        <f aca="false">IF(AN469="غ","غ",IF(C469="","",IF(AN469*100/$AN$9&gt;=85,"ممتاز",IF(AN469*100/$AN$9&gt;=75,"جيد جدا",IF(AN469*100/$AN$9&gt;=65,"جيد",IF(AN469*100/$AN$9&gt;=50,"مقبول",IF(AN469*100/$AN$9&lt;50,"دون المستوى")))))))</f>
        <v/>
      </c>
      <c r="AP469" s="448" t="n">
        <f aca="false">'ملف الإنجاز'!O471</f>
        <v>0</v>
      </c>
      <c r="AQ469" s="442"/>
      <c r="AR469" s="445" t="n">
        <f aca="false">IF(AND(AP469="غ",AQ469="غ"),"غ",SUM(AP469:AQ469))</f>
        <v>0</v>
      </c>
      <c r="AS469" s="444" t="str">
        <f aca="false">IF(AR469="غ","غ",IF(C469="","",IF(AR469*100/$AR$9&gt;=85,"ممتاز",IF(AR469*100/$AR$9&gt;=75,"جيد جدا",IF(AR469*100/$AR$9&gt;=65,"جيد",IF(AR469*100/$AR$9&gt;=50,"مقبول",IF(AR469*100/$AR$9&lt;50,"دون المستوى")))))))</f>
        <v/>
      </c>
      <c r="AT469" s="448" t="n">
        <f aca="false">'ملف الإنجاز'!P471</f>
        <v>0</v>
      </c>
      <c r="AU469" s="442"/>
      <c r="AV469" s="445" t="n">
        <f aca="false">IF(AND(AT469="غ",AU469="غ"),"غ",SUM(AT469:AU469))</f>
        <v>0</v>
      </c>
      <c r="AW469" s="444" t="str">
        <f aca="false">IF(AV469="غ","غ",IF(C469="","",IF(AV469*100/$AV$9&gt;=85,"ممتاز",IF(AV469*100/$AV$9&gt;=75,"جيد جدا",IF(AV469*100/$AV$9&gt;=65,"جيد",IF(AV469*100/$AV$9&gt;=50,"مقبول",IF(AV469*100/$AV$9&lt;50,"دون المستوى")))))))</f>
        <v/>
      </c>
      <c r="AX469" s="339" t="n">
        <v>460</v>
      </c>
      <c r="AY469" s="439"/>
      <c r="AZ469" s="439"/>
      <c r="BA469" s="439"/>
      <c r="BB469" s="439"/>
      <c r="BC469" s="439"/>
      <c r="BD469" s="439"/>
      <c r="BE469" s="439" t="str">
        <f aca="false">IF(AND(R469="",S469=""),"",IF(AND(R469="غ",S469="غ"),"غ",SUM(R469)+SUM(S469)))</f>
        <v/>
      </c>
      <c r="BF469" s="439"/>
      <c r="BG469" s="439" t="str">
        <f aca="false">IF(AND(W469="",X469=""),"",IF(AND(W469="غ",X469="غ"),"غ",SUM(W469)+SUM(X469)))</f>
        <v/>
      </c>
      <c r="BH469" s="439"/>
      <c r="BI469" s="439" t="str">
        <f aca="false">IF(AND(AF469="",AG469=""),"",IF(AND(AF469="غ",AG469="غ"),"غ",SUM(AF469)+SUM(AG469)))</f>
        <v/>
      </c>
      <c r="BJ469" s="439"/>
      <c r="BK469" s="439"/>
      <c r="BL469" s="439"/>
      <c r="BM469" s="439"/>
      <c r="BN469" s="439"/>
    </row>
    <row r="470" s="440" customFormat="true" ht="21" hidden="false" customHeight="true" outlineLevel="0" collapsed="false">
      <c r="A470" s="441" t="str">
        <f aca="false">بيانات!A472</f>
        <v/>
      </c>
      <c r="B470" s="419" t="str">
        <f aca="false">بيانات!B472</f>
        <v/>
      </c>
      <c r="C470" s="420" t="str">
        <f aca="false">IF(بيانات!C472="","",بيانات!C472)</f>
        <v/>
      </c>
      <c r="D470" s="419" t="str">
        <f aca="false">IF(السري1!E468="","",السري1!E468)</f>
        <v/>
      </c>
      <c r="E470" s="421" t="n">
        <f aca="false">'ملف الإنجاز'!F472</f>
        <v>0</v>
      </c>
      <c r="F470" s="442"/>
      <c r="G470" s="443" t="n">
        <f aca="false">IF(AND(E470="غ",F470="غ"),"غ",SUM(E470:F470))</f>
        <v>0</v>
      </c>
      <c r="H470" s="444" t="str">
        <f aca="false">IF(G470="غ","غ",IF(C470="","",IF(G470*100/$G$9&gt;=85,"ممتاز",IF(G470*100/$G$9&gt;=75,"جيد جدا",IF(G470*100/$G$9&gt;=65,"جيد",IF(G470*100/$G$9&gt;=50,"مقبول",IF(G470*100/$G$9&lt;50,"دون المستوى")))))))</f>
        <v/>
      </c>
      <c r="I470" s="455" t="n">
        <f aca="false">'ملف الإنجاز'!G472</f>
        <v>0</v>
      </c>
      <c r="J470" s="442"/>
      <c r="K470" s="450" t="n">
        <f aca="false">IF(AND(I470="غ",J470="غ"),"غ",SUM(I470:J470))</f>
        <v>0</v>
      </c>
      <c r="L470" s="444" t="str">
        <f aca="false">IF(K470="غ","غ",IF(C470="","",IF(K470*100/$K$9&gt;=85,"ممتاز",IF(K470*100/$K$9&gt;=75,"جيد جدا",IF(K470*100/$K$9&gt;=65,"جيد",IF(K470*100/$K$9&gt;=50,"مقبول",IF(K470*100/$K$9&lt;50,"دون المستوى")))))))</f>
        <v/>
      </c>
      <c r="M470" s="448" t="n">
        <f aca="false">'ملف الإنجاز'!H472</f>
        <v>0</v>
      </c>
      <c r="N470" s="442"/>
      <c r="O470" s="450" t="n">
        <f aca="false">IF(AND(M470="غ",N470="غ"),"غ",SUM(M470:N470))</f>
        <v>0</v>
      </c>
      <c r="P470" s="444" t="str">
        <f aca="false">IF(O470="غ","غ",IF(C470="","",IF(O470*100/$O$9&gt;=85,"ممتاز",IF(O470*100/$O$9&gt;=75,"جيد جدا",IF(O470*100/$O$9&gt;=65,"جيد",IF(O470*100/$O$9&gt;=50,"مقبول",IF(O470*100/$O$9&lt;50,"دون المستوى")))))))</f>
        <v/>
      </c>
      <c r="Q470" s="448" t="n">
        <f aca="false">'ملف الإنجاز'!I472</f>
        <v>0</v>
      </c>
      <c r="R470" s="442"/>
      <c r="S470" s="442"/>
      <c r="T470" s="450" t="n">
        <f aca="false">IF(AND(Q470="غ",R470="غ",S470="غ"),"غ",SUM(Q470:S470))</f>
        <v>0</v>
      </c>
      <c r="U470" s="444" t="str">
        <f aca="false">IF(T470="غ","غ",IF(C470="","",IF(T470*100/$T$9&gt;=85,"ممتاز",IF(T470*100/$T$9&gt;=75,"جيد جدا",IF(T470*100/$T$9&gt;=65,"جيد",IF(T470*100/$T$9&gt;=50,"مقبول",IF(T470*100/$T$9&lt;50,"دون المستوى")))))))</f>
        <v/>
      </c>
      <c r="V470" s="448" t="n">
        <f aca="false">'ملف الإنجاز'!J472</f>
        <v>0</v>
      </c>
      <c r="W470" s="305"/>
      <c r="X470" s="305"/>
      <c r="Y470" s="432" t="n">
        <f aca="false">IF(AND(V470="غ",W470="غ",X470="غ"),"غ",SUM(V470:X470))</f>
        <v>0</v>
      </c>
      <c r="Z470" s="444" t="str">
        <f aca="false">IF(Y470="غ","غ",IF(C470="","",IF(Y470*100/$Y$9&gt;=85,"ممتاز",IF(Y470*100/$Y$9&gt;=75,"جيد جدا",IF(Y470*100/$Y$9&gt;=65,"جيد",IF(Y470*100/$Y$9&gt;=50,"مقبول",IF(Y470*100/$Y$9&lt;50,"دون المستوى")))))))</f>
        <v/>
      </c>
      <c r="AA470" s="456" t="n">
        <f aca="false">'ملف الإنجاز'!K472</f>
        <v>0</v>
      </c>
      <c r="AB470" s="442"/>
      <c r="AC470" s="450" t="n">
        <f aca="false">IF(AND(AA470="غ",AB470="غ"),"غ",SUM(AA470:AB470))</f>
        <v>0</v>
      </c>
      <c r="AD470" s="444" t="str">
        <f aca="false">IF(AC470="غ","غ",IF(C470="","",IF(AC470*100/$AC$9&gt;=85,"ممتاز",IF(AC470*100/$AC$9&gt;=75,"جيد جدا",IF(AC470*100/$AC$9&gt;=65,"جيد",IF(AC470*100/$AC$9&gt;=50,"مقبول",IF(AC470*100/$AC$9&lt;50,"دون المستوى")))))))</f>
        <v/>
      </c>
      <c r="AE470" s="448" t="n">
        <f aca="false">'ملف الإنجاز'!L472</f>
        <v>0</v>
      </c>
      <c r="AF470" s="442"/>
      <c r="AG470" s="442"/>
      <c r="AH470" s="450" t="n">
        <f aca="false">IF(AND(AE470="غ",AF470="غ",AG470="غ"),"غ",SUM(AE470:AG470))</f>
        <v>0</v>
      </c>
      <c r="AI470" s="444" t="str">
        <f aca="false">IF(AH470="غ","غ",IF(C470="","",IF(AH470*100/$AH$9&gt;=85,"ممتاز",IF(AH470*100/$AH$9&gt;=75,"جيد جدا",IF(AH470*100/$AH$9&gt;=65,"جيد",IF(AH470*100/$AH$9&gt;=50,"مقبول",IF(AH470*100/$AH$9&lt;50,"دون المستوى")))))))</f>
        <v/>
      </c>
      <c r="AJ470" s="451" t="n">
        <f aca="false">'ملف الإنجاز'!M472</f>
        <v>0</v>
      </c>
      <c r="AK470" s="452" t="str">
        <f aca="false">IF(AJ470="غ","غ",IF(C470="","",IF(AJ470*100/$AJ$9&gt;=85,"ممتاز",IF(AJ470*100/$AJ$9&gt;=75,"جيد جدا",IF(AJ470*100/$AJ$9&gt;=65,"جيد",IF(AJ470*100/$AJ$9&gt;=50,"مقبول",IF(AJ470*100/$AJ$9&lt;50,"دون المستوى")))))))</f>
        <v/>
      </c>
      <c r="AL470" s="453" t="n">
        <f aca="false">'ملف الإنجاز'!N472</f>
        <v>0</v>
      </c>
      <c r="AM470" s="444" t="str">
        <f aca="false">IF(AL470="غ","غ",IF(C470="","",IF(AL470*100/$AJ$9&gt;=85,"ممتاز",IF(AL470*100/$AJ$9&gt;=75,"جيد جدا",IF(AL470*100/$AJ$9&gt;=65,"جيد",IF(AL470*100/$AJ$9&gt;=50,"مقبول",IF(AL470*100/$AJ$9&lt;50,"دون المستوى")))))))</f>
        <v/>
      </c>
      <c r="AN470" s="423" t="n">
        <f aca="false">IF(AND(G470="",K470="",O470="",T470="",Y470="",AC470="",AH470="",AJ470="",AL470=""),"",SUM(AH470)+SUM(Y470)+SUM(T470)+SUM(AC470)+SUM(K470)+SUM(O470)+SUM(G470)+SUM(AJ470)+SUM(AL470))</f>
        <v>0</v>
      </c>
      <c r="AO470" s="454" t="str">
        <f aca="false">IF(AN470="غ","غ",IF(C470="","",IF(AN470*100/$AN$9&gt;=85,"ممتاز",IF(AN470*100/$AN$9&gt;=75,"جيد جدا",IF(AN470*100/$AN$9&gt;=65,"جيد",IF(AN470*100/$AN$9&gt;=50,"مقبول",IF(AN470*100/$AN$9&lt;50,"دون المستوى")))))))</f>
        <v/>
      </c>
      <c r="AP470" s="448" t="n">
        <f aca="false">'ملف الإنجاز'!O472</f>
        <v>0</v>
      </c>
      <c r="AQ470" s="442"/>
      <c r="AR470" s="445" t="n">
        <f aca="false">IF(AND(AP470="غ",AQ470="غ"),"غ",SUM(AP470:AQ470))</f>
        <v>0</v>
      </c>
      <c r="AS470" s="444" t="str">
        <f aca="false">IF(AR470="غ","غ",IF(C470="","",IF(AR470*100/$AR$9&gt;=85,"ممتاز",IF(AR470*100/$AR$9&gt;=75,"جيد جدا",IF(AR470*100/$AR$9&gt;=65,"جيد",IF(AR470*100/$AR$9&gt;=50,"مقبول",IF(AR470*100/$AR$9&lt;50,"دون المستوى")))))))</f>
        <v/>
      </c>
      <c r="AT470" s="448" t="n">
        <f aca="false">'ملف الإنجاز'!P472</f>
        <v>0</v>
      </c>
      <c r="AU470" s="442"/>
      <c r="AV470" s="445" t="n">
        <f aca="false">IF(AND(AT470="غ",AU470="غ"),"غ",SUM(AT470:AU470))</f>
        <v>0</v>
      </c>
      <c r="AW470" s="444" t="str">
        <f aca="false">IF(AV470="غ","غ",IF(C470="","",IF(AV470*100/$AV$9&gt;=85,"ممتاز",IF(AV470*100/$AV$9&gt;=75,"جيد جدا",IF(AV470*100/$AV$9&gt;=65,"جيد",IF(AV470*100/$AV$9&gt;=50,"مقبول",IF(AV470*100/$AV$9&lt;50,"دون المستوى")))))))</f>
        <v/>
      </c>
      <c r="AX470" s="339" t="n">
        <v>461</v>
      </c>
      <c r="AY470" s="439"/>
      <c r="AZ470" s="439"/>
      <c r="BA470" s="439"/>
      <c r="BB470" s="439"/>
      <c r="BC470" s="439"/>
      <c r="BD470" s="439"/>
      <c r="BE470" s="439" t="str">
        <f aca="false">IF(AND(R470="",S470=""),"",IF(AND(R470="غ",S470="غ"),"غ",SUM(R470)+SUM(S470)))</f>
        <v/>
      </c>
      <c r="BF470" s="439"/>
      <c r="BG470" s="439" t="str">
        <f aca="false">IF(AND(W470="",X470=""),"",IF(AND(W470="غ",X470="غ"),"غ",SUM(W470)+SUM(X470)))</f>
        <v/>
      </c>
      <c r="BH470" s="439"/>
      <c r="BI470" s="439" t="str">
        <f aca="false">IF(AND(AF470="",AG470=""),"",IF(AND(AF470="غ",AG470="غ"),"غ",SUM(AF470)+SUM(AG470)))</f>
        <v/>
      </c>
      <c r="BJ470" s="439"/>
      <c r="BK470" s="439"/>
      <c r="BL470" s="439"/>
      <c r="BM470" s="439"/>
      <c r="BN470" s="439"/>
    </row>
    <row r="471" s="440" customFormat="true" ht="21" hidden="false" customHeight="true" outlineLevel="0" collapsed="false">
      <c r="A471" s="441" t="str">
        <f aca="false">بيانات!A473</f>
        <v/>
      </c>
      <c r="B471" s="419" t="str">
        <f aca="false">بيانات!B473</f>
        <v/>
      </c>
      <c r="C471" s="420" t="str">
        <f aca="false">IF(بيانات!C473="","",بيانات!C473)</f>
        <v/>
      </c>
      <c r="D471" s="419" t="str">
        <f aca="false">IF(السري1!E469="","",السري1!E469)</f>
        <v/>
      </c>
      <c r="E471" s="421" t="n">
        <f aca="false">'ملف الإنجاز'!F473</f>
        <v>0</v>
      </c>
      <c r="F471" s="442"/>
      <c r="G471" s="443" t="n">
        <f aca="false">IF(AND(E471="غ",F471="غ"),"غ",SUM(E471:F471))</f>
        <v>0</v>
      </c>
      <c r="H471" s="444" t="str">
        <f aca="false">IF(G471="غ","غ",IF(C471="","",IF(G471*100/$G$9&gt;=85,"ممتاز",IF(G471*100/$G$9&gt;=75,"جيد جدا",IF(G471*100/$G$9&gt;=65,"جيد",IF(G471*100/$G$9&gt;=50,"مقبول",IF(G471*100/$G$9&lt;50,"دون المستوى")))))))</f>
        <v/>
      </c>
      <c r="I471" s="455" t="n">
        <f aca="false">'ملف الإنجاز'!G473</f>
        <v>0</v>
      </c>
      <c r="J471" s="442"/>
      <c r="K471" s="450" t="n">
        <f aca="false">IF(AND(I471="غ",J471="غ"),"غ",SUM(I471:J471))</f>
        <v>0</v>
      </c>
      <c r="L471" s="444" t="str">
        <f aca="false">IF(K471="غ","غ",IF(C471="","",IF(K471*100/$K$9&gt;=85,"ممتاز",IF(K471*100/$K$9&gt;=75,"جيد جدا",IF(K471*100/$K$9&gt;=65,"جيد",IF(K471*100/$K$9&gt;=50,"مقبول",IF(K471*100/$K$9&lt;50,"دون المستوى")))))))</f>
        <v/>
      </c>
      <c r="M471" s="448" t="n">
        <f aca="false">'ملف الإنجاز'!H473</f>
        <v>0</v>
      </c>
      <c r="N471" s="442"/>
      <c r="O471" s="450" t="n">
        <f aca="false">IF(AND(M471="غ",N471="غ"),"غ",SUM(M471:N471))</f>
        <v>0</v>
      </c>
      <c r="P471" s="444" t="str">
        <f aca="false">IF(O471="غ","غ",IF(C471="","",IF(O471*100/$O$9&gt;=85,"ممتاز",IF(O471*100/$O$9&gt;=75,"جيد جدا",IF(O471*100/$O$9&gt;=65,"جيد",IF(O471*100/$O$9&gt;=50,"مقبول",IF(O471*100/$O$9&lt;50,"دون المستوى")))))))</f>
        <v/>
      </c>
      <c r="Q471" s="448" t="n">
        <f aca="false">'ملف الإنجاز'!I473</f>
        <v>0</v>
      </c>
      <c r="R471" s="442"/>
      <c r="S471" s="442"/>
      <c r="T471" s="450" t="n">
        <f aca="false">IF(AND(Q471="غ",R471="غ",S471="غ"),"غ",SUM(Q471:S471))</f>
        <v>0</v>
      </c>
      <c r="U471" s="444" t="str">
        <f aca="false">IF(T471="غ","غ",IF(C471="","",IF(T471*100/$T$9&gt;=85,"ممتاز",IF(T471*100/$T$9&gt;=75,"جيد جدا",IF(T471*100/$T$9&gt;=65,"جيد",IF(T471*100/$T$9&gt;=50,"مقبول",IF(T471*100/$T$9&lt;50,"دون المستوى")))))))</f>
        <v/>
      </c>
      <c r="V471" s="448" t="n">
        <f aca="false">'ملف الإنجاز'!J473</f>
        <v>0</v>
      </c>
      <c r="W471" s="305"/>
      <c r="X471" s="305"/>
      <c r="Y471" s="432" t="n">
        <f aca="false">IF(AND(V471="غ",W471="غ",X471="غ"),"غ",SUM(V471:X471))</f>
        <v>0</v>
      </c>
      <c r="Z471" s="444" t="str">
        <f aca="false">IF(Y471="غ","غ",IF(C471="","",IF(Y471*100/$Y$9&gt;=85,"ممتاز",IF(Y471*100/$Y$9&gt;=75,"جيد جدا",IF(Y471*100/$Y$9&gt;=65,"جيد",IF(Y471*100/$Y$9&gt;=50,"مقبول",IF(Y471*100/$Y$9&lt;50,"دون المستوى")))))))</f>
        <v/>
      </c>
      <c r="AA471" s="456" t="n">
        <f aca="false">'ملف الإنجاز'!K473</f>
        <v>0</v>
      </c>
      <c r="AB471" s="442"/>
      <c r="AC471" s="450" t="n">
        <f aca="false">IF(AND(AA471="غ",AB471="غ"),"غ",SUM(AA471:AB471))</f>
        <v>0</v>
      </c>
      <c r="AD471" s="444" t="str">
        <f aca="false">IF(AC471="غ","غ",IF(C471="","",IF(AC471*100/$AC$9&gt;=85,"ممتاز",IF(AC471*100/$AC$9&gt;=75,"جيد جدا",IF(AC471*100/$AC$9&gt;=65,"جيد",IF(AC471*100/$AC$9&gt;=50,"مقبول",IF(AC471*100/$AC$9&lt;50,"دون المستوى")))))))</f>
        <v/>
      </c>
      <c r="AE471" s="448" t="n">
        <f aca="false">'ملف الإنجاز'!L473</f>
        <v>0</v>
      </c>
      <c r="AF471" s="442"/>
      <c r="AG471" s="442"/>
      <c r="AH471" s="450" t="n">
        <f aca="false">IF(AND(AE471="غ",AF471="غ",AG471="غ"),"غ",SUM(AE471:AG471))</f>
        <v>0</v>
      </c>
      <c r="AI471" s="444" t="str">
        <f aca="false">IF(AH471="غ","غ",IF(C471="","",IF(AH471*100/$AH$9&gt;=85,"ممتاز",IF(AH471*100/$AH$9&gt;=75,"جيد جدا",IF(AH471*100/$AH$9&gt;=65,"جيد",IF(AH471*100/$AH$9&gt;=50,"مقبول",IF(AH471*100/$AH$9&lt;50,"دون المستوى")))))))</f>
        <v/>
      </c>
      <c r="AJ471" s="451" t="n">
        <f aca="false">'ملف الإنجاز'!M473</f>
        <v>0</v>
      </c>
      <c r="AK471" s="452" t="str">
        <f aca="false">IF(AJ471="غ","غ",IF(C471="","",IF(AJ471*100/$AJ$9&gt;=85,"ممتاز",IF(AJ471*100/$AJ$9&gt;=75,"جيد جدا",IF(AJ471*100/$AJ$9&gt;=65,"جيد",IF(AJ471*100/$AJ$9&gt;=50,"مقبول",IF(AJ471*100/$AJ$9&lt;50,"دون المستوى")))))))</f>
        <v/>
      </c>
      <c r="AL471" s="453" t="n">
        <f aca="false">'ملف الإنجاز'!N473</f>
        <v>0</v>
      </c>
      <c r="AM471" s="444" t="str">
        <f aca="false">IF(AL471="غ","غ",IF(C471="","",IF(AL471*100/$AJ$9&gt;=85,"ممتاز",IF(AL471*100/$AJ$9&gt;=75,"جيد جدا",IF(AL471*100/$AJ$9&gt;=65,"جيد",IF(AL471*100/$AJ$9&gt;=50,"مقبول",IF(AL471*100/$AJ$9&lt;50,"دون المستوى")))))))</f>
        <v/>
      </c>
      <c r="AN471" s="423" t="n">
        <f aca="false">IF(AND(G471="",K471="",O471="",T471="",Y471="",AC471="",AH471="",AJ471="",AL471=""),"",SUM(AH471)+SUM(Y471)+SUM(T471)+SUM(AC471)+SUM(K471)+SUM(O471)+SUM(G471)+SUM(AJ471)+SUM(AL471))</f>
        <v>0</v>
      </c>
      <c r="AO471" s="454" t="str">
        <f aca="false">IF(AN471="غ","غ",IF(C471="","",IF(AN471*100/$AN$9&gt;=85,"ممتاز",IF(AN471*100/$AN$9&gt;=75,"جيد جدا",IF(AN471*100/$AN$9&gt;=65,"جيد",IF(AN471*100/$AN$9&gt;=50,"مقبول",IF(AN471*100/$AN$9&lt;50,"دون المستوى")))))))</f>
        <v/>
      </c>
      <c r="AP471" s="448" t="n">
        <f aca="false">'ملف الإنجاز'!O473</f>
        <v>0</v>
      </c>
      <c r="AQ471" s="442"/>
      <c r="AR471" s="445" t="n">
        <f aca="false">IF(AND(AP471="غ",AQ471="غ"),"غ",SUM(AP471:AQ471))</f>
        <v>0</v>
      </c>
      <c r="AS471" s="444" t="str">
        <f aca="false">IF(AR471="غ","غ",IF(C471="","",IF(AR471*100/$AR$9&gt;=85,"ممتاز",IF(AR471*100/$AR$9&gt;=75,"جيد جدا",IF(AR471*100/$AR$9&gt;=65,"جيد",IF(AR471*100/$AR$9&gt;=50,"مقبول",IF(AR471*100/$AR$9&lt;50,"دون المستوى")))))))</f>
        <v/>
      </c>
      <c r="AT471" s="448" t="n">
        <f aca="false">'ملف الإنجاز'!P473</f>
        <v>0</v>
      </c>
      <c r="AU471" s="442"/>
      <c r="AV471" s="445" t="n">
        <f aca="false">IF(AND(AT471="غ",AU471="غ"),"غ",SUM(AT471:AU471))</f>
        <v>0</v>
      </c>
      <c r="AW471" s="444" t="str">
        <f aca="false">IF(AV471="غ","غ",IF(C471="","",IF(AV471*100/$AV$9&gt;=85,"ممتاز",IF(AV471*100/$AV$9&gt;=75,"جيد جدا",IF(AV471*100/$AV$9&gt;=65,"جيد",IF(AV471*100/$AV$9&gt;=50,"مقبول",IF(AV471*100/$AV$9&lt;50,"دون المستوى")))))))</f>
        <v/>
      </c>
      <c r="AX471" s="339" t="n">
        <v>462</v>
      </c>
      <c r="AY471" s="439"/>
      <c r="AZ471" s="439"/>
      <c r="BA471" s="439"/>
      <c r="BB471" s="439"/>
      <c r="BC471" s="439"/>
      <c r="BD471" s="439"/>
      <c r="BE471" s="439" t="str">
        <f aca="false">IF(AND(R471="",S471=""),"",IF(AND(R471="غ",S471="غ"),"غ",SUM(R471)+SUM(S471)))</f>
        <v/>
      </c>
      <c r="BF471" s="439"/>
      <c r="BG471" s="439" t="str">
        <f aca="false">IF(AND(W471="",X471=""),"",IF(AND(W471="غ",X471="غ"),"غ",SUM(W471)+SUM(X471)))</f>
        <v/>
      </c>
      <c r="BH471" s="439"/>
      <c r="BI471" s="439" t="str">
        <f aca="false">IF(AND(AF471="",AG471=""),"",IF(AND(AF471="غ",AG471="غ"),"غ",SUM(AF471)+SUM(AG471)))</f>
        <v/>
      </c>
      <c r="BJ471" s="439"/>
      <c r="BK471" s="439"/>
      <c r="BL471" s="439"/>
      <c r="BM471" s="439"/>
      <c r="BN471" s="439"/>
    </row>
    <row r="472" s="440" customFormat="true" ht="21" hidden="false" customHeight="true" outlineLevel="0" collapsed="false">
      <c r="A472" s="441" t="str">
        <f aca="false">بيانات!A474</f>
        <v/>
      </c>
      <c r="B472" s="419" t="str">
        <f aca="false">بيانات!B474</f>
        <v/>
      </c>
      <c r="C472" s="420" t="str">
        <f aca="false">IF(بيانات!C474="","",بيانات!C474)</f>
        <v/>
      </c>
      <c r="D472" s="419" t="str">
        <f aca="false">IF(السري1!E470="","",السري1!E470)</f>
        <v/>
      </c>
      <c r="E472" s="421" t="n">
        <f aca="false">'ملف الإنجاز'!F474</f>
        <v>0</v>
      </c>
      <c r="F472" s="442"/>
      <c r="G472" s="443" t="n">
        <f aca="false">IF(AND(E472="غ",F472="غ"),"غ",SUM(E472:F472))</f>
        <v>0</v>
      </c>
      <c r="H472" s="444" t="str">
        <f aca="false">IF(G472="غ","غ",IF(C472="","",IF(G472*100/$G$9&gt;=85,"ممتاز",IF(G472*100/$G$9&gt;=75,"جيد جدا",IF(G472*100/$G$9&gt;=65,"جيد",IF(G472*100/$G$9&gt;=50,"مقبول",IF(G472*100/$G$9&lt;50,"دون المستوى")))))))</f>
        <v/>
      </c>
      <c r="I472" s="455" t="n">
        <f aca="false">'ملف الإنجاز'!G474</f>
        <v>0</v>
      </c>
      <c r="J472" s="442"/>
      <c r="K472" s="450" t="n">
        <f aca="false">IF(AND(I472="غ",J472="غ"),"غ",SUM(I472:J472))</f>
        <v>0</v>
      </c>
      <c r="L472" s="444" t="str">
        <f aca="false">IF(K472="غ","غ",IF(C472="","",IF(K472*100/$K$9&gt;=85,"ممتاز",IF(K472*100/$K$9&gt;=75,"جيد جدا",IF(K472*100/$K$9&gt;=65,"جيد",IF(K472*100/$K$9&gt;=50,"مقبول",IF(K472*100/$K$9&lt;50,"دون المستوى")))))))</f>
        <v/>
      </c>
      <c r="M472" s="448" t="n">
        <f aca="false">'ملف الإنجاز'!H474</f>
        <v>0</v>
      </c>
      <c r="N472" s="442"/>
      <c r="O472" s="450" t="n">
        <f aca="false">IF(AND(M472="غ",N472="غ"),"غ",SUM(M472:N472))</f>
        <v>0</v>
      </c>
      <c r="P472" s="444" t="str">
        <f aca="false">IF(O472="غ","غ",IF(C472="","",IF(O472*100/$O$9&gt;=85,"ممتاز",IF(O472*100/$O$9&gt;=75,"جيد جدا",IF(O472*100/$O$9&gt;=65,"جيد",IF(O472*100/$O$9&gt;=50,"مقبول",IF(O472*100/$O$9&lt;50,"دون المستوى")))))))</f>
        <v/>
      </c>
      <c r="Q472" s="448" t="n">
        <f aca="false">'ملف الإنجاز'!I474</f>
        <v>0</v>
      </c>
      <c r="R472" s="442"/>
      <c r="S472" s="442"/>
      <c r="T472" s="450" t="n">
        <f aca="false">IF(AND(Q472="غ",R472="غ",S472="غ"),"غ",SUM(Q472:S472))</f>
        <v>0</v>
      </c>
      <c r="U472" s="444" t="str">
        <f aca="false">IF(T472="غ","غ",IF(C472="","",IF(T472*100/$T$9&gt;=85,"ممتاز",IF(T472*100/$T$9&gt;=75,"جيد جدا",IF(T472*100/$T$9&gt;=65,"جيد",IF(T472*100/$T$9&gt;=50,"مقبول",IF(T472*100/$T$9&lt;50,"دون المستوى")))))))</f>
        <v/>
      </c>
      <c r="V472" s="448" t="n">
        <f aca="false">'ملف الإنجاز'!J474</f>
        <v>0</v>
      </c>
      <c r="W472" s="305"/>
      <c r="X472" s="305"/>
      <c r="Y472" s="432" t="n">
        <f aca="false">IF(AND(V472="غ",W472="غ",X472="غ"),"غ",SUM(V472:X472))</f>
        <v>0</v>
      </c>
      <c r="Z472" s="444" t="str">
        <f aca="false">IF(Y472="غ","غ",IF(C472="","",IF(Y472*100/$Y$9&gt;=85,"ممتاز",IF(Y472*100/$Y$9&gt;=75,"جيد جدا",IF(Y472*100/$Y$9&gt;=65,"جيد",IF(Y472*100/$Y$9&gt;=50,"مقبول",IF(Y472*100/$Y$9&lt;50,"دون المستوى")))))))</f>
        <v/>
      </c>
      <c r="AA472" s="456" t="n">
        <f aca="false">'ملف الإنجاز'!K474</f>
        <v>0</v>
      </c>
      <c r="AB472" s="442"/>
      <c r="AC472" s="450" t="n">
        <f aca="false">IF(AND(AA472="غ",AB472="غ"),"غ",SUM(AA472:AB472))</f>
        <v>0</v>
      </c>
      <c r="AD472" s="444" t="str">
        <f aca="false">IF(AC472="غ","غ",IF(C472="","",IF(AC472*100/$AC$9&gt;=85,"ممتاز",IF(AC472*100/$AC$9&gt;=75,"جيد جدا",IF(AC472*100/$AC$9&gt;=65,"جيد",IF(AC472*100/$AC$9&gt;=50,"مقبول",IF(AC472*100/$AC$9&lt;50,"دون المستوى")))))))</f>
        <v/>
      </c>
      <c r="AE472" s="448" t="n">
        <f aca="false">'ملف الإنجاز'!L474</f>
        <v>0</v>
      </c>
      <c r="AF472" s="442"/>
      <c r="AG472" s="442"/>
      <c r="AH472" s="450" t="n">
        <f aca="false">IF(AND(AE472="غ",AF472="غ",AG472="غ"),"غ",SUM(AE472:AG472))</f>
        <v>0</v>
      </c>
      <c r="AI472" s="444" t="str">
        <f aca="false">IF(AH472="غ","غ",IF(C472="","",IF(AH472*100/$AH$9&gt;=85,"ممتاز",IF(AH472*100/$AH$9&gt;=75,"جيد جدا",IF(AH472*100/$AH$9&gt;=65,"جيد",IF(AH472*100/$AH$9&gt;=50,"مقبول",IF(AH472*100/$AH$9&lt;50,"دون المستوى")))))))</f>
        <v/>
      </c>
      <c r="AJ472" s="451" t="n">
        <f aca="false">'ملف الإنجاز'!M474</f>
        <v>0</v>
      </c>
      <c r="AK472" s="452" t="str">
        <f aca="false">IF(AJ472="غ","غ",IF(C472="","",IF(AJ472*100/$AJ$9&gt;=85,"ممتاز",IF(AJ472*100/$AJ$9&gt;=75,"جيد جدا",IF(AJ472*100/$AJ$9&gt;=65,"جيد",IF(AJ472*100/$AJ$9&gt;=50,"مقبول",IF(AJ472*100/$AJ$9&lt;50,"دون المستوى")))))))</f>
        <v/>
      </c>
      <c r="AL472" s="453" t="n">
        <f aca="false">'ملف الإنجاز'!N474</f>
        <v>0</v>
      </c>
      <c r="AM472" s="444" t="str">
        <f aca="false">IF(AL472="غ","غ",IF(C472="","",IF(AL472*100/$AJ$9&gt;=85,"ممتاز",IF(AL472*100/$AJ$9&gt;=75,"جيد جدا",IF(AL472*100/$AJ$9&gt;=65,"جيد",IF(AL472*100/$AJ$9&gt;=50,"مقبول",IF(AL472*100/$AJ$9&lt;50,"دون المستوى")))))))</f>
        <v/>
      </c>
      <c r="AN472" s="423" t="n">
        <f aca="false">IF(AND(G472="",K472="",O472="",T472="",Y472="",AC472="",AH472="",AJ472="",AL472=""),"",SUM(AH472)+SUM(Y472)+SUM(T472)+SUM(AC472)+SUM(K472)+SUM(O472)+SUM(G472)+SUM(AJ472)+SUM(AL472))</f>
        <v>0</v>
      </c>
      <c r="AO472" s="454" t="str">
        <f aca="false">IF(AN472="غ","غ",IF(C472="","",IF(AN472*100/$AN$9&gt;=85,"ممتاز",IF(AN472*100/$AN$9&gt;=75,"جيد جدا",IF(AN472*100/$AN$9&gt;=65,"جيد",IF(AN472*100/$AN$9&gt;=50,"مقبول",IF(AN472*100/$AN$9&lt;50,"دون المستوى")))))))</f>
        <v/>
      </c>
      <c r="AP472" s="448" t="n">
        <f aca="false">'ملف الإنجاز'!O474</f>
        <v>0</v>
      </c>
      <c r="AQ472" s="442"/>
      <c r="AR472" s="445" t="n">
        <f aca="false">IF(AND(AP472="غ",AQ472="غ"),"غ",SUM(AP472:AQ472))</f>
        <v>0</v>
      </c>
      <c r="AS472" s="444" t="str">
        <f aca="false">IF(AR472="غ","غ",IF(C472="","",IF(AR472*100/$AR$9&gt;=85,"ممتاز",IF(AR472*100/$AR$9&gt;=75,"جيد جدا",IF(AR472*100/$AR$9&gt;=65,"جيد",IF(AR472*100/$AR$9&gt;=50,"مقبول",IF(AR472*100/$AR$9&lt;50,"دون المستوى")))))))</f>
        <v/>
      </c>
      <c r="AT472" s="448" t="n">
        <f aca="false">'ملف الإنجاز'!P474</f>
        <v>0</v>
      </c>
      <c r="AU472" s="442"/>
      <c r="AV472" s="445" t="n">
        <f aca="false">IF(AND(AT472="غ",AU472="غ"),"غ",SUM(AT472:AU472))</f>
        <v>0</v>
      </c>
      <c r="AW472" s="444" t="str">
        <f aca="false">IF(AV472="غ","غ",IF(C472="","",IF(AV472*100/$AV$9&gt;=85,"ممتاز",IF(AV472*100/$AV$9&gt;=75,"جيد جدا",IF(AV472*100/$AV$9&gt;=65,"جيد",IF(AV472*100/$AV$9&gt;=50,"مقبول",IF(AV472*100/$AV$9&lt;50,"دون المستوى")))))))</f>
        <v/>
      </c>
      <c r="AX472" s="339" t="n">
        <v>463</v>
      </c>
      <c r="AY472" s="439"/>
      <c r="AZ472" s="439"/>
      <c r="BA472" s="439"/>
      <c r="BB472" s="439"/>
      <c r="BC472" s="439"/>
      <c r="BD472" s="439"/>
      <c r="BE472" s="439" t="str">
        <f aca="false">IF(AND(R472="",S472=""),"",IF(AND(R472="غ",S472="غ"),"غ",SUM(R472)+SUM(S472)))</f>
        <v/>
      </c>
      <c r="BF472" s="439"/>
      <c r="BG472" s="439" t="str">
        <f aca="false">IF(AND(W472="",X472=""),"",IF(AND(W472="غ",X472="غ"),"غ",SUM(W472)+SUM(X472)))</f>
        <v/>
      </c>
      <c r="BH472" s="439"/>
      <c r="BI472" s="439" t="str">
        <f aca="false">IF(AND(AF472="",AG472=""),"",IF(AND(AF472="غ",AG472="غ"),"غ",SUM(AF472)+SUM(AG472)))</f>
        <v/>
      </c>
      <c r="BJ472" s="439"/>
      <c r="BK472" s="439"/>
      <c r="BL472" s="439"/>
      <c r="BM472" s="439"/>
      <c r="BN472" s="439"/>
    </row>
    <row r="473" s="440" customFormat="true" ht="21" hidden="false" customHeight="true" outlineLevel="0" collapsed="false">
      <c r="A473" s="441" t="str">
        <f aca="false">بيانات!A475</f>
        <v/>
      </c>
      <c r="B473" s="419" t="str">
        <f aca="false">بيانات!B475</f>
        <v/>
      </c>
      <c r="C473" s="420" t="str">
        <f aca="false">IF(بيانات!C475="","",بيانات!C475)</f>
        <v/>
      </c>
      <c r="D473" s="419" t="str">
        <f aca="false">IF(السري1!E471="","",السري1!E471)</f>
        <v/>
      </c>
      <c r="E473" s="421" t="n">
        <f aca="false">'ملف الإنجاز'!F475</f>
        <v>0</v>
      </c>
      <c r="F473" s="442"/>
      <c r="G473" s="443" t="n">
        <f aca="false">IF(AND(E473="غ",F473="غ"),"غ",SUM(E473:F473))</f>
        <v>0</v>
      </c>
      <c r="H473" s="444" t="str">
        <f aca="false">IF(G473="غ","غ",IF(C473="","",IF(G473*100/$G$9&gt;=85,"ممتاز",IF(G473*100/$G$9&gt;=75,"جيد جدا",IF(G473*100/$G$9&gt;=65,"جيد",IF(G473*100/$G$9&gt;=50,"مقبول",IF(G473*100/$G$9&lt;50,"دون المستوى")))))))</f>
        <v/>
      </c>
      <c r="I473" s="455" t="n">
        <f aca="false">'ملف الإنجاز'!G475</f>
        <v>0</v>
      </c>
      <c r="J473" s="442"/>
      <c r="K473" s="450" t="n">
        <f aca="false">IF(AND(I473="غ",J473="غ"),"غ",SUM(I473:J473))</f>
        <v>0</v>
      </c>
      <c r="L473" s="444" t="str">
        <f aca="false">IF(K473="غ","غ",IF(C473="","",IF(K473*100/$K$9&gt;=85,"ممتاز",IF(K473*100/$K$9&gt;=75,"جيد جدا",IF(K473*100/$K$9&gt;=65,"جيد",IF(K473*100/$K$9&gt;=50,"مقبول",IF(K473*100/$K$9&lt;50,"دون المستوى")))))))</f>
        <v/>
      </c>
      <c r="M473" s="448" t="n">
        <f aca="false">'ملف الإنجاز'!H475</f>
        <v>0</v>
      </c>
      <c r="N473" s="442"/>
      <c r="O473" s="450" t="n">
        <f aca="false">IF(AND(M473="غ",N473="غ"),"غ",SUM(M473:N473))</f>
        <v>0</v>
      </c>
      <c r="P473" s="444" t="str">
        <f aca="false">IF(O473="غ","غ",IF(C473="","",IF(O473*100/$O$9&gt;=85,"ممتاز",IF(O473*100/$O$9&gt;=75,"جيد جدا",IF(O473*100/$O$9&gt;=65,"جيد",IF(O473*100/$O$9&gt;=50,"مقبول",IF(O473*100/$O$9&lt;50,"دون المستوى")))))))</f>
        <v/>
      </c>
      <c r="Q473" s="448" t="n">
        <f aca="false">'ملف الإنجاز'!I475</f>
        <v>0</v>
      </c>
      <c r="R473" s="442"/>
      <c r="S473" s="442"/>
      <c r="T473" s="450" t="n">
        <f aca="false">IF(AND(Q473="غ",R473="غ",S473="غ"),"غ",SUM(Q473:S473))</f>
        <v>0</v>
      </c>
      <c r="U473" s="444" t="str">
        <f aca="false">IF(T473="غ","غ",IF(C473="","",IF(T473*100/$T$9&gt;=85,"ممتاز",IF(T473*100/$T$9&gt;=75,"جيد جدا",IF(T473*100/$T$9&gt;=65,"جيد",IF(T473*100/$T$9&gt;=50,"مقبول",IF(T473*100/$T$9&lt;50,"دون المستوى")))))))</f>
        <v/>
      </c>
      <c r="V473" s="448" t="n">
        <f aca="false">'ملف الإنجاز'!J475</f>
        <v>0</v>
      </c>
      <c r="W473" s="305"/>
      <c r="X473" s="305"/>
      <c r="Y473" s="432" t="n">
        <f aca="false">IF(AND(V473="غ",W473="غ",X473="غ"),"غ",SUM(V473:X473))</f>
        <v>0</v>
      </c>
      <c r="Z473" s="444" t="str">
        <f aca="false">IF(Y473="غ","غ",IF(C473="","",IF(Y473*100/$Y$9&gt;=85,"ممتاز",IF(Y473*100/$Y$9&gt;=75,"جيد جدا",IF(Y473*100/$Y$9&gt;=65,"جيد",IF(Y473*100/$Y$9&gt;=50,"مقبول",IF(Y473*100/$Y$9&lt;50,"دون المستوى")))))))</f>
        <v/>
      </c>
      <c r="AA473" s="456" t="n">
        <f aca="false">'ملف الإنجاز'!K475</f>
        <v>0</v>
      </c>
      <c r="AB473" s="442"/>
      <c r="AC473" s="450" t="n">
        <f aca="false">IF(AND(AA473="غ",AB473="غ"),"غ",SUM(AA473:AB473))</f>
        <v>0</v>
      </c>
      <c r="AD473" s="444" t="str">
        <f aca="false">IF(AC473="غ","غ",IF(C473="","",IF(AC473*100/$AC$9&gt;=85,"ممتاز",IF(AC473*100/$AC$9&gt;=75,"جيد جدا",IF(AC473*100/$AC$9&gt;=65,"جيد",IF(AC473*100/$AC$9&gt;=50,"مقبول",IF(AC473*100/$AC$9&lt;50,"دون المستوى")))))))</f>
        <v/>
      </c>
      <c r="AE473" s="448" t="n">
        <f aca="false">'ملف الإنجاز'!L475</f>
        <v>0</v>
      </c>
      <c r="AF473" s="442"/>
      <c r="AG473" s="442"/>
      <c r="AH473" s="450" t="n">
        <f aca="false">IF(AND(AE473="غ",AF473="غ",AG473="غ"),"غ",SUM(AE473:AG473))</f>
        <v>0</v>
      </c>
      <c r="AI473" s="444" t="str">
        <f aca="false">IF(AH473="غ","غ",IF(C473="","",IF(AH473*100/$AH$9&gt;=85,"ممتاز",IF(AH473*100/$AH$9&gt;=75,"جيد جدا",IF(AH473*100/$AH$9&gt;=65,"جيد",IF(AH473*100/$AH$9&gt;=50,"مقبول",IF(AH473*100/$AH$9&lt;50,"دون المستوى")))))))</f>
        <v/>
      </c>
      <c r="AJ473" s="451" t="n">
        <f aca="false">'ملف الإنجاز'!M475</f>
        <v>0</v>
      </c>
      <c r="AK473" s="452" t="str">
        <f aca="false">IF(AJ473="غ","غ",IF(C473="","",IF(AJ473*100/$AJ$9&gt;=85,"ممتاز",IF(AJ473*100/$AJ$9&gt;=75,"جيد جدا",IF(AJ473*100/$AJ$9&gt;=65,"جيد",IF(AJ473*100/$AJ$9&gt;=50,"مقبول",IF(AJ473*100/$AJ$9&lt;50,"دون المستوى")))))))</f>
        <v/>
      </c>
      <c r="AL473" s="453" t="n">
        <f aca="false">'ملف الإنجاز'!N475</f>
        <v>0</v>
      </c>
      <c r="AM473" s="444" t="str">
        <f aca="false">IF(AL473="غ","غ",IF(C473="","",IF(AL473*100/$AJ$9&gt;=85,"ممتاز",IF(AL473*100/$AJ$9&gt;=75,"جيد جدا",IF(AL473*100/$AJ$9&gt;=65,"جيد",IF(AL473*100/$AJ$9&gt;=50,"مقبول",IF(AL473*100/$AJ$9&lt;50,"دون المستوى")))))))</f>
        <v/>
      </c>
      <c r="AN473" s="423" t="n">
        <f aca="false">IF(AND(G473="",K473="",O473="",T473="",Y473="",AC473="",AH473="",AJ473="",AL473=""),"",SUM(AH473)+SUM(Y473)+SUM(T473)+SUM(AC473)+SUM(K473)+SUM(O473)+SUM(G473)+SUM(AJ473)+SUM(AL473))</f>
        <v>0</v>
      </c>
      <c r="AO473" s="454" t="str">
        <f aca="false">IF(AN473="غ","غ",IF(C473="","",IF(AN473*100/$AN$9&gt;=85,"ممتاز",IF(AN473*100/$AN$9&gt;=75,"جيد جدا",IF(AN473*100/$AN$9&gt;=65,"جيد",IF(AN473*100/$AN$9&gt;=50,"مقبول",IF(AN473*100/$AN$9&lt;50,"دون المستوى")))))))</f>
        <v/>
      </c>
      <c r="AP473" s="448" t="n">
        <f aca="false">'ملف الإنجاز'!O475</f>
        <v>0</v>
      </c>
      <c r="AQ473" s="442"/>
      <c r="AR473" s="445" t="n">
        <f aca="false">IF(AND(AP473="غ",AQ473="غ"),"غ",SUM(AP473:AQ473))</f>
        <v>0</v>
      </c>
      <c r="AS473" s="444" t="str">
        <f aca="false">IF(AR473="غ","غ",IF(C473="","",IF(AR473*100/$AR$9&gt;=85,"ممتاز",IF(AR473*100/$AR$9&gt;=75,"جيد جدا",IF(AR473*100/$AR$9&gt;=65,"جيد",IF(AR473*100/$AR$9&gt;=50,"مقبول",IF(AR473*100/$AR$9&lt;50,"دون المستوى")))))))</f>
        <v/>
      </c>
      <c r="AT473" s="448" t="n">
        <f aca="false">'ملف الإنجاز'!P475</f>
        <v>0</v>
      </c>
      <c r="AU473" s="442"/>
      <c r="AV473" s="445" t="n">
        <f aca="false">IF(AND(AT473="غ",AU473="غ"),"غ",SUM(AT473:AU473))</f>
        <v>0</v>
      </c>
      <c r="AW473" s="444" t="str">
        <f aca="false">IF(AV473="غ","غ",IF(C473="","",IF(AV473*100/$AV$9&gt;=85,"ممتاز",IF(AV473*100/$AV$9&gt;=75,"جيد جدا",IF(AV473*100/$AV$9&gt;=65,"جيد",IF(AV473*100/$AV$9&gt;=50,"مقبول",IF(AV473*100/$AV$9&lt;50,"دون المستوى")))))))</f>
        <v/>
      </c>
      <c r="AX473" s="339" t="n">
        <v>464</v>
      </c>
      <c r="AY473" s="439"/>
      <c r="AZ473" s="439"/>
      <c r="BA473" s="439"/>
      <c r="BB473" s="439"/>
      <c r="BC473" s="439"/>
      <c r="BD473" s="439"/>
      <c r="BE473" s="439" t="str">
        <f aca="false">IF(AND(R473="",S473=""),"",IF(AND(R473="غ",S473="غ"),"غ",SUM(R473)+SUM(S473)))</f>
        <v/>
      </c>
      <c r="BF473" s="439"/>
      <c r="BG473" s="439" t="str">
        <f aca="false">IF(AND(W473="",X473=""),"",IF(AND(W473="غ",X473="غ"),"غ",SUM(W473)+SUM(X473)))</f>
        <v/>
      </c>
      <c r="BH473" s="439"/>
      <c r="BI473" s="439" t="str">
        <f aca="false">IF(AND(AF473="",AG473=""),"",IF(AND(AF473="غ",AG473="غ"),"غ",SUM(AF473)+SUM(AG473)))</f>
        <v/>
      </c>
      <c r="BJ473" s="439"/>
      <c r="BK473" s="439"/>
      <c r="BL473" s="439"/>
      <c r="BM473" s="439"/>
      <c r="BN473" s="439"/>
    </row>
    <row r="474" s="440" customFormat="true" ht="21" hidden="false" customHeight="true" outlineLevel="0" collapsed="false">
      <c r="A474" s="441" t="str">
        <f aca="false">بيانات!A476</f>
        <v/>
      </c>
      <c r="B474" s="419" t="str">
        <f aca="false">بيانات!B476</f>
        <v/>
      </c>
      <c r="C474" s="420" t="str">
        <f aca="false">IF(بيانات!C476="","",بيانات!C476)</f>
        <v/>
      </c>
      <c r="D474" s="419" t="str">
        <f aca="false">IF(السري1!E472="","",السري1!E472)</f>
        <v/>
      </c>
      <c r="E474" s="421" t="n">
        <f aca="false">'ملف الإنجاز'!F476</f>
        <v>0</v>
      </c>
      <c r="F474" s="442"/>
      <c r="G474" s="443" t="n">
        <f aca="false">IF(AND(E474="غ",F474="غ"),"غ",SUM(E474:F474))</f>
        <v>0</v>
      </c>
      <c r="H474" s="444" t="str">
        <f aca="false">IF(G474="غ","غ",IF(C474="","",IF(G474*100/$G$9&gt;=85,"ممتاز",IF(G474*100/$G$9&gt;=75,"جيد جدا",IF(G474*100/$G$9&gt;=65,"جيد",IF(G474*100/$G$9&gt;=50,"مقبول",IF(G474*100/$G$9&lt;50,"دون المستوى")))))))</f>
        <v/>
      </c>
      <c r="I474" s="455" t="n">
        <f aca="false">'ملف الإنجاز'!G476</f>
        <v>0</v>
      </c>
      <c r="J474" s="442"/>
      <c r="K474" s="450" t="n">
        <f aca="false">IF(AND(I474="غ",J474="غ"),"غ",SUM(I474:J474))</f>
        <v>0</v>
      </c>
      <c r="L474" s="444" t="str">
        <f aca="false">IF(K474="غ","غ",IF(C474="","",IF(K474*100/$K$9&gt;=85,"ممتاز",IF(K474*100/$K$9&gt;=75,"جيد جدا",IF(K474*100/$K$9&gt;=65,"جيد",IF(K474*100/$K$9&gt;=50,"مقبول",IF(K474*100/$K$9&lt;50,"دون المستوى")))))))</f>
        <v/>
      </c>
      <c r="M474" s="448" t="n">
        <f aca="false">'ملف الإنجاز'!H476</f>
        <v>0</v>
      </c>
      <c r="N474" s="442"/>
      <c r="O474" s="450" t="n">
        <f aca="false">IF(AND(M474="غ",N474="غ"),"غ",SUM(M474:N474))</f>
        <v>0</v>
      </c>
      <c r="P474" s="444" t="str">
        <f aca="false">IF(O474="غ","غ",IF(C474="","",IF(O474*100/$O$9&gt;=85,"ممتاز",IF(O474*100/$O$9&gt;=75,"جيد جدا",IF(O474*100/$O$9&gt;=65,"جيد",IF(O474*100/$O$9&gt;=50,"مقبول",IF(O474*100/$O$9&lt;50,"دون المستوى")))))))</f>
        <v/>
      </c>
      <c r="Q474" s="448" t="n">
        <f aca="false">'ملف الإنجاز'!I476</f>
        <v>0</v>
      </c>
      <c r="R474" s="442"/>
      <c r="S474" s="442"/>
      <c r="T474" s="450" t="n">
        <f aca="false">IF(AND(Q474="غ",R474="غ",S474="غ"),"غ",SUM(Q474:S474))</f>
        <v>0</v>
      </c>
      <c r="U474" s="444" t="str">
        <f aca="false">IF(T474="غ","غ",IF(C474="","",IF(T474*100/$T$9&gt;=85,"ممتاز",IF(T474*100/$T$9&gt;=75,"جيد جدا",IF(T474*100/$T$9&gt;=65,"جيد",IF(T474*100/$T$9&gt;=50,"مقبول",IF(T474*100/$T$9&lt;50,"دون المستوى")))))))</f>
        <v/>
      </c>
      <c r="V474" s="448" t="n">
        <f aca="false">'ملف الإنجاز'!J476</f>
        <v>0</v>
      </c>
      <c r="W474" s="305"/>
      <c r="X474" s="305"/>
      <c r="Y474" s="432" t="n">
        <f aca="false">IF(AND(V474="غ",W474="غ",X474="غ"),"غ",SUM(V474:X474))</f>
        <v>0</v>
      </c>
      <c r="Z474" s="444" t="str">
        <f aca="false">IF(Y474="غ","غ",IF(C474="","",IF(Y474*100/$Y$9&gt;=85,"ممتاز",IF(Y474*100/$Y$9&gt;=75,"جيد جدا",IF(Y474*100/$Y$9&gt;=65,"جيد",IF(Y474*100/$Y$9&gt;=50,"مقبول",IF(Y474*100/$Y$9&lt;50,"دون المستوى")))))))</f>
        <v/>
      </c>
      <c r="AA474" s="456" t="n">
        <f aca="false">'ملف الإنجاز'!K476</f>
        <v>0</v>
      </c>
      <c r="AB474" s="442"/>
      <c r="AC474" s="450" t="n">
        <f aca="false">IF(AND(AA474="غ",AB474="غ"),"غ",SUM(AA474:AB474))</f>
        <v>0</v>
      </c>
      <c r="AD474" s="444" t="str">
        <f aca="false">IF(AC474="غ","غ",IF(C474="","",IF(AC474*100/$AC$9&gt;=85,"ممتاز",IF(AC474*100/$AC$9&gt;=75,"جيد جدا",IF(AC474*100/$AC$9&gt;=65,"جيد",IF(AC474*100/$AC$9&gt;=50,"مقبول",IF(AC474*100/$AC$9&lt;50,"دون المستوى")))))))</f>
        <v/>
      </c>
      <c r="AE474" s="448" t="n">
        <f aca="false">'ملف الإنجاز'!L476</f>
        <v>0</v>
      </c>
      <c r="AF474" s="442"/>
      <c r="AG474" s="442"/>
      <c r="AH474" s="450" t="n">
        <f aca="false">IF(AND(AE474="غ",AF474="غ",AG474="غ"),"غ",SUM(AE474:AG474))</f>
        <v>0</v>
      </c>
      <c r="AI474" s="444" t="str">
        <f aca="false">IF(AH474="غ","غ",IF(C474="","",IF(AH474*100/$AH$9&gt;=85,"ممتاز",IF(AH474*100/$AH$9&gt;=75,"جيد جدا",IF(AH474*100/$AH$9&gt;=65,"جيد",IF(AH474*100/$AH$9&gt;=50,"مقبول",IF(AH474*100/$AH$9&lt;50,"دون المستوى")))))))</f>
        <v/>
      </c>
      <c r="AJ474" s="451" t="n">
        <f aca="false">'ملف الإنجاز'!M476</f>
        <v>0</v>
      </c>
      <c r="AK474" s="452" t="str">
        <f aca="false">IF(AJ474="غ","غ",IF(C474="","",IF(AJ474*100/$AJ$9&gt;=85,"ممتاز",IF(AJ474*100/$AJ$9&gt;=75,"جيد جدا",IF(AJ474*100/$AJ$9&gt;=65,"جيد",IF(AJ474*100/$AJ$9&gt;=50,"مقبول",IF(AJ474*100/$AJ$9&lt;50,"دون المستوى")))))))</f>
        <v/>
      </c>
      <c r="AL474" s="453" t="n">
        <f aca="false">'ملف الإنجاز'!N476</f>
        <v>0</v>
      </c>
      <c r="AM474" s="444" t="str">
        <f aca="false">IF(AL474="غ","غ",IF(C474="","",IF(AL474*100/$AJ$9&gt;=85,"ممتاز",IF(AL474*100/$AJ$9&gt;=75,"جيد جدا",IF(AL474*100/$AJ$9&gt;=65,"جيد",IF(AL474*100/$AJ$9&gt;=50,"مقبول",IF(AL474*100/$AJ$9&lt;50,"دون المستوى")))))))</f>
        <v/>
      </c>
      <c r="AN474" s="423" t="n">
        <f aca="false">IF(AND(G474="",K474="",O474="",T474="",Y474="",AC474="",AH474="",AJ474="",AL474=""),"",SUM(AH474)+SUM(Y474)+SUM(T474)+SUM(AC474)+SUM(K474)+SUM(O474)+SUM(G474)+SUM(AJ474)+SUM(AL474))</f>
        <v>0</v>
      </c>
      <c r="AO474" s="454" t="str">
        <f aca="false">IF(AN474="غ","غ",IF(C474="","",IF(AN474*100/$AN$9&gt;=85,"ممتاز",IF(AN474*100/$AN$9&gt;=75,"جيد جدا",IF(AN474*100/$AN$9&gt;=65,"جيد",IF(AN474*100/$AN$9&gt;=50,"مقبول",IF(AN474*100/$AN$9&lt;50,"دون المستوى")))))))</f>
        <v/>
      </c>
      <c r="AP474" s="448" t="n">
        <f aca="false">'ملف الإنجاز'!O476</f>
        <v>0</v>
      </c>
      <c r="AQ474" s="442"/>
      <c r="AR474" s="445" t="n">
        <f aca="false">IF(AND(AP474="غ",AQ474="غ"),"غ",SUM(AP474:AQ474))</f>
        <v>0</v>
      </c>
      <c r="AS474" s="444" t="str">
        <f aca="false">IF(AR474="غ","غ",IF(C474="","",IF(AR474*100/$AR$9&gt;=85,"ممتاز",IF(AR474*100/$AR$9&gt;=75,"جيد جدا",IF(AR474*100/$AR$9&gt;=65,"جيد",IF(AR474*100/$AR$9&gt;=50,"مقبول",IF(AR474*100/$AR$9&lt;50,"دون المستوى")))))))</f>
        <v/>
      </c>
      <c r="AT474" s="448" t="n">
        <f aca="false">'ملف الإنجاز'!P476</f>
        <v>0</v>
      </c>
      <c r="AU474" s="442"/>
      <c r="AV474" s="445" t="n">
        <f aca="false">IF(AND(AT474="غ",AU474="غ"),"غ",SUM(AT474:AU474))</f>
        <v>0</v>
      </c>
      <c r="AW474" s="444" t="str">
        <f aca="false">IF(AV474="غ","غ",IF(C474="","",IF(AV474*100/$AV$9&gt;=85,"ممتاز",IF(AV474*100/$AV$9&gt;=75,"جيد جدا",IF(AV474*100/$AV$9&gt;=65,"جيد",IF(AV474*100/$AV$9&gt;=50,"مقبول",IF(AV474*100/$AV$9&lt;50,"دون المستوى")))))))</f>
        <v/>
      </c>
      <c r="AX474" s="339" t="n">
        <v>465</v>
      </c>
      <c r="AY474" s="439"/>
      <c r="AZ474" s="439"/>
      <c r="BA474" s="439"/>
      <c r="BB474" s="439"/>
      <c r="BC474" s="439"/>
      <c r="BD474" s="439"/>
      <c r="BE474" s="439" t="str">
        <f aca="false">IF(AND(R474="",S474=""),"",IF(AND(R474="غ",S474="غ"),"غ",SUM(R474)+SUM(S474)))</f>
        <v/>
      </c>
      <c r="BF474" s="439"/>
      <c r="BG474" s="439" t="str">
        <f aca="false">IF(AND(W474="",X474=""),"",IF(AND(W474="غ",X474="غ"),"غ",SUM(W474)+SUM(X474)))</f>
        <v/>
      </c>
      <c r="BH474" s="439"/>
      <c r="BI474" s="439" t="str">
        <f aca="false">IF(AND(AF474="",AG474=""),"",IF(AND(AF474="غ",AG474="غ"),"غ",SUM(AF474)+SUM(AG474)))</f>
        <v/>
      </c>
      <c r="BJ474" s="439"/>
      <c r="BK474" s="439"/>
      <c r="BL474" s="439"/>
      <c r="BM474" s="439"/>
      <c r="BN474" s="439"/>
    </row>
    <row r="475" s="440" customFormat="true" ht="21" hidden="false" customHeight="true" outlineLevel="0" collapsed="false">
      <c r="A475" s="441" t="str">
        <f aca="false">بيانات!A477</f>
        <v/>
      </c>
      <c r="B475" s="419" t="str">
        <f aca="false">بيانات!B477</f>
        <v/>
      </c>
      <c r="C475" s="420" t="str">
        <f aca="false">IF(بيانات!C477="","",بيانات!C477)</f>
        <v/>
      </c>
      <c r="D475" s="419" t="str">
        <f aca="false">IF(السري1!E473="","",السري1!E473)</f>
        <v/>
      </c>
      <c r="E475" s="421" t="n">
        <f aca="false">'ملف الإنجاز'!F477</f>
        <v>0</v>
      </c>
      <c r="F475" s="442"/>
      <c r="G475" s="443" t="n">
        <f aca="false">IF(AND(E475="غ",F475="غ"),"غ",SUM(E475:F475))</f>
        <v>0</v>
      </c>
      <c r="H475" s="444" t="str">
        <f aca="false">IF(G475="غ","غ",IF(C475="","",IF(G475*100/$G$9&gt;=85,"ممتاز",IF(G475*100/$G$9&gt;=75,"جيد جدا",IF(G475*100/$G$9&gt;=65,"جيد",IF(G475*100/$G$9&gt;=50,"مقبول",IF(G475*100/$G$9&lt;50,"دون المستوى")))))))</f>
        <v/>
      </c>
      <c r="I475" s="455" t="n">
        <f aca="false">'ملف الإنجاز'!G477</f>
        <v>0</v>
      </c>
      <c r="J475" s="442"/>
      <c r="K475" s="450" t="n">
        <f aca="false">IF(AND(I475="غ",J475="غ"),"غ",SUM(I475:J475))</f>
        <v>0</v>
      </c>
      <c r="L475" s="444" t="str">
        <f aca="false">IF(K475="غ","غ",IF(C475="","",IF(K475*100/$K$9&gt;=85,"ممتاز",IF(K475*100/$K$9&gt;=75,"جيد جدا",IF(K475*100/$K$9&gt;=65,"جيد",IF(K475*100/$K$9&gt;=50,"مقبول",IF(K475*100/$K$9&lt;50,"دون المستوى")))))))</f>
        <v/>
      </c>
      <c r="M475" s="448" t="n">
        <f aca="false">'ملف الإنجاز'!H477</f>
        <v>0</v>
      </c>
      <c r="N475" s="442"/>
      <c r="O475" s="450" t="n">
        <f aca="false">IF(AND(M475="غ",N475="غ"),"غ",SUM(M475:N475))</f>
        <v>0</v>
      </c>
      <c r="P475" s="444" t="str">
        <f aca="false">IF(O475="غ","غ",IF(C475="","",IF(O475*100/$O$9&gt;=85,"ممتاز",IF(O475*100/$O$9&gt;=75,"جيد جدا",IF(O475*100/$O$9&gt;=65,"جيد",IF(O475*100/$O$9&gt;=50,"مقبول",IF(O475*100/$O$9&lt;50,"دون المستوى")))))))</f>
        <v/>
      </c>
      <c r="Q475" s="448" t="n">
        <f aca="false">'ملف الإنجاز'!I477</f>
        <v>0</v>
      </c>
      <c r="R475" s="442"/>
      <c r="S475" s="442"/>
      <c r="T475" s="450" t="n">
        <f aca="false">IF(AND(Q475="غ",R475="غ",S475="غ"),"غ",SUM(Q475:S475))</f>
        <v>0</v>
      </c>
      <c r="U475" s="444" t="str">
        <f aca="false">IF(T475="غ","غ",IF(C475="","",IF(T475*100/$T$9&gt;=85,"ممتاز",IF(T475*100/$T$9&gt;=75,"جيد جدا",IF(T475*100/$T$9&gt;=65,"جيد",IF(T475*100/$T$9&gt;=50,"مقبول",IF(T475*100/$T$9&lt;50,"دون المستوى")))))))</f>
        <v/>
      </c>
      <c r="V475" s="448" t="n">
        <f aca="false">'ملف الإنجاز'!J477</f>
        <v>0</v>
      </c>
      <c r="W475" s="305"/>
      <c r="X475" s="305"/>
      <c r="Y475" s="432" t="n">
        <f aca="false">IF(AND(V475="غ",W475="غ",X475="غ"),"غ",SUM(V475:X475))</f>
        <v>0</v>
      </c>
      <c r="Z475" s="444" t="str">
        <f aca="false">IF(Y475="غ","غ",IF(C475="","",IF(Y475*100/$Y$9&gt;=85,"ممتاز",IF(Y475*100/$Y$9&gt;=75,"جيد جدا",IF(Y475*100/$Y$9&gt;=65,"جيد",IF(Y475*100/$Y$9&gt;=50,"مقبول",IF(Y475*100/$Y$9&lt;50,"دون المستوى")))))))</f>
        <v/>
      </c>
      <c r="AA475" s="456" t="n">
        <f aca="false">'ملف الإنجاز'!K477</f>
        <v>0</v>
      </c>
      <c r="AB475" s="442"/>
      <c r="AC475" s="450" t="n">
        <f aca="false">IF(AND(AA475="غ",AB475="غ"),"غ",SUM(AA475:AB475))</f>
        <v>0</v>
      </c>
      <c r="AD475" s="444" t="str">
        <f aca="false">IF(AC475="غ","غ",IF(C475="","",IF(AC475*100/$AC$9&gt;=85,"ممتاز",IF(AC475*100/$AC$9&gt;=75,"جيد جدا",IF(AC475*100/$AC$9&gt;=65,"جيد",IF(AC475*100/$AC$9&gt;=50,"مقبول",IF(AC475*100/$AC$9&lt;50,"دون المستوى")))))))</f>
        <v/>
      </c>
      <c r="AE475" s="448" t="n">
        <f aca="false">'ملف الإنجاز'!L477</f>
        <v>0</v>
      </c>
      <c r="AF475" s="442"/>
      <c r="AG475" s="442"/>
      <c r="AH475" s="450" t="n">
        <f aca="false">IF(AND(AE475="غ",AF475="غ",AG475="غ"),"غ",SUM(AE475:AG475))</f>
        <v>0</v>
      </c>
      <c r="AI475" s="444" t="str">
        <f aca="false">IF(AH475="غ","غ",IF(C475="","",IF(AH475*100/$AH$9&gt;=85,"ممتاز",IF(AH475*100/$AH$9&gt;=75,"جيد جدا",IF(AH475*100/$AH$9&gt;=65,"جيد",IF(AH475*100/$AH$9&gt;=50,"مقبول",IF(AH475*100/$AH$9&lt;50,"دون المستوى")))))))</f>
        <v/>
      </c>
      <c r="AJ475" s="451" t="n">
        <f aca="false">'ملف الإنجاز'!M477</f>
        <v>0</v>
      </c>
      <c r="AK475" s="452" t="str">
        <f aca="false">IF(AJ475="غ","غ",IF(C475="","",IF(AJ475*100/$AJ$9&gt;=85,"ممتاز",IF(AJ475*100/$AJ$9&gt;=75,"جيد جدا",IF(AJ475*100/$AJ$9&gt;=65,"جيد",IF(AJ475*100/$AJ$9&gt;=50,"مقبول",IF(AJ475*100/$AJ$9&lt;50,"دون المستوى")))))))</f>
        <v/>
      </c>
      <c r="AL475" s="453" t="n">
        <f aca="false">'ملف الإنجاز'!N477</f>
        <v>0</v>
      </c>
      <c r="AM475" s="444" t="str">
        <f aca="false">IF(AL475="غ","غ",IF(C475="","",IF(AL475*100/$AJ$9&gt;=85,"ممتاز",IF(AL475*100/$AJ$9&gt;=75,"جيد جدا",IF(AL475*100/$AJ$9&gt;=65,"جيد",IF(AL475*100/$AJ$9&gt;=50,"مقبول",IF(AL475*100/$AJ$9&lt;50,"دون المستوى")))))))</f>
        <v/>
      </c>
      <c r="AN475" s="423" t="n">
        <f aca="false">IF(AND(G475="",K475="",O475="",T475="",Y475="",AC475="",AH475="",AJ475="",AL475=""),"",SUM(AH475)+SUM(Y475)+SUM(T475)+SUM(AC475)+SUM(K475)+SUM(O475)+SUM(G475)+SUM(AJ475)+SUM(AL475))</f>
        <v>0</v>
      </c>
      <c r="AO475" s="454" t="str">
        <f aca="false">IF(AN475="غ","غ",IF(C475="","",IF(AN475*100/$AN$9&gt;=85,"ممتاز",IF(AN475*100/$AN$9&gt;=75,"جيد جدا",IF(AN475*100/$AN$9&gt;=65,"جيد",IF(AN475*100/$AN$9&gt;=50,"مقبول",IF(AN475*100/$AN$9&lt;50,"دون المستوى")))))))</f>
        <v/>
      </c>
      <c r="AP475" s="448" t="n">
        <f aca="false">'ملف الإنجاز'!O477</f>
        <v>0</v>
      </c>
      <c r="AQ475" s="442"/>
      <c r="AR475" s="445" t="n">
        <f aca="false">IF(AND(AP475="غ",AQ475="غ"),"غ",SUM(AP475:AQ475))</f>
        <v>0</v>
      </c>
      <c r="AS475" s="444" t="str">
        <f aca="false">IF(AR475="غ","غ",IF(C475="","",IF(AR475*100/$AR$9&gt;=85,"ممتاز",IF(AR475*100/$AR$9&gt;=75,"جيد جدا",IF(AR475*100/$AR$9&gt;=65,"جيد",IF(AR475*100/$AR$9&gt;=50,"مقبول",IF(AR475*100/$AR$9&lt;50,"دون المستوى")))))))</f>
        <v/>
      </c>
      <c r="AT475" s="448" t="n">
        <f aca="false">'ملف الإنجاز'!P477</f>
        <v>0</v>
      </c>
      <c r="AU475" s="442"/>
      <c r="AV475" s="445" t="n">
        <f aca="false">IF(AND(AT475="غ",AU475="غ"),"غ",SUM(AT475:AU475))</f>
        <v>0</v>
      </c>
      <c r="AW475" s="444" t="str">
        <f aca="false">IF(AV475="غ","غ",IF(C475="","",IF(AV475*100/$AV$9&gt;=85,"ممتاز",IF(AV475*100/$AV$9&gt;=75,"جيد جدا",IF(AV475*100/$AV$9&gt;=65,"جيد",IF(AV475*100/$AV$9&gt;=50,"مقبول",IF(AV475*100/$AV$9&lt;50,"دون المستوى")))))))</f>
        <v/>
      </c>
      <c r="AX475" s="339" t="n">
        <v>466</v>
      </c>
      <c r="AY475" s="439"/>
      <c r="AZ475" s="439"/>
      <c r="BA475" s="439"/>
      <c r="BB475" s="439"/>
      <c r="BC475" s="439"/>
      <c r="BD475" s="439"/>
      <c r="BE475" s="439" t="str">
        <f aca="false">IF(AND(R475="",S475=""),"",IF(AND(R475="غ",S475="غ"),"غ",SUM(R475)+SUM(S475)))</f>
        <v/>
      </c>
      <c r="BF475" s="439"/>
      <c r="BG475" s="439" t="str">
        <f aca="false">IF(AND(W475="",X475=""),"",IF(AND(W475="غ",X475="غ"),"غ",SUM(W475)+SUM(X475)))</f>
        <v/>
      </c>
      <c r="BH475" s="439"/>
      <c r="BI475" s="439" t="str">
        <f aca="false">IF(AND(AF475="",AG475=""),"",IF(AND(AF475="غ",AG475="غ"),"غ",SUM(AF475)+SUM(AG475)))</f>
        <v/>
      </c>
      <c r="BJ475" s="439"/>
      <c r="BK475" s="439"/>
      <c r="BL475" s="439"/>
      <c r="BM475" s="439"/>
      <c r="BN475" s="439"/>
    </row>
    <row r="476" s="440" customFormat="true" ht="21" hidden="false" customHeight="true" outlineLevel="0" collapsed="false">
      <c r="A476" s="441" t="str">
        <f aca="false">بيانات!A478</f>
        <v/>
      </c>
      <c r="B476" s="419" t="str">
        <f aca="false">بيانات!B478</f>
        <v/>
      </c>
      <c r="C476" s="420" t="str">
        <f aca="false">IF(بيانات!C478="","",بيانات!C478)</f>
        <v/>
      </c>
      <c r="D476" s="419" t="str">
        <f aca="false">IF(السري1!E474="","",السري1!E474)</f>
        <v/>
      </c>
      <c r="E476" s="421" t="n">
        <f aca="false">'ملف الإنجاز'!F478</f>
        <v>0</v>
      </c>
      <c r="F476" s="442"/>
      <c r="G476" s="443" t="n">
        <f aca="false">IF(AND(E476="غ",F476="غ"),"غ",SUM(E476:F476))</f>
        <v>0</v>
      </c>
      <c r="H476" s="444" t="str">
        <f aca="false">IF(G476="غ","غ",IF(C476="","",IF(G476*100/$G$9&gt;=85,"ممتاز",IF(G476*100/$G$9&gt;=75,"جيد جدا",IF(G476*100/$G$9&gt;=65,"جيد",IF(G476*100/$G$9&gt;=50,"مقبول",IF(G476*100/$G$9&lt;50,"دون المستوى")))))))</f>
        <v/>
      </c>
      <c r="I476" s="455" t="n">
        <f aca="false">'ملف الإنجاز'!G478</f>
        <v>0</v>
      </c>
      <c r="J476" s="442"/>
      <c r="K476" s="450" t="n">
        <f aca="false">IF(AND(I476="غ",J476="غ"),"غ",SUM(I476:J476))</f>
        <v>0</v>
      </c>
      <c r="L476" s="444" t="str">
        <f aca="false">IF(K476="غ","غ",IF(C476="","",IF(K476*100/$K$9&gt;=85,"ممتاز",IF(K476*100/$K$9&gt;=75,"جيد جدا",IF(K476*100/$K$9&gt;=65,"جيد",IF(K476*100/$K$9&gt;=50,"مقبول",IF(K476*100/$K$9&lt;50,"دون المستوى")))))))</f>
        <v/>
      </c>
      <c r="M476" s="448" t="n">
        <f aca="false">'ملف الإنجاز'!H478</f>
        <v>0</v>
      </c>
      <c r="N476" s="442"/>
      <c r="O476" s="450" t="n">
        <f aca="false">IF(AND(M476="غ",N476="غ"),"غ",SUM(M476:N476))</f>
        <v>0</v>
      </c>
      <c r="P476" s="444" t="str">
        <f aca="false">IF(O476="غ","غ",IF(C476="","",IF(O476*100/$O$9&gt;=85,"ممتاز",IF(O476*100/$O$9&gt;=75,"جيد جدا",IF(O476*100/$O$9&gt;=65,"جيد",IF(O476*100/$O$9&gt;=50,"مقبول",IF(O476*100/$O$9&lt;50,"دون المستوى")))))))</f>
        <v/>
      </c>
      <c r="Q476" s="448" t="n">
        <f aca="false">'ملف الإنجاز'!I478</f>
        <v>0</v>
      </c>
      <c r="R476" s="442"/>
      <c r="S476" s="442"/>
      <c r="T476" s="450" t="n">
        <f aca="false">IF(AND(Q476="غ",R476="غ",S476="غ"),"غ",SUM(Q476:S476))</f>
        <v>0</v>
      </c>
      <c r="U476" s="444" t="str">
        <f aca="false">IF(T476="غ","غ",IF(C476="","",IF(T476*100/$T$9&gt;=85,"ممتاز",IF(T476*100/$T$9&gt;=75,"جيد جدا",IF(T476*100/$T$9&gt;=65,"جيد",IF(T476*100/$T$9&gt;=50,"مقبول",IF(T476*100/$T$9&lt;50,"دون المستوى")))))))</f>
        <v/>
      </c>
      <c r="V476" s="448" t="n">
        <f aca="false">'ملف الإنجاز'!J478</f>
        <v>0</v>
      </c>
      <c r="W476" s="305"/>
      <c r="X476" s="305"/>
      <c r="Y476" s="432" t="n">
        <f aca="false">IF(AND(V476="غ",W476="غ",X476="غ"),"غ",SUM(V476:X476))</f>
        <v>0</v>
      </c>
      <c r="Z476" s="444" t="str">
        <f aca="false">IF(Y476="غ","غ",IF(C476="","",IF(Y476*100/$Y$9&gt;=85,"ممتاز",IF(Y476*100/$Y$9&gt;=75,"جيد جدا",IF(Y476*100/$Y$9&gt;=65,"جيد",IF(Y476*100/$Y$9&gt;=50,"مقبول",IF(Y476*100/$Y$9&lt;50,"دون المستوى")))))))</f>
        <v/>
      </c>
      <c r="AA476" s="456" t="n">
        <f aca="false">'ملف الإنجاز'!K478</f>
        <v>0</v>
      </c>
      <c r="AB476" s="442"/>
      <c r="AC476" s="450" t="n">
        <f aca="false">IF(AND(AA476="غ",AB476="غ"),"غ",SUM(AA476:AB476))</f>
        <v>0</v>
      </c>
      <c r="AD476" s="444" t="str">
        <f aca="false">IF(AC476="غ","غ",IF(C476="","",IF(AC476*100/$AC$9&gt;=85,"ممتاز",IF(AC476*100/$AC$9&gt;=75,"جيد جدا",IF(AC476*100/$AC$9&gt;=65,"جيد",IF(AC476*100/$AC$9&gt;=50,"مقبول",IF(AC476*100/$AC$9&lt;50,"دون المستوى")))))))</f>
        <v/>
      </c>
      <c r="AE476" s="448" t="n">
        <f aca="false">'ملف الإنجاز'!L478</f>
        <v>0</v>
      </c>
      <c r="AF476" s="442"/>
      <c r="AG476" s="442"/>
      <c r="AH476" s="450" t="n">
        <f aca="false">IF(AND(AE476="غ",AF476="غ",AG476="غ"),"غ",SUM(AE476:AG476))</f>
        <v>0</v>
      </c>
      <c r="AI476" s="444" t="str">
        <f aca="false">IF(AH476="غ","غ",IF(C476="","",IF(AH476*100/$AH$9&gt;=85,"ممتاز",IF(AH476*100/$AH$9&gt;=75,"جيد جدا",IF(AH476*100/$AH$9&gt;=65,"جيد",IF(AH476*100/$AH$9&gt;=50,"مقبول",IF(AH476*100/$AH$9&lt;50,"دون المستوى")))))))</f>
        <v/>
      </c>
      <c r="AJ476" s="451" t="n">
        <f aca="false">'ملف الإنجاز'!M478</f>
        <v>0</v>
      </c>
      <c r="AK476" s="452" t="str">
        <f aca="false">IF(AJ476="غ","غ",IF(C476="","",IF(AJ476*100/$AJ$9&gt;=85,"ممتاز",IF(AJ476*100/$AJ$9&gt;=75,"جيد جدا",IF(AJ476*100/$AJ$9&gt;=65,"جيد",IF(AJ476*100/$AJ$9&gt;=50,"مقبول",IF(AJ476*100/$AJ$9&lt;50,"دون المستوى")))))))</f>
        <v/>
      </c>
      <c r="AL476" s="453" t="n">
        <f aca="false">'ملف الإنجاز'!N478</f>
        <v>0</v>
      </c>
      <c r="AM476" s="444" t="str">
        <f aca="false">IF(AL476="غ","غ",IF(C476="","",IF(AL476*100/$AJ$9&gt;=85,"ممتاز",IF(AL476*100/$AJ$9&gt;=75,"جيد جدا",IF(AL476*100/$AJ$9&gt;=65,"جيد",IF(AL476*100/$AJ$9&gt;=50,"مقبول",IF(AL476*100/$AJ$9&lt;50,"دون المستوى")))))))</f>
        <v/>
      </c>
      <c r="AN476" s="423" t="n">
        <f aca="false">IF(AND(G476="",K476="",O476="",T476="",Y476="",AC476="",AH476="",AJ476="",AL476=""),"",SUM(AH476)+SUM(Y476)+SUM(T476)+SUM(AC476)+SUM(K476)+SUM(O476)+SUM(G476)+SUM(AJ476)+SUM(AL476))</f>
        <v>0</v>
      </c>
      <c r="AO476" s="454" t="str">
        <f aca="false">IF(AN476="غ","غ",IF(C476="","",IF(AN476*100/$AN$9&gt;=85,"ممتاز",IF(AN476*100/$AN$9&gt;=75,"جيد جدا",IF(AN476*100/$AN$9&gt;=65,"جيد",IF(AN476*100/$AN$9&gt;=50,"مقبول",IF(AN476*100/$AN$9&lt;50,"دون المستوى")))))))</f>
        <v/>
      </c>
      <c r="AP476" s="448" t="n">
        <f aca="false">'ملف الإنجاز'!O478</f>
        <v>0</v>
      </c>
      <c r="AQ476" s="442"/>
      <c r="AR476" s="445" t="n">
        <f aca="false">IF(AND(AP476="غ",AQ476="غ"),"غ",SUM(AP476:AQ476))</f>
        <v>0</v>
      </c>
      <c r="AS476" s="444" t="str">
        <f aca="false">IF(AR476="غ","غ",IF(C476="","",IF(AR476*100/$AR$9&gt;=85,"ممتاز",IF(AR476*100/$AR$9&gt;=75,"جيد جدا",IF(AR476*100/$AR$9&gt;=65,"جيد",IF(AR476*100/$AR$9&gt;=50,"مقبول",IF(AR476*100/$AR$9&lt;50,"دون المستوى")))))))</f>
        <v/>
      </c>
      <c r="AT476" s="448" t="n">
        <f aca="false">'ملف الإنجاز'!P478</f>
        <v>0</v>
      </c>
      <c r="AU476" s="442"/>
      <c r="AV476" s="445" t="n">
        <f aca="false">IF(AND(AT476="غ",AU476="غ"),"غ",SUM(AT476:AU476))</f>
        <v>0</v>
      </c>
      <c r="AW476" s="444" t="str">
        <f aca="false">IF(AV476="غ","غ",IF(C476="","",IF(AV476*100/$AV$9&gt;=85,"ممتاز",IF(AV476*100/$AV$9&gt;=75,"جيد جدا",IF(AV476*100/$AV$9&gt;=65,"جيد",IF(AV476*100/$AV$9&gt;=50,"مقبول",IF(AV476*100/$AV$9&lt;50,"دون المستوى")))))))</f>
        <v/>
      </c>
      <c r="AX476" s="339" t="n">
        <v>467</v>
      </c>
      <c r="AY476" s="439"/>
      <c r="AZ476" s="439"/>
      <c r="BA476" s="439"/>
      <c r="BB476" s="439"/>
      <c r="BC476" s="439"/>
      <c r="BD476" s="439"/>
      <c r="BE476" s="439" t="str">
        <f aca="false">IF(AND(R476="",S476=""),"",IF(AND(R476="غ",S476="غ"),"غ",SUM(R476)+SUM(S476)))</f>
        <v/>
      </c>
      <c r="BF476" s="439"/>
      <c r="BG476" s="439" t="str">
        <f aca="false">IF(AND(W476="",X476=""),"",IF(AND(W476="غ",X476="غ"),"غ",SUM(W476)+SUM(X476)))</f>
        <v/>
      </c>
      <c r="BH476" s="439"/>
      <c r="BI476" s="439" t="str">
        <f aca="false">IF(AND(AF476="",AG476=""),"",IF(AND(AF476="غ",AG476="غ"),"غ",SUM(AF476)+SUM(AG476)))</f>
        <v/>
      </c>
      <c r="BJ476" s="439"/>
      <c r="BK476" s="439"/>
      <c r="BL476" s="439"/>
      <c r="BM476" s="439"/>
      <c r="BN476" s="439"/>
    </row>
    <row r="477" s="440" customFormat="true" ht="21" hidden="false" customHeight="true" outlineLevel="0" collapsed="false">
      <c r="A477" s="441" t="str">
        <f aca="false">بيانات!A479</f>
        <v/>
      </c>
      <c r="B477" s="419" t="str">
        <f aca="false">بيانات!B479</f>
        <v/>
      </c>
      <c r="C477" s="420" t="str">
        <f aca="false">IF(بيانات!C479="","",بيانات!C479)</f>
        <v/>
      </c>
      <c r="D477" s="419" t="str">
        <f aca="false">IF(السري1!E475="","",السري1!E475)</f>
        <v/>
      </c>
      <c r="E477" s="421" t="n">
        <f aca="false">'ملف الإنجاز'!F479</f>
        <v>0</v>
      </c>
      <c r="F477" s="442"/>
      <c r="G477" s="443" t="n">
        <f aca="false">IF(AND(E477="غ",F477="غ"),"غ",SUM(E477:F477))</f>
        <v>0</v>
      </c>
      <c r="H477" s="444" t="str">
        <f aca="false">IF(G477="غ","غ",IF(C477="","",IF(G477*100/$G$9&gt;=85,"ممتاز",IF(G477*100/$G$9&gt;=75,"جيد جدا",IF(G477*100/$G$9&gt;=65,"جيد",IF(G477*100/$G$9&gt;=50,"مقبول",IF(G477*100/$G$9&lt;50,"دون المستوى")))))))</f>
        <v/>
      </c>
      <c r="I477" s="455" t="n">
        <f aca="false">'ملف الإنجاز'!G479</f>
        <v>0</v>
      </c>
      <c r="J477" s="442"/>
      <c r="K477" s="450" t="n">
        <f aca="false">IF(AND(I477="غ",J477="غ"),"غ",SUM(I477:J477))</f>
        <v>0</v>
      </c>
      <c r="L477" s="444" t="str">
        <f aca="false">IF(K477="غ","غ",IF(C477="","",IF(K477*100/$K$9&gt;=85,"ممتاز",IF(K477*100/$K$9&gt;=75,"جيد جدا",IF(K477*100/$K$9&gt;=65,"جيد",IF(K477*100/$K$9&gt;=50,"مقبول",IF(K477*100/$K$9&lt;50,"دون المستوى")))))))</f>
        <v/>
      </c>
      <c r="M477" s="448" t="n">
        <f aca="false">'ملف الإنجاز'!H479</f>
        <v>0</v>
      </c>
      <c r="N477" s="442"/>
      <c r="O477" s="450" t="n">
        <f aca="false">IF(AND(M477="غ",N477="غ"),"غ",SUM(M477:N477))</f>
        <v>0</v>
      </c>
      <c r="P477" s="444" t="str">
        <f aca="false">IF(O477="غ","غ",IF(C477="","",IF(O477*100/$O$9&gt;=85,"ممتاز",IF(O477*100/$O$9&gt;=75,"جيد جدا",IF(O477*100/$O$9&gt;=65,"جيد",IF(O477*100/$O$9&gt;=50,"مقبول",IF(O477*100/$O$9&lt;50,"دون المستوى")))))))</f>
        <v/>
      </c>
      <c r="Q477" s="448" t="n">
        <f aca="false">'ملف الإنجاز'!I479</f>
        <v>0</v>
      </c>
      <c r="R477" s="442"/>
      <c r="S477" s="442"/>
      <c r="T477" s="450" t="n">
        <f aca="false">IF(AND(Q477="غ",R477="غ",S477="غ"),"غ",SUM(Q477:S477))</f>
        <v>0</v>
      </c>
      <c r="U477" s="444" t="str">
        <f aca="false">IF(T477="غ","غ",IF(C477="","",IF(T477*100/$T$9&gt;=85,"ممتاز",IF(T477*100/$T$9&gt;=75,"جيد جدا",IF(T477*100/$T$9&gt;=65,"جيد",IF(T477*100/$T$9&gt;=50,"مقبول",IF(T477*100/$T$9&lt;50,"دون المستوى")))))))</f>
        <v/>
      </c>
      <c r="V477" s="448" t="n">
        <f aca="false">'ملف الإنجاز'!J479</f>
        <v>0</v>
      </c>
      <c r="W477" s="305"/>
      <c r="X477" s="305"/>
      <c r="Y477" s="432" t="n">
        <f aca="false">IF(AND(V477="غ",W477="غ",X477="غ"),"غ",SUM(V477:X477))</f>
        <v>0</v>
      </c>
      <c r="Z477" s="444" t="str">
        <f aca="false">IF(Y477="غ","غ",IF(C477="","",IF(Y477*100/$Y$9&gt;=85,"ممتاز",IF(Y477*100/$Y$9&gt;=75,"جيد جدا",IF(Y477*100/$Y$9&gt;=65,"جيد",IF(Y477*100/$Y$9&gt;=50,"مقبول",IF(Y477*100/$Y$9&lt;50,"دون المستوى")))))))</f>
        <v/>
      </c>
      <c r="AA477" s="456" t="n">
        <f aca="false">'ملف الإنجاز'!K479</f>
        <v>0</v>
      </c>
      <c r="AB477" s="442"/>
      <c r="AC477" s="450" t="n">
        <f aca="false">IF(AND(AA477="غ",AB477="غ"),"غ",SUM(AA477:AB477))</f>
        <v>0</v>
      </c>
      <c r="AD477" s="444" t="str">
        <f aca="false">IF(AC477="غ","غ",IF(C477="","",IF(AC477*100/$AC$9&gt;=85,"ممتاز",IF(AC477*100/$AC$9&gt;=75,"جيد جدا",IF(AC477*100/$AC$9&gt;=65,"جيد",IF(AC477*100/$AC$9&gt;=50,"مقبول",IF(AC477*100/$AC$9&lt;50,"دون المستوى")))))))</f>
        <v/>
      </c>
      <c r="AE477" s="448" t="n">
        <f aca="false">'ملف الإنجاز'!L479</f>
        <v>0</v>
      </c>
      <c r="AF477" s="442"/>
      <c r="AG477" s="442"/>
      <c r="AH477" s="450" t="n">
        <f aca="false">IF(AND(AE477="غ",AF477="غ",AG477="غ"),"غ",SUM(AE477:AG477))</f>
        <v>0</v>
      </c>
      <c r="AI477" s="444" t="str">
        <f aca="false">IF(AH477="غ","غ",IF(C477="","",IF(AH477*100/$AH$9&gt;=85,"ممتاز",IF(AH477*100/$AH$9&gt;=75,"جيد جدا",IF(AH477*100/$AH$9&gt;=65,"جيد",IF(AH477*100/$AH$9&gt;=50,"مقبول",IF(AH477*100/$AH$9&lt;50,"دون المستوى")))))))</f>
        <v/>
      </c>
      <c r="AJ477" s="451" t="n">
        <f aca="false">'ملف الإنجاز'!M479</f>
        <v>0</v>
      </c>
      <c r="AK477" s="452" t="str">
        <f aca="false">IF(AJ477="غ","غ",IF(C477="","",IF(AJ477*100/$AJ$9&gt;=85,"ممتاز",IF(AJ477*100/$AJ$9&gt;=75,"جيد جدا",IF(AJ477*100/$AJ$9&gt;=65,"جيد",IF(AJ477*100/$AJ$9&gt;=50,"مقبول",IF(AJ477*100/$AJ$9&lt;50,"دون المستوى")))))))</f>
        <v/>
      </c>
      <c r="AL477" s="453" t="n">
        <f aca="false">'ملف الإنجاز'!N479</f>
        <v>0</v>
      </c>
      <c r="AM477" s="444" t="str">
        <f aca="false">IF(AL477="غ","غ",IF(C477="","",IF(AL477*100/$AJ$9&gt;=85,"ممتاز",IF(AL477*100/$AJ$9&gt;=75,"جيد جدا",IF(AL477*100/$AJ$9&gt;=65,"جيد",IF(AL477*100/$AJ$9&gt;=50,"مقبول",IF(AL477*100/$AJ$9&lt;50,"دون المستوى")))))))</f>
        <v/>
      </c>
      <c r="AN477" s="423" t="n">
        <f aca="false">IF(AND(G477="",K477="",O477="",T477="",Y477="",AC477="",AH477="",AJ477="",AL477=""),"",SUM(AH477)+SUM(Y477)+SUM(T477)+SUM(AC477)+SUM(K477)+SUM(O477)+SUM(G477)+SUM(AJ477)+SUM(AL477))</f>
        <v>0</v>
      </c>
      <c r="AO477" s="454" t="str">
        <f aca="false">IF(AN477="غ","غ",IF(C477="","",IF(AN477*100/$AN$9&gt;=85,"ممتاز",IF(AN477*100/$AN$9&gt;=75,"جيد جدا",IF(AN477*100/$AN$9&gt;=65,"جيد",IF(AN477*100/$AN$9&gt;=50,"مقبول",IF(AN477*100/$AN$9&lt;50,"دون المستوى")))))))</f>
        <v/>
      </c>
      <c r="AP477" s="448" t="n">
        <f aca="false">'ملف الإنجاز'!O479</f>
        <v>0</v>
      </c>
      <c r="AQ477" s="442"/>
      <c r="AR477" s="445" t="n">
        <f aca="false">IF(AND(AP477="غ",AQ477="غ"),"غ",SUM(AP477:AQ477))</f>
        <v>0</v>
      </c>
      <c r="AS477" s="444" t="str">
        <f aca="false">IF(AR477="غ","غ",IF(C477="","",IF(AR477*100/$AR$9&gt;=85,"ممتاز",IF(AR477*100/$AR$9&gt;=75,"جيد جدا",IF(AR477*100/$AR$9&gt;=65,"جيد",IF(AR477*100/$AR$9&gt;=50,"مقبول",IF(AR477*100/$AR$9&lt;50,"دون المستوى")))))))</f>
        <v/>
      </c>
      <c r="AT477" s="448" t="n">
        <f aca="false">'ملف الإنجاز'!P479</f>
        <v>0</v>
      </c>
      <c r="AU477" s="442"/>
      <c r="AV477" s="445" t="n">
        <f aca="false">IF(AND(AT477="غ",AU477="غ"),"غ",SUM(AT477:AU477))</f>
        <v>0</v>
      </c>
      <c r="AW477" s="444" t="str">
        <f aca="false">IF(AV477="غ","غ",IF(C477="","",IF(AV477*100/$AV$9&gt;=85,"ممتاز",IF(AV477*100/$AV$9&gt;=75,"جيد جدا",IF(AV477*100/$AV$9&gt;=65,"جيد",IF(AV477*100/$AV$9&gt;=50,"مقبول",IF(AV477*100/$AV$9&lt;50,"دون المستوى")))))))</f>
        <v/>
      </c>
      <c r="AX477" s="339" t="n">
        <v>468</v>
      </c>
      <c r="AY477" s="439"/>
      <c r="AZ477" s="439"/>
      <c r="BA477" s="439"/>
      <c r="BB477" s="439"/>
      <c r="BC477" s="439"/>
      <c r="BD477" s="439"/>
      <c r="BE477" s="439" t="str">
        <f aca="false">IF(AND(R477="",S477=""),"",IF(AND(R477="غ",S477="غ"),"غ",SUM(R477)+SUM(S477)))</f>
        <v/>
      </c>
      <c r="BF477" s="439"/>
      <c r="BG477" s="439" t="str">
        <f aca="false">IF(AND(W477="",X477=""),"",IF(AND(W477="غ",X477="غ"),"غ",SUM(W477)+SUM(X477)))</f>
        <v/>
      </c>
      <c r="BH477" s="439"/>
      <c r="BI477" s="439" t="str">
        <f aca="false">IF(AND(AF477="",AG477=""),"",IF(AND(AF477="غ",AG477="غ"),"غ",SUM(AF477)+SUM(AG477)))</f>
        <v/>
      </c>
      <c r="BJ477" s="439"/>
      <c r="BK477" s="439"/>
      <c r="BL477" s="439"/>
      <c r="BM477" s="439"/>
      <c r="BN477" s="439"/>
    </row>
    <row r="478" s="440" customFormat="true" ht="21" hidden="false" customHeight="true" outlineLevel="0" collapsed="false">
      <c r="A478" s="441" t="str">
        <f aca="false">بيانات!A480</f>
        <v/>
      </c>
      <c r="B478" s="419" t="str">
        <f aca="false">بيانات!B480</f>
        <v/>
      </c>
      <c r="C478" s="420" t="str">
        <f aca="false">IF(بيانات!C480="","",بيانات!C480)</f>
        <v/>
      </c>
      <c r="D478" s="419" t="str">
        <f aca="false">IF(السري1!E476="","",السري1!E476)</f>
        <v/>
      </c>
      <c r="E478" s="421" t="n">
        <f aca="false">'ملف الإنجاز'!F480</f>
        <v>0</v>
      </c>
      <c r="F478" s="442"/>
      <c r="G478" s="443" t="n">
        <f aca="false">IF(AND(E478="غ",F478="غ"),"غ",SUM(E478:F478))</f>
        <v>0</v>
      </c>
      <c r="H478" s="444" t="str">
        <f aca="false">IF(G478="غ","غ",IF(C478="","",IF(G478*100/$G$9&gt;=85,"ممتاز",IF(G478*100/$G$9&gt;=75,"جيد جدا",IF(G478*100/$G$9&gt;=65,"جيد",IF(G478*100/$G$9&gt;=50,"مقبول",IF(G478*100/$G$9&lt;50,"دون المستوى")))))))</f>
        <v/>
      </c>
      <c r="I478" s="455" t="n">
        <f aca="false">'ملف الإنجاز'!G480</f>
        <v>0</v>
      </c>
      <c r="J478" s="442"/>
      <c r="K478" s="450" t="n">
        <f aca="false">IF(AND(I478="غ",J478="غ"),"غ",SUM(I478:J478))</f>
        <v>0</v>
      </c>
      <c r="L478" s="444" t="str">
        <f aca="false">IF(K478="غ","غ",IF(C478="","",IF(K478*100/$K$9&gt;=85,"ممتاز",IF(K478*100/$K$9&gt;=75,"جيد جدا",IF(K478*100/$K$9&gt;=65,"جيد",IF(K478*100/$K$9&gt;=50,"مقبول",IF(K478*100/$K$9&lt;50,"دون المستوى")))))))</f>
        <v/>
      </c>
      <c r="M478" s="448" t="n">
        <f aca="false">'ملف الإنجاز'!H480</f>
        <v>0</v>
      </c>
      <c r="N478" s="442"/>
      <c r="O478" s="450" t="n">
        <f aca="false">IF(AND(M478="غ",N478="غ"),"غ",SUM(M478:N478))</f>
        <v>0</v>
      </c>
      <c r="P478" s="444" t="str">
        <f aca="false">IF(O478="غ","غ",IF(C478="","",IF(O478*100/$O$9&gt;=85,"ممتاز",IF(O478*100/$O$9&gt;=75,"جيد جدا",IF(O478*100/$O$9&gt;=65,"جيد",IF(O478*100/$O$9&gt;=50,"مقبول",IF(O478*100/$O$9&lt;50,"دون المستوى")))))))</f>
        <v/>
      </c>
      <c r="Q478" s="448" t="n">
        <f aca="false">'ملف الإنجاز'!I480</f>
        <v>0</v>
      </c>
      <c r="R478" s="442"/>
      <c r="S478" s="442"/>
      <c r="T478" s="450" t="n">
        <f aca="false">IF(AND(Q478="غ",R478="غ",S478="غ"),"غ",SUM(Q478:S478))</f>
        <v>0</v>
      </c>
      <c r="U478" s="444" t="str">
        <f aca="false">IF(T478="غ","غ",IF(C478="","",IF(T478*100/$T$9&gt;=85,"ممتاز",IF(T478*100/$T$9&gt;=75,"جيد جدا",IF(T478*100/$T$9&gt;=65,"جيد",IF(T478*100/$T$9&gt;=50,"مقبول",IF(T478*100/$T$9&lt;50,"دون المستوى")))))))</f>
        <v/>
      </c>
      <c r="V478" s="448" t="n">
        <f aca="false">'ملف الإنجاز'!J480</f>
        <v>0</v>
      </c>
      <c r="W478" s="305"/>
      <c r="X478" s="305"/>
      <c r="Y478" s="432" t="n">
        <f aca="false">IF(AND(V478="غ",W478="غ",X478="غ"),"غ",SUM(V478:X478))</f>
        <v>0</v>
      </c>
      <c r="Z478" s="444" t="str">
        <f aca="false">IF(Y478="غ","غ",IF(C478="","",IF(Y478*100/$Y$9&gt;=85,"ممتاز",IF(Y478*100/$Y$9&gt;=75,"جيد جدا",IF(Y478*100/$Y$9&gt;=65,"جيد",IF(Y478*100/$Y$9&gt;=50,"مقبول",IF(Y478*100/$Y$9&lt;50,"دون المستوى")))))))</f>
        <v/>
      </c>
      <c r="AA478" s="456" t="n">
        <f aca="false">'ملف الإنجاز'!K480</f>
        <v>0</v>
      </c>
      <c r="AB478" s="442"/>
      <c r="AC478" s="450" t="n">
        <f aca="false">IF(AND(AA478="غ",AB478="غ"),"غ",SUM(AA478:AB478))</f>
        <v>0</v>
      </c>
      <c r="AD478" s="444" t="str">
        <f aca="false">IF(AC478="غ","غ",IF(C478="","",IF(AC478*100/$AC$9&gt;=85,"ممتاز",IF(AC478*100/$AC$9&gt;=75,"جيد جدا",IF(AC478*100/$AC$9&gt;=65,"جيد",IF(AC478*100/$AC$9&gt;=50,"مقبول",IF(AC478*100/$AC$9&lt;50,"دون المستوى")))))))</f>
        <v/>
      </c>
      <c r="AE478" s="448" t="n">
        <f aca="false">'ملف الإنجاز'!L480</f>
        <v>0</v>
      </c>
      <c r="AF478" s="442"/>
      <c r="AG478" s="442"/>
      <c r="AH478" s="450" t="n">
        <f aca="false">IF(AND(AE478="غ",AF478="غ",AG478="غ"),"غ",SUM(AE478:AG478))</f>
        <v>0</v>
      </c>
      <c r="AI478" s="444" t="str">
        <f aca="false">IF(AH478="غ","غ",IF(C478="","",IF(AH478*100/$AH$9&gt;=85,"ممتاز",IF(AH478*100/$AH$9&gt;=75,"جيد جدا",IF(AH478*100/$AH$9&gt;=65,"جيد",IF(AH478*100/$AH$9&gt;=50,"مقبول",IF(AH478*100/$AH$9&lt;50,"دون المستوى")))))))</f>
        <v/>
      </c>
      <c r="AJ478" s="434" t="n">
        <f aca="false">'ملف الإنجاز'!M480</f>
        <v>0</v>
      </c>
      <c r="AK478" s="452" t="str">
        <f aca="false">IF(AJ478="غ","غ",IF(C478="","",IF(AJ478*100/$AJ$9&gt;=85,"ممتاز",IF(AJ478*100/$AJ$9&gt;=75,"جيد جدا",IF(AJ478*100/$AJ$9&gt;=65,"جيد",IF(AJ478*100/$AJ$9&gt;=50,"مقبول",IF(AJ478*100/$AJ$9&lt;50,"دون المستوى")))))))</f>
        <v/>
      </c>
      <c r="AL478" s="453" t="n">
        <f aca="false">'ملف الإنجاز'!N480</f>
        <v>0</v>
      </c>
      <c r="AM478" s="444" t="str">
        <f aca="false">IF(AL478="غ","غ",IF(C478="","",IF(AL478*100/$AJ$9&gt;=85,"ممتاز",IF(AL478*100/$AJ$9&gt;=75,"جيد جدا",IF(AL478*100/$AJ$9&gt;=65,"جيد",IF(AL478*100/$AJ$9&gt;=50,"مقبول",IF(AL478*100/$AJ$9&lt;50,"دون المستوى")))))))</f>
        <v/>
      </c>
      <c r="AN478" s="423" t="n">
        <f aca="false">IF(AND(G478="",K478="",O478="",T478="",Y478="",AC478="",AH478="",AJ478="",AL478=""),"",SUM(AH478)+SUM(Y478)+SUM(T478)+SUM(AC478)+SUM(K478)+SUM(O478)+SUM(G478)+SUM(AJ478)+SUM(AL478))</f>
        <v>0</v>
      </c>
      <c r="AO478" s="454" t="str">
        <f aca="false">IF(AN478="غ","غ",IF(C478="","",IF(AN478*100/$AN$9&gt;=85,"ممتاز",IF(AN478*100/$AN$9&gt;=75,"جيد جدا",IF(AN478*100/$AN$9&gt;=65,"جيد",IF(AN478*100/$AN$9&gt;=50,"مقبول",IF(AN478*100/$AN$9&lt;50,"دون المستوى")))))))</f>
        <v/>
      </c>
      <c r="AP478" s="448" t="n">
        <f aca="false">'ملف الإنجاز'!O480</f>
        <v>0</v>
      </c>
      <c r="AQ478" s="442"/>
      <c r="AR478" s="445" t="n">
        <f aca="false">IF(AND(AP478="غ",AQ478="غ"),"غ",SUM(AP478:AQ478))</f>
        <v>0</v>
      </c>
      <c r="AS478" s="444" t="str">
        <f aca="false">IF(AR478="غ","غ",IF(C478="","",IF(AR478*100/$AR$9&gt;=85,"ممتاز",IF(AR478*100/$AR$9&gt;=75,"جيد جدا",IF(AR478*100/$AR$9&gt;=65,"جيد",IF(AR478*100/$AR$9&gt;=50,"مقبول",IF(AR478*100/$AR$9&lt;50,"دون المستوى")))))))</f>
        <v/>
      </c>
      <c r="AT478" s="448" t="n">
        <f aca="false">'ملف الإنجاز'!P480</f>
        <v>0</v>
      </c>
      <c r="AU478" s="442"/>
      <c r="AV478" s="445" t="n">
        <f aca="false">IF(AND(AT478="غ",AU478="غ"),"غ",SUM(AT478:AU478))</f>
        <v>0</v>
      </c>
      <c r="AW478" s="444" t="str">
        <f aca="false">IF(AV478="غ","غ",IF(C478="","",IF(AV478*100/$AV$9&gt;=85,"ممتاز",IF(AV478*100/$AV$9&gt;=75,"جيد جدا",IF(AV478*100/$AV$9&gt;=65,"جيد",IF(AV478*100/$AV$9&gt;=50,"مقبول",IF(AV478*100/$AV$9&lt;50,"دون المستوى")))))))</f>
        <v/>
      </c>
      <c r="AX478" s="339" t="n">
        <v>469</v>
      </c>
      <c r="AY478" s="439"/>
      <c r="AZ478" s="439"/>
      <c r="BA478" s="439"/>
      <c r="BB478" s="439"/>
      <c r="BC478" s="439"/>
      <c r="BD478" s="439"/>
      <c r="BE478" s="439" t="str">
        <f aca="false">IF(AND(R478="",S478=""),"",IF(AND(R478="غ",S478="غ"),"غ",SUM(R478)+SUM(S478)))</f>
        <v/>
      </c>
      <c r="BF478" s="439"/>
      <c r="BG478" s="439" t="str">
        <f aca="false">IF(AND(W478="",X478=""),"",IF(AND(W478="غ",X478="غ"),"غ",SUM(W478)+SUM(X478)))</f>
        <v/>
      </c>
      <c r="BH478" s="439"/>
      <c r="BI478" s="439" t="str">
        <f aca="false">IF(AND(AF478="",AG478=""),"",IF(AND(AF478="غ",AG478="غ"),"غ",SUM(AF478)+SUM(AG478)))</f>
        <v/>
      </c>
      <c r="BJ478" s="439"/>
      <c r="BK478" s="439"/>
      <c r="BL478" s="439"/>
      <c r="BM478" s="439"/>
      <c r="BN478" s="439"/>
    </row>
    <row r="479" s="440" customFormat="true" ht="21" hidden="false" customHeight="true" outlineLevel="0" collapsed="false">
      <c r="A479" s="441" t="str">
        <f aca="false">بيانات!A481</f>
        <v/>
      </c>
      <c r="B479" s="419" t="str">
        <f aca="false">بيانات!B481</f>
        <v/>
      </c>
      <c r="C479" s="420" t="str">
        <f aca="false">IF(بيانات!C481="","",بيانات!C481)</f>
        <v/>
      </c>
      <c r="D479" s="419" t="str">
        <f aca="false">IF(السري1!E477="","",السري1!E477)</f>
        <v/>
      </c>
      <c r="E479" s="421" t="n">
        <f aca="false">'ملف الإنجاز'!F481</f>
        <v>0</v>
      </c>
      <c r="F479" s="442"/>
      <c r="G479" s="443" t="n">
        <f aca="false">IF(AND(E479="غ",F479="غ"),"غ",SUM(E479:F479))</f>
        <v>0</v>
      </c>
      <c r="H479" s="444" t="str">
        <f aca="false">IF(G479="غ","غ",IF(C479="","",IF(G479*100/$G$9&gt;=85,"ممتاز",IF(G479*100/$G$9&gt;=75,"جيد جدا",IF(G479*100/$G$9&gt;=65,"جيد",IF(G479*100/$G$9&gt;=50,"مقبول",IF(G479*100/$G$9&lt;50,"دون المستوى")))))))</f>
        <v/>
      </c>
      <c r="I479" s="455" t="n">
        <f aca="false">'ملف الإنجاز'!G481</f>
        <v>0</v>
      </c>
      <c r="J479" s="442"/>
      <c r="K479" s="450" t="n">
        <f aca="false">IF(AND(I479="غ",J479="غ"),"غ",SUM(I479:J479))</f>
        <v>0</v>
      </c>
      <c r="L479" s="444" t="str">
        <f aca="false">IF(K479="غ","غ",IF(C479="","",IF(K479*100/$K$9&gt;=85,"ممتاز",IF(K479*100/$K$9&gt;=75,"جيد جدا",IF(K479*100/$K$9&gt;=65,"جيد",IF(K479*100/$K$9&gt;=50,"مقبول",IF(K479*100/$K$9&lt;50,"دون المستوى")))))))</f>
        <v/>
      </c>
      <c r="M479" s="448" t="n">
        <f aca="false">'ملف الإنجاز'!H481</f>
        <v>0</v>
      </c>
      <c r="N479" s="442"/>
      <c r="O479" s="450" t="n">
        <f aca="false">IF(AND(M479="غ",N479="غ"),"غ",SUM(M479:N479))</f>
        <v>0</v>
      </c>
      <c r="P479" s="444" t="str">
        <f aca="false">IF(O479="غ","غ",IF(C479="","",IF(O479*100/$O$9&gt;=85,"ممتاز",IF(O479*100/$O$9&gt;=75,"جيد جدا",IF(O479*100/$O$9&gt;=65,"جيد",IF(O479*100/$O$9&gt;=50,"مقبول",IF(O479*100/$O$9&lt;50,"دون المستوى")))))))</f>
        <v/>
      </c>
      <c r="Q479" s="448" t="n">
        <f aca="false">'ملف الإنجاز'!I481</f>
        <v>0</v>
      </c>
      <c r="R479" s="442"/>
      <c r="S479" s="442"/>
      <c r="T479" s="450" t="n">
        <f aca="false">IF(AND(Q479="غ",R479="غ",S479="غ"),"غ",SUM(Q479:S479))</f>
        <v>0</v>
      </c>
      <c r="U479" s="444" t="str">
        <f aca="false">IF(T479="غ","غ",IF(C479="","",IF(T479*100/$T$9&gt;=85,"ممتاز",IF(T479*100/$T$9&gt;=75,"جيد جدا",IF(T479*100/$T$9&gt;=65,"جيد",IF(T479*100/$T$9&gt;=50,"مقبول",IF(T479*100/$T$9&lt;50,"دون المستوى")))))))</f>
        <v/>
      </c>
      <c r="V479" s="448" t="n">
        <f aca="false">'ملف الإنجاز'!J481</f>
        <v>0</v>
      </c>
      <c r="W479" s="305"/>
      <c r="X479" s="305"/>
      <c r="Y479" s="432" t="n">
        <f aca="false">IF(AND(V479="غ",W479="غ",X479="غ"),"غ",SUM(V479:X479))</f>
        <v>0</v>
      </c>
      <c r="Z479" s="444" t="str">
        <f aca="false">IF(Y479="غ","غ",IF(C479="","",IF(Y479*100/$Y$9&gt;=85,"ممتاز",IF(Y479*100/$Y$9&gt;=75,"جيد جدا",IF(Y479*100/$Y$9&gt;=65,"جيد",IF(Y479*100/$Y$9&gt;=50,"مقبول",IF(Y479*100/$Y$9&lt;50,"دون المستوى")))))))</f>
        <v/>
      </c>
      <c r="AA479" s="456" t="n">
        <f aca="false">'ملف الإنجاز'!K481</f>
        <v>0</v>
      </c>
      <c r="AB479" s="442"/>
      <c r="AC479" s="450" t="n">
        <f aca="false">IF(AND(AA479="غ",AB479="غ"),"غ",SUM(AA479:AB479))</f>
        <v>0</v>
      </c>
      <c r="AD479" s="444" t="str">
        <f aca="false">IF(AC479="غ","غ",IF(C479="","",IF(AC479*100/$AC$9&gt;=85,"ممتاز",IF(AC479*100/$AC$9&gt;=75,"جيد جدا",IF(AC479*100/$AC$9&gt;=65,"جيد",IF(AC479*100/$AC$9&gt;=50,"مقبول",IF(AC479*100/$AC$9&lt;50,"دون المستوى")))))))</f>
        <v/>
      </c>
      <c r="AE479" s="448" t="n">
        <f aca="false">'ملف الإنجاز'!L481</f>
        <v>0</v>
      </c>
      <c r="AF479" s="442"/>
      <c r="AG479" s="442"/>
      <c r="AH479" s="450" t="n">
        <f aca="false">IF(AND(AE479="غ",AF479="غ",AG479="غ"),"غ",SUM(AE479:AG479))</f>
        <v>0</v>
      </c>
      <c r="AI479" s="444" t="str">
        <f aca="false">IF(AH479="غ","غ",IF(C479="","",IF(AH479*100/$AH$9&gt;=85,"ممتاز",IF(AH479*100/$AH$9&gt;=75,"جيد جدا",IF(AH479*100/$AH$9&gt;=65,"جيد",IF(AH479*100/$AH$9&gt;=50,"مقبول",IF(AH479*100/$AH$9&lt;50,"دون المستوى")))))))</f>
        <v/>
      </c>
      <c r="AJ479" s="451" t="n">
        <f aca="false">'ملف الإنجاز'!M481</f>
        <v>0</v>
      </c>
      <c r="AK479" s="452" t="str">
        <f aca="false">IF(AJ479="غ","غ",IF(C479="","",IF(AJ479*100/$AJ$9&gt;=85,"ممتاز",IF(AJ479*100/$AJ$9&gt;=75,"جيد جدا",IF(AJ479*100/$AJ$9&gt;=65,"جيد",IF(AJ479*100/$AJ$9&gt;=50,"مقبول",IF(AJ479*100/$AJ$9&lt;50,"دون المستوى")))))))</f>
        <v/>
      </c>
      <c r="AL479" s="453" t="n">
        <f aca="false">'ملف الإنجاز'!N481</f>
        <v>0</v>
      </c>
      <c r="AM479" s="444" t="str">
        <f aca="false">IF(AL479="غ","غ",IF(C479="","",IF(AL479*100/$AJ$9&gt;=85,"ممتاز",IF(AL479*100/$AJ$9&gt;=75,"جيد جدا",IF(AL479*100/$AJ$9&gt;=65,"جيد",IF(AL479*100/$AJ$9&gt;=50,"مقبول",IF(AL479*100/$AJ$9&lt;50,"دون المستوى")))))))</f>
        <v/>
      </c>
      <c r="AN479" s="423" t="n">
        <f aca="false">IF(AND(G479="",K479="",O479="",T479="",Y479="",AC479="",AH479="",AJ479="",AL479=""),"",SUM(AH479)+SUM(Y479)+SUM(T479)+SUM(AC479)+SUM(K479)+SUM(O479)+SUM(G479)+SUM(AJ479)+SUM(AL479))</f>
        <v>0</v>
      </c>
      <c r="AO479" s="454" t="str">
        <f aca="false">IF(AN479="غ","غ",IF(C479="","",IF(AN479*100/$AN$9&gt;=85,"ممتاز",IF(AN479*100/$AN$9&gt;=75,"جيد جدا",IF(AN479*100/$AN$9&gt;=65,"جيد",IF(AN479*100/$AN$9&gt;=50,"مقبول",IF(AN479*100/$AN$9&lt;50,"دون المستوى")))))))</f>
        <v/>
      </c>
      <c r="AP479" s="448" t="n">
        <f aca="false">'ملف الإنجاز'!O481</f>
        <v>0</v>
      </c>
      <c r="AQ479" s="442"/>
      <c r="AR479" s="445" t="n">
        <f aca="false">IF(AND(AP479="غ",AQ479="غ"),"غ",SUM(AP479:AQ479))</f>
        <v>0</v>
      </c>
      <c r="AS479" s="444" t="str">
        <f aca="false">IF(AR479="غ","غ",IF(C479="","",IF(AR479*100/$AR$9&gt;=85,"ممتاز",IF(AR479*100/$AR$9&gt;=75,"جيد جدا",IF(AR479*100/$AR$9&gt;=65,"جيد",IF(AR479*100/$AR$9&gt;=50,"مقبول",IF(AR479*100/$AR$9&lt;50,"دون المستوى")))))))</f>
        <v/>
      </c>
      <c r="AT479" s="448" t="n">
        <f aca="false">'ملف الإنجاز'!P481</f>
        <v>0</v>
      </c>
      <c r="AU479" s="442"/>
      <c r="AV479" s="445" t="n">
        <f aca="false">IF(AND(AT479="غ",AU479="غ"),"غ",SUM(AT479:AU479))</f>
        <v>0</v>
      </c>
      <c r="AW479" s="444" t="str">
        <f aca="false">IF(AV479="غ","غ",IF(C479="","",IF(AV479*100/$AV$9&gt;=85,"ممتاز",IF(AV479*100/$AV$9&gt;=75,"جيد جدا",IF(AV479*100/$AV$9&gt;=65,"جيد",IF(AV479*100/$AV$9&gt;=50,"مقبول",IF(AV479*100/$AV$9&lt;50,"دون المستوى")))))))</f>
        <v/>
      </c>
      <c r="AX479" s="339" t="n">
        <v>470</v>
      </c>
      <c r="AY479" s="439"/>
      <c r="AZ479" s="439"/>
      <c r="BA479" s="439"/>
      <c r="BB479" s="439"/>
      <c r="BC479" s="439"/>
      <c r="BD479" s="439"/>
      <c r="BE479" s="439" t="str">
        <f aca="false">IF(AND(R479="",S479=""),"",IF(AND(R479="غ",S479="غ"),"غ",SUM(R479)+SUM(S479)))</f>
        <v/>
      </c>
      <c r="BF479" s="439"/>
      <c r="BG479" s="439" t="str">
        <f aca="false">IF(AND(W479="",X479=""),"",IF(AND(W479="غ",X479="غ"),"غ",SUM(W479)+SUM(X479)))</f>
        <v/>
      </c>
      <c r="BH479" s="439"/>
      <c r="BI479" s="439" t="str">
        <f aca="false">IF(AND(AF479="",AG479=""),"",IF(AND(AF479="غ",AG479="غ"),"غ",SUM(AF479)+SUM(AG479)))</f>
        <v/>
      </c>
      <c r="BJ479" s="439"/>
      <c r="BK479" s="439"/>
      <c r="BL479" s="439"/>
      <c r="BM479" s="439"/>
      <c r="BN479" s="439"/>
    </row>
    <row r="480" s="440" customFormat="true" ht="21" hidden="false" customHeight="true" outlineLevel="0" collapsed="false">
      <c r="A480" s="441" t="str">
        <f aca="false">بيانات!A482</f>
        <v/>
      </c>
      <c r="B480" s="419" t="str">
        <f aca="false">بيانات!B482</f>
        <v/>
      </c>
      <c r="C480" s="420" t="str">
        <f aca="false">IF(بيانات!C482="","",بيانات!C482)</f>
        <v/>
      </c>
      <c r="D480" s="419" t="str">
        <f aca="false">IF(السري1!E478="","",السري1!E478)</f>
        <v/>
      </c>
      <c r="E480" s="421" t="n">
        <f aca="false">'ملف الإنجاز'!F482</f>
        <v>0</v>
      </c>
      <c r="F480" s="442"/>
      <c r="G480" s="443" t="n">
        <f aca="false">IF(AND(E480="غ",F480="غ"),"غ",SUM(E480:F480))</f>
        <v>0</v>
      </c>
      <c r="H480" s="444" t="str">
        <f aca="false">IF(G480="غ","غ",IF(C480="","",IF(G480*100/$G$9&gt;=85,"ممتاز",IF(G480*100/$G$9&gt;=75,"جيد جدا",IF(G480*100/$G$9&gt;=65,"جيد",IF(G480*100/$G$9&gt;=50,"مقبول",IF(G480*100/$G$9&lt;50,"دون المستوى")))))))</f>
        <v/>
      </c>
      <c r="I480" s="455" t="n">
        <f aca="false">'ملف الإنجاز'!G482</f>
        <v>0</v>
      </c>
      <c r="J480" s="442"/>
      <c r="K480" s="450" t="n">
        <f aca="false">IF(AND(I480="غ",J480="غ"),"غ",SUM(I480:J480))</f>
        <v>0</v>
      </c>
      <c r="L480" s="444" t="str">
        <f aca="false">IF(K480="غ","غ",IF(C480="","",IF(K480*100/$K$9&gt;=85,"ممتاز",IF(K480*100/$K$9&gt;=75,"جيد جدا",IF(K480*100/$K$9&gt;=65,"جيد",IF(K480*100/$K$9&gt;=50,"مقبول",IF(K480*100/$K$9&lt;50,"دون المستوى")))))))</f>
        <v/>
      </c>
      <c r="M480" s="448" t="n">
        <f aca="false">'ملف الإنجاز'!H482</f>
        <v>0</v>
      </c>
      <c r="N480" s="442"/>
      <c r="O480" s="450" t="n">
        <f aca="false">IF(AND(M480="غ",N480="غ"),"غ",SUM(M480:N480))</f>
        <v>0</v>
      </c>
      <c r="P480" s="444" t="str">
        <f aca="false">IF(O480="غ","غ",IF(C480="","",IF(O480*100/$O$9&gt;=85,"ممتاز",IF(O480*100/$O$9&gt;=75,"جيد جدا",IF(O480*100/$O$9&gt;=65,"جيد",IF(O480*100/$O$9&gt;=50,"مقبول",IF(O480*100/$O$9&lt;50,"دون المستوى")))))))</f>
        <v/>
      </c>
      <c r="Q480" s="448" t="n">
        <f aca="false">'ملف الإنجاز'!I482</f>
        <v>0</v>
      </c>
      <c r="R480" s="442"/>
      <c r="S480" s="442"/>
      <c r="T480" s="450" t="n">
        <f aca="false">IF(AND(Q480="غ",R480="غ",S480="غ"),"غ",SUM(Q480:S480))</f>
        <v>0</v>
      </c>
      <c r="U480" s="444" t="str">
        <f aca="false">IF(T480="غ","غ",IF(C480="","",IF(T480*100/$T$9&gt;=85,"ممتاز",IF(T480*100/$T$9&gt;=75,"جيد جدا",IF(T480*100/$T$9&gt;=65,"جيد",IF(T480*100/$T$9&gt;=50,"مقبول",IF(T480*100/$T$9&lt;50,"دون المستوى")))))))</f>
        <v/>
      </c>
      <c r="V480" s="448" t="n">
        <f aca="false">'ملف الإنجاز'!J482</f>
        <v>0</v>
      </c>
      <c r="W480" s="305"/>
      <c r="X480" s="305"/>
      <c r="Y480" s="432" t="n">
        <f aca="false">IF(AND(V480="غ",W480="غ",X480="غ"),"غ",SUM(V480:X480))</f>
        <v>0</v>
      </c>
      <c r="Z480" s="444" t="str">
        <f aca="false">IF(Y480="غ","غ",IF(C480="","",IF(Y480*100/$Y$9&gt;=85,"ممتاز",IF(Y480*100/$Y$9&gt;=75,"جيد جدا",IF(Y480*100/$Y$9&gt;=65,"جيد",IF(Y480*100/$Y$9&gt;=50,"مقبول",IF(Y480*100/$Y$9&lt;50,"دون المستوى")))))))</f>
        <v/>
      </c>
      <c r="AA480" s="456" t="n">
        <f aca="false">'ملف الإنجاز'!K482</f>
        <v>0</v>
      </c>
      <c r="AB480" s="442"/>
      <c r="AC480" s="450" t="n">
        <f aca="false">IF(AND(AA480="غ",AB480="غ"),"غ",SUM(AA480:AB480))</f>
        <v>0</v>
      </c>
      <c r="AD480" s="444" t="str">
        <f aca="false">IF(AC480="غ","غ",IF(C480="","",IF(AC480*100/$AC$9&gt;=85,"ممتاز",IF(AC480*100/$AC$9&gt;=75,"جيد جدا",IF(AC480*100/$AC$9&gt;=65,"جيد",IF(AC480*100/$AC$9&gt;=50,"مقبول",IF(AC480*100/$AC$9&lt;50,"دون المستوى")))))))</f>
        <v/>
      </c>
      <c r="AE480" s="448" t="n">
        <f aca="false">'ملف الإنجاز'!L482</f>
        <v>0</v>
      </c>
      <c r="AF480" s="442"/>
      <c r="AG480" s="442"/>
      <c r="AH480" s="450" t="n">
        <f aca="false">IF(AND(AE480="غ",AF480="غ",AG480="غ"),"غ",SUM(AE480:AG480))</f>
        <v>0</v>
      </c>
      <c r="AI480" s="444" t="str">
        <f aca="false">IF(AH480="غ","غ",IF(C480="","",IF(AH480*100/$AH$9&gt;=85,"ممتاز",IF(AH480*100/$AH$9&gt;=75,"جيد جدا",IF(AH480*100/$AH$9&gt;=65,"جيد",IF(AH480*100/$AH$9&gt;=50,"مقبول",IF(AH480*100/$AH$9&lt;50,"دون المستوى")))))))</f>
        <v/>
      </c>
      <c r="AJ480" s="451" t="n">
        <f aca="false">'ملف الإنجاز'!M482</f>
        <v>0</v>
      </c>
      <c r="AK480" s="452" t="str">
        <f aca="false">IF(AJ480="غ","غ",IF(C480="","",IF(AJ480*100/$AJ$9&gt;=85,"ممتاز",IF(AJ480*100/$AJ$9&gt;=75,"جيد جدا",IF(AJ480*100/$AJ$9&gt;=65,"جيد",IF(AJ480*100/$AJ$9&gt;=50,"مقبول",IF(AJ480*100/$AJ$9&lt;50,"دون المستوى")))))))</f>
        <v/>
      </c>
      <c r="AL480" s="453" t="n">
        <f aca="false">'ملف الإنجاز'!N482</f>
        <v>0</v>
      </c>
      <c r="AM480" s="444" t="str">
        <f aca="false">IF(AL480="غ","غ",IF(C480="","",IF(AL480*100/$AJ$9&gt;=85,"ممتاز",IF(AL480*100/$AJ$9&gt;=75,"جيد جدا",IF(AL480*100/$AJ$9&gt;=65,"جيد",IF(AL480*100/$AJ$9&gt;=50,"مقبول",IF(AL480*100/$AJ$9&lt;50,"دون المستوى")))))))</f>
        <v/>
      </c>
      <c r="AN480" s="423" t="n">
        <f aca="false">IF(AND(G480="",K480="",O480="",T480="",Y480="",AC480="",AH480="",AJ480="",AL480=""),"",SUM(AH480)+SUM(Y480)+SUM(T480)+SUM(AC480)+SUM(K480)+SUM(O480)+SUM(G480)+SUM(AJ480)+SUM(AL480))</f>
        <v>0</v>
      </c>
      <c r="AO480" s="454" t="str">
        <f aca="false">IF(AN480="غ","غ",IF(C480="","",IF(AN480*100/$AN$9&gt;=85,"ممتاز",IF(AN480*100/$AN$9&gt;=75,"جيد جدا",IF(AN480*100/$AN$9&gt;=65,"جيد",IF(AN480*100/$AN$9&gt;=50,"مقبول",IF(AN480*100/$AN$9&lt;50,"دون المستوى")))))))</f>
        <v/>
      </c>
      <c r="AP480" s="448" t="n">
        <f aca="false">'ملف الإنجاز'!O482</f>
        <v>0</v>
      </c>
      <c r="AQ480" s="442"/>
      <c r="AR480" s="445" t="n">
        <f aca="false">IF(AND(AP480="غ",AQ480="غ"),"غ",SUM(AP480:AQ480))</f>
        <v>0</v>
      </c>
      <c r="AS480" s="444" t="str">
        <f aca="false">IF(AR480="غ","غ",IF(C480="","",IF(AR480*100/$AR$9&gt;=85,"ممتاز",IF(AR480*100/$AR$9&gt;=75,"جيد جدا",IF(AR480*100/$AR$9&gt;=65,"جيد",IF(AR480*100/$AR$9&gt;=50,"مقبول",IF(AR480*100/$AR$9&lt;50,"دون المستوى")))))))</f>
        <v/>
      </c>
      <c r="AT480" s="448" t="n">
        <f aca="false">'ملف الإنجاز'!P482</f>
        <v>0</v>
      </c>
      <c r="AU480" s="442"/>
      <c r="AV480" s="445" t="n">
        <f aca="false">IF(AND(AT480="غ",AU480="غ"),"غ",SUM(AT480:AU480))</f>
        <v>0</v>
      </c>
      <c r="AW480" s="444" t="str">
        <f aca="false">IF(AV480="غ","غ",IF(C480="","",IF(AV480*100/$AV$9&gt;=85,"ممتاز",IF(AV480*100/$AV$9&gt;=75,"جيد جدا",IF(AV480*100/$AV$9&gt;=65,"جيد",IF(AV480*100/$AV$9&gt;=50,"مقبول",IF(AV480*100/$AV$9&lt;50,"دون المستوى")))))))</f>
        <v/>
      </c>
      <c r="AX480" s="339" t="n">
        <v>471</v>
      </c>
      <c r="AY480" s="439"/>
      <c r="AZ480" s="439"/>
      <c r="BA480" s="439"/>
      <c r="BB480" s="439"/>
      <c r="BC480" s="439"/>
      <c r="BD480" s="439"/>
      <c r="BE480" s="439" t="str">
        <f aca="false">IF(AND(R480="",S480=""),"",IF(AND(R480="غ",S480="غ"),"غ",SUM(R480)+SUM(S480)))</f>
        <v/>
      </c>
      <c r="BF480" s="439"/>
      <c r="BG480" s="439" t="str">
        <f aca="false">IF(AND(W480="",X480=""),"",IF(AND(W480="غ",X480="غ"),"غ",SUM(W480)+SUM(X480)))</f>
        <v/>
      </c>
      <c r="BH480" s="439"/>
      <c r="BI480" s="439" t="str">
        <f aca="false">IF(AND(AF480="",AG480=""),"",IF(AND(AF480="غ",AG480="غ"),"غ",SUM(AF480)+SUM(AG480)))</f>
        <v/>
      </c>
      <c r="BJ480" s="439"/>
      <c r="BK480" s="439"/>
      <c r="BL480" s="439"/>
      <c r="BM480" s="439"/>
      <c r="BN480" s="439"/>
    </row>
    <row r="481" s="440" customFormat="true" ht="21" hidden="false" customHeight="true" outlineLevel="0" collapsed="false">
      <c r="A481" s="441" t="str">
        <f aca="false">بيانات!A483</f>
        <v/>
      </c>
      <c r="B481" s="419" t="str">
        <f aca="false">بيانات!B483</f>
        <v/>
      </c>
      <c r="C481" s="420" t="str">
        <f aca="false">IF(بيانات!C483="","",بيانات!C483)</f>
        <v/>
      </c>
      <c r="D481" s="419" t="str">
        <f aca="false">IF(السري1!E479="","",السري1!E479)</f>
        <v/>
      </c>
      <c r="E481" s="421" t="n">
        <f aca="false">'ملف الإنجاز'!F483</f>
        <v>0</v>
      </c>
      <c r="F481" s="442"/>
      <c r="G481" s="443" t="n">
        <f aca="false">IF(AND(E481="غ",F481="غ"),"غ",SUM(E481:F481))</f>
        <v>0</v>
      </c>
      <c r="H481" s="444" t="str">
        <f aca="false">IF(G481="غ","غ",IF(C481="","",IF(G481*100/$G$9&gt;=85,"ممتاز",IF(G481*100/$G$9&gt;=75,"جيد جدا",IF(G481*100/$G$9&gt;=65,"جيد",IF(G481*100/$G$9&gt;=50,"مقبول",IF(G481*100/$G$9&lt;50,"دون المستوى")))))))</f>
        <v/>
      </c>
      <c r="I481" s="455" t="n">
        <f aca="false">'ملف الإنجاز'!G483</f>
        <v>0</v>
      </c>
      <c r="J481" s="442"/>
      <c r="K481" s="450" t="n">
        <f aca="false">IF(AND(I481="غ",J481="غ"),"غ",SUM(I481:J481))</f>
        <v>0</v>
      </c>
      <c r="L481" s="444" t="str">
        <f aca="false">IF(K481="غ","غ",IF(C481="","",IF(K481*100/$K$9&gt;=85,"ممتاز",IF(K481*100/$K$9&gt;=75,"جيد جدا",IF(K481*100/$K$9&gt;=65,"جيد",IF(K481*100/$K$9&gt;=50,"مقبول",IF(K481*100/$K$9&lt;50,"دون المستوى")))))))</f>
        <v/>
      </c>
      <c r="M481" s="448" t="n">
        <f aca="false">'ملف الإنجاز'!H483</f>
        <v>0</v>
      </c>
      <c r="N481" s="442"/>
      <c r="O481" s="450" t="n">
        <f aca="false">IF(AND(M481="غ",N481="غ"),"غ",SUM(M481:N481))</f>
        <v>0</v>
      </c>
      <c r="P481" s="444" t="str">
        <f aca="false">IF(O481="غ","غ",IF(C481="","",IF(O481*100/$O$9&gt;=85,"ممتاز",IF(O481*100/$O$9&gt;=75,"جيد جدا",IF(O481*100/$O$9&gt;=65,"جيد",IF(O481*100/$O$9&gt;=50,"مقبول",IF(O481*100/$O$9&lt;50,"دون المستوى")))))))</f>
        <v/>
      </c>
      <c r="Q481" s="448" t="n">
        <f aca="false">'ملف الإنجاز'!I483</f>
        <v>0</v>
      </c>
      <c r="R481" s="442"/>
      <c r="S481" s="442"/>
      <c r="T481" s="450" t="n">
        <f aca="false">IF(AND(Q481="غ",R481="غ",S481="غ"),"غ",SUM(Q481:S481))</f>
        <v>0</v>
      </c>
      <c r="U481" s="444" t="str">
        <f aca="false">IF(T481="غ","غ",IF(C481="","",IF(T481*100/$T$9&gt;=85,"ممتاز",IF(T481*100/$T$9&gt;=75,"جيد جدا",IF(T481*100/$T$9&gt;=65,"جيد",IF(T481*100/$T$9&gt;=50,"مقبول",IF(T481*100/$T$9&lt;50,"دون المستوى")))))))</f>
        <v/>
      </c>
      <c r="V481" s="448" t="n">
        <f aca="false">'ملف الإنجاز'!J483</f>
        <v>0</v>
      </c>
      <c r="W481" s="305"/>
      <c r="X481" s="305"/>
      <c r="Y481" s="432" t="n">
        <f aca="false">IF(AND(V481="غ",W481="غ",X481="غ"),"غ",SUM(V481:X481))</f>
        <v>0</v>
      </c>
      <c r="Z481" s="444" t="str">
        <f aca="false">IF(Y481="غ","غ",IF(C481="","",IF(Y481*100/$Y$9&gt;=85,"ممتاز",IF(Y481*100/$Y$9&gt;=75,"جيد جدا",IF(Y481*100/$Y$9&gt;=65,"جيد",IF(Y481*100/$Y$9&gt;=50,"مقبول",IF(Y481*100/$Y$9&lt;50,"دون المستوى")))))))</f>
        <v/>
      </c>
      <c r="AA481" s="456" t="n">
        <f aca="false">'ملف الإنجاز'!K483</f>
        <v>0</v>
      </c>
      <c r="AB481" s="442"/>
      <c r="AC481" s="450" t="n">
        <f aca="false">IF(AND(AA481="غ",AB481="غ"),"غ",SUM(AA481:AB481))</f>
        <v>0</v>
      </c>
      <c r="AD481" s="444" t="str">
        <f aca="false">IF(AC481="غ","غ",IF(C481="","",IF(AC481*100/$AC$9&gt;=85,"ممتاز",IF(AC481*100/$AC$9&gt;=75,"جيد جدا",IF(AC481*100/$AC$9&gt;=65,"جيد",IF(AC481*100/$AC$9&gt;=50,"مقبول",IF(AC481*100/$AC$9&lt;50,"دون المستوى")))))))</f>
        <v/>
      </c>
      <c r="AE481" s="448" t="n">
        <f aca="false">'ملف الإنجاز'!L483</f>
        <v>0</v>
      </c>
      <c r="AF481" s="442"/>
      <c r="AG481" s="442"/>
      <c r="AH481" s="450" t="n">
        <f aca="false">IF(AND(AE481="غ",AF481="غ",AG481="غ"),"غ",SUM(AE481:AG481))</f>
        <v>0</v>
      </c>
      <c r="AI481" s="444" t="str">
        <f aca="false">IF(AH481="غ","غ",IF(C481="","",IF(AH481*100/$AH$9&gt;=85,"ممتاز",IF(AH481*100/$AH$9&gt;=75,"جيد جدا",IF(AH481*100/$AH$9&gt;=65,"جيد",IF(AH481*100/$AH$9&gt;=50,"مقبول",IF(AH481*100/$AH$9&lt;50,"دون المستوى")))))))</f>
        <v/>
      </c>
      <c r="AJ481" s="451" t="n">
        <f aca="false">'ملف الإنجاز'!M483</f>
        <v>0</v>
      </c>
      <c r="AK481" s="452" t="str">
        <f aca="false">IF(AJ481="غ","غ",IF(C481="","",IF(AJ481*100/$AJ$9&gt;=85,"ممتاز",IF(AJ481*100/$AJ$9&gt;=75,"جيد جدا",IF(AJ481*100/$AJ$9&gt;=65,"جيد",IF(AJ481*100/$AJ$9&gt;=50,"مقبول",IF(AJ481*100/$AJ$9&lt;50,"دون المستوى")))))))</f>
        <v/>
      </c>
      <c r="AL481" s="453" t="n">
        <f aca="false">'ملف الإنجاز'!N483</f>
        <v>0</v>
      </c>
      <c r="AM481" s="444" t="str">
        <f aca="false">IF(AL481="غ","غ",IF(C481="","",IF(AL481*100/$AJ$9&gt;=85,"ممتاز",IF(AL481*100/$AJ$9&gt;=75,"جيد جدا",IF(AL481*100/$AJ$9&gt;=65,"جيد",IF(AL481*100/$AJ$9&gt;=50,"مقبول",IF(AL481*100/$AJ$9&lt;50,"دون المستوى")))))))</f>
        <v/>
      </c>
      <c r="AN481" s="423" t="n">
        <f aca="false">IF(AND(G481="",K481="",O481="",T481="",Y481="",AC481="",AH481="",AJ481="",AL481=""),"",SUM(AH481)+SUM(Y481)+SUM(T481)+SUM(AC481)+SUM(K481)+SUM(O481)+SUM(G481)+SUM(AJ481)+SUM(AL481))</f>
        <v>0</v>
      </c>
      <c r="AO481" s="454" t="str">
        <f aca="false">IF(AN481="غ","غ",IF(C481="","",IF(AN481*100/$AN$9&gt;=85,"ممتاز",IF(AN481*100/$AN$9&gt;=75,"جيد جدا",IF(AN481*100/$AN$9&gt;=65,"جيد",IF(AN481*100/$AN$9&gt;=50,"مقبول",IF(AN481*100/$AN$9&lt;50,"دون المستوى")))))))</f>
        <v/>
      </c>
      <c r="AP481" s="448" t="n">
        <f aca="false">'ملف الإنجاز'!O483</f>
        <v>0</v>
      </c>
      <c r="AQ481" s="442"/>
      <c r="AR481" s="445" t="n">
        <f aca="false">IF(AND(AP481="غ",AQ481="غ"),"غ",SUM(AP481:AQ481))</f>
        <v>0</v>
      </c>
      <c r="AS481" s="444" t="str">
        <f aca="false">IF(AR481="غ","غ",IF(C481="","",IF(AR481*100/$AR$9&gt;=85,"ممتاز",IF(AR481*100/$AR$9&gt;=75,"جيد جدا",IF(AR481*100/$AR$9&gt;=65,"جيد",IF(AR481*100/$AR$9&gt;=50,"مقبول",IF(AR481*100/$AR$9&lt;50,"دون المستوى")))))))</f>
        <v/>
      </c>
      <c r="AT481" s="448" t="n">
        <f aca="false">'ملف الإنجاز'!P483</f>
        <v>0</v>
      </c>
      <c r="AU481" s="442"/>
      <c r="AV481" s="445" t="n">
        <f aca="false">IF(AND(AT481="غ",AU481="غ"),"غ",SUM(AT481:AU481))</f>
        <v>0</v>
      </c>
      <c r="AW481" s="444" t="str">
        <f aca="false">IF(AV481="غ","غ",IF(C481="","",IF(AV481*100/$AV$9&gt;=85,"ممتاز",IF(AV481*100/$AV$9&gt;=75,"جيد جدا",IF(AV481*100/$AV$9&gt;=65,"جيد",IF(AV481*100/$AV$9&gt;=50,"مقبول",IF(AV481*100/$AV$9&lt;50,"دون المستوى")))))))</f>
        <v/>
      </c>
      <c r="AX481" s="339" t="n">
        <v>472</v>
      </c>
      <c r="AY481" s="439"/>
      <c r="AZ481" s="439"/>
      <c r="BA481" s="439"/>
      <c r="BB481" s="439"/>
      <c r="BC481" s="439"/>
      <c r="BD481" s="439"/>
      <c r="BE481" s="439" t="str">
        <f aca="false">IF(AND(R481="",S481=""),"",IF(AND(R481="غ",S481="غ"),"غ",SUM(R481)+SUM(S481)))</f>
        <v/>
      </c>
      <c r="BF481" s="439"/>
      <c r="BG481" s="439" t="str">
        <f aca="false">IF(AND(W481="",X481=""),"",IF(AND(W481="غ",X481="غ"),"غ",SUM(W481)+SUM(X481)))</f>
        <v/>
      </c>
      <c r="BH481" s="439"/>
      <c r="BI481" s="439" t="str">
        <f aca="false">IF(AND(AF481="",AG481=""),"",IF(AND(AF481="غ",AG481="غ"),"غ",SUM(AF481)+SUM(AG481)))</f>
        <v/>
      </c>
      <c r="BJ481" s="439"/>
      <c r="BK481" s="439"/>
      <c r="BL481" s="439"/>
      <c r="BM481" s="439"/>
      <c r="BN481" s="439"/>
    </row>
    <row r="482" s="440" customFormat="true" ht="21" hidden="false" customHeight="true" outlineLevel="0" collapsed="false">
      <c r="A482" s="441" t="str">
        <f aca="false">بيانات!A484</f>
        <v/>
      </c>
      <c r="B482" s="419" t="str">
        <f aca="false">بيانات!B484</f>
        <v/>
      </c>
      <c r="C482" s="420" t="str">
        <f aca="false">IF(بيانات!C484="","",بيانات!C484)</f>
        <v/>
      </c>
      <c r="D482" s="419" t="str">
        <f aca="false">IF(السري1!E480="","",السري1!E480)</f>
        <v/>
      </c>
      <c r="E482" s="421" t="n">
        <f aca="false">'ملف الإنجاز'!F484</f>
        <v>0</v>
      </c>
      <c r="F482" s="442"/>
      <c r="G482" s="443" t="n">
        <f aca="false">IF(AND(E482="غ",F482="غ"),"غ",SUM(E482:F482))</f>
        <v>0</v>
      </c>
      <c r="H482" s="444" t="str">
        <f aca="false">IF(G482="غ","غ",IF(C482="","",IF(G482*100/$G$9&gt;=85,"ممتاز",IF(G482*100/$G$9&gt;=75,"جيد جدا",IF(G482*100/$G$9&gt;=65,"جيد",IF(G482*100/$G$9&gt;=50,"مقبول",IF(G482*100/$G$9&lt;50,"دون المستوى")))))))</f>
        <v/>
      </c>
      <c r="I482" s="455" t="n">
        <f aca="false">'ملف الإنجاز'!G484</f>
        <v>0</v>
      </c>
      <c r="J482" s="442"/>
      <c r="K482" s="450" t="n">
        <f aca="false">IF(AND(I482="غ",J482="غ"),"غ",SUM(I482:J482))</f>
        <v>0</v>
      </c>
      <c r="L482" s="444" t="str">
        <f aca="false">IF(K482="غ","غ",IF(C482="","",IF(K482*100/$K$9&gt;=85,"ممتاز",IF(K482*100/$K$9&gt;=75,"جيد جدا",IF(K482*100/$K$9&gt;=65,"جيد",IF(K482*100/$K$9&gt;=50,"مقبول",IF(K482*100/$K$9&lt;50,"دون المستوى")))))))</f>
        <v/>
      </c>
      <c r="M482" s="448" t="n">
        <f aca="false">'ملف الإنجاز'!H484</f>
        <v>0</v>
      </c>
      <c r="N482" s="442"/>
      <c r="O482" s="450" t="n">
        <f aca="false">IF(AND(M482="غ",N482="غ"),"غ",SUM(M482:N482))</f>
        <v>0</v>
      </c>
      <c r="P482" s="444" t="str">
        <f aca="false">IF(O482="غ","غ",IF(C482="","",IF(O482*100/$O$9&gt;=85,"ممتاز",IF(O482*100/$O$9&gt;=75,"جيد جدا",IF(O482*100/$O$9&gt;=65,"جيد",IF(O482*100/$O$9&gt;=50,"مقبول",IF(O482*100/$O$9&lt;50,"دون المستوى")))))))</f>
        <v/>
      </c>
      <c r="Q482" s="448" t="n">
        <f aca="false">'ملف الإنجاز'!I484</f>
        <v>0</v>
      </c>
      <c r="R482" s="442"/>
      <c r="S482" s="442"/>
      <c r="T482" s="450" t="n">
        <f aca="false">IF(AND(Q482="غ",R482="غ",S482="غ"),"غ",SUM(Q482:S482))</f>
        <v>0</v>
      </c>
      <c r="U482" s="444" t="str">
        <f aca="false">IF(T482="غ","غ",IF(C482="","",IF(T482*100/$T$9&gt;=85,"ممتاز",IF(T482*100/$T$9&gt;=75,"جيد جدا",IF(T482*100/$T$9&gt;=65,"جيد",IF(T482*100/$T$9&gt;=50,"مقبول",IF(T482*100/$T$9&lt;50,"دون المستوى")))))))</f>
        <v/>
      </c>
      <c r="V482" s="448" t="n">
        <f aca="false">'ملف الإنجاز'!J484</f>
        <v>0</v>
      </c>
      <c r="W482" s="305"/>
      <c r="X482" s="305"/>
      <c r="Y482" s="432" t="n">
        <f aca="false">IF(AND(V482="غ",W482="غ",X482="غ"),"غ",SUM(V482:X482))</f>
        <v>0</v>
      </c>
      <c r="Z482" s="444" t="str">
        <f aca="false">IF(Y482="غ","غ",IF(C482="","",IF(Y482*100/$Y$9&gt;=85,"ممتاز",IF(Y482*100/$Y$9&gt;=75,"جيد جدا",IF(Y482*100/$Y$9&gt;=65,"جيد",IF(Y482*100/$Y$9&gt;=50,"مقبول",IF(Y482*100/$Y$9&lt;50,"دون المستوى")))))))</f>
        <v/>
      </c>
      <c r="AA482" s="456" t="n">
        <f aca="false">'ملف الإنجاز'!K484</f>
        <v>0</v>
      </c>
      <c r="AB482" s="442"/>
      <c r="AC482" s="450" t="n">
        <f aca="false">IF(AND(AA482="غ",AB482="غ"),"غ",SUM(AA482:AB482))</f>
        <v>0</v>
      </c>
      <c r="AD482" s="444" t="str">
        <f aca="false">IF(AC482="غ","غ",IF(C482="","",IF(AC482*100/$AC$9&gt;=85,"ممتاز",IF(AC482*100/$AC$9&gt;=75,"جيد جدا",IF(AC482*100/$AC$9&gt;=65,"جيد",IF(AC482*100/$AC$9&gt;=50,"مقبول",IF(AC482*100/$AC$9&lt;50,"دون المستوى")))))))</f>
        <v/>
      </c>
      <c r="AE482" s="448" t="n">
        <f aca="false">'ملف الإنجاز'!L484</f>
        <v>0</v>
      </c>
      <c r="AF482" s="442"/>
      <c r="AG482" s="442"/>
      <c r="AH482" s="450" t="n">
        <f aca="false">IF(AND(AE482="غ",AF482="غ",AG482="غ"),"غ",SUM(AE482:AG482))</f>
        <v>0</v>
      </c>
      <c r="AI482" s="444" t="str">
        <f aca="false">IF(AH482="غ","غ",IF(C482="","",IF(AH482*100/$AH$9&gt;=85,"ممتاز",IF(AH482*100/$AH$9&gt;=75,"جيد جدا",IF(AH482*100/$AH$9&gt;=65,"جيد",IF(AH482*100/$AH$9&gt;=50,"مقبول",IF(AH482*100/$AH$9&lt;50,"دون المستوى")))))))</f>
        <v/>
      </c>
      <c r="AJ482" s="451" t="n">
        <f aca="false">'ملف الإنجاز'!M484</f>
        <v>0</v>
      </c>
      <c r="AK482" s="452" t="str">
        <f aca="false">IF(AJ482="غ","غ",IF(C482="","",IF(AJ482*100/$AJ$9&gt;=85,"ممتاز",IF(AJ482*100/$AJ$9&gt;=75,"جيد جدا",IF(AJ482*100/$AJ$9&gt;=65,"جيد",IF(AJ482*100/$AJ$9&gt;=50,"مقبول",IF(AJ482*100/$AJ$9&lt;50,"دون المستوى")))))))</f>
        <v/>
      </c>
      <c r="AL482" s="453" t="n">
        <f aca="false">'ملف الإنجاز'!N484</f>
        <v>0</v>
      </c>
      <c r="AM482" s="444" t="str">
        <f aca="false">IF(AL482="غ","غ",IF(C482="","",IF(AL482*100/$AJ$9&gt;=85,"ممتاز",IF(AL482*100/$AJ$9&gt;=75,"جيد جدا",IF(AL482*100/$AJ$9&gt;=65,"جيد",IF(AL482*100/$AJ$9&gt;=50,"مقبول",IF(AL482*100/$AJ$9&lt;50,"دون المستوى")))))))</f>
        <v/>
      </c>
      <c r="AN482" s="423" t="n">
        <f aca="false">IF(AND(G482="",K482="",O482="",T482="",Y482="",AC482="",AH482="",AJ482="",AL482=""),"",SUM(AH482)+SUM(Y482)+SUM(T482)+SUM(AC482)+SUM(K482)+SUM(O482)+SUM(G482)+SUM(AJ482)+SUM(AL482))</f>
        <v>0</v>
      </c>
      <c r="AO482" s="454" t="str">
        <f aca="false">IF(AN482="غ","غ",IF(C482="","",IF(AN482*100/$AN$9&gt;=85,"ممتاز",IF(AN482*100/$AN$9&gt;=75,"جيد جدا",IF(AN482*100/$AN$9&gt;=65,"جيد",IF(AN482*100/$AN$9&gt;=50,"مقبول",IF(AN482*100/$AN$9&lt;50,"دون المستوى")))))))</f>
        <v/>
      </c>
      <c r="AP482" s="448" t="n">
        <f aca="false">'ملف الإنجاز'!O484</f>
        <v>0</v>
      </c>
      <c r="AQ482" s="442"/>
      <c r="AR482" s="445" t="n">
        <f aca="false">IF(AND(AP482="غ",AQ482="غ"),"غ",SUM(AP482:AQ482))</f>
        <v>0</v>
      </c>
      <c r="AS482" s="444" t="str">
        <f aca="false">IF(AR482="غ","غ",IF(C482="","",IF(AR482*100/$AR$9&gt;=85,"ممتاز",IF(AR482*100/$AR$9&gt;=75,"جيد جدا",IF(AR482*100/$AR$9&gt;=65,"جيد",IF(AR482*100/$AR$9&gt;=50,"مقبول",IF(AR482*100/$AR$9&lt;50,"دون المستوى")))))))</f>
        <v/>
      </c>
      <c r="AT482" s="448" t="n">
        <f aca="false">'ملف الإنجاز'!P484</f>
        <v>0</v>
      </c>
      <c r="AU482" s="442"/>
      <c r="AV482" s="445" t="n">
        <f aca="false">IF(AND(AT482="غ",AU482="غ"),"غ",SUM(AT482:AU482))</f>
        <v>0</v>
      </c>
      <c r="AW482" s="444" t="str">
        <f aca="false">IF(AV482="غ","غ",IF(C482="","",IF(AV482*100/$AV$9&gt;=85,"ممتاز",IF(AV482*100/$AV$9&gt;=75,"جيد جدا",IF(AV482*100/$AV$9&gt;=65,"جيد",IF(AV482*100/$AV$9&gt;=50,"مقبول",IF(AV482*100/$AV$9&lt;50,"دون المستوى")))))))</f>
        <v/>
      </c>
      <c r="AX482" s="339" t="n">
        <v>473</v>
      </c>
      <c r="AY482" s="439"/>
      <c r="AZ482" s="439"/>
      <c r="BA482" s="439"/>
      <c r="BB482" s="439"/>
      <c r="BC482" s="439"/>
      <c r="BD482" s="439"/>
      <c r="BE482" s="439" t="str">
        <f aca="false">IF(AND(R482="",S482=""),"",IF(AND(R482="غ",S482="غ"),"غ",SUM(R482)+SUM(S482)))</f>
        <v/>
      </c>
      <c r="BF482" s="439"/>
      <c r="BG482" s="439" t="str">
        <f aca="false">IF(AND(W482="",X482=""),"",IF(AND(W482="غ",X482="غ"),"غ",SUM(W482)+SUM(X482)))</f>
        <v/>
      </c>
      <c r="BH482" s="439"/>
      <c r="BI482" s="439" t="str">
        <f aca="false">IF(AND(AF482="",AG482=""),"",IF(AND(AF482="غ",AG482="غ"),"غ",SUM(AF482)+SUM(AG482)))</f>
        <v/>
      </c>
      <c r="BJ482" s="439"/>
      <c r="BK482" s="439"/>
      <c r="BL482" s="439"/>
      <c r="BM482" s="439"/>
      <c r="BN482" s="439"/>
    </row>
    <row r="483" s="440" customFormat="true" ht="21" hidden="false" customHeight="true" outlineLevel="0" collapsed="false">
      <c r="A483" s="441" t="str">
        <f aca="false">بيانات!A485</f>
        <v/>
      </c>
      <c r="B483" s="419" t="str">
        <f aca="false">بيانات!B485</f>
        <v/>
      </c>
      <c r="C483" s="420" t="str">
        <f aca="false">IF(بيانات!C485="","",بيانات!C485)</f>
        <v/>
      </c>
      <c r="D483" s="419" t="str">
        <f aca="false">IF(السري1!E481="","",السري1!E481)</f>
        <v/>
      </c>
      <c r="E483" s="421" t="n">
        <f aca="false">'ملف الإنجاز'!F485</f>
        <v>0</v>
      </c>
      <c r="F483" s="442"/>
      <c r="G483" s="443" t="n">
        <f aca="false">IF(AND(E483="غ",F483="غ"),"غ",SUM(E483:F483))</f>
        <v>0</v>
      </c>
      <c r="H483" s="444" t="str">
        <f aca="false">IF(G483="غ","غ",IF(C483="","",IF(G483*100/$G$9&gt;=85,"ممتاز",IF(G483*100/$G$9&gt;=75,"جيد جدا",IF(G483*100/$G$9&gt;=65,"جيد",IF(G483*100/$G$9&gt;=50,"مقبول",IF(G483*100/$G$9&lt;50,"دون المستوى")))))))</f>
        <v/>
      </c>
      <c r="I483" s="455" t="n">
        <f aca="false">'ملف الإنجاز'!G485</f>
        <v>0</v>
      </c>
      <c r="J483" s="442"/>
      <c r="K483" s="450" t="n">
        <f aca="false">IF(AND(I483="غ",J483="غ"),"غ",SUM(I483:J483))</f>
        <v>0</v>
      </c>
      <c r="L483" s="444" t="str">
        <f aca="false">IF(K483="غ","غ",IF(C483="","",IF(K483*100/$K$9&gt;=85,"ممتاز",IF(K483*100/$K$9&gt;=75,"جيد جدا",IF(K483*100/$K$9&gt;=65,"جيد",IF(K483*100/$K$9&gt;=50,"مقبول",IF(K483*100/$K$9&lt;50,"دون المستوى")))))))</f>
        <v/>
      </c>
      <c r="M483" s="448" t="n">
        <f aca="false">'ملف الإنجاز'!H485</f>
        <v>0</v>
      </c>
      <c r="N483" s="442"/>
      <c r="O483" s="450" t="n">
        <f aca="false">IF(AND(M483="غ",N483="غ"),"غ",SUM(M483:N483))</f>
        <v>0</v>
      </c>
      <c r="P483" s="444" t="str">
        <f aca="false">IF(O483="غ","غ",IF(C483="","",IF(O483*100/$O$9&gt;=85,"ممتاز",IF(O483*100/$O$9&gt;=75,"جيد جدا",IF(O483*100/$O$9&gt;=65,"جيد",IF(O483*100/$O$9&gt;=50,"مقبول",IF(O483*100/$O$9&lt;50,"دون المستوى")))))))</f>
        <v/>
      </c>
      <c r="Q483" s="448" t="n">
        <f aca="false">'ملف الإنجاز'!I485</f>
        <v>0</v>
      </c>
      <c r="R483" s="442"/>
      <c r="S483" s="442"/>
      <c r="T483" s="450" t="n">
        <f aca="false">IF(AND(Q483="غ",R483="غ",S483="غ"),"غ",SUM(Q483:S483))</f>
        <v>0</v>
      </c>
      <c r="U483" s="444" t="str">
        <f aca="false">IF(T483="غ","غ",IF(C483="","",IF(T483*100/$T$9&gt;=85,"ممتاز",IF(T483*100/$T$9&gt;=75,"جيد جدا",IF(T483*100/$T$9&gt;=65,"جيد",IF(T483*100/$T$9&gt;=50,"مقبول",IF(T483*100/$T$9&lt;50,"دون المستوى")))))))</f>
        <v/>
      </c>
      <c r="V483" s="448" t="n">
        <f aca="false">'ملف الإنجاز'!J485</f>
        <v>0</v>
      </c>
      <c r="W483" s="305"/>
      <c r="X483" s="305"/>
      <c r="Y483" s="432" t="n">
        <f aca="false">IF(AND(V483="غ",W483="غ",X483="غ"),"غ",SUM(V483:X483))</f>
        <v>0</v>
      </c>
      <c r="Z483" s="444" t="str">
        <f aca="false">IF(Y483="غ","غ",IF(C483="","",IF(Y483*100/$Y$9&gt;=85,"ممتاز",IF(Y483*100/$Y$9&gt;=75,"جيد جدا",IF(Y483*100/$Y$9&gt;=65,"جيد",IF(Y483*100/$Y$9&gt;=50,"مقبول",IF(Y483*100/$Y$9&lt;50,"دون المستوى")))))))</f>
        <v/>
      </c>
      <c r="AA483" s="456" t="n">
        <f aca="false">'ملف الإنجاز'!K485</f>
        <v>0</v>
      </c>
      <c r="AB483" s="442"/>
      <c r="AC483" s="450" t="n">
        <f aca="false">IF(AND(AA483="غ",AB483="غ"),"غ",SUM(AA483:AB483))</f>
        <v>0</v>
      </c>
      <c r="AD483" s="444" t="str">
        <f aca="false">IF(AC483="غ","غ",IF(C483="","",IF(AC483*100/$AC$9&gt;=85,"ممتاز",IF(AC483*100/$AC$9&gt;=75,"جيد جدا",IF(AC483*100/$AC$9&gt;=65,"جيد",IF(AC483*100/$AC$9&gt;=50,"مقبول",IF(AC483*100/$AC$9&lt;50,"دون المستوى")))))))</f>
        <v/>
      </c>
      <c r="AE483" s="448" t="n">
        <f aca="false">'ملف الإنجاز'!L485</f>
        <v>0</v>
      </c>
      <c r="AF483" s="442"/>
      <c r="AG483" s="442"/>
      <c r="AH483" s="450" t="n">
        <f aca="false">IF(AND(AE483="غ",AF483="غ",AG483="غ"),"غ",SUM(AE483:AG483))</f>
        <v>0</v>
      </c>
      <c r="AI483" s="444" t="str">
        <f aca="false">IF(AH483="غ","غ",IF(C483="","",IF(AH483*100/$AH$9&gt;=85,"ممتاز",IF(AH483*100/$AH$9&gt;=75,"جيد جدا",IF(AH483*100/$AH$9&gt;=65,"جيد",IF(AH483*100/$AH$9&gt;=50,"مقبول",IF(AH483*100/$AH$9&lt;50,"دون المستوى")))))))</f>
        <v/>
      </c>
      <c r="AJ483" s="451" t="n">
        <f aca="false">'ملف الإنجاز'!M485</f>
        <v>0</v>
      </c>
      <c r="AK483" s="452" t="str">
        <f aca="false">IF(AJ483="غ","غ",IF(C483="","",IF(AJ483*100/$AJ$9&gt;=85,"ممتاز",IF(AJ483*100/$AJ$9&gt;=75,"جيد جدا",IF(AJ483*100/$AJ$9&gt;=65,"جيد",IF(AJ483*100/$AJ$9&gt;=50,"مقبول",IF(AJ483*100/$AJ$9&lt;50,"دون المستوى")))))))</f>
        <v/>
      </c>
      <c r="AL483" s="453" t="n">
        <f aca="false">'ملف الإنجاز'!N485</f>
        <v>0</v>
      </c>
      <c r="AM483" s="444" t="str">
        <f aca="false">IF(AL483="غ","غ",IF(C483="","",IF(AL483*100/$AJ$9&gt;=85,"ممتاز",IF(AL483*100/$AJ$9&gt;=75,"جيد جدا",IF(AL483*100/$AJ$9&gt;=65,"جيد",IF(AL483*100/$AJ$9&gt;=50,"مقبول",IF(AL483*100/$AJ$9&lt;50,"دون المستوى")))))))</f>
        <v/>
      </c>
      <c r="AN483" s="423" t="n">
        <f aca="false">IF(AND(G483="",K483="",O483="",T483="",Y483="",AC483="",AH483="",AJ483="",AL483=""),"",SUM(AH483)+SUM(Y483)+SUM(T483)+SUM(AC483)+SUM(K483)+SUM(O483)+SUM(G483)+SUM(AJ483)+SUM(AL483))</f>
        <v>0</v>
      </c>
      <c r="AO483" s="454" t="str">
        <f aca="false">IF(AN483="غ","غ",IF(C483="","",IF(AN483*100/$AN$9&gt;=85,"ممتاز",IF(AN483*100/$AN$9&gt;=75,"جيد جدا",IF(AN483*100/$AN$9&gt;=65,"جيد",IF(AN483*100/$AN$9&gt;=50,"مقبول",IF(AN483*100/$AN$9&lt;50,"دون المستوى")))))))</f>
        <v/>
      </c>
      <c r="AP483" s="448" t="n">
        <f aca="false">'ملف الإنجاز'!O485</f>
        <v>0</v>
      </c>
      <c r="AQ483" s="442"/>
      <c r="AR483" s="445" t="n">
        <f aca="false">IF(AND(AP483="غ",AQ483="غ"),"غ",SUM(AP483:AQ483))</f>
        <v>0</v>
      </c>
      <c r="AS483" s="444" t="str">
        <f aca="false">IF(AR483="غ","غ",IF(C483="","",IF(AR483*100/$AR$9&gt;=85,"ممتاز",IF(AR483*100/$AR$9&gt;=75,"جيد جدا",IF(AR483*100/$AR$9&gt;=65,"جيد",IF(AR483*100/$AR$9&gt;=50,"مقبول",IF(AR483*100/$AR$9&lt;50,"دون المستوى")))))))</f>
        <v/>
      </c>
      <c r="AT483" s="448" t="n">
        <f aca="false">'ملف الإنجاز'!P485</f>
        <v>0</v>
      </c>
      <c r="AU483" s="442"/>
      <c r="AV483" s="445" t="n">
        <f aca="false">IF(AND(AT483="غ",AU483="غ"),"غ",SUM(AT483:AU483))</f>
        <v>0</v>
      </c>
      <c r="AW483" s="444" t="str">
        <f aca="false">IF(AV483="غ","غ",IF(C483="","",IF(AV483*100/$AV$9&gt;=85,"ممتاز",IF(AV483*100/$AV$9&gt;=75,"جيد جدا",IF(AV483*100/$AV$9&gt;=65,"جيد",IF(AV483*100/$AV$9&gt;=50,"مقبول",IF(AV483*100/$AV$9&lt;50,"دون المستوى")))))))</f>
        <v/>
      </c>
      <c r="AX483" s="339" t="n">
        <v>474</v>
      </c>
      <c r="AY483" s="439"/>
      <c r="AZ483" s="439"/>
      <c r="BA483" s="439"/>
      <c r="BB483" s="439"/>
      <c r="BC483" s="439"/>
      <c r="BD483" s="439"/>
      <c r="BE483" s="439" t="str">
        <f aca="false">IF(AND(R483="",S483=""),"",IF(AND(R483="غ",S483="غ"),"غ",SUM(R483)+SUM(S483)))</f>
        <v/>
      </c>
      <c r="BF483" s="439"/>
      <c r="BG483" s="439" t="str">
        <f aca="false">IF(AND(W483="",X483=""),"",IF(AND(W483="غ",X483="غ"),"غ",SUM(W483)+SUM(X483)))</f>
        <v/>
      </c>
      <c r="BH483" s="439"/>
      <c r="BI483" s="439" t="str">
        <f aca="false">IF(AND(AF483="",AG483=""),"",IF(AND(AF483="غ",AG483="غ"),"غ",SUM(AF483)+SUM(AG483)))</f>
        <v/>
      </c>
      <c r="BJ483" s="439"/>
      <c r="BK483" s="439"/>
      <c r="BL483" s="439"/>
      <c r="BM483" s="439"/>
      <c r="BN483" s="439"/>
    </row>
    <row r="484" s="440" customFormat="true" ht="21" hidden="false" customHeight="true" outlineLevel="0" collapsed="false">
      <c r="A484" s="441" t="str">
        <f aca="false">بيانات!A486</f>
        <v/>
      </c>
      <c r="B484" s="419" t="str">
        <f aca="false">بيانات!B486</f>
        <v/>
      </c>
      <c r="C484" s="420" t="str">
        <f aca="false">IF(بيانات!C486="","",بيانات!C486)</f>
        <v/>
      </c>
      <c r="D484" s="419" t="str">
        <f aca="false">IF(السري1!E482="","",السري1!E482)</f>
        <v/>
      </c>
      <c r="E484" s="421" t="n">
        <f aca="false">'ملف الإنجاز'!F486</f>
        <v>0</v>
      </c>
      <c r="F484" s="442"/>
      <c r="G484" s="443" t="n">
        <f aca="false">IF(AND(E484="غ",F484="غ"),"غ",SUM(E484:F484))</f>
        <v>0</v>
      </c>
      <c r="H484" s="444" t="str">
        <f aca="false">IF(G484="غ","غ",IF(C484="","",IF(G484*100/$G$9&gt;=85,"ممتاز",IF(G484*100/$G$9&gt;=75,"جيد جدا",IF(G484*100/$G$9&gt;=65,"جيد",IF(G484*100/$G$9&gt;=50,"مقبول",IF(G484*100/$G$9&lt;50,"دون المستوى")))))))</f>
        <v/>
      </c>
      <c r="I484" s="455" t="n">
        <f aca="false">'ملف الإنجاز'!G486</f>
        <v>0</v>
      </c>
      <c r="J484" s="442"/>
      <c r="K484" s="450" t="n">
        <f aca="false">IF(AND(I484="غ",J484="غ"),"غ",SUM(I484:J484))</f>
        <v>0</v>
      </c>
      <c r="L484" s="444" t="str">
        <f aca="false">IF(K484="غ","غ",IF(C484="","",IF(K484*100/$K$9&gt;=85,"ممتاز",IF(K484*100/$K$9&gt;=75,"جيد جدا",IF(K484*100/$K$9&gt;=65,"جيد",IF(K484*100/$K$9&gt;=50,"مقبول",IF(K484*100/$K$9&lt;50,"دون المستوى")))))))</f>
        <v/>
      </c>
      <c r="M484" s="448" t="n">
        <f aca="false">'ملف الإنجاز'!H486</f>
        <v>0</v>
      </c>
      <c r="N484" s="442"/>
      <c r="O484" s="450" t="n">
        <f aca="false">IF(AND(M484="غ",N484="غ"),"غ",SUM(M484:N484))</f>
        <v>0</v>
      </c>
      <c r="P484" s="444" t="str">
        <f aca="false">IF(O484="غ","غ",IF(C484="","",IF(O484*100/$O$9&gt;=85,"ممتاز",IF(O484*100/$O$9&gt;=75,"جيد جدا",IF(O484*100/$O$9&gt;=65,"جيد",IF(O484*100/$O$9&gt;=50,"مقبول",IF(O484*100/$O$9&lt;50,"دون المستوى")))))))</f>
        <v/>
      </c>
      <c r="Q484" s="448" t="n">
        <f aca="false">'ملف الإنجاز'!I486</f>
        <v>0</v>
      </c>
      <c r="R484" s="442"/>
      <c r="S484" s="442"/>
      <c r="T484" s="450" t="n">
        <f aca="false">IF(AND(Q484="غ",R484="غ",S484="غ"),"غ",SUM(Q484:S484))</f>
        <v>0</v>
      </c>
      <c r="U484" s="444" t="str">
        <f aca="false">IF(T484="غ","غ",IF(C484="","",IF(T484*100/$T$9&gt;=85,"ممتاز",IF(T484*100/$T$9&gt;=75,"جيد جدا",IF(T484*100/$T$9&gt;=65,"جيد",IF(T484*100/$T$9&gt;=50,"مقبول",IF(T484*100/$T$9&lt;50,"دون المستوى")))))))</f>
        <v/>
      </c>
      <c r="V484" s="448" t="n">
        <f aca="false">'ملف الإنجاز'!J486</f>
        <v>0</v>
      </c>
      <c r="W484" s="305"/>
      <c r="X484" s="305"/>
      <c r="Y484" s="432" t="n">
        <f aca="false">IF(AND(V484="غ",W484="غ",X484="غ"),"غ",SUM(V484:X484))</f>
        <v>0</v>
      </c>
      <c r="Z484" s="444" t="str">
        <f aca="false">IF(Y484="غ","غ",IF(C484="","",IF(Y484*100/$Y$9&gt;=85,"ممتاز",IF(Y484*100/$Y$9&gt;=75,"جيد جدا",IF(Y484*100/$Y$9&gt;=65,"جيد",IF(Y484*100/$Y$9&gt;=50,"مقبول",IF(Y484*100/$Y$9&lt;50,"دون المستوى")))))))</f>
        <v/>
      </c>
      <c r="AA484" s="456" t="n">
        <f aca="false">'ملف الإنجاز'!K486</f>
        <v>0</v>
      </c>
      <c r="AB484" s="442"/>
      <c r="AC484" s="450" t="n">
        <f aca="false">IF(AND(AA484="غ",AB484="غ"),"غ",SUM(AA484:AB484))</f>
        <v>0</v>
      </c>
      <c r="AD484" s="444" t="str">
        <f aca="false">IF(AC484="غ","غ",IF(C484="","",IF(AC484*100/$AC$9&gt;=85,"ممتاز",IF(AC484*100/$AC$9&gt;=75,"جيد جدا",IF(AC484*100/$AC$9&gt;=65,"جيد",IF(AC484*100/$AC$9&gt;=50,"مقبول",IF(AC484*100/$AC$9&lt;50,"دون المستوى")))))))</f>
        <v/>
      </c>
      <c r="AE484" s="448" t="n">
        <f aca="false">'ملف الإنجاز'!L486</f>
        <v>0</v>
      </c>
      <c r="AF484" s="442"/>
      <c r="AG484" s="442"/>
      <c r="AH484" s="450" t="n">
        <f aca="false">IF(AND(AE484="غ",AF484="غ",AG484="غ"),"غ",SUM(AE484:AG484))</f>
        <v>0</v>
      </c>
      <c r="AI484" s="444" t="str">
        <f aca="false">IF(AH484="غ","غ",IF(C484="","",IF(AH484*100/$AH$9&gt;=85,"ممتاز",IF(AH484*100/$AH$9&gt;=75,"جيد جدا",IF(AH484*100/$AH$9&gt;=65,"جيد",IF(AH484*100/$AH$9&gt;=50,"مقبول",IF(AH484*100/$AH$9&lt;50,"دون المستوى")))))))</f>
        <v/>
      </c>
      <c r="AJ484" s="451" t="n">
        <f aca="false">'ملف الإنجاز'!M486</f>
        <v>0</v>
      </c>
      <c r="AK484" s="452" t="str">
        <f aca="false">IF(AJ484="غ","غ",IF(C484="","",IF(AJ484*100/$AJ$9&gt;=85,"ممتاز",IF(AJ484*100/$AJ$9&gt;=75,"جيد جدا",IF(AJ484*100/$AJ$9&gt;=65,"جيد",IF(AJ484*100/$AJ$9&gt;=50,"مقبول",IF(AJ484*100/$AJ$9&lt;50,"دون المستوى")))))))</f>
        <v/>
      </c>
      <c r="AL484" s="453" t="n">
        <f aca="false">'ملف الإنجاز'!N486</f>
        <v>0</v>
      </c>
      <c r="AM484" s="444" t="str">
        <f aca="false">IF(AL484="غ","غ",IF(C484="","",IF(AL484*100/$AJ$9&gt;=85,"ممتاز",IF(AL484*100/$AJ$9&gt;=75,"جيد جدا",IF(AL484*100/$AJ$9&gt;=65,"جيد",IF(AL484*100/$AJ$9&gt;=50,"مقبول",IF(AL484*100/$AJ$9&lt;50,"دون المستوى")))))))</f>
        <v/>
      </c>
      <c r="AN484" s="423" t="n">
        <f aca="false">IF(AND(G484="",K484="",O484="",T484="",Y484="",AC484="",AH484="",AJ484="",AL484=""),"",SUM(AH484)+SUM(Y484)+SUM(T484)+SUM(AC484)+SUM(K484)+SUM(O484)+SUM(G484)+SUM(AJ484)+SUM(AL484))</f>
        <v>0</v>
      </c>
      <c r="AO484" s="454" t="str">
        <f aca="false">IF(AN484="غ","غ",IF(C484="","",IF(AN484*100/$AN$9&gt;=85,"ممتاز",IF(AN484*100/$AN$9&gt;=75,"جيد جدا",IF(AN484*100/$AN$9&gt;=65,"جيد",IF(AN484*100/$AN$9&gt;=50,"مقبول",IF(AN484*100/$AN$9&lt;50,"دون المستوى")))))))</f>
        <v/>
      </c>
      <c r="AP484" s="448" t="n">
        <f aca="false">'ملف الإنجاز'!O486</f>
        <v>0</v>
      </c>
      <c r="AQ484" s="442"/>
      <c r="AR484" s="445" t="n">
        <f aca="false">IF(AND(AP484="غ",AQ484="غ"),"غ",SUM(AP484:AQ484))</f>
        <v>0</v>
      </c>
      <c r="AS484" s="444" t="str">
        <f aca="false">IF(AR484="غ","غ",IF(C484="","",IF(AR484*100/$AR$9&gt;=85,"ممتاز",IF(AR484*100/$AR$9&gt;=75,"جيد جدا",IF(AR484*100/$AR$9&gt;=65,"جيد",IF(AR484*100/$AR$9&gt;=50,"مقبول",IF(AR484*100/$AR$9&lt;50,"دون المستوى")))))))</f>
        <v/>
      </c>
      <c r="AT484" s="448" t="n">
        <f aca="false">'ملف الإنجاز'!P486</f>
        <v>0</v>
      </c>
      <c r="AU484" s="442"/>
      <c r="AV484" s="445" t="n">
        <f aca="false">IF(AND(AT484="غ",AU484="غ"),"غ",SUM(AT484:AU484))</f>
        <v>0</v>
      </c>
      <c r="AW484" s="444" t="str">
        <f aca="false">IF(AV484="غ","غ",IF(C484="","",IF(AV484*100/$AV$9&gt;=85,"ممتاز",IF(AV484*100/$AV$9&gt;=75,"جيد جدا",IF(AV484*100/$AV$9&gt;=65,"جيد",IF(AV484*100/$AV$9&gt;=50,"مقبول",IF(AV484*100/$AV$9&lt;50,"دون المستوى")))))))</f>
        <v/>
      </c>
      <c r="AX484" s="339" t="n">
        <v>475</v>
      </c>
      <c r="AY484" s="439"/>
      <c r="AZ484" s="439"/>
      <c r="BA484" s="439"/>
      <c r="BB484" s="439"/>
      <c r="BC484" s="439"/>
      <c r="BD484" s="439"/>
      <c r="BE484" s="439" t="str">
        <f aca="false">IF(AND(R484="",S484=""),"",IF(AND(R484="غ",S484="غ"),"غ",SUM(R484)+SUM(S484)))</f>
        <v/>
      </c>
      <c r="BF484" s="439"/>
      <c r="BG484" s="439" t="str">
        <f aca="false">IF(AND(W484="",X484=""),"",IF(AND(W484="غ",X484="غ"),"غ",SUM(W484)+SUM(X484)))</f>
        <v/>
      </c>
      <c r="BH484" s="439"/>
      <c r="BI484" s="439" t="str">
        <f aca="false">IF(AND(AF484="",AG484=""),"",IF(AND(AF484="غ",AG484="غ"),"غ",SUM(AF484)+SUM(AG484)))</f>
        <v/>
      </c>
      <c r="BJ484" s="439"/>
      <c r="BK484" s="439"/>
      <c r="BL484" s="439"/>
      <c r="BM484" s="439"/>
      <c r="BN484" s="439"/>
    </row>
    <row r="485" s="440" customFormat="true" ht="21" hidden="false" customHeight="true" outlineLevel="0" collapsed="false">
      <c r="A485" s="441" t="str">
        <f aca="false">بيانات!A487</f>
        <v/>
      </c>
      <c r="B485" s="419" t="str">
        <f aca="false">بيانات!B487</f>
        <v/>
      </c>
      <c r="C485" s="420" t="str">
        <f aca="false">IF(بيانات!C487="","",بيانات!C487)</f>
        <v/>
      </c>
      <c r="D485" s="419" t="str">
        <f aca="false">IF(السري1!E483="","",السري1!E483)</f>
        <v/>
      </c>
      <c r="E485" s="421" t="n">
        <f aca="false">'ملف الإنجاز'!F487</f>
        <v>0</v>
      </c>
      <c r="F485" s="442"/>
      <c r="G485" s="443" t="n">
        <f aca="false">IF(AND(E485="غ",F485="غ"),"غ",SUM(E485:F485))</f>
        <v>0</v>
      </c>
      <c r="H485" s="444" t="str">
        <f aca="false">IF(G485="غ","غ",IF(C485="","",IF(G485*100/$G$9&gt;=85,"ممتاز",IF(G485*100/$G$9&gt;=75,"جيد جدا",IF(G485*100/$G$9&gt;=65,"جيد",IF(G485*100/$G$9&gt;=50,"مقبول",IF(G485*100/$G$9&lt;50,"دون المستوى")))))))</f>
        <v/>
      </c>
      <c r="I485" s="455" t="n">
        <f aca="false">'ملف الإنجاز'!G487</f>
        <v>0</v>
      </c>
      <c r="J485" s="442"/>
      <c r="K485" s="450" t="n">
        <f aca="false">IF(AND(I485="غ",J485="غ"),"غ",SUM(I485:J485))</f>
        <v>0</v>
      </c>
      <c r="L485" s="444" t="str">
        <f aca="false">IF(K485="غ","غ",IF(C485="","",IF(K485*100/$K$9&gt;=85,"ممتاز",IF(K485*100/$K$9&gt;=75,"جيد جدا",IF(K485*100/$K$9&gt;=65,"جيد",IF(K485*100/$K$9&gt;=50,"مقبول",IF(K485*100/$K$9&lt;50,"دون المستوى")))))))</f>
        <v/>
      </c>
      <c r="M485" s="448" t="n">
        <f aca="false">'ملف الإنجاز'!H487</f>
        <v>0</v>
      </c>
      <c r="N485" s="442"/>
      <c r="O485" s="450" t="n">
        <f aca="false">IF(AND(M485="غ",N485="غ"),"غ",SUM(M485:N485))</f>
        <v>0</v>
      </c>
      <c r="P485" s="444" t="str">
        <f aca="false">IF(O485="غ","غ",IF(C485="","",IF(O485*100/$O$9&gt;=85,"ممتاز",IF(O485*100/$O$9&gt;=75,"جيد جدا",IF(O485*100/$O$9&gt;=65,"جيد",IF(O485*100/$O$9&gt;=50,"مقبول",IF(O485*100/$O$9&lt;50,"دون المستوى")))))))</f>
        <v/>
      </c>
      <c r="Q485" s="448" t="n">
        <f aca="false">'ملف الإنجاز'!I487</f>
        <v>0</v>
      </c>
      <c r="R485" s="442"/>
      <c r="S485" s="442"/>
      <c r="T485" s="450" t="n">
        <f aca="false">IF(AND(Q485="غ",R485="غ",S485="غ"),"غ",SUM(Q485:S485))</f>
        <v>0</v>
      </c>
      <c r="U485" s="444" t="str">
        <f aca="false">IF(T485="غ","غ",IF(C485="","",IF(T485*100/$T$9&gt;=85,"ممتاز",IF(T485*100/$T$9&gt;=75,"جيد جدا",IF(T485*100/$T$9&gt;=65,"جيد",IF(T485*100/$T$9&gt;=50,"مقبول",IF(T485*100/$T$9&lt;50,"دون المستوى")))))))</f>
        <v/>
      </c>
      <c r="V485" s="448" t="n">
        <f aca="false">'ملف الإنجاز'!J487</f>
        <v>0</v>
      </c>
      <c r="W485" s="305"/>
      <c r="X485" s="305"/>
      <c r="Y485" s="432" t="n">
        <f aca="false">IF(AND(V485="غ",W485="غ",X485="غ"),"غ",SUM(V485:X485))</f>
        <v>0</v>
      </c>
      <c r="Z485" s="444" t="str">
        <f aca="false">IF(Y485="غ","غ",IF(C485="","",IF(Y485*100/$Y$9&gt;=85,"ممتاز",IF(Y485*100/$Y$9&gt;=75,"جيد جدا",IF(Y485*100/$Y$9&gt;=65,"جيد",IF(Y485*100/$Y$9&gt;=50,"مقبول",IF(Y485*100/$Y$9&lt;50,"دون المستوى")))))))</f>
        <v/>
      </c>
      <c r="AA485" s="456" t="n">
        <f aca="false">'ملف الإنجاز'!K487</f>
        <v>0</v>
      </c>
      <c r="AB485" s="442"/>
      <c r="AC485" s="450" t="n">
        <f aca="false">IF(AND(AA485="غ",AB485="غ"),"غ",SUM(AA485:AB485))</f>
        <v>0</v>
      </c>
      <c r="AD485" s="444" t="str">
        <f aca="false">IF(AC485="غ","غ",IF(C485="","",IF(AC485*100/$AC$9&gt;=85,"ممتاز",IF(AC485*100/$AC$9&gt;=75,"جيد جدا",IF(AC485*100/$AC$9&gt;=65,"جيد",IF(AC485*100/$AC$9&gt;=50,"مقبول",IF(AC485*100/$AC$9&lt;50,"دون المستوى")))))))</f>
        <v/>
      </c>
      <c r="AE485" s="448" t="n">
        <f aca="false">'ملف الإنجاز'!L487</f>
        <v>0</v>
      </c>
      <c r="AF485" s="442"/>
      <c r="AG485" s="442"/>
      <c r="AH485" s="450" t="n">
        <f aca="false">IF(AND(AE485="غ",AF485="غ",AG485="غ"),"غ",SUM(AE485:AG485))</f>
        <v>0</v>
      </c>
      <c r="AI485" s="444" t="str">
        <f aca="false">IF(AH485="غ","غ",IF(C485="","",IF(AH485*100/$AH$9&gt;=85,"ممتاز",IF(AH485*100/$AH$9&gt;=75,"جيد جدا",IF(AH485*100/$AH$9&gt;=65,"جيد",IF(AH485*100/$AH$9&gt;=50,"مقبول",IF(AH485*100/$AH$9&lt;50,"دون المستوى")))))))</f>
        <v/>
      </c>
      <c r="AJ485" s="451" t="n">
        <f aca="false">'ملف الإنجاز'!M487</f>
        <v>0</v>
      </c>
      <c r="AK485" s="452" t="str">
        <f aca="false">IF(AJ485="غ","غ",IF(C485="","",IF(AJ485*100/$AJ$9&gt;=85,"ممتاز",IF(AJ485*100/$AJ$9&gt;=75,"جيد جدا",IF(AJ485*100/$AJ$9&gt;=65,"جيد",IF(AJ485*100/$AJ$9&gt;=50,"مقبول",IF(AJ485*100/$AJ$9&lt;50,"دون المستوى")))))))</f>
        <v/>
      </c>
      <c r="AL485" s="453" t="n">
        <f aca="false">'ملف الإنجاز'!N487</f>
        <v>0</v>
      </c>
      <c r="AM485" s="444" t="str">
        <f aca="false">IF(AL485="غ","غ",IF(C485="","",IF(AL485*100/$AJ$9&gt;=85,"ممتاز",IF(AL485*100/$AJ$9&gt;=75,"جيد جدا",IF(AL485*100/$AJ$9&gt;=65,"جيد",IF(AL485*100/$AJ$9&gt;=50,"مقبول",IF(AL485*100/$AJ$9&lt;50,"دون المستوى")))))))</f>
        <v/>
      </c>
      <c r="AN485" s="423" t="n">
        <f aca="false">IF(AND(G485="",K485="",O485="",T485="",Y485="",AC485="",AH485="",AJ485="",AL485=""),"",SUM(AH485)+SUM(Y485)+SUM(T485)+SUM(AC485)+SUM(K485)+SUM(O485)+SUM(G485)+SUM(AJ485)+SUM(AL485))</f>
        <v>0</v>
      </c>
      <c r="AO485" s="454" t="str">
        <f aca="false">IF(AN485="غ","غ",IF(C485="","",IF(AN485*100/$AN$9&gt;=85,"ممتاز",IF(AN485*100/$AN$9&gt;=75,"جيد جدا",IF(AN485*100/$AN$9&gt;=65,"جيد",IF(AN485*100/$AN$9&gt;=50,"مقبول",IF(AN485*100/$AN$9&lt;50,"دون المستوى")))))))</f>
        <v/>
      </c>
      <c r="AP485" s="448" t="n">
        <f aca="false">'ملف الإنجاز'!O487</f>
        <v>0</v>
      </c>
      <c r="AQ485" s="442"/>
      <c r="AR485" s="445" t="n">
        <f aca="false">IF(AND(AP485="غ",AQ485="غ"),"غ",SUM(AP485:AQ485))</f>
        <v>0</v>
      </c>
      <c r="AS485" s="444" t="str">
        <f aca="false">IF(AR485="غ","غ",IF(C485="","",IF(AR485*100/$AR$9&gt;=85,"ممتاز",IF(AR485*100/$AR$9&gt;=75,"جيد جدا",IF(AR485*100/$AR$9&gt;=65,"جيد",IF(AR485*100/$AR$9&gt;=50,"مقبول",IF(AR485*100/$AR$9&lt;50,"دون المستوى")))))))</f>
        <v/>
      </c>
      <c r="AT485" s="448" t="n">
        <f aca="false">'ملف الإنجاز'!P487</f>
        <v>0</v>
      </c>
      <c r="AU485" s="442"/>
      <c r="AV485" s="445" t="n">
        <f aca="false">IF(AND(AT485="غ",AU485="غ"),"غ",SUM(AT485:AU485))</f>
        <v>0</v>
      </c>
      <c r="AW485" s="444" t="str">
        <f aca="false">IF(AV485="غ","غ",IF(C485="","",IF(AV485*100/$AV$9&gt;=85,"ممتاز",IF(AV485*100/$AV$9&gt;=75,"جيد جدا",IF(AV485*100/$AV$9&gt;=65,"جيد",IF(AV485*100/$AV$9&gt;=50,"مقبول",IF(AV485*100/$AV$9&lt;50,"دون المستوى")))))))</f>
        <v/>
      </c>
      <c r="AX485" s="339" t="n">
        <v>476</v>
      </c>
      <c r="AY485" s="439"/>
      <c r="AZ485" s="439"/>
      <c r="BA485" s="439"/>
      <c r="BB485" s="439"/>
      <c r="BC485" s="439"/>
      <c r="BD485" s="439"/>
      <c r="BE485" s="439" t="str">
        <f aca="false">IF(AND(R485="",S485=""),"",IF(AND(R485="غ",S485="غ"),"غ",SUM(R485)+SUM(S485)))</f>
        <v/>
      </c>
      <c r="BF485" s="439"/>
      <c r="BG485" s="439" t="str">
        <f aca="false">IF(AND(W485="",X485=""),"",IF(AND(W485="غ",X485="غ"),"غ",SUM(W485)+SUM(X485)))</f>
        <v/>
      </c>
      <c r="BH485" s="439"/>
      <c r="BI485" s="439" t="str">
        <f aca="false">IF(AND(AF485="",AG485=""),"",IF(AND(AF485="غ",AG485="غ"),"غ",SUM(AF485)+SUM(AG485)))</f>
        <v/>
      </c>
      <c r="BJ485" s="439"/>
      <c r="BK485" s="439"/>
      <c r="BL485" s="439"/>
      <c r="BM485" s="439"/>
      <c r="BN485" s="439"/>
    </row>
    <row r="486" s="440" customFormat="true" ht="21" hidden="false" customHeight="true" outlineLevel="0" collapsed="false">
      <c r="A486" s="441" t="str">
        <f aca="false">بيانات!A488</f>
        <v/>
      </c>
      <c r="B486" s="419" t="str">
        <f aca="false">بيانات!B488</f>
        <v/>
      </c>
      <c r="C486" s="420" t="str">
        <f aca="false">IF(بيانات!C488="","",بيانات!C488)</f>
        <v/>
      </c>
      <c r="D486" s="419" t="str">
        <f aca="false">IF(السري1!E484="","",السري1!E484)</f>
        <v/>
      </c>
      <c r="E486" s="421" t="n">
        <f aca="false">'ملف الإنجاز'!F488</f>
        <v>0</v>
      </c>
      <c r="F486" s="442"/>
      <c r="G486" s="443" t="n">
        <f aca="false">IF(AND(E486="غ",F486="غ"),"غ",SUM(E486:F486))</f>
        <v>0</v>
      </c>
      <c r="H486" s="444" t="str">
        <f aca="false">IF(G486="غ","غ",IF(C486="","",IF(G486*100/$G$9&gt;=85,"ممتاز",IF(G486*100/$G$9&gt;=75,"جيد جدا",IF(G486*100/$G$9&gt;=65,"جيد",IF(G486*100/$G$9&gt;=50,"مقبول",IF(G486*100/$G$9&lt;50,"دون المستوى")))))))</f>
        <v/>
      </c>
      <c r="I486" s="455" t="n">
        <f aca="false">'ملف الإنجاز'!G488</f>
        <v>0</v>
      </c>
      <c r="J486" s="442"/>
      <c r="K486" s="450" t="n">
        <f aca="false">IF(AND(I486="غ",J486="غ"),"غ",SUM(I486:J486))</f>
        <v>0</v>
      </c>
      <c r="L486" s="444" t="str">
        <f aca="false">IF(K486="غ","غ",IF(C486="","",IF(K486*100/$K$9&gt;=85,"ممتاز",IF(K486*100/$K$9&gt;=75,"جيد جدا",IF(K486*100/$K$9&gt;=65,"جيد",IF(K486*100/$K$9&gt;=50,"مقبول",IF(K486*100/$K$9&lt;50,"دون المستوى")))))))</f>
        <v/>
      </c>
      <c r="M486" s="448" t="n">
        <f aca="false">'ملف الإنجاز'!H488</f>
        <v>0</v>
      </c>
      <c r="N486" s="442"/>
      <c r="O486" s="450" t="n">
        <f aca="false">IF(AND(M486="غ",N486="غ"),"غ",SUM(M486:N486))</f>
        <v>0</v>
      </c>
      <c r="P486" s="444" t="str">
        <f aca="false">IF(O486="غ","غ",IF(C486="","",IF(O486*100/$O$9&gt;=85,"ممتاز",IF(O486*100/$O$9&gt;=75,"جيد جدا",IF(O486*100/$O$9&gt;=65,"جيد",IF(O486*100/$O$9&gt;=50,"مقبول",IF(O486*100/$O$9&lt;50,"دون المستوى")))))))</f>
        <v/>
      </c>
      <c r="Q486" s="448" t="n">
        <f aca="false">'ملف الإنجاز'!I488</f>
        <v>0</v>
      </c>
      <c r="R486" s="442"/>
      <c r="S486" s="442"/>
      <c r="T486" s="450" t="n">
        <f aca="false">IF(AND(Q486="غ",R486="غ",S486="غ"),"غ",SUM(Q486:S486))</f>
        <v>0</v>
      </c>
      <c r="U486" s="444" t="str">
        <f aca="false">IF(T486="غ","غ",IF(C486="","",IF(T486*100/$T$9&gt;=85,"ممتاز",IF(T486*100/$T$9&gt;=75,"جيد جدا",IF(T486*100/$T$9&gt;=65,"جيد",IF(T486*100/$T$9&gt;=50,"مقبول",IF(T486*100/$T$9&lt;50,"دون المستوى")))))))</f>
        <v/>
      </c>
      <c r="V486" s="448" t="n">
        <f aca="false">'ملف الإنجاز'!J488</f>
        <v>0</v>
      </c>
      <c r="W486" s="305"/>
      <c r="X486" s="305"/>
      <c r="Y486" s="432" t="n">
        <f aca="false">IF(AND(V486="غ",W486="غ",X486="غ"),"غ",SUM(V486:X486))</f>
        <v>0</v>
      </c>
      <c r="Z486" s="444" t="str">
        <f aca="false">IF(Y486="غ","غ",IF(C486="","",IF(Y486*100/$Y$9&gt;=85,"ممتاز",IF(Y486*100/$Y$9&gt;=75,"جيد جدا",IF(Y486*100/$Y$9&gt;=65,"جيد",IF(Y486*100/$Y$9&gt;=50,"مقبول",IF(Y486*100/$Y$9&lt;50,"دون المستوى")))))))</f>
        <v/>
      </c>
      <c r="AA486" s="456" t="n">
        <f aca="false">'ملف الإنجاز'!K488</f>
        <v>0</v>
      </c>
      <c r="AB486" s="442"/>
      <c r="AC486" s="450" t="n">
        <f aca="false">IF(AND(AA486="غ",AB486="غ"),"غ",SUM(AA486:AB486))</f>
        <v>0</v>
      </c>
      <c r="AD486" s="444" t="str">
        <f aca="false">IF(AC486="غ","غ",IF(C486="","",IF(AC486*100/$AC$9&gt;=85,"ممتاز",IF(AC486*100/$AC$9&gt;=75,"جيد جدا",IF(AC486*100/$AC$9&gt;=65,"جيد",IF(AC486*100/$AC$9&gt;=50,"مقبول",IF(AC486*100/$AC$9&lt;50,"دون المستوى")))))))</f>
        <v/>
      </c>
      <c r="AE486" s="448" t="n">
        <f aca="false">'ملف الإنجاز'!L488</f>
        <v>0</v>
      </c>
      <c r="AF486" s="442"/>
      <c r="AG486" s="442"/>
      <c r="AH486" s="450" t="n">
        <f aca="false">IF(AND(AE486="غ",AF486="غ",AG486="غ"),"غ",SUM(AE486:AG486))</f>
        <v>0</v>
      </c>
      <c r="AI486" s="444" t="str">
        <f aca="false">IF(AH486="غ","غ",IF(C486="","",IF(AH486*100/$AH$9&gt;=85,"ممتاز",IF(AH486*100/$AH$9&gt;=75,"جيد جدا",IF(AH486*100/$AH$9&gt;=65,"جيد",IF(AH486*100/$AH$9&gt;=50,"مقبول",IF(AH486*100/$AH$9&lt;50,"دون المستوى")))))))</f>
        <v/>
      </c>
      <c r="AJ486" s="451" t="n">
        <f aca="false">'ملف الإنجاز'!M488</f>
        <v>0</v>
      </c>
      <c r="AK486" s="452" t="str">
        <f aca="false">IF(AJ486="غ","غ",IF(C486="","",IF(AJ486*100/$AJ$9&gt;=85,"ممتاز",IF(AJ486*100/$AJ$9&gt;=75,"جيد جدا",IF(AJ486*100/$AJ$9&gt;=65,"جيد",IF(AJ486*100/$AJ$9&gt;=50,"مقبول",IF(AJ486*100/$AJ$9&lt;50,"دون المستوى")))))))</f>
        <v/>
      </c>
      <c r="AL486" s="453" t="n">
        <f aca="false">'ملف الإنجاز'!N488</f>
        <v>0</v>
      </c>
      <c r="AM486" s="444" t="str">
        <f aca="false">IF(AL486="غ","غ",IF(C486="","",IF(AL486*100/$AJ$9&gt;=85,"ممتاز",IF(AL486*100/$AJ$9&gt;=75,"جيد جدا",IF(AL486*100/$AJ$9&gt;=65,"جيد",IF(AL486*100/$AJ$9&gt;=50,"مقبول",IF(AL486*100/$AJ$9&lt;50,"دون المستوى")))))))</f>
        <v/>
      </c>
      <c r="AN486" s="423" t="n">
        <f aca="false">IF(AND(G486="",K486="",O486="",T486="",Y486="",AC486="",AH486="",AJ486="",AL486=""),"",SUM(AH486)+SUM(Y486)+SUM(T486)+SUM(AC486)+SUM(K486)+SUM(O486)+SUM(G486)+SUM(AJ486)+SUM(AL486))</f>
        <v>0</v>
      </c>
      <c r="AO486" s="454" t="str">
        <f aca="false">IF(AN486="غ","غ",IF(C486="","",IF(AN486*100/$AN$9&gt;=85,"ممتاز",IF(AN486*100/$AN$9&gt;=75,"جيد جدا",IF(AN486*100/$AN$9&gt;=65,"جيد",IF(AN486*100/$AN$9&gt;=50,"مقبول",IF(AN486*100/$AN$9&lt;50,"دون المستوى")))))))</f>
        <v/>
      </c>
      <c r="AP486" s="448" t="n">
        <f aca="false">'ملف الإنجاز'!O488</f>
        <v>0</v>
      </c>
      <c r="AQ486" s="442"/>
      <c r="AR486" s="445" t="n">
        <f aca="false">IF(AND(AP486="غ",AQ486="غ"),"غ",SUM(AP486:AQ486))</f>
        <v>0</v>
      </c>
      <c r="AS486" s="444" t="str">
        <f aca="false">IF(AR486="غ","غ",IF(C486="","",IF(AR486*100/$AR$9&gt;=85,"ممتاز",IF(AR486*100/$AR$9&gt;=75,"جيد جدا",IF(AR486*100/$AR$9&gt;=65,"جيد",IF(AR486*100/$AR$9&gt;=50,"مقبول",IF(AR486*100/$AR$9&lt;50,"دون المستوى")))))))</f>
        <v/>
      </c>
      <c r="AT486" s="448" t="n">
        <f aca="false">'ملف الإنجاز'!P488</f>
        <v>0</v>
      </c>
      <c r="AU486" s="442"/>
      <c r="AV486" s="445" t="n">
        <f aca="false">IF(AND(AT486="غ",AU486="غ"),"غ",SUM(AT486:AU486))</f>
        <v>0</v>
      </c>
      <c r="AW486" s="444" t="str">
        <f aca="false">IF(AV486="غ","غ",IF(C486="","",IF(AV486*100/$AV$9&gt;=85,"ممتاز",IF(AV486*100/$AV$9&gt;=75,"جيد جدا",IF(AV486*100/$AV$9&gt;=65,"جيد",IF(AV486*100/$AV$9&gt;=50,"مقبول",IF(AV486*100/$AV$9&lt;50,"دون المستوى")))))))</f>
        <v/>
      </c>
      <c r="AX486" s="339" t="n">
        <v>477</v>
      </c>
      <c r="AY486" s="439"/>
      <c r="AZ486" s="439"/>
      <c r="BA486" s="439"/>
      <c r="BB486" s="439"/>
      <c r="BC486" s="439"/>
      <c r="BD486" s="439"/>
      <c r="BE486" s="439" t="str">
        <f aca="false">IF(AND(R486="",S486=""),"",IF(AND(R486="غ",S486="غ"),"غ",SUM(R486)+SUM(S486)))</f>
        <v/>
      </c>
      <c r="BF486" s="439"/>
      <c r="BG486" s="439" t="str">
        <f aca="false">IF(AND(W486="",X486=""),"",IF(AND(W486="غ",X486="غ"),"غ",SUM(W486)+SUM(X486)))</f>
        <v/>
      </c>
      <c r="BH486" s="439"/>
      <c r="BI486" s="439" t="str">
        <f aca="false">IF(AND(AF486="",AG486=""),"",IF(AND(AF486="غ",AG486="غ"),"غ",SUM(AF486)+SUM(AG486)))</f>
        <v/>
      </c>
      <c r="BJ486" s="439"/>
      <c r="BK486" s="439"/>
      <c r="BL486" s="439"/>
      <c r="BM486" s="439"/>
      <c r="BN486" s="439"/>
    </row>
    <row r="487" s="254" customFormat="true" ht="21" hidden="false" customHeight="true" outlineLevel="0" collapsed="false">
      <c r="A487" s="441" t="str">
        <f aca="false">بيانات!A489</f>
        <v/>
      </c>
      <c r="B487" s="419" t="str">
        <f aca="false">بيانات!B489</f>
        <v/>
      </c>
      <c r="C487" s="420" t="str">
        <f aca="false">IF(بيانات!C489="","",بيانات!C489)</f>
        <v/>
      </c>
      <c r="D487" s="419" t="str">
        <f aca="false">IF(السري1!E485="","",السري1!E485)</f>
        <v/>
      </c>
      <c r="E487" s="421" t="n">
        <f aca="false">'ملف الإنجاز'!F489</f>
        <v>0</v>
      </c>
      <c r="F487" s="442"/>
      <c r="G487" s="443" t="n">
        <f aca="false">IF(AND(E487="غ",F487="غ"),"غ",SUM(E487:F487))</f>
        <v>0</v>
      </c>
      <c r="H487" s="444" t="str">
        <f aca="false">IF(G487="غ","غ",IF(C487="","",IF(G487*100/$G$9&gt;=85,"ممتاز",IF(G487*100/$G$9&gt;=75,"جيد جدا",IF(G487*100/$G$9&gt;=65,"جيد",IF(G487*100/$G$9&gt;=50,"مقبول",IF(G487*100/$G$9&lt;50,"دون المستوى")))))))</f>
        <v/>
      </c>
      <c r="I487" s="455" t="n">
        <f aca="false">'ملف الإنجاز'!G489</f>
        <v>0</v>
      </c>
      <c r="J487" s="442"/>
      <c r="K487" s="450" t="n">
        <f aca="false">IF(AND(I487="غ",J487="غ"),"غ",SUM(I487:J487))</f>
        <v>0</v>
      </c>
      <c r="L487" s="444" t="str">
        <f aca="false">IF(K487="غ","غ",IF(C487="","",IF(K487*100/$K$9&gt;=85,"ممتاز",IF(K487*100/$K$9&gt;=75,"جيد جدا",IF(K487*100/$K$9&gt;=65,"جيد",IF(K487*100/$K$9&gt;=50,"مقبول",IF(K487*100/$K$9&lt;50,"دون المستوى")))))))</f>
        <v/>
      </c>
      <c r="M487" s="448" t="n">
        <f aca="false">'ملف الإنجاز'!H489</f>
        <v>0</v>
      </c>
      <c r="N487" s="442"/>
      <c r="O487" s="450" t="n">
        <f aca="false">IF(AND(M487="غ",N487="غ"),"غ",SUM(M487:N487))</f>
        <v>0</v>
      </c>
      <c r="P487" s="444" t="str">
        <f aca="false">IF(O487="غ","غ",IF(C487="","",IF(O487*100/$O$9&gt;=85,"ممتاز",IF(O487*100/$O$9&gt;=75,"جيد جدا",IF(O487*100/$O$9&gt;=65,"جيد",IF(O487*100/$O$9&gt;=50,"مقبول",IF(O487*100/$O$9&lt;50,"دون المستوى")))))))</f>
        <v/>
      </c>
      <c r="Q487" s="448" t="n">
        <f aca="false">'ملف الإنجاز'!I489</f>
        <v>0</v>
      </c>
      <c r="R487" s="442"/>
      <c r="S487" s="442"/>
      <c r="T487" s="450" t="n">
        <f aca="false">IF(AND(Q487="غ",R487="غ",S487="غ"),"غ",SUM(Q487:S487))</f>
        <v>0</v>
      </c>
      <c r="U487" s="444" t="str">
        <f aca="false">IF(T487="غ","غ",IF(C487="","",IF(T487*100/$T$9&gt;=85,"ممتاز",IF(T487*100/$T$9&gt;=75,"جيد جدا",IF(T487*100/$T$9&gt;=65,"جيد",IF(T487*100/$T$9&gt;=50,"مقبول",IF(T487*100/$T$9&lt;50,"دون المستوى")))))))</f>
        <v/>
      </c>
      <c r="V487" s="448" t="n">
        <f aca="false">'ملف الإنجاز'!J489</f>
        <v>0</v>
      </c>
      <c r="W487" s="305"/>
      <c r="X487" s="305"/>
      <c r="Y487" s="432" t="n">
        <f aca="false">IF(AND(V487="غ",W487="غ",X487="غ"),"غ",SUM(V487:X487))</f>
        <v>0</v>
      </c>
      <c r="Z487" s="444" t="str">
        <f aca="false">IF(Y487="غ","غ",IF(C487="","",IF(Y487*100/$Y$9&gt;=85,"ممتاز",IF(Y487*100/$Y$9&gt;=75,"جيد جدا",IF(Y487*100/$Y$9&gt;=65,"جيد",IF(Y487*100/$Y$9&gt;=50,"مقبول",IF(Y487*100/$Y$9&lt;50,"دون المستوى")))))))</f>
        <v/>
      </c>
      <c r="AA487" s="456" t="n">
        <f aca="false">'ملف الإنجاز'!K489</f>
        <v>0</v>
      </c>
      <c r="AB487" s="442"/>
      <c r="AC487" s="450" t="n">
        <f aca="false">IF(AND(AA487="غ",AB487="غ"),"غ",SUM(AA487:AB487))</f>
        <v>0</v>
      </c>
      <c r="AD487" s="444" t="str">
        <f aca="false">IF(AC487="غ","غ",IF(C487="","",IF(AC487*100/$AC$9&gt;=85,"ممتاز",IF(AC487*100/$AC$9&gt;=75,"جيد جدا",IF(AC487*100/$AC$9&gt;=65,"جيد",IF(AC487*100/$AC$9&gt;=50,"مقبول",IF(AC487*100/$AC$9&lt;50,"دون المستوى")))))))</f>
        <v/>
      </c>
      <c r="AE487" s="448" t="n">
        <f aca="false">'ملف الإنجاز'!L489</f>
        <v>0</v>
      </c>
      <c r="AF487" s="442"/>
      <c r="AG487" s="442"/>
      <c r="AH487" s="450" t="n">
        <f aca="false">IF(AND(AE487="غ",AF487="غ",AG487="غ"),"غ",SUM(AE487:AG487))</f>
        <v>0</v>
      </c>
      <c r="AI487" s="444" t="str">
        <f aca="false">IF(AH487="غ","غ",IF(C487="","",IF(AH487*100/$AH$9&gt;=85,"ممتاز",IF(AH487*100/$AH$9&gt;=75,"جيد جدا",IF(AH487*100/$AH$9&gt;=65,"جيد",IF(AH487*100/$AH$9&gt;=50,"مقبول",IF(AH487*100/$AH$9&lt;50,"دون المستوى")))))))</f>
        <v/>
      </c>
      <c r="AJ487" s="451" t="n">
        <f aca="false">'ملف الإنجاز'!M489</f>
        <v>0</v>
      </c>
      <c r="AK487" s="452" t="str">
        <f aca="false">IF(AJ487="غ","غ",IF(C487="","",IF(AJ487*100/$AJ$9&gt;=85,"ممتاز",IF(AJ487*100/$AJ$9&gt;=75,"جيد جدا",IF(AJ487*100/$AJ$9&gt;=65,"جيد",IF(AJ487*100/$AJ$9&gt;=50,"مقبول",IF(AJ487*100/$AJ$9&lt;50,"دون المستوى")))))))</f>
        <v/>
      </c>
      <c r="AL487" s="453" t="n">
        <f aca="false">'ملف الإنجاز'!N489</f>
        <v>0</v>
      </c>
      <c r="AM487" s="444" t="str">
        <f aca="false">IF(AL487="غ","غ",IF(C487="","",IF(AL487*100/$AJ$9&gt;=85,"ممتاز",IF(AL487*100/$AJ$9&gt;=75,"جيد جدا",IF(AL487*100/$AJ$9&gt;=65,"جيد",IF(AL487*100/$AJ$9&gt;=50,"مقبول",IF(AL487*100/$AJ$9&lt;50,"دون المستوى")))))))</f>
        <v/>
      </c>
      <c r="AN487" s="423" t="n">
        <f aca="false">IF(AND(G487="",K487="",O487="",T487="",Y487="",AC487="",AH487="",AJ487="",AL487=""),"",SUM(AH487)+SUM(Y487)+SUM(T487)+SUM(AC487)+SUM(K487)+SUM(O487)+SUM(G487)+SUM(AJ487)+SUM(AL487))</f>
        <v>0</v>
      </c>
      <c r="AO487" s="454" t="str">
        <f aca="false">IF(AN487="غ","غ",IF(C487="","",IF(AN487*100/$AN$9&gt;=85,"ممتاز",IF(AN487*100/$AN$9&gt;=75,"جيد جدا",IF(AN487*100/$AN$9&gt;=65,"جيد",IF(AN487*100/$AN$9&gt;=50,"مقبول",IF(AN487*100/$AN$9&lt;50,"دون المستوى")))))))</f>
        <v/>
      </c>
      <c r="AP487" s="448" t="n">
        <f aca="false">'ملف الإنجاز'!O489</f>
        <v>0</v>
      </c>
      <c r="AQ487" s="442"/>
      <c r="AR487" s="445" t="n">
        <f aca="false">IF(AND(AP487="غ",AQ487="غ"),"غ",SUM(AP487:AQ487))</f>
        <v>0</v>
      </c>
      <c r="AS487" s="444" t="str">
        <f aca="false">IF(AR487="غ","غ",IF(C487="","",IF(AR487*100/$AR$9&gt;=85,"ممتاز",IF(AR487*100/$AR$9&gt;=75,"جيد جدا",IF(AR487*100/$AR$9&gt;=65,"جيد",IF(AR487*100/$AR$9&gt;=50,"مقبول",IF(AR487*100/$AR$9&lt;50,"دون المستوى")))))))</f>
        <v/>
      </c>
      <c r="AT487" s="448" t="n">
        <f aca="false">'ملف الإنجاز'!P489</f>
        <v>0</v>
      </c>
      <c r="AU487" s="442"/>
      <c r="AV487" s="445" t="n">
        <f aca="false">IF(AND(AT487="غ",AU487="غ"),"غ",SUM(AT487:AU487))</f>
        <v>0</v>
      </c>
      <c r="AW487" s="444" t="str">
        <f aca="false">IF(AV487="غ","غ",IF(C487="","",IF(AV487*100/$AV$9&gt;=85,"ممتاز",IF(AV487*100/$AV$9&gt;=75,"جيد جدا",IF(AV487*100/$AV$9&gt;=65,"جيد",IF(AV487*100/$AV$9&gt;=50,"مقبول",IF(AV487*100/$AV$9&lt;50,"دون المستوى")))))))</f>
        <v/>
      </c>
      <c r="AX487" s="339" t="n">
        <v>478</v>
      </c>
      <c r="AY487" s="458"/>
      <c r="AZ487" s="458"/>
      <c r="BA487" s="458"/>
      <c r="BB487" s="458"/>
      <c r="BC487" s="458"/>
      <c r="BD487" s="458"/>
      <c r="BE487" s="439" t="str">
        <f aca="false">IF(AND(R487="",S487=""),"",IF(AND(R487="غ",S487="غ"),"غ",SUM(R487)+SUM(S487)))</f>
        <v/>
      </c>
      <c r="BF487" s="439"/>
      <c r="BG487" s="439" t="str">
        <f aca="false">IF(AND(W487="",X487=""),"",IF(AND(W487="غ",X487="غ"),"غ",SUM(W487)+SUM(X487)))</f>
        <v/>
      </c>
      <c r="BH487" s="439"/>
      <c r="BI487" s="439" t="str">
        <f aca="false">IF(AND(AF487="",AG487=""),"",IF(AND(AF487="غ",AG487="غ"),"غ",SUM(AF487)+SUM(AG487)))</f>
        <v/>
      </c>
      <c r="BJ487" s="458"/>
      <c r="BK487" s="458"/>
      <c r="BL487" s="458"/>
      <c r="BM487" s="458"/>
      <c r="BN487" s="458"/>
    </row>
    <row r="488" s="440" customFormat="true" ht="21" hidden="false" customHeight="true" outlineLevel="0" collapsed="false">
      <c r="A488" s="441" t="str">
        <f aca="false">بيانات!A490</f>
        <v/>
      </c>
      <c r="B488" s="419" t="str">
        <f aca="false">بيانات!B490</f>
        <v/>
      </c>
      <c r="C488" s="420" t="str">
        <f aca="false">IF(بيانات!C490="","",بيانات!C490)</f>
        <v/>
      </c>
      <c r="D488" s="419" t="str">
        <f aca="false">IF(السري1!E486="","",السري1!E486)</f>
        <v/>
      </c>
      <c r="E488" s="421" t="n">
        <f aca="false">'ملف الإنجاز'!F490</f>
        <v>0</v>
      </c>
      <c r="F488" s="442"/>
      <c r="G488" s="443" t="n">
        <f aca="false">IF(AND(E488="غ",F488="غ"),"غ",SUM(E488:F488))</f>
        <v>0</v>
      </c>
      <c r="H488" s="444" t="str">
        <f aca="false">IF(G488="غ","غ",IF(C488="","",IF(G488*100/$G$9&gt;=85,"ممتاز",IF(G488*100/$G$9&gt;=75,"جيد جدا",IF(G488*100/$G$9&gt;=65,"جيد",IF(G488*100/$G$9&gt;=50,"مقبول",IF(G488*100/$G$9&lt;50,"دون المستوى")))))))</f>
        <v/>
      </c>
      <c r="I488" s="455" t="n">
        <f aca="false">'ملف الإنجاز'!G490</f>
        <v>0</v>
      </c>
      <c r="J488" s="442"/>
      <c r="K488" s="450" t="n">
        <f aca="false">IF(AND(I488="غ",J488="غ"),"غ",SUM(I488:J488))</f>
        <v>0</v>
      </c>
      <c r="L488" s="444" t="str">
        <f aca="false">IF(K488="غ","غ",IF(C488="","",IF(K488*100/$K$9&gt;=85,"ممتاز",IF(K488*100/$K$9&gt;=75,"جيد جدا",IF(K488*100/$K$9&gt;=65,"جيد",IF(K488*100/$K$9&gt;=50,"مقبول",IF(K488*100/$K$9&lt;50,"دون المستوى")))))))</f>
        <v/>
      </c>
      <c r="M488" s="448" t="n">
        <f aca="false">'ملف الإنجاز'!H490</f>
        <v>0</v>
      </c>
      <c r="N488" s="442"/>
      <c r="O488" s="450" t="n">
        <f aca="false">IF(AND(M488="غ",N488="غ"),"غ",SUM(M488:N488))</f>
        <v>0</v>
      </c>
      <c r="P488" s="444" t="str">
        <f aca="false">IF(O488="غ","غ",IF(C488="","",IF(O488*100/$O$9&gt;=85,"ممتاز",IF(O488*100/$O$9&gt;=75,"جيد جدا",IF(O488*100/$O$9&gt;=65,"جيد",IF(O488*100/$O$9&gt;=50,"مقبول",IF(O488*100/$O$9&lt;50,"دون المستوى")))))))</f>
        <v/>
      </c>
      <c r="Q488" s="448" t="n">
        <f aca="false">'ملف الإنجاز'!I490</f>
        <v>0</v>
      </c>
      <c r="R488" s="442"/>
      <c r="S488" s="442"/>
      <c r="T488" s="450" t="n">
        <f aca="false">IF(AND(Q488="غ",R488="غ",S488="غ"),"غ",SUM(Q488:S488))</f>
        <v>0</v>
      </c>
      <c r="U488" s="444" t="str">
        <f aca="false">IF(T488="غ","غ",IF(C488="","",IF(T488*100/$T$9&gt;=85,"ممتاز",IF(T488*100/$T$9&gt;=75,"جيد جدا",IF(T488*100/$T$9&gt;=65,"جيد",IF(T488*100/$T$9&gt;=50,"مقبول",IF(T488*100/$T$9&lt;50,"دون المستوى")))))))</f>
        <v/>
      </c>
      <c r="V488" s="448" t="n">
        <f aca="false">'ملف الإنجاز'!J490</f>
        <v>0</v>
      </c>
      <c r="W488" s="305"/>
      <c r="X488" s="305"/>
      <c r="Y488" s="432" t="n">
        <f aca="false">IF(AND(V488="غ",W488="غ",X488="غ"),"غ",SUM(V488:X488))</f>
        <v>0</v>
      </c>
      <c r="Z488" s="444" t="str">
        <f aca="false">IF(Y488="غ","غ",IF(C488="","",IF(Y488*100/$Y$9&gt;=85,"ممتاز",IF(Y488*100/$Y$9&gt;=75,"جيد جدا",IF(Y488*100/$Y$9&gt;=65,"جيد",IF(Y488*100/$Y$9&gt;=50,"مقبول",IF(Y488*100/$Y$9&lt;50,"دون المستوى")))))))</f>
        <v/>
      </c>
      <c r="AA488" s="456" t="n">
        <f aca="false">'ملف الإنجاز'!K490</f>
        <v>0</v>
      </c>
      <c r="AB488" s="442"/>
      <c r="AC488" s="450" t="n">
        <f aca="false">IF(AND(AA488="غ",AB488="غ"),"غ",SUM(AA488:AB488))</f>
        <v>0</v>
      </c>
      <c r="AD488" s="444" t="str">
        <f aca="false">IF(AC488="غ","غ",IF(C488="","",IF(AC488*100/$AC$9&gt;=85,"ممتاز",IF(AC488*100/$AC$9&gt;=75,"جيد جدا",IF(AC488*100/$AC$9&gt;=65,"جيد",IF(AC488*100/$AC$9&gt;=50,"مقبول",IF(AC488*100/$AC$9&lt;50,"دون المستوى")))))))</f>
        <v/>
      </c>
      <c r="AE488" s="448" t="n">
        <f aca="false">'ملف الإنجاز'!L490</f>
        <v>0</v>
      </c>
      <c r="AF488" s="442"/>
      <c r="AG488" s="442"/>
      <c r="AH488" s="450" t="n">
        <f aca="false">IF(AND(AE488="غ",AF488="غ",AG488="غ"),"غ",SUM(AE488:AG488))</f>
        <v>0</v>
      </c>
      <c r="AI488" s="444" t="str">
        <f aca="false">IF(AH488="غ","غ",IF(C488="","",IF(AH488*100/$AH$9&gt;=85,"ممتاز",IF(AH488*100/$AH$9&gt;=75,"جيد جدا",IF(AH488*100/$AH$9&gt;=65,"جيد",IF(AH488*100/$AH$9&gt;=50,"مقبول",IF(AH488*100/$AH$9&lt;50,"دون المستوى")))))))</f>
        <v/>
      </c>
      <c r="AJ488" s="451" t="n">
        <f aca="false">'ملف الإنجاز'!M490</f>
        <v>0</v>
      </c>
      <c r="AK488" s="452" t="str">
        <f aca="false">IF(AJ488="غ","غ",IF(C488="","",IF(AJ488*100/$AJ$9&gt;=85,"ممتاز",IF(AJ488*100/$AJ$9&gt;=75,"جيد جدا",IF(AJ488*100/$AJ$9&gt;=65,"جيد",IF(AJ488*100/$AJ$9&gt;=50,"مقبول",IF(AJ488*100/$AJ$9&lt;50,"دون المستوى")))))))</f>
        <v/>
      </c>
      <c r="AL488" s="453" t="n">
        <f aca="false">'ملف الإنجاز'!N490</f>
        <v>0</v>
      </c>
      <c r="AM488" s="444" t="str">
        <f aca="false">IF(AL488="غ","غ",IF(C488="","",IF(AL488*100/$AJ$9&gt;=85,"ممتاز",IF(AL488*100/$AJ$9&gt;=75,"جيد جدا",IF(AL488*100/$AJ$9&gt;=65,"جيد",IF(AL488*100/$AJ$9&gt;=50,"مقبول",IF(AL488*100/$AJ$9&lt;50,"دون المستوى")))))))</f>
        <v/>
      </c>
      <c r="AN488" s="423" t="n">
        <f aca="false">IF(AND(G488="",K488="",O488="",T488="",Y488="",AC488="",AH488="",AJ488="",AL488=""),"",SUM(AH488)+SUM(Y488)+SUM(T488)+SUM(AC488)+SUM(K488)+SUM(O488)+SUM(G488)+SUM(AJ488)+SUM(AL488))</f>
        <v>0</v>
      </c>
      <c r="AO488" s="454" t="str">
        <f aca="false">IF(AN488="غ","غ",IF(C488="","",IF(AN488*100/$AN$9&gt;=85,"ممتاز",IF(AN488*100/$AN$9&gt;=75,"جيد جدا",IF(AN488*100/$AN$9&gt;=65,"جيد",IF(AN488*100/$AN$9&gt;=50,"مقبول",IF(AN488*100/$AN$9&lt;50,"دون المستوى")))))))</f>
        <v/>
      </c>
      <c r="AP488" s="448" t="n">
        <f aca="false">'ملف الإنجاز'!O490</f>
        <v>0</v>
      </c>
      <c r="AQ488" s="442"/>
      <c r="AR488" s="445" t="n">
        <f aca="false">IF(AND(AP488="غ",AQ488="غ"),"غ",SUM(AP488:AQ488))</f>
        <v>0</v>
      </c>
      <c r="AS488" s="444" t="str">
        <f aca="false">IF(AR488="غ","غ",IF(C488="","",IF(AR488*100/$AR$9&gt;=85,"ممتاز",IF(AR488*100/$AR$9&gt;=75,"جيد جدا",IF(AR488*100/$AR$9&gt;=65,"جيد",IF(AR488*100/$AR$9&gt;=50,"مقبول",IF(AR488*100/$AR$9&lt;50,"دون المستوى")))))))</f>
        <v/>
      </c>
      <c r="AT488" s="448" t="n">
        <f aca="false">'ملف الإنجاز'!P490</f>
        <v>0</v>
      </c>
      <c r="AU488" s="442"/>
      <c r="AV488" s="445" t="n">
        <f aca="false">IF(AND(AT488="غ",AU488="غ"),"غ",SUM(AT488:AU488))</f>
        <v>0</v>
      </c>
      <c r="AW488" s="444" t="str">
        <f aca="false">IF(AV488="غ","غ",IF(C488="","",IF(AV488*100/$AV$9&gt;=85,"ممتاز",IF(AV488*100/$AV$9&gt;=75,"جيد جدا",IF(AV488*100/$AV$9&gt;=65,"جيد",IF(AV488*100/$AV$9&gt;=50,"مقبول",IF(AV488*100/$AV$9&lt;50,"دون المستوى")))))))</f>
        <v/>
      </c>
      <c r="AX488" s="339" t="n">
        <v>479</v>
      </c>
      <c r="AY488" s="439"/>
      <c r="AZ488" s="439"/>
      <c r="BA488" s="439"/>
      <c r="BB488" s="439"/>
      <c r="BC488" s="439"/>
      <c r="BD488" s="439"/>
      <c r="BE488" s="439" t="str">
        <f aca="false">IF(AND(R488="",S488=""),"",IF(AND(R488="غ",S488="غ"),"غ",SUM(R488)+SUM(S488)))</f>
        <v/>
      </c>
      <c r="BF488" s="439"/>
      <c r="BG488" s="439" t="str">
        <f aca="false">IF(AND(W488="",X488=""),"",IF(AND(W488="غ",X488="غ"),"غ",SUM(W488)+SUM(X488)))</f>
        <v/>
      </c>
      <c r="BH488" s="439"/>
      <c r="BI488" s="439" t="str">
        <f aca="false">IF(AND(AF488="",AG488=""),"",IF(AND(AF488="غ",AG488="غ"),"غ",SUM(AF488)+SUM(AG488)))</f>
        <v/>
      </c>
      <c r="BJ488" s="439"/>
      <c r="BK488" s="439"/>
      <c r="BL488" s="439"/>
      <c r="BM488" s="439"/>
      <c r="BN488" s="439"/>
    </row>
    <row r="489" s="440" customFormat="true" ht="21" hidden="false" customHeight="true" outlineLevel="0" collapsed="false">
      <c r="A489" s="441" t="str">
        <f aca="false">بيانات!A491</f>
        <v/>
      </c>
      <c r="B489" s="419" t="str">
        <f aca="false">بيانات!B491</f>
        <v/>
      </c>
      <c r="C489" s="420" t="str">
        <f aca="false">IF(بيانات!C491="","",بيانات!C491)</f>
        <v/>
      </c>
      <c r="D489" s="419" t="str">
        <f aca="false">IF(السري1!E487="","",السري1!E487)</f>
        <v/>
      </c>
      <c r="E489" s="421" t="n">
        <f aca="false">'ملف الإنجاز'!F491</f>
        <v>0</v>
      </c>
      <c r="F489" s="442"/>
      <c r="G489" s="443" t="n">
        <f aca="false">IF(AND(E489="غ",F489="غ"),"غ",SUM(E489:F489))</f>
        <v>0</v>
      </c>
      <c r="H489" s="444" t="str">
        <f aca="false">IF(G489="غ","غ",IF(C489="","",IF(G489*100/$G$9&gt;=85,"ممتاز",IF(G489*100/$G$9&gt;=75,"جيد جدا",IF(G489*100/$G$9&gt;=65,"جيد",IF(G489*100/$G$9&gt;=50,"مقبول",IF(G489*100/$G$9&lt;50,"دون المستوى")))))))</f>
        <v/>
      </c>
      <c r="I489" s="455" t="n">
        <f aca="false">'ملف الإنجاز'!G491</f>
        <v>0</v>
      </c>
      <c r="J489" s="442"/>
      <c r="K489" s="450" t="n">
        <f aca="false">IF(AND(I489="غ",J489="غ"),"غ",SUM(I489:J489))</f>
        <v>0</v>
      </c>
      <c r="L489" s="444" t="str">
        <f aca="false">IF(K489="غ","غ",IF(C489="","",IF(K489*100/$K$9&gt;=85,"ممتاز",IF(K489*100/$K$9&gt;=75,"جيد جدا",IF(K489*100/$K$9&gt;=65,"جيد",IF(K489*100/$K$9&gt;=50,"مقبول",IF(K489*100/$K$9&lt;50,"دون المستوى")))))))</f>
        <v/>
      </c>
      <c r="M489" s="448" t="n">
        <f aca="false">'ملف الإنجاز'!H491</f>
        <v>0</v>
      </c>
      <c r="N489" s="442"/>
      <c r="O489" s="450" t="n">
        <f aca="false">IF(AND(M489="غ",N489="غ"),"غ",SUM(M489:N489))</f>
        <v>0</v>
      </c>
      <c r="P489" s="444" t="str">
        <f aca="false">IF(O489="غ","غ",IF(C489="","",IF(O489*100/$O$9&gt;=85,"ممتاز",IF(O489*100/$O$9&gt;=75,"جيد جدا",IF(O489*100/$O$9&gt;=65,"جيد",IF(O489*100/$O$9&gt;=50,"مقبول",IF(O489*100/$O$9&lt;50,"دون المستوى")))))))</f>
        <v/>
      </c>
      <c r="Q489" s="448" t="n">
        <f aca="false">'ملف الإنجاز'!I491</f>
        <v>0</v>
      </c>
      <c r="R489" s="442"/>
      <c r="S489" s="442"/>
      <c r="T489" s="450" t="n">
        <f aca="false">IF(AND(Q489="غ",R489="غ",S489="غ"),"غ",SUM(Q489:S489))</f>
        <v>0</v>
      </c>
      <c r="U489" s="444" t="str">
        <f aca="false">IF(T489="غ","غ",IF(C489="","",IF(T489*100/$T$9&gt;=85,"ممتاز",IF(T489*100/$T$9&gt;=75,"جيد جدا",IF(T489*100/$T$9&gt;=65,"جيد",IF(T489*100/$T$9&gt;=50,"مقبول",IF(T489*100/$T$9&lt;50,"دون المستوى")))))))</f>
        <v/>
      </c>
      <c r="V489" s="448" t="n">
        <f aca="false">'ملف الإنجاز'!J491</f>
        <v>0</v>
      </c>
      <c r="W489" s="305"/>
      <c r="X489" s="305"/>
      <c r="Y489" s="432" t="n">
        <f aca="false">IF(AND(V489="غ",W489="غ",X489="غ"),"غ",SUM(V489:X489))</f>
        <v>0</v>
      </c>
      <c r="Z489" s="444" t="str">
        <f aca="false">IF(Y489="غ","غ",IF(C489="","",IF(Y489*100/$Y$9&gt;=85,"ممتاز",IF(Y489*100/$Y$9&gt;=75,"جيد جدا",IF(Y489*100/$Y$9&gt;=65,"جيد",IF(Y489*100/$Y$9&gt;=50,"مقبول",IF(Y489*100/$Y$9&lt;50,"دون المستوى")))))))</f>
        <v/>
      </c>
      <c r="AA489" s="456" t="n">
        <f aca="false">'ملف الإنجاز'!K491</f>
        <v>0</v>
      </c>
      <c r="AB489" s="442"/>
      <c r="AC489" s="450" t="n">
        <f aca="false">IF(AND(AA489="غ",AB489="غ"),"غ",SUM(AA489:AB489))</f>
        <v>0</v>
      </c>
      <c r="AD489" s="444" t="str">
        <f aca="false">IF(AC489="غ","غ",IF(C489="","",IF(AC489*100/$AC$9&gt;=85,"ممتاز",IF(AC489*100/$AC$9&gt;=75,"جيد جدا",IF(AC489*100/$AC$9&gt;=65,"جيد",IF(AC489*100/$AC$9&gt;=50,"مقبول",IF(AC489*100/$AC$9&lt;50,"دون المستوى")))))))</f>
        <v/>
      </c>
      <c r="AE489" s="448" t="n">
        <f aca="false">'ملف الإنجاز'!L491</f>
        <v>0</v>
      </c>
      <c r="AF489" s="442"/>
      <c r="AG489" s="442"/>
      <c r="AH489" s="450" t="n">
        <f aca="false">IF(AND(AE489="غ",AF489="غ",AG489="غ"),"غ",SUM(AE489:AG489))</f>
        <v>0</v>
      </c>
      <c r="AI489" s="444" t="str">
        <f aca="false">IF(AH489="غ","غ",IF(C489="","",IF(AH489*100/$AH$9&gt;=85,"ممتاز",IF(AH489*100/$AH$9&gt;=75,"جيد جدا",IF(AH489*100/$AH$9&gt;=65,"جيد",IF(AH489*100/$AH$9&gt;=50,"مقبول",IF(AH489*100/$AH$9&lt;50,"دون المستوى")))))))</f>
        <v/>
      </c>
      <c r="AJ489" s="451" t="n">
        <f aca="false">'ملف الإنجاز'!M491</f>
        <v>0</v>
      </c>
      <c r="AK489" s="452" t="str">
        <f aca="false">IF(AJ489="غ","غ",IF(C489="","",IF(AJ489*100/$AJ$9&gt;=85,"ممتاز",IF(AJ489*100/$AJ$9&gt;=75,"جيد جدا",IF(AJ489*100/$AJ$9&gt;=65,"جيد",IF(AJ489*100/$AJ$9&gt;=50,"مقبول",IF(AJ489*100/$AJ$9&lt;50,"دون المستوى")))))))</f>
        <v/>
      </c>
      <c r="AL489" s="453" t="n">
        <f aca="false">'ملف الإنجاز'!N491</f>
        <v>0</v>
      </c>
      <c r="AM489" s="444" t="str">
        <f aca="false">IF(AL489="غ","غ",IF(C489="","",IF(AL489*100/$AJ$9&gt;=85,"ممتاز",IF(AL489*100/$AJ$9&gt;=75,"جيد جدا",IF(AL489*100/$AJ$9&gt;=65,"جيد",IF(AL489*100/$AJ$9&gt;=50,"مقبول",IF(AL489*100/$AJ$9&lt;50,"دون المستوى")))))))</f>
        <v/>
      </c>
      <c r="AN489" s="423" t="n">
        <f aca="false">IF(AND(G489="",K489="",O489="",T489="",Y489="",AC489="",AH489="",AJ489="",AL489=""),"",SUM(AH489)+SUM(Y489)+SUM(T489)+SUM(AC489)+SUM(K489)+SUM(O489)+SUM(G489)+SUM(AJ489)+SUM(AL489))</f>
        <v>0</v>
      </c>
      <c r="AO489" s="454" t="str">
        <f aca="false">IF(AN489="غ","غ",IF(C489="","",IF(AN489*100/$AN$9&gt;=85,"ممتاز",IF(AN489*100/$AN$9&gt;=75,"جيد جدا",IF(AN489*100/$AN$9&gt;=65,"جيد",IF(AN489*100/$AN$9&gt;=50,"مقبول",IF(AN489*100/$AN$9&lt;50,"دون المستوى")))))))</f>
        <v/>
      </c>
      <c r="AP489" s="448" t="n">
        <f aca="false">'ملف الإنجاز'!O491</f>
        <v>0</v>
      </c>
      <c r="AQ489" s="442"/>
      <c r="AR489" s="445" t="n">
        <f aca="false">IF(AND(AP489="غ",AQ489="غ"),"غ",SUM(AP489:AQ489))</f>
        <v>0</v>
      </c>
      <c r="AS489" s="444" t="str">
        <f aca="false">IF(AR489="غ","غ",IF(C489="","",IF(AR489*100/$AR$9&gt;=85,"ممتاز",IF(AR489*100/$AR$9&gt;=75,"جيد جدا",IF(AR489*100/$AR$9&gt;=65,"جيد",IF(AR489*100/$AR$9&gt;=50,"مقبول",IF(AR489*100/$AR$9&lt;50,"دون المستوى")))))))</f>
        <v/>
      </c>
      <c r="AT489" s="448" t="n">
        <f aca="false">'ملف الإنجاز'!P491</f>
        <v>0</v>
      </c>
      <c r="AU489" s="442"/>
      <c r="AV489" s="445" t="n">
        <f aca="false">IF(AND(AT489="غ",AU489="غ"),"غ",SUM(AT489:AU489))</f>
        <v>0</v>
      </c>
      <c r="AW489" s="444" t="str">
        <f aca="false">IF(AV489="غ","غ",IF(C489="","",IF(AV489*100/$AV$9&gt;=85,"ممتاز",IF(AV489*100/$AV$9&gt;=75,"جيد جدا",IF(AV489*100/$AV$9&gt;=65,"جيد",IF(AV489*100/$AV$9&gt;=50,"مقبول",IF(AV489*100/$AV$9&lt;50,"دون المستوى")))))))</f>
        <v/>
      </c>
      <c r="AX489" s="339" t="n">
        <v>480</v>
      </c>
      <c r="AY489" s="439"/>
      <c r="AZ489" s="439"/>
      <c r="BA489" s="439"/>
      <c r="BB489" s="439"/>
      <c r="BC489" s="439"/>
      <c r="BD489" s="439"/>
      <c r="BE489" s="439" t="str">
        <f aca="false">IF(AND(R489="",S489=""),"",IF(AND(R489="غ",S489="غ"),"غ",SUM(R489)+SUM(S489)))</f>
        <v/>
      </c>
      <c r="BF489" s="439"/>
      <c r="BG489" s="439" t="str">
        <f aca="false">IF(AND(W489="",X489=""),"",IF(AND(W489="غ",X489="غ"),"غ",SUM(W489)+SUM(X489)))</f>
        <v/>
      </c>
      <c r="BH489" s="439"/>
      <c r="BI489" s="439" t="str">
        <f aca="false">IF(AND(AF489="",AG489=""),"",IF(AND(AF489="غ",AG489="غ"),"غ",SUM(AF489)+SUM(AG489)))</f>
        <v/>
      </c>
      <c r="BJ489" s="439"/>
      <c r="BK489" s="439"/>
      <c r="BL489" s="439"/>
      <c r="BM489" s="439"/>
      <c r="BN489" s="439"/>
    </row>
    <row r="490" s="440" customFormat="true" ht="21" hidden="false" customHeight="true" outlineLevel="0" collapsed="false">
      <c r="A490" s="441" t="str">
        <f aca="false">بيانات!A492</f>
        <v/>
      </c>
      <c r="B490" s="419" t="str">
        <f aca="false">بيانات!B492</f>
        <v/>
      </c>
      <c r="C490" s="420" t="str">
        <f aca="false">IF(بيانات!C492="","",بيانات!C492)</f>
        <v/>
      </c>
      <c r="D490" s="419" t="str">
        <f aca="false">IF(السري1!E488="","",السري1!E488)</f>
        <v/>
      </c>
      <c r="E490" s="421" t="n">
        <f aca="false">'ملف الإنجاز'!F492</f>
        <v>0</v>
      </c>
      <c r="F490" s="442"/>
      <c r="G490" s="443" t="n">
        <f aca="false">IF(AND(E490="غ",F490="غ"),"غ",SUM(E490:F490))</f>
        <v>0</v>
      </c>
      <c r="H490" s="444" t="str">
        <f aca="false">IF(G490="غ","غ",IF(C490="","",IF(G490*100/$G$9&gt;=85,"ممتاز",IF(G490*100/$G$9&gt;=75,"جيد جدا",IF(G490*100/$G$9&gt;=65,"جيد",IF(G490*100/$G$9&gt;=50,"مقبول",IF(G490*100/$G$9&lt;50,"دون المستوى")))))))</f>
        <v/>
      </c>
      <c r="I490" s="455" t="n">
        <f aca="false">'ملف الإنجاز'!G492</f>
        <v>0</v>
      </c>
      <c r="J490" s="442"/>
      <c r="K490" s="450" t="n">
        <f aca="false">IF(AND(I490="غ",J490="غ"),"غ",SUM(I490:J490))</f>
        <v>0</v>
      </c>
      <c r="L490" s="444" t="str">
        <f aca="false">IF(K490="غ","غ",IF(C490="","",IF(K490*100/$K$9&gt;=85,"ممتاز",IF(K490*100/$K$9&gt;=75,"جيد جدا",IF(K490*100/$K$9&gt;=65,"جيد",IF(K490*100/$K$9&gt;=50,"مقبول",IF(K490*100/$K$9&lt;50,"دون المستوى")))))))</f>
        <v/>
      </c>
      <c r="M490" s="448" t="n">
        <f aca="false">'ملف الإنجاز'!H492</f>
        <v>0</v>
      </c>
      <c r="N490" s="442"/>
      <c r="O490" s="450" t="n">
        <f aca="false">IF(AND(M490="غ",N490="غ"),"غ",SUM(M490:N490))</f>
        <v>0</v>
      </c>
      <c r="P490" s="444" t="str">
        <f aca="false">IF(O490="غ","غ",IF(C490="","",IF(O490*100/$O$9&gt;=85,"ممتاز",IF(O490*100/$O$9&gt;=75,"جيد جدا",IF(O490*100/$O$9&gt;=65,"جيد",IF(O490*100/$O$9&gt;=50,"مقبول",IF(O490*100/$O$9&lt;50,"دون المستوى")))))))</f>
        <v/>
      </c>
      <c r="Q490" s="448" t="n">
        <f aca="false">'ملف الإنجاز'!I492</f>
        <v>0</v>
      </c>
      <c r="R490" s="442"/>
      <c r="S490" s="442"/>
      <c r="T490" s="450" t="n">
        <f aca="false">IF(AND(Q490="غ",R490="غ",S490="غ"),"غ",SUM(Q490:S490))</f>
        <v>0</v>
      </c>
      <c r="U490" s="444" t="str">
        <f aca="false">IF(T490="غ","غ",IF(C490="","",IF(T490*100/$T$9&gt;=85,"ممتاز",IF(T490*100/$T$9&gt;=75,"جيد جدا",IF(T490*100/$T$9&gt;=65,"جيد",IF(T490*100/$T$9&gt;=50,"مقبول",IF(T490*100/$T$9&lt;50,"دون المستوى")))))))</f>
        <v/>
      </c>
      <c r="V490" s="448" t="n">
        <f aca="false">'ملف الإنجاز'!J492</f>
        <v>0</v>
      </c>
      <c r="W490" s="305"/>
      <c r="X490" s="305"/>
      <c r="Y490" s="432" t="n">
        <f aca="false">IF(AND(V490="غ",W490="غ",X490="غ"),"غ",SUM(V490:X490))</f>
        <v>0</v>
      </c>
      <c r="Z490" s="444" t="str">
        <f aca="false">IF(Y490="غ","غ",IF(C490="","",IF(Y490*100/$Y$9&gt;=85,"ممتاز",IF(Y490*100/$Y$9&gt;=75,"جيد جدا",IF(Y490*100/$Y$9&gt;=65,"جيد",IF(Y490*100/$Y$9&gt;=50,"مقبول",IF(Y490*100/$Y$9&lt;50,"دون المستوى")))))))</f>
        <v/>
      </c>
      <c r="AA490" s="456" t="n">
        <f aca="false">'ملف الإنجاز'!K492</f>
        <v>0</v>
      </c>
      <c r="AB490" s="442"/>
      <c r="AC490" s="450" t="n">
        <f aca="false">IF(AND(AA490="غ",AB490="غ"),"غ",SUM(AA490:AB490))</f>
        <v>0</v>
      </c>
      <c r="AD490" s="444" t="str">
        <f aca="false">IF(AC490="غ","غ",IF(C490="","",IF(AC490*100/$AC$9&gt;=85,"ممتاز",IF(AC490*100/$AC$9&gt;=75,"جيد جدا",IF(AC490*100/$AC$9&gt;=65,"جيد",IF(AC490*100/$AC$9&gt;=50,"مقبول",IF(AC490*100/$AC$9&lt;50,"دون المستوى")))))))</f>
        <v/>
      </c>
      <c r="AE490" s="448" t="n">
        <f aca="false">'ملف الإنجاز'!L492</f>
        <v>0</v>
      </c>
      <c r="AF490" s="442"/>
      <c r="AG490" s="442"/>
      <c r="AH490" s="450" t="n">
        <f aca="false">IF(AND(AE490="غ",AF490="غ",AG490="غ"),"غ",SUM(AE490:AG490))</f>
        <v>0</v>
      </c>
      <c r="AI490" s="444" t="str">
        <f aca="false">IF(AH490="غ","غ",IF(C490="","",IF(AH490*100/$AH$9&gt;=85,"ممتاز",IF(AH490*100/$AH$9&gt;=75,"جيد جدا",IF(AH490*100/$AH$9&gt;=65,"جيد",IF(AH490*100/$AH$9&gt;=50,"مقبول",IF(AH490*100/$AH$9&lt;50,"دون المستوى")))))))</f>
        <v/>
      </c>
      <c r="AJ490" s="451" t="n">
        <f aca="false">'ملف الإنجاز'!M492</f>
        <v>0</v>
      </c>
      <c r="AK490" s="452" t="str">
        <f aca="false">IF(AJ490="غ","غ",IF(C490="","",IF(AJ490*100/$AJ$9&gt;=85,"ممتاز",IF(AJ490*100/$AJ$9&gt;=75,"جيد جدا",IF(AJ490*100/$AJ$9&gt;=65,"جيد",IF(AJ490*100/$AJ$9&gt;=50,"مقبول",IF(AJ490*100/$AJ$9&lt;50,"دون المستوى")))))))</f>
        <v/>
      </c>
      <c r="AL490" s="453" t="n">
        <f aca="false">'ملف الإنجاز'!N492</f>
        <v>0</v>
      </c>
      <c r="AM490" s="444" t="str">
        <f aca="false">IF(AL490="غ","غ",IF(C490="","",IF(AL490*100/$AJ$9&gt;=85,"ممتاز",IF(AL490*100/$AJ$9&gt;=75,"جيد جدا",IF(AL490*100/$AJ$9&gt;=65,"جيد",IF(AL490*100/$AJ$9&gt;=50,"مقبول",IF(AL490*100/$AJ$9&lt;50,"دون المستوى")))))))</f>
        <v/>
      </c>
      <c r="AN490" s="423" t="n">
        <f aca="false">IF(AND(G490="",K490="",O490="",T490="",Y490="",AC490="",AH490="",AJ490="",AL490=""),"",SUM(AH490)+SUM(Y490)+SUM(T490)+SUM(AC490)+SUM(K490)+SUM(O490)+SUM(G490)+SUM(AJ490)+SUM(AL490))</f>
        <v>0</v>
      </c>
      <c r="AO490" s="454" t="str">
        <f aca="false">IF(AN490="غ","غ",IF(C490="","",IF(AN490*100/$AN$9&gt;=85,"ممتاز",IF(AN490*100/$AN$9&gt;=75,"جيد جدا",IF(AN490*100/$AN$9&gt;=65,"جيد",IF(AN490*100/$AN$9&gt;=50,"مقبول",IF(AN490*100/$AN$9&lt;50,"دون المستوى")))))))</f>
        <v/>
      </c>
      <c r="AP490" s="448" t="n">
        <f aca="false">'ملف الإنجاز'!O492</f>
        <v>0</v>
      </c>
      <c r="AQ490" s="442"/>
      <c r="AR490" s="445" t="n">
        <f aca="false">IF(AND(AP490="غ",AQ490="غ"),"غ",SUM(AP490:AQ490))</f>
        <v>0</v>
      </c>
      <c r="AS490" s="444" t="str">
        <f aca="false">IF(AR490="غ","غ",IF(C490="","",IF(AR490*100/$AR$9&gt;=85,"ممتاز",IF(AR490*100/$AR$9&gt;=75,"جيد جدا",IF(AR490*100/$AR$9&gt;=65,"جيد",IF(AR490*100/$AR$9&gt;=50,"مقبول",IF(AR490*100/$AR$9&lt;50,"دون المستوى")))))))</f>
        <v/>
      </c>
      <c r="AT490" s="448" t="n">
        <f aca="false">'ملف الإنجاز'!P492</f>
        <v>0</v>
      </c>
      <c r="AU490" s="442"/>
      <c r="AV490" s="445" t="n">
        <f aca="false">IF(AND(AT490="غ",AU490="غ"),"غ",SUM(AT490:AU490))</f>
        <v>0</v>
      </c>
      <c r="AW490" s="444" t="str">
        <f aca="false">IF(AV490="غ","غ",IF(C490="","",IF(AV490*100/$AV$9&gt;=85,"ممتاز",IF(AV490*100/$AV$9&gt;=75,"جيد جدا",IF(AV490*100/$AV$9&gt;=65,"جيد",IF(AV490*100/$AV$9&gt;=50,"مقبول",IF(AV490*100/$AV$9&lt;50,"دون المستوى")))))))</f>
        <v/>
      </c>
      <c r="AX490" s="339" t="n">
        <v>481</v>
      </c>
      <c r="AY490" s="439"/>
      <c r="AZ490" s="439"/>
      <c r="BA490" s="439"/>
      <c r="BB490" s="439"/>
      <c r="BC490" s="439"/>
      <c r="BD490" s="439"/>
      <c r="BE490" s="439" t="str">
        <f aca="false">IF(AND(R490="",S490=""),"",IF(AND(R490="غ",S490="غ"),"غ",SUM(R490)+SUM(S490)))</f>
        <v/>
      </c>
      <c r="BF490" s="439"/>
      <c r="BG490" s="439" t="str">
        <f aca="false">IF(AND(W490="",X490=""),"",IF(AND(W490="غ",X490="غ"),"غ",SUM(W490)+SUM(X490)))</f>
        <v/>
      </c>
      <c r="BH490" s="439"/>
      <c r="BI490" s="439" t="str">
        <f aca="false">IF(AND(AF490="",AG490=""),"",IF(AND(AF490="غ",AG490="غ"),"غ",SUM(AF490)+SUM(AG490)))</f>
        <v/>
      </c>
      <c r="BJ490" s="439"/>
      <c r="BK490" s="439"/>
      <c r="BL490" s="439"/>
      <c r="BM490" s="439"/>
      <c r="BN490" s="439"/>
    </row>
    <row r="491" s="440" customFormat="true" ht="21" hidden="false" customHeight="true" outlineLevel="0" collapsed="false">
      <c r="A491" s="441" t="str">
        <f aca="false">بيانات!A493</f>
        <v/>
      </c>
      <c r="B491" s="419" t="str">
        <f aca="false">بيانات!B493</f>
        <v/>
      </c>
      <c r="C491" s="420" t="str">
        <f aca="false">IF(بيانات!C493="","",بيانات!C493)</f>
        <v/>
      </c>
      <c r="D491" s="419" t="str">
        <f aca="false">IF(السري1!E489="","",السري1!E489)</f>
        <v/>
      </c>
      <c r="E491" s="421" t="n">
        <f aca="false">'ملف الإنجاز'!F493</f>
        <v>0</v>
      </c>
      <c r="F491" s="442"/>
      <c r="G491" s="443" t="n">
        <f aca="false">IF(AND(E491="غ",F491="غ"),"غ",SUM(E491:F491))</f>
        <v>0</v>
      </c>
      <c r="H491" s="444" t="str">
        <f aca="false">IF(G491="غ","غ",IF(C491="","",IF(G491*100/$G$9&gt;=85,"ممتاز",IF(G491*100/$G$9&gt;=75,"جيد جدا",IF(G491*100/$G$9&gt;=65,"جيد",IF(G491*100/$G$9&gt;=50,"مقبول",IF(G491*100/$G$9&lt;50,"دون المستوى")))))))</f>
        <v/>
      </c>
      <c r="I491" s="455" t="n">
        <f aca="false">'ملف الإنجاز'!G493</f>
        <v>0</v>
      </c>
      <c r="J491" s="442"/>
      <c r="K491" s="450" t="n">
        <f aca="false">IF(AND(I491="غ",J491="غ"),"غ",SUM(I491:J491))</f>
        <v>0</v>
      </c>
      <c r="L491" s="444" t="str">
        <f aca="false">IF(K491="غ","غ",IF(C491="","",IF(K491*100/$K$9&gt;=85,"ممتاز",IF(K491*100/$K$9&gt;=75,"جيد جدا",IF(K491*100/$K$9&gt;=65,"جيد",IF(K491*100/$K$9&gt;=50,"مقبول",IF(K491*100/$K$9&lt;50,"دون المستوى")))))))</f>
        <v/>
      </c>
      <c r="M491" s="448" t="n">
        <f aca="false">'ملف الإنجاز'!H493</f>
        <v>0</v>
      </c>
      <c r="N491" s="442"/>
      <c r="O491" s="450" t="n">
        <f aca="false">IF(AND(M491="غ",N491="غ"),"غ",SUM(M491:N491))</f>
        <v>0</v>
      </c>
      <c r="P491" s="444" t="str">
        <f aca="false">IF(O491="غ","غ",IF(C491="","",IF(O491*100/$O$9&gt;=85,"ممتاز",IF(O491*100/$O$9&gt;=75,"جيد جدا",IF(O491*100/$O$9&gt;=65,"جيد",IF(O491*100/$O$9&gt;=50,"مقبول",IF(O491*100/$O$9&lt;50,"دون المستوى")))))))</f>
        <v/>
      </c>
      <c r="Q491" s="448" t="n">
        <f aca="false">'ملف الإنجاز'!I493</f>
        <v>0</v>
      </c>
      <c r="R491" s="442"/>
      <c r="S491" s="442"/>
      <c r="T491" s="450" t="n">
        <f aca="false">IF(AND(Q491="غ",R491="غ",S491="غ"),"غ",SUM(Q491:S491))</f>
        <v>0</v>
      </c>
      <c r="U491" s="444" t="str">
        <f aca="false">IF(T491="غ","غ",IF(C491="","",IF(T491*100/$T$9&gt;=85,"ممتاز",IF(T491*100/$T$9&gt;=75,"جيد جدا",IF(T491*100/$T$9&gt;=65,"جيد",IF(T491*100/$T$9&gt;=50,"مقبول",IF(T491*100/$T$9&lt;50,"دون المستوى")))))))</f>
        <v/>
      </c>
      <c r="V491" s="448" t="n">
        <f aca="false">'ملف الإنجاز'!J493</f>
        <v>0</v>
      </c>
      <c r="W491" s="305"/>
      <c r="X491" s="305"/>
      <c r="Y491" s="432" t="n">
        <f aca="false">IF(AND(V491="غ",W491="غ",X491="غ"),"غ",SUM(V491:X491))</f>
        <v>0</v>
      </c>
      <c r="Z491" s="444" t="str">
        <f aca="false">IF(Y491="غ","غ",IF(C491="","",IF(Y491*100/$Y$9&gt;=85,"ممتاز",IF(Y491*100/$Y$9&gt;=75,"جيد جدا",IF(Y491*100/$Y$9&gt;=65,"جيد",IF(Y491*100/$Y$9&gt;=50,"مقبول",IF(Y491*100/$Y$9&lt;50,"دون المستوى")))))))</f>
        <v/>
      </c>
      <c r="AA491" s="456" t="n">
        <f aca="false">'ملف الإنجاز'!K493</f>
        <v>0</v>
      </c>
      <c r="AB491" s="442"/>
      <c r="AC491" s="450" t="n">
        <f aca="false">IF(AND(AA491="غ",AB491="غ"),"غ",SUM(AA491:AB491))</f>
        <v>0</v>
      </c>
      <c r="AD491" s="444" t="str">
        <f aca="false">IF(AC491="غ","غ",IF(C491="","",IF(AC491*100/$AC$9&gt;=85,"ممتاز",IF(AC491*100/$AC$9&gt;=75,"جيد جدا",IF(AC491*100/$AC$9&gt;=65,"جيد",IF(AC491*100/$AC$9&gt;=50,"مقبول",IF(AC491*100/$AC$9&lt;50,"دون المستوى")))))))</f>
        <v/>
      </c>
      <c r="AE491" s="448" t="n">
        <f aca="false">'ملف الإنجاز'!L493</f>
        <v>0</v>
      </c>
      <c r="AF491" s="442"/>
      <c r="AG491" s="442"/>
      <c r="AH491" s="450" t="n">
        <f aca="false">IF(AND(AE491="غ",AF491="غ",AG491="غ"),"غ",SUM(AE491:AG491))</f>
        <v>0</v>
      </c>
      <c r="AI491" s="444" t="str">
        <f aca="false">IF(AH491="غ","غ",IF(C491="","",IF(AH491*100/$AH$9&gt;=85,"ممتاز",IF(AH491*100/$AH$9&gt;=75,"جيد جدا",IF(AH491*100/$AH$9&gt;=65,"جيد",IF(AH491*100/$AH$9&gt;=50,"مقبول",IF(AH491*100/$AH$9&lt;50,"دون المستوى")))))))</f>
        <v/>
      </c>
      <c r="AJ491" s="434" t="n">
        <f aca="false">'ملف الإنجاز'!M493</f>
        <v>0</v>
      </c>
      <c r="AK491" s="452" t="str">
        <f aca="false">IF(AJ491="غ","غ",IF(C491="","",IF(AJ491*100/$AJ$9&gt;=85,"ممتاز",IF(AJ491*100/$AJ$9&gt;=75,"جيد جدا",IF(AJ491*100/$AJ$9&gt;=65,"جيد",IF(AJ491*100/$AJ$9&gt;=50,"مقبول",IF(AJ491*100/$AJ$9&lt;50,"دون المستوى")))))))</f>
        <v/>
      </c>
      <c r="AL491" s="453" t="n">
        <f aca="false">'ملف الإنجاز'!N493</f>
        <v>0</v>
      </c>
      <c r="AM491" s="444" t="str">
        <f aca="false">IF(AL491="غ","غ",IF(C491="","",IF(AL491*100/$AJ$9&gt;=85,"ممتاز",IF(AL491*100/$AJ$9&gt;=75,"جيد جدا",IF(AL491*100/$AJ$9&gt;=65,"جيد",IF(AL491*100/$AJ$9&gt;=50,"مقبول",IF(AL491*100/$AJ$9&lt;50,"دون المستوى")))))))</f>
        <v/>
      </c>
      <c r="AN491" s="423" t="n">
        <f aca="false">IF(AND(G491="",K491="",O491="",T491="",Y491="",AC491="",AH491="",AJ491="",AL491=""),"",SUM(AH491)+SUM(Y491)+SUM(T491)+SUM(AC491)+SUM(K491)+SUM(O491)+SUM(G491)+SUM(AJ491)+SUM(AL491))</f>
        <v>0</v>
      </c>
      <c r="AO491" s="454" t="str">
        <f aca="false">IF(AN491="غ","غ",IF(C491="","",IF(AN491*100/$AN$9&gt;=85,"ممتاز",IF(AN491*100/$AN$9&gt;=75,"جيد جدا",IF(AN491*100/$AN$9&gt;=65,"جيد",IF(AN491*100/$AN$9&gt;=50,"مقبول",IF(AN491*100/$AN$9&lt;50,"دون المستوى")))))))</f>
        <v/>
      </c>
      <c r="AP491" s="448" t="n">
        <f aca="false">'ملف الإنجاز'!O493</f>
        <v>0</v>
      </c>
      <c r="AQ491" s="442"/>
      <c r="AR491" s="445" t="n">
        <f aca="false">IF(AND(AP491="غ",AQ491="غ"),"غ",SUM(AP491:AQ491))</f>
        <v>0</v>
      </c>
      <c r="AS491" s="444" t="str">
        <f aca="false">IF(AR491="غ","غ",IF(C491="","",IF(AR491*100/$AR$9&gt;=85,"ممتاز",IF(AR491*100/$AR$9&gt;=75,"جيد جدا",IF(AR491*100/$AR$9&gt;=65,"جيد",IF(AR491*100/$AR$9&gt;=50,"مقبول",IF(AR491*100/$AR$9&lt;50,"دون المستوى")))))))</f>
        <v/>
      </c>
      <c r="AT491" s="448" t="n">
        <f aca="false">'ملف الإنجاز'!P493</f>
        <v>0</v>
      </c>
      <c r="AU491" s="442"/>
      <c r="AV491" s="445" t="n">
        <f aca="false">IF(AND(AT491="غ",AU491="غ"),"غ",SUM(AT491:AU491))</f>
        <v>0</v>
      </c>
      <c r="AW491" s="444" t="str">
        <f aca="false">IF(AV491="غ","غ",IF(C491="","",IF(AV491*100/$AV$9&gt;=85,"ممتاز",IF(AV491*100/$AV$9&gt;=75,"جيد جدا",IF(AV491*100/$AV$9&gt;=65,"جيد",IF(AV491*100/$AV$9&gt;=50,"مقبول",IF(AV491*100/$AV$9&lt;50,"دون المستوى")))))))</f>
        <v/>
      </c>
      <c r="AX491" s="339" t="n">
        <v>482</v>
      </c>
      <c r="AY491" s="439"/>
      <c r="AZ491" s="439"/>
      <c r="BA491" s="439"/>
      <c r="BB491" s="439"/>
      <c r="BC491" s="439"/>
      <c r="BD491" s="439"/>
      <c r="BE491" s="439" t="str">
        <f aca="false">IF(AND(R491="",S491=""),"",IF(AND(R491="غ",S491="غ"),"غ",SUM(R491)+SUM(S491)))</f>
        <v/>
      </c>
      <c r="BF491" s="439"/>
      <c r="BG491" s="439" t="str">
        <f aca="false">IF(AND(W491="",X491=""),"",IF(AND(W491="غ",X491="غ"),"غ",SUM(W491)+SUM(X491)))</f>
        <v/>
      </c>
      <c r="BH491" s="439"/>
      <c r="BI491" s="439" t="str">
        <f aca="false">IF(AND(AF491="",AG491=""),"",IF(AND(AF491="غ",AG491="غ"),"غ",SUM(AF491)+SUM(AG491)))</f>
        <v/>
      </c>
      <c r="BJ491" s="439"/>
      <c r="BK491" s="439"/>
      <c r="BL491" s="439"/>
      <c r="BM491" s="439"/>
      <c r="BN491" s="439"/>
    </row>
    <row r="492" s="440" customFormat="true" ht="21" hidden="false" customHeight="true" outlineLevel="0" collapsed="false">
      <c r="A492" s="441" t="str">
        <f aca="false">بيانات!A494</f>
        <v/>
      </c>
      <c r="B492" s="419" t="str">
        <f aca="false">بيانات!B494</f>
        <v/>
      </c>
      <c r="C492" s="420" t="str">
        <f aca="false">IF(بيانات!C494="","",بيانات!C494)</f>
        <v/>
      </c>
      <c r="D492" s="419" t="str">
        <f aca="false">IF(السري1!E490="","",السري1!E490)</f>
        <v/>
      </c>
      <c r="E492" s="421" t="n">
        <f aca="false">'ملف الإنجاز'!F494</f>
        <v>0</v>
      </c>
      <c r="F492" s="442"/>
      <c r="G492" s="443" t="n">
        <f aca="false">IF(AND(E492="غ",F492="غ"),"غ",SUM(E492:F492))</f>
        <v>0</v>
      </c>
      <c r="H492" s="444" t="str">
        <f aca="false">IF(G492="غ","غ",IF(C492="","",IF(G492*100/$G$9&gt;=85,"ممتاز",IF(G492*100/$G$9&gt;=75,"جيد جدا",IF(G492*100/$G$9&gt;=65,"جيد",IF(G492*100/$G$9&gt;=50,"مقبول",IF(G492*100/$G$9&lt;50,"دون المستوى")))))))</f>
        <v/>
      </c>
      <c r="I492" s="455" t="n">
        <f aca="false">'ملف الإنجاز'!G494</f>
        <v>0</v>
      </c>
      <c r="J492" s="442"/>
      <c r="K492" s="450" t="n">
        <f aca="false">IF(AND(I492="غ",J492="غ"),"غ",SUM(I492:J492))</f>
        <v>0</v>
      </c>
      <c r="L492" s="444" t="str">
        <f aca="false">IF(K492="غ","غ",IF(C492="","",IF(K492*100/$K$9&gt;=85,"ممتاز",IF(K492*100/$K$9&gt;=75,"جيد جدا",IF(K492*100/$K$9&gt;=65,"جيد",IF(K492*100/$K$9&gt;=50,"مقبول",IF(K492*100/$K$9&lt;50,"دون المستوى")))))))</f>
        <v/>
      </c>
      <c r="M492" s="448" t="n">
        <f aca="false">'ملف الإنجاز'!H494</f>
        <v>0</v>
      </c>
      <c r="N492" s="442"/>
      <c r="O492" s="450" t="n">
        <f aca="false">IF(AND(M492="غ",N492="غ"),"غ",SUM(M492:N492))</f>
        <v>0</v>
      </c>
      <c r="P492" s="444" t="str">
        <f aca="false">IF(O492="غ","غ",IF(C492="","",IF(O492*100/$O$9&gt;=85,"ممتاز",IF(O492*100/$O$9&gt;=75,"جيد جدا",IF(O492*100/$O$9&gt;=65,"جيد",IF(O492*100/$O$9&gt;=50,"مقبول",IF(O492*100/$O$9&lt;50,"دون المستوى")))))))</f>
        <v/>
      </c>
      <c r="Q492" s="448" t="n">
        <f aca="false">'ملف الإنجاز'!I494</f>
        <v>0</v>
      </c>
      <c r="R492" s="442"/>
      <c r="S492" s="442"/>
      <c r="T492" s="450" t="n">
        <f aca="false">IF(AND(Q492="غ",R492="غ",S492="غ"),"غ",SUM(Q492:S492))</f>
        <v>0</v>
      </c>
      <c r="U492" s="444" t="str">
        <f aca="false">IF(T492="غ","غ",IF(C492="","",IF(T492*100/$T$9&gt;=85,"ممتاز",IF(T492*100/$T$9&gt;=75,"جيد جدا",IF(T492*100/$T$9&gt;=65,"جيد",IF(T492*100/$T$9&gt;=50,"مقبول",IF(T492*100/$T$9&lt;50,"دون المستوى")))))))</f>
        <v/>
      </c>
      <c r="V492" s="448" t="n">
        <f aca="false">'ملف الإنجاز'!J494</f>
        <v>0</v>
      </c>
      <c r="W492" s="305"/>
      <c r="X492" s="305"/>
      <c r="Y492" s="432" t="n">
        <f aca="false">IF(AND(V492="غ",W492="غ",X492="غ"),"غ",SUM(V492:X492))</f>
        <v>0</v>
      </c>
      <c r="Z492" s="444" t="str">
        <f aca="false">IF(Y492="غ","غ",IF(C492="","",IF(Y492*100/$Y$9&gt;=85,"ممتاز",IF(Y492*100/$Y$9&gt;=75,"جيد جدا",IF(Y492*100/$Y$9&gt;=65,"جيد",IF(Y492*100/$Y$9&gt;=50,"مقبول",IF(Y492*100/$Y$9&lt;50,"دون المستوى")))))))</f>
        <v/>
      </c>
      <c r="AA492" s="456" t="n">
        <f aca="false">'ملف الإنجاز'!K494</f>
        <v>0</v>
      </c>
      <c r="AB492" s="442"/>
      <c r="AC492" s="450" t="n">
        <f aca="false">IF(AND(AA492="غ",AB492="غ"),"غ",SUM(AA492:AB492))</f>
        <v>0</v>
      </c>
      <c r="AD492" s="444" t="str">
        <f aca="false">IF(AC492="غ","غ",IF(C492="","",IF(AC492*100/$AC$9&gt;=85,"ممتاز",IF(AC492*100/$AC$9&gt;=75,"جيد جدا",IF(AC492*100/$AC$9&gt;=65,"جيد",IF(AC492*100/$AC$9&gt;=50,"مقبول",IF(AC492*100/$AC$9&lt;50,"دون المستوى")))))))</f>
        <v/>
      </c>
      <c r="AE492" s="448" t="n">
        <f aca="false">'ملف الإنجاز'!L494</f>
        <v>0</v>
      </c>
      <c r="AF492" s="442"/>
      <c r="AG492" s="442"/>
      <c r="AH492" s="450" t="n">
        <f aca="false">IF(AND(AE492="غ",AF492="غ",AG492="غ"),"غ",SUM(AE492:AG492))</f>
        <v>0</v>
      </c>
      <c r="AI492" s="444" t="str">
        <f aca="false">IF(AH492="غ","غ",IF(C492="","",IF(AH492*100/$AH$9&gt;=85,"ممتاز",IF(AH492*100/$AH$9&gt;=75,"جيد جدا",IF(AH492*100/$AH$9&gt;=65,"جيد",IF(AH492*100/$AH$9&gt;=50,"مقبول",IF(AH492*100/$AH$9&lt;50,"دون المستوى")))))))</f>
        <v/>
      </c>
      <c r="AJ492" s="451" t="n">
        <f aca="false">'ملف الإنجاز'!M494</f>
        <v>0</v>
      </c>
      <c r="AK492" s="452" t="str">
        <f aca="false">IF(AJ492="غ","غ",IF(C492="","",IF(AJ492*100/$AJ$9&gt;=85,"ممتاز",IF(AJ492*100/$AJ$9&gt;=75,"جيد جدا",IF(AJ492*100/$AJ$9&gt;=65,"جيد",IF(AJ492*100/$AJ$9&gt;=50,"مقبول",IF(AJ492*100/$AJ$9&lt;50,"دون المستوى")))))))</f>
        <v/>
      </c>
      <c r="AL492" s="453" t="n">
        <f aca="false">'ملف الإنجاز'!N494</f>
        <v>0</v>
      </c>
      <c r="AM492" s="444" t="str">
        <f aca="false">IF(AL492="غ","غ",IF(C492="","",IF(AL492*100/$AJ$9&gt;=85,"ممتاز",IF(AL492*100/$AJ$9&gt;=75,"جيد جدا",IF(AL492*100/$AJ$9&gt;=65,"جيد",IF(AL492*100/$AJ$9&gt;=50,"مقبول",IF(AL492*100/$AJ$9&lt;50,"دون المستوى")))))))</f>
        <v/>
      </c>
      <c r="AN492" s="423" t="n">
        <f aca="false">IF(AND(G492="",K492="",O492="",T492="",Y492="",AC492="",AH492="",AJ492="",AL492=""),"",SUM(AH492)+SUM(Y492)+SUM(T492)+SUM(AC492)+SUM(K492)+SUM(O492)+SUM(G492)+SUM(AJ492)+SUM(AL492))</f>
        <v>0</v>
      </c>
      <c r="AO492" s="454" t="str">
        <f aca="false">IF(AN492="غ","غ",IF(C492="","",IF(AN492*100/$AN$9&gt;=85,"ممتاز",IF(AN492*100/$AN$9&gt;=75,"جيد جدا",IF(AN492*100/$AN$9&gt;=65,"جيد",IF(AN492*100/$AN$9&gt;=50,"مقبول",IF(AN492*100/$AN$9&lt;50,"دون المستوى")))))))</f>
        <v/>
      </c>
      <c r="AP492" s="448" t="n">
        <f aca="false">'ملف الإنجاز'!O494</f>
        <v>0</v>
      </c>
      <c r="AQ492" s="442"/>
      <c r="AR492" s="445" t="n">
        <f aca="false">IF(AND(AP492="غ",AQ492="غ"),"غ",SUM(AP492:AQ492))</f>
        <v>0</v>
      </c>
      <c r="AS492" s="444" t="str">
        <f aca="false">IF(AR492="غ","غ",IF(C492="","",IF(AR492*100/$AR$9&gt;=85,"ممتاز",IF(AR492*100/$AR$9&gt;=75,"جيد جدا",IF(AR492*100/$AR$9&gt;=65,"جيد",IF(AR492*100/$AR$9&gt;=50,"مقبول",IF(AR492*100/$AR$9&lt;50,"دون المستوى")))))))</f>
        <v/>
      </c>
      <c r="AT492" s="448" t="n">
        <f aca="false">'ملف الإنجاز'!P494</f>
        <v>0</v>
      </c>
      <c r="AU492" s="442"/>
      <c r="AV492" s="445" t="n">
        <f aca="false">IF(AND(AT492="غ",AU492="غ"),"غ",SUM(AT492:AU492))</f>
        <v>0</v>
      </c>
      <c r="AW492" s="444" t="str">
        <f aca="false">IF(AV492="غ","غ",IF(C492="","",IF(AV492*100/$AV$9&gt;=85,"ممتاز",IF(AV492*100/$AV$9&gt;=75,"جيد جدا",IF(AV492*100/$AV$9&gt;=65,"جيد",IF(AV492*100/$AV$9&gt;=50,"مقبول",IF(AV492*100/$AV$9&lt;50,"دون المستوى")))))))</f>
        <v/>
      </c>
      <c r="AX492" s="339" t="n">
        <v>483</v>
      </c>
      <c r="AY492" s="439"/>
      <c r="AZ492" s="439"/>
      <c r="BA492" s="439"/>
      <c r="BB492" s="439"/>
      <c r="BC492" s="439"/>
      <c r="BD492" s="439"/>
      <c r="BE492" s="439" t="str">
        <f aca="false">IF(AND(R492="",S492=""),"",IF(AND(R492="غ",S492="غ"),"غ",SUM(R492)+SUM(S492)))</f>
        <v/>
      </c>
      <c r="BF492" s="439"/>
      <c r="BG492" s="439" t="str">
        <f aca="false">IF(AND(W492="",X492=""),"",IF(AND(W492="غ",X492="غ"),"غ",SUM(W492)+SUM(X492)))</f>
        <v/>
      </c>
      <c r="BH492" s="439"/>
      <c r="BI492" s="439" t="str">
        <f aca="false">IF(AND(AF492="",AG492=""),"",IF(AND(AF492="غ",AG492="غ"),"غ",SUM(AF492)+SUM(AG492)))</f>
        <v/>
      </c>
      <c r="BJ492" s="439"/>
      <c r="BK492" s="439"/>
      <c r="BL492" s="439"/>
      <c r="BM492" s="439"/>
      <c r="BN492" s="439"/>
    </row>
    <row r="493" s="460" customFormat="true" ht="21" hidden="false" customHeight="true" outlineLevel="0" collapsed="false">
      <c r="A493" s="441" t="str">
        <f aca="false">بيانات!A495</f>
        <v/>
      </c>
      <c r="B493" s="419" t="str">
        <f aca="false">بيانات!B495</f>
        <v/>
      </c>
      <c r="C493" s="420" t="str">
        <f aca="false">IF(بيانات!C495="","",بيانات!C495)</f>
        <v/>
      </c>
      <c r="D493" s="419" t="str">
        <f aca="false">IF(السري1!E491="","",السري1!E491)</f>
        <v/>
      </c>
      <c r="E493" s="421" t="n">
        <f aca="false">'ملف الإنجاز'!F495</f>
        <v>0</v>
      </c>
      <c r="F493" s="442"/>
      <c r="G493" s="443" t="n">
        <f aca="false">IF(AND(E493="غ",F493="غ"),"غ",SUM(E493:F493))</f>
        <v>0</v>
      </c>
      <c r="H493" s="444" t="str">
        <f aca="false">IF(G493="غ","غ",IF(C493="","",IF(G493*100/$G$9&gt;=85,"ممتاز",IF(G493*100/$G$9&gt;=75,"جيد جدا",IF(G493*100/$G$9&gt;=65,"جيد",IF(G493*100/$G$9&gt;=50,"مقبول",IF(G493*100/$G$9&lt;50,"دون المستوى")))))))</f>
        <v/>
      </c>
      <c r="I493" s="455" t="n">
        <f aca="false">'ملف الإنجاز'!G495</f>
        <v>0</v>
      </c>
      <c r="J493" s="442"/>
      <c r="K493" s="450" t="n">
        <f aca="false">IF(AND(I493="غ",J493="غ"),"غ",SUM(I493:J493))</f>
        <v>0</v>
      </c>
      <c r="L493" s="444" t="str">
        <f aca="false">IF(K493="غ","غ",IF(C493="","",IF(K493*100/$K$9&gt;=85,"ممتاز",IF(K493*100/$K$9&gt;=75,"جيد جدا",IF(K493*100/$K$9&gt;=65,"جيد",IF(K493*100/$K$9&gt;=50,"مقبول",IF(K493*100/$K$9&lt;50,"دون المستوى")))))))</f>
        <v/>
      </c>
      <c r="M493" s="448" t="n">
        <f aca="false">'ملف الإنجاز'!H495</f>
        <v>0</v>
      </c>
      <c r="N493" s="442"/>
      <c r="O493" s="450" t="n">
        <f aca="false">IF(AND(M493="غ",N493="غ"),"غ",SUM(M493:N493))</f>
        <v>0</v>
      </c>
      <c r="P493" s="444" t="str">
        <f aca="false">IF(O493="غ","غ",IF(C493="","",IF(O493*100/$O$9&gt;=85,"ممتاز",IF(O493*100/$O$9&gt;=75,"جيد جدا",IF(O493*100/$O$9&gt;=65,"جيد",IF(O493*100/$O$9&gt;=50,"مقبول",IF(O493*100/$O$9&lt;50,"دون المستوى")))))))</f>
        <v/>
      </c>
      <c r="Q493" s="448" t="n">
        <f aca="false">'ملف الإنجاز'!I495</f>
        <v>0</v>
      </c>
      <c r="R493" s="442"/>
      <c r="S493" s="442"/>
      <c r="T493" s="450" t="n">
        <f aca="false">IF(AND(Q493="غ",R493="غ",S493="غ"),"غ",SUM(Q493:S493))</f>
        <v>0</v>
      </c>
      <c r="U493" s="444" t="str">
        <f aca="false">IF(T493="غ","غ",IF(C493="","",IF(T493*100/$T$9&gt;=85,"ممتاز",IF(T493*100/$T$9&gt;=75,"جيد جدا",IF(T493*100/$T$9&gt;=65,"جيد",IF(T493*100/$T$9&gt;=50,"مقبول",IF(T493*100/$T$9&lt;50,"دون المستوى")))))))</f>
        <v/>
      </c>
      <c r="V493" s="448" t="n">
        <f aca="false">'ملف الإنجاز'!J495</f>
        <v>0</v>
      </c>
      <c r="W493" s="305"/>
      <c r="X493" s="305"/>
      <c r="Y493" s="432" t="n">
        <f aca="false">IF(AND(V493="غ",W493="غ",X493="غ"),"غ",SUM(V493:X493))</f>
        <v>0</v>
      </c>
      <c r="Z493" s="444" t="str">
        <f aca="false">IF(Y493="غ","غ",IF(C493="","",IF(Y493*100/$Y$9&gt;=85,"ممتاز",IF(Y493*100/$Y$9&gt;=75,"جيد جدا",IF(Y493*100/$Y$9&gt;=65,"جيد",IF(Y493*100/$Y$9&gt;=50,"مقبول",IF(Y493*100/$Y$9&lt;50,"دون المستوى")))))))</f>
        <v/>
      </c>
      <c r="AA493" s="456" t="n">
        <f aca="false">'ملف الإنجاز'!K495</f>
        <v>0</v>
      </c>
      <c r="AB493" s="442"/>
      <c r="AC493" s="450" t="n">
        <f aca="false">IF(AND(AA493="غ",AB493="غ"),"غ",SUM(AA493:AB493))</f>
        <v>0</v>
      </c>
      <c r="AD493" s="444" t="str">
        <f aca="false">IF(AC493="غ","غ",IF(C493="","",IF(AC493*100/$AC$9&gt;=85,"ممتاز",IF(AC493*100/$AC$9&gt;=75,"جيد جدا",IF(AC493*100/$AC$9&gt;=65,"جيد",IF(AC493*100/$AC$9&gt;=50,"مقبول",IF(AC493*100/$AC$9&lt;50,"دون المستوى")))))))</f>
        <v/>
      </c>
      <c r="AE493" s="448" t="n">
        <f aca="false">'ملف الإنجاز'!L495</f>
        <v>0</v>
      </c>
      <c r="AF493" s="442"/>
      <c r="AG493" s="442"/>
      <c r="AH493" s="450" t="n">
        <f aca="false">IF(AND(AE493="غ",AF493="غ",AG493="غ"),"غ",SUM(AE493:AG493))</f>
        <v>0</v>
      </c>
      <c r="AI493" s="444" t="str">
        <f aca="false">IF(AH493="غ","غ",IF(C493="","",IF(AH493*100/$AH$9&gt;=85,"ممتاز",IF(AH493*100/$AH$9&gt;=75,"جيد جدا",IF(AH493*100/$AH$9&gt;=65,"جيد",IF(AH493*100/$AH$9&gt;=50,"مقبول",IF(AH493*100/$AH$9&lt;50,"دون المستوى")))))))</f>
        <v/>
      </c>
      <c r="AJ493" s="451" t="n">
        <f aca="false">'ملف الإنجاز'!M495</f>
        <v>0</v>
      </c>
      <c r="AK493" s="452" t="str">
        <f aca="false">IF(AJ493="غ","غ",IF(C493="","",IF(AJ493*100/$AJ$9&gt;=85,"ممتاز",IF(AJ493*100/$AJ$9&gt;=75,"جيد جدا",IF(AJ493*100/$AJ$9&gt;=65,"جيد",IF(AJ493*100/$AJ$9&gt;=50,"مقبول",IF(AJ493*100/$AJ$9&lt;50,"دون المستوى")))))))</f>
        <v/>
      </c>
      <c r="AL493" s="453" t="n">
        <f aca="false">'ملف الإنجاز'!N495</f>
        <v>0</v>
      </c>
      <c r="AM493" s="444" t="str">
        <f aca="false">IF(AL493="غ","غ",IF(C493="","",IF(AL493*100/$AJ$9&gt;=85,"ممتاز",IF(AL493*100/$AJ$9&gt;=75,"جيد جدا",IF(AL493*100/$AJ$9&gt;=65,"جيد",IF(AL493*100/$AJ$9&gt;=50,"مقبول",IF(AL493*100/$AJ$9&lt;50,"دون المستوى")))))))</f>
        <v/>
      </c>
      <c r="AN493" s="423" t="n">
        <f aca="false">IF(AND(G493="",K493="",O493="",T493="",Y493="",AC493="",AH493="",AJ493="",AL493=""),"",SUM(AH493)+SUM(Y493)+SUM(T493)+SUM(AC493)+SUM(K493)+SUM(O493)+SUM(G493)+SUM(AJ493)+SUM(AL493))</f>
        <v>0</v>
      </c>
      <c r="AO493" s="454" t="str">
        <f aca="false">IF(AN493="غ","غ",IF(C493="","",IF(AN493*100/$AN$9&gt;=85,"ممتاز",IF(AN493*100/$AN$9&gt;=75,"جيد جدا",IF(AN493*100/$AN$9&gt;=65,"جيد",IF(AN493*100/$AN$9&gt;=50,"مقبول",IF(AN493*100/$AN$9&lt;50,"دون المستوى")))))))</f>
        <v/>
      </c>
      <c r="AP493" s="448" t="n">
        <f aca="false">'ملف الإنجاز'!O495</f>
        <v>0</v>
      </c>
      <c r="AQ493" s="442"/>
      <c r="AR493" s="445" t="n">
        <f aca="false">IF(AND(AP493="غ",AQ493="غ"),"غ",SUM(AP493:AQ493))</f>
        <v>0</v>
      </c>
      <c r="AS493" s="444" t="str">
        <f aca="false">IF(AR493="غ","غ",IF(C493="","",IF(AR493*100/$AR$9&gt;=85,"ممتاز",IF(AR493*100/$AR$9&gt;=75,"جيد جدا",IF(AR493*100/$AR$9&gt;=65,"جيد",IF(AR493*100/$AR$9&gt;=50,"مقبول",IF(AR493*100/$AR$9&lt;50,"دون المستوى")))))))</f>
        <v/>
      </c>
      <c r="AT493" s="448" t="n">
        <f aca="false">'ملف الإنجاز'!P495</f>
        <v>0</v>
      </c>
      <c r="AU493" s="442"/>
      <c r="AV493" s="445" t="n">
        <f aca="false">IF(AND(AT493="غ",AU493="غ"),"غ",SUM(AT493:AU493))</f>
        <v>0</v>
      </c>
      <c r="AW493" s="444" t="str">
        <f aca="false">IF(AV493="غ","غ",IF(C493="","",IF(AV493*100/$AV$9&gt;=85,"ممتاز",IF(AV493*100/$AV$9&gt;=75,"جيد جدا",IF(AV493*100/$AV$9&gt;=65,"جيد",IF(AV493*100/$AV$9&gt;=50,"مقبول",IF(AV493*100/$AV$9&lt;50,"دون المستوى")))))))</f>
        <v/>
      </c>
      <c r="AX493" s="339" t="n">
        <v>484</v>
      </c>
      <c r="AY493" s="459"/>
      <c r="AZ493" s="459"/>
      <c r="BA493" s="459"/>
      <c r="BB493" s="459"/>
      <c r="BC493" s="459"/>
      <c r="BD493" s="459"/>
      <c r="BE493" s="439" t="str">
        <f aca="false">IF(AND(R493="",S493=""),"",IF(AND(R493="غ",S493="غ"),"غ",SUM(R493)+SUM(S493)))</f>
        <v/>
      </c>
      <c r="BF493" s="439"/>
      <c r="BG493" s="439" t="str">
        <f aca="false">IF(AND(W493="",X493=""),"",IF(AND(W493="غ",X493="غ"),"غ",SUM(W493)+SUM(X493)))</f>
        <v/>
      </c>
      <c r="BH493" s="439"/>
      <c r="BI493" s="439" t="str">
        <f aca="false">IF(AND(AF493="",AG493=""),"",IF(AND(AF493="غ",AG493="غ"),"غ",SUM(AF493)+SUM(AG493)))</f>
        <v/>
      </c>
      <c r="BJ493" s="459"/>
      <c r="BK493" s="459"/>
      <c r="BL493" s="459"/>
      <c r="BM493" s="459"/>
      <c r="BN493" s="459"/>
    </row>
    <row r="494" s="460" customFormat="true" ht="21" hidden="false" customHeight="true" outlineLevel="0" collapsed="false">
      <c r="A494" s="441" t="str">
        <f aca="false">بيانات!A496</f>
        <v/>
      </c>
      <c r="B494" s="419" t="str">
        <f aca="false">بيانات!B496</f>
        <v/>
      </c>
      <c r="C494" s="420" t="str">
        <f aca="false">IF(بيانات!C496="","",بيانات!C496)</f>
        <v/>
      </c>
      <c r="D494" s="419" t="str">
        <f aca="false">IF(السري1!E492="","",السري1!E492)</f>
        <v/>
      </c>
      <c r="E494" s="421" t="n">
        <f aca="false">'ملف الإنجاز'!F496</f>
        <v>0</v>
      </c>
      <c r="F494" s="442"/>
      <c r="G494" s="443" t="n">
        <f aca="false">IF(AND(E494="غ",F494="غ"),"غ",SUM(E494:F494))</f>
        <v>0</v>
      </c>
      <c r="H494" s="444" t="str">
        <f aca="false">IF(G494="غ","غ",IF(C494="","",IF(G494*100/$G$9&gt;=85,"ممتاز",IF(G494*100/$G$9&gt;=75,"جيد جدا",IF(G494*100/$G$9&gt;=65,"جيد",IF(G494*100/$G$9&gt;=50,"مقبول",IF(G494*100/$G$9&lt;50,"دون المستوى")))))))</f>
        <v/>
      </c>
      <c r="I494" s="455" t="n">
        <f aca="false">'ملف الإنجاز'!G496</f>
        <v>0</v>
      </c>
      <c r="J494" s="442"/>
      <c r="K494" s="450" t="n">
        <f aca="false">IF(AND(I494="غ",J494="غ"),"غ",SUM(I494:J494))</f>
        <v>0</v>
      </c>
      <c r="L494" s="444" t="str">
        <f aca="false">IF(K494="غ","غ",IF(C494="","",IF(K494*100/$K$9&gt;=85,"ممتاز",IF(K494*100/$K$9&gt;=75,"جيد جدا",IF(K494*100/$K$9&gt;=65,"جيد",IF(K494*100/$K$9&gt;=50,"مقبول",IF(K494*100/$K$9&lt;50,"دون المستوى")))))))</f>
        <v/>
      </c>
      <c r="M494" s="448" t="n">
        <f aca="false">'ملف الإنجاز'!H496</f>
        <v>0</v>
      </c>
      <c r="N494" s="442"/>
      <c r="O494" s="450" t="n">
        <f aca="false">IF(AND(M494="غ",N494="غ"),"غ",SUM(M494:N494))</f>
        <v>0</v>
      </c>
      <c r="P494" s="444" t="str">
        <f aca="false">IF(O494="غ","غ",IF(C494="","",IF(O494*100/$O$9&gt;=85,"ممتاز",IF(O494*100/$O$9&gt;=75,"جيد جدا",IF(O494*100/$O$9&gt;=65,"جيد",IF(O494*100/$O$9&gt;=50,"مقبول",IF(O494*100/$O$9&lt;50,"دون المستوى")))))))</f>
        <v/>
      </c>
      <c r="Q494" s="448" t="n">
        <f aca="false">'ملف الإنجاز'!I496</f>
        <v>0</v>
      </c>
      <c r="R494" s="442"/>
      <c r="S494" s="442"/>
      <c r="T494" s="450" t="n">
        <f aca="false">IF(AND(Q494="غ",R494="غ",S494="غ"),"غ",SUM(Q494:S494))</f>
        <v>0</v>
      </c>
      <c r="U494" s="444" t="str">
        <f aca="false">IF(T494="غ","غ",IF(C494="","",IF(T494*100/$T$9&gt;=85,"ممتاز",IF(T494*100/$T$9&gt;=75,"جيد جدا",IF(T494*100/$T$9&gt;=65,"جيد",IF(T494*100/$T$9&gt;=50,"مقبول",IF(T494*100/$T$9&lt;50,"دون المستوى")))))))</f>
        <v/>
      </c>
      <c r="V494" s="448" t="n">
        <f aca="false">'ملف الإنجاز'!J496</f>
        <v>0</v>
      </c>
      <c r="W494" s="305"/>
      <c r="X494" s="305"/>
      <c r="Y494" s="432" t="n">
        <f aca="false">IF(AND(V494="غ",W494="غ",X494="غ"),"غ",SUM(V494:X494))</f>
        <v>0</v>
      </c>
      <c r="Z494" s="444" t="str">
        <f aca="false">IF(Y494="غ","غ",IF(C494="","",IF(Y494*100/$Y$9&gt;=85,"ممتاز",IF(Y494*100/$Y$9&gt;=75,"جيد جدا",IF(Y494*100/$Y$9&gt;=65,"جيد",IF(Y494*100/$Y$9&gt;=50,"مقبول",IF(Y494*100/$Y$9&lt;50,"دون المستوى")))))))</f>
        <v/>
      </c>
      <c r="AA494" s="456" t="n">
        <f aca="false">'ملف الإنجاز'!K496</f>
        <v>0</v>
      </c>
      <c r="AB494" s="442"/>
      <c r="AC494" s="450" t="n">
        <f aca="false">IF(AND(AA494="غ",AB494="غ"),"غ",SUM(AA494:AB494))</f>
        <v>0</v>
      </c>
      <c r="AD494" s="444" t="str">
        <f aca="false">IF(AC494="غ","غ",IF(C494="","",IF(AC494*100/$AC$9&gt;=85,"ممتاز",IF(AC494*100/$AC$9&gt;=75,"جيد جدا",IF(AC494*100/$AC$9&gt;=65,"جيد",IF(AC494*100/$AC$9&gt;=50,"مقبول",IF(AC494*100/$AC$9&lt;50,"دون المستوى")))))))</f>
        <v/>
      </c>
      <c r="AE494" s="448" t="n">
        <f aca="false">'ملف الإنجاز'!L496</f>
        <v>0</v>
      </c>
      <c r="AF494" s="442"/>
      <c r="AG494" s="442"/>
      <c r="AH494" s="450" t="n">
        <f aca="false">IF(AND(AE494="غ",AF494="غ",AG494="غ"),"غ",SUM(AE494:AG494))</f>
        <v>0</v>
      </c>
      <c r="AI494" s="444" t="str">
        <f aca="false">IF(AH494="غ","غ",IF(C494="","",IF(AH494*100/$AH$9&gt;=85,"ممتاز",IF(AH494*100/$AH$9&gt;=75,"جيد جدا",IF(AH494*100/$AH$9&gt;=65,"جيد",IF(AH494*100/$AH$9&gt;=50,"مقبول",IF(AH494*100/$AH$9&lt;50,"دون المستوى")))))))</f>
        <v/>
      </c>
      <c r="AJ494" s="451" t="n">
        <f aca="false">'ملف الإنجاز'!M496</f>
        <v>0</v>
      </c>
      <c r="AK494" s="452" t="str">
        <f aca="false">IF(AJ494="غ","غ",IF(C494="","",IF(AJ494*100/$AJ$9&gt;=85,"ممتاز",IF(AJ494*100/$AJ$9&gt;=75,"جيد جدا",IF(AJ494*100/$AJ$9&gt;=65,"جيد",IF(AJ494*100/$AJ$9&gt;=50,"مقبول",IF(AJ494*100/$AJ$9&lt;50,"دون المستوى")))))))</f>
        <v/>
      </c>
      <c r="AL494" s="453" t="n">
        <f aca="false">'ملف الإنجاز'!N496</f>
        <v>0</v>
      </c>
      <c r="AM494" s="444" t="str">
        <f aca="false">IF(AL494="غ","غ",IF(C494="","",IF(AL494*100/$AJ$9&gt;=85,"ممتاز",IF(AL494*100/$AJ$9&gt;=75,"جيد جدا",IF(AL494*100/$AJ$9&gt;=65,"جيد",IF(AL494*100/$AJ$9&gt;=50,"مقبول",IF(AL494*100/$AJ$9&lt;50,"دون المستوى")))))))</f>
        <v/>
      </c>
      <c r="AN494" s="423" t="n">
        <f aca="false">IF(AND(G494="",K494="",O494="",T494="",Y494="",AC494="",AH494="",AJ494="",AL494=""),"",SUM(AH494)+SUM(Y494)+SUM(T494)+SUM(AC494)+SUM(K494)+SUM(O494)+SUM(G494)+SUM(AJ494)+SUM(AL494))</f>
        <v>0</v>
      </c>
      <c r="AO494" s="454" t="str">
        <f aca="false">IF(AN494="غ","غ",IF(C494="","",IF(AN494*100/$AN$9&gt;=85,"ممتاز",IF(AN494*100/$AN$9&gt;=75,"جيد جدا",IF(AN494*100/$AN$9&gt;=65,"جيد",IF(AN494*100/$AN$9&gt;=50,"مقبول",IF(AN494*100/$AN$9&lt;50,"دون المستوى")))))))</f>
        <v/>
      </c>
      <c r="AP494" s="448" t="n">
        <f aca="false">'ملف الإنجاز'!O496</f>
        <v>0</v>
      </c>
      <c r="AQ494" s="442"/>
      <c r="AR494" s="445" t="n">
        <f aca="false">IF(AND(AP494="غ",AQ494="غ"),"غ",SUM(AP494:AQ494))</f>
        <v>0</v>
      </c>
      <c r="AS494" s="444" t="str">
        <f aca="false">IF(AR494="غ","غ",IF(C494="","",IF(AR494*100/$AR$9&gt;=85,"ممتاز",IF(AR494*100/$AR$9&gt;=75,"جيد جدا",IF(AR494*100/$AR$9&gt;=65,"جيد",IF(AR494*100/$AR$9&gt;=50,"مقبول",IF(AR494*100/$AR$9&lt;50,"دون المستوى")))))))</f>
        <v/>
      </c>
      <c r="AT494" s="448" t="n">
        <f aca="false">'ملف الإنجاز'!P496</f>
        <v>0</v>
      </c>
      <c r="AU494" s="442"/>
      <c r="AV494" s="445" t="n">
        <f aca="false">IF(AND(AT494="غ",AU494="غ"),"غ",SUM(AT494:AU494))</f>
        <v>0</v>
      </c>
      <c r="AW494" s="444" t="str">
        <f aca="false">IF(AV494="غ","غ",IF(C494="","",IF(AV494*100/$AV$9&gt;=85,"ممتاز",IF(AV494*100/$AV$9&gt;=75,"جيد جدا",IF(AV494*100/$AV$9&gt;=65,"جيد",IF(AV494*100/$AV$9&gt;=50,"مقبول",IF(AV494*100/$AV$9&lt;50,"دون المستوى")))))))</f>
        <v/>
      </c>
      <c r="AX494" s="339" t="n">
        <v>485</v>
      </c>
      <c r="AY494" s="459"/>
      <c r="AZ494" s="459"/>
      <c r="BA494" s="459"/>
      <c r="BB494" s="459"/>
      <c r="BC494" s="459"/>
      <c r="BD494" s="459"/>
      <c r="BE494" s="439" t="str">
        <f aca="false">IF(AND(R494="",S494=""),"",IF(AND(R494="غ",S494="غ"),"غ",SUM(R494)+SUM(S494)))</f>
        <v/>
      </c>
      <c r="BF494" s="439"/>
      <c r="BG494" s="439" t="str">
        <f aca="false">IF(AND(W494="",X494=""),"",IF(AND(W494="غ",X494="غ"),"غ",SUM(W494)+SUM(X494)))</f>
        <v/>
      </c>
      <c r="BH494" s="439"/>
      <c r="BI494" s="439" t="str">
        <f aca="false">IF(AND(AF494="",AG494=""),"",IF(AND(AF494="غ",AG494="غ"),"غ",SUM(AF494)+SUM(AG494)))</f>
        <v/>
      </c>
      <c r="BJ494" s="459"/>
      <c r="BK494" s="459"/>
      <c r="BL494" s="459"/>
      <c r="BM494" s="459"/>
      <c r="BN494" s="459"/>
    </row>
    <row r="495" s="460" customFormat="true" ht="21" hidden="false" customHeight="true" outlineLevel="0" collapsed="false">
      <c r="A495" s="441" t="str">
        <f aca="false">بيانات!A497</f>
        <v/>
      </c>
      <c r="B495" s="419" t="str">
        <f aca="false">بيانات!B497</f>
        <v/>
      </c>
      <c r="C495" s="420" t="str">
        <f aca="false">IF(بيانات!C497="","",بيانات!C497)</f>
        <v/>
      </c>
      <c r="D495" s="419" t="str">
        <f aca="false">IF(السري1!E493="","",السري1!E493)</f>
        <v/>
      </c>
      <c r="E495" s="421" t="n">
        <f aca="false">'ملف الإنجاز'!F497</f>
        <v>0</v>
      </c>
      <c r="F495" s="442"/>
      <c r="G495" s="443" t="n">
        <f aca="false">IF(AND(E495="غ",F495="غ"),"غ",SUM(E495:F495))</f>
        <v>0</v>
      </c>
      <c r="H495" s="444" t="str">
        <f aca="false">IF(G495="غ","غ",IF(C495="","",IF(G495*100/$G$9&gt;=85,"ممتاز",IF(G495*100/$G$9&gt;=75,"جيد جدا",IF(G495*100/$G$9&gt;=65,"جيد",IF(G495*100/$G$9&gt;=50,"مقبول",IF(G495*100/$G$9&lt;50,"دون المستوى")))))))</f>
        <v/>
      </c>
      <c r="I495" s="455" t="n">
        <f aca="false">'ملف الإنجاز'!G497</f>
        <v>0</v>
      </c>
      <c r="J495" s="442"/>
      <c r="K495" s="450" t="n">
        <f aca="false">IF(AND(I495="غ",J495="غ"),"غ",SUM(I495:J495))</f>
        <v>0</v>
      </c>
      <c r="L495" s="444" t="str">
        <f aca="false">IF(K495="غ","غ",IF(C495="","",IF(K495*100/$K$9&gt;=85,"ممتاز",IF(K495*100/$K$9&gt;=75,"جيد جدا",IF(K495*100/$K$9&gt;=65,"جيد",IF(K495*100/$K$9&gt;=50,"مقبول",IF(K495*100/$K$9&lt;50,"دون المستوى")))))))</f>
        <v/>
      </c>
      <c r="M495" s="448" t="n">
        <f aca="false">'ملف الإنجاز'!H497</f>
        <v>0</v>
      </c>
      <c r="N495" s="442"/>
      <c r="O495" s="450" t="n">
        <f aca="false">IF(AND(M495="غ",N495="غ"),"غ",SUM(M495:N495))</f>
        <v>0</v>
      </c>
      <c r="P495" s="444" t="str">
        <f aca="false">IF(O495="غ","غ",IF(C495="","",IF(O495*100/$O$9&gt;=85,"ممتاز",IF(O495*100/$O$9&gt;=75,"جيد جدا",IF(O495*100/$O$9&gt;=65,"جيد",IF(O495*100/$O$9&gt;=50,"مقبول",IF(O495*100/$O$9&lt;50,"دون المستوى")))))))</f>
        <v/>
      </c>
      <c r="Q495" s="448" t="n">
        <f aca="false">'ملف الإنجاز'!I497</f>
        <v>0</v>
      </c>
      <c r="R495" s="442"/>
      <c r="S495" s="442"/>
      <c r="T495" s="450" t="n">
        <f aca="false">IF(AND(Q495="غ",R495="غ",S495="غ"),"غ",SUM(Q495:S495))</f>
        <v>0</v>
      </c>
      <c r="U495" s="444" t="str">
        <f aca="false">IF(T495="غ","غ",IF(C495="","",IF(T495*100/$T$9&gt;=85,"ممتاز",IF(T495*100/$T$9&gt;=75,"جيد جدا",IF(T495*100/$T$9&gt;=65,"جيد",IF(T495*100/$T$9&gt;=50,"مقبول",IF(T495*100/$T$9&lt;50,"دون المستوى")))))))</f>
        <v/>
      </c>
      <c r="V495" s="448" t="n">
        <f aca="false">'ملف الإنجاز'!J497</f>
        <v>0</v>
      </c>
      <c r="W495" s="305"/>
      <c r="X495" s="305"/>
      <c r="Y495" s="432" t="n">
        <f aca="false">IF(AND(V495="غ",W495="غ",X495="غ"),"غ",SUM(V495:X495))</f>
        <v>0</v>
      </c>
      <c r="Z495" s="444" t="str">
        <f aca="false">IF(Y495="غ","غ",IF(C495="","",IF(Y495*100/$Y$9&gt;=85,"ممتاز",IF(Y495*100/$Y$9&gt;=75,"جيد جدا",IF(Y495*100/$Y$9&gt;=65,"جيد",IF(Y495*100/$Y$9&gt;=50,"مقبول",IF(Y495*100/$Y$9&lt;50,"دون المستوى")))))))</f>
        <v/>
      </c>
      <c r="AA495" s="456" t="n">
        <f aca="false">'ملف الإنجاز'!K497</f>
        <v>0</v>
      </c>
      <c r="AB495" s="442"/>
      <c r="AC495" s="450" t="n">
        <f aca="false">IF(AND(AA495="غ",AB495="غ"),"غ",SUM(AA495:AB495))</f>
        <v>0</v>
      </c>
      <c r="AD495" s="444" t="str">
        <f aca="false">IF(AC495="غ","غ",IF(C495="","",IF(AC495*100/$AC$9&gt;=85,"ممتاز",IF(AC495*100/$AC$9&gt;=75,"جيد جدا",IF(AC495*100/$AC$9&gt;=65,"جيد",IF(AC495*100/$AC$9&gt;=50,"مقبول",IF(AC495*100/$AC$9&lt;50,"دون المستوى")))))))</f>
        <v/>
      </c>
      <c r="AE495" s="448" t="n">
        <f aca="false">'ملف الإنجاز'!L497</f>
        <v>0</v>
      </c>
      <c r="AF495" s="442"/>
      <c r="AG495" s="442"/>
      <c r="AH495" s="450" t="n">
        <f aca="false">IF(AND(AE495="غ",AF495="غ",AG495="غ"),"غ",SUM(AE495:AG495))</f>
        <v>0</v>
      </c>
      <c r="AI495" s="444" t="str">
        <f aca="false">IF(AH495="غ","غ",IF(C495="","",IF(AH495*100/$AH$9&gt;=85,"ممتاز",IF(AH495*100/$AH$9&gt;=75,"جيد جدا",IF(AH495*100/$AH$9&gt;=65,"جيد",IF(AH495*100/$AH$9&gt;=50,"مقبول",IF(AH495*100/$AH$9&lt;50,"دون المستوى")))))))</f>
        <v/>
      </c>
      <c r="AJ495" s="451" t="n">
        <f aca="false">'ملف الإنجاز'!M497</f>
        <v>0</v>
      </c>
      <c r="AK495" s="452" t="str">
        <f aca="false">IF(AJ495="غ","غ",IF(C495="","",IF(AJ495*100/$AJ$9&gt;=85,"ممتاز",IF(AJ495*100/$AJ$9&gt;=75,"جيد جدا",IF(AJ495*100/$AJ$9&gt;=65,"جيد",IF(AJ495*100/$AJ$9&gt;=50,"مقبول",IF(AJ495*100/$AJ$9&lt;50,"دون المستوى")))))))</f>
        <v/>
      </c>
      <c r="AL495" s="453" t="n">
        <f aca="false">'ملف الإنجاز'!N497</f>
        <v>0</v>
      </c>
      <c r="AM495" s="444" t="str">
        <f aca="false">IF(AL495="غ","غ",IF(C495="","",IF(AL495*100/$AJ$9&gt;=85,"ممتاز",IF(AL495*100/$AJ$9&gt;=75,"جيد جدا",IF(AL495*100/$AJ$9&gt;=65,"جيد",IF(AL495*100/$AJ$9&gt;=50,"مقبول",IF(AL495*100/$AJ$9&lt;50,"دون المستوى")))))))</f>
        <v/>
      </c>
      <c r="AN495" s="423" t="n">
        <f aca="false">IF(AND(G495="",K495="",O495="",T495="",Y495="",AC495="",AH495="",AJ495="",AL495=""),"",SUM(AH495)+SUM(Y495)+SUM(T495)+SUM(AC495)+SUM(K495)+SUM(O495)+SUM(G495)+SUM(AJ495)+SUM(AL495))</f>
        <v>0</v>
      </c>
      <c r="AO495" s="454" t="str">
        <f aca="false">IF(AN495="غ","غ",IF(C495="","",IF(AN495*100/$AN$9&gt;=85,"ممتاز",IF(AN495*100/$AN$9&gt;=75,"جيد جدا",IF(AN495*100/$AN$9&gt;=65,"جيد",IF(AN495*100/$AN$9&gt;=50,"مقبول",IF(AN495*100/$AN$9&lt;50,"دون المستوى")))))))</f>
        <v/>
      </c>
      <c r="AP495" s="448" t="n">
        <f aca="false">'ملف الإنجاز'!O497</f>
        <v>0</v>
      </c>
      <c r="AQ495" s="442"/>
      <c r="AR495" s="445" t="n">
        <f aca="false">IF(AND(AP495="غ",AQ495="غ"),"غ",SUM(AP495:AQ495))</f>
        <v>0</v>
      </c>
      <c r="AS495" s="444" t="str">
        <f aca="false">IF(AR495="غ","غ",IF(C495="","",IF(AR495*100/$AR$9&gt;=85,"ممتاز",IF(AR495*100/$AR$9&gt;=75,"جيد جدا",IF(AR495*100/$AR$9&gt;=65,"جيد",IF(AR495*100/$AR$9&gt;=50,"مقبول",IF(AR495*100/$AR$9&lt;50,"دون المستوى")))))))</f>
        <v/>
      </c>
      <c r="AT495" s="448" t="n">
        <f aca="false">'ملف الإنجاز'!P497</f>
        <v>0</v>
      </c>
      <c r="AU495" s="442"/>
      <c r="AV495" s="445" t="n">
        <f aca="false">IF(AND(AT495="غ",AU495="غ"),"غ",SUM(AT495:AU495))</f>
        <v>0</v>
      </c>
      <c r="AW495" s="444" t="str">
        <f aca="false">IF(AV495="غ","غ",IF(C495="","",IF(AV495*100/$AV$9&gt;=85,"ممتاز",IF(AV495*100/$AV$9&gt;=75,"جيد جدا",IF(AV495*100/$AV$9&gt;=65,"جيد",IF(AV495*100/$AV$9&gt;=50,"مقبول",IF(AV495*100/$AV$9&lt;50,"دون المستوى")))))))</f>
        <v/>
      </c>
      <c r="AX495" s="339" t="n">
        <v>486</v>
      </c>
      <c r="AY495" s="459"/>
      <c r="AZ495" s="459"/>
      <c r="BA495" s="459"/>
      <c r="BB495" s="459"/>
      <c r="BC495" s="459"/>
      <c r="BD495" s="459"/>
      <c r="BE495" s="439" t="str">
        <f aca="false">IF(AND(R495="",S495=""),"",IF(AND(R495="غ",S495="غ"),"غ",SUM(R495)+SUM(S495)))</f>
        <v/>
      </c>
      <c r="BF495" s="439"/>
      <c r="BG495" s="439" t="str">
        <f aca="false">IF(AND(W495="",X495=""),"",IF(AND(W495="غ",X495="غ"),"غ",SUM(W495)+SUM(X495)))</f>
        <v/>
      </c>
      <c r="BH495" s="439"/>
      <c r="BI495" s="439" t="str">
        <f aca="false">IF(AND(AF495="",AG495=""),"",IF(AND(AF495="غ",AG495="غ"),"غ",SUM(AF495)+SUM(AG495)))</f>
        <v/>
      </c>
      <c r="BJ495" s="459"/>
      <c r="BK495" s="459"/>
      <c r="BL495" s="459"/>
      <c r="BM495" s="459"/>
      <c r="BN495" s="459"/>
    </row>
    <row r="496" s="460" customFormat="true" ht="21" hidden="false" customHeight="true" outlineLevel="0" collapsed="false">
      <c r="A496" s="441" t="str">
        <f aca="false">بيانات!A498</f>
        <v/>
      </c>
      <c r="B496" s="419" t="str">
        <f aca="false">بيانات!B498</f>
        <v/>
      </c>
      <c r="C496" s="420" t="str">
        <f aca="false">IF(بيانات!C498="","",بيانات!C498)</f>
        <v/>
      </c>
      <c r="D496" s="419" t="str">
        <f aca="false">IF(السري1!E494="","",السري1!E494)</f>
        <v/>
      </c>
      <c r="E496" s="421" t="n">
        <f aca="false">'ملف الإنجاز'!F498</f>
        <v>0</v>
      </c>
      <c r="F496" s="442"/>
      <c r="G496" s="443" t="n">
        <f aca="false">IF(AND(E496="غ",F496="غ"),"غ",SUM(E496:F496))</f>
        <v>0</v>
      </c>
      <c r="H496" s="444" t="str">
        <f aca="false">IF(G496="غ","غ",IF(C496="","",IF(G496*100/$G$9&gt;=85,"ممتاز",IF(G496*100/$G$9&gt;=75,"جيد جدا",IF(G496*100/$G$9&gt;=65,"جيد",IF(G496*100/$G$9&gt;=50,"مقبول",IF(G496*100/$G$9&lt;50,"دون المستوى")))))))</f>
        <v/>
      </c>
      <c r="I496" s="455" t="n">
        <f aca="false">'ملف الإنجاز'!G498</f>
        <v>0</v>
      </c>
      <c r="J496" s="442"/>
      <c r="K496" s="450" t="n">
        <f aca="false">IF(AND(I496="غ",J496="غ"),"غ",SUM(I496:J496))</f>
        <v>0</v>
      </c>
      <c r="L496" s="444" t="str">
        <f aca="false">IF(K496="غ","غ",IF(C496="","",IF(K496*100/$K$9&gt;=85,"ممتاز",IF(K496*100/$K$9&gt;=75,"جيد جدا",IF(K496*100/$K$9&gt;=65,"جيد",IF(K496*100/$K$9&gt;=50,"مقبول",IF(K496*100/$K$9&lt;50,"دون المستوى")))))))</f>
        <v/>
      </c>
      <c r="M496" s="448" t="n">
        <f aca="false">'ملف الإنجاز'!H498</f>
        <v>0</v>
      </c>
      <c r="N496" s="442"/>
      <c r="O496" s="450" t="n">
        <f aca="false">IF(AND(M496="غ",N496="غ"),"غ",SUM(M496:N496))</f>
        <v>0</v>
      </c>
      <c r="P496" s="444" t="str">
        <f aca="false">IF(O496="غ","غ",IF(C496="","",IF(O496*100/$O$9&gt;=85,"ممتاز",IF(O496*100/$O$9&gt;=75,"جيد جدا",IF(O496*100/$O$9&gt;=65,"جيد",IF(O496*100/$O$9&gt;=50,"مقبول",IF(O496*100/$O$9&lt;50,"دون المستوى")))))))</f>
        <v/>
      </c>
      <c r="Q496" s="448" t="n">
        <f aca="false">'ملف الإنجاز'!I498</f>
        <v>0</v>
      </c>
      <c r="R496" s="442"/>
      <c r="S496" s="442"/>
      <c r="T496" s="450" t="n">
        <f aca="false">IF(AND(Q496="غ",R496="غ",S496="غ"),"غ",SUM(Q496:S496))</f>
        <v>0</v>
      </c>
      <c r="U496" s="444" t="str">
        <f aca="false">IF(T496="غ","غ",IF(C496="","",IF(T496*100/$T$9&gt;=85,"ممتاز",IF(T496*100/$T$9&gt;=75,"جيد جدا",IF(T496*100/$T$9&gt;=65,"جيد",IF(T496*100/$T$9&gt;=50,"مقبول",IF(T496*100/$T$9&lt;50,"دون المستوى")))))))</f>
        <v/>
      </c>
      <c r="V496" s="448" t="n">
        <f aca="false">'ملف الإنجاز'!J498</f>
        <v>0</v>
      </c>
      <c r="W496" s="305"/>
      <c r="X496" s="305"/>
      <c r="Y496" s="432" t="n">
        <f aca="false">IF(AND(V496="غ",W496="غ",X496="غ"),"غ",SUM(V496:X496))</f>
        <v>0</v>
      </c>
      <c r="Z496" s="444" t="str">
        <f aca="false">IF(Y496="غ","غ",IF(C496="","",IF(Y496*100/$Y$9&gt;=85,"ممتاز",IF(Y496*100/$Y$9&gt;=75,"جيد جدا",IF(Y496*100/$Y$9&gt;=65,"جيد",IF(Y496*100/$Y$9&gt;=50,"مقبول",IF(Y496*100/$Y$9&lt;50,"دون المستوى")))))))</f>
        <v/>
      </c>
      <c r="AA496" s="456" t="n">
        <f aca="false">'ملف الإنجاز'!K498</f>
        <v>0</v>
      </c>
      <c r="AB496" s="442"/>
      <c r="AC496" s="450" t="n">
        <f aca="false">IF(AND(AA496="غ",AB496="غ"),"غ",SUM(AA496:AB496))</f>
        <v>0</v>
      </c>
      <c r="AD496" s="444" t="str">
        <f aca="false">IF(AC496="غ","غ",IF(C496="","",IF(AC496*100/$AC$9&gt;=85,"ممتاز",IF(AC496*100/$AC$9&gt;=75,"جيد جدا",IF(AC496*100/$AC$9&gt;=65,"جيد",IF(AC496*100/$AC$9&gt;=50,"مقبول",IF(AC496*100/$AC$9&lt;50,"دون المستوى")))))))</f>
        <v/>
      </c>
      <c r="AE496" s="448" t="n">
        <f aca="false">'ملف الإنجاز'!L498</f>
        <v>0</v>
      </c>
      <c r="AF496" s="442"/>
      <c r="AG496" s="442"/>
      <c r="AH496" s="450" t="n">
        <f aca="false">IF(AND(AE496="غ",AF496="غ",AG496="غ"),"غ",SUM(AE496:AG496))</f>
        <v>0</v>
      </c>
      <c r="AI496" s="444" t="str">
        <f aca="false">IF(AH496="غ","غ",IF(C496="","",IF(AH496*100/$AH$9&gt;=85,"ممتاز",IF(AH496*100/$AH$9&gt;=75,"جيد جدا",IF(AH496*100/$AH$9&gt;=65,"جيد",IF(AH496*100/$AH$9&gt;=50,"مقبول",IF(AH496*100/$AH$9&lt;50,"دون المستوى")))))))</f>
        <v/>
      </c>
      <c r="AJ496" s="451" t="n">
        <f aca="false">'ملف الإنجاز'!M498</f>
        <v>0</v>
      </c>
      <c r="AK496" s="452" t="str">
        <f aca="false">IF(AJ496="غ","غ",IF(C496="","",IF(AJ496*100/$AJ$9&gt;=85,"ممتاز",IF(AJ496*100/$AJ$9&gt;=75,"جيد جدا",IF(AJ496*100/$AJ$9&gt;=65,"جيد",IF(AJ496*100/$AJ$9&gt;=50,"مقبول",IF(AJ496*100/$AJ$9&lt;50,"دون المستوى")))))))</f>
        <v/>
      </c>
      <c r="AL496" s="453" t="n">
        <f aca="false">'ملف الإنجاز'!N498</f>
        <v>0</v>
      </c>
      <c r="AM496" s="444" t="str">
        <f aca="false">IF(AL496="غ","غ",IF(C496="","",IF(AL496*100/$AJ$9&gt;=85,"ممتاز",IF(AL496*100/$AJ$9&gt;=75,"جيد جدا",IF(AL496*100/$AJ$9&gt;=65,"جيد",IF(AL496*100/$AJ$9&gt;=50,"مقبول",IF(AL496*100/$AJ$9&lt;50,"دون المستوى")))))))</f>
        <v/>
      </c>
      <c r="AN496" s="423" t="n">
        <f aca="false">IF(AND(G496="",K496="",O496="",T496="",Y496="",AC496="",AH496="",AJ496="",AL496=""),"",SUM(AH496)+SUM(Y496)+SUM(T496)+SUM(AC496)+SUM(K496)+SUM(O496)+SUM(G496)+SUM(AJ496)+SUM(AL496))</f>
        <v>0</v>
      </c>
      <c r="AO496" s="454" t="str">
        <f aca="false">IF(AN496="غ","غ",IF(C496="","",IF(AN496*100/$AN$9&gt;=85,"ممتاز",IF(AN496*100/$AN$9&gt;=75,"جيد جدا",IF(AN496*100/$AN$9&gt;=65,"جيد",IF(AN496*100/$AN$9&gt;=50,"مقبول",IF(AN496*100/$AN$9&lt;50,"دون المستوى")))))))</f>
        <v/>
      </c>
      <c r="AP496" s="448" t="n">
        <f aca="false">'ملف الإنجاز'!O498</f>
        <v>0</v>
      </c>
      <c r="AQ496" s="442"/>
      <c r="AR496" s="445" t="n">
        <f aca="false">IF(AND(AP496="غ",AQ496="غ"),"غ",SUM(AP496:AQ496))</f>
        <v>0</v>
      </c>
      <c r="AS496" s="444" t="str">
        <f aca="false">IF(AR496="غ","غ",IF(C496="","",IF(AR496*100/$AR$9&gt;=85,"ممتاز",IF(AR496*100/$AR$9&gt;=75,"جيد جدا",IF(AR496*100/$AR$9&gt;=65,"جيد",IF(AR496*100/$AR$9&gt;=50,"مقبول",IF(AR496*100/$AR$9&lt;50,"دون المستوى")))))))</f>
        <v/>
      </c>
      <c r="AT496" s="448" t="n">
        <f aca="false">'ملف الإنجاز'!P498</f>
        <v>0</v>
      </c>
      <c r="AU496" s="442"/>
      <c r="AV496" s="445" t="n">
        <f aca="false">IF(AND(AT496="غ",AU496="غ"),"غ",SUM(AT496:AU496))</f>
        <v>0</v>
      </c>
      <c r="AW496" s="444" t="str">
        <f aca="false">IF(AV496="غ","غ",IF(C496="","",IF(AV496*100/$AV$9&gt;=85,"ممتاز",IF(AV496*100/$AV$9&gt;=75,"جيد جدا",IF(AV496*100/$AV$9&gt;=65,"جيد",IF(AV496*100/$AV$9&gt;=50,"مقبول",IF(AV496*100/$AV$9&lt;50,"دون المستوى")))))))</f>
        <v/>
      </c>
      <c r="AX496" s="339" t="n">
        <v>487</v>
      </c>
      <c r="AY496" s="459"/>
      <c r="AZ496" s="459"/>
      <c r="BA496" s="459"/>
      <c r="BB496" s="459"/>
      <c r="BC496" s="459"/>
      <c r="BD496" s="459"/>
      <c r="BE496" s="439" t="str">
        <f aca="false">IF(AND(R496="",S496=""),"",IF(AND(R496="غ",S496="غ"),"غ",SUM(R496)+SUM(S496)))</f>
        <v/>
      </c>
      <c r="BF496" s="439"/>
      <c r="BG496" s="439" t="str">
        <f aca="false">IF(AND(W496="",X496=""),"",IF(AND(W496="غ",X496="غ"),"غ",SUM(W496)+SUM(X496)))</f>
        <v/>
      </c>
      <c r="BH496" s="439"/>
      <c r="BI496" s="439" t="str">
        <f aca="false">IF(AND(AF496="",AG496=""),"",IF(AND(AF496="غ",AG496="غ"),"غ",SUM(AF496)+SUM(AG496)))</f>
        <v/>
      </c>
      <c r="BJ496" s="459"/>
      <c r="BK496" s="459"/>
      <c r="BL496" s="459"/>
      <c r="BM496" s="459"/>
      <c r="BN496" s="459"/>
    </row>
    <row r="497" s="460" customFormat="true" ht="21" hidden="false" customHeight="true" outlineLevel="0" collapsed="false">
      <c r="A497" s="441" t="str">
        <f aca="false">بيانات!A499</f>
        <v/>
      </c>
      <c r="B497" s="419" t="str">
        <f aca="false">بيانات!B499</f>
        <v/>
      </c>
      <c r="C497" s="420" t="str">
        <f aca="false">IF(بيانات!C499="","",بيانات!C499)</f>
        <v/>
      </c>
      <c r="D497" s="419" t="str">
        <f aca="false">IF(السري1!E495="","",السري1!E495)</f>
        <v/>
      </c>
      <c r="E497" s="421" t="n">
        <f aca="false">'ملف الإنجاز'!F499</f>
        <v>0</v>
      </c>
      <c r="F497" s="442"/>
      <c r="G497" s="443" t="n">
        <f aca="false">IF(AND(E497="غ",F497="غ"),"غ",SUM(E497:F497))</f>
        <v>0</v>
      </c>
      <c r="H497" s="444" t="str">
        <f aca="false">IF(G497="غ","غ",IF(C497="","",IF(G497*100/$G$9&gt;=85,"ممتاز",IF(G497*100/$G$9&gt;=75,"جيد جدا",IF(G497*100/$G$9&gt;=65,"جيد",IF(G497*100/$G$9&gt;=50,"مقبول",IF(G497*100/$G$9&lt;50,"دون المستوى")))))))</f>
        <v/>
      </c>
      <c r="I497" s="455" t="n">
        <f aca="false">'ملف الإنجاز'!G499</f>
        <v>0</v>
      </c>
      <c r="J497" s="442"/>
      <c r="K497" s="450" t="n">
        <f aca="false">IF(AND(I497="غ",J497="غ"),"غ",SUM(I497:J497))</f>
        <v>0</v>
      </c>
      <c r="L497" s="444" t="str">
        <f aca="false">IF(K497="غ","غ",IF(C497="","",IF(K497*100/$K$9&gt;=85,"ممتاز",IF(K497*100/$K$9&gt;=75,"جيد جدا",IF(K497*100/$K$9&gt;=65,"جيد",IF(K497*100/$K$9&gt;=50,"مقبول",IF(K497*100/$K$9&lt;50,"دون المستوى")))))))</f>
        <v/>
      </c>
      <c r="M497" s="448" t="n">
        <f aca="false">'ملف الإنجاز'!H499</f>
        <v>0</v>
      </c>
      <c r="N497" s="442"/>
      <c r="O497" s="450" t="n">
        <f aca="false">IF(AND(M497="غ",N497="غ"),"غ",SUM(M497:N497))</f>
        <v>0</v>
      </c>
      <c r="P497" s="444" t="str">
        <f aca="false">IF(O497="غ","غ",IF(C497="","",IF(O497*100/$O$9&gt;=85,"ممتاز",IF(O497*100/$O$9&gt;=75,"جيد جدا",IF(O497*100/$O$9&gt;=65,"جيد",IF(O497*100/$O$9&gt;=50,"مقبول",IF(O497*100/$O$9&lt;50,"دون المستوى")))))))</f>
        <v/>
      </c>
      <c r="Q497" s="448" t="n">
        <f aca="false">'ملف الإنجاز'!I499</f>
        <v>0</v>
      </c>
      <c r="R497" s="442"/>
      <c r="S497" s="442"/>
      <c r="T497" s="450" t="n">
        <f aca="false">IF(AND(Q497="غ",R497="غ",S497="غ"),"غ",SUM(Q497:S497))</f>
        <v>0</v>
      </c>
      <c r="U497" s="444" t="str">
        <f aca="false">IF(T497="غ","غ",IF(C497="","",IF(T497*100/$T$9&gt;=85,"ممتاز",IF(T497*100/$T$9&gt;=75,"جيد جدا",IF(T497*100/$T$9&gt;=65,"جيد",IF(T497*100/$T$9&gt;=50,"مقبول",IF(T497*100/$T$9&lt;50,"دون المستوى")))))))</f>
        <v/>
      </c>
      <c r="V497" s="448" t="n">
        <f aca="false">'ملف الإنجاز'!J499</f>
        <v>0</v>
      </c>
      <c r="W497" s="305"/>
      <c r="X497" s="305"/>
      <c r="Y497" s="432" t="n">
        <f aca="false">IF(AND(V497="غ",W497="غ",X497="غ"),"غ",SUM(V497:X497))</f>
        <v>0</v>
      </c>
      <c r="Z497" s="444" t="str">
        <f aca="false">IF(Y497="غ","غ",IF(C497="","",IF(Y497*100/$Y$9&gt;=85,"ممتاز",IF(Y497*100/$Y$9&gt;=75,"جيد جدا",IF(Y497*100/$Y$9&gt;=65,"جيد",IF(Y497*100/$Y$9&gt;=50,"مقبول",IF(Y497*100/$Y$9&lt;50,"دون المستوى")))))))</f>
        <v/>
      </c>
      <c r="AA497" s="456" t="n">
        <f aca="false">'ملف الإنجاز'!K499</f>
        <v>0</v>
      </c>
      <c r="AB497" s="442"/>
      <c r="AC497" s="450" t="n">
        <f aca="false">IF(AND(AA497="غ",AB497="غ"),"غ",SUM(AA497:AB497))</f>
        <v>0</v>
      </c>
      <c r="AD497" s="444" t="str">
        <f aca="false">IF(AC497="غ","غ",IF(C497="","",IF(AC497*100/$AC$9&gt;=85,"ممتاز",IF(AC497*100/$AC$9&gt;=75,"جيد جدا",IF(AC497*100/$AC$9&gt;=65,"جيد",IF(AC497*100/$AC$9&gt;=50,"مقبول",IF(AC497*100/$AC$9&lt;50,"دون المستوى")))))))</f>
        <v/>
      </c>
      <c r="AE497" s="448" t="n">
        <f aca="false">'ملف الإنجاز'!L499</f>
        <v>0</v>
      </c>
      <c r="AF497" s="442"/>
      <c r="AG497" s="442"/>
      <c r="AH497" s="450" t="n">
        <f aca="false">IF(AND(AE497="غ",AF497="غ",AG497="غ"),"غ",SUM(AE497:AG497))</f>
        <v>0</v>
      </c>
      <c r="AI497" s="444" t="str">
        <f aca="false">IF(AH497="غ","غ",IF(C497="","",IF(AH497*100/$AH$9&gt;=85,"ممتاز",IF(AH497*100/$AH$9&gt;=75,"جيد جدا",IF(AH497*100/$AH$9&gt;=65,"جيد",IF(AH497*100/$AH$9&gt;=50,"مقبول",IF(AH497*100/$AH$9&lt;50,"دون المستوى")))))))</f>
        <v/>
      </c>
      <c r="AJ497" s="451" t="n">
        <f aca="false">'ملف الإنجاز'!M499</f>
        <v>0</v>
      </c>
      <c r="AK497" s="452" t="str">
        <f aca="false">IF(AJ497="غ","غ",IF(C497="","",IF(AJ497*100/$AJ$9&gt;=85,"ممتاز",IF(AJ497*100/$AJ$9&gt;=75,"جيد جدا",IF(AJ497*100/$AJ$9&gt;=65,"جيد",IF(AJ497*100/$AJ$9&gt;=50,"مقبول",IF(AJ497*100/$AJ$9&lt;50,"دون المستوى")))))))</f>
        <v/>
      </c>
      <c r="AL497" s="453" t="n">
        <f aca="false">'ملف الإنجاز'!N499</f>
        <v>0</v>
      </c>
      <c r="AM497" s="444" t="str">
        <f aca="false">IF(AL497="غ","غ",IF(C497="","",IF(AL497*100/$AJ$9&gt;=85,"ممتاز",IF(AL497*100/$AJ$9&gt;=75,"جيد جدا",IF(AL497*100/$AJ$9&gt;=65,"جيد",IF(AL497*100/$AJ$9&gt;=50,"مقبول",IF(AL497*100/$AJ$9&lt;50,"دون المستوى")))))))</f>
        <v/>
      </c>
      <c r="AN497" s="423" t="n">
        <f aca="false">IF(AND(G497="",K497="",O497="",T497="",Y497="",AC497="",AH497="",AJ497="",AL497=""),"",SUM(AH497)+SUM(Y497)+SUM(T497)+SUM(AC497)+SUM(K497)+SUM(O497)+SUM(G497)+SUM(AJ497)+SUM(AL497))</f>
        <v>0</v>
      </c>
      <c r="AO497" s="454" t="str">
        <f aca="false">IF(AN497="غ","غ",IF(C497="","",IF(AN497*100/$AN$9&gt;=85,"ممتاز",IF(AN497*100/$AN$9&gt;=75,"جيد جدا",IF(AN497*100/$AN$9&gt;=65,"جيد",IF(AN497*100/$AN$9&gt;=50,"مقبول",IF(AN497*100/$AN$9&lt;50,"دون المستوى")))))))</f>
        <v/>
      </c>
      <c r="AP497" s="448" t="n">
        <f aca="false">'ملف الإنجاز'!O499</f>
        <v>0</v>
      </c>
      <c r="AQ497" s="442"/>
      <c r="AR497" s="445" t="n">
        <f aca="false">IF(AND(AP497="غ",AQ497="غ"),"غ",SUM(AP497:AQ497))</f>
        <v>0</v>
      </c>
      <c r="AS497" s="444" t="str">
        <f aca="false">IF(AR497="غ","غ",IF(C497="","",IF(AR497*100/$AR$9&gt;=85,"ممتاز",IF(AR497*100/$AR$9&gt;=75,"جيد جدا",IF(AR497*100/$AR$9&gt;=65,"جيد",IF(AR497*100/$AR$9&gt;=50,"مقبول",IF(AR497*100/$AR$9&lt;50,"دون المستوى")))))))</f>
        <v/>
      </c>
      <c r="AT497" s="448" t="n">
        <f aca="false">'ملف الإنجاز'!P499</f>
        <v>0</v>
      </c>
      <c r="AU497" s="442"/>
      <c r="AV497" s="445" t="n">
        <f aca="false">IF(AND(AT497="غ",AU497="غ"),"غ",SUM(AT497:AU497))</f>
        <v>0</v>
      </c>
      <c r="AW497" s="444" t="str">
        <f aca="false">IF(AV497="غ","غ",IF(C497="","",IF(AV497*100/$AV$9&gt;=85,"ممتاز",IF(AV497*100/$AV$9&gt;=75,"جيد جدا",IF(AV497*100/$AV$9&gt;=65,"جيد",IF(AV497*100/$AV$9&gt;=50,"مقبول",IF(AV497*100/$AV$9&lt;50,"دون المستوى")))))))</f>
        <v/>
      </c>
      <c r="AX497" s="339" t="n">
        <v>488</v>
      </c>
      <c r="AY497" s="459"/>
      <c r="AZ497" s="459"/>
      <c r="BA497" s="459"/>
      <c r="BB497" s="459"/>
      <c r="BC497" s="459"/>
      <c r="BD497" s="459"/>
      <c r="BE497" s="439" t="str">
        <f aca="false">IF(AND(R497="",S497=""),"",IF(AND(R497="غ",S497="غ"),"غ",SUM(R497)+SUM(S497)))</f>
        <v/>
      </c>
      <c r="BF497" s="439"/>
      <c r="BG497" s="439" t="str">
        <f aca="false">IF(AND(W497="",X497=""),"",IF(AND(W497="غ",X497="غ"),"غ",SUM(W497)+SUM(X497)))</f>
        <v/>
      </c>
      <c r="BH497" s="439"/>
      <c r="BI497" s="439" t="str">
        <f aca="false">IF(AND(AF497="",AG497=""),"",IF(AND(AF497="غ",AG497="غ"),"غ",SUM(AF497)+SUM(AG497)))</f>
        <v/>
      </c>
      <c r="BJ497" s="459"/>
      <c r="BK497" s="459"/>
      <c r="BL497" s="459"/>
      <c r="BM497" s="459"/>
      <c r="BN497" s="459"/>
    </row>
    <row r="498" s="460" customFormat="true" ht="21" hidden="false" customHeight="true" outlineLevel="0" collapsed="false">
      <c r="A498" s="441" t="str">
        <f aca="false">بيانات!A500</f>
        <v/>
      </c>
      <c r="B498" s="419" t="str">
        <f aca="false">بيانات!B500</f>
        <v/>
      </c>
      <c r="C498" s="420" t="str">
        <f aca="false">IF(بيانات!C500="","",بيانات!C500)</f>
        <v/>
      </c>
      <c r="D498" s="419" t="str">
        <f aca="false">IF(السري1!E496="","",السري1!E496)</f>
        <v/>
      </c>
      <c r="E498" s="421" t="n">
        <f aca="false">'ملف الإنجاز'!F500</f>
        <v>0</v>
      </c>
      <c r="F498" s="442"/>
      <c r="G498" s="443" t="n">
        <f aca="false">IF(AND(E498="غ",F498="غ"),"غ",SUM(E498:F498))</f>
        <v>0</v>
      </c>
      <c r="H498" s="444" t="str">
        <f aca="false">IF(G498="غ","غ",IF(C498="","",IF(G498*100/$G$9&gt;=85,"ممتاز",IF(G498*100/$G$9&gt;=75,"جيد جدا",IF(G498*100/$G$9&gt;=65,"جيد",IF(G498*100/$G$9&gt;=50,"مقبول",IF(G498*100/$G$9&lt;50,"دون المستوى")))))))</f>
        <v/>
      </c>
      <c r="I498" s="455" t="n">
        <f aca="false">'ملف الإنجاز'!G500</f>
        <v>0</v>
      </c>
      <c r="J498" s="442"/>
      <c r="K498" s="450" t="n">
        <f aca="false">IF(AND(I498="غ",J498="غ"),"غ",SUM(I498:J498))</f>
        <v>0</v>
      </c>
      <c r="L498" s="444" t="str">
        <f aca="false">IF(K498="غ","غ",IF(C498="","",IF(K498*100/$K$9&gt;=85,"ممتاز",IF(K498*100/$K$9&gt;=75,"جيد جدا",IF(K498*100/$K$9&gt;=65,"جيد",IF(K498*100/$K$9&gt;=50,"مقبول",IF(K498*100/$K$9&lt;50,"دون المستوى")))))))</f>
        <v/>
      </c>
      <c r="M498" s="448" t="n">
        <f aca="false">'ملف الإنجاز'!H500</f>
        <v>0</v>
      </c>
      <c r="N498" s="442"/>
      <c r="O498" s="450" t="n">
        <f aca="false">IF(AND(M498="غ",N498="غ"),"غ",SUM(M498:N498))</f>
        <v>0</v>
      </c>
      <c r="P498" s="444" t="str">
        <f aca="false">IF(O498="غ","غ",IF(C498="","",IF(O498*100/$O$9&gt;=85,"ممتاز",IF(O498*100/$O$9&gt;=75,"جيد جدا",IF(O498*100/$O$9&gt;=65,"جيد",IF(O498*100/$O$9&gt;=50,"مقبول",IF(O498*100/$O$9&lt;50,"دون المستوى")))))))</f>
        <v/>
      </c>
      <c r="Q498" s="448" t="n">
        <f aca="false">'ملف الإنجاز'!I500</f>
        <v>0</v>
      </c>
      <c r="R498" s="442"/>
      <c r="S498" s="442"/>
      <c r="T498" s="450" t="n">
        <f aca="false">IF(AND(Q498="غ",R498="غ",S498="غ"),"غ",SUM(Q498:S498))</f>
        <v>0</v>
      </c>
      <c r="U498" s="444" t="str">
        <f aca="false">IF(T498="غ","غ",IF(C498="","",IF(T498*100/$T$9&gt;=85,"ممتاز",IF(T498*100/$T$9&gt;=75,"جيد جدا",IF(T498*100/$T$9&gt;=65,"جيد",IF(T498*100/$T$9&gt;=50,"مقبول",IF(T498*100/$T$9&lt;50,"دون المستوى")))))))</f>
        <v/>
      </c>
      <c r="V498" s="448" t="n">
        <f aca="false">'ملف الإنجاز'!J500</f>
        <v>0</v>
      </c>
      <c r="W498" s="305"/>
      <c r="X498" s="305"/>
      <c r="Y498" s="432" t="n">
        <f aca="false">IF(AND(V498="غ",W498="غ",X498="غ"),"غ",SUM(V498:X498))</f>
        <v>0</v>
      </c>
      <c r="Z498" s="444" t="str">
        <f aca="false">IF(Y498="غ","غ",IF(C498="","",IF(Y498*100/$Y$9&gt;=85,"ممتاز",IF(Y498*100/$Y$9&gt;=75,"جيد جدا",IF(Y498*100/$Y$9&gt;=65,"جيد",IF(Y498*100/$Y$9&gt;=50,"مقبول",IF(Y498*100/$Y$9&lt;50,"دون المستوى")))))))</f>
        <v/>
      </c>
      <c r="AA498" s="456" t="n">
        <f aca="false">'ملف الإنجاز'!K500</f>
        <v>0</v>
      </c>
      <c r="AB498" s="442"/>
      <c r="AC498" s="450" t="n">
        <f aca="false">IF(AND(AA498="غ",AB498="غ"),"غ",SUM(AA498:AB498))</f>
        <v>0</v>
      </c>
      <c r="AD498" s="444" t="str">
        <f aca="false">IF(AC498="غ","غ",IF(C498="","",IF(AC498*100/$AC$9&gt;=85,"ممتاز",IF(AC498*100/$AC$9&gt;=75,"جيد جدا",IF(AC498*100/$AC$9&gt;=65,"جيد",IF(AC498*100/$AC$9&gt;=50,"مقبول",IF(AC498*100/$AC$9&lt;50,"دون المستوى")))))))</f>
        <v/>
      </c>
      <c r="AE498" s="448" t="n">
        <f aca="false">'ملف الإنجاز'!L500</f>
        <v>0</v>
      </c>
      <c r="AF498" s="442"/>
      <c r="AG498" s="442"/>
      <c r="AH498" s="450" t="n">
        <f aca="false">IF(AND(AE498="غ",AF498="غ",AG498="غ"),"غ",SUM(AE498:AG498))</f>
        <v>0</v>
      </c>
      <c r="AI498" s="444" t="str">
        <f aca="false">IF(AH498="غ","غ",IF(C498="","",IF(AH498*100/$AH$9&gt;=85,"ممتاز",IF(AH498*100/$AH$9&gt;=75,"جيد جدا",IF(AH498*100/$AH$9&gt;=65,"جيد",IF(AH498*100/$AH$9&gt;=50,"مقبول",IF(AH498*100/$AH$9&lt;50,"دون المستوى")))))))</f>
        <v/>
      </c>
      <c r="AJ498" s="451" t="n">
        <f aca="false">'ملف الإنجاز'!M500</f>
        <v>0</v>
      </c>
      <c r="AK498" s="452" t="str">
        <f aca="false">IF(AJ498="غ","غ",IF(C498="","",IF(AJ498*100/$AJ$9&gt;=85,"ممتاز",IF(AJ498*100/$AJ$9&gt;=75,"جيد جدا",IF(AJ498*100/$AJ$9&gt;=65,"جيد",IF(AJ498*100/$AJ$9&gt;=50,"مقبول",IF(AJ498*100/$AJ$9&lt;50,"دون المستوى")))))))</f>
        <v/>
      </c>
      <c r="AL498" s="453" t="n">
        <f aca="false">'ملف الإنجاز'!N500</f>
        <v>0</v>
      </c>
      <c r="AM498" s="444" t="str">
        <f aca="false">IF(AL498="غ","غ",IF(C498="","",IF(AL498*100/$AJ$9&gt;=85,"ممتاز",IF(AL498*100/$AJ$9&gt;=75,"جيد جدا",IF(AL498*100/$AJ$9&gt;=65,"جيد",IF(AL498*100/$AJ$9&gt;=50,"مقبول",IF(AL498*100/$AJ$9&lt;50,"دون المستوى")))))))</f>
        <v/>
      </c>
      <c r="AN498" s="423" t="n">
        <f aca="false">IF(AND(G498="",K498="",O498="",T498="",Y498="",AC498="",AH498="",AJ498="",AL498=""),"",SUM(AH498)+SUM(Y498)+SUM(T498)+SUM(AC498)+SUM(K498)+SUM(O498)+SUM(G498)+SUM(AJ498)+SUM(AL498))</f>
        <v>0</v>
      </c>
      <c r="AO498" s="454" t="str">
        <f aca="false">IF(AN498="غ","غ",IF(C498="","",IF(AN498*100/$AN$9&gt;=85,"ممتاز",IF(AN498*100/$AN$9&gt;=75,"جيد جدا",IF(AN498*100/$AN$9&gt;=65,"جيد",IF(AN498*100/$AN$9&gt;=50,"مقبول",IF(AN498*100/$AN$9&lt;50,"دون المستوى")))))))</f>
        <v/>
      </c>
      <c r="AP498" s="448" t="n">
        <f aca="false">'ملف الإنجاز'!O500</f>
        <v>0</v>
      </c>
      <c r="AQ498" s="442"/>
      <c r="AR498" s="445" t="n">
        <f aca="false">IF(AND(AP498="غ",AQ498="غ"),"غ",SUM(AP498:AQ498))</f>
        <v>0</v>
      </c>
      <c r="AS498" s="444" t="str">
        <f aca="false">IF(AR498="غ","غ",IF(C498="","",IF(AR498*100/$AR$9&gt;=85,"ممتاز",IF(AR498*100/$AR$9&gt;=75,"جيد جدا",IF(AR498*100/$AR$9&gt;=65,"جيد",IF(AR498*100/$AR$9&gt;=50,"مقبول",IF(AR498*100/$AR$9&lt;50,"دون المستوى")))))))</f>
        <v/>
      </c>
      <c r="AT498" s="448" t="n">
        <f aca="false">'ملف الإنجاز'!P500</f>
        <v>0</v>
      </c>
      <c r="AU498" s="442"/>
      <c r="AV498" s="445" t="n">
        <f aca="false">IF(AND(AT498="غ",AU498="غ"),"غ",SUM(AT498:AU498))</f>
        <v>0</v>
      </c>
      <c r="AW498" s="444" t="str">
        <f aca="false">IF(AV498="غ","غ",IF(C498="","",IF(AV498*100/$AV$9&gt;=85,"ممتاز",IF(AV498*100/$AV$9&gt;=75,"جيد جدا",IF(AV498*100/$AV$9&gt;=65,"جيد",IF(AV498*100/$AV$9&gt;=50,"مقبول",IF(AV498*100/$AV$9&lt;50,"دون المستوى")))))))</f>
        <v/>
      </c>
      <c r="AX498" s="339" t="n">
        <v>489</v>
      </c>
      <c r="AY498" s="459"/>
      <c r="AZ498" s="459"/>
      <c r="BA498" s="459"/>
      <c r="BB498" s="459"/>
      <c r="BC498" s="459"/>
      <c r="BD498" s="459"/>
      <c r="BE498" s="439" t="str">
        <f aca="false">IF(AND(R498="",S498=""),"",IF(AND(R498="غ",S498="غ"),"غ",SUM(R498)+SUM(S498)))</f>
        <v/>
      </c>
      <c r="BF498" s="439"/>
      <c r="BG498" s="439" t="str">
        <f aca="false">IF(AND(W498="",X498=""),"",IF(AND(W498="غ",X498="غ"),"غ",SUM(W498)+SUM(X498)))</f>
        <v/>
      </c>
      <c r="BH498" s="439"/>
      <c r="BI498" s="439" t="str">
        <f aca="false">IF(AND(AF498="",AG498=""),"",IF(AND(AF498="غ",AG498="غ"),"غ",SUM(AF498)+SUM(AG498)))</f>
        <v/>
      </c>
      <c r="BJ498" s="459"/>
      <c r="BK498" s="459"/>
      <c r="BL498" s="459"/>
      <c r="BM498" s="459"/>
      <c r="BN498" s="459"/>
    </row>
    <row r="499" s="460" customFormat="true" ht="21" hidden="false" customHeight="true" outlineLevel="0" collapsed="false">
      <c r="A499" s="441" t="str">
        <f aca="false">بيانات!A501</f>
        <v/>
      </c>
      <c r="B499" s="419" t="str">
        <f aca="false">بيانات!B501</f>
        <v/>
      </c>
      <c r="C499" s="420" t="str">
        <f aca="false">IF(بيانات!C501="","",بيانات!C501)</f>
        <v/>
      </c>
      <c r="D499" s="419" t="str">
        <f aca="false">IF(السري1!E497="","",السري1!E497)</f>
        <v/>
      </c>
      <c r="E499" s="421" t="n">
        <f aca="false">'ملف الإنجاز'!F501</f>
        <v>0</v>
      </c>
      <c r="F499" s="442"/>
      <c r="G499" s="443" t="n">
        <f aca="false">IF(AND(E499="غ",F499="غ"),"غ",SUM(E499:F499))</f>
        <v>0</v>
      </c>
      <c r="H499" s="444" t="str">
        <f aca="false">IF(G499="غ","غ",IF(C499="","",IF(G499*100/$G$9&gt;=85,"ممتاز",IF(G499*100/$G$9&gt;=75,"جيد جدا",IF(G499*100/$G$9&gt;=65,"جيد",IF(G499*100/$G$9&gt;=50,"مقبول",IF(G499*100/$G$9&lt;50,"دون المستوى")))))))</f>
        <v/>
      </c>
      <c r="I499" s="455" t="n">
        <f aca="false">'ملف الإنجاز'!G501</f>
        <v>0</v>
      </c>
      <c r="J499" s="442"/>
      <c r="K499" s="450" t="n">
        <f aca="false">IF(AND(I499="غ",J499="غ"),"غ",SUM(I499:J499))</f>
        <v>0</v>
      </c>
      <c r="L499" s="444" t="str">
        <f aca="false">IF(K499="غ","غ",IF(C499="","",IF(K499*100/$K$9&gt;=85,"ممتاز",IF(K499*100/$K$9&gt;=75,"جيد جدا",IF(K499*100/$K$9&gt;=65,"جيد",IF(K499*100/$K$9&gt;=50,"مقبول",IF(K499*100/$K$9&lt;50,"دون المستوى")))))))</f>
        <v/>
      </c>
      <c r="M499" s="448" t="n">
        <f aca="false">'ملف الإنجاز'!H501</f>
        <v>0</v>
      </c>
      <c r="N499" s="442"/>
      <c r="O499" s="450" t="n">
        <f aca="false">IF(AND(M499="غ",N499="غ"),"غ",SUM(M499:N499))</f>
        <v>0</v>
      </c>
      <c r="P499" s="444" t="str">
        <f aca="false">IF(O499="غ","غ",IF(C499="","",IF(O499*100/$O$9&gt;=85,"ممتاز",IF(O499*100/$O$9&gt;=75,"جيد جدا",IF(O499*100/$O$9&gt;=65,"جيد",IF(O499*100/$O$9&gt;=50,"مقبول",IF(O499*100/$O$9&lt;50,"دون المستوى")))))))</f>
        <v/>
      </c>
      <c r="Q499" s="448" t="n">
        <f aca="false">'ملف الإنجاز'!I501</f>
        <v>0</v>
      </c>
      <c r="R499" s="442"/>
      <c r="S499" s="442"/>
      <c r="T499" s="450" t="n">
        <f aca="false">IF(AND(Q499="غ",R499="غ",S499="غ"),"غ",SUM(Q499:S499))</f>
        <v>0</v>
      </c>
      <c r="U499" s="444" t="str">
        <f aca="false">IF(T499="غ","غ",IF(C499="","",IF(T499*100/$T$9&gt;=85,"ممتاز",IF(T499*100/$T$9&gt;=75,"جيد جدا",IF(T499*100/$T$9&gt;=65,"جيد",IF(T499*100/$T$9&gt;=50,"مقبول",IF(T499*100/$T$9&lt;50,"دون المستوى")))))))</f>
        <v/>
      </c>
      <c r="V499" s="448" t="n">
        <f aca="false">'ملف الإنجاز'!J501</f>
        <v>0</v>
      </c>
      <c r="W499" s="305"/>
      <c r="X499" s="305"/>
      <c r="Y499" s="432" t="n">
        <f aca="false">IF(AND(V499="غ",W499="غ",X499="غ"),"غ",SUM(V499:X499))</f>
        <v>0</v>
      </c>
      <c r="Z499" s="444" t="str">
        <f aca="false">IF(Y499="غ","غ",IF(C499="","",IF(Y499*100/$Y$9&gt;=85,"ممتاز",IF(Y499*100/$Y$9&gt;=75,"جيد جدا",IF(Y499*100/$Y$9&gt;=65,"جيد",IF(Y499*100/$Y$9&gt;=50,"مقبول",IF(Y499*100/$Y$9&lt;50,"دون المستوى")))))))</f>
        <v/>
      </c>
      <c r="AA499" s="456" t="n">
        <f aca="false">'ملف الإنجاز'!K501</f>
        <v>0</v>
      </c>
      <c r="AB499" s="442"/>
      <c r="AC499" s="450" t="n">
        <f aca="false">IF(AND(AA499="غ",AB499="غ"),"غ",SUM(AA499:AB499))</f>
        <v>0</v>
      </c>
      <c r="AD499" s="444" t="str">
        <f aca="false">IF(AC499="غ","غ",IF(C499="","",IF(AC499*100/$AC$9&gt;=85,"ممتاز",IF(AC499*100/$AC$9&gt;=75,"جيد جدا",IF(AC499*100/$AC$9&gt;=65,"جيد",IF(AC499*100/$AC$9&gt;=50,"مقبول",IF(AC499*100/$AC$9&lt;50,"دون المستوى")))))))</f>
        <v/>
      </c>
      <c r="AE499" s="448" t="n">
        <f aca="false">'ملف الإنجاز'!L501</f>
        <v>0</v>
      </c>
      <c r="AF499" s="442"/>
      <c r="AG499" s="442"/>
      <c r="AH499" s="450" t="n">
        <f aca="false">IF(AND(AE499="غ",AF499="غ",AG499="غ"),"غ",SUM(AE499:AG499))</f>
        <v>0</v>
      </c>
      <c r="AI499" s="444" t="str">
        <f aca="false">IF(AH499="غ","غ",IF(C499="","",IF(AH499*100/$AH$9&gt;=85,"ممتاز",IF(AH499*100/$AH$9&gt;=75,"جيد جدا",IF(AH499*100/$AH$9&gt;=65,"جيد",IF(AH499*100/$AH$9&gt;=50,"مقبول",IF(AH499*100/$AH$9&lt;50,"دون المستوى")))))))</f>
        <v/>
      </c>
      <c r="AJ499" s="451" t="n">
        <f aca="false">'ملف الإنجاز'!M501</f>
        <v>0</v>
      </c>
      <c r="AK499" s="452" t="str">
        <f aca="false">IF(AJ499="غ","غ",IF(C499="","",IF(AJ499*100/$AJ$9&gt;=85,"ممتاز",IF(AJ499*100/$AJ$9&gt;=75,"جيد جدا",IF(AJ499*100/$AJ$9&gt;=65,"جيد",IF(AJ499*100/$AJ$9&gt;=50,"مقبول",IF(AJ499*100/$AJ$9&lt;50,"دون المستوى")))))))</f>
        <v/>
      </c>
      <c r="AL499" s="453" t="n">
        <f aca="false">'ملف الإنجاز'!N501</f>
        <v>0</v>
      </c>
      <c r="AM499" s="444" t="str">
        <f aca="false">IF(AL499="غ","غ",IF(C499="","",IF(AL499*100/$AJ$9&gt;=85,"ممتاز",IF(AL499*100/$AJ$9&gt;=75,"جيد جدا",IF(AL499*100/$AJ$9&gt;=65,"جيد",IF(AL499*100/$AJ$9&gt;=50,"مقبول",IF(AL499*100/$AJ$9&lt;50,"دون المستوى")))))))</f>
        <v/>
      </c>
      <c r="AN499" s="423" t="n">
        <f aca="false">IF(AND(G499="",K499="",O499="",T499="",Y499="",AC499="",AH499="",AJ499="",AL499=""),"",SUM(AH499)+SUM(Y499)+SUM(T499)+SUM(AC499)+SUM(K499)+SUM(O499)+SUM(G499)+SUM(AJ499)+SUM(AL499))</f>
        <v>0</v>
      </c>
      <c r="AO499" s="454" t="str">
        <f aca="false">IF(AN499="غ","غ",IF(C499="","",IF(AN499*100/$AN$9&gt;=85,"ممتاز",IF(AN499*100/$AN$9&gt;=75,"جيد جدا",IF(AN499*100/$AN$9&gt;=65,"جيد",IF(AN499*100/$AN$9&gt;=50,"مقبول",IF(AN499*100/$AN$9&lt;50,"دون المستوى")))))))</f>
        <v/>
      </c>
      <c r="AP499" s="448" t="n">
        <f aca="false">'ملف الإنجاز'!O501</f>
        <v>0</v>
      </c>
      <c r="AQ499" s="442"/>
      <c r="AR499" s="445" t="n">
        <f aca="false">IF(AND(AP499="غ",AQ499="غ"),"غ",SUM(AP499:AQ499))</f>
        <v>0</v>
      </c>
      <c r="AS499" s="444" t="str">
        <f aca="false">IF(AR499="غ","غ",IF(C499="","",IF(AR499*100/$AR$9&gt;=85,"ممتاز",IF(AR499*100/$AR$9&gt;=75,"جيد جدا",IF(AR499*100/$AR$9&gt;=65,"جيد",IF(AR499*100/$AR$9&gt;=50,"مقبول",IF(AR499*100/$AR$9&lt;50,"دون المستوى")))))))</f>
        <v/>
      </c>
      <c r="AT499" s="448" t="n">
        <f aca="false">'ملف الإنجاز'!P501</f>
        <v>0</v>
      </c>
      <c r="AU499" s="442"/>
      <c r="AV499" s="445" t="n">
        <f aca="false">IF(AND(AT499="غ",AU499="غ"),"غ",SUM(AT499:AU499))</f>
        <v>0</v>
      </c>
      <c r="AW499" s="444" t="str">
        <f aca="false">IF(AV499="غ","غ",IF(C499="","",IF(AV499*100/$AV$9&gt;=85,"ممتاز",IF(AV499*100/$AV$9&gt;=75,"جيد جدا",IF(AV499*100/$AV$9&gt;=65,"جيد",IF(AV499*100/$AV$9&gt;=50,"مقبول",IF(AV499*100/$AV$9&lt;50,"دون المستوى")))))))</f>
        <v/>
      </c>
      <c r="AX499" s="339" t="n">
        <v>490</v>
      </c>
      <c r="AY499" s="459"/>
      <c r="AZ499" s="459"/>
      <c r="BA499" s="459"/>
      <c r="BB499" s="459"/>
      <c r="BC499" s="459"/>
      <c r="BD499" s="459"/>
      <c r="BE499" s="439" t="str">
        <f aca="false">IF(AND(R499="",S499=""),"",IF(AND(R499="غ",S499="غ"),"غ",SUM(R499)+SUM(S499)))</f>
        <v/>
      </c>
      <c r="BF499" s="439"/>
      <c r="BG499" s="439" t="str">
        <f aca="false">IF(AND(W499="",X499=""),"",IF(AND(W499="غ",X499="غ"),"غ",SUM(W499)+SUM(X499)))</f>
        <v/>
      </c>
      <c r="BH499" s="439"/>
      <c r="BI499" s="439" t="str">
        <f aca="false">IF(AND(AF499="",AG499=""),"",IF(AND(AF499="غ",AG499="غ"),"غ",SUM(AF499)+SUM(AG499)))</f>
        <v/>
      </c>
      <c r="BJ499" s="459"/>
      <c r="BK499" s="459"/>
      <c r="BL499" s="459"/>
      <c r="BM499" s="459"/>
      <c r="BN499" s="459"/>
    </row>
    <row r="500" s="460" customFormat="true" ht="21" hidden="false" customHeight="true" outlineLevel="0" collapsed="false">
      <c r="A500" s="441" t="str">
        <f aca="false">بيانات!A502</f>
        <v/>
      </c>
      <c r="B500" s="419" t="str">
        <f aca="false">بيانات!B502</f>
        <v/>
      </c>
      <c r="C500" s="420" t="str">
        <f aca="false">IF(بيانات!C502="","",بيانات!C502)</f>
        <v/>
      </c>
      <c r="D500" s="419" t="str">
        <f aca="false">IF(السري1!E498="","",السري1!E498)</f>
        <v/>
      </c>
      <c r="E500" s="421" t="n">
        <f aca="false">'ملف الإنجاز'!F502</f>
        <v>0</v>
      </c>
      <c r="F500" s="442"/>
      <c r="G500" s="443" t="n">
        <f aca="false">IF(AND(E500="غ",F500="غ"),"غ",SUM(E500:F500))</f>
        <v>0</v>
      </c>
      <c r="H500" s="444" t="str">
        <f aca="false">IF(G500="غ","غ",IF(C500="","",IF(G500*100/$G$9&gt;=85,"ممتاز",IF(G500*100/$G$9&gt;=75,"جيد جدا",IF(G500*100/$G$9&gt;=65,"جيد",IF(G500*100/$G$9&gt;=50,"مقبول",IF(G500*100/$G$9&lt;50,"دون المستوى")))))))</f>
        <v/>
      </c>
      <c r="I500" s="455" t="n">
        <f aca="false">'ملف الإنجاز'!G502</f>
        <v>0</v>
      </c>
      <c r="J500" s="442"/>
      <c r="K500" s="450" t="n">
        <f aca="false">IF(AND(I500="غ",J500="غ"),"غ",SUM(I500:J500))</f>
        <v>0</v>
      </c>
      <c r="L500" s="444" t="str">
        <f aca="false">IF(K500="غ","غ",IF(C500="","",IF(K500*100/$K$9&gt;=85,"ممتاز",IF(K500*100/$K$9&gt;=75,"جيد جدا",IF(K500*100/$K$9&gt;=65,"جيد",IF(K500*100/$K$9&gt;=50,"مقبول",IF(K500*100/$K$9&lt;50,"دون المستوى")))))))</f>
        <v/>
      </c>
      <c r="M500" s="448" t="n">
        <f aca="false">'ملف الإنجاز'!H502</f>
        <v>0</v>
      </c>
      <c r="N500" s="442"/>
      <c r="O500" s="450" t="n">
        <f aca="false">IF(AND(M500="غ",N500="غ"),"غ",SUM(M500:N500))</f>
        <v>0</v>
      </c>
      <c r="P500" s="444" t="str">
        <f aca="false">IF(O500="غ","غ",IF(C500="","",IF(O500*100/$O$9&gt;=85,"ممتاز",IF(O500*100/$O$9&gt;=75,"جيد جدا",IF(O500*100/$O$9&gt;=65,"جيد",IF(O500*100/$O$9&gt;=50,"مقبول",IF(O500*100/$O$9&lt;50,"دون المستوى")))))))</f>
        <v/>
      </c>
      <c r="Q500" s="448" t="n">
        <f aca="false">'ملف الإنجاز'!I502</f>
        <v>0</v>
      </c>
      <c r="R500" s="442"/>
      <c r="S500" s="442"/>
      <c r="T500" s="450" t="n">
        <f aca="false">IF(AND(Q500="غ",R500="غ",S500="غ"),"غ",SUM(Q500:S500))</f>
        <v>0</v>
      </c>
      <c r="U500" s="444" t="str">
        <f aca="false">IF(T500="غ","غ",IF(C500="","",IF(T500*100/$T$9&gt;=85,"ممتاز",IF(T500*100/$T$9&gt;=75,"جيد جدا",IF(T500*100/$T$9&gt;=65,"جيد",IF(T500*100/$T$9&gt;=50,"مقبول",IF(T500*100/$T$9&lt;50,"دون المستوى")))))))</f>
        <v/>
      </c>
      <c r="V500" s="448" t="n">
        <f aca="false">'ملف الإنجاز'!J502</f>
        <v>0</v>
      </c>
      <c r="W500" s="305"/>
      <c r="X500" s="305"/>
      <c r="Y500" s="432" t="n">
        <f aca="false">IF(AND(V500="غ",W500="غ",X500="غ"),"غ",SUM(V500:X500))</f>
        <v>0</v>
      </c>
      <c r="Z500" s="444" t="str">
        <f aca="false">IF(Y500="غ","غ",IF(C500="","",IF(Y500*100/$Y$9&gt;=85,"ممتاز",IF(Y500*100/$Y$9&gt;=75,"جيد جدا",IF(Y500*100/$Y$9&gt;=65,"جيد",IF(Y500*100/$Y$9&gt;=50,"مقبول",IF(Y500*100/$Y$9&lt;50,"دون المستوى")))))))</f>
        <v/>
      </c>
      <c r="AA500" s="456" t="n">
        <f aca="false">'ملف الإنجاز'!K502</f>
        <v>0</v>
      </c>
      <c r="AB500" s="442"/>
      <c r="AC500" s="450" t="n">
        <f aca="false">IF(AND(AA500="غ",AB500="غ"),"غ",SUM(AA500:AB500))</f>
        <v>0</v>
      </c>
      <c r="AD500" s="444" t="str">
        <f aca="false">IF(AC500="غ","غ",IF(C500="","",IF(AC500*100/$AC$9&gt;=85,"ممتاز",IF(AC500*100/$AC$9&gt;=75,"جيد جدا",IF(AC500*100/$AC$9&gt;=65,"جيد",IF(AC500*100/$AC$9&gt;=50,"مقبول",IF(AC500*100/$AC$9&lt;50,"دون المستوى")))))))</f>
        <v/>
      </c>
      <c r="AE500" s="448" t="n">
        <f aca="false">'ملف الإنجاز'!L502</f>
        <v>0</v>
      </c>
      <c r="AF500" s="442"/>
      <c r="AG500" s="442"/>
      <c r="AH500" s="450" t="n">
        <f aca="false">IF(AND(AE500="غ",AF500="غ",AG500="غ"),"غ",SUM(AE500:AG500))</f>
        <v>0</v>
      </c>
      <c r="AI500" s="444" t="str">
        <f aca="false">IF(AH500="غ","غ",IF(C500="","",IF(AH500*100/$AH$9&gt;=85,"ممتاز",IF(AH500*100/$AH$9&gt;=75,"جيد جدا",IF(AH500*100/$AH$9&gt;=65,"جيد",IF(AH500*100/$AH$9&gt;=50,"مقبول",IF(AH500*100/$AH$9&lt;50,"دون المستوى")))))))</f>
        <v/>
      </c>
      <c r="AJ500" s="451" t="n">
        <f aca="false">'ملف الإنجاز'!M502</f>
        <v>0</v>
      </c>
      <c r="AK500" s="452" t="str">
        <f aca="false">IF(AJ500="غ","غ",IF(C500="","",IF(AJ500*100/$AJ$9&gt;=85,"ممتاز",IF(AJ500*100/$AJ$9&gt;=75,"جيد جدا",IF(AJ500*100/$AJ$9&gt;=65,"جيد",IF(AJ500*100/$AJ$9&gt;=50,"مقبول",IF(AJ500*100/$AJ$9&lt;50,"دون المستوى")))))))</f>
        <v/>
      </c>
      <c r="AL500" s="453" t="n">
        <f aca="false">'ملف الإنجاز'!N502</f>
        <v>0</v>
      </c>
      <c r="AM500" s="444" t="str">
        <f aca="false">IF(AL500="غ","غ",IF(C500="","",IF(AL500*100/$AJ$9&gt;=85,"ممتاز",IF(AL500*100/$AJ$9&gt;=75,"جيد جدا",IF(AL500*100/$AJ$9&gt;=65,"جيد",IF(AL500*100/$AJ$9&gt;=50,"مقبول",IF(AL500*100/$AJ$9&lt;50,"دون المستوى")))))))</f>
        <v/>
      </c>
      <c r="AN500" s="423" t="n">
        <f aca="false">IF(AND(G500="",K500="",O500="",T500="",Y500="",AC500="",AH500="",AJ500="",AL500=""),"",SUM(AH500)+SUM(Y500)+SUM(T500)+SUM(AC500)+SUM(K500)+SUM(O500)+SUM(G500)+SUM(AJ500)+SUM(AL500))</f>
        <v>0</v>
      </c>
      <c r="AO500" s="454" t="str">
        <f aca="false">IF(AN500="غ","غ",IF(C500="","",IF(AN500*100/$AN$9&gt;=85,"ممتاز",IF(AN500*100/$AN$9&gt;=75,"جيد جدا",IF(AN500*100/$AN$9&gt;=65,"جيد",IF(AN500*100/$AN$9&gt;=50,"مقبول",IF(AN500*100/$AN$9&lt;50,"دون المستوى")))))))</f>
        <v/>
      </c>
      <c r="AP500" s="448" t="n">
        <f aca="false">'ملف الإنجاز'!O502</f>
        <v>0</v>
      </c>
      <c r="AQ500" s="442"/>
      <c r="AR500" s="445" t="n">
        <f aca="false">IF(AND(AP500="غ",AQ500="غ"),"غ",SUM(AP500:AQ500))</f>
        <v>0</v>
      </c>
      <c r="AS500" s="444" t="str">
        <f aca="false">IF(AR500="غ","غ",IF(C500="","",IF(AR500*100/$AR$9&gt;=85,"ممتاز",IF(AR500*100/$AR$9&gt;=75,"جيد جدا",IF(AR500*100/$AR$9&gt;=65,"جيد",IF(AR500*100/$AR$9&gt;=50,"مقبول",IF(AR500*100/$AR$9&lt;50,"دون المستوى")))))))</f>
        <v/>
      </c>
      <c r="AT500" s="448" t="n">
        <f aca="false">'ملف الإنجاز'!P502</f>
        <v>0</v>
      </c>
      <c r="AU500" s="442"/>
      <c r="AV500" s="445" t="n">
        <f aca="false">IF(AND(AT500="غ",AU500="غ"),"غ",SUM(AT500:AU500))</f>
        <v>0</v>
      </c>
      <c r="AW500" s="444" t="str">
        <f aca="false">IF(AV500="غ","غ",IF(C500="","",IF(AV500*100/$AV$9&gt;=85,"ممتاز",IF(AV500*100/$AV$9&gt;=75,"جيد جدا",IF(AV500*100/$AV$9&gt;=65,"جيد",IF(AV500*100/$AV$9&gt;=50,"مقبول",IF(AV500*100/$AV$9&lt;50,"دون المستوى")))))))</f>
        <v/>
      </c>
      <c r="AX500" s="339" t="n">
        <v>491</v>
      </c>
      <c r="AY500" s="459"/>
      <c r="AZ500" s="459"/>
      <c r="BA500" s="459"/>
      <c r="BB500" s="459"/>
      <c r="BC500" s="459"/>
      <c r="BD500" s="459"/>
      <c r="BE500" s="439" t="str">
        <f aca="false">IF(AND(R500="",S500=""),"",IF(AND(R500="غ",S500="غ"),"غ",SUM(R500)+SUM(S500)))</f>
        <v/>
      </c>
      <c r="BF500" s="439"/>
      <c r="BG500" s="439" t="str">
        <f aca="false">IF(AND(W500="",X500=""),"",IF(AND(W500="غ",X500="غ"),"غ",SUM(W500)+SUM(X500)))</f>
        <v/>
      </c>
      <c r="BH500" s="439"/>
      <c r="BI500" s="439" t="str">
        <f aca="false">IF(AND(AF500="",AG500=""),"",IF(AND(AF500="غ",AG500="غ"),"غ",SUM(AF500)+SUM(AG500)))</f>
        <v/>
      </c>
      <c r="BJ500" s="459"/>
      <c r="BK500" s="459"/>
      <c r="BL500" s="459"/>
      <c r="BM500" s="459"/>
      <c r="BN500" s="459"/>
    </row>
    <row r="501" s="460" customFormat="true" ht="21" hidden="false" customHeight="true" outlineLevel="0" collapsed="false">
      <c r="A501" s="441" t="str">
        <f aca="false">بيانات!A503</f>
        <v/>
      </c>
      <c r="B501" s="419" t="str">
        <f aca="false">بيانات!B503</f>
        <v/>
      </c>
      <c r="C501" s="420" t="str">
        <f aca="false">IF(بيانات!C503="","",بيانات!C503)</f>
        <v/>
      </c>
      <c r="D501" s="419" t="str">
        <f aca="false">IF(السري1!E499="","",السري1!E499)</f>
        <v/>
      </c>
      <c r="E501" s="421" t="n">
        <f aca="false">'ملف الإنجاز'!F503</f>
        <v>0</v>
      </c>
      <c r="F501" s="442"/>
      <c r="G501" s="443" t="n">
        <f aca="false">IF(AND(E501="غ",F501="غ"),"غ",SUM(E501:F501))</f>
        <v>0</v>
      </c>
      <c r="H501" s="444" t="str">
        <f aca="false">IF(G501="غ","غ",IF(C501="","",IF(G501*100/$G$9&gt;=85,"ممتاز",IF(G501*100/$G$9&gt;=75,"جيد جدا",IF(G501*100/$G$9&gt;=65,"جيد",IF(G501*100/$G$9&gt;=50,"مقبول",IF(G501*100/$G$9&lt;50,"دون المستوى")))))))</f>
        <v/>
      </c>
      <c r="I501" s="455" t="n">
        <f aca="false">'ملف الإنجاز'!G503</f>
        <v>0</v>
      </c>
      <c r="J501" s="442"/>
      <c r="K501" s="450" t="n">
        <f aca="false">IF(AND(I501="غ",J501="غ"),"غ",SUM(I501:J501))</f>
        <v>0</v>
      </c>
      <c r="L501" s="444" t="str">
        <f aca="false">IF(K501="غ","غ",IF(C501="","",IF(K501*100/$K$9&gt;=85,"ممتاز",IF(K501*100/$K$9&gt;=75,"جيد جدا",IF(K501*100/$K$9&gt;=65,"جيد",IF(K501*100/$K$9&gt;=50,"مقبول",IF(K501*100/$K$9&lt;50,"دون المستوى")))))))</f>
        <v/>
      </c>
      <c r="M501" s="448" t="n">
        <f aca="false">'ملف الإنجاز'!H503</f>
        <v>0</v>
      </c>
      <c r="N501" s="442"/>
      <c r="O501" s="450" t="n">
        <f aca="false">IF(AND(M501="غ",N501="غ"),"غ",SUM(M501:N501))</f>
        <v>0</v>
      </c>
      <c r="P501" s="444" t="str">
        <f aca="false">IF(O501="غ","غ",IF(C501="","",IF(O501*100/$O$9&gt;=85,"ممتاز",IF(O501*100/$O$9&gt;=75,"جيد جدا",IF(O501*100/$O$9&gt;=65,"جيد",IF(O501*100/$O$9&gt;=50,"مقبول",IF(O501*100/$O$9&lt;50,"دون المستوى")))))))</f>
        <v/>
      </c>
      <c r="Q501" s="448" t="n">
        <f aca="false">'ملف الإنجاز'!I503</f>
        <v>0</v>
      </c>
      <c r="R501" s="442"/>
      <c r="S501" s="442"/>
      <c r="T501" s="450" t="n">
        <f aca="false">IF(AND(Q501="غ",R501="غ",S501="غ"),"غ",SUM(Q501:S501))</f>
        <v>0</v>
      </c>
      <c r="U501" s="444" t="str">
        <f aca="false">IF(T501="غ","غ",IF(C501="","",IF(T501*100/$T$9&gt;=85,"ممتاز",IF(T501*100/$T$9&gt;=75,"جيد جدا",IF(T501*100/$T$9&gt;=65,"جيد",IF(T501*100/$T$9&gt;=50,"مقبول",IF(T501*100/$T$9&lt;50,"دون المستوى")))))))</f>
        <v/>
      </c>
      <c r="V501" s="448" t="n">
        <f aca="false">'ملف الإنجاز'!J503</f>
        <v>0</v>
      </c>
      <c r="W501" s="305"/>
      <c r="X501" s="305"/>
      <c r="Y501" s="432" t="n">
        <f aca="false">IF(AND(V501="غ",W501="غ",X501="غ"),"غ",SUM(V501:X501))</f>
        <v>0</v>
      </c>
      <c r="Z501" s="444" t="str">
        <f aca="false">IF(Y501="غ","غ",IF(C501="","",IF(Y501*100/$Y$9&gt;=85,"ممتاز",IF(Y501*100/$Y$9&gt;=75,"جيد جدا",IF(Y501*100/$Y$9&gt;=65,"جيد",IF(Y501*100/$Y$9&gt;=50,"مقبول",IF(Y501*100/$Y$9&lt;50,"دون المستوى")))))))</f>
        <v/>
      </c>
      <c r="AA501" s="456" t="n">
        <f aca="false">'ملف الإنجاز'!K503</f>
        <v>0</v>
      </c>
      <c r="AB501" s="442"/>
      <c r="AC501" s="450" t="n">
        <f aca="false">IF(AND(AA501="غ",AB501="غ"),"غ",SUM(AA501:AB501))</f>
        <v>0</v>
      </c>
      <c r="AD501" s="444" t="str">
        <f aca="false">IF(AC501="غ","غ",IF(C501="","",IF(AC501*100/$AC$9&gt;=85,"ممتاز",IF(AC501*100/$AC$9&gt;=75,"جيد جدا",IF(AC501*100/$AC$9&gt;=65,"جيد",IF(AC501*100/$AC$9&gt;=50,"مقبول",IF(AC501*100/$AC$9&lt;50,"دون المستوى")))))))</f>
        <v/>
      </c>
      <c r="AE501" s="448" t="n">
        <f aca="false">'ملف الإنجاز'!L503</f>
        <v>0</v>
      </c>
      <c r="AF501" s="442"/>
      <c r="AG501" s="442"/>
      <c r="AH501" s="450" t="n">
        <f aca="false">IF(AND(AE501="غ",AF501="غ",AG501="غ"),"غ",SUM(AE501:AG501))</f>
        <v>0</v>
      </c>
      <c r="AI501" s="444" t="str">
        <f aca="false">IF(AH501="غ","غ",IF(C501="","",IF(AH501*100/$AH$9&gt;=85,"ممتاز",IF(AH501*100/$AH$9&gt;=75,"جيد جدا",IF(AH501*100/$AH$9&gt;=65,"جيد",IF(AH501*100/$AH$9&gt;=50,"مقبول",IF(AH501*100/$AH$9&lt;50,"دون المستوى")))))))</f>
        <v/>
      </c>
      <c r="AJ501" s="451" t="n">
        <f aca="false">'ملف الإنجاز'!M503</f>
        <v>0</v>
      </c>
      <c r="AK501" s="452" t="str">
        <f aca="false">IF(AJ501="غ","غ",IF(C501="","",IF(AJ501*100/$AJ$9&gt;=85,"ممتاز",IF(AJ501*100/$AJ$9&gt;=75,"جيد جدا",IF(AJ501*100/$AJ$9&gt;=65,"جيد",IF(AJ501*100/$AJ$9&gt;=50,"مقبول",IF(AJ501*100/$AJ$9&lt;50,"دون المستوى")))))))</f>
        <v/>
      </c>
      <c r="AL501" s="453" t="n">
        <f aca="false">'ملف الإنجاز'!N503</f>
        <v>0</v>
      </c>
      <c r="AM501" s="444" t="str">
        <f aca="false">IF(AL501="غ","غ",IF(C501="","",IF(AL501*100/$AJ$9&gt;=85,"ممتاز",IF(AL501*100/$AJ$9&gt;=75,"جيد جدا",IF(AL501*100/$AJ$9&gt;=65,"جيد",IF(AL501*100/$AJ$9&gt;=50,"مقبول",IF(AL501*100/$AJ$9&lt;50,"دون المستوى")))))))</f>
        <v/>
      </c>
      <c r="AN501" s="423" t="n">
        <f aca="false">IF(AND(G501="",K501="",O501="",T501="",Y501="",AC501="",AH501="",AJ501="",AL501=""),"",SUM(AH501)+SUM(Y501)+SUM(T501)+SUM(AC501)+SUM(K501)+SUM(O501)+SUM(G501)+SUM(AJ501)+SUM(AL501))</f>
        <v>0</v>
      </c>
      <c r="AO501" s="454" t="str">
        <f aca="false">IF(AN501="غ","غ",IF(C501="","",IF(AN501*100/$AN$9&gt;=85,"ممتاز",IF(AN501*100/$AN$9&gt;=75,"جيد جدا",IF(AN501*100/$AN$9&gt;=65,"جيد",IF(AN501*100/$AN$9&gt;=50,"مقبول",IF(AN501*100/$AN$9&lt;50,"دون المستوى")))))))</f>
        <v/>
      </c>
      <c r="AP501" s="448" t="n">
        <f aca="false">'ملف الإنجاز'!O503</f>
        <v>0</v>
      </c>
      <c r="AQ501" s="442"/>
      <c r="AR501" s="445" t="n">
        <f aca="false">IF(AND(AP501="غ",AQ501="غ"),"غ",SUM(AP501:AQ501))</f>
        <v>0</v>
      </c>
      <c r="AS501" s="444" t="str">
        <f aca="false">IF(AR501="غ","غ",IF(C501="","",IF(AR501*100/$AR$9&gt;=85,"ممتاز",IF(AR501*100/$AR$9&gt;=75,"جيد جدا",IF(AR501*100/$AR$9&gt;=65,"جيد",IF(AR501*100/$AR$9&gt;=50,"مقبول",IF(AR501*100/$AR$9&lt;50,"دون المستوى")))))))</f>
        <v/>
      </c>
      <c r="AT501" s="448" t="n">
        <f aca="false">'ملف الإنجاز'!P503</f>
        <v>0</v>
      </c>
      <c r="AU501" s="442"/>
      <c r="AV501" s="445" t="n">
        <f aca="false">IF(AND(AT501="غ",AU501="غ"),"غ",SUM(AT501:AU501))</f>
        <v>0</v>
      </c>
      <c r="AW501" s="444" t="str">
        <f aca="false">IF(AV501="غ","غ",IF(C501="","",IF(AV501*100/$AV$9&gt;=85,"ممتاز",IF(AV501*100/$AV$9&gt;=75,"جيد جدا",IF(AV501*100/$AV$9&gt;=65,"جيد",IF(AV501*100/$AV$9&gt;=50,"مقبول",IF(AV501*100/$AV$9&lt;50,"دون المستوى")))))))</f>
        <v/>
      </c>
      <c r="AX501" s="339" t="n">
        <v>492</v>
      </c>
      <c r="AY501" s="459"/>
      <c r="AZ501" s="459"/>
      <c r="BA501" s="459"/>
      <c r="BB501" s="459"/>
      <c r="BC501" s="459"/>
      <c r="BD501" s="459"/>
      <c r="BE501" s="439" t="str">
        <f aca="false">IF(AND(R501="",S501=""),"",IF(AND(R501="غ",S501="غ"),"غ",SUM(R501)+SUM(S501)))</f>
        <v/>
      </c>
      <c r="BF501" s="439"/>
      <c r="BG501" s="439" t="str">
        <f aca="false">IF(AND(W501="",X501=""),"",IF(AND(W501="غ",X501="غ"),"غ",SUM(W501)+SUM(X501)))</f>
        <v/>
      </c>
      <c r="BH501" s="439"/>
      <c r="BI501" s="439" t="str">
        <f aca="false">IF(AND(AF501="",AG501=""),"",IF(AND(AF501="غ",AG501="غ"),"غ",SUM(AF501)+SUM(AG501)))</f>
        <v/>
      </c>
      <c r="BJ501" s="459"/>
      <c r="BK501" s="459"/>
      <c r="BL501" s="459"/>
      <c r="BM501" s="459"/>
      <c r="BN501" s="459"/>
    </row>
    <row r="502" s="460" customFormat="true" ht="21" hidden="false" customHeight="true" outlineLevel="0" collapsed="false">
      <c r="A502" s="441" t="str">
        <f aca="false">بيانات!A504</f>
        <v/>
      </c>
      <c r="B502" s="419" t="str">
        <f aca="false">بيانات!B504</f>
        <v/>
      </c>
      <c r="C502" s="420" t="str">
        <f aca="false">IF(بيانات!C504="","",بيانات!C504)</f>
        <v/>
      </c>
      <c r="D502" s="419" t="str">
        <f aca="false">IF(السري1!E500="","",السري1!E500)</f>
        <v/>
      </c>
      <c r="E502" s="421" t="n">
        <f aca="false">'ملف الإنجاز'!F504</f>
        <v>0</v>
      </c>
      <c r="F502" s="442"/>
      <c r="G502" s="443" t="n">
        <f aca="false">IF(AND(E502="غ",F502="غ"),"غ",SUM(E502:F502))</f>
        <v>0</v>
      </c>
      <c r="H502" s="444" t="str">
        <f aca="false">IF(G502="غ","غ",IF(C502="","",IF(G502*100/$G$9&gt;=85,"ممتاز",IF(G502*100/$G$9&gt;=75,"جيد جدا",IF(G502*100/$G$9&gt;=65,"جيد",IF(G502*100/$G$9&gt;=50,"مقبول",IF(G502*100/$G$9&lt;50,"دون المستوى")))))))</f>
        <v/>
      </c>
      <c r="I502" s="455" t="n">
        <f aca="false">'ملف الإنجاز'!G504</f>
        <v>0</v>
      </c>
      <c r="J502" s="442"/>
      <c r="K502" s="450" t="n">
        <f aca="false">IF(AND(I502="غ",J502="غ"),"غ",SUM(I502:J502))</f>
        <v>0</v>
      </c>
      <c r="L502" s="444" t="str">
        <f aca="false">IF(K502="غ","غ",IF(C502="","",IF(K502*100/$K$9&gt;=85,"ممتاز",IF(K502*100/$K$9&gt;=75,"جيد جدا",IF(K502*100/$K$9&gt;=65,"جيد",IF(K502*100/$K$9&gt;=50,"مقبول",IF(K502*100/$K$9&lt;50,"دون المستوى")))))))</f>
        <v/>
      </c>
      <c r="M502" s="448" t="n">
        <f aca="false">'ملف الإنجاز'!H504</f>
        <v>0</v>
      </c>
      <c r="N502" s="442"/>
      <c r="O502" s="450" t="n">
        <f aca="false">IF(AND(M502="غ",N502="غ"),"غ",SUM(M502:N502))</f>
        <v>0</v>
      </c>
      <c r="P502" s="444" t="str">
        <f aca="false">IF(O502="غ","غ",IF(C502="","",IF(O502*100/$O$9&gt;=85,"ممتاز",IF(O502*100/$O$9&gt;=75,"جيد جدا",IF(O502*100/$O$9&gt;=65,"جيد",IF(O502*100/$O$9&gt;=50,"مقبول",IF(O502*100/$O$9&lt;50,"دون المستوى")))))))</f>
        <v/>
      </c>
      <c r="Q502" s="448" t="n">
        <f aca="false">'ملف الإنجاز'!I504</f>
        <v>0</v>
      </c>
      <c r="R502" s="442"/>
      <c r="S502" s="442"/>
      <c r="T502" s="450" t="n">
        <f aca="false">IF(AND(Q502="غ",R502="غ",S502="غ"),"غ",SUM(Q502:S502))</f>
        <v>0</v>
      </c>
      <c r="U502" s="444" t="str">
        <f aca="false">IF(T502="غ","غ",IF(C502="","",IF(T502*100/$T$9&gt;=85,"ممتاز",IF(T502*100/$T$9&gt;=75,"جيد جدا",IF(T502*100/$T$9&gt;=65,"جيد",IF(T502*100/$T$9&gt;=50,"مقبول",IF(T502*100/$T$9&lt;50,"دون المستوى")))))))</f>
        <v/>
      </c>
      <c r="V502" s="448" t="n">
        <f aca="false">'ملف الإنجاز'!J504</f>
        <v>0</v>
      </c>
      <c r="W502" s="305"/>
      <c r="X502" s="305"/>
      <c r="Y502" s="432" t="n">
        <f aca="false">IF(AND(V502="غ",W502="غ",X502="غ"),"غ",SUM(V502:X502))</f>
        <v>0</v>
      </c>
      <c r="Z502" s="444" t="str">
        <f aca="false">IF(Y502="غ","غ",IF(C502="","",IF(Y502*100/$Y$9&gt;=85,"ممتاز",IF(Y502*100/$Y$9&gt;=75,"جيد جدا",IF(Y502*100/$Y$9&gt;=65,"جيد",IF(Y502*100/$Y$9&gt;=50,"مقبول",IF(Y502*100/$Y$9&lt;50,"دون المستوى")))))))</f>
        <v/>
      </c>
      <c r="AA502" s="456" t="n">
        <f aca="false">'ملف الإنجاز'!K504</f>
        <v>0</v>
      </c>
      <c r="AB502" s="442"/>
      <c r="AC502" s="450" t="n">
        <f aca="false">IF(AND(AA502="غ",AB502="غ"),"غ",SUM(AA502:AB502))</f>
        <v>0</v>
      </c>
      <c r="AD502" s="444" t="str">
        <f aca="false">IF(AC502="غ","غ",IF(C502="","",IF(AC502*100/$AC$9&gt;=85,"ممتاز",IF(AC502*100/$AC$9&gt;=75,"جيد جدا",IF(AC502*100/$AC$9&gt;=65,"جيد",IF(AC502*100/$AC$9&gt;=50,"مقبول",IF(AC502*100/$AC$9&lt;50,"دون المستوى")))))))</f>
        <v/>
      </c>
      <c r="AE502" s="448" t="n">
        <f aca="false">'ملف الإنجاز'!L504</f>
        <v>0</v>
      </c>
      <c r="AF502" s="442"/>
      <c r="AG502" s="442"/>
      <c r="AH502" s="450" t="n">
        <f aca="false">IF(AND(AE502="غ",AF502="غ",AG502="غ"),"غ",SUM(AE502:AG502))</f>
        <v>0</v>
      </c>
      <c r="AI502" s="444" t="str">
        <f aca="false">IF(AH502="غ","غ",IF(C502="","",IF(AH502*100/$AH$9&gt;=85,"ممتاز",IF(AH502*100/$AH$9&gt;=75,"جيد جدا",IF(AH502*100/$AH$9&gt;=65,"جيد",IF(AH502*100/$AH$9&gt;=50,"مقبول",IF(AH502*100/$AH$9&lt;50,"دون المستوى")))))))</f>
        <v/>
      </c>
      <c r="AJ502" s="451" t="n">
        <f aca="false">'ملف الإنجاز'!M504</f>
        <v>0</v>
      </c>
      <c r="AK502" s="452" t="str">
        <f aca="false">IF(AJ502="غ","غ",IF(C502="","",IF(AJ502*100/$AJ$9&gt;=85,"ممتاز",IF(AJ502*100/$AJ$9&gt;=75,"جيد جدا",IF(AJ502*100/$AJ$9&gt;=65,"جيد",IF(AJ502*100/$AJ$9&gt;=50,"مقبول",IF(AJ502*100/$AJ$9&lt;50,"دون المستوى")))))))</f>
        <v/>
      </c>
      <c r="AL502" s="453" t="n">
        <f aca="false">'ملف الإنجاز'!N504</f>
        <v>0</v>
      </c>
      <c r="AM502" s="444" t="str">
        <f aca="false">IF(AL502="غ","غ",IF(C502="","",IF(AL502*100/$AJ$9&gt;=85,"ممتاز",IF(AL502*100/$AJ$9&gt;=75,"جيد جدا",IF(AL502*100/$AJ$9&gt;=65,"جيد",IF(AL502*100/$AJ$9&gt;=50,"مقبول",IF(AL502*100/$AJ$9&lt;50,"دون المستوى")))))))</f>
        <v/>
      </c>
      <c r="AN502" s="423" t="n">
        <f aca="false">IF(AND(G502="",K502="",O502="",T502="",Y502="",AC502="",AH502="",AJ502="",AL502=""),"",SUM(AH502)+SUM(Y502)+SUM(T502)+SUM(AC502)+SUM(K502)+SUM(O502)+SUM(G502)+SUM(AJ502)+SUM(AL502))</f>
        <v>0</v>
      </c>
      <c r="AO502" s="454" t="str">
        <f aca="false">IF(AN502="غ","غ",IF(C502="","",IF(AN502*100/$AN$9&gt;=85,"ممتاز",IF(AN502*100/$AN$9&gt;=75,"جيد جدا",IF(AN502*100/$AN$9&gt;=65,"جيد",IF(AN502*100/$AN$9&gt;=50,"مقبول",IF(AN502*100/$AN$9&lt;50,"دون المستوى")))))))</f>
        <v/>
      </c>
      <c r="AP502" s="448" t="n">
        <f aca="false">'ملف الإنجاز'!O504</f>
        <v>0</v>
      </c>
      <c r="AQ502" s="442"/>
      <c r="AR502" s="445" t="n">
        <f aca="false">IF(AND(AP502="غ",AQ502="غ"),"غ",SUM(AP502:AQ502))</f>
        <v>0</v>
      </c>
      <c r="AS502" s="444" t="str">
        <f aca="false">IF(AR502="غ","غ",IF(C502="","",IF(AR502*100/$AR$9&gt;=85,"ممتاز",IF(AR502*100/$AR$9&gt;=75,"جيد جدا",IF(AR502*100/$AR$9&gt;=65,"جيد",IF(AR502*100/$AR$9&gt;=50,"مقبول",IF(AR502*100/$AR$9&lt;50,"دون المستوى")))))))</f>
        <v/>
      </c>
      <c r="AT502" s="448" t="n">
        <f aca="false">'ملف الإنجاز'!P504</f>
        <v>0</v>
      </c>
      <c r="AU502" s="442"/>
      <c r="AV502" s="445" t="n">
        <f aca="false">IF(AND(AT502="غ",AU502="غ"),"غ",SUM(AT502:AU502))</f>
        <v>0</v>
      </c>
      <c r="AW502" s="444" t="str">
        <f aca="false">IF(AV502="غ","غ",IF(C502="","",IF(AV502*100/$AV$9&gt;=85,"ممتاز",IF(AV502*100/$AV$9&gt;=75,"جيد جدا",IF(AV502*100/$AV$9&gt;=65,"جيد",IF(AV502*100/$AV$9&gt;=50,"مقبول",IF(AV502*100/$AV$9&lt;50,"دون المستوى")))))))</f>
        <v/>
      </c>
      <c r="AX502" s="339" t="n">
        <v>493</v>
      </c>
      <c r="AY502" s="459"/>
      <c r="AZ502" s="459"/>
      <c r="BA502" s="459"/>
      <c r="BB502" s="459"/>
      <c r="BC502" s="459"/>
      <c r="BD502" s="459"/>
      <c r="BE502" s="439" t="str">
        <f aca="false">IF(AND(R502="",S502=""),"",IF(AND(R502="غ",S502="غ"),"غ",SUM(R502)+SUM(S502)))</f>
        <v/>
      </c>
      <c r="BF502" s="439"/>
      <c r="BG502" s="439" t="str">
        <f aca="false">IF(AND(W502="",X502=""),"",IF(AND(W502="غ",X502="غ"),"غ",SUM(W502)+SUM(X502)))</f>
        <v/>
      </c>
      <c r="BH502" s="439"/>
      <c r="BI502" s="439" t="str">
        <f aca="false">IF(AND(AF502="",AG502=""),"",IF(AND(AF502="غ",AG502="غ"),"غ",SUM(AF502)+SUM(AG502)))</f>
        <v/>
      </c>
      <c r="BJ502" s="459"/>
      <c r="BK502" s="459"/>
      <c r="BL502" s="459"/>
      <c r="BM502" s="459"/>
      <c r="BN502" s="459"/>
    </row>
    <row r="503" s="460" customFormat="true" ht="21" hidden="false" customHeight="true" outlineLevel="0" collapsed="false">
      <c r="A503" s="441" t="str">
        <f aca="false">بيانات!A505</f>
        <v/>
      </c>
      <c r="B503" s="419" t="str">
        <f aca="false">بيانات!B505</f>
        <v/>
      </c>
      <c r="C503" s="420" t="str">
        <f aca="false">IF(بيانات!C505="","",بيانات!C505)</f>
        <v/>
      </c>
      <c r="D503" s="419" t="str">
        <f aca="false">IF(السري1!E501="","",السري1!E501)</f>
        <v/>
      </c>
      <c r="E503" s="421" t="n">
        <f aca="false">'ملف الإنجاز'!F505</f>
        <v>0</v>
      </c>
      <c r="F503" s="442"/>
      <c r="G503" s="443" t="n">
        <f aca="false">IF(AND(E503="غ",F503="غ"),"غ",SUM(E503:F503))</f>
        <v>0</v>
      </c>
      <c r="H503" s="444" t="str">
        <f aca="false">IF(G503="غ","غ",IF(C503="","",IF(G503*100/$G$9&gt;=85,"ممتاز",IF(G503*100/$G$9&gt;=75,"جيد جدا",IF(G503*100/$G$9&gt;=65,"جيد",IF(G503*100/$G$9&gt;=50,"مقبول",IF(G503*100/$G$9&lt;50,"دون المستوى")))))))</f>
        <v/>
      </c>
      <c r="I503" s="455" t="n">
        <f aca="false">'ملف الإنجاز'!G505</f>
        <v>0</v>
      </c>
      <c r="J503" s="442"/>
      <c r="K503" s="450" t="n">
        <f aca="false">IF(AND(I503="غ",J503="غ"),"غ",SUM(I503:J503))</f>
        <v>0</v>
      </c>
      <c r="L503" s="444" t="str">
        <f aca="false">IF(K503="غ","غ",IF(C503="","",IF(K503*100/$K$9&gt;=85,"ممتاز",IF(K503*100/$K$9&gt;=75,"جيد جدا",IF(K503*100/$K$9&gt;=65,"جيد",IF(K503*100/$K$9&gt;=50,"مقبول",IF(K503*100/$K$9&lt;50,"دون المستوى")))))))</f>
        <v/>
      </c>
      <c r="M503" s="448" t="n">
        <f aca="false">'ملف الإنجاز'!H505</f>
        <v>0</v>
      </c>
      <c r="N503" s="442"/>
      <c r="O503" s="450" t="n">
        <f aca="false">IF(AND(M503="غ",N503="غ"),"غ",SUM(M503:N503))</f>
        <v>0</v>
      </c>
      <c r="P503" s="444" t="str">
        <f aca="false">IF(O503="غ","غ",IF(C503="","",IF(O503*100/$O$9&gt;=85,"ممتاز",IF(O503*100/$O$9&gt;=75,"جيد جدا",IF(O503*100/$O$9&gt;=65,"جيد",IF(O503*100/$O$9&gt;=50,"مقبول",IF(O503*100/$O$9&lt;50,"دون المستوى")))))))</f>
        <v/>
      </c>
      <c r="Q503" s="448" t="n">
        <f aca="false">'ملف الإنجاز'!I505</f>
        <v>0</v>
      </c>
      <c r="R503" s="442"/>
      <c r="S503" s="442"/>
      <c r="T503" s="450" t="n">
        <f aca="false">IF(AND(Q503="غ",R503="غ",S503="غ"),"غ",SUM(Q503:S503))</f>
        <v>0</v>
      </c>
      <c r="U503" s="444" t="str">
        <f aca="false">IF(T503="غ","غ",IF(C503="","",IF(T503*100/$T$9&gt;=85,"ممتاز",IF(T503*100/$T$9&gt;=75,"جيد جدا",IF(T503*100/$T$9&gt;=65,"جيد",IF(T503*100/$T$9&gt;=50,"مقبول",IF(T503*100/$T$9&lt;50,"دون المستوى")))))))</f>
        <v/>
      </c>
      <c r="V503" s="448" t="n">
        <f aca="false">'ملف الإنجاز'!J505</f>
        <v>0</v>
      </c>
      <c r="W503" s="305"/>
      <c r="X503" s="305"/>
      <c r="Y503" s="432" t="n">
        <f aca="false">IF(AND(V503="غ",W503="غ",X503="غ"),"غ",SUM(V503:X503))</f>
        <v>0</v>
      </c>
      <c r="Z503" s="444" t="str">
        <f aca="false">IF(Y503="غ","غ",IF(C503="","",IF(Y503*100/$Y$9&gt;=85,"ممتاز",IF(Y503*100/$Y$9&gt;=75,"جيد جدا",IF(Y503*100/$Y$9&gt;=65,"جيد",IF(Y503*100/$Y$9&gt;=50,"مقبول",IF(Y503*100/$Y$9&lt;50,"دون المستوى")))))))</f>
        <v/>
      </c>
      <c r="AA503" s="456" t="n">
        <f aca="false">'ملف الإنجاز'!K505</f>
        <v>0</v>
      </c>
      <c r="AB503" s="442"/>
      <c r="AC503" s="450" t="n">
        <f aca="false">IF(AND(AA503="غ",AB503="غ"),"غ",SUM(AA503:AB503))</f>
        <v>0</v>
      </c>
      <c r="AD503" s="444" t="str">
        <f aca="false">IF(AC503="غ","غ",IF(C503="","",IF(AC503*100/$AC$9&gt;=85,"ممتاز",IF(AC503*100/$AC$9&gt;=75,"جيد جدا",IF(AC503*100/$AC$9&gt;=65,"جيد",IF(AC503*100/$AC$9&gt;=50,"مقبول",IF(AC503*100/$AC$9&lt;50,"دون المستوى")))))))</f>
        <v/>
      </c>
      <c r="AE503" s="448" t="n">
        <f aca="false">'ملف الإنجاز'!L505</f>
        <v>0</v>
      </c>
      <c r="AF503" s="442"/>
      <c r="AG503" s="442"/>
      <c r="AH503" s="450" t="n">
        <f aca="false">IF(AND(AE503="غ",AF503="غ",AG503="غ"),"غ",SUM(AE503:AG503))</f>
        <v>0</v>
      </c>
      <c r="AI503" s="444" t="str">
        <f aca="false">IF(AH503="غ","غ",IF(C503="","",IF(AH503*100/$AH$9&gt;=85,"ممتاز",IF(AH503*100/$AH$9&gt;=75,"جيد جدا",IF(AH503*100/$AH$9&gt;=65,"جيد",IF(AH503*100/$AH$9&gt;=50,"مقبول",IF(AH503*100/$AH$9&lt;50,"دون المستوى")))))))</f>
        <v/>
      </c>
      <c r="AJ503" s="451" t="n">
        <f aca="false">'ملف الإنجاز'!M505</f>
        <v>0</v>
      </c>
      <c r="AK503" s="452" t="str">
        <f aca="false">IF(AJ503="غ","غ",IF(C503="","",IF(AJ503*100/$AJ$9&gt;=85,"ممتاز",IF(AJ503*100/$AJ$9&gt;=75,"جيد جدا",IF(AJ503*100/$AJ$9&gt;=65,"جيد",IF(AJ503*100/$AJ$9&gt;=50,"مقبول",IF(AJ503*100/$AJ$9&lt;50,"دون المستوى")))))))</f>
        <v/>
      </c>
      <c r="AL503" s="453" t="n">
        <f aca="false">'ملف الإنجاز'!N505</f>
        <v>0</v>
      </c>
      <c r="AM503" s="444" t="str">
        <f aca="false">IF(AL503="غ","غ",IF(C503="","",IF(AL503*100/$AJ$9&gt;=85,"ممتاز",IF(AL503*100/$AJ$9&gt;=75,"جيد جدا",IF(AL503*100/$AJ$9&gt;=65,"جيد",IF(AL503*100/$AJ$9&gt;=50,"مقبول",IF(AL503*100/$AJ$9&lt;50,"دون المستوى")))))))</f>
        <v/>
      </c>
      <c r="AN503" s="423" t="n">
        <f aca="false">IF(AND(G503="",K503="",O503="",T503="",Y503="",AC503="",AH503="",AJ503="",AL503=""),"",SUM(AH503)+SUM(Y503)+SUM(T503)+SUM(AC503)+SUM(K503)+SUM(O503)+SUM(G503)+SUM(AJ503)+SUM(AL503))</f>
        <v>0</v>
      </c>
      <c r="AO503" s="454" t="str">
        <f aca="false">IF(AN503="غ","غ",IF(C503="","",IF(AN503*100/$AN$9&gt;=85,"ممتاز",IF(AN503*100/$AN$9&gt;=75,"جيد جدا",IF(AN503*100/$AN$9&gt;=65,"جيد",IF(AN503*100/$AN$9&gt;=50,"مقبول",IF(AN503*100/$AN$9&lt;50,"دون المستوى")))))))</f>
        <v/>
      </c>
      <c r="AP503" s="448" t="n">
        <f aca="false">'ملف الإنجاز'!O505</f>
        <v>0</v>
      </c>
      <c r="AQ503" s="442"/>
      <c r="AR503" s="445" t="n">
        <f aca="false">IF(AND(AP503="غ",AQ503="غ"),"غ",SUM(AP503:AQ503))</f>
        <v>0</v>
      </c>
      <c r="AS503" s="444" t="str">
        <f aca="false">IF(AR503="غ","غ",IF(C503="","",IF(AR503*100/$AR$9&gt;=85,"ممتاز",IF(AR503*100/$AR$9&gt;=75,"جيد جدا",IF(AR503*100/$AR$9&gt;=65,"جيد",IF(AR503*100/$AR$9&gt;=50,"مقبول",IF(AR503*100/$AR$9&lt;50,"دون المستوى")))))))</f>
        <v/>
      </c>
      <c r="AT503" s="448" t="n">
        <f aca="false">'ملف الإنجاز'!P505</f>
        <v>0</v>
      </c>
      <c r="AU503" s="442"/>
      <c r="AV503" s="445" t="n">
        <f aca="false">IF(AND(AT503="غ",AU503="غ"),"غ",SUM(AT503:AU503))</f>
        <v>0</v>
      </c>
      <c r="AW503" s="444" t="str">
        <f aca="false">IF(AV503="غ","غ",IF(C503="","",IF(AV503*100/$AV$9&gt;=85,"ممتاز",IF(AV503*100/$AV$9&gt;=75,"جيد جدا",IF(AV503*100/$AV$9&gt;=65,"جيد",IF(AV503*100/$AV$9&gt;=50,"مقبول",IF(AV503*100/$AV$9&lt;50,"دون المستوى")))))))</f>
        <v/>
      </c>
      <c r="AX503" s="339" t="n">
        <v>494</v>
      </c>
      <c r="AY503" s="459"/>
      <c r="AZ503" s="459"/>
      <c r="BA503" s="459"/>
      <c r="BB503" s="459"/>
      <c r="BC503" s="459"/>
      <c r="BD503" s="459"/>
      <c r="BE503" s="439" t="str">
        <f aca="false">IF(AND(R503="",S503=""),"",IF(AND(R503="غ",S503="غ"),"غ",SUM(R503)+SUM(S503)))</f>
        <v/>
      </c>
      <c r="BF503" s="439"/>
      <c r="BG503" s="439" t="str">
        <f aca="false">IF(AND(W503="",X503=""),"",IF(AND(W503="غ",X503="غ"),"غ",SUM(W503)+SUM(X503)))</f>
        <v/>
      </c>
      <c r="BH503" s="439"/>
      <c r="BI503" s="439" t="str">
        <f aca="false">IF(AND(AF503="",AG503=""),"",IF(AND(AF503="غ",AG503="غ"),"غ",SUM(AF503)+SUM(AG503)))</f>
        <v/>
      </c>
      <c r="BJ503" s="459"/>
      <c r="BK503" s="459"/>
      <c r="BL503" s="459"/>
      <c r="BM503" s="459"/>
      <c r="BN503" s="459"/>
    </row>
    <row r="504" s="460" customFormat="true" ht="21" hidden="false" customHeight="true" outlineLevel="0" collapsed="false">
      <c r="A504" s="441" t="str">
        <f aca="false">بيانات!A506</f>
        <v/>
      </c>
      <c r="B504" s="419" t="str">
        <f aca="false">بيانات!B506</f>
        <v/>
      </c>
      <c r="C504" s="420" t="str">
        <f aca="false">IF(بيانات!C506="","",بيانات!C506)</f>
        <v/>
      </c>
      <c r="D504" s="419" t="str">
        <f aca="false">IF(السري1!E502="","",السري1!E502)</f>
        <v/>
      </c>
      <c r="E504" s="421" t="n">
        <f aca="false">'ملف الإنجاز'!F506</f>
        <v>0</v>
      </c>
      <c r="F504" s="442"/>
      <c r="G504" s="443" t="n">
        <f aca="false">IF(AND(E504="غ",F504="غ"),"غ",SUM(E504:F504))</f>
        <v>0</v>
      </c>
      <c r="H504" s="444" t="str">
        <f aca="false">IF(G504="غ","غ",IF(C504="","",IF(G504*100/$G$9&gt;=85,"ممتاز",IF(G504*100/$G$9&gt;=75,"جيد جدا",IF(G504*100/$G$9&gt;=65,"جيد",IF(G504*100/$G$9&gt;=50,"مقبول",IF(G504*100/$G$9&lt;50,"دون المستوى")))))))</f>
        <v/>
      </c>
      <c r="I504" s="455" t="n">
        <f aca="false">'ملف الإنجاز'!G506</f>
        <v>0</v>
      </c>
      <c r="J504" s="442"/>
      <c r="K504" s="450" t="n">
        <f aca="false">IF(AND(I504="غ",J504="غ"),"غ",SUM(I504:J504))</f>
        <v>0</v>
      </c>
      <c r="L504" s="444" t="str">
        <f aca="false">IF(K504="غ","غ",IF(C504="","",IF(K504*100/$K$9&gt;=85,"ممتاز",IF(K504*100/$K$9&gt;=75,"جيد جدا",IF(K504*100/$K$9&gt;=65,"جيد",IF(K504*100/$K$9&gt;=50,"مقبول",IF(K504*100/$K$9&lt;50,"دون المستوى")))))))</f>
        <v/>
      </c>
      <c r="M504" s="448" t="n">
        <f aca="false">'ملف الإنجاز'!H506</f>
        <v>0</v>
      </c>
      <c r="N504" s="442"/>
      <c r="O504" s="450" t="n">
        <f aca="false">IF(AND(M504="غ",N504="غ"),"غ",SUM(M504:N504))</f>
        <v>0</v>
      </c>
      <c r="P504" s="444" t="str">
        <f aca="false">IF(O504="غ","غ",IF(C504="","",IF(O504*100/$O$9&gt;=85,"ممتاز",IF(O504*100/$O$9&gt;=75,"جيد جدا",IF(O504*100/$O$9&gt;=65,"جيد",IF(O504*100/$O$9&gt;=50,"مقبول",IF(O504*100/$O$9&lt;50,"دون المستوى")))))))</f>
        <v/>
      </c>
      <c r="Q504" s="448" t="n">
        <f aca="false">'ملف الإنجاز'!I506</f>
        <v>0</v>
      </c>
      <c r="R504" s="442"/>
      <c r="S504" s="442"/>
      <c r="T504" s="450" t="n">
        <f aca="false">IF(AND(Q504="غ",R504="غ",S504="غ"),"غ",SUM(Q504:S504))</f>
        <v>0</v>
      </c>
      <c r="U504" s="444" t="str">
        <f aca="false">IF(T504="غ","غ",IF(C504="","",IF(T504*100/$T$9&gt;=85,"ممتاز",IF(T504*100/$T$9&gt;=75,"جيد جدا",IF(T504*100/$T$9&gt;=65,"جيد",IF(T504*100/$T$9&gt;=50,"مقبول",IF(T504*100/$T$9&lt;50,"دون المستوى")))))))</f>
        <v/>
      </c>
      <c r="V504" s="448" t="n">
        <f aca="false">'ملف الإنجاز'!J506</f>
        <v>0</v>
      </c>
      <c r="W504" s="305"/>
      <c r="X504" s="305"/>
      <c r="Y504" s="432" t="n">
        <f aca="false">IF(AND(V504="غ",W504="غ",X504="غ"),"غ",SUM(V504:X504))</f>
        <v>0</v>
      </c>
      <c r="Z504" s="444" t="str">
        <f aca="false">IF(Y504="غ","غ",IF(C504="","",IF(Y504*100/$Y$9&gt;=85,"ممتاز",IF(Y504*100/$Y$9&gt;=75,"جيد جدا",IF(Y504*100/$Y$9&gt;=65,"جيد",IF(Y504*100/$Y$9&gt;=50,"مقبول",IF(Y504*100/$Y$9&lt;50,"دون المستوى")))))))</f>
        <v/>
      </c>
      <c r="AA504" s="456" t="n">
        <f aca="false">'ملف الإنجاز'!K506</f>
        <v>0</v>
      </c>
      <c r="AB504" s="442"/>
      <c r="AC504" s="450" t="n">
        <f aca="false">IF(AND(AA504="غ",AB504="غ"),"غ",SUM(AA504:AB504))</f>
        <v>0</v>
      </c>
      <c r="AD504" s="444" t="str">
        <f aca="false">IF(AC504="غ","غ",IF(C504="","",IF(AC504*100/$AC$9&gt;=85,"ممتاز",IF(AC504*100/$AC$9&gt;=75,"جيد جدا",IF(AC504*100/$AC$9&gt;=65,"جيد",IF(AC504*100/$AC$9&gt;=50,"مقبول",IF(AC504*100/$AC$9&lt;50,"دون المستوى")))))))</f>
        <v/>
      </c>
      <c r="AE504" s="448" t="n">
        <f aca="false">'ملف الإنجاز'!L506</f>
        <v>0</v>
      </c>
      <c r="AF504" s="442"/>
      <c r="AG504" s="442"/>
      <c r="AH504" s="450" t="n">
        <f aca="false">IF(AND(AE504="غ",AF504="غ",AG504="غ"),"غ",SUM(AE504:AG504))</f>
        <v>0</v>
      </c>
      <c r="AI504" s="444" t="str">
        <f aca="false">IF(AH504="غ","غ",IF(C504="","",IF(AH504*100/$AH$9&gt;=85,"ممتاز",IF(AH504*100/$AH$9&gt;=75,"جيد جدا",IF(AH504*100/$AH$9&gt;=65,"جيد",IF(AH504*100/$AH$9&gt;=50,"مقبول",IF(AH504*100/$AH$9&lt;50,"دون المستوى")))))))</f>
        <v/>
      </c>
      <c r="AJ504" s="434" t="n">
        <f aca="false">'ملف الإنجاز'!M506</f>
        <v>0</v>
      </c>
      <c r="AK504" s="452" t="str">
        <f aca="false">IF(AJ504="غ","غ",IF(C504="","",IF(AJ504*100/$AJ$9&gt;=85,"ممتاز",IF(AJ504*100/$AJ$9&gt;=75,"جيد جدا",IF(AJ504*100/$AJ$9&gt;=65,"جيد",IF(AJ504*100/$AJ$9&gt;=50,"مقبول",IF(AJ504*100/$AJ$9&lt;50,"دون المستوى")))))))</f>
        <v/>
      </c>
      <c r="AL504" s="453" t="n">
        <f aca="false">'ملف الإنجاز'!N506</f>
        <v>0</v>
      </c>
      <c r="AM504" s="444" t="str">
        <f aca="false">IF(AL504="غ","غ",IF(C504="","",IF(AL504*100/$AJ$9&gt;=85,"ممتاز",IF(AL504*100/$AJ$9&gt;=75,"جيد جدا",IF(AL504*100/$AJ$9&gt;=65,"جيد",IF(AL504*100/$AJ$9&gt;=50,"مقبول",IF(AL504*100/$AJ$9&lt;50,"دون المستوى")))))))</f>
        <v/>
      </c>
      <c r="AN504" s="423" t="n">
        <f aca="false">IF(AND(G504="",K504="",O504="",T504="",Y504="",AC504="",AH504="",AJ504="",AL504=""),"",SUM(AH504)+SUM(Y504)+SUM(T504)+SUM(AC504)+SUM(K504)+SUM(O504)+SUM(G504)+SUM(AJ504)+SUM(AL504))</f>
        <v>0</v>
      </c>
      <c r="AO504" s="454" t="str">
        <f aca="false">IF(AN504="غ","غ",IF(C504="","",IF(AN504*100/$AN$9&gt;=85,"ممتاز",IF(AN504*100/$AN$9&gt;=75,"جيد جدا",IF(AN504*100/$AN$9&gt;=65,"جيد",IF(AN504*100/$AN$9&gt;=50,"مقبول",IF(AN504*100/$AN$9&lt;50,"دون المستوى")))))))</f>
        <v/>
      </c>
      <c r="AP504" s="448" t="n">
        <f aca="false">'ملف الإنجاز'!O506</f>
        <v>0</v>
      </c>
      <c r="AQ504" s="442"/>
      <c r="AR504" s="445" t="n">
        <f aca="false">IF(AND(AP504="غ",AQ504="غ"),"غ",SUM(AP504:AQ504))</f>
        <v>0</v>
      </c>
      <c r="AS504" s="444" t="str">
        <f aca="false">IF(AR504="غ","غ",IF(C504="","",IF(AR504*100/$AR$9&gt;=85,"ممتاز",IF(AR504*100/$AR$9&gt;=75,"جيد جدا",IF(AR504*100/$AR$9&gt;=65,"جيد",IF(AR504*100/$AR$9&gt;=50,"مقبول",IF(AR504*100/$AR$9&lt;50,"دون المستوى")))))))</f>
        <v/>
      </c>
      <c r="AT504" s="448" t="n">
        <f aca="false">'ملف الإنجاز'!P506</f>
        <v>0</v>
      </c>
      <c r="AU504" s="442"/>
      <c r="AV504" s="445" t="n">
        <f aca="false">IF(AND(AT504="غ",AU504="غ"),"غ",SUM(AT504:AU504))</f>
        <v>0</v>
      </c>
      <c r="AW504" s="444" t="str">
        <f aca="false">IF(AV504="غ","غ",IF(C504="","",IF(AV504*100/$AV$9&gt;=85,"ممتاز",IF(AV504*100/$AV$9&gt;=75,"جيد جدا",IF(AV504*100/$AV$9&gt;=65,"جيد",IF(AV504*100/$AV$9&gt;=50,"مقبول",IF(AV504*100/$AV$9&lt;50,"دون المستوى")))))))</f>
        <v/>
      </c>
      <c r="AX504" s="339" t="n">
        <v>495</v>
      </c>
      <c r="AY504" s="459"/>
      <c r="AZ504" s="459"/>
      <c r="BA504" s="459"/>
      <c r="BB504" s="459"/>
      <c r="BC504" s="459"/>
      <c r="BD504" s="459"/>
      <c r="BE504" s="439" t="str">
        <f aca="false">IF(AND(R504="",S504=""),"",IF(AND(R504="غ",S504="غ"),"غ",SUM(R504)+SUM(S504)))</f>
        <v/>
      </c>
      <c r="BF504" s="439"/>
      <c r="BG504" s="439" t="str">
        <f aca="false">IF(AND(W504="",X504=""),"",IF(AND(W504="غ",X504="غ"),"غ",SUM(W504)+SUM(X504)))</f>
        <v/>
      </c>
      <c r="BH504" s="439"/>
      <c r="BI504" s="439" t="str">
        <f aca="false">IF(AND(AF504="",AG504=""),"",IF(AND(AF504="غ",AG504="غ"),"غ",SUM(AF504)+SUM(AG504)))</f>
        <v/>
      </c>
      <c r="BJ504" s="459"/>
      <c r="BK504" s="459"/>
      <c r="BL504" s="459"/>
      <c r="BM504" s="459"/>
      <c r="BN504" s="459"/>
    </row>
    <row r="505" s="460" customFormat="true" ht="21" hidden="false" customHeight="true" outlineLevel="0" collapsed="false">
      <c r="A505" s="441" t="str">
        <f aca="false">بيانات!A507</f>
        <v/>
      </c>
      <c r="B505" s="419" t="str">
        <f aca="false">بيانات!B507</f>
        <v/>
      </c>
      <c r="C505" s="420" t="str">
        <f aca="false">IF(بيانات!C507="","",بيانات!C507)</f>
        <v/>
      </c>
      <c r="D505" s="419" t="str">
        <f aca="false">IF(السري1!E503="","",السري1!E503)</f>
        <v/>
      </c>
      <c r="E505" s="421" t="n">
        <f aca="false">'ملف الإنجاز'!F507</f>
        <v>0</v>
      </c>
      <c r="F505" s="442"/>
      <c r="G505" s="443" t="n">
        <f aca="false">IF(AND(E505="غ",F505="غ"),"غ",SUM(E505:F505))</f>
        <v>0</v>
      </c>
      <c r="H505" s="444" t="str">
        <f aca="false">IF(G505="غ","غ",IF(C505="","",IF(G505*100/$G$9&gt;=85,"ممتاز",IF(G505*100/$G$9&gt;=75,"جيد جدا",IF(G505*100/$G$9&gt;=65,"جيد",IF(G505*100/$G$9&gt;=50,"مقبول",IF(G505*100/$G$9&lt;50,"دون المستوى")))))))</f>
        <v/>
      </c>
      <c r="I505" s="455" t="n">
        <f aca="false">'ملف الإنجاز'!G507</f>
        <v>0</v>
      </c>
      <c r="J505" s="442"/>
      <c r="K505" s="450" t="n">
        <f aca="false">IF(AND(I505="غ",J505="غ"),"غ",SUM(I505:J505))</f>
        <v>0</v>
      </c>
      <c r="L505" s="444" t="str">
        <f aca="false">IF(K505="غ","غ",IF(C505="","",IF(K505*100/$K$9&gt;=85,"ممتاز",IF(K505*100/$K$9&gt;=75,"جيد جدا",IF(K505*100/$K$9&gt;=65,"جيد",IF(K505*100/$K$9&gt;=50,"مقبول",IF(K505*100/$K$9&lt;50,"دون المستوى")))))))</f>
        <v/>
      </c>
      <c r="M505" s="448" t="n">
        <f aca="false">'ملف الإنجاز'!H507</f>
        <v>0</v>
      </c>
      <c r="N505" s="442"/>
      <c r="O505" s="450" t="n">
        <f aca="false">IF(AND(M505="غ",N505="غ"),"غ",SUM(M505:N505))</f>
        <v>0</v>
      </c>
      <c r="P505" s="444" t="str">
        <f aca="false">IF(O505="غ","غ",IF(C505="","",IF(O505*100/$O$9&gt;=85,"ممتاز",IF(O505*100/$O$9&gt;=75,"جيد جدا",IF(O505*100/$O$9&gt;=65,"جيد",IF(O505*100/$O$9&gt;=50,"مقبول",IF(O505*100/$O$9&lt;50,"دون المستوى")))))))</f>
        <v/>
      </c>
      <c r="Q505" s="448" t="n">
        <f aca="false">'ملف الإنجاز'!I507</f>
        <v>0</v>
      </c>
      <c r="R505" s="442"/>
      <c r="S505" s="442"/>
      <c r="T505" s="450" t="n">
        <f aca="false">IF(AND(Q505="غ",R505="غ",S505="غ"),"غ",SUM(Q505:S505))</f>
        <v>0</v>
      </c>
      <c r="U505" s="444" t="str">
        <f aca="false">IF(T505="غ","غ",IF(C505="","",IF(T505*100/$T$9&gt;=85,"ممتاز",IF(T505*100/$T$9&gt;=75,"جيد جدا",IF(T505*100/$T$9&gt;=65,"جيد",IF(T505*100/$T$9&gt;=50,"مقبول",IF(T505*100/$T$9&lt;50,"دون المستوى")))))))</f>
        <v/>
      </c>
      <c r="V505" s="448" t="n">
        <f aca="false">'ملف الإنجاز'!J507</f>
        <v>0</v>
      </c>
      <c r="W505" s="305"/>
      <c r="X505" s="305"/>
      <c r="Y505" s="432" t="n">
        <f aca="false">IF(AND(V505="غ",W505="غ",X505="غ"),"غ",SUM(V505:X505))</f>
        <v>0</v>
      </c>
      <c r="Z505" s="444" t="str">
        <f aca="false">IF(Y505="غ","غ",IF(C505="","",IF(Y505*100/$Y$9&gt;=85,"ممتاز",IF(Y505*100/$Y$9&gt;=75,"جيد جدا",IF(Y505*100/$Y$9&gt;=65,"جيد",IF(Y505*100/$Y$9&gt;=50,"مقبول",IF(Y505*100/$Y$9&lt;50,"دون المستوى")))))))</f>
        <v/>
      </c>
      <c r="AA505" s="456" t="n">
        <f aca="false">'ملف الإنجاز'!K507</f>
        <v>0</v>
      </c>
      <c r="AB505" s="442"/>
      <c r="AC505" s="450" t="n">
        <f aca="false">IF(AND(AA505="غ",AB505="غ"),"غ",SUM(AA505:AB505))</f>
        <v>0</v>
      </c>
      <c r="AD505" s="444" t="str">
        <f aca="false">IF(AC505="غ","غ",IF(C505="","",IF(AC505*100/$AC$9&gt;=85,"ممتاز",IF(AC505*100/$AC$9&gt;=75,"جيد جدا",IF(AC505*100/$AC$9&gt;=65,"جيد",IF(AC505*100/$AC$9&gt;=50,"مقبول",IF(AC505*100/$AC$9&lt;50,"دون المستوى")))))))</f>
        <v/>
      </c>
      <c r="AE505" s="448" t="n">
        <f aca="false">'ملف الإنجاز'!L507</f>
        <v>0</v>
      </c>
      <c r="AF505" s="442"/>
      <c r="AG505" s="442"/>
      <c r="AH505" s="450" t="n">
        <f aca="false">IF(AND(AE505="غ",AF505="غ",AG505="غ"),"غ",SUM(AE505:AG505))</f>
        <v>0</v>
      </c>
      <c r="AI505" s="444" t="str">
        <f aca="false">IF(AH505="غ","غ",IF(C505="","",IF(AH505*100/$AH$9&gt;=85,"ممتاز",IF(AH505*100/$AH$9&gt;=75,"جيد جدا",IF(AH505*100/$AH$9&gt;=65,"جيد",IF(AH505*100/$AH$9&gt;=50,"مقبول",IF(AH505*100/$AH$9&lt;50,"دون المستوى")))))))</f>
        <v/>
      </c>
      <c r="AJ505" s="451" t="n">
        <f aca="false">'ملف الإنجاز'!M507</f>
        <v>0</v>
      </c>
      <c r="AK505" s="452" t="str">
        <f aca="false">IF(AJ505="غ","غ",IF(C505="","",IF(AJ505*100/$AJ$9&gt;=85,"ممتاز",IF(AJ505*100/$AJ$9&gt;=75,"جيد جدا",IF(AJ505*100/$AJ$9&gt;=65,"جيد",IF(AJ505*100/$AJ$9&gt;=50,"مقبول",IF(AJ505*100/$AJ$9&lt;50,"دون المستوى")))))))</f>
        <v/>
      </c>
      <c r="AL505" s="453" t="n">
        <f aca="false">'ملف الإنجاز'!N507</f>
        <v>0</v>
      </c>
      <c r="AM505" s="444" t="str">
        <f aca="false">IF(AL505="غ","غ",IF(C505="","",IF(AL505*100/$AJ$9&gt;=85,"ممتاز",IF(AL505*100/$AJ$9&gt;=75,"جيد جدا",IF(AL505*100/$AJ$9&gt;=65,"جيد",IF(AL505*100/$AJ$9&gt;=50,"مقبول",IF(AL505*100/$AJ$9&lt;50,"دون المستوى")))))))</f>
        <v/>
      </c>
      <c r="AN505" s="423" t="n">
        <f aca="false">IF(AND(G505="",K505="",O505="",T505="",Y505="",AC505="",AH505="",AJ505="",AL505=""),"",SUM(AH505)+SUM(Y505)+SUM(T505)+SUM(AC505)+SUM(K505)+SUM(O505)+SUM(G505)+SUM(AJ505)+SUM(AL505))</f>
        <v>0</v>
      </c>
      <c r="AO505" s="454" t="str">
        <f aca="false">IF(AN505="غ","غ",IF(C505="","",IF(AN505*100/$AN$9&gt;=85,"ممتاز",IF(AN505*100/$AN$9&gt;=75,"جيد جدا",IF(AN505*100/$AN$9&gt;=65,"جيد",IF(AN505*100/$AN$9&gt;=50,"مقبول",IF(AN505*100/$AN$9&lt;50,"دون المستوى")))))))</f>
        <v/>
      </c>
      <c r="AP505" s="448" t="n">
        <f aca="false">'ملف الإنجاز'!O507</f>
        <v>0</v>
      </c>
      <c r="AQ505" s="442"/>
      <c r="AR505" s="445" t="n">
        <f aca="false">IF(AND(AP505="غ",AQ505="غ"),"غ",SUM(AP505:AQ505))</f>
        <v>0</v>
      </c>
      <c r="AS505" s="444" t="str">
        <f aca="false">IF(AR505="غ","غ",IF(C505="","",IF(AR505*100/$AR$9&gt;=85,"ممتاز",IF(AR505*100/$AR$9&gt;=75,"جيد جدا",IF(AR505*100/$AR$9&gt;=65,"جيد",IF(AR505*100/$AR$9&gt;=50,"مقبول",IF(AR505*100/$AR$9&lt;50,"دون المستوى")))))))</f>
        <v/>
      </c>
      <c r="AT505" s="448" t="n">
        <f aca="false">'ملف الإنجاز'!P507</f>
        <v>0</v>
      </c>
      <c r="AU505" s="442"/>
      <c r="AV505" s="445" t="n">
        <f aca="false">IF(AND(AT505="غ",AU505="غ"),"غ",SUM(AT505:AU505))</f>
        <v>0</v>
      </c>
      <c r="AW505" s="444" t="str">
        <f aca="false">IF(AV505="غ","غ",IF(C505="","",IF(AV505*100/$AV$9&gt;=85,"ممتاز",IF(AV505*100/$AV$9&gt;=75,"جيد جدا",IF(AV505*100/$AV$9&gt;=65,"جيد",IF(AV505*100/$AV$9&gt;=50,"مقبول",IF(AV505*100/$AV$9&lt;50,"دون المستوى")))))))</f>
        <v/>
      </c>
      <c r="AX505" s="339" t="n">
        <v>496</v>
      </c>
      <c r="AY505" s="459"/>
      <c r="AZ505" s="459"/>
      <c r="BA505" s="459"/>
      <c r="BB505" s="459"/>
      <c r="BC505" s="459"/>
      <c r="BD505" s="459"/>
      <c r="BE505" s="439" t="str">
        <f aca="false">IF(AND(R505="",S505=""),"",IF(AND(R505="غ",S505="غ"),"غ",SUM(R505)+SUM(S505)))</f>
        <v/>
      </c>
      <c r="BF505" s="439"/>
      <c r="BG505" s="439" t="str">
        <f aca="false">IF(AND(W505="",X505=""),"",IF(AND(W505="غ",X505="غ"),"غ",SUM(W505)+SUM(X505)))</f>
        <v/>
      </c>
      <c r="BH505" s="439"/>
      <c r="BI505" s="439" t="str">
        <f aca="false">IF(AND(AF505="",AG505=""),"",IF(AND(AF505="غ",AG505="غ"),"غ",SUM(AF505)+SUM(AG505)))</f>
        <v/>
      </c>
      <c r="BJ505" s="459"/>
      <c r="BK505" s="459"/>
      <c r="BL505" s="459"/>
      <c r="BM505" s="459"/>
      <c r="BN505" s="459"/>
    </row>
    <row r="506" s="460" customFormat="true" ht="21" hidden="false" customHeight="true" outlineLevel="0" collapsed="false">
      <c r="A506" s="441" t="str">
        <f aca="false">بيانات!A508</f>
        <v/>
      </c>
      <c r="B506" s="419" t="str">
        <f aca="false">بيانات!B508</f>
        <v/>
      </c>
      <c r="C506" s="420" t="str">
        <f aca="false">IF(بيانات!C508="","",بيانات!C508)</f>
        <v/>
      </c>
      <c r="D506" s="419" t="str">
        <f aca="false">IF(السري1!E504="","",السري1!E504)</f>
        <v/>
      </c>
      <c r="E506" s="421" t="n">
        <f aca="false">'ملف الإنجاز'!F508</f>
        <v>0</v>
      </c>
      <c r="F506" s="442"/>
      <c r="G506" s="443" t="n">
        <f aca="false">IF(AND(E506="غ",F506="غ"),"غ",SUM(E506:F506))</f>
        <v>0</v>
      </c>
      <c r="H506" s="444" t="str">
        <f aca="false">IF(G506="غ","غ",IF(C506="","",IF(G506*100/$G$9&gt;=85,"ممتاز",IF(G506*100/$G$9&gt;=75,"جيد جدا",IF(G506*100/$G$9&gt;=65,"جيد",IF(G506*100/$G$9&gt;=50,"مقبول",IF(G506*100/$G$9&lt;50,"دون المستوى")))))))</f>
        <v/>
      </c>
      <c r="I506" s="455" t="n">
        <f aca="false">'ملف الإنجاز'!G508</f>
        <v>0</v>
      </c>
      <c r="J506" s="442"/>
      <c r="K506" s="450" t="n">
        <f aca="false">IF(AND(I506="غ",J506="غ"),"غ",SUM(I506:J506))</f>
        <v>0</v>
      </c>
      <c r="L506" s="444" t="str">
        <f aca="false">IF(K506="غ","غ",IF(C506="","",IF(K506*100/$K$9&gt;=85,"ممتاز",IF(K506*100/$K$9&gt;=75,"جيد جدا",IF(K506*100/$K$9&gt;=65,"جيد",IF(K506*100/$K$9&gt;=50,"مقبول",IF(K506*100/$K$9&lt;50,"دون المستوى")))))))</f>
        <v/>
      </c>
      <c r="M506" s="448" t="n">
        <f aca="false">'ملف الإنجاز'!H508</f>
        <v>0</v>
      </c>
      <c r="N506" s="442"/>
      <c r="O506" s="450" t="n">
        <f aca="false">IF(AND(M506="غ",N506="غ"),"غ",SUM(M506:N506))</f>
        <v>0</v>
      </c>
      <c r="P506" s="444" t="str">
        <f aca="false">IF(O506="غ","غ",IF(C506="","",IF(O506*100/$O$9&gt;=85,"ممتاز",IF(O506*100/$O$9&gt;=75,"جيد جدا",IF(O506*100/$O$9&gt;=65,"جيد",IF(O506*100/$O$9&gt;=50,"مقبول",IF(O506*100/$O$9&lt;50,"دون المستوى")))))))</f>
        <v/>
      </c>
      <c r="Q506" s="448" t="n">
        <f aca="false">'ملف الإنجاز'!I508</f>
        <v>0</v>
      </c>
      <c r="R506" s="442"/>
      <c r="S506" s="442"/>
      <c r="T506" s="450" t="n">
        <f aca="false">IF(AND(Q506="غ",R506="غ",S506="غ"),"غ",SUM(Q506:S506))</f>
        <v>0</v>
      </c>
      <c r="U506" s="444" t="str">
        <f aca="false">IF(T506="غ","غ",IF(C506="","",IF(T506*100/$T$9&gt;=85,"ممتاز",IF(T506*100/$T$9&gt;=75,"جيد جدا",IF(T506*100/$T$9&gt;=65,"جيد",IF(T506*100/$T$9&gt;=50,"مقبول",IF(T506*100/$T$9&lt;50,"دون المستوى")))))))</f>
        <v/>
      </c>
      <c r="V506" s="448" t="n">
        <f aca="false">'ملف الإنجاز'!J508</f>
        <v>0</v>
      </c>
      <c r="W506" s="305"/>
      <c r="X506" s="305"/>
      <c r="Y506" s="432" t="n">
        <f aca="false">IF(AND(V506="غ",W506="غ",X506="غ"),"غ",SUM(V506:X506))</f>
        <v>0</v>
      </c>
      <c r="Z506" s="444" t="str">
        <f aca="false">IF(Y506="غ","غ",IF(C506="","",IF(Y506*100/$Y$9&gt;=85,"ممتاز",IF(Y506*100/$Y$9&gt;=75,"جيد جدا",IF(Y506*100/$Y$9&gt;=65,"جيد",IF(Y506*100/$Y$9&gt;=50,"مقبول",IF(Y506*100/$Y$9&lt;50,"دون المستوى")))))))</f>
        <v/>
      </c>
      <c r="AA506" s="456" t="n">
        <f aca="false">'ملف الإنجاز'!K508</f>
        <v>0</v>
      </c>
      <c r="AB506" s="442"/>
      <c r="AC506" s="450" t="n">
        <f aca="false">IF(AND(AA506="غ",AB506="غ"),"غ",SUM(AA506:AB506))</f>
        <v>0</v>
      </c>
      <c r="AD506" s="444" t="str">
        <f aca="false">IF(AC506="غ","غ",IF(C506="","",IF(AC506*100/$AC$9&gt;=85,"ممتاز",IF(AC506*100/$AC$9&gt;=75,"جيد جدا",IF(AC506*100/$AC$9&gt;=65,"جيد",IF(AC506*100/$AC$9&gt;=50,"مقبول",IF(AC506*100/$AC$9&lt;50,"دون المستوى")))))))</f>
        <v/>
      </c>
      <c r="AE506" s="448" t="n">
        <f aca="false">'ملف الإنجاز'!L508</f>
        <v>0</v>
      </c>
      <c r="AF506" s="442"/>
      <c r="AG506" s="442"/>
      <c r="AH506" s="450" t="n">
        <f aca="false">IF(AND(AE506="غ",AF506="غ",AG506="غ"),"غ",SUM(AE506:AG506))</f>
        <v>0</v>
      </c>
      <c r="AI506" s="444" t="str">
        <f aca="false">IF(AH506="غ","غ",IF(C506="","",IF(AH506*100/$AH$9&gt;=85,"ممتاز",IF(AH506*100/$AH$9&gt;=75,"جيد جدا",IF(AH506*100/$AH$9&gt;=65,"جيد",IF(AH506*100/$AH$9&gt;=50,"مقبول",IF(AH506*100/$AH$9&lt;50,"دون المستوى")))))))</f>
        <v/>
      </c>
      <c r="AJ506" s="451" t="n">
        <f aca="false">'ملف الإنجاز'!M508</f>
        <v>0</v>
      </c>
      <c r="AK506" s="452" t="str">
        <f aca="false">IF(AJ506="غ","غ",IF(C506="","",IF(AJ506*100/$AJ$9&gt;=85,"ممتاز",IF(AJ506*100/$AJ$9&gt;=75,"جيد جدا",IF(AJ506*100/$AJ$9&gt;=65,"جيد",IF(AJ506*100/$AJ$9&gt;=50,"مقبول",IF(AJ506*100/$AJ$9&lt;50,"دون المستوى")))))))</f>
        <v/>
      </c>
      <c r="AL506" s="453" t="n">
        <f aca="false">'ملف الإنجاز'!N508</f>
        <v>0</v>
      </c>
      <c r="AM506" s="444" t="str">
        <f aca="false">IF(AL506="غ","غ",IF(C506="","",IF(AL506*100/$AJ$9&gt;=85,"ممتاز",IF(AL506*100/$AJ$9&gt;=75,"جيد جدا",IF(AL506*100/$AJ$9&gt;=65,"جيد",IF(AL506*100/$AJ$9&gt;=50,"مقبول",IF(AL506*100/$AJ$9&lt;50,"دون المستوى")))))))</f>
        <v/>
      </c>
      <c r="AN506" s="423" t="n">
        <f aca="false">IF(AND(G506="",K506="",O506="",T506="",Y506="",AC506="",AH506="",AJ506="",AL506=""),"",SUM(AH506)+SUM(Y506)+SUM(T506)+SUM(AC506)+SUM(K506)+SUM(O506)+SUM(G506)+SUM(AJ506)+SUM(AL506))</f>
        <v>0</v>
      </c>
      <c r="AO506" s="454" t="str">
        <f aca="false">IF(AN506="غ","غ",IF(C506="","",IF(AN506*100/$AN$9&gt;=85,"ممتاز",IF(AN506*100/$AN$9&gt;=75,"جيد جدا",IF(AN506*100/$AN$9&gt;=65,"جيد",IF(AN506*100/$AN$9&gt;=50,"مقبول",IF(AN506*100/$AN$9&lt;50,"دون المستوى")))))))</f>
        <v/>
      </c>
      <c r="AP506" s="448" t="n">
        <f aca="false">'ملف الإنجاز'!O508</f>
        <v>0</v>
      </c>
      <c r="AQ506" s="442"/>
      <c r="AR506" s="445" t="n">
        <f aca="false">IF(AND(AP506="غ",AQ506="غ"),"غ",SUM(AP506:AQ506))</f>
        <v>0</v>
      </c>
      <c r="AS506" s="444" t="str">
        <f aca="false">IF(AR506="غ","غ",IF(C506="","",IF(AR506*100/$AR$9&gt;=85,"ممتاز",IF(AR506*100/$AR$9&gt;=75,"جيد جدا",IF(AR506*100/$AR$9&gt;=65,"جيد",IF(AR506*100/$AR$9&gt;=50,"مقبول",IF(AR506*100/$AR$9&lt;50,"دون المستوى")))))))</f>
        <v/>
      </c>
      <c r="AT506" s="448" t="n">
        <f aca="false">'ملف الإنجاز'!P508</f>
        <v>0</v>
      </c>
      <c r="AU506" s="442"/>
      <c r="AV506" s="445" t="n">
        <f aca="false">IF(AND(AT506="غ",AU506="غ"),"غ",SUM(AT506:AU506))</f>
        <v>0</v>
      </c>
      <c r="AW506" s="444" t="str">
        <f aca="false">IF(AV506="غ","غ",IF(C506="","",IF(AV506*100/$AV$9&gt;=85,"ممتاز",IF(AV506*100/$AV$9&gt;=75,"جيد جدا",IF(AV506*100/$AV$9&gt;=65,"جيد",IF(AV506*100/$AV$9&gt;=50,"مقبول",IF(AV506*100/$AV$9&lt;50,"دون المستوى")))))))</f>
        <v/>
      </c>
      <c r="AX506" s="339" t="n">
        <v>497</v>
      </c>
      <c r="AY506" s="459"/>
      <c r="AZ506" s="459"/>
      <c r="BA506" s="459"/>
      <c r="BB506" s="459"/>
      <c r="BC506" s="459"/>
      <c r="BD506" s="459"/>
      <c r="BE506" s="439" t="str">
        <f aca="false">IF(AND(R506="",S506=""),"",IF(AND(R506="غ",S506="غ"),"غ",SUM(R506)+SUM(S506)))</f>
        <v/>
      </c>
      <c r="BF506" s="439"/>
      <c r="BG506" s="439" t="str">
        <f aca="false">IF(AND(W506="",X506=""),"",IF(AND(W506="غ",X506="غ"),"غ",SUM(W506)+SUM(X506)))</f>
        <v/>
      </c>
      <c r="BH506" s="439"/>
      <c r="BI506" s="439" t="str">
        <f aca="false">IF(AND(AF506="",AG506=""),"",IF(AND(AF506="غ",AG506="غ"),"غ",SUM(AF506)+SUM(AG506)))</f>
        <v/>
      </c>
      <c r="BJ506" s="459"/>
      <c r="BK506" s="459"/>
      <c r="BL506" s="459"/>
      <c r="BM506" s="459"/>
      <c r="BN506" s="459"/>
    </row>
    <row r="507" s="460" customFormat="true" ht="21" hidden="false" customHeight="true" outlineLevel="0" collapsed="false">
      <c r="A507" s="441" t="str">
        <f aca="false">بيانات!A509</f>
        <v/>
      </c>
      <c r="B507" s="419" t="str">
        <f aca="false">بيانات!B509</f>
        <v/>
      </c>
      <c r="C507" s="420" t="str">
        <f aca="false">IF(بيانات!C509="","",بيانات!C509)</f>
        <v/>
      </c>
      <c r="D507" s="419" t="str">
        <f aca="false">IF(السري1!E505="","",السري1!E505)</f>
        <v/>
      </c>
      <c r="E507" s="421" t="n">
        <f aca="false">'ملف الإنجاز'!F509</f>
        <v>0</v>
      </c>
      <c r="F507" s="442"/>
      <c r="G507" s="443" t="n">
        <f aca="false">IF(AND(E507="غ",F507="غ"),"غ",SUM(E507:F507))</f>
        <v>0</v>
      </c>
      <c r="H507" s="444" t="str">
        <f aca="false">IF(G507="غ","غ",IF(C507="","",IF(G507*100/$G$9&gt;=85,"ممتاز",IF(G507*100/$G$9&gt;=75,"جيد جدا",IF(G507*100/$G$9&gt;=65,"جيد",IF(G507*100/$G$9&gt;=50,"مقبول",IF(G507*100/$G$9&lt;50,"دون المستوى")))))))</f>
        <v/>
      </c>
      <c r="I507" s="455" t="n">
        <f aca="false">'ملف الإنجاز'!G509</f>
        <v>0</v>
      </c>
      <c r="J507" s="442"/>
      <c r="K507" s="450" t="n">
        <f aca="false">IF(AND(I507="غ",J507="غ"),"غ",SUM(I507:J507))</f>
        <v>0</v>
      </c>
      <c r="L507" s="444" t="str">
        <f aca="false">IF(K507="غ","غ",IF(C507="","",IF(K507*100/$K$9&gt;=85,"ممتاز",IF(K507*100/$K$9&gt;=75,"جيد جدا",IF(K507*100/$K$9&gt;=65,"جيد",IF(K507*100/$K$9&gt;=50,"مقبول",IF(K507*100/$K$9&lt;50,"دون المستوى")))))))</f>
        <v/>
      </c>
      <c r="M507" s="448" t="n">
        <f aca="false">'ملف الإنجاز'!H509</f>
        <v>0</v>
      </c>
      <c r="N507" s="442"/>
      <c r="O507" s="450" t="n">
        <f aca="false">IF(AND(M507="غ",N507="غ"),"غ",SUM(M507:N507))</f>
        <v>0</v>
      </c>
      <c r="P507" s="444" t="str">
        <f aca="false">IF(O507="غ","غ",IF(C507="","",IF(O507*100/$O$9&gt;=85,"ممتاز",IF(O507*100/$O$9&gt;=75,"جيد جدا",IF(O507*100/$O$9&gt;=65,"جيد",IF(O507*100/$O$9&gt;=50,"مقبول",IF(O507*100/$O$9&lt;50,"دون المستوى")))))))</f>
        <v/>
      </c>
      <c r="Q507" s="448" t="n">
        <f aca="false">'ملف الإنجاز'!I509</f>
        <v>0</v>
      </c>
      <c r="R507" s="442"/>
      <c r="S507" s="442"/>
      <c r="T507" s="450" t="n">
        <f aca="false">IF(AND(Q507="غ",R507="غ",S507="غ"),"غ",SUM(Q507:S507))</f>
        <v>0</v>
      </c>
      <c r="U507" s="444" t="str">
        <f aca="false">IF(T507="غ","غ",IF(C507="","",IF(T507*100/$T$9&gt;=85,"ممتاز",IF(T507*100/$T$9&gt;=75,"جيد جدا",IF(T507*100/$T$9&gt;=65,"جيد",IF(T507*100/$T$9&gt;=50,"مقبول",IF(T507*100/$T$9&lt;50,"دون المستوى")))))))</f>
        <v/>
      </c>
      <c r="V507" s="448" t="n">
        <f aca="false">'ملف الإنجاز'!J509</f>
        <v>0</v>
      </c>
      <c r="W507" s="305"/>
      <c r="X507" s="305"/>
      <c r="Y507" s="432" t="n">
        <f aca="false">IF(AND(V507="غ",W507="غ",X507="غ"),"غ",SUM(V507:X507))</f>
        <v>0</v>
      </c>
      <c r="Z507" s="444" t="str">
        <f aca="false">IF(Y507="غ","غ",IF(C507="","",IF(Y507*100/$Y$9&gt;=85,"ممتاز",IF(Y507*100/$Y$9&gt;=75,"جيد جدا",IF(Y507*100/$Y$9&gt;=65,"جيد",IF(Y507*100/$Y$9&gt;=50,"مقبول",IF(Y507*100/$Y$9&lt;50,"دون المستوى")))))))</f>
        <v/>
      </c>
      <c r="AA507" s="456" t="n">
        <f aca="false">'ملف الإنجاز'!K509</f>
        <v>0</v>
      </c>
      <c r="AB507" s="442"/>
      <c r="AC507" s="450" t="n">
        <f aca="false">IF(AND(AA507="غ",AB507="غ"),"غ",SUM(AA507:AB507))</f>
        <v>0</v>
      </c>
      <c r="AD507" s="444" t="str">
        <f aca="false">IF(AC507="غ","غ",IF(C507="","",IF(AC507*100/$AC$9&gt;=85,"ممتاز",IF(AC507*100/$AC$9&gt;=75,"جيد جدا",IF(AC507*100/$AC$9&gt;=65,"جيد",IF(AC507*100/$AC$9&gt;=50,"مقبول",IF(AC507*100/$AC$9&lt;50,"دون المستوى")))))))</f>
        <v/>
      </c>
      <c r="AE507" s="448" t="n">
        <f aca="false">'ملف الإنجاز'!L509</f>
        <v>0</v>
      </c>
      <c r="AF507" s="442"/>
      <c r="AG507" s="442"/>
      <c r="AH507" s="450" t="n">
        <f aca="false">IF(AND(AE507="غ",AF507="غ",AG507="غ"),"غ",SUM(AE507:AG507))</f>
        <v>0</v>
      </c>
      <c r="AI507" s="444" t="str">
        <f aca="false">IF(AH507="غ","غ",IF(C507="","",IF(AH507*100/$AH$9&gt;=85,"ممتاز",IF(AH507*100/$AH$9&gt;=75,"جيد جدا",IF(AH507*100/$AH$9&gt;=65,"جيد",IF(AH507*100/$AH$9&gt;=50,"مقبول",IF(AH507*100/$AH$9&lt;50,"دون المستوى")))))))</f>
        <v/>
      </c>
      <c r="AJ507" s="451" t="n">
        <f aca="false">'ملف الإنجاز'!M509</f>
        <v>0</v>
      </c>
      <c r="AK507" s="452" t="str">
        <f aca="false">IF(AJ507="غ","غ",IF(C507="","",IF(AJ507*100/$AJ$9&gt;=85,"ممتاز",IF(AJ507*100/$AJ$9&gt;=75,"جيد جدا",IF(AJ507*100/$AJ$9&gt;=65,"جيد",IF(AJ507*100/$AJ$9&gt;=50,"مقبول",IF(AJ507*100/$AJ$9&lt;50,"دون المستوى")))))))</f>
        <v/>
      </c>
      <c r="AL507" s="453" t="n">
        <f aca="false">'ملف الإنجاز'!N509</f>
        <v>0</v>
      </c>
      <c r="AM507" s="444" t="str">
        <f aca="false">IF(AL507="غ","غ",IF(C507="","",IF(AL507*100/$AJ$9&gt;=85,"ممتاز",IF(AL507*100/$AJ$9&gt;=75,"جيد جدا",IF(AL507*100/$AJ$9&gt;=65,"جيد",IF(AL507*100/$AJ$9&gt;=50,"مقبول",IF(AL507*100/$AJ$9&lt;50,"دون المستوى")))))))</f>
        <v/>
      </c>
      <c r="AN507" s="423" t="n">
        <f aca="false">IF(AND(G507="",K507="",O507="",T507="",Y507="",AC507="",AH507="",AJ507="",AL507=""),"",SUM(AH507)+SUM(Y507)+SUM(T507)+SUM(AC507)+SUM(K507)+SUM(O507)+SUM(G507)+SUM(AJ507)+SUM(AL507))</f>
        <v>0</v>
      </c>
      <c r="AO507" s="454" t="str">
        <f aca="false">IF(AN507="غ","غ",IF(C507="","",IF(AN507*100/$AN$9&gt;=85,"ممتاز",IF(AN507*100/$AN$9&gt;=75,"جيد جدا",IF(AN507*100/$AN$9&gt;=65,"جيد",IF(AN507*100/$AN$9&gt;=50,"مقبول",IF(AN507*100/$AN$9&lt;50,"دون المستوى")))))))</f>
        <v/>
      </c>
      <c r="AP507" s="448" t="n">
        <f aca="false">'ملف الإنجاز'!O509</f>
        <v>0</v>
      </c>
      <c r="AQ507" s="442"/>
      <c r="AR507" s="445" t="n">
        <f aca="false">IF(AND(AP507="غ",AQ507="غ"),"غ",SUM(AP507:AQ507))</f>
        <v>0</v>
      </c>
      <c r="AS507" s="444" t="str">
        <f aca="false">IF(AR507="غ","غ",IF(C507="","",IF(AR507*100/$AR$9&gt;=85,"ممتاز",IF(AR507*100/$AR$9&gt;=75,"جيد جدا",IF(AR507*100/$AR$9&gt;=65,"جيد",IF(AR507*100/$AR$9&gt;=50,"مقبول",IF(AR507*100/$AR$9&lt;50,"دون المستوى")))))))</f>
        <v/>
      </c>
      <c r="AT507" s="448" t="n">
        <f aca="false">'ملف الإنجاز'!P509</f>
        <v>0</v>
      </c>
      <c r="AU507" s="442"/>
      <c r="AV507" s="445" t="n">
        <f aca="false">IF(AND(AT507="غ",AU507="غ"),"غ",SUM(AT507:AU507))</f>
        <v>0</v>
      </c>
      <c r="AW507" s="444" t="str">
        <f aca="false">IF(AV507="غ","غ",IF(C507="","",IF(AV507*100/$AV$9&gt;=85,"ممتاز",IF(AV507*100/$AV$9&gt;=75,"جيد جدا",IF(AV507*100/$AV$9&gt;=65,"جيد",IF(AV507*100/$AV$9&gt;=50,"مقبول",IF(AV507*100/$AV$9&lt;50,"دون المستوى")))))))</f>
        <v/>
      </c>
      <c r="AX507" s="339" t="n">
        <v>498</v>
      </c>
      <c r="AY507" s="459"/>
      <c r="AZ507" s="459"/>
      <c r="BA507" s="459"/>
      <c r="BB507" s="459"/>
      <c r="BC507" s="459"/>
      <c r="BD507" s="459"/>
      <c r="BE507" s="439" t="str">
        <f aca="false">IF(AND(R507="",S507=""),"",IF(AND(R507="غ",S507="غ"),"غ",SUM(R507)+SUM(S507)))</f>
        <v/>
      </c>
      <c r="BF507" s="439"/>
      <c r="BG507" s="439" t="str">
        <f aca="false">IF(AND(W507="",X507=""),"",IF(AND(W507="غ",X507="غ"),"غ",SUM(W507)+SUM(X507)))</f>
        <v/>
      </c>
      <c r="BH507" s="439"/>
      <c r="BI507" s="439" t="str">
        <f aca="false">IF(AND(AF507="",AG507=""),"",IF(AND(AF507="غ",AG507="غ"),"غ",SUM(AF507)+SUM(AG507)))</f>
        <v/>
      </c>
      <c r="BJ507" s="459"/>
      <c r="BK507" s="459"/>
      <c r="BL507" s="459"/>
      <c r="BM507" s="459"/>
      <c r="BN507" s="459"/>
    </row>
    <row r="508" s="460" customFormat="true" ht="21" hidden="false" customHeight="true" outlineLevel="0" collapsed="false">
      <c r="A508" s="441" t="str">
        <f aca="false">بيانات!A510</f>
        <v/>
      </c>
      <c r="B508" s="419" t="str">
        <f aca="false">بيانات!B510</f>
        <v/>
      </c>
      <c r="C508" s="420" t="str">
        <f aca="false">IF(بيانات!C510="","",بيانات!C510)</f>
        <v/>
      </c>
      <c r="D508" s="419" t="str">
        <f aca="false">IF(السري1!E506="","",السري1!E506)</f>
        <v/>
      </c>
      <c r="E508" s="421" t="n">
        <f aca="false">'ملف الإنجاز'!F510</f>
        <v>0</v>
      </c>
      <c r="F508" s="442"/>
      <c r="G508" s="443" t="n">
        <f aca="false">IF(AND(E508="غ",F508="غ"),"غ",SUM(E508:F508))</f>
        <v>0</v>
      </c>
      <c r="H508" s="444" t="str">
        <f aca="false">IF(G508="غ","غ",IF(C508="","",IF(G508*100/$G$9&gt;=85,"ممتاز",IF(G508*100/$G$9&gt;=75,"جيد جدا",IF(G508*100/$G$9&gt;=65,"جيد",IF(G508*100/$G$9&gt;=50,"مقبول",IF(G508*100/$G$9&lt;50,"دون المستوى")))))))</f>
        <v/>
      </c>
      <c r="I508" s="455" t="n">
        <f aca="false">'ملف الإنجاز'!G510</f>
        <v>0</v>
      </c>
      <c r="J508" s="442"/>
      <c r="K508" s="450" t="n">
        <f aca="false">IF(AND(I508="غ",J508="غ"),"غ",SUM(I508:J508))</f>
        <v>0</v>
      </c>
      <c r="L508" s="444" t="str">
        <f aca="false">IF(K508="غ","غ",IF(C508="","",IF(K508*100/$K$9&gt;=85,"ممتاز",IF(K508*100/$K$9&gt;=75,"جيد جدا",IF(K508*100/$K$9&gt;=65,"جيد",IF(K508*100/$K$9&gt;=50,"مقبول",IF(K508*100/$K$9&lt;50,"دون المستوى")))))))</f>
        <v/>
      </c>
      <c r="M508" s="448" t="n">
        <f aca="false">'ملف الإنجاز'!H510</f>
        <v>0</v>
      </c>
      <c r="N508" s="442"/>
      <c r="O508" s="450" t="n">
        <f aca="false">IF(AND(M508="غ",N508="غ"),"غ",SUM(M508:N508))</f>
        <v>0</v>
      </c>
      <c r="P508" s="444" t="str">
        <f aca="false">IF(O508="غ","غ",IF(C508="","",IF(O508*100/$O$9&gt;=85,"ممتاز",IF(O508*100/$O$9&gt;=75,"جيد جدا",IF(O508*100/$O$9&gt;=65,"جيد",IF(O508*100/$O$9&gt;=50,"مقبول",IF(O508*100/$O$9&lt;50,"دون المستوى")))))))</f>
        <v/>
      </c>
      <c r="Q508" s="448" t="n">
        <f aca="false">'ملف الإنجاز'!I510</f>
        <v>0</v>
      </c>
      <c r="R508" s="442"/>
      <c r="S508" s="442"/>
      <c r="T508" s="450" t="n">
        <f aca="false">IF(AND(Q508="غ",R508="غ",S508="غ"),"غ",SUM(Q508:S508))</f>
        <v>0</v>
      </c>
      <c r="U508" s="444" t="str">
        <f aca="false">IF(T508="غ","غ",IF(C508="","",IF(T508*100/$T$9&gt;=85,"ممتاز",IF(T508*100/$T$9&gt;=75,"جيد جدا",IF(T508*100/$T$9&gt;=65,"جيد",IF(T508*100/$T$9&gt;=50,"مقبول",IF(T508*100/$T$9&lt;50,"دون المستوى")))))))</f>
        <v/>
      </c>
      <c r="V508" s="448" t="n">
        <f aca="false">'ملف الإنجاز'!J510</f>
        <v>0</v>
      </c>
      <c r="W508" s="305"/>
      <c r="X508" s="305"/>
      <c r="Y508" s="432" t="n">
        <f aca="false">IF(AND(V508="غ",W508="غ",X508="غ"),"غ",SUM(V508:X508))</f>
        <v>0</v>
      </c>
      <c r="Z508" s="444" t="str">
        <f aca="false">IF(Y508="غ","غ",IF(C508="","",IF(Y508*100/$Y$9&gt;=85,"ممتاز",IF(Y508*100/$Y$9&gt;=75,"جيد جدا",IF(Y508*100/$Y$9&gt;=65,"جيد",IF(Y508*100/$Y$9&gt;=50,"مقبول",IF(Y508*100/$Y$9&lt;50,"دون المستوى")))))))</f>
        <v/>
      </c>
      <c r="AA508" s="456" t="n">
        <f aca="false">'ملف الإنجاز'!K510</f>
        <v>0</v>
      </c>
      <c r="AB508" s="442"/>
      <c r="AC508" s="450" t="n">
        <f aca="false">IF(AND(AA508="غ",AB508="غ"),"غ",SUM(AA508:AB508))</f>
        <v>0</v>
      </c>
      <c r="AD508" s="444" t="str">
        <f aca="false">IF(AC508="غ","غ",IF(C508="","",IF(AC508*100/$AC$9&gt;=85,"ممتاز",IF(AC508*100/$AC$9&gt;=75,"جيد جدا",IF(AC508*100/$AC$9&gt;=65,"جيد",IF(AC508*100/$AC$9&gt;=50,"مقبول",IF(AC508*100/$AC$9&lt;50,"دون المستوى")))))))</f>
        <v/>
      </c>
      <c r="AE508" s="448" t="n">
        <f aca="false">'ملف الإنجاز'!L510</f>
        <v>0</v>
      </c>
      <c r="AF508" s="442"/>
      <c r="AG508" s="442"/>
      <c r="AH508" s="450" t="n">
        <f aca="false">IF(AND(AE508="غ",AF508="غ",AG508="غ"),"غ",SUM(AE508:AG508))</f>
        <v>0</v>
      </c>
      <c r="AI508" s="444" t="str">
        <f aca="false">IF(AH508="غ","غ",IF(C508="","",IF(AH508*100/$AH$9&gt;=85,"ممتاز",IF(AH508*100/$AH$9&gt;=75,"جيد جدا",IF(AH508*100/$AH$9&gt;=65,"جيد",IF(AH508*100/$AH$9&gt;=50,"مقبول",IF(AH508*100/$AH$9&lt;50,"دون المستوى")))))))</f>
        <v/>
      </c>
      <c r="AJ508" s="451" t="n">
        <f aca="false">'ملف الإنجاز'!M510</f>
        <v>0</v>
      </c>
      <c r="AK508" s="452" t="str">
        <f aca="false">IF(AJ508="غ","غ",IF(C508="","",IF(AJ508*100/$AJ$9&gt;=85,"ممتاز",IF(AJ508*100/$AJ$9&gt;=75,"جيد جدا",IF(AJ508*100/$AJ$9&gt;=65,"جيد",IF(AJ508*100/$AJ$9&gt;=50,"مقبول",IF(AJ508*100/$AJ$9&lt;50,"دون المستوى")))))))</f>
        <v/>
      </c>
      <c r="AL508" s="453" t="n">
        <f aca="false">'ملف الإنجاز'!N510</f>
        <v>0</v>
      </c>
      <c r="AM508" s="444" t="str">
        <f aca="false">IF(AL508="غ","غ",IF(C508="","",IF(AL508*100/$AJ$9&gt;=85,"ممتاز",IF(AL508*100/$AJ$9&gt;=75,"جيد جدا",IF(AL508*100/$AJ$9&gt;=65,"جيد",IF(AL508*100/$AJ$9&gt;=50,"مقبول",IF(AL508*100/$AJ$9&lt;50,"دون المستوى")))))))</f>
        <v/>
      </c>
      <c r="AN508" s="423" t="n">
        <f aca="false">IF(AND(G508="",K508="",O508="",T508="",Y508="",AC508="",AH508="",AJ508="",AL508=""),"",SUM(AH508)+SUM(Y508)+SUM(T508)+SUM(AC508)+SUM(K508)+SUM(O508)+SUM(G508)+SUM(AJ508)+SUM(AL508))</f>
        <v>0</v>
      </c>
      <c r="AO508" s="454" t="str">
        <f aca="false">IF(AN508="غ","غ",IF(C508="","",IF(AN508*100/$AN$9&gt;=85,"ممتاز",IF(AN508*100/$AN$9&gt;=75,"جيد جدا",IF(AN508*100/$AN$9&gt;=65,"جيد",IF(AN508*100/$AN$9&gt;=50,"مقبول",IF(AN508*100/$AN$9&lt;50,"دون المستوى")))))))</f>
        <v/>
      </c>
      <c r="AP508" s="448" t="n">
        <f aca="false">'ملف الإنجاز'!O510</f>
        <v>0</v>
      </c>
      <c r="AQ508" s="442"/>
      <c r="AR508" s="445" t="n">
        <f aca="false">IF(AND(AP508="غ",AQ508="غ"),"غ",SUM(AP508:AQ508))</f>
        <v>0</v>
      </c>
      <c r="AS508" s="444" t="str">
        <f aca="false">IF(AR508="غ","غ",IF(C508="","",IF(AR508*100/$AR$9&gt;=85,"ممتاز",IF(AR508*100/$AR$9&gt;=75,"جيد جدا",IF(AR508*100/$AR$9&gt;=65,"جيد",IF(AR508*100/$AR$9&gt;=50,"مقبول",IF(AR508*100/$AR$9&lt;50,"دون المستوى")))))))</f>
        <v/>
      </c>
      <c r="AT508" s="448" t="n">
        <f aca="false">'ملف الإنجاز'!P510</f>
        <v>0</v>
      </c>
      <c r="AU508" s="442"/>
      <c r="AV508" s="445" t="n">
        <f aca="false">IF(AND(AT508="غ",AU508="غ"),"غ",SUM(AT508:AU508))</f>
        <v>0</v>
      </c>
      <c r="AW508" s="444" t="str">
        <f aca="false">IF(AV508="غ","غ",IF(C508="","",IF(AV508*100/$AV$9&gt;=85,"ممتاز",IF(AV508*100/$AV$9&gt;=75,"جيد جدا",IF(AV508*100/$AV$9&gt;=65,"جيد",IF(AV508*100/$AV$9&gt;=50,"مقبول",IF(AV508*100/$AV$9&lt;50,"دون المستوى")))))))</f>
        <v/>
      </c>
      <c r="AX508" s="339" t="n">
        <v>499</v>
      </c>
      <c r="AY508" s="459"/>
      <c r="AZ508" s="459"/>
      <c r="BA508" s="459"/>
      <c r="BB508" s="459"/>
      <c r="BC508" s="459"/>
      <c r="BD508" s="459"/>
      <c r="BE508" s="439" t="str">
        <f aca="false">IF(AND(R508="",S508=""),"",IF(AND(R508="غ",S508="غ"),"غ",SUM(R508)+SUM(S508)))</f>
        <v/>
      </c>
      <c r="BF508" s="439"/>
      <c r="BG508" s="439" t="str">
        <f aca="false">IF(AND(W508="",X508=""),"",IF(AND(W508="غ",X508="غ"),"غ",SUM(W508)+SUM(X508)))</f>
        <v/>
      </c>
      <c r="BH508" s="439"/>
      <c r="BI508" s="439" t="str">
        <f aca="false">IF(AND(AF508="",AG508=""),"",IF(AND(AF508="غ",AG508="غ"),"غ",SUM(AF508)+SUM(AG508)))</f>
        <v/>
      </c>
      <c r="BJ508" s="459"/>
      <c r="BK508" s="459"/>
      <c r="BL508" s="459"/>
      <c r="BM508" s="459"/>
      <c r="BN508" s="459"/>
    </row>
    <row r="509" s="460" customFormat="true" ht="21" hidden="false" customHeight="true" outlineLevel="0" collapsed="false">
      <c r="A509" s="441" t="str">
        <f aca="false">بيانات!A511</f>
        <v/>
      </c>
      <c r="B509" s="419" t="str">
        <f aca="false">بيانات!B511</f>
        <v/>
      </c>
      <c r="C509" s="420" t="str">
        <f aca="false">IF(بيانات!C511="","",بيانات!C511)</f>
        <v/>
      </c>
      <c r="D509" s="419" t="str">
        <f aca="false">IF(السري1!E507="","",السري1!E507)</f>
        <v/>
      </c>
      <c r="E509" s="421" t="n">
        <f aca="false">'ملف الإنجاز'!F511</f>
        <v>0</v>
      </c>
      <c r="F509" s="442"/>
      <c r="G509" s="443" t="n">
        <f aca="false">IF(AND(E509="غ",F509="غ"),"غ",SUM(E509:F509))</f>
        <v>0</v>
      </c>
      <c r="H509" s="444" t="str">
        <f aca="false">IF(G509="غ","غ",IF(C509="","",IF(G509*100/$G$9&gt;=85,"ممتاز",IF(G509*100/$G$9&gt;=75,"جيد جدا",IF(G509*100/$G$9&gt;=65,"جيد",IF(G509*100/$G$9&gt;=50,"مقبول",IF(G509*100/$G$9&lt;50,"دون المستوى")))))))</f>
        <v/>
      </c>
      <c r="I509" s="455" t="n">
        <f aca="false">'ملف الإنجاز'!G511</f>
        <v>0</v>
      </c>
      <c r="J509" s="442"/>
      <c r="K509" s="450" t="n">
        <f aca="false">IF(AND(I509="غ",J509="غ"),"غ",SUM(I509:J509))</f>
        <v>0</v>
      </c>
      <c r="L509" s="444" t="str">
        <f aca="false">IF(K509="غ","غ",IF(C509="","",IF(K509*100/$K$9&gt;=85,"ممتاز",IF(K509*100/$K$9&gt;=75,"جيد جدا",IF(K509*100/$K$9&gt;=65,"جيد",IF(K509*100/$K$9&gt;=50,"مقبول",IF(K509*100/$K$9&lt;50,"دون المستوى")))))))</f>
        <v/>
      </c>
      <c r="M509" s="448" t="n">
        <f aca="false">'ملف الإنجاز'!H511</f>
        <v>0</v>
      </c>
      <c r="N509" s="442"/>
      <c r="O509" s="450" t="n">
        <f aca="false">IF(AND(M509="غ",N509="غ"),"غ",SUM(M509:N509))</f>
        <v>0</v>
      </c>
      <c r="P509" s="444" t="str">
        <f aca="false">IF(O509="غ","غ",IF(C509="","",IF(O509*100/$O$9&gt;=85,"ممتاز",IF(O509*100/$O$9&gt;=75,"جيد جدا",IF(O509*100/$O$9&gt;=65,"جيد",IF(O509*100/$O$9&gt;=50,"مقبول",IF(O509*100/$O$9&lt;50,"دون المستوى")))))))</f>
        <v/>
      </c>
      <c r="Q509" s="448" t="n">
        <f aca="false">'ملف الإنجاز'!I511</f>
        <v>0</v>
      </c>
      <c r="R509" s="442"/>
      <c r="S509" s="442"/>
      <c r="T509" s="450" t="n">
        <f aca="false">IF(AND(Q509="غ",R509="غ",S509="غ"),"غ",SUM(Q509:S509))</f>
        <v>0</v>
      </c>
      <c r="U509" s="444" t="str">
        <f aca="false">IF(T509="غ","غ",IF(C509="","",IF(T509*100/$T$9&gt;=85,"ممتاز",IF(T509*100/$T$9&gt;=75,"جيد جدا",IF(T509*100/$T$9&gt;=65,"جيد",IF(T509*100/$T$9&gt;=50,"مقبول",IF(T509*100/$T$9&lt;50,"دون المستوى")))))))</f>
        <v/>
      </c>
      <c r="V509" s="448" t="n">
        <f aca="false">'ملف الإنجاز'!J511</f>
        <v>0</v>
      </c>
      <c r="W509" s="305"/>
      <c r="X509" s="305"/>
      <c r="Y509" s="432" t="n">
        <f aca="false">IF(AND(V509="غ",W509="غ",X509="غ"),"غ",SUM(V509:X509))</f>
        <v>0</v>
      </c>
      <c r="Z509" s="444" t="str">
        <f aca="false">IF(Y509="غ","غ",IF(C509="","",IF(Y509*100/$Y$9&gt;=85,"ممتاز",IF(Y509*100/$Y$9&gt;=75,"جيد جدا",IF(Y509*100/$Y$9&gt;=65,"جيد",IF(Y509*100/$Y$9&gt;=50,"مقبول",IF(Y509*100/$Y$9&lt;50,"دون المستوى")))))))</f>
        <v/>
      </c>
      <c r="AA509" s="456" t="n">
        <f aca="false">'ملف الإنجاز'!K511</f>
        <v>0</v>
      </c>
      <c r="AB509" s="442"/>
      <c r="AC509" s="450" t="n">
        <f aca="false">IF(AND(AA509="غ",AB509="غ"),"غ",SUM(AA509:AB509))</f>
        <v>0</v>
      </c>
      <c r="AD509" s="444" t="str">
        <f aca="false">IF(AC509="غ","غ",IF(C509="","",IF(AC509*100/$AC$9&gt;=85,"ممتاز",IF(AC509*100/$AC$9&gt;=75,"جيد جدا",IF(AC509*100/$AC$9&gt;=65,"جيد",IF(AC509*100/$AC$9&gt;=50,"مقبول",IF(AC509*100/$AC$9&lt;50,"دون المستوى")))))))</f>
        <v/>
      </c>
      <c r="AE509" s="448" t="n">
        <f aca="false">'ملف الإنجاز'!L511</f>
        <v>0</v>
      </c>
      <c r="AF509" s="442"/>
      <c r="AG509" s="442"/>
      <c r="AH509" s="450" t="n">
        <f aca="false">IF(AND(AE509="غ",AF509="غ",AG509="غ"),"غ",SUM(AE509:AG509))</f>
        <v>0</v>
      </c>
      <c r="AI509" s="444" t="str">
        <f aca="false">IF(AH509="غ","غ",IF(C509="","",IF(AH509*100/$AH$9&gt;=85,"ممتاز",IF(AH509*100/$AH$9&gt;=75,"جيد جدا",IF(AH509*100/$AH$9&gt;=65,"جيد",IF(AH509*100/$AH$9&gt;=50,"مقبول",IF(AH509*100/$AH$9&lt;50,"دون المستوى")))))))</f>
        <v/>
      </c>
      <c r="AJ509" s="451" t="n">
        <f aca="false">'ملف الإنجاز'!M511</f>
        <v>0</v>
      </c>
      <c r="AK509" s="452" t="str">
        <f aca="false">IF(AJ509="غ","غ",IF(C509="","",IF(AJ509*100/$AJ$9&gt;=85,"ممتاز",IF(AJ509*100/$AJ$9&gt;=75,"جيد جدا",IF(AJ509*100/$AJ$9&gt;=65,"جيد",IF(AJ509*100/$AJ$9&gt;=50,"مقبول",IF(AJ509*100/$AJ$9&lt;50,"دون المستوى")))))))</f>
        <v/>
      </c>
      <c r="AL509" s="453" t="n">
        <f aca="false">'ملف الإنجاز'!N511</f>
        <v>0</v>
      </c>
      <c r="AM509" s="444" t="str">
        <f aca="false">IF(AL509="غ","غ",IF(C509="","",IF(AL509*100/$AJ$9&gt;=85,"ممتاز",IF(AL509*100/$AJ$9&gt;=75,"جيد جدا",IF(AL509*100/$AJ$9&gt;=65,"جيد",IF(AL509*100/$AJ$9&gt;=50,"مقبول",IF(AL509*100/$AJ$9&lt;50,"دون المستوى")))))))</f>
        <v/>
      </c>
      <c r="AN509" s="423" t="n">
        <f aca="false">IF(AND(G509="",K509="",O509="",T509="",Y509="",AC509="",AH509="",AJ509="",AL509=""),"",SUM(AH509)+SUM(Y509)+SUM(T509)+SUM(AC509)+SUM(K509)+SUM(O509)+SUM(G509)+SUM(AJ509)+SUM(AL509))</f>
        <v>0</v>
      </c>
      <c r="AO509" s="454" t="str">
        <f aca="false">IF(AN509="غ","غ",IF(C509="","",IF(AN509*100/$AN$9&gt;=85,"ممتاز",IF(AN509*100/$AN$9&gt;=75,"جيد جدا",IF(AN509*100/$AN$9&gt;=65,"جيد",IF(AN509*100/$AN$9&gt;=50,"مقبول",IF(AN509*100/$AN$9&lt;50,"دون المستوى")))))))</f>
        <v/>
      </c>
      <c r="AP509" s="448" t="n">
        <f aca="false">'ملف الإنجاز'!O511</f>
        <v>0</v>
      </c>
      <c r="AQ509" s="442"/>
      <c r="AR509" s="445" t="n">
        <f aca="false">IF(AND(AP509="غ",AQ509="غ"),"غ",SUM(AP509:AQ509))</f>
        <v>0</v>
      </c>
      <c r="AS509" s="444" t="str">
        <f aca="false">IF(AR509="غ","غ",IF(C509="","",IF(AR509*100/$AR$9&gt;=85,"ممتاز",IF(AR509*100/$AR$9&gt;=75,"جيد جدا",IF(AR509*100/$AR$9&gt;=65,"جيد",IF(AR509*100/$AR$9&gt;=50,"مقبول",IF(AR509*100/$AR$9&lt;50,"دون المستوى")))))))</f>
        <v/>
      </c>
      <c r="AT509" s="448" t="n">
        <f aca="false">'ملف الإنجاز'!P511</f>
        <v>0</v>
      </c>
      <c r="AU509" s="442"/>
      <c r="AV509" s="445" t="n">
        <f aca="false">IF(AND(AT509="غ",AU509="غ"),"غ",SUM(AT509:AU509))</f>
        <v>0</v>
      </c>
      <c r="AW509" s="444" t="str">
        <f aca="false">IF(AV509="غ","غ",IF(C509="","",IF(AV509*100/$AV$9&gt;=85,"ممتاز",IF(AV509*100/$AV$9&gt;=75,"جيد جدا",IF(AV509*100/$AV$9&gt;=65,"جيد",IF(AV509*100/$AV$9&gt;=50,"مقبول",IF(AV509*100/$AV$9&lt;50,"دون المستوى")))))))</f>
        <v/>
      </c>
      <c r="AX509" s="339" t="n">
        <v>500</v>
      </c>
      <c r="AY509" s="459"/>
      <c r="AZ509" s="459"/>
      <c r="BA509" s="459"/>
      <c r="BB509" s="459"/>
      <c r="BC509" s="459"/>
      <c r="BD509" s="459"/>
      <c r="BE509" s="439" t="str">
        <f aca="false">IF(AND(R509="",S509=""),"",IF(AND(R509="غ",S509="غ"),"غ",SUM(R509)+SUM(S509)))</f>
        <v/>
      </c>
      <c r="BF509" s="439"/>
      <c r="BG509" s="439" t="str">
        <f aca="false">IF(AND(W509="",X509=""),"",IF(AND(W509="غ",X509="غ"),"غ",SUM(W509)+SUM(X509)))</f>
        <v/>
      </c>
      <c r="BH509" s="439"/>
      <c r="BI509" s="439" t="str">
        <f aca="false">IF(AND(AF509="",AG509=""),"",IF(AND(AF509="غ",AG509="غ"),"غ",SUM(AF509)+SUM(AG509)))</f>
        <v/>
      </c>
      <c r="BJ509" s="459"/>
      <c r="BK509" s="459"/>
      <c r="BL509" s="459"/>
      <c r="BM509" s="459"/>
      <c r="BN509" s="459"/>
    </row>
    <row r="510" s="460" customFormat="true" ht="21" hidden="false" customHeight="true" outlineLevel="0" collapsed="false">
      <c r="A510" s="441" t="str">
        <f aca="false">بيانات!A512</f>
        <v/>
      </c>
      <c r="B510" s="419" t="str">
        <f aca="false">بيانات!B512</f>
        <v/>
      </c>
      <c r="C510" s="420" t="str">
        <f aca="false">IF(بيانات!C512="","",بيانات!C512)</f>
        <v/>
      </c>
      <c r="D510" s="419" t="str">
        <f aca="false">IF(السري1!E508="","",السري1!E508)</f>
        <v/>
      </c>
      <c r="E510" s="421" t="n">
        <f aca="false">'ملف الإنجاز'!F512</f>
        <v>0</v>
      </c>
      <c r="F510" s="442"/>
      <c r="G510" s="443" t="n">
        <f aca="false">IF(AND(E510="غ",F510="غ"),"غ",SUM(E510:F510))</f>
        <v>0</v>
      </c>
      <c r="H510" s="444" t="str">
        <f aca="false">IF(G510="غ","غ",IF(C510="","",IF(G510*100/$G$9&gt;=85,"ممتاز",IF(G510*100/$G$9&gt;=75,"جيد جدا",IF(G510*100/$G$9&gt;=65,"جيد",IF(G510*100/$G$9&gt;=50,"مقبول",IF(G510*100/$G$9&lt;50,"دون المستوى")))))))</f>
        <v/>
      </c>
      <c r="I510" s="455" t="n">
        <f aca="false">'ملف الإنجاز'!G512</f>
        <v>0</v>
      </c>
      <c r="J510" s="442"/>
      <c r="K510" s="450" t="n">
        <f aca="false">IF(AND(I510="غ",J510="غ"),"غ",SUM(I510:J510))</f>
        <v>0</v>
      </c>
      <c r="L510" s="444" t="str">
        <f aca="false">IF(K510="غ","غ",IF(C510="","",IF(K510*100/$K$9&gt;=85,"ممتاز",IF(K510*100/$K$9&gt;=75,"جيد جدا",IF(K510*100/$K$9&gt;=65,"جيد",IF(K510*100/$K$9&gt;=50,"مقبول",IF(K510*100/$K$9&lt;50,"دون المستوى")))))))</f>
        <v/>
      </c>
      <c r="M510" s="448" t="n">
        <f aca="false">'ملف الإنجاز'!H512</f>
        <v>0</v>
      </c>
      <c r="N510" s="442"/>
      <c r="O510" s="450" t="n">
        <f aca="false">IF(AND(M510="غ",N510="غ"),"غ",SUM(M510:N510))</f>
        <v>0</v>
      </c>
      <c r="P510" s="444" t="str">
        <f aca="false">IF(O510="غ","غ",IF(C510="","",IF(O510*100/$O$9&gt;=85,"ممتاز",IF(O510*100/$O$9&gt;=75,"جيد جدا",IF(O510*100/$O$9&gt;=65,"جيد",IF(O510*100/$O$9&gt;=50,"مقبول",IF(O510*100/$O$9&lt;50,"دون المستوى")))))))</f>
        <v/>
      </c>
      <c r="Q510" s="448" t="n">
        <f aca="false">'ملف الإنجاز'!I512</f>
        <v>0</v>
      </c>
      <c r="R510" s="442"/>
      <c r="S510" s="442"/>
      <c r="T510" s="450" t="n">
        <f aca="false">IF(AND(Q510="غ",R510="غ",S510="غ"),"غ",SUM(Q510:S510))</f>
        <v>0</v>
      </c>
      <c r="U510" s="444" t="str">
        <f aca="false">IF(T510="غ","غ",IF(C510="","",IF(T510*100/$T$9&gt;=85,"ممتاز",IF(T510*100/$T$9&gt;=75,"جيد جدا",IF(T510*100/$T$9&gt;=65,"جيد",IF(T510*100/$T$9&gt;=50,"مقبول",IF(T510*100/$T$9&lt;50,"دون المستوى")))))))</f>
        <v/>
      </c>
      <c r="V510" s="448" t="n">
        <f aca="false">'ملف الإنجاز'!J512</f>
        <v>0</v>
      </c>
      <c r="W510" s="305"/>
      <c r="X510" s="305"/>
      <c r="Y510" s="432" t="n">
        <f aca="false">IF(AND(V510="غ",W510="غ",X510="غ"),"غ",SUM(V510:X510))</f>
        <v>0</v>
      </c>
      <c r="Z510" s="444" t="str">
        <f aca="false">IF(Y510="غ","غ",IF(C510="","",IF(Y510*100/$Y$9&gt;=85,"ممتاز",IF(Y510*100/$Y$9&gt;=75,"جيد جدا",IF(Y510*100/$Y$9&gt;=65,"جيد",IF(Y510*100/$Y$9&gt;=50,"مقبول",IF(Y510*100/$Y$9&lt;50,"دون المستوى")))))))</f>
        <v/>
      </c>
      <c r="AA510" s="456" t="n">
        <f aca="false">'ملف الإنجاز'!K512</f>
        <v>0</v>
      </c>
      <c r="AB510" s="442"/>
      <c r="AC510" s="450" t="n">
        <f aca="false">IF(AND(AA510="غ",AB510="غ"),"غ",SUM(AA510:AB510))</f>
        <v>0</v>
      </c>
      <c r="AD510" s="444" t="str">
        <f aca="false">IF(AC510="غ","غ",IF(C510="","",IF(AC510*100/$AC$9&gt;=85,"ممتاز",IF(AC510*100/$AC$9&gt;=75,"جيد جدا",IF(AC510*100/$AC$9&gt;=65,"جيد",IF(AC510*100/$AC$9&gt;=50,"مقبول",IF(AC510*100/$AC$9&lt;50,"دون المستوى")))))))</f>
        <v/>
      </c>
      <c r="AE510" s="448" t="n">
        <f aca="false">'ملف الإنجاز'!L512</f>
        <v>0</v>
      </c>
      <c r="AF510" s="442"/>
      <c r="AG510" s="442"/>
      <c r="AH510" s="450" t="n">
        <f aca="false">IF(AND(AE510="غ",AF510="غ",AG510="غ"),"غ",SUM(AE510:AG510))</f>
        <v>0</v>
      </c>
      <c r="AI510" s="444" t="str">
        <f aca="false">IF(AH510="غ","غ",IF(C510="","",IF(AH510*100/$AH$9&gt;=85,"ممتاز",IF(AH510*100/$AH$9&gt;=75,"جيد جدا",IF(AH510*100/$AH$9&gt;=65,"جيد",IF(AH510*100/$AH$9&gt;=50,"مقبول",IF(AH510*100/$AH$9&lt;50,"دون المستوى")))))))</f>
        <v/>
      </c>
      <c r="AJ510" s="451" t="n">
        <f aca="false">'ملف الإنجاز'!M512</f>
        <v>0</v>
      </c>
      <c r="AK510" s="452" t="str">
        <f aca="false">IF(AJ510="غ","غ",IF(C510="","",IF(AJ510*100/$AJ$9&gt;=85,"ممتاز",IF(AJ510*100/$AJ$9&gt;=75,"جيد جدا",IF(AJ510*100/$AJ$9&gt;=65,"جيد",IF(AJ510*100/$AJ$9&gt;=50,"مقبول",IF(AJ510*100/$AJ$9&lt;50,"دون المستوى")))))))</f>
        <v/>
      </c>
      <c r="AL510" s="453" t="n">
        <f aca="false">'ملف الإنجاز'!N512</f>
        <v>0</v>
      </c>
      <c r="AM510" s="444" t="str">
        <f aca="false">IF(AL510="غ","غ",IF(C510="","",IF(AL510*100/$AJ$9&gt;=85,"ممتاز",IF(AL510*100/$AJ$9&gt;=75,"جيد جدا",IF(AL510*100/$AJ$9&gt;=65,"جيد",IF(AL510*100/$AJ$9&gt;=50,"مقبول",IF(AL510*100/$AJ$9&lt;50,"دون المستوى")))))))</f>
        <v/>
      </c>
      <c r="AN510" s="423" t="n">
        <f aca="false">IF(AND(G510="",K510="",O510="",T510="",Y510="",AC510="",AH510="",AJ510="",AL510=""),"",SUM(AH510)+SUM(Y510)+SUM(T510)+SUM(AC510)+SUM(K510)+SUM(O510)+SUM(G510)+SUM(AJ510)+SUM(AL510))</f>
        <v>0</v>
      </c>
      <c r="AO510" s="454" t="str">
        <f aca="false">IF(AN510="غ","غ",IF(C510="","",IF(AN510*100/$AN$9&gt;=85,"ممتاز",IF(AN510*100/$AN$9&gt;=75,"جيد جدا",IF(AN510*100/$AN$9&gt;=65,"جيد",IF(AN510*100/$AN$9&gt;=50,"مقبول",IF(AN510*100/$AN$9&lt;50,"دون المستوى")))))))</f>
        <v/>
      </c>
      <c r="AP510" s="448" t="n">
        <f aca="false">'ملف الإنجاز'!O512</f>
        <v>0</v>
      </c>
      <c r="AQ510" s="442"/>
      <c r="AR510" s="445" t="n">
        <f aca="false">IF(AND(AP510="غ",AQ510="غ"),"غ",SUM(AP510:AQ510))</f>
        <v>0</v>
      </c>
      <c r="AS510" s="444" t="str">
        <f aca="false">IF(AR510="غ","غ",IF(C510="","",IF(AR510*100/$AR$9&gt;=85,"ممتاز",IF(AR510*100/$AR$9&gt;=75,"جيد جدا",IF(AR510*100/$AR$9&gt;=65,"جيد",IF(AR510*100/$AR$9&gt;=50,"مقبول",IF(AR510*100/$AR$9&lt;50,"دون المستوى")))))))</f>
        <v/>
      </c>
      <c r="AT510" s="448" t="n">
        <f aca="false">'ملف الإنجاز'!P512</f>
        <v>0</v>
      </c>
      <c r="AU510" s="442"/>
      <c r="AV510" s="445" t="n">
        <f aca="false">IF(AND(AT510="غ",AU510="غ"),"غ",SUM(AT510:AU510))</f>
        <v>0</v>
      </c>
      <c r="AW510" s="444" t="str">
        <f aca="false">IF(AV510="غ","غ",IF(C510="","",IF(AV510*100/$AV$9&gt;=85,"ممتاز",IF(AV510*100/$AV$9&gt;=75,"جيد جدا",IF(AV510*100/$AV$9&gt;=65,"جيد",IF(AV510*100/$AV$9&gt;=50,"مقبول",IF(AV510*100/$AV$9&lt;50,"دون المستوى")))))))</f>
        <v/>
      </c>
      <c r="AX510" s="339" t="n">
        <v>501</v>
      </c>
      <c r="AY510" s="459"/>
      <c r="AZ510" s="459"/>
      <c r="BA510" s="459"/>
      <c r="BB510" s="459"/>
      <c r="BC510" s="459"/>
      <c r="BD510" s="459"/>
      <c r="BE510" s="439" t="str">
        <f aca="false">IF(AND(R510="",S510=""),"",IF(AND(R510="غ",S510="غ"),"غ",SUM(R510)+SUM(S510)))</f>
        <v/>
      </c>
      <c r="BF510" s="439"/>
      <c r="BG510" s="439" t="str">
        <f aca="false">IF(AND(W510="",X510=""),"",IF(AND(W510="غ",X510="غ"),"غ",SUM(W510)+SUM(X510)))</f>
        <v/>
      </c>
      <c r="BH510" s="439"/>
      <c r="BI510" s="439" t="str">
        <f aca="false">IF(AND(AF510="",AG510=""),"",IF(AND(AF510="غ",AG510="غ"),"غ",SUM(AF510)+SUM(AG510)))</f>
        <v/>
      </c>
      <c r="BJ510" s="459"/>
      <c r="BK510" s="459"/>
      <c r="BL510" s="459"/>
      <c r="BM510" s="459"/>
      <c r="BN510" s="459"/>
    </row>
    <row r="511" s="460" customFormat="true" ht="21" hidden="false" customHeight="true" outlineLevel="0" collapsed="false">
      <c r="A511" s="441" t="str">
        <f aca="false">بيانات!A513</f>
        <v/>
      </c>
      <c r="B511" s="419" t="str">
        <f aca="false">بيانات!B513</f>
        <v/>
      </c>
      <c r="C511" s="420" t="str">
        <f aca="false">IF(بيانات!C513="","",بيانات!C513)</f>
        <v/>
      </c>
      <c r="D511" s="419" t="str">
        <f aca="false">IF(السري1!E509="","",السري1!E509)</f>
        <v/>
      </c>
      <c r="E511" s="421" t="n">
        <f aca="false">'ملف الإنجاز'!F513</f>
        <v>0</v>
      </c>
      <c r="F511" s="442"/>
      <c r="G511" s="443" t="n">
        <f aca="false">IF(AND(E511="غ",F511="غ"),"غ",SUM(E511:F511))</f>
        <v>0</v>
      </c>
      <c r="H511" s="444" t="str">
        <f aca="false">IF(G511="غ","غ",IF(C511="","",IF(G511*100/$G$9&gt;=85,"ممتاز",IF(G511*100/$G$9&gt;=75,"جيد جدا",IF(G511*100/$G$9&gt;=65,"جيد",IF(G511*100/$G$9&gt;=50,"مقبول",IF(G511*100/$G$9&lt;50,"دون المستوى")))))))</f>
        <v/>
      </c>
      <c r="I511" s="455" t="n">
        <f aca="false">'ملف الإنجاز'!G513</f>
        <v>0</v>
      </c>
      <c r="J511" s="442"/>
      <c r="K511" s="450" t="n">
        <f aca="false">IF(AND(I511="غ",J511="غ"),"غ",SUM(I511:J511))</f>
        <v>0</v>
      </c>
      <c r="L511" s="444" t="str">
        <f aca="false">IF(K511="غ","غ",IF(C511="","",IF(K511*100/$K$9&gt;=85,"ممتاز",IF(K511*100/$K$9&gt;=75,"جيد جدا",IF(K511*100/$K$9&gt;=65,"جيد",IF(K511*100/$K$9&gt;=50,"مقبول",IF(K511*100/$K$9&lt;50,"دون المستوى")))))))</f>
        <v/>
      </c>
      <c r="M511" s="448" t="n">
        <f aca="false">'ملف الإنجاز'!H513</f>
        <v>0</v>
      </c>
      <c r="N511" s="442"/>
      <c r="O511" s="450" t="n">
        <f aca="false">IF(AND(M511="غ",N511="غ"),"غ",SUM(M511:N511))</f>
        <v>0</v>
      </c>
      <c r="P511" s="444" t="str">
        <f aca="false">IF(O511="غ","غ",IF(C511="","",IF(O511*100/$O$9&gt;=85,"ممتاز",IF(O511*100/$O$9&gt;=75,"جيد جدا",IF(O511*100/$O$9&gt;=65,"جيد",IF(O511*100/$O$9&gt;=50,"مقبول",IF(O511*100/$O$9&lt;50,"دون المستوى")))))))</f>
        <v/>
      </c>
      <c r="Q511" s="448" t="n">
        <f aca="false">'ملف الإنجاز'!I513</f>
        <v>0</v>
      </c>
      <c r="R511" s="442"/>
      <c r="S511" s="442"/>
      <c r="T511" s="450" t="n">
        <f aca="false">IF(AND(Q511="غ",R511="غ",S511="غ"),"غ",SUM(Q511:S511))</f>
        <v>0</v>
      </c>
      <c r="U511" s="444" t="str">
        <f aca="false">IF(T511="غ","غ",IF(C511="","",IF(T511*100/$T$9&gt;=85,"ممتاز",IF(T511*100/$T$9&gt;=75,"جيد جدا",IF(T511*100/$T$9&gt;=65,"جيد",IF(T511*100/$T$9&gt;=50,"مقبول",IF(T511*100/$T$9&lt;50,"دون المستوى")))))))</f>
        <v/>
      </c>
      <c r="V511" s="448" t="n">
        <f aca="false">'ملف الإنجاز'!J513</f>
        <v>0</v>
      </c>
      <c r="W511" s="305"/>
      <c r="X511" s="305"/>
      <c r="Y511" s="432" t="n">
        <f aca="false">IF(AND(V511="غ",W511="غ",X511="غ"),"غ",SUM(V511:X511))</f>
        <v>0</v>
      </c>
      <c r="Z511" s="444" t="str">
        <f aca="false">IF(Y511="غ","غ",IF(C511="","",IF(Y511*100/$Y$9&gt;=85,"ممتاز",IF(Y511*100/$Y$9&gt;=75,"جيد جدا",IF(Y511*100/$Y$9&gt;=65,"جيد",IF(Y511*100/$Y$9&gt;=50,"مقبول",IF(Y511*100/$Y$9&lt;50,"دون المستوى")))))))</f>
        <v/>
      </c>
      <c r="AA511" s="456" t="n">
        <f aca="false">'ملف الإنجاز'!K513</f>
        <v>0</v>
      </c>
      <c r="AB511" s="442"/>
      <c r="AC511" s="450" t="n">
        <f aca="false">IF(AND(AA511="غ",AB511="غ"),"غ",SUM(AA511:AB511))</f>
        <v>0</v>
      </c>
      <c r="AD511" s="444" t="str">
        <f aca="false">IF(AC511="غ","غ",IF(C511="","",IF(AC511*100/$AC$9&gt;=85,"ممتاز",IF(AC511*100/$AC$9&gt;=75,"جيد جدا",IF(AC511*100/$AC$9&gt;=65,"جيد",IF(AC511*100/$AC$9&gt;=50,"مقبول",IF(AC511*100/$AC$9&lt;50,"دون المستوى")))))))</f>
        <v/>
      </c>
      <c r="AE511" s="448" t="n">
        <f aca="false">'ملف الإنجاز'!L513</f>
        <v>0</v>
      </c>
      <c r="AF511" s="442"/>
      <c r="AG511" s="442"/>
      <c r="AH511" s="450" t="n">
        <f aca="false">IF(AND(AE511="غ",AF511="غ",AG511="غ"),"غ",SUM(AE511:AG511))</f>
        <v>0</v>
      </c>
      <c r="AI511" s="444" t="str">
        <f aca="false">IF(AH511="غ","غ",IF(C511="","",IF(AH511*100/$AH$9&gt;=85,"ممتاز",IF(AH511*100/$AH$9&gt;=75,"جيد جدا",IF(AH511*100/$AH$9&gt;=65,"جيد",IF(AH511*100/$AH$9&gt;=50,"مقبول",IF(AH511*100/$AH$9&lt;50,"دون المستوى")))))))</f>
        <v/>
      </c>
      <c r="AJ511" s="451" t="n">
        <f aca="false">'ملف الإنجاز'!M513</f>
        <v>0</v>
      </c>
      <c r="AK511" s="452" t="str">
        <f aca="false">IF(AJ511="غ","غ",IF(C511="","",IF(AJ511*100/$AJ$9&gt;=85,"ممتاز",IF(AJ511*100/$AJ$9&gt;=75,"جيد جدا",IF(AJ511*100/$AJ$9&gt;=65,"جيد",IF(AJ511*100/$AJ$9&gt;=50,"مقبول",IF(AJ511*100/$AJ$9&lt;50,"دون المستوى")))))))</f>
        <v/>
      </c>
      <c r="AL511" s="453" t="n">
        <f aca="false">'ملف الإنجاز'!N513</f>
        <v>0</v>
      </c>
      <c r="AM511" s="444" t="str">
        <f aca="false">IF(AL511="غ","غ",IF(C511="","",IF(AL511*100/$AJ$9&gt;=85,"ممتاز",IF(AL511*100/$AJ$9&gt;=75,"جيد جدا",IF(AL511*100/$AJ$9&gt;=65,"جيد",IF(AL511*100/$AJ$9&gt;=50,"مقبول",IF(AL511*100/$AJ$9&lt;50,"دون المستوى")))))))</f>
        <v/>
      </c>
      <c r="AN511" s="423" t="n">
        <f aca="false">IF(AND(G511="",K511="",O511="",T511="",Y511="",AC511="",AH511="",AJ511="",AL511=""),"",SUM(AH511)+SUM(Y511)+SUM(T511)+SUM(AC511)+SUM(K511)+SUM(O511)+SUM(G511)+SUM(AJ511)+SUM(AL511))</f>
        <v>0</v>
      </c>
      <c r="AO511" s="454" t="str">
        <f aca="false">IF(AN511="غ","غ",IF(C511="","",IF(AN511*100/$AN$9&gt;=85,"ممتاز",IF(AN511*100/$AN$9&gt;=75,"جيد جدا",IF(AN511*100/$AN$9&gt;=65,"جيد",IF(AN511*100/$AN$9&gt;=50,"مقبول",IF(AN511*100/$AN$9&lt;50,"دون المستوى")))))))</f>
        <v/>
      </c>
      <c r="AP511" s="448" t="n">
        <f aca="false">'ملف الإنجاز'!O513</f>
        <v>0</v>
      </c>
      <c r="AQ511" s="442"/>
      <c r="AR511" s="445" t="n">
        <f aca="false">IF(AND(AP511="غ",AQ511="غ"),"غ",SUM(AP511:AQ511))</f>
        <v>0</v>
      </c>
      <c r="AS511" s="444" t="str">
        <f aca="false">IF(AR511="غ","غ",IF(C511="","",IF(AR511*100/$AR$9&gt;=85,"ممتاز",IF(AR511*100/$AR$9&gt;=75,"جيد جدا",IF(AR511*100/$AR$9&gt;=65,"جيد",IF(AR511*100/$AR$9&gt;=50,"مقبول",IF(AR511*100/$AR$9&lt;50,"دون المستوى")))))))</f>
        <v/>
      </c>
      <c r="AT511" s="448" t="n">
        <f aca="false">'ملف الإنجاز'!P513</f>
        <v>0</v>
      </c>
      <c r="AU511" s="442"/>
      <c r="AV511" s="445" t="n">
        <f aca="false">IF(AND(AT511="غ",AU511="غ"),"غ",SUM(AT511:AU511))</f>
        <v>0</v>
      </c>
      <c r="AW511" s="444" t="str">
        <f aca="false">IF(AV511="غ","غ",IF(C511="","",IF(AV511*100/$AV$9&gt;=85,"ممتاز",IF(AV511*100/$AV$9&gt;=75,"جيد جدا",IF(AV511*100/$AV$9&gt;=65,"جيد",IF(AV511*100/$AV$9&gt;=50,"مقبول",IF(AV511*100/$AV$9&lt;50,"دون المستوى")))))))</f>
        <v/>
      </c>
      <c r="AX511" s="339" t="n">
        <v>502</v>
      </c>
      <c r="AY511" s="459"/>
      <c r="AZ511" s="459"/>
      <c r="BA511" s="459"/>
      <c r="BB511" s="459"/>
      <c r="BC511" s="459"/>
      <c r="BD511" s="459"/>
      <c r="BE511" s="439" t="str">
        <f aca="false">IF(AND(R511="",S511=""),"",IF(AND(R511="غ",S511="غ"),"غ",SUM(R511)+SUM(S511)))</f>
        <v/>
      </c>
      <c r="BF511" s="439"/>
      <c r="BG511" s="439" t="str">
        <f aca="false">IF(AND(W511="",X511=""),"",IF(AND(W511="غ",X511="غ"),"غ",SUM(W511)+SUM(X511)))</f>
        <v/>
      </c>
      <c r="BH511" s="439"/>
      <c r="BI511" s="439" t="str">
        <f aca="false">IF(AND(AF511="",AG511=""),"",IF(AND(AF511="غ",AG511="غ"),"غ",SUM(AF511)+SUM(AG511)))</f>
        <v/>
      </c>
      <c r="BJ511" s="459"/>
      <c r="BK511" s="459"/>
      <c r="BL511" s="459"/>
      <c r="BM511" s="459"/>
      <c r="BN511" s="459"/>
    </row>
    <row r="512" s="460" customFormat="true" ht="21" hidden="false" customHeight="true" outlineLevel="0" collapsed="false">
      <c r="A512" s="441" t="str">
        <f aca="false">بيانات!A514</f>
        <v/>
      </c>
      <c r="B512" s="419" t="str">
        <f aca="false">بيانات!B514</f>
        <v/>
      </c>
      <c r="C512" s="420" t="str">
        <f aca="false">IF(بيانات!C514="","",بيانات!C514)</f>
        <v/>
      </c>
      <c r="D512" s="419" t="str">
        <f aca="false">IF(السري1!E510="","",السري1!E510)</f>
        <v/>
      </c>
      <c r="E512" s="421" t="n">
        <f aca="false">'ملف الإنجاز'!F514</f>
        <v>0</v>
      </c>
      <c r="F512" s="442"/>
      <c r="G512" s="443" t="n">
        <f aca="false">IF(AND(E512="غ",F512="غ"),"غ",SUM(E512:F512))</f>
        <v>0</v>
      </c>
      <c r="H512" s="444" t="str">
        <f aca="false">IF(G512="غ","غ",IF(C512="","",IF(G512*100/$G$9&gt;=85,"ممتاز",IF(G512*100/$G$9&gt;=75,"جيد جدا",IF(G512*100/$G$9&gt;=65,"جيد",IF(G512*100/$G$9&gt;=50,"مقبول",IF(G512*100/$G$9&lt;50,"دون المستوى")))))))</f>
        <v/>
      </c>
      <c r="I512" s="455" t="n">
        <f aca="false">'ملف الإنجاز'!G514</f>
        <v>0</v>
      </c>
      <c r="J512" s="442"/>
      <c r="K512" s="450" t="n">
        <f aca="false">IF(AND(I512="غ",J512="غ"),"غ",SUM(I512:J512))</f>
        <v>0</v>
      </c>
      <c r="L512" s="444" t="str">
        <f aca="false">IF(K512="غ","غ",IF(C512="","",IF(K512*100/$K$9&gt;=85,"ممتاز",IF(K512*100/$K$9&gt;=75,"جيد جدا",IF(K512*100/$K$9&gt;=65,"جيد",IF(K512*100/$K$9&gt;=50,"مقبول",IF(K512*100/$K$9&lt;50,"دون المستوى")))))))</f>
        <v/>
      </c>
      <c r="M512" s="448" t="n">
        <f aca="false">'ملف الإنجاز'!H514</f>
        <v>0</v>
      </c>
      <c r="N512" s="442"/>
      <c r="O512" s="450" t="n">
        <f aca="false">IF(AND(M512="غ",N512="غ"),"غ",SUM(M512:N512))</f>
        <v>0</v>
      </c>
      <c r="P512" s="444" t="str">
        <f aca="false">IF(O512="غ","غ",IF(C512="","",IF(O512*100/$O$9&gt;=85,"ممتاز",IF(O512*100/$O$9&gt;=75,"جيد جدا",IF(O512*100/$O$9&gt;=65,"جيد",IF(O512*100/$O$9&gt;=50,"مقبول",IF(O512*100/$O$9&lt;50,"دون المستوى")))))))</f>
        <v/>
      </c>
      <c r="Q512" s="448" t="n">
        <f aca="false">'ملف الإنجاز'!I514</f>
        <v>0</v>
      </c>
      <c r="R512" s="442"/>
      <c r="S512" s="442"/>
      <c r="T512" s="450" t="n">
        <f aca="false">IF(AND(Q512="غ",R512="غ",S512="غ"),"غ",SUM(Q512:S512))</f>
        <v>0</v>
      </c>
      <c r="U512" s="444" t="str">
        <f aca="false">IF(T512="غ","غ",IF(C512="","",IF(T512*100/$T$9&gt;=85,"ممتاز",IF(T512*100/$T$9&gt;=75,"جيد جدا",IF(T512*100/$T$9&gt;=65,"جيد",IF(T512*100/$T$9&gt;=50,"مقبول",IF(T512*100/$T$9&lt;50,"دون المستوى")))))))</f>
        <v/>
      </c>
      <c r="V512" s="448" t="n">
        <f aca="false">'ملف الإنجاز'!J514</f>
        <v>0</v>
      </c>
      <c r="W512" s="305"/>
      <c r="X512" s="305"/>
      <c r="Y512" s="432" t="n">
        <f aca="false">IF(AND(V512="غ",W512="غ",X512="غ"),"غ",SUM(V512:X512))</f>
        <v>0</v>
      </c>
      <c r="Z512" s="444" t="str">
        <f aca="false">IF(Y512="غ","غ",IF(C512="","",IF(Y512*100/$Y$9&gt;=85,"ممتاز",IF(Y512*100/$Y$9&gt;=75,"جيد جدا",IF(Y512*100/$Y$9&gt;=65,"جيد",IF(Y512*100/$Y$9&gt;=50,"مقبول",IF(Y512*100/$Y$9&lt;50,"دون المستوى")))))))</f>
        <v/>
      </c>
      <c r="AA512" s="456" t="n">
        <f aca="false">'ملف الإنجاز'!K514</f>
        <v>0</v>
      </c>
      <c r="AB512" s="442"/>
      <c r="AC512" s="450" t="n">
        <f aca="false">IF(AND(AA512="غ",AB512="غ"),"غ",SUM(AA512:AB512))</f>
        <v>0</v>
      </c>
      <c r="AD512" s="444" t="str">
        <f aca="false">IF(AC512="غ","غ",IF(C512="","",IF(AC512*100/$AC$9&gt;=85,"ممتاز",IF(AC512*100/$AC$9&gt;=75,"جيد جدا",IF(AC512*100/$AC$9&gt;=65,"جيد",IF(AC512*100/$AC$9&gt;=50,"مقبول",IF(AC512*100/$AC$9&lt;50,"دون المستوى")))))))</f>
        <v/>
      </c>
      <c r="AE512" s="448" t="n">
        <f aca="false">'ملف الإنجاز'!L514</f>
        <v>0</v>
      </c>
      <c r="AF512" s="442"/>
      <c r="AG512" s="442"/>
      <c r="AH512" s="450" t="n">
        <f aca="false">IF(AND(AE512="غ",AF512="غ",AG512="غ"),"غ",SUM(AE512:AG512))</f>
        <v>0</v>
      </c>
      <c r="AI512" s="444" t="str">
        <f aca="false">IF(AH512="غ","غ",IF(C512="","",IF(AH512*100/$AH$9&gt;=85,"ممتاز",IF(AH512*100/$AH$9&gt;=75,"جيد جدا",IF(AH512*100/$AH$9&gt;=65,"جيد",IF(AH512*100/$AH$9&gt;=50,"مقبول",IF(AH512*100/$AH$9&lt;50,"دون المستوى")))))))</f>
        <v/>
      </c>
      <c r="AJ512" s="451" t="n">
        <f aca="false">'ملف الإنجاز'!M514</f>
        <v>0</v>
      </c>
      <c r="AK512" s="452" t="str">
        <f aca="false">IF(AJ512="غ","غ",IF(C512="","",IF(AJ512*100/$AJ$9&gt;=85,"ممتاز",IF(AJ512*100/$AJ$9&gt;=75,"جيد جدا",IF(AJ512*100/$AJ$9&gt;=65,"جيد",IF(AJ512*100/$AJ$9&gt;=50,"مقبول",IF(AJ512*100/$AJ$9&lt;50,"دون المستوى")))))))</f>
        <v/>
      </c>
      <c r="AL512" s="453" t="n">
        <f aca="false">'ملف الإنجاز'!N514</f>
        <v>0</v>
      </c>
      <c r="AM512" s="444" t="str">
        <f aca="false">IF(AL512="غ","غ",IF(C512="","",IF(AL512*100/$AJ$9&gt;=85,"ممتاز",IF(AL512*100/$AJ$9&gt;=75,"جيد جدا",IF(AL512*100/$AJ$9&gt;=65,"جيد",IF(AL512*100/$AJ$9&gt;=50,"مقبول",IF(AL512*100/$AJ$9&lt;50,"دون المستوى")))))))</f>
        <v/>
      </c>
      <c r="AN512" s="423" t="n">
        <f aca="false">IF(AND(G512="",K512="",O512="",T512="",Y512="",AC512="",AH512="",AJ512="",AL512=""),"",SUM(AH512)+SUM(Y512)+SUM(T512)+SUM(AC512)+SUM(K512)+SUM(O512)+SUM(G512)+SUM(AJ512)+SUM(AL512))</f>
        <v>0</v>
      </c>
      <c r="AO512" s="454" t="str">
        <f aca="false">IF(AN512="غ","غ",IF(C512="","",IF(AN512*100/$AN$9&gt;=85,"ممتاز",IF(AN512*100/$AN$9&gt;=75,"جيد جدا",IF(AN512*100/$AN$9&gt;=65,"جيد",IF(AN512*100/$AN$9&gt;=50,"مقبول",IF(AN512*100/$AN$9&lt;50,"دون المستوى")))))))</f>
        <v/>
      </c>
      <c r="AP512" s="448" t="n">
        <f aca="false">'ملف الإنجاز'!O514</f>
        <v>0</v>
      </c>
      <c r="AQ512" s="442"/>
      <c r="AR512" s="445" t="n">
        <f aca="false">IF(AND(AP512="غ",AQ512="غ"),"غ",SUM(AP512:AQ512))</f>
        <v>0</v>
      </c>
      <c r="AS512" s="444" t="str">
        <f aca="false">IF(AR512="غ","غ",IF(C512="","",IF(AR512*100/$AR$9&gt;=85,"ممتاز",IF(AR512*100/$AR$9&gt;=75,"جيد جدا",IF(AR512*100/$AR$9&gt;=65,"جيد",IF(AR512*100/$AR$9&gt;=50,"مقبول",IF(AR512*100/$AR$9&lt;50,"دون المستوى")))))))</f>
        <v/>
      </c>
      <c r="AT512" s="448" t="n">
        <f aca="false">'ملف الإنجاز'!P514</f>
        <v>0</v>
      </c>
      <c r="AU512" s="442"/>
      <c r="AV512" s="445" t="n">
        <f aca="false">IF(AND(AT512="غ",AU512="غ"),"غ",SUM(AT512:AU512))</f>
        <v>0</v>
      </c>
      <c r="AW512" s="444" t="str">
        <f aca="false">IF(AV512="غ","غ",IF(C512="","",IF(AV512*100/$AV$9&gt;=85,"ممتاز",IF(AV512*100/$AV$9&gt;=75,"جيد جدا",IF(AV512*100/$AV$9&gt;=65,"جيد",IF(AV512*100/$AV$9&gt;=50,"مقبول",IF(AV512*100/$AV$9&lt;50,"دون المستوى")))))))</f>
        <v/>
      </c>
      <c r="AX512" s="339" t="n">
        <v>503</v>
      </c>
      <c r="AY512" s="459"/>
      <c r="AZ512" s="459"/>
      <c r="BA512" s="459"/>
      <c r="BB512" s="459"/>
      <c r="BC512" s="459"/>
      <c r="BD512" s="459"/>
      <c r="BE512" s="439" t="str">
        <f aca="false">IF(AND(R512="",S512=""),"",IF(AND(R512="غ",S512="غ"),"غ",SUM(R512)+SUM(S512)))</f>
        <v/>
      </c>
      <c r="BF512" s="439"/>
      <c r="BG512" s="439" t="str">
        <f aca="false">IF(AND(W512="",X512=""),"",IF(AND(W512="غ",X512="غ"),"غ",SUM(W512)+SUM(X512)))</f>
        <v/>
      </c>
      <c r="BH512" s="439"/>
      <c r="BI512" s="439" t="str">
        <f aca="false">IF(AND(AF512="",AG512=""),"",IF(AND(AF512="غ",AG512="غ"),"غ",SUM(AF512)+SUM(AG512)))</f>
        <v/>
      </c>
      <c r="BJ512" s="459"/>
      <c r="BK512" s="459"/>
      <c r="BL512" s="459"/>
      <c r="BM512" s="459"/>
      <c r="BN512" s="459"/>
    </row>
    <row r="513" s="460" customFormat="true" ht="21" hidden="false" customHeight="true" outlineLevel="0" collapsed="false">
      <c r="A513" s="441" t="str">
        <f aca="false">بيانات!A515</f>
        <v/>
      </c>
      <c r="B513" s="419" t="str">
        <f aca="false">بيانات!B515</f>
        <v/>
      </c>
      <c r="C513" s="420" t="str">
        <f aca="false">IF(بيانات!C515="","",بيانات!C515)</f>
        <v/>
      </c>
      <c r="D513" s="419" t="str">
        <f aca="false">IF(السري1!E511="","",السري1!E511)</f>
        <v/>
      </c>
      <c r="E513" s="421" t="n">
        <f aca="false">'ملف الإنجاز'!F515</f>
        <v>0</v>
      </c>
      <c r="F513" s="442"/>
      <c r="G513" s="443" t="n">
        <f aca="false">IF(AND(E513="غ",F513="غ"),"غ",SUM(E513:F513))</f>
        <v>0</v>
      </c>
      <c r="H513" s="444" t="str">
        <f aca="false">IF(G513="غ","غ",IF(C513="","",IF(G513*100/$G$9&gt;=85,"ممتاز",IF(G513*100/$G$9&gt;=75,"جيد جدا",IF(G513*100/$G$9&gt;=65,"جيد",IF(G513*100/$G$9&gt;=50,"مقبول",IF(G513*100/$G$9&lt;50,"دون المستوى")))))))</f>
        <v/>
      </c>
      <c r="I513" s="455" t="n">
        <f aca="false">'ملف الإنجاز'!G515</f>
        <v>0</v>
      </c>
      <c r="J513" s="442"/>
      <c r="K513" s="450" t="n">
        <f aca="false">IF(AND(I513="غ",J513="غ"),"غ",SUM(I513:J513))</f>
        <v>0</v>
      </c>
      <c r="L513" s="444" t="str">
        <f aca="false">IF(K513="غ","غ",IF(C513="","",IF(K513*100/$K$9&gt;=85,"ممتاز",IF(K513*100/$K$9&gt;=75,"جيد جدا",IF(K513*100/$K$9&gt;=65,"جيد",IF(K513*100/$K$9&gt;=50,"مقبول",IF(K513*100/$K$9&lt;50,"دون المستوى")))))))</f>
        <v/>
      </c>
      <c r="M513" s="448" t="n">
        <f aca="false">'ملف الإنجاز'!H515</f>
        <v>0</v>
      </c>
      <c r="N513" s="442"/>
      <c r="O513" s="450" t="n">
        <f aca="false">IF(AND(M513="غ",N513="غ"),"غ",SUM(M513:N513))</f>
        <v>0</v>
      </c>
      <c r="P513" s="444" t="str">
        <f aca="false">IF(O513="غ","غ",IF(C513="","",IF(O513*100/$O$9&gt;=85,"ممتاز",IF(O513*100/$O$9&gt;=75,"جيد جدا",IF(O513*100/$O$9&gt;=65,"جيد",IF(O513*100/$O$9&gt;=50,"مقبول",IF(O513*100/$O$9&lt;50,"دون المستوى")))))))</f>
        <v/>
      </c>
      <c r="Q513" s="448" t="n">
        <f aca="false">'ملف الإنجاز'!I515</f>
        <v>0</v>
      </c>
      <c r="R513" s="442"/>
      <c r="S513" s="442"/>
      <c r="T513" s="450" t="n">
        <f aca="false">IF(AND(Q513="غ",R513="غ",S513="غ"),"غ",SUM(Q513:S513))</f>
        <v>0</v>
      </c>
      <c r="U513" s="444" t="str">
        <f aca="false">IF(T513="غ","غ",IF(C513="","",IF(T513*100/$T$9&gt;=85,"ممتاز",IF(T513*100/$T$9&gt;=75,"جيد جدا",IF(T513*100/$T$9&gt;=65,"جيد",IF(T513*100/$T$9&gt;=50,"مقبول",IF(T513*100/$T$9&lt;50,"دون المستوى")))))))</f>
        <v/>
      </c>
      <c r="V513" s="448" t="n">
        <f aca="false">'ملف الإنجاز'!J515</f>
        <v>0</v>
      </c>
      <c r="W513" s="305"/>
      <c r="X513" s="305"/>
      <c r="Y513" s="432" t="n">
        <f aca="false">IF(AND(V513="غ",W513="غ",X513="غ"),"غ",SUM(V513:X513))</f>
        <v>0</v>
      </c>
      <c r="Z513" s="444" t="str">
        <f aca="false">IF(Y513="غ","غ",IF(C513="","",IF(Y513*100/$Y$9&gt;=85,"ممتاز",IF(Y513*100/$Y$9&gt;=75,"جيد جدا",IF(Y513*100/$Y$9&gt;=65,"جيد",IF(Y513*100/$Y$9&gt;=50,"مقبول",IF(Y513*100/$Y$9&lt;50,"دون المستوى")))))))</f>
        <v/>
      </c>
      <c r="AA513" s="456" t="n">
        <f aca="false">'ملف الإنجاز'!K515</f>
        <v>0</v>
      </c>
      <c r="AB513" s="442"/>
      <c r="AC513" s="450" t="n">
        <f aca="false">IF(AND(AA513="غ",AB513="غ"),"غ",SUM(AA513:AB513))</f>
        <v>0</v>
      </c>
      <c r="AD513" s="444" t="str">
        <f aca="false">IF(AC513="غ","غ",IF(C513="","",IF(AC513*100/$AC$9&gt;=85,"ممتاز",IF(AC513*100/$AC$9&gt;=75,"جيد جدا",IF(AC513*100/$AC$9&gt;=65,"جيد",IF(AC513*100/$AC$9&gt;=50,"مقبول",IF(AC513*100/$AC$9&lt;50,"دون المستوى")))))))</f>
        <v/>
      </c>
      <c r="AE513" s="448" t="n">
        <f aca="false">'ملف الإنجاز'!L515</f>
        <v>0</v>
      </c>
      <c r="AF513" s="442"/>
      <c r="AG513" s="442"/>
      <c r="AH513" s="450" t="n">
        <f aca="false">IF(AND(AE513="غ",AF513="غ",AG513="غ"),"غ",SUM(AE513:AG513))</f>
        <v>0</v>
      </c>
      <c r="AI513" s="444" t="str">
        <f aca="false">IF(AH513="غ","غ",IF(C513="","",IF(AH513*100/$AH$9&gt;=85,"ممتاز",IF(AH513*100/$AH$9&gt;=75,"جيد جدا",IF(AH513*100/$AH$9&gt;=65,"جيد",IF(AH513*100/$AH$9&gt;=50,"مقبول",IF(AH513*100/$AH$9&lt;50,"دون المستوى")))))))</f>
        <v/>
      </c>
      <c r="AJ513" s="451" t="n">
        <f aca="false">'ملف الإنجاز'!M515</f>
        <v>0</v>
      </c>
      <c r="AK513" s="452" t="str">
        <f aca="false">IF(AJ513="غ","غ",IF(C513="","",IF(AJ513*100/$AJ$9&gt;=85,"ممتاز",IF(AJ513*100/$AJ$9&gt;=75,"جيد جدا",IF(AJ513*100/$AJ$9&gt;=65,"جيد",IF(AJ513*100/$AJ$9&gt;=50,"مقبول",IF(AJ513*100/$AJ$9&lt;50,"دون المستوى")))))))</f>
        <v/>
      </c>
      <c r="AL513" s="453" t="n">
        <f aca="false">'ملف الإنجاز'!N515</f>
        <v>0</v>
      </c>
      <c r="AM513" s="444" t="str">
        <f aca="false">IF(AL513="غ","غ",IF(C513="","",IF(AL513*100/$AJ$9&gt;=85,"ممتاز",IF(AL513*100/$AJ$9&gt;=75,"جيد جدا",IF(AL513*100/$AJ$9&gt;=65,"جيد",IF(AL513*100/$AJ$9&gt;=50,"مقبول",IF(AL513*100/$AJ$9&lt;50,"دون المستوى")))))))</f>
        <v/>
      </c>
      <c r="AN513" s="423" t="n">
        <f aca="false">IF(AND(G513="",K513="",O513="",T513="",Y513="",AC513="",AH513="",AJ513="",AL513=""),"",SUM(AH513)+SUM(Y513)+SUM(T513)+SUM(AC513)+SUM(K513)+SUM(O513)+SUM(G513)+SUM(AJ513)+SUM(AL513))</f>
        <v>0</v>
      </c>
      <c r="AO513" s="454" t="str">
        <f aca="false">IF(AN513="غ","غ",IF(C513="","",IF(AN513*100/$AN$9&gt;=85,"ممتاز",IF(AN513*100/$AN$9&gt;=75,"جيد جدا",IF(AN513*100/$AN$9&gt;=65,"جيد",IF(AN513*100/$AN$9&gt;=50,"مقبول",IF(AN513*100/$AN$9&lt;50,"دون المستوى")))))))</f>
        <v/>
      </c>
      <c r="AP513" s="448" t="n">
        <f aca="false">'ملف الإنجاز'!O515</f>
        <v>0</v>
      </c>
      <c r="AQ513" s="442"/>
      <c r="AR513" s="445" t="n">
        <f aca="false">IF(AND(AP513="غ",AQ513="غ"),"غ",SUM(AP513:AQ513))</f>
        <v>0</v>
      </c>
      <c r="AS513" s="444" t="str">
        <f aca="false">IF(AR513="غ","غ",IF(C513="","",IF(AR513*100/$AR$9&gt;=85,"ممتاز",IF(AR513*100/$AR$9&gt;=75,"جيد جدا",IF(AR513*100/$AR$9&gt;=65,"جيد",IF(AR513*100/$AR$9&gt;=50,"مقبول",IF(AR513*100/$AR$9&lt;50,"دون المستوى")))))))</f>
        <v/>
      </c>
      <c r="AT513" s="448" t="n">
        <f aca="false">'ملف الإنجاز'!P515</f>
        <v>0</v>
      </c>
      <c r="AU513" s="442"/>
      <c r="AV513" s="445" t="n">
        <f aca="false">IF(AND(AT513="غ",AU513="غ"),"غ",SUM(AT513:AU513))</f>
        <v>0</v>
      </c>
      <c r="AW513" s="444" t="str">
        <f aca="false">IF(AV513="غ","غ",IF(C513="","",IF(AV513*100/$AV$9&gt;=85,"ممتاز",IF(AV513*100/$AV$9&gt;=75,"جيد جدا",IF(AV513*100/$AV$9&gt;=65,"جيد",IF(AV513*100/$AV$9&gt;=50,"مقبول",IF(AV513*100/$AV$9&lt;50,"دون المستوى")))))))</f>
        <v/>
      </c>
      <c r="AX513" s="339" t="n">
        <v>504</v>
      </c>
      <c r="AY513" s="459"/>
      <c r="AZ513" s="459"/>
      <c r="BA513" s="459"/>
      <c r="BB513" s="459"/>
      <c r="BC513" s="459"/>
      <c r="BD513" s="459"/>
      <c r="BE513" s="439" t="str">
        <f aca="false">IF(AND(R513="",S513=""),"",IF(AND(R513="غ",S513="غ"),"غ",SUM(R513)+SUM(S513)))</f>
        <v/>
      </c>
      <c r="BF513" s="439"/>
      <c r="BG513" s="439" t="str">
        <f aca="false">IF(AND(W513="",X513=""),"",IF(AND(W513="غ",X513="غ"),"غ",SUM(W513)+SUM(X513)))</f>
        <v/>
      </c>
      <c r="BH513" s="439"/>
      <c r="BI513" s="439" t="str">
        <f aca="false">IF(AND(AF513="",AG513=""),"",IF(AND(AF513="غ",AG513="غ"),"غ",SUM(AF513)+SUM(AG513)))</f>
        <v/>
      </c>
      <c r="BJ513" s="459"/>
      <c r="BK513" s="459"/>
      <c r="BL513" s="459"/>
      <c r="BM513" s="459"/>
      <c r="BN513" s="459"/>
    </row>
    <row r="514" s="460" customFormat="true" ht="21" hidden="false" customHeight="true" outlineLevel="0" collapsed="false">
      <c r="A514" s="441" t="str">
        <f aca="false">بيانات!A516</f>
        <v/>
      </c>
      <c r="B514" s="419" t="str">
        <f aca="false">بيانات!B516</f>
        <v/>
      </c>
      <c r="C514" s="420" t="str">
        <f aca="false">IF(بيانات!C516="","",بيانات!C516)</f>
        <v/>
      </c>
      <c r="D514" s="419" t="str">
        <f aca="false">IF(السري1!E512="","",السري1!E512)</f>
        <v/>
      </c>
      <c r="E514" s="421" t="n">
        <f aca="false">'ملف الإنجاز'!F516</f>
        <v>0</v>
      </c>
      <c r="F514" s="442"/>
      <c r="G514" s="443" t="n">
        <f aca="false">IF(AND(E514="غ",F514="غ"),"غ",SUM(E514:F514))</f>
        <v>0</v>
      </c>
      <c r="H514" s="444" t="str">
        <f aca="false">IF(G514="غ","غ",IF(C514="","",IF(G514*100/$G$9&gt;=85,"ممتاز",IF(G514*100/$G$9&gt;=75,"جيد جدا",IF(G514*100/$G$9&gt;=65,"جيد",IF(G514*100/$G$9&gt;=50,"مقبول",IF(G514*100/$G$9&lt;50,"دون المستوى")))))))</f>
        <v/>
      </c>
      <c r="I514" s="455" t="n">
        <f aca="false">'ملف الإنجاز'!G516</f>
        <v>0</v>
      </c>
      <c r="J514" s="442"/>
      <c r="K514" s="450" t="n">
        <f aca="false">IF(AND(I514="غ",J514="غ"),"غ",SUM(I514:J514))</f>
        <v>0</v>
      </c>
      <c r="L514" s="444" t="str">
        <f aca="false">IF(K514="غ","غ",IF(C514="","",IF(K514*100/$K$9&gt;=85,"ممتاز",IF(K514*100/$K$9&gt;=75,"جيد جدا",IF(K514*100/$K$9&gt;=65,"جيد",IF(K514*100/$K$9&gt;=50,"مقبول",IF(K514*100/$K$9&lt;50,"دون المستوى")))))))</f>
        <v/>
      </c>
      <c r="M514" s="448" t="n">
        <f aca="false">'ملف الإنجاز'!H516</f>
        <v>0</v>
      </c>
      <c r="N514" s="442"/>
      <c r="O514" s="450" t="n">
        <f aca="false">IF(AND(M514="غ",N514="غ"),"غ",SUM(M514:N514))</f>
        <v>0</v>
      </c>
      <c r="P514" s="444" t="str">
        <f aca="false">IF(O514="غ","غ",IF(C514="","",IF(O514*100/$O$9&gt;=85,"ممتاز",IF(O514*100/$O$9&gt;=75,"جيد جدا",IF(O514*100/$O$9&gt;=65,"جيد",IF(O514*100/$O$9&gt;=50,"مقبول",IF(O514*100/$O$9&lt;50,"دون المستوى")))))))</f>
        <v/>
      </c>
      <c r="Q514" s="448" t="n">
        <f aca="false">'ملف الإنجاز'!I516</f>
        <v>0</v>
      </c>
      <c r="R514" s="442"/>
      <c r="S514" s="442"/>
      <c r="T514" s="450" t="n">
        <f aca="false">IF(AND(Q514="غ",R514="غ",S514="غ"),"غ",SUM(Q514:S514))</f>
        <v>0</v>
      </c>
      <c r="U514" s="444" t="str">
        <f aca="false">IF(T514="غ","غ",IF(C514="","",IF(T514*100/$T$9&gt;=85,"ممتاز",IF(T514*100/$T$9&gt;=75,"جيد جدا",IF(T514*100/$T$9&gt;=65,"جيد",IF(T514*100/$T$9&gt;=50,"مقبول",IF(T514*100/$T$9&lt;50,"دون المستوى")))))))</f>
        <v/>
      </c>
      <c r="V514" s="448" t="n">
        <f aca="false">'ملف الإنجاز'!J516</f>
        <v>0</v>
      </c>
      <c r="W514" s="305"/>
      <c r="X514" s="305"/>
      <c r="Y514" s="432" t="n">
        <f aca="false">IF(AND(V514="غ",W514="غ",X514="غ"),"غ",SUM(V514:X514))</f>
        <v>0</v>
      </c>
      <c r="Z514" s="444" t="str">
        <f aca="false">IF(Y514="غ","غ",IF(C514="","",IF(Y514*100/$Y$9&gt;=85,"ممتاز",IF(Y514*100/$Y$9&gt;=75,"جيد جدا",IF(Y514*100/$Y$9&gt;=65,"جيد",IF(Y514*100/$Y$9&gt;=50,"مقبول",IF(Y514*100/$Y$9&lt;50,"دون المستوى")))))))</f>
        <v/>
      </c>
      <c r="AA514" s="456" t="n">
        <f aca="false">'ملف الإنجاز'!K516</f>
        <v>0</v>
      </c>
      <c r="AB514" s="442"/>
      <c r="AC514" s="450" t="n">
        <f aca="false">IF(AND(AA514="غ",AB514="غ"),"غ",SUM(AA514:AB514))</f>
        <v>0</v>
      </c>
      <c r="AD514" s="444" t="str">
        <f aca="false">IF(AC514="غ","غ",IF(C514="","",IF(AC514*100/$AC$9&gt;=85,"ممتاز",IF(AC514*100/$AC$9&gt;=75,"جيد جدا",IF(AC514*100/$AC$9&gt;=65,"جيد",IF(AC514*100/$AC$9&gt;=50,"مقبول",IF(AC514*100/$AC$9&lt;50,"دون المستوى")))))))</f>
        <v/>
      </c>
      <c r="AE514" s="448" t="n">
        <f aca="false">'ملف الإنجاز'!L516</f>
        <v>0</v>
      </c>
      <c r="AF514" s="442"/>
      <c r="AG514" s="442"/>
      <c r="AH514" s="450" t="n">
        <f aca="false">IF(AND(AE514="غ",AF514="غ",AG514="غ"),"غ",SUM(AE514:AG514))</f>
        <v>0</v>
      </c>
      <c r="AI514" s="444" t="str">
        <f aca="false">IF(AH514="غ","غ",IF(C514="","",IF(AH514*100/$AH$9&gt;=85,"ممتاز",IF(AH514*100/$AH$9&gt;=75,"جيد جدا",IF(AH514*100/$AH$9&gt;=65,"جيد",IF(AH514*100/$AH$9&gt;=50,"مقبول",IF(AH514*100/$AH$9&lt;50,"دون المستوى")))))))</f>
        <v/>
      </c>
      <c r="AJ514" s="451" t="n">
        <f aca="false">'ملف الإنجاز'!M516</f>
        <v>0</v>
      </c>
      <c r="AK514" s="452" t="str">
        <f aca="false">IF(AJ514="غ","غ",IF(C514="","",IF(AJ514*100/$AJ$9&gt;=85,"ممتاز",IF(AJ514*100/$AJ$9&gt;=75,"جيد جدا",IF(AJ514*100/$AJ$9&gt;=65,"جيد",IF(AJ514*100/$AJ$9&gt;=50,"مقبول",IF(AJ514*100/$AJ$9&lt;50,"دون المستوى")))))))</f>
        <v/>
      </c>
      <c r="AL514" s="453" t="n">
        <f aca="false">'ملف الإنجاز'!N516</f>
        <v>0</v>
      </c>
      <c r="AM514" s="444" t="str">
        <f aca="false">IF(AL514="غ","غ",IF(C514="","",IF(AL514*100/$AJ$9&gt;=85,"ممتاز",IF(AL514*100/$AJ$9&gt;=75,"جيد جدا",IF(AL514*100/$AJ$9&gt;=65,"جيد",IF(AL514*100/$AJ$9&gt;=50,"مقبول",IF(AL514*100/$AJ$9&lt;50,"دون المستوى")))))))</f>
        <v/>
      </c>
      <c r="AN514" s="423" t="n">
        <f aca="false">IF(AND(G514="",K514="",O514="",T514="",Y514="",AC514="",AH514="",AJ514="",AL514=""),"",SUM(AH514)+SUM(Y514)+SUM(T514)+SUM(AC514)+SUM(K514)+SUM(O514)+SUM(G514)+SUM(AJ514)+SUM(AL514))</f>
        <v>0</v>
      </c>
      <c r="AO514" s="454" t="str">
        <f aca="false">IF(AN514="غ","غ",IF(C514="","",IF(AN514*100/$AN$9&gt;=85,"ممتاز",IF(AN514*100/$AN$9&gt;=75,"جيد جدا",IF(AN514*100/$AN$9&gt;=65,"جيد",IF(AN514*100/$AN$9&gt;=50,"مقبول",IF(AN514*100/$AN$9&lt;50,"دون المستوى")))))))</f>
        <v/>
      </c>
      <c r="AP514" s="448" t="n">
        <f aca="false">'ملف الإنجاز'!O516</f>
        <v>0</v>
      </c>
      <c r="AQ514" s="442"/>
      <c r="AR514" s="445" t="n">
        <f aca="false">IF(AND(AP514="غ",AQ514="غ"),"غ",SUM(AP514:AQ514))</f>
        <v>0</v>
      </c>
      <c r="AS514" s="444" t="str">
        <f aca="false">IF(AR514="غ","غ",IF(C514="","",IF(AR514*100/$AR$9&gt;=85,"ممتاز",IF(AR514*100/$AR$9&gt;=75,"جيد جدا",IF(AR514*100/$AR$9&gt;=65,"جيد",IF(AR514*100/$AR$9&gt;=50,"مقبول",IF(AR514*100/$AR$9&lt;50,"دون المستوى")))))))</f>
        <v/>
      </c>
      <c r="AT514" s="448" t="n">
        <f aca="false">'ملف الإنجاز'!P516</f>
        <v>0</v>
      </c>
      <c r="AU514" s="442"/>
      <c r="AV514" s="445" t="n">
        <f aca="false">IF(AND(AT514="غ",AU514="غ"),"غ",SUM(AT514:AU514))</f>
        <v>0</v>
      </c>
      <c r="AW514" s="444" t="str">
        <f aca="false">IF(AV514="غ","غ",IF(C514="","",IF(AV514*100/$AV$9&gt;=85,"ممتاز",IF(AV514*100/$AV$9&gt;=75,"جيد جدا",IF(AV514*100/$AV$9&gt;=65,"جيد",IF(AV514*100/$AV$9&gt;=50,"مقبول",IF(AV514*100/$AV$9&lt;50,"دون المستوى")))))))</f>
        <v/>
      </c>
      <c r="AX514" s="339" t="n">
        <v>505</v>
      </c>
      <c r="AY514" s="459"/>
      <c r="AZ514" s="459"/>
      <c r="BA514" s="459"/>
      <c r="BB514" s="459"/>
      <c r="BC514" s="459"/>
      <c r="BD514" s="459"/>
      <c r="BE514" s="439" t="str">
        <f aca="false">IF(AND(R514="",S514=""),"",IF(AND(R514="غ",S514="غ"),"غ",SUM(R514)+SUM(S514)))</f>
        <v/>
      </c>
      <c r="BF514" s="439"/>
      <c r="BG514" s="439" t="str">
        <f aca="false">IF(AND(W514="",X514=""),"",IF(AND(W514="غ",X514="غ"),"غ",SUM(W514)+SUM(X514)))</f>
        <v/>
      </c>
      <c r="BH514" s="439"/>
      <c r="BI514" s="439" t="str">
        <f aca="false">IF(AND(AF514="",AG514=""),"",IF(AND(AF514="غ",AG514="غ"),"غ",SUM(AF514)+SUM(AG514)))</f>
        <v/>
      </c>
      <c r="BJ514" s="459"/>
      <c r="BK514" s="459"/>
      <c r="BL514" s="459"/>
      <c r="BM514" s="459"/>
      <c r="BN514" s="459"/>
    </row>
    <row r="515" s="460" customFormat="true" ht="21" hidden="false" customHeight="true" outlineLevel="0" collapsed="false">
      <c r="A515" s="441" t="str">
        <f aca="false">بيانات!A517</f>
        <v/>
      </c>
      <c r="B515" s="419" t="str">
        <f aca="false">بيانات!B517</f>
        <v/>
      </c>
      <c r="C515" s="420" t="str">
        <f aca="false">IF(بيانات!C517="","",بيانات!C517)</f>
        <v/>
      </c>
      <c r="D515" s="419" t="str">
        <f aca="false">IF(السري1!E513="","",السري1!E513)</f>
        <v/>
      </c>
      <c r="E515" s="421" t="n">
        <f aca="false">'ملف الإنجاز'!F517</f>
        <v>0</v>
      </c>
      <c r="F515" s="442"/>
      <c r="G515" s="443" t="n">
        <f aca="false">IF(AND(E515="غ",F515="غ"),"غ",SUM(E515:F515))</f>
        <v>0</v>
      </c>
      <c r="H515" s="444" t="str">
        <f aca="false">IF(G515="غ","غ",IF(C515="","",IF(G515*100/$G$9&gt;=85,"ممتاز",IF(G515*100/$G$9&gt;=75,"جيد جدا",IF(G515*100/$G$9&gt;=65,"جيد",IF(G515*100/$G$9&gt;=50,"مقبول",IF(G515*100/$G$9&lt;50,"دون المستوى")))))))</f>
        <v/>
      </c>
      <c r="I515" s="455" t="n">
        <f aca="false">'ملف الإنجاز'!G517</f>
        <v>0</v>
      </c>
      <c r="J515" s="442"/>
      <c r="K515" s="450" t="n">
        <f aca="false">IF(AND(I515="غ",J515="غ"),"غ",SUM(I515:J515))</f>
        <v>0</v>
      </c>
      <c r="L515" s="444" t="str">
        <f aca="false">IF(K515="غ","غ",IF(C515="","",IF(K515*100/$K$9&gt;=85,"ممتاز",IF(K515*100/$K$9&gt;=75,"جيد جدا",IF(K515*100/$K$9&gt;=65,"جيد",IF(K515*100/$K$9&gt;=50,"مقبول",IF(K515*100/$K$9&lt;50,"دون المستوى")))))))</f>
        <v/>
      </c>
      <c r="M515" s="448" t="n">
        <f aca="false">'ملف الإنجاز'!H517</f>
        <v>0</v>
      </c>
      <c r="N515" s="442"/>
      <c r="O515" s="450" t="n">
        <f aca="false">IF(AND(M515="غ",N515="غ"),"غ",SUM(M515:N515))</f>
        <v>0</v>
      </c>
      <c r="P515" s="444" t="str">
        <f aca="false">IF(O515="غ","غ",IF(C515="","",IF(O515*100/$O$9&gt;=85,"ممتاز",IF(O515*100/$O$9&gt;=75,"جيد جدا",IF(O515*100/$O$9&gt;=65,"جيد",IF(O515*100/$O$9&gt;=50,"مقبول",IF(O515*100/$O$9&lt;50,"دون المستوى")))))))</f>
        <v/>
      </c>
      <c r="Q515" s="448" t="n">
        <f aca="false">'ملف الإنجاز'!I517</f>
        <v>0</v>
      </c>
      <c r="R515" s="442"/>
      <c r="S515" s="442"/>
      <c r="T515" s="450" t="n">
        <f aca="false">IF(AND(Q515="غ",R515="غ",S515="غ"),"غ",SUM(Q515:S515))</f>
        <v>0</v>
      </c>
      <c r="U515" s="444" t="str">
        <f aca="false">IF(T515="غ","غ",IF(C515="","",IF(T515*100/$T$9&gt;=85,"ممتاز",IF(T515*100/$T$9&gt;=75,"جيد جدا",IF(T515*100/$T$9&gt;=65,"جيد",IF(T515*100/$T$9&gt;=50,"مقبول",IF(T515*100/$T$9&lt;50,"دون المستوى")))))))</f>
        <v/>
      </c>
      <c r="V515" s="448" t="n">
        <f aca="false">'ملف الإنجاز'!J517</f>
        <v>0</v>
      </c>
      <c r="W515" s="305"/>
      <c r="X515" s="305"/>
      <c r="Y515" s="432" t="n">
        <f aca="false">IF(AND(V515="غ",W515="غ",X515="غ"),"غ",SUM(V515:X515))</f>
        <v>0</v>
      </c>
      <c r="Z515" s="444" t="str">
        <f aca="false">IF(Y515="غ","غ",IF(C515="","",IF(Y515*100/$Y$9&gt;=85,"ممتاز",IF(Y515*100/$Y$9&gt;=75,"جيد جدا",IF(Y515*100/$Y$9&gt;=65,"جيد",IF(Y515*100/$Y$9&gt;=50,"مقبول",IF(Y515*100/$Y$9&lt;50,"دون المستوى")))))))</f>
        <v/>
      </c>
      <c r="AA515" s="456" t="n">
        <f aca="false">'ملف الإنجاز'!K517</f>
        <v>0</v>
      </c>
      <c r="AB515" s="442"/>
      <c r="AC515" s="450" t="n">
        <f aca="false">IF(AND(AA515="غ",AB515="غ"),"غ",SUM(AA515:AB515))</f>
        <v>0</v>
      </c>
      <c r="AD515" s="444" t="str">
        <f aca="false">IF(AC515="غ","غ",IF(C515="","",IF(AC515*100/$AC$9&gt;=85,"ممتاز",IF(AC515*100/$AC$9&gt;=75,"جيد جدا",IF(AC515*100/$AC$9&gt;=65,"جيد",IF(AC515*100/$AC$9&gt;=50,"مقبول",IF(AC515*100/$AC$9&lt;50,"دون المستوى")))))))</f>
        <v/>
      </c>
      <c r="AE515" s="448" t="n">
        <f aca="false">'ملف الإنجاز'!L517</f>
        <v>0</v>
      </c>
      <c r="AF515" s="442"/>
      <c r="AG515" s="442"/>
      <c r="AH515" s="450" t="n">
        <f aca="false">IF(AND(AE515="غ",AF515="غ",AG515="غ"),"غ",SUM(AE515:AG515))</f>
        <v>0</v>
      </c>
      <c r="AI515" s="444" t="str">
        <f aca="false">IF(AH515="غ","غ",IF(C515="","",IF(AH515*100/$AH$9&gt;=85,"ممتاز",IF(AH515*100/$AH$9&gt;=75,"جيد جدا",IF(AH515*100/$AH$9&gt;=65,"جيد",IF(AH515*100/$AH$9&gt;=50,"مقبول",IF(AH515*100/$AH$9&lt;50,"دون المستوى")))))))</f>
        <v/>
      </c>
      <c r="AJ515" s="451" t="n">
        <f aca="false">'ملف الإنجاز'!M517</f>
        <v>0</v>
      </c>
      <c r="AK515" s="452" t="str">
        <f aca="false">IF(AJ515="غ","غ",IF(C515="","",IF(AJ515*100/$AJ$9&gt;=85,"ممتاز",IF(AJ515*100/$AJ$9&gt;=75,"جيد جدا",IF(AJ515*100/$AJ$9&gt;=65,"جيد",IF(AJ515*100/$AJ$9&gt;=50,"مقبول",IF(AJ515*100/$AJ$9&lt;50,"دون المستوى")))))))</f>
        <v/>
      </c>
      <c r="AL515" s="453" t="n">
        <f aca="false">'ملف الإنجاز'!N517</f>
        <v>0</v>
      </c>
      <c r="AM515" s="444" t="str">
        <f aca="false">IF(AL515="غ","غ",IF(C515="","",IF(AL515*100/$AJ$9&gt;=85,"ممتاز",IF(AL515*100/$AJ$9&gt;=75,"جيد جدا",IF(AL515*100/$AJ$9&gt;=65,"جيد",IF(AL515*100/$AJ$9&gt;=50,"مقبول",IF(AL515*100/$AJ$9&lt;50,"دون المستوى")))))))</f>
        <v/>
      </c>
      <c r="AN515" s="423" t="n">
        <f aca="false">IF(AND(G515="",K515="",O515="",T515="",Y515="",AC515="",AH515="",AJ515="",AL515=""),"",SUM(AH515)+SUM(Y515)+SUM(T515)+SUM(AC515)+SUM(K515)+SUM(O515)+SUM(G515)+SUM(AJ515)+SUM(AL515))</f>
        <v>0</v>
      </c>
      <c r="AO515" s="454" t="str">
        <f aca="false">IF(AN515="غ","غ",IF(C515="","",IF(AN515*100/$AN$9&gt;=85,"ممتاز",IF(AN515*100/$AN$9&gt;=75,"جيد جدا",IF(AN515*100/$AN$9&gt;=65,"جيد",IF(AN515*100/$AN$9&gt;=50,"مقبول",IF(AN515*100/$AN$9&lt;50,"دون المستوى")))))))</f>
        <v/>
      </c>
      <c r="AP515" s="448" t="n">
        <f aca="false">'ملف الإنجاز'!O517</f>
        <v>0</v>
      </c>
      <c r="AQ515" s="442"/>
      <c r="AR515" s="445" t="n">
        <f aca="false">IF(AND(AP515="غ",AQ515="غ"),"غ",SUM(AP515:AQ515))</f>
        <v>0</v>
      </c>
      <c r="AS515" s="444" t="str">
        <f aca="false">IF(AR515="غ","غ",IF(C515="","",IF(AR515*100/$AR$9&gt;=85,"ممتاز",IF(AR515*100/$AR$9&gt;=75,"جيد جدا",IF(AR515*100/$AR$9&gt;=65,"جيد",IF(AR515*100/$AR$9&gt;=50,"مقبول",IF(AR515*100/$AR$9&lt;50,"دون المستوى")))))))</f>
        <v/>
      </c>
      <c r="AT515" s="448" t="n">
        <f aca="false">'ملف الإنجاز'!P517</f>
        <v>0</v>
      </c>
      <c r="AU515" s="442"/>
      <c r="AV515" s="445" t="n">
        <f aca="false">IF(AND(AT515="غ",AU515="غ"),"غ",SUM(AT515:AU515))</f>
        <v>0</v>
      </c>
      <c r="AW515" s="444" t="str">
        <f aca="false">IF(AV515="غ","غ",IF(C515="","",IF(AV515*100/$AV$9&gt;=85,"ممتاز",IF(AV515*100/$AV$9&gt;=75,"جيد جدا",IF(AV515*100/$AV$9&gt;=65,"جيد",IF(AV515*100/$AV$9&gt;=50,"مقبول",IF(AV515*100/$AV$9&lt;50,"دون المستوى")))))))</f>
        <v/>
      </c>
      <c r="AX515" s="339" t="n">
        <v>506</v>
      </c>
      <c r="AY515" s="459"/>
      <c r="AZ515" s="459"/>
      <c r="BA515" s="459"/>
      <c r="BB515" s="459"/>
      <c r="BC515" s="459"/>
      <c r="BD515" s="459"/>
      <c r="BE515" s="439" t="str">
        <f aca="false">IF(AND(R515="",S515=""),"",IF(AND(R515="غ",S515="غ"),"غ",SUM(R515)+SUM(S515)))</f>
        <v/>
      </c>
      <c r="BF515" s="439"/>
      <c r="BG515" s="439" t="str">
        <f aca="false">IF(AND(W515="",X515=""),"",IF(AND(W515="غ",X515="غ"),"غ",SUM(W515)+SUM(X515)))</f>
        <v/>
      </c>
      <c r="BH515" s="439"/>
      <c r="BI515" s="439" t="str">
        <f aca="false">IF(AND(AF515="",AG515=""),"",IF(AND(AF515="غ",AG515="غ"),"غ",SUM(AF515)+SUM(AG515)))</f>
        <v/>
      </c>
      <c r="BJ515" s="459"/>
      <c r="BK515" s="459"/>
      <c r="BL515" s="459"/>
      <c r="BM515" s="459"/>
      <c r="BN515" s="459"/>
    </row>
    <row r="516" s="460" customFormat="true" ht="21" hidden="false" customHeight="true" outlineLevel="0" collapsed="false">
      <c r="A516" s="441" t="str">
        <f aca="false">بيانات!A518</f>
        <v/>
      </c>
      <c r="B516" s="419" t="str">
        <f aca="false">بيانات!B518</f>
        <v/>
      </c>
      <c r="C516" s="420" t="str">
        <f aca="false">IF(بيانات!C518="","",بيانات!C518)</f>
        <v/>
      </c>
      <c r="D516" s="419" t="str">
        <f aca="false">IF(السري1!E514="","",السري1!E514)</f>
        <v/>
      </c>
      <c r="E516" s="421" t="n">
        <f aca="false">'ملف الإنجاز'!F518</f>
        <v>0</v>
      </c>
      <c r="F516" s="442"/>
      <c r="G516" s="443" t="n">
        <f aca="false">IF(AND(E516="غ",F516="غ"),"غ",SUM(E516:F516))</f>
        <v>0</v>
      </c>
      <c r="H516" s="444" t="str">
        <f aca="false">IF(G516="غ","غ",IF(C516="","",IF(G516*100/$G$9&gt;=85,"ممتاز",IF(G516*100/$G$9&gt;=75,"جيد جدا",IF(G516*100/$G$9&gt;=65,"جيد",IF(G516*100/$G$9&gt;=50,"مقبول",IF(G516*100/$G$9&lt;50,"دون المستوى")))))))</f>
        <v/>
      </c>
      <c r="I516" s="455" t="n">
        <f aca="false">'ملف الإنجاز'!G518</f>
        <v>0</v>
      </c>
      <c r="J516" s="442"/>
      <c r="K516" s="450" t="n">
        <f aca="false">IF(AND(I516="غ",J516="غ"),"غ",SUM(I516:J516))</f>
        <v>0</v>
      </c>
      <c r="L516" s="444" t="str">
        <f aca="false">IF(K516="غ","غ",IF(C516="","",IF(K516*100/$K$9&gt;=85,"ممتاز",IF(K516*100/$K$9&gt;=75,"جيد جدا",IF(K516*100/$K$9&gt;=65,"جيد",IF(K516*100/$K$9&gt;=50,"مقبول",IF(K516*100/$K$9&lt;50,"دون المستوى")))))))</f>
        <v/>
      </c>
      <c r="M516" s="448" t="n">
        <f aca="false">'ملف الإنجاز'!H518</f>
        <v>0</v>
      </c>
      <c r="N516" s="442"/>
      <c r="O516" s="450" t="n">
        <f aca="false">IF(AND(M516="غ",N516="غ"),"غ",SUM(M516:N516))</f>
        <v>0</v>
      </c>
      <c r="P516" s="444" t="str">
        <f aca="false">IF(O516="غ","غ",IF(C516="","",IF(O516*100/$O$9&gt;=85,"ممتاز",IF(O516*100/$O$9&gt;=75,"جيد جدا",IF(O516*100/$O$9&gt;=65,"جيد",IF(O516*100/$O$9&gt;=50,"مقبول",IF(O516*100/$O$9&lt;50,"دون المستوى")))))))</f>
        <v/>
      </c>
      <c r="Q516" s="448" t="n">
        <f aca="false">'ملف الإنجاز'!I518</f>
        <v>0</v>
      </c>
      <c r="R516" s="442"/>
      <c r="S516" s="442"/>
      <c r="T516" s="450" t="n">
        <f aca="false">IF(AND(Q516="غ",R516="غ",S516="غ"),"غ",SUM(Q516:S516))</f>
        <v>0</v>
      </c>
      <c r="U516" s="444" t="str">
        <f aca="false">IF(T516="غ","غ",IF(C516="","",IF(T516*100/$T$9&gt;=85,"ممتاز",IF(T516*100/$T$9&gt;=75,"جيد جدا",IF(T516*100/$T$9&gt;=65,"جيد",IF(T516*100/$T$9&gt;=50,"مقبول",IF(T516*100/$T$9&lt;50,"دون المستوى")))))))</f>
        <v/>
      </c>
      <c r="V516" s="448" t="n">
        <f aca="false">'ملف الإنجاز'!J518</f>
        <v>0</v>
      </c>
      <c r="W516" s="305"/>
      <c r="X516" s="305"/>
      <c r="Y516" s="432" t="n">
        <f aca="false">IF(AND(V516="غ",W516="غ",X516="غ"),"غ",SUM(V516:X516))</f>
        <v>0</v>
      </c>
      <c r="Z516" s="444" t="str">
        <f aca="false">IF(Y516="غ","غ",IF(C516="","",IF(Y516*100/$Y$9&gt;=85,"ممتاز",IF(Y516*100/$Y$9&gt;=75,"جيد جدا",IF(Y516*100/$Y$9&gt;=65,"جيد",IF(Y516*100/$Y$9&gt;=50,"مقبول",IF(Y516*100/$Y$9&lt;50,"دون المستوى")))))))</f>
        <v/>
      </c>
      <c r="AA516" s="456" t="n">
        <f aca="false">'ملف الإنجاز'!K518</f>
        <v>0</v>
      </c>
      <c r="AB516" s="442"/>
      <c r="AC516" s="450" t="n">
        <f aca="false">IF(AND(AA516="غ",AB516="غ"),"غ",SUM(AA516:AB516))</f>
        <v>0</v>
      </c>
      <c r="AD516" s="444" t="str">
        <f aca="false">IF(AC516="غ","غ",IF(C516="","",IF(AC516*100/$AC$9&gt;=85,"ممتاز",IF(AC516*100/$AC$9&gt;=75,"جيد جدا",IF(AC516*100/$AC$9&gt;=65,"جيد",IF(AC516*100/$AC$9&gt;=50,"مقبول",IF(AC516*100/$AC$9&lt;50,"دون المستوى")))))))</f>
        <v/>
      </c>
      <c r="AE516" s="448" t="n">
        <f aca="false">'ملف الإنجاز'!L518</f>
        <v>0</v>
      </c>
      <c r="AF516" s="442"/>
      <c r="AG516" s="442"/>
      <c r="AH516" s="450" t="n">
        <f aca="false">IF(AND(AE516="غ",AF516="غ",AG516="غ"),"غ",SUM(AE516:AG516))</f>
        <v>0</v>
      </c>
      <c r="AI516" s="444" t="str">
        <f aca="false">IF(AH516="غ","غ",IF(C516="","",IF(AH516*100/$AH$9&gt;=85,"ممتاز",IF(AH516*100/$AH$9&gt;=75,"جيد جدا",IF(AH516*100/$AH$9&gt;=65,"جيد",IF(AH516*100/$AH$9&gt;=50,"مقبول",IF(AH516*100/$AH$9&lt;50,"دون المستوى")))))))</f>
        <v/>
      </c>
      <c r="AJ516" s="451" t="n">
        <f aca="false">'ملف الإنجاز'!M518</f>
        <v>0</v>
      </c>
      <c r="AK516" s="452" t="str">
        <f aca="false">IF(AJ516="غ","غ",IF(C516="","",IF(AJ516*100/$AJ$9&gt;=85,"ممتاز",IF(AJ516*100/$AJ$9&gt;=75,"جيد جدا",IF(AJ516*100/$AJ$9&gt;=65,"جيد",IF(AJ516*100/$AJ$9&gt;=50,"مقبول",IF(AJ516*100/$AJ$9&lt;50,"دون المستوى")))))))</f>
        <v/>
      </c>
      <c r="AL516" s="453" t="n">
        <f aca="false">'ملف الإنجاز'!N518</f>
        <v>0</v>
      </c>
      <c r="AM516" s="444" t="str">
        <f aca="false">IF(AL516="غ","غ",IF(C516="","",IF(AL516*100/$AJ$9&gt;=85,"ممتاز",IF(AL516*100/$AJ$9&gt;=75,"جيد جدا",IF(AL516*100/$AJ$9&gt;=65,"جيد",IF(AL516*100/$AJ$9&gt;=50,"مقبول",IF(AL516*100/$AJ$9&lt;50,"دون المستوى")))))))</f>
        <v/>
      </c>
      <c r="AN516" s="423" t="n">
        <f aca="false">IF(AND(G516="",K516="",O516="",T516="",Y516="",AC516="",AH516="",AJ516="",AL516=""),"",SUM(AH516)+SUM(Y516)+SUM(T516)+SUM(AC516)+SUM(K516)+SUM(O516)+SUM(G516)+SUM(AJ516)+SUM(AL516))</f>
        <v>0</v>
      </c>
      <c r="AO516" s="454" t="str">
        <f aca="false">IF(AN516="غ","غ",IF(C516="","",IF(AN516*100/$AN$9&gt;=85,"ممتاز",IF(AN516*100/$AN$9&gt;=75,"جيد جدا",IF(AN516*100/$AN$9&gt;=65,"جيد",IF(AN516*100/$AN$9&gt;=50,"مقبول",IF(AN516*100/$AN$9&lt;50,"دون المستوى")))))))</f>
        <v/>
      </c>
      <c r="AP516" s="448" t="n">
        <f aca="false">'ملف الإنجاز'!O518</f>
        <v>0</v>
      </c>
      <c r="AQ516" s="442"/>
      <c r="AR516" s="445" t="n">
        <f aca="false">IF(AND(AP516="غ",AQ516="غ"),"غ",SUM(AP516:AQ516))</f>
        <v>0</v>
      </c>
      <c r="AS516" s="444" t="str">
        <f aca="false">IF(AR516="غ","غ",IF(C516="","",IF(AR516*100/$AR$9&gt;=85,"ممتاز",IF(AR516*100/$AR$9&gt;=75,"جيد جدا",IF(AR516*100/$AR$9&gt;=65,"جيد",IF(AR516*100/$AR$9&gt;=50,"مقبول",IF(AR516*100/$AR$9&lt;50,"دون المستوى")))))))</f>
        <v/>
      </c>
      <c r="AT516" s="448" t="n">
        <f aca="false">'ملف الإنجاز'!P518</f>
        <v>0</v>
      </c>
      <c r="AU516" s="442"/>
      <c r="AV516" s="445" t="n">
        <f aca="false">IF(AND(AT516="غ",AU516="غ"),"غ",SUM(AT516:AU516))</f>
        <v>0</v>
      </c>
      <c r="AW516" s="444" t="str">
        <f aca="false">IF(AV516="غ","غ",IF(C516="","",IF(AV516*100/$AV$9&gt;=85,"ممتاز",IF(AV516*100/$AV$9&gt;=75,"جيد جدا",IF(AV516*100/$AV$9&gt;=65,"جيد",IF(AV516*100/$AV$9&gt;=50,"مقبول",IF(AV516*100/$AV$9&lt;50,"دون المستوى")))))))</f>
        <v/>
      </c>
      <c r="AX516" s="339" t="n">
        <v>507</v>
      </c>
      <c r="AY516" s="459"/>
      <c r="AZ516" s="459"/>
      <c r="BA516" s="459"/>
      <c r="BB516" s="459"/>
      <c r="BC516" s="459"/>
      <c r="BD516" s="459"/>
      <c r="BE516" s="439" t="str">
        <f aca="false">IF(AND(R516="",S516=""),"",IF(AND(R516="غ",S516="غ"),"غ",SUM(R516)+SUM(S516)))</f>
        <v/>
      </c>
      <c r="BF516" s="439"/>
      <c r="BG516" s="439" t="str">
        <f aca="false">IF(AND(W516="",X516=""),"",IF(AND(W516="غ",X516="غ"),"غ",SUM(W516)+SUM(X516)))</f>
        <v/>
      </c>
      <c r="BH516" s="439"/>
      <c r="BI516" s="439" t="str">
        <f aca="false">IF(AND(AF516="",AG516=""),"",IF(AND(AF516="غ",AG516="غ"),"غ",SUM(AF516)+SUM(AG516)))</f>
        <v/>
      </c>
      <c r="BJ516" s="459"/>
      <c r="BK516" s="459"/>
      <c r="BL516" s="459"/>
      <c r="BM516" s="459"/>
      <c r="BN516" s="459"/>
    </row>
    <row r="517" s="460" customFormat="true" ht="21" hidden="false" customHeight="true" outlineLevel="0" collapsed="false">
      <c r="A517" s="441" t="str">
        <f aca="false">بيانات!A519</f>
        <v/>
      </c>
      <c r="B517" s="419" t="str">
        <f aca="false">بيانات!B519</f>
        <v/>
      </c>
      <c r="C517" s="420" t="str">
        <f aca="false">IF(بيانات!C519="","",بيانات!C519)</f>
        <v/>
      </c>
      <c r="D517" s="419" t="str">
        <f aca="false">IF(السري1!E515="","",السري1!E515)</f>
        <v/>
      </c>
      <c r="E517" s="421" t="n">
        <f aca="false">'ملف الإنجاز'!F519</f>
        <v>0</v>
      </c>
      <c r="F517" s="442"/>
      <c r="G517" s="443" t="n">
        <f aca="false">IF(AND(E517="غ",F517="غ"),"غ",SUM(E517:F517))</f>
        <v>0</v>
      </c>
      <c r="H517" s="444" t="str">
        <f aca="false">IF(G517="غ","غ",IF(C517="","",IF(G517*100/$G$9&gt;=85,"ممتاز",IF(G517*100/$G$9&gt;=75,"جيد جدا",IF(G517*100/$G$9&gt;=65,"جيد",IF(G517*100/$G$9&gt;=50,"مقبول",IF(G517*100/$G$9&lt;50,"دون المستوى")))))))</f>
        <v/>
      </c>
      <c r="I517" s="455" t="n">
        <f aca="false">'ملف الإنجاز'!G519</f>
        <v>0</v>
      </c>
      <c r="J517" s="442"/>
      <c r="K517" s="450" t="n">
        <f aca="false">IF(AND(I517="غ",J517="غ"),"غ",SUM(I517:J517))</f>
        <v>0</v>
      </c>
      <c r="L517" s="444" t="str">
        <f aca="false">IF(K517="غ","غ",IF(C517="","",IF(K517*100/$K$9&gt;=85,"ممتاز",IF(K517*100/$K$9&gt;=75,"جيد جدا",IF(K517*100/$K$9&gt;=65,"جيد",IF(K517*100/$K$9&gt;=50,"مقبول",IF(K517*100/$K$9&lt;50,"دون المستوى")))))))</f>
        <v/>
      </c>
      <c r="M517" s="448" t="n">
        <f aca="false">'ملف الإنجاز'!H519</f>
        <v>0</v>
      </c>
      <c r="N517" s="442"/>
      <c r="O517" s="450" t="n">
        <f aca="false">IF(AND(M517="غ",N517="غ"),"غ",SUM(M517:N517))</f>
        <v>0</v>
      </c>
      <c r="P517" s="444" t="str">
        <f aca="false">IF(O517="غ","غ",IF(C517="","",IF(O517*100/$O$9&gt;=85,"ممتاز",IF(O517*100/$O$9&gt;=75,"جيد جدا",IF(O517*100/$O$9&gt;=65,"جيد",IF(O517*100/$O$9&gt;=50,"مقبول",IF(O517*100/$O$9&lt;50,"دون المستوى")))))))</f>
        <v/>
      </c>
      <c r="Q517" s="448" t="n">
        <f aca="false">'ملف الإنجاز'!I519</f>
        <v>0</v>
      </c>
      <c r="R517" s="442"/>
      <c r="S517" s="442"/>
      <c r="T517" s="450" t="n">
        <f aca="false">IF(AND(Q517="غ",R517="غ",S517="غ"),"غ",SUM(Q517:S517))</f>
        <v>0</v>
      </c>
      <c r="U517" s="444" t="str">
        <f aca="false">IF(T517="غ","غ",IF(C517="","",IF(T517*100/$T$9&gt;=85,"ممتاز",IF(T517*100/$T$9&gt;=75,"جيد جدا",IF(T517*100/$T$9&gt;=65,"جيد",IF(T517*100/$T$9&gt;=50,"مقبول",IF(T517*100/$T$9&lt;50,"دون المستوى")))))))</f>
        <v/>
      </c>
      <c r="V517" s="448" t="n">
        <f aca="false">'ملف الإنجاز'!J519</f>
        <v>0</v>
      </c>
      <c r="W517" s="305"/>
      <c r="X517" s="305"/>
      <c r="Y517" s="432" t="n">
        <f aca="false">IF(AND(V517="غ",W517="غ",X517="غ"),"غ",SUM(V517:X517))</f>
        <v>0</v>
      </c>
      <c r="Z517" s="444" t="str">
        <f aca="false">IF(Y517="غ","غ",IF(C517="","",IF(Y517*100/$Y$9&gt;=85,"ممتاز",IF(Y517*100/$Y$9&gt;=75,"جيد جدا",IF(Y517*100/$Y$9&gt;=65,"جيد",IF(Y517*100/$Y$9&gt;=50,"مقبول",IF(Y517*100/$Y$9&lt;50,"دون المستوى")))))))</f>
        <v/>
      </c>
      <c r="AA517" s="456" t="n">
        <f aca="false">'ملف الإنجاز'!K519</f>
        <v>0</v>
      </c>
      <c r="AB517" s="442"/>
      <c r="AC517" s="450" t="n">
        <f aca="false">IF(AND(AA517="غ",AB517="غ"),"غ",SUM(AA517:AB517))</f>
        <v>0</v>
      </c>
      <c r="AD517" s="444" t="str">
        <f aca="false">IF(AC517="غ","غ",IF(C517="","",IF(AC517*100/$AC$9&gt;=85,"ممتاز",IF(AC517*100/$AC$9&gt;=75,"جيد جدا",IF(AC517*100/$AC$9&gt;=65,"جيد",IF(AC517*100/$AC$9&gt;=50,"مقبول",IF(AC517*100/$AC$9&lt;50,"دون المستوى")))))))</f>
        <v/>
      </c>
      <c r="AE517" s="448" t="n">
        <f aca="false">'ملف الإنجاز'!L519</f>
        <v>0</v>
      </c>
      <c r="AF517" s="442"/>
      <c r="AG517" s="442"/>
      <c r="AH517" s="450" t="n">
        <f aca="false">IF(AND(AE517="غ",AF517="غ",AG517="غ"),"غ",SUM(AE517:AG517))</f>
        <v>0</v>
      </c>
      <c r="AI517" s="444" t="str">
        <f aca="false">IF(AH517="غ","غ",IF(C517="","",IF(AH517*100/$AH$9&gt;=85,"ممتاز",IF(AH517*100/$AH$9&gt;=75,"جيد جدا",IF(AH517*100/$AH$9&gt;=65,"جيد",IF(AH517*100/$AH$9&gt;=50,"مقبول",IF(AH517*100/$AH$9&lt;50,"دون المستوى")))))))</f>
        <v/>
      </c>
      <c r="AJ517" s="434" t="n">
        <f aca="false">'ملف الإنجاز'!M519</f>
        <v>0</v>
      </c>
      <c r="AK517" s="452" t="str">
        <f aca="false">IF(AJ517="غ","غ",IF(C517="","",IF(AJ517*100/$AJ$9&gt;=85,"ممتاز",IF(AJ517*100/$AJ$9&gt;=75,"جيد جدا",IF(AJ517*100/$AJ$9&gt;=65,"جيد",IF(AJ517*100/$AJ$9&gt;=50,"مقبول",IF(AJ517*100/$AJ$9&lt;50,"دون المستوى")))))))</f>
        <v/>
      </c>
      <c r="AL517" s="453" t="n">
        <f aca="false">'ملف الإنجاز'!N519</f>
        <v>0</v>
      </c>
      <c r="AM517" s="444" t="str">
        <f aca="false">IF(AL517="غ","غ",IF(C517="","",IF(AL517*100/$AJ$9&gt;=85,"ممتاز",IF(AL517*100/$AJ$9&gt;=75,"جيد جدا",IF(AL517*100/$AJ$9&gt;=65,"جيد",IF(AL517*100/$AJ$9&gt;=50,"مقبول",IF(AL517*100/$AJ$9&lt;50,"دون المستوى")))))))</f>
        <v/>
      </c>
      <c r="AN517" s="423" t="n">
        <f aca="false">IF(AND(G517="",K517="",O517="",T517="",Y517="",AC517="",AH517="",AJ517="",AL517=""),"",SUM(AH517)+SUM(Y517)+SUM(T517)+SUM(AC517)+SUM(K517)+SUM(O517)+SUM(G517)+SUM(AJ517)+SUM(AL517))</f>
        <v>0</v>
      </c>
      <c r="AO517" s="454" t="str">
        <f aca="false">IF(AN517="غ","غ",IF(C517="","",IF(AN517*100/$AN$9&gt;=85,"ممتاز",IF(AN517*100/$AN$9&gt;=75,"جيد جدا",IF(AN517*100/$AN$9&gt;=65,"جيد",IF(AN517*100/$AN$9&gt;=50,"مقبول",IF(AN517*100/$AN$9&lt;50,"دون المستوى")))))))</f>
        <v/>
      </c>
      <c r="AP517" s="448" t="n">
        <f aca="false">'ملف الإنجاز'!O519</f>
        <v>0</v>
      </c>
      <c r="AQ517" s="442"/>
      <c r="AR517" s="445" t="n">
        <f aca="false">IF(AND(AP517="غ",AQ517="غ"),"غ",SUM(AP517:AQ517))</f>
        <v>0</v>
      </c>
      <c r="AS517" s="444" t="str">
        <f aca="false">IF(AR517="غ","غ",IF(C517="","",IF(AR517*100/$AR$9&gt;=85,"ممتاز",IF(AR517*100/$AR$9&gt;=75,"جيد جدا",IF(AR517*100/$AR$9&gt;=65,"جيد",IF(AR517*100/$AR$9&gt;=50,"مقبول",IF(AR517*100/$AR$9&lt;50,"دون المستوى")))))))</f>
        <v/>
      </c>
      <c r="AT517" s="448" t="n">
        <f aca="false">'ملف الإنجاز'!P519</f>
        <v>0</v>
      </c>
      <c r="AU517" s="442"/>
      <c r="AV517" s="445" t="n">
        <f aca="false">IF(AND(AT517="غ",AU517="غ"),"غ",SUM(AT517:AU517))</f>
        <v>0</v>
      </c>
      <c r="AW517" s="444" t="str">
        <f aca="false">IF(AV517="غ","غ",IF(C517="","",IF(AV517*100/$AV$9&gt;=85,"ممتاز",IF(AV517*100/$AV$9&gt;=75,"جيد جدا",IF(AV517*100/$AV$9&gt;=65,"جيد",IF(AV517*100/$AV$9&gt;=50,"مقبول",IF(AV517*100/$AV$9&lt;50,"دون المستوى")))))))</f>
        <v/>
      </c>
      <c r="AX517" s="339" t="n">
        <v>508</v>
      </c>
      <c r="AY517" s="459"/>
      <c r="AZ517" s="459"/>
      <c r="BA517" s="459"/>
      <c r="BB517" s="459"/>
      <c r="BC517" s="459"/>
      <c r="BD517" s="459"/>
      <c r="BE517" s="439" t="str">
        <f aca="false">IF(AND(R517="",S517=""),"",IF(AND(R517="غ",S517="غ"),"غ",SUM(R517)+SUM(S517)))</f>
        <v/>
      </c>
      <c r="BF517" s="439"/>
      <c r="BG517" s="439" t="str">
        <f aca="false">IF(AND(W517="",X517=""),"",IF(AND(W517="غ",X517="غ"),"غ",SUM(W517)+SUM(X517)))</f>
        <v/>
      </c>
      <c r="BH517" s="439"/>
      <c r="BI517" s="439" t="str">
        <f aca="false">IF(AND(AF517="",AG517=""),"",IF(AND(AF517="غ",AG517="غ"),"غ",SUM(AF517)+SUM(AG517)))</f>
        <v/>
      </c>
      <c r="BJ517" s="459"/>
      <c r="BK517" s="459"/>
      <c r="BL517" s="459"/>
      <c r="BM517" s="459"/>
      <c r="BN517" s="459"/>
    </row>
    <row r="518" s="460" customFormat="true" ht="21" hidden="false" customHeight="true" outlineLevel="0" collapsed="false">
      <c r="A518" s="441" t="str">
        <f aca="false">بيانات!A520</f>
        <v/>
      </c>
      <c r="B518" s="419" t="str">
        <f aca="false">بيانات!B520</f>
        <v/>
      </c>
      <c r="C518" s="420" t="str">
        <f aca="false">IF(بيانات!C520="","",بيانات!C520)</f>
        <v/>
      </c>
      <c r="D518" s="419" t="str">
        <f aca="false">IF(السري1!E516="","",السري1!E516)</f>
        <v/>
      </c>
      <c r="E518" s="421" t="n">
        <f aca="false">'ملف الإنجاز'!F520</f>
        <v>0</v>
      </c>
      <c r="F518" s="442"/>
      <c r="G518" s="443" t="n">
        <f aca="false">IF(AND(E518="غ",F518="غ"),"غ",SUM(E518:F518))</f>
        <v>0</v>
      </c>
      <c r="H518" s="444" t="str">
        <f aca="false">IF(G518="غ","غ",IF(C518="","",IF(G518*100/$G$9&gt;=85,"ممتاز",IF(G518*100/$G$9&gt;=75,"جيد جدا",IF(G518*100/$G$9&gt;=65,"جيد",IF(G518*100/$G$9&gt;=50,"مقبول",IF(G518*100/$G$9&lt;50,"دون المستوى")))))))</f>
        <v/>
      </c>
      <c r="I518" s="455" t="n">
        <f aca="false">'ملف الإنجاز'!G520</f>
        <v>0</v>
      </c>
      <c r="J518" s="442"/>
      <c r="K518" s="450" t="n">
        <f aca="false">IF(AND(I518="غ",J518="غ"),"غ",SUM(I518:J518))</f>
        <v>0</v>
      </c>
      <c r="L518" s="444" t="str">
        <f aca="false">IF(K518="غ","غ",IF(C518="","",IF(K518*100/$K$9&gt;=85,"ممتاز",IF(K518*100/$K$9&gt;=75,"جيد جدا",IF(K518*100/$K$9&gt;=65,"جيد",IF(K518*100/$K$9&gt;=50,"مقبول",IF(K518*100/$K$9&lt;50,"دون المستوى")))))))</f>
        <v/>
      </c>
      <c r="M518" s="448" t="n">
        <f aca="false">'ملف الإنجاز'!H520</f>
        <v>0</v>
      </c>
      <c r="N518" s="442"/>
      <c r="O518" s="450" t="n">
        <f aca="false">IF(AND(M518="غ",N518="غ"),"غ",SUM(M518:N518))</f>
        <v>0</v>
      </c>
      <c r="P518" s="444" t="str">
        <f aca="false">IF(O518="غ","غ",IF(C518="","",IF(O518*100/$O$9&gt;=85,"ممتاز",IF(O518*100/$O$9&gt;=75,"جيد جدا",IF(O518*100/$O$9&gt;=65,"جيد",IF(O518*100/$O$9&gt;=50,"مقبول",IF(O518*100/$O$9&lt;50,"دون المستوى")))))))</f>
        <v/>
      </c>
      <c r="Q518" s="448" t="n">
        <f aca="false">'ملف الإنجاز'!I520</f>
        <v>0</v>
      </c>
      <c r="R518" s="442"/>
      <c r="S518" s="442"/>
      <c r="T518" s="450" t="n">
        <f aca="false">IF(AND(Q518="غ",R518="غ",S518="غ"),"غ",SUM(Q518:S518))</f>
        <v>0</v>
      </c>
      <c r="U518" s="444" t="str">
        <f aca="false">IF(T518="غ","غ",IF(C518="","",IF(T518*100/$T$9&gt;=85,"ممتاز",IF(T518*100/$T$9&gt;=75,"جيد جدا",IF(T518*100/$T$9&gt;=65,"جيد",IF(T518*100/$T$9&gt;=50,"مقبول",IF(T518*100/$T$9&lt;50,"دون المستوى")))))))</f>
        <v/>
      </c>
      <c r="V518" s="448" t="n">
        <f aca="false">'ملف الإنجاز'!J520</f>
        <v>0</v>
      </c>
      <c r="W518" s="305"/>
      <c r="X518" s="305"/>
      <c r="Y518" s="432" t="n">
        <f aca="false">IF(AND(V518="غ",W518="غ",X518="غ"),"غ",SUM(V518:X518))</f>
        <v>0</v>
      </c>
      <c r="Z518" s="444" t="str">
        <f aca="false">IF(Y518="غ","غ",IF(C518="","",IF(Y518*100/$Y$9&gt;=85,"ممتاز",IF(Y518*100/$Y$9&gt;=75,"جيد جدا",IF(Y518*100/$Y$9&gt;=65,"جيد",IF(Y518*100/$Y$9&gt;=50,"مقبول",IF(Y518*100/$Y$9&lt;50,"دون المستوى")))))))</f>
        <v/>
      </c>
      <c r="AA518" s="456" t="n">
        <f aca="false">'ملف الإنجاز'!K520</f>
        <v>0</v>
      </c>
      <c r="AB518" s="442"/>
      <c r="AC518" s="450" t="n">
        <f aca="false">IF(AND(AA518="غ",AB518="غ"),"غ",SUM(AA518:AB518))</f>
        <v>0</v>
      </c>
      <c r="AD518" s="444" t="str">
        <f aca="false">IF(AC518="غ","غ",IF(C518="","",IF(AC518*100/$AC$9&gt;=85,"ممتاز",IF(AC518*100/$AC$9&gt;=75,"جيد جدا",IF(AC518*100/$AC$9&gt;=65,"جيد",IF(AC518*100/$AC$9&gt;=50,"مقبول",IF(AC518*100/$AC$9&lt;50,"دون المستوى")))))))</f>
        <v/>
      </c>
      <c r="AE518" s="448" t="n">
        <f aca="false">'ملف الإنجاز'!L520</f>
        <v>0</v>
      </c>
      <c r="AF518" s="442"/>
      <c r="AG518" s="442"/>
      <c r="AH518" s="450" t="n">
        <f aca="false">IF(AND(AE518="غ",AF518="غ",AG518="غ"),"غ",SUM(AE518:AG518))</f>
        <v>0</v>
      </c>
      <c r="AI518" s="444" t="str">
        <f aca="false">IF(AH518="غ","غ",IF(C518="","",IF(AH518*100/$AH$9&gt;=85,"ممتاز",IF(AH518*100/$AH$9&gt;=75,"جيد جدا",IF(AH518*100/$AH$9&gt;=65,"جيد",IF(AH518*100/$AH$9&gt;=50,"مقبول",IF(AH518*100/$AH$9&lt;50,"دون المستوى")))))))</f>
        <v/>
      </c>
      <c r="AJ518" s="451" t="n">
        <f aca="false">'ملف الإنجاز'!M520</f>
        <v>0</v>
      </c>
      <c r="AK518" s="452" t="str">
        <f aca="false">IF(AJ518="غ","غ",IF(C518="","",IF(AJ518*100/$AJ$9&gt;=85,"ممتاز",IF(AJ518*100/$AJ$9&gt;=75,"جيد جدا",IF(AJ518*100/$AJ$9&gt;=65,"جيد",IF(AJ518*100/$AJ$9&gt;=50,"مقبول",IF(AJ518*100/$AJ$9&lt;50,"دون المستوى")))))))</f>
        <v/>
      </c>
      <c r="AL518" s="453" t="n">
        <f aca="false">'ملف الإنجاز'!N520</f>
        <v>0</v>
      </c>
      <c r="AM518" s="444" t="str">
        <f aca="false">IF(AL518="غ","غ",IF(C518="","",IF(AL518*100/$AJ$9&gt;=85,"ممتاز",IF(AL518*100/$AJ$9&gt;=75,"جيد جدا",IF(AL518*100/$AJ$9&gt;=65,"جيد",IF(AL518*100/$AJ$9&gt;=50,"مقبول",IF(AL518*100/$AJ$9&lt;50,"دون المستوى")))))))</f>
        <v/>
      </c>
      <c r="AN518" s="423" t="n">
        <f aca="false">IF(AND(G518="",K518="",O518="",T518="",Y518="",AC518="",AH518="",AJ518="",AL518=""),"",SUM(AH518)+SUM(Y518)+SUM(T518)+SUM(AC518)+SUM(K518)+SUM(O518)+SUM(G518)+SUM(AJ518)+SUM(AL518))</f>
        <v>0</v>
      </c>
      <c r="AO518" s="454" t="str">
        <f aca="false">IF(AN518="غ","غ",IF(C518="","",IF(AN518*100/$AN$9&gt;=85,"ممتاز",IF(AN518*100/$AN$9&gt;=75,"جيد جدا",IF(AN518*100/$AN$9&gt;=65,"جيد",IF(AN518*100/$AN$9&gt;=50,"مقبول",IF(AN518*100/$AN$9&lt;50,"دون المستوى")))))))</f>
        <v/>
      </c>
      <c r="AP518" s="448" t="n">
        <f aca="false">'ملف الإنجاز'!O520</f>
        <v>0</v>
      </c>
      <c r="AQ518" s="442"/>
      <c r="AR518" s="445" t="n">
        <f aca="false">IF(AND(AP518="غ",AQ518="غ"),"غ",SUM(AP518:AQ518))</f>
        <v>0</v>
      </c>
      <c r="AS518" s="444" t="str">
        <f aca="false">IF(AR518="غ","غ",IF(C518="","",IF(AR518*100/$AR$9&gt;=85,"ممتاز",IF(AR518*100/$AR$9&gt;=75,"جيد جدا",IF(AR518*100/$AR$9&gt;=65,"جيد",IF(AR518*100/$AR$9&gt;=50,"مقبول",IF(AR518*100/$AR$9&lt;50,"دون المستوى")))))))</f>
        <v/>
      </c>
      <c r="AT518" s="448" t="n">
        <f aca="false">'ملف الإنجاز'!P520</f>
        <v>0</v>
      </c>
      <c r="AU518" s="442"/>
      <c r="AV518" s="445" t="n">
        <f aca="false">IF(AND(AT518="غ",AU518="غ"),"غ",SUM(AT518:AU518))</f>
        <v>0</v>
      </c>
      <c r="AW518" s="444" t="str">
        <f aca="false">IF(AV518="غ","غ",IF(C518="","",IF(AV518*100/$AV$9&gt;=85,"ممتاز",IF(AV518*100/$AV$9&gt;=75,"جيد جدا",IF(AV518*100/$AV$9&gt;=65,"جيد",IF(AV518*100/$AV$9&gt;=50,"مقبول",IF(AV518*100/$AV$9&lt;50,"دون المستوى")))))))</f>
        <v/>
      </c>
      <c r="AX518" s="339" t="n">
        <v>509</v>
      </c>
      <c r="AY518" s="459"/>
      <c r="AZ518" s="459"/>
      <c r="BA518" s="459"/>
      <c r="BB518" s="459"/>
      <c r="BC518" s="459"/>
      <c r="BD518" s="459"/>
      <c r="BE518" s="439" t="str">
        <f aca="false">IF(AND(R518="",S518=""),"",IF(AND(R518="غ",S518="غ"),"غ",SUM(R518)+SUM(S518)))</f>
        <v/>
      </c>
      <c r="BF518" s="439"/>
      <c r="BG518" s="439" t="str">
        <f aca="false">IF(AND(W518="",X518=""),"",IF(AND(W518="غ",X518="غ"),"غ",SUM(W518)+SUM(X518)))</f>
        <v/>
      </c>
      <c r="BH518" s="439"/>
      <c r="BI518" s="439" t="str">
        <f aca="false">IF(AND(AF518="",AG518=""),"",IF(AND(AF518="غ",AG518="غ"),"غ",SUM(AF518)+SUM(AG518)))</f>
        <v/>
      </c>
      <c r="BJ518" s="459"/>
      <c r="BK518" s="459"/>
      <c r="BL518" s="459"/>
      <c r="BM518" s="459"/>
      <c r="BN518" s="459"/>
    </row>
    <row r="519" s="460" customFormat="true" ht="21" hidden="false" customHeight="true" outlineLevel="0" collapsed="false">
      <c r="A519" s="441" t="str">
        <f aca="false">بيانات!A521</f>
        <v/>
      </c>
      <c r="B519" s="419" t="str">
        <f aca="false">بيانات!B521</f>
        <v/>
      </c>
      <c r="C519" s="420" t="str">
        <f aca="false">IF(بيانات!C521="","",بيانات!C521)</f>
        <v/>
      </c>
      <c r="D519" s="419" t="str">
        <f aca="false">IF(السري1!E517="","",السري1!E517)</f>
        <v/>
      </c>
      <c r="E519" s="421" t="n">
        <f aca="false">'ملف الإنجاز'!F521</f>
        <v>0</v>
      </c>
      <c r="F519" s="442"/>
      <c r="G519" s="443" t="n">
        <f aca="false">IF(AND(E519="غ",F519="غ"),"غ",SUM(E519:F519))</f>
        <v>0</v>
      </c>
      <c r="H519" s="444" t="str">
        <f aca="false">IF(G519="غ","غ",IF(C519="","",IF(G519*100/$G$9&gt;=85,"ممتاز",IF(G519*100/$G$9&gt;=75,"جيد جدا",IF(G519*100/$G$9&gt;=65,"جيد",IF(G519*100/$G$9&gt;=50,"مقبول",IF(G519*100/$G$9&lt;50,"دون المستوى")))))))</f>
        <v/>
      </c>
      <c r="I519" s="455" t="n">
        <f aca="false">'ملف الإنجاز'!G521</f>
        <v>0</v>
      </c>
      <c r="J519" s="442"/>
      <c r="K519" s="450" t="n">
        <f aca="false">IF(AND(I519="غ",J519="غ"),"غ",SUM(I519:J519))</f>
        <v>0</v>
      </c>
      <c r="L519" s="444" t="str">
        <f aca="false">IF(K519="غ","غ",IF(C519="","",IF(K519*100/$K$9&gt;=85,"ممتاز",IF(K519*100/$K$9&gt;=75,"جيد جدا",IF(K519*100/$K$9&gt;=65,"جيد",IF(K519*100/$K$9&gt;=50,"مقبول",IF(K519*100/$K$9&lt;50,"دون المستوى")))))))</f>
        <v/>
      </c>
      <c r="M519" s="448" t="n">
        <f aca="false">'ملف الإنجاز'!H521</f>
        <v>0</v>
      </c>
      <c r="N519" s="442"/>
      <c r="O519" s="450" t="n">
        <f aca="false">IF(AND(M519="غ",N519="غ"),"غ",SUM(M519:N519))</f>
        <v>0</v>
      </c>
      <c r="P519" s="444" t="str">
        <f aca="false">IF(O519="غ","غ",IF(C519="","",IF(O519*100/$O$9&gt;=85,"ممتاز",IF(O519*100/$O$9&gt;=75,"جيد جدا",IF(O519*100/$O$9&gt;=65,"جيد",IF(O519*100/$O$9&gt;=50,"مقبول",IF(O519*100/$O$9&lt;50,"دون المستوى")))))))</f>
        <v/>
      </c>
      <c r="Q519" s="448" t="n">
        <f aca="false">'ملف الإنجاز'!I521</f>
        <v>0</v>
      </c>
      <c r="R519" s="442"/>
      <c r="S519" s="442"/>
      <c r="T519" s="450" t="n">
        <f aca="false">IF(AND(Q519="غ",R519="غ",S519="غ"),"غ",SUM(Q519:S519))</f>
        <v>0</v>
      </c>
      <c r="U519" s="444" t="str">
        <f aca="false">IF(T519="غ","غ",IF(C519="","",IF(T519*100/$T$9&gt;=85,"ممتاز",IF(T519*100/$T$9&gt;=75,"جيد جدا",IF(T519*100/$T$9&gt;=65,"جيد",IF(T519*100/$T$9&gt;=50,"مقبول",IF(T519*100/$T$9&lt;50,"دون المستوى")))))))</f>
        <v/>
      </c>
      <c r="V519" s="448" t="n">
        <f aca="false">'ملف الإنجاز'!J521</f>
        <v>0</v>
      </c>
      <c r="W519" s="305"/>
      <c r="X519" s="305"/>
      <c r="Y519" s="432" t="n">
        <f aca="false">IF(AND(V519="غ",W519="غ",X519="غ"),"غ",SUM(V519:X519))</f>
        <v>0</v>
      </c>
      <c r="Z519" s="444" t="str">
        <f aca="false">IF(Y519="غ","غ",IF(C519="","",IF(Y519*100/$Y$9&gt;=85,"ممتاز",IF(Y519*100/$Y$9&gt;=75,"جيد جدا",IF(Y519*100/$Y$9&gt;=65,"جيد",IF(Y519*100/$Y$9&gt;=50,"مقبول",IF(Y519*100/$Y$9&lt;50,"دون المستوى")))))))</f>
        <v/>
      </c>
      <c r="AA519" s="456" t="n">
        <f aca="false">'ملف الإنجاز'!K521</f>
        <v>0</v>
      </c>
      <c r="AB519" s="442"/>
      <c r="AC519" s="450" t="n">
        <f aca="false">IF(AND(AA519="غ",AB519="غ"),"غ",SUM(AA519:AB519))</f>
        <v>0</v>
      </c>
      <c r="AD519" s="444" t="str">
        <f aca="false">IF(AC519="غ","غ",IF(C519="","",IF(AC519*100/$AC$9&gt;=85,"ممتاز",IF(AC519*100/$AC$9&gt;=75,"جيد جدا",IF(AC519*100/$AC$9&gt;=65,"جيد",IF(AC519*100/$AC$9&gt;=50,"مقبول",IF(AC519*100/$AC$9&lt;50,"دون المستوى")))))))</f>
        <v/>
      </c>
      <c r="AE519" s="448" t="n">
        <f aca="false">'ملف الإنجاز'!L521</f>
        <v>0</v>
      </c>
      <c r="AF519" s="442"/>
      <c r="AG519" s="442"/>
      <c r="AH519" s="450" t="n">
        <f aca="false">IF(AND(AE519="غ",AF519="غ",AG519="غ"),"غ",SUM(AE519:AG519))</f>
        <v>0</v>
      </c>
      <c r="AI519" s="444" t="str">
        <f aca="false">IF(AH519="غ","غ",IF(C519="","",IF(AH519*100/$AH$9&gt;=85,"ممتاز",IF(AH519*100/$AH$9&gt;=75,"جيد جدا",IF(AH519*100/$AH$9&gt;=65,"جيد",IF(AH519*100/$AH$9&gt;=50,"مقبول",IF(AH519*100/$AH$9&lt;50,"دون المستوى")))))))</f>
        <v/>
      </c>
      <c r="AJ519" s="451" t="n">
        <f aca="false">'ملف الإنجاز'!M521</f>
        <v>0</v>
      </c>
      <c r="AK519" s="452" t="str">
        <f aca="false">IF(AJ519="غ","غ",IF(C519="","",IF(AJ519*100/$AJ$9&gt;=85,"ممتاز",IF(AJ519*100/$AJ$9&gt;=75,"جيد جدا",IF(AJ519*100/$AJ$9&gt;=65,"جيد",IF(AJ519*100/$AJ$9&gt;=50,"مقبول",IF(AJ519*100/$AJ$9&lt;50,"دون المستوى")))))))</f>
        <v/>
      </c>
      <c r="AL519" s="453" t="n">
        <f aca="false">'ملف الإنجاز'!N521</f>
        <v>0</v>
      </c>
      <c r="AM519" s="444" t="str">
        <f aca="false">IF(AL519="غ","غ",IF(C519="","",IF(AL519*100/$AJ$9&gt;=85,"ممتاز",IF(AL519*100/$AJ$9&gt;=75,"جيد جدا",IF(AL519*100/$AJ$9&gt;=65,"جيد",IF(AL519*100/$AJ$9&gt;=50,"مقبول",IF(AL519*100/$AJ$9&lt;50,"دون المستوى")))))))</f>
        <v/>
      </c>
      <c r="AN519" s="423" t="n">
        <f aca="false">IF(AND(G519="",K519="",O519="",T519="",Y519="",AC519="",AH519="",AJ519="",AL519=""),"",SUM(AH519)+SUM(Y519)+SUM(T519)+SUM(AC519)+SUM(K519)+SUM(O519)+SUM(G519)+SUM(AJ519)+SUM(AL519))</f>
        <v>0</v>
      </c>
      <c r="AO519" s="454" t="str">
        <f aca="false">IF(AN519="غ","غ",IF(C519="","",IF(AN519*100/$AN$9&gt;=85,"ممتاز",IF(AN519*100/$AN$9&gt;=75,"جيد جدا",IF(AN519*100/$AN$9&gt;=65,"جيد",IF(AN519*100/$AN$9&gt;=50,"مقبول",IF(AN519*100/$AN$9&lt;50,"دون المستوى")))))))</f>
        <v/>
      </c>
      <c r="AP519" s="448" t="n">
        <f aca="false">'ملف الإنجاز'!O521</f>
        <v>0</v>
      </c>
      <c r="AQ519" s="442"/>
      <c r="AR519" s="445" t="n">
        <f aca="false">IF(AND(AP519="غ",AQ519="غ"),"غ",SUM(AP519:AQ519))</f>
        <v>0</v>
      </c>
      <c r="AS519" s="444" t="str">
        <f aca="false">IF(AR519="غ","غ",IF(C519="","",IF(AR519*100/$AR$9&gt;=85,"ممتاز",IF(AR519*100/$AR$9&gt;=75,"جيد جدا",IF(AR519*100/$AR$9&gt;=65,"جيد",IF(AR519*100/$AR$9&gt;=50,"مقبول",IF(AR519*100/$AR$9&lt;50,"دون المستوى")))))))</f>
        <v/>
      </c>
      <c r="AT519" s="448" t="n">
        <f aca="false">'ملف الإنجاز'!P521</f>
        <v>0</v>
      </c>
      <c r="AU519" s="442"/>
      <c r="AV519" s="445" t="n">
        <f aca="false">IF(AND(AT519="غ",AU519="غ"),"غ",SUM(AT519:AU519))</f>
        <v>0</v>
      </c>
      <c r="AW519" s="444" t="str">
        <f aca="false">IF(AV519="غ","غ",IF(C519="","",IF(AV519*100/$AV$9&gt;=85,"ممتاز",IF(AV519*100/$AV$9&gt;=75,"جيد جدا",IF(AV519*100/$AV$9&gt;=65,"جيد",IF(AV519*100/$AV$9&gt;=50,"مقبول",IF(AV519*100/$AV$9&lt;50,"دون المستوى")))))))</f>
        <v/>
      </c>
      <c r="AX519" s="339" t="n">
        <v>510</v>
      </c>
      <c r="AY519" s="459"/>
      <c r="AZ519" s="459"/>
      <c r="BA519" s="459"/>
      <c r="BB519" s="459"/>
      <c r="BC519" s="459"/>
      <c r="BD519" s="459"/>
      <c r="BE519" s="439" t="str">
        <f aca="false">IF(AND(R519="",S519=""),"",IF(AND(R519="غ",S519="غ"),"غ",SUM(R519)+SUM(S519)))</f>
        <v/>
      </c>
      <c r="BF519" s="439"/>
      <c r="BG519" s="439" t="str">
        <f aca="false">IF(AND(W519="",X519=""),"",IF(AND(W519="غ",X519="غ"),"غ",SUM(W519)+SUM(X519)))</f>
        <v/>
      </c>
      <c r="BH519" s="439"/>
      <c r="BI519" s="439" t="str">
        <f aca="false">IF(AND(AF519="",AG519=""),"",IF(AND(AF519="غ",AG519="غ"),"غ",SUM(AF519)+SUM(AG519)))</f>
        <v/>
      </c>
      <c r="BJ519" s="459"/>
      <c r="BK519" s="459"/>
      <c r="BL519" s="459"/>
      <c r="BM519" s="459"/>
      <c r="BN519" s="459"/>
    </row>
    <row r="520" s="460" customFormat="true" ht="21" hidden="false" customHeight="true" outlineLevel="0" collapsed="false">
      <c r="A520" s="441" t="str">
        <f aca="false">بيانات!A522</f>
        <v/>
      </c>
      <c r="B520" s="419" t="str">
        <f aca="false">بيانات!B522</f>
        <v/>
      </c>
      <c r="C520" s="420" t="str">
        <f aca="false">IF(بيانات!C522="","",بيانات!C522)</f>
        <v/>
      </c>
      <c r="D520" s="419" t="str">
        <f aca="false">IF(السري1!E518="","",السري1!E518)</f>
        <v/>
      </c>
      <c r="E520" s="421" t="n">
        <f aca="false">'ملف الإنجاز'!F522</f>
        <v>0</v>
      </c>
      <c r="F520" s="442"/>
      <c r="G520" s="443" t="n">
        <f aca="false">IF(AND(E520="غ",F520="غ"),"غ",SUM(E520:F520))</f>
        <v>0</v>
      </c>
      <c r="H520" s="444" t="str">
        <f aca="false">IF(G520="غ","غ",IF(C520="","",IF(G520*100/$G$9&gt;=85,"ممتاز",IF(G520*100/$G$9&gt;=75,"جيد جدا",IF(G520*100/$G$9&gt;=65,"جيد",IF(G520*100/$G$9&gt;=50,"مقبول",IF(G520*100/$G$9&lt;50,"دون المستوى")))))))</f>
        <v/>
      </c>
      <c r="I520" s="455" t="n">
        <f aca="false">'ملف الإنجاز'!G522</f>
        <v>0</v>
      </c>
      <c r="J520" s="442"/>
      <c r="K520" s="450" t="n">
        <f aca="false">IF(AND(I520="غ",J520="غ"),"غ",SUM(I520:J520))</f>
        <v>0</v>
      </c>
      <c r="L520" s="444" t="str">
        <f aca="false">IF(K520="غ","غ",IF(C520="","",IF(K520*100/$K$9&gt;=85,"ممتاز",IF(K520*100/$K$9&gt;=75,"جيد جدا",IF(K520*100/$K$9&gt;=65,"جيد",IF(K520*100/$K$9&gt;=50,"مقبول",IF(K520*100/$K$9&lt;50,"دون المستوى")))))))</f>
        <v/>
      </c>
      <c r="M520" s="448" t="n">
        <f aca="false">'ملف الإنجاز'!H522</f>
        <v>0</v>
      </c>
      <c r="N520" s="442"/>
      <c r="O520" s="450" t="n">
        <f aca="false">IF(AND(M520="غ",N520="غ"),"غ",SUM(M520:N520))</f>
        <v>0</v>
      </c>
      <c r="P520" s="444" t="str">
        <f aca="false">IF(O520="غ","غ",IF(C520="","",IF(O520*100/$O$9&gt;=85,"ممتاز",IF(O520*100/$O$9&gt;=75,"جيد جدا",IF(O520*100/$O$9&gt;=65,"جيد",IF(O520*100/$O$9&gt;=50,"مقبول",IF(O520*100/$O$9&lt;50,"دون المستوى")))))))</f>
        <v/>
      </c>
      <c r="Q520" s="448" t="n">
        <f aca="false">'ملف الإنجاز'!I522</f>
        <v>0</v>
      </c>
      <c r="R520" s="442"/>
      <c r="S520" s="442"/>
      <c r="T520" s="450" t="n">
        <f aca="false">IF(AND(Q520="غ",R520="غ",S520="غ"),"غ",SUM(Q520:S520))</f>
        <v>0</v>
      </c>
      <c r="U520" s="444" t="str">
        <f aca="false">IF(T520="غ","غ",IF(C520="","",IF(T520*100/$T$9&gt;=85,"ممتاز",IF(T520*100/$T$9&gt;=75,"جيد جدا",IF(T520*100/$T$9&gt;=65,"جيد",IF(T520*100/$T$9&gt;=50,"مقبول",IF(T520*100/$T$9&lt;50,"دون المستوى")))))))</f>
        <v/>
      </c>
      <c r="V520" s="448" t="n">
        <f aca="false">'ملف الإنجاز'!J522</f>
        <v>0</v>
      </c>
      <c r="W520" s="305"/>
      <c r="X520" s="305"/>
      <c r="Y520" s="432" t="n">
        <f aca="false">IF(AND(V520="غ",W520="غ",X520="غ"),"غ",SUM(V520:X520))</f>
        <v>0</v>
      </c>
      <c r="Z520" s="444" t="str">
        <f aca="false">IF(Y520="غ","غ",IF(C520="","",IF(Y520*100/$Y$9&gt;=85,"ممتاز",IF(Y520*100/$Y$9&gt;=75,"جيد جدا",IF(Y520*100/$Y$9&gt;=65,"جيد",IF(Y520*100/$Y$9&gt;=50,"مقبول",IF(Y520*100/$Y$9&lt;50,"دون المستوى")))))))</f>
        <v/>
      </c>
      <c r="AA520" s="456" t="n">
        <f aca="false">'ملف الإنجاز'!K522</f>
        <v>0</v>
      </c>
      <c r="AB520" s="442"/>
      <c r="AC520" s="450" t="n">
        <f aca="false">IF(AND(AA520="غ",AB520="غ"),"غ",SUM(AA520:AB520))</f>
        <v>0</v>
      </c>
      <c r="AD520" s="444" t="str">
        <f aca="false">IF(AC520="غ","غ",IF(C520="","",IF(AC520*100/$AC$9&gt;=85,"ممتاز",IF(AC520*100/$AC$9&gt;=75,"جيد جدا",IF(AC520*100/$AC$9&gt;=65,"جيد",IF(AC520*100/$AC$9&gt;=50,"مقبول",IF(AC520*100/$AC$9&lt;50,"دون المستوى")))))))</f>
        <v/>
      </c>
      <c r="AE520" s="448" t="n">
        <f aca="false">'ملف الإنجاز'!L522</f>
        <v>0</v>
      </c>
      <c r="AF520" s="442"/>
      <c r="AG520" s="442"/>
      <c r="AH520" s="450" t="n">
        <f aca="false">IF(AND(AE520="غ",AF520="غ",AG520="غ"),"غ",SUM(AE520:AG520))</f>
        <v>0</v>
      </c>
      <c r="AI520" s="444" t="str">
        <f aca="false">IF(AH520="غ","غ",IF(C520="","",IF(AH520*100/$AH$9&gt;=85,"ممتاز",IF(AH520*100/$AH$9&gt;=75,"جيد جدا",IF(AH520*100/$AH$9&gt;=65,"جيد",IF(AH520*100/$AH$9&gt;=50,"مقبول",IF(AH520*100/$AH$9&lt;50,"دون المستوى")))))))</f>
        <v/>
      </c>
      <c r="AJ520" s="451" t="n">
        <f aca="false">'ملف الإنجاز'!M522</f>
        <v>0</v>
      </c>
      <c r="AK520" s="452" t="str">
        <f aca="false">IF(AJ520="غ","غ",IF(C520="","",IF(AJ520*100/$AJ$9&gt;=85,"ممتاز",IF(AJ520*100/$AJ$9&gt;=75,"جيد جدا",IF(AJ520*100/$AJ$9&gt;=65,"جيد",IF(AJ520*100/$AJ$9&gt;=50,"مقبول",IF(AJ520*100/$AJ$9&lt;50,"دون المستوى")))))))</f>
        <v/>
      </c>
      <c r="AL520" s="453" t="n">
        <f aca="false">'ملف الإنجاز'!N522</f>
        <v>0</v>
      </c>
      <c r="AM520" s="444" t="str">
        <f aca="false">IF(AL520="غ","غ",IF(C520="","",IF(AL520*100/$AJ$9&gt;=85,"ممتاز",IF(AL520*100/$AJ$9&gt;=75,"جيد جدا",IF(AL520*100/$AJ$9&gt;=65,"جيد",IF(AL520*100/$AJ$9&gt;=50,"مقبول",IF(AL520*100/$AJ$9&lt;50,"دون المستوى")))))))</f>
        <v/>
      </c>
      <c r="AN520" s="423" t="n">
        <f aca="false">IF(AND(G520="",K520="",O520="",T520="",Y520="",AC520="",AH520="",AJ520="",AL520=""),"",SUM(AH520)+SUM(Y520)+SUM(T520)+SUM(AC520)+SUM(K520)+SUM(O520)+SUM(G520)+SUM(AJ520)+SUM(AL520))</f>
        <v>0</v>
      </c>
      <c r="AO520" s="454" t="str">
        <f aca="false">IF(AN520="غ","غ",IF(C520="","",IF(AN520*100/$AN$9&gt;=85,"ممتاز",IF(AN520*100/$AN$9&gt;=75,"جيد جدا",IF(AN520*100/$AN$9&gt;=65,"جيد",IF(AN520*100/$AN$9&gt;=50,"مقبول",IF(AN520*100/$AN$9&lt;50,"دون المستوى")))))))</f>
        <v/>
      </c>
      <c r="AP520" s="448" t="n">
        <f aca="false">'ملف الإنجاز'!O522</f>
        <v>0</v>
      </c>
      <c r="AQ520" s="442"/>
      <c r="AR520" s="445" t="n">
        <f aca="false">IF(AND(AP520="غ",AQ520="غ"),"غ",SUM(AP520:AQ520))</f>
        <v>0</v>
      </c>
      <c r="AS520" s="444" t="str">
        <f aca="false">IF(AR520="غ","غ",IF(C520="","",IF(AR520*100/$AR$9&gt;=85,"ممتاز",IF(AR520*100/$AR$9&gt;=75,"جيد جدا",IF(AR520*100/$AR$9&gt;=65,"جيد",IF(AR520*100/$AR$9&gt;=50,"مقبول",IF(AR520*100/$AR$9&lt;50,"دون المستوى")))))))</f>
        <v/>
      </c>
      <c r="AT520" s="448" t="n">
        <f aca="false">'ملف الإنجاز'!P522</f>
        <v>0</v>
      </c>
      <c r="AU520" s="442"/>
      <c r="AV520" s="445" t="n">
        <f aca="false">IF(AND(AT520="غ",AU520="غ"),"غ",SUM(AT520:AU520))</f>
        <v>0</v>
      </c>
      <c r="AW520" s="444" t="str">
        <f aca="false">IF(AV520="غ","غ",IF(C520="","",IF(AV520*100/$AV$9&gt;=85,"ممتاز",IF(AV520*100/$AV$9&gt;=75,"جيد جدا",IF(AV520*100/$AV$9&gt;=65,"جيد",IF(AV520*100/$AV$9&gt;=50,"مقبول",IF(AV520*100/$AV$9&lt;50,"دون المستوى")))))))</f>
        <v/>
      </c>
      <c r="AX520" s="339" t="n">
        <v>511</v>
      </c>
      <c r="AY520" s="459"/>
      <c r="AZ520" s="459"/>
      <c r="BA520" s="459"/>
      <c r="BB520" s="459"/>
      <c r="BC520" s="459"/>
      <c r="BD520" s="459"/>
      <c r="BE520" s="439" t="str">
        <f aca="false">IF(AND(R520="",S520=""),"",IF(AND(R520="غ",S520="غ"),"غ",SUM(R520)+SUM(S520)))</f>
        <v/>
      </c>
      <c r="BF520" s="439"/>
      <c r="BG520" s="439" t="str">
        <f aca="false">IF(AND(W520="",X520=""),"",IF(AND(W520="غ",X520="غ"),"غ",SUM(W520)+SUM(X520)))</f>
        <v/>
      </c>
      <c r="BH520" s="439"/>
      <c r="BI520" s="439" t="str">
        <f aca="false">IF(AND(AF520="",AG520=""),"",IF(AND(AF520="غ",AG520="غ"),"غ",SUM(AF520)+SUM(AG520)))</f>
        <v/>
      </c>
      <c r="BJ520" s="459"/>
      <c r="BK520" s="459"/>
      <c r="BL520" s="459"/>
      <c r="BM520" s="459"/>
      <c r="BN520" s="459"/>
    </row>
    <row r="521" s="460" customFormat="true" ht="21" hidden="false" customHeight="true" outlineLevel="0" collapsed="false">
      <c r="A521" s="441" t="str">
        <f aca="false">بيانات!A523</f>
        <v/>
      </c>
      <c r="B521" s="419" t="str">
        <f aca="false">بيانات!B523</f>
        <v/>
      </c>
      <c r="C521" s="420" t="str">
        <f aca="false">IF(بيانات!C523="","",بيانات!C523)</f>
        <v/>
      </c>
      <c r="D521" s="419" t="str">
        <f aca="false">IF(السري1!E519="","",السري1!E519)</f>
        <v/>
      </c>
      <c r="E521" s="421" t="n">
        <f aca="false">'ملف الإنجاز'!F523</f>
        <v>0</v>
      </c>
      <c r="F521" s="442"/>
      <c r="G521" s="443" t="n">
        <f aca="false">IF(AND(E521="غ",F521="غ"),"غ",SUM(E521:F521))</f>
        <v>0</v>
      </c>
      <c r="H521" s="444" t="str">
        <f aca="false">IF(G521="غ","غ",IF(C521="","",IF(G521*100/$G$9&gt;=85,"ممتاز",IF(G521*100/$G$9&gt;=75,"جيد جدا",IF(G521*100/$G$9&gt;=65,"جيد",IF(G521*100/$G$9&gt;=50,"مقبول",IF(G521*100/$G$9&lt;50,"دون المستوى")))))))</f>
        <v/>
      </c>
      <c r="I521" s="455" t="n">
        <f aca="false">'ملف الإنجاز'!G523</f>
        <v>0</v>
      </c>
      <c r="J521" s="442"/>
      <c r="K521" s="450" t="n">
        <f aca="false">IF(AND(I521="غ",J521="غ"),"غ",SUM(I521:J521))</f>
        <v>0</v>
      </c>
      <c r="L521" s="444" t="str">
        <f aca="false">IF(K521="غ","غ",IF(C521="","",IF(K521*100/$K$9&gt;=85,"ممتاز",IF(K521*100/$K$9&gt;=75,"جيد جدا",IF(K521*100/$K$9&gt;=65,"جيد",IF(K521*100/$K$9&gt;=50,"مقبول",IF(K521*100/$K$9&lt;50,"دون المستوى")))))))</f>
        <v/>
      </c>
      <c r="M521" s="448" t="n">
        <f aca="false">'ملف الإنجاز'!H523</f>
        <v>0</v>
      </c>
      <c r="N521" s="442"/>
      <c r="O521" s="450" t="n">
        <f aca="false">IF(AND(M521="غ",N521="غ"),"غ",SUM(M521:N521))</f>
        <v>0</v>
      </c>
      <c r="P521" s="444" t="str">
        <f aca="false">IF(O521="غ","غ",IF(C521="","",IF(O521*100/$O$9&gt;=85,"ممتاز",IF(O521*100/$O$9&gt;=75,"جيد جدا",IF(O521*100/$O$9&gt;=65,"جيد",IF(O521*100/$O$9&gt;=50,"مقبول",IF(O521*100/$O$9&lt;50,"دون المستوى")))))))</f>
        <v/>
      </c>
      <c r="Q521" s="448" t="n">
        <f aca="false">'ملف الإنجاز'!I523</f>
        <v>0</v>
      </c>
      <c r="R521" s="442"/>
      <c r="S521" s="442"/>
      <c r="T521" s="450" t="n">
        <f aca="false">IF(AND(Q521="غ",R521="غ",S521="غ"),"غ",SUM(Q521:S521))</f>
        <v>0</v>
      </c>
      <c r="U521" s="444" t="str">
        <f aca="false">IF(T521="غ","غ",IF(C521="","",IF(T521*100/$T$9&gt;=85,"ممتاز",IF(T521*100/$T$9&gt;=75,"جيد جدا",IF(T521*100/$T$9&gt;=65,"جيد",IF(T521*100/$T$9&gt;=50,"مقبول",IF(T521*100/$T$9&lt;50,"دون المستوى")))))))</f>
        <v/>
      </c>
      <c r="V521" s="448" t="n">
        <f aca="false">'ملف الإنجاز'!J523</f>
        <v>0</v>
      </c>
      <c r="W521" s="305"/>
      <c r="X521" s="305"/>
      <c r="Y521" s="432" t="n">
        <f aca="false">IF(AND(V521="غ",W521="غ",X521="غ"),"غ",SUM(V521:X521))</f>
        <v>0</v>
      </c>
      <c r="Z521" s="444" t="str">
        <f aca="false">IF(Y521="غ","غ",IF(C521="","",IF(Y521*100/$Y$9&gt;=85,"ممتاز",IF(Y521*100/$Y$9&gt;=75,"جيد جدا",IF(Y521*100/$Y$9&gt;=65,"جيد",IF(Y521*100/$Y$9&gt;=50,"مقبول",IF(Y521*100/$Y$9&lt;50,"دون المستوى")))))))</f>
        <v/>
      </c>
      <c r="AA521" s="456" t="n">
        <f aca="false">'ملف الإنجاز'!K523</f>
        <v>0</v>
      </c>
      <c r="AB521" s="442"/>
      <c r="AC521" s="450" t="n">
        <f aca="false">IF(AND(AA521="غ",AB521="غ"),"غ",SUM(AA521:AB521))</f>
        <v>0</v>
      </c>
      <c r="AD521" s="444" t="str">
        <f aca="false">IF(AC521="غ","غ",IF(C521="","",IF(AC521*100/$AC$9&gt;=85,"ممتاز",IF(AC521*100/$AC$9&gt;=75,"جيد جدا",IF(AC521*100/$AC$9&gt;=65,"جيد",IF(AC521*100/$AC$9&gt;=50,"مقبول",IF(AC521*100/$AC$9&lt;50,"دون المستوى")))))))</f>
        <v/>
      </c>
      <c r="AE521" s="448" t="n">
        <f aca="false">'ملف الإنجاز'!L523</f>
        <v>0</v>
      </c>
      <c r="AF521" s="442"/>
      <c r="AG521" s="442"/>
      <c r="AH521" s="450" t="n">
        <f aca="false">IF(AND(AE521="غ",AF521="غ",AG521="غ"),"غ",SUM(AE521:AG521))</f>
        <v>0</v>
      </c>
      <c r="AI521" s="444" t="str">
        <f aca="false">IF(AH521="غ","غ",IF(C521="","",IF(AH521*100/$AH$9&gt;=85,"ممتاز",IF(AH521*100/$AH$9&gt;=75,"جيد جدا",IF(AH521*100/$AH$9&gt;=65,"جيد",IF(AH521*100/$AH$9&gt;=50,"مقبول",IF(AH521*100/$AH$9&lt;50,"دون المستوى")))))))</f>
        <v/>
      </c>
      <c r="AJ521" s="451" t="n">
        <f aca="false">'ملف الإنجاز'!M523</f>
        <v>0</v>
      </c>
      <c r="AK521" s="452" t="str">
        <f aca="false">IF(AJ521="غ","غ",IF(C521="","",IF(AJ521*100/$AJ$9&gt;=85,"ممتاز",IF(AJ521*100/$AJ$9&gt;=75,"جيد جدا",IF(AJ521*100/$AJ$9&gt;=65,"جيد",IF(AJ521*100/$AJ$9&gt;=50,"مقبول",IF(AJ521*100/$AJ$9&lt;50,"دون المستوى")))))))</f>
        <v/>
      </c>
      <c r="AL521" s="453" t="n">
        <f aca="false">'ملف الإنجاز'!N523</f>
        <v>0</v>
      </c>
      <c r="AM521" s="444" t="str">
        <f aca="false">IF(AL521="غ","غ",IF(C521="","",IF(AL521*100/$AJ$9&gt;=85,"ممتاز",IF(AL521*100/$AJ$9&gt;=75,"جيد جدا",IF(AL521*100/$AJ$9&gt;=65,"جيد",IF(AL521*100/$AJ$9&gt;=50,"مقبول",IF(AL521*100/$AJ$9&lt;50,"دون المستوى")))))))</f>
        <v/>
      </c>
      <c r="AN521" s="423" t="n">
        <f aca="false">IF(AND(G521="",K521="",O521="",T521="",Y521="",AC521="",AH521="",AJ521="",AL521=""),"",SUM(AH521)+SUM(Y521)+SUM(T521)+SUM(AC521)+SUM(K521)+SUM(O521)+SUM(G521)+SUM(AJ521)+SUM(AL521))</f>
        <v>0</v>
      </c>
      <c r="AO521" s="454" t="str">
        <f aca="false">IF(AN521="غ","غ",IF(C521="","",IF(AN521*100/$AN$9&gt;=85,"ممتاز",IF(AN521*100/$AN$9&gt;=75,"جيد جدا",IF(AN521*100/$AN$9&gt;=65,"جيد",IF(AN521*100/$AN$9&gt;=50,"مقبول",IF(AN521*100/$AN$9&lt;50,"دون المستوى")))))))</f>
        <v/>
      </c>
      <c r="AP521" s="448" t="n">
        <f aca="false">'ملف الإنجاز'!O523</f>
        <v>0</v>
      </c>
      <c r="AQ521" s="442"/>
      <c r="AR521" s="445" t="n">
        <f aca="false">IF(AND(AP521="غ",AQ521="غ"),"غ",SUM(AP521:AQ521))</f>
        <v>0</v>
      </c>
      <c r="AS521" s="444" t="str">
        <f aca="false">IF(AR521="غ","غ",IF(C521="","",IF(AR521*100/$AR$9&gt;=85,"ممتاز",IF(AR521*100/$AR$9&gt;=75,"جيد جدا",IF(AR521*100/$AR$9&gt;=65,"جيد",IF(AR521*100/$AR$9&gt;=50,"مقبول",IF(AR521*100/$AR$9&lt;50,"دون المستوى")))))))</f>
        <v/>
      </c>
      <c r="AT521" s="448" t="n">
        <f aca="false">'ملف الإنجاز'!P523</f>
        <v>0</v>
      </c>
      <c r="AU521" s="442"/>
      <c r="AV521" s="445" t="n">
        <f aca="false">IF(AND(AT521="غ",AU521="غ"),"غ",SUM(AT521:AU521))</f>
        <v>0</v>
      </c>
      <c r="AW521" s="444" t="str">
        <f aca="false">IF(AV521="غ","غ",IF(C521="","",IF(AV521*100/$AV$9&gt;=85,"ممتاز",IF(AV521*100/$AV$9&gt;=75,"جيد جدا",IF(AV521*100/$AV$9&gt;=65,"جيد",IF(AV521*100/$AV$9&gt;=50,"مقبول",IF(AV521*100/$AV$9&lt;50,"دون المستوى")))))))</f>
        <v/>
      </c>
      <c r="AX521" s="339" t="n">
        <v>512</v>
      </c>
      <c r="AY521" s="459"/>
      <c r="AZ521" s="459"/>
      <c r="BA521" s="459"/>
      <c r="BB521" s="459"/>
      <c r="BC521" s="459"/>
      <c r="BD521" s="459"/>
      <c r="BE521" s="439" t="str">
        <f aca="false">IF(AND(R521="",S521=""),"",IF(AND(R521="غ",S521="غ"),"غ",SUM(R521)+SUM(S521)))</f>
        <v/>
      </c>
      <c r="BF521" s="439"/>
      <c r="BG521" s="439" t="str">
        <f aca="false">IF(AND(W521="",X521=""),"",IF(AND(W521="غ",X521="غ"),"غ",SUM(W521)+SUM(X521)))</f>
        <v/>
      </c>
      <c r="BH521" s="439"/>
      <c r="BI521" s="439" t="str">
        <f aca="false">IF(AND(AF521="",AG521=""),"",IF(AND(AF521="غ",AG521="غ"),"غ",SUM(AF521)+SUM(AG521)))</f>
        <v/>
      </c>
      <c r="BJ521" s="459"/>
      <c r="BK521" s="459"/>
      <c r="BL521" s="459"/>
      <c r="BM521" s="459"/>
      <c r="BN521" s="459"/>
    </row>
    <row r="522" s="460" customFormat="true" ht="21" hidden="false" customHeight="true" outlineLevel="0" collapsed="false">
      <c r="A522" s="441" t="str">
        <f aca="false">بيانات!A524</f>
        <v/>
      </c>
      <c r="B522" s="419" t="str">
        <f aca="false">بيانات!B524</f>
        <v/>
      </c>
      <c r="C522" s="420" t="str">
        <f aca="false">IF(بيانات!C524="","",بيانات!C524)</f>
        <v/>
      </c>
      <c r="D522" s="419" t="str">
        <f aca="false">IF(السري1!E520="","",السري1!E520)</f>
        <v/>
      </c>
      <c r="E522" s="421" t="n">
        <f aca="false">'ملف الإنجاز'!F524</f>
        <v>0</v>
      </c>
      <c r="F522" s="442"/>
      <c r="G522" s="443" t="n">
        <f aca="false">IF(AND(E522="غ",F522="غ"),"غ",SUM(E522:F522))</f>
        <v>0</v>
      </c>
      <c r="H522" s="444" t="str">
        <f aca="false">IF(G522="غ","غ",IF(C522="","",IF(G522*100/$G$9&gt;=85,"ممتاز",IF(G522*100/$G$9&gt;=75,"جيد جدا",IF(G522*100/$G$9&gt;=65,"جيد",IF(G522*100/$G$9&gt;=50,"مقبول",IF(G522*100/$G$9&lt;50,"دون المستوى")))))))</f>
        <v/>
      </c>
      <c r="I522" s="455" t="n">
        <f aca="false">'ملف الإنجاز'!G524</f>
        <v>0</v>
      </c>
      <c r="J522" s="442"/>
      <c r="K522" s="450" t="n">
        <f aca="false">IF(AND(I522="غ",J522="غ"),"غ",SUM(I522:J522))</f>
        <v>0</v>
      </c>
      <c r="L522" s="444" t="str">
        <f aca="false">IF(K522="غ","غ",IF(C522="","",IF(K522*100/$K$9&gt;=85,"ممتاز",IF(K522*100/$K$9&gt;=75,"جيد جدا",IF(K522*100/$K$9&gt;=65,"جيد",IF(K522*100/$K$9&gt;=50,"مقبول",IF(K522*100/$K$9&lt;50,"دون المستوى")))))))</f>
        <v/>
      </c>
      <c r="M522" s="448" t="n">
        <f aca="false">'ملف الإنجاز'!H524</f>
        <v>0</v>
      </c>
      <c r="N522" s="442"/>
      <c r="O522" s="450" t="n">
        <f aca="false">IF(AND(M522="غ",N522="غ"),"غ",SUM(M522:N522))</f>
        <v>0</v>
      </c>
      <c r="P522" s="444" t="str">
        <f aca="false">IF(O522="غ","غ",IF(C522="","",IF(O522*100/$O$9&gt;=85,"ممتاز",IF(O522*100/$O$9&gt;=75,"جيد جدا",IF(O522*100/$O$9&gt;=65,"جيد",IF(O522*100/$O$9&gt;=50,"مقبول",IF(O522*100/$O$9&lt;50,"دون المستوى")))))))</f>
        <v/>
      </c>
      <c r="Q522" s="448" t="n">
        <f aca="false">'ملف الإنجاز'!I524</f>
        <v>0</v>
      </c>
      <c r="R522" s="442"/>
      <c r="S522" s="442"/>
      <c r="T522" s="450" t="n">
        <f aca="false">IF(AND(Q522="غ",R522="غ",S522="غ"),"غ",SUM(Q522:S522))</f>
        <v>0</v>
      </c>
      <c r="U522" s="444" t="str">
        <f aca="false">IF(T522="غ","غ",IF(C522="","",IF(T522*100/$T$9&gt;=85,"ممتاز",IF(T522*100/$T$9&gt;=75,"جيد جدا",IF(T522*100/$T$9&gt;=65,"جيد",IF(T522*100/$T$9&gt;=50,"مقبول",IF(T522*100/$T$9&lt;50,"دون المستوى")))))))</f>
        <v/>
      </c>
      <c r="V522" s="448" t="n">
        <f aca="false">'ملف الإنجاز'!J524</f>
        <v>0</v>
      </c>
      <c r="W522" s="305"/>
      <c r="X522" s="305"/>
      <c r="Y522" s="432" t="n">
        <f aca="false">IF(AND(V522="غ",W522="غ",X522="غ"),"غ",SUM(V522:X522))</f>
        <v>0</v>
      </c>
      <c r="Z522" s="444" t="str">
        <f aca="false">IF(Y522="غ","غ",IF(C522="","",IF(Y522*100/$Y$9&gt;=85,"ممتاز",IF(Y522*100/$Y$9&gt;=75,"جيد جدا",IF(Y522*100/$Y$9&gt;=65,"جيد",IF(Y522*100/$Y$9&gt;=50,"مقبول",IF(Y522*100/$Y$9&lt;50,"دون المستوى")))))))</f>
        <v/>
      </c>
      <c r="AA522" s="456" t="n">
        <f aca="false">'ملف الإنجاز'!K524</f>
        <v>0</v>
      </c>
      <c r="AB522" s="442"/>
      <c r="AC522" s="450" t="n">
        <f aca="false">IF(AND(AA522="غ",AB522="غ"),"غ",SUM(AA522:AB522))</f>
        <v>0</v>
      </c>
      <c r="AD522" s="444" t="str">
        <f aca="false">IF(AC522="غ","غ",IF(C522="","",IF(AC522*100/$AC$9&gt;=85,"ممتاز",IF(AC522*100/$AC$9&gt;=75,"جيد جدا",IF(AC522*100/$AC$9&gt;=65,"جيد",IF(AC522*100/$AC$9&gt;=50,"مقبول",IF(AC522*100/$AC$9&lt;50,"دون المستوى")))))))</f>
        <v/>
      </c>
      <c r="AE522" s="448" t="n">
        <f aca="false">'ملف الإنجاز'!L524</f>
        <v>0</v>
      </c>
      <c r="AF522" s="442"/>
      <c r="AG522" s="442"/>
      <c r="AH522" s="450" t="n">
        <f aca="false">IF(AND(AE522="غ",AF522="غ",AG522="غ"),"غ",SUM(AE522:AG522))</f>
        <v>0</v>
      </c>
      <c r="AI522" s="444" t="str">
        <f aca="false">IF(AH522="غ","غ",IF(C522="","",IF(AH522*100/$AH$9&gt;=85,"ممتاز",IF(AH522*100/$AH$9&gt;=75,"جيد جدا",IF(AH522*100/$AH$9&gt;=65,"جيد",IF(AH522*100/$AH$9&gt;=50,"مقبول",IF(AH522*100/$AH$9&lt;50,"دون المستوى")))))))</f>
        <v/>
      </c>
      <c r="AJ522" s="451" t="n">
        <f aca="false">'ملف الإنجاز'!M524</f>
        <v>0</v>
      </c>
      <c r="AK522" s="452" t="str">
        <f aca="false">IF(AJ522="غ","غ",IF(C522="","",IF(AJ522*100/$AJ$9&gt;=85,"ممتاز",IF(AJ522*100/$AJ$9&gt;=75,"جيد جدا",IF(AJ522*100/$AJ$9&gt;=65,"جيد",IF(AJ522*100/$AJ$9&gt;=50,"مقبول",IF(AJ522*100/$AJ$9&lt;50,"دون المستوى")))))))</f>
        <v/>
      </c>
      <c r="AL522" s="453" t="n">
        <f aca="false">'ملف الإنجاز'!N524</f>
        <v>0</v>
      </c>
      <c r="AM522" s="444" t="str">
        <f aca="false">IF(AL522="غ","غ",IF(C522="","",IF(AL522*100/$AJ$9&gt;=85,"ممتاز",IF(AL522*100/$AJ$9&gt;=75,"جيد جدا",IF(AL522*100/$AJ$9&gt;=65,"جيد",IF(AL522*100/$AJ$9&gt;=50,"مقبول",IF(AL522*100/$AJ$9&lt;50,"دون المستوى")))))))</f>
        <v/>
      </c>
      <c r="AN522" s="423" t="n">
        <f aca="false">IF(AND(G522="",K522="",O522="",T522="",Y522="",AC522="",AH522="",AJ522="",AL522=""),"",SUM(AH522)+SUM(Y522)+SUM(T522)+SUM(AC522)+SUM(K522)+SUM(O522)+SUM(G522)+SUM(AJ522)+SUM(AL522))</f>
        <v>0</v>
      </c>
      <c r="AO522" s="454" t="str">
        <f aca="false">IF(AN522="غ","غ",IF(C522="","",IF(AN522*100/$AN$9&gt;=85,"ممتاز",IF(AN522*100/$AN$9&gt;=75,"جيد جدا",IF(AN522*100/$AN$9&gt;=65,"جيد",IF(AN522*100/$AN$9&gt;=50,"مقبول",IF(AN522*100/$AN$9&lt;50,"دون المستوى")))))))</f>
        <v/>
      </c>
      <c r="AP522" s="448" t="n">
        <f aca="false">'ملف الإنجاز'!O524</f>
        <v>0</v>
      </c>
      <c r="AQ522" s="442"/>
      <c r="AR522" s="445" t="n">
        <f aca="false">IF(AND(AP522="غ",AQ522="غ"),"غ",SUM(AP522:AQ522))</f>
        <v>0</v>
      </c>
      <c r="AS522" s="444" t="str">
        <f aca="false">IF(AR522="غ","غ",IF(C522="","",IF(AR522*100/$AR$9&gt;=85,"ممتاز",IF(AR522*100/$AR$9&gt;=75,"جيد جدا",IF(AR522*100/$AR$9&gt;=65,"جيد",IF(AR522*100/$AR$9&gt;=50,"مقبول",IF(AR522*100/$AR$9&lt;50,"دون المستوى")))))))</f>
        <v/>
      </c>
      <c r="AT522" s="448" t="n">
        <f aca="false">'ملف الإنجاز'!P524</f>
        <v>0</v>
      </c>
      <c r="AU522" s="442"/>
      <c r="AV522" s="445" t="n">
        <f aca="false">IF(AND(AT522="غ",AU522="غ"),"غ",SUM(AT522:AU522))</f>
        <v>0</v>
      </c>
      <c r="AW522" s="444" t="str">
        <f aca="false">IF(AV522="غ","غ",IF(C522="","",IF(AV522*100/$AV$9&gt;=85,"ممتاز",IF(AV522*100/$AV$9&gt;=75,"جيد جدا",IF(AV522*100/$AV$9&gt;=65,"جيد",IF(AV522*100/$AV$9&gt;=50,"مقبول",IF(AV522*100/$AV$9&lt;50,"دون المستوى")))))))</f>
        <v/>
      </c>
      <c r="AX522" s="339" t="n">
        <v>513</v>
      </c>
      <c r="AY522" s="459"/>
      <c r="AZ522" s="459"/>
      <c r="BA522" s="459"/>
      <c r="BB522" s="459"/>
      <c r="BC522" s="459"/>
      <c r="BD522" s="459"/>
      <c r="BE522" s="439" t="str">
        <f aca="false">IF(AND(R522="",S522=""),"",IF(AND(R522="غ",S522="غ"),"غ",SUM(R522)+SUM(S522)))</f>
        <v/>
      </c>
      <c r="BF522" s="439"/>
      <c r="BG522" s="439" t="str">
        <f aca="false">IF(AND(W522="",X522=""),"",IF(AND(W522="غ",X522="غ"),"غ",SUM(W522)+SUM(X522)))</f>
        <v/>
      </c>
      <c r="BH522" s="439"/>
      <c r="BI522" s="439" t="str">
        <f aca="false">IF(AND(AF522="",AG522=""),"",IF(AND(AF522="غ",AG522="غ"),"غ",SUM(AF522)+SUM(AG522)))</f>
        <v/>
      </c>
      <c r="BJ522" s="459"/>
      <c r="BK522" s="459"/>
      <c r="BL522" s="459"/>
      <c r="BM522" s="459"/>
      <c r="BN522" s="459"/>
    </row>
    <row r="523" s="460" customFormat="true" ht="21" hidden="false" customHeight="true" outlineLevel="0" collapsed="false">
      <c r="A523" s="441" t="str">
        <f aca="false">بيانات!A525</f>
        <v/>
      </c>
      <c r="B523" s="419" t="str">
        <f aca="false">بيانات!B525</f>
        <v/>
      </c>
      <c r="C523" s="420" t="str">
        <f aca="false">IF(بيانات!C525="","",بيانات!C525)</f>
        <v/>
      </c>
      <c r="D523" s="419" t="str">
        <f aca="false">IF(السري1!E521="","",السري1!E521)</f>
        <v/>
      </c>
      <c r="E523" s="421" t="n">
        <f aca="false">'ملف الإنجاز'!F525</f>
        <v>0</v>
      </c>
      <c r="F523" s="442"/>
      <c r="G523" s="443" t="n">
        <f aca="false">IF(AND(E523="غ",F523="غ"),"غ",SUM(E523:F523))</f>
        <v>0</v>
      </c>
      <c r="H523" s="444" t="str">
        <f aca="false">IF(G523="غ","غ",IF(C523="","",IF(G523*100/$G$9&gt;=85,"ممتاز",IF(G523*100/$G$9&gt;=75,"جيد جدا",IF(G523*100/$G$9&gt;=65,"جيد",IF(G523*100/$G$9&gt;=50,"مقبول",IF(G523*100/$G$9&lt;50,"دون المستوى")))))))</f>
        <v/>
      </c>
      <c r="I523" s="455" t="n">
        <f aca="false">'ملف الإنجاز'!G525</f>
        <v>0</v>
      </c>
      <c r="J523" s="442"/>
      <c r="K523" s="450" t="n">
        <f aca="false">IF(AND(I523="غ",J523="غ"),"غ",SUM(I523:J523))</f>
        <v>0</v>
      </c>
      <c r="L523" s="444" t="str">
        <f aca="false">IF(K523="غ","غ",IF(C523="","",IF(K523*100/$K$9&gt;=85,"ممتاز",IF(K523*100/$K$9&gt;=75,"جيد جدا",IF(K523*100/$K$9&gt;=65,"جيد",IF(K523*100/$K$9&gt;=50,"مقبول",IF(K523*100/$K$9&lt;50,"دون المستوى")))))))</f>
        <v/>
      </c>
      <c r="M523" s="448" t="n">
        <f aca="false">'ملف الإنجاز'!H525</f>
        <v>0</v>
      </c>
      <c r="N523" s="442"/>
      <c r="O523" s="450" t="n">
        <f aca="false">IF(AND(M523="غ",N523="غ"),"غ",SUM(M523:N523))</f>
        <v>0</v>
      </c>
      <c r="P523" s="444" t="str">
        <f aca="false">IF(O523="غ","غ",IF(C523="","",IF(O523*100/$O$9&gt;=85,"ممتاز",IF(O523*100/$O$9&gt;=75,"جيد جدا",IF(O523*100/$O$9&gt;=65,"جيد",IF(O523*100/$O$9&gt;=50,"مقبول",IF(O523*100/$O$9&lt;50,"دون المستوى")))))))</f>
        <v/>
      </c>
      <c r="Q523" s="448" t="n">
        <f aca="false">'ملف الإنجاز'!I525</f>
        <v>0</v>
      </c>
      <c r="R523" s="442"/>
      <c r="S523" s="442"/>
      <c r="T523" s="450" t="n">
        <f aca="false">IF(AND(Q523="غ",R523="غ",S523="غ"),"غ",SUM(Q523:S523))</f>
        <v>0</v>
      </c>
      <c r="U523" s="444" t="str">
        <f aca="false">IF(T523="غ","غ",IF(C523="","",IF(T523*100/$T$9&gt;=85,"ممتاز",IF(T523*100/$T$9&gt;=75,"جيد جدا",IF(T523*100/$T$9&gt;=65,"جيد",IF(T523*100/$T$9&gt;=50,"مقبول",IF(T523*100/$T$9&lt;50,"دون المستوى")))))))</f>
        <v/>
      </c>
      <c r="V523" s="448" t="n">
        <f aca="false">'ملف الإنجاز'!J525</f>
        <v>0</v>
      </c>
      <c r="W523" s="305"/>
      <c r="X523" s="305"/>
      <c r="Y523" s="432" t="n">
        <f aca="false">IF(AND(V523="غ",W523="غ",X523="غ"),"غ",SUM(V523:X523))</f>
        <v>0</v>
      </c>
      <c r="Z523" s="444" t="str">
        <f aca="false">IF(Y523="غ","غ",IF(C523="","",IF(Y523*100/$Y$9&gt;=85,"ممتاز",IF(Y523*100/$Y$9&gt;=75,"جيد جدا",IF(Y523*100/$Y$9&gt;=65,"جيد",IF(Y523*100/$Y$9&gt;=50,"مقبول",IF(Y523*100/$Y$9&lt;50,"دون المستوى")))))))</f>
        <v/>
      </c>
      <c r="AA523" s="456" t="n">
        <f aca="false">'ملف الإنجاز'!K525</f>
        <v>0</v>
      </c>
      <c r="AB523" s="442"/>
      <c r="AC523" s="450" t="n">
        <f aca="false">IF(AND(AA523="غ",AB523="غ"),"غ",SUM(AA523:AB523))</f>
        <v>0</v>
      </c>
      <c r="AD523" s="444" t="str">
        <f aca="false">IF(AC523="غ","غ",IF(C523="","",IF(AC523*100/$AC$9&gt;=85,"ممتاز",IF(AC523*100/$AC$9&gt;=75,"جيد جدا",IF(AC523*100/$AC$9&gt;=65,"جيد",IF(AC523*100/$AC$9&gt;=50,"مقبول",IF(AC523*100/$AC$9&lt;50,"دون المستوى")))))))</f>
        <v/>
      </c>
      <c r="AE523" s="448" t="n">
        <f aca="false">'ملف الإنجاز'!L525</f>
        <v>0</v>
      </c>
      <c r="AF523" s="442"/>
      <c r="AG523" s="442"/>
      <c r="AH523" s="450" t="n">
        <f aca="false">IF(AND(AE523="غ",AF523="غ",AG523="غ"),"غ",SUM(AE523:AG523))</f>
        <v>0</v>
      </c>
      <c r="AI523" s="444" t="str">
        <f aca="false">IF(AH523="غ","غ",IF(C523="","",IF(AH523*100/$AH$9&gt;=85,"ممتاز",IF(AH523*100/$AH$9&gt;=75,"جيد جدا",IF(AH523*100/$AH$9&gt;=65,"جيد",IF(AH523*100/$AH$9&gt;=50,"مقبول",IF(AH523*100/$AH$9&lt;50,"دون المستوى")))))))</f>
        <v/>
      </c>
      <c r="AJ523" s="451" t="n">
        <f aca="false">'ملف الإنجاز'!M525</f>
        <v>0</v>
      </c>
      <c r="AK523" s="452" t="str">
        <f aca="false">IF(AJ523="غ","غ",IF(C523="","",IF(AJ523*100/$AJ$9&gt;=85,"ممتاز",IF(AJ523*100/$AJ$9&gt;=75,"جيد جدا",IF(AJ523*100/$AJ$9&gt;=65,"جيد",IF(AJ523*100/$AJ$9&gt;=50,"مقبول",IF(AJ523*100/$AJ$9&lt;50,"دون المستوى")))))))</f>
        <v/>
      </c>
      <c r="AL523" s="453" t="n">
        <f aca="false">'ملف الإنجاز'!N525</f>
        <v>0</v>
      </c>
      <c r="AM523" s="444" t="str">
        <f aca="false">IF(AL523="غ","غ",IF(C523="","",IF(AL523*100/$AJ$9&gt;=85,"ممتاز",IF(AL523*100/$AJ$9&gt;=75,"جيد جدا",IF(AL523*100/$AJ$9&gt;=65,"جيد",IF(AL523*100/$AJ$9&gt;=50,"مقبول",IF(AL523*100/$AJ$9&lt;50,"دون المستوى")))))))</f>
        <v/>
      </c>
      <c r="AN523" s="423" t="n">
        <f aca="false">IF(AND(G523="",K523="",O523="",T523="",Y523="",AC523="",AH523="",AJ523="",AL523=""),"",SUM(AH523)+SUM(Y523)+SUM(T523)+SUM(AC523)+SUM(K523)+SUM(O523)+SUM(G523)+SUM(AJ523)+SUM(AL523))</f>
        <v>0</v>
      </c>
      <c r="AO523" s="454" t="str">
        <f aca="false">IF(AN523="غ","غ",IF(C523="","",IF(AN523*100/$AN$9&gt;=85,"ممتاز",IF(AN523*100/$AN$9&gt;=75,"جيد جدا",IF(AN523*100/$AN$9&gt;=65,"جيد",IF(AN523*100/$AN$9&gt;=50,"مقبول",IF(AN523*100/$AN$9&lt;50,"دون المستوى")))))))</f>
        <v/>
      </c>
      <c r="AP523" s="448" t="n">
        <f aca="false">'ملف الإنجاز'!O525</f>
        <v>0</v>
      </c>
      <c r="AQ523" s="442"/>
      <c r="AR523" s="445" t="n">
        <f aca="false">IF(AND(AP523="غ",AQ523="غ"),"غ",SUM(AP523:AQ523))</f>
        <v>0</v>
      </c>
      <c r="AS523" s="444" t="str">
        <f aca="false">IF(AR523="غ","غ",IF(C523="","",IF(AR523*100/$AR$9&gt;=85,"ممتاز",IF(AR523*100/$AR$9&gt;=75,"جيد جدا",IF(AR523*100/$AR$9&gt;=65,"جيد",IF(AR523*100/$AR$9&gt;=50,"مقبول",IF(AR523*100/$AR$9&lt;50,"دون المستوى")))))))</f>
        <v/>
      </c>
      <c r="AT523" s="448" t="n">
        <f aca="false">'ملف الإنجاز'!P525</f>
        <v>0</v>
      </c>
      <c r="AU523" s="442"/>
      <c r="AV523" s="445" t="n">
        <f aca="false">IF(AND(AT523="غ",AU523="غ"),"غ",SUM(AT523:AU523))</f>
        <v>0</v>
      </c>
      <c r="AW523" s="444" t="str">
        <f aca="false">IF(AV523="غ","غ",IF(C523="","",IF(AV523*100/$AV$9&gt;=85,"ممتاز",IF(AV523*100/$AV$9&gt;=75,"جيد جدا",IF(AV523*100/$AV$9&gt;=65,"جيد",IF(AV523*100/$AV$9&gt;=50,"مقبول",IF(AV523*100/$AV$9&lt;50,"دون المستوى")))))))</f>
        <v/>
      </c>
      <c r="AX523" s="339" t="n">
        <v>514</v>
      </c>
      <c r="AY523" s="459"/>
      <c r="AZ523" s="459"/>
      <c r="BA523" s="459"/>
      <c r="BB523" s="459"/>
      <c r="BC523" s="459"/>
      <c r="BD523" s="459"/>
      <c r="BE523" s="439" t="str">
        <f aca="false">IF(AND(R523="",S523=""),"",IF(AND(R523="غ",S523="غ"),"غ",SUM(R523)+SUM(S523)))</f>
        <v/>
      </c>
      <c r="BF523" s="439"/>
      <c r="BG523" s="439" t="str">
        <f aca="false">IF(AND(W523="",X523=""),"",IF(AND(W523="غ",X523="غ"),"غ",SUM(W523)+SUM(X523)))</f>
        <v/>
      </c>
      <c r="BH523" s="439"/>
      <c r="BI523" s="439" t="str">
        <f aca="false">IF(AND(AF523="",AG523=""),"",IF(AND(AF523="غ",AG523="غ"),"غ",SUM(AF523)+SUM(AG523)))</f>
        <v/>
      </c>
      <c r="BJ523" s="459"/>
      <c r="BK523" s="459"/>
      <c r="BL523" s="459"/>
      <c r="BM523" s="459"/>
      <c r="BN523" s="459"/>
    </row>
    <row r="524" s="460" customFormat="true" ht="21" hidden="false" customHeight="true" outlineLevel="0" collapsed="false">
      <c r="A524" s="441" t="str">
        <f aca="false">بيانات!A526</f>
        <v/>
      </c>
      <c r="B524" s="419" t="str">
        <f aca="false">بيانات!B526</f>
        <v/>
      </c>
      <c r="C524" s="420" t="str">
        <f aca="false">IF(بيانات!C526="","",بيانات!C526)</f>
        <v/>
      </c>
      <c r="D524" s="419" t="str">
        <f aca="false">IF(السري1!E522="","",السري1!E522)</f>
        <v/>
      </c>
      <c r="E524" s="421" t="n">
        <f aca="false">'ملف الإنجاز'!F526</f>
        <v>0</v>
      </c>
      <c r="F524" s="442"/>
      <c r="G524" s="443" t="n">
        <f aca="false">IF(AND(E524="غ",F524="غ"),"غ",SUM(E524:F524))</f>
        <v>0</v>
      </c>
      <c r="H524" s="444" t="str">
        <f aca="false">IF(G524="غ","غ",IF(C524="","",IF(G524*100/$G$9&gt;=85,"ممتاز",IF(G524*100/$G$9&gt;=75,"جيد جدا",IF(G524*100/$G$9&gt;=65,"جيد",IF(G524*100/$G$9&gt;=50,"مقبول",IF(G524*100/$G$9&lt;50,"دون المستوى")))))))</f>
        <v/>
      </c>
      <c r="I524" s="455" t="n">
        <f aca="false">'ملف الإنجاز'!G526</f>
        <v>0</v>
      </c>
      <c r="J524" s="442"/>
      <c r="K524" s="450" t="n">
        <f aca="false">IF(AND(I524="غ",J524="غ"),"غ",SUM(I524:J524))</f>
        <v>0</v>
      </c>
      <c r="L524" s="444" t="str">
        <f aca="false">IF(K524="غ","غ",IF(C524="","",IF(K524*100/$K$9&gt;=85,"ممتاز",IF(K524*100/$K$9&gt;=75,"جيد جدا",IF(K524*100/$K$9&gt;=65,"جيد",IF(K524*100/$K$9&gt;=50,"مقبول",IF(K524*100/$K$9&lt;50,"دون المستوى")))))))</f>
        <v/>
      </c>
      <c r="M524" s="448" t="n">
        <f aca="false">'ملف الإنجاز'!H526</f>
        <v>0</v>
      </c>
      <c r="N524" s="442"/>
      <c r="O524" s="450" t="n">
        <f aca="false">IF(AND(M524="غ",N524="غ"),"غ",SUM(M524:N524))</f>
        <v>0</v>
      </c>
      <c r="P524" s="444" t="str">
        <f aca="false">IF(O524="غ","غ",IF(C524="","",IF(O524*100/$O$9&gt;=85,"ممتاز",IF(O524*100/$O$9&gt;=75,"جيد جدا",IF(O524*100/$O$9&gt;=65,"جيد",IF(O524*100/$O$9&gt;=50,"مقبول",IF(O524*100/$O$9&lt;50,"دون المستوى")))))))</f>
        <v/>
      </c>
      <c r="Q524" s="448" t="n">
        <f aca="false">'ملف الإنجاز'!I526</f>
        <v>0</v>
      </c>
      <c r="R524" s="442"/>
      <c r="S524" s="442"/>
      <c r="T524" s="450" t="n">
        <f aca="false">IF(AND(Q524="غ",R524="غ",S524="غ"),"غ",SUM(Q524:S524))</f>
        <v>0</v>
      </c>
      <c r="U524" s="444" t="str">
        <f aca="false">IF(T524="غ","غ",IF(C524="","",IF(T524*100/$T$9&gt;=85,"ممتاز",IF(T524*100/$T$9&gt;=75,"جيد جدا",IF(T524*100/$T$9&gt;=65,"جيد",IF(T524*100/$T$9&gt;=50,"مقبول",IF(T524*100/$T$9&lt;50,"دون المستوى")))))))</f>
        <v/>
      </c>
      <c r="V524" s="448" t="n">
        <f aca="false">'ملف الإنجاز'!J526</f>
        <v>0</v>
      </c>
      <c r="W524" s="305"/>
      <c r="X524" s="305"/>
      <c r="Y524" s="432" t="n">
        <f aca="false">IF(AND(V524="غ",W524="غ",X524="غ"),"غ",SUM(V524:X524))</f>
        <v>0</v>
      </c>
      <c r="Z524" s="444" t="str">
        <f aca="false">IF(Y524="غ","غ",IF(C524="","",IF(Y524*100/$Y$9&gt;=85,"ممتاز",IF(Y524*100/$Y$9&gt;=75,"جيد جدا",IF(Y524*100/$Y$9&gt;=65,"جيد",IF(Y524*100/$Y$9&gt;=50,"مقبول",IF(Y524*100/$Y$9&lt;50,"دون المستوى")))))))</f>
        <v/>
      </c>
      <c r="AA524" s="456" t="n">
        <f aca="false">'ملف الإنجاز'!K526</f>
        <v>0</v>
      </c>
      <c r="AB524" s="442"/>
      <c r="AC524" s="450" t="n">
        <f aca="false">IF(AND(AA524="غ",AB524="غ"),"غ",SUM(AA524:AB524))</f>
        <v>0</v>
      </c>
      <c r="AD524" s="444" t="str">
        <f aca="false">IF(AC524="غ","غ",IF(C524="","",IF(AC524*100/$AC$9&gt;=85,"ممتاز",IF(AC524*100/$AC$9&gt;=75,"جيد جدا",IF(AC524*100/$AC$9&gt;=65,"جيد",IF(AC524*100/$AC$9&gt;=50,"مقبول",IF(AC524*100/$AC$9&lt;50,"دون المستوى")))))))</f>
        <v/>
      </c>
      <c r="AE524" s="448" t="n">
        <f aca="false">'ملف الإنجاز'!L526</f>
        <v>0</v>
      </c>
      <c r="AF524" s="442"/>
      <c r="AG524" s="442"/>
      <c r="AH524" s="450" t="n">
        <f aca="false">IF(AND(AE524="غ",AF524="غ",AG524="غ"),"غ",SUM(AE524:AG524))</f>
        <v>0</v>
      </c>
      <c r="AI524" s="444" t="str">
        <f aca="false">IF(AH524="غ","غ",IF(C524="","",IF(AH524*100/$AH$9&gt;=85,"ممتاز",IF(AH524*100/$AH$9&gt;=75,"جيد جدا",IF(AH524*100/$AH$9&gt;=65,"جيد",IF(AH524*100/$AH$9&gt;=50,"مقبول",IF(AH524*100/$AH$9&lt;50,"دون المستوى")))))))</f>
        <v/>
      </c>
      <c r="AJ524" s="451" t="n">
        <f aca="false">'ملف الإنجاز'!M526</f>
        <v>0</v>
      </c>
      <c r="AK524" s="452" t="str">
        <f aca="false">IF(AJ524="غ","غ",IF(C524="","",IF(AJ524*100/$AJ$9&gt;=85,"ممتاز",IF(AJ524*100/$AJ$9&gt;=75,"جيد جدا",IF(AJ524*100/$AJ$9&gt;=65,"جيد",IF(AJ524*100/$AJ$9&gt;=50,"مقبول",IF(AJ524*100/$AJ$9&lt;50,"دون المستوى")))))))</f>
        <v/>
      </c>
      <c r="AL524" s="453" t="n">
        <f aca="false">'ملف الإنجاز'!N526</f>
        <v>0</v>
      </c>
      <c r="AM524" s="444" t="str">
        <f aca="false">IF(AL524="غ","غ",IF(C524="","",IF(AL524*100/$AJ$9&gt;=85,"ممتاز",IF(AL524*100/$AJ$9&gt;=75,"جيد جدا",IF(AL524*100/$AJ$9&gt;=65,"جيد",IF(AL524*100/$AJ$9&gt;=50,"مقبول",IF(AL524*100/$AJ$9&lt;50,"دون المستوى")))))))</f>
        <v/>
      </c>
      <c r="AN524" s="423" t="n">
        <f aca="false">IF(AND(G524="",K524="",O524="",T524="",Y524="",AC524="",AH524="",AJ524="",AL524=""),"",SUM(AH524)+SUM(Y524)+SUM(T524)+SUM(AC524)+SUM(K524)+SUM(O524)+SUM(G524)+SUM(AJ524)+SUM(AL524))</f>
        <v>0</v>
      </c>
      <c r="AO524" s="454" t="str">
        <f aca="false">IF(AN524="غ","غ",IF(C524="","",IF(AN524*100/$AN$9&gt;=85,"ممتاز",IF(AN524*100/$AN$9&gt;=75,"جيد جدا",IF(AN524*100/$AN$9&gt;=65,"جيد",IF(AN524*100/$AN$9&gt;=50,"مقبول",IF(AN524*100/$AN$9&lt;50,"دون المستوى")))))))</f>
        <v/>
      </c>
      <c r="AP524" s="448" t="n">
        <f aca="false">'ملف الإنجاز'!O526</f>
        <v>0</v>
      </c>
      <c r="AQ524" s="442"/>
      <c r="AR524" s="445" t="n">
        <f aca="false">IF(AND(AP524="غ",AQ524="غ"),"غ",SUM(AP524:AQ524))</f>
        <v>0</v>
      </c>
      <c r="AS524" s="444" t="str">
        <f aca="false">IF(AR524="غ","غ",IF(C524="","",IF(AR524*100/$AR$9&gt;=85,"ممتاز",IF(AR524*100/$AR$9&gt;=75,"جيد جدا",IF(AR524*100/$AR$9&gt;=65,"جيد",IF(AR524*100/$AR$9&gt;=50,"مقبول",IF(AR524*100/$AR$9&lt;50,"دون المستوى")))))))</f>
        <v/>
      </c>
      <c r="AT524" s="448" t="n">
        <f aca="false">'ملف الإنجاز'!P526</f>
        <v>0</v>
      </c>
      <c r="AU524" s="442"/>
      <c r="AV524" s="445" t="n">
        <f aca="false">IF(AND(AT524="غ",AU524="غ"),"غ",SUM(AT524:AU524))</f>
        <v>0</v>
      </c>
      <c r="AW524" s="444" t="str">
        <f aca="false">IF(AV524="غ","غ",IF(C524="","",IF(AV524*100/$AV$9&gt;=85,"ممتاز",IF(AV524*100/$AV$9&gt;=75,"جيد جدا",IF(AV524*100/$AV$9&gt;=65,"جيد",IF(AV524*100/$AV$9&gt;=50,"مقبول",IF(AV524*100/$AV$9&lt;50,"دون المستوى")))))))</f>
        <v/>
      </c>
      <c r="AX524" s="339" t="n">
        <v>515</v>
      </c>
      <c r="AY524" s="459"/>
      <c r="AZ524" s="459"/>
      <c r="BA524" s="459"/>
      <c r="BB524" s="459"/>
      <c r="BC524" s="459"/>
      <c r="BD524" s="459"/>
      <c r="BE524" s="439" t="str">
        <f aca="false">IF(AND(R524="",S524=""),"",IF(AND(R524="غ",S524="غ"),"غ",SUM(R524)+SUM(S524)))</f>
        <v/>
      </c>
      <c r="BF524" s="439"/>
      <c r="BG524" s="439" t="str">
        <f aca="false">IF(AND(W524="",X524=""),"",IF(AND(W524="غ",X524="غ"),"غ",SUM(W524)+SUM(X524)))</f>
        <v/>
      </c>
      <c r="BH524" s="439"/>
      <c r="BI524" s="439" t="str">
        <f aca="false">IF(AND(AF524="",AG524=""),"",IF(AND(AF524="غ",AG524="غ"),"غ",SUM(AF524)+SUM(AG524)))</f>
        <v/>
      </c>
      <c r="BJ524" s="459"/>
      <c r="BK524" s="459"/>
      <c r="BL524" s="459"/>
      <c r="BM524" s="459"/>
      <c r="BN524" s="459"/>
    </row>
    <row r="525" s="460" customFormat="true" ht="21" hidden="false" customHeight="true" outlineLevel="0" collapsed="false">
      <c r="A525" s="441" t="str">
        <f aca="false">بيانات!A527</f>
        <v/>
      </c>
      <c r="B525" s="419" t="str">
        <f aca="false">بيانات!B527</f>
        <v/>
      </c>
      <c r="C525" s="420" t="str">
        <f aca="false">IF(بيانات!C527="","",بيانات!C527)</f>
        <v/>
      </c>
      <c r="D525" s="419" t="str">
        <f aca="false">IF(السري1!E523="","",السري1!E523)</f>
        <v/>
      </c>
      <c r="E525" s="421" t="n">
        <f aca="false">'ملف الإنجاز'!F527</f>
        <v>0</v>
      </c>
      <c r="F525" s="442"/>
      <c r="G525" s="443" t="n">
        <f aca="false">IF(AND(E525="غ",F525="غ"),"غ",SUM(E525:F525))</f>
        <v>0</v>
      </c>
      <c r="H525" s="444" t="str">
        <f aca="false">IF(G525="غ","غ",IF(C525="","",IF(G525*100/$G$9&gt;=85,"ممتاز",IF(G525*100/$G$9&gt;=75,"جيد جدا",IF(G525*100/$G$9&gt;=65,"جيد",IF(G525*100/$G$9&gt;=50,"مقبول",IF(G525*100/$G$9&lt;50,"دون المستوى")))))))</f>
        <v/>
      </c>
      <c r="I525" s="455" t="n">
        <f aca="false">'ملف الإنجاز'!G527</f>
        <v>0</v>
      </c>
      <c r="J525" s="442"/>
      <c r="K525" s="450" t="n">
        <f aca="false">IF(AND(I525="غ",J525="غ"),"غ",SUM(I525:J525))</f>
        <v>0</v>
      </c>
      <c r="L525" s="444" t="str">
        <f aca="false">IF(K525="غ","غ",IF(C525="","",IF(K525*100/$K$9&gt;=85,"ممتاز",IF(K525*100/$K$9&gt;=75,"جيد جدا",IF(K525*100/$K$9&gt;=65,"جيد",IF(K525*100/$K$9&gt;=50,"مقبول",IF(K525*100/$K$9&lt;50,"دون المستوى")))))))</f>
        <v/>
      </c>
      <c r="M525" s="448" t="n">
        <f aca="false">'ملف الإنجاز'!H527</f>
        <v>0</v>
      </c>
      <c r="N525" s="442"/>
      <c r="O525" s="450" t="n">
        <f aca="false">IF(AND(M525="غ",N525="غ"),"غ",SUM(M525:N525))</f>
        <v>0</v>
      </c>
      <c r="P525" s="444" t="str">
        <f aca="false">IF(O525="غ","غ",IF(C525="","",IF(O525*100/$O$9&gt;=85,"ممتاز",IF(O525*100/$O$9&gt;=75,"جيد جدا",IF(O525*100/$O$9&gt;=65,"جيد",IF(O525*100/$O$9&gt;=50,"مقبول",IF(O525*100/$O$9&lt;50,"دون المستوى")))))))</f>
        <v/>
      </c>
      <c r="Q525" s="448" t="n">
        <f aca="false">'ملف الإنجاز'!I527</f>
        <v>0</v>
      </c>
      <c r="R525" s="442"/>
      <c r="S525" s="442"/>
      <c r="T525" s="450" t="n">
        <f aca="false">IF(AND(Q525="غ",R525="غ",S525="غ"),"غ",SUM(Q525:S525))</f>
        <v>0</v>
      </c>
      <c r="U525" s="444" t="str">
        <f aca="false">IF(T525="غ","غ",IF(C525="","",IF(T525*100/$T$9&gt;=85,"ممتاز",IF(T525*100/$T$9&gt;=75,"جيد جدا",IF(T525*100/$T$9&gt;=65,"جيد",IF(T525*100/$T$9&gt;=50,"مقبول",IF(T525*100/$T$9&lt;50,"دون المستوى")))))))</f>
        <v/>
      </c>
      <c r="V525" s="448" t="n">
        <f aca="false">'ملف الإنجاز'!J527</f>
        <v>0</v>
      </c>
      <c r="W525" s="305"/>
      <c r="X525" s="305"/>
      <c r="Y525" s="432" t="n">
        <f aca="false">IF(AND(V525="غ",W525="غ",X525="غ"),"غ",SUM(V525:X525))</f>
        <v>0</v>
      </c>
      <c r="Z525" s="444" t="str">
        <f aca="false">IF(Y525="غ","غ",IF(C525="","",IF(Y525*100/$Y$9&gt;=85,"ممتاز",IF(Y525*100/$Y$9&gt;=75,"جيد جدا",IF(Y525*100/$Y$9&gt;=65,"جيد",IF(Y525*100/$Y$9&gt;=50,"مقبول",IF(Y525*100/$Y$9&lt;50,"دون المستوى")))))))</f>
        <v/>
      </c>
      <c r="AA525" s="456" t="n">
        <f aca="false">'ملف الإنجاز'!K527</f>
        <v>0</v>
      </c>
      <c r="AB525" s="442"/>
      <c r="AC525" s="450" t="n">
        <f aca="false">IF(AND(AA525="غ",AB525="غ"),"غ",SUM(AA525:AB525))</f>
        <v>0</v>
      </c>
      <c r="AD525" s="444" t="str">
        <f aca="false">IF(AC525="غ","غ",IF(C525="","",IF(AC525*100/$AC$9&gt;=85,"ممتاز",IF(AC525*100/$AC$9&gt;=75,"جيد جدا",IF(AC525*100/$AC$9&gt;=65,"جيد",IF(AC525*100/$AC$9&gt;=50,"مقبول",IF(AC525*100/$AC$9&lt;50,"دون المستوى")))))))</f>
        <v/>
      </c>
      <c r="AE525" s="448" t="n">
        <f aca="false">'ملف الإنجاز'!L527</f>
        <v>0</v>
      </c>
      <c r="AF525" s="442"/>
      <c r="AG525" s="442"/>
      <c r="AH525" s="450" t="n">
        <f aca="false">IF(AND(AE525="غ",AF525="غ",AG525="غ"),"غ",SUM(AE525:AG525))</f>
        <v>0</v>
      </c>
      <c r="AI525" s="444" t="str">
        <f aca="false">IF(AH525="غ","غ",IF(C525="","",IF(AH525*100/$AH$9&gt;=85,"ممتاز",IF(AH525*100/$AH$9&gt;=75,"جيد جدا",IF(AH525*100/$AH$9&gt;=65,"جيد",IF(AH525*100/$AH$9&gt;=50,"مقبول",IF(AH525*100/$AH$9&lt;50,"دون المستوى")))))))</f>
        <v/>
      </c>
      <c r="AJ525" s="451" t="n">
        <f aca="false">'ملف الإنجاز'!M527</f>
        <v>0</v>
      </c>
      <c r="AK525" s="452" t="str">
        <f aca="false">IF(AJ525="غ","غ",IF(C525="","",IF(AJ525*100/$AJ$9&gt;=85,"ممتاز",IF(AJ525*100/$AJ$9&gt;=75,"جيد جدا",IF(AJ525*100/$AJ$9&gt;=65,"جيد",IF(AJ525*100/$AJ$9&gt;=50,"مقبول",IF(AJ525*100/$AJ$9&lt;50,"دون المستوى")))))))</f>
        <v/>
      </c>
      <c r="AL525" s="453" t="n">
        <f aca="false">'ملف الإنجاز'!N527</f>
        <v>0</v>
      </c>
      <c r="AM525" s="444" t="str">
        <f aca="false">IF(AL525="غ","غ",IF(C525="","",IF(AL525*100/$AJ$9&gt;=85,"ممتاز",IF(AL525*100/$AJ$9&gt;=75,"جيد جدا",IF(AL525*100/$AJ$9&gt;=65,"جيد",IF(AL525*100/$AJ$9&gt;=50,"مقبول",IF(AL525*100/$AJ$9&lt;50,"دون المستوى")))))))</f>
        <v/>
      </c>
      <c r="AN525" s="423" t="n">
        <f aca="false">IF(AND(G525="",K525="",O525="",T525="",Y525="",AC525="",AH525="",AJ525="",AL525=""),"",SUM(AH525)+SUM(Y525)+SUM(T525)+SUM(AC525)+SUM(K525)+SUM(O525)+SUM(G525)+SUM(AJ525)+SUM(AL525))</f>
        <v>0</v>
      </c>
      <c r="AO525" s="454" t="str">
        <f aca="false">IF(AN525="غ","غ",IF(C525="","",IF(AN525*100/$AN$9&gt;=85,"ممتاز",IF(AN525*100/$AN$9&gt;=75,"جيد جدا",IF(AN525*100/$AN$9&gt;=65,"جيد",IF(AN525*100/$AN$9&gt;=50,"مقبول",IF(AN525*100/$AN$9&lt;50,"دون المستوى")))))))</f>
        <v/>
      </c>
      <c r="AP525" s="448" t="n">
        <f aca="false">'ملف الإنجاز'!O527</f>
        <v>0</v>
      </c>
      <c r="AQ525" s="442"/>
      <c r="AR525" s="445" t="n">
        <f aca="false">IF(AND(AP525="غ",AQ525="غ"),"غ",SUM(AP525:AQ525))</f>
        <v>0</v>
      </c>
      <c r="AS525" s="444" t="str">
        <f aca="false">IF(AR525="غ","غ",IF(C525="","",IF(AR525*100/$AR$9&gt;=85,"ممتاز",IF(AR525*100/$AR$9&gt;=75,"جيد جدا",IF(AR525*100/$AR$9&gt;=65,"جيد",IF(AR525*100/$AR$9&gt;=50,"مقبول",IF(AR525*100/$AR$9&lt;50,"دون المستوى")))))))</f>
        <v/>
      </c>
      <c r="AT525" s="448" t="n">
        <f aca="false">'ملف الإنجاز'!P527</f>
        <v>0</v>
      </c>
      <c r="AU525" s="442"/>
      <c r="AV525" s="445" t="n">
        <f aca="false">IF(AND(AT525="غ",AU525="غ"),"غ",SUM(AT525:AU525))</f>
        <v>0</v>
      </c>
      <c r="AW525" s="444" t="str">
        <f aca="false">IF(AV525="غ","غ",IF(C525="","",IF(AV525*100/$AV$9&gt;=85,"ممتاز",IF(AV525*100/$AV$9&gt;=75,"جيد جدا",IF(AV525*100/$AV$9&gt;=65,"جيد",IF(AV525*100/$AV$9&gt;=50,"مقبول",IF(AV525*100/$AV$9&lt;50,"دون المستوى")))))))</f>
        <v/>
      </c>
      <c r="AX525" s="339" t="n">
        <v>516</v>
      </c>
      <c r="AY525" s="459"/>
      <c r="AZ525" s="459"/>
      <c r="BA525" s="459"/>
      <c r="BB525" s="459"/>
      <c r="BC525" s="459"/>
      <c r="BD525" s="459"/>
      <c r="BE525" s="439" t="str">
        <f aca="false">IF(AND(R525="",S525=""),"",IF(AND(R525="غ",S525="غ"),"غ",SUM(R525)+SUM(S525)))</f>
        <v/>
      </c>
      <c r="BF525" s="439"/>
      <c r="BG525" s="439" t="str">
        <f aca="false">IF(AND(W525="",X525=""),"",IF(AND(W525="غ",X525="غ"),"غ",SUM(W525)+SUM(X525)))</f>
        <v/>
      </c>
      <c r="BH525" s="439"/>
      <c r="BI525" s="439" t="str">
        <f aca="false">IF(AND(AF525="",AG525=""),"",IF(AND(AF525="غ",AG525="غ"),"غ",SUM(AF525)+SUM(AG525)))</f>
        <v/>
      </c>
      <c r="BJ525" s="459"/>
      <c r="BK525" s="459"/>
      <c r="BL525" s="459"/>
      <c r="BM525" s="459"/>
      <c r="BN525" s="459"/>
    </row>
    <row r="526" s="460" customFormat="true" ht="21" hidden="false" customHeight="true" outlineLevel="0" collapsed="false">
      <c r="A526" s="441" t="str">
        <f aca="false">بيانات!A528</f>
        <v/>
      </c>
      <c r="B526" s="419" t="str">
        <f aca="false">بيانات!B528</f>
        <v/>
      </c>
      <c r="C526" s="420" t="str">
        <f aca="false">IF(بيانات!C528="","",بيانات!C528)</f>
        <v/>
      </c>
      <c r="D526" s="419" t="str">
        <f aca="false">IF(السري1!E524="","",السري1!E524)</f>
        <v/>
      </c>
      <c r="E526" s="421" t="n">
        <f aca="false">'ملف الإنجاز'!F528</f>
        <v>0</v>
      </c>
      <c r="F526" s="442"/>
      <c r="G526" s="443" t="n">
        <f aca="false">IF(AND(E526="غ",F526="غ"),"غ",SUM(E526:F526))</f>
        <v>0</v>
      </c>
      <c r="H526" s="444" t="str">
        <f aca="false">IF(G526="غ","غ",IF(C526="","",IF(G526*100/$G$9&gt;=85,"ممتاز",IF(G526*100/$G$9&gt;=75,"جيد جدا",IF(G526*100/$G$9&gt;=65,"جيد",IF(G526*100/$G$9&gt;=50,"مقبول",IF(G526*100/$G$9&lt;50,"دون المستوى")))))))</f>
        <v/>
      </c>
      <c r="I526" s="455" t="n">
        <f aca="false">'ملف الإنجاز'!G528</f>
        <v>0</v>
      </c>
      <c r="J526" s="442"/>
      <c r="K526" s="450" t="n">
        <f aca="false">IF(AND(I526="غ",J526="غ"),"غ",SUM(I526:J526))</f>
        <v>0</v>
      </c>
      <c r="L526" s="444" t="str">
        <f aca="false">IF(K526="غ","غ",IF(C526="","",IF(K526*100/$K$9&gt;=85,"ممتاز",IF(K526*100/$K$9&gt;=75,"جيد جدا",IF(K526*100/$K$9&gt;=65,"جيد",IF(K526*100/$K$9&gt;=50,"مقبول",IF(K526*100/$K$9&lt;50,"دون المستوى")))))))</f>
        <v/>
      </c>
      <c r="M526" s="448" t="n">
        <f aca="false">'ملف الإنجاز'!H528</f>
        <v>0</v>
      </c>
      <c r="N526" s="442"/>
      <c r="O526" s="450" t="n">
        <f aca="false">IF(AND(M526="غ",N526="غ"),"غ",SUM(M526:N526))</f>
        <v>0</v>
      </c>
      <c r="P526" s="444" t="str">
        <f aca="false">IF(O526="غ","غ",IF(C526="","",IF(O526*100/$O$9&gt;=85,"ممتاز",IF(O526*100/$O$9&gt;=75,"جيد جدا",IF(O526*100/$O$9&gt;=65,"جيد",IF(O526*100/$O$9&gt;=50,"مقبول",IF(O526*100/$O$9&lt;50,"دون المستوى")))))))</f>
        <v/>
      </c>
      <c r="Q526" s="448" t="n">
        <f aca="false">'ملف الإنجاز'!I528</f>
        <v>0</v>
      </c>
      <c r="R526" s="442"/>
      <c r="S526" s="442"/>
      <c r="T526" s="450" t="n">
        <f aca="false">IF(AND(Q526="غ",R526="غ",S526="غ"),"غ",SUM(Q526:S526))</f>
        <v>0</v>
      </c>
      <c r="U526" s="444" t="str">
        <f aca="false">IF(T526="غ","غ",IF(C526="","",IF(T526*100/$T$9&gt;=85,"ممتاز",IF(T526*100/$T$9&gt;=75,"جيد جدا",IF(T526*100/$T$9&gt;=65,"جيد",IF(T526*100/$T$9&gt;=50,"مقبول",IF(T526*100/$T$9&lt;50,"دون المستوى")))))))</f>
        <v/>
      </c>
      <c r="V526" s="448" t="n">
        <f aca="false">'ملف الإنجاز'!J528</f>
        <v>0</v>
      </c>
      <c r="W526" s="305"/>
      <c r="X526" s="305"/>
      <c r="Y526" s="432" t="n">
        <f aca="false">IF(AND(V526="غ",W526="غ",X526="غ"),"غ",SUM(V526:X526))</f>
        <v>0</v>
      </c>
      <c r="Z526" s="444" t="str">
        <f aca="false">IF(Y526="غ","غ",IF(C526="","",IF(Y526*100/$Y$9&gt;=85,"ممتاز",IF(Y526*100/$Y$9&gt;=75,"جيد جدا",IF(Y526*100/$Y$9&gt;=65,"جيد",IF(Y526*100/$Y$9&gt;=50,"مقبول",IF(Y526*100/$Y$9&lt;50,"دون المستوى")))))))</f>
        <v/>
      </c>
      <c r="AA526" s="456" t="n">
        <f aca="false">'ملف الإنجاز'!K528</f>
        <v>0</v>
      </c>
      <c r="AB526" s="442"/>
      <c r="AC526" s="450" t="n">
        <f aca="false">IF(AND(AA526="غ",AB526="غ"),"غ",SUM(AA526:AB526))</f>
        <v>0</v>
      </c>
      <c r="AD526" s="444" t="str">
        <f aca="false">IF(AC526="غ","غ",IF(C526="","",IF(AC526*100/$AC$9&gt;=85,"ممتاز",IF(AC526*100/$AC$9&gt;=75,"جيد جدا",IF(AC526*100/$AC$9&gt;=65,"جيد",IF(AC526*100/$AC$9&gt;=50,"مقبول",IF(AC526*100/$AC$9&lt;50,"دون المستوى")))))))</f>
        <v/>
      </c>
      <c r="AE526" s="448" t="n">
        <f aca="false">'ملف الإنجاز'!L528</f>
        <v>0</v>
      </c>
      <c r="AF526" s="442"/>
      <c r="AG526" s="442"/>
      <c r="AH526" s="450" t="n">
        <f aca="false">IF(AND(AE526="غ",AF526="غ",AG526="غ"),"غ",SUM(AE526:AG526))</f>
        <v>0</v>
      </c>
      <c r="AI526" s="444" t="str">
        <f aca="false">IF(AH526="غ","غ",IF(C526="","",IF(AH526*100/$AH$9&gt;=85,"ممتاز",IF(AH526*100/$AH$9&gt;=75,"جيد جدا",IF(AH526*100/$AH$9&gt;=65,"جيد",IF(AH526*100/$AH$9&gt;=50,"مقبول",IF(AH526*100/$AH$9&lt;50,"دون المستوى")))))))</f>
        <v/>
      </c>
      <c r="AJ526" s="451" t="n">
        <f aca="false">'ملف الإنجاز'!M528</f>
        <v>0</v>
      </c>
      <c r="AK526" s="452" t="str">
        <f aca="false">IF(AJ526="غ","غ",IF(C526="","",IF(AJ526*100/$AJ$9&gt;=85,"ممتاز",IF(AJ526*100/$AJ$9&gt;=75,"جيد جدا",IF(AJ526*100/$AJ$9&gt;=65,"جيد",IF(AJ526*100/$AJ$9&gt;=50,"مقبول",IF(AJ526*100/$AJ$9&lt;50,"دون المستوى")))))))</f>
        <v/>
      </c>
      <c r="AL526" s="453" t="n">
        <f aca="false">'ملف الإنجاز'!N528</f>
        <v>0</v>
      </c>
      <c r="AM526" s="444" t="str">
        <f aca="false">IF(AL526="غ","غ",IF(C526="","",IF(AL526*100/$AJ$9&gt;=85,"ممتاز",IF(AL526*100/$AJ$9&gt;=75,"جيد جدا",IF(AL526*100/$AJ$9&gt;=65,"جيد",IF(AL526*100/$AJ$9&gt;=50,"مقبول",IF(AL526*100/$AJ$9&lt;50,"دون المستوى")))))))</f>
        <v/>
      </c>
      <c r="AN526" s="423" t="n">
        <f aca="false">IF(AND(G526="",K526="",O526="",T526="",Y526="",AC526="",AH526="",AJ526="",AL526=""),"",SUM(AH526)+SUM(Y526)+SUM(T526)+SUM(AC526)+SUM(K526)+SUM(O526)+SUM(G526)+SUM(AJ526)+SUM(AL526))</f>
        <v>0</v>
      </c>
      <c r="AO526" s="454" t="str">
        <f aca="false">IF(AN526="غ","غ",IF(C526="","",IF(AN526*100/$AN$9&gt;=85,"ممتاز",IF(AN526*100/$AN$9&gt;=75,"جيد جدا",IF(AN526*100/$AN$9&gt;=65,"جيد",IF(AN526*100/$AN$9&gt;=50,"مقبول",IF(AN526*100/$AN$9&lt;50,"دون المستوى")))))))</f>
        <v/>
      </c>
      <c r="AP526" s="448" t="n">
        <f aca="false">'ملف الإنجاز'!O528</f>
        <v>0</v>
      </c>
      <c r="AQ526" s="442"/>
      <c r="AR526" s="445" t="n">
        <f aca="false">IF(AND(AP526="غ",AQ526="غ"),"غ",SUM(AP526:AQ526))</f>
        <v>0</v>
      </c>
      <c r="AS526" s="444" t="str">
        <f aca="false">IF(AR526="غ","غ",IF(C526="","",IF(AR526*100/$AR$9&gt;=85,"ممتاز",IF(AR526*100/$AR$9&gt;=75,"جيد جدا",IF(AR526*100/$AR$9&gt;=65,"جيد",IF(AR526*100/$AR$9&gt;=50,"مقبول",IF(AR526*100/$AR$9&lt;50,"دون المستوى")))))))</f>
        <v/>
      </c>
      <c r="AT526" s="448" t="n">
        <f aca="false">'ملف الإنجاز'!P528</f>
        <v>0</v>
      </c>
      <c r="AU526" s="442"/>
      <c r="AV526" s="445" t="n">
        <f aca="false">IF(AND(AT526="غ",AU526="غ"),"غ",SUM(AT526:AU526))</f>
        <v>0</v>
      </c>
      <c r="AW526" s="444" t="str">
        <f aca="false">IF(AV526="غ","غ",IF(C526="","",IF(AV526*100/$AV$9&gt;=85,"ممتاز",IF(AV526*100/$AV$9&gt;=75,"جيد جدا",IF(AV526*100/$AV$9&gt;=65,"جيد",IF(AV526*100/$AV$9&gt;=50,"مقبول",IF(AV526*100/$AV$9&lt;50,"دون المستوى")))))))</f>
        <v/>
      </c>
      <c r="AX526" s="339" t="n">
        <v>517</v>
      </c>
      <c r="AY526" s="459"/>
      <c r="AZ526" s="459"/>
      <c r="BA526" s="459"/>
      <c r="BB526" s="459"/>
      <c r="BC526" s="459"/>
      <c r="BD526" s="459"/>
      <c r="BE526" s="439" t="str">
        <f aca="false">IF(AND(R526="",S526=""),"",IF(AND(R526="غ",S526="غ"),"غ",SUM(R526)+SUM(S526)))</f>
        <v/>
      </c>
      <c r="BF526" s="439"/>
      <c r="BG526" s="439" t="str">
        <f aca="false">IF(AND(W526="",X526=""),"",IF(AND(W526="غ",X526="غ"),"غ",SUM(W526)+SUM(X526)))</f>
        <v/>
      </c>
      <c r="BH526" s="439"/>
      <c r="BI526" s="439" t="str">
        <f aca="false">IF(AND(AF526="",AG526=""),"",IF(AND(AF526="غ",AG526="غ"),"غ",SUM(AF526)+SUM(AG526)))</f>
        <v/>
      </c>
      <c r="BJ526" s="459"/>
      <c r="BK526" s="459"/>
      <c r="BL526" s="459"/>
      <c r="BM526" s="459"/>
      <c r="BN526" s="459"/>
    </row>
    <row r="527" s="460" customFormat="true" ht="21" hidden="false" customHeight="true" outlineLevel="0" collapsed="false">
      <c r="A527" s="441" t="str">
        <f aca="false">بيانات!A529</f>
        <v/>
      </c>
      <c r="B527" s="419" t="str">
        <f aca="false">بيانات!B529</f>
        <v/>
      </c>
      <c r="C527" s="420" t="str">
        <f aca="false">IF(بيانات!C529="","",بيانات!C529)</f>
        <v/>
      </c>
      <c r="D527" s="419" t="str">
        <f aca="false">IF(السري1!E525="","",السري1!E525)</f>
        <v/>
      </c>
      <c r="E527" s="421" t="n">
        <f aca="false">'ملف الإنجاز'!F529</f>
        <v>0</v>
      </c>
      <c r="F527" s="442"/>
      <c r="G527" s="443" t="n">
        <f aca="false">IF(AND(E527="غ",F527="غ"),"غ",SUM(E527:F527))</f>
        <v>0</v>
      </c>
      <c r="H527" s="444" t="str">
        <f aca="false">IF(G527="غ","غ",IF(C527="","",IF(G527*100/$G$9&gt;=85,"ممتاز",IF(G527*100/$G$9&gt;=75,"جيد جدا",IF(G527*100/$G$9&gt;=65,"جيد",IF(G527*100/$G$9&gt;=50,"مقبول",IF(G527*100/$G$9&lt;50,"دون المستوى")))))))</f>
        <v/>
      </c>
      <c r="I527" s="455" t="n">
        <f aca="false">'ملف الإنجاز'!G529</f>
        <v>0</v>
      </c>
      <c r="J527" s="442"/>
      <c r="K527" s="450" t="n">
        <f aca="false">IF(AND(I527="غ",J527="غ"),"غ",SUM(I527:J527))</f>
        <v>0</v>
      </c>
      <c r="L527" s="444" t="str">
        <f aca="false">IF(K527="غ","غ",IF(C527="","",IF(K527*100/$K$9&gt;=85,"ممتاز",IF(K527*100/$K$9&gt;=75,"جيد جدا",IF(K527*100/$K$9&gt;=65,"جيد",IF(K527*100/$K$9&gt;=50,"مقبول",IF(K527*100/$K$9&lt;50,"دون المستوى")))))))</f>
        <v/>
      </c>
      <c r="M527" s="448" t="n">
        <f aca="false">'ملف الإنجاز'!H529</f>
        <v>0</v>
      </c>
      <c r="N527" s="442"/>
      <c r="O527" s="450" t="n">
        <f aca="false">IF(AND(M527="غ",N527="غ"),"غ",SUM(M527:N527))</f>
        <v>0</v>
      </c>
      <c r="P527" s="444" t="str">
        <f aca="false">IF(O527="غ","غ",IF(C527="","",IF(O527*100/$O$9&gt;=85,"ممتاز",IF(O527*100/$O$9&gt;=75,"جيد جدا",IF(O527*100/$O$9&gt;=65,"جيد",IF(O527*100/$O$9&gt;=50,"مقبول",IF(O527*100/$O$9&lt;50,"دون المستوى")))))))</f>
        <v/>
      </c>
      <c r="Q527" s="448" t="n">
        <f aca="false">'ملف الإنجاز'!I529</f>
        <v>0</v>
      </c>
      <c r="R527" s="442"/>
      <c r="S527" s="442"/>
      <c r="T527" s="450" t="n">
        <f aca="false">IF(AND(Q527="غ",R527="غ",S527="غ"),"غ",SUM(Q527:S527))</f>
        <v>0</v>
      </c>
      <c r="U527" s="444" t="str">
        <f aca="false">IF(T527="غ","غ",IF(C527="","",IF(T527*100/$T$9&gt;=85,"ممتاز",IF(T527*100/$T$9&gt;=75,"جيد جدا",IF(T527*100/$T$9&gt;=65,"جيد",IF(T527*100/$T$9&gt;=50,"مقبول",IF(T527*100/$T$9&lt;50,"دون المستوى")))))))</f>
        <v/>
      </c>
      <c r="V527" s="448" t="n">
        <f aca="false">'ملف الإنجاز'!J529</f>
        <v>0</v>
      </c>
      <c r="W527" s="305"/>
      <c r="X527" s="305"/>
      <c r="Y527" s="432" t="n">
        <f aca="false">IF(AND(V527="غ",W527="غ",X527="غ"),"غ",SUM(V527:X527))</f>
        <v>0</v>
      </c>
      <c r="Z527" s="444" t="str">
        <f aca="false">IF(Y527="غ","غ",IF(C527="","",IF(Y527*100/$Y$9&gt;=85,"ممتاز",IF(Y527*100/$Y$9&gt;=75,"جيد جدا",IF(Y527*100/$Y$9&gt;=65,"جيد",IF(Y527*100/$Y$9&gt;=50,"مقبول",IF(Y527*100/$Y$9&lt;50,"دون المستوى")))))))</f>
        <v/>
      </c>
      <c r="AA527" s="456" t="n">
        <f aca="false">'ملف الإنجاز'!K529</f>
        <v>0</v>
      </c>
      <c r="AB527" s="442"/>
      <c r="AC527" s="450" t="n">
        <f aca="false">IF(AND(AA527="غ",AB527="غ"),"غ",SUM(AA527:AB527))</f>
        <v>0</v>
      </c>
      <c r="AD527" s="444" t="str">
        <f aca="false">IF(AC527="غ","غ",IF(C527="","",IF(AC527*100/$AC$9&gt;=85,"ممتاز",IF(AC527*100/$AC$9&gt;=75,"جيد جدا",IF(AC527*100/$AC$9&gt;=65,"جيد",IF(AC527*100/$AC$9&gt;=50,"مقبول",IF(AC527*100/$AC$9&lt;50,"دون المستوى")))))))</f>
        <v/>
      </c>
      <c r="AE527" s="448" t="n">
        <f aca="false">'ملف الإنجاز'!L529</f>
        <v>0</v>
      </c>
      <c r="AF527" s="442"/>
      <c r="AG527" s="442"/>
      <c r="AH527" s="450" t="n">
        <f aca="false">IF(AND(AE527="غ",AF527="غ",AG527="غ"),"غ",SUM(AE527:AG527))</f>
        <v>0</v>
      </c>
      <c r="AI527" s="444" t="str">
        <f aca="false">IF(AH527="غ","غ",IF(C527="","",IF(AH527*100/$AH$9&gt;=85,"ممتاز",IF(AH527*100/$AH$9&gt;=75,"جيد جدا",IF(AH527*100/$AH$9&gt;=65,"جيد",IF(AH527*100/$AH$9&gt;=50,"مقبول",IF(AH527*100/$AH$9&lt;50,"دون المستوى")))))))</f>
        <v/>
      </c>
      <c r="AJ527" s="451" t="n">
        <f aca="false">'ملف الإنجاز'!M529</f>
        <v>0</v>
      </c>
      <c r="AK527" s="452" t="str">
        <f aca="false">IF(AJ527="غ","غ",IF(C527="","",IF(AJ527*100/$AJ$9&gt;=85,"ممتاز",IF(AJ527*100/$AJ$9&gt;=75,"جيد جدا",IF(AJ527*100/$AJ$9&gt;=65,"جيد",IF(AJ527*100/$AJ$9&gt;=50,"مقبول",IF(AJ527*100/$AJ$9&lt;50,"دون المستوى")))))))</f>
        <v/>
      </c>
      <c r="AL527" s="453" t="n">
        <f aca="false">'ملف الإنجاز'!N529</f>
        <v>0</v>
      </c>
      <c r="AM527" s="444" t="str">
        <f aca="false">IF(AL527="غ","غ",IF(C527="","",IF(AL527*100/$AJ$9&gt;=85,"ممتاز",IF(AL527*100/$AJ$9&gt;=75,"جيد جدا",IF(AL527*100/$AJ$9&gt;=65,"جيد",IF(AL527*100/$AJ$9&gt;=50,"مقبول",IF(AL527*100/$AJ$9&lt;50,"دون المستوى")))))))</f>
        <v/>
      </c>
      <c r="AN527" s="423" t="n">
        <f aca="false">IF(AND(G527="",K527="",O527="",T527="",Y527="",AC527="",AH527="",AJ527="",AL527=""),"",SUM(AH527)+SUM(Y527)+SUM(T527)+SUM(AC527)+SUM(K527)+SUM(O527)+SUM(G527)+SUM(AJ527)+SUM(AL527))</f>
        <v>0</v>
      </c>
      <c r="AO527" s="454" t="str">
        <f aca="false">IF(AN527="غ","غ",IF(C527="","",IF(AN527*100/$AN$9&gt;=85,"ممتاز",IF(AN527*100/$AN$9&gt;=75,"جيد جدا",IF(AN527*100/$AN$9&gt;=65,"جيد",IF(AN527*100/$AN$9&gt;=50,"مقبول",IF(AN527*100/$AN$9&lt;50,"دون المستوى")))))))</f>
        <v/>
      </c>
      <c r="AP527" s="448" t="n">
        <f aca="false">'ملف الإنجاز'!O529</f>
        <v>0</v>
      </c>
      <c r="AQ527" s="442"/>
      <c r="AR527" s="445" t="n">
        <f aca="false">IF(AND(AP527="غ",AQ527="غ"),"غ",SUM(AP527:AQ527))</f>
        <v>0</v>
      </c>
      <c r="AS527" s="444" t="str">
        <f aca="false">IF(AR527="غ","غ",IF(C527="","",IF(AR527*100/$AR$9&gt;=85,"ممتاز",IF(AR527*100/$AR$9&gt;=75,"جيد جدا",IF(AR527*100/$AR$9&gt;=65,"جيد",IF(AR527*100/$AR$9&gt;=50,"مقبول",IF(AR527*100/$AR$9&lt;50,"دون المستوى")))))))</f>
        <v/>
      </c>
      <c r="AT527" s="448" t="n">
        <f aca="false">'ملف الإنجاز'!P529</f>
        <v>0</v>
      </c>
      <c r="AU527" s="442"/>
      <c r="AV527" s="445" t="n">
        <f aca="false">IF(AND(AT527="غ",AU527="غ"),"غ",SUM(AT527:AU527))</f>
        <v>0</v>
      </c>
      <c r="AW527" s="444" t="str">
        <f aca="false">IF(AV527="غ","غ",IF(C527="","",IF(AV527*100/$AV$9&gt;=85,"ممتاز",IF(AV527*100/$AV$9&gt;=75,"جيد جدا",IF(AV527*100/$AV$9&gt;=65,"جيد",IF(AV527*100/$AV$9&gt;=50,"مقبول",IF(AV527*100/$AV$9&lt;50,"دون المستوى")))))))</f>
        <v/>
      </c>
      <c r="AX527" s="339" t="n">
        <v>518</v>
      </c>
      <c r="AY527" s="459"/>
      <c r="AZ527" s="459"/>
      <c r="BA527" s="459"/>
      <c r="BB527" s="459"/>
      <c r="BC527" s="459"/>
      <c r="BD527" s="459"/>
      <c r="BE527" s="439" t="str">
        <f aca="false">IF(AND(R527="",S527=""),"",IF(AND(R527="غ",S527="غ"),"غ",SUM(R527)+SUM(S527)))</f>
        <v/>
      </c>
      <c r="BF527" s="439"/>
      <c r="BG527" s="439" t="str">
        <f aca="false">IF(AND(W527="",X527=""),"",IF(AND(W527="غ",X527="غ"),"غ",SUM(W527)+SUM(X527)))</f>
        <v/>
      </c>
      <c r="BH527" s="439"/>
      <c r="BI527" s="439" t="str">
        <f aca="false">IF(AND(AF527="",AG527=""),"",IF(AND(AF527="غ",AG527="غ"),"غ",SUM(AF527)+SUM(AG527)))</f>
        <v/>
      </c>
      <c r="BJ527" s="459"/>
      <c r="BK527" s="459"/>
      <c r="BL527" s="459"/>
      <c r="BM527" s="459"/>
      <c r="BN527" s="459"/>
    </row>
    <row r="528" s="460" customFormat="true" ht="21" hidden="false" customHeight="true" outlineLevel="0" collapsed="false">
      <c r="A528" s="441" t="str">
        <f aca="false">بيانات!A530</f>
        <v/>
      </c>
      <c r="B528" s="419" t="str">
        <f aca="false">بيانات!B530</f>
        <v/>
      </c>
      <c r="C528" s="420" t="str">
        <f aca="false">IF(بيانات!C530="","",بيانات!C530)</f>
        <v/>
      </c>
      <c r="D528" s="419" t="str">
        <f aca="false">IF(السري1!E526="","",السري1!E526)</f>
        <v/>
      </c>
      <c r="E528" s="421" t="n">
        <f aca="false">'ملف الإنجاز'!F530</f>
        <v>0</v>
      </c>
      <c r="F528" s="442"/>
      <c r="G528" s="443" t="n">
        <f aca="false">IF(AND(E528="غ",F528="غ"),"غ",SUM(E528:F528))</f>
        <v>0</v>
      </c>
      <c r="H528" s="444" t="str">
        <f aca="false">IF(G528="غ","غ",IF(C528="","",IF(G528*100/$G$9&gt;=85,"ممتاز",IF(G528*100/$G$9&gt;=75,"جيد جدا",IF(G528*100/$G$9&gt;=65,"جيد",IF(G528*100/$G$9&gt;=50,"مقبول",IF(G528*100/$G$9&lt;50,"دون المستوى")))))))</f>
        <v/>
      </c>
      <c r="I528" s="455" t="n">
        <f aca="false">'ملف الإنجاز'!G530</f>
        <v>0</v>
      </c>
      <c r="J528" s="442"/>
      <c r="K528" s="450" t="n">
        <f aca="false">IF(AND(I528="غ",J528="غ"),"غ",SUM(I528:J528))</f>
        <v>0</v>
      </c>
      <c r="L528" s="444" t="str">
        <f aca="false">IF(K528="غ","غ",IF(C528="","",IF(K528*100/$K$9&gt;=85,"ممتاز",IF(K528*100/$K$9&gt;=75,"جيد جدا",IF(K528*100/$K$9&gt;=65,"جيد",IF(K528*100/$K$9&gt;=50,"مقبول",IF(K528*100/$K$9&lt;50,"دون المستوى")))))))</f>
        <v/>
      </c>
      <c r="M528" s="448" t="n">
        <f aca="false">'ملف الإنجاز'!H530</f>
        <v>0</v>
      </c>
      <c r="N528" s="442"/>
      <c r="O528" s="450" t="n">
        <f aca="false">IF(AND(M528="غ",N528="غ"),"غ",SUM(M528:N528))</f>
        <v>0</v>
      </c>
      <c r="P528" s="444" t="str">
        <f aca="false">IF(O528="غ","غ",IF(C528="","",IF(O528*100/$O$9&gt;=85,"ممتاز",IF(O528*100/$O$9&gt;=75,"جيد جدا",IF(O528*100/$O$9&gt;=65,"جيد",IF(O528*100/$O$9&gt;=50,"مقبول",IF(O528*100/$O$9&lt;50,"دون المستوى")))))))</f>
        <v/>
      </c>
      <c r="Q528" s="448" t="n">
        <f aca="false">'ملف الإنجاز'!I530</f>
        <v>0</v>
      </c>
      <c r="R528" s="442"/>
      <c r="S528" s="442"/>
      <c r="T528" s="450" t="n">
        <f aca="false">IF(AND(Q528="غ",R528="غ",S528="غ"),"غ",SUM(Q528:S528))</f>
        <v>0</v>
      </c>
      <c r="U528" s="444" t="str">
        <f aca="false">IF(T528="غ","غ",IF(C528="","",IF(T528*100/$T$9&gt;=85,"ممتاز",IF(T528*100/$T$9&gt;=75,"جيد جدا",IF(T528*100/$T$9&gt;=65,"جيد",IF(T528*100/$T$9&gt;=50,"مقبول",IF(T528*100/$T$9&lt;50,"دون المستوى")))))))</f>
        <v/>
      </c>
      <c r="V528" s="448" t="n">
        <f aca="false">'ملف الإنجاز'!J530</f>
        <v>0</v>
      </c>
      <c r="W528" s="305"/>
      <c r="X528" s="305"/>
      <c r="Y528" s="432" t="n">
        <f aca="false">IF(AND(V528="غ",W528="غ",X528="غ"),"غ",SUM(V528:X528))</f>
        <v>0</v>
      </c>
      <c r="Z528" s="444" t="str">
        <f aca="false">IF(Y528="غ","غ",IF(C528="","",IF(Y528*100/$Y$9&gt;=85,"ممتاز",IF(Y528*100/$Y$9&gt;=75,"جيد جدا",IF(Y528*100/$Y$9&gt;=65,"جيد",IF(Y528*100/$Y$9&gt;=50,"مقبول",IF(Y528*100/$Y$9&lt;50,"دون المستوى")))))))</f>
        <v/>
      </c>
      <c r="AA528" s="456" t="n">
        <f aca="false">'ملف الإنجاز'!K530</f>
        <v>0</v>
      </c>
      <c r="AB528" s="442"/>
      <c r="AC528" s="450" t="n">
        <f aca="false">IF(AND(AA528="غ",AB528="غ"),"غ",SUM(AA528:AB528))</f>
        <v>0</v>
      </c>
      <c r="AD528" s="444" t="str">
        <f aca="false">IF(AC528="غ","غ",IF(C528="","",IF(AC528*100/$AC$9&gt;=85,"ممتاز",IF(AC528*100/$AC$9&gt;=75,"جيد جدا",IF(AC528*100/$AC$9&gt;=65,"جيد",IF(AC528*100/$AC$9&gt;=50,"مقبول",IF(AC528*100/$AC$9&lt;50,"دون المستوى")))))))</f>
        <v/>
      </c>
      <c r="AE528" s="448" t="n">
        <f aca="false">'ملف الإنجاز'!L530</f>
        <v>0</v>
      </c>
      <c r="AF528" s="442"/>
      <c r="AG528" s="442"/>
      <c r="AH528" s="450" t="n">
        <f aca="false">IF(AND(AE528="غ",AF528="غ",AG528="غ"),"غ",SUM(AE528:AG528))</f>
        <v>0</v>
      </c>
      <c r="AI528" s="444" t="str">
        <f aca="false">IF(AH528="غ","غ",IF(C528="","",IF(AH528*100/$AH$9&gt;=85,"ممتاز",IF(AH528*100/$AH$9&gt;=75,"جيد جدا",IF(AH528*100/$AH$9&gt;=65,"جيد",IF(AH528*100/$AH$9&gt;=50,"مقبول",IF(AH528*100/$AH$9&lt;50,"دون المستوى")))))))</f>
        <v/>
      </c>
      <c r="AJ528" s="451" t="n">
        <f aca="false">'ملف الإنجاز'!M530</f>
        <v>0</v>
      </c>
      <c r="AK528" s="452" t="str">
        <f aca="false">IF(AJ528="غ","غ",IF(C528="","",IF(AJ528*100/$AJ$9&gt;=85,"ممتاز",IF(AJ528*100/$AJ$9&gt;=75,"جيد جدا",IF(AJ528*100/$AJ$9&gt;=65,"جيد",IF(AJ528*100/$AJ$9&gt;=50,"مقبول",IF(AJ528*100/$AJ$9&lt;50,"دون المستوى")))))))</f>
        <v/>
      </c>
      <c r="AL528" s="453" t="n">
        <f aca="false">'ملف الإنجاز'!N530</f>
        <v>0</v>
      </c>
      <c r="AM528" s="444" t="str">
        <f aca="false">IF(AL528="غ","غ",IF(C528="","",IF(AL528*100/$AJ$9&gt;=85,"ممتاز",IF(AL528*100/$AJ$9&gt;=75,"جيد جدا",IF(AL528*100/$AJ$9&gt;=65,"جيد",IF(AL528*100/$AJ$9&gt;=50,"مقبول",IF(AL528*100/$AJ$9&lt;50,"دون المستوى")))))))</f>
        <v/>
      </c>
      <c r="AN528" s="423" t="n">
        <f aca="false">IF(AND(G528="",K528="",O528="",T528="",Y528="",AC528="",AH528="",AJ528="",AL528=""),"",SUM(AH528)+SUM(Y528)+SUM(T528)+SUM(AC528)+SUM(K528)+SUM(O528)+SUM(G528)+SUM(AJ528)+SUM(AL528))</f>
        <v>0</v>
      </c>
      <c r="AO528" s="454" t="str">
        <f aca="false">IF(AN528="غ","غ",IF(C528="","",IF(AN528*100/$AN$9&gt;=85,"ممتاز",IF(AN528*100/$AN$9&gt;=75,"جيد جدا",IF(AN528*100/$AN$9&gt;=65,"جيد",IF(AN528*100/$AN$9&gt;=50,"مقبول",IF(AN528*100/$AN$9&lt;50,"دون المستوى")))))))</f>
        <v/>
      </c>
      <c r="AP528" s="448" t="n">
        <f aca="false">'ملف الإنجاز'!O530</f>
        <v>0</v>
      </c>
      <c r="AQ528" s="442"/>
      <c r="AR528" s="445" t="n">
        <f aca="false">IF(AND(AP528="غ",AQ528="غ"),"غ",SUM(AP528:AQ528))</f>
        <v>0</v>
      </c>
      <c r="AS528" s="444" t="str">
        <f aca="false">IF(AR528="غ","غ",IF(C528="","",IF(AR528*100/$AR$9&gt;=85,"ممتاز",IF(AR528*100/$AR$9&gt;=75,"جيد جدا",IF(AR528*100/$AR$9&gt;=65,"جيد",IF(AR528*100/$AR$9&gt;=50,"مقبول",IF(AR528*100/$AR$9&lt;50,"دون المستوى")))))))</f>
        <v/>
      </c>
      <c r="AT528" s="448" t="n">
        <f aca="false">'ملف الإنجاز'!P530</f>
        <v>0</v>
      </c>
      <c r="AU528" s="442"/>
      <c r="AV528" s="445" t="n">
        <f aca="false">IF(AND(AT528="غ",AU528="غ"),"غ",SUM(AT528:AU528))</f>
        <v>0</v>
      </c>
      <c r="AW528" s="444" t="str">
        <f aca="false">IF(AV528="غ","غ",IF(C528="","",IF(AV528*100/$AV$9&gt;=85,"ممتاز",IF(AV528*100/$AV$9&gt;=75,"جيد جدا",IF(AV528*100/$AV$9&gt;=65,"جيد",IF(AV528*100/$AV$9&gt;=50,"مقبول",IF(AV528*100/$AV$9&lt;50,"دون المستوى")))))))</f>
        <v/>
      </c>
      <c r="AX528" s="339" t="n">
        <v>519</v>
      </c>
      <c r="AY528" s="459"/>
      <c r="AZ528" s="459"/>
      <c r="BA528" s="459"/>
      <c r="BB528" s="459"/>
      <c r="BC528" s="459"/>
      <c r="BD528" s="459"/>
      <c r="BE528" s="439" t="str">
        <f aca="false">IF(AND(R528="",S528=""),"",IF(AND(R528="غ",S528="غ"),"غ",SUM(R528)+SUM(S528)))</f>
        <v/>
      </c>
      <c r="BF528" s="439"/>
      <c r="BG528" s="439" t="str">
        <f aca="false">IF(AND(W528="",X528=""),"",IF(AND(W528="غ",X528="غ"),"غ",SUM(W528)+SUM(X528)))</f>
        <v/>
      </c>
      <c r="BH528" s="439"/>
      <c r="BI528" s="439" t="str">
        <f aca="false">IF(AND(AF528="",AG528=""),"",IF(AND(AF528="غ",AG528="غ"),"غ",SUM(AF528)+SUM(AG528)))</f>
        <v/>
      </c>
      <c r="BJ528" s="459"/>
      <c r="BK528" s="459"/>
      <c r="BL528" s="459"/>
      <c r="BM528" s="459"/>
      <c r="BN528" s="459"/>
    </row>
    <row r="529" s="460" customFormat="true" ht="21" hidden="false" customHeight="true" outlineLevel="0" collapsed="false">
      <c r="A529" s="441" t="str">
        <f aca="false">بيانات!A531</f>
        <v/>
      </c>
      <c r="B529" s="419" t="str">
        <f aca="false">بيانات!B531</f>
        <v/>
      </c>
      <c r="C529" s="420" t="str">
        <f aca="false">IF(بيانات!C531="","",بيانات!C531)</f>
        <v/>
      </c>
      <c r="D529" s="419" t="str">
        <f aca="false">IF(السري1!E527="","",السري1!E527)</f>
        <v/>
      </c>
      <c r="E529" s="421" t="n">
        <f aca="false">'ملف الإنجاز'!F531</f>
        <v>0</v>
      </c>
      <c r="F529" s="442"/>
      <c r="G529" s="443" t="n">
        <f aca="false">IF(AND(E529="غ",F529="غ"),"غ",SUM(E529:F529))</f>
        <v>0</v>
      </c>
      <c r="H529" s="444" t="str">
        <f aca="false">IF(G529="غ","غ",IF(C529="","",IF(G529*100/$G$9&gt;=85,"ممتاز",IF(G529*100/$G$9&gt;=75,"جيد جدا",IF(G529*100/$G$9&gt;=65,"جيد",IF(G529*100/$G$9&gt;=50,"مقبول",IF(G529*100/$G$9&lt;50,"دون المستوى")))))))</f>
        <v/>
      </c>
      <c r="I529" s="455" t="n">
        <f aca="false">'ملف الإنجاز'!G531</f>
        <v>0</v>
      </c>
      <c r="J529" s="442"/>
      <c r="K529" s="450" t="n">
        <f aca="false">IF(AND(I529="غ",J529="غ"),"غ",SUM(I529:J529))</f>
        <v>0</v>
      </c>
      <c r="L529" s="444" t="str">
        <f aca="false">IF(K529="غ","غ",IF(C529="","",IF(K529*100/$K$9&gt;=85,"ممتاز",IF(K529*100/$K$9&gt;=75,"جيد جدا",IF(K529*100/$K$9&gt;=65,"جيد",IF(K529*100/$K$9&gt;=50,"مقبول",IF(K529*100/$K$9&lt;50,"دون المستوى")))))))</f>
        <v/>
      </c>
      <c r="M529" s="448" t="n">
        <f aca="false">'ملف الإنجاز'!H531</f>
        <v>0</v>
      </c>
      <c r="N529" s="442"/>
      <c r="O529" s="450" t="n">
        <f aca="false">IF(AND(M529="غ",N529="غ"),"غ",SUM(M529:N529))</f>
        <v>0</v>
      </c>
      <c r="P529" s="444" t="str">
        <f aca="false">IF(O529="غ","غ",IF(C529="","",IF(O529*100/$O$9&gt;=85,"ممتاز",IF(O529*100/$O$9&gt;=75,"جيد جدا",IF(O529*100/$O$9&gt;=65,"جيد",IF(O529*100/$O$9&gt;=50,"مقبول",IF(O529*100/$O$9&lt;50,"دون المستوى")))))))</f>
        <v/>
      </c>
      <c r="Q529" s="448" t="n">
        <f aca="false">'ملف الإنجاز'!I531</f>
        <v>0</v>
      </c>
      <c r="R529" s="442"/>
      <c r="S529" s="442"/>
      <c r="T529" s="450" t="n">
        <f aca="false">IF(AND(Q529="غ",R529="غ",S529="غ"),"غ",SUM(Q529:S529))</f>
        <v>0</v>
      </c>
      <c r="U529" s="444" t="str">
        <f aca="false">IF(T529="غ","غ",IF(C529="","",IF(T529*100/$T$9&gt;=85,"ممتاز",IF(T529*100/$T$9&gt;=75,"جيد جدا",IF(T529*100/$T$9&gt;=65,"جيد",IF(T529*100/$T$9&gt;=50,"مقبول",IF(T529*100/$T$9&lt;50,"دون المستوى")))))))</f>
        <v/>
      </c>
      <c r="V529" s="448" t="n">
        <f aca="false">'ملف الإنجاز'!J531</f>
        <v>0</v>
      </c>
      <c r="W529" s="305"/>
      <c r="X529" s="305"/>
      <c r="Y529" s="432" t="n">
        <f aca="false">IF(AND(V529="غ",W529="غ",X529="غ"),"غ",SUM(V529:X529))</f>
        <v>0</v>
      </c>
      <c r="Z529" s="444" t="str">
        <f aca="false">IF(Y529="غ","غ",IF(C529="","",IF(Y529*100/$Y$9&gt;=85,"ممتاز",IF(Y529*100/$Y$9&gt;=75,"جيد جدا",IF(Y529*100/$Y$9&gt;=65,"جيد",IF(Y529*100/$Y$9&gt;=50,"مقبول",IF(Y529*100/$Y$9&lt;50,"دون المستوى")))))))</f>
        <v/>
      </c>
      <c r="AA529" s="456" t="n">
        <f aca="false">'ملف الإنجاز'!K531</f>
        <v>0</v>
      </c>
      <c r="AB529" s="442"/>
      <c r="AC529" s="450" t="n">
        <f aca="false">IF(AND(AA529="غ",AB529="غ"),"غ",SUM(AA529:AB529))</f>
        <v>0</v>
      </c>
      <c r="AD529" s="444" t="str">
        <f aca="false">IF(AC529="غ","غ",IF(C529="","",IF(AC529*100/$AC$9&gt;=85,"ممتاز",IF(AC529*100/$AC$9&gt;=75,"جيد جدا",IF(AC529*100/$AC$9&gt;=65,"جيد",IF(AC529*100/$AC$9&gt;=50,"مقبول",IF(AC529*100/$AC$9&lt;50,"دون المستوى")))))))</f>
        <v/>
      </c>
      <c r="AE529" s="448" t="n">
        <f aca="false">'ملف الإنجاز'!L531</f>
        <v>0</v>
      </c>
      <c r="AF529" s="442"/>
      <c r="AG529" s="442"/>
      <c r="AH529" s="450" t="n">
        <f aca="false">IF(AND(AE529="غ",AF529="غ",AG529="غ"),"غ",SUM(AE529:AG529))</f>
        <v>0</v>
      </c>
      <c r="AI529" s="444" t="str">
        <f aca="false">IF(AH529="غ","غ",IF(C529="","",IF(AH529*100/$AH$9&gt;=85,"ممتاز",IF(AH529*100/$AH$9&gt;=75,"جيد جدا",IF(AH529*100/$AH$9&gt;=65,"جيد",IF(AH529*100/$AH$9&gt;=50,"مقبول",IF(AH529*100/$AH$9&lt;50,"دون المستوى")))))))</f>
        <v/>
      </c>
      <c r="AJ529" s="451" t="n">
        <f aca="false">'ملف الإنجاز'!M531</f>
        <v>0</v>
      </c>
      <c r="AK529" s="452" t="str">
        <f aca="false">IF(AJ529="غ","غ",IF(C529="","",IF(AJ529*100/$AJ$9&gt;=85,"ممتاز",IF(AJ529*100/$AJ$9&gt;=75,"جيد جدا",IF(AJ529*100/$AJ$9&gt;=65,"جيد",IF(AJ529*100/$AJ$9&gt;=50,"مقبول",IF(AJ529*100/$AJ$9&lt;50,"دون المستوى")))))))</f>
        <v/>
      </c>
      <c r="AL529" s="453" t="n">
        <f aca="false">'ملف الإنجاز'!N531</f>
        <v>0</v>
      </c>
      <c r="AM529" s="444" t="str">
        <f aca="false">IF(AL529="غ","غ",IF(C529="","",IF(AL529*100/$AJ$9&gt;=85,"ممتاز",IF(AL529*100/$AJ$9&gt;=75,"جيد جدا",IF(AL529*100/$AJ$9&gt;=65,"جيد",IF(AL529*100/$AJ$9&gt;=50,"مقبول",IF(AL529*100/$AJ$9&lt;50,"دون المستوى")))))))</f>
        <v/>
      </c>
      <c r="AN529" s="423" t="n">
        <f aca="false">IF(AND(G529="",K529="",O529="",T529="",Y529="",AC529="",AH529="",AJ529="",AL529=""),"",SUM(AH529)+SUM(Y529)+SUM(T529)+SUM(AC529)+SUM(K529)+SUM(O529)+SUM(G529)+SUM(AJ529)+SUM(AL529))</f>
        <v>0</v>
      </c>
      <c r="AO529" s="454" t="str">
        <f aca="false">IF(AN529="غ","غ",IF(C529="","",IF(AN529*100/$AN$9&gt;=85,"ممتاز",IF(AN529*100/$AN$9&gt;=75,"جيد جدا",IF(AN529*100/$AN$9&gt;=65,"جيد",IF(AN529*100/$AN$9&gt;=50,"مقبول",IF(AN529*100/$AN$9&lt;50,"دون المستوى")))))))</f>
        <v/>
      </c>
      <c r="AP529" s="448" t="n">
        <f aca="false">'ملف الإنجاز'!O531</f>
        <v>0</v>
      </c>
      <c r="AQ529" s="442"/>
      <c r="AR529" s="445" t="n">
        <f aca="false">IF(AND(AP529="غ",AQ529="غ"),"غ",SUM(AP529:AQ529))</f>
        <v>0</v>
      </c>
      <c r="AS529" s="444" t="str">
        <f aca="false">IF(AR529="غ","غ",IF(C529="","",IF(AR529*100/$AR$9&gt;=85,"ممتاز",IF(AR529*100/$AR$9&gt;=75,"جيد جدا",IF(AR529*100/$AR$9&gt;=65,"جيد",IF(AR529*100/$AR$9&gt;=50,"مقبول",IF(AR529*100/$AR$9&lt;50,"دون المستوى")))))))</f>
        <v/>
      </c>
      <c r="AT529" s="448" t="n">
        <f aca="false">'ملف الإنجاز'!P531</f>
        <v>0</v>
      </c>
      <c r="AU529" s="442"/>
      <c r="AV529" s="445" t="n">
        <f aca="false">IF(AND(AT529="غ",AU529="غ"),"غ",SUM(AT529:AU529))</f>
        <v>0</v>
      </c>
      <c r="AW529" s="444" t="str">
        <f aca="false">IF(AV529="غ","غ",IF(C529="","",IF(AV529*100/$AV$9&gt;=85,"ممتاز",IF(AV529*100/$AV$9&gt;=75,"جيد جدا",IF(AV529*100/$AV$9&gt;=65,"جيد",IF(AV529*100/$AV$9&gt;=50,"مقبول",IF(AV529*100/$AV$9&lt;50,"دون المستوى")))))))</f>
        <v/>
      </c>
      <c r="AX529" s="339" t="n">
        <v>520</v>
      </c>
      <c r="AY529" s="459"/>
      <c r="AZ529" s="459"/>
      <c r="BA529" s="459"/>
      <c r="BB529" s="459"/>
      <c r="BC529" s="459"/>
      <c r="BD529" s="459"/>
      <c r="BE529" s="439" t="str">
        <f aca="false">IF(AND(R529="",S529=""),"",IF(AND(R529="غ",S529="غ"),"غ",SUM(R529)+SUM(S529)))</f>
        <v/>
      </c>
      <c r="BF529" s="439"/>
      <c r="BG529" s="439" t="str">
        <f aca="false">IF(AND(W529="",X529=""),"",IF(AND(W529="غ",X529="غ"),"غ",SUM(W529)+SUM(X529)))</f>
        <v/>
      </c>
      <c r="BH529" s="439"/>
      <c r="BI529" s="439" t="str">
        <f aca="false">IF(AND(AF529="",AG529=""),"",IF(AND(AF529="غ",AG529="غ"),"غ",SUM(AF529)+SUM(AG529)))</f>
        <v/>
      </c>
      <c r="BJ529" s="459"/>
      <c r="BK529" s="459"/>
      <c r="BL529" s="459"/>
      <c r="BM529" s="459"/>
      <c r="BN529" s="459"/>
    </row>
    <row r="530" s="460" customFormat="true" ht="21" hidden="false" customHeight="true" outlineLevel="0" collapsed="false">
      <c r="A530" s="441" t="str">
        <f aca="false">بيانات!A532</f>
        <v/>
      </c>
      <c r="B530" s="419" t="str">
        <f aca="false">بيانات!B532</f>
        <v/>
      </c>
      <c r="C530" s="420" t="str">
        <f aca="false">IF(بيانات!C532="","",بيانات!C532)</f>
        <v/>
      </c>
      <c r="D530" s="419" t="str">
        <f aca="false">IF(السري1!E528="","",السري1!E528)</f>
        <v/>
      </c>
      <c r="E530" s="421" t="n">
        <f aca="false">'ملف الإنجاز'!F532</f>
        <v>0</v>
      </c>
      <c r="F530" s="442"/>
      <c r="G530" s="443" t="n">
        <f aca="false">IF(AND(E530="غ",F530="غ"),"غ",SUM(E530:F530))</f>
        <v>0</v>
      </c>
      <c r="H530" s="444" t="str">
        <f aca="false">IF(G530="غ","غ",IF(C530="","",IF(G530*100/$G$9&gt;=85,"ممتاز",IF(G530*100/$G$9&gt;=75,"جيد جدا",IF(G530*100/$G$9&gt;=65,"جيد",IF(G530*100/$G$9&gt;=50,"مقبول",IF(G530*100/$G$9&lt;50,"دون المستوى")))))))</f>
        <v/>
      </c>
      <c r="I530" s="455" t="n">
        <f aca="false">'ملف الإنجاز'!G532</f>
        <v>0</v>
      </c>
      <c r="J530" s="442"/>
      <c r="K530" s="450" t="n">
        <f aca="false">IF(AND(I530="غ",J530="غ"),"غ",SUM(I530:J530))</f>
        <v>0</v>
      </c>
      <c r="L530" s="444" t="str">
        <f aca="false">IF(K530="غ","غ",IF(C530="","",IF(K530*100/$K$9&gt;=85,"ممتاز",IF(K530*100/$K$9&gt;=75,"جيد جدا",IF(K530*100/$K$9&gt;=65,"جيد",IF(K530*100/$K$9&gt;=50,"مقبول",IF(K530*100/$K$9&lt;50,"دون المستوى")))))))</f>
        <v/>
      </c>
      <c r="M530" s="448" t="n">
        <f aca="false">'ملف الإنجاز'!H532</f>
        <v>0</v>
      </c>
      <c r="N530" s="442"/>
      <c r="O530" s="450" t="n">
        <f aca="false">IF(AND(M530="غ",N530="غ"),"غ",SUM(M530:N530))</f>
        <v>0</v>
      </c>
      <c r="P530" s="444" t="str">
        <f aca="false">IF(O530="غ","غ",IF(C530="","",IF(O530*100/$O$9&gt;=85,"ممتاز",IF(O530*100/$O$9&gt;=75,"جيد جدا",IF(O530*100/$O$9&gt;=65,"جيد",IF(O530*100/$O$9&gt;=50,"مقبول",IF(O530*100/$O$9&lt;50,"دون المستوى")))))))</f>
        <v/>
      </c>
      <c r="Q530" s="448" t="n">
        <f aca="false">'ملف الإنجاز'!I532</f>
        <v>0</v>
      </c>
      <c r="R530" s="442"/>
      <c r="S530" s="442"/>
      <c r="T530" s="450" t="n">
        <f aca="false">IF(AND(Q530="غ",R530="غ",S530="غ"),"غ",SUM(Q530:S530))</f>
        <v>0</v>
      </c>
      <c r="U530" s="444" t="str">
        <f aca="false">IF(T530="غ","غ",IF(C530="","",IF(T530*100/$T$9&gt;=85,"ممتاز",IF(T530*100/$T$9&gt;=75,"جيد جدا",IF(T530*100/$T$9&gt;=65,"جيد",IF(T530*100/$T$9&gt;=50,"مقبول",IF(T530*100/$T$9&lt;50,"دون المستوى")))))))</f>
        <v/>
      </c>
      <c r="V530" s="448" t="n">
        <f aca="false">'ملف الإنجاز'!J532</f>
        <v>0</v>
      </c>
      <c r="W530" s="305"/>
      <c r="X530" s="305"/>
      <c r="Y530" s="432" t="n">
        <f aca="false">IF(AND(V530="غ",W530="غ",X530="غ"),"غ",SUM(V530:X530))</f>
        <v>0</v>
      </c>
      <c r="Z530" s="444" t="str">
        <f aca="false">IF(Y530="غ","غ",IF(C530="","",IF(Y530*100/$Y$9&gt;=85,"ممتاز",IF(Y530*100/$Y$9&gt;=75,"جيد جدا",IF(Y530*100/$Y$9&gt;=65,"جيد",IF(Y530*100/$Y$9&gt;=50,"مقبول",IF(Y530*100/$Y$9&lt;50,"دون المستوى")))))))</f>
        <v/>
      </c>
      <c r="AA530" s="456" t="n">
        <f aca="false">'ملف الإنجاز'!K532</f>
        <v>0</v>
      </c>
      <c r="AB530" s="442"/>
      <c r="AC530" s="450" t="n">
        <f aca="false">IF(AND(AA530="غ",AB530="غ"),"غ",SUM(AA530:AB530))</f>
        <v>0</v>
      </c>
      <c r="AD530" s="444" t="str">
        <f aca="false">IF(AC530="غ","غ",IF(C530="","",IF(AC530*100/$AC$9&gt;=85,"ممتاز",IF(AC530*100/$AC$9&gt;=75,"جيد جدا",IF(AC530*100/$AC$9&gt;=65,"جيد",IF(AC530*100/$AC$9&gt;=50,"مقبول",IF(AC530*100/$AC$9&lt;50,"دون المستوى")))))))</f>
        <v/>
      </c>
      <c r="AE530" s="448" t="n">
        <f aca="false">'ملف الإنجاز'!L532</f>
        <v>0</v>
      </c>
      <c r="AF530" s="442"/>
      <c r="AG530" s="442"/>
      <c r="AH530" s="450" t="n">
        <f aca="false">IF(AND(AE530="غ",AF530="غ",AG530="غ"),"غ",SUM(AE530:AG530))</f>
        <v>0</v>
      </c>
      <c r="AI530" s="444" t="str">
        <f aca="false">IF(AH530="غ","غ",IF(C530="","",IF(AH530*100/$AH$9&gt;=85,"ممتاز",IF(AH530*100/$AH$9&gt;=75,"جيد جدا",IF(AH530*100/$AH$9&gt;=65,"جيد",IF(AH530*100/$AH$9&gt;=50,"مقبول",IF(AH530*100/$AH$9&lt;50,"دون المستوى")))))))</f>
        <v/>
      </c>
      <c r="AJ530" s="434" t="n">
        <f aca="false">'ملف الإنجاز'!M532</f>
        <v>0</v>
      </c>
      <c r="AK530" s="452" t="str">
        <f aca="false">IF(AJ530="غ","غ",IF(C530="","",IF(AJ530*100/$AJ$9&gt;=85,"ممتاز",IF(AJ530*100/$AJ$9&gt;=75,"جيد جدا",IF(AJ530*100/$AJ$9&gt;=65,"جيد",IF(AJ530*100/$AJ$9&gt;=50,"مقبول",IF(AJ530*100/$AJ$9&lt;50,"دون المستوى")))))))</f>
        <v/>
      </c>
      <c r="AL530" s="453" t="n">
        <f aca="false">'ملف الإنجاز'!N532</f>
        <v>0</v>
      </c>
      <c r="AM530" s="444" t="str">
        <f aca="false">IF(AL530="غ","غ",IF(C530="","",IF(AL530*100/$AJ$9&gt;=85,"ممتاز",IF(AL530*100/$AJ$9&gt;=75,"جيد جدا",IF(AL530*100/$AJ$9&gt;=65,"جيد",IF(AL530*100/$AJ$9&gt;=50,"مقبول",IF(AL530*100/$AJ$9&lt;50,"دون المستوى")))))))</f>
        <v/>
      </c>
      <c r="AN530" s="423" t="n">
        <f aca="false">IF(AND(G530="",K530="",O530="",T530="",Y530="",AC530="",AH530="",AJ530="",AL530=""),"",SUM(AH530)+SUM(Y530)+SUM(T530)+SUM(AC530)+SUM(K530)+SUM(O530)+SUM(G530)+SUM(AJ530)+SUM(AL530))</f>
        <v>0</v>
      </c>
      <c r="AO530" s="454" t="str">
        <f aca="false">IF(AN530="غ","غ",IF(C530="","",IF(AN530*100/$AN$9&gt;=85,"ممتاز",IF(AN530*100/$AN$9&gt;=75,"جيد جدا",IF(AN530*100/$AN$9&gt;=65,"جيد",IF(AN530*100/$AN$9&gt;=50,"مقبول",IF(AN530*100/$AN$9&lt;50,"دون المستوى")))))))</f>
        <v/>
      </c>
      <c r="AP530" s="448" t="n">
        <f aca="false">'ملف الإنجاز'!O532</f>
        <v>0</v>
      </c>
      <c r="AQ530" s="442"/>
      <c r="AR530" s="445" t="n">
        <f aca="false">IF(AND(AP530="غ",AQ530="غ"),"غ",SUM(AP530:AQ530))</f>
        <v>0</v>
      </c>
      <c r="AS530" s="444" t="str">
        <f aca="false">IF(AR530="غ","غ",IF(C530="","",IF(AR530*100/$AR$9&gt;=85,"ممتاز",IF(AR530*100/$AR$9&gt;=75,"جيد جدا",IF(AR530*100/$AR$9&gt;=65,"جيد",IF(AR530*100/$AR$9&gt;=50,"مقبول",IF(AR530*100/$AR$9&lt;50,"دون المستوى")))))))</f>
        <v/>
      </c>
      <c r="AT530" s="448" t="n">
        <f aca="false">'ملف الإنجاز'!P532</f>
        <v>0</v>
      </c>
      <c r="AU530" s="442"/>
      <c r="AV530" s="445" t="n">
        <f aca="false">IF(AND(AT530="غ",AU530="غ"),"غ",SUM(AT530:AU530))</f>
        <v>0</v>
      </c>
      <c r="AW530" s="444" t="str">
        <f aca="false">IF(AV530="غ","غ",IF(C530="","",IF(AV530*100/$AV$9&gt;=85,"ممتاز",IF(AV530*100/$AV$9&gt;=75,"جيد جدا",IF(AV530*100/$AV$9&gt;=65,"جيد",IF(AV530*100/$AV$9&gt;=50,"مقبول",IF(AV530*100/$AV$9&lt;50,"دون المستوى")))))))</f>
        <v/>
      </c>
      <c r="AX530" s="339" t="n">
        <v>521</v>
      </c>
      <c r="AY530" s="459"/>
      <c r="AZ530" s="459"/>
      <c r="BA530" s="459"/>
      <c r="BB530" s="459"/>
      <c r="BC530" s="459"/>
      <c r="BD530" s="459"/>
      <c r="BE530" s="439" t="str">
        <f aca="false">IF(AND(R530="",S530=""),"",IF(AND(R530="غ",S530="غ"),"غ",SUM(R530)+SUM(S530)))</f>
        <v/>
      </c>
      <c r="BF530" s="439"/>
      <c r="BG530" s="439" t="str">
        <f aca="false">IF(AND(W530="",X530=""),"",IF(AND(W530="غ",X530="غ"),"غ",SUM(W530)+SUM(X530)))</f>
        <v/>
      </c>
      <c r="BH530" s="439"/>
      <c r="BI530" s="439" t="str">
        <f aca="false">IF(AND(AF530="",AG530=""),"",IF(AND(AF530="غ",AG530="غ"),"غ",SUM(AF530)+SUM(AG530)))</f>
        <v/>
      </c>
      <c r="BJ530" s="459"/>
      <c r="BK530" s="459"/>
      <c r="BL530" s="459"/>
      <c r="BM530" s="459"/>
      <c r="BN530" s="459"/>
    </row>
    <row r="531" s="460" customFormat="true" ht="21" hidden="false" customHeight="true" outlineLevel="0" collapsed="false">
      <c r="A531" s="441" t="str">
        <f aca="false">بيانات!A533</f>
        <v/>
      </c>
      <c r="B531" s="419" t="str">
        <f aca="false">بيانات!B533</f>
        <v/>
      </c>
      <c r="C531" s="420" t="str">
        <f aca="false">IF(بيانات!C533="","",بيانات!C533)</f>
        <v/>
      </c>
      <c r="D531" s="419" t="str">
        <f aca="false">IF(السري1!E529="","",السري1!E529)</f>
        <v/>
      </c>
      <c r="E531" s="421" t="n">
        <f aca="false">'ملف الإنجاز'!F533</f>
        <v>0</v>
      </c>
      <c r="F531" s="442"/>
      <c r="G531" s="443" t="n">
        <f aca="false">IF(AND(E531="غ",F531="غ"),"غ",SUM(E531:F531))</f>
        <v>0</v>
      </c>
      <c r="H531" s="444" t="str">
        <f aca="false">IF(G531="غ","غ",IF(C531="","",IF(G531*100/$G$9&gt;=85,"ممتاز",IF(G531*100/$G$9&gt;=75,"جيد جدا",IF(G531*100/$G$9&gt;=65,"جيد",IF(G531*100/$G$9&gt;=50,"مقبول",IF(G531*100/$G$9&lt;50,"دون المستوى")))))))</f>
        <v/>
      </c>
      <c r="I531" s="455" t="n">
        <f aca="false">'ملف الإنجاز'!G533</f>
        <v>0</v>
      </c>
      <c r="J531" s="442"/>
      <c r="K531" s="450" t="n">
        <f aca="false">IF(AND(I531="غ",J531="غ"),"غ",SUM(I531:J531))</f>
        <v>0</v>
      </c>
      <c r="L531" s="444" t="str">
        <f aca="false">IF(K531="غ","غ",IF(C531="","",IF(K531*100/$K$9&gt;=85,"ممتاز",IF(K531*100/$K$9&gt;=75,"جيد جدا",IF(K531*100/$K$9&gt;=65,"جيد",IF(K531*100/$K$9&gt;=50,"مقبول",IF(K531*100/$K$9&lt;50,"دون المستوى")))))))</f>
        <v/>
      </c>
      <c r="M531" s="448" t="n">
        <f aca="false">'ملف الإنجاز'!H533</f>
        <v>0</v>
      </c>
      <c r="N531" s="442"/>
      <c r="O531" s="450" t="n">
        <f aca="false">IF(AND(M531="غ",N531="غ"),"غ",SUM(M531:N531))</f>
        <v>0</v>
      </c>
      <c r="P531" s="444" t="str">
        <f aca="false">IF(O531="غ","غ",IF(C531="","",IF(O531*100/$O$9&gt;=85,"ممتاز",IF(O531*100/$O$9&gt;=75,"جيد جدا",IF(O531*100/$O$9&gt;=65,"جيد",IF(O531*100/$O$9&gt;=50,"مقبول",IF(O531*100/$O$9&lt;50,"دون المستوى")))))))</f>
        <v/>
      </c>
      <c r="Q531" s="448" t="n">
        <f aca="false">'ملف الإنجاز'!I533</f>
        <v>0</v>
      </c>
      <c r="R531" s="442"/>
      <c r="S531" s="442"/>
      <c r="T531" s="450" t="n">
        <f aca="false">IF(AND(Q531="غ",R531="غ",S531="غ"),"غ",SUM(Q531:S531))</f>
        <v>0</v>
      </c>
      <c r="U531" s="444" t="str">
        <f aca="false">IF(T531="غ","غ",IF(C531="","",IF(T531*100/$T$9&gt;=85,"ممتاز",IF(T531*100/$T$9&gt;=75,"جيد جدا",IF(T531*100/$T$9&gt;=65,"جيد",IF(T531*100/$T$9&gt;=50,"مقبول",IF(T531*100/$T$9&lt;50,"دون المستوى")))))))</f>
        <v/>
      </c>
      <c r="V531" s="448" t="n">
        <f aca="false">'ملف الإنجاز'!J533</f>
        <v>0</v>
      </c>
      <c r="W531" s="305"/>
      <c r="X531" s="305"/>
      <c r="Y531" s="432" t="n">
        <f aca="false">IF(AND(V531="غ",W531="غ",X531="غ"),"غ",SUM(V531:X531))</f>
        <v>0</v>
      </c>
      <c r="Z531" s="444" t="str">
        <f aca="false">IF(Y531="غ","غ",IF(C531="","",IF(Y531*100/$Y$9&gt;=85,"ممتاز",IF(Y531*100/$Y$9&gt;=75,"جيد جدا",IF(Y531*100/$Y$9&gt;=65,"جيد",IF(Y531*100/$Y$9&gt;=50,"مقبول",IF(Y531*100/$Y$9&lt;50,"دون المستوى")))))))</f>
        <v/>
      </c>
      <c r="AA531" s="456" t="n">
        <f aca="false">'ملف الإنجاز'!K533</f>
        <v>0</v>
      </c>
      <c r="AB531" s="442"/>
      <c r="AC531" s="450" t="n">
        <f aca="false">IF(AND(AA531="غ",AB531="غ"),"غ",SUM(AA531:AB531))</f>
        <v>0</v>
      </c>
      <c r="AD531" s="444" t="str">
        <f aca="false">IF(AC531="غ","غ",IF(C531="","",IF(AC531*100/$AC$9&gt;=85,"ممتاز",IF(AC531*100/$AC$9&gt;=75,"جيد جدا",IF(AC531*100/$AC$9&gt;=65,"جيد",IF(AC531*100/$AC$9&gt;=50,"مقبول",IF(AC531*100/$AC$9&lt;50,"دون المستوى")))))))</f>
        <v/>
      </c>
      <c r="AE531" s="448" t="n">
        <f aca="false">'ملف الإنجاز'!L533</f>
        <v>0</v>
      </c>
      <c r="AF531" s="442"/>
      <c r="AG531" s="442"/>
      <c r="AH531" s="450" t="n">
        <f aca="false">IF(AND(AE531="غ",AF531="غ",AG531="غ"),"غ",SUM(AE531:AG531))</f>
        <v>0</v>
      </c>
      <c r="AI531" s="444" t="str">
        <f aca="false">IF(AH531="غ","غ",IF(C531="","",IF(AH531*100/$AH$9&gt;=85,"ممتاز",IF(AH531*100/$AH$9&gt;=75,"جيد جدا",IF(AH531*100/$AH$9&gt;=65,"جيد",IF(AH531*100/$AH$9&gt;=50,"مقبول",IF(AH531*100/$AH$9&lt;50,"دون المستوى")))))))</f>
        <v/>
      </c>
      <c r="AJ531" s="451" t="n">
        <f aca="false">'ملف الإنجاز'!M533</f>
        <v>0</v>
      </c>
      <c r="AK531" s="452" t="str">
        <f aca="false">IF(AJ531="غ","غ",IF(C531="","",IF(AJ531*100/$AJ$9&gt;=85,"ممتاز",IF(AJ531*100/$AJ$9&gt;=75,"جيد جدا",IF(AJ531*100/$AJ$9&gt;=65,"جيد",IF(AJ531*100/$AJ$9&gt;=50,"مقبول",IF(AJ531*100/$AJ$9&lt;50,"دون المستوى")))))))</f>
        <v/>
      </c>
      <c r="AL531" s="453" t="n">
        <f aca="false">'ملف الإنجاز'!N533</f>
        <v>0</v>
      </c>
      <c r="AM531" s="444" t="str">
        <f aca="false">IF(AL531="غ","غ",IF(C531="","",IF(AL531*100/$AJ$9&gt;=85,"ممتاز",IF(AL531*100/$AJ$9&gt;=75,"جيد جدا",IF(AL531*100/$AJ$9&gt;=65,"جيد",IF(AL531*100/$AJ$9&gt;=50,"مقبول",IF(AL531*100/$AJ$9&lt;50,"دون المستوى")))))))</f>
        <v/>
      </c>
      <c r="AN531" s="423" t="n">
        <f aca="false">IF(AND(G531="",K531="",O531="",T531="",Y531="",AC531="",AH531="",AJ531="",AL531=""),"",SUM(AH531)+SUM(Y531)+SUM(T531)+SUM(AC531)+SUM(K531)+SUM(O531)+SUM(G531)+SUM(AJ531)+SUM(AL531))</f>
        <v>0</v>
      </c>
      <c r="AO531" s="454" t="str">
        <f aca="false">IF(AN531="غ","غ",IF(C531="","",IF(AN531*100/$AN$9&gt;=85,"ممتاز",IF(AN531*100/$AN$9&gt;=75,"جيد جدا",IF(AN531*100/$AN$9&gt;=65,"جيد",IF(AN531*100/$AN$9&gt;=50,"مقبول",IF(AN531*100/$AN$9&lt;50,"دون المستوى")))))))</f>
        <v/>
      </c>
      <c r="AP531" s="448" t="n">
        <f aca="false">'ملف الإنجاز'!O533</f>
        <v>0</v>
      </c>
      <c r="AQ531" s="442"/>
      <c r="AR531" s="445" t="n">
        <f aca="false">IF(AND(AP531="غ",AQ531="غ"),"غ",SUM(AP531:AQ531))</f>
        <v>0</v>
      </c>
      <c r="AS531" s="444" t="str">
        <f aca="false">IF(AR531="غ","غ",IF(C531="","",IF(AR531*100/$AR$9&gt;=85,"ممتاز",IF(AR531*100/$AR$9&gt;=75,"جيد جدا",IF(AR531*100/$AR$9&gt;=65,"جيد",IF(AR531*100/$AR$9&gt;=50,"مقبول",IF(AR531*100/$AR$9&lt;50,"دون المستوى")))))))</f>
        <v/>
      </c>
      <c r="AT531" s="448" t="n">
        <f aca="false">'ملف الإنجاز'!P533</f>
        <v>0</v>
      </c>
      <c r="AU531" s="442"/>
      <c r="AV531" s="445" t="n">
        <f aca="false">IF(AND(AT531="غ",AU531="غ"),"غ",SUM(AT531:AU531))</f>
        <v>0</v>
      </c>
      <c r="AW531" s="444" t="str">
        <f aca="false">IF(AV531="غ","غ",IF(C531="","",IF(AV531*100/$AV$9&gt;=85,"ممتاز",IF(AV531*100/$AV$9&gt;=75,"جيد جدا",IF(AV531*100/$AV$9&gt;=65,"جيد",IF(AV531*100/$AV$9&gt;=50,"مقبول",IF(AV531*100/$AV$9&lt;50,"دون المستوى")))))))</f>
        <v/>
      </c>
      <c r="AX531" s="339" t="n">
        <v>522</v>
      </c>
      <c r="AY531" s="459"/>
      <c r="AZ531" s="459"/>
      <c r="BA531" s="459"/>
      <c r="BB531" s="459"/>
      <c r="BC531" s="459"/>
      <c r="BD531" s="459"/>
      <c r="BE531" s="439" t="str">
        <f aca="false">IF(AND(R531="",S531=""),"",IF(AND(R531="غ",S531="غ"),"غ",SUM(R531)+SUM(S531)))</f>
        <v/>
      </c>
      <c r="BF531" s="439"/>
      <c r="BG531" s="439" t="str">
        <f aca="false">IF(AND(W531="",X531=""),"",IF(AND(W531="غ",X531="غ"),"غ",SUM(W531)+SUM(X531)))</f>
        <v/>
      </c>
      <c r="BH531" s="439"/>
      <c r="BI531" s="439" t="str">
        <f aca="false">IF(AND(AF531="",AG531=""),"",IF(AND(AF531="غ",AG531="غ"),"غ",SUM(AF531)+SUM(AG531)))</f>
        <v/>
      </c>
      <c r="BJ531" s="459"/>
      <c r="BK531" s="459"/>
      <c r="BL531" s="459"/>
      <c r="BM531" s="459"/>
      <c r="BN531" s="459"/>
    </row>
    <row r="532" s="460" customFormat="true" ht="21" hidden="false" customHeight="true" outlineLevel="0" collapsed="false">
      <c r="A532" s="441" t="str">
        <f aca="false">بيانات!A534</f>
        <v/>
      </c>
      <c r="B532" s="419" t="str">
        <f aca="false">بيانات!B534</f>
        <v/>
      </c>
      <c r="C532" s="420" t="str">
        <f aca="false">IF(بيانات!C534="","",بيانات!C534)</f>
        <v/>
      </c>
      <c r="D532" s="419" t="str">
        <f aca="false">IF(السري1!E530="","",السري1!E530)</f>
        <v/>
      </c>
      <c r="E532" s="421" t="n">
        <f aca="false">'ملف الإنجاز'!F534</f>
        <v>0</v>
      </c>
      <c r="F532" s="442"/>
      <c r="G532" s="443" t="n">
        <f aca="false">IF(AND(E532="غ",F532="غ"),"غ",SUM(E532:F532))</f>
        <v>0</v>
      </c>
      <c r="H532" s="444" t="str">
        <f aca="false">IF(G532="غ","غ",IF(C532="","",IF(G532*100/$G$9&gt;=85,"ممتاز",IF(G532*100/$G$9&gt;=75,"جيد جدا",IF(G532*100/$G$9&gt;=65,"جيد",IF(G532*100/$G$9&gt;=50,"مقبول",IF(G532*100/$G$9&lt;50,"دون المستوى")))))))</f>
        <v/>
      </c>
      <c r="I532" s="455" t="n">
        <f aca="false">'ملف الإنجاز'!G534</f>
        <v>0</v>
      </c>
      <c r="J532" s="442"/>
      <c r="K532" s="450" t="n">
        <f aca="false">IF(AND(I532="غ",J532="غ"),"غ",SUM(I532:J532))</f>
        <v>0</v>
      </c>
      <c r="L532" s="444" t="str">
        <f aca="false">IF(K532="غ","غ",IF(C532="","",IF(K532*100/$K$9&gt;=85,"ممتاز",IF(K532*100/$K$9&gt;=75,"جيد جدا",IF(K532*100/$K$9&gt;=65,"جيد",IF(K532*100/$K$9&gt;=50,"مقبول",IF(K532*100/$K$9&lt;50,"دون المستوى")))))))</f>
        <v/>
      </c>
      <c r="M532" s="448" t="n">
        <f aca="false">'ملف الإنجاز'!H534</f>
        <v>0</v>
      </c>
      <c r="N532" s="442"/>
      <c r="O532" s="450" t="n">
        <f aca="false">IF(AND(M532="غ",N532="غ"),"غ",SUM(M532:N532))</f>
        <v>0</v>
      </c>
      <c r="P532" s="444" t="str">
        <f aca="false">IF(O532="غ","غ",IF(C532="","",IF(O532*100/$O$9&gt;=85,"ممتاز",IF(O532*100/$O$9&gt;=75,"جيد جدا",IF(O532*100/$O$9&gt;=65,"جيد",IF(O532*100/$O$9&gt;=50,"مقبول",IF(O532*100/$O$9&lt;50,"دون المستوى")))))))</f>
        <v/>
      </c>
      <c r="Q532" s="448" t="n">
        <f aca="false">'ملف الإنجاز'!I534</f>
        <v>0</v>
      </c>
      <c r="R532" s="442"/>
      <c r="S532" s="442"/>
      <c r="T532" s="450" t="n">
        <f aca="false">IF(AND(Q532="غ",R532="غ",S532="غ"),"غ",SUM(Q532:S532))</f>
        <v>0</v>
      </c>
      <c r="U532" s="444" t="str">
        <f aca="false">IF(T532="غ","غ",IF(C532="","",IF(T532*100/$T$9&gt;=85,"ممتاز",IF(T532*100/$T$9&gt;=75,"جيد جدا",IF(T532*100/$T$9&gt;=65,"جيد",IF(T532*100/$T$9&gt;=50,"مقبول",IF(T532*100/$T$9&lt;50,"دون المستوى")))))))</f>
        <v/>
      </c>
      <c r="V532" s="448" t="n">
        <f aca="false">'ملف الإنجاز'!J534</f>
        <v>0</v>
      </c>
      <c r="W532" s="305"/>
      <c r="X532" s="305"/>
      <c r="Y532" s="432" t="n">
        <f aca="false">IF(AND(V532="غ",W532="غ",X532="غ"),"غ",SUM(V532:X532))</f>
        <v>0</v>
      </c>
      <c r="Z532" s="444" t="str">
        <f aca="false">IF(Y532="غ","غ",IF(C532="","",IF(Y532*100/$Y$9&gt;=85,"ممتاز",IF(Y532*100/$Y$9&gt;=75,"جيد جدا",IF(Y532*100/$Y$9&gt;=65,"جيد",IF(Y532*100/$Y$9&gt;=50,"مقبول",IF(Y532*100/$Y$9&lt;50,"دون المستوى")))))))</f>
        <v/>
      </c>
      <c r="AA532" s="456" t="n">
        <f aca="false">'ملف الإنجاز'!K534</f>
        <v>0</v>
      </c>
      <c r="AB532" s="442"/>
      <c r="AC532" s="450" t="n">
        <f aca="false">IF(AND(AA532="غ",AB532="غ"),"غ",SUM(AA532:AB532))</f>
        <v>0</v>
      </c>
      <c r="AD532" s="444" t="str">
        <f aca="false">IF(AC532="غ","غ",IF(C532="","",IF(AC532*100/$AC$9&gt;=85,"ممتاز",IF(AC532*100/$AC$9&gt;=75,"جيد جدا",IF(AC532*100/$AC$9&gt;=65,"جيد",IF(AC532*100/$AC$9&gt;=50,"مقبول",IF(AC532*100/$AC$9&lt;50,"دون المستوى")))))))</f>
        <v/>
      </c>
      <c r="AE532" s="448" t="n">
        <f aca="false">'ملف الإنجاز'!L534</f>
        <v>0</v>
      </c>
      <c r="AF532" s="442"/>
      <c r="AG532" s="442"/>
      <c r="AH532" s="450" t="n">
        <f aca="false">IF(AND(AE532="غ",AF532="غ",AG532="غ"),"غ",SUM(AE532:AG532))</f>
        <v>0</v>
      </c>
      <c r="AI532" s="444" t="str">
        <f aca="false">IF(AH532="غ","غ",IF(C532="","",IF(AH532*100/$AH$9&gt;=85,"ممتاز",IF(AH532*100/$AH$9&gt;=75,"جيد جدا",IF(AH532*100/$AH$9&gt;=65,"جيد",IF(AH532*100/$AH$9&gt;=50,"مقبول",IF(AH532*100/$AH$9&lt;50,"دون المستوى")))))))</f>
        <v/>
      </c>
      <c r="AJ532" s="451" t="n">
        <f aca="false">'ملف الإنجاز'!M534</f>
        <v>0</v>
      </c>
      <c r="AK532" s="452" t="str">
        <f aca="false">IF(AJ532="غ","غ",IF(C532="","",IF(AJ532*100/$AJ$9&gt;=85,"ممتاز",IF(AJ532*100/$AJ$9&gt;=75,"جيد جدا",IF(AJ532*100/$AJ$9&gt;=65,"جيد",IF(AJ532*100/$AJ$9&gt;=50,"مقبول",IF(AJ532*100/$AJ$9&lt;50,"دون المستوى")))))))</f>
        <v/>
      </c>
      <c r="AL532" s="453" t="n">
        <f aca="false">'ملف الإنجاز'!N534</f>
        <v>0</v>
      </c>
      <c r="AM532" s="444" t="str">
        <f aca="false">IF(AL532="غ","غ",IF(C532="","",IF(AL532*100/$AJ$9&gt;=85,"ممتاز",IF(AL532*100/$AJ$9&gt;=75,"جيد جدا",IF(AL532*100/$AJ$9&gt;=65,"جيد",IF(AL532*100/$AJ$9&gt;=50,"مقبول",IF(AL532*100/$AJ$9&lt;50,"دون المستوى")))))))</f>
        <v/>
      </c>
      <c r="AN532" s="423" t="n">
        <f aca="false">IF(AND(G532="",K532="",O532="",T532="",Y532="",AC532="",AH532="",AJ532="",AL532=""),"",SUM(AH532)+SUM(Y532)+SUM(T532)+SUM(AC532)+SUM(K532)+SUM(O532)+SUM(G532)+SUM(AJ532)+SUM(AL532))</f>
        <v>0</v>
      </c>
      <c r="AO532" s="454" t="str">
        <f aca="false">IF(AN532="غ","غ",IF(C532="","",IF(AN532*100/$AN$9&gt;=85,"ممتاز",IF(AN532*100/$AN$9&gt;=75,"جيد جدا",IF(AN532*100/$AN$9&gt;=65,"جيد",IF(AN532*100/$AN$9&gt;=50,"مقبول",IF(AN532*100/$AN$9&lt;50,"دون المستوى")))))))</f>
        <v/>
      </c>
      <c r="AP532" s="448" t="n">
        <f aca="false">'ملف الإنجاز'!O534</f>
        <v>0</v>
      </c>
      <c r="AQ532" s="442"/>
      <c r="AR532" s="445" t="n">
        <f aca="false">IF(AND(AP532="غ",AQ532="غ"),"غ",SUM(AP532:AQ532))</f>
        <v>0</v>
      </c>
      <c r="AS532" s="444" t="str">
        <f aca="false">IF(AR532="غ","غ",IF(C532="","",IF(AR532*100/$AR$9&gt;=85,"ممتاز",IF(AR532*100/$AR$9&gt;=75,"جيد جدا",IF(AR532*100/$AR$9&gt;=65,"جيد",IF(AR532*100/$AR$9&gt;=50,"مقبول",IF(AR532*100/$AR$9&lt;50,"دون المستوى")))))))</f>
        <v/>
      </c>
      <c r="AT532" s="448" t="n">
        <f aca="false">'ملف الإنجاز'!P534</f>
        <v>0</v>
      </c>
      <c r="AU532" s="442"/>
      <c r="AV532" s="445" t="n">
        <f aca="false">IF(AND(AT532="غ",AU532="غ"),"غ",SUM(AT532:AU532))</f>
        <v>0</v>
      </c>
      <c r="AW532" s="444" t="str">
        <f aca="false">IF(AV532="غ","غ",IF(C532="","",IF(AV532*100/$AV$9&gt;=85,"ممتاز",IF(AV532*100/$AV$9&gt;=75,"جيد جدا",IF(AV532*100/$AV$9&gt;=65,"جيد",IF(AV532*100/$AV$9&gt;=50,"مقبول",IF(AV532*100/$AV$9&lt;50,"دون المستوى")))))))</f>
        <v/>
      </c>
      <c r="AX532" s="339" t="n">
        <v>523</v>
      </c>
      <c r="AY532" s="459"/>
      <c r="AZ532" s="459"/>
      <c r="BA532" s="459"/>
      <c r="BB532" s="459"/>
      <c r="BC532" s="459"/>
      <c r="BD532" s="459"/>
      <c r="BE532" s="439" t="str">
        <f aca="false">IF(AND(R532="",S532=""),"",IF(AND(R532="غ",S532="غ"),"غ",SUM(R532)+SUM(S532)))</f>
        <v/>
      </c>
      <c r="BF532" s="439"/>
      <c r="BG532" s="439" t="str">
        <f aca="false">IF(AND(W532="",X532=""),"",IF(AND(W532="غ",X532="غ"),"غ",SUM(W532)+SUM(X532)))</f>
        <v/>
      </c>
      <c r="BH532" s="439"/>
      <c r="BI532" s="439" t="str">
        <f aca="false">IF(AND(AF532="",AG532=""),"",IF(AND(AF532="غ",AG532="غ"),"غ",SUM(AF532)+SUM(AG532)))</f>
        <v/>
      </c>
      <c r="BJ532" s="459"/>
      <c r="BK532" s="459"/>
      <c r="BL532" s="459"/>
      <c r="BM532" s="459"/>
      <c r="BN532" s="459"/>
    </row>
    <row r="533" s="460" customFormat="true" ht="21" hidden="false" customHeight="true" outlineLevel="0" collapsed="false">
      <c r="A533" s="441" t="str">
        <f aca="false">بيانات!A535</f>
        <v/>
      </c>
      <c r="B533" s="419" t="str">
        <f aca="false">بيانات!B535</f>
        <v/>
      </c>
      <c r="C533" s="420" t="str">
        <f aca="false">IF(بيانات!C535="","",بيانات!C535)</f>
        <v/>
      </c>
      <c r="D533" s="419" t="str">
        <f aca="false">IF(السري1!E531="","",السري1!E531)</f>
        <v/>
      </c>
      <c r="E533" s="421" t="n">
        <f aca="false">'ملف الإنجاز'!F535</f>
        <v>0</v>
      </c>
      <c r="F533" s="442"/>
      <c r="G533" s="443" t="n">
        <f aca="false">IF(AND(E533="غ",F533="غ"),"غ",SUM(E533:F533))</f>
        <v>0</v>
      </c>
      <c r="H533" s="444" t="str">
        <f aca="false">IF(G533="غ","غ",IF(C533="","",IF(G533*100/$G$9&gt;=85,"ممتاز",IF(G533*100/$G$9&gt;=75,"جيد جدا",IF(G533*100/$G$9&gt;=65,"جيد",IF(G533*100/$G$9&gt;=50,"مقبول",IF(G533*100/$G$9&lt;50,"دون المستوى")))))))</f>
        <v/>
      </c>
      <c r="I533" s="455" t="n">
        <f aca="false">'ملف الإنجاز'!G535</f>
        <v>0</v>
      </c>
      <c r="J533" s="442"/>
      <c r="K533" s="450" t="n">
        <f aca="false">IF(AND(I533="غ",J533="غ"),"غ",SUM(I533:J533))</f>
        <v>0</v>
      </c>
      <c r="L533" s="444" t="str">
        <f aca="false">IF(K533="غ","غ",IF(C533="","",IF(K533*100/$K$9&gt;=85,"ممتاز",IF(K533*100/$K$9&gt;=75,"جيد جدا",IF(K533*100/$K$9&gt;=65,"جيد",IF(K533*100/$K$9&gt;=50,"مقبول",IF(K533*100/$K$9&lt;50,"دون المستوى")))))))</f>
        <v/>
      </c>
      <c r="M533" s="448" t="n">
        <f aca="false">'ملف الإنجاز'!H535</f>
        <v>0</v>
      </c>
      <c r="N533" s="442"/>
      <c r="O533" s="450" t="n">
        <f aca="false">IF(AND(M533="غ",N533="غ"),"غ",SUM(M533:N533))</f>
        <v>0</v>
      </c>
      <c r="P533" s="444" t="str">
        <f aca="false">IF(O533="غ","غ",IF(C533="","",IF(O533*100/$O$9&gt;=85,"ممتاز",IF(O533*100/$O$9&gt;=75,"جيد جدا",IF(O533*100/$O$9&gt;=65,"جيد",IF(O533*100/$O$9&gt;=50,"مقبول",IF(O533*100/$O$9&lt;50,"دون المستوى")))))))</f>
        <v/>
      </c>
      <c r="Q533" s="448" t="n">
        <f aca="false">'ملف الإنجاز'!I535</f>
        <v>0</v>
      </c>
      <c r="R533" s="442"/>
      <c r="S533" s="442"/>
      <c r="T533" s="450" t="n">
        <f aca="false">IF(AND(Q533="غ",R533="غ",S533="غ"),"غ",SUM(Q533:S533))</f>
        <v>0</v>
      </c>
      <c r="U533" s="444" t="str">
        <f aca="false">IF(T533="غ","غ",IF(C533="","",IF(T533*100/$T$9&gt;=85,"ممتاز",IF(T533*100/$T$9&gt;=75,"جيد جدا",IF(T533*100/$T$9&gt;=65,"جيد",IF(T533*100/$T$9&gt;=50,"مقبول",IF(T533*100/$T$9&lt;50,"دون المستوى")))))))</f>
        <v/>
      </c>
      <c r="V533" s="448" t="n">
        <f aca="false">'ملف الإنجاز'!J535</f>
        <v>0</v>
      </c>
      <c r="W533" s="305"/>
      <c r="X533" s="305"/>
      <c r="Y533" s="432" t="n">
        <f aca="false">IF(AND(V533="غ",W533="غ",X533="غ"),"غ",SUM(V533:X533))</f>
        <v>0</v>
      </c>
      <c r="Z533" s="444" t="str">
        <f aca="false">IF(Y533="غ","غ",IF(C533="","",IF(Y533*100/$Y$9&gt;=85,"ممتاز",IF(Y533*100/$Y$9&gt;=75,"جيد جدا",IF(Y533*100/$Y$9&gt;=65,"جيد",IF(Y533*100/$Y$9&gt;=50,"مقبول",IF(Y533*100/$Y$9&lt;50,"دون المستوى")))))))</f>
        <v/>
      </c>
      <c r="AA533" s="456" t="n">
        <f aca="false">'ملف الإنجاز'!K535</f>
        <v>0</v>
      </c>
      <c r="AB533" s="442"/>
      <c r="AC533" s="450" t="n">
        <f aca="false">IF(AND(AA533="غ",AB533="غ"),"غ",SUM(AA533:AB533))</f>
        <v>0</v>
      </c>
      <c r="AD533" s="444" t="str">
        <f aca="false">IF(AC533="غ","غ",IF(C533="","",IF(AC533*100/$AC$9&gt;=85,"ممتاز",IF(AC533*100/$AC$9&gt;=75,"جيد جدا",IF(AC533*100/$AC$9&gt;=65,"جيد",IF(AC533*100/$AC$9&gt;=50,"مقبول",IF(AC533*100/$AC$9&lt;50,"دون المستوى")))))))</f>
        <v/>
      </c>
      <c r="AE533" s="448" t="n">
        <f aca="false">'ملف الإنجاز'!L535</f>
        <v>0</v>
      </c>
      <c r="AF533" s="442"/>
      <c r="AG533" s="442"/>
      <c r="AH533" s="450" t="n">
        <f aca="false">IF(AND(AE533="غ",AF533="غ",AG533="غ"),"غ",SUM(AE533:AG533))</f>
        <v>0</v>
      </c>
      <c r="AI533" s="444" t="str">
        <f aca="false">IF(AH533="غ","غ",IF(C533="","",IF(AH533*100/$AH$9&gt;=85,"ممتاز",IF(AH533*100/$AH$9&gt;=75,"جيد جدا",IF(AH533*100/$AH$9&gt;=65,"جيد",IF(AH533*100/$AH$9&gt;=50,"مقبول",IF(AH533*100/$AH$9&lt;50,"دون المستوى")))))))</f>
        <v/>
      </c>
      <c r="AJ533" s="451" t="n">
        <f aca="false">'ملف الإنجاز'!M535</f>
        <v>0</v>
      </c>
      <c r="AK533" s="452" t="str">
        <f aca="false">IF(AJ533="غ","غ",IF(C533="","",IF(AJ533*100/$AJ$9&gt;=85,"ممتاز",IF(AJ533*100/$AJ$9&gt;=75,"جيد جدا",IF(AJ533*100/$AJ$9&gt;=65,"جيد",IF(AJ533*100/$AJ$9&gt;=50,"مقبول",IF(AJ533*100/$AJ$9&lt;50,"دون المستوى")))))))</f>
        <v/>
      </c>
      <c r="AL533" s="453" t="n">
        <f aca="false">'ملف الإنجاز'!N535</f>
        <v>0</v>
      </c>
      <c r="AM533" s="444" t="str">
        <f aca="false">IF(AL533="غ","غ",IF(C533="","",IF(AL533*100/$AJ$9&gt;=85,"ممتاز",IF(AL533*100/$AJ$9&gt;=75,"جيد جدا",IF(AL533*100/$AJ$9&gt;=65,"جيد",IF(AL533*100/$AJ$9&gt;=50,"مقبول",IF(AL533*100/$AJ$9&lt;50,"دون المستوى")))))))</f>
        <v/>
      </c>
      <c r="AN533" s="423" t="n">
        <f aca="false">IF(AND(G533="",K533="",O533="",T533="",Y533="",AC533="",AH533="",AJ533="",AL533=""),"",SUM(AH533)+SUM(Y533)+SUM(T533)+SUM(AC533)+SUM(K533)+SUM(O533)+SUM(G533)+SUM(AJ533)+SUM(AL533))</f>
        <v>0</v>
      </c>
      <c r="AO533" s="454" t="str">
        <f aca="false">IF(AN533="غ","غ",IF(C533="","",IF(AN533*100/$AN$9&gt;=85,"ممتاز",IF(AN533*100/$AN$9&gt;=75,"جيد جدا",IF(AN533*100/$AN$9&gt;=65,"جيد",IF(AN533*100/$AN$9&gt;=50,"مقبول",IF(AN533*100/$AN$9&lt;50,"دون المستوى")))))))</f>
        <v/>
      </c>
      <c r="AP533" s="448" t="n">
        <f aca="false">'ملف الإنجاز'!O535</f>
        <v>0</v>
      </c>
      <c r="AQ533" s="442"/>
      <c r="AR533" s="445" t="n">
        <f aca="false">IF(AND(AP533="غ",AQ533="غ"),"غ",SUM(AP533:AQ533))</f>
        <v>0</v>
      </c>
      <c r="AS533" s="444" t="str">
        <f aca="false">IF(AR533="غ","غ",IF(C533="","",IF(AR533*100/$AR$9&gt;=85,"ممتاز",IF(AR533*100/$AR$9&gt;=75,"جيد جدا",IF(AR533*100/$AR$9&gt;=65,"جيد",IF(AR533*100/$AR$9&gt;=50,"مقبول",IF(AR533*100/$AR$9&lt;50,"دون المستوى")))))))</f>
        <v/>
      </c>
      <c r="AT533" s="448" t="n">
        <f aca="false">'ملف الإنجاز'!P535</f>
        <v>0</v>
      </c>
      <c r="AU533" s="442"/>
      <c r="AV533" s="445" t="n">
        <f aca="false">IF(AND(AT533="غ",AU533="غ"),"غ",SUM(AT533:AU533))</f>
        <v>0</v>
      </c>
      <c r="AW533" s="444" t="str">
        <f aca="false">IF(AV533="غ","غ",IF(C533="","",IF(AV533*100/$AV$9&gt;=85,"ممتاز",IF(AV533*100/$AV$9&gt;=75,"جيد جدا",IF(AV533*100/$AV$9&gt;=65,"جيد",IF(AV533*100/$AV$9&gt;=50,"مقبول",IF(AV533*100/$AV$9&lt;50,"دون المستوى")))))))</f>
        <v/>
      </c>
      <c r="AX533" s="339" t="n">
        <v>524</v>
      </c>
      <c r="AY533" s="459"/>
      <c r="AZ533" s="459"/>
      <c r="BA533" s="459"/>
      <c r="BB533" s="459"/>
      <c r="BC533" s="459"/>
      <c r="BD533" s="459"/>
      <c r="BE533" s="439" t="str">
        <f aca="false">IF(AND(R533="",S533=""),"",IF(AND(R533="غ",S533="غ"),"غ",SUM(R533)+SUM(S533)))</f>
        <v/>
      </c>
      <c r="BF533" s="439"/>
      <c r="BG533" s="439" t="str">
        <f aca="false">IF(AND(W533="",X533=""),"",IF(AND(W533="غ",X533="غ"),"غ",SUM(W533)+SUM(X533)))</f>
        <v/>
      </c>
      <c r="BH533" s="439"/>
      <c r="BI533" s="439" t="str">
        <f aca="false">IF(AND(AF533="",AG533=""),"",IF(AND(AF533="غ",AG533="غ"),"غ",SUM(AF533)+SUM(AG533)))</f>
        <v/>
      </c>
      <c r="BJ533" s="459"/>
      <c r="BK533" s="459"/>
      <c r="BL533" s="459"/>
      <c r="BM533" s="459"/>
      <c r="BN533" s="459"/>
    </row>
    <row r="534" s="460" customFormat="true" ht="21" hidden="false" customHeight="true" outlineLevel="0" collapsed="false">
      <c r="A534" s="441" t="str">
        <f aca="false">بيانات!A536</f>
        <v/>
      </c>
      <c r="B534" s="419" t="str">
        <f aca="false">بيانات!B536</f>
        <v/>
      </c>
      <c r="C534" s="420" t="str">
        <f aca="false">IF(بيانات!C536="","",بيانات!C536)</f>
        <v/>
      </c>
      <c r="D534" s="419" t="str">
        <f aca="false">IF(السري1!E532="","",السري1!E532)</f>
        <v/>
      </c>
      <c r="E534" s="421" t="n">
        <f aca="false">'ملف الإنجاز'!F536</f>
        <v>0</v>
      </c>
      <c r="F534" s="442"/>
      <c r="G534" s="443" t="n">
        <f aca="false">IF(AND(E534="غ",F534="غ"),"غ",SUM(E534:F534))</f>
        <v>0</v>
      </c>
      <c r="H534" s="444" t="str">
        <f aca="false">IF(G534="غ","غ",IF(C534="","",IF(G534*100/$G$9&gt;=85,"ممتاز",IF(G534*100/$G$9&gt;=75,"جيد جدا",IF(G534*100/$G$9&gt;=65,"جيد",IF(G534*100/$G$9&gt;=50,"مقبول",IF(G534*100/$G$9&lt;50,"دون المستوى")))))))</f>
        <v/>
      </c>
      <c r="I534" s="455" t="n">
        <f aca="false">'ملف الإنجاز'!G536</f>
        <v>0</v>
      </c>
      <c r="J534" s="442"/>
      <c r="K534" s="450" t="n">
        <f aca="false">IF(AND(I534="غ",J534="غ"),"غ",SUM(I534:J534))</f>
        <v>0</v>
      </c>
      <c r="L534" s="444" t="str">
        <f aca="false">IF(K534="غ","غ",IF(C534="","",IF(K534*100/$K$9&gt;=85,"ممتاز",IF(K534*100/$K$9&gt;=75,"جيد جدا",IF(K534*100/$K$9&gt;=65,"جيد",IF(K534*100/$K$9&gt;=50,"مقبول",IF(K534*100/$K$9&lt;50,"دون المستوى")))))))</f>
        <v/>
      </c>
      <c r="M534" s="448" t="n">
        <f aca="false">'ملف الإنجاز'!H536</f>
        <v>0</v>
      </c>
      <c r="N534" s="442"/>
      <c r="O534" s="450" t="n">
        <f aca="false">IF(AND(M534="غ",N534="غ"),"غ",SUM(M534:N534))</f>
        <v>0</v>
      </c>
      <c r="P534" s="444" t="str">
        <f aca="false">IF(O534="غ","غ",IF(C534="","",IF(O534*100/$O$9&gt;=85,"ممتاز",IF(O534*100/$O$9&gt;=75,"جيد جدا",IF(O534*100/$O$9&gt;=65,"جيد",IF(O534*100/$O$9&gt;=50,"مقبول",IF(O534*100/$O$9&lt;50,"دون المستوى")))))))</f>
        <v/>
      </c>
      <c r="Q534" s="448" t="n">
        <f aca="false">'ملف الإنجاز'!I536</f>
        <v>0</v>
      </c>
      <c r="R534" s="442"/>
      <c r="S534" s="442"/>
      <c r="T534" s="450" t="n">
        <f aca="false">IF(AND(Q534="غ",R534="غ",S534="غ"),"غ",SUM(Q534:S534))</f>
        <v>0</v>
      </c>
      <c r="U534" s="444" t="str">
        <f aca="false">IF(T534="غ","غ",IF(C534="","",IF(T534*100/$T$9&gt;=85,"ممتاز",IF(T534*100/$T$9&gt;=75,"جيد جدا",IF(T534*100/$T$9&gt;=65,"جيد",IF(T534*100/$T$9&gt;=50,"مقبول",IF(T534*100/$T$9&lt;50,"دون المستوى")))))))</f>
        <v/>
      </c>
      <c r="V534" s="448" t="n">
        <f aca="false">'ملف الإنجاز'!J536</f>
        <v>0</v>
      </c>
      <c r="W534" s="305"/>
      <c r="X534" s="305"/>
      <c r="Y534" s="432" t="n">
        <f aca="false">IF(AND(V534="غ",W534="غ",X534="غ"),"غ",SUM(V534:X534))</f>
        <v>0</v>
      </c>
      <c r="Z534" s="444" t="str">
        <f aca="false">IF(Y534="غ","غ",IF(C534="","",IF(Y534*100/$Y$9&gt;=85,"ممتاز",IF(Y534*100/$Y$9&gt;=75,"جيد جدا",IF(Y534*100/$Y$9&gt;=65,"جيد",IF(Y534*100/$Y$9&gt;=50,"مقبول",IF(Y534*100/$Y$9&lt;50,"دون المستوى")))))))</f>
        <v/>
      </c>
      <c r="AA534" s="456" t="n">
        <f aca="false">'ملف الإنجاز'!K536</f>
        <v>0</v>
      </c>
      <c r="AB534" s="442"/>
      <c r="AC534" s="450" t="n">
        <f aca="false">IF(AND(AA534="غ",AB534="غ"),"غ",SUM(AA534:AB534))</f>
        <v>0</v>
      </c>
      <c r="AD534" s="444" t="str">
        <f aca="false">IF(AC534="غ","غ",IF(C534="","",IF(AC534*100/$AC$9&gt;=85,"ممتاز",IF(AC534*100/$AC$9&gt;=75,"جيد جدا",IF(AC534*100/$AC$9&gt;=65,"جيد",IF(AC534*100/$AC$9&gt;=50,"مقبول",IF(AC534*100/$AC$9&lt;50,"دون المستوى")))))))</f>
        <v/>
      </c>
      <c r="AE534" s="448" t="n">
        <f aca="false">'ملف الإنجاز'!L536</f>
        <v>0</v>
      </c>
      <c r="AF534" s="442"/>
      <c r="AG534" s="442"/>
      <c r="AH534" s="450" t="n">
        <f aca="false">IF(AND(AE534="غ",AF534="غ",AG534="غ"),"غ",SUM(AE534:AG534))</f>
        <v>0</v>
      </c>
      <c r="AI534" s="444" t="str">
        <f aca="false">IF(AH534="غ","غ",IF(C534="","",IF(AH534*100/$AH$9&gt;=85,"ممتاز",IF(AH534*100/$AH$9&gt;=75,"جيد جدا",IF(AH534*100/$AH$9&gt;=65,"جيد",IF(AH534*100/$AH$9&gt;=50,"مقبول",IF(AH534*100/$AH$9&lt;50,"دون المستوى")))))))</f>
        <v/>
      </c>
      <c r="AJ534" s="451" t="n">
        <f aca="false">'ملف الإنجاز'!M536</f>
        <v>0</v>
      </c>
      <c r="AK534" s="452" t="str">
        <f aca="false">IF(AJ534="غ","غ",IF(C534="","",IF(AJ534*100/$AJ$9&gt;=85,"ممتاز",IF(AJ534*100/$AJ$9&gt;=75,"جيد جدا",IF(AJ534*100/$AJ$9&gt;=65,"جيد",IF(AJ534*100/$AJ$9&gt;=50,"مقبول",IF(AJ534*100/$AJ$9&lt;50,"دون المستوى")))))))</f>
        <v/>
      </c>
      <c r="AL534" s="453" t="n">
        <f aca="false">'ملف الإنجاز'!N536</f>
        <v>0</v>
      </c>
      <c r="AM534" s="444" t="str">
        <f aca="false">IF(AL534="غ","غ",IF(C534="","",IF(AL534*100/$AJ$9&gt;=85,"ممتاز",IF(AL534*100/$AJ$9&gt;=75,"جيد جدا",IF(AL534*100/$AJ$9&gt;=65,"جيد",IF(AL534*100/$AJ$9&gt;=50,"مقبول",IF(AL534*100/$AJ$9&lt;50,"دون المستوى")))))))</f>
        <v/>
      </c>
      <c r="AN534" s="423" t="n">
        <f aca="false">IF(AND(G534="",K534="",O534="",T534="",Y534="",AC534="",AH534="",AJ534="",AL534=""),"",SUM(AH534)+SUM(Y534)+SUM(T534)+SUM(AC534)+SUM(K534)+SUM(O534)+SUM(G534)+SUM(AJ534)+SUM(AL534))</f>
        <v>0</v>
      </c>
      <c r="AO534" s="454" t="str">
        <f aca="false">IF(AN534="غ","غ",IF(C534="","",IF(AN534*100/$AN$9&gt;=85,"ممتاز",IF(AN534*100/$AN$9&gt;=75,"جيد جدا",IF(AN534*100/$AN$9&gt;=65,"جيد",IF(AN534*100/$AN$9&gt;=50,"مقبول",IF(AN534*100/$AN$9&lt;50,"دون المستوى")))))))</f>
        <v/>
      </c>
      <c r="AP534" s="448" t="n">
        <f aca="false">'ملف الإنجاز'!O536</f>
        <v>0</v>
      </c>
      <c r="AQ534" s="442"/>
      <c r="AR534" s="445" t="n">
        <f aca="false">IF(AND(AP534="غ",AQ534="غ"),"غ",SUM(AP534:AQ534))</f>
        <v>0</v>
      </c>
      <c r="AS534" s="444" t="str">
        <f aca="false">IF(AR534="غ","غ",IF(C534="","",IF(AR534*100/$AR$9&gt;=85,"ممتاز",IF(AR534*100/$AR$9&gt;=75,"جيد جدا",IF(AR534*100/$AR$9&gt;=65,"جيد",IF(AR534*100/$AR$9&gt;=50,"مقبول",IF(AR534*100/$AR$9&lt;50,"دون المستوى")))))))</f>
        <v/>
      </c>
      <c r="AT534" s="448" t="n">
        <f aca="false">'ملف الإنجاز'!P536</f>
        <v>0</v>
      </c>
      <c r="AU534" s="442"/>
      <c r="AV534" s="445" t="n">
        <f aca="false">IF(AND(AT534="غ",AU534="غ"),"غ",SUM(AT534:AU534))</f>
        <v>0</v>
      </c>
      <c r="AW534" s="444" t="str">
        <f aca="false">IF(AV534="غ","غ",IF(C534="","",IF(AV534*100/$AV$9&gt;=85,"ممتاز",IF(AV534*100/$AV$9&gt;=75,"جيد جدا",IF(AV534*100/$AV$9&gt;=65,"جيد",IF(AV534*100/$AV$9&gt;=50,"مقبول",IF(AV534*100/$AV$9&lt;50,"دون المستوى")))))))</f>
        <v/>
      </c>
      <c r="AX534" s="339" t="n">
        <v>525</v>
      </c>
      <c r="AY534" s="459"/>
      <c r="AZ534" s="459"/>
      <c r="BA534" s="459"/>
      <c r="BB534" s="459"/>
      <c r="BC534" s="459"/>
      <c r="BD534" s="459"/>
      <c r="BE534" s="439" t="str">
        <f aca="false">IF(AND(R534="",S534=""),"",IF(AND(R534="غ",S534="غ"),"غ",SUM(R534)+SUM(S534)))</f>
        <v/>
      </c>
      <c r="BF534" s="439"/>
      <c r="BG534" s="439" t="str">
        <f aca="false">IF(AND(W534="",X534=""),"",IF(AND(W534="غ",X534="غ"),"غ",SUM(W534)+SUM(X534)))</f>
        <v/>
      </c>
      <c r="BH534" s="439"/>
      <c r="BI534" s="439" t="str">
        <f aca="false">IF(AND(AF534="",AG534=""),"",IF(AND(AF534="غ",AG534="غ"),"غ",SUM(AF534)+SUM(AG534)))</f>
        <v/>
      </c>
      <c r="BJ534" s="459"/>
      <c r="BK534" s="459"/>
      <c r="BL534" s="459"/>
      <c r="BM534" s="459"/>
      <c r="BN534" s="459"/>
    </row>
    <row r="535" s="460" customFormat="true" ht="21" hidden="false" customHeight="true" outlineLevel="0" collapsed="false">
      <c r="A535" s="441" t="str">
        <f aca="false">بيانات!A537</f>
        <v/>
      </c>
      <c r="B535" s="419" t="str">
        <f aca="false">بيانات!B537</f>
        <v/>
      </c>
      <c r="C535" s="420" t="str">
        <f aca="false">IF(بيانات!C537="","",بيانات!C537)</f>
        <v/>
      </c>
      <c r="D535" s="419" t="str">
        <f aca="false">IF(السري1!E533="","",السري1!E533)</f>
        <v/>
      </c>
      <c r="E535" s="421" t="n">
        <f aca="false">'ملف الإنجاز'!F537</f>
        <v>0</v>
      </c>
      <c r="F535" s="442"/>
      <c r="G535" s="443" t="n">
        <f aca="false">IF(AND(E535="غ",F535="غ"),"غ",SUM(E535:F535))</f>
        <v>0</v>
      </c>
      <c r="H535" s="444" t="str">
        <f aca="false">IF(G535="غ","غ",IF(C535="","",IF(G535*100/$G$9&gt;=85,"ممتاز",IF(G535*100/$G$9&gt;=75,"جيد جدا",IF(G535*100/$G$9&gt;=65,"جيد",IF(G535*100/$G$9&gt;=50,"مقبول",IF(G535*100/$G$9&lt;50,"دون المستوى")))))))</f>
        <v/>
      </c>
      <c r="I535" s="455" t="n">
        <f aca="false">'ملف الإنجاز'!G537</f>
        <v>0</v>
      </c>
      <c r="J535" s="442"/>
      <c r="K535" s="450" t="n">
        <f aca="false">IF(AND(I535="غ",J535="غ"),"غ",SUM(I535:J535))</f>
        <v>0</v>
      </c>
      <c r="L535" s="444" t="str">
        <f aca="false">IF(K535="غ","غ",IF(C535="","",IF(K535*100/$K$9&gt;=85,"ممتاز",IF(K535*100/$K$9&gt;=75,"جيد جدا",IF(K535*100/$K$9&gt;=65,"جيد",IF(K535*100/$K$9&gt;=50,"مقبول",IF(K535*100/$K$9&lt;50,"دون المستوى")))))))</f>
        <v/>
      </c>
      <c r="M535" s="448" t="n">
        <f aca="false">'ملف الإنجاز'!H537</f>
        <v>0</v>
      </c>
      <c r="N535" s="442"/>
      <c r="O535" s="450" t="n">
        <f aca="false">IF(AND(M535="غ",N535="غ"),"غ",SUM(M535:N535))</f>
        <v>0</v>
      </c>
      <c r="P535" s="444" t="str">
        <f aca="false">IF(O535="غ","غ",IF(C535="","",IF(O535*100/$O$9&gt;=85,"ممتاز",IF(O535*100/$O$9&gt;=75,"جيد جدا",IF(O535*100/$O$9&gt;=65,"جيد",IF(O535*100/$O$9&gt;=50,"مقبول",IF(O535*100/$O$9&lt;50,"دون المستوى")))))))</f>
        <v/>
      </c>
      <c r="Q535" s="448" t="n">
        <f aca="false">'ملف الإنجاز'!I537</f>
        <v>0</v>
      </c>
      <c r="R535" s="442"/>
      <c r="S535" s="442"/>
      <c r="T535" s="450" t="n">
        <f aca="false">IF(AND(Q535="غ",R535="غ",S535="غ"),"غ",SUM(Q535:S535))</f>
        <v>0</v>
      </c>
      <c r="U535" s="444" t="str">
        <f aca="false">IF(T535="غ","غ",IF(C535="","",IF(T535*100/$T$9&gt;=85,"ممتاز",IF(T535*100/$T$9&gt;=75,"جيد جدا",IF(T535*100/$T$9&gt;=65,"جيد",IF(T535*100/$T$9&gt;=50,"مقبول",IF(T535*100/$T$9&lt;50,"دون المستوى")))))))</f>
        <v/>
      </c>
      <c r="V535" s="448" t="n">
        <f aca="false">'ملف الإنجاز'!J537</f>
        <v>0</v>
      </c>
      <c r="W535" s="305"/>
      <c r="X535" s="305"/>
      <c r="Y535" s="432" t="n">
        <f aca="false">IF(AND(V535="غ",W535="غ",X535="غ"),"غ",SUM(V535:X535))</f>
        <v>0</v>
      </c>
      <c r="Z535" s="444" t="str">
        <f aca="false">IF(Y535="غ","غ",IF(C535="","",IF(Y535*100/$Y$9&gt;=85,"ممتاز",IF(Y535*100/$Y$9&gt;=75,"جيد جدا",IF(Y535*100/$Y$9&gt;=65,"جيد",IF(Y535*100/$Y$9&gt;=50,"مقبول",IF(Y535*100/$Y$9&lt;50,"دون المستوى")))))))</f>
        <v/>
      </c>
      <c r="AA535" s="456" t="n">
        <f aca="false">'ملف الإنجاز'!K537</f>
        <v>0</v>
      </c>
      <c r="AB535" s="442"/>
      <c r="AC535" s="450" t="n">
        <f aca="false">IF(AND(AA535="غ",AB535="غ"),"غ",SUM(AA535:AB535))</f>
        <v>0</v>
      </c>
      <c r="AD535" s="444" t="str">
        <f aca="false">IF(AC535="غ","غ",IF(C535="","",IF(AC535*100/$AC$9&gt;=85,"ممتاز",IF(AC535*100/$AC$9&gt;=75,"جيد جدا",IF(AC535*100/$AC$9&gt;=65,"جيد",IF(AC535*100/$AC$9&gt;=50,"مقبول",IF(AC535*100/$AC$9&lt;50,"دون المستوى")))))))</f>
        <v/>
      </c>
      <c r="AE535" s="448" t="n">
        <f aca="false">'ملف الإنجاز'!L537</f>
        <v>0</v>
      </c>
      <c r="AF535" s="442"/>
      <c r="AG535" s="442"/>
      <c r="AH535" s="450" t="n">
        <f aca="false">IF(AND(AE535="غ",AF535="غ",AG535="غ"),"غ",SUM(AE535:AG535))</f>
        <v>0</v>
      </c>
      <c r="AI535" s="444" t="str">
        <f aca="false">IF(AH535="غ","غ",IF(C535="","",IF(AH535*100/$AH$9&gt;=85,"ممتاز",IF(AH535*100/$AH$9&gt;=75,"جيد جدا",IF(AH535*100/$AH$9&gt;=65,"جيد",IF(AH535*100/$AH$9&gt;=50,"مقبول",IF(AH535*100/$AH$9&lt;50,"دون المستوى")))))))</f>
        <v/>
      </c>
      <c r="AJ535" s="451" t="n">
        <f aca="false">'ملف الإنجاز'!M537</f>
        <v>0</v>
      </c>
      <c r="AK535" s="452" t="str">
        <f aca="false">IF(AJ535="غ","غ",IF(C535="","",IF(AJ535*100/$AJ$9&gt;=85,"ممتاز",IF(AJ535*100/$AJ$9&gt;=75,"جيد جدا",IF(AJ535*100/$AJ$9&gt;=65,"جيد",IF(AJ535*100/$AJ$9&gt;=50,"مقبول",IF(AJ535*100/$AJ$9&lt;50,"دون المستوى")))))))</f>
        <v/>
      </c>
      <c r="AL535" s="453" t="n">
        <f aca="false">'ملف الإنجاز'!N537</f>
        <v>0</v>
      </c>
      <c r="AM535" s="444" t="str">
        <f aca="false">IF(AL535="غ","غ",IF(C535="","",IF(AL535*100/$AJ$9&gt;=85,"ممتاز",IF(AL535*100/$AJ$9&gt;=75,"جيد جدا",IF(AL535*100/$AJ$9&gt;=65,"جيد",IF(AL535*100/$AJ$9&gt;=50,"مقبول",IF(AL535*100/$AJ$9&lt;50,"دون المستوى")))))))</f>
        <v/>
      </c>
      <c r="AN535" s="423" t="n">
        <f aca="false">IF(AND(G535="",K535="",O535="",T535="",Y535="",AC535="",AH535="",AJ535="",AL535=""),"",SUM(AH535)+SUM(Y535)+SUM(T535)+SUM(AC535)+SUM(K535)+SUM(O535)+SUM(G535)+SUM(AJ535)+SUM(AL535))</f>
        <v>0</v>
      </c>
      <c r="AO535" s="454" t="str">
        <f aca="false">IF(AN535="غ","غ",IF(C535="","",IF(AN535*100/$AN$9&gt;=85,"ممتاز",IF(AN535*100/$AN$9&gt;=75,"جيد جدا",IF(AN535*100/$AN$9&gt;=65,"جيد",IF(AN535*100/$AN$9&gt;=50,"مقبول",IF(AN535*100/$AN$9&lt;50,"دون المستوى")))))))</f>
        <v/>
      </c>
      <c r="AP535" s="448" t="n">
        <f aca="false">'ملف الإنجاز'!O537</f>
        <v>0</v>
      </c>
      <c r="AQ535" s="442"/>
      <c r="AR535" s="445" t="n">
        <f aca="false">IF(AND(AP535="غ",AQ535="غ"),"غ",SUM(AP535:AQ535))</f>
        <v>0</v>
      </c>
      <c r="AS535" s="444" t="str">
        <f aca="false">IF(AR535="غ","غ",IF(C535="","",IF(AR535*100/$AR$9&gt;=85,"ممتاز",IF(AR535*100/$AR$9&gt;=75,"جيد جدا",IF(AR535*100/$AR$9&gt;=65,"جيد",IF(AR535*100/$AR$9&gt;=50,"مقبول",IF(AR535*100/$AR$9&lt;50,"دون المستوى")))))))</f>
        <v/>
      </c>
      <c r="AT535" s="448" t="n">
        <f aca="false">'ملف الإنجاز'!P537</f>
        <v>0</v>
      </c>
      <c r="AU535" s="442"/>
      <c r="AV535" s="445" t="n">
        <f aca="false">IF(AND(AT535="غ",AU535="غ"),"غ",SUM(AT535:AU535))</f>
        <v>0</v>
      </c>
      <c r="AW535" s="444" t="str">
        <f aca="false">IF(AV535="غ","غ",IF(C535="","",IF(AV535*100/$AV$9&gt;=85,"ممتاز",IF(AV535*100/$AV$9&gt;=75,"جيد جدا",IF(AV535*100/$AV$9&gt;=65,"جيد",IF(AV535*100/$AV$9&gt;=50,"مقبول",IF(AV535*100/$AV$9&lt;50,"دون المستوى")))))))</f>
        <v/>
      </c>
      <c r="AX535" s="339" t="n">
        <v>526</v>
      </c>
      <c r="AY535" s="459"/>
      <c r="AZ535" s="459"/>
      <c r="BA535" s="459"/>
      <c r="BB535" s="459"/>
      <c r="BC535" s="459"/>
      <c r="BD535" s="459"/>
      <c r="BE535" s="439" t="str">
        <f aca="false">IF(AND(R535="",S535=""),"",IF(AND(R535="غ",S535="غ"),"غ",SUM(R535)+SUM(S535)))</f>
        <v/>
      </c>
      <c r="BF535" s="439"/>
      <c r="BG535" s="439" t="str">
        <f aca="false">IF(AND(W535="",X535=""),"",IF(AND(W535="غ",X535="غ"),"غ",SUM(W535)+SUM(X535)))</f>
        <v/>
      </c>
      <c r="BH535" s="439"/>
      <c r="BI535" s="439" t="str">
        <f aca="false">IF(AND(AF535="",AG535=""),"",IF(AND(AF535="غ",AG535="غ"),"غ",SUM(AF535)+SUM(AG535)))</f>
        <v/>
      </c>
      <c r="BJ535" s="459"/>
      <c r="BK535" s="459"/>
      <c r="BL535" s="459"/>
      <c r="BM535" s="459"/>
      <c r="BN535" s="459"/>
    </row>
    <row r="536" s="460" customFormat="true" ht="21" hidden="false" customHeight="true" outlineLevel="0" collapsed="false">
      <c r="A536" s="441" t="str">
        <f aca="false">بيانات!A538</f>
        <v/>
      </c>
      <c r="B536" s="419" t="str">
        <f aca="false">بيانات!B538</f>
        <v/>
      </c>
      <c r="C536" s="420" t="str">
        <f aca="false">IF(بيانات!C538="","",بيانات!C538)</f>
        <v/>
      </c>
      <c r="D536" s="419" t="str">
        <f aca="false">IF(السري1!E534="","",السري1!E534)</f>
        <v/>
      </c>
      <c r="E536" s="421" t="n">
        <f aca="false">'ملف الإنجاز'!F538</f>
        <v>0</v>
      </c>
      <c r="F536" s="442"/>
      <c r="G536" s="443" t="n">
        <f aca="false">IF(AND(E536="غ",F536="غ"),"غ",SUM(E536:F536))</f>
        <v>0</v>
      </c>
      <c r="H536" s="444" t="str">
        <f aca="false">IF(G536="غ","غ",IF(C536="","",IF(G536*100/$G$9&gt;=85,"ممتاز",IF(G536*100/$G$9&gt;=75,"جيد جدا",IF(G536*100/$G$9&gt;=65,"جيد",IF(G536*100/$G$9&gt;=50,"مقبول",IF(G536*100/$G$9&lt;50,"دون المستوى")))))))</f>
        <v/>
      </c>
      <c r="I536" s="455" t="n">
        <f aca="false">'ملف الإنجاز'!G538</f>
        <v>0</v>
      </c>
      <c r="J536" s="442"/>
      <c r="K536" s="450" t="n">
        <f aca="false">IF(AND(I536="غ",J536="غ"),"غ",SUM(I536:J536))</f>
        <v>0</v>
      </c>
      <c r="L536" s="444" t="str">
        <f aca="false">IF(K536="غ","غ",IF(C536="","",IF(K536*100/$K$9&gt;=85,"ممتاز",IF(K536*100/$K$9&gt;=75,"جيد جدا",IF(K536*100/$K$9&gt;=65,"جيد",IF(K536*100/$K$9&gt;=50,"مقبول",IF(K536*100/$K$9&lt;50,"دون المستوى")))))))</f>
        <v/>
      </c>
      <c r="M536" s="448" t="n">
        <f aca="false">'ملف الإنجاز'!H538</f>
        <v>0</v>
      </c>
      <c r="N536" s="442"/>
      <c r="O536" s="450" t="n">
        <f aca="false">IF(AND(M536="غ",N536="غ"),"غ",SUM(M536:N536))</f>
        <v>0</v>
      </c>
      <c r="P536" s="444" t="str">
        <f aca="false">IF(O536="غ","غ",IF(C536="","",IF(O536*100/$O$9&gt;=85,"ممتاز",IF(O536*100/$O$9&gt;=75,"جيد جدا",IF(O536*100/$O$9&gt;=65,"جيد",IF(O536*100/$O$9&gt;=50,"مقبول",IF(O536*100/$O$9&lt;50,"دون المستوى")))))))</f>
        <v/>
      </c>
      <c r="Q536" s="448" t="n">
        <f aca="false">'ملف الإنجاز'!I538</f>
        <v>0</v>
      </c>
      <c r="R536" s="442"/>
      <c r="S536" s="442"/>
      <c r="T536" s="450" t="n">
        <f aca="false">IF(AND(Q536="غ",R536="غ",S536="غ"),"غ",SUM(Q536:S536))</f>
        <v>0</v>
      </c>
      <c r="U536" s="444" t="str">
        <f aca="false">IF(T536="غ","غ",IF(C536="","",IF(T536*100/$T$9&gt;=85,"ممتاز",IF(T536*100/$T$9&gt;=75,"جيد جدا",IF(T536*100/$T$9&gt;=65,"جيد",IF(T536*100/$T$9&gt;=50,"مقبول",IF(T536*100/$T$9&lt;50,"دون المستوى")))))))</f>
        <v/>
      </c>
      <c r="V536" s="448" t="n">
        <f aca="false">'ملف الإنجاز'!J538</f>
        <v>0</v>
      </c>
      <c r="W536" s="305"/>
      <c r="X536" s="305"/>
      <c r="Y536" s="432" t="n">
        <f aca="false">IF(AND(V536="غ",W536="غ",X536="غ"),"غ",SUM(V536:X536))</f>
        <v>0</v>
      </c>
      <c r="Z536" s="444" t="str">
        <f aca="false">IF(Y536="غ","غ",IF(C536="","",IF(Y536*100/$Y$9&gt;=85,"ممتاز",IF(Y536*100/$Y$9&gt;=75,"جيد جدا",IF(Y536*100/$Y$9&gt;=65,"جيد",IF(Y536*100/$Y$9&gt;=50,"مقبول",IF(Y536*100/$Y$9&lt;50,"دون المستوى")))))))</f>
        <v/>
      </c>
      <c r="AA536" s="456" t="n">
        <f aca="false">'ملف الإنجاز'!K538</f>
        <v>0</v>
      </c>
      <c r="AB536" s="442"/>
      <c r="AC536" s="450" t="n">
        <f aca="false">IF(AND(AA536="غ",AB536="غ"),"غ",SUM(AA536:AB536))</f>
        <v>0</v>
      </c>
      <c r="AD536" s="444" t="str">
        <f aca="false">IF(AC536="غ","غ",IF(C536="","",IF(AC536*100/$AC$9&gt;=85,"ممتاز",IF(AC536*100/$AC$9&gt;=75,"جيد جدا",IF(AC536*100/$AC$9&gt;=65,"جيد",IF(AC536*100/$AC$9&gt;=50,"مقبول",IF(AC536*100/$AC$9&lt;50,"دون المستوى")))))))</f>
        <v/>
      </c>
      <c r="AE536" s="448" t="n">
        <f aca="false">'ملف الإنجاز'!L538</f>
        <v>0</v>
      </c>
      <c r="AF536" s="442"/>
      <c r="AG536" s="442"/>
      <c r="AH536" s="450" t="n">
        <f aca="false">IF(AND(AE536="غ",AF536="غ",AG536="غ"),"غ",SUM(AE536:AG536))</f>
        <v>0</v>
      </c>
      <c r="AI536" s="444" t="str">
        <f aca="false">IF(AH536="غ","غ",IF(C536="","",IF(AH536*100/$AH$9&gt;=85,"ممتاز",IF(AH536*100/$AH$9&gt;=75,"جيد جدا",IF(AH536*100/$AH$9&gt;=65,"جيد",IF(AH536*100/$AH$9&gt;=50,"مقبول",IF(AH536*100/$AH$9&lt;50,"دون المستوى")))))))</f>
        <v/>
      </c>
      <c r="AJ536" s="451" t="n">
        <f aca="false">'ملف الإنجاز'!M538</f>
        <v>0</v>
      </c>
      <c r="AK536" s="452" t="str">
        <f aca="false">IF(AJ536="غ","غ",IF(C536="","",IF(AJ536*100/$AJ$9&gt;=85,"ممتاز",IF(AJ536*100/$AJ$9&gt;=75,"جيد جدا",IF(AJ536*100/$AJ$9&gt;=65,"جيد",IF(AJ536*100/$AJ$9&gt;=50,"مقبول",IF(AJ536*100/$AJ$9&lt;50,"دون المستوى")))))))</f>
        <v/>
      </c>
      <c r="AL536" s="453" t="n">
        <f aca="false">'ملف الإنجاز'!N538</f>
        <v>0</v>
      </c>
      <c r="AM536" s="444" t="str">
        <f aca="false">IF(AL536="غ","غ",IF(C536="","",IF(AL536*100/$AJ$9&gt;=85,"ممتاز",IF(AL536*100/$AJ$9&gt;=75,"جيد جدا",IF(AL536*100/$AJ$9&gt;=65,"جيد",IF(AL536*100/$AJ$9&gt;=50,"مقبول",IF(AL536*100/$AJ$9&lt;50,"دون المستوى")))))))</f>
        <v/>
      </c>
      <c r="AN536" s="423" t="n">
        <f aca="false">IF(AND(G536="",K536="",O536="",T536="",Y536="",AC536="",AH536="",AJ536="",AL536=""),"",SUM(AH536)+SUM(Y536)+SUM(T536)+SUM(AC536)+SUM(K536)+SUM(O536)+SUM(G536)+SUM(AJ536)+SUM(AL536))</f>
        <v>0</v>
      </c>
      <c r="AO536" s="454" t="str">
        <f aca="false">IF(AN536="غ","غ",IF(C536="","",IF(AN536*100/$AN$9&gt;=85,"ممتاز",IF(AN536*100/$AN$9&gt;=75,"جيد جدا",IF(AN536*100/$AN$9&gt;=65,"جيد",IF(AN536*100/$AN$9&gt;=50,"مقبول",IF(AN536*100/$AN$9&lt;50,"دون المستوى")))))))</f>
        <v/>
      </c>
      <c r="AP536" s="448" t="n">
        <f aca="false">'ملف الإنجاز'!O538</f>
        <v>0</v>
      </c>
      <c r="AQ536" s="442"/>
      <c r="AR536" s="445" t="n">
        <f aca="false">IF(AND(AP536="غ",AQ536="غ"),"غ",SUM(AP536:AQ536))</f>
        <v>0</v>
      </c>
      <c r="AS536" s="444" t="str">
        <f aca="false">IF(AR536="غ","غ",IF(C536="","",IF(AR536*100/$AR$9&gt;=85,"ممتاز",IF(AR536*100/$AR$9&gt;=75,"جيد جدا",IF(AR536*100/$AR$9&gt;=65,"جيد",IF(AR536*100/$AR$9&gt;=50,"مقبول",IF(AR536*100/$AR$9&lt;50,"دون المستوى")))))))</f>
        <v/>
      </c>
      <c r="AT536" s="448" t="n">
        <f aca="false">'ملف الإنجاز'!P538</f>
        <v>0</v>
      </c>
      <c r="AU536" s="442"/>
      <c r="AV536" s="445" t="n">
        <f aca="false">IF(AND(AT536="غ",AU536="غ"),"غ",SUM(AT536:AU536))</f>
        <v>0</v>
      </c>
      <c r="AW536" s="444" t="str">
        <f aca="false">IF(AV536="غ","غ",IF(C536="","",IF(AV536*100/$AV$9&gt;=85,"ممتاز",IF(AV536*100/$AV$9&gt;=75,"جيد جدا",IF(AV536*100/$AV$9&gt;=65,"جيد",IF(AV536*100/$AV$9&gt;=50,"مقبول",IF(AV536*100/$AV$9&lt;50,"دون المستوى")))))))</f>
        <v/>
      </c>
      <c r="AX536" s="339" t="n">
        <v>527</v>
      </c>
      <c r="AY536" s="459"/>
      <c r="AZ536" s="459"/>
      <c r="BA536" s="459"/>
      <c r="BB536" s="459"/>
      <c r="BC536" s="459"/>
      <c r="BD536" s="459"/>
      <c r="BE536" s="439" t="str">
        <f aca="false">IF(AND(R536="",S536=""),"",IF(AND(R536="غ",S536="غ"),"غ",SUM(R536)+SUM(S536)))</f>
        <v/>
      </c>
      <c r="BF536" s="439"/>
      <c r="BG536" s="439" t="str">
        <f aca="false">IF(AND(W536="",X536=""),"",IF(AND(W536="غ",X536="غ"),"غ",SUM(W536)+SUM(X536)))</f>
        <v/>
      </c>
      <c r="BH536" s="439"/>
      <c r="BI536" s="439" t="str">
        <f aca="false">IF(AND(AF536="",AG536=""),"",IF(AND(AF536="غ",AG536="غ"),"غ",SUM(AF536)+SUM(AG536)))</f>
        <v/>
      </c>
      <c r="BJ536" s="459"/>
      <c r="BK536" s="459"/>
      <c r="BL536" s="459"/>
      <c r="BM536" s="459"/>
      <c r="BN536" s="459"/>
    </row>
    <row r="537" s="460" customFormat="true" ht="21" hidden="false" customHeight="true" outlineLevel="0" collapsed="false">
      <c r="A537" s="441" t="str">
        <f aca="false">بيانات!A539</f>
        <v/>
      </c>
      <c r="B537" s="419" t="str">
        <f aca="false">بيانات!B539</f>
        <v/>
      </c>
      <c r="C537" s="420" t="str">
        <f aca="false">IF(بيانات!C539="","",بيانات!C539)</f>
        <v/>
      </c>
      <c r="D537" s="419" t="str">
        <f aca="false">IF(السري1!E535="","",السري1!E535)</f>
        <v/>
      </c>
      <c r="E537" s="421" t="n">
        <f aca="false">'ملف الإنجاز'!F539</f>
        <v>0</v>
      </c>
      <c r="F537" s="442"/>
      <c r="G537" s="443" t="n">
        <f aca="false">IF(AND(E537="غ",F537="غ"),"غ",SUM(E537:F537))</f>
        <v>0</v>
      </c>
      <c r="H537" s="444" t="str">
        <f aca="false">IF(G537="غ","غ",IF(C537="","",IF(G537*100/$G$9&gt;=85,"ممتاز",IF(G537*100/$G$9&gt;=75,"جيد جدا",IF(G537*100/$G$9&gt;=65,"جيد",IF(G537*100/$G$9&gt;=50,"مقبول",IF(G537*100/$G$9&lt;50,"دون المستوى")))))))</f>
        <v/>
      </c>
      <c r="I537" s="455" t="n">
        <f aca="false">'ملف الإنجاز'!G539</f>
        <v>0</v>
      </c>
      <c r="J537" s="442"/>
      <c r="K537" s="450" t="n">
        <f aca="false">IF(AND(I537="غ",J537="غ"),"غ",SUM(I537:J537))</f>
        <v>0</v>
      </c>
      <c r="L537" s="444" t="str">
        <f aca="false">IF(K537="غ","غ",IF(C537="","",IF(K537*100/$K$9&gt;=85,"ممتاز",IF(K537*100/$K$9&gt;=75,"جيد جدا",IF(K537*100/$K$9&gt;=65,"جيد",IF(K537*100/$K$9&gt;=50,"مقبول",IF(K537*100/$K$9&lt;50,"دون المستوى")))))))</f>
        <v/>
      </c>
      <c r="M537" s="448" t="n">
        <f aca="false">'ملف الإنجاز'!H539</f>
        <v>0</v>
      </c>
      <c r="N537" s="442"/>
      <c r="O537" s="450" t="n">
        <f aca="false">IF(AND(M537="غ",N537="غ"),"غ",SUM(M537:N537))</f>
        <v>0</v>
      </c>
      <c r="P537" s="444" t="str">
        <f aca="false">IF(O537="غ","غ",IF(C537="","",IF(O537*100/$O$9&gt;=85,"ممتاز",IF(O537*100/$O$9&gt;=75,"جيد جدا",IF(O537*100/$O$9&gt;=65,"جيد",IF(O537*100/$O$9&gt;=50,"مقبول",IF(O537*100/$O$9&lt;50,"دون المستوى")))))))</f>
        <v/>
      </c>
      <c r="Q537" s="448" t="n">
        <f aca="false">'ملف الإنجاز'!I539</f>
        <v>0</v>
      </c>
      <c r="R537" s="442"/>
      <c r="S537" s="442"/>
      <c r="T537" s="450" t="n">
        <f aca="false">IF(AND(Q537="غ",R537="غ",S537="غ"),"غ",SUM(Q537:S537))</f>
        <v>0</v>
      </c>
      <c r="U537" s="444" t="str">
        <f aca="false">IF(T537="غ","غ",IF(C537="","",IF(T537*100/$T$9&gt;=85,"ممتاز",IF(T537*100/$T$9&gt;=75,"جيد جدا",IF(T537*100/$T$9&gt;=65,"جيد",IF(T537*100/$T$9&gt;=50,"مقبول",IF(T537*100/$T$9&lt;50,"دون المستوى")))))))</f>
        <v/>
      </c>
      <c r="V537" s="448" t="n">
        <f aca="false">'ملف الإنجاز'!J539</f>
        <v>0</v>
      </c>
      <c r="W537" s="305"/>
      <c r="X537" s="305"/>
      <c r="Y537" s="432" t="n">
        <f aca="false">IF(AND(V537="غ",W537="غ",X537="غ"),"غ",SUM(V537:X537))</f>
        <v>0</v>
      </c>
      <c r="Z537" s="444" t="str">
        <f aca="false">IF(Y537="غ","غ",IF(C537="","",IF(Y537*100/$Y$9&gt;=85,"ممتاز",IF(Y537*100/$Y$9&gt;=75,"جيد جدا",IF(Y537*100/$Y$9&gt;=65,"جيد",IF(Y537*100/$Y$9&gt;=50,"مقبول",IF(Y537*100/$Y$9&lt;50,"دون المستوى")))))))</f>
        <v/>
      </c>
      <c r="AA537" s="456" t="n">
        <f aca="false">'ملف الإنجاز'!K539</f>
        <v>0</v>
      </c>
      <c r="AB537" s="442"/>
      <c r="AC537" s="450" t="n">
        <f aca="false">IF(AND(AA537="غ",AB537="غ"),"غ",SUM(AA537:AB537))</f>
        <v>0</v>
      </c>
      <c r="AD537" s="444" t="str">
        <f aca="false">IF(AC537="غ","غ",IF(C537="","",IF(AC537*100/$AC$9&gt;=85,"ممتاز",IF(AC537*100/$AC$9&gt;=75,"جيد جدا",IF(AC537*100/$AC$9&gt;=65,"جيد",IF(AC537*100/$AC$9&gt;=50,"مقبول",IF(AC537*100/$AC$9&lt;50,"دون المستوى")))))))</f>
        <v/>
      </c>
      <c r="AE537" s="448" t="n">
        <f aca="false">'ملف الإنجاز'!L539</f>
        <v>0</v>
      </c>
      <c r="AF537" s="442"/>
      <c r="AG537" s="442"/>
      <c r="AH537" s="450" t="n">
        <f aca="false">IF(AND(AE537="غ",AF537="غ",AG537="غ"),"غ",SUM(AE537:AG537))</f>
        <v>0</v>
      </c>
      <c r="AI537" s="444" t="str">
        <f aca="false">IF(AH537="غ","غ",IF(C537="","",IF(AH537*100/$AH$9&gt;=85,"ممتاز",IF(AH537*100/$AH$9&gt;=75,"جيد جدا",IF(AH537*100/$AH$9&gt;=65,"جيد",IF(AH537*100/$AH$9&gt;=50,"مقبول",IF(AH537*100/$AH$9&lt;50,"دون المستوى")))))))</f>
        <v/>
      </c>
      <c r="AJ537" s="451" t="n">
        <f aca="false">'ملف الإنجاز'!M539</f>
        <v>0</v>
      </c>
      <c r="AK537" s="452" t="str">
        <f aca="false">IF(AJ537="غ","غ",IF(C537="","",IF(AJ537*100/$AJ$9&gt;=85,"ممتاز",IF(AJ537*100/$AJ$9&gt;=75,"جيد جدا",IF(AJ537*100/$AJ$9&gt;=65,"جيد",IF(AJ537*100/$AJ$9&gt;=50,"مقبول",IF(AJ537*100/$AJ$9&lt;50,"دون المستوى")))))))</f>
        <v/>
      </c>
      <c r="AL537" s="453" t="n">
        <f aca="false">'ملف الإنجاز'!N539</f>
        <v>0</v>
      </c>
      <c r="AM537" s="444" t="str">
        <f aca="false">IF(AL537="غ","غ",IF(C537="","",IF(AL537*100/$AJ$9&gt;=85,"ممتاز",IF(AL537*100/$AJ$9&gt;=75,"جيد جدا",IF(AL537*100/$AJ$9&gt;=65,"جيد",IF(AL537*100/$AJ$9&gt;=50,"مقبول",IF(AL537*100/$AJ$9&lt;50,"دون المستوى")))))))</f>
        <v/>
      </c>
      <c r="AN537" s="423" t="n">
        <f aca="false">IF(AND(G537="",K537="",O537="",T537="",Y537="",AC537="",AH537="",AJ537="",AL537=""),"",SUM(AH537)+SUM(Y537)+SUM(T537)+SUM(AC537)+SUM(K537)+SUM(O537)+SUM(G537)+SUM(AJ537)+SUM(AL537))</f>
        <v>0</v>
      </c>
      <c r="AO537" s="454" t="str">
        <f aca="false">IF(AN537="غ","غ",IF(C537="","",IF(AN537*100/$AN$9&gt;=85,"ممتاز",IF(AN537*100/$AN$9&gt;=75,"جيد جدا",IF(AN537*100/$AN$9&gt;=65,"جيد",IF(AN537*100/$AN$9&gt;=50,"مقبول",IF(AN537*100/$AN$9&lt;50,"دون المستوى")))))))</f>
        <v/>
      </c>
      <c r="AP537" s="448" t="n">
        <f aca="false">'ملف الإنجاز'!O539</f>
        <v>0</v>
      </c>
      <c r="AQ537" s="442"/>
      <c r="AR537" s="445" t="n">
        <f aca="false">IF(AND(AP537="غ",AQ537="غ"),"غ",SUM(AP537:AQ537))</f>
        <v>0</v>
      </c>
      <c r="AS537" s="444" t="str">
        <f aca="false">IF(AR537="غ","غ",IF(C537="","",IF(AR537*100/$AR$9&gt;=85,"ممتاز",IF(AR537*100/$AR$9&gt;=75,"جيد جدا",IF(AR537*100/$AR$9&gt;=65,"جيد",IF(AR537*100/$AR$9&gt;=50,"مقبول",IF(AR537*100/$AR$9&lt;50,"دون المستوى")))))))</f>
        <v/>
      </c>
      <c r="AT537" s="448" t="n">
        <f aca="false">'ملف الإنجاز'!P539</f>
        <v>0</v>
      </c>
      <c r="AU537" s="442"/>
      <c r="AV537" s="445" t="n">
        <f aca="false">IF(AND(AT537="غ",AU537="غ"),"غ",SUM(AT537:AU537))</f>
        <v>0</v>
      </c>
      <c r="AW537" s="444" t="str">
        <f aca="false">IF(AV537="غ","غ",IF(C537="","",IF(AV537*100/$AV$9&gt;=85,"ممتاز",IF(AV537*100/$AV$9&gt;=75,"جيد جدا",IF(AV537*100/$AV$9&gt;=65,"جيد",IF(AV537*100/$AV$9&gt;=50,"مقبول",IF(AV537*100/$AV$9&lt;50,"دون المستوى")))))))</f>
        <v/>
      </c>
      <c r="AX537" s="339" t="n">
        <v>528</v>
      </c>
      <c r="AY537" s="459"/>
      <c r="AZ537" s="459"/>
      <c r="BA537" s="459"/>
      <c r="BB537" s="459"/>
      <c r="BC537" s="459"/>
      <c r="BD537" s="459"/>
      <c r="BE537" s="439" t="str">
        <f aca="false">IF(AND(R537="",S537=""),"",IF(AND(R537="غ",S537="غ"),"غ",SUM(R537)+SUM(S537)))</f>
        <v/>
      </c>
      <c r="BF537" s="439"/>
      <c r="BG537" s="439" t="str">
        <f aca="false">IF(AND(W537="",X537=""),"",IF(AND(W537="غ",X537="غ"),"غ",SUM(W537)+SUM(X537)))</f>
        <v/>
      </c>
      <c r="BH537" s="439"/>
      <c r="BI537" s="439" t="str">
        <f aca="false">IF(AND(AF537="",AG537=""),"",IF(AND(AF537="غ",AG537="غ"),"غ",SUM(AF537)+SUM(AG537)))</f>
        <v/>
      </c>
      <c r="BJ537" s="459"/>
      <c r="BK537" s="459"/>
      <c r="BL537" s="459"/>
      <c r="BM537" s="459"/>
      <c r="BN537" s="459"/>
    </row>
    <row r="538" s="460" customFormat="true" ht="21" hidden="false" customHeight="true" outlineLevel="0" collapsed="false">
      <c r="A538" s="441" t="str">
        <f aca="false">بيانات!A540</f>
        <v/>
      </c>
      <c r="B538" s="419" t="str">
        <f aca="false">بيانات!B540</f>
        <v/>
      </c>
      <c r="C538" s="420" t="str">
        <f aca="false">IF(بيانات!C540="","",بيانات!C540)</f>
        <v/>
      </c>
      <c r="D538" s="419" t="str">
        <f aca="false">IF(السري1!E536="","",السري1!E536)</f>
        <v/>
      </c>
      <c r="E538" s="421" t="n">
        <f aca="false">'ملف الإنجاز'!F540</f>
        <v>0</v>
      </c>
      <c r="F538" s="442"/>
      <c r="G538" s="443" t="n">
        <f aca="false">IF(AND(E538="غ",F538="غ"),"غ",SUM(E538:F538))</f>
        <v>0</v>
      </c>
      <c r="H538" s="444" t="str">
        <f aca="false">IF(G538="غ","غ",IF(C538="","",IF(G538*100/$G$9&gt;=85,"ممتاز",IF(G538*100/$G$9&gt;=75,"جيد جدا",IF(G538*100/$G$9&gt;=65,"جيد",IF(G538*100/$G$9&gt;=50,"مقبول",IF(G538*100/$G$9&lt;50,"دون المستوى")))))))</f>
        <v/>
      </c>
      <c r="I538" s="455" t="n">
        <f aca="false">'ملف الإنجاز'!G540</f>
        <v>0</v>
      </c>
      <c r="J538" s="442"/>
      <c r="K538" s="450" t="n">
        <f aca="false">IF(AND(I538="غ",J538="غ"),"غ",SUM(I538:J538))</f>
        <v>0</v>
      </c>
      <c r="L538" s="444" t="str">
        <f aca="false">IF(K538="غ","غ",IF(C538="","",IF(K538*100/$K$9&gt;=85,"ممتاز",IF(K538*100/$K$9&gt;=75,"جيد جدا",IF(K538*100/$K$9&gt;=65,"جيد",IF(K538*100/$K$9&gt;=50,"مقبول",IF(K538*100/$K$9&lt;50,"دون المستوى")))))))</f>
        <v/>
      </c>
      <c r="M538" s="448" t="n">
        <f aca="false">'ملف الإنجاز'!H540</f>
        <v>0</v>
      </c>
      <c r="N538" s="442"/>
      <c r="O538" s="450" t="n">
        <f aca="false">IF(AND(M538="غ",N538="غ"),"غ",SUM(M538:N538))</f>
        <v>0</v>
      </c>
      <c r="P538" s="444" t="str">
        <f aca="false">IF(O538="غ","غ",IF(C538="","",IF(O538*100/$O$9&gt;=85,"ممتاز",IF(O538*100/$O$9&gt;=75,"جيد جدا",IF(O538*100/$O$9&gt;=65,"جيد",IF(O538*100/$O$9&gt;=50,"مقبول",IF(O538*100/$O$9&lt;50,"دون المستوى")))))))</f>
        <v/>
      </c>
      <c r="Q538" s="448" t="n">
        <f aca="false">'ملف الإنجاز'!I540</f>
        <v>0</v>
      </c>
      <c r="R538" s="442"/>
      <c r="S538" s="442"/>
      <c r="T538" s="450" t="n">
        <f aca="false">IF(AND(Q538="غ",R538="غ",S538="غ"),"غ",SUM(Q538:S538))</f>
        <v>0</v>
      </c>
      <c r="U538" s="444" t="str">
        <f aca="false">IF(T538="غ","غ",IF(C538="","",IF(T538*100/$T$9&gt;=85,"ممتاز",IF(T538*100/$T$9&gt;=75,"جيد جدا",IF(T538*100/$T$9&gt;=65,"جيد",IF(T538*100/$T$9&gt;=50,"مقبول",IF(T538*100/$T$9&lt;50,"دون المستوى")))))))</f>
        <v/>
      </c>
      <c r="V538" s="448" t="n">
        <f aca="false">'ملف الإنجاز'!J540</f>
        <v>0</v>
      </c>
      <c r="W538" s="305"/>
      <c r="X538" s="305"/>
      <c r="Y538" s="432" t="n">
        <f aca="false">IF(AND(V538="غ",W538="غ",X538="غ"),"غ",SUM(V538:X538))</f>
        <v>0</v>
      </c>
      <c r="Z538" s="444" t="str">
        <f aca="false">IF(Y538="غ","غ",IF(C538="","",IF(Y538*100/$Y$9&gt;=85,"ممتاز",IF(Y538*100/$Y$9&gt;=75,"جيد جدا",IF(Y538*100/$Y$9&gt;=65,"جيد",IF(Y538*100/$Y$9&gt;=50,"مقبول",IF(Y538*100/$Y$9&lt;50,"دون المستوى")))))))</f>
        <v/>
      </c>
      <c r="AA538" s="456" t="n">
        <f aca="false">'ملف الإنجاز'!K540</f>
        <v>0</v>
      </c>
      <c r="AB538" s="442"/>
      <c r="AC538" s="450" t="n">
        <f aca="false">IF(AND(AA538="غ",AB538="غ"),"غ",SUM(AA538:AB538))</f>
        <v>0</v>
      </c>
      <c r="AD538" s="444" t="str">
        <f aca="false">IF(AC538="غ","غ",IF(C538="","",IF(AC538*100/$AC$9&gt;=85,"ممتاز",IF(AC538*100/$AC$9&gt;=75,"جيد جدا",IF(AC538*100/$AC$9&gt;=65,"جيد",IF(AC538*100/$AC$9&gt;=50,"مقبول",IF(AC538*100/$AC$9&lt;50,"دون المستوى")))))))</f>
        <v/>
      </c>
      <c r="AE538" s="448" t="n">
        <f aca="false">'ملف الإنجاز'!L540</f>
        <v>0</v>
      </c>
      <c r="AF538" s="442"/>
      <c r="AG538" s="442"/>
      <c r="AH538" s="450" t="n">
        <f aca="false">IF(AND(AE538="غ",AF538="غ",AG538="غ"),"غ",SUM(AE538:AG538))</f>
        <v>0</v>
      </c>
      <c r="AI538" s="444" t="str">
        <f aca="false">IF(AH538="غ","غ",IF(C538="","",IF(AH538*100/$AH$9&gt;=85,"ممتاز",IF(AH538*100/$AH$9&gt;=75,"جيد جدا",IF(AH538*100/$AH$9&gt;=65,"جيد",IF(AH538*100/$AH$9&gt;=50,"مقبول",IF(AH538*100/$AH$9&lt;50,"دون المستوى")))))))</f>
        <v/>
      </c>
      <c r="AJ538" s="451" t="n">
        <f aca="false">'ملف الإنجاز'!M540</f>
        <v>0</v>
      </c>
      <c r="AK538" s="452" t="str">
        <f aca="false">IF(AJ538="غ","غ",IF(C538="","",IF(AJ538*100/$AJ$9&gt;=85,"ممتاز",IF(AJ538*100/$AJ$9&gt;=75,"جيد جدا",IF(AJ538*100/$AJ$9&gt;=65,"جيد",IF(AJ538*100/$AJ$9&gt;=50,"مقبول",IF(AJ538*100/$AJ$9&lt;50,"دون المستوى")))))))</f>
        <v/>
      </c>
      <c r="AL538" s="453" t="n">
        <f aca="false">'ملف الإنجاز'!N540</f>
        <v>0</v>
      </c>
      <c r="AM538" s="444" t="str">
        <f aca="false">IF(AL538="غ","غ",IF(C538="","",IF(AL538*100/$AJ$9&gt;=85,"ممتاز",IF(AL538*100/$AJ$9&gt;=75,"جيد جدا",IF(AL538*100/$AJ$9&gt;=65,"جيد",IF(AL538*100/$AJ$9&gt;=50,"مقبول",IF(AL538*100/$AJ$9&lt;50,"دون المستوى")))))))</f>
        <v/>
      </c>
      <c r="AN538" s="423" t="n">
        <f aca="false">IF(AND(G538="",K538="",O538="",T538="",Y538="",AC538="",AH538="",AJ538="",AL538=""),"",SUM(AH538)+SUM(Y538)+SUM(T538)+SUM(AC538)+SUM(K538)+SUM(O538)+SUM(G538)+SUM(AJ538)+SUM(AL538))</f>
        <v>0</v>
      </c>
      <c r="AO538" s="454" t="str">
        <f aca="false">IF(AN538="غ","غ",IF(C538="","",IF(AN538*100/$AN$9&gt;=85,"ممتاز",IF(AN538*100/$AN$9&gt;=75,"جيد جدا",IF(AN538*100/$AN$9&gt;=65,"جيد",IF(AN538*100/$AN$9&gt;=50,"مقبول",IF(AN538*100/$AN$9&lt;50,"دون المستوى")))))))</f>
        <v/>
      </c>
      <c r="AP538" s="448" t="n">
        <f aca="false">'ملف الإنجاز'!O540</f>
        <v>0</v>
      </c>
      <c r="AQ538" s="442"/>
      <c r="AR538" s="445" t="n">
        <f aca="false">IF(AND(AP538="غ",AQ538="غ"),"غ",SUM(AP538:AQ538))</f>
        <v>0</v>
      </c>
      <c r="AS538" s="444" t="str">
        <f aca="false">IF(AR538="غ","غ",IF(C538="","",IF(AR538*100/$AR$9&gt;=85,"ممتاز",IF(AR538*100/$AR$9&gt;=75,"جيد جدا",IF(AR538*100/$AR$9&gt;=65,"جيد",IF(AR538*100/$AR$9&gt;=50,"مقبول",IF(AR538*100/$AR$9&lt;50,"دون المستوى")))))))</f>
        <v/>
      </c>
      <c r="AT538" s="448" t="n">
        <f aca="false">'ملف الإنجاز'!P540</f>
        <v>0</v>
      </c>
      <c r="AU538" s="442"/>
      <c r="AV538" s="445" t="n">
        <f aca="false">IF(AND(AT538="غ",AU538="غ"),"غ",SUM(AT538:AU538))</f>
        <v>0</v>
      </c>
      <c r="AW538" s="444" t="str">
        <f aca="false">IF(AV538="غ","غ",IF(C538="","",IF(AV538*100/$AV$9&gt;=85,"ممتاز",IF(AV538*100/$AV$9&gt;=75,"جيد جدا",IF(AV538*100/$AV$9&gt;=65,"جيد",IF(AV538*100/$AV$9&gt;=50,"مقبول",IF(AV538*100/$AV$9&lt;50,"دون المستوى")))))))</f>
        <v/>
      </c>
      <c r="AX538" s="339" t="n">
        <v>529</v>
      </c>
      <c r="AY538" s="459"/>
      <c r="AZ538" s="459"/>
      <c r="BA538" s="459"/>
      <c r="BB538" s="459"/>
      <c r="BC538" s="459"/>
      <c r="BD538" s="459"/>
      <c r="BE538" s="439" t="str">
        <f aca="false">IF(AND(R538="",S538=""),"",IF(AND(R538="غ",S538="غ"),"غ",SUM(R538)+SUM(S538)))</f>
        <v/>
      </c>
      <c r="BF538" s="439"/>
      <c r="BG538" s="439" t="str">
        <f aca="false">IF(AND(W538="",X538=""),"",IF(AND(W538="غ",X538="غ"),"غ",SUM(W538)+SUM(X538)))</f>
        <v/>
      </c>
      <c r="BH538" s="439"/>
      <c r="BI538" s="439" t="str">
        <f aca="false">IF(AND(AF538="",AG538=""),"",IF(AND(AF538="غ",AG538="غ"),"غ",SUM(AF538)+SUM(AG538)))</f>
        <v/>
      </c>
      <c r="BJ538" s="459"/>
      <c r="BK538" s="459"/>
      <c r="BL538" s="459"/>
      <c r="BM538" s="459"/>
      <c r="BN538" s="459"/>
    </row>
    <row r="539" s="460" customFormat="true" ht="21" hidden="false" customHeight="true" outlineLevel="0" collapsed="false">
      <c r="A539" s="441" t="str">
        <f aca="false">بيانات!A541</f>
        <v/>
      </c>
      <c r="B539" s="419" t="str">
        <f aca="false">بيانات!B541</f>
        <v/>
      </c>
      <c r="C539" s="420" t="str">
        <f aca="false">IF(بيانات!C541="","",بيانات!C541)</f>
        <v/>
      </c>
      <c r="D539" s="419" t="str">
        <f aca="false">IF(السري1!E537="","",السري1!E537)</f>
        <v/>
      </c>
      <c r="E539" s="421" t="n">
        <f aca="false">'ملف الإنجاز'!F541</f>
        <v>0</v>
      </c>
      <c r="F539" s="442"/>
      <c r="G539" s="443" t="n">
        <f aca="false">IF(AND(E539="غ",F539="غ"),"غ",SUM(E539:F539))</f>
        <v>0</v>
      </c>
      <c r="H539" s="444" t="str">
        <f aca="false">IF(G539="غ","غ",IF(C539="","",IF(G539*100/$G$9&gt;=85,"ممتاز",IF(G539*100/$G$9&gt;=75,"جيد جدا",IF(G539*100/$G$9&gt;=65,"جيد",IF(G539*100/$G$9&gt;=50,"مقبول",IF(G539*100/$G$9&lt;50,"دون المستوى")))))))</f>
        <v/>
      </c>
      <c r="I539" s="455" t="n">
        <f aca="false">'ملف الإنجاز'!G541</f>
        <v>0</v>
      </c>
      <c r="J539" s="442"/>
      <c r="K539" s="450" t="n">
        <f aca="false">IF(AND(I539="غ",J539="غ"),"غ",SUM(I539:J539))</f>
        <v>0</v>
      </c>
      <c r="L539" s="444" t="str">
        <f aca="false">IF(K539="غ","غ",IF(C539="","",IF(K539*100/$K$9&gt;=85,"ممتاز",IF(K539*100/$K$9&gt;=75,"جيد جدا",IF(K539*100/$K$9&gt;=65,"جيد",IF(K539*100/$K$9&gt;=50,"مقبول",IF(K539*100/$K$9&lt;50,"دون المستوى")))))))</f>
        <v/>
      </c>
      <c r="M539" s="448" t="n">
        <f aca="false">'ملف الإنجاز'!H541</f>
        <v>0</v>
      </c>
      <c r="N539" s="442"/>
      <c r="O539" s="450" t="n">
        <f aca="false">IF(AND(M539="غ",N539="غ"),"غ",SUM(M539:N539))</f>
        <v>0</v>
      </c>
      <c r="P539" s="444" t="str">
        <f aca="false">IF(O539="غ","غ",IF(C539="","",IF(O539*100/$O$9&gt;=85,"ممتاز",IF(O539*100/$O$9&gt;=75,"جيد جدا",IF(O539*100/$O$9&gt;=65,"جيد",IF(O539*100/$O$9&gt;=50,"مقبول",IF(O539*100/$O$9&lt;50,"دون المستوى")))))))</f>
        <v/>
      </c>
      <c r="Q539" s="448" t="n">
        <f aca="false">'ملف الإنجاز'!I541</f>
        <v>0</v>
      </c>
      <c r="R539" s="442"/>
      <c r="S539" s="442"/>
      <c r="T539" s="450" t="n">
        <f aca="false">IF(AND(Q539="غ",R539="غ",S539="غ"),"غ",SUM(Q539:S539))</f>
        <v>0</v>
      </c>
      <c r="U539" s="444" t="str">
        <f aca="false">IF(T539="غ","غ",IF(C539="","",IF(T539*100/$T$9&gt;=85,"ممتاز",IF(T539*100/$T$9&gt;=75,"جيد جدا",IF(T539*100/$T$9&gt;=65,"جيد",IF(T539*100/$T$9&gt;=50,"مقبول",IF(T539*100/$T$9&lt;50,"دون المستوى")))))))</f>
        <v/>
      </c>
      <c r="V539" s="448" t="n">
        <f aca="false">'ملف الإنجاز'!J541</f>
        <v>0</v>
      </c>
      <c r="W539" s="305"/>
      <c r="X539" s="305"/>
      <c r="Y539" s="432" t="n">
        <f aca="false">IF(AND(V539="غ",W539="غ",X539="غ"),"غ",SUM(V539:X539))</f>
        <v>0</v>
      </c>
      <c r="Z539" s="444" t="str">
        <f aca="false">IF(Y539="غ","غ",IF(C539="","",IF(Y539*100/$Y$9&gt;=85,"ممتاز",IF(Y539*100/$Y$9&gt;=75,"جيد جدا",IF(Y539*100/$Y$9&gt;=65,"جيد",IF(Y539*100/$Y$9&gt;=50,"مقبول",IF(Y539*100/$Y$9&lt;50,"دون المستوى")))))))</f>
        <v/>
      </c>
      <c r="AA539" s="456" t="n">
        <f aca="false">'ملف الإنجاز'!K541</f>
        <v>0</v>
      </c>
      <c r="AB539" s="442"/>
      <c r="AC539" s="450" t="n">
        <f aca="false">IF(AND(AA539="غ",AB539="غ"),"غ",SUM(AA539:AB539))</f>
        <v>0</v>
      </c>
      <c r="AD539" s="444" t="str">
        <f aca="false">IF(AC539="غ","غ",IF(C539="","",IF(AC539*100/$AC$9&gt;=85,"ممتاز",IF(AC539*100/$AC$9&gt;=75,"جيد جدا",IF(AC539*100/$AC$9&gt;=65,"جيد",IF(AC539*100/$AC$9&gt;=50,"مقبول",IF(AC539*100/$AC$9&lt;50,"دون المستوى")))))))</f>
        <v/>
      </c>
      <c r="AE539" s="448" t="n">
        <f aca="false">'ملف الإنجاز'!L541</f>
        <v>0</v>
      </c>
      <c r="AF539" s="442"/>
      <c r="AG539" s="442"/>
      <c r="AH539" s="450" t="n">
        <f aca="false">IF(AND(AE539="غ",AF539="غ",AG539="غ"),"غ",SUM(AE539:AG539))</f>
        <v>0</v>
      </c>
      <c r="AI539" s="444" t="str">
        <f aca="false">IF(AH539="غ","غ",IF(C539="","",IF(AH539*100/$AH$9&gt;=85,"ممتاز",IF(AH539*100/$AH$9&gt;=75,"جيد جدا",IF(AH539*100/$AH$9&gt;=65,"جيد",IF(AH539*100/$AH$9&gt;=50,"مقبول",IF(AH539*100/$AH$9&lt;50,"دون المستوى")))))))</f>
        <v/>
      </c>
      <c r="AJ539" s="451" t="n">
        <f aca="false">'ملف الإنجاز'!M541</f>
        <v>0</v>
      </c>
      <c r="AK539" s="452" t="str">
        <f aca="false">IF(AJ539="غ","غ",IF(C539="","",IF(AJ539*100/$AJ$9&gt;=85,"ممتاز",IF(AJ539*100/$AJ$9&gt;=75,"جيد جدا",IF(AJ539*100/$AJ$9&gt;=65,"جيد",IF(AJ539*100/$AJ$9&gt;=50,"مقبول",IF(AJ539*100/$AJ$9&lt;50,"دون المستوى")))))))</f>
        <v/>
      </c>
      <c r="AL539" s="453" t="n">
        <f aca="false">'ملف الإنجاز'!N541</f>
        <v>0</v>
      </c>
      <c r="AM539" s="444" t="str">
        <f aca="false">IF(AL539="غ","غ",IF(C539="","",IF(AL539*100/$AJ$9&gt;=85,"ممتاز",IF(AL539*100/$AJ$9&gt;=75,"جيد جدا",IF(AL539*100/$AJ$9&gt;=65,"جيد",IF(AL539*100/$AJ$9&gt;=50,"مقبول",IF(AL539*100/$AJ$9&lt;50,"دون المستوى")))))))</f>
        <v/>
      </c>
      <c r="AN539" s="423" t="n">
        <f aca="false">IF(AND(G539="",K539="",O539="",T539="",Y539="",AC539="",AH539="",AJ539="",AL539=""),"",SUM(AH539)+SUM(Y539)+SUM(T539)+SUM(AC539)+SUM(K539)+SUM(O539)+SUM(G539)+SUM(AJ539)+SUM(AL539))</f>
        <v>0</v>
      </c>
      <c r="AO539" s="454" t="str">
        <f aca="false">IF(AN539="غ","غ",IF(C539="","",IF(AN539*100/$AN$9&gt;=85,"ممتاز",IF(AN539*100/$AN$9&gt;=75,"جيد جدا",IF(AN539*100/$AN$9&gt;=65,"جيد",IF(AN539*100/$AN$9&gt;=50,"مقبول",IF(AN539*100/$AN$9&lt;50,"دون المستوى")))))))</f>
        <v/>
      </c>
      <c r="AP539" s="448" t="n">
        <f aca="false">'ملف الإنجاز'!O541</f>
        <v>0</v>
      </c>
      <c r="AQ539" s="442"/>
      <c r="AR539" s="445" t="n">
        <f aca="false">IF(AND(AP539="غ",AQ539="غ"),"غ",SUM(AP539:AQ539))</f>
        <v>0</v>
      </c>
      <c r="AS539" s="444" t="str">
        <f aca="false">IF(AR539="غ","غ",IF(C539="","",IF(AR539*100/$AR$9&gt;=85,"ممتاز",IF(AR539*100/$AR$9&gt;=75,"جيد جدا",IF(AR539*100/$AR$9&gt;=65,"جيد",IF(AR539*100/$AR$9&gt;=50,"مقبول",IF(AR539*100/$AR$9&lt;50,"دون المستوى")))))))</f>
        <v/>
      </c>
      <c r="AT539" s="448" t="n">
        <f aca="false">'ملف الإنجاز'!P541</f>
        <v>0</v>
      </c>
      <c r="AU539" s="442"/>
      <c r="AV539" s="445" t="n">
        <f aca="false">IF(AND(AT539="غ",AU539="غ"),"غ",SUM(AT539:AU539))</f>
        <v>0</v>
      </c>
      <c r="AW539" s="444" t="str">
        <f aca="false">IF(AV539="غ","غ",IF(C539="","",IF(AV539*100/$AV$9&gt;=85,"ممتاز",IF(AV539*100/$AV$9&gt;=75,"جيد جدا",IF(AV539*100/$AV$9&gt;=65,"جيد",IF(AV539*100/$AV$9&gt;=50,"مقبول",IF(AV539*100/$AV$9&lt;50,"دون المستوى")))))))</f>
        <v/>
      </c>
      <c r="AX539" s="339" t="n">
        <v>530</v>
      </c>
      <c r="AY539" s="459"/>
      <c r="AZ539" s="459"/>
      <c r="BA539" s="459"/>
      <c r="BB539" s="459"/>
      <c r="BC539" s="459"/>
      <c r="BD539" s="459"/>
      <c r="BE539" s="439" t="str">
        <f aca="false">IF(AND(R539="",S539=""),"",IF(AND(R539="غ",S539="غ"),"غ",SUM(R539)+SUM(S539)))</f>
        <v/>
      </c>
      <c r="BF539" s="439"/>
      <c r="BG539" s="439" t="str">
        <f aca="false">IF(AND(W539="",X539=""),"",IF(AND(W539="غ",X539="غ"),"غ",SUM(W539)+SUM(X539)))</f>
        <v/>
      </c>
      <c r="BH539" s="439"/>
      <c r="BI539" s="439" t="str">
        <f aca="false">IF(AND(AF539="",AG539=""),"",IF(AND(AF539="غ",AG539="غ"),"غ",SUM(AF539)+SUM(AG539)))</f>
        <v/>
      </c>
      <c r="BJ539" s="459"/>
      <c r="BK539" s="459"/>
      <c r="BL539" s="459"/>
      <c r="BM539" s="459"/>
      <c r="BN539" s="459"/>
    </row>
    <row r="540" s="460" customFormat="true" ht="21" hidden="false" customHeight="true" outlineLevel="0" collapsed="false">
      <c r="A540" s="441" t="str">
        <f aca="false">بيانات!A542</f>
        <v/>
      </c>
      <c r="B540" s="419" t="str">
        <f aca="false">بيانات!B542</f>
        <v/>
      </c>
      <c r="C540" s="420" t="str">
        <f aca="false">IF(بيانات!C542="","",بيانات!C542)</f>
        <v/>
      </c>
      <c r="D540" s="419" t="str">
        <f aca="false">IF(السري1!E538="","",السري1!E538)</f>
        <v/>
      </c>
      <c r="E540" s="421" t="n">
        <f aca="false">'ملف الإنجاز'!F542</f>
        <v>0</v>
      </c>
      <c r="F540" s="442"/>
      <c r="G540" s="443" t="n">
        <f aca="false">IF(AND(E540="غ",F540="غ"),"غ",SUM(E540:F540))</f>
        <v>0</v>
      </c>
      <c r="H540" s="444" t="str">
        <f aca="false">IF(G540="غ","غ",IF(C540="","",IF(G540*100/$G$9&gt;=85,"ممتاز",IF(G540*100/$G$9&gt;=75,"جيد جدا",IF(G540*100/$G$9&gt;=65,"جيد",IF(G540*100/$G$9&gt;=50,"مقبول",IF(G540*100/$G$9&lt;50,"دون المستوى")))))))</f>
        <v/>
      </c>
      <c r="I540" s="455" t="n">
        <f aca="false">'ملف الإنجاز'!G542</f>
        <v>0</v>
      </c>
      <c r="J540" s="442"/>
      <c r="K540" s="450" t="n">
        <f aca="false">IF(AND(I540="غ",J540="غ"),"غ",SUM(I540:J540))</f>
        <v>0</v>
      </c>
      <c r="L540" s="444" t="str">
        <f aca="false">IF(K540="غ","غ",IF(C540="","",IF(K540*100/$K$9&gt;=85,"ممتاز",IF(K540*100/$K$9&gt;=75,"جيد جدا",IF(K540*100/$K$9&gt;=65,"جيد",IF(K540*100/$K$9&gt;=50,"مقبول",IF(K540*100/$K$9&lt;50,"دون المستوى")))))))</f>
        <v/>
      </c>
      <c r="M540" s="448" t="n">
        <f aca="false">'ملف الإنجاز'!H542</f>
        <v>0</v>
      </c>
      <c r="N540" s="442"/>
      <c r="O540" s="450" t="n">
        <f aca="false">IF(AND(M540="غ",N540="غ"),"غ",SUM(M540:N540))</f>
        <v>0</v>
      </c>
      <c r="P540" s="444" t="str">
        <f aca="false">IF(O540="غ","غ",IF(C540="","",IF(O540*100/$O$9&gt;=85,"ممتاز",IF(O540*100/$O$9&gt;=75,"جيد جدا",IF(O540*100/$O$9&gt;=65,"جيد",IF(O540*100/$O$9&gt;=50,"مقبول",IF(O540*100/$O$9&lt;50,"دون المستوى")))))))</f>
        <v/>
      </c>
      <c r="Q540" s="448" t="n">
        <f aca="false">'ملف الإنجاز'!I542</f>
        <v>0</v>
      </c>
      <c r="R540" s="442"/>
      <c r="S540" s="442"/>
      <c r="T540" s="450" t="n">
        <f aca="false">IF(AND(Q540="غ",R540="غ",S540="غ"),"غ",SUM(Q540:S540))</f>
        <v>0</v>
      </c>
      <c r="U540" s="444" t="str">
        <f aca="false">IF(T540="غ","غ",IF(C540="","",IF(T540*100/$T$9&gt;=85,"ممتاز",IF(T540*100/$T$9&gt;=75,"جيد جدا",IF(T540*100/$T$9&gt;=65,"جيد",IF(T540*100/$T$9&gt;=50,"مقبول",IF(T540*100/$T$9&lt;50,"دون المستوى")))))))</f>
        <v/>
      </c>
      <c r="V540" s="448" t="n">
        <f aca="false">'ملف الإنجاز'!J542</f>
        <v>0</v>
      </c>
      <c r="W540" s="305"/>
      <c r="X540" s="305"/>
      <c r="Y540" s="432" t="n">
        <f aca="false">IF(AND(V540="غ",W540="غ",X540="غ"),"غ",SUM(V540:X540))</f>
        <v>0</v>
      </c>
      <c r="Z540" s="444" t="str">
        <f aca="false">IF(Y540="غ","غ",IF(C540="","",IF(Y540*100/$Y$9&gt;=85,"ممتاز",IF(Y540*100/$Y$9&gt;=75,"جيد جدا",IF(Y540*100/$Y$9&gt;=65,"جيد",IF(Y540*100/$Y$9&gt;=50,"مقبول",IF(Y540*100/$Y$9&lt;50,"دون المستوى")))))))</f>
        <v/>
      </c>
      <c r="AA540" s="456" t="n">
        <f aca="false">'ملف الإنجاز'!K542</f>
        <v>0</v>
      </c>
      <c r="AB540" s="442"/>
      <c r="AC540" s="450" t="n">
        <f aca="false">IF(AND(AA540="غ",AB540="غ"),"غ",SUM(AA540:AB540))</f>
        <v>0</v>
      </c>
      <c r="AD540" s="444" t="str">
        <f aca="false">IF(AC540="غ","غ",IF(C540="","",IF(AC540*100/$AC$9&gt;=85,"ممتاز",IF(AC540*100/$AC$9&gt;=75,"جيد جدا",IF(AC540*100/$AC$9&gt;=65,"جيد",IF(AC540*100/$AC$9&gt;=50,"مقبول",IF(AC540*100/$AC$9&lt;50,"دون المستوى")))))))</f>
        <v/>
      </c>
      <c r="AE540" s="448" t="n">
        <f aca="false">'ملف الإنجاز'!L542</f>
        <v>0</v>
      </c>
      <c r="AF540" s="442"/>
      <c r="AG540" s="442"/>
      <c r="AH540" s="450" t="n">
        <f aca="false">IF(AND(AE540="غ",AF540="غ",AG540="غ"),"غ",SUM(AE540:AG540))</f>
        <v>0</v>
      </c>
      <c r="AI540" s="444" t="str">
        <f aca="false">IF(AH540="غ","غ",IF(C540="","",IF(AH540*100/$AH$9&gt;=85,"ممتاز",IF(AH540*100/$AH$9&gt;=75,"جيد جدا",IF(AH540*100/$AH$9&gt;=65,"جيد",IF(AH540*100/$AH$9&gt;=50,"مقبول",IF(AH540*100/$AH$9&lt;50,"دون المستوى")))))))</f>
        <v/>
      </c>
      <c r="AJ540" s="451" t="n">
        <f aca="false">'ملف الإنجاز'!M542</f>
        <v>0</v>
      </c>
      <c r="AK540" s="452" t="str">
        <f aca="false">IF(AJ540="غ","غ",IF(C540="","",IF(AJ540*100/$AJ$9&gt;=85,"ممتاز",IF(AJ540*100/$AJ$9&gt;=75,"جيد جدا",IF(AJ540*100/$AJ$9&gt;=65,"جيد",IF(AJ540*100/$AJ$9&gt;=50,"مقبول",IF(AJ540*100/$AJ$9&lt;50,"دون المستوى")))))))</f>
        <v/>
      </c>
      <c r="AL540" s="453" t="n">
        <f aca="false">'ملف الإنجاز'!N542</f>
        <v>0</v>
      </c>
      <c r="AM540" s="444" t="str">
        <f aca="false">IF(AL540="غ","غ",IF(C540="","",IF(AL540*100/$AJ$9&gt;=85,"ممتاز",IF(AL540*100/$AJ$9&gt;=75,"جيد جدا",IF(AL540*100/$AJ$9&gt;=65,"جيد",IF(AL540*100/$AJ$9&gt;=50,"مقبول",IF(AL540*100/$AJ$9&lt;50,"دون المستوى")))))))</f>
        <v/>
      </c>
      <c r="AN540" s="423" t="n">
        <f aca="false">IF(AND(G540="",K540="",O540="",T540="",Y540="",AC540="",AH540="",AJ540="",AL540=""),"",SUM(AH540)+SUM(Y540)+SUM(T540)+SUM(AC540)+SUM(K540)+SUM(O540)+SUM(G540)+SUM(AJ540)+SUM(AL540))</f>
        <v>0</v>
      </c>
      <c r="AO540" s="454" t="str">
        <f aca="false">IF(AN540="غ","غ",IF(C540="","",IF(AN540*100/$AN$9&gt;=85,"ممتاز",IF(AN540*100/$AN$9&gt;=75,"جيد جدا",IF(AN540*100/$AN$9&gt;=65,"جيد",IF(AN540*100/$AN$9&gt;=50,"مقبول",IF(AN540*100/$AN$9&lt;50,"دون المستوى")))))))</f>
        <v/>
      </c>
      <c r="AP540" s="448" t="n">
        <f aca="false">'ملف الإنجاز'!O542</f>
        <v>0</v>
      </c>
      <c r="AQ540" s="442"/>
      <c r="AR540" s="445" t="n">
        <f aca="false">IF(AND(AP540="غ",AQ540="غ"),"غ",SUM(AP540:AQ540))</f>
        <v>0</v>
      </c>
      <c r="AS540" s="444" t="str">
        <f aca="false">IF(AR540="غ","غ",IF(C540="","",IF(AR540*100/$AR$9&gt;=85,"ممتاز",IF(AR540*100/$AR$9&gt;=75,"جيد جدا",IF(AR540*100/$AR$9&gt;=65,"جيد",IF(AR540*100/$AR$9&gt;=50,"مقبول",IF(AR540*100/$AR$9&lt;50,"دون المستوى")))))))</f>
        <v/>
      </c>
      <c r="AT540" s="448" t="n">
        <f aca="false">'ملف الإنجاز'!P542</f>
        <v>0</v>
      </c>
      <c r="AU540" s="442"/>
      <c r="AV540" s="445" t="n">
        <f aca="false">IF(AND(AT540="غ",AU540="غ"),"غ",SUM(AT540:AU540))</f>
        <v>0</v>
      </c>
      <c r="AW540" s="444" t="str">
        <f aca="false">IF(AV540="غ","غ",IF(C540="","",IF(AV540*100/$AV$9&gt;=85,"ممتاز",IF(AV540*100/$AV$9&gt;=75,"جيد جدا",IF(AV540*100/$AV$9&gt;=65,"جيد",IF(AV540*100/$AV$9&gt;=50,"مقبول",IF(AV540*100/$AV$9&lt;50,"دون المستوى")))))))</f>
        <v/>
      </c>
      <c r="AX540" s="339" t="n">
        <v>531</v>
      </c>
      <c r="AY540" s="459"/>
      <c r="AZ540" s="459"/>
      <c r="BA540" s="459"/>
      <c r="BB540" s="459"/>
      <c r="BC540" s="459"/>
      <c r="BD540" s="459"/>
      <c r="BE540" s="439" t="str">
        <f aca="false">IF(AND(R540="",S540=""),"",IF(AND(R540="غ",S540="غ"),"غ",SUM(R540)+SUM(S540)))</f>
        <v/>
      </c>
      <c r="BF540" s="439"/>
      <c r="BG540" s="439" t="str">
        <f aca="false">IF(AND(W540="",X540=""),"",IF(AND(W540="غ",X540="غ"),"غ",SUM(W540)+SUM(X540)))</f>
        <v/>
      </c>
      <c r="BH540" s="439"/>
      <c r="BI540" s="439" t="str">
        <f aca="false">IF(AND(AF540="",AG540=""),"",IF(AND(AF540="غ",AG540="غ"),"غ",SUM(AF540)+SUM(AG540)))</f>
        <v/>
      </c>
      <c r="BJ540" s="459"/>
      <c r="BK540" s="459"/>
      <c r="BL540" s="459"/>
      <c r="BM540" s="459"/>
      <c r="BN540" s="459"/>
    </row>
    <row r="541" s="460" customFormat="true" ht="21" hidden="false" customHeight="true" outlineLevel="0" collapsed="false">
      <c r="A541" s="441" t="str">
        <f aca="false">بيانات!A543</f>
        <v/>
      </c>
      <c r="B541" s="419" t="str">
        <f aca="false">بيانات!B543</f>
        <v/>
      </c>
      <c r="C541" s="420" t="str">
        <f aca="false">IF(بيانات!C543="","",بيانات!C543)</f>
        <v/>
      </c>
      <c r="D541" s="419" t="str">
        <f aca="false">IF(السري1!E539="","",السري1!E539)</f>
        <v/>
      </c>
      <c r="E541" s="421" t="n">
        <f aca="false">'ملف الإنجاز'!F543</f>
        <v>0</v>
      </c>
      <c r="F541" s="442"/>
      <c r="G541" s="443" t="n">
        <f aca="false">IF(AND(E541="غ",F541="غ"),"غ",SUM(E541:F541))</f>
        <v>0</v>
      </c>
      <c r="H541" s="444" t="str">
        <f aca="false">IF(G541="غ","غ",IF(C541="","",IF(G541*100/$G$9&gt;=85,"ممتاز",IF(G541*100/$G$9&gt;=75,"جيد جدا",IF(G541*100/$G$9&gt;=65,"جيد",IF(G541*100/$G$9&gt;=50,"مقبول",IF(G541*100/$G$9&lt;50,"دون المستوى")))))))</f>
        <v/>
      </c>
      <c r="I541" s="455" t="n">
        <f aca="false">'ملف الإنجاز'!G543</f>
        <v>0</v>
      </c>
      <c r="J541" s="442"/>
      <c r="K541" s="450" t="n">
        <f aca="false">IF(AND(I541="غ",J541="غ"),"غ",SUM(I541:J541))</f>
        <v>0</v>
      </c>
      <c r="L541" s="444" t="str">
        <f aca="false">IF(K541="غ","غ",IF(C541="","",IF(K541*100/$K$9&gt;=85,"ممتاز",IF(K541*100/$K$9&gt;=75,"جيد جدا",IF(K541*100/$K$9&gt;=65,"جيد",IF(K541*100/$K$9&gt;=50,"مقبول",IF(K541*100/$K$9&lt;50,"دون المستوى")))))))</f>
        <v/>
      </c>
      <c r="M541" s="448" t="n">
        <f aca="false">'ملف الإنجاز'!H543</f>
        <v>0</v>
      </c>
      <c r="N541" s="442"/>
      <c r="O541" s="450" t="n">
        <f aca="false">IF(AND(M541="غ",N541="غ"),"غ",SUM(M541:N541))</f>
        <v>0</v>
      </c>
      <c r="P541" s="444" t="str">
        <f aca="false">IF(O541="غ","غ",IF(C541="","",IF(O541*100/$O$9&gt;=85,"ممتاز",IF(O541*100/$O$9&gt;=75,"جيد جدا",IF(O541*100/$O$9&gt;=65,"جيد",IF(O541*100/$O$9&gt;=50,"مقبول",IF(O541*100/$O$9&lt;50,"دون المستوى")))))))</f>
        <v/>
      </c>
      <c r="Q541" s="448" t="n">
        <f aca="false">'ملف الإنجاز'!I543</f>
        <v>0</v>
      </c>
      <c r="R541" s="442"/>
      <c r="S541" s="442"/>
      <c r="T541" s="450" t="n">
        <f aca="false">IF(AND(Q541="غ",R541="غ",S541="غ"),"غ",SUM(Q541:S541))</f>
        <v>0</v>
      </c>
      <c r="U541" s="444" t="str">
        <f aca="false">IF(T541="غ","غ",IF(C541="","",IF(T541*100/$T$9&gt;=85,"ممتاز",IF(T541*100/$T$9&gt;=75,"جيد جدا",IF(T541*100/$T$9&gt;=65,"جيد",IF(T541*100/$T$9&gt;=50,"مقبول",IF(T541*100/$T$9&lt;50,"دون المستوى")))))))</f>
        <v/>
      </c>
      <c r="V541" s="448" t="n">
        <f aca="false">'ملف الإنجاز'!J543</f>
        <v>0</v>
      </c>
      <c r="W541" s="305"/>
      <c r="X541" s="305"/>
      <c r="Y541" s="432" t="n">
        <f aca="false">IF(AND(V541="غ",W541="غ",X541="غ"),"غ",SUM(V541:X541))</f>
        <v>0</v>
      </c>
      <c r="Z541" s="444" t="str">
        <f aca="false">IF(Y541="غ","غ",IF(C541="","",IF(Y541*100/$Y$9&gt;=85,"ممتاز",IF(Y541*100/$Y$9&gt;=75,"جيد جدا",IF(Y541*100/$Y$9&gt;=65,"جيد",IF(Y541*100/$Y$9&gt;=50,"مقبول",IF(Y541*100/$Y$9&lt;50,"دون المستوى")))))))</f>
        <v/>
      </c>
      <c r="AA541" s="456" t="n">
        <f aca="false">'ملف الإنجاز'!K543</f>
        <v>0</v>
      </c>
      <c r="AB541" s="442"/>
      <c r="AC541" s="450" t="n">
        <f aca="false">IF(AND(AA541="غ",AB541="غ"),"غ",SUM(AA541:AB541))</f>
        <v>0</v>
      </c>
      <c r="AD541" s="444" t="str">
        <f aca="false">IF(AC541="غ","غ",IF(C541="","",IF(AC541*100/$AC$9&gt;=85,"ممتاز",IF(AC541*100/$AC$9&gt;=75,"جيد جدا",IF(AC541*100/$AC$9&gt;=65,"جيد",IF(AC541*100/$AC$9&gt;=50,"مقبول",IF(AC541*100/$AC$9&lt;50,"دون المستوى")))))))</f>
        <v/>
      </c>
      <c r="AE541" s="448" t="n">
        <f aca="false">'ملف الإنجاز'!L543</f>
        <v>0</v>
      </c>
      <c r="AF541" s="442"/>
      <c r="AG541" s="442"/>
      <c r="AH541" s="450" t="n">
        <f aca="false">IF(AND(AE541="غ",AF541="غ",AG541="غ"),"غ",SUM(AE541:AG541))</f>
        <v>0</v>
      </c>
      <c r="AI541" s="444" t="str">
        <f aca="false">IF(AH541="غ","غ",IF(C541="","",IF(AH541*100/$AH$9&gt;=85,"ممتاز",IF(AH541*100/$AH$9&gt;=75,"جيد جدا",IF(AH541*100/$AH$9&gt;=65,"جيد",IF(AH541*100/$AH$9&gt;=50,"مقبول",IF(AH541*100/$AH$9&lt;50,"دون المستوى")))))))</f>
        <v/>
      </c>
      <c r="AJ541" s="451" t="n">
        <f aca="false">'ملف الإنجاز'!M543</f>
        <v>0</v>
      </c>
      <c r="AK541" s="452" t="str">
        <f aca="false">IF(AJ541="غ","غ",IF(C541="","",IF(AJ541*100/$AJ$9&gt;=85,"ممتاز",IF(AJ541*100/$AJ$9&gt;=75,"جيد جدا",IF(AJ541*100/$AJ$9&gt;=65,"جيد",IF(AJ541*100/$AJ$9&gt;=50,"مقبول",IF(AJ541*100/$AJ$9&lt;50,"دون المستوى")))))))</f>
        <v/>
      </c>
      <c r="AL541" s="453" t="n">
        <f aca="false">'ملف الإنجاز'!N543</f>
        <v>0</v>
      </c>
      <c r="AM541" s="444" t="str">
        <f aca="false">IF(AL541="غ","غ",IF(C541="","",IF(AL541*100/$AJ$9&gt;=85,"ممتاز",IF(AL541*100/$AJ$9&gt;=75,"جيد جدا",IF(AL541*100/$AJ$9&gt;=65,"جيد",IF(AL541*100/$AJ$9&gt;=50,"مقبول",IF(AL541*100/$AJ$9&lt;50,"دون المستوى")))))))</f>
        <v/>
      </c>
      <c r="AN541" s="423" t="n">
        <f aca="false">IF(AND(G541="",K541="",O541="",T541="",Y541="",AC541="",AH541="",AJ541="",AL541=""),"",SUM(AH541)+SUM(Y541)+SUM(T541)+SUM(AC541)+SUM(K541)+SUM(O541)+SUM(G541)+SUM(AJ541)+SUM(AL541))</f>
        <v>0</v>
      </c>
      <c r="AO541" s="454" t="str">
        <f aca="false">IF(AN541="غ","غ",IF(C541="","",IF(AN541*100/$AN$9&gt;=85,"ممتاز",IF(AN541*100/$AN$9&gt;=75,"جيد جدا",IF(AN541*100/$AN$9&gt;=65,"جيد",IF(AN541*100/$AN$9&gt;=50,"مقبول",IF(AN541*100/$AN$9&lt;50,"دون المستوى")))))))</f>
        <v/>
      </c>
      <c r="AP541" s="448" t="n">
        <f aca="false">'ملف الإنجاز'!O543</f>
        <v>0</v>
      </c>
      <c r="AQ541" s="442"/>
      <c r="AR541" s="445" t="n">
        <f aca="false">IF(AND(AP541="غ",AQ541="غ"),"غ",SUM(AP541:AQ541))</f>
        <v>0</v>
      </c>
      <c r="AS541" s="444" t="str">
        <f aca="false">IF(AR541="غ","غ",IF(C541="","",IF(AR541*100/$AR$9&gt;=85,"ممتاز",IF(AR541*100/$AR$9&gt;=75,"جيد جدا",IF(AR541*100/$AR$9&gt;=65,"جيد",IF(AR541*100/$AR$9&gt;=50,"مقبول",IF(AR541*100/$AR$9&lt;50,"دون المستوى")))))))</f>
        <v/>
      </c>
      <c r="AT541" s="448" t="n">
        <f aca="false">'ملف الإنجاز'!P543</f>
        <v>0</v>
      </c>
      <c r="AU541" s="442"/>
      <c r="AV541" s="445" t="n">
        <f aca="false">IF(AND(AT541="غ",AU541="غ"),"غ",SUM(AT541:AU541))</f>
        <v>0</v>
      </c>
      <c r="AW541" s="444" t="str">
        <f aca="false">IF(AV541="غ","غ",IF(C541="","",IF(AV541*100/$AV$9&gt;=85,"ممتاز",IF(AV541*100/$AV$9&gt;=75,"جيد جدا",IF(AV541*100/$AV$9&gt;=65,"جيد",IF(AV541*100/$AV$9&gt;=50,"مقبول",IF(AV541*100/$AV$9&lt;50,"دون المستوى")))))))</f>
        <v/>
      </c>
      <c r="AX541" s="339" t="n">
        <v>532</v>
      </c>
      <c r="AY541" s="459"/>
      <c r="AZ541" s="459"/>
      <c r="BA541" s="459"/>
      <c r="BB541" s="459"/>
      <c r="BC541" s="459"/>
      <c r="BD541" s="459"/>
      <c r="BE541" s="439" t="str">
        <f aca="false">IF(AND(R541="",S541=""),"",IF(AND(R541="غ",S541="غ"),"غ",SUM(R541)+SUM(S541)))</f>
        <v/>
      </c>
      <c r="BF541" s="439"/>
      <c r="BG541" s="439" t="str">
        <f aca="false">IF(AND(W541="",X541=""),"",IF(AND(W541="غ",X541="غ"),"غ",SUM(W541)+SUM(X541)))</f>
        <v/>
      </c>
      <c r="BH541" s="439"/>
      <c r="BI541" s="439" t="str">
        <f aca="false">IF(AND(AF541="",AG541=""),"",IF(AND(AF541="غ",AG541="غ"),"غ",SUM(AF541)+SUM(AG541)))</f>
        <v/>
      </c>
      <c r="BJ541" s="459"/>
      <c r="BK541" s="459"/>
      <c r="BL541" s="459"/>
      <c r="BM541" s="459"/>
      <c r="BN541" s="459"/>
    </row>
    <row r="542" s="460" customFormat="true" ht="21" hidden="false" customHeight="true" outlineLevel="0" collapsed="false">
      <c r="A542" s="441" t="str">
        <f aca="false">بيانات!A544</f>
        <v/>
      </c>
      <c r="B542" s="419" t="str">
        <f aca="false">بيانات!B544</f>
        <v/>
      </c>
      <c r="C542" s="420" t="str">
        <f aca="false">IF(بيانات!C544="","",بيانات!C544)</f>
        <v/>
      </c>
      <c r="D542" s="419" t="str">
        <f aca="false">IF(السري1!E540="","",السري1!E540)</f>
        <v/>
      </c>
      <c r="E542" s="421" t="n">
        <f aca="false">'ملف الإنجاز'!F544</f>
        <v>0</v>
      </c>
      <c r="F542" s="442"/>
      <c r="G542" s="443" t="n">
        <f aca="false">IF(AND(E542="غ",F542="غ"),"غ",SUM(E542:F542))</f>
        <v>0</v>
      </c>
      <c r="H542" s="444" t="str">
        <f aca="false">IF(G542="غ","غ",IF(C542="","",IF(G542*100/$G$9&gt;=85,"ممتاز",IF(G542*100/$G$9&gt;=75,"جيد جدا",IF(G542*100/$G$9&gt;=65,"جيد",IF(G542*100/$G$9&gt;=50,"مقبول",IF(G542*100/$G$9&lt;50,"دون المستوى")))))))</f>
        <v/>
      </c>
      <c r="I542" s="455" t="n">
        <f aca="false">'ملف الإنجاز'!G544</f>
        <v>0</v>
      </c>
      <c r="J542" s="442"/>
      <c r="K542" s="450" t="n">
        <f aca="false">IF(AND(I542="غ",J542="غ"),"غ",SUM(I542:J542))</f>
        <v>0</v>
      </c>
      <c r="L542" s="444" t="str">
        <f aca="false">IF(K542="غ","غ",IF(C542="","",IF(K542*100/$K$9&gt;=85,"ممتاز",IF(K542*100/$K$9&gt;=75,"جيد جدا",IF(K542*100/$K$9&gt;=65,"جيد",IF(K542*100/$K$9&gt;=50,"مقبول",IF(K542*100/$K$9&lt;50,"دون المستوى")))))))</f>
        <v/>
      </c>
      <c r="M542" s="448" t="n">
        <f aca="false">'ملف الإنجاز'!H544</f>
        <v>0</v>
      </c>
      <c r="N542" s="442"/>
      <c r="O542" s="450" t="n">
        <f aca="false">IF(AND(M542="غ",N542="غ"),"غ",SUM(M542:N542))</f>
        <v>0</v>
      </c>
      <c r="P542" s="444" t="str">
        <f aca="false">IF(O542="غ","غ",IF(C542="","",IF(O542*100/$O$9&gt;=85,"ممتاز",IF(O542*100/$O$9&gt;=75,"جيد جدا",IF(O542*100/$O$9&gt;=65,"جيد",IF(O542*100/$O$9&gt;=50,"مقبول",IF(O542*100/$O$9&lt;50,"دون المستوى")))))))</f>
        <v/>
      </c>
      <c r="Q542" s="448" t="n">
        <f aca="false">'ملف الإنجاز'!I544</f>
        <v>0</v>
      </c>
      <c r="R542" s="442"/>
      <c r="S542" s="442"/>
      <c r="T542" s="450" t="n">
        <f aca="false">IF(AND(Q542="غ",R542="غ",S542="غ"),"غ",SUM(Q542:S542))</f>
        <v>0</v>
      </c>
      <c r="U542" s="444" t="str">
        <f aca="false">IF(T542="غ","غ",IF(C542="","",IF(T542*100/$T$9&gt;=85,"ممتاز",IF(T542*100/$T$9&gt;=75,"جيد جدا",IF(T542*100/$T$9&gt;=65,"جيد",IF(T542*100/$T$9&gt;=50,"مقبول",IF(T542*100/$T$9&lt;50,"دون المستوى")))))))</f>
        <v/>
      </c>
      <c r="V542" s="448" t="n">
        <f aca="false">'ملف الإنجاز'!J544</f>
        <v>0</v>
      </c>
      <c r="W542" s="305"/>
      <c r="X542" s="305"/>
      <c r="Y542" s="432" t="n">
        <f aca="false">IF(AND(V542="غ",W542="غ",X542="غ"),"غ",SUM(V542:X542))</f>
        <v>0</v>
      </c>
      <c r="Z542" s="444" t="str">
        <f aca="false">IF(Y542="غ","غ",IF(C542="","",IF(Y542*100/$Y$9&gt;=85,"ممتاز",IF(Y542*100/$Y$9&gt;=75,"جيد جدا",IF(Y542*100/$Y$9&gt;=65,"جيد",IF(Y542*100/$Y$9&gt;=50,"مقبول",IF(Y542*100/$Y$9&lt;50,"دون المستوى")))))))</f>
        <v/>
      </c>
      <c r="AA542" s="456" t="n">
        <f aca="false">'ملف الإنجاز'!K544</f>
        <v>0</v>
      </c>
      <c r="AB542" s="442"/>
      <c r="AC542" s="450" t="n">
        <f aca="false">IF(AND(AA542="غ",AB542="غ"),"غ",SUM(AA542:AB542))</f>
        <v>0</v>
      </c>
      <c r="AD542" s="444" t="str">
        <f aca="false">IF(AC542="غ","غ",IF(C542="","",IF(AC542*100/$AC$9&gt;=85,"ممتاز",IF(AC542*100/$AC$9&gt;=75,"جيد جدا",IF(AC542*100/$AC$9&gt;=65,"جيد",IF(AC542*100/$AC$9&gt;=50,"مقبول",IF(AC542*100/$AC$9&lt;50,"دون المستوى")))))))</f>
        <v/>
      </c>
      <c r="AE542" s="448" t="n">
        <f aca="false">'ملف الإنجاز'!L544</f>
        <v>0</v>
      </c>
      <c r="AF542" s="442"/>
      <c r="AG542" s="442"/>
      <c r="AH542" s="450" t="n">
        <f aca="false">IF(AND(AE542="غ",AF542="غ",AG542="غ"),"غ",SUM(AE542:AG542))</f>
        <v>0</v>
      </c>
      <c r="AI542" s="444" t="str">
        <f aca="false">IF(AH542="غ","غ",IF(C542="","",IF(AH542*100/$AH$9&gt;=85,"ممتاز",IF(AH542*100/$AH$9&gt;=75,"جيد جدا",IF(AH542*100/$AH$9&gt;=65,"جيد",IF(AH542*100/$AH$9&gt;=50,"مقبول",IF(AH542*100/$AH$9&lt;50,"دون المستوى")))))))</f>
        <v/>
      </c>
      <c r="AJ542" s="451" t="n">
        <f aca="false">'ملف الإنجاز'!M544</f>
        <v>0</v>
      </c>
      <c r="AK542" s="452" t="str">
        <f aca="false">IF(AJ542="غ","غ",IF(C542="","",IF(AJ542*100/$AJ$9&gt;=85,"ممتاز",IF(AJ542*100/$AJ$9&gt;=75,"جيد جدا",IF(AJ542*100/$AJ$9&gt;=65,"جيد",IF(AJ542*100/$AJ$9&gt;=50,"مقبول",IF(AJ542*100/$AJ$9&lt;50,"دون المستوى")))))))</f>
        <v/>
      </c>
      <c r="AL542" s="453" t="n">
        <f aca="false">'ملف الإنجاز'!N544</f>
        <v>0</v>
      </c>
      <c r="AM542" s="444" t="str">
        <f aca="false">IF(AL542="غ","غ",IF(C542="","",IF(AL542*100/$AJ$9&gt;=85,"ممتاز",IF(AL542*100/$AJ$9&gt;=75,"جيد جدا",IF(AL542*100/$AJ$9&gt;=65,"جيد",IF(AL542*100/$AJ$9&gt;=50,"مقبول",IF(AL542*100/$AJ$9&lt;50,"دون المستوى")))))))</f>
        <v/>
      </c>
      <c r="AN542" s="423" t="n">
        <f aca="false">IF(AND(G542="",K542="",O542="",T542="",Y542="",AC542="",AH542="",AJ542="",AL542=""),"",SUM(AH542)+SUM(Y542)+SUM(T542)+SUM(AC542)+SUM(K542)+SUM(O542)+SUM(G542)+SUM(AJ542)+SUM(AL542))</f>
        <v>0</v>
      </c>
      <c r="AO542" s="454" t="str">
        <f aca="false">IF(AN542="غ","غ",IF(C542="","",IF(AN542*100/$AN$9&gt;=85,"ممتاز",IF(AN542*100/$AN$9&gt;=75,"جيد جدا",IF(AN542*100/$AN$9&gt;=65,"جيد",IF(AN542*100/$AN$9&gt;=50,"مقبول",IF(AN542*100/$AN$9&lt;50,"دون المستوى")))))))</f>
        <v/>
      </c>
      <c r="AP542" s="448" t="n">
        <f aca="false">'ملف الإنجاز'!O544</f>
        <v>0</v>
      </c>
      <c r="AQ542" s="442"/>
      <c r="AR542" s="445" t="n">
        <f aca="false">IF(AND(AP542="غ",AQ542="غ"),"غ",SUM(AP542:AQ542))</f>
        <v>0</v>
      </c>
      <c r="AS542" s="444" t="str">
        <f aca="false">IF(AR542="غ","غ",IF(C542="","",IF(AR542*100/$AR$9&gt;=85,"ممتاز",IF(AR542*100/$AR$9&gt;=75,"جيد جدا",IF(AR542*100/$AR$9&gt;=65,"جيد",IF(AR542*100/$AR$9&gt;=50,"مقبول",IF(AR542*100/$AR$9&lt;50,"دون المستوى")))))))</f>
        <v/>
      </c>
      <c r="AT542" s="448" t="n">
        <f aca="false">'ملف الإنجاز'!P544</f>
        <v>0</v>
      </c>
      <c r="AU542" s="442"/>
      <c r="AV542" s="445" t="n">
        <f aca="false">IF(AND(AT542="غ",AU542="غ"),"غ",SUM(AT542:AU542))</f>
        <v>0</v>
      </c>
      <c r="AW542" s="444" t="str">
        <f aca="false">IF(AV542="غ","غ",IF(C542="","",IF(AV542*100/$AV$9&gt;=85,"ممتاز",IF(AV542*100/$AV$9&gt;=75,"جيد جدا",IF(AV542*100/$AV$9&gt;=65,"جيد",IF(AV542*100/$AV$9&gt;=50,"مقبول",IF(AV542*100/$AV$9&lt;50,"دون المستوى")))))))</f>
        <v/>
      </c>
      <c r="AX542" s="339" t="n">
        <v>533</v>
      </c>
      <c r="AY542" s="459"/>
      <c r="AZ542" s="459"/>
      <c r="BA542" s="459"/>
      <c r="BB542" s="459"/>
      <c r="BC542" s="459"/>
      <c r="BD542" s="459"/>
      <c r="BE542" s="439" t="str">
        <f aca="false">IF(AND(R542="",S542=""),"",IF(AND(R542="غ",S542="غ"),"غ",SUM(R542)+SUM(S542)))</f>
        <v/>
      </c>
      <c r="BF542" s="439"/>
      <c r="BG542" s="439" t="str">
        <f aca="false">IF(AND(W542="",X542=""),"",IF(AND(W542="غ",X542="غ"),"غ",SUM(W542)+SUM(X542)))</f>
        <v/>
      </c>
      <c r="BH542" s="439"/>
      <c r="BI542" s="439" t="str">
        <f aca="false">IF(AND(AF542="",AG542=""),"",IF(AND(AF542="غ",AG542="غ"),"غ",SUM(AF542)+SUM(AG542)))</f>
        <v/>
      </c>
      <c r="BJ542" s="459"/>
      <c r="BK542" s="459"/>
      <c r="BL542" s="459"/>
      <c r="BM542" s="459"/>
      <c r="BN542" s="459"/>
    </row>
    <row r="543" s="460" customFormat="true" ht="21" hidden="false" customHeight="true" outlineLevel="0" collapsed="false">
      <c r="A543" s="441" t="str">
        <f aca="false">بيانات!A545</f>
        <v/>
      </c>
      <c r="B543" s="419" t="str">
        <f aca="false">بيانات!B545</f>
        <v/>
      </c>
      <c r="C543" s="420" t="str">
        <f aca="false">IF(بيانات!C545="","",بيانات!C545)</f>
        <v/>
      </c>
      <c r="D543" s="419" t="str">
        <f aca="false">IF(السري1!E541="","",السري1!E541)</f>
        <v/>
      </c>
      <c r="E543" s="421" t="n">
        <f aca="false">'ملف الإنجاز'!F545</f>
        <v>0</v>
      </c>
      <c r="F543" s="442"/>
      <c r="G543" s="443" t="n">
        <f aca="false">IF(AND(E543="غ",F543="غ"),"غ",SUM(E543:F543))</f>
        <v>0</v>
      </c>
      <c r="H543" s="444" t="str">
        <f aca="false">IF(G543="غ","غ",IF(C543="","",IF(G543*100/$G$9&gt;=85,"ممتاز",IF(G543*100/$G$9&gt;=75,"جيد جدا",IF(G543*100/$G$9&gt;=65,"جيد",IF(G543*100/$G$9&gt;=50,"مقبول",IF(G543*100/$G$9&lt;50,"دون المستوى")))))))</f>
        <v/>
      </c>
      <c r="I543" s="455" t="n">
        <f aca="false">'ملف الإنجاز'!G545</f>
        <v>0</v>
      </c>
      <c r="J543" s="442"/>
      <c r="K543" s="450" t="n">
        <f aca="false">IF(AND(I543="غ",J543="غ"),"غ",SUM(I543:J543))</f>
        <v>0</v>
      </c>
      <c r="L543" s="444" t="str">
        <f aca="false">IF(K543="غ","غ",IF(C543="","",IF(K543*100/$K$9&gt;=85,"ممتاز",IF(K543*100/$K$9&gt;=75,"جيد جدا",IF(K543*100/$K$9&gt;=65,"جيد",IF(K543*100/$K$9&gt;=50,"مقبول",IF(K543*100/$K$9&lt;50,"دون المستوى")))))))</f>
        <v/>
      </c>
      <c r="M543" s="448" t="n">
        <f aca="false">'ملف الإنجاز'!H545</f>
        <v>0</v>
      </c>
      <c r="N543" s="442"/>
      <c r="O543" s="450" t="n">
        <f aca="false">IF(AND(M543="غ",N543="غ"),"غ",SUM(M543:N543))</f>
        <v>0</v>
      </c>
      <c r="P543" s="444" t="str">
        <f aca="false">IF(O543="غ","غ",IF(C543="","",IF(O543*100/$O$9&gt;=85,"ممتاز",IF(O543*100/$O$9&gt;=75,"جيد جدا",IF(O543*100/$O$9&gt;=65,"جيد",IF(O543*100/$O$9&gt;=50,"مقبول",IF(O543*100/$O$9&lt;50,"دون المستوى")))))))</f>
        <v/>
      </c>
      <c r="Q543" s="448" t="n">
        <f aca="false">'ملف الإنجاز'!I545</f>
        <v>0</v>
      </c>
      <c r="R543" s="442"/>
      <c r="S543" s="442"/>
      <c r="T543" s="450" t="n">
        <f aca="false">IF(AND(Q543="غ",R543="غ",S543="غ"),"غ",SUM(Q543:S543))</f>
        <v>0</v>
      </c>
      <c r="U543" s="444" t="str">
        <f aca="false">IF(T543="غ","غ",IF(C543="","",IF(T543*100/$T$9&gt;=85,"ممتاز",IF(T543*100/$T$9&gt;=75,"جيد جدا",IF(T543*100/$T$9&gt;=65,"جيد",IF(T543*100/$T$9&gt;=50,"مقبول",IF(T543*100/$T$9&lt;50,"دون المستوى")))))))</f>
        <v/>
      </c>
      <c r="V543" s="448" t="n">
        <f aca="false">'ملف الإنجاز'!J545</f>
        <v>0</v>
      </c>
      <c r="W543" s="305"/>
      <c r="X543" s="305"/>
      <c r="Y543" s="432" t="n">
        <f aca="false">IF(AND(V543="غ",W543="غ",X543="غ"),"غ",SUM(V543:X543))</f>
        <v>0</v>
      </c>
      <c r="Z543" s="444" t="str">
        <f aca="false">IF(Y543="غ","غ",IF(C543="","",IF(Y543*100/$Y$9&gt;=85,"ممتاز",IF(Y543*100/$Y$9&gt;=75,"جيد جدا",IF(Y543*100/$Y$9&gt;=65,"جيد",IF(Y543*100/$Y$9&gt;=50,"مقبول",IF(Y543*100/$Y$9&lt;50,"دون المستوى")))))))</f>
        <v/>
      </c>
      <c r="AA543" s="456" t="n">
        <f aca="false">'ملف الإنجاز'!K545</f>
        <v>0</v>
      </c>
      <c r="AB543" s="442"/>
      <c r="AC543" s="450" t="n">
        <f aca="false">IF(AND(AA543="غ",AB543="غ"),"غ",SUM(AA543:AB543))</f>
        <v>0</v>
      </c>
      <c r="AD543" s="444" t="str">
        <f aca="false">IF(AC543="غ","غ",IF(C543="","",IF(AC543*100/$AC$9&gt;=85,"ممتاز",IF(AC543*100/$AC$9&gt;=75,"جيد جدا",IF(AC543*100/$AC$9&gt;=65,"جيد",IF(AC543*100/$AC$9&gt;=50,"مقبول",IF(AC543*100/$AC$9&lt;50,"دون المستوى")))))))</f>
        <v/>
      </c>
      <c r="AE543" s="448" t="n">
        <f aca="false">'ملف الإنجاز'!L545</f>
        <v>0</v>
      </c>
      <c r="AF543" s="442"/>
      <c r="AG543" s="442"/>
      <c r="AH543" s="450" t="n">
        <f aca="false">IF(AND(AE543="غ",AF543="غ",AG543="غ"),"غ",SUM(AE543:AG543))</f>
        <v>0</v>
      </c>
      <c r="AI543" s="444" t="str">
        <f aca="false">IF(AH543="غ","غ",IF(C543="","",IF(AH543*100/$AH$9&gt;=85,"ممتاز",IF(AH543*100/$AH$9&gt;=75,"جيد جدا",IF(AH543*100/$AH$9&gt;=65,"جيد",IF(AH543*100/$AH$9&gt;=50,"مقبول",IF(AH543*100/$AH$9&lt;50,"دون المستوى")))))))</f>
        <v/>
      </c>
      <c r="AJ543" s="434" t="n">
        <f aca="false">'ملف الإنجاز'!M545</f>
        <v>0</v>
      </c>
      <c r="AK543" s="452" t="str">
        <f aca="false">IF(AJ543="غ","غ",IF(C543="","",IF(AJ543*100/$AJ$9&gt;=85,"ممتاز",IF(AJ543*100/$AJ$9&gt;=75,"جيد جدا",IF(AJ543*100/$AJ$9&gt;=65,"جيد",IF(AJ543*100/$AJ$9&gt;=50,"مقبول",IF(AJ543*100/$AJ$9&lt;50,"دون المستوى")))))))</f>
        <v/>
      </c>
      <c r="AL543" s="453" t="n">
        <f aca="false">'ملف الإنجاز'!N545</f>
        <v>0</v>
      </c>
      <c r="AM543" s="444" t="str">
        <f aca="false">IF(AL543="غ","غ",IF(C543="","",IF(AL543*100/$AJ$9&gt;=85,"ممتاز",IF(AL543*100/$AJ$9&gt;=75,"جيد جدا",IF(AL543*100/$AJ$9&gt;=65,"جيد",IF(AL543*100/$AJ$9&gt;=50,"مقبول",IF(AL543*100/$AJ$9&lt;50,"دون المستوى")))))))</f>
        <v/>
      </c>
      <c r="AN543" s="423" t="n">
        <f aca="false">IF(AND(G543="",K543="",O543="",T543="",Y543="",AC543="",AH543="",AJ543="",AL543=""),"",SUM(AH543)+SUM(Y543)+SUM(T543)+SUM(AC543)+SUM(K543)+SUM(O543)+SUM(G543)+SUM(AJ543)+SUM(AL543))</f>
        <v>0</v>
      </c>
      <c r="AO543" s="454" t="str">
        <f aca="false">IF(AN543="غ","غ",IF(C543="","",IF(AN543*100/$AN$9&gt;=85,"ممتاز",IF(AN543*100/$AN$9&gt;=75,"جيد جدا",IF(AN543*100/$AN$9&gt;=65,"جيد",IF(AN543*100/$AN$9&gt;=50,"مقبول",IF(AN543*100/$AN$9&lt;50,"دون المستوى")))))))</f>
        <v/>
      </c>
      <c r="AP543" s="448" t="n">
        <f aca="false">'ملف الإنجاز'!O545</f>
        <v>0</v>
      </c>
      <c r="AQ543" s="442"/>
      <c r="AR543" s="445" t="n">
        <f aca="false">IF(AND(AP543="غ",AQ543="غ"),"غ",SUM(AP543:AQ543))</f>
        <v>0</v>
      </c>
      <c r="AS543" s="444" t="str">
        <f aca="false">IF(AR543="غ","غ",IF(C543="","",IF(AR543*100/$AR$9&gt;=85,"ممتاز",IF(AR543*100/$AR$9&gt;=75,"جيد جدا",IF(AR543*100/$AR$9&gt;=65,"جيد",IF(AR543*100/$AR$9&gt;=50,"مقبول",IF(AR543*100/$AR$9&lt;50,"دون المستوى")))))))</f>
        <v/>
      </c>
      <c r="AT543" s="448" t="n">
        <f aca="false">'ملف الإنجاز'!P545</f>
        <v>0</v>
      </c>
      <c r="AU543" s="442"/>
      <c r="AV543" s="445" t="n">
        <f aca="false">IF(AND(AT543="غ",AU543="غ"),"غ",SUM(AT543:AU543))</f>
        <v>0</v>
      </c>
      <c r="AW543" s="444" t="str">
        <f aca="false">IF(AV543="غ","غ",IF(C543="","",IF(AV543*100/$AV$9&gt;=85,"ممتاز",IF(AV543*100/$AV$9&gt;=75,"جيد جدا",IF(AV543*100/$AV$9&gt;=65,"جيد",IF(AV543*100/$AV$9&gt;=50,"مقبول",IF(AV543*100/$AV$9&lt;50,"دون المستوى")))))))</f>
        <v/>
      </c>
      <c r="AX543" s="339" t="n">
        <v>534</v>
      </c>
      <c r="AY543" s="459"/>
      <c r="AZ543" s="459"/>
      <c r="BA543" s="459"/>
      <c r="BB543" s="459"/>
      <c r="BC543" s="459"/>
      <c r="BD543" s="459"/>
      <c r="BE543" s="439" t="str">
        <f aca="false">IF(AND(R543="",S543=""),"",IF(AND(R543="غ",S543="غ"),"غ",SUM(R543)+SUM(S543)))</f>
        <v/>
      </c>
      <c r="BF543" s="439"/>
      <c r="BG543" s="439" t="str">
        <f aca="false">IF(AND(W543="",X543=""),"",IF(AND(W543="غ",X543="غ"),"غ",SUM(W543)+SUM(X543)))</f>
        <v/>
      </c>
      <c r="BH543" s="439"/>
      <c r="BI543" s="439" t="str">
        <f aca="false">IF(AND(AF543="",AG543=""),"",IF(AND(AF543="غ",AG543="غ"),"غ",SUM(AF543)+SUM(AG543)))</f>
        <v/>
      </c>
      <c r="BJ543" s="459"/>
      <c r="BK543" s="459"/>
      <c r="BL543" s="459"/>
      <c r="BM543" s="459"/>
      <c r="BN543" s="459"/>
    </row>
    <row r="544" s="460" customFormat="true" ht="21" hidden="false" customHeight="true" outlineLevel="0" collapsed="false">
      <c r="A544" s="441" t="str">
        <f aca="false">بيانات!A546</f>
        <v/>
      </c>
      <c r="B544" s="419" t="str">
        <f aca="false">بيانات!B546</f>
        <v/>
      </c>
      <c r="C544" s="420" t="str">
        <f aca="false">IF(بيانات!C546="","",بيانات!C546)</f>
        <v/>
      </c>
      <c r="D544" s="419" t="str">
        <f aca="false">IF(السري1!E542="","",السري1!E542)</f>
        <v/>
      </c>
      <c r="E544" s="421" t="n">
        <f aca="false">'ملف الإنجاز'!F546</f>
        <v>0</v>
      </c>
      <c r="F544" s="442"/>
      <c r="G544" s="443" t="n">
        <f aca="false">IF(AND(E544="غ",F544="غ"),"غ",SUM(E544:F544))</f>
        <v>0</v>
      </c>
      <c r="H544" s="444" t="str">
        <f aca="false">IF(G544="غ","غ",IF(C544="","",IF(G544*100/$G$9&gt;=85,"ممتاز",IF(G544*100/$G$9&gt;=75,"جيد جدا",IF(G544*100/$G$9&gt;=65,"جيد",IF(G544*100/$G$9&gt;=50,"مقبول",IF(G544*100/$G$9&lt;50,"دون المستوى")))))))</f>
        <v/>
      </c>
      <c r="I544" s="455" t="n">
        <f aca="false">'ملف الإنجاز'!G546</f>
        <v>0</v>
      </c>
      <c r="J544" s="442"/>
      <c r="K544" s="450" t="n">
        <f aca="false">IF(AND(I544="غ",J544="غ"),"غ",SUM(I544:J544))</f>
        <v>0</v>
      </c>
      <c r="L544" s="444" t="str">
        <f aca="false">IF(K544="غ","غ",IF(C544="","",IF(K544*100/$K$9&gt;=85,"ممتاز",IF(K544*100/$K$9&gt;=75,"جيد جدا",IF(K544*100/$K$9&gt;=65,"جيد",IF(K544*100/$K$9&gt;=50,"مقبول",IF(K544*100/$K$9&lt;50,"دون المستوى")))))))</f>
        <v/>
      </c>
      <c r="M544" s="448" t="n">
        <f aca="false">'ملف الإنجاز'!H546</f>
        <v>0</v>
      </c>
      <c r="N544" s="442"/>
      <c r="O544" s="450" t="n">
        <f aca="false">IF(AND(M544="غ",N544="غ"),"غ",SUM(M544:N544))</f>
        <v>0</v>
      </c>
      <c r="P544" s="444" t="str">
        <f aca="false">IF(O544="غ","غ",IF(C544="","",IF(O544*100/$O$9&gt;=85,"ممتاز",IF(O544*100/$O$9&gt;=75,"جيد جدا",IF(O544*100/$O$9&gt;=65,"جيد",IF(O544*100/$O$9&gt;=50,"مقبول",IF(O544*100/$O$9&lt;50,"دون المستوى")))))))</f>
        <v/>
      </c>
      <c r="Q544" s="448" t="n">
        <f aca="false">'ملف الإنجاز'!I546</f>
        <v>0</v>
      </c>
      <c r="R544" s="442"/>
      <c r="S544" s="442"/>
      <c r="T544" s="450" t="n">
        <f aca="false">IF(AND(Q544="غ",R544="غ",S544="غ"),"غ",SUM(Q544:S544))</f>
        <v>0</v>
      </c>
      <c r="U544" s="444" t="str">
        <f aca="false">IF(T544="غ","غ",IF(C544="","",IF(T544*100/$T$9&gt;=85,"ممتاز",IF(T544*100/$T$9&gt;=75,"جيد جدا",IF(T544*100/$T$9&gt;=65,"جيد",IF(T544*100/$T$9&gt;=50,"مقبول",IF(T544*100/$T$9&lt;50,"دون المستوى")))))))</f>
        <v/>
      </c>
      <c r="V544" s="448" t="n">
        <f aca="false">'ملف الإنجاز'!J546</f>
        <v>0</v>
      </c>
      <c r="W544" s="305"/>
      <c r="X544" s="305"/>
      <c r="Y544" s="432" t="n">
        <f aca="false">IF(AND(V544="غ",W544="غ",X544="غ"),"غ",SUM(V544:X544))</f>
        <v>0</v>
      </c>
      <c r="Z544" s="444" t="str">
        <f aca="false">IF(Y544="غ","غ",IF(C544="","",IF(Y544*100/$Y$9&gt;=85,"ممتاز",IF(Y544*100/$Y$9&gt;=75,"جيد جدا",IF(Y544*100/$Y$9&gt;=65,"جيد",IF(Y544*100/$Y$9&gt;=50,"مقبول",IF(Y544*100/$Y$9&lt;50,"دون المستوى")))))))</f>
        <v/>
      </c>
      <c r="AA544" s="456" t="n">
        <f aca="false">'ملف الإنجاز'!K546</f>
        <v>0</v>
      </c>
      <c r="AB544" s="442"/>
      <c r="AC544" s="450" t="n">
        <f aca="false">IF(AND(AA544="غ",AB544="غ"),"غ",SUM(AA544:AB544))</f>
        <v>0</v>
      </c>
      <c r="AD544" s="444" t="str">
        <f aca="false">IF(AC544="غ","غ",IF(C544="","",IF(AC544*100/$AC$9&gt;=85,"ممتاز",IF(AC544*100/$AC$9&gt;=75,"جيد جدا",IF(AC544*100/$AC$9&gt;=65,"جيد",IF(AC544*100/$AC$9&gt;=50,"مقبول",IF(AC544*100/$AC$9&lt;50,"دون المستوى")))))))</f>
        <v/>
      </c>
      <c r="AE544" s="448" t="n">
        <f aca="false">'ملف الإنجاز'!L546</f>
        <v>0</v>
      </c>
      <c r="AF544" s="442"/>
      <c r="AG544" s="442"/>
      <c r="AH544" s="450" t="n">
        <f aca="false">IF(AND(AE544="غ",AF544="غ",AG544="غ"),"غ",SUM(AE544:AG544))</f>
        <v>0</v>
      </c>
      <c r="AI544" s="444" t="str">
        <f aca="false">IF(AH544="غ","غ",IF(C544="","",IF(AH544*100/$AH$9&gt;=85,"ممتاز",IF(AH544*100/$AH$9&gt;=75,"جيد جدا",IF(AH544*100/$AH$9&gt;=65,"جيد",IF(AH544*100/$AH$9&gt;=50,"مقبول",IF(AH544*100/$AH$9&lt;50,"دون المستوى")))))))</f>
        <v/>
      </c>
      <c r="AJ544" s="451" t="n">
        <f aca="false">'ملف الإنجاز'!M546</f>
        <v>0</v>
      </c>
      <c r="AK544" s="452" t="str">
        <f aca="false">IF(AJ544="غ","غ",IF(C544="","",IF(AJ544*100/$AJ$9&gt;=85,"ممتاز",IF(AJ544*100/$AJ$9&gt;=75,"جيد جدا",IF(AJ544*100/$AJ$9&gt;=65,"جيد",IF(AJ544*100/$AJ$9&gt;=50,"مقبول",IF(AJ544*100/$AJ$9&lt;50,"دون المستوى")))))))</f>
        <v/>
      </c>
      <c r="AL544" s="453" t="n">
        <f aca="false">'ملف الإنجاز'!N546</f>
        <v>0</v>
      </c>
      <c r="AM544" s="444" t="str">
        <f aca="false">IF(AL544="غ","غ",IF(C544="","",IF(AL544*100/$AJ$9&gt;=85,"ممتاز",IF(AL544*100/$AJ$9&gt;=75,"جيد جدا",IF(AL544*100/$AJ$9&gt;=65,"جيد",IF(AL544*100/$AJ$9&gt;=50,"مقبول",IF(AL544*100/$AJ$9&lt;50,"دون المستوى")))))))</f>
        <v/>
      </c>
      <c r="AN544" s="423" t="n">
        <f aca="false">IF(AND(G544="",K544="",O544="",T544="",Y544="",AC544="",AH544="",AJ544="",AL544=""),"",SUM(AH544)+SUM(Y544)+SUM(T544)+SUM(AC544)+SUM(K544)+SUM(O544)+SUM(G544)+SUM(AJ544)+SUM(AL544))</f>
        <v>0</v>
      </c>
      <c r="AO544" s="454" t="str">
        <f aca="false">IF(AN544="غ","غ",IF(C544="","",IF(AN544*100/$AN$9&gt;=85,"ممتاز",IF(AN544*100/$AN$9&gt;=75,"جيد جدا",IF(AN544*100/$AN$9&gt;=65,"جيد",IF(AN544*100/$AN$9&gt;=50,"مقبول",IF(AN544*100/$AN$9&lt;50,"دون المستوى")))))))</f>
        <v/>
      </c>
      <c r="AP544" s="448" t="n">
        <f aca="false">'ملف الإنجاز'!O546</f>
        <v>0</v>
      </c>
      <c r="AQ544" s="442"/>
      <c r="AR544" s="445" t="n">
        <f aca="false">IF(AND(AP544="غ",AQ544="غ"),"غ",SUM(AP544:AQ544))</f>
        <v>0</v>
      </c>
      <c r="AS544" s="444" t="str">
        <f aca="false">IF(AR544="غ","غ",IF(C544="","",IF(AR544*100/$AR$9&gt;=85,"ممتاز",IF(AR544*100/$AR$9&gt;=75,"جيد جدا",IF(AR544*100/$AR$9&gt;=65,"جيد",IF(AR544*100/$AR$9&gt;=50,"مقبول",IF(AR544*100/$AR$9&lt;50,"دون المستوى")))))))</f>
        <v/>
      </c>
      <c r="AT544" s="448" t="n">
        <f aca="false">'ملف الإنجاز'!P546</f>
        <v>0</v>
      </c>
      <c r="AU544" s="442"/>
      <c r="AV544" s="445" t="n">
        <f aca="false">IF(AND(AT544="غ",AU544="غ"),"غ",SUM(AT544:AU544))</f>
        <v>0</v>
      </c>
      <c r="AW544" s="444" t="str">
        <f aca="false">IF(AV544="غ","غ",IF(C544="","",IF(AV544*100/$AV$9&gt;=85,"ممتاز",IF(AV544*100/$AV$9&gt;=75,"جيد جدا",IF(AV544*100/$AV$9&gt;=65,"جيد",IF(AV544*100/$AV$9&gt;=50,"مقبول",IF(AV544*100/$AV$9&lt;50,"دون المستوى")))))))</f>
        <v/>
      </c>
      <c r="AX544" s="339" t="n">
        <v>535</v>
      </c>
      <c r="AY544" s="459"/>
      <c r="AZ544" s="459"/>
      <c r="BA544" s="459"/>
      <c r="BB544" s="459"/>
      <c r="BC544" s="459"/>
      <c r="BD544" s="459"/>
      <c r="BE544" s="439" t="str">
        <f aca="false">IF(AND(R544="",S544=""),"",IF(AND(R544="غ",S544="غ"),"غ",SUM(R544)+SUM(S544)))</f>
        <v/>
      </c>
      <c r="BF544" s="439"/>
      <c r="BG544" s="439" t="str">
        <f aca="false">IF(AND(W544="",X544=""),"",IF(AND(W544="غ",X544="غ"),"غ",SUM(W544)+SUM(X544)))</f>
        <v/>
      </c>
      <c r="BH544" s="439"/>
      <c r="BI544" s="439" t="str">
        <f aca="false">IF(AND(AF544="",AG544=""),"",IF(AND(AF544="غ",AG544="غ"),"غ",SUM(AF544)+SUM(AG544)))</f>
        <v/>
      </c>
      <c r="BJ544" s="459"/>
      <c r="BK544" s="459"/>
      <c r="BL544" s="459"/>
      <c r="BM544" s="459"/>
      <c r="BN544" s="459"/>
    </row>
    <row r="545" s="460" customFormat="true" ht="21" hidden="false" customHeight="true" outlineLevel="0" collapsed="false">
      <c r="A545" s="441" t="str">
        <f aca="false">بيانات!A547</f>
        <v/>
      </c>
      <c r="B545" s="419" t="str">
        <f aca="false">بيانات!B547</f>
        <v/>
      </c>
      <c r="C545" s="420" t="str">
        <f aca="false">IF(بيانات!C547="","",بيانات!C547)</f>
        <v/>
      </c>
      <c r="D545" s="419" t="str">
        <f aca="false">IF(السري1!E543="","",السري1!E543)</f>
        <v/>
      </c>
      <c r="E545" s="421" t="n">
        <f aca="false">'ملف الإنجاز'!F547</f>
        <v>0</v>
      </c>
      <c r="F545" s="442"/>
      <c r="G545" s="443" t="n">
        <f aca="false">IF(AND(E545="غ",F545="غ"),"غ",SUM(E545:F545))</f>
        <v>0</v>
      </c>
      <c r="H545" s="444" t="str">
        <f aca="false">IF(G545="غ","غ",IF(C545="","",IF(G545*100/$G$9&gt;=85,"ممتاز",IF(G545*100/$G$9&gt;=75,"جيد جدا",IF(G545*100/$G$9&gt;=65,"جيد",IF(G545*100/$G$9&gt;=50,"مقبول",IF(G545*100/$G$9&lt;50,"دون المستوى")))))))</f>
        <v/>
      </c>
      <c r="I545" s="455" t="n">
        <f aca="false">'ملف الإنجاز'!G547</f>
        <v>0</v>
      </c>
      <c r="J545" s="442"/>
      <c r="K545" s="450" t="n">
        <f aca="false">IF(AND(I545="غ",J545="غ"),"غ",SUM(I545:J545))</f>
        <v>0</v>
      </c>
      <c r="L545" s="444" t="str">
        <f aca="false">IF(K545="غ","غ",IF(C545="","",IF(K545*100/$K$9&gt;=85,"ممتاز",IF(K545*100/$K$9&gt;=75,"جيد جدا",IF(K545*100/$K$9&gt;=65,"جيد",IF(K545*100/$K$9&gt;=50,"مقبول",IF(K545*100/$K$9&lt;50,"دون المستوى")))))))</f>
        <v/>
      </c>
      <c r="M545" s="448" t="n">
        <f aca="false">'ملف الإنجاز'!H547</f>
        <v>0</v>
      </c>
      <c r="N545" s="442"/>
      <c r="O545" s="450" t="n">
        <f aca="false">IF(AND(M545="غ",N545="غ"),"غ",SUM(M545:N545))</f>
        <v>0</v>
      </c>
      <c r="P545" s="444" t="str">
        <f aca="false">IF(O545="غ","غ",IF(C545="","",IF(O545*100/$O$9&gt;=85,"ممتاز",IF(O545*100/$O$9&gt;=75,"جيد جدا",IF(O545*100/$O$9&gt;=65,"جيد",IF(O545*100/$O$9&gt;=50,"مقبول",IF(O545*100/$O$9&lt;50,"دون المستوى")))))))</f>
        <v/>
      </c>
      <c r="Q545" s="448" t="n">
        <f aca="false">'ملف الإنجاز'!I547</f>
        <v>0</v>
      </c>
      <c r="R545" s="442"/>
      <c r="S545" s="442"/>
      <c r="T545" s="450" t="n">
        <f aca="false">IF(AND(Q545="غ",R545="غ",S545="غ"),"غ",SUM(Q545:S545))</f>
        <v>0</v>
      </c>
      <c r="U545" s="444" t="str">
        <f aca="false">IF(T545="غ","غ",IF(C545="","",IF(T545*100/$T$9&gt;=85,"ممتاز",IF(T545*100/$T$9&gt;=75,"جيد جدا",IF(T545*100/$T$9&gt;=65,"جيد",IF(T545*100/$T$9&gt;=50,"مقبول",IF(T545*100/$T$9&lt;50,"دون المستوى")))))))</f>
        <v/>
      </c>
      <c r="V545" s="448" t="n">
        <f aca="false">'ملف الإنجاز'!J547</f>
        <v>0</v>
      </c>
      <c r="W545" s="305"/>
      <c r="X545" s="305"/>
      <c r="Y545" s="432" t="n">
        <f aca="false">IF(AND(V545="غ",W545="غ",X545="غ"),"غ",SUM(V545:X545))</f>
        <v>0</v>
      </c>
      <c r="Z545" s="444" t="str">
        <f aca="false">IF(Y545="غ","غ",IF(C545="","",IF(Y545*100/$Y$9&gt;=85,"ممتاز",IF(Y545*100/$Y$9&gt;=75,"جيد جدا",IF(Y545*100/$Y$9&gt;=65,"جيد",IF(Y545*100/$Y$9&gt;=50,"مقبول",IF(Y545*100/$Y$9&lt;50,"دون المستوى")))))))</f>
        <v/>
      </c>
      <c r="AA545" s="456" t="n">
        <f aca="false">'ملف الإنجاز'!K547</f>
        <v>0</v>
      </c>
      <c r="AB545" s="442"/>
      <c r="AC545" s="450" t="n">
        <f aca="false">IF(AND(AA545="غ",AB545="غ"),"غ",SUM(AA545:AB545))</f>
        <v>0</v>
      </c>
      <c r="AD545" s="444" t="str">
        <f aca="false">IF(AC545="غ","غ",IF(C545="","",IF(AC545*100/$AC$9&gt;=85,"ممتاز",IF(AC545*100/$AC$9&gt;=75,"جيد جدا",IF(AC545*100/$AC$9&gt;=65,"جيد",IF(AC545*100/$AC$9&gt;=50,"مقبول",IF(AC545*100/$AC$9&lt;50,"دون المستوى")))))))</f>
        <v/>
      </c>
      <c r="AE545" s="448" t="n">
        <f aca="false">'ملف الإنجاز'!L547</f>
        <v>0</v>
      </c>
      <c r="AF545" s="442"/>
      <c r="AG545" s="442"/>
      <c r="AH545" s="450" t="n">
        <f aca="false">IF(AND(AE545="غ",AF545="غ",AG545="غ"),"غ",SUM(AE545:AG545))</f>
        <v>0</v>
      </c>
      <c r="AI545" s="444" t="str">
        <f aca="false">IF(AH545="غ","غ",IF(C545="","",IF(AH545*100/$AH$9&gt;=85,"ممتاز",IF(AH545*100/$AH$9&gt;=75,"جيد جدا",IF(AH545*100/$AH$9&gt;=65,"جيد",IF(AH545*100/$AH$9&gt;=50,"مقبول",IF(AH545*100/$AH$9&lt;50,"دون المستوى")))))))</f>
        <v/>
      </c>
      <c r="AJ545" s="451" t="n">
        <f aca="false">'ملف الإنجاز'!M547</f>
        <v>0</v>
      </c>
      <c r="AK545" s="452" t="str">
        <f aca="false">IF(AJ545="غ","غ",IF(C545="","",IF(AJ545*100/$AJ$9&gt;=85,"ممتاز",IF(AJ545*100/$AJ$9&gt;=75,"جيد جدا",IF(AJ545*100/$AJ$9&gt;=65,"جيد",IF(AJ545*100/$AJ$9&gt;=50,"مقبول",IF(AJ545*100/$AJ$9&lt;50,"دون المستوى")))))))</f>
        <v/>
      </c>
      <c r="AL545" s="453" t="n">
        <f aca="false">'ملف الإنجاز'!N547</f>
        <v>0</v>
      </c>
      <c r="AM545" s="444" t="str">
        <f aca="false">IF(AL545="غ","غ",IF(C545="","",IF(AL545*100/$AJ$9&gt;=85,"ممتاز",IF(AL545*100/$AJ$9&gt;=75,"جيد جدا",IF(AL545*100/$AJ$9&gt;=65,"جيد",IF(AL545*100/$AJ$9&gt;=50,"مقبول",IF(AL545*100/$AJ$9&lt;50,"دون المستوى")))))))</f>
        <v/>
      </c>
      <c r="AN545" s="423" t="n">
        <f aca="false">IF(AND(G545="",K545="",O545="",T545="",Y545="",AC545="",AH545="",AJ545="",AL545=""),"",SUM(AH545)+SUM(Y545)+SUM(T545)+SUM(AC545)+SUM(K545)+SUM(O545)+SUM(G545)+SUM(AJ545)+SUM(AL545))</f>
        <v>0</v>
      </c>
      <c r="AO545" s="454" t="str">
        <f aca="false">IF(AN545="غ","غ",IF(C545="","",IF(AN545*100/$AN$9&gt;=85,"ممتاز",IF(AN545*100/$AN$9&gt;=75,"جيد جدا",IF(AN545*100/$AN$9&gt;=65,"جيد",IF(AN545*100/$AN$9&gt;=50,"مقبول",IF(AN545*100/$AN$9&lt;50,"دون المستوى")))))))</f>
        <v/>
      </c>
      <c r="AP545" s="448" t="n">
        <f aca="false">'ملف الإنجاز'!O547</f>
        <v>0</v>
      </c>
      <c r="AQ545" s="442"/>
      <c r="AR545" s="445" t="n">
        <f aca="false">IF(AND(AP545="غ",AQ545="غ"),"غ",SUM(AP545:AQ545))</f>
        <v>0</v>
      </c>
      <c r="AS545" s="444" t="str">
        <f aca="false">IF(AR545="غ","غ",IF(C545="","",IF(AR545*100/$AR$9&gt;=85,"ممتاز",IF(AR545*100/$AR$9&gt;=75,"جيد جدا",IF(AR545*100/$AR$9&gt;=65,"جيد",IF(AR545*100/$AR$9&gt;=50,"مقبول",IF(AR545*100/$AR$9&lt;50,"دون المستوى")))))))</f>
        <v/>
      </c>
      <c r="AT545" s="448" t="n">
        <f aca="false">'ملف الإنجاز'!P547</f>
        <v>0</v>
      </c>
      <c r="AU545" s="442"/>
      <c r="AV545" s="445" t="n">
        <f aca="false">IF(AND(AT545="غ",AU545="غ"),"غ",SUM(AT545:AU545))</f>
        <v>0</v>
      </c>
      <c r="AW545" s="444" t="str">
        <f aca="false">IF(AV545="غ","غ",IF(C545="","",IF(AV545*100/$AV$9&gt;=85,"ممتاز",IF(AV545*100/$AV$9&gt;=75,"جيد جدا",IF(AV545*100/$AV$9&gt;=65,"جيد",IF(AV545*100/$AV$9&gt;=50,"مقبول",IF(AV545*100/$AV$9&lt;50,"دون المستوى")))))))</f>
        <v/>
      </c>
      <c r="AX545" s="339" t="n">
        <v>536</v>
      </c>
      <c r="AY545" s="459"/>
      <c r="AZ545" s="459"/>
      <c r="BA545" s="459"/>
      <c r="BB545" s="459"/>
      <c r="BC545" s="459"/>
      <c r="BD545" s="459"/>
      <c r="BE545" s="439" t="str">
        <f aca="false">IF(AND(R545="",S545=""),"",IF(AND(R545="غ",S545="غ"),"غ",SUM(R545)+SUM(S545)))</f>
        <v/>
      </c>
      <c r="BF545" s="439"/>
      <c r="BG545" s="439" t="str">
        <f aca="false">IF(AND(W545="",X545=""),"",IF(AND(W545="غ",X545="غ"),"غ",SUM(W545)+SUM(X545)))</f>
        <v/>
      </c>
      <c r="BH545" s="439"/>
      <c r="BI545" s="439" t="str">
        <f aca="false">IF(AND(AF545="",AG545=""),"",IF(AND(AF545="غ",AG545="غ"),"غ",SUM(AF545)+SUM(AG545)))</f>
        <v/>
      </c>
      <c r="BJ545" s="459"/>
      <c r="BK545" s="459"/>
      <c r="BL545" s="459"/>
      <c r="BM545" s="459"/>
      <c r="BN545" s="459"/>
    </row>
    <row r="546" s="460" customFormat="true" ht="21" hidden="false" customHeight="true" outlineLevel="0" collapsed="false">
      <c r="A546" s="441" t="str">
        <f aca="false">بيانات!A548</f>
        <v/>
      </c>
      <c r="B546" s="419" t="str">
        <f aca="false">بيانات!B548</f>
        <v/>
      </c>
      <c r="C546" s="420" t="str">
        <f aca="false">IF(بيانات!C548="","",بيانات!C548)</f>
        <v/>
      </c>
      <c r="D546" s="419" t="str">
        <f aca="false">IF(السري1!E544="","",السري1!E544)</f>
        <v/>
      </c>
      <c r="E546" s="421" t="n">
        <f aca="false">'ملف الإنجاز'!F548</f>
        <v>0</v>
      </c>
      <c r="F546" s="442"/>
      <c r="G546" s="443" t="n">
        <f aca="false">IF(AND(E546="غ",F546="غ"),"غ",SUM(E546:F546))</f>
        <v>0</v>
      </c>
      <c r="H546" s="444" t="str">
        <f aca="false">IF(G546="غ","غ",IF(C546="","",IF(G546*100/$G$9&gt;=85,"ممتاز",IF(G546*100/$G$9&gt;=75,"جيد جدا",IF(G546*100/$G$9&gt;=65,"جيد",IF(G546*100/$G$9&gt;=50,"مقبول",IF(G546*100/$G$9&lt;50,"دون المستوى")))))))</f>
        <v/>
      </c>
      <c r="I546" s="455" t="n">
        <f aca="false">'ملف الإنجاز'!G548</f>
        <v>0</v>
      </c>
      <c r="J546" s="442"/>
      <c r="K546" s="450" t="n">
        <f aca="false">IF(AND(I546="غ",J546="غ"),"غ",SUM(I546:J546))</f>
        <v>0</v>
      </c>
      <c r="L546" s="444" t="str">
        <f aca="false">IF(K546="غ","غ",IF(C546="","",IF(K546*100/$K$9&gt;=85,"ممتاز",IF(K546*100/$K$9&gt;=75,"جيد جدا",IF(K546*100/$K$9&gt;=65,"جيد",IF(K546*100/$K$9&gt;=50,"مقبول",IF(K546*100/$K$9&lt;50,"دون المستوى")))))))</f>
        <v/>
      </c>
      <c r="M546" s="448" t="n">
        <f aca="false">'ملف الإنجاز'!H548</f>
        <v>0</v>
      </c>
      <c r="N546" s="442"/>
      <c r="O546" s="450" t="n">
        <f aca="false">IF(AND(M546="غ",N546="غ"),"غ",SUM(M546:N546))</f>
        <v>0</v>
      </c>
      <c r="P546" s="444" t="str">
        <f aca="false">IF(O546="غ","غ",IF(C546="","",IF(O546*100/$O$9&gt;=85,"ممتاز",IF(O546*100/$O$9&gt;=75,"جيد جدا",IF(O546*100/$O$9&gt;=65,"جيد",IF(O546*100/$O$9&gt;=50,"مقبول",IF(O546*100/$O$9&lt;50,"دون المستوى")))))))</f>
        <v/>
      </c>
      <c r="Q546" s="448" t="n">
        <f aca="false">'ملف الإنجاز'!I548</f>
        <v>0</v>
      </c>
      <c r="R546" s="442"/>
      <c r="S546" s="442"/>
      <c r="T546" s="450" t="n">
        <f aca="false">IF(AND(Q546="غ",R546="غ",S546="غ"),"غ",SUM(Q546:S546))</f>
        <v>0</v>
      </c>
      <c r="U546" s="444" t="str">
        <f aca="false">IF(T546="غ","غ",IF(C546="","",IF(T546*100/$T$9&gt;=85,"ممتاز",IF(T546*100/$T$9&gt;=75,"جيد جدا",IF(T546*100/$T$9&gt;=65,"جيد",IF(T546*100/$T$9&gt;=50,"مقبول",IF(T546*100/$T$9&lt;50,"دون المستوى")))))))</f>
        <v/>
      </c>
      <c r="V546" s="448" t="n">
        <f aca="false">'ملف الإنجاز'!J548</f>
        <v>0</v>
      </c>
      <c r="W546" s="305"/>
      <c r="X546" s="305"/>
      <c r="Y546" s="432" t="n">
        <f aca="false">IF(AND(V546="غ",W546="غ",X546="غ"),"غ",SUM(V546:X546))</f>
        <v>0</v>
      </c>
      <c r="Z546" s="444" t="str">
        <f aca="false">IF(Y546="غ","غ",IF(C546="","",IF(Y546*100/$Y$9&gt;=85,"ممتاز",IF(Y546*100/$Y$9&gt;=75,"جيد جدا",IF(Y546*100/$Y$9&gt;=65,"جيد",IF(Y546*100/$Y$9&gt;=50,"مقبول",IF(Y546*100/$Y$9&lt;50,"دون المستوى")))))))</f>
        <v/>
      </c>
      <c r="AA546" s="456" t="n">
        <f aca="false">'ملف الإنجاز'!K548</f>
        <v>0</v>
      </c>
      <c r="AB546" s="442"/>
      <c r="AC546" s="450" t="n">
        <f aca="false">IF(AND(AA546="غ",AB546="غ"),"غ",SUM(AA546:AB546))</f>
        <v>0</v>
      </c>
      <c r="AD546" s="444" t="str">
        <f aca="false">IF(AC546="غ","غ",IF(C546="","",IF(AC546*100/$AC$9&gt;=85,"ممتاز",IF(AC546*100/$AC$9&gt;=75,"جيد جدا",IF(AC546*100/$AC$9&gt;=65,"جيد",IF(AC546*100/$AC$9&gt;=50,"مقبول",IF(AC546*100/$AC$9&lt;50,"دون المستوى")))))))</f>
        <v/>
      </c>
      <c r="AE546" s="448" t="n">
        <f aca="false">'ملف الإنجاز'!L548</f>
        <v>0</v>
      </c>
      <c r="AF546" s="442"/>
      <c r="AG546" s="442"/>
      <c r="AH546" s="450" t="n">
        <f aca="false">IF(AND(AE546="غ",AF546="غ",AG546="غ"),"غ",SUM(AE546:AG546))</f>
        <v>0</v>
      </c>
      <c r="AI546" s="444" t="str">
        <f aca="false">IF(AH546="غ","غ",IF(C546="","",IF(AH546*100/$AH$9&gt;=85,"ممتاز",IF(AH546*100/$AH$9&gt;=75,"جيد جدا",IF(AH546*100/$AH$9&gt;=65,"جيد",IF(AH546*100/$AH$9&gt;=50,"مقبول",IF(AH546*100/$AH$9&lt;50,"دون المستوى")))))))</f>
        <v/>
      </c>
      <c r="AJ546" s="451" t="n">
        <f aca="false">'ملف الإنجاز'!M548</f>
        <v>0</v>
      </c>
      <c r="AK546" s="452" t="str">
        <f aca="false">IF(AJ546="غ","غ",IF(C546="","",IF(AJ546*100/$AJ$9&gt;=85,"ممتاز",IF(AJ546*100/$AJ$9&gt;=75,"جيد جدا",IF(AJ546*100/$AJ$9&gt;=65,"جيد",IF(AJ546*100/$AJ$9&gt;=50,"مقبول",IF(AJ546*100/$AJ$9&lt;50,"دون المستوى")))))))</f>
        <v/>
      </c>
      <c r="AL546" s="453" t="n">
        <f aca="false">'ملف الإنجاز'!N548</f>
        <v>0</v>
      </c>
      <c r="AM546" s="444" t="str">
        <f aca="false">IF(AL546="غ","غ",IF(C546="","",IF(AL546*100/$AJ$9&gt;=85,"ممتاز",IF(AL546*100/$AJ$9&gt;=75,"جيد جدا",IF(AL546*100/$AJ$9&gt;=65,"جيد",IF(AL546*100/$AJ$9&gt;=50,"مقبول",IF(AL546*100/$AJ$9&lt;50,"دون المستوى")))))))</f>
        <v/>
      </c>
      <c r="AN546" s="423" t="n">
        <f aca="false">IF(AND(G546="",K546="",O546="",T546="",Y546="",AC546="",AH546="",AJ546="",AL546=""),"",SUM(AH546)+SUM(Y546)+SUM(T546)+SUM(AC546)+SUM(K546)+SUM(O546)+SUM(G546)+SUM(AJ546)+SUM(AL546))</f>
        <v>0</v>
      </c>
      <c r="AO546" s="454" t="str">
        <f aca="false">IF(AN546="غ","غ",IF(C546="","",IF(AN546*100/$AN$9&gt;=85,"ممتاز",IF(AN546*100/$AN$9&gt;=75,"جيد جدا",IF(AN546*100/$AN$9&gt;=65,"جيد",IF(AN546*100/$AN$9&gt;=50,"مقبول",IF(AN546*100/$AN$9&lt;50,"دون المستوى")))))))</f>
        <v/>
      </c>
      <c r="AP546" s="448" t="n">
        <f aca="false">'ملف الإنجاز'!O548</f>
        <v>0</v>
      </c>
      <c r="AQ546" s="442"/>
      <c r="AR546" s="445" t="n">
        <f aca="false">IF(AND(AP546="غ",AQ546="غ"),"غ",SUM(AP546:AQ546))</f>
        <v>0</v>
      </c>
      <c r="AS546" s="444" t="str">
        <f aca="false">IF(AR546="غ","غ",IF(C546="","",IF(AR546*100/$AR$9&gt;=85,"ممتاز",IF(AR546*100/$AR$9&gt;=75,"جيد جدا",IF(AR546*100/$AR$9&gt;=65,"جيد",IF(AR546*100/$AR$9&gt;=50,"مقبول",IF(AR546*100/$AR$9&lt;50,"دون المستوى")))))))</f>
        <v/>
      </c>
      <c r="AT546" s="448" t="n">
        <f aca="false">'ملف الإنجاز'!P548</f>
        <v>0</v>
      </c>
      <c r="AU546" s="442"/>
      <c r="AV546" s="445" t="n">
        <f aca="false">IF(AND(AT546="غ",AU546="غ"),"غ",SUM(AT546:AU546))</f>
        <v>0</v>
      </c>
      <c r="AW546" s="444" t="str">
        <f aca="false">IF(AV546="غ","غ",IF(C546="","",IF(AV546*100/$AV$9&gt;=85,"ممتاز",IF(AV546*100/$AV$9&gt;=75,"جيد جدا",IF(AV546*100/$AV$9&gt;=65,"جيد",IF(AV546*100/$AV$9&gt;=50,"مقبول",IF(AV546*100/$AV$9&lt;50,"دون المستوى")))))))</f>
        <v/>
      </c>
      <c r="AX546" s="339" t="n">
        <v>537</v>
      </c>
      <c r="AY546" s="459"/>
      <c r="AZ546" s="459"/>
      <c r="BA546" s="459"/>
      <c r="BB546" s="459"/>
      <c r="BC546" s="459"/>
      <c r="BD546" s="459"/>
      <c r="BE546" s="439" t="str">
        <f aca="false">IF(AND(R546="",S546=""),"",IF(AND(R546="غ",S546="غ"),"غ",SUM(R546)+SUM(S546)))</f>
        <v/>
      </c>
      <c r="BF546" s="439"/>
      <c r="BG546" s="439" t="str">
        <f aca="false">IF(AND(W546="",X546=""),"",IF(AND(W546="غ",X546="غ"),"غ",SUM(W546)+SUM(X546)))</f>
        <v/>
      </c>
      <c r="BH546" s="439"/>
      <c r="BI546" s="439" t="str">
        <f aca="false">IF(AND(AF546="",AG546=""),"",IF(AND(AF546="غ",AG546="غ"),"غ",SUM(AF546)+SUM(AG546)))</f>
        <v/>
      </c>
      <c r="BJ546" s="459"/>
      <c r="BK546" s="459"/>
      <c r="BL546" s="459"/>
      <c r="BM546" s="459"/>
      <c r="BN546" s="459"/>
    </row>
    <row r="547" s="460" customFormat="true" ht="21" hidden="false" customHeight="true" outlineLevel="0" collapsed="false">
      <c r="A547" s="441" t="str">
        <f aca="false">بيانات!A549</f>
        <v/>
      </c>
      <c r="B547" s="419" t="str">
        <f aca="false">بيانات!B549</f>
        <v/>
      </c>
      <c r="C547" s="420" t="str">
        <f aca="false">IF(بيانات!C549="","",بيانات!C549)</f>
        <v/>
      </c>
      <c r="D547" s="419" t="str">
        <f aca="false">IF(السري1!E545="","",السري1!E545)</f>
        <v/>
      </c>
      <c r="E547" s="421" t="n">
        <f aca="false">'ملف الإنجاز'!F549</f>
        <v>0</v>
      </c>
      <c r="F547" s="442"/>
      <c r="G547" s="443" t="n">
        <f aca="false">IF(AND(E547="غ",F547="غ"),"غ",SUM(E547:F547))</f>
        <v>0</v>
      </c>
      <c r="H547" s="444" t="str">
        <f aca="false">IF(G547="غ","غ",IF(C547="","",IF(G547*100/$G$9&gt;=85,"ممتاز",IF(G547*100/$G$9&gt;=75,"جيد جدا",IF(G547*100/$G$9&gt;=65,"جيد",IF(G547*100/$G$9&gt;=50,"مقبول",IF(G547*100/$G$9&lt;50,"دون المستوى")))))))</f>
        <v/>
      </c>
      <c r="I547" s="455" t="n">
        <f aca="false">'ملف الإنجاز'!G549</f>
        <v>0</v>
      </c>
      <c r="J547" s="442"/>
      <c r="K547" s="450" t="n">
        <f aca="false">IF(AND(I547="غ",J547="غ"),"غ",SUM(I547:J547))</f>
        <v>0</v>
      </c>
      <c r="L547" s="444" t="str">
        <f aca="false">IF(K547="غ","غ",IF(C547="","",IF(K547*100/$K$9&gt;=85,"ممتاز",IF(K547*100/$K$9&gt;=75,"جيد جدا",IF(K547*100/$K$9&gt;=65,"جيد",IF(K547*100/$K$9&gt;=50,"مقبول",IF(K547*100/$K$9&lt;50,"دون المستوى")))))))</f>
        <v/>
      </c>
      <c r="M547" s="448" t="n">
        <f aca="false">'ملف الإنجاز'!H549</f>
        <v>0</v>
      </c>
      <c r="N547" s="442"/>
      <c r="O547" s="450" t="n">
        <f aca="false">IF(AND(M547="غ",N547="غ"),"غ",SUM(M547:N547))</f>
        <v>0</v>
      </c>
      <c r="P547" s="444" t="str">
        <f aca="false">IF(O547="غ","غ",IF(C547="","",IF(O547*100/$O$9&gt;=85,"ممتاز",IF(O547*100/$O$9&gt;=75,"جيد جدا",IF(O547*100/$O$9&gt;=65,"جيد",IF(O547*100/$O$9&gt;=50,"مقبول",IF(O547*100/$O$9&lt;50,"دون المستوى")))))))</f>
        <v/>
      </c>
      <c r="Q547" s="448" t="n">
        <f aca="false">'ملف الإنجاز'!I549</f>
        <v>0</v>
      </c>
      <c r="R547" s="442"/>
      <c r="S547" s="442"/>
      <c r="T547" s="450" t="n">
        <f aca="false">IF(AND(Q547="غ",R547="غ",S547="غ"),"غ",SUM(Q547:S547))</f>
        <v>0</v>
      </c>
      <c r="U547" s="444" t="str">
        <f aca="false">IF(T547="غ","غ",IF(C547="","",IF(T547*100/$T$9&gt;=85,"ممتاز",IF(T547*100/$T$9&gt;=75,"جيد جدا",IF(T547*100/$T$9&gt;=65,"جيد",IF(T547*100/$T$9&gt;=50,"مقبول",IF(T547*100/$T$9&lt;50,"دون المستوى")))))))</f>
        <v/>
      </c>
      <c r="V547" s="448" t="n">
        <f aca="false">'ملف الإنجاز'!J549</f>
        <v>0</v>
      </c>
      <c r="W547" s="305"/>
      <c r="X547" s="305"/>
      <c r="Y547" s="432" t="n">
        <f aca="false">IF(AND(V547="غ",W547="غ",X547="غ"),"غ",SUM(V547:X547))</f>
        <v>0</v>
      </c>
      <c r="Z547" s="444" t="str">
        <f aca="false">IF(Y547="غ","غ",IF(C547="","",IF(Y547*100/$Y$9&gt;=85,"ممتاز",IF(Y547*100/$Y$9&gt;=75,"جيد جدا",IF(Y547*100/$Y$9&gt;=65,"جيد",IF(Y547*100/$Y$9&gt;=50,"مقبول",IF(Y547*100/$Y$9&lt;50,"دون المستوى")))))))</f>
        <v/>
      </c>
      <c r="AA547" s="456" t="n">
        <f aca="false">'ملف الإنجاز'!K549</f>
        <v>0</v>
      </c>
      <c r="AB547" s="442"/>
      <c r="AC547" s="450" t="n">
        <f aca="false">IF(AND(AA547="غ",AB547="غ"),"غ",SUM(AA547:AB547))</f>
        <v>0</v>
      </c>
      <c r="AD547" s="444" t="str">
        <f aca="false">IF(AC547="غ","غ",IF(C547="","",IF(AC547*100/$AC$9&gt;=85,"ممتاز",IF(AC547*100/$AC$9&gt;=75,"جيد جدا",IF(AC547*100/$AC$9&gt;=65,"جيد",IF(AC547*100/$AC$9&gt;=50,"مقبول",IF(AC547*100/$AC$9&lt;50,"دون المستوى")))))))</f>
        <v/>
      </c>
      <c r="AE547" s="448" t="n">
        <f aca="false">'ملف الإنجاز'!L549</f>
        <v>0</v>
      </c>
      <c r="AF547" s="442"/>
      <c r="AG547" s="442"/>
      <c r="AH547" s="450" t="n">
        <f aca="false">IF(AND(AE547="غ",AF547="غ",AG547="غ"),"غ",SUM(AE547:AG547))</f>
        <v>0</v>
      </c>
      <c r="AI547" s="444" t="str">
        <f aca="false">IF(AH547="غ","غ",IF(C547="","",IF(AH547*100/$AH$9&gt;=85,"ممتاز",IF(AH547*100/$AH$9&gt;=75,"جيد جدا",IF(AH547*100/$AH$9&gt;=65,"جيد",IF(AH547*100/$AH$9&gt;=50,"مقبول",IF(AH547*100/$AH$9&lt;50,"دون المستوى")))))))</f>
        <v/>
      </c>
      <c r="AJ547" s="451" t="n">
        <f aca="false">'ملف الإنجاز'!M549</f>
        <v>0</v>
      </c>
      <c r="AK547" s="452" t="str">
        <f aca="false">IF(AJ547="غ","غ",IF(C547="","",IF(AJ547*100/$AJ$9&gt;=85,"ممتاز",IF(AJ547*100/$AJ$9&gt;=75,"جيد جدا",IF(AJ547*100/$AJ$9&gt;=65,"جيد",IF(AJ547*100/$AJ$9&gt;=50,"مقبول",IF(AJ547*100/$AJ$9&lt;50,"دون المستوى")))))))</f>
        <v/>
      </c>
      <c r="AL547" s="453" t="n">
        <f aca="false">'ملف الإنجاز'!N549</f>
        <v>0</v>
      </c>
      <c r="AM547" s="444" t="str">
        <f aca="false">IF(AL547="غ","غ",IF(C547="","",IF(AL547*100/$AJ$9&gt;=85,"ممتاز",IF(AL547*100/$AJ$9&gt;=75,"جيد جدا",IF(AL547*100/$AJ$9&gt;=65,"جيد",IF(AL547*100/$AJ$9&gt;=50,"مقبول",IF(AL547*100/$AJ$9&lt;50,"دون المستوى")))))))</f>
        <v/>
      </c>
      <c r="AN547" s="423" t="n">
        <f aca="false">IF(AND(G547="",K547="",O547="",T547="",Y547="",AC547="",AH547="",AJ547="",AL547=""),"",SUM(AH547)+SUM(Y547)+SUM(T547)+SUM(AC547)+SUM(K547)+SUM(O547)+SUM(G547)+SUM(AJ547)+SUM(AL547))</f>
        <v>0</v>
      </c>
      <c r="AO547" s="454" t="str">
        <f aca="false">IF(AN547="غ","غ",IF(C547="","",IF(AN547*100/$AN$9&gt;=85,"ممتاز",IF(AN547*100/$AN$9&gt;=75,"جيد جدا",IF(AN547*100/$AN$9&gt;=65,"جيد",IF(AN547*100/$AN$9&gt;=50,"مقبول",IF(AN547*100/$AN$9&lt;50,"دون المستوى")))))))</f>
        <v/>
      </c>
      <c r="AP547" s="448" t="n">
        <f aca="false">'ملف الإنجاز'!O549</f>
        <v>0</v>
      </c>
      <c r="AQ547" s="442"/>
      <c r="AR547" s="445" t="n">
        <f aca="false">IF(AND(AP547="غ",AQ547="غ"),"غ",SUM(AP547:AQ547))</f>
        <v>0</v>
      </c>
      <c r="AS547" s="444" t="str">
        <f aca="false">IF(AR547="غ","غ",IF(C547="","",IF(AR547*100/$AR$9&gt;=85,"ممتاز",IF(AR547*100/$AR$9&gt;=75,"جيد جدا",IF(AR547*100/$AR$9&gt;=65,"جيد",IF(AR547*100/$AR$9&gt;=50,"مقبول",IF(AR547*100/$AR$9&lt;50,"دون المستوى")))))))</f>
        <v/>
      </c>
      <c r="AT547" s="448" t="n">
        <f aca="false">'ملف الإنجاز'!P549</f>
        <v>0</v>
      </c>
      <c r="AU547" s="442"/>
      <c r="AV547" s="445" t="n">
        <f aca="false">IF(AND(AT547="غ",AU547="غ"),"غ",SUM(AT547:AU547))</f>
        <v>0</v>
      </c>
      <c r="AW547" s="444" t="str">
        <f aca="false">IF(AV547="غ","غ",IF(C547="","",IF(AV547*100/$AV$9&gt;=85,"ممتاز",IF(AV547*100/$AV$9&gt;=75,"جيد جدا",IF(AV547*100/$AV$9&gt;=65,"جيد",IF(AV547*100/$AV$9&gt;=50,"مقبول",IF(AV547*100/$AV$9&lt;50,"دون المستوى")))))))</f>
        <v/>
      </c>
      <c r="AX547" s="339" t="n">
        <v>538</v>
      </c>
      <c r="AY547" s="459"/>
      <c r="AZ547" s="459"/>
      <c r="BA547" s="459"/>
      <c r="BB547" s="459"/>
      <c r="BC547" s="459"/>
      <c r="BD547" s="459"/>
      <c r="BE547" s="439" t="str">
        <f aca="false">IF(AND(R547="",S547=""),"",IF(AND(R547="غ",S547="غ"),"غ",SUM(R547)+SUM(S547)))</f>
        <v/>
      </c>
      <c r="BF547" s="439"/>
      <c r="BG547" s="439" t="str">
        <f aca="false">IF(AND(W547="",X547=""),"",IF(AND(W547="غ",X547="غ"),"غ",SUM(W547)+SUM(X547)))</f>
        <v/>
      </c>
      <c r="BH547" s="439"/>
      <c r="BI547" s="439" t="str">
        <f aca="false">IF(AND(AF547="",AG547=""),"",IF(AND(AF547="غ",AG547="غ"),"غ",SUM(AF547)+SUM(AG547)))</f>
        <v/>
      </c>
      <c r="BJ547" s="459"/>
      <c r="BK547" s="459"/>
      <c r="BL547" s="459"/>
      <c r="BM547" s="459"/>
      <c r="BN547" s="459"/>
    </row>
    <row r="548" s="460" customFormat="true" ht="21" hidden="false" customHeight="true" outlineLevel="0" collapsed="false">
      <c r="A548" s="441" t="str">
        <f aca="false">بيانات!A550</f>
        <v/>
      </c>
      <c r="B548" s="419" t="str">
        <f aca="false">بيانات!B550</f>
        <v/>
      </c>
      <c r="C548" s="420" t="str">
        <f aca="false">IF(بيانات!C550="","",بيانات!C550)</f>
        <v/>
      </c>
      <c r="D548" s="419" t="str">
        <f aca="false">IF(السري1!E546="","",السري1!E546)</f>
        <v/>
      </c>
      <c r="E548" s="421" t="n">
        <f aca="false">'ملف الإنجاز'!F550</f>
        <v>0</v>
      </c>
      <c r="F548" s="442"/>
      <c r="G548" s="443" t="n">
        <f aca="false">IF(AND(E548="غ",F548="غ"),"غ",SUM(E548:F548))</f>
        <v>0</v>
      </c>
      <c r="H548" s="444" t="str">
        <f aca="false">IF(G548="غ","غ",IF(C548="","",IF(G548*100/$G$9&gt;=85,"ممتاز",IF(G548*100/$G$9&gt;=75,"جيد جدا",IF(G548*100/$G$9&gt;=65,"جيد",IF(G548*100/$G$9&gt;=50,"مقبول",IF(G548*100/$G$9&lt;50,"دون المستوى")))))))</f>
        <v/>
      </c>
      <c r="I548" s="455" t="n">
        <f aca="false">'ملف الإنجاز'!G550</f>
        <v>0</v>
      </c>
      <c r="J548" s="442"/>
      <c r="K548" s="450" t="n">
        <f aca="false">IF(AND(I548="غ",J548="غ"),"غ",SUM(I548:J548))</f>
        <v>0</v>
      </c>
      <c r="L548" s="444" t="str">
        <f aca="false">IF(K548="غ","غ",IF(C548="","",IF(K548*100/$K$9&gt;=85,"ممتاز",IF(K548*100/$K$9&gt;=75,"جيد جدا",IF(K548*100/$K$9&gt;=65,"جيد",IF(K548*100/$K$9&gt;=50,"مقبول",IF(K548*100/$K$9&lt;50,"دون المستوى")))))))</f>
        <v/>
      </c>
      <c r="M548" s="448" t="n">
        <f aca="false">'ملف الإنجاز'!H550</f>
        <v>0</v>
      </c>
      <c r="N548" s="442"/>
      <c r="O548" s="450" t="n">
        <f aca="false">IF(AND(M548="غ",N548="غ"),"غ",SUM(M548:N548))</f>
        <v>0</v>
      </c>
      <c r="P548" s="444" t="str">
        <f aca="false">IF(O548="غ","غ",IF(C548="","",IF(O548*100/$O$9&gt;=85,"ممتاز",IF(O548*100/$O$9&gt;=75,"جيد جدا",IF(O548*100/$O$9&gt;=65,"جيد",IF(O548*100/$O$9&gt;=50,"مقبول",IF(O548*100/$O$9&lt;50,"دون المستوى")))))))</f>
        <v/>
      </c>
      <c r="Q548" s="448" t="n">
        <f aca="false">'ملف الإنجاز'!I550</f>
        <v>0</v>
      </c>
      <c r="R548" s="442"/>
      <c r="S548" s="442"/>
      <c r="T548" s="450" t="n">
        <f aca="false">IF(AND(Q548="غ",R548="غ",S548="غ"),"غ",SUM(Q548:S548))</f>
        <v>0</v>
      </c>
      <c r="U548" s="444" t="str">
        <f aca="false">IF(T548="غ","غ",IF(C548="","",IF(T548*100/$T$9&gt;=85,"ممتاز",IF(T548*100/$T$9&gt;=75,"جيد جدا",IF(T548*100/$T$9&gt;=65,"جيد",IF(T548*100/$T$9&gt;=50,"مقبول",IF(T548*100/$T$9&lt;50,"دون المستوى")))))))</f>
        <v/>
      </c>
      <c r="V548" s="448" t="n">
        <f aca="false">'ملف الإنجاز'!J550</f>
        <v>0</v>
      </c>
      <c r="W548" s="305"/>
      <c r="X548" s="305"/>
      <c r="Y548" s="432" t="n">
        <f aca="false">IF(AND(V548="غ",W548="غ",X548="غ"),"غ",SUM(V548:X548))</f>
        <v>0</v>
      </c>
      <c r="Z548" s="444" t="str">
        <f aca="false">IF(Y548="غ","غ",IF(C548="","",IF(Y548*100/$Y$9&gt;=85,"ممتاز",IF(Y548*100/$Y$9&gt;=75,"جيد جدا",IF(Y548*100/$Y$9&gt;=65,"جيد",IF(Y548*100/$Y$9&gt;=50,"مقبول",IF(Y548*100/$Y$9&lt;50,"دون المستوى")))))))</f>
        <v/>
      </c>
      <c r="AA548" s="456" t="n">
        <f aca="false">'ملف الإنجاز'!K550</f>
        <v>0</v>
      </c>
      <c r="AB548" s="442"/>
      <c r="AC548" s="450" t="n">
        <f aca="false">IF(AND(AA548="غ",AB548="غ"),"غ",SUM(AA548:AB548))</f>
        <v>0</v>
      </c>
      <c r="AD548" s="444" t="str">
        <f aca="false">IF(AC548="غ","غ",IF(C548="","",IF(AC548*100/$AC$9&gt;=85,"ممتاز",IF(AC548*100/$AC$9&gt;=75,"جيد جدا",IF(AC548*100/$AC$9&gt;=65,"جيد",IF(AC548*100/$AC$9&gt;=50,"مقبول",IF(AC548*100/$AC$9&lt;50,"دون المستوى")))))))</f>
        <v/>
      </c>
      <c r="AE548" s="448" t="n">
        <f aca="false">'ملف الإنجاز'!L550</f>
        <v>0</v>
      </c>
      <c r="AF548" s="442"/>
      <c r="AG548" s="442"/>
      <c r="AH548" s="450" t="n">
        <f aca="false">IF(AND(AE548="غ",AF548="غ",AG548="غ"),"غ",SUM(AE548:AG548))</f>
        <v>0</v>
      </c>
      <c r="AI548" s="444" t="str">
        <f aca="false">IF(AH548="غ","غ",IF(C548="","",IF(AH548*100/$AH$9&gt;=85,"ممتاز",IF(AH548*100/$AH$9&gt;=75,"جيد جدا",IF(AH548*100/$AH$9&gt;=65,"جيد",IF(AH548*100/$AH$9&gt;=50,"مقبول",IF(AH548*100/$AH$9&lt;50,"دون المستوى")))))))</f>
        <v/>
      </c>
      <c r="AJ548" s="451" t="n">
        <f aca="false">'ملف الإنجاز'!M550</f>
        <v>0</v>
      </c>
      <c r="AK548" s="452" t="str">
        <f aca="false">IF(AJ548="غ","غ",IF(C548="","",IF(AJ548*100/$AJ$9&gt;=85,"ممتاز",IF(AJ548*100/$AJ$9&gt;=75,"جيد جدا",IF(AJ548*100/$AJ$9&gt;=65,"جيد",IF(AJ548*100/$AJ$9&gt;=50,"مقبول",IF(AJ548*100/$AJ$9&lt;50,"دون المستوى")))))))</f>
        <v/>
      </c>
      <c r="AL548" s="453" t="n">
        <f aca="false">'ملف الإنجاز'!N550</f>
        <v>0</v>
      </c>
      <c r="AM548" s="444" t="str">
        <f aca="false">IF(AL548="غ","غ",IF(C548="","",IF(AL548*100/$AJ$9&gt;=85,"ممتاز",IF(AL548*100/$AJ$9&gt;=75,"جيد جدا",IF(AL548*100/$AJ$9&gt;=65,"جيد",IF(AL548*100/$AJ$9&gt;=50,"مقبول",IF(AL548*100/$AJ$9&lt;50,"دون المستوى")))))))</f>
        <v/>
      </c>
      <c r="AN548" s="423" t="n">
        <f aca="false">IF(AND(G548="",K548="",O548="",T548="",Y548="",AC548="",AH548="",AJ548="",AL548=""),"",SUM(AH548)+SUM(Y548)+SUM(T548)+SUM(AC548)+SUM(K548)+SUM(O548)+SUM(G548)+SUM(AJ548)+SUM(AL548))</f>
        <v>0</v>
      </c>
      <c r="AO548" s="454" t="str">
        <f aca="false">IF(AN548="غ","غ",IF(C548="","",IF(AN548*100/$AN$9&gt;=85,"ممتاز",IF(AN548*100/$AN$9&gt;=75,"جيد جدا",IF(AN548*100/$AN$9&gt;=65,"جيد",IF(AN548*100/$AN$9&gt;=50,"مقبول",IF(AN548*100/$AN$9&lt;50,"دون المستوى")))))))</f>
        <v/>
      </c>
      <c r="AP548" s="448" t="n">
        <f aca="false">'ملف الإنجاز'!O550</f>
        <v>0</v>
      </c>
      <c r="AQ548" s="442"/>
      <c r="AR548" s="445" t="n">
        <f aca="false">IF(AND(AP548="غ",AQ548="غ"),"غ",SUM(AP548:AQ548))</f>
        <v>0</v>
      </c>
      <c r="AS548" s="444" t="str">
        <f aca="false">IF(AR548="غ","غ",IF(C548="","",IF(AR548*100/$AR$9&gt;=85,"ممتاز",IF(AR548*100/$AR$9&gt;=75,"جيد جدا",IF(AR548*100/$AR$9&gt;=65,"جيد",IF(AR548*100/$AR$9&gt;=50,"مقبول",IF(AR548*100/$AR$9&lt;50,"دون المستوى")))))))</f>
        <v/>
      </c>
      <c r="AT548" s="448" t="n">
        <f aca="false">'ملف الإنجاز'!P550</f>
        <v>0</v>
      </c>
      <c r="AU548" s="442"/>
      <c r="AV548" s="445" t="n">
        <f aca="false">IF(AND(AT548="غ",AU548="غ"),"غ",SUM(AT548:AU548))</f>
        <v>0</v>
      </c>
      <c r="AW548" s="444" t="str">
        <f aca="false">IF(AV548="غ","غ",IF(C548="","",IF(AV548*100/$AV$9&gt;=85,"ممتاز",IF(AV548*100/$AV$9&gt;=75,"جيد جدا",IF(AV548*100/$AV$9&gt;=65,"جيد",IF(AV548*100/$AV$9&gt;=50,"مقبول",IF(AV548*100/$AV$9&lt;50,"دون المستوى")))))))</f>
        <v/>
      </c>
      <c r="AX548" s="339" t="n">
        <v>539</v>
      </c>
      <c r="AY548" s="459"/>
      <c r="AZ548" s="459"/>
      <c r="BA548" s="459"/>
      <c r="BB548" s="459"/>
      <c r="BC548" s="459"/>
      <c r="BD548" s="459"/>
      <c r="BE548" s="439" t="str">
        <f aca="false">IF(AND(R548="",S548=""),"",IF(AND(R548="غ",S548="غ"),"غ",SUM(R548)+SUM(S548)))</f>
        <v/>
      </c>
      <c r="BF548" s="439"/>
      <c r="BG548" s="439" t="str">
        <f aca="false">IF(AND(W548="",X548=""),"",IF(AND(W548="غ",X548="غ"),"غ",SUM(W548)+SUM(X548)))</f>
        <v/>
      </c>
      <c r="BH548" s="439"/>
      <c r="BI548" s="439" t="str">
        <f aca="false">IF(AND(AF548="",AG548=""),"",IF(AND(AF548="غ",AG548="غ"),"غ",SUM(AF548)+SUM(AG548)))</f>
        <v/>
      </c>
      <c r="BJ548" s="459"/>
      <c r="BK548" s="459"/>
      <c r="BL548" s="459"/>
      <c r="BM548" s="459"/>
      <c r="BN548" s="459"/>
    </row>
    <row r="549" s="460" customFormat="true" ht="21" hidden="false" customHeight="true" outlineLevel="0" collapsed="false">
      <c r="A549" s="441" t="str">
        <f aca="false">بيانات!A551</f>
        <v/>
      </c>
      <c r="B549" s="419" t="str">
        <f aca="false">بيانات!B551</f>
        <v/>
      </c>
      <c r="C549" s="420" t="str">
        <f aca="false">IF(بيانات!C551="","",بيانات!C551)</f>
        <v/>
      </c>
      <c r="D549" s="419" t="str">
        <f aca="false">IF(السري1!E547="","",السري1!E547)</f>
        <v/>
      </c>
      <c r="E549" s="421" t="n">
        <f aca="false">'ملف الإنجاز'!F551</f>
        <v>0</v>
      </c>
      <c r="F549" s="442"/>
      <c r="G549" s="443" t="n">
        <f aca="false">IF(AND(E549="غ",F549="غ"),"غ",SUM(E549:F549))</f>
        <v>0</v>
      </c>
      <c r="H549" s="444" t="str">
        <f aca="false">IF(G549="غ","غ",IF(C549="","",IF(G549*100/$G$9&gt;=85,"ممتاز",IF(G549*100/$G$9&gt;=75,"جيد جدا",IF(G549*100/$G$9&gt;=65,"جيد",IF(G549*100/$G$9&gt;=50,"مقبول",IF(G549*100/$G$9&lt;50,"دون المستوى")))))))</f>
        <v/>
      </c>
      <c r="I549" s="455" t="n">
        <f aca="false">'ملف الإنجاز'!G551</f>
        <v>0</v>
      </c>
      <c r="J549" s="442"/>
      <c r="K549" s="450" t="n">
        <f aca="false">IF(AND(I549="غ",J549="غ"),"غ",SUM(I549:J549))</f>
        <v>0</v>
      </c>
      <c r="L549" s="444" t="str">
        <f aca="false">IF(K549="غ","غ",IF(C549="","",IF(K549*100/$K$9&gt;=85,"ممتاز",IF(K549*100/$K$9&gt;=75,"جيد جدا",IF(K549*100/$K$9&gt;=65,"جيد",IF(K549*100/$K$9&gt;=50,"مقبول",IF(K549*100/$K$9&lt;50,"دون المستوى")))))))</f>
        <v/>
      </c>
      <c r="M549" s="448" t="n">
        <f aca="false">'ملف الإنجاز'!H551</f>
        <v>0</v>
      </c>
      <c r="N549" s="442"/>
      <c r="O549" s="450" t="n">
        <f aca="false">IF(AND(M549="غ",N549="غ"),"غ",SUM(M549:N549))</f>
        <v>0</v>
      </c>
      <c r="P549" s="444" t="str">
        <f aca="false">IF(O549="غ","غ",IF(C549="","",IF(O549*100/$O$9&gt;=85,"ممتاز",IF(O549*100/$O$9&gt;=75,"جيد جدا",IF(O549*100/$O$9&gt;=65,"جيد",IF(O549*100/$O$9&gt;=50,"مقبول",IF(O549*100/$O$9&lt;50,"دون المستوى")))))))</f>
        <v/>
      </c>
      <c r="Q549" s="448" t="n">
        <f aca="false">'ملف الإنجاز'!I551</f>
        <v>0</v>
      </c>
      <c r="R549" s="442"/>
      <c r="S549" s="442"/>
      <c r="T549" s="450" t="n">
        <f aca="false">IF(AND(Q549="غ",R549="غ",S549="غ"),"غ",SUM(Q549:S549))</f>
        <v>0</v>
      </c>
      <c r="U549" s="444" t="str">
        <f aca="false">IF(T549="غ","غ",IF(C549="","",IF(T549*100/$T$9&gt;=85,"ممتاز",IF(T549*100/$T$9&gt;=75,"جيد جدا",IF(T549*100/$T$9&gt;=65,"جيد",IF(T549*100/$T$9&gt;=50,"مقبول",IF(T549*100/$T$9&lt;50,"دون المستوى")))))))</f>
        <v/>
      </c>
      <c r="V549" s="448" t="n">
        <f aca="false">'ملف الإنجاز'!J551</f>
        <v>0</v>
      </c>
      <c r="W549" s="305"/>
      <c r="X549" s="305"/>
      <c r="Y549" s="432" t="n">
        <f aca="false">IF(AND(V549="غ",W549="غ",X549="غ"),"غ",SUM(V549:X549))</f>
        <v>0</v>
      </c>
      <c r="Z549" s="444" t="str">
        <f aca="false">IF(Y549="غ","غ",IF(C549="","",IF(Y549*100/$Y$9&gt;=85,"ممتاز",IF(Y549*100/$Y$9&gt;=75,"جيد جدا",IF(Y549*100/$Y$9&gt;=65,"جيد",IF(Y549*100/$Y$9&gt;=50,"مقبول",IF(Y549*100/$Y$9&lt;50,"دون المستوى")))))))</f>
        <v/>
      </c>
      <c r="AA549" s="456" t="n">
        <f aca="false">'ملف الإنجاز'!K551</f>
        <v>0</v>
      </c>
      <c r="AB549" s="442"/>
      <c r="AC549" s="450" t="n">
        <f aca="false">IF(AND(AA549="غ",AB549="غ"),"غ",SUM(AA549:AB549))</f>
        <v>0</v>
      </c>
      <c r="AD549" s="444" t="str">
        <f aca="false">IF(AC549="غ","غ",IF(C549="","",IF(AC549*100/$AC$9&gt;=85,"ممتاز",IF(AC549*100/$AC$9&gt;=75,"جيد جدا",IF(AC549*100/$AC$9&gt;=65,"جيد",IF(AC549*100/$AC$9&gt;=50,"مقبول",IF(AC549*100/$AC$9&lt;50,"دون المستوى")))))))</f>
        <v/>
      </c>
      <c r="AE549" s="448" t="n">
        <f aca="false">'ملف الإنجاز'!L551</f>
        <v>0</v>
      </c>
      <c r="AF549" s="442"/>
      <c r="AG549" s="442"/>
      <c r="AH549" s="450" t="n">
        <f aca="false">IF(AND(AE549="غ",AF549="غ",AG549="غ"),"غ",SUM(AE549:AG549))</f>
        <v>0</v>
      </c>
      <c r="AI549" s="444" t="str">
        <f aca="false">IF(AH549="غ","غ",IF(C549="","",IF(AH549*100/$AH$9&gt;=85,"ممتاز",IF(AH549*100/$AH$9&gt;=75,"جيد جدا",IF(AH549*100/$AH$9&gt;=65,"جيد",IF(AH549*100/$AH$9&gt;=50,"مقبول",IF(AH549*100/$AH$9&lt;50,"دون المستوى")))))))</f>
        <v/>
      </c>
      <c r="AJ549" s="451" t="n">
        <f aca="false">'ملف الإنجاز'!M551</f>
        <v>0</v>
      </c>
      <c r="AK549" s="452" t="str">
        <f aca="false">IF(AJ549="غ","غ",IF(C549="","",IF(AJ549*100/$AJ$9&gt;=85,"ممتاز",IF(AJ549*100/$AJ$9&gt;=75,"جيد جدا",IF(AJ549*100/$AJ$9&gt;=65,"جيد",IF(AJ549*100/$AJ$9&gt;=50,"مقبول",IF(AJ549*100/$AJ$9&lt;50,"دون المستوى")))))))</f>
        <v/>
      </c>
      <c r="AL549" s="453" t="n">
        <f aca="false">'ملف الإنجاز'!N551</f>
        <v>0</v>
      </c>
      <c r="AM549" s="444" t="str">
        <f aca="false">IF(AL549="غ","غ",IF(C549="","",IF(AL549*100/$AJ$9&gt;=85,"ممتاز",IF(AL549*100/$AJ$9&gt;=75,"جيد جدا",IF(AL549*100/$AJ$9&gt;=65,"جيد",IF(AL549*100/$AJ$9&gt;=50,"مقبول",IF(AL549*100/$AJ$9&lt;50,"دون المستوى")))))))</f>
        <v/>
      </c>
      <c r="AN549" s="423" t="n">
        <f aca="false">IF(AND(G549="",K549="",O549="",T549="",Y549="",AC549="",AH549="",AJ549="",AL549=""),"",SUM(AH549)+SUM(Y549)+SUM(T549)+SUM(AC549)+SUM(K549)+SUM(O549)+SUM(G549)+SUM(AJ549)+SUM(AL549))</f>
        <v>0</v>
      </c>
      <c r="AO549" s="454" t="str">
        <f aca="false">IF(AN549="غ","غ",IF(C549="","",IF(AN549*100/$AN$9&gt;=85,"ممتاز",IF(AN549*100/$AN$9&gt;=75,"جيد جدا",IF(AN549*100/$AN$9&gt;=65,"جيد",IF(AN549*100/$AN$9&gt;=50,"مقبول",IF(AN549*100/$AN$9&lt;50,"دون المستوى")))))))</f>
        <v/>
      </c>
      <c r="AP549" s="448" t="n">
        <f aca="false">'ملف الإنجاز'!O551</f>
        <v>0</v>
      </c>
      <c r="AQ549" s="442"/>
      <c r="AR549" s="445" t="n">
        <f aca="false">IF(AND(AP549="غ",AQ549="غ"),"غ",SUM(AP549:AQ549))</f>
        <v>0</v>
      </c>
      <c r="AS549" s="444" t="str">
        <f aca="false">IF(AR549="غ","غ",IF(C549="","",IF(AR549*100/$AR$9&gt;=85,"ممتاز",IF(AR549*100/$AR$9&gt;=75,"جيد جدا",IF(AR549*100/$AR$9&gt;=65,"جيد",IF(AR549*100/$AR$9&gt;=50,"مقبول",IF(AR549*100/$AR$9&lt;50,"دون المستوى")))))))</f>
        <v/>
      </c>
      <c r="AT549" s="448" t="n">
        <f aca="false">'ملف الإنجاز'!P551</f>
        <v>0</v>
      </c>
      <c r="AU549" s="442"/>
      <c r="AV549" s="445" t="n">
        <f aca="false">IF(AND(AT549="غ",AU549="غ"),"غ",SUM(AT549:AU549))</f>
        <v>0</v>
      </c>
      <c r="AW549" s="444" t="str">
        <f aca="false">IF(AV549="غ","غ",IF(C549="","",IF(AV549*100/$AV$9&gt;=85,"ممتاز",IF(AV549*100/$AV$9&gt;=75,"جيد جدا",IF(AV549*100/$AV$9&gt;=65,"جيد",IF(AV549*100/$AV$9&gt;=50,"مقبول",IF(AV549*100/$AV$9&lt;50,"دون المستوى")))))))</f>
        <v/>
      </c>
      <c r="AX549" s="339" t="n">
        <v>540</v>
      </c>
      <c r="AY549" s="459"/>
      <c r="AZ549" s="459"/>
      <c r="BA549" s="459"/>
      <c r="BB549" s="459"/>
      <c r="BC549" s="459"/>
      <c r="BD549" s="459"/>
      <c r="BE549" s="439" t="str">
        <f aca="false">IF(AND(R549="",S549=""),"",IF(AND(R549="غ",S549="غ"),"غ",SUM(R549)+SUM(S549)))</f>
        <v/>
      </c>
      <c r="BF549" s="439"/>
      <c r="BG549" s="439" t="str">
        <f aca="false">IF(AND(W549="",X549=""),"",IF(AND(W549="غ",X549="غ"),"غ",SUM(W549)+SUM(X549)))</f>
        <v/>
      </c>
      <c r="BH549" s="439"/>
      <c r="BI549" s="439" t="str">
        <f aca="false">IF(AND(AF549="",AG549=""),"",IF(AND(AF549="غ",AG549="غ"),"غ",SUM(AF549)+SUM(AG549)))</f>
        <v/>
      </c>
      <c r="BJ549" s="459"/>
      <c r="BK549" s="459"/>
      <c r="BL549" s="459"/>
      <c r="BM549" s="459"/>
      <c r="BN549" s="459"/>
    </row>
    <row r="550" s="460" customFormat="true" ht="21" hidden="false" customHeight="true" outlineLevel="0" collapsed="false">
      <c r="A550" s="441" t="str">
        <f aca="false">بيانات!A552</f>
        <v/>
      </c>
      <c r="B550" s="419" t="str">
        <f aca="false">بيانات!B552</f>
        <v/>
      </c>
      <c r="C550" s="420" t="str">
        <f aca="false">IF(بيانات!C552="","",بيانات!C552)</f>
        <v/>
      </c>
      <c r="D550" s="419" t="str">
        <f aca="false">IF(السري1!E548="","",السري1!E548)</f>
        <v/>
      </c>
      <c r="E550" s="421" t="n">
        <f aca="false">'ملف الإنجاز'!F552</f>
        <v>0</v>
      </c>
      <c r="F550" s="442"/>
      <c r="G550" s="443" t="n">
        <f aca="false">IF(AND(E550="غ",F550="غ"),"غ",SUM(E550:F550))</f>
        <v>0</v>
      </c>
      <c r="H550" s="444" t="str">
        <f aca="false">IF(G550="غ","غ",IF(C550="","",IF(G550*100/$G$9&gt;=85,"ممتاز",IF(G550*100/$G$9&gt;=75,"جيد جدا",IF(G550*100/$G$9&gt;=65,"جيد",IF(G550*100/$G$9&gt;=50,"مقبول",IF(G550*100/$G$9&lt;50,"دون المستوى")))))))</f>
        <v/>
      </c>
      <c r="I550" s="455" t="n">
        <f aca="false">'ملف الإنجاز'!G552</f>
        <v>0</v>
      </c>
      <c r="J550" s="442"/>
      <c r="K550" s="450" t="n">
        <f aca="false">IF(AND(I550="غ",J550="غ"),"غ",SUM(I550:J550))</f>
        <v>0</v>
      </c>
      <c r="L550" s="444" t="str">
        <f aca="false">IF(K550="غ","غ",IF(C550="","",IF(K550*100/$K$9&gt;=85,"ممتاز",IF(K550*100/$K$9&gt;=75,"جيد جدا",IF(K550*100/$K$9&gt;=65,"جيد",IF(K550*100/$K$9&gt;=50,"مقبول",IF(K550*100/$K$9&lt;50,"دون المستوى")))))))</f>
        <v/>
      </c>
      <c r="M550" s="448" t="n">
        <f aca="false">'ملف الإنجاز'!H552</f>
        <v>0</v>
      </c>
      <c r="N550" s="442"/>
      <c r="O550" s="450" t="n">
        <f aca="false">IF(AND(M550="غ",N550="غ"),"غ",SUM(M550:N550))</f>
        <v>0</v>
      </c>
      <c r="P550" s="444" t="str">
        <f aca="false">IF(O550="غ","غ",IF(C550="","",IF(O550*100/$O$9&gt;=85,"ممتاز",IF(O550*100/$O$9&gt;=75,"جيد جدا",IF(O550*100/$O$9&gt;=65,"جيد",IF(O550*100/$O$9&gt;=50,"مقبول",IF(O550*100/$O$9&lt;50,"دون المستوى")))))))</f>
        <v/>
      </c>
      <c r="Q550" s="448" t="n">
        <f aca="false">'ملف الإنجاز'!I552</f>
        <v>0</v>
      </c>
      <c r="R550" s="442"/>
      <c r="S550" s="442"/>
      <c r="T550" s="450" t="n">
        <f aca="false">IF(AND(Q550="غ",R550="غ",S550="غ"),"غ",SUM(Q550:S550))</f>
        <v>0</v>
      </c>
      <c r="U550" s="444" t="str">
        <f aca="false">IF(T550="غ","غ",IF(C550="","",IF(T550*100/$T$9&gt;=85,"ممتاز",IF(T550*100/$T$9&gt;=75,"جيد جدا",IF(T550*100/$T$9&gt;=65,"جيد",IF(T550*100/$T$9&gt;=50,"مقبول",IF(T550*100/$T$9&lt;50,"دون المستوى")))))))</f>
        <v/>
      </c>
      <c r="V550" s="448" t="n">
        <f aca="false">'ملف الإنجاز'!J552</f>
        <v>0</v>
      </c>
      <c r="W550" s="305"/>
      <c r="X550" s="305"/>
      <c r="Y550" s="432" t="n">
        <f aca="false">IF(AND(V550="غ",W550="غ",X550="غ"),"غ",SUM(V550:X550))</f>
        <v>0</v>
      </c>
      <c r="Z550" s="444" t="str">
        <f aca="false">IF(Y550="غ","غ",IF(C550="","",IF(Y550*100/$Y$9&gt;=85,"ممتاز",IF(Y550*100/$Y$9&gt;=75,"جيد جدا",IF(Y550*100/$Y$9&gt;=65,"جيد",IF(Y550*100/$Y$9&gt;=50,"مقبول",IF(Y550*100/$Y$9&lt;50,"دون المستوى")))))))</f>
        <v/>
      </c>
      <c r="AA550" s="456" t="n">
        <f aca="false">'ملف الإنجاز'!K552</f>
        <v>0</v>
      </c>
      <c r="AB550" s="442"/>
      <c r="AC550" s="450" t="n">
        <f aca="false">IF(AND(AA550="غ",AB550="غ"),"غ",SUM(AA550:AB550))</f>
        <v>0</v>
      </c>
      <c r="AD550" s="444" t="str">
        <f aca="false">IF(AC550="غ","غ",IF(C550="","",IF(AC550*100/$AC$9&gt;=85,"ممتاز",IF(AC550*100/$AC$9&gt;=75,"جيد جدا",IF(AC550*100/$AC$9&gt;=65,"جيد",IF(AC550*100/$AC$9&gt;=50,"مقبول",IF(AC550*100/$AC$9&lt;50,"دون المستوى")))))))</f>
        <v/>
      </c>
      <c r="AE550" s="448" t="n">
        <f aca="false">'ملف الإنجاز'!L552</f>
        <v>0</v>
      </c>
      <c r="AF550" s="442"/>
      <c r="AG550" s="442"/>
      <c r="AH550" s="450" t="n">
        <f aca="false">IF(AND(AE550="غ",AF550="غ",AG550="غ"),"غ",SUM(AE550:AG550))</f>
        <v>0</v>
      </c>
      <c r="AI550" s="444" t="str">
        <f aca="false">IF(AH550="غ","غ",IF(C550="","",IF(AH550*100/$AH$9&gt;=85,"ممتاز",IF(AH550*100/$AH$9&gt;=75,"جيد جدا",IF(AH550*100/$AH$9&gt;=65,"جيد",IF(AH550*100/$AH$9&gt;=50,"مقبول",IF(AH550*100/$AH$9&lt;50,"دون المستوى")))))))</f>
        <v/>
      </c>
      <c r="AJ550" s="451" t="n">
        <f aca="false">'ملف الإنجاز'!M552</f>
        <v>0</v>
      </c>
      <c r="AK550" s="452" t="str">
        <f aca="false">IF(AJ550="غ","غ",IF(C550="","",IF(AJ550*100/$AJ$9&gt;=85,"ممتاز",IF(AJ550*100/$AJ$9&gt;=75,"جيد جدا",IF(AJ550*100/$AJ$9&gt;=65,"جيد",IF(AJ550*100/$AJ$9&gt;=50,"مقبول",IF(AJ550*100/$AJ$9&lt;50,"دون المستوى")))))))</f>
        <v/>
      </c>
      <c r="AL550" s="453" t="n">
        <f aca="false">'ملف الإنجاز'!N552</f>
        <v>0</v>
      </c>
      <c r="AM550" s="444" t="str">
        <f aca="false">IF(AL550="غ","غ",IF(C550="","",IF(AL550*100/$AJ$9&gt;=85,"ممتاز",IF(AL550*100/$AJ$9&gt;=75,"جيد جدا",IF(AL550*100/$AJ$9&gt;=65,"جيد",IF(AL550*100/$AJ$9&gt;=50,"مقبول",IF(AL550*100/$AJ$9&lt;50,"دون المستوى")))))))</f>
        <v/>
      </c>
      <c r="AN550" s="423" t="n">
        <f aca="false">IF(AND(G550="",K550="",O550="",T550="",Y550="",AC550="",AH550="",AJ550="",AL550=""),"",SUM(AH550)+SUM(Y550)+SUM(T550)+SUM(AC550)+SUM(K550)+SUM(O550)+SUM(G550)+SUM(AJ550)+SUM(AL550))</f>
        <v>0</v>
      </c>
      <c r="AO550" s="454" t="str">
        <f aca="false">IF(AN550="غ","غ",IF(C550="","",IF(AN550*100/$AN$9&gt;=85,"ممتاز",IF(AN550*100/$AN$9&gt;=75,"جيد جدا",IF(AN550*100/$AN$9&gt;=65,"جيد",IF(AN550*100/$AN$9&gt;=50,"مقبول",IF(AN550*100/$AN$9&lt;50,"دون المستوى")))))))</f>
        <v/>
      </c>
      <c r="AP550" s="448" t="n">
        <f aca="false">'ملف الإنجاز'!O552</f>
        <v>0</v>
      </c>
      <c r="AQ550" s="442"/>
      <c r="AR550" s="445" t="n">
        <f aca="false">IF(AND(AP550="غ",AQ550="غ"),"غ",SUM(AP550:AQ550))</f>
        <v>0</v>
      </c>
      <c r="AS550" s="444" t="str">
        <f aca="false">IF(AR550="غ","غ",IF(C550="","",IF(AR550*100/$AR$9&gt;=85,"ممتاز",IF(AR550*100/$AR$9&gt;=75,"جيد جدا",IF(AR550*100/$AR$9&gt;=65,"جيد",IF(AR550*100/$AR$9&gt;=50,"مقبول",IF(AR550*100/$AR$9&lt;50,"دون المستوى")))))))</f>
        <v/>
      </c>
      <c r="AT550" s="448" t="n">
        <f aca="false">'ملف الإنجاز'!P552</f>
        <v>0</v>
      </c>
      <c r="AU550" s="442"/>
      <c r="AV550" s="445" t="n">
        <f aca="false">IF(AND(AT550="غ",AU550="غ"),"غ",SUM(AT550:AU550))</f>
        <v>0</v>
      </c>
      <c r="AW550" s="444" t="str">
        <f aca="false">IF(AV550="غ","غ",IF(C550="","",IF(AV550*100/$AV$9&gt;=85,"ممتاز",IF(AV550*100/$AV$9&gt;=75,"جيد جدا",IF(AV550*100/$AV$9&gt;=65,"جيد",IF(AV550*100/$AV$9&gt;=50,"مقبول",IF(AV550*100/$AV$9&lt;50,"دون المستوى")))))))</f>
        <v/>
      </c>
      <c r="AX550" s="339" t="n">
        <v>541</v>
      </c>
      <c r="AY550" s="459"/>
      <c r="AZ550" s="459"/>
      <c r="BA550" s="459"/>
      <c r="BB550" s="459"/>
      <c r="BC550" s="459"/>
      <c r="BD550" s="459"/>
      <c r="BE550" s="439" t="str">
        <f aca="false">IF(AND(R550="",S550=""),"",IF(AND(R550="غ",S550="غ"),"غ",SUM(R550)+SUM(S550)))</f>
        <v/>
      </c>
      <c r="BF550" s="439"/>
      <c r="BG550" s="439" t="str">
        <f aca="false">IF(AND(W550="",X550=""),"",IF(AND(W550="غ",X550="غ"),"غ",SUM(W550)+SUM(X550)))</f>
        <v/>
      </c>
      <c r="BH550" s="439"/>
      <c r="BI550" s="439" t="str">
        <f aca="false">IF(AND(AF550="",AG550=""),"",IF(AND(AF550="غ",AG550="غ"),"غ",SUM(AF550)+SUM(AG550)))</f>
        <v/>
      </c>
      <c r="BJ550" s="459"/>
      <c r="BK550" s="459"/>
      <c r="BL550" s="459"/>
      <c r="BM550" s="459"/>
      <c r="BN550" s="459"/>
    </row>
    <row r="551" s="460" customFormat="true" ht="21" hidden="false" customHeight="true" outlineLevel="0" collapsed="false">
      <c r="A551" s="441" t="str">
        <f aca="false">بيانات!A553</f>
        <v/>
      </c>
      <c r="B551" s="419" t="str">
        <f aca="false">بيانات!B553</f>
        <v/>
      </c>
      <c r="C551" s="420" t="str">
        <f aca="false">IF(بيانات!C553="","",بيانات!C553)</f>
        <v/>
      </c>
      <c r="D551" s="419" t="str">
        <f aca="false">IF(السري1!E549="","",السري1!E549)</f>
        <v/>
      </c>
      <c r="E551" s="421" t="n">
        <f aca="false">'ملف الإنجاز'!F553</f>
        <v>0</v>
      </c>
      <c r="F551" s="442"/>
      <c r="G551" s="443" t="n">
        <f aca="false">IF(AND(E551="غ",F551="غ"),"غ",SUM(E551:F551))</f>
        <v>0</v>
      </c>
      <c r="H551" s="444" t="str">
        <f aca="false">IF(G551="غ","غ",IF(C551="","",IF(G551*100/$G$9&gt;=85,"ممتاز",IF(G551*100/$G$9&gt;=75,"جيد جدا",IF(G551*100/$G$9&gt;=65,"جيد",IF(G551*100/$G$9&gt;=50,"مقبول",IF(G551*100/$G$9&lt;50,"دون المستوى")))))))</f>
        <v/>
      </c>
      <c r="I551" s="455" t="n">
        <f aca="false">'ملف الإنجاز'!G553</f>
        <v>0</v>
      </c>
      <c r="J551" s="442"/>
      <c r="K551" s="450" t="n">
        <f aca="false">IF(AND(I551="غ",J551="غ"),"غ",SUM(I551:J551))</f>
        <v>0</v>
      </c>
      <c r="L551" s="444" t="str">
        <f aca="false">IF(K551="غ","غ",IF(C551="","",IF(K551*100/$K$9&gt;=85,"ممتاز",IF(K551*100/$K$9&gt;=75,"جيد جدا",IF(K551*100/$K$9&gt;=65,"جيد",IF(K551*100/$K$9&gt;=50,"مقبول",IF(K551*100/$K$9&lt;50,"دون المستوى")))))))</f>
        <v/>
      </c>
      <c r="M551" s="448" t="n">
        <f aca="false">'ملف الإنجاز'!H553</f>
        <v>0</v>
      </c>
      <c r="N551" s="442"/>
      <c r="O551" s="450" t="n">
        <f aca="false">IF(AND(M551="غ",N551="غ"),"غ",SUM(M551:N551))</f>
        <v>0</v>
      </c>
      <c r="P551" s="444" t="str">
        <f aca="false">IF(O551="غ","غ",IF(C551="","",IF(O551*100/$O$9&gt;=85,"ممتاز",IF(O551*100/$O$9&gt;=75,"جيد جدا",IF(O551*100/$O$9&gt;=65,"جيد",IF(O551*100/$O$9&gt;=50,"مقبول",IF(O551*100/$O$9&lt;50,"دون المستوى")))))))</f>
        <v/>
      </c>
      <c r="Q551" s="448" t="n">
        <f aca="false">'ملف الإنجاز'!I553</f>
        <v>0</v>
      </c>
      <c r="R551" s="442"/>
      <c r="S551" s="442"/>
      <c r="T551" s="450" t="n">
        <f aca="false">IF(AND(Q551="غ",R551="غ",S551="غ"),"غ",SUM(Q551:S551))</f>
        <v>0</v>
      </c>
      <c r="U551" s="444" t="str">
        <f aca="false">IF(T551="غ","غ",IF(C551="","",IF(T551*100/$T$9&gt;=85,"ممتاز",IF(T551*100/$T$9&gt;=75,"جيد جدا",IF(T551*100/$T$9&gt;=65,"جيد",IF(T551*100/$T$9&gt;=50,"مقبول",IF(T551*100/$T$9&lt;50,"دون المستوى")))))))</f>
        <v/>
      </c>
      <c r="V551" s="448" t="n">
        <f aca="false">'ملف الإنجاز'!J553</f>
        <v>0</v>
      </c>
      <c r="W551" s="305"/>
      <c r="X551" s="305"/>
      <c r="Y551" s="432" t="n">
        <f aca="false">IF(AND(V551="غ",W551="غ",X551="غ"),"غ",SUM(V551:X551))</f>
        <v>0</v>
      </c>
      <c r="Z551" s="444" t="str">
        <f aca="false">IF(Y551="غ","غ",IF(C551="","",IF(Y551*100/$Y$9&gt;=85,"ممتاز",IF(Y551*100/$Y$9&gt;=75,"جيد جدا",IF(Y551*100/$Y$9&gt;=65,"جيد",IF(Y551*100/$Y$9&gt;=50,"مقبول",IF(Y551*100/$Y$9&lt;50,"دون المستوى")))))))</f>
        <v/>
      </c>
      <c r="AA551" s="456" t="n">
        <f aca="false">'ملف الإنجاز'!K553</f>
        <v>0</v>
      </c>
      <c r="AB551" s="442"/>
      <c r="AC551" s="450" t="n">
        <f aca="false">IF(AND(AA551="غ",AB551="غ"),"غ",SUM(AA551:AB551))</f>
        <v>0</v>
      </c>
      <c r="AD551" s="444" t="str">
        <f aca="false">IF(AC551="غ","غ",IF(C551="","",IF(AC551*100/$AC$9&gt;=85,"ممتاز",IF(AC551*100/$AC$9&gt;=75,"جيد جدا",IF(AC551*100/$AC$9&gt;=65,"جيد",IF(AC551*100/$AC$9&gt;=50,"مقبول",IF(AC551*100/$AC$9&lt;50,"دون المستوى")))))))</f>
        <v/>
      </c>
      <c r="AE551" s="448" t="n">
        <f aca="false">'ملف الإنجاز'!L553</f>
        <v>0</v>
      </c>
      <c r="AF551" s="442"/>
      <c r="AG551" s="442"/>
      <c r="AH551" s="450" t="n">
        <f aca="false">IF(AND(AE551="غ",AF551="غ",AG551="غ"),"غ",SUM(AE551:AG551))</f>
        <v>0</v>
      </c>
      <c r="AI551" s="444" t="str">
        <f aca="false">IF(AH551="غ","غ",IF(C551="","",IF(AH551*100/$AH$9&gt;=85,"ممتاز",IF(AH551*100/$AH$9&gt;=75,"جيد جدا",IF(AH551*100/$AH$9&gt;=65,"جيد",IF(AH551*100/$AH$9&gt;=50,"مقبول",IF(AH551*100/$AH$9&lt;50,"دون المستوى")))))))</f>
        <v/>
      </c>
      <c r="AJ551" s="451" t="n">
        <f aca="false">'ملف الإنجاز'!M553</f>
        <v>0</v>
      </c>
      <c r="AK551" s="452" t="str">
        <f aca="false">IF(AJ551="غ","غ",IF(C551="","",IF(AJ551*100/$AJ$9&gt;=85,"ممتاز",IF(AJ551*100/$AJ$9&gt;=75,"جيد جدا",IF(AJ551*100/$AJ$9&gt;=65,"جيد",IF(AJ551*100/$AJ$9&gt;=50,"مقبول",IF(AJ551*100/$AJ$9&lt;50,"دون المستوى")))))))</f>
        <v/>
      </c>
      <c r="AL551" s="453" t="n">
        <f aca="false">'ملف الإنجاز'!N553</f>
        <v>0</v>
      </c>
      <c r="AM551" s="444" t="str">
        <f aca="false">IF(AL551="غ","غ",IF(C551="","",IF(AL551*100/$AJ$9&gt;=85,"ممتاز",IF(AL551*100/$AJ$9&gt;=75,"جيد جدا",IF(AL551*100/$AJ$9&gt;=65,"جيد",IF(AL551*100/$AJ$9&gt;=50,"مقبول",IF(AL551*100/$AJ$9&lt;50,"دون المستوى")))))))</f>
        <v/>
      </c>
      <c r="AN551" s="423" t="n">
        <f aca="false">IF(AND(G551="",K551="",O551="",T551="",Y551="",AC551="",AH551="",AJ551="",AL551=""),"",SUM(AH551)+SUM(Y551)+SUM(T551)+SUM(AC551)+SUM(K551)+SUM(O551)+SUM(G551)+SUM(AJ551)+SUM(AL551))</f>
        <v>0</v>
      </c>
      <c r="AO551" s="454" t="str">
        <f aca="false">IF(AN551="غ","غ",IF(C551="","",IF(AN551*100/$AN$9&gt;=85,"ممتاز",IF(AN551*100/$AN$9&gt;=75,"جيد جدا",IF(AN551*100/$AN$9&gt;=65,"جيد",IF(AN551*100/$AN$9&gt;=50,"مقبول",IF(AN551*100/$AN$9&lt;50,"دون المستوى")))))))</f>
        <v/>
      </c>
      <c r="AP551" s="448" t="n">
        <f aca="false">'ملف الإنجاز'!O553</f>
        <v>0</v>
      </c>
      <c r="AQ551" s="442"/>
      <c r="AR551" s="445" t="n">
        <f aca="false">IF(AND(AP551="غ",AQ551="غ"),"غ",SUM(AP551:AQ551))</f>
        <v>0</v>
      </c>
      <c r="AS551" s="444" t="str">
        <f aca="false">IF(AR551="غ","غ",IF(C551="","",IF(AR551*100/$AR$9&gt;=85,"ممتاز",IF(AR551*100/$AR$9&gt;=75,"جيد جدا",IF(AR551*100/$AR$9&gt;=65,"جيد",IF(AR551*100/$AR$9&gt;=50,"مقبول",IF(AR551*100/$AR$9&lt;50,"دون المستوى")))))))</f>
        <v/>
      </c>
      <c r="AT551" s="448" t="n">
        <f aca="false">'ملف الإنجاز'!P553</f>
        <v>0</v>
      </c>
      <c r="AU551" s="442"/>
      <c r="AV551" s="445" t="n">
        <f aca="false">IF(AND(AT551="غ",AU551="غ"),"غ",SUM(AT551:AU551))</f>
        <v>0</v>
      </c>
      <c r="AW551" s="444" t="str">
        <f aca="false">IF(AV551="غ","غ",IF(C551="","",IF(AV551*100/$AV$9&gt;=85,"ممتاز",IF(AV551*100/$AV$9&gt;=75,"جيد جدا",IF(AV551*100/$AV$9&gt;=65,"جيد",IF(AV551*100/$AV$9&gt;=50,"مقبول",IF(AV551*100/$AV$9&lt;50,"دون المستوى")))))))</f>
        <v/>
      </c>
      <c r="AX551" s="339" t="n">
        <v>542</v>
      </c>
      <c r="AY551" s="459"/>
      <c r="AZ551" s="459"/>
      <c r="BA551" s="459"/>
      <c r="BB551" s="459"/>
      <c r="BC551" s="459"/>
      <c r="BD551" s="459"/>
      <c r="BE551" s="439" t="str">
        <f aca="false">IF(AND(R551="",S551=""),"",IF(AND(R551="غ",S551="غ"),"غ",SUM(R551)+SUM(S551)))</f>
        <v/>
      </c>
      <c r="BF551" s="439"/>
      <c r="BG551" s="439" t="str">
        <f aca="false">IF(AND(W551="",X551=""),"",IF(AND(W551="غ",X551="غ"),"غ",SUM(W551)+SUM(X551)))</f>
        <v/>
      </c>
      <c r="BH551" s="439"/>
      <c r="BI551" s="439" t="str">
        <f aca="false">IF(AND(AF551="",AG551=""),"",IF(AND(AF551="غ",AG551="غ"),"غ",SUM(AF551)+SUM(AG551)))</f>
        <v/>
      </c>
      <c r="BJ551" s="459"/>
      <c r="BK551" s="459"/>
      <c r="BL551" s="459"/>
      <c r="BM551" s="459"/>
      <c r="BN551" s="459"/>
    </row>
    <row r="552" s="460" customFormat="true" ht="21" hidden="false" customHeight="true" outlineLevel="0" collapsed="false">
      <c r="A552" s="441" t="str">
        <f aca="false">بيانات!A554</f>
        <v/>
      </c>
      <c r="B552" s="419" t="str">
        <f aca="false">بيانات!B554</f>
        <v/>
      </c>
      <c r="C552" s="420" t="str">
        <f aca="false">IF(بيانات!C554="","",بيانات!C554)</f>
        <v/>
      </c>
      <c r="D552" s="419" t="str">
        <f aca="false">IF(السري1!E550="","",السري1!E550)</f>
        <v/>
      </c>
      <c r="E552" s="421" t="n">
        <f aca="false">'ملف الإنجاز'!F554</f>
        <v>0</v>
      </c>
      <c r="F552" s="442"/>
      <c r="G552" s="443" t="n">
        <f aca="false">IF(AND(E552="غ",F552="غ"),"غ",SUM(E552:F552))</f>
        <v>0</v>
      </c>
      <c r="H552" s="444" t="str">
        <f aca="false">IF(G552="غ","غ",IF(C552="","",IF(G552*100/$G$9&gt;=85,"ممتاز",IF(G552*100/$G$9&gt;=75,"جيد جدا",IF(G552*100/$G$9&gt;=65,"جيد",IF(G552*100/$G$9&gt;=50,"مقبول",IF(G552*100/$G$9&lt;50,"دون المستوى")))))))</f>
        <v/>
      </c>
      <c r="I552" s="455" t="n">
        <f aca="false">'ملف الإنجاز'!G554</f>
        <v>0</v>
      </c>
      <c r="J552" s="442"/>
      <c r="K552" s="450" t="n">
        <f aca="false">IF(AND(I552="غ",J552="غ"),"غ",SUM(I552:J552))</f>
        <v>0</v>
      </c>
      <c r="L552" s="444" t="str">
        <f aca="false">IF(K552="غ","غ",IF(C552="","",IF(K552*100/$K$9&gt;=85,"ممتاز",IF(K552*100/$K$9&gt;=75,"جيد جدا",IF(K552*100/$K$9&gt;=65,"جيد",IF(K552*100/$K$9&gt;=50,"مقبول",IF(K552*100/$K$9&lt;50,"دون المستوى")))))))</f>
        <v/>
      </c>
      <c r="M552" s="448" t="n">
        <f aca="false">'ملف الإنجاز'!H554</f>
        <v>0</v>
      </c>
      <c r="N552" s="442"/>
      <c r="O552" s="450" t="n">
        <f aca="false">IF(AND(M552="غ",N552="غ"),"غ",SUM(M552:N552))</f>
        <v>0</v>
      </c>
      <c r="P552" s="444" t="str">
        <f aca="false">IF(O552="غ","غ",IF(C552="","",IF(O552*100/$O$9&gt;=85,"ممتاز",IF(O552*100/$O$9&gt;=75,"جيد جدا",IF(O552*100/$O$9&gt;=65,"جيد",IF(O552*100/$O$9&gt;=50,"مقبول",IF(O552*100/$O$9&lt;50,"دون المستوى")))))))</f>
        <v/>
      </c>
      <c r="Q552" s="448" t="n">
        <f aca="false">'ملف الإنجاز'!I554</f>
        <v>0</v>
      </c>
      <c r="R552" s="442"/>
      <c r="S552" s="442"/>
      <c r="T552" s="450" t="n">
        <f aca="false">IF(AND(Q552="غ",R552="غ",S552="غ"),"غ",SUM(Q552:S552))</f>
        <v>0</v>
      </c>
      <c r="U552" s="444" t="str">
        <f aca="false">IF(T552="غ","غ",IF(C552="","",IF(T552*100/$T$9&gt;=85,"ممتاز",IF(T552*100/$T$9&gt;=75,"جيد جدا",IF(T552*100/$T$9&gt;=65,"جيد",IF(T552*100/$T$9&gt;=50,"مقبول",IF(T552*100/$T$9&lt;50,"دون المستوى")))))))</f>
        <v/>
      </c>
      <c r="V552" s="448" t="n">
        <f aca="false">'ملف الإنجاز'!J554</f>
        <v>0</v>
      </c>
      <c r="W552" s="305"/>
      <c r="X552" s="305"/>
      <c r="Y552" s="432" t="n">
        <f aca="false">IF(AND(V552="غ",W552="غ",X552="غ"),"غ",SUM(V552:X552))</f>
        <v>0</v>
      </c>
      <c r="Z552" s="444" t="str">
        <f aca="false">IF(Y552="غ","غ",IF(C552="","",IF(Y552*100/$Y$9&gt;=85,"ممتاز",IF(Y552*100/$Y$9&gt;=75,"جيد جدا",IF(Y552*100/$Y$9&gt;=65,"جيد",IF(Y552*100/$Y$9&gt;=50,"مقبول",IF(Y552*100/$Y$9&lt;50,"دون المستوى")))))))</f>
        <v/>
      </c>
      <c r="AA552" s="456" t="n">
        <f aca="false">'ملف الإنجاز'!K554</f>
        <v>0</v>
      </c>
      <c r="AB552" s="442"/>
      <c r="AC552" s="450" t="n">
        <f aca="false">IF(AND(AA552="غ",AB552="غ"),"غ",SUM(AA552:AB552))</f>
        <v>0</v>
      </c>
      <c r="AD552" s="444" t="str">
        <f aca="false">IF(AC552="غ","غ",IF(C552="","",IF(AC552*100/$AC$9&gt;=85,"ممتاز",IF(AC552*100/$AC$9&gt;=75,"جيد جدا",IF(AC552*100/$AC$9&gt;=65,"جيد",IF(AC552*100/$AC$9&gt;=50,"مقبول",IF(AC552*100/$AC$9&lt;50,"دون المستوى")))))))</f>
        <v/>
      </c>
      <c r="AE552" s="448" t="n">
        <f aca="false">'ملف الإنجاز'!L554</f>
        <v>0</v>
      </c>
      <c r="AF552" s="442"/>
      <c r="AG552" s="442"/>
      <c r="AH552" s="450" t="n">
        <f aca="false">IF(AND(AE552="غ",AF552="غ",AG552="غ"),"غ",SUM(AE552:AG552))</f>
        <v>0</v>
      </c>
      <c r="AI552" s="444" t="str">
        <f aca="false">IF(AH552="غ","غ",IF(C552="","",IF(AH552*100/$AH$9&gt;=85,"ممتاز",IF(AH552*100/$AH$9&gt;=75,"جيد جدا",IF(AH552*100/$AH$9&gt;=65,"جيد",IF(AH552*100/$AH$9&gt;=50,"مقبول",IF(AH552*100/$AH$9&lt;50,"دون المستوى")))))))</f>
        <v/>
      </c>
      <c r="AJ552" s="451" t="n">
        <f aca="false">'ملف الإنجاز'!M554</f>
        <v>0</v>
      </c>
      <c r="AK552" s="452" t="str">
        <f aca="false">IF(AJ552="غ","غ",IF(C552="","",IF(AJ552*100/$AJ$9&gt;=85,"ممتاز",IF(AJ552*100/$AJ$9&gt;=75,"جيد جدا",IF(AJ552*100/$AJ$9&gt;=65,"جيد",IF(AJ552*100/$AJ$9&gt;=50,"مقبول",IF(AJ552*100/$AJ$9&lt;50,"دون المستوى")))))))</f>
        <v/>
      </c>
      <c r="AL552" s="453" t="n">
        <f aca="false">'ملف الإنجاز'!N554</f>
        <v>0</v>
      </c>
      <c r="AM552" s="444" t="str">
        <f aca="false">IF(AL552="غ","غ",IF(C552="","",IF(AL552*100/$AJ$9&gt;=85,"ممتاز",IF(AL552*100/$AJ$9&gt;=75,"جيد جدا",IF(AL552*100/$AJ$9&gt;=65,"جيد",IF(AL552*100/$AJ$9&gt;=50,"مقبول",IF(AL552*100/$AJ$9&lt;50,"دون المستوى")))))))</f>
        <v/>
      </c>
      <c r="AN552" s="423" t="n">
        <f aca="false">IF(AND(G552="",K552="",O552="",T552="",Y552="",AC552="",AH552="",AJ552="",AL552=""),"",SUM(AH552)+SUM(Y552)+SUM(T552)+SUM(AC552)+SUM(K552)+SUM(O552)+SUM(G552)+SUM(AJ552)+SUM(AL552))</f>
        <v>0</v>
      </c>
      <c r="AO552" s="454" t="str">
        <f aca="false">IF(AN552="غ","غ",IF(C552="","",IF(AN552*100/$AN$9&gt;=85,"ممتاز",IF(AN552*100/$AN$9&gt;=75,"جيد جدا",IF(AN552*100/$AN$9&gt;=65,"جيد",IF(AN552*100/$AN$9&gt;=50,"مقبول",IF(AN552*100/$AN$9&lt;50,"دون المستوى")))))))</f>
        <v/>
      </c>
      <c r="AP552" s="448" t="n">
        <f aca="false">'ملف الإنجاز'!O554</f>
        <v>0</v>
      </c>
      <c r="AQ552" s="442"/>
      <c r="AR552" s="445" t="n">
        <f aca="false">IF(AND(AP552="غ",AQ552="غ"),"غ",SUM(AP552:AQ552))</f>
        <v>0</v>
      </c>
      <c r="AS552" s="444" t="str">
        <f aca="false">IF(AR552="غ","غ",IF(C552="","",IF(AR552*100/$AR$9&gt;=85,"ممتاز",IF(AR552*100/$AR$9&gt;=75,"جيد جدا",IF(AR552*100/$AR$9&gt;=65,"جيد",IF(AR552*100/$AR$9&gt;=50,"مقبول",IF(AR552*100/$AR$9&lt;50,"دون المستوى")))))))</f>
        <v/>
      </c>
      <c r="AT552" s="448" t="n">
        <f aca="false">'ملف الإنجاز'!P554</f>
        <v>0</v>
      </c>
      <c r="AU552" s="442"/>
      <c r="AV552" s="445" t="n">
        <f aca="false">IF(AND(AT552="غ",AU552="غ"),"غ",SUM(AT552:AU552))</f>
        <v>0</v>
      </c>
      <c r="AW552" s="444" t="str">
        <f aca="false">IF(AV552="غ","غ",IF(C552="","",IF(AV552*100/$AV$9&gt;=85,"ممتاز",IF(AV552*100/$AV$9&gt;=75,"جيد جدا",IF(AV552*100/$AV$9&gt;=65,"جيد",IF(AV552*100/$AV$9&gt;=50,"مقبول",IF(AV552*100/$AV$9&lt;50,"دون المستوى")))))))</f>
        <v/>
      </c>
      <c r="AX552" s="339" t="n">
        <v>543</v>
      </c>
      <c r="AY552" s="459"/>
      <c r="AZ552" s="459"/>
      <c r="BA552" s="459"/>
      <c r="BB552" s="459"/>
      <c r="BC552" s="459"/>
      <c r="BD552" s="459"/>
      <c r="BE552" s="439" t="str">
        <f aca="false">IF(AND(R552="",S552=""),"",IF(AND(R552="غ",S552="غ"),"غ",SUM(R552)+SUM(S552)))</f>
        <v/>
      </c>
      <c r="BF552" s="439"/>
      <c r="BG552" s="439" t="str">
        <f aca="false">IF(AND(W552="",X552=""),"",IF(AND(W552="غ",X552="غ"),"غ",SUM(W552)+SUM(X552)))</f>
        <v/>
      </c>
      <c r="BH552" s="439"/>
      <c r="BI552" s="439" t="str">
        <f aca="false">IF(AND(AF552="",AG552=""),"",IF(AND(AF552="غ",AG552="غ"),"غ",SUM(AF552)+SUM(AG552)))</f>
        <v/>
      </c>
      <c r="BJ552" s="459"/>
      <c r="BK552" s="459"/>
      <c r="BL552" s="459"/>
      <c r="BM552" s="459"/>
      <c r="BN552" s="459"/>
    </row>
    <row r="553" s="460" customFormat="true" ht="21" hidden="false" customHeight="true" outlineLevel="0" collapsed="false">
      <c r="A553" s="441" t="str">
        <f aca="false">بيانات!A555</f>
        <v/>
      </c>
      <c r="B553" s="419" t="str">
        <f aca="false">بيانات!B555</f>
        <v/>
      </c>
      <c r="C553" s="420" t="str">
        <f aca="false">IF(بيانات!C555="","",بيانات!C555)</f>
        <v/>
      </c>
      <c r="D553" s="419" t="str">
        <f aca="false">IF(السري1!E551="","",السري1!E551)</f>
        <v/>
      </c>
      <c r="E553" s="421" t="n">
        <f aca="false">'ملف الإنجاز'!F555</f>
        <v>0</v>
      </c>
      <c r="F553" s="442"/>
      <c r="G553" s="443" t="n">
        <f aca="false">IF(AND(E553="غ",F553="غ"),"غ",SUM(E553:F553))</f>
        <v>0</v>
      </c>
      <c r="H553" s="444" t="str">
        <f aca="false">IF(G553="غ","غ",IF(C553="","",IF(G553*100/$G$9&gt;=85,"ممتاز",IF(G553*100/$G$9&gt;=75,"جيد جدا",IF(G553*100/$G$9&gt;=65,"جيد",IF(G553*100/$G$9&gt;=50,"مقبول",IF(G553*100/$G$9&lt;50,"دون المستوى")))))))</f>
        <v/>
      </c>
      <c r="I553" s="455" t="n">
        <f aca="false">'ملف الإنجاز'!G555</f>
        <v>0</v>
      </c>
      <c r="J553" s="442"/>
      <c r="K553" s="450" t="n">
        <f aca="false">IF(AND(I553="غ",J553="غ"),"غ",SUM(I553:J553))</f>
        <v>0</v>
      </c>
      <c r="L553" s="444" t="str">
        <f aca="false">IF(K553="غ","غ",IF(C553="","",IF(K553*100/$K$9&gt;=85,"ممتاز",IF(K553*100/$K$9&gt;=75,"جيد جدا",IF(K553*100/$K$9&gt;=65,"جيد",IF(K553*100/$K$9&gt;=50,"مقبول",IF(K553*100/$K$9&lt;50,"دون المستوى")))))))</f>
        <v/>
      </c>
      <c r="M553" s="448" t="n">
        <f aca="false">'ملف الإنجاز'!H555</f>
        <v>0</v>
      </c>
      <c r="N553" s="442"/>
      <c r="O553" s="450" t="n">
        <f aca="false">IF(AND(M553="غ",N553="غ"),"غ",SUM(M553:N553))</f>
        <v>0</v>
      </c>
      <c r="P553" s="444" t="str">
        <f aca="false">IF(O553="غ","غ",IF(C553="","",IF(O553*100/$O$9&gt;=85,"ممتاز",IF(O553*100/$O$9&gt;=75,"جيد جدا",IF(O553*100/$O$9&gt;=65,"جيد",IF(O553*100/$O$9&gt;=50,"مقبول",IF(O553*100/$O$9&lt;50,"دون المستوى")))))))</f>
        <v/>
      </c>
      <c r="Q553" s="448" t="n">
        <f aca="false">'ملف الإنجاز'!I555</f>
        <v>0</v>
      </c>
      <c r="R553" s="442"/>
      <c r="S553" s="442"/>
      <c r="T553" s="450" t="n">
        <f aca="false">IF(AND(Q553="غ",R553="غ",S553="غ"),"غ",SUM(Q553:S553))</f>
        <v>0</v>
      </c>
      <c r="U553" s="444" t="str">
        <f aca="false">IF(T553="غ","غ",IF(C553="","",IF(T553*100/$T$9&gt;=85,"ممتاز",IF(T553*100/$T$9&gt;=75,"جيد جدا",IF(T553*100/$T$9&gt;=65,"جيد",IF(T553*100/$T$9&gt;=50,"مقبول",IF(T553*100/$T$9&lt;50,"دون المستوى")))))))</f>
        <v/>
      </c>
      <c r="V553" s="448" t="n">
        <f aca="false">'ملف الإنجاز'!J555</f>
        <v>0</v>
      </c>
      <c r="W553" s="305"/>
      <c r="X553" s="305"/>
      <c r="Y553" s="432" t="n">
        <f aca="false">IF(AND(V553="غ",W553="غ",X553="غ"),"غ",SUM(V553:X553))</f>
        <v>0</v>
      </c>
      <c r="Z553" s="444" t="str">
        <f aca="false">IF(Y553="غ","غ",IF(C553="","",IF(Y553*100/$Y$9&gt;=85,"ممتاز",IF(Y553*100/$Y$9&gt;=75,"جيد جدا",IF(Y553*100/$Y$9&gt;=65,"جيد",IF(Y553*100/$Y$9&gt;=50,"مقبول",IF(Y553*100/$Y$9&lt;50,"دون المستوى")))))))</f>
        <v/>
      </c>
      <c r="AA553" s="456" t="n">
        <f aca="false">'ملف الإنجاز'!K555</f>
        <v>0</v>
      </c>
      <c r="AB553" s="442"/>
      <c r="AC553" s="450" t="n">
        <f aca="false">IF(AND(AA553="غ",AB553="غ"),"غ",SUM(AA553:AB553))</f>
        <v>0</v>
      </c>
      <c r="AD553" s="444" t="str">
        <f aca="false">IF(AC553="غ","غ",IF(C553="","",IF(AC553*100/$AC$9&gt;=85,"ممتاز",IF(AC553*100/$AC$9&gt;=75,"جيد جدا",IF(AC553*100/$AC$9&gt;=65,"جيد",IF(AC553*100/$AC$9&gt;=50,"مقبول",IF(AC553*100/$AC$9&lt;50,"دون المستوى")))))))</f>
        <v/>
      </c>
      <c r="AE553" s="448" t="n">
        <f aca="false">'ملف الإنجاز'!L555</f>
        <v>0</v>
      </c>
      <c r="AF553" s="442"/>
      <c r="AG553" s="442"/>
      <c r="AH553" s="450" t="n">
        <f aca="false">IF(AND(AE553="غ",AF553="غ",AG553="غ"),"غ",SUM(AE553:AG553))</f>
        <v>0</v>
      </c>
      <c r="AI553" s="444" t="str">
        <f aca="false">IF(AH553="غ","غ",IF(C553="","",IF(AH553*100/$AH$9&gt;=85,"ممتاز",IF(AH553*100/$AH$9&gt;=75,"جيد جدا",IF(AH553*100/$AH$9&gt;=65,"جيد",IF(AH553*100/$AH$9&gt;=50,"مقبول",IF(AH553*100/$AH$9&lt;50,"دون المستوى")))))))</f>
        <v/>
      </c>
      <c r="AJ553" s="451" t="n">
        <f aca="false">'ملف الإنجاز'!M555</f>
        <v>0</v>
      </c>
      <c r="AK553" s="452" t="str">
        <f aca="false">IF(AJ553="غ","غ",IF(C553="","",IF(AJ553*100/$AJ$9&gt;=85,"ممتاز",IF(AJ553*100/$AJ$9&gt;=75,"جيد جدا",IF(AJ553*100/$AJ$9&gt;=65,"جيد",IF(AJ553*100/$AJ$9&gt;=50,"مقبول",IF(AJ553*100/$AJ$9&lt;50,"دون المستوى")))))))</f>
        <v/>
      </c>
      <c r="AL553" s="453" t="n">
        <f aca="false">'ملف الإنجاز'!N555</f>
        <v>0</v>
      </c>
      <c r="AM553" s="444" t="str">
        <f aca="false">IF(AL553="غ","غ",IF(C553="","",IF(AL553*100/$AJ$9&gt;=85,"ممتاز",IF(AL553*100/$AJ$9&gt;=75,"جيد جدا",IF(AL553*100/$AJ$9&gt;=65,"جيد",IF(AL553*100/$AJ$9&gt;=50,"مقبول",IF(AL553*100/$AJ$9&lt;50,"دون المستوى")))))))</f>
        <v/>
      </c>
      <c r="AN553" s="423" t="n">
        <f aca="false">IF(AND(G553="",K553="",O553="",T553="",Y553="",AC553="",AH553="",AJ553="",AL553=""),"",SUM(AH553)+SUM(Y553)+SUM(T553)+SUM(AC553)+SUM(K553)+SUM(O553)+SUM(G553)+SUM(AJ553)+SUM(AL553))</f>
        <v>0</v>
      </c>
      <c r="AO553" s="454" t="str">
        <f aca="false">IF(AN553="غ","غ",IF(C553="","",IF(AN553*100/$AN$9&gt;=85,"ممتاز",IF(AN553*100/$AN$9&gt;=75,"جيد جدا",IF(AN553*100/$AN$9&gt;=65,"جيد",IF(AN553*100/$AN$9&gt;=50,"مقبول",IF(AN553*100/$AN$9&lt;50,"دون المستوى")))))))</f>
        <v/>
      </c>
      <c r="AP553" s="448" t="n">
        <f aca="false">'ملف الإنجاز'!O555</f>
        <v>0</v>
      </c>
      <c r="AQ553" s="442"/>
      <c r="AR553" s="445" t="n">
        <f aca="false">IF(AND(AP553="غ",AQ553="غ"),"غ",SUM(AP553:AQ553))</f>
        <v>0</v>
      </c>
      <c r="AS553" s="444" t="str">
        <f aca="false">IF(AR553="غ","غ",IF(C553="","",IF(AR553*100/$AR$9&gt;=85,"ممتاز",IF(AR553*100/$AR$9&gt;=75,"جيد جدا",IF(AR553*100/$AR$9&gt;=65,"جيد",IF(AR553*100/$AR$9&gt;=50,"مقبول",IF(AR553*100/$AR$9&lt;50,"دون المستوى")))))))</f>
        <v/>
      </c>
      <c r="AT553" s="448" t="n">
        <f aca="false">'ملف الإنجاز'!P555</f>
        <v>0</v>
      </c>
      <c r="AU553" s="442"/>
      <c r="AV553" s="445" t="n">
        <f aca="false">IF(AND(AT553="غ",AU553="غ"),"غ",SUM(AT553:AU553))</f>
        <v>0</v>
      </c>
      <c r="AW553" s="444" t="str">
        <f aca="false">IF(AV553="غ","غ",IF(C553="","",IF(AV553*100/$AV$9&gt;=85,"ممتاز",IF(AV553*100/$AV$9&gt;=75,"جيد جدا",IF(AV553*100/$AV$9&gt;=65,"جيد",IF(AV553*100/$AV$9&gt;=50,"مقبول",IF(AV553*100/$AV$9&lt;50,"دون المستوى")))))))</f>
        <v/>
      </c>
      <c r="AX553" s="339" t="n">
        <v>544</v>
      </c>
      <c r="AY553" s="459"/>
      <c r="AZ553" s="459"/>
      <c r="BA553" s="459"/>
      <c r="BB553" s="459"/>
      <c r="BC553" s="459"/>
      <c r="BD553" s="459"/>
      <c r="BE553" s="439" t="str">
        <f aca="false">IF(AND(R553="",S553=""),"",IF(AND(R553="غ",S553="غ"),"غ",SUM(R553)+SUM(S553)))</f>
        <v/>
      </c>
      <c r="BF553" s="439"/>
      <c r="BG553" s="439" t="str">
        <f aca="false">IF(AND(W553="",X553=""),"",IF(AND(W553="غ",X553="غ"),"غ",SUM(W553)+SUM(X553)))</f>
        <v/>
      </c>
      <c r="BH553" s="439"/>
      <c r="BI553" s="439" t="str">
        <f aca="false">IF(AND(AF553="",AG553=""),"",IF(AND(AF553="غ",AG553="غ"),"غ",SUM(AF553)+SUM(AG553)))</f>
        <v/>
      </c>
      <c r="BJ553" s="459"/>
      <c r="BK553" s="459"/>
      <c r="BL553" s="459"/>
      <c r="BM553" s="459"/>
      <c r="BN553" s="459"/>
    </row>
    <row r="554" s="460" customFormat="true" ht="21" hidden="false" customHeight="true" outlineLevel="0" collapsed="false">
      <c r="A554" s="441" t="str">
        <f aca="false">بيانات!A556</f>
        <v/>
      </c>
      <c r="B554" s="419" t="str">
        <f aca="false">بيانات!B556</f>
        <v/>
      </c>
      <c r="C554" s="420" t="str">
        <f aca="false">IF(بيانات!C556="","",بيانات!C556)</f>
        <v/>
      </c>
      <c r="D554" s="419" t="str">
        <f aca="false">IF(السري1!E552="","",السري1!E552)</f>
        <v/>
      </c>
      <c r="E554" s="421" t="n">
        <f aca="false">'ملف الإنجاز'!F556</f>
        <v>0</v>
      </c>
      <c r="F554" s="442"/>
      <c r="G554" s="443" t="n">
        <f aca="false">IF(AND(E554="غ",F554="غ"),"غ",SUM(E554:F554))</f>
        <v>0</v>
      </c>
      <c r="H554" s="444" t="str">
        <f aca="false">IF(G554="غ","غ",IF(C554="","",IF(G554*100/$G$9&gt;=85,"ممتاز",IF(G554*100/$G$9&gt;=75,"جيد جدا",IF(G554*100/$G$9&gt;=65,"جيد",IF(G554*100/$G$9&gt;=50,"مقبول",IF(G554*100/$G$9&lt;50,"دون المستوى")))))))</f>
        <v/>
      </c>
      <c r="I554" s="455" t="n">
        <f aca="false">'ملف الإنجاز'!G556</f>
        <v>0</v>
      </c>
      <c r="J554" s="442"/>
      <c r="K554" s="450" t="n">
        <f aca="false">IF(AND(I554="غ",J554="غ"),"غ",SUM(I554:J554))</f>
        <v>0</v>
      </c>
      <c r="L554" s="444" t="str">
        <f aca="false">IF(K554="غ","غ",IF(C554="","",IF(K554*100/$K$9&gt;=85,"ممتاز",IF(K554*100/$K$9&gt;=75,"جيد جدا",IF(K554*100/$K$9&gt;=65,"جيد",IF(K554*100/$K$9&gt;=50,"مقبول",IF(K554*100/$K$9&lt;50,"دون المستوى")))))))</f>
        <v/>
      </c>
      <c r="M554" s="448" t="n">
        <f aca="false">'ملف الإنجاز'!H556</f>
        <v>0</v>
      </c>
      <c r="N554" s="442"/>
      <c r="O554" s="450" t="n">
        <f aca="false">IF(AND(M554="غ",N554="غ"),"غ",SUM(M554:N554))</f>
        <v>0</v>
      </c>
      <c r="P554" s="444" t="str">
        <f aca="false">IF(O554="غ","غ",IF(C554="","",IF(O554*100/$O$9&gt;=85,"ممتاز",IF(O554*100/$O$9&gt;=75,"جيد جدا",IF(O554*100/$O$9&gt;=65,"جيد",IF(O554*100/$O$9&gt;=50,"مقبول",IF(O554*100/$O$9&lt;50,"دون المستوى")))))))</f>
        <v/>
      </c>
      <c r="Q554" s="448" t="n">
        <f aca="false">'ملف الإنجاز'!I556</f>
        <v>0</v>
      </c>
      <c r="R554" s="442"/>
      <c r="S554" s="442"/>
      <c r="T554" s="450" t="n">
        <f aca="false">IF(AND(Q554="غ",R554="غ",S554="غ"),"غ",SUM(Q554:S554))</f>
        <v>0</v>
      </c>
      <c r="U554" s="444" t="str">
        <f aca="false">IF(T554="غ","غ",IF(C554="","",IF(T554*100/$T$9&gt;=85,"ممتاز",IF(T554*100/$T$9&gt;=75,"جيد جدا",IF(T554*100/$T$9&gt;=65,"جيد",IF(T554*100/$T$9&gt;=50,"مقبول",IF(T554*100/$T$9&lt;50,"دون المستوى")))))))</f>
        <v/>
      </c>
      <c r="V554" s="448" t="n">
        <f aca="false">'ملف الإنجاز'!J556</f>
        <v>0</v>
      </c>
      <c r="W554" s="305"/>
      <c r="X554" s="305"/>
      <c r="Y554" s="432" t="n">
        <f aca="false">IF(AND(V554="غ",W554="غ",X554="غ"),"غ",SUM(V554:X554))</f>
        <v>0</v>
      </c>
      <c r="Z554" s="444" t="str">
        <f aca="false">IF(Y554="غ","غ",IF(C554="","",IF(Y554*100/$Y$9&gt;=85,"ممتاز",IF(Y554*100/$Y$9&gt;=75,"جيد جدا",IF(Y554*100/$Y$9&gt;=65,"جيد",IF(Y554*100/$Y$9&gt;=50,"مقبول",IF(Y554*100/$Y$9&lt;50,"دون المستوى")))))))</f>
        <v/>
      </c>
      <c r="AA554" s="456" t="n">
        <f aca="false">'ملف الإنجاز'!K556</f>
        <v>0</v>
      </c>
      <c r="AB554" s="442"/>
      <c r="AC554" s="450" t="n">
        <f aca="false">IF(AND(AA554="غ",AB554="غ"),"غ",SUM(AA554:AB554))</f>
        <v>0</v>
      </c>
      <c r="AD554" s="444" t="str">
        <f aca="false">IF(AC554="غ","غ",IF(C554="","",IF(AC554*100/$AC$9&gt;=85,"ممتاز",IF(AC554*100/$AC$9&gt;=75,"جيد جدا",IF(AC554*100/$AC$9&gt;=65,"جيد",IF(AC554*100/$AC$9&gt;=50,"مقبول",IF(AC554*100/$AC$9&lt;50,"دون المستوى")))))))</f>
        <v/>
      </c>
      <c r="AE554" s="448" t="n">
        <f aca="false">'ملف الإنجاز'!L556</f>
        <v>0</v>
      </c>
      <c r="AF554" s="442"/>
      <c r="AG554" s="442"/>
      <c r="AH554" s="450" t="n">
        <f aca="false">IF(AND(AE554="غ",AF554="غ",AG554="غ"),"غ",SUM(AE554:AG554))</f>
        <v>0</v>
      </c>
      <c r="AI554" s="444" t="str">
        <f aca="false">IF(AH554="غ","غ",IF(C554="","",IF(AH554*100/$AH$9&gt;=85,"ممتاز",IF(AH554*100/$AH$9&gt;=75,"جيد جدا",IF(AH554*100/$AH$9&gt;=65,"جيد",IF(AH554*100/$AH$9&gt;=50,"مقبول",IF(AH554*100/$AH$9&lt;50,"دون المستوى")))))))</f>
        <v/>
      </c>
      <c r="AJ554" s="451" t="n">
        <f aca="false">'ملف الإنجاز'!M556</f>
        <v>0</v>
      </c>
      <c r="AK554" s="452" t="str">
        <f aca="false">IF(AJ554="غ","غ",IF(C554="","",IF(AJ554*100/$AJ$9&gt;=85,"ممتاز",IF(AJ554*100/$AJ$9&gt;=75,"جيد جدا",IF(AJ554*100/$AJ$9&gt;=65,"جيد",IF(AJ554*100/$AJ$9&gt;=50,"مقبول",IF(AJ554*100/$AJ$9&lt;50,"دون المستوى")))))))</f>
        <v/>
      </c>
      <c r="AL554" s="453" t="n">
        <f aca="false">'ملف الإنجاز'!N556</f>
        <v>0</v>
      </c>
      <c r="AM554" s="444" t="str">
        <f aca="false">IF(AL554="غ","غ",IF(C554="","",IF(AL554*100/$AJ$9&gt;=85,"ممتاز",IF(AL554*100/$AJ$9&gt;=75,"جيد جدا",IF(AL554*100/$AJ$9&gt;=65,"جيد",IF(AL554*100/$AJ$9&gt;=50,"مقبول",IF(AL554*100/$AJ$9&lt;50,"دون المستوى")))))))</f>
        <v/>
      </c>
      <c r="AN554" s="423" t="n">
        <f aca="false">IF(AND(G554="",K554="",O554="",T554="",Y554="",AC554="",AH554="",AJ554="",AL554=""),"",SUM(AH554)+SUM(Y554)+SUM(T554)+SUM(AC554)+SUM(K554)+SUM(O554)+SUM(G554)+SUM(AJ554)+SUM(AL554))</f>
        <v>0</v>
      </c>
      <c r="AO554" s="454" t="str">
        <f aca="false">IF(AN554="غ","غ",IF(C554="","",IF(AN554*100/$AN$9&gt;=85,"ممتاز",IF(AN554*100/$AN$9&gt;=75,"جيد جدا",IF(AN554*100/$AN$9&gt;=65,"جيد",IF(AN554*100/$AN$9&gt;=50,"مقبول",IF(AN554*100/$AN$9&lt;50,"دون المستوى")))))))</f>
        <v/>
      </c>
      <c r="AP554" s="448" t="n">
        <f aca="false">'ملف الإنجاز'!O556</f>
        <v>0</v>
      </c>
      <c r="AQ554" s="442"/>
      <c r="AR554" s="445" t="n">
        <f aca="false">IF(AND(AP554="غ",AQ554="غ"),"غ",SUM(AP554:AQ554))</f>
        <v>0</v>
      </c>
      <c r="AS554" s="444" t="str">
        <f aca="false">IF(AR554="غ","غ",IF(C554="","",IF(AR554*100/$AR$9&gt;=85,"ممتاز",IF(AR554*100/$AR$9&gt;=75,"جيد جدا",IF(AR554*100/$AR$9&gt;=65,"جيد",IF(AR554*100/$AR$9&gt;=50,"مقبول",IF(AR554*100/$AR$9&lt;50,"دون المستوى")))))))</f>
        <v/>
      </c>
      <c r="AT554" s="448" t="n">
        <f aca="false">'ملف الإنجاز'!P556</f>
        <v>0</v>
      </c>
      <c r="AU554" s="442"/>
      <c r="AV554" s="445" t="n">
        <f aca="false">IF(AND(AT554="غ",AU554="غ"),"غ",SUM(AT554:AU554))</f>
        <v>0</v>
      </c>
      <c r="AW554" s="444" t="str">
        <f aca="false">IF(AV554="غ","غ",IF(C554="","",IF(AV554*100/$AV$9&gt;=85,"ممتاز",IF(AV554*100/$AV$9&gt;=75,"جيد جدا",IF(AV554*100/$AV$9&gt;=65,"جيد",IF(AV554*100/$AV$9&gt;=50,"مقبول",IF(AV554*100/$AV$9&lt;50,"دون المستوى")))))))</f>
        <v/>
      </c>
      <c r="AX554" s="339" t="n">
        <v>545</v>
      </c>
      <c r="AY554" s="459"/>
      <c r="AZ554" s="459"/>
      <c r="BA554" s="459"/>
      <c r="BB554" s="459"/>
      <c r="BC554" s="459"/>
      <c r="BD554" s="459"/>
      <c r="BE554" s="439" t="str">
        <f aca="false">IF(AND(R554="",S554=""),"",IF(AND(R554="غ",S554="غ"),"غ",SUM(R554)+SUM(S554)))</f>
        <v/>
      </c>
      <c r="BF554" s="439"/>
      <c r="BG554" s="439" t="str">
        <f aca="false">IF(AND(W554="",X554=""),"",IF(AND(W554="غ",X554="غ"),"غ",SUM(W554)+SUM(X554)))</f>
        <v/>
      </c>
      <c r="BH554" s="439"/>
      <c r="BI554" s="439" t="str">
        <f aca="false">IF(AND(AF554="",AG554=""),"",IF(AND(AF554="غ",AG554="غ"),"غ",SUM(AF554)+SUM(AG554)))</f>
        <v/>
      </c>
      <c r="BJ554" s="459"/>
      <c r="BK554" s="459"/>
      <c r="BL554" s="459"/>
      <c r="BM554" s="459"/>
      <c r="BN554" s="459"/>
    </row>
    <row r="555" s="460" customFormat="true" ht="21" hidden="false" customHeight="true" outlineLevel="0" collapsed="false">
      <c r="A555" s="441" t="str">
        <f aca="false">بيانات!A557</f>
        <v/>
      </c>
      <c r="B555" s="419" t="str">
        <f aca="false">بيانات!B557</f>
        <v/>
      </c>
      <c r="C555" s="420" t="str">
        <f aca="false">IF(بيانات!C557="","",بيانات!C557)</f>
        <v/>
      </c>
      <c r="D555" s="419" t="str">
        <f aca="false">IF(السري1!E553="","",السري1!E553)</f>
        <v/>
      </c>
      <c r="E555" s="421" t="n">
        <f aca="false">'ملف الإنجاز'!F557</f>
        <v>0</v>
      </c>
      <c r="F555" s="442"/>
      <c r="G555" s="443" t="n">
        <f aca="false">IF(AND(E555="غ",F555="غ"),"غ",SUM(E555:F555))</f>
        <v>0</v>
      </c>
      <c r="H555" s="444" t="str">
        <f aca="false">IF(G555="غ","غ",IF(C555="","",IF(G555*100/$G$9&gt;=85,"ممتاز",IF(G555*100/$G$9&gt;=75,"جيد جدا",IF(G555*100/$G$9&gt;=65,"جيد",IF(G555*100/$G$9&gt;=50,"مقبول",IF(G555*100/$G$9&lt;50,"دون المستوى")))))))</f>
        <v/>
      </c>
      <c r="I555" s="455" t="n">
        <f aca="false">'ملف الإنجاز'!G557</f>
        <v>0</v>
      </c>
      <c r="J555" s="442"/>
      <c r="K555" s="450" t="n">
        <f aca="false">IF(AND(I555="غ",J555="غ"),"غ",SUM(I555:J555))</f>
        <v>0</v>
      </c>
      <c r="L555" s="444" t="str">
        <f aca="false">IF(K555="غ","غ",IF(C555="","",IF(K555*100/$K$9&gt;=85,"ممتاز",IF(K555*100/$K$9&gt;=75,"جيد جدا",IF(K555*100/$K$9&gt;=65,"جيد",IF(K555*100/$K$9&gt;=50,"مقبول",IF(K555*100/$K$9&lt;50,"دون المستوى")))))))</f>
        <v/>
      </c>
      <c r="M555" s="448" t="n">
        <f aca="false">'ملف الإنجاز'!H557</f>
        <v>0</v>
      </c>
      <c r="N555" s="442"/>
      <c r="O555" s="450" t="n">
        <f aca="false">IF(AND(M555="غ",N555="غ"),"غ",SUM(M555:N555))</f>
        <v>0</v>
      </c>
      <c r="P555" s="444" t="str">
        <f aca="false">IF(O555="غ","غ",IF(C555="","",IF(O555*100/$O$9&gt;=85,"ممتاز",IF(O555*100/$O$9&gt;=75,"جيد جدا",IF(O555*100/$O$9&gt;=65,"جيد",IF(O555*100/$O$9&gt;=50,"مقبول",IF(O555*100/$O$9&lt;50,"دون المستوى")))))))</f>
        <v/>
      </c>
      <c r="Q555" s="448" t="n">
        <f aca="false">'ملف الإنجاز'!I557</f>
        <v>0</v>
      </c>
      <c r="R555" s="442"/>
      <c r="S555" s="442"/>
      <c r="T555" s="450" t="n">
        <f aca="false">IF(AND(Q555="غ",R555="غ",S555="غ"),"غ",SUM(Q555:S555))</f>
        <v>0</v>
      </c>
      <c r="U555" s="444" t="str">
        <f aca="false">IF(T555="غ","غ",IF(C555="","",IF(T555*100/$T$9&gt;=85,"ممتاز",IF(T555*100/$T$9&gt;=75,"جيد جدا",IF(T555*100/$T$9&gt;=65,"جيد",IF(T555*100/$T$9&gt;=50,"مقبول",IF(T555*100/$T$9&lt;50,"دون المستوى")))))))</f>
        <v/>
      </c>
      <c r="V555" s="448" t="n">
        <f aca="false">'ملف الإنجاز'!J557</f>
        <v>0</v>
      </c>
      <c r="W555" s="305"/>
      <c r="X555" s="305"/>
      <c r="Y555" s="432" t="n">
        <f aca="false">IF(AND(V555="غ",W555="غ",X555="غ"),"غ",SUM(V555:X555))</f>
        <v>0</v>
      </c>
      <c r="Z555" s="444" t="str">
        <f aca="false">IF(Y555="غ","غ",IF(C555="","",IF(Y555*100/$Y$9&gt;=85,"ممتاز",IF(Y555*100/$Y$9&gt;=75,"جيد جدا",IF(Y555*100/$Y$9&gt;=65,"جيد",IF(Y555*100/$Y$9&gt;=50,"مقبول",IF(Y555*100/$Y$9&lt;50,"دون المستوى")))))))</f>
        <v/>
      </c>
      <c r="AA555" s="456" t="n">
        <f aca="false">'ملف الإنجاز'!K557</f>
        <v>0</v>
      </c>
      <c r="AB555" s="442"/>
      <c r="AC555" s="450" t="n">
        <f aca="false">IF(AND(AA555="غ",AB555="غ"),"غ",SUM(AA555:AB555))</f>
        <v>0</v>
      </c>
      <c r="AD555" s="444" t="str">
        <f aca="false">IF(AC555="غ","غ",IF(C555="","",IF(AC555*100/$AC$9&gt;=85,"ممتاز",IF(AC555*100/$AC$9&gt;=75,"جيد جدا",IF(AC555*100/$AC$9&gt;=65,"جيد",IF(AC555*100/$AC$9&gt;=50,"مقبول",IF(AC555*100/$AC$9&lt;50,"دون المستوى")))))))</f>
        <v/>
      </c>
      <c r="AE555" s="448" t="n">
        <f aca="false">'ملف الإنجاز'!L557</f>
        <v>0</v>
      </c>
      <c r="AF555" s="442"/>
      <c r="AG555" s="442"/>
      <c r="AH555" s="450" t="n">
        <f aca="false">IF(AND(AE555="غ",AF555="غ",AG555="غ"),"غ",SUM(AE555:AG555))</f>
        <v>0</v>
      </c>
      <c r="AI555" s="444" t="str">
        <f aca="false">IF(AH555="غ","غ",IF(C555="","",IF(AH555*100/$AH$9&gt;=85,"ممتاز",IF(AH555*100/$AH$9&gt;=75,"جيد جدا",IF(AH555*100/$AH$9&gt;=65,"جيد",IF(AH555*100/$AH$9&gt;=50,"مقبول",IF(AH555*100/$AH$9&lt;50,"دون المستوى")))))))</f>
        <v/>
      </c>
      <c r="AJ555" s="451" t="n">
        <f aca="false">'ملف الإنجاز'!M557</f>
        <v>0</v>
      </c>
      <c r="AK555" s="452" t="str">
        <f aca="false">IF(AJ555="غ","غ",IF(C555="","",IF(AJ555*100/$AJ$9&gt;=85,"ممتاز",IF(AJ555*100/$AJ$9&gt;=75,"جيد جدا",IF(AJ555*100/$AJ$9&gt;=65,"جيد",IF(AJ555*100/$AJ$9&gt;=50,"مقبول",IF(AJ555*100/$AJ$9&lt;50,"دون المستوى")))))))</f>
        <v/>
      </c>
      <c r="AL555" s="453" t="n">
        <f aca="false">'ملف الإنجاز'!N557</f>
        <v>0</v>
      </c>
      <c r="AM555" s="444" t="str">
        <f aca="false">IF(AL555="غ","غ",IF(C555="","",IF(AL555*100/$AJ$9&gt;=85,"ممتاز",IF(AL555*100/$AJ$9&gt;=75,"جيد جدا",IF(AL555*100/$AJ$9&gt;=65,"جيد",IF(AL555*100/$AJ$9&gt;=50,"مقبول",IF(AL555*100/$AJ$9&lt;50,"دون المستوى")))))))</f>
        <v/>
      </c>
      <c r="AN555" s="423" t="n">
        <f aca="false">IF(AND(G555="",K555="",O555="",T555="",Y555="",AC555="",AH555="",AJ555="",AL555=""),"",SUM(AH555)+SUM(Y555)+SUM(T555)+SUM(AC555)+SUM(K555)+SUM(O555)+SUM(G555)+SUM(AJ555)+SUM(AL555))</f>
        <v>0</v>
      </c>
      <c r="AO555" s="454" t="str">
        <f aca="false">IF(AN555="غ","غ",IF(C555="","",IF(AN555*100/$AN$9&gt;=85,"ممتاز",IF(AN555*100/$AN$9&gt;=75,"جيد جدا",IF(AN555*100/$AN$9&gt;=65,"جيد",IF(AN555*100/$AN$9&gt;=50,"مقبول",IF(AN555*100/$AN$9&lt;50,"دون المستوى")))))))</f>
        <v/>
      </c>
      <c r="AP555" s="448" t="n">
        <f aca="false">'ملف الإنجاز'!O557</f>
        <v>0</v>
      </c>
      <c r="AQ555" s="442"/>
      <c r="AR555" s="445" t="n">
        <f aca="false">IF(AND(AP555="غ",AQ555="غ"),"غ",SUM(AP555:AQ555))</f>
        <v>0</v>
      </c>
      <c r="AS555" s="444" t="str">
        <f aca="false">IF(AR555="غ","غ",IF(C555="","",IF(AR555*100/$AR$9&gt;=85,"ممتاز",IF(AR555*100/$AR$9&gt;=75,"جيد جدا",IF(AR555*100/$AR$9&gt;=65,"جيد",IF(AR555*100/$AR$9&gt;=50,"مقبول",IF(AR555*100/$AR$9&lt;50,"دون المستوى")))))))</f>
        <v/>
      </c>
      <c r="AT555" s="448" t="n">
        <f aca="false">'ملف الإنجاز'!P557</f>
        <v>0</v>
      </c>
      <c r="AU555" s="442"/>
      <c r="AV555" s="445" t="n">
        <f aca="false">IF(AND(AT555="غ",AU555="غ"),"غ",SUM(AT555:AU555))</f>
        <v>0</v>
      </c>
      <c r="AW555" s="444" t="str">
        <f aca="false">IF(AV555="غ","غ",IF(C555="","",IF(AV555*100/$AV$9&gt;=85,"ممتاز",IF(AV555*100/$AV$9&gt;=75,"جيد جدا",IF(AV555*100/$AV$9&gt;=65,"جيد",IF(AV555*100/$AV$9&gt;=50,"مقبول",IF(AV555*100/$AV$9&lt;50,"دون المستوى")))))))</f>
        <v/>
      </c>
      <c r="AX555" s="339" t="n">
        <v>546</v>
      </c>
      <c r="AY555" s="459"/>
      <c r="AZ555" s="459"/>
      <c r="BA555" s="459"/>
      <c r="BB555" s="459"/>
      <c r="BC555" s="459"/>
      <c r="BD555" s="459"/>
      <c r="BE555" s="439" t="str">
        <f aca="false">IF(AND(R555="",S555=""),"",IF(AND(R555="غ",S555="غ"),"غ",SUM(R555)+SUM(S555)))</f>
        <v/>
      </c>
      <c r="BF555" s="439"/>
      <c r="BG555" s="439" t="str">
        <f aca="false">IF(AND(W555="",X555=""),"",IF(AND(W555="غ",X555="غ"),"غ",SUM(W555)+SUM(X555)))</f>
        <v/>
      </c>
      <c r="BH555" s="439"/>
      <c r="BI555" s="439" t="str">
        <f aca="false">IF(AND(AF555="",AG555=""),"",IF(AND(AF555="غ",AG555="غ"),"غ",SUM(AF555)+SUM(AG555)))</f>
        <v/>
      </c>
      <c r="BJ555" s="459"/>
      <c r="BK555" s="459"/>
      <c r="BL555" s="459"/>
      <c r="BM555" s="459"/>
      <c r="BN555" s="459"/>
    </row>
    <row r="556" s="460" customFormat="true" ht="21" hidden="false" customHeight="true" outlineLevel="0" collapsed="false">
      <c r="A556" s="441" t="str">
        <f aca="false">بيانات!A558</f>
        <v/>
      </c>
      <c r="B556" s="419" t="str">
        <f aca="false">بيانات!B558</f>
        <v/>
      </c>
      <c r="C556" s="420" t="str">
        <f aca="false">IF(بيانات!C558="","",بيانات!C558)</f>
        <v/>
      </c>
      <c r="D556" s="419" t="str">
        <f aca="false">IF(السري1!E554="","",السري1!E554)</f>
        <v/>
      </c>
      <c r="E556" s="421" t="n">
        <f aca="false">'ملف الإنجاز'!F558</f>
        <v>0</v>
      </c>
      <c r="F556" s="442"/>
      <c r="G556" s="443" t="n">
        <f aca="false">IF(AND(E556="غ",F556="غ"),"غ",SUM(E556:F556))</f>
        <v>0</v>
      </c>
      <c r="H556" s="444" t="str">
        <f aca="false">IF(G556="غ","غ",IF(C556="","",IF(G556*100/$G$9&gt;=85,"ممتاز",IF(G556*100/$G$9&gt;=75,"جيد جدا",IF(G556*100/$G$9&gt;=65,"جيد",IF(G556*100/$G$9&gt;=50,"مقبول",IF(G556*100/$G$9&lt;50,"دون المستوى")))))))</f>
        <v/>
      </c>
      <c r="I556" s="455" t="n">
        <f aca="false">'ملف الإنجاز'!G558</f>
        <v>0</v>
      </c>
      <c r="J556" s="442"/>
      <c r="K556" s="450" t="n">
        <f aca="false">IF(AND(I556="غ",J556="غ"),"غ",SUM(I556:J556))</f>
        <v>0</v>
      </c>
      <c r="L556" s="444" t="str">
        <f aca="false">IF(K556="غ","غ",IF(C556="","",IF(K556*100/$K$9&gt;=85,"ممتاز",IF(K556*100/$K$9&gt;=75,"جيد جدا",IF(K556*100/$K$9&gt;=65,"جيد",IF(K556*100/$K$9&gt;=50,"مقبول",IF(K556*100/$K$9&lt;50,"دون المستوى")))))))</f>
        <v/>
      </c>
      <c r="M556" s="448" t="n">
        <f aca="false">'ملف الإنجاز'!H558</f>
        <v>0</v>
      </c>
      <c r="N556" s="442"/>
      <c r="O556" s="450" t="n">
        <f aca="false">IF(AND(M556="غ",N556="غ"),"غ",SUM(M556:N556))</f>
        <v>0</v>
      </c>
      <c r="P556" s="444" t="str">
        <f aca="false">IF(O556="غ","غ",IF(C556="","",IF(O556*100/$O$9&gt;=85,"ممتاز",IF(O556*100/$O$9&gt;=75,"جيد جدا",IF(O556*100/$O$9&gt;=65,"جيد",IF(O556*100/$O$9&gt;=50,"مقبول",IF(O556*100/$O$9&lt;50,"دون المستوى")))))))</f>
        <v/>
      </c>
      <c r="Q556" s="448" t="n">
        <f aca="false">'ملف الإنجاز'!I558</f>
        <v>0</v>
      </c>
      <c r="R556" s="442"/>
      <c r="S556" s="442"/>
      <c r="T556" s="450" t="n">
        <f aca="false">IF(AND(Q556="غ",R556="غ",S556="غ"),"غ",SUM(Q556:S556))</f>
        <v>0</v>
      </c>
      <c r="U556" s="444" t="str">
        <f aca="false">IF(T556="غ","غ",IF(C556="","",IF(T556*100/$T$9&gt;=85,"ممتاز",IF(T556*100/$T$9&gt;=75,"جيد جدا",IF(T556*100/$T$9&gt;=65,"جيد",IF(T556*100/$T$9&gt;=50,"مقبول",IF(T556*100/$T$9&lt;50,"دون المستوى")))))))</f>
        <v/>
      </c>
      <c r="V556" s="448" t="n">
        <f aca="false">'ملف الإنجاز'!J558</f>
        <v>0</v>
      </c>
      <c r="W556" s="305"/>
      <c r="X556" s="305"/>
      <c r="Y556" s="432" t="n">
        <f aca="false">IF(AND(V556="غ",W556="غ",X556="غ"),"غ",SUM(V556:X556))</f>
        <v>0</v>
      </c>
      <c r="Z556" s="444" t="str">
        <f aca="false">IF(Y556="غ","غ",IF(C556="","",IF(Y556*100/$Y$9&gt;=85,"ممتاز",IF(Y556*100/$Y$9&gt;=75,"جيد جدا",IF(Y556*100/$Y$9&gt;=65,"جيد",IF(Y556*100/$Y$9&gt;=50,"مقبول",IF(Y556*100/$Y$9&lt;50,"دون المستوى")))))))</f>
        <v/>
      </c>
      <c r="AA556" s="456" t="n">
        <f aca="false">'ملف الإنجاز'!K558</f>
        <v>0</v>
      </c>
      <c r="AB556" s="442"/>
      <c r="AC556" s="450" t="n">
        <f aca="false">IF(AND(AA556="غ",AB556="غ"),"غ",SUM(AA556:AB556))</f>
        <v>0</v>
      </c>
      <c r="AD556" s="444" t="str">
        <f aca="false">IF(AC556="غ","غ",IF(C556="","",IF(AC556*100/$AC$9&gt;=85,"ممتاز",IF(AC556*100/$AC$9&gt;=75,"جيد جدا",IF(AC556*100/$AC$9&gt;=65,"جيد",IF(AC556*100/$AC$9&gt;=50,"مقبول",IF(AC556*100/$AC$9&lt;50,"دون المستوى")))))))</f>
        <v/>
      </c>
      <c r="AE556" s="448" t="n">
        <f aca="false">'ملف الإنجاز'!L558</f>
        <v>0</v>
      </c>
      <c r="AF556" s="442"/>
      <c r="AG556" s="442"/>
      <c r="AH556" s="450" t="n">
        <f aca="false">IF(AND(AE556="غ",AF556="غ",AG556="غ"),"غ",SUM(AE556:AG556))</f>
        <v>0</v>
      </c>
      <c r="AI556" s="444" t="str">
        <f aca="false">IF(AH556="غ","غ",IF(C556="","",IF(AH556*100/$AH$9&gt;=85,"ممتاز",IF(AH556*100/$AH$9&gt;=75,"جيد جدا",IF(AH556*100/$AH$9&gt;=65,"جيد",IF(AH556*100/$AH$9&gt;=50,"مقبول",IF(AH556*100/$AH$9&lt;50,"دون المستوى")))))))</f>
        <v/>
      </c>
      <c r="AJ556" s="434" t="n">
        <f aca="false">'ملف الإنجاز'!M558</f>
        <v>0</v>
      </c>
      <c r="AK556" s="452" t="str">
        <f aca="false">IF(AJ556="غ","غ",IF(C556="","",IF(AJ556*100/$AJ$9&gt;=85,"ممتاز",IF(AJ556*100/$AJ$9&gt;=75,"جيد جدا",IF(AJ556*100/$AJ$9&gt;=65,"جيد",IF(AJ556*100/$AJ$9&gt;=50,"مقبول",IF(AJ556*100/$AJ$9&lt;50,"دون المستوى")))))))</f>
        <v/>
      </c>
      <c r="AL556" s="453" t="n">
        <f aca="false">'ملف الإنجاز'!N558</f>
        <v>0</v>
      </c>
      <c r="AM556" s="444" t="str">
        <f aca="false">IF(AL556="غ","غ",IF(C556="","",IF(AL556*100/$AJ$9&gt;=85,"ممتاز",IF(AL556*100/$AJ$9&gt;=75,"جيد جدا",IF(AL556*100/$AJ$9&gt;=65,"جيد",IF(AL556*100/$AJ$9&gt;=50,"مقبول",IF(AL556*100/$AJ$9&lt;50,"دون المستوى")))))))</f>
        <v/>
      </c>
      <c r="AN556" s="423" t="n">
        <f aca="false">IF(AND(G556="",K556="",O556="",T556="",Y556="",AC556="",AH556="",AJ556="",AL556=""),"",SUM(AH556)+SUM(Y556)+SUM(T556)+SUM(AC556)+SUM(K556)+SUM(O556)+SUM(G556)+SUM(AJ556)+SUM(AL556))</f>
        <v>0</v>
      </c>
      <c r="AO556" s="454" t="str">
        <f aca="false">IF(AN556="غ","غ",IF(C556="","",IF(AN556*100/$AN$9&gt;=85,"ممتاز",IF(AN556*100/$AN$9&gt;=75,"جيد جدا",IF(AN556*100/$AN$9&gt;=65,"جيد",IF(AN556*100/$AN$9&gt;=50,"مقبول",IF(AN556*100/$AN$9&lt;50,"دون المستوى")))))))</f>
        <v/>
      </c>
      <c r="AP556" s="448" t="n">
        <f aca="false">'ملف الإنجاز'!O558</f>
        <v>0</v>
      </c>
      <c r="AQ556" s="442"/>
      <c r="AR556" s="445" t="n">
        <f aca="false">IF(AND(AP556="غ",AQ556="غ"),"غ",SUM(AP556:AQ556))</f>
        <v>0</v>
      </c>
      <c r="AS556" s="444" t="str">
        <f aca="false">IF(AR556="غ","غ",IF(C556="","",IF(AR556*100/$AR$9&gt;=85,"ممتاز",IF(AR556*100/$AR$9&gt;=75,"جيد جدا",IF(AR556*100/$AR$9&gt;=65,"جيد",IF(AR556*100/$AR$9&gt;=50,"مقبول",IF(AR556*100/$AR$9&lt;50,"دون المستوى")))))))</f>
        <v/>
      </c>
      <c r="AT556" s="448" t="n">
        <f aca="false">'ملف الإنجاز'!P558</f>
        <v>0</v>
      </c>
      <c r="AU556" s="442"/>
      <c r="AV556" s="445" t="n">
        <f aca="false">IF(AND(AT556="غ",AU556="غ"),"غ",SUM(AT556:AU556))</f>
        <v>0</v>
      </c>
      <c r="AW556" s="444" t="str">
        <f aca="false">IF(AV556="غ","غ",IF(C556="","",IF(AV556*100/$AV$9&gt;=85,"ممتاز",IF(AV556*100/$AV$9&gt;=75,"جيد جدا",IF(AV556*100/$AV$9&gt;=65,"جيد",IF(AV556*100/$AV$9&gt;=50,"مقبول",IF(AV556*100/$AV$9&lt;50,"دون المستوى")))))))</f>
        <v/>
      </c>
      <c r="AX556" s="339" t="n">
        <v>547</v>
      </c>
      <c r="AY556" s="459"/>
      <c r="AZ556" s="459"/>
      <c r="BA556" s="459"/>
      <c r="BB556" s="459"/>
      <c r="BC556" s="459"/>
      <c r="BD556" s="459"/>
      <c r="BE556" s="439" t="str">
        <f aca="false">IF(AND(R556="",S556=""),"",IF(AND(R556="غ",S556="غ"),"غ",SUM(R556)+SUM(S556)))</f>
        <v/>
      </c>
      <c r="BF556" s="439"/>
      <c r="BG556" s="439" t="str">
        <f aca="false">IF(AND(W556="",X556=""),"",IF(AND(W556="غ",X556="غ"),"غ",SUM(W556)+SUM(X556)))</f>
        <v/>
      </c>
      <c r="BH556" s="439"/>
      <c r="BI556" s="439" t="str">
        <f aca="false">IF(AND(AF556="",AG556=""),"",IF(AND(AF556="غ",AG556="غ"),"غ",SUM(AF556)+SUM(AG556)))</f>
        <v/>
      </c>
      <c r="BJ556" s="459"/>
      <c r="BK556" s="459"/>
      <c r="BL556" s="459"/>
      <c r="BM556" s="459"/>
      <c r="BN556" s="459"/>
    </row>
    <row r="557" s="460" customFormat="true" ht="21" hidden="false" customHeight="true" outlineLevel="0" collapsed="false">
      <c r="A557" s="441" t="str">
        <f aca="false">بيانات!A559</f>
        <v/>
      </c>
      <c r="B557" s="419" t="str">
        <f aca="false">بيانات!B559</f>
        <v/>
      </c>
      <c r="C557" s="420" t="str">
        <f aca="false">IF(بيانات!C559="","",بيانات!C559)</f>
        <v/>
      </c>
      <c r="D557" s="419" t="str">
        <f aca="false">IF(السري1!E555="","",السري1!E555)</f>
        <v/>
      </c>
      <c r="E557" s="421" t="n">
        <f aca="false">'ملف الإنجاز'!F559</f>
        <v>0</v>
      </c>
      <c r="F557" s="442"/>
      <c r="G557" s="443" t="n">
        <f aca="false">IF(AND(E557="غ",F557="غ"),"غ",SUM(E557:F557))</f>
        <v>0</v>
      </c>
      <c r="H557" s="444" t="str">
        <f aca="false">IF(G557="غ","غ",IF(C557="","",IF(G557*100/$G$9&gt;=85,"ممتاز",IF(G557*100/$G$9&gt;=75,"جيد جدا",IF(G557*100/$G$9&gt;=65,"جيد",IF(G557*100/$G$9&gt;=50,"مقبول",IF(G557*100/$G$9&lt;50,"دون المستوى")))))))</f>
        <v/>
      </c>
      <c r="I557" s="455" t="n">
        <f aca="false">'ملف الإنجاز'!G559</f>
        <v>0</v>
      </c>
      <c r="J557" s="442"/>
      <c r="K557" s="450" t="n">
        <f aca="false">IF(AND(I557="غ",J557="غ"),"غ",SUM(I557:J557))</f>
        <v>0</v>
      </c>
      <c r="L557" s="444" t="str">
        <f aca="false">IF(K557="غ","غ",IF(C557="","",IF(K557*100/$K$9&gt;=85,"ممتاز",IF(K557*100/$K$9&gt;=75,"جيد جدا",IF(K557*100/$K$9&gt;=65,"جيد",IF(K557*100/$K$9&gt;=50,"مقبول",IF(K557*100/$K$9&lt;50,"دون المستوى")))))))</f>
        <v/>
      </c>
      <c r="M557" s="448" t="n">
        <f aca="false">'ملف الإنجاز'!H559</f>
        <v>0</v>
      </c>
      <c r="N557" s="442"/>
      <c r="O557" s="450" t="n">
        <f aca="false">IF(AND(M557="غ",N557="غ"),"غ",SUM(M557:N557))</f>
        <v>0</v>
      </c>
      <c r="P557" s="444" t="str">
        <f aca="false">IF(O557="غ","غ",IF(C557="","",IF(O557*100/$O$9&gt;=85,"ممتاز",IF(O557*100/$O$9&gt;=75,"جيد جدا",IF(O557*100/$O$9&gt;=65,"جيد",IF(O557*100/$O$9&gt;=50,"مقبول",IF(O557*100/$O$9&lt;50,"دون المستوى")))))))</f>
        <v/>
      </c>
      <c r="Q557" s="448" t="n">
        <f aca="false">'ملف الإنجاز'!I559</f>
        <v>0</v>
      </c>
      <c r="R557" s="442"/>
      <c r="S557" s="442"/>
      <c r="T557" s="450" t="n">
        <f aca="false">IF(AND(Q557="غ",R557="غ",S557="غ"),"غ",SUM(Q557:S557))</f>
        <v>0</v>
      </c>
      <c r="U557" s="444" t="str">
        <f aca="false">IF(T557="غ","غ",IF(C557="","",IF(T557*100/$T$9&gt;=85,"ممتاز",IF(T557*100/$T$9&gt;=75,"جيد جدا",IF(T557*100/$T$9&gt;=65,"جيد",IF(T557*100/$T$9&gt;=50,"مقبول",IF(T557*100/$T$9&lt;50,"دون المستوى")))))))</f>
        <v/>
      </c>
      <c r="V557" s="448" t="n">
        <f aca="false">'ملف الإنجاز'!J559</f>
        <v>0</v>
      </c>
      <c r="W557" s="305"/>
      <c r="X557" s="305"/>
      <c r="Y557" s="432" t="n">
        <f aca="false">IF(AND(V557="غ",W557="غ",X557="غ"),"غ",SUM(V557:X557))</f>
        <v>0</v>
      </c>
      <c r="Z557" s="444" t="str">
        <f aca="false">IF(Y557="غ","غ",IF(C557="","",IF(Y557*100/$Y$9&gt;=85,"ممتاز",IF(Y557*100/$Y$9&gt;=75,"جيد جدا",IF(Y557*100/$Y$9&gt;=65,"جيد",IF(Y557*100/$Y$9&gt;=50,"مقبول",IF(Y557*100/$Y$9&lt;50,"دون المستوى")))))))</f>
        <v/>
      </c>
      <c r="AA557" s="456" t="n">
        <f aca="false">'ملف الإنجاز'!K559</f>
        <v>0</v>
      </c>
      <c r="AB557" s="442"/>
      <c r="AC557" s="450" t="n">
        <f aca="false">IF(AND(AA557="غ",AB557="غ"),"غ",SUM(AA557:AB557))</f>
        <v>0</v>
      </c>
      <c r="AD557" s="444" t="str">
        <f aca="false">IF(AC557="غ","غ",IF(C557="","",IF(AC557*100/$AC$9&gt;=85,"ممتاز",IF(AC557*100/$AC$9&gt;=75,"جيد جدا",IF(AC557*100/$AC$9&gt;=65,"جيد",IF(AC557*100/$AC$9&gt;=50,"مقبول",IF(AC557*100/$AC$9&lt;50,"دون المستوى")))))))</f>
        <v/>
      </c>
      <c r="AE557" s="448" t="n">
        <f aca="false">'ملف الإنجاز'!L559</f>
        <v>0</v>
      </c>
      <c r="AF557" s="442"/>
      <c r="AG557" s="442"/>
      <c r="AH557" s="450" t="n">
        <f aca="false">IF(AND(AE557="غ",AF557="غ",AG557="غ"),"غ",SUM(AE557:AG557))</f>
        <v>0</v>
      </c>
      <c r="AI557" s="444" t="str">
        <f aca="false">IF(AH557="غ","غ",IF(C557="","",IF(AH557*100/$AH$9&gt;=85,"ممتاز",IF(AH557*100/$AH$9&gt;=75,"جيد جدا",IF(AH557*100/$AH$9&gt;=65,"جيد",IF(AH557*100/$AH$9&gt;=50,"مقبول",IF(AH557*100/$AH$9&lt;50,"دون المستوى")))))))</f>
        <v/>
      </c>
      <c r="AJ557" s="451" t="n">
        <f aca="false">'ملف الإنجاز'!M559</f>
        <v>0</v>
      </c>
      <c r="AK557" s="452" t="str">
        <f aca="false">IF(AJ557="غ","غ",IF(C557="","",IF(AJ557*100/$AJ$9&gt;=85,"ممتاز",IF(AJ557*100/$AJ$9&gt;=75,"جيد جدا",IF(AJ557*100/$AJ$9&gt;=65,"جيد",IF(AJ557*100/$AJ$9&gt;=50,"مقبول",IF(AJ557*100/$AJ$9&lt;50,"دون المستوى")))))))</f>
        <v/>
      </c>
      <c r="AL557" s="453" t="n">
        <f aca="false">'ملف الإنجاز'!N559</f>
        <v>0</v>
      </c>
      <c r="AM557" s="444" t="str">
        <f aca="false">IF(AL557="غ","غ",IF(C557="","",IF(AL557*100/$AJ$9&gt;=85,"ممتاز",IF(AL557*100/$AJ$9&gt;=75,"جيد جدا",IF(AL557*100/$AJ$9&gt;=65,"جيد",IF(AL557*100/$AJ$9&gt;=50,"مقبول",IF(AL557*100/$AJ$9&lt;50,"دون المستوى")))))))</f>
        <v/>
      </c>
      <c r="AN557" s="423" t="n">
        <f aca="false">IF(AND(G557="",K557="",O557="",T557="",Y557="",AC557="",AH557="",AJ557="",AL557=""),"",SUM(AH557)+SUM(Y557)+SUM(T557)+SUM(AC557)+SUM(K557)+SUM(O557)+SUM(G557)+SUM(AJ557)+SUM(AL557))</f>
        <v>0</v>
      </c>
      <c r="AO557" s="454" t="str">
        <f aca="false">IF(AN557="غ","غ",IF(C557="","",IF(AN557*100/$AN$9&gt;=85,"ممتاز",IF(AN557*100/$AN$9&gt;=75,"جيد جدا",IF(AN557*100/$AN$9&gt;=65,"جيد",IF(AN557*100/$AN$9&gt;=50,"مقبول",IF(AN557*100/$AN$9&lt;50,"دون المستوى")))))))</f>
        <v/>
      </c>
      <c r="AP557" s="448" t="n">
        <f aca="false">'ملف الإنجاز'!O559</f>
        <v>0</v>
      </c>
      <c r="AQ557" s="442"/>
      <c r="AR557" s="445" t="n">
        <f aca="false">IF(AND(AP557="غ",AQ557="غ"),"غ",SUM(AP557:AQ557))</f>
        <v>0</v>
      </c>
      <c r="AS557" s="444" t="str">
        <f aca="false">IF(AR557="غ","غ",IF(C557="","",IF(AR557*100/$AR$9&gt;=85,"ممتاز",IF(AR557*100/$AR$9&gt;=75,"جيد جدا",IF(AR557*100/$AR$9&gt;=65,"جيد",IF(AR557*100/$AR$9&gt;=50,"مقبول",IF(AR557*100/$AR$9&lt;50,"دون المستوى")))))))</f>
        <v/>
      </c>
      <c r="AT557" s="448" t="n">
        <f aca="false">'ملف الإنجاز'!P559</f>
        <v>0</v>
      </c>
      <c r="AU557" s="442"/>
      <c r="AV557" s="445" t="n">
        <f aca="false">IF(AND(AT557="غ",AU557="غ"),"غ",SUM(AT557:AU557))</f>
        <v>0</v>
      </c>
      <c r="AW557" s="444" t="str">
        <f aca="false">IF(AV557="غ","غ",IF(C557="","",IF(AV557*100/$AV$9&gt;=85,"ممتاز",IF(AV557*100/$AV$9&gt;=75,"جيد جدا",IF(AV557*100/$AV$9&gt;=65,"جيد",IF(AV557*100/$AV$9&gt;=50,"مقبول",IF(AV557*100/$AV$9&lt;50,"دون المستوى")))))))</f>
        <v/>
      </c>
      <c r="AX557" s="339" t="n">
        <v>548</v>
      </c>
      <c r="AY557" s="459"/>
      <c r="AZ557" s="459"/>
      <c r="BA557" s="459"/>
      <c r="BB557" s="459"/>
      <c r="BC557" s="459"/>
      <c r="BD557" s="459"/>
      <c r="BE557" s="439" t="str">
        <f aca="false">IF(AND(R557="",S557=""),"",IF(AND(R557="غ",S557="غ"),"غ",SUM(R557)+SUM(S557)))</f>
        <v/>
      </c>
      <c r="BF557" s="439"/>
      <c r="BG557" s="439" t="str">
        <f aca="false">IF(AND(W557="",X557=""),"",IF(AND(W557="غ",X557="غ"),"غ",SUM(W557)+SUM(X557)))</f>
        <v/>
      </c>
      <c r="BH557" s="439"/>
      <c r="BI557" s="439" t="str">
        <f aca="false">IF(AND(AF557="",AG557=""),"",IF(AND(AF557="غ",AG557="غ"),"غ",SUM(AF557)+SUM(AG557)))</f>
        <v/>
      </c>
      <c r="BJ557" s="459"/>
      <c r="BK557" s="459"/>
      <c r="BL557" s="459"/>
      <c r="BM557" s="459"/>
      <c r="BN557" s="459"/>
    </row>
    <row r="558" s="460" customFormat="true" ht="21" hidden="false" customHeight="true" outlineLevel="0" collapsed="false">
      <c r="A558" s="441" t="str">
        <f aca="false">بيانات!A560</f>
        <v/>
      </c>
      <c r="B558" s="419" t="str">
        <f aca="false">بيانات!B560</f>
        <v/>
      </c>
      <c r="C558" s="420" t="str">
        <f aca="false">IF(بيانات!C560="","",بيانات!C560)</f>
        <v/>
      </c>
      <c r="D558" s="419" t="str">
        <f aca="false">IF(السري1!E556="","",السري1!E556)</f>
        <v/>
      </c>
      <c r="E558" s="421" t="n">
        <f aca="false">'ملف الإنجاز'!F560</f>
        <v>0</v>
      </c>
      <c r="F558" s="442"/>
      <c r="G558" s="443" t="n">
        <f aca="false">IF(AND(E558="غ",F558="غ"),"غ",SUM(E558:F558))</f>
        <v>0</v>
      </c>
      <c r="H558" s="444" t="str">
        <f aca="false">IF(G558="غ","غ",IF(C558="","",IF(G558*100/$G$9&gt;=85,"ممتاز",IF(G558*100/$G$9&gt;=75,"جيد جدا",IF(G558*100/$G$9&gt;=65,"جيد",IF(G558*100/$G$9&gt;=50,"مقبول",IF(G558*100/$G$9&lt;50,"دون المستوى")))))))</f>
        <v/>
      </c>
      <c r="I558" s="455" t="n">
        <f aca="false">'ملف الإنجاز'!G560</f>
        <v>0</v>
      </c>
      <c r="J558" s="442"/>
      <c r="K558" s="450" t="n">
        <f aca="false">IF(AND(I558="غ",J558="غ"),"غ",SUM(I558:J558))</f>
        <v>0</v>
      </c>
      <c r="L558" s="444" t="str">
        <f aca="false">IF(K558="غ","غ",IF(C558="","",IF(K558*100/$K$9&gt;=85,"ممتاز",IF(K558*100/$K$9&gt;=75,"جيد جدا",IF(K558*100/$K$9&gt;=65,"جيد",IF(K558*100/$K$9&gt;=50,"مقبول",IF(K558*100/$K$9&lt;50,"دون المستوى")))))))</f>
        <v/>
      </c>
      <c r="M558" s="448" t="n">
        <f aca="false">'ملف الإنجاز'!H560</f>
        <v>0</v>
      </c>
      <c r="N558" s="442"/>
      <c r="O558" s="450" t="n">
        <f aca="false">IF(AND(M558="غ",N558="غ"),"غ",SUM(M558:N558))</f>
        <v>0</v>
      </c>
      <c r="P558" s="444" t="str">
        <f aca="false">IF(O558="غ","غ",IF(C558="","",IF(O558*100/$O$9&gt;=85,"ممتاز",IF(O558*100/$O$9&gt;=75,"جيد جدا",IF(O558*100/$O$9&gt;=65,"جيد",IF(O558*100/$O$9&gt;=50,"مقبول",IF(O558*100/$O$9&lt;50,"دون المستوى")))))))</f>
        <v/>
      </c>
      <c r="Q558" s="448" t="n">
        <f aca="false">'ملف الإنجاز'!I560</f>
        <v>0</v>
      </c>
      <c r="R558" s="442"/>
      <c r="S558" s="442"/>
      <c r="T558" s="450" t="n">
        <f aca="false">IF(AND(Q558="غ",R558="غ",S558="غ"),"غ",SUM(Q558:S558))</f>
        <v>0</v>
      </c>
      <c r="U558" s="444" t="str">
        <f aca="false">IF(T558="غ","غ",IF(C558="","",IF(T558*100/$T$9&gt;=85,"ممتاز",IF(T558*100/$T$9&gt;=75,"جيد جدا",IF(T558*100/$T$9&gt;=65,"جيد",IF(T558*100/$T$9&gt;=50,"مقبول",IF(T558*100/$T$9&lt;50,"دون المستوى")))))))</f>
        <v/>
      </c>
      <c r="V558" s="448" t="n">
        <f aca="false">'ملف الإنجاز'!J560</f>
        <v>0</v>
      </c>
      <c r="W558" s="305"/>
      <c r="X558" s="305"/>
      <c r="Y558" s="432" t="n">
        <f aca="false">IF(AND(V558="غ",W558="غ",X558="غ"),"غ",SUM(V558:X558))</f>
        <v>0</v>
      </c>
      <c r="Z558" s="444" t="str">
        <f aca="false">IF(Y558="غ","غ",IF(C558="","",IF(Y558*100/$Y$9&gt;=85,"ممتاز",IF(Y558*100/$Y$9&gt;=75,"جيد جدا",IF(Y558*100/$Y$9&gt;=65,"جيد",IF(Y558*100/$Y$9&gt;=50,"مقبول",IF(Y558*100/$Y$9&lt;50,"دون المستوى")))))))</f>
        <v/>
      </c>
      <c r="AA558" s="456" t="n">
        <f aca="false">'ملف الإنجاز'!K560</f>
        <v>0</v>
      </c>
      <c r="AB558" s="442"/>
      <c r="AC558" s="450" t="n">
        <f aca="false">IF(AND(AA558="غ",AB558="غ"),"غ",SUM(AA558:AB558))</f>
        <v>0</v>
      </c>
      <c r="AD558" s="444" t="str">
        <f aca="false">IF(AC558="غ","غ",IF(C558="","",IF(AC558*100/$AC$9&gt;=85,"ممتاز",IF(AC558*100/$AC$9&gt;=75,"جيد جدا",IF(AC558*100/$AC$9&gt;=65,"جيد",IF(AC558*100/$AC$9&gt;=50,"مقبول",IF(AC558*100/$AC$9&lt;50,"دون المستوى")))))))</f>
        <v/>
      </c>
      <c r="AE558" s="448" t="n">
        <f aca="false">'ملف الإنجاز'!L560</f>
        <v>0</v>
      </c>
      <c r="AF558" s="442"/>
      <c r="AG558" s="442"/>
      <c r="AH558" s="450" t="n">
        <f aca="false">IF(AND(AE558="غ",AF558="غ",AG558="غ"),"غ",SUM(AE558:AG558))</f>
        <v>0</v>
      </c>
      <c r="AI558" s="444" t="str">
        <f aca="false">IF(AH558="غ","غ",IF(C558="","",IF(AH558*100/$AH$9&gt;=85,"ممتاز",IF(AH558*100/$AH$9&gt;=75,"جيد جدا",IF(AH558*100/$AH$9&gt;=65,"جيد",IF(AH558*100/$AH$9&gt;=50,"مقبول",IF(AH558*100/$AH$9&lt;50,"دون المستوى")))))))</f>
        <v/>
      </c>
      <c r="AJ558" s="451" t="n">
        <f aca="false">'ملف الإنجاز'!M560</f>
        <v>0</v>
      </c>
      <c r="AK558" s="452" t="str">
        <f aca="false">IF(AJ558="غ","غ",IF(C558="","",IF(AJ558*100/$AJ$9&gt;=85,"ممتاز",IF(AJ558*100/$AJ$9&gt;=75,"جيد جدا",IF(AJ558*100/$AJ$9&gt;=65,"جيد",IF(AJ558*100/$AJ$9&gt;=50,"مقبول",IF(AJ558*100/$AJ$9&lt;50,"دون المستوى")))))))</f>
        <v/>
      </c>
      <c r="AL558" s="453" t="n">
        <f aca="false">'ملف الإنجاز'!N560</f>
        <v>0</v>
      </c>
      <c r="AM558" s="444" t="str">
        <f aca="false">IF(AL558="غ","غ",IF(C558="","",IF(AL558*100/$AJ$9&gt;=85,"ممتاز",IF(AL558*100/$AJ$9&gt;=75,"جيد جدا",IF(AL558*100/$AJ$9&gt;=65,"جيد",IF(AL558*100/$AJ$9&gt;=50,"مقبول",IF(AL558*100/$AJ$9&lt;50,"دون المستوى")))))))</f>
        <v/>
      </c>
      <c r="AN558" s="423" t="n">
        <f aca="false">IF(AND(G558="",K558="",O558="",T558="",Y558="",AC558="",AH558="",AJ558="",AL558=""),"",SUM(AH558)+SUM(Y558)+SUM(T558)+SUM(AC558)+SUM(K558)+SUM(O558)+SUM(G558)+SUM(AJ558)+SUM(AL558))</f>
        <v>0</v>
      </c>
      <c r="AO558" s="454" t="str">
        <f aca="false">IF(AN558="غ","غ",IF(C558="","",IF(AN558*100/$AN$9&gt;=85,"ممتاز",IF(AN558*100/$AN$9&gt;=75,"جيد جدا",IF(AN558*100/$AN$9&gt;=65,"جيد",IF(AN558*100/$AN$9&gt;=50,"مقبول",IF(AN558*100/$AN$9&lt;50,"دون المستوى")))))))</f>
        <v/>
      </c>
      <c r="AP558" s="448" t="n">
        <f aca="false">'ملف الإنجاز'!O560</f>
        <v>0</v>
      </c>
      <c r="AQ558" s="442"/>
      <c r="AR558" s="445" t="n">
        <f aca="false">IF(AND(AP558="غ",AQ558="غ"),"غ",SUM(AP558:AQ558))</f>
        <v>0</v>
      </c>
      <c r="AS558" s="444" t="str">
        <f aca="false">IF(AR558="غ","غ",IF(C558="","",IF(AR558*100/$AR$9&gt;=85,"ممتاز",IF(AR558*100/$AR$9&gt;=75,"جيد جدا",IF(AR558*100/$AR$9&gt;=65,"جيد",IF(AR558*100/$AR$9&gt;=50,"مقبول",IF(AR558*100/$AR$9&lt;50,"دون المستوى")))))))</f>
        <v/>
      </c>
      <c r="AT558" s="448" t="n">
        <f aca="false">'ملف الإنجاز'!P560</f>
        <v>0</v>
      </c>
      <c r="AU558" s="442"/>
      <c r="AV558" s="445" t="n">
        <f aca="false">IF(AND(AT558="غ",AU558="غ"),"غ",SUM(AT558:AU558))</f>
        <v>0</v>
      </c>
      <c r="AW558" s="444" t="str">
        <f aca="false">IF(AV558="غ","غ",IF(C558="","",IF(AV558*100/$AV$9&gt;=85,"ممتاز",IF(AV558*100/$AV$9&gt;=75,"جيد جدا",IF(AV558*100/$AV$9&gt;=65,"جيد",IF(AV558*100/$AV$9&gt;=50,"مقبول",IF(AV558*100/$AV$9&lt;50,"دون المستوى")))))))</f>
        <v/>
      </c>
      <c r="AX558" s="339" t="n">
        <v>549</v>
      </c>
      <c r="AY558" s="459"/>
      <c r="AZ558" s="459"/>
      <c r="BA558" s="459"/>
      <c r="BB558" s="459"/>
      <c r="BC558" s="459"/>
      <c r="BD558" s="459"/>
      <c r="BE558" s="439" t="str">
        <f aca="false">IF(AND(R558="",S558=""),"",IF(AND(R558="غ",S558="غ"),"غ",SUM(R558)+SUM(S558)))</f>
        <v/>
      </c>
      <c r="BF558" s="439"/>
      <c r="BG558" s="439" t="str">
        <f aca="false">IF(AND(W558="",X558=""),"",IF(AND(W558="غ",X558="غ"),"غ",SUM(W558)+SUM(X558)))</f>
        <v/>
      </c>
      <c r="BH558" s="439"/>
      <c r="BI558" s="439" t="str">
        <f aca="false">IF(AND(AF558="",AG558=""),"",IF(AND(AF558="غ",AG558="غ"),"غ",SUM(AF558)+SUM(AG558)))</f>
        <v/>
      </c>
      <c r="BJ558" s="459"/>
      <c r="BK558" s="459"/>
      <c r="BL558" s="459"/>
      <c r="BM558" s="459"/>
      <c r="BN558" s="459"/>
    </row>
    <row r="559" s="460" customFormat="true" ht="21" hidden="false" customHeight="true" outlineLevel="0" collapsed="false">
      <c r="A559" s="441" t="str">
        <f aca="false">بيانات!A561</f>
        <v/>
      </c>
      <c r="B559" s="419" t="str">
        <f aca="false">بيانات!B561</f>
        <v/>
      </c>
      <c r="C559" s="420" t="str">
        <f aca="false">IF(بيانات!C561="","",بيانات!C561)</f>
        <v/>
      </c>
      <c r="D559" s="419" t="str">
        <f aca="false">IF(السري1!E557="","",السري1!E557)</f>
        <v/>
      </c>
      <c r="E559" s="421" t="n">
        <f aca="false">'ملف الإنجاز'!F561</f>
        <v>0</v>
      </c>
      <c r="F559" s="442"/>
      <c r="G559" s="443" t="n">
        <f aca="false">IF(AND(E559="غ",F559="غ"),"غ",SUM(E559:F559))</f>
        <v>0</v>
      </c>
      <c r="H559" s="444" t="str">
        <f aca="false">IF(G559="غ","غ",IF(C559="","",IF(G559*100/$G$9&gt;=85,"ممتاز",IF(G559*100/$G$9&gt;=75,"جيد جدا",IF(G559*100/$G$9&gt;=65,"جيد",IF(G559*100/$G$9&gt;=50,"مقبول",IF(G559*100/$G$9&lt;50,"دون المستوى")))))))</f>
        <v/>
      </c>
      <c r="I559" s="455" t="n">
        <f aca="false">'ملف الإنجاز'!G561</f>
        <v>0</v>
      </c>
      <c r="J559" s="442"/>
      <c r="K559" s="450" t="n">
        <f aca="false">IF(AND(I559="غ",J559="غ"),"غ",SUM(I559:J559))</f>
        <v>0</v>
      </c>
      <c r="L559" s="444" t="str">
        <f aca="false">IF(K559="غ","غ",IF(C559="","",IF(K559*100/$K$9&gt;=85,"ممتاز",IF(K559*100/$K$9&gt;=75,"جيد جدا",IF(K559*100/$K$9&gt;=65,"جيد",IF(K559*100/$K$9&gt;=50,"مقبول",IF(K559*100/$K$9&lt;50,"دون المستوى")))))))</f>
        <v/>
      </c>
      <c r="M559" s="448" t="n">
        <f aca="false">'ملف الإنجاز'!H561</f>
        <v>0</v>
      </c>
      <c r="N559" s="442"/>
      <c r="O559" s="450" t="n">
        <f aca="false">IF(AND(M559="غ",N559="غ"),"غ",SUM(M559:N559))</f>
        <v>0</v>
      </c>
      <c r="P559" s="444" t="str">
        <f aca="false">IF(O559="غ","غ",IF(C559="","",IF(O559*100/$O$9&gt;=85,"ممتاز",IF(O559*100/$O$9&gt;=75,"جيد جدا",IF(O559*100/$O$9&gt;=65,"جيد",IF(O559*100/$O$9&gt;=50,"مقبول",IF(O559*100/$O$9&lt;50,"دون المستوى")))))))</f>
        <v/>
      </c>
      <c r="Q559" s="448" t="n">
        <f aca="false">'ملف الإنجاز'!I561</f>
        <v>0</v>
      </c>
      <c r="R559" s="442"/>
      <c r="S559" s="442"/>
      <c r="T559" s="450" t="n">
        <f aca="false">IF(AND(Q559="غ",R559="غ",S559="غ"),"غ",SUM(Q559:S559))</f>
        <v>0</v>
      </c>
      <c r="U559" s="444" t="str">
        <f aca="false">IF(T559="غ","غ",IF(C559="","",IF(T559*100/$T$9&gt;=85,"ممتاز",IF(T559*100/$T$9&gt;=75,"جيد جدا",IF(T559*100/$T$9&gt;=65,"جيد",IF(T559*100/$T$9&gt;=50,"مقبول",IF(T559*100/$T$9&lt;50,"دون المستوى")))))))</f>
        <v/>
      </c>
      <c r="V559" s="448" t="n">
        <f aca="false">'ملف الإنجاز'!J561</f>
        <v>0</v>
      </c>
      <c r="W559" s="305"/>
      <c r="X559" s="305"/>
      <c r="Y559" s="432" t="n">
        <f aca="false">IF(AND(V559="غ",W559="غ",X559="غ"),"غ",SUM(V559:X559))</f>
        <v>0</v>
      </c>
      <c r="Z559" s="444" t="str">
        <f aca="false">IF(Y559="غ","غ",IF(C559="","",IF(Y559*100/$Y$9&gt;=85,"ممتاز",IF(Y559*100/$Y$9&gt;=75,"جيد جدا",IF(Y559*100/$Y$9&gt;=65,"جيد",IF(Y559*100/$Y$9&gt;=50,"مقبول",IF(Y559*100/$Y$9&lt;50,"دون المستوى")))))))</f>
        <v/>
      </c>
      <c r="AA559" s="456" t="n">
        <f aca="false">'ملف الإنجاز'!K561</f>
        <v>0</v>
      </c>
      <c r="AB559" s="442"/>
      <c r="AC559" s="450" t="n">
        <f aca="false">IF(AND(AA559="غ",AB559="غ"),"غ",SUM(AA559:AB559))</f>
        <v>0</v>
      </c>
      <c r="AD559" s="444" t="str">
        <f aca="false">IF(AC559="غ","غ",IF(C559="","",IF(AC559*100/$AC$9&gt;=85,"ممتاز",IF(AC559*100/$AC$9&gt;=75,"جيد جدا",IF(AC559*100/$AC$9&gt;=65,"جيد",IF(AC559*100/$AC$9&gt;=50,"مقبول",IF(AC559*100/$AC$9&lt;50,"دون المستوى")))))))</f>
        <v/>
      </c>
      <c r="AE559" s="448" t="n">
        <f aca="false">'ملف الإنجاز'!L561</f>
        <v>0</v>
      </c>
      <c r="AF559" s="442"/>
      <c r="AG559" s="442"/>
      <c r="AH559" s="450" t="n">
        <f aca="false">IF(AND(AE559="غ",AF559="غ",AG559="غ"),"غ",SUM(AE559:AG559))</f>
        <v>0</v>
      </c>
      <c r="AI559" s="444" t="str">
        <f aca="false">IF(AH559="غ","غ",IF(C559="","",IF(AH559*100/$AH$9&gt;=85,"ممتاز",IF(AH559*100/$AH$9&gt;=75,"جيد جدا",IF(AH559*100/$AH$9&gt;=65,"جيد",IF(AH559*100/$AH$9&gt;=50,"مقبول",IF(AH559*100/$AH$9&lt;50,"دون المستوى")))))))</f>
        <v/>
      </c>
      <c r="AJ559" s="451" t="n">
        <f aca="false">'ملف الإنجاز'!M561</f>
        <v>0</v>
      </c>
      <c r="AK559" s="452" t="str">
        <f aca="false">IF(AJ559="غ","غ",IF(C559="","",IF(AJ559*100/$AJ$9&gt;=85,"ممتاز",IF(AJ559*100/$AJ$9&gt;=75,"جيد جدا",IF(AJ559*100/$AJ$9&gt;=65,"جيد",IF(AJ559*100/$AJ$9&gt;=50,"مقبول",IF(AJ559*100/$AJ$9&lt;50,"دون المستوى")))))))</f>
        <v/>
      </c>
      <c r="AL559" s="453" t="n">
        <f aca="false">'ملف الإنجاز'!N561</f>
        <v>0</v>
      </c>
      <c r="AM559" s="444" t="str">
        <f aca="false">IF(AL559="غ","غ",IF(C559="","",IF(AL559*100/$AJ$9&gt;=85,"ممتاز",IF(AL559*100/$AJ$9&gt;=75,"جيد جدا",IF(AL559*100/$AJ$9&gt;=65,"جيد",IF(AL559*100/$AJ$9&gt;=50,"مقبول",IF(AL559*100/$AJ$9&lt;50,"دون المستوى")))))))</f>
        <v/>
      </c>
      <c r="AN559" s="423" t="n">
        <f aca="false">IF(AND(G559="",K559="",O559="",T559="",Y559="",AC559="",AH559="",AJ559="",AL559=""),"",SUM(AH559)+SUM(Y559)+SUM(T559)+SUM(AC559)+SUM(K559)+SUM(O559)+SUM(G559)+SUM(AJ559)+SUM(AL559))</f>
        <v>0</v>
      </c>
      <c r="AO559" s="454" t="str">
        <f aca="false">IF(AN559="غ","غ",IF(C559="","",IF(AN559*100/$AN$9&gt;=85,"ممتاز",IF(AN559*100/$AN$9&gt;=75,"جيد جدا",IF(AN559*100/$AN$9&gt;=65,"جيد",IF(AN559*100/$AN$9&gt;=50,"مقبول",IF(AN559*100/$AN$9&lt;50,"دون المستوى")))))))</f>
        <v/>
      </c>
      <c r="AP559" s="448" t="n">
        <f aca="false">'ملف الإنجاز'!O561</f>
        <v>0</v>
      </c>
      <c r="AQ559" s="442"/>
      <c r="AR559" s="445" t="n">
        <f aca="false">IF(AND(AP559="غ",AQ559="غ"),"غ",SUM(AP559:AQ559))</f>
        <v>0</v>
      </c>
      <c r="AS559" s="444" t="str">
        <f aca="false">IF(AR559="غ","غ",IF(C559="","",IF(AR559*100/$AR$9&gt;=85,"ممتاز",IF(AR559*100/$AR$9&gt;=75,"جيد جدا",IF(AR559*100/$AR$9&gt;=65,"جيد",IF(AR559*100/$AR$9&gt;=50,"مقبول",IF(AR559*100/$AR$9&lt;50,"دون المستوى")))))))</f>
        <v/>
      </c>
      <c r="AT559" s="448" t="n">
        <f aca="false">'ملف الإنجاز'!P561</f>
        <v>0</v>
      </c>
      <c r="AU559" s="442"/>
      <c r="AV559" s="445" t="n">
        <f aca="false">IF(AND(AT559="غ",AU559="غ"),"غ",SUM(AT559:AU559))</f>
        <v>0</v>
      </c>
      <c r="AW559" s="444" t="str">
        <f aca="false">IF(AV559="غ","غ",IF(C559="","",IF(AV559*100/$AV$9&gt;=85,"ممتاز",IF(AV559*100/$AV$9&gt;=75,"جيد جدا",IF(AV559*100/$AV$9&gt;=65,"جيد",IF(AV559*100/$AV$9&gt;=50,"مقبول",IF(AV559*100/$AV$9&lt;50,"دون المستوى")))))))</f>
        <v/>
      </c>
      <c r="AX559" s="339" t="n">
        <v>550</v>
      </c>
      <c r="AY559" s="459"/>
      <c r="AZ559" s="459"/>
      <c r="BA559" s="459"/>
      <c r="BB559" s="459"/>
      <c r="BC559" s="459"/>
      <c r="BD559" s="459"/>
      <c r="BE559" s="439" t="str">
        <f aca="false">IF(AND(R559="",S559=""),"",IF(AND(R559="غ",S559="غ"),"غ",SUM(R559)+SUM(S559)))</f>
        <v/>
      </c>
      <c r="BF559" s="439"/>
      <c r="BG559" s="439" t="str">
        <f aca="false">IF(AND(W559="",X559=""),"",IF(AND(W559="غ",X559="غ"),"غ",SUM(W559)+SUM(X559)))</f>
        <v/>
      </c>
      <c r="BH559" s="439"/>
      <c r="BI559" s="439" t="str">
        <f aca="false">IF(AND(AF559="",AG559=""),"",IF(AND(AF559="غ",AG559="غ"),"غ",SUM(AF559)+SUM(AG559)))</f>
        <v/>
      </c>
      <c r="BJ559" s="459"/>
      <c r="BK559" s="459"/>
      <c r="BL559" s="459"/>
      <c r="BM559" s="459"/>
      <c r="BN559" s="459"/>
    </row>
    <row r="560" s="460" customFormat="true" ht="21" hidden="false" customHeight="true" outlineLevel="0" collapsed="false">
      <c r="A560" s="441" t="str">
        <f aca="false">بيانات!A562</f>
        <v/>
      </c>
      <c r="B560" s="419" t="str">
        <f aca="false">بيانات!B562</f>
        <v/>
      </c>
      <c r="C560" s="420" t="str">
        <f aca="false">IF(بيانات!C562="","",بيانات!C562)</f>
        <v/>
      </c>
      <c r="D560" s="419" t="str">
        <f aca="false">IF(السري1!E558="","",السري1!E558)</f>
        <v/>
      </c>
      <c r="E560" s="421" t="n">
        <f aca="false">'ملف الإنجاز'!F562</f>
        <v>0</v>
      </c>
      <c r="F560" s="442"/>
      <c r="G560" s="443" t="n">
        <f aca="false">IF(AND(E560="غ",F560="غ"),"غ",SUM(E560:F560))</f>
        <v>0</v>
      </c>
      <c r="H560" s="444" t="str">
        <f aca="false">IF(G560="غ","غ",IF(C560="","",IF(G560*100/$G$9&gt;=85,"ممتاز",IF(G560*100/$G$9&gt;=75,"جيد جدا",IF(G560*100/$G$9&gt;=65,"جيد",IF(G560*100/$G$9&gt;=50,"مقبول",IF(G560*100/$G$9&lt;50,"دون المستوى")))))))</f>
        <v/>
      </c>
      <c r="I560" s="455" t="n">
        <f aca="false">'ملف الإنجاز'!G562</f>
        <v>0</v>
      </c>
      <c r="J560" s="442"/>
      <c r="K560" s="450" t="n">
        <f aca="false">IF(AND(I560="غ",J560="غ"),"غ",SUM(I560:J560))</f>
        <v>0</v>
      </c>
      <c r="L560" s="444" t="str">
        <f aca="false">IF(K560="غ","غ",IF(C560="","",IF(K560*100/$K$9&gt;=85,"ممتاز",IF(K560*100/$K$9&gt;=75,"جيد جدا",IF(K560*100/$K$9&gt;=65,"جيد",IF(K560*100/$K$9&gt;=50,"مقبول",IF(K560*100/$K$9&lt;50,"دون المستوى")))))))</f>
        <v/>
      </c>
      <c r="M560" s="448" t="n">
        <f aca="false">'ملف الإنجاز'!H562</f>
        <v>0</v>
      </c>
      <c r="N560" s="442"/>
      <c r="O560" s="450" t="n">
        <f aca="false">IF(AND(M560="غ",N560="غ"),"غ",SUM(M560:N560))</f>
        <v>0</v>
      </c>
      <c r="P560" s="444" t="str">
        <f aca="false">IF(O560="غ","غ",IF(C560="","",IF(O560*100/$O$9&gt;=85,"ممتاز",IF(O560*100/$O$9&gt;=75,"جيد جدا",IF(O560*100/$O$9&gt;=65,"جيد",IF(O560*100/$O$9&gt;=50,"مقبول",IF(O560*100/$O$9&lt;50,"دون المستوى")))))))</f>
        <v/>
      </c>
      <c r="Q560" s="448" t="n">
        <f aca="false">'ملف الإنجاز'!I562</f>
        <v>0</v>
      </c>
      <c r="R560" s="442"/>
      <c r="S560" s="442"/>
      <c r="T560" s="450" t="n">
        <f aca="false">IF(AND(Q560="غ",R560="غ",S560="غ"),"غ",SUM(Q560:S560))</f>
        <v>0</v>
      </c>
      <c r="U560" s="444" t="str">
        <f aca="false">IF(T560="غ","غ",IF(C560="","",IF(T560*100/$T$9&gt;=85,"ممتاز",IF(T560*100/$T$9&gt;=75,"جيد جدا",IF(T560*100/$T$9&gt;=65,"جيد",IF(T560*100/$T$9&gt;=50,"مقبول",IF(T560*100/$T$9&lt;50,"دون المستوى")))))))</f>
        <v/>
      </c>
      <c r="V560" s="448" t="n">
        <f aca="false">'ملف الإنجاز'!J562</f>
        <v>0</v>
      </c>
      <c r="W560" s="305"/>
      <c r="X560" s="305"/>
      <c r="Y560" s="432" t="n">
        <f aca="false">IF(AND(V560="غ",W560="غ",X560="غ"),"غ",SUM(V560:X560))</f>
        <v>0</v>
      </c>
      <c r="Z560" s="444" t="str">
        <f aca="false">IF(Y560="غ","غ",IF(C560="","",IF(Y560*100/$Y$9&gt;=85,"ممتاز",IF(Y560*100/$Y$9&gt;=75,"جيد جدا",IF(Y560*100/$Y$9&gt;=65,"جيد",IF(Y560*100/$Y$9&gt;=50,"مقبول",IF(Y560*100/$Y$9&lt;50,"دون المستوى")))))))</f>
        <v/>
      </c>
      <c r="AA560" s="456" t="n">
        <f aca="false">'ملف الإنجاز'!K562</f>
        <v>0</v>
      </c>
      <c r="AB560" s="442"/>
      <c r="AC560" s="450" t="n">
        <f aca="false">IF(AND(AA560="غ",AB560="غ"),"غ",SUM(AA560:AB560))</f>
        <v>0</v>
      </c>
      <c r="AD560" s="444" t="str">
        <f aca="false">IF(AC560="غ","غ",IF(C560="","",IF(AC560*100/$AC$9&gt;=85,"ممتاز",IF(AC560*100/$AC$9&gt;=75,"جيد جدا",IF(AC560*100/$AC$9&gt;=65,"جيد",IF(AC560*100/$AC$9&gt;=50,"مقبول",IF(AC560*100/$AC$9&lt;50,"دون المستوى")))))))</f>
        <v/>
      </c>
      <c r="AE560" s="448" t="n">
        <f aca="false">'ملف الإنجاز'!L562</f>
        <v>0</v>
      </c>
      <c r="AF560" s="442"/>
      <c r="AG560" s="442"/>
      <c r="AH560" s="450" t="n">
        <f aca="false">IF(AND(AE560="غ",AF560="غ",AG560="غ"),"غ",SUM(AE560:AG560))</f>
        <v>0</v>
      </c>
      <c r="AI560" s="444" t="str">
        <f aca="false">IF(AH560="غ","غ",IF(C560="","",IF(AH560*100/$AH$9&gt;=85,"ممتاز",IF(AH560*100/$AH$9&gt;=75,"جيد جدا",IF(AH560*100/$AH$9&gt;=65,"جيد",IF(AH560*100/$AH$9&gt;=50,"مقبول",IF(AH560*100/$AH$9&lt;50,"دون المستوى")))))))</f>
        <v/>
      </c>
      <c r="AJ560" s="451" t="n">
        <f aca="false">'ملف الإنجاز'!M562</f>
        <v>0</v>
      </c>
      <c r="AK560" s="452" t="str">
        <f aca="false">IF(AJ560="غ","غ",IF(C560="","",IF(AJ560*100/$AJ$9&gt;=85,"ممتاز",IF(AJ560*100/$AJ$9&gt;=75,"جيد جدا",IF(AJ560*100/$AJ$9&gt;=65,"جيد",IF(AJ560*100/$AJ$9&gt;=50,"مقبول",IF(AJ560*100/$AJ$9&lt;50,"دون المستوى")))))))</f>
        <v/>
      </c>
      <c r="AL560" s="453" t="n">
        <f aca="false">'ملف الإنجاز'!N562</f>
        <v>0</v>
      </c>
      <c r="AM560" s="444" t="str">
        <f aca="false">IF(AL560="غ","غ",IF(C560="","",IF(AL560*100/$AJ$9&gt;=85,"ممتاز",IF(AL560*100/$AJ$9&gt;=75,"جيد جدا",IF(AL560*100/$AJ$9&gt;=65,"جيد",IF(AL560*100/$AJ$9&gt;=50,"مقبول",IF(AL560*100/$AJ$9&lt;50,"دون المستوى")))))))</f>
        <v/>
      </c>
      <c r="AN560" s="423" t="n">
        <f aca="false">IF(AND(G560="",K560="",O560="",T560="",Y560="",AC560="",AH560="",AJ560="",AL560=""),"",SUM(AH560)+SUM(Y560)+SUM(T560)+SUM(AC560)+SUM(K560)+SUM(O560)+SUM(G560)+SUM(AJ560)+SUM(AL560))</f>
        <v>0</v>
      </c>
      <c r="AO560" s="454" t="str">
        <f aca="false">IF(AN560="غ","غ",IF(C560="","",IF(AN560*100/$AN$9&gt;=85,"ممتاز",IF(AN560*100/$AN$9&gt;=75,"جيد جدا",IF(AN560*100/$AN$9&gt;=65,"جيد",IF(AN560*100/$AN$9&gt;=50,"مقبول",IF(AN560*100/$AN$9&lt;50,"دون المستوى")))))))</f>
        <v/>
      </c>
      <c r="AP560" s="448" t="n">
        <f aca="false">'ملف الإنجاز'!O562</f>
        <v>0</v>
      </c>
      <c r="AQ560" s="442"/>
      <c r="AR560" s="445" t="n">
        <f aca="false">IF(AND(AP560="غ",AQ560="غ"),"غ",SUM(AP560:AQ560))</f>
        <v>0</v>
      </c>
      <c r="AS560" s="444" t="str">
        <f aca="false">IF(AR560="غ","غ",IF(C560="","",IF(AR560*100/$AR$9&gt;=85,"ممتاز",IF(AR560*100/$AR$9&gt;=75,"جيد جدا",IF(AR560*100/$AR$9&gt;=65,"جيد",IF(AR560*100/$AR$9&gt;=50,"مقبول",IF(AR560*100/$AR$9&lt;50,"دون المستوى")))))))</f>
        <v/>
      </c>
      <c r="AT560" s="448" t="n">
        <f aca="false">'ملف الإنجاز'!P562</f>
        <v>0</v>
      </c>
      <c r="AU560" s="442"/>
      <c r="AV560" s="445" t="n">
        <f aca="false">IF(AND(AT560="غ",AU560="غ"),"غ",SUM(AT560:AU560))</f>
        <v>0</v>
      </c>
      <c r="AW560" s="444" t="str">
        <f aca="false">IF(AV560="غ","غ",IF(C560="","",IF(AV560*100/$AV$9&gt;=85,"ممتاز",IF(AV560*100/$AV$9&gt;=75,"جيد جدا",IF(AV560*100/$AV$9&gt;=65,"جيد",IF(AV560*100/$AV$9&gt;=50,"مقبول",IF(AV560*100/$AV$9&lt;50,"دون المستوى")))))))</f>
        <v/>
      </c>
      <c r="AX560" s="339" t="n">
        <v>551</v>
      </c>
      <c r="AY560" s="459"/>
      <c r="AZ560" s="459"/>
      <c r="BA560" s="459"/>
      <c r="BB560" s="459"/>
      <c r="BC560" s="459"/>
      <c r="BD560" s="459"/>
      <c r="BE560" s="439" t="str">
        <f aca="false">IF(AND(R560="",S560=""),"",IF(AND(R560="غ",S560="غ"),"غ",SUM(R560)+SUM(S560)))</f>
        <v/>
      </c>
      <c r="BF560" s="439"/>
      <c r="BG560" s="439" t="str">
        <f aca="false">IF(AND(W560="",X560=""),"",IF(AND(W560="غ",X560="غ"),"غ",SUM(W560)+SUM(X560)))</f>
        <v/>
      </c>
      <c r="BH560" s="439"/>
      <c r="BI560" s="439" t="str">
        <f aca="false">IF(AND(AF560="",AG560=""),"",IF(AND(AF560="غ",AG560="غ"),"غ",SUM(AF560)+SUM(AG560)))</f>
        <v/>
      </c>
      <c r="BJ560" s="459"/>
      <c r="BK560" s="459"/>
      <c r="BL560" s="459"/>
      <c r="BM560" s="459"/>
      <c r="BN560" s="459"/>
    </row>
    <row r="561" s="460" customFormat="true" ht="21" hidden="false" customHeight="true" outlineLevel="0" collapsed="false">
      <c r="A561" s="441" t="str">
        <f aca="false">بيانات!A563</f>
        <v/>
      </c>
      <c r="B561" s="419" t="str">
        <f aca="false">بيانات!B563</f>
        <v/>
      </c>
      <c r="C561" s="420" t="str">
        <f aca="false">IF(بيانات!C563="","",بيانات!C563)</f>
        <v/>
      </c>
      <c r="D561" s="419" t="str">
        <f aca="false">IF(السري1!E559="","",السري1!E559)</f>
        <v/>
      </c>
      <c r="E561" s="421" t="n">
        <f aca="false">'ملف الإنجاز'!F563</f>
        <v>0</v>
      </c>
      <c r="F561" s="442"/>
      <c r="G561" s="443" t="n">
        <f aca="false">IF(AND(E561="غ",F561="غ"),"غ",SUM(E561:F561))</f>
        <v>0</v>
      </c>
      <c r="H561" s="444" t="str">
        <f aca="false">IF(G561="غ","غ",IF(C561="","",IF(G561*100/$G$9&gt;=85,"ممتاز",IF(G561*100/$G$9&gt;=75,"جيد جدا",IF(G561*100/$G$9&gt;=65,"جيد",IF(G561*100/$G$9&gt;=50,"مقبول",IF(G561*100/$G$9&lt;50,"دون المستوى")))))))</f>
        <v/>
      </c>
      <c r="I561" s="455" t="n">
        <f aca="false">'ملف الإنجاز'!G563</f>
        <v>0</v>
      </c>
      <c r="J561" s="442"/>
      <c r="K561" s="450" t="n">
        <f aca="false">IF(AND(I561="غ",J561="غ"),"غ",SUM(I561:J561))</f>
        <v>0</v>
      </c>
      <c r="L561" s="444" t="str">
        <f aca="false">IF(K561="غ","غ",IF(C561="","",IF(K561*100/$K$9&gt;=85,"ممتاز",IF(K561*100/$K$9&gt;=75,"جيد جدا",IF(K561*100/$K$9&gt;=65,"جيد",IF(K561*100/$K$9&gt;=50,"مقبول",IF(K561*100/$K$9&lt;50,"دون المستوى")))))))</f>
        <v/>
      </c>
      <c r="M561" s="448" t="n">
        <f aca="false">'ملف الإنجاز'!H563</f>
        <v>0</v>
      </c>
      <c r="N561" s="442"/>
      <c r="O561" s="450" t="n">
        <f aca="false">IF(AND(M561="غ",N561="غ"),"غ",SUM(M561:N561))</f>
        <v>0</v>
      </c>
      <c r="P561" s="444" t="str">
        <f aca="false">IF(O561="غ","غ",IF(C561="","",IF(O561*100/$O$9&gt;=85,"ممتاز",IF(O561*100/$O$9&gt;=75,"جيد جدا",IF(O561*100/$O$9&gt;=65,"جيد",IF(O561*100/$O$9&gt;=50,"مقبول",IF(O561*100/$O$9&lt;50,"دون المستوى")))))))</f>
        <v/>
      </c>
      <c r="Q561" s="448" t="n">
        <f aca="false">'ملف الإنجاز'!I563</f>
        <v>0</v>
      </c>
      <c r="R561" s="442"/>
      <c r="S561" s="442"/>
      <c r="T561" s="450" t="n">
        <f aca="false">IF(AND(Q561="غ",R561="غ",S561="غ"),"غ",SUM(Q561:S561))</f>
        <v>0</v>
      </c>
      <c r="U561" s="444" t="str">
        <f aca="false">IF(T561="غ","غ",IF(C561="","",IF(T561*100/$T$9&gt;=85,"ممتاز",IF(T561*100/$T$9&gt;=75,"جيد جدا",IF(T561*100/$T$9&gt;=65,"جيد",IF(T561*100/$T$9&gt;=50,"مقبول",IF(T561*100/$T$9&lt;50,"دون المستوى")))))))</f>
        <v/>
      </c>
      <c r="V561" s="448" t="n">
        <f aca="false">'ملف الإنجاز'!J563</f>
        <v>0</v>
      </c>
      <c r="W561" s="305"/>
      <c r="X561" s="305"/>
      <c r="Y561" s="432" t="n">
        <f aca="false">IF(AND(V561="غ",W561="غ",X561="غ"),"غ",SUM(V561:X561))</f>
        <v>0</v>
      </c>
      <c r="Z561" s="444" t="str">
        <f aca="false">IF(Y561="غ","غ",IF(C561="","",IF(Y561*100/$Y$9&gt;=85,"ممتاز",IF(Y561*100/$Y$9&gt;=75,"جيد جدا",IF(Y561*100/$Y$9&gt;=65,"جيد",IF(Y561*100/$Y$9&gt;=50,"مقبول",IF(Y561*100/$Y$9&lt;50,"دون المستوى")))))))</f>
        <v/>
      </c>
      <c r="AA561" s="456" t="n">
        <f aca="false">'ملف الإنجاز'!K563</f>
        <v>0</v>
      </c>
      <c r="AB561" s="442"/>
      <c r="AC561" s="450" t="n">
        <f aca="false">IF(AND(AA561="غ",AB561="غ"),"غ",SUM(AA561:AB561))</f>
        <v>0</v>
      </c>
      <c r="AD561" s="444" t="str">
        <f aca="false">IF(AC561="غ","غ",IF(C561="","",IF(AC561*100/$AC$9&gt;=85,"ممتاز",IF(AC561*100/$AC$9&gt;=75,"جيد جدا",IF(AC561*100/$AC$9&gt;=65,"جيد",IF(AC561*100/$AC$9&gt;=50,"مقبول",IF(AC561*100/$AC$9&lt;50,"دون المستوى")))))))</f>
        <v/>
      </c>
      <c r="AE561" s="448" t="n">
        <f aca="false">'ملف الإنجاز'!L563</f>
        <v>0</v>
      </c>
      <c r="AF561" s="442"/>
      <c r="AG561" s="442"/>
      <c r="AH561" s="450" t="n">
        <f aca="false">IF(AND(AE561="غ",AF561="غ",AG561="غ"),"غ",SUM(AE561:AG561))</f>
        <v>0</v>
      </c>
      <c r="AI561" s="444" t="str">
        <f aca="false">IF(AH561="غ","غ",IF(C561="","",IF(AH561*100/$AH$9&gt;=85,"ممتاز",IF(AH561*100/$AH$9&gt;=75,"جيد جدا",IF(AH561*100/$AH$9&gt;=65,"جيد",IF(AH561*100/$AH$9&gt;=50,"مقبول",IF(AH561*100/$AH$9&lt;50,"دون المستوى")))))))</f>
        <v/>
      </c>
      <c r="AJ561" s="451" t="n">
        <f aca="false">'ملف الإنجاز'!M563</f>
        <v>0</v>
      </c>
      <c r="AK561" s="452" t="str">
        <f aca="false">IF(AJ561="غ","غ",IF(C561="","",IF(AJ561*100/$AJ$9&gt;=85,"ممتاز",IF(AJ561*100/$AJ$9&gt;=75,"جيد جدا",IF(AJ561*100/$AJ$9&gt;=65,"جيد",IF(AJ561*100/$AJ$9&gt;=50,"مقبول",IF(AJ561*100/$AJ$9&lt;50,"دون المستوى")))))))</f>
        <v/>
      </c>
      <c r="AL561" s="453" t="n">
        <f aca="false">'ملف الإنجاز'!N563</f>
        <v>0</v>
      </c>
      <c r="AM561" s="444" t="str">
        <f aca="false">IF(AL561="غ","غ",IF(C561="","",IF(AL561*100/$AJ$9&gt;=85,"ممتاز",IF(AL561*100/$AJ$9&gt;=75,"جيد جدا",IF(AL561*100/$AJ$9&gt;=65,"جيد",IF(AL561*100/$AJ$9&gt;=50,"مقبول",IF(AL561*100/$AJ$9&lt;50,"دون المستوى")))))))</f>
        <v/>
      </c>
      <c r="AN561" s="423" t="n">
        <f aca="false">IF(AND(G561="",K561="",O561="",T561="",Y561="",AC561="",AH561="",AJ561="",AL561=""),"",SUM(AH561)+SUM(Y561)+SUM(T561)+SUM(AC561)+SUM(K561)+SUM(O561)+SUM(G561)+SUM(AJ561)+SUM(AL561))</f>
        <v>0</v>
      </c>
      <c r="AO561" s="454" t="str">
        <f aca="false">IF(AN561="غ","غ",IF(C561="","",IF(AN561*100/$AN$9&gt;=85,"ممتاز",IF(AN561*100/$AN$9&gt;=75,"جيد جدا",IF(AN561*100/$AN$9&gt;=65,"جيد",IF(AN561*100/$AN$9&gt;=50,"مقبول",IF(AN561*100/$AN$9&lt;50,"دون المستوى")))))))</f>
        <v/>
      </c>
      <c r="AP561" s="448" t="n">
        <f aca="false">'ملف الإنجاز'!O563</f>
        <v>0</v>
      </c>
      <c r="AQ561" s="442"/>
      <c r="AR561" s="445" t="n">
        <f aca="false">IF(AND(AP561="غ",AQ561="غ"),"غ",SUM(AP561:AQ561))</f>
        <v>0</v>
      </c>
      <c r="AS561" s="444" t="str">
        <f aca="false">IF(AR561="غ","غ",IF(C561="","",IF(AR561*100/$AR$9&gt;=85,"ممتاز",IF(AR561*100/$AR$9&gt;=75,"جيد جدا",IF(AR561*100/$AR$9&gt;=65,"جيد",IF(AR561*100/$AR$9&gt;=50,"مقبول",IF(AR561*100/$AR$9&lt;50,"دون المستوى")))))))</f>
        <v/>
      </c>
      <c r="AT561" s="448" t="n">
        <f aca="false">'ملف الإنجاز'!P563</f>
        <v>0</v>
      </c>
      <c r="AU561" s="442"/>
      <c r="AV561" s="445" t="n">
        <f aca="false">IF(AND(AT561="غ",AU561="غ"),"غ",SUM(AT561:AU561))</f>
        <v>0</v>
      </c>
      <c r="AW561" s="444" t="str">
        <f aca="false">IF(AV561="غ","غ",IF(C561="","",IF(AV561*100/$AV$9&gt;=85,"ممتاز",IF(AV561*100/$AV$9&gt;=75,"جيد جدا",IF(AV561*100/$AV$9&gt;=65,"جيد",IF(AV561*100/$AV$9&gt;=50,"مقبول",IF(AV561*100/$AV$9&lt;50,"دون المستوى")))))))</f>
        <v/>
      </c>
      <c r="AX561" s="339" t="n">
        <v>552</v>
      </c>
      <c r="AY561" s="459"/>
      <c r="AZ561" s="459"/>
      <c r="BA561" s="459"/>
      <c r="BB561" s="459"/>
      <c r="BC561" s="459"/>
      <c r="BD561" s="459"/>
      <c r="BE561" s="439" t="str">
        <f aca="false">IF(AND(R561="",S561=""),"",IF(AND(R561="غ",S561="غ"),"غ",SUM(R561)+SUM(S561)))</f>
        <v/>
      </c>
      <c r="BF561" s="439"/>
      <c r="BG561" s="439" t="str">
        <f aca="false">IF(AND(W561="",X561=""),"",IF(AND(W561="غ",X561="غ"),"غ",SUM(W561)+SUM(X561)))</f>
        <v/>
      </c>
      <c r="BH561" s="439"/>
      <c r="BI561" s="439" t="str">
        <f aca="false">IF(AND(AF561="",AG561=""),"",IF(AND(AF561="غ",AG561="غ"),"غ",SUM(AF561)+SUM(AG561)))</f>
        <v/>
      </c>
      <c r="BJ561" s="459"/>
      <c r="BK561" s="459"/>
      <c r="BL561" s="459"/>
      <c r="BM561" s="459"/>
      <c r="BN561" s="459"/>
    </row>
    <row r="562" s="460" customFormat="true" ht="21" hidden="false" customHeight="true" outlineLevel="0" collapsed="false">
      <c r="A562" s="441" t="str">
        <f aca="false">بيانات!A564</f>
        <v/>
      </c>
      <c r="B562" s="419" t="str">
        <f aca="false">بيانات!B564</f>
        <v/>
      </c>
      <c r="C562" s="420" t="str">
        <f aca="false">IF(بيانات!C564="","",بيانات!C564)</f>
        <v/>
      </c>
      <c r="D562" s="419" t="str">
        <f aca="false">IF(السري1!E560="","",السري1!E560)</f>
        <v/>
      </c>
      <c r="E562" s="421" t="n">
        <f aca="false">'ملف الإنجاز'!F564</f>
        <v>0</v>
      </c>
      <c r="F562" s="442"/>
      <c r="G562" s="443" t="n">
        <f aca="false">IF(AND(E562="غ",F562="غ"),"غ",SUM(E562:F562))</f>
        <v>0</v>
      </c>
      <c r="H562" s="444" t="str">
        <f aca="false">IF(G562="غ","غ",IF(C562="","",IF(G562*100/$G$9&gt;=85,"ممتاز",IF(G562*100/$G$9&gt;=75,"جيد جدا",IF(G562*100/$G$9&gt;=65,"جيد",IF(G562*100/$G$9&gt;=50,"مقبول",IF(G562*100/$G$9&lt;50,"دون المستوى")))))))</f>
        <v/>
      </c>
      <c r="I562" s="455" t="n">
        <f aca="false">'ملف الإنجاز'!G564</f>
        <v>0</v>
      </c>
      <c r="J562" s="442"/>
      <c r="K562" s="450" t="n">
        <f aca="false">IF(AND(I562="غ",J562="غ"),"غ",SUM(I562:J562))</f>
        <v>0</v>
      </c>
      <c r="L562" s="444" t="str">
        <f aca="false">IF(K562="غ","غ",IF(C562="","",IF(K562*100/$K$9&gt;=85,"ممتاز",IF(K562*100/$K$9&gt;=75,"جيد جدا",IF(K562*100/$K$9&gt;=65,"جيد",IF(K562*100/$K$9&gt;=50,"مقبول",IF(K562*100/$K$9&lt;50,"دون المستوى")))))))</f>
        <v/>
      </c>
      <c r="M562" s="448" t="n">
        <f aca="false">'ملف الإنجاز'!H564</f>
        <v>0</v>
      </c>
      <c r="N562" s="442"/>
      <c r="O562" s="450" t="n">
        <f aca="false">IF(AND(M562="غ",N562="غ"),"غ",SUM(M562:N562))</f>
        <v>0</v>
      </c>
      <c r="P562" s="444" t="str">
        <f aca="false">IF(O562="غ","غ",IF(C562="","",IF(O562*100/$O$9&gt;=85,"ممتاز",IF(O562*100/$O$9&gt;=75,"جيد جدا",IF(O562*100/$O$9&gt;=65,"جيد",IF(O562*100/$O$9&gt;=50,"مقبول",IF(O562*100/$O$9&lt;50,"دون المستوى")))))))</f>
        <v/>
      </c>
      <c r="Q562" s="448" t="n">
        <f aca="false">'ملف الإنجاز'!I564</f>
        <v>0</v>
      </c>
      <c r="R562" s="442"/>
      <c r="S562" s="442"/>
      <c r="T562" s="450" t="n">
        <f aca="false">IF(AND(Q562="غ",R562="غ",S562="غ"),"غ",SUM(Q562:S562))</f>
        <v>0</v>
      </c>
      <c r="U562" s="444" t="str">
        <f aca="false">IF(T562="غ","غ",IF(C562="","",IF(T562*100/$T$9&gt;=85,"ممتاز",IF(T562*100/$T$9&gt;=75,"جيد جدا",IF(T562*100/$T$9&gt;=65,"جيد",IF(T562*100/$T$9&gt;=50,"مقبول",IF(T562*100/$T$9&lt;50,"دون المستوى")))))))</f>
        <v/>
      </c>
      <c r="V562" s="448" t="n">
        <f aca="false">'ملف الإنجاز'!J564</f>
        <v>0</v>
      </c>
      <c r="W562" s="305"/>
      <c r="X562" s="305"/>
      <c r="Y562" s="432" t="n">
        <f aca="false">IF(AND(V562="غ",W562="غ",X562="غ"),"غ",SUM(V562:X562))</f>
        <v>0</v>
      </c>
      <c r="Z562" s="444" t="str">
        <f aca="false">IF(Y562="غ","غ",IF(C562="","",IF(Y562*100/$Y$9&gt;=85,"ممتاز",IF(Y562*100/$Y$9&gt;=75,"جيد جدا",IF(Y562*100/$Y$9&gt;=65,"جيد",IF(Y562*100/$Y$9&gt;=50,"مقبول",IF(Y562*100/$Y$9&lt;50,"دون المستوى")))))))</f>
        <v/>
      </c>
      <c r="AA562" s="456" t="n">
        <f aca="false">'ملف الإنجاز'!K564</f>
        <v>0</v>
      </c>
      <c r="AB562" s="442"/>
      <c r="AC562" s="450" t="n">
        <f aca="false">IF(AND(AA562="غ",AB562="غ"),"غ",SUM(AA562:AB562))</f>
        <v>0</v>
      </c>
      <c r="AD562" s="444" t="str">
        <f aca="false">IF(AC562="غ","غ",IF(C562="","",IF(AC562*100/$AC$9&gt;=85,"ممتاز",IF(AC562*100/$AC$9&gt;=75,"جيد جدا",IF(AC562*100/$AC$9&gt;=65,"جيد",IF(AC562*100/$AC$9&gt;=50,"مقبول",IF(AC562*100/$AC$9&lt;50,"دون المستوى")))))))</f>
        <v/>
      </c>
      <c r="AE562" s="448" t="n">
        <f aca="false">'ملف الإنجاز'!L564</f>
        <v>0</v>
      </c>
      <c r="AF562" s="442"/>
      <c r="AG562" s="442"/>
      <c r="AH562" s="450" t="n">
        <f aca="false">IF(AND(AE562="غ",AF562="غ",AG562="غ"),"غ",SUM(AE562:AG562))</f>
        <v>0</v>
      </c>
      <c r="AI562" s="444" t="str">
        <f aca="false">IF(AH562="غ","غ",IF(C562="","",IF(AH562*100/$AH$9&gt;=85,"ممتاز",IF(AH562*100/$AH$9&gt;=75,"جيد جدا",IF(AH562*100/$AH$9&gt;=65,"جيد",IF(AH562*100/$AH$9&gt;=50,"مقبول",IF(AH562*100/$AH$9&lt;50,"دون المستوى")))))))</f>
        <v/>
      </c>
      <c r="AJ562" s="451" t="n">
        <f aca="false">'ملف الإنجاز'!M564</f>
        <v>0</v>
      </c>
      <c r="AK562" s="452" t="str">
        <f aca="false">IF(AJ562="غ","غ",IF(C562="","",IF(AJ562*100/$AJ$9&gt;=85,"ممتاز",IF(AJ562*100/$AJ$9&gt;=75,"جيد جدا",IF(AJ562*100/$AJ$9&gt;=65,"جيد",IF(AJ562*100/$AJ$9&gt;=50,"مقبول",IF(AJ562*100/$AJ$9&lt;50,"دون المستوى")))))))</f>
        <v/>
      </c>
      <c r="AL562" s="453" t="n">
        <f aca="false">'ملف الإنجاز'!N564</f>
        <v>0</v>
      </c>
      <c r="AM562" s="444" t="str">
        <f aca="false">IF(AL562="غ","غ",IF(C562="","",IF(AL562*100/$AJ$9&gt;=85,"ممتاز",IF(AL562*100/$AJ$9&gt;=75,"جيد جدا",IF(AL562*100/$AJ$9&gt;=65,"جيد",IF(AL562*100/$AJ$9&gt;=50,"مقبول",IF(AL562*100/$AJ$9&lt;50,"دون المستوى")))))))</f>
        <v/>
      </c>
      <c r="AN562" s="423" t="n">
        <f aca="false">IF(AND(G562="",K562="",O562="",T562="",Y562="",AC562="",AH562="",AJ562="",AL562=""),"",SUM(AH562)+SUM(Y562)+SUM(T562)+SUM(AC562)+SUM(K562)+SUM(O562)+SUM(G562)+SUM(AJ562)+SUM(AL562))</f>
        <v>0</v>
      </c>
      <c r="AO562" s="454" t="str">
        <f aca="false">IF(AN562="غ","غ",IF(C562="","",IF(AN562*100/$AN$9&gt;=85,"ممتاز",IF(AN562*100/$AN$9&gt;=75,"جيد جدا",IF(AN562*100/$AN$9&gt;=65,"جيد",IF(AN562*100/$AN$9&gt;=50,"مقبول",IF(AN562*100/$AN$9&lt;50,"دون المستوى")))))))</f>
        <v/>
      </c>
      <c r="AP562" s="448" t="n">
        <f aca="false">'ملف الإنجاز'!O564</f>
        <v>0</v>
      </c>
      <c r="AQ562" s="442"/>
      <c r="AR562" s="445" t="n">
        <f aca="false">IF(AND(AP562="غ",AQ562="غ"),"غ",SUM(AP562:AQ562))</f>
        <v>0</v>
      </c>
      <c r="AS562" s="444" t="str">
        <f aca="false">IF(AR562="غ","غ",IF(C562="","",IF(AR562*100/$AR$9&gt;=85,"ممتاز",IF(AR562*100/$AR$9&gt;=75,"جيد جدا",IF(AR562*100/$AR$9&gt;=65,"جيد",IF(AR562*100/$AR$9&gt;=50,"مقبول",IF(AR562*100/$AR$9&lt;50,"دون المستوى")))))))</f>
        <v/>
      </c>
      <c r="AT562" s="448" t="n">
        <f aca="false">'ملف الإنجاز'!P564</f>
        <v>0</v>
      </c>
      <c r="AU562" s="442"/>
      <c r="AV562" s="445" t="n">
        <f aca="false">IF(AND(AT562="غ",AU562="غ"),"غ",SUM(AT562:AU562))</f>
        <v>0</v>
      </c>
      <c r="AW562" s="444" t="str">
        <f aca="false">IF(AV562="غ","غ",IF(C562="","",IF(AV562*100/$AV$9&gt;=85,"ممتاز",IF(AV562*100/$AV$9&gt;=75,"جيد جدا",IF(AV562*100/$AV$9&gt;=65,"جيد",IF(AV562*100/$AV$9&gt;=50,"مقبول",IF(AV562*100/$AV$9&lt;50,"دون المستوى")))))))</f>
        <v/>
      </c>
      <c r="AX562" s="339" t="n">
        <v>553</v>
      </c>
      <c r="AY562" s="459"/>
      <c r="AZ562" s="459"/>
      <c r="BA562" s="459"/>
      <c r="BB562" s="459"/>
      <c r="BC562" s="459"/>
      <c r="BD562" s="459"/>
      <c r="BE562" s="439" t="str">
        <f aca="false">IF(AND(R562="",S562=""),"",IF(AND(R562="غ",S562="غ"),"غ",SUM(R562)+SUM(S562)))</f>
        <v/>
      </c>
      <c r="BF562" s="439"/>
      <c r="BG562" s="439" t="str">
        <f aca="false">IF(AND(W562="",X562=""),"",IF(AND(W562="غ",X562="غ"),"غ",SUM(W562)+SUM(X562)))</f>
        <v/>
      </c>
      <c r="BH562" s="439"/>
      <c r="BI562" s="439" t="str">
        <f aca="false">IF(AND(AF562="",AG562=""),"",IF(AND(AF562="غ",AG562="غ"),"غ",SUM(AF562)+SUM(AG562)))</f>
        <v/>
      </c>
      <c r="BJ562" s="459"/>
      <c r="BK562" s="459"/>
      <c r="BL562" s="459"/>
      <c r="BM562" s="459"/>
      <c r="BN562" s="459"/>
    </row>
    <row r="563" s="460" customFormat="true" ht="21" hidden="false" customHeight="true" outlineLevel="0" collapsed="false">
      <c r="A563" s="441" t="str">
        <f aca="false">بيانات!A565</f>
        <v/>
      </c>
      <c r="B563" s="419" t="str">
        <f aca="false">بيانات!B565</f>
        <v/>
      </c>
      <c r="C563" s="420" t="str">
        <f aca="false">IF(بيانات!C565="","",بيانات!C565)</f>
        <v/>
      </c>
      <c r="D563" s="419" t="str">
        <f aca="false">IF(السري1!E561="","",السري1!E561)</f>
        <v/>
      </c>
      <c r="E563" s="421" t="n">
        <f aca="false">'ملف الإنجاز'!F565</f>
        <v>0</v>
      </c>
      <c r="F563" s="442"/>
      <c r="G563" s="443" t="n">
        <f aca="false">IF(AND(E563="غ",F563="غ"),"غ",SUM(E563:F563))</f>
        <v>0</v>
      </c>
      <c r="H563" s="444" t="str">
        <f aca="false">IF(G563="غ","غ",IF(C563="","",IF(G563*100/$G$9&gt;=85,"ممتاز",IF(G563*100/$G$9&gt;=75,"جيد جدا",IF(G563*100/$G$9&gt;=65,"جيد",IF(G563*100/$G$9&gt;=50,"مقبول",IF(G563*100/$G$9&lt;50,"دون المستوى")))))))</f>
        <v/>
      </c>
      <c r="I563" s="455" t="n">
        <f aca="false">'ملف الإنجاز'!G565</f>
        <v>0</v>
      </c>
      <c r="J563" s="442"/>
      <c r="K563" s="450" t="n">
        <f aca="false">IF(AND(I563="غ",J563="غ"),"غ",SUM(I563:J563))</f>
        <v>0</v>
      </c>
      <c r="L563" s="444" t="str">
        <f aca="false">IF(K563="غ","غ",IF(C563="","",IF(K563*100/$K$9&gt;=85,"ممتاز",IF(K563*100/$K$9&gt;=75,"جيد جدا",IF(K563*100/$K$9&gt;=65,"جيد",IF(K563*100/$K$9&gt;=50,"مقبول",IF(K563*100/$K$9&lt;50,"دون المستوى")))))))</f>
        <v/>
      </c>
      <c r="M563" s="448" t="n">
        <f aca="false">'ملف الإنجاز'!H565</f>
        <v>0</v>
      </c>
      <c r="N563" s="442"/>
      <c r="O563" s="450" t="n">
        <f aca="false">IF(AND(M563="غ",N563="غ"),"غ",SUM(M563:N563))</f>
        <v>0</v>
      </c>
      <c r="P563" s="444" t="str">
        <f aca="false">IF(O563="غ","غ",IF(C563="","",IF(O563*100/$O$9&gt;=85,"ممتاز",IF(O563*100/$O$9&gt;=75,"جيد جدا",IF(O563*100/$O$9&gt;=65,"جيد",IF(O563*100/$O$9&gt;=50,"مقبول",IF(O563*100/$O$9&lt;50,"دون المستوى")))))))</f>
        <v/>
      </c>
      <c r="Q563" s="448" t="n">
        <f aca="false">'ملف الإنجاز'!I565</f>
        <v>0</v>
      </c>
      <c r="R563" s="442"/>
      <c r="S563" s="442"/>
      <c r="T563" s="450" t="n">
        <f aca="false">IF(AND(Q563="غ",R563="غ",S563="غ"),"غ",SUM(Q563:S563))</f>
        <v>0</v>
      </c>
      <c r="U563" s="444" t="str">
        <f aca="false">IF(T563="غ","غ",IF(C563="","",IF(T563*100/$T$9&gt;=85,"ممتاز",IF(T563*100/$T$9&gt;=75,"جيد جدا",IF(T563*100/$T$9&gt;=65,"جيد",IF(T563*100/$T$9&gt;=50,"مقبول",IF(T563*100/$T$9&lt;50,"دون المستوى")))))))</f>
        <v/>
      </c>
      <c r="V563" s="448" t="n">
        <f aca="false">'ملف الإنجاز'!J565</f>
        <v>0</v>
      </c>
      <c r="W563" s="305"/>
      <c r="X563" s="305"/>
      <c r="Y563" s="432" t="n">
        <f aca="false">IF(AND(V563="غ",W563="غ",X563="غ"),"غ",SUM(V563:X563))</f>
        <v>0</v>
      </c>
      <c r="Z563" s="444" t="str">
        <f aca="false">IF(Y563="غ","غ",IF(C563="","",IF(Y563*100/$Y$9&gt;=85,"ممتاز",IF(Y563*100/$Y$9&gt;=75,"جيد جدا",IF(Y563*100/$Y$9&gt;=65,"جيد",IF(Y563*100/$Y$9&gt;=50,"مقبول",IF(Y563*100/$Y$9&lt;50,"دون المستوى")))))))</f>
        <v/>
      </c>
      <c r="AA563" s="456" t="n">
        <f aca="false">'ملف الإنجاز'!K565</f>
        <v>0</v>
      </c>
      <c r="AB563" s="442"/>
      <c r="AC563" s="450" t="n">
        <f aca="false">IF(AND(AA563="غ",AB563="غ"),"غ",SUM(AA563:AB563))</f>
        <v>0</v>
      </c>
      <c r="AD563" s="444" t="str">
        <f aca="false">IF(AC563="غ","غ",IF(C563="","",IF(AC563*100/$AC$9&gt;=85,"ممتاز",IF(AC563*100/$AC$9&gt;=75,"جيد جدا",IF(AC563*100/$AC$9&gt;=65,"جيد",IF(AC563*100/$AC$9&gt;=50,"مقبول",IF(AC563*100/$AC$9&lt;50,"دون المستوى")))))))</f>
        <v/>
      </c>
      <c r="AE563" s="448" t="n">
        <f aca="false">'ملف الإنجاز'!L565</f>
        <v>0</v>
      </c>
      <c r="AF563" s="442"/>
      <c r="AG563" s="442"/>
      <c r="AH563" s="450" t="n">
        <f aca="false">IF(AND(AE563="غ",AF563="غ",AG563="غ"),"غ",SUM(AE563:AG563))</f>
        <v>0</v>
      </c>
      <c r="AI563" s="444" t="str">
        <f aca="false">IF(AH563="غ","غ",IF(C563="","",IF(AH563*100/$AH$9&gt;=85,"ممتاز",IF(AH563*100/$AH$9&gt;=75,"جيد جدا",IF(AH563*100/$AH$9&gt;=65,"جيد",IF(AH563*100/$AH$9&gt;=50,"مقبول",IF(AH563*100/$AH$9&lt;50,"دون المستوى")))))))</f>
        <v/>
      </c>
      <c r="AJ563" s="451" t="n">
        <f aca="false">'ملف الإنجاز'!M565</f>
        <v>0</v>
      </c>
      <c r="AK563" s="452" t="str">
        <f aca="false">IF(AJ563="غ","غ",IF(C563="","",IF(AJ563*100/$AJ$9&gt;=85,"ممتاز",IF(AJ563*100/$AJ$9&gt;=75,"جيد جدا",IF(AJ563*100/$AJ$9&gt;=65,"جيد",IF(AJ563*100/$AJ$9&gt;=50,"مقبول",IF(AJ563*100/$AJ$9&lt;50,"دون المستوى")))))))</f>
        <v/>
      </c>
      <c r="AL563" s="453" t="n">
        <f aca="false">'ملف الإنجاز'!N565</f>
        <v>0</v>
      </c>
      <c r="AM563" s="444" t="str">
        <f aca="false">IF(AL563="غ","غ",IF(C563="","",IF(AL563*100/$AJ$9&gt;=85,"ممتاز",IF(AL563*100/$AJ$9&gt;=75,"جيد جدا",IF(AL563*100/$AJ$9&gt;=65,"جيد",IF(AL563*100/$AJ$9&gt;=50,"مقبول",IF(AL563*100/$AJ$9&lt;50,"دون المستوى")))))))</f>
        <v/>
      </c>
      <c r="AN563" s="423" t="n">
        <f aca="false">IF(AND(G563="",K563="",O563="",T563="",Y563="",AC563="",AH563="",AJ563="",AL563=""),"",SUM(AH563)+SUM(Y563)+SUM(T563)+SUM(AC563)+SUM(K563)+SUM(O563)+SUM(G563)+SUM(AJ563)+SUM(AL563))</f>
        <v>0</v>
      </c>
      <c r="AO563" s="454" t="str">
        <f aca="false">IF(AN563="غ","غ",IF(C563="","",IF(AN563*100/$AN$9&gt;=85,"ممتاز",IF(AN563*100/$AN$9&gt;=75,"جيد جدا",IF(AN563*100/$AN$9&gt;=65,"جيد",IF(AN563*100/$AN$9&gt;=50,"مقبول",IF(AN563*100/$AN$9&lt;50,"دون المستوى")))))))</f>
        <v/>
      </c>
      <c r="AP563" s="448" t="n">
        <f aca="false">'ملف الإنجاز'!O565</f>
        <v>0</v>
      </c>
      <c r="AQ563" s="442"/>
      <c r="AR563" s="445" t="n">
        <f aca="false">IF(AND(AP563="غ",AQ563="غ"),"غ",SUM(AP563:AQ563))</f>
        <v>0</v>
      </c>
      <c r="AS563" s="444" t="str">
        <f aca="false">IF(AR563="غ","غ",IF(C563="","",IF(AR563*100/$AR$9&gt;=85,"ممتاز",IF(AR563*100/$AR$9&gt;=75,"جيد جدا",IF(AR563*100/$AR$9&gt;=65,"جيد",IF(AR563*100/$AR$9&gt;=50,"مقبول",IF(AR563*100/$AR$9&lt;50,"دون المستوى")))))))</f>
        <v/>
      </c>
      <c r="AT563" s="448" t="n">
        <f aca="false">'ملف الإنجاز'!P565</f>
        <v>0</v>
      </c>
      <c r="AU563" s="442"/>
      <c r="AV563" s="445" t="n">
        <f aca="false">IF(AND(AT563="غ",AU563="غ"),"غ",SUM(AT563:AU563))</f>
        <v>0</v>
      </c>
      <c r="AW563" s="444" t="str">
        <f aca="false">IF(AV563="غ","غ",IF(C563="","",IF(AV563*100/$AV$9&gt;=85,"ممتاز",IF(AV563*100/$AV$9&gt;=75,"جيد جدا",IF(AV563*100/$AV$9&gt;=65,"جيد",IF(AV563*100/$AV$9&gt;=50,"مقبول",IF(AV563*100/$AV$9&lt;50,"دون المستوى")))))))</f>
        <v/>
      </c>
      <c r="AX563" s="339" t="n">
        <v>554</v>
      </c>
      <c r="AY563" s="459"/>
      <c r="AZ563" s="459"/>
      <c r="BA563" s="459"/>
      <c r="BB563" s="459"/>
      <c r="BC563" s="459"/>
      <c r="BD563" s="459"/>
      <c r="BE563" s="439" t="str">
        <f aca="false">IF(AND(R563="",S563=""),"",IF(AND(R563="غ",S563="غ"),"غ",SUM(R563)+SUM(S563)))</f>
        <v/>
      </c>
      <c r="BF563" s="439"/>
      <c r="BG563" s="439" t="str">
        <f aca="false">IF(AND(W563="",X563=""),"",IF(AND(W563="غ",X563="غ"),"غ",SUM(W563)+SUM(X563)))</f>
        <v/>
      </c>
      <c r="BH563" s="439"/>
      <c r="BI563" s="439" t="str">
        <f aca="false">IF(AND(AF563="",AG563=""),"",IF(AND(AF563="غ",AG563="غ"),"غ",SUM(AF563)+SUM(AG563)))</f>
        <v/>
      </c>
      <c r="BJ563" s="459"/>
      <c r="BK563" s="459"/>
      <c r="BL563" s="459"/>
      <c r="BM563" s="459"/>
      <c r="BN563" s="459"/>
    </row>
    <row r="564" s="460" customFormat="true" ht="21" hidden="false" customHeight="true" outlineLevel="0" collapsed="false">
      <c r="A564" s="441" t="str">
        <f aca="false">بيانات!A566</f>
        <v/>
      </c>
      <c r="B564" s="419" t="str">
        <f aca="false">بيانات!B566</f>
        <v/>
      </c>
      <c r="C564" s="420" t="str">
        <f aca="false">IF(بيانات!C566="","",بيانات!C566)</f>
        <v/>
      </c>
      <c r="D564" s="419" t="str">
        <f aca="false">IF(السري1!E562="","",السري1!E562)</f>
        <v/>
      </c>
      <c r="E564" s="421" t="n">
        <f aca="false">'ملف الإنجاز'!F566</f>
        <v>0</v>
      </c>
      <c r="F564" s="442"/>
      <c r="G564" s="443" t="n">
        <f aca="false">IF(AND(E564="غ",F564="غ"),"غ",SUM(E564:F564))</f>
        <v>0</v>
      </c>
      <c r="H564" s="444" t="str">
        <f aca="false">IF(G564="غ","غ",IF(C564="","",IF(G564*100/$G$9&gt;=85,"ممتاز",IF(G564*100/$G$9&gt;=75,"جيد جدا",IF(G564*100/$G$9&gt;=65,"جيد",IF(G564*100/$G$9&gt;=50,"مقبول",IF(G564*100/$G$9&lt;50,"دون المستوى")))))))</f>
        <v/>
      </c>
      <c r="I564" s="455" t="n">
        <f aca="false">'ملف الإنجاز'!G566</f>
        <v>0</v>
      </c>
      <c r="J564" s="442"/>
      <c r="K564" s="450" t="n">
        <f aca="false">IF(AND(I564="غ",J564="غ"),"غ",SUM(I564:J564))</f>
        <v>0</v>
      </c>
      <c r="L564" s="444" t="str">
        <f aca="false">IF(K564="غ","غ",IF(C564="","",IF(K564*100/$K$9&gt;=85,"ممتاز",IF(K564*100/$K$9&gt;=75,"جيد جدا",IF(K564*100/$K$9&gt;=65,"جيد",IF(K564*100/$K$9&gt;=50,"مقبول",IF(K564*100/$K$9&lt;50,"دون المستوى")))))))</f>
        <v/>
      </c>
      <c r="M564" s="448" t="n">
        <f aca="false">'ملف الإنجاز'!H566</f>
        <v>0</v>
      </c>
      <c r="N564" s="442"/>
      <c r="O564" s="450" t="n">
        <f aca="false">IF(AND(M564="غ",N564="غ"),"غ",SUM(M564:N564))</f>
        <v>0</v>
      </c>
      <c r="P564" s="444" t="str">
        <f aca="false">IF(O564="غ","غ",IF(C564="","",IF(O564*100/$O$9&gt;=85,"ممتاز",IF(O564*100/$O$9&gt;=75,"جيد جدا",IF(O564*100/$O$9&gt;=65,"جيد",IF(O564*100/$O$9&gt;=50,"مقبول",IF(O564*100/$O$9&lt;50,"دون المستوى")))))))</f>
        <v/>
      </c>
      <c r="Q564" s="448" t="n">
        <f aca="false">'ملف الإنجاز'!I566</f>
        <v>0</v>
      </c>
      <c r="R564" s="442"/>
      <c r="S564" s="442"/>
      <c r="T564" s="450" t="n">
        <f aca="false">IF(AND(Q564="غ",R564="غ",S564="غ"),"غ",SUM(Q564:S564))</f>
        <v>0</v>
      </c>
      <c r="U564" s="444" t="str">
        <f aca="false">IF(T564="غ","غ",IF(C564="","",IF(T564*100/$T$9&gt;=85,"ممتاز",IF(T564*100/$T$9&gt;=75,"جيد جدا",IF(T564*100/$T$9&gt;=65,"جيد",IF(T564*100/$T$9&gt;=50,"مقبول",IF(T564*100/$T$9&lt;50,"دون المستوى")))))))</f>
        <v/>
      </c>
      <c r="V564" s="448" t="n">
        <f aca="false">'ملف الإنجاز'!J566</f>
        <v>0</v>
      </c>
      <c r="W564" s="305"/>
      <c r="X564" s="305"/>
      <c r="Y564" s="432" t="n">
        <f aca="false">IF(AND(V564="غ",W564="غ",X564="غ"),"غ",SUM(V564:X564))</f>
        <v>0</v>
      </c>
      <c r="Z564" s="444" t="str">
        <f aca="false">IF(Y564="غ","غ",IF(C564="","",IF(Y564*100/$Y$9&gt;=85,"ممتاز",IF(Y564*100/$Y$9&gt;=75,"جيد جدا",IF(Y564*100/$Y$9&gt;=65,"جيد",IF(Y564*100/$Y$9&gt;=50,"مقبول",IF(Y564*100/$Y$9&lt;50,"دون المستوى")))))))</f>
        <v/>
      </c>
      <c r="AA564" s="456" t="n">
        <f aca="false">'ملف الإنجاز'!K566</f>
        <v>0</v>
      </c>
      <c r="AB564" s="442"/>
      <c r="AC564" s="450" t="n">
        <f aca="false">IF(AND(AA564="غ",AB564="غ"),"غ",SUM(AA564:AB564))</f>
        <v>0</v>
      </c>
      <c r="AD564" s="444" t="str">
        <f aca="false">IF(AC564="غ","غ",IF(C564="","",IF(AC564*100/$AC$9&gt;=85,"ممتاز",IF(AC564*100/$AC$9&gt;=75,"جيد جدا",IF(AC564*100/$AC$9&gt;=65,"جيد",IF(AC564*100/$AC$9&gt;=50,"مقبول",IF(AC564*100/$AC$9&lt;50,"دون المستوى")))))))</f>
        <v/>
      </c>
      <c r="AE564" s="448" t="n">
        <f aca="false">'ملف الإنجاز'!L566</f>
        <v>0</v>
      </c>
      <c r="AF564" s="442"/>
      <c r="AG564" s="442"/>
      <c r="AH564" s="450" t="n">
        <f aca="false">IF(AND(AE564="غ",AF564="غ",AG564="غ"),"غ",SUM(AE564:AG564))</f>
        <v>0</v>
      </c>
      <c r="AI564" s="444" t="str">
        <f aca="false">IF(AH564="غ","غ",IF(C564="","",IF(AH564*100/$AH$9&gt;=85,"ممتاز",IF(AH564*100/$AH$9&gt;=75,"جيد جدا",IF(AH564*100/$AH$9&gt;=65,"جيد",IF(AH564*100/$AH$9&gt;=50,"مقبول",IF(AH564*100/$AH$9&lt;50,"دون المستوى")))))))</f>
        <v/>
      </c>
      <c r="AJ564" s="451" t="n">
        <f aca="false">'ملف الإنجاز'!M566</f>
        <v>0</v>
      </c>
      <c r="AK564" s="452" t="str">
        <f aca="false">IF(AJ564="غ","غ",IF(C564="","",IF(AJ564*100/$AJ$9&gt;=85,"ممتاز",IF(AJ564*100/$AJ$9&gt;=75,"جيد جدا",IF(AJ564*100/$AJ$9&gt;=65,"جيد",IF(AJ564*100/$AJ$9&gt;=50,"مقبول",IF(AJ564*100/$AJ$9&lt;50,"دون المستوى")))))))</f>
        <v/>
      </c>
      <c r="AL564" s="453" t="n">
        <f aca="false">'ملف الإنجاز'!N566</f>
        <v>0</v>
      </c>
      <c r="AM564" s="444" t="str">
        <f aca="false">IF(AL564="غ","غ",IF(C564="","",IF(AL564*100/$AJ$9&gt;=85,"ممتاز",IF(AL564*100/$AJ$9&gt;=75,"جيد جدا",IF(AL564*100/$AJ$9&gt;=65,"جيد",IF(AL564*100/$AJ$9&gt;=50,"مقبول",IF(AL564*100/$AJ$9&lt;50,"دون المستوى")))))))</f>
        <v/>
      </c>
      <c r="AN564" s="423" t="n">
        <f aca="false">IF(AND(G564="",K564="",O564="",T564="",Y564="",AC564="",AH564="",AJ564="",AL564=""),"",SUM(AH564)+SUM(Y564)+SUM(T564)+SUM(AC564)+SUM(K564)+SUM(O564)+SUM(G564)+SUM(AJ564)+SUM(AL564))</f>
        <v>0</v>
      </c>
      <c r="AO564" s="454" t="str">
        <f aca="false">IF(AN564="غ","غ",IF(C564="","",IF(AN564*100/$AN$9&gt;=85,"ممتاز",IF(AN564*100/$AN$9&gt;=75,"جيد جدا",IF(AN564*100/$AN$9&gt;=65,"جيد",IF(AN564*100/$AN$9&gt;=50,"مقبول",IF(AN564*100/$AN$9&lt;50,"دون المستوى")))))))</f>
        <v/>
      </c>
      <c r="AP564" s="448" t="n">
        <f aca="false">'ملف الإنجاز'!O566</f>
        <v>0</v>
      </c>
      <c r="AQ564" s="442"/>
      <c r="AR564" s="445" t="n">
        <f aca="false">IF(AND(AP564="غ",AQ564="غ"),"غ",SUM(AP564:AQ564))</f>
        <v>0</v>
      </c>
      <c r="AS564" s="444" t="str">
        <f aca="false">IF(AR564="غ","غ",IF(C564="","",IF(AR564*100/$AR$9&gt;=85,"ممتاز",IF(AR564*100/$AR$9&gt;=75,"جيد جدا",IF(AR564*100/$AR$9&gt;=65,"جيد",IF(AR564*100/$AR$9&gt;=50,"مقبول",IF(AR564*100/$AR$9&lt;50,"دون المستوى")))))))</f>
        <v/>
      </c>
      <c r="AT564" s="448" t="n">
        <f aca="false">'ملف الإنجاز'!P566</f>
        <v>0</v>
      </c>
      <c r="AU564" s="442"/>
      <c r="AV564" s="445" t="n">
        <f aca="false">IF(AND(AT564="غ",AU564="غ"),"غ",SUM(AT564:AU564))</f>
        <v>0</v>
      </c>
      <c r="AW564" s="444" t="str">
        <f aca="false">IF(AV564="غ","غ",IF(C564="","",IF(AV564*100/$AV$9&gt;=85,"ممتاز",IF(AV564*100/$AV$9&gt;=75,"جيد جدا",IF(AV564*100/$AV$9&gt;=65,"جيد",IF(AV564*100/$AV$9&gt;=50,"مقبول",IF(AV564*100/$AV$9&lt;50,"دون المستوى")))))))</f>
        <v/>
      </c>
      <c r="AX564" s="339" t="n">
        <v>555</v>
      </c>
      <c r="AY564" s="459"/>
      <c r="AZ564" s="459"/>
      <c r="BA564" s="459"/>
      <c r="BB564" s="459"/>
      <c r="BC564" s="459"/>
      <c r="BD564" s="459"/>
      <c r="BE564" s="439" t="str">
        <f aca="false">IF(AND(R564="",S564=""),"",IF(AND(R564="غ",S564="غ"),"غ",SUM(R564)+SUM(S564)))</f>
        <v/>
      </c>
      <c r="BF564" s="439"/>
      <c r="BG564" s="439" t="str">
        <f aca="false">IF(AND(W564="",X564=""),"",IF(AND(W564="غ",X564="غ"),"غ",SUM(W564)+SUM(X564)))</f>
        <v/>
      </c>
      <c r="BH564" s="439"/>
      <c r="BI564" s="439" t="str">
        <f aca="false">IF(AND(AF564="",AG564=""),"",IF(AND(AF564="غ",AG564="غ"),"غ",SUM(AF564)+SUM(AG564)))</f>
        <v/>
      </c>
      <c r="BJ564" s="459"/>
      <c r="BK564" s="459"/>
      <c r="BL564" s="459"/>
      <c r="BM564" s="459"/>
      <c r="BN564" s="459"/>
    </row>
    <row r="565" s="460" customFormat="true" ht="21" hidden="false" customHeight="true" outlineLevel="0" collapsed="false">
      <c r="A565" s="441" t="str">
        <f aca="false">بيانات!A567</f>
        <v/>
      </c>
      <c r="B565" s="419" t="str">
        <f aca="false">بيانات!B567</f>
        <v/>
      </c>
      <c r="C565" s="420" t="str">
        <f aca="false">IF(بيانات!C567="","",بيانات!C567)</f>
        <v/>
      </c>
      <c r="D565" s="419" t="str">
        <f aca="false">IF(السري1!E563="","",السري1!E563)</f>
        <v/>
      </c>
      <c r="E565" s="421" t="n">
        <f aca="false">'ملف الإنجاز'!F567</f>
        <v>0</v>
      </c>
      <c r="F565" s="442"/>
      <c r="G565" s="443" t="n">
        <f aca="false">IF(AND(E565="غ",F565="غ"),"غ",SUM(E565:F565))</f>
        <v>0</v>
      </c>
      <c r="H565" s="444" t="str">
        <f aca="false">IF(G565="غ","غ",IF(C565="","",IF(G565*100/$G$9&gt;=85,"ممتاز",IF(G565*100/$G$9&gt;=75,"جيد جدا",IF(G565*100/$G$9&gt;=65,"جيد",IF(G565*100/$G$9&gt;=50,"مقبول",IF(G565*100/$G$9&lt;50,"دون المستوى")))))))</f>
        <v/>
      </c>
      <c r="I565" s="455" t="n">
        <f aca="false">'ملف الإنجاز'!G567</f>
        <v>0</v>
      </c>
      <c r="J565" s="442"/>
      <c r="K565" s="450" t="n">
        <f aca="false">IF(AND(I565="غ",J565="غ"),"غ",SUM(I565:J565))</f>
        <v>0</v>
      </c>
      <c r="L565" s="444" t="str">
        <f aca="false">IF(K565="غ","غ",IF(C565="","",IF(K565*100/$K$9&gt;=85,"ممتاز",IF(K565*100/$K$9&gt;=75,"جيد جدا",IF(K565*100/$K$9&gt;=65,"جيد",IF(K565*100/$K$9&gt;=50,"مقبول",IF(K565*100/$K$9&lt;50,"دون المستوى")))))))</f>
        <v/>
      </c>
      <c r="M565" s="448" t="n">
        <f aca="false">'ملف الإنجاز'!H567</f>
        <v>0</v>
      </c>
      <c r="N565" s="442"/>
      <c r="O565" s="450" t="n">
        <f aca="false">IF(AND(M565="غ",N565="غ"),"غ",SUM(M565:N565))</f>
        <v>0</v>
      </c>
      <c r="P565" s="444" t="str">
        <f aca="false">IF(O565="غ","غ",IF(C565="","",IF(O565*100/$O$9&gt;=85,"ممتاز",IF(O565*100/$O$9&gt;=75,"جيد جدا",IF(O565*100/$O$9&gt;=65,"جيد",IF(O565*100/$O$9&gt;=50,"مقبول",IF(O565*100/$O$9&lt;50,"دون المستوى")))))))</f>
        <v/>
      </c>
      <c r="Q565" s="448" t="n">
        <f aca="false">'ملف الإنجاز'!I567</f>
        <v>0</v>
      </c>
      <c r="R565" s="442"/>
      <c r="S565" s="442"/>
      <c r="T565" s="450" t="n">
        <f aca="false">IF(AND(Q565="غ",R565="غ",S565="غ"),"غ",SUM(Q565:S565))</f>
        <v>0</v>
      </c>
      <c r="U565" s="444" t="str">
        <f aca="false">IF(T565="غ","غ",IF(C565="","",IF(T565*100/$T$9&gt;=85,"ممتاز",IF(T565*100/$T$9&gt;=75,"جيد جدا",IF(T565*100/$T$9&gt;=65,"جيد",IF(T565*100/$T$9&gt;=50,"مقبول",IF(T565*100/$T$9&lt;50,"دون المستوى")))))))</f>
        <v/>
      </c>
      <c r="V565" s="448" t="n">
        <f aca="false">'ملف الإنجاز'!J567</f>
        <v>0</v>
      </c>
      <c r="W565" s="305"/>
      <c r="X565" s="305"/>
      <c r="Y565" s="432" t="n">
        <f aca="false">IF(AND(V565="غ",W565="غ",X565="غ"),"غ",SUM(V565:X565))</f>
        <v>0</v>
      </c>
      <c r="Z565" s="444" t="str">
        <f aca="false">IF(Y565="غ","غ",IF(C565="","",IF(Y565*100/$Y$9&gt;=85,"ممتاز",IF(Y565*100/$Y$9&gt;=75,"جيد جدا",IF(Y565*100/$Y$9&gt;=65,"جيد",IF(Y565*100/$Y$9&gt;=50,"مقبول",IF(Y565*100/$Y$9&lt;50,"دون المستوى")))))))</f>
        <v/>
      </c>
      <c r="AA565" s="456" t="n">
        <f aca="false">'ملف الإنجاز'!K567</f>
        <v>0</v>
      </c>
      <c r="AB565" s="442"/>
      <c r="AC565" s="450" t="n">
        <f aca="false">IF(AND(AA565="غ",AB565="غ"),"غ",SUM(AA565:AB565))</f>
        <v>0</v>
      </c>
      <c r="AD565" s="444" t="str">
        <f aca="false">IF(AC565="غ","غ",IF(C565="","",IF(AC565*100/$AC$9&gt;=85,"ممتاز",IF(AC565*100/$AC$9&gt;=75,"جيد جدا",IF(AC565*100/$AC$9&gt;=65,"جيد",IF(AC565*100/$AC$9&gt;=50,"مقبول",IF(AC565*100/$AC$9&lt;50,"دون المستوى")))))))</f>
        <v/>
      </c>
      <c r="AE565" s="448" t="n">
        <f aca="false">'ملف الإنجاز'!L567</f>
        <v>0</v>
      </c>
      <c r="AF565" s="442"/>
      <c r="AG565" s="442"/>
      <c r="AH565" s="450" t="n">
        <f aca="false">IF(AND(AE565="غ",AF565="غ",AG565="غ"),"غ",SUM(AE565:AG565))</f>
        <v>0</v>
      </c>
      <c r="AI565" s="444" t="str">
        <f aca="false">IF(AH565="غ","غ",IF(C565="","",IF(AH565*100/$AH$9&gt;=85,"ممتاز",IF(AH565*100/$AH$9&gt;=75,"جيد جدا",IF(AH565*100/$AH$9&gt;=65,"جيد",IF(AH565*100/$AH$9&gt;=50,"مقبول",IF(AH565*100/$AH$9&lt;50,"دون المستوى")))))))</f>
        <v/>
      </c>
      <c r="AJ565" s="451" t="n">
        <f aca="false">'ملف الإنجاز'!M567</f>
        <v>0</v>
      </c>
      <c r="AK565" s="452" t="str">
        <f aca="false">IF(AJ565="غ","غ",IF(C565="","",IF(AJ565*100/$AJ$9&gt;=85,"ممتاز",IF(AJ565*100/$AJ$9&gt;=75,"جيد جدا",IF(AJ565*100/$AJ$9&gt;=65,"جيد",IF(AJ565*100/$AJ$9&gt;=50,"مقبول",IF(AJ565*100/$AJ$9&lt;50,"دون المستوى")))))))</f>
        <v/>
      </c>
      <c r="AL565" s="453" t="n">
        <f aca="false">'ملف الإنجاز'!N567</f>
        <v>0</v>
      </c>
      <c r="AM565" s="444" t="str">
        <f aca="false">IF(AL565="غ","غ",IF(C565="","",IF(AL565*100/$AJ$9&gt;=85,"ممتاز",IF(AL565*100/$AJ$9&gt;=75,"جيد جدا",IF(AL565*100/$AJ$9&gt;=65,"جيد",IF(AL565*100/$AJ$9&gt;=50,"مقبول",IF(AL565*100/$AJ$9&lt;50,"دون المستوى")))))))</f>
        <v/>
      </c>
      <c r="AN565" s="423" t="n">
        <f aca="false">IF(AND(G565="",K565="",O565="",T565="",Y565="",AC565="",AH565="",AJ565="",AL565=""),"",SUM(AH565)+SUM(Y565)+SUM(T565)+SUM(AC565)+SUM(K565)+SUM(O565)+SUM(G565)+SUM(AJ565)+SUM(AL565))</f>
        <v>0</v>
      </c>
      <c r="AO565" s="454" t="str">
        <f aca="false">IF(AN565="غ","غ",IF(C565="","",IF(AN565*100/$AN$9&gt;=85,"ممتاز",IF(AN565*100/$AN$9&gt;=75,"جيد جدا",IF(AN565*100/$AN$9&gt;=65,"جيد",IF(AN565*100/$AN$9&gt;=50,"مقبول",IF(AN565*100/$AN$9&lt;50,"دون المستوى")))))))</f>
        <v/>
      </c>
      <c r="AP565" s="448" t="n">
        <f aca="false">'ملف الإنجاز'!O567</f>
        <v>0</v>
      </c>
      <c r="AQ565" s="442"/>
      <c r="AR565" s="445" t="n">
        <f aca="false">IF(AND(AP565="غ",AQ565="غ"),"غ",SUM(AP565:AQ565))</f>
        <v>0</v>
      </c>
      <c r="AS565" s="444" t="str">
        <f aca="false">IF(AR565="غ","غ",IF(C565="","",IF(AR565*100/$AR$9&gt;=85,"ممتاز",IF(AR565*100/$AR$9&gt;=75,"جيد جدا",IF(AR565*100/$AR$9&gt;=65,"جيد",IF(AR565*100/$AR$9&gt;=50,"مقبول",IF(AR565*100/$AR$9&lt;50,"دون المستوى")))))))</f>
        <v/>
      </c>
      <c r="AT565" s="448" t="n">
        <f aca="false">'ملف الإنجاز'!P567</f>
        <v>0</v>
      </c>
      <c r="AU565" s="442"/>
      <c r="AV565" s="445" t="n">
        <f aca="false">IF(AND(AT565="غ",AU565="غ"),"غ",SUM(AT565:AU565))</f>
        <v>0</v>
      </c>
      <c r="AW565" s="444" t="str">
        <f aca="false">IF(AV565="غ","غ",IF(C565="","",IF(AV565*100/$AV$9&gt;=85,"ممتاز",IF(AV565*100/$AV$9&gt;=75,"جيد جدا",IF(AV565*100/$AV$9&gt;=65,"جيد",IF(AV565*100/$AV$9&gt;=50,"مقبول",IF(AV565*100/$AV$9&lt;50,"دون المستوى")))))))</f>
        <v/>
      </c>
      <c r="AX565" s="339" t="n">
        <v>556</v>
      </c>
      <c r="AY565" s="459"/>
      <c r="AZ565" s="459"/>
      <c r="BA565" s="459"/>
      <c r="BB565" s="459"/>
      <c r="BC565" s="459"/>
      <c r="BD565" s="459"/>
      <c r="BE565" s="439" t="str">
        <f aca="false">IF(AND(R565="",S565=""),"",IF(AND(R565="غ",S565="غ"),"غ",SUM(R565)+SUM(S565)))</f>
        <v/>
      </c>
      <c r="BF565" s="439"/>
      <c r="BG565" s="439" t="str">
        <f aca="false">IF(AND(W565="",X565=""),"",IF(AND(W565="غ",X565="غ"),"غ",SUM(W565)+SUM(X565)))</f>
        <v/>
      </c>
      <c r="BH565" s="439"/>
      <c r="BI565" s="439" t="str">
        <f aca="false">IF(AND(AF565="",AG565=""),"",IF(AND(AF565="غ",AG565="غ"),"غ",SUM(AF565)+SUM(AG565)))</f>
        <v/>
      </c>
      <c r="BJ565" s="459"/>
      <c r="BK565" s="459"/>
      <c r="BL565" s="459"/>
      <c r="BM565" s="459"/>
      <c r="BN565" s="459"/>
    </row>
    <row r="566" s="460" customFormat="true" ht="21" hidden="false" customHeight="true" outlineLevel="0" collapsed="false">
      <c r="A566" s="441" t="str">
        <f aca="false">بيانات!A568</f>
        <v/>
      </c>
      <c r="B566" s="419" t="str">
        <f aca="false">بيانات!B568</f>
        <v/>
      </c>
      <c r="C566" s="420" t="str">
        <f aca="false">IF(بيانات!C568="","",بيانات!C568)</f>
        <v/>
      </c>
      <c r="D566" s="419" t="str">
        <f aca="false">IF(السري1!E564="","",السري1!E564)</f>
        <v/>
      </c>
      <c r="E566" s="421" t="n">
        <f aca="false">'ملف الإنجاز'!F568</f>
        <v>0</v>
      </c>
      <c r="F566" s="442"/>
      <c r="G566" s="443" t="n">
        <f aca="false">IF(AND(E566="غ",F566="غ"),"غ",SUM(E566:F566))</f>
        <v>0</v>
      </c>
      <c r="H566" s="444" t="str">
        <f aca="false">IF(G566="غ","غ",IF(C566="","",IF(G566*100/$G$9&gt;=85,"ممتاز",IF(G566*100/$G$9&gt;=75,"جيد جدا",IF(G566*100/$G$9&gt;=65,"جيد",IF(G566*100/$G$9&gt;=50,"مقبول",IF(G566*100/$G$9&lt;50,"دون المستوى")))))))</f>
        <v/>
      </c>
      <c r="I566" s="455" t="n">
        <f aca="false">'ملف الإنجاز'!G568</f>
        <v>0</v>
      </c>
      <c r="J566" s="442"/>
      <c r="K566" s="450" t="n">
        <f aca="false">IF(AND(I566="غ",J566="غ"),"غ",SUM(I566:J566))</f>
        <v>0</v>
      </c>
      <c r="L566" s="444" t="str">
        <f aca="false">IF(K566="غ","غ",IF(C566="","",IF(K566*100/$K$9&gt;=85,"ممتاز",IF(K566*100/$K$9&gt;=75,"جيد جدا",IF(K566*100/$K$9&gt;=65,"جيد",IF(K566*100/$K$9&gt;=50,"مقبول",IF(K566*100/$K$9&lt;50,"دون المستوى")))))))</f>
        <v/>
      </c>
      <c r="M566" s="448" t="n">
        <f aca="false">'ملف الإنجاز'!H568</f>
        <v>0</v>
      </c>
      <c r="N566" s="442"/>
      <c r="O566" s="450" t="n">
        <f aca="false">IF(AND(M566="غ",N566="غ"),"غ",SUM(M566:N566))</f>
        <v>0</v>
      </c>
      <c r="P566" s="444" t="str">
        <f aca="false">IF(O566="غ","غ",IF(C566="","",IF(O566*100/$O$9&gt;=85,"ممتاز",IF(O566*100/$O$9&gt;=75,"جيد جدا",IF(O566*100/$O$9&gt;=65,"جيد",IF(O566*100/$O$9&gt;=50,"مقبول",IF(O566*100/$O$9&lt;50,"دون المستوى")))))))</f>
        <v/>
      </c>
      <c r="Q566" s="448" t="n">
        <f aca="false">'ملف الإنجاز'!I568</f>
        <v>0</v>
      </c>
      <c r="R566" s="442"/>
      <c r="S566" s="442"/>
      <c r="T566" s="450" t="n">
        <f aca="false">IF(AND(Q566="غ",R566="غ",S566="غ"),"غ",SUM(Q566:S566))</f>
        <v>0</v>
      </c>
      <c r="U566" s="444" t="str">
        <f aca="false">IF(T566="غ","غ",IF(C566="","",IF(T566*100/$T$9&gt;=85,"ممتاز",IF(T566*100/$T$9&gt;=75,"جيد جدا",IF(T566*100/$T$9&gt;=65,"جيد",IF(T566*100/$T$9&gt;=50,"مقبول",IF(T566*100/$T$9&lt;50,"دون المستوى")))))))</f>
        <v/>
      </c>
      <c r="V566" s="448" t="n">
        <f aca="false">'ملف الإنجاز'!J568</f>
        <v>0</v>
      </c>
      <c r="W566" s="305"/>
      <c r="X566" s="305"/>
      <c r="Y566" s="432" t="n">
        <f aca="false">IF(AND(V566="غ",W566="غ",X566="غ"),"غ",SUM(V566:X566))</f>
        <v>0</v>
      </c>
      <c r="Z566" s="444" t="str">
        <f aca="false">IF(Y566="غ","غ",IF(C566="","",IF(Y566*100/$Y$9&gt;=85,"ممتاز",IF(Y566*100/$Y$9&gt;=75,"جيد جدا",IF(Y566*100/$Y$9&gt;=65,"جيد",IF(Y566*100/$Y$9&gt;=50,"مقبول",IF(Y566*100/$Y$9&lt;50,"دون المستوى")))))))</f>
        <v/>
      </c>
      <c r="AA566" s="456" t="n">
        <f aca="false">'ملف الإنجاز'!K568</f>
        <v>0</v>
      </c>
      <c r="AB566" s="442"/>
      <c r="AC566" s="450" t="n">
        <f aca="false">IF(AND(AA566="غ",AB566="غ"),"غ",SUM(AA566:AB566))</f>
        <v>0</v>
      </c>
      <c r="AD566" s="444" t="str">
        <f aca="false">IF(AC566="غ","غ",IF(C566="","",IF(AC566*100/$AC$9&gt;=85,"ممتاز",IF(AC566*100/$AC$9&gt;=75,"جيد جدا",IF(AC566*100/$AC$9&gt;=65,"جيد",IF(AC566*100/$AC$9&gt;=50,"مقبول",IF(AC566*100/$AC$9&lt;50,"دون المستوى")))))))</f>
        <v/>
      </c>
      <c r="AE566" s="448" t="n">
        <f aca="false">'ملف الإنجاز'!L568</f>
        <v>0</v>
      </c>
      <c r="AF566" s="442"/>
      <c r="AG566" s="442"/>
      <c r="AH566" s="450" t="n">
        <f aca="false">IF(AND(AE566="غ",AF566="غ",AG566="غ"),"غ",SUM(AE566:AG566))</f>
        <v>0</v>
      </c>
      <c r="AI566" s="444" t="str">
        <f aca="false">IF(AH566="غ","غ",IF(C566="","",IF(AH566*100/$AH$9&gt;=85,"ممتاز",IF(AH566*100/$AH$9&gt;=75,"جيد جدا",IF(AH566*100/$AH$9&gt;=65,"جيد",IF(AH566*100/$AH$9&gt;=50,"مقبول",IF(AH566*100/$AH$9&lt;50,"دون المستوى")))))))</f>
        <v/>
      </c>
      <c r="AJ566" s="451" t="n">
        <f aca="false">'ملف الإنجاز'!M568</f>
        <v>0</v>
      </c>
      <c r="AK566" s="452" t="str">
        <f aca="false">IF(AJ566="غ","غ",IF(C566="","",IF(AJ566*100/$AJ$9&gt;=85,"ممتاز",IF(AJ566*100/$AJ$9&gt;=75,"جيد جدا",IF(AJ566*100/$AJ$9&gt;=65,"جيد",IF(AJ566*100/$AJ$9&gt;=50,"مقبول",IF(AJ566*100/$AJ$9&lt;50,"دون المستوى")))))))</f>
        <v/>
      </c>
      <c r="AL566" s="453" t="n">
        <f aca="false">'ملف الإنجاز'!N568</f>
        <v>0</v>
      </c>
      <c r="AM566" s="444" t="str">
        <f aca="false">IF(AL566="غ","غ",IF(C566="","",IF(AL566*100/$AJ$9&gt;=85,"ممتاز",IF(AL566*100/$AJ$9&gt;=75,"جيد جدا",IF(AL566*100/$AJ$9&gt;=65,"جيد",IF(AL566*100/$AJ$9&gt;=50,"مقبول",IF(AL566*100/$AJ$9&lt;50,"دون المستوى")))))))</f>
        <v/>
      </c>
      <c r="AN566" s="423" t="n">
        <f aca="false">IF(AND(G566="",K566="",O566="",T566="",Y566="",AC566="",AH566="",AJ566="",AL566=""),"",SUM(AH566)+SUM(Y566)+SUM(T566)+SUM(AC566)+SUM(K566)+SUM(O566)+SUM(G566)+SUM(AJ566)+SUM(AL566))</f>
        <v>0</v>
      </c>
      <c r="AO566" s="454" t="str">
        <f aca="false">IF(AN566="غ","غ",IF(C566="","",IF(AN566*100/$AN$9&gt;=85,"ممتاز",IF(AN566*100/$AN$9&gt;=75,"جيد جدا",IF(AN566*100/$AN$9&gt;=65,"جيد",IF(AN566*100/$AN$9&gt;=50,"مقبول",IF(AN566*100/$AN$9&lt;50,"دون المستوى")))))))</f>
        <v/>
      </c>
      <c r="AP566" s="448" t="n">
        <f aca="false">'ملف الإنجاز'!O568</f>
        <v>0</v>
      </c>
      <c r="AQ566" s="442"/>
      <c r="AR566" s="445" t="n">
        <f aca="false">IF(AND(AP566="غ",AQ566="غ"),"غ",SUM(AP566:AQ566))</f>
        <v>0</v>
      </c>
      <c r="AS566" s="444" t="str">
        <f aca="false">IF(AR566="غ","غ",IF(C566="","",IF(AR566*100/$AR$9&gt;=85,"ممتاز",IF(AR566*100/$AR$9&gt;=75,"جيد جدا",IF(AR566*100/$AR$9&gt;=65,"جيد",IF(AR566*100/$AR$9&gt;=50,"مقبول",IF(AR566*100/$AR$9&lt;50,"دون المستوى")))))))</f>
        <v/>
      </c>
      <c r="AT566" s="448" t="n">
        <f aca="false">'ملف الإنجاز'!P568</f>
        <v>0</v>
      </c>
      <c r="AU566" s="442"/>
      <c r="AV566" s="445" t="n">
        <f aca="false">IF(AND(AT566="غ",AU566="غ"),"غ",SUM(AT566:AU566))</f>
        <v>0</v>
      </c>
      <c r="AW566" s="444" t="str">
        <f aca="false">IF(AV566="غ","غ",IF(C566="","",IF(AV566*100/$AV$9&gt;=85,"ممتاز",IF(AV566*100/$AV$9&gt;=75,"جيد جدا",IF(AV566*100/$AV$9&gt;=65,"جيد",IF(AV566*100/$AV$9&gt;=50,"مقبول",IF(AV566*100/$AV$9&lt;50,"دون المستوى")))))))</f>
        <v/>
      </c>
      <c r="AX566" s="339" t="n">
        <v>557</v>
      </c>
      <c r="AY566" s="459"/>
      <c r="AZ566" s="459"/>
      <c r="BA566" s="459"/>
      <c r="BB566" s="459"/>
      <c r="BC566" s="459"/>
      <c r="BD566" s="459"/>
      <c r="BE566" s="439" t="str">
        <f aca="false">IF(AND(R566="",S566=""),"",IF(AND(R566="غ",S566="غ"),"غ",SUM(R566)+SUM(S566)))</f>
        <v/>
      </c>
      <c r="BF566" s="439"/>
      <c r="BG566" s="439" t="str">
        <f aca="false">IF(AND(W566="",X566=""),"",IF(AND(W566="غ",X566="غ"),"غ",SUM(W566)+SUM(X566)))</f>
        <v/>
      </c>
      <c r="BH566" s="439"/>
      <c r="BI566" s="439" t="str">
        <f aca="false">IF(AND(AF566="",AG566=""),"",IF(AND(AF566="غ",AG566="غ"),"غ",SUM(AF566)+SUM(AG566)))</f>
        <v/>
      </c>
      <c r="BJ566" s="459"/>
      <c r="BK566" s="459"/>
      <c r="BL566" s="459"/>
      <c r="BM566" s="459"/>
      <c r="BN566" s="459"/>
    </row>
    <row r="567" s="460" customFormat="true" ht="21" hidden="false" customHeight="true" outlineLevel="0" collapsed="false">
      <c r="A567" s="441" t="str">
        <f aca="false">بيانات!A569</f>
        <v/>
      </c>
      <c r="B567" s="419" t="str">
        <f aca="false">بيانات!B569</f>
        <v/>
      </c>
      <c r="C567" s="420" t="str">
        <f aca="false">IF(بيانات!C569="","",بيانات!C569)</f>
        <v/>
      </c>
      <c r="D567" s="419" t="str">
        <f aca="false">IF(السري1!E565="","",السري1!E565)</f>
        <v/>
      </c>
      <c r="E567" s="421" t="n">
        <f aca="false">'ملف الإنجاز'!F569</f>
        <v>0</v>
      </c>
      <c r="F567" s="442"/>
      <c r="G567" s="443" t="n">
        <f aca="false">IF(AND(E567="غ",F567="غ"),"غ",SUM(E567:F567))</f>
        <v>0</v>
      </c>
      <c r="H567" s="444" t="str">
        <f aca="false">IF(G567="غ","غ",IF(C567="","",IF(G567*100/$G$9&gt;=85,"ممتاز",IF(G567*100/$G$9&gt;=75,"جيد جدا",IF(G567*100/$G$9&gt;=65,"جيد",IF(G567*100/$G$9&gt;=50,"مقبول",IF(G567*100/$G$9&lt;50,"دون المستوى")))))))</f>
        <v/>
      </c>
      <c r="I567" s="455" t="n">
        <f aca="false">'ملف الإنجاز'!G569</f>
        <v>0</v>
      </c>
      <c r="J567" s="442"/>
      <c r="K567" s="450" t="n">
        <f aca="false">IF(AND(I567="غ",J567="غ"),"غ",SUM(I567:J567))</f>
        <v>0</v>
      </c>
      <c r="L567" s="444" t="str">
        <f aca="false">IF(K567="غ","غ",IF(C567="","",IF(K567*100/$K$9&gt;=85,"ممتاز",IF(K567*100/$K$9&gt;=75,"جيد جدا",IF(K567*100/$K$9&gt;=65,"جيد",IF(K567*100/$K$9&gt;=50,"مقبول",IF(K567*100/$K$9&lt;50,"دون المستوى")))))))</f>
        <v/>
      </c>
      <c r="M567" s="448" t="n">
        <f aca="false">'ملف الإنجاز'!H569</f>
        <v>0</v>
      </c>
      <c r="N567" s="442"/>
      <c r="O567" s="450" t="n">
        <f aca="false">IF(AND(M567="غ",N567="غ"),"غ",SUM(M567:N567))</f>
        <v>0</v>
      </c>
      <c r="P567" s="444" t="str">
        <f aca="false">IF(O567="غ","غ",IF(C567="","",IF(O567*100/$O$9&gt;=85,"ممتاز",IF(O567*100/$O$9&gt;=75,"جيد جدا",IF(O567*100/$O$9&gt;=65,"جيد",IF(O567*100/$O$9&gt;=50,"مقبول",IF(O567*100/$O$9&lt;50,"دون المستوى")))))))</f>
        <v/>
      </c>
      <c r="Q567" s="448" t="n">
        <f aca="false">'ملف الإنجاز'!I569</f>
        <v>0</v>
      </c>
      <c r="R567" s="442"/>
      <c r="S567" s="442"/>
      <c r="T567" s="450" t="n">
        <f aca="false">IF(AND(Q567="غ",R567="غ",S567="غ"),"غ",SUM(Q567:S567))</f>
        <v>0</v>
      </c>
      <c r="U567" s="444" t="str">
        <f aca="false">IF(T567="غ","غ",IF(C567="","",IF(T567*100/$T$9&gt;=85,"ممتاز",IF(T567*100/$T$9&gt;=75,"جيد جدا",IF(T567*100/$T$9&gt;=65,"جيد",IF(T567*100/$T$9&gt;=50,"مقبول",IF(T567*100/$T$9&lt;50,"دون المستوى")))))))</f>
        <v/>
      </c>
      <c r="V567" s="448" t="n">
        <f aca="false">'ملف الإنجاز'!J569</f>
        <v>0</v>
      </c>
      <c r="W567" s="305"/>
      <c r="X567" s="305"/>
      <c r="Y567" s="432" t="n">
        <f aca="false">IF(AND(V567="غ",W567="غ",X567="غ"),"غ",SUM(V567:X567))</f>
        <v>0</v>
      </c>
      <c r="Z567" s="444" t="str">
        <f aca="false">IF(Y567="غ","غ",IF(C567="","",IF(Y567*100/$Y$9&gt;=85,"ممتاز",IF(Y567*100/$Y$9&gt;=75,"جيد جدا",IF(Y567*100/$Y$9&gt;=65,"جيد",IF(Y567*100/$Y$9&gt;=50,"مقبول",IF(Y567*100/$Y$9&lt;50,"دون المستوى")))))))</f>
        <v/>
      </c>
      <c r="AA567" s="456" t="n">
        <f aca="false">'ملف الإنجاز'!K569</f>
        <v>0</v>
      </c>
      <c r="AB567" s="442"/>
      <c r="AC567" s="450" t="n">
        <f aca="false">IF(AND(AA567="غ",AB567="غ"),"غ",SUM(AA567:AB567))</f>
        <v>0</v>
      </c>
      <c r="AD567" s="444" t="str">
        <f aca="false">IF(AC567="غ","غ",IF(C567="","",IF(AC567*100/$AC$9&gt;=85,"ممتاز",IF(AC567*100/$AC$9&gt;=75,"جيد جدا",IF(AC567*100/$AC$9&gt;=65,"جيد",IF(AC567*100/$AC$9&gt;=50,"مقبول",IF(AC567*100/$AC$9&lt;50,"دون المستوى")))))))</f>
        <v/>
      </c>
      <c r="AE567" s="448" t="n">
        <f aca="false">'ملف الإنجاز'!L569</f>
        <v>0</v>
      </c>
      <c r="AF567" s="442"/>
      <c r="AG567" s="442"/>
      <c r="AH567" s="450" t="n">
        <f aca="false">IF(AND(AE567="غ",AF567="غ",AG567="غ"),"غ",SUM(AE567:AG567))</f>
        <v>0</v>
      </c>
      <c r="AI567" s="444" t="str">
        <f aca="false">IF(AH567="غ","غ",IF(C567="","",IF(AH567*100/$AH$9&gt;=85,"ممتاز",IF(AH567*100/$AH$9&gt;=75,"جيد جدا",IF(AH567*100/$AH$9&gt;=65,"جيد",IF(AH567*100/$AH$9&gt;=50,"مقبول",IF(AH567*100/$AH$9&lt;50,"دون المستوى")))))))</f>
        <v/>
      </c>
      <c r="AJ567" s="451" t="n">
        <f aca="false">'ملف الإنجاز'!M569</f>
        <v>0</v>
      </c>
      <c r="AK567" s="452" t="str">
        <f aca="false">IF(AJ567="غ","غ",IF(C567="","",IF(AJ567*100/$AJ$9&gt;=85,"ممتاز",IF(AJ567*100/$AJ$9&gt;=75,"جيد جدا",IF(AJ567*100/$AJ$9&gt;=65,"جيد",IF(AJ567*100/$AJ$9&gt;=50,"مقبول",IF(AJ567*100/$AJ$9&lt;50,"دون المستوى")))))))</f>
        <v/>
      </c>
      <c r="AL567" s="453" t="n">
        <f aca="false">'ملف الإنجاز'!N569</f>
        <v>0</v>
      </c>
      <c r="AM567" s="444" t="str">
        <f aca="false">IF(AL567="غ","غ",IF(C567="","",IF(AL567*100/$AJ$9&gt;=85,"ممتاز",IF(AL567*100/$AJ$9&gt;=75,"جيد جدا",IF(AL567*100/$AJ$9&gt;=65,"جيد",IF(AL567*100/$AJ$9&gt;=50,"مقبول",IF(AL567*100/$AJ$9&lt;50,"دون المستوى")))))))</f>
        <v/>
      </c>
      <c r="AN567" s="423" t="n">
        <f aca="false">IF(AND(G567="",K567="",O567="",T567="",Y567="",AC567="",AH567="",AJ567="",AL567=""),"",SUM(AH567)+SUM(Y567)+SUM(T567)+SUM(AC567)+SUM(K567)+SUM(O567)+SUM(G567)+SUM(AJ567)+SUM(AL567))</f>
        <v>0</v>
      </c>
      <c r="AO567" s="454" t="str">
        <f aca="false">IF(AN567="غ","غ",IF(C567="","",IF(AN567*100/$AN$9&gt;=85,"ممتاز",IF(AN567*100/$AN$9&gt;=75,"جيد جدا",IF(AN567*100/$AN$9&gt;=65,"جيد",IF(AN567*100/$AN$9&gt;=50,"مقبول",IF(AN567*100/$AN$9&lt;50,"دون المستوى")))))))</f>
        <v/>
      </c>
      <c r="AP567" s="448" t="n">
        <f aca="false">'ملف الإنجاز'!O569</f>
        <v>0</v>
      </c>
      <c r="AQ567" s="442"/>
      <c r="AR567" s="445" t="n">
        <f aca="false">IF(AND(AP567="غ",AQ567="غ"),"غ",SUM(AP567:AQ567))</f>
        <v>0</v>
      </c>
      <c r="AS567" s="444" t="str">
        <f aca="false">IF(AR567="غ","غ",IF(C567="","",IF(AR567*100/$AR$9&gt;=85,"ممتاز",IF(AR567*100/$AR$9&gt;=75,"جيد جدا",IF(AR567*100/$AR$9&gt;=65,"جيد",IF(AR567*100/$AR$9&gt;=50,"مقبول",IF(AR567*100/$AR$9&lt;50,"دون المستوى")))))))</f>
        <v/>
      </c>
      <c r="AT567" s="448" t="n">
        <f aca="false">'ملف الإنجاز'!P569</f>
        <v>0</v>
      </c>
      <c r="AU567" s="442"/>
      <c r="AV567" s="445" t="n">
        <f aca="false">IF(AND(AT567="غ",AU567="غ"),"غ",SUM(AT567:AU567))</f>
        <v>0</v>
      </c>
      <c r="AW567" s="444" t="str">
        <f aca="false">IF(AV567="غ","غ",IF(C567="","",IF(AV567*100/$AV$9&gt;=85,"ممتاز",IF(AV567*100/$AV$9&gt;=75,"جيد جدا",IF(AV567*100/$AV$9&gt;=65,"جيد",IF(AV567*100/$AV$9&gt;=50,"مقبول",IF(AV567*100/$AV$9&lt;50,"دون المستوى")))))))</f>
        <v/>
      </c>
      <c r="AX567" s="339" t="n">
        <v>558</v>
      </c>
      <c r="AY567" s="459"/>
      <c r="AZ567" s="459"/>
      <c r="BA567" s="459"/>
      <c r="BB567" s="459"/>
      <c r="BC567" s="459"/>
      <c r="BD567" s="459"/>
      <c r="BE567" s="439" t="str">
        <f aca="false">IF(AND(R567="",S567=""),"",IF(AND(R567="غ",S567="غ"),"غ",SUM(R567)+SUM(S567)))</f>
        <v/>
      </c>
      <c r="BF567" s="439"/>
      <c r="BG567" s="439" t="str">
        <f aca="false">IF(AND(W567="",X567=""),"",IF(AND(W567="غ",X567="غ"),"غ",SUM(W567)+SUM(X567)))</f>
        <v/>
      </c>
      <c r="BH567" s="439"/>
      <c r="BI567" s="439" t="str">
        <f aca="false">IF(AND(AF567="",AG567=""),"",IF(AND(AF567="غ",AG567="غ"),"غ",SUM(AF567)+SUM(AG567)))</f>
        <v/>
      </c>
      <c r="BJ567" s="459"/>
      <c r="BK567" s="459"/>
      <c r="BL567" s="459"/>
      <c r="BM567" s="459"/>
      <c r="BN567" s="459"/>
    </row>
    <row r="568" s="460" customFormat="true" ht="21" hidden="false" customHeight="true" outlineLevel="0" collapsed="false">
      <c r="A568" s="441" t="str">
        <f aca="false">بيانات!A570</f>
        <v/>
      </c>
      <c r="B568" s="419" t="str">
        <f aca="false">بيانات!B570</f>
        <v/>
      </c>
      <c r="C568" s="420" t="str">
        <f aca="false">IF(بيانات!C570="","",بيانات!C570)</f>
        <v/>
      </c>
      <c r="D568" s="419" t="str">
        <f aca="false">IF(السري1!E566="","",السري1!E566)</f>
        <v/>
      </c>
      <c r="E568" s="421" t="n">
        <f aca="false">'ملف الإنجاز'!F570</f>
        <v>0</v>
      </c>
      <c r="F568" s="442"/>
      <c r="G568" s="443" t="n">
        <f aca="false">IF(AND(E568="غ",F568="غ"),"غ",SUM(E568:F568))</f>
        <v>0</v>
      </c>
      <c r="H568" s="444" t="str">
        <f aca="false">IF(G568="غ","غ",IF(C568="","",IF(G568*100/$G$9&gt;=85,"ممتاز",IF(G568*100/$G$9&gt;=75,"جيد جدا",IF(G568*100/$G$9&gt;=65,"جيد",IF(G568*100/$G$9&gt;=50,"مقبول",IF(G568*100/$G$9&lt;50,"دون المستوى")))))))</f>
        <v/>
      </c>
      <c r="I568" s="455" t="n">
        <f aca="false">'ملف الإنجاز'!G570</f>
        <v>0</v>
      </c>
      <c r="J568" s="442"/>
      <c r="K568" s="450" t="n">
        <f aca="false">IF(AND(I568="غ",J568="غ"),"غ",SUM(I568:J568))</f>
        <v>0</v>
      </c>
      <c r="L568" s="444" t="str">
        <f aca="false">IF(K568="غ","غ",IF(C568="","",IF(K568*100/$K$9&gt;=85,"ممتاز",IF(K568*100/$K$9&gt;=75,"جيد جدا",IF(K568*100/$K$9&gt;=65,"جيد",IF(K568*100/$K$9&gt;=50,"مقبول",IF(K568*100/$K$9&lt;50,"دون المستوى")))))))</f>
        <v/>
      </c>
      <c r="M568" s="448" t="n">
        <f aca="false">'ملف الإنجاز'!H570</f>
        <v>0</v>
      </c>
      <c r="N568" s="442"/>
      <c r="O568" s="450" t="n">
        <f aca="false">IF(AND(M568="غ",N568="غ"),"غ",SUM(M568:N568))</f>
        <v>0</v>
      </c>
      <c r="P568" s="444" t="str">
        <f aca="false">IF(O568="غ","غ",IF(C568="","",IF(O568*100/$O$9&gt;=85,"ممتاز",IF(O568*100/$O$9&gt;=75,"جيد جدا",IF(O568*100/$O$9&gt;=65,"جيد",IF(O568*100/$O$9&gt;=50,"مقبول",IF(O568*100/$O$9&lt;50,"دون المستوى")))))))</f>
        <v/>
      </c>
      <c r="Q568" s="448" t="n">
        <f aca="false">'ملف الإنجاز'!I570</f>
        <v>0</v>
      </c>
      <c r="R568" s="442"/>
      <c r="S568" s="442"/>
      <c r="T568" s="450" t="n">
        <f aca="false">IF(AND(Q568="غ",R568="غ",S568="غ"),"غ",SUM(Q568:S568))</f>
        <v>0</v>
      </c>
      <c r="U568" s="444" t="str">
        <f aca="false">IF(T568="غ","غ",IF(C568="","",IF(T568*100/$T$9&gt;=85,"ممتاز",IF(T568*100/$T$9&gt;=75,"جيد جدا",IF(T568*100/$T$9&gt;=65,"جيد",IF(T568*100/$T$9&gt;=50,"مقبول",IF(T568*100/$T$9&lt;50,"دون المستوى")))))))</f>
        <v/>
      </c>
      <c r="V568" s="448" t="n">
        <f aca="false">'ملف الإنجاز'!J570</f>
        <v>0</v>
      </c>
      <c r="W568" s="305"/>
      <c r="X568" s="305"/>
      <c r="Y568" s="432" t="n">
        <f aca="false">IF(AND(V568="غ",W568="غ",X568="غ"),"غ",SUM(V568:X568))</f>
        <v>0</v>
      </c>
      <c r="Z568" s="444" t="str">
        <f aca="false">IF(Y568="غ","غ",IF(C568="","",IF(Y568*100/$Y$9&gt;=85,"ممتاز",IF(Y568*100/$Y$9&gt;=75,"جيد جدا",IF(Y568*100/$Y$9&gt;=65,"جيد",IF(Y568*100/$Y$9&gt;=50,"مقبول",IF(Y568*100/$Y$9&lt;50,"دون المستوى")))))))</f>
        <v/>
      </c>
      <c r="AA568" s="456" t="n">
        <f aca="false">'ملف الإنجاز'!K570</f>
        <v>0</v>
      </c>
      <c r="AB568" s="442"/>
      <c r="AC568" s="450" t="n">
        <f aca="false">IF(AND(AA568="غ",AB568="غ"),"غ",SUM(AA568:AB568))</f>
        <v>0</v>
      </c>
      <c r="AD568" s="444" t="str">
        <f aca="false">IF(AC568="غ","غ",IF(C568="","",IF(AC568*100/$AC$9&gt;=85,"ممتاز",IF(AC568*100/$AC$9&gt;=75,"جيد جدا",IF(AC568*100/$AC$9&gt;=65,"جيد",IF(AC568*100/$AC$9&gt;=50,"مقبول",IF(AC568*100/$AC$9&lt;50,"دون المستوى")))))))</f>
        <v/>
      </c>
      <c r="AE568" s="448" t="n">
        <f aca="false">'ملف الإنجاز'!L570</f>
        <v>0</v>
      </c>
      <c r="AF568" s="442"/>
      <c r="AG568" s="442"/>
      <c r="AH568" s="450" t="n">
        <f aca="false">IF(AND(AE568="غ",AF568="غ",AG568="غ"),"غ",SUM(AE568:AG568))</f>
        <v>0</v>
      </c>
      <c r="AI568" s="444" t="str">
        <f aca="false">IF(AH568="غ","غ",IF(C568="","",IF(AH568*100/$AH$9&gt;=85,"ممتاز",IF(AH568*100/$AH$9&gt;=75,"جيد جدا",IF(AH568*100/$AH$9&gt;=65,"جيد",IF(AH568*100/$AH$9&gt;=50,"مقبول",IF(AH568*100/$AH$9&lt;50,"دون المستوى")))))))</f>
        <v/>
      </c>
      <c r="AJ568" s="451" t="n">
        <f aca="false">'ملف الإنجاز'!M570</f>
        <v>0</v>
      </c>
      <c r="AK568" s="452" t="str">
        <f aca="false">IF(AJ568="غ","غ",IF(C568="","",IF(AJ568*100/$AJ$9&gt;=85,"ممتاز",IF(AJ568*100/$AJ$9&gt;=75,"جيد جدا",IF(AJ568*100/$AJ$9&gt;=65,"جيد",IF(AJ568*100/$AJ$9&gt;=50,"مقبول",IF(AJ568*100/$AJ$9&lt;50,"دون المستوى")))))))</f>
        <v/>
      </c>
      <c r="AL568" s="453" t="n">
        <f aca="false">'ملف الإنجاز'!N570</f>
        <v>0</v>
      </c>
      <c r="AM568" s="444" t="str">
        <f aca="false">IF(AL568="غ","غ",IF(C568="","",IF(AL568*100/$AJ$9&gt;=85,"ممتاز",IF(AL568*100/$AJ$9&gt;=75,"جيد جدا",IF(AL568*100/$AJ$9&gt;=65,"جيد",IF(AL568*100/$AJ$9&gt;=50,"مقبول",IF(AL568*100/$AJ$9&lt;50,"دون المستوى")))))))</f>
        <v/>
      </c>
      <c r="AN568" s="423" t="n">
        <f aca="false">IF(AND(G568="",K568="",O568="",T568="",Y568="",AC568="",AH568="",AJ568="",AL568=""),"",SUM(AH568)+SUM(Y568)+SUM(T568)+SUM(AC568)+SUM(K568)+SUM(O568)+SUM(G568)+SUM(AJ568)+SUM(AL568))</f>
        <v>0</v>
      </c>
      <c r="AO568" s="454" t="str">
        <f aca="false">IF(AN568="غ","غ",IF(C568="","",IF(AN568*100/$AN$9&gt;=85,"ممتاز",IF(AN568*100/$AN$9&gt;=75,"جيد جدا",IF(AN568*100/$AN$9&gt;=65,"جيد",IF(AN568*100/$AN$9&gt;=50,"مقبول",IF(AN568*100/$AN$9&lt;50,"دون المستوى")))))))</f>
        <v/>
      </c>
      <c r="AP568" s="448" t="n">
        <f aca="false">'ملف الإنجاز'!O570</f>
        <v>0</v>
      </c>
      <c r="AQ568" s="442"/>
      <c r="AR568" s="445" t="n">
        <f aca="false">IF(AND(AP568="غ",AQ568="غ"),"غ",SUM(AP568:AQ568))</f>
        <v>0</v>
      </c>
      <c r="AS568" s="444" t="str">
        <f aca="false">IF(AR568="غ","غ",IF(C568="","",IF(AR568*100/$AR$9&gt;=85,"ممتاز",IF(AR568*100/$AR$9&gt;=75,"جيد جدا",IF(AR568*100/$AR$9&gt;=65,"جيد",IF(AR568*100/$AR$9&gt;=50,"مقبول",IF(AR568*100/$AR$9&lt;50,"دون المستوى")))))))</f>
        <v/>
      </c>
      <c r="AT568" s="448" t="n">
        <f aca="false">'ملف الإنجاز'!P570</f>
        <v>0</v>
      </c>
      <c r="AU568" s="442"/>
      <c r="AV568" s="445" t="n">
        <f aca="false">IF(AND(AT568="غ",AU568="غ"),"غ",SUM(AT568:AU568))</f>
        <v>0</v>
      </c>
      <c r="AW568" s="444" t="str">
        <f aca="false">IF(AV568="غ","غ",IF(C568="","",IF(AV568*100/$AV$9&gt;=85,"ممتاز",IF(AV568*100/$AV$9&gt;=75,"جيد جدا",IF(AV568*100/$AV$9&gt;=65,"جيد",IF(AV568*100/$AV$9&gt;=50,"مقبول",IF(AV568*100/$AV$9&lt;50,"دون المستوى")))))))</f>
        <v/>
      </c>
      <c r="AX568" s="339" t="n">
        <v>559</v>
      </c>
      <c r="AY568" s="459"/>
      <c r="AZ568" s="459"/>
      <c r="BA568" s="459"/>
      <c r="BB568" s="459"/>
      <c r="BC568" s="459"/>
      <c r="BD568" s="459"/>
      <c r="BE568" s="439" t="str">
        <f aca="false">IF(AND(R568="",S568=""),"",IF(AND(R568="غ",S568="غ"),"غ",SUM(R568)+SUM(S568)))</f>
        <v/>
      </c>
      <c r="BF568" s="439"/>
      <c r="BG568" s="439" t="str">
        <f aca="false">IF(AND(W568="",X568=""),"",IF(AND(W568="غ",X568="غ"),"غ",SUM(W568)+SUM(X568)))</f>
        <v/>
      </c>
      <c r="BH568" s="439"/>
      <c r="BI568" s="439" t="str">
        <f aca="false">IF(AND(AF568="",AG568=""),"",IF(AND(AF568="غ",AG568="غ"),"غ",SUM(AF568)+SUM(AG568)))</f>
        <v/>
      </c>
      <c r="BJ568" s="459"/>
      <c r="BK568" s="459"/>
      <c r="BL568" s="459"/>
      <c r="BM568" s="459"/>
      <c r="BN568" s="459"/>
    </row>
    <row r="569" s="460" customFormat="true" ht="21" hidden="false" customHeight="true" outlineLevel="0" collapsed="false">
      <c r="A569" s="441" t="str">
        <f aca="false">بيانات!A571</f>
        <v/>
      </c>
      <c r="B569" s="419" t="str">
        <f aca="false">بيانات!B571</f>
        <v/>
      </c>
      <c r="C569" s="420" t="str">
        <f aca="false">IF(بيانات!C571="","",بيانات!C571)</f>
        <v/>
      </c>
      <c r="D569" s="419" t="str">
        <f aca="false">IF(السري1!E567="","",السري1!E567)</f>
        <v/>
      </c>
      <c r="E569" s="421" t="n">
        <f aca="false">'ملف الإنجاز'!F571</f>
        <v>0</v>
      </c>
      <c r="F569" s="442"/>
      <c r="G569" s="443" t="n">
        <f aca="false">IF(AND(E569="غ",F569="غ"),"غ",SUM(E569:F569))</f>
        <v>0</v>
      </c>
      <c r="H569" s="444" t="str">
        <f aca="false">IF(G569="غ","غ",IF(C569="","",IF(G569*100/$G$9&gt;=85,"ممتاز",IF(G569*100/$G$9&gt;=75,"جيد جدا",IF(G569*100/$G$9&gt;=65,"جيد",IF(G569*100/$G$9&gt;=50,"مقبول",IF(G569*100/$G$9&lt;50,"دون المستوى")))))))</f>
        <v/>
      </c>
      <c r="I569" s="455" t="n">
        <f aca="false">'ملف الإنجاز'!G571</f>
        <v>0</v>
      </c>
      <c r="J569" s="442"/>
      <c r="K569" s="450" t="n">
        <f aca="false">IF(AND(I569="غ",J569="غ"),"غ",SUM(I569:J569))</f>
        <v>0</v>
      </c>
      <c r="L569" s="444" t="str">
        <f aca="false">IF(K569="غ","غ",IF(C569="","",IF(K569*100/$K$9&gt;=85,"ممتاز",IF(K569*100/$K$9&gt;=75,"جيد جدا",IF(K569*100/$K$9&gt;=65,"جيد",IF(K569*100/$K$9&gt;=50,"مقبول",IF(K569*100/$K$9&lt;50,"دون المستوى")))))))</f>
        <v/>
      </c>
      <c r="M569" s="448" t="n">
        <f aca="false">'ملف الإنجاز'!H571</f>
        <v>0</v>
      </c>
      <c r="N569" s="442"/>
      <c r="O569" s="450" t="n">
        <f aca="false">IF(AND(M569="غ",N569="غ"),"غ",SUM(M569:N569))</f>
        <v>0</v>
      </c>
      <c r="P569" s="444" t="str">
        <f aca="false">IF(O569="غ","غ",IF(C569="","",IF(O569*100/$O$9&gt;=85,"ممتاز",IF(O569*100/$O$9&gt;=75,"جيد جدا",IF(O569*100/$O$9&gt;=65,"جيد",IF(O569*100/$O$9&gt;=50,"مقبول",IF(O569*100/$O$9&lt;50,"دون المستوى")))))))</f>
        <v/>
      </c>
      <c r="Q569" s="448" t="n">
        <f aca="false">'ملف الإنجاز'!I571</f>
        <v>0</v>
      </c>
      <c r="R569" s="442"/>
      <c r="S569" s="442"/>
      <c r="T569" s="450" t="n">
        <f aca="false">IF(AND(Q569="غ",R569="غ",S569="غ"),"غ",SUM(Q569:S569))</f>
        <v>0</v>
      </c>
      <c r="U569" s="444" t="str">
        <f aca="false">IF(T569="غ","غ",IF(C569="","",IF(T569*100/$T$9&gt;=85,"ممتاز",IF(T569*100/$T$9&gt;=75,"جيد جدا",IF(T569*100/$T$9&gt;=65,"جيد",IF(T569*100/$T$9&gt;=50,"مقبول",IF(T569*100/$T$9&lt;50,"دون المستوى")))))))</f>
        <v/>
      </c>
      <c r="V569" s="448" t="n">
        <f aca="false">'ملف الإنجاز'!J571</f>
        <v>0</v>
      </c>
      <c r="W569" s="305"/>
      <c r="X569" s="305"/>
      <c r="Y569" s="432" t="n">
        <f aca="false">IF(AND(V569="غ",W569="غ",X569="غ"),"غ",SUM(V569:X569))</f>
        <v>0</v>
      </c>
      <c r="Z569" s="444" t="str">
        <f aca="false">IF(Y569="غ","غ",IF(C569="","",IF(Y569*100/$Y$9&gt;=85,"ممتاز",IF(Y569*100/$Y$9&gt;=75,"جيد جدا",IF(Y569*100/$Y$9&gt;=65,"جيد",IF(Y569*100/$Y$9&gt;=50,"مقبول",IF(Y569*100/$Y$9&lt;50,"دون المستوى")))))))</f>
        <v/>
      </c>
      <c r="AA569" s="456" t="n">
        <f aca="false">'ملف الإنجاز'!K571</f>
        <v>0</v>
      </c>
      <c r="AB569" s="442"/>
      <c r="AC569" s="450" t="n">
        <f aca="false">IF(AND(AA569="غ",AB569="غ"),"غ",SUM(AA569:AB569))</f>
        <v>0</v>
      </c>
      <c r="AD569" s="444" t="str">
        <f aca="false">IF(AC569="غ","غ",IF(C569="","",IF(AC569*100/$AC$9&gt;=85,"ممتاز",IF(AC569*100/$AC$9&gt;=75,"جيد جدا",IF(AC569*100/$AC$9&gt;=65,"جيد",IF(AC569*100/$AC$9&gt;=50,"مقبول",IF(AC569*100/$AC$9&lt;50,"دون المستوى")))))))</f>
        <v/>
      </c>
      <c r="AE569" s="448" t="n">
        <f aca="false">'ملف الإنجاز'!L571</f>
        <v>0</v>
      </c>
      <c r="AF569" s="442"/>
      <c r="AG569" s="442"/>
      <c r="AH569" s="450" t="n">
        <f aca="false">IF(AND(AE569="غ",AF569="غ",AG569="غ"),"غ",SUM(AE569:AG569))</f>
        <v>0</v>
      </c>
      <c r="AI569" s="444" t="str">
        <f aca="false">IF(AH569="غ","غ",IF(C569="","",IF(AH569*100/$AH$9&gt;=85,"ممتاز",IF(AH569*100/$AH$9&gt;=75,"جيد جدا",IF(AH569*100/$AH$9&gt;=65,"جيد",IF(AH569*100/$AH$9&gt;=50,"مقبول",IF(AH569*100/$AH$9&lt;50,"دون المستوى")))))))</f>
        <v/>
      </c>
      <c r="AJ569" s="434" t="n">
        <f aca="false">'ملف الإنجاز'!M571</f>
        <v>0</v>
      </c>
      <c r="AK569" s="452" t="str">
        <f aca="false">IF(AJ569="غ","غ",IF(C569="","",IF(AJ569*100/$AJ$9&gt;=85,"ممتاز",IF(AJ569*100/$AJ$9&gt;=75,"جيد جدا",IF(AJ569*100/$AJ$9&gt;=65,"جيد",IF(AJ569*100/$AJ$9&gt;=50,"مقبول",IF(AJ569*100/$AJ$9&lt;50,"دون المستوى")))))))</f>
        <v/>
      </c>
      <c r="AL569" s="453" t="n">
        <f aca="false">'ملف الإنجاز'!N571</f>
        <v>0</v>
      </c>
      <c r="AM569" s="444" t="str">
        <f aca="false">IF(AL569="غ","غ",IF(C569="","",IF(AL569*100/$AJ$9&gt;=85,"ممتاز",IF(AL569*100/$AJ$9&gt;=75,"جيد جدا",IF(AL569*100/$AJ$9&gt;=65,"جيد",IF(AL569*100/$AJ$9&gt;=50,"مقبول",IF(AL569*100/$AJ$9&lt;50,"دون المستوى")))))))</f>
        <v/>
      </c>
      <c r="AN569" s="423" t="n">
        <f aca="false">IF(AND(G569="",K569="",O569="",T569="",Y569="",AC569="",AH569="",AJ569="",AL569=""),"",SUM(AH569)+SUM(Y569)+SUM(T569)+SUM(AC569)+SUM(K569)+SUM(O569)+SUM(G569)+SUM(AJ569)+SUM(AL569))</f>
        <v>0</v>
      </c>
      <c r="AO569" s="454" t="str">
        <f aca="false">IF(AN569="غ","غ",IF(C569="","",IF(AN569*100/$AN$9&gt;=85,"ممتاز",IF(AN569*100/$AN$9&gt;=75,"جيد جدا",IF(AN569*100/$AN$9&gt;=65,"جيد",IF(AN569*100/$AN$9&gt;=50,"مقبول",IF(AN569*100/$AN$9&lt;50,"دون المستوى")))))))</f>
        <v/>
      </c>
      <c r="AP569" s="448" t="n">
        <f aca="false">'ملف الإنجاز'!O571</f>
        <v>0</v>
      </c>
      <c r="AQ569" s="442"/>
      <c r="AR569" s="445" t="n">
        <f aca="false">IF(AND(AP569="غ",AQ569="غ"),"غ",SUM(AP569:AQ569))</f>
        <v>0</v>
      </c>
      <c r="AS569" s="444" t="str">
        <f aca="false">IF(AR569="غ","غ",IF(C569="","",IF(AR569*100/$AR$9&gt;=85,"ممتاز",IF(AR569*100/$AR$9&gt;=75,"جيد جدا",IF(AR569*100/$AR$9&gt;=65,"جيد",IF(AR569*100/$AR$9&gt;=50,"مقبول",IF(AR569*100/$AR$9&lt;50,"دون المستوى")))))))</f>
        <v/>
      </c>
      <c r="AT569" s="448" t="n">
        <f aca="false">'ملف الإنجاز'!P571</f>
        <v>0</v>
      </c>
      <c r="AU569" s="442"/>
      <c r="AV569" s="445" t="n">
        <f aca="false">IF(AND(AT569="غ",AU569="غ"),"غ",SUM(AT569:AU569))</f>
        <v>0</v>
      </c>
      <c r="AW569" s="444" t="str">
        <f aca="false">IF(AV569="غ","غ",IF(C569="","",IF(AV569*100/$AV$9&gt;=85,"ممتاز",IF(AV569*100/$AV$9&gt;=75,"جيد جدا",IF(AV569*100/$AV$9&gt;=65,"جيد",IF(AV569*100/$AV$9&gt;=50,"مقبول",IF(AV569*100/$AV$9&lt;50,"دون المستوى")))))))</f>
        <v/>
      </c>
      <c r="AX569" s="339" t="n">
        <v>560</v>
      </c>
      <c r="AY569" s="459"/>
      <c r="AZ569" s="459"/>
      <c r="BA569" s="459"/>
      <c r="BB569" s="459"/>
      <c r="BC569" s="459"/>
      <c r="BD569" s="459"/>
      <c r="BE569" s="439" t="str">
        <f aca="false">IF(AND(R569="",S569=""),"",IF(AND(R569="غ",S569="غ"),"غ",SUM(R569)+SUM(S569)))</f>
        <v/>
      </c>
      <c r="BF569" s="439"/>
      <c r="BG569" s="439" t="str">
        <f aca="false">IF(AND(W569="",X569=""),"",IF(AND(W569="غ",X569="غ"),"غ",SUM(W569)+SUM(X569)))</f>
        <v/>
      </c>
      <c r="BH569" s="439"/>
      <c r="BI569" s="439" t="str">
        <f aca="false">IF(AND(AF569="",AG569=""),"",IF(AND(AF569="غ",AG569="غ"),"غ",SUM(AF569)+SUM(AG569)))</f>
        <v/>
      </c>
      <c r="BJ569" s="459"/>
      <c r="BK569" s="459"/>
      <c r="BL569" s="459"/>
      <c r="BM569" s="459"/>
      <c r="BN569" s="459"/>
    </row>
    <row r="570" s="460" customFormat="true" ht="21" hidden="false" customHeight="true" outlineLevel="0" collapsed="false">
      <c r="A570" s="441" t="str">
        <f aca="false">بيانات!A572</f>
        <v/>
      </c>
      <c r="B570" s="419" t="str">
        <f aca="false">بيانات!B572</f>
        <v/>
      </c>
      <c r="C570" s="420" t="str">
        <f aca="false">IF(بيانات!C572="","",بيانات!C572)</f>
        <v/>
      </c>
      <c r="D570" s="419" t="str">
        <f aca="false">IF(السري1!E568="","",السري1!E568)</f>
        <v/>
      </c>
      <c r="E570" s="421" t="n">
        <f aca="false">'ملف الإنجاز'!F572</f>
        <v>0</v>
      </c>
      <c r="F570" s="442"/>
      <c r="G570" s="443" t="n">
        <f aca="false">IF(AND(E570="غ",F570="غ"),"غ",SUM(E570:F570))</f>
        <v>0</v>
      </c>
      <c r="H570" s="444" t="str">
        <f aca="false">IF(G570="غ","غ",IF(C570="","",IF(G570*100/$G$9&gt;=85,"ممتاز",IF(G570*100/$G$9&gt;=75,"جيد جدا",IF(G570*100/$G$9&gt;=65,"جيد",IF(G570*100/$G$9&gt;=50,"مقبول",IF(G570*100/$G$9&lt;50,"دون المستوى")))))))</f>
        <v/>
      </c>
      <c r="I570" s="455" t="n">
        <f aca="false">'ملف الإنجاز'!G572</f>
        <v>0</v>
      </c>
      <c r="J570" s="442"/>
      <c r="K570" s="450" t="n">
        <f aca="false">IF(AND(I570="غ",J570="غ"),"غ",SUM(I570:J570))</f>
        <v>0</v>
      </c>
      <c r="L570" s="444" t="str">
        <f aca="false">IF(K570="غ","غ",IF(C570="","",IF(K570*100/$K$9&gt;=85,"ممتاز",IF(K570*100/$K$9&gt;=75,"جيد جدا",IF(K570*100/$K$9&gt;=65,"جيد",IF(K570*100/$K$9&gt;=50,"مقبول",IF(K570*100/$K$9&lt;50,"دون المستوى")))))))</f>
        <v/>
      </c>
      <c r="M570" s="448" t="n">
        <f aca="false">'ملف الإنجاز'!H572</f>
        <v>0</v>
      </c>
      <c r="N570" s="442"/>
      <c r="O570" s="450" t="n">
        <f aca="false">IF(AND(M570="غ",N570="غ"),"غ",SUM(M570:N570))</f>
        <v>0</v>
      </c>
      <c r="P570" s="444" t="str">
        <f aca="false">IF(O570="غ","غ",IF(C570="","",IF(O570*100/$O$9&gt;=85,"ممتاز",IF(O570*100/$O$9&gt;=75,"جيد جدا",IF(O570*100/$O$9&gt;=65,"جيد",IF(O570*100/$O$9&gt;=50,"مقبول",IF(O570*100/$O$9&lt;50,"دون المستوى")))))))</f>
        <v/>
      </c>
      <c r="Q570" s="448" t="n">
        <f aca="false">'ملف الإنجاز'!I572</f>
        <v>0</v>
      </c>
      <c r="R570" s="442"/>
      <c r="S570" s="442"/>
      <c r="T570" s="450" t="n">
        <f aca="false">IF(AND(Q570="غ",R570="غ",S570="غ"),"غ",SUM(Q570:S570))</f>
        <v>0</v>
      </c>
      <c r="U570" s="444" t="str">
        <f aca="false">IF(T570="غ","غ",IF(C570="","",IF(T570*100/$T$9&gt;=85,"ممتاز",IF(T570*100/$T$9&gt;=75,"جيد جدا",IF(T570*100/$T$9&gt;=65,"جيد",IF(T570*100/$T$9&gt;=50,"مقبول",IF(T570*100/$T$9&lt;50,"دون المستوى")))))))</f>
        <v/>
      </c>
      <c r="V570" s="448" t="n">
        <f aca="false">'ملف الإنجاز'!J572</f>
        <v>0</v>
      </c>
      <c r="W570" s="305"/>
      <c r="X570" s="305"/>
      <c r="Y570" s="432" t="n">
        <f aca="false">IF(AND(V570="غ",W570="غ",X570="غ"),"غ",SUM(V570:X570))</f>
        <v>0</v>
      </c>
      <c r="Z570" s="444" t="str">
        <f aca="false">IF(Y570="غ","غ",IF(C570="","",IF(Y570*100/$Y$9&gt;=85,"ممتاز",IF(Y570*100/$Y$9&gt;=75,"جيد جدا",IF(Y570*100/$Y$9&gt;=65,"جيد",IF(Y570*100/$Y$9&gt;=50,"مقبول",IF(Y570*100/$Y$9&lt;50,"دون المستوى")))))))</f>
        <v/>
      </c>
      <c r="AA570" s="456" t="n">
        <f aca="false">'ملف الإنجاز'!K572</f>
        <v>0</v>
      </c>
      <c r="AB570" s="442"/>
      <c r="AC570" s="450" t="n">
        <f aca="false">IF(AND(AA570="غ",AB570="غ"),"غ",SUM(AA570:AB570))</f>
        <v>0</v>
      </c>
      <c r="AD570" s="444" t="str">
        <f aca="false">IF(AC570="غ","غ",IF(C570="","",IF(AC570*100/$AC$9&gt;=85,"ممتاز",IF(AC570*100/$AC$9&gt;=75,"جيد جدا",IF(AC570*100/$AC$9&gt;=65,"جيد",IF(AC570*100/$AC$9&gt;=50,"مقبول",IF(AC570*100/$AC$9&lt;50,"دون المستوى")))))))</f>
        <v/>
      </c>
      <c r="AE570" s="448" t="n">
        <f aca="false">'ملف الإنجاز'!L572</f>
        <v>0</v>
      </c>
      <c r="AF570" s="442"/>
      <c r="AG570" s="442"/>
      <c r="AH570" s="450" t="n">
        <f aca="false">IF(AND(AE570="غ",AF570="غ",AG570="غ"),"غ",SUM(AE570:AG570))</f>
        <v>0</v>
      </c>
      <c r="AI570" s="444" t="str">
        <f aca="false">IF(AH570="غ","غ",IF(C570="","",IF(AH570*100/$AH$9&gt;=85,"ممتاز",IF(AH570*100/$AH$9&gt;=75,"جيد جدا",IF(AH570*100/$AH$9&gt;=65,"جيد",IF(AH570*100/$AH$9&gt;=50,"مقبول",IF(AH570*100/$AH$9&lt;50,"دون المستوى")))))))</f>
        <v/>
      </c>
      <c r="AJ570" s="451" t="n">
        <f aca="false">'ملف الإنجاز'!M572</f>
        <v>0</v>
      </c>
      <c r="AK570" s="452" t="str">
        <f aca="false">IF(AJ570="غ","غ",IF(C570="","",IF(AJ570*100/$AJ$9&gt;=85,"ممتاز",IF(AJ570*100/$AJ$9&gt;=75,"جيد جدا",IF(AJ570*100/$AJ$9&gt;=65,"جيد",IF(AJ570*100/$AJ$9&gt;=50,"مقبول",IF(AJ570*100/$AJ$9&lt;50,"دون المستوى")))))))</f>
        <v/>
      </c>
      <c r="AL570" s="453" t="n">
        <f aca="false">'ملف الإنجاز'!N572</f>
        <v>0</v>
      </c>
      <c r="AM570" s="444" t="str">
        <f aca="false">IF(AL570="غ","غ",IF(C570="","",IF(AL570*100/$AJ$9&gt;=85,"ممتاز",IF(AL570*100/$AJ$9&gt;=75,"جيد جدا",IF(AL570*100/$AJ$9&gt;=65,"جيد",IF(AL570*100/$AJ$9&gt;=50,"مقبول",IF(AL570*100/$AJ$9&lt;50,"دون المستوى")))))))</f>
        <v/>
      </c>
      <c r="AN570" s="423" t="n">
        <f aca="false">IF(AND(G570="",K570="",O570="",T570="",Y570="",AC570="",AH570="",AJ570="",AL570=""),"",SUM(AH570)+SUM(Y570)+SUM(T570)+SUM(AC570)+SUM(K570)+SUM(O570)+SUM(G570)+SUM(AJ570)+SUM(AL570))</f>
        <v>0</v>
      </c>
      <c r="AO570" s="454" t="str">
        <f aca="false">IF(AN570="غ","غ",IF(C570="","",IF(AN570*100/$AN$9&gt;=85,"ممتاز",IF(AN570*100/$AN$9&gt;=75,"جيد جدا",IF(AN570*100/$AN$9&gt;=65,"جيد",IF(AN570*100/$AN$9&gt;=50,"مقبول",IF(AN570*100/$AN$9&lt;50,"دون المستوى")))))))</f>
        <v/>
      </c>
      <c r="AP570" s="448" t="n">
        <f aca="false">'ملف الإنجاز'!O572</f>
        <v>0</v>
      </c>
      <c r="AQ570" s="442"/>
      <c r="AR570" s="445" t="n">
        <f aca="false">IF(AND(AP570="غ",AQ570="غ"),"غ",SUM(AP570:AQ570))</f>
        <v>0</v>
      </c>
      <c r="AS570" s="444" t="str">
        <f aca="false">IF(AR570="غ","غ",IF(C570="","",IF(AR570*100/$AR$9&gt;=85,"ممتاز",IF(AR570*100/$AR$9&gt;=75,"جيد جدا",IF(AR570*100/$AR$9&gt;=65,"جيد",IF(AR570*100/$AR$9&gt;=50,"مقبول",IF(AR570*100/$AR$9&lt;50,"دون المستوى")))))))</f>
        <v/>
      </c>
      <c r="AT570" s="448" t="n">
        <f aca="false">'ملف الإنجاز'!P572</f>
        <v>0</v>
      </c>
      <c r="AU570" s="442"/>
      <c r="AV570" s="445" t="n">
        <f aca="false">IF(AND(AT570="غ",AU570="غ"),"غ",SUM(AT570:AU570))</f>
        <v>0</v>
      </c>
      <c r="AW570" s="444" t="str">
        <f aca="false">IF(AV570="غ","غ",IF(C570="","",IF(AV570*100/$AV$9&gt;=85,"ممتاز",IF(AV570*100/$AV$9&gt;=75,"جيد جدا",IF(AV570*100/$AV$9&gt;=65,"جيد",IF(AV570*100/$AV$9&gt;=50,"مقبول",IF(AV570*100/$AV$9&lt;50,"دون المستوى")))))))</f>
        <v/>
      </c>
      <c r="AX570" s="339" t="n">
        <v>561</v>
      </c>
      <c r="AY570" s="459"/>
      <c r="AZ570" s="459"/>
      <c r="BA570" s="459"/>
      <c r="BB570" s="459"/>
      <c r="BC570" s="459"/>
      <c r="BD570" s="459"/>
      <c r="BE570" s="439" t="str">
        <f aca="false">IF(AND(R570="",S570=""),"",IF(AND(R570="غ",S570="غ"),"غ",SUM(R570)+SUM(S570)))</f>
        <v/>
      </c>
      <c r="BF570" s="439"/>
      <c r="BG570" s="439" t="str">
        <f aca="false">IF(AND(W570="",X570=""),"",IF(AND(W570="غ",X570="غ"),"غ",SUM(W570)+SUM(X570)))</f>
        <v/>
      </c>
      <c r="BH570" s="439"/>
      <c r="BI570" s="439" t="str">
        <f aca="false">IF(AND(AF570="",AG570=""),"",IF(AND(AF570="غ",AG570="غ"),"غ",SUM(AF570)+SUM(AG570)))</f>
        <v/>
      </c>
      <c r="BJ570" s="459"/>
      <c r="BK570" s="459"/>
      <c r="BL570" s="459"/>
      <c r="BM570" s="459"/>
      <c r="BN570" s="459"/>
    </row>
    <row r="571" s="460" customFormat="true" ht="21" hidden="false" customHeight="true" outlineLevel="0" collapsed="false">
      <c r="A571" s="441" t="str">
        <f aca="false">بيانات!A573</f>
        <v/>
      </c>
      <c r="B571" s="419" t="str">
        <f aca="false">بيانات!B573</f>
        <v/>
      </c>
      <c r="C571" s="420" t="str">
        <f aca="false">IF(بيانات!C573="","",بيانات!C573)</f>
        <v/>
      </c>
      <c r="D571" s="419" t="str">
        <f aca="false">IF(السري1!E569="","",السري1!E569)</f>
        <v/>
      </c>
      <c r="E571" s="421" t="n">
        <f aca="false">'ملف الإنجاز'!F573</f>
        <v>0</v>
      </c>
      <c r="F571" s="442"/>
      <c r="G571" s="443" t="n">
        <f aca="false">IF(AND(E571="غ",F571="غ"),"غ",SUM(E571:F571))</f>
        <v>0</v>
      </c>
      <c r="H571" s="444" t="str">
        <f aca="false">IF(G571="غ","غ",IF(C571="","",IF(G571*100/$G$9&gt;=85,"ممتاز",IF(G571*100/$G$9&gt;=75,"جيد جدا",IF(G571*100/$G$9&gt;=65,"جيد",IF(G571*100/$G$9&gt;=50,"مقبول",IF(G571*100/$G$9&lt;50,"دون المستوى")))))))</f>
        <v/>
      </c>
      <c r="I571" s="455" t="n">
        <f aca="false">'ملف الإنجاز'!G573</f>
        <v>0</v>
      </c>
      <c r="J571" s="442"/>
      <c r="K571" s="450" t="n">
        <f aca="false">IF(AND(I571="غ",J571="غ"),"غ",SUM(I571:J571))</f>
        <v>0</v>
      </c>
      <c r="L571" s="444" t="str">
        <f aca="false">IF(K571="غ","غ",IF(C571="","",IF(K571*100/$K$9&gt;=85,"ممتاز",IF(K571*100/$K$9&gt;=75,"جيد جدا",IF(K571*100/$K$9&gt;=65,"جيد",IF(K571*100/$K$9&gt;=50,"مقبول",IF(K571*100/$K$9&lt;50,"دون المستوى")))))))</f>
        <v/>
      </c>
      <c r="M571" s="448" t="n">
        <f aca="false">'ملف الإنجاز'!H573</f>
        <v>0</v>
      </c>
      <c r="N571" s="442"/>
      <c r="O571" s="450" t="n">
        <f aca="false">IF(AND(M571="غ",N571="غ"),"غ",SUM(M571:N571))</f>
        <v>0</v>
      </c>
      <c r="P571" s="444" t="str">
        <f aca="false">IF(O571="غ","غ",IF(C571="","",IF(O571*100/$O$9&gt;=85,"ممتاز",IF(O571*100/$O$9&gt;=75,"جيد جدا",IF(O571*100/$O$9&gt;=65,"جيد",IF(O571*100/$O$9&gt;=50,"مقبول",IF(O571*100/$O$9&lt;50,"دون المستوى")))))))</f>
        <v/>
      </c>
      <c r="Q571" s="448" t="n">
        <f aca="false">'ملف الإنجاز'!I573</f>
        <v>0</v>
      </c>
      <c r="R571" s="442"/>
      <c r="S571" s="442"/>
      <c r="T571" s="450" t="n">
        <f aca="false">IF(AND(Q571="غ",R571="غ",S571="غ"),"غ",SUM(Q571:S571))</f>
        <v>0</v>
      </c>
      <c r="U571" s="444" t="str">
        <f aca="false">IF(T571="غ","غ",IF(C571="","",IF(T571*100/$T$9&gt;=85,"ممتاز",IF(T571*100/$T$9&gt;=75,"جيد جدا",IF(T571*100/$T$9&gt;=65,"جيد",IF(T571*100/$T$9&gt;=50,"مقبول",IF(T571*100/$T$9&lt;50,"دون المستوى")))))))</f>
        <v/>
      </c>
      <c r="V571" s="448" t="n">
        <f aca="false">'ملف الإنجاز'!J573</f>
        <v>0</v>
      </c>
      <c r="W571" s="305"/>
      <c r="X571" s="305"/>
      <c r="Y571" s="432" t="n">
        <f aca="false">IF(AND(V571="غ",W571="غ",X571="غ"),"غ",SUM(V571:X571))</f>
        <v>0</v>
      </c>
      <c r="Z571" s="444" t="str">
        <f aca="false">IF(Y571="غ","غ",IF(C571="","",IF(Y571*100/$Y$9&gt;=85,"ممتاز",IF(Y571*100/$Y$9&gt;=75,"جيد جدا",IF(Y571*100/$Y$9&gt;=65,"جيد",IF(Y571*100/$Y$9&gt;=50,"مقبول",IF(Y571*100/$Y$9&lt;50,"دون المستوى")))))))</f>
        <v/>
      </c>
      <c r="AA571" s="456" t="n">
        <f aca="false">'ملف الإنجاز'!K573</f>
        <v>0</v>
      </c>
      <c r="AB571" s="442"/>
      <c r="AC571" s="450" t="n">
        <f aca="false">IF(AND(AA571="غ",AB571="غ"),"غ",SUM(AA571:AB571))</f>
        <v>0</v>
      </c>
      <c r="AD571" s="444" t="str">
        <f aca="false">IF(AC571="غ","غ",IF(C571="","",IF(AC571*100/$AC$9&gt;=85,"ممتاز",IF(AC571*100/$AC$9&gt;=75,"جيد جدا",IF(AC571*100/$AC$9&gt;=65,"جيد",IF(AC571*100/$AC$9&gt;=50,"مقبول",IF(AC571*100/$AC$9&lt;50,"دون المستوى")))))))</f>
        <v/>
      </c>
      <c r="AE571" s="448" t="n">
        <f aca="false">'ملف الإنجاز'!L573</f>
        <v>0</v>
      </c>
      <c r="AF571" s="442"/>
      <c r="AG571" s="442"/>
      <c r="AH571" s="450" t="n">
        <f aca="false">IF(AND(AE571="غ",AF571="غ",AG571="غ"),"غ",SUM(AE571:AG571))</f>
        <v>0</v>
      </c>
      <c r="AI571" s="444" t="str">
        <f aca="false">IF(AH571="غ","غ",IF(C571="","",IF(AH571*100/$AH$9&gt;=85,"ممتاز",IF(AH571*100/$AH$9&gt;=75,"جيد جدا",IF(AH571*100/$AH$9&gt;=65,"جيد",IF(AH571*100/$AH$9&gt;=50,"مقبول",IF(AH571*100/$AH$9&lt;50,"دون المستوى")))))))</f>
        <v/>
      </c>
      <c r="AJ571" s="451" t="n">
        <f aca="false">'ملف الإنجاز'!M573</f>
        <v>0</v>
      </c>
      <c r="AK571" s="452" t="str">
        <f aca="false">IF(AJ571="غ","غ",IF(C571="","",IF(AJ571*100/$AJ$9&gt;=85,"ممتاز",IF(AJ571*100/$AJ$9&gt;=75,"جيد جدا",IF(AJ571*100/$AJ$9&gt;=65,"جيد",IF(AJ571*100/$AJ$9&gt;=50,"مقبول",IF(AJ571*100/$AJ$9&lt;50,"دون المستوى")))))))</f>
        <v/>
      </c>
      <c r="AL571" s="453" t="n">
        <f aca="false">'ملف الإنجاز'!N573</f>
        <v>0</v>
      </c>
      <c r="AM571" s="444" t="str">
        <f aca="false">IF(AL571="غ","غ",IF(C571="","",IF(AL571*100/$AJ$9&gt;=85,"ممتاز",IF(AL571*100/$AJ$9&gt;=75,"جيد جدا",IF(AL571*100/$AJ$9&gt;=65,"جيد",IF(AL571*100/$AJ$9&gt;=50,"مقبول",IF(AL571*100/$AJ$9&lt;50,"دون المستوى")))))))</f>
        <v/>
      </c>
      <c r="AN571" s="423" t="n">
        <f aca="false">IF(AND(G571="",K571="",O571="",T571="",Y571="",AC571="",AH571="",AJ571="",AL571=""),"",SUM(AH571)+SUM(Y571)+SUM(T571)+SUM(AC571)+SUM(K571)+SUM(O571)+SUM(G571)+SUM(AJ571)+SUM(AL571))</f>
        <v>0</v>
      </c>
      <c r="AO571" s="454" t="str">
        <f aca="false">IF(AN571="غ","غ",IF(C571="","",IF(AN571*100/$AN$9&gt;=85,"ممتاز",IF(AN571*100/$AN$9&gt;=75,"جيد جدا",IF(AN571*100/$AN$9&gt;=65,"جيد",IF(AN571*100/$AN$9&gt;=50,"مقبول",IF(AN571*100/$AN$9&lt;50,"دون المستوى")))))))</f>
        <v/>
      </c>
      <c r="AP571" s="448" t="n">
        <f aca="false">'ملف الإنجاز'!O573</f>
        <v>0</v>
      </c>
      <c r="AQ571" s="442"/>
      <c r="AR571" s="445" t="n">
        <f aca="false">IF(AND(AP571="غ",AQ571="غ"),"غ",SUM(AP571:AQ571))</f>
        <v>0</v>
      </c>
      <c r="AS571" s="444" t="str">
        <f aca="false">IF(AR571="غ","غ",IF(C571="","",IF(AR571*100/$AR$9&gt;=85,"ممتاز",IF(AR571*100/$AR$9&gt;=75,"جيد جدا",IF(AR571*100/$AR$9&gt;=65,"جيد",IF(AR571*100/$AR$9&gt;=50,"مقبول",IF(AR571*100/$AR$9&lt;50,"دون المستوى")))))))</f>
        <v/>
      </c>
      <c r="AT571" s="448" t="n">
        <f aca="false">'ملف الإنجاز'!P573</f>
        <v>0</v>
      </c>
      <c r="AU571" s="442"/>
      <c r="AV571" s="445" t="n">
        <f aca="false">IF(AND(AT571="غ",AU571="غ"),"غ",SUM(AT571:AU571))</f>
        <v>0</v>
      </c>
      <c r="AW571" s="444" t="str">
        <f aca="false">IF(AV571="غ","غ",IF(C571="","",IF(AV571*100/$AV$9&gt;=85,"ممتاز",IF(AV571*100/$AV$9&gt;=75,"جيد جدا",IF(AV571*100/$AV$9&gt;=65,"جيد",IF(AV571*100/$AV$9&gt;=50,"مقبول",IF(AV571*100/$AV$9&lt;50,"دون المستوى")))))))</f>
        <v/>
      </c>
      <c r="AX571" s="339" t="n">
        <v>562</v>
      </c>
      <c r="AY571" s="459"/>
      <c r="AZ571" s="459"/>
      <c r="BA571" s="459"/>
      <c r="BB571" s="459"/>
      <c r="BC571" s="459"/>
      <c r="BD571" s="459"/>
      <c r="BE571" s="439" t="str">
        <f aca="false">IF(AND(R571="",S571=""),"",IF(AND(R571="غ",S571="غ"),"غ",SUM(R571)+SUM(S571)))</f>
        <v/>
      </c>
      <c r="BF571" s="439"/>
      <c r="BG571" s="439" t="str">
        <f aca="false">IF(AND(W571="",X571=""),"",IF(AND(W571="غ",X571="غ"),"غ",SUM(W571)+SUM(X571)))</f>
        <v/>
      </c>
      <c r="BH571" s="439"/>
      <c r="BI571" s="439" t="str">
        <f aca="false">IF(AND(AF571="",AG571=""),"",IF(AND(AF571="غ",AG571="غ"),"غ",SUM(AF571)+SUM(AG571)))</f>
        <v/>
      </c>
      <c r="BJ571" s="459"/>
      <c r="BK571" s="459"/>
      <c r="BL571" s="459"/>
      <c r="BM571" s="459"/>
      <c r="BN571" s="459"/>
    </row>
    <row r="572" s="460" customFormat="true" ht="21" hidden="false" customHeight="true" outlineLevel="0" collapsed="false">
      <c r="A572" s="441" t="str">
        <f aca="false">بيانات!A574</f>
        <v/>
      </c>
      <c r="B572" s="419" t="str">
        <f aca="false">بيانات!B574</f>
        <v/>
      </c>
      <c r="C572" s="420" t="str">
        <f aca="false">IF(بيانات!C574="","",بيانات!C574)</f>
        <v/>
      </c>
      <c r="D572" s="419" t="str">
        <f aca="false">IF(السري1!E570="","",السري1!E570)</f>
        <v/>
      </c>
      <c r="E572" s="421" t="n">
        <f aca="false">'ملف الإنجاز'!F574</f>
        <v>0</v>
      </c>
      <c r="F572" s="442"/>
      <c r="G572" s="443" t="n">
        <f aca="false">IF(AND(E572="غ",F572="غ"),"غ",SUM(E572:F572))</f>
        <v>0</v>
      </c>
      <c r="H572" s="444" t="str">
        <f aca="false">IF(G572="غ","غ",IF(C572="","",IF(G572*100/$G$9&gt;=85,"ممتاز",IF(G572*100/$G$9&gt;=75,"جيد جدا",IF(G572*100/$G$9&gt;=65,"جيد",IF(G572*100/$G$9&gt;=50,"مقبول",IF(G572*100/$G$9&lt;50,"دون المستوى")))))))</f>
        <v/>
      </c>
      <c r="I572" s="455" t="n">
        <f aca="false">'ملف الإنجاز'!G574</f>
        <v>0</v>
      </c>
      <c r="J572" s="442"/>
      <c r="K572" s="450" t="n">
        <f aca="false">IF(AND(I572="غ",J572="غ"),"غ",SUM(I572:J572))</f>
        <v>0</v>
      </c>
      <c r="L572" s="444" t="str">
        <f aca="false">IF(K572="غ","غ",IF(C572="","",IF(K572*100/$K$9&gt;=85,"ممتاز",IF(K572*100/$K$9&gt;=75,"جيد جدا",IF(K572*100/$K$9&gt;=65,"جيد",IF(K572*100/$K$9&gt;=50,"مقبول",IF(K572*100/$K$9&lt;50,"دون المستوى")))))))</f>
        <v/>
      </c>
      <c r="M572" s="448" t="n">
        <f aca="false">'ملف الإنجاز'!H574</f>
        <v>0</v>
      </c>
      <c r="N572" s="442"/>
      <c r="O572" s="450" t="n">
        <f aca="false">IF(AND(M572="غ",N572="غ"),"غ",SUM(M572:N572))</f>
        <v>0</v>
      </c>
      <c r="P572" s="444" t="str">
        <f aca="false">IF(O572="غ","غ",IF(C572="","",IF(O572*100/$O$9&gt;=85,"ممتاز",IF(O572*100/$O$9&gt;=75,"جيد جدا",IF(O572*100/$O$9&gt;=65,"جيد",IF(O572*100/$O$9&gt;=50,"مقبول",IF(O572*100/$O$9&lt;50,"دون المستوى")))))))</f>
        <v/>
      </c>
      <c r="Q572" s="448" t="n">
        <f aca="false">'ملف الإنجاز'!I574</f>
        <v>0</v>
      </c>
      <c r="R572" s="442"/>
      <c r="S572" s="442"/>
      <c r="T572" s="450" t="n">
        <f aca="false">IF(AND(Q572="غ",R572="غ",S572="غ"),"غ",SUM(Q572:S572))</f>
        <v>0</v>
      </c>
      <c r="U572" s="444" t="str">
        <f aca="false">IF(T572="غ","غ",IF(C572="","",IF(T572*100/$T$9&gt;=85,"ممتاز",IF(T572*100/$T$9&gt;=75,"جيد جدا",IF(T572*100/$T$9&gt;=65,"جيد",IF(T572*100/$T$9&gt;=50,"مقبول",IF(T572*100/$T$9&lt;50,"دون المستوى")))))))</f>
        <v/>
      </c>
      <c r="V572" s="448" t="n">
        <f aca="false">'ملف الإنجاز'!J574</f>
        <v>0</v>
      </c>
      <c r="W572" s="305"/>
      <c r="X572" s="305"/>
      <c r="Y572" s="432" t="n">
        <f aca="false">IF(AND(V572="غ",W572="غ",X572="غ"),"غ",SUM(V572:X572))</f>
        <v>0</v>
      </c>
      <c r="Z572" s="444" t="str">
        <f aca="false">IF(Y572="غ","غ",IF(C572="","",IF(Y572*100/$Y$9&gt;=85,"ممتاز",IF(Y572*100/$Y$9&gt;=75,"جيد جدا",IF(Y572*100/$Y$9&gt;=65,"جيد",IF(Y572*100/$Y$9&gt;=50,"مقبول",IF(Y572*100/$Y$9&lt;50,"دون المستوى")))))))</f>
        <v/>
      </c>
      <c r="AA572" s="456" t="n">
        <f aca="false">'ملف الإنجاز'!K574</f>
        <v>0</v>
      </c>
      <c r="AB572" s="442"/>
      <c r="AC572" s="450" t="n">
        <f aca="false">IF(AND(AA572="غ",AB572="غ"),"غ",SUM(AA572:AB572))</f>
        <v>0</v>
      </c>
      <c r="AD572" s="444" t="str">
        <f aca="false">IF(AC572="غ","غ",IF(C572="","",IF(AC572*100/$AC$9&gt;=85,"ممتاز",IF(AC572*100/$AC$9&gt;=75,"جيد جدا",IF(AC572*100/$AC$9&gt;=65,"جيد",IF(AC572*100/$AC$9&gt;=50,"مقبول",IF(AC572*100/$AC$9&lt;50,"دون المستوى")))))))</f>
        <v/>
      </c>
      <c r="AE572" s="448" t="n">
        <f aca="false">'ملف الإنجاز'!L574</f>
        <v>0</v>
      </c>
      <c r="AF572" s="442"/>
      <c r="AG572" s="442"/>
      <c r="AH572" s="450" t="n">
        <f aca="false">IF(AND(AE572="غ",AF572="غ",AG572="غ"),"غ",SUM(AE572:AG572))</f>
        <v>0</v>
      </c>
      <c r="AI572" s="444" t="str">
        <f aca="false">IF(AH572="غ","غ",IF(C572="","",IF(AH572*100/$AH$9&gt;=85,"ممتاز",IF(AH572*100/$AH$9&gt;=75,"جيد جدا",IF(AH572*100/$AH$9&gt;=65,"جيد",IF(AH572*100/$AH$9&gt;=50,"مقبول",IF(AH572*100/$AH$9&lt;50,"دون المستوى")))))))</f>
        <v/>
      </c>
      <c r="AJ572" s="451" t="n">
        <f aca="false">'ملف الإنجاز'!M574</f>
        <v>0</v>
      </c>
      <c r="AK572" s="452" t="str">
        <f aca="false">IF(AJ572="غ","غ",IF(C572="","",IF(AJ572*100/$AJ$9&gt;=85,"ممتاز",IF(AJ572*100/$AJ$9&gt;=75,"جيد جدا",IF(AJ572*100/$AJ$9&gt;=65,"جيد",IF(AJ572*100/$AJ$9&gt;=50,"مقبول",IF(AJ572*100/$AJ$9&lt;50,"دون المستوى")))))))</f>
        <v/>
      </c>
      <c r="AL572" s="453" t="n">
        <f aca="false">'ملف الإنجاز'!N574</f>
        <v>0</v>
      </c>
      <c r="AM572" s="444" t="str">
        <f aca="false">IF(AL572="غ","غ",IF(C572="","",IF(AL572*100/$AJ$9&gt;=85,"ممتاز",IF(AL572*100/$AJ$9&gt;=75,"جيد جدا",IF(AL572*100/$AJ$9&gt;=65,"جيد",IF(AL572*100/$AJ$9&gt;=50,"مقبول",IF(AL572*100/$AJ$9&lt;50,"دون المستوى")))))))</f>
        <v/>
      </c>
      <c r="AN572" s="423" t="n">
        <f aca="false">IF(AND(G572="",K572="",O572="",T572="",Y572="",AC572="",AH572="",AJ572="",AL572=""),"",SUM(AH572)+SUM(Y572)+SUM(T572)+SUM(AC572)+SUM(K572)+SUM(O572)+SUM(G572)+SUM(AJ572)+SUM(AL572))</f>
        <v>0</v>
      </c>
      <c r="AO572" s="454" t="str">
        <f aca="false">IF(AN572="غ","غ",IF(C572="","",IF(AN572*100/$AN$9&gt;=85,"ممتاز",IF(AN572*100/$AN$9&gt;=75,"جيد جدا",IF(AN572*100/$AN$9&gt;=65,"جيد",IF(AN572*100/$AN$9&gt;=50,"مقبول",IF(AN572*100/$AN$9&lt;50,"دون المستوى")))))))</f>
        <v/>
      </c>
      <c r="AP572" s="448" t="n">
        <f aca="false">'ملف الإنجاز'!O574</f>
        <v>0</v>
      </c>
      <c r="AQ572" s="442"/>
      <c r="AR572" s="445" t="n">
        <f aca="false">IF(AND(AP572="غ",AQ572="غ"),"غ",SUM(AP572:AQ572))</f>
        <v>0</v>
      </c>
      <c r="AS572" s="444" t="str">
        <f aca="false">IF(AR572="غ","غ",IF(C572="","",IF(AR572*100/$AR$9&gt;=85,"ممتاز",IF(AR572*100/$AR$9&gt;=75,"جيد جدا",IF(AR572*100/$AR$9&gt;=65,"جيد",IF(AR572*100/$AR$9&gt;=50,"مقبول",IF(AR572*100/$AR$9&lt;50,"دون المستوى")))))))</f>
        <v/>
      </c>
      <c r="AT572" s="448" t="n">
        <f aca="false">'ملف الإنجاز'!P574</f>
        <v>0</v>
      </c>
      <c r="AU572" s="442"/>
      <c r="AV572" s="445" t="n">
        <f aca="false">IF(AND(AT572="غ",AU572="غ"),"غ",SUM(AT572:AU572))</f>
        <v>0</v>
      </c>
      <c r="AW572" s="444" t="str">
        <f aca="false">IF(AV572="غ","غ",IF(C572="","",IF(AV572*100/$AV$9&gt;=85,"ممتاز",IF(AV572*100/$AV$9&gt;=75,"جيد جدا",IF(AV572*100/$AV$9&gt;=65,"جيد",IF(AV572*100/$AV$9&gt;=50,"مقبول",IF(AV572*100/$AV$9&lt;50,"دون المستوى")))))))</f>
        <v/>
      </c>
      <c r="AX572" s="339" t="n">
        <v>563</v>
      </c>
      <c r="AY572" s="459"/>
      <c r="AZ572" s="459"/>
      <c r="BA572" s="459"/>
      <c r="BB572" s="459"/>
      <c r="BC572" s="459"/>
      <c r="BD572" s="459"/>
      <c r="BE572" s="439" t="str">
        <f aca="false">IF(AND(R572="",S572=""),"",IF(AND(R572="غ",S572="غ"),"غ",SUM(R572)+SUM(S572)))</f>
        <v/>
      </c>
      <c r="BF572" s="439"/>
      <c r="BG572" s="439" t="str">
        <f aca="false">IF(AND(W572="",X572=""),"",IF(AND(W572="غ",X572="غ"),"غ",SUM(W572)+SUM(X572)))</f>
        <v/>
      </c>
      <c r="BH572" s="439"/>
      <c r="BI572" s="439" t="str">
        <f aca="false">IF(AND(AF572="",AG572=""),"",IF(AND(AF572="غ",AG572="غ"),"غ",SUM(AF572)+SUM(AG572)))</f>
        <v/>
      </c>
      <c r="BJ572" s="459"/>
      <c r="BK572" s="459"/>
      <c r="BL572" s="459"/>
      <c r="BM572" s="459"/>
      <c r="BN572" s="459"/>
    </row>
    <row r="573" s="460" customFormat="true" ht="21" hidden="false" customHeight="true" outlineLevel="0" collapsed="false">
      <c r="A573" s="441" t="str">
        <f aca="false">بيانات!A575</f>
        <v/>
      </c>
      <c r="B573" s="419" t="str">
        <f aca="false">بيانات!B575</f>
        <v/>
      </c>
      <c r="C573" s="420" t="str">
        <f aca="false">IF(بيانات!C575="","",بيانات!C575)</f>
        <v/>
      </c>
      <c r="D573" s="419" t="str">
        <f aca="false">IF(السري1!E571="","",السري1!E571)</f>
        <v/>
      </c>
      <c r="E573" s="421" t="n">
        <f aca="false">'ملف الإنجاز'!F575</f>
        <v>0</v>
      </c>
      <c r="F573" s="442"/>
      <c r="G573" s="443" t="n">
        <f aca="false">IF(AND(E573="غ",F573="غ"),"غ",SUM(E573:F573))</f>
        <v>0</v>
      </c>
      <c r="H573" s="444" t="str">
        <f aca="false">IF(G573="غ","غ",IF(C573="","",IF(G573*100/$G$9&gt;=85,"ممتاز",IF(G573*100/$G$9&gt;=75,"جيد جدا",IF(G573*100/$G$9&gt;=65,"جيد",IF(G573*100/$G$9&gt;=50,"مقبول",IF(G573*100/$G$9&lt;50,"دون المستوى")))))))</f>
        <v/>
      </c>
      <c r="I573" s="455" t="n">
        <f aca="false">'ملف الإنجاز'!G575</f>
        <v>0</v>
      </c>
      <c r="J573" s="442"/>
      <c r="K573" s="450" t="n">
        <f aca="false">IF(AND(I573="غ",J573="غ"),"غ",SUM(I573:J573))</f>
        <v>0</v>
      </c>
      <c r="L573" s="444" t="str">
        <f aca="false">IF(K573="غ","غ",IF(C573="","",IF(K573*100/$K$9&gt;=85,"ممتاز",IF(K573*100/$K$9&gt;=75,"جيد جدا",IF(K573*100/$K$9&gt;=65,"جيد",IF(K573*100/$K$9&gt;=50,"مقبول",IF(K573*100/$K$9&lt;50,"دون المستوى")))))))</f>
        <v/>
      </c>
      <c r="M573" s="448" t="n">
        <f aca="false">'ملف الإنجاز'!H575</f>
        <v>0</v>
      </c>
      <c r="N573" s="442"/>
      <c r="O573" s="450" t="n">
        <f aca="false">IF(AND(M573="غ",N573="غ"),"غ",SUM(M573:N573))</f>
        <v>0</v>
      </c>
      <c r="P573" s="444" t="str">
        <f aca="false">IF(O573="غ","غ",IF(C573="","",IF(O573*100/$O$9&gt;=85,"ممتاز",IF(O573*100/$O$9&gt;=75,"جيد جدا",IF(O573*100/$O$9&gt;=65,"جيد",IF(O573*100/$O$9&gt;=50,"مقبول",IF(O573*100/$O$9&lt;50,"دون المستوى")))))))</f>
        <v/>
      </c>
      <c r="Q573" s="448" t="n">
        <f aca="false">'ملف الإنجاز'!I575</f>
        <v>0</v>
      </c>
      <c r="R573" s="442"/>
      <c r="S573" s="442"/>
      <c r="T573" s="450" t="n">
        <f aca="false">IF(AND(Q573="غ",R573="غ",S573="غ"),"غ",SUM(Q573:S573))</f>
        <v>0</v>
      </c>
      <c r="U573" s="444" t="str">
        <f aca="false">IF(T573="غ","غ",IF(C573="","",IF(T573*100/$T$9&gt;=85,"ممتاز",IF(T573*100/$T$9&gt;=75,"جيد جدا",IF(T573*100/$T$9&gt;=65,"جيد",IF(T573*100/$T$9&gt;=50,"مقبول",IF(T573*100/$T$9&lt;50,"دون المستوى")))))))</f>
        <v/>
      </c>
      <c r="V573" s="448" t="n">
        <f aca="false">'ملف الإنجاز'!J575</f>
        <v>0</v>
      </c>
      <c r="W573" s="305"/>
      <c r="X573" s="305"/>
      <c r="Y573" s="432" t="n">
        <f aca="false">IF(AND(V573="غ",W573="غ",X573="غ"),"غ",SUM(V573:X573))</f>
        <v>0</v>
      </c>
      <c r="Z573" s="444" t="str">
        <f aca="false">IF(Y573="غ","غ",IF(C573="","",IF(Y573*100/$Y$9&gt;=85,"ممتاز",IF(Y573*100/$Y$9&gt;=75,"جيد جدا",IF(Y573*100/$Y$9&gt;=65,"جيد",IF(Y573*100/$Y$9&gt;=50,"مقبول",IF(Y573*100/$Y$9&lt;50,"دون المستوى")))))))</f>
        <v/>
      </c>
      <c r="AA573" s="456" t="n">
        <f aca="false">'ملف الإنجاز'!K575</f>
        <v>0</v>
      </c>
      <c r="AB573" s="442"/>
      <c r="AC573" s="450" t="n">
        <f aca="false">IF(AND(AA573="غ",AB573="غ"),"غ",SUM(AA573:AB573))</f>
        <v>0</v>
      </c>
      <c r="AD573" s="444" t="str">
        <f aca="false">IF(AC573="غ","غ",IF(C573="","",IF(AC573*100/$AC$9&gt;=85,"ممتاز",IF(AC573*100/$AC$9&gt;=75,"جيد جدا",IF(AC573*100/$AC$9&gt;=65,"جيد",IF(AC573*100/$AC$9&gt;=50,"مقبول",IF(AC573*100/$AC$9&lt;50,"دون المستوى")))))))</f>
        <v/>
      </c>
      <c r="AE573" s="448" t="n">
        <f aca="false">'ملف الإنجاز'!L575</f>
        <v>0</v>
      </c>
      <c r="AF573" s="442"/>
      <c r="AG573" s="442"/>
      <c r="AH573" s="450" t="n">
        <f aca="false">IF(AND(AE573="غ",AF573="غ",AG573="غ"),"غ",SUM(AE573:AG573))</f>
        <v>0</v>
      </c>
      <c r="AI573" s="444" t="str">
        <f aca="false">IF(AH573="غ","غ",IF(C573="","",IF(AH573*100/$AH$9&gt;=85,"ممتاز",IF(AH573*100/$AH$9&gt;=75,"جيد جدا",IF(AH573*100/$AH$9&gt;=65,"جيد",IF(AH573*100/$AH$9&gt;=50,"مقبول",IF(AH573*100/$AH$9&lt;50,"دون المستوى")))))))</f>
        <v/>
      </c>
      <c r="AJ573" s="451" t="n">
        <f aca="false">'ملف الإنجاز'!M575</f>
        <v>0</v>
      </c>
      <c r="AK573" s="452" t="str">
        <f aca="false">IF(AJ573="غ","غ",IF(C573="","",IF(AJ573*100/$AJ$9&gt;=85,"ممتاز",IF(AJ573*100/$AJ$9&gt;=75,"جيد جدا",IF(AJ573*100/$AJ$9&gt;=65,"جيد",IF(AJ573*100/$AJ$9&gt;=50,"مقبول",IF(AJ573*100/$AJ$9&lt;50,"دون المستوى")))))))</f>
        <v/>
      </c>
      <c r="AL573" s="453" t="n">
        <f aca="false">'ملف الإنجاز'!N575</f>
        <v>0</v>
      </c>
      <c r="AM573" s="444" t="str">
        <f aca="false">IF(AL573="غ","غ",IF(C573="","",IF(AL573*100/$AJ$9&gt;=85,"ممتاز",IF(AL573*100/$AJ$9&gt;=75,"جيد جدا",IF(AL573*100/$AJ$9&gt;=65,"جيد",IF(AL573*100/$AJ$9&gt;=50,"مقبول",IF(AL573*100/$AJ$9&lt;50,"دون المستوى")))))))</f>
        <v/>
      </c>
      <c r="AN573" s="423" t="n">
        <f aca="false">IF(AND(G573="",K573="",O573="",T573="",Y573="",AC573="",AH573="",AJ573="",AL573=""),"",SUM(AH573)+SUM(Y573)+SUM(T573)+SUM(AC573)+SUM(K573)+SUM(O573)+SUM(G573)+SUM(AJ573)+SUM(AL573))</f>
        <v>0</v>
      </c>
      <c r="AO573" s="454" t="str">
        <f aca="false">IF(AN573="غ","غ",IF(C573="","",IF(AN573*100/$AN$9&gt;=85,"ممتاز",IF(AN573*100/$AN$9&gt;=75,"جيد جدا",IF(AN573*100/$AN$9&gt;=65,"جيد",IF(AN573*100/$AN$9&gt;=50,"مقبول",IF(AN573*100/$AN$9&lt;50,"دون المستوى")))))))</f>
        <v/>
      </c>
      <c r="AP573" s="448" t="n">
        <f aca="false">'ملف الإنجاز'!O575</f>
        <v>0</v>
      </c>
      <c r="AQ573" s="442"/>
      <c r="AR573" s="445" t="n">
        <f aca="false">IF(AND(AP573="غ",AQ573="غ"),"غ",SUM(AP573:AQ573))</f>
        <v>0</v>
      </c>
      <c r="AS573" s="444" t="str">
        <f aca="false">IF(AR573="غ","غ",IF(C573="","",IF(AR573*100/$AR$9&gt;=85,"ممتاز",IF(AR573*100/$AR$9&gt;=75,"جيد جدا",IF(AR573*100/$AR$9&gt;=65,"جيد",IF(AR573*100/$AR$9&gt;=50,"مقبول",IF(AR573*100/$AR$9&lt;50,"دون المستوى")))))))</f>
        <v/>
      </c>
      <c r="AT573" s="448" t="n">
        <f aca="false">'ملف الإنجاز'!P575</f>
        <v>0</v>
      </c>
      <c r="AU573" s="442"/>
      <c r="AV573" s="445" t="n">
        <f aca="false">IF(AND(AT573="غ",AU573="غ"),"غ",SUM(AT573:AU573))</f>
        <v>0</v>
      </c>
      <c r="AW573" s="444" t="str">
        <f aca="false">IF(AV573="غ","غ",IF(C573="","",IF(AV573*100/$AV$9&gt;=85,"ممتاز",IF(AV573*100/$AV$9&gt;=75,"جيد جدا",IF(AV573*100/$AV$9&gt;=65,"جيد",IF(AV573*100/$AV$9&gt;=50,"مقبول",IF(AV573*100/$AV$9&lt;50,"دون المستوى")))))))</f>
        <v/>
      </c>
      <c r="AX573" s="339" t="n">
        <v>564</v>
      </c>
      <c r="AY573" s="459"/>
      <c r="AZ573" s="459"/>
      <c r="BA573" s="459"/>
      <c r="BB573" s="459"/>
      <c r="BC573" s="459"/>
      <c r="BD573" s="459"/>
      <c r="BE573" s="439" t="str">
        <f aca="false">IF(AND(R573="",S573=""),"",IF(AND(R573="غ",S573="غ"),"غ",SUM(R573)+SUM(S573)))</f>
        <v/>
      </c>
      <c r="BF573" s="439"/>
      <c r="BG573" s="439" t="str">
        <f aca="false">IF(AND(W573="",X573=""),"",IF(AND(W573="غ",X573="غ"),"غ",SUM(W573)+SUM(X573)))</f>
        <v/>
      </c>
      <c r="BH573" s="439"/>
      <c r="BI573" s="439" t="str">
        <f aca="false">IF(AND(AF573="",AG573=""),"",IF(AND(AF573="غ",AG573="غ"),"غ",SUM(AF573)+SUM(AG573)))</f>
        <v/>
      </c>
      <c r="BJ573" s="459"/>
      <c r="BK573" s="459"/>
      <c r="BL573" s="459"/>
      <c r="BM573" s="459"/>
      <c r="BN573" s="459"/>
    </row>
    <row r="574" s="460" customFormat="true" ht="21" hidden="false" customHeight="true" outlineLevel="0" collapsed="false">
      <c r="A574" s="441" t="str">
        <f aca="false">بيانات!A576</f>
        <v/>
      </c>
      <c r="B574" s="419" t="str">
        <f aca="false">بيانات!B576</f>
        <v/>
      </c>
      <c r="C574" s="420" t="str">
        <f aca="false">IF(بيانات!C576="","",بيانات!C576)</f>
        <v/>
      </c>
      <c r="D574" s="419" t="str">
        <f aca="false">IF(السري1!E572="","",السري1!E572)</f>
        <v/>
      </c>
      <c r="E574" s="421" t="n">
        <f aca="false">'ملف الإنجاز'!F576</f>
        <v>0</v>
      </c>
      <c r="F574" s="442"/>
      <c r="G574" s="443" t="n">
        <f aca="false">IF(AND(E574="غ",F574="غ"),"غ",SUM(E574:F574))</f>
        <v>0</v>
      </c>
      <c r="H574" s="444" t="str">
        <f aca="false">IF(G574="غ","غ",IF(C574="","",IF(G574*100/$G$9&gt;=85,"ممتاز",IF(G574*100/$G$9&gt;=75,"جيد جدا",IF(G574*100/$G$9&gt;=65,"جيد",IF(G574*100/$G$9&gt;=50,"مقبول",IF(G574*100/$G$9&lt;50,"دون المستوى")))))))</f>
        <v/>
      </c>
      <c r="I574" s="455" t="n">
        <f aca="false">'ملف الإنجاز'!G576</f>
        <v>0</v>
      </c>
      <c r="J574" s="442"/>
      <c r="K574" s="450" t="n">
        <f aca="false">IF(AND(I574="غ",J574="غ"),"غ",SUM(I574:J574))</f>
        <v>0</v>
      </c>
      <c r="L574" s="444" t="str">
        <f aca="false">IF(K574="غ","غ",IF(C574="","",IF(K574*100/$K$9&gt;=85,"ممتاز",IF(K574*100/$K$9&gt;=75,"جيد جدا",IF(K574*100/$K$9&gt;=65,"جيد",IF(K574*100/$K$9&gt;=50,"مقبول",IF(K574*100/$K$9&lt;50,"دون المستوى")))))))</f>
        <v/>
      </c>
      <c r="M574" s="448" t="n">
        <f aca="false">'ملف الإنجاز'!H576</f>
        <v>0</v>
      </c>
      <c r="N574" s="442"/>
      <c r="O574" s="450" t="n">
        <f aca="false">IF(AND(M574="غ",N574="غ"),"غ",SUM(M574:N574))</f>
        <v>0</v>
      </c>
      <c r="P574" s="444" t="str">
        <f aca="false">IF(O574="غ","غ",IF(C574="","",IF(O574*100/$O$9&gt;=85,"ممتاز",IF(O574*100/$O$9&gt;=75,"جيد جدا",IF(O574*100/$O$9&gt;=65,"جيد",IF(O574*100/$O$9&gt;=50,"مقبول",IF(O574*100/$O$9&lt;50,"دون المستوى")))))))</f>
        <v/>
      </c>
      <c r="Q574" s="448" t="n">
        <f aca="false">'ملف الإنجاز'!I576</f>
        <v>0</v>
      </c>
      <c r="R574" s="442"/>
      <c r="S574" s="442"/>
      <c r="T574" s="450" t="n">
        <f aca="false">IF(AND(Q574="غ",R574="غ",S574="غ"),"غ",SUM(Q574:S574))</f>
        <v>0</v>
      </c>
      <c r="U574" s="444" t="str">
        <f aca="false">IF(T574="غ","غ",IF(C574="","",IF(T574*100/$T$9&gt;=85,"ممتاز",IF(T574*100/$T$9&gt;=75,"جيد جدا",IF(T574*100/$T$9&gt;=65,"جيد",IF(T574*100/$T$9&gt;=50,"مقبول",IF(T574*100/$T$9&lt;50,"دون المستوى")))))))</f>
        <v/>
      </c>
      <c r="V574" s="448" t="n">
        <f aca="false">'ملف الإنجاز'!J576</f>
        <v>0</v>
      </c>
      <c r="W574" s="305"/>
      <c r="X574" s="305"/>
      <c r="Y574" s="432" t="n">
        <f aca="false">IF(AND(V574="غ",W574="غ",X574="غ"),"غ",SUM(V574:X574))</f>
        <v>0</v>
      </c>
      <c r="Z574" s="444" t="str">
        <f aca="false">IF(Y574="غ","غ",IF(C574="","",IF(Y574*100/$Y$9&gt;=85,"ممتاز",IF(Y574*100/$Y$9&gt;=75,"جيد جدا",IF(Y574*100/$Y$9&gt;=65,"جيد",IF(Y574*100/$Y$9&gt;=50,"مقبول",IF(Y574*100/$Y$9&lt;50,"دون المستوى")))))))</f>
        <v/>
      </c>
      <c r="AA574" s="456" t="n">
        <f aca="false">'ملف الإنجاز'!K576</f>
        <v>0</v>
      </c>
      <c r="AB574" s="442"/>
      <c r="AC574" s="450" t="n">
        <f aca="false">IF(AND(AA574="غ",AB574="غ"),"غ",SUM(AA574:AB574))</f>
        <v>0</v>
      </c>
      <c r="AD574" s="444" t="str">
        <f aca="false">IF(AC574="غ","غ",IF(C574="","",IF(AC574*100/$AC$9&gt;=85,"ممتاز",IF(AC574*100/$AC$9&gt;=75,"جيد جدا",IF(AC574*100/$AC$9&gt;=65,"جيد",IF(AC574*100/$AC$9&gt;=50,"مقبول",IF(AC574*100/$AC$9&lt;50,"دون المستوى")))))))</f>
        <v/>
      </c>
      <c r="AE574" s="448" t="n">
        <f aca="false">'ملف الإنجاز'!L576</f>
        <v>0</v>
      </c>
      <c r="AF574" s="442"/>
      <c r="AG574" s="442"/>
      <c r="AH574" s="450" t="n">
        <f aca="false">IF(AND(AE574="غ",AF574="غ",AG574="غ"),"غ",SUM(AE574:AG574))</f>
        <v>0</v>
      </c>
      <c r="AI574" s="444" t="str">
        <f aca="false">IF(AH574="غ","غ",IF(C574="","",IF(AH574*100/$AH$9&gt;=85,"ممتاز",IF(AH574*100/$AH$9&gt;=75,"جيد جدا",IF(AH574*100/$AH$9&gt;=65,"جيد",IF(AH574*100/$AH$9&gt;=50,"مقبول",IF(AH574*100/$AH$9&lt;50,"دون المستوى")))))))</f>
        <v/>
      </c>
      <c r="AJ574" s="451" t="n">
        <f aca="false">'ملف الإنجاز'!M576</f>
        <v>0</v>
      </c>
      <c r="AK574" s="452" t="str">
        <f aca="false">IF(AJ574="غ","غ",IF(C574="","",IF(AJ574*100/$AJ$9&gt;=85,"ممتاز",IF(AJ574*100/$AJ$9&gt;=75,"جيد جدا",IF(AJ574*100/$AJ$9&gt;=65,"جيد",IF(AJ574*100/$AJ$9&gt;=50,"مقبول",IF(AJ574*100/$AJ$9&lt;50,"دون المستوى")))))))</f>
        <v/>
      </c>
      <c r="AL574" s="453" t="n">
        <f aca="false">'ملف الإنجاز'!N576</f>
        <v>0</v>
      </c>
      <c r="AM574" s="444" t="str">
        <f aca="false">IF(AL574="غ","غ",IF(C574="","",IF(AL574*100/$AJ$9&gt;=85,"ممتاز",IF(AL574*100/$AJ$9&gt;=75,"جيد جدا",IF(AL574*100/$AJ$9&gt;=65,"جيد",IF(AL574*100/$AJ$9&gt;=50,"مقبول",IF(AL574*100/$AJ$9&lt;50,"دون المستوى")))))))</f>
        <v/>
      </c>
      <c r="AN574" s="423" t="n">
        <f aca="false">IF(AND(G574="",K574="",O574="",T574="",Y574="",AC574="",AH574="",AJ574="",AL574=""),"",SUM(AH574)+SUM(Y574)+SUM(T574)+SUM(AC574)+SUM(K574)+SUM(O574)+SUM(G574)+SUM(AJ574)+SUM(AL574))</f>
        <v>0</v>
      </c>
      <c r="AO574" s="454" t="str">
        <f aca="false">IF(AN574="غ","غ",IF(C574="","",IF(AN574*100/$AN$9&gt;=85,"ممتاز",IF(AN574*100/$AN$9&gt;=75,"جيد جدا",IF(AN574*100/$AN$9&gt;=65,"جيد",IF(AN574*100/$AN$9&gt;=50,"مقبول",IF(AN574*100/$AN$9&lt;50,"دون المستوى")))))))</f>
        <v/>
      </c>
      <c r="AP574" s="448" t="n">
        <f aca="false">'ملف الإنجاز'!O576</f>
        <v>0</v>
      </c>
      <c r="AQ574" s="442"/>
      <c r="AR574" s="445" t="n">
        <f aca="false">IF(AND(AP574="غ",AQ574="غ"),"غ",SUM(AP574:AQ574))</f>
        <v>0</v>
      </c>
      <c r="AS574" s="444" t="str">
        <f aca="false">IF(AR574="غ","غ",IF(C574="","",IF(AR574*100/$AR$9&gt;=85,"ممتاز",IF(AR574*100/$AR$9&gt;=75,"جيد جدا",IF(AR574*100/$AR$9&gt;=65,"جيد",IF(AR574*100/$AR$9&gt;=50,"مقبول",IF(AR574*100/$AR$9&lt;50,"دون المستوى")))))))</f>
        <v/>
      </c>
      <c r="AT574" s="448" t="n">
        <f aca="false">'ملف الإنجاز'!P576</f>
        <v>0</v>
      </c>
      <c r="AU574" s="442"/>
      <c r="AV574" s="445" t="n">
        <f aca="false">IF(AND(AT574="غ",AU574="غ"),"غ",SUM(AT574:AU574))</f>
        <v>0</v>
      </c>
      <c r="AW574" s="444" t="str">
        <f aca="false">IF(AV574="غ","غ",IF(C574="","",IF(AV574*100/$AV$9&gt;=85,"ممتاز",IF(AV574*100/$AV$9&gt;=75,"جيد جدا",IF(AV574*100/$AV$9&gt;=65,"جيد",IF(AV574*100/$AV$9&gt;=50,"مقبول",IF(AV574*100/$AV$9&lt;50,"دون المستوى")))))))</f>
        <v/>
      </c>
      <c r="AX574" s="339" t="n">
        <v>565</v>
      </c>
      <c r="AY574" s="459"/>
      <c r="AZ574" s="459"/>
      <c r="BA574" s="459"/>
      <c r="BB574" s="459"/>
      <c r="BC574" s="459"/>
      <c r="BD574" s="459"/>
      <c r="BE574" s="439" t="str">
        <f aca="false">IF(AND(R574="",S574=""),"",IF(AND(R574="غ",S574="غ"),"غ",SUM(R574)+SUM(S574)))</f>
        <v/>
      </c>
      <c r="BF574" s="439"/>
      <c r="BG574" s="439" t="str">
        <f aca="false">IF(AND(W574="",X574=""),"",IF(AND(W574="غ",X574="غ"),"غ",SUM(W574)+SUM(X574)))</f>
        <v/>
      </c>
      <c r="BH574" s="439"/>
      <c r="BI574" s="439" t="str">
        <f aca="false">IF(AND(AF574="",AG574=""),"",IF(AND(AF574="غ",AG574="غ"),"غ",SUM(AF574)+SUM(AG574)))</f>
        <v/>
      </c>
      <c r="BJ574" s="459"/>
      <c r="BK574" s="459"/>
      <c r="BL574" s="459"/>
      <c r="BM574" s="459"/>
      <c r="BN574" s="459"/>
    </row>
    <row r="575" s="460" customFormat="true" ht="21" hidden="false" customHeight="true" outlineLevel="0" collapsed="false">
      <c r="A575" s="441" t="str">
        <f aca="false">بيانات!A577</f>
        <v/>
      </c>
      <c r="B575" s="419" t="str">
        <f aca="false">بيانات!B577</f>
        <v/>
      </c>
      <c r="C575" s="420" t="str">
        <f aca="false">IF(بيانات!C577="","",بيانات!C577)</f>
        <v/>
      </c>
      <c r="D575" s="419" t="str">
        <f aca="false">IF(السري1!E573="","",السري1!E573)</f>
        <v/>
      </c>
      <c r="E575" s="421" t="n">
        <f aca="false">'ملف الإنجاز'!F577</f>
        <v>0</v>
      </c>
      <c r="F575" s="442"/>
      <c r="G575" s="443" t="n">
        <f aca="false">IF(AND(E575="غ",F575="غ"),"غ",SUM(E575:F575))</f>
        <v>0</v>
      </c>
      <c r="H575" s="444" t="str">
        <f aca="false">IF(G575="غ","غ",IF(C575="","",IF(G575*100/$G$9&gt;=85,"ممتاز",IF(G575*100/$G$9&gt;=75,"جيد جدا",IF(G575*100/$G$9&gt;=65,"جيد",IF(G575*100/$G$9&gt;=50,"مقبول",IF(G575*100/$G$9&lt;50,"دون المستوى")))))))</f>
        <v/>
      </c>
      <c r="I575" s="455" t="n">
        <f aca="false">'ملف الإنجاز'!G577</f>
        <v>0</v>
      </c>
      <c r="J575" s="442"/>
      <c r="K575" s="450" t="n">
        <f aca="false">IF(AND(I575="غ",J575="غ"),"غ",SUM(I575:J575))</f>
        <v>0</v>
      </c>
      <c r="L575" s="444" t="str">
        <f aca="false">IF(K575="غ","غ",IF(C575="","",IF(K575*100/$K$9&gt;=85,"ممتاز",IF(K575*100/$K$9&gt;=75,"جيد جدا",IF(K575*100/$K$9&gt;=65,"جيد",IF(K575*100/$K$9&gt;=50,"مقبول",IF(K575*100/$K$9&lt;50,"دون المستوى")))))))</f>
        <v/>
      </c>
      <c r="M575" s="448" t="n">
        <f aca="false">'ملف الإنجاز'!H577</f>
        <v>0</v>
      </c>
      <c r="N575" s="442"/>
      <c r="O575" s="450" t="n">
        <f aca="false">IF(AND(M575="غ",N575="غ"),"غ",SUM(M575:N575))</f>
        <v>0</v>
      </c>
      <c r="P575" s="444" t="str">
        <f aca="false">IF(O575="غ","غ",IF(C575="","",IF(O575*100/$O$9&gt;=85,"ممتاز",IF(O575*100/$O$9&gt;=75,"جيد جدا",IF(O575*100/$O$9&gt;=65,"جيد",IF(O575*100/$O$9&gt;=50,"مقبول",IF(O575*100/$O$9&lt;50,"دون المستوى")))))))</f>
        <v/>
      </c>
      <c r="Q575" s="448" t="n">
        <f aca="false">'ملف الإنجاز'!I577</f>
        <v>0</v>
      </c>
      <c r="R575" s="442"/>
      <c r="S575" s="442"/>
      <c r="T575" s="450" t="n">
        <f aca="false">IF(AND(Q575="غ",R575="غ",S575="غ"),"غ",SUM(Q575:S575))</f>
        <v>0</v>
      </c>
      <c r="U575" s="444" t="str">
        <f aca="false">IF(T575="غ","غ",IF(C575="","",IF(T575*100/$T$9&gt;=85,"ممتاز",IF(T575*100/$T$9&gt;=75,"جيد جدا",IF(T575*100/$T$9&gt;=65,"جيد",IF(T575*100/$T$9&gt;=50,"مقبول",IF(T575*100/$T$9&lt;50,"دون المستوى")))))))</f>
        <v/>
      </c>
      <c r="V575" s="448" t="n">
        <f aca="false">'ملف الإنجاز'!J577</f>
        <v>0</v>
      </c>
      <c r="W575" s="305"/>
      <c r="X575" s="305"/>
      <c r="Y575" s="432" t="n">
        <f aca="false">IF(AND(V575="غ",W575="غ",X575="غ"),"غ",SUM(V575:X575))</f>
        <v>0</v>
      </c>
      <c r="Z575" s="444" t="str">
        <f aca="false">IF(Y575="غ","غ",IF(C575="","",IF(Y575*100/$Y$9&gt;=85,"ممتاز",IF(Y575*100/$Y$9&gt;=75,"جيد جدا",IF(Y575*100/$Y$9&gt;=65,"جيد",IF(Y575*100/$Y$9&gt;=50,"مقبول",IF(Y575*100/$Y$9&lt;50,"دون المستوى")))))))</f>
        <v/>
      </c>
      <c r="AA575" s="456" t="n">
        <f aca="false">'ملف الإنجاز'!K577</f>
        <v>0</v>
      </c>
      <c r="AB575" s="442"/>
      <c r="AC575" s="450" t="n">
        <f aca="false">IF(AND(AA575="غ",AB575="غ"),"غ",SUM(AA575:AB575))</f>
        <v>0</v>
      </c>
      <c r="AD575" s="444" t="str">
        <f aca="false">IF(AC575="غ","غ",IF(C575="","",IF(AC575*100/$AC$9&gt;=85,"ممتاز",IF(AC575*100/$AC$9&gt;=75,"جيد جدا",IF(AC575*100/$AC$9&gt;=65,"جيد",IF(AC575*100/$AC$9&gt;=50,"مقبول",IF(AC575*100/$AC$9&lt;50,"دون المستوى")))))))</f>
        <v/>
      </c>
      <c r="AE575" s="448" t="n">
        <f aca="false">'ملف الإنجاز'!L577</f>
        <v>0</v>
      </c>
      <c r="AF575" s="442"/>
      <c r="AG575" s="442"/>
      <c r="AH575" s="450" t="n">
        <f aca="false">IF(AND(AE575="غ",AF575="غ",AG575="غ"),"غ",SUM(AE575:AG575))</f>
        <v>0</v>
      </c>
      <c r="AI575" s="444" t="str">
        <f aca="false">IF(AH575="غ","غ",IF(C575="","",IF(AH575*100/$AH$9&gt;=85,"ممتاز",IF(AH575*100/$AH$9&gt;=75,"جيد جدا",IF(AH575*100/$AH$9&gt;=65,"جيد",IF(AH575*100/$AH$9&gt;=50,"مقبول",IF(AH575*100/$AH$9&lt;50,"دون المستوى")))))))</f>
        <v/>
      </c>
      <c r="AJ575" s="451" t="n">
        <f aca="false">'ملف الإنجاز'!M577</f>
        <v>0</v>
      </c>
      <c r="AK575" s="452" t="str">
        <f aca="false">IF(AJ575="غ","غ",IF(C575="","",IF(AJ575*100/$AJ$9&gt;=85,"ممتاز",IF(AJ575*100/$AJ$9&gt;=75,"جيد جدا",IF(AJ575*100/$AJ$9&gt;=65,"جيد",IF(AJ575*100/$AJ$9&gt;=50,"مقبول",IF(AJ575*100/$AJ$9&lt;50,"دون المستوى")))))))</f>
        <v/>
      </c>
      <c r="AL575" s="453" t="n">
        <f aca="false">'ملف الإنجاز'!N577</f>
        <v>0</v>
      </c>
      <c r="AM575" s="444" t="str">
        <f aca="false">IF(AL575="غ","غ",IF(C575="","",IF(AL575*100/$AJ$9&gt;=85,"ممتاز",IF(AL575*100/$AJ$9&gt;=75,"جيد جدا",IF(AL575*100/$AJ$9&gt;=65,"جيد",IF(AL575*100/$AJ$9&gt;=50,"مقبول",IF(AL575*100/$AJ$9&lt;50,"دون المستوى")))))))</f>
        <v/>
      </c>
      <c r="AN575" s="423" t="n">
        <f aca="false">IF(AND(G575="",K575="",O575="",T575="",Y575="",AC575="",AH575="",AJ575="",AL575=""),"",SUM(AH575)+SUM(Y575)+SUM(T575)+SUM(AC575)+SUM(K575)+SUM(O575)+SUM(G575)+SUM(AJ575)+SUM(AL575))</f>
        <v>0</v>
      </c>
      <c r="AO575" s="454" t="str">
        <f aca="false">IF(AN575="غ","غ",IF(C575="","",IF(AN575*100/$AN$9&gt;=85,"ممتاز",IF(AN575*100/$AN$9&gt;=75,"جيد جدا",IF(AN575*100/$AN$9&gt;=65,"جيد",IF(AN575*100/$AN$9&gt;=50,"مقبول",IF(AN575*100/$AN$9&lt;50,"دون المستوى")))))))</f>
        <v/>
      </c>
      <c r="AP575" s="448" t="n">
        <f aca="false">'ملف الإنجاز'!O577</f>
        <v>0</v>
      </c>
      <c r="AQ575" s="442"/>
      <c r="AR575" s="445" t="n">
        <f aca="false">IF(AND(AP575="غ",AQ575="غ"),"غ",SUM(AP575:AQ575))</f>
        <v>0</v>
      </c>
      <c r="AS575" s="444" t="str">
        <f aca="false">IF(AR575="غ","غ",IF(C575="","",IF(AR575*100/$AR$9&gt;=85,"ممتاز",IF(AR575*100/$AR$9&gt;=75,"جيد جدا",IF(AR575*100/$AR$9&gt;=65,"جيد",IF(AR575*100/$AR$9&gt;=50,"مقبول",IF(AR575*100/$AR$9&lt;50,"دون المستوى")))))))</f>
        <v/>
      </c>
      <c r="AT575" s="448" t="n">
        <f aca="false">'ملف الإنجاز'!P577</f>
        <v>0</v>
      </c>
      <c r="AU575" s="442"/>
      <c r="AV575" s="445" t="n">
        <f aca="false">IF(AND(AT575="غ",AU575="غ"),"غ",SUM(AT575:AU575))</f>
        <v>0</v>
      </c>
      <c r="AW575" s="444" t="str">
        <f aca="false">IF(AV575="غ","غ",IF(C575="","",IF(AV575*100/$AV$9&gt;=85,"ممتاز",IF(AV575*100/$AV$9&gt;=75,"جيد جدا",IF(AV575*100/$AV$9&gt;=65,"جيد",IF(AV575*100/$AV$9&gt;=50,"مقبول",IF(AV575*100/$AV$9&lt;50,"دون المستوى")))))))</f>
        <v/>
      </c>
      <c r="AX575" s="339" t="n">
        <v>566</v>
      </c>
      <c r="AY575" s="459"/>
      <c r="AZ575" s="459"/>
      <c r="BA575" s="459"/>
      <c r="BB575" s="459"/>
      <c r="BC575" s="459"/>
      <c r="BD575" s="459"/>
      <c r="BE575" s="439" t="str">
        <f aca="false">IF(AND(R575="",S575=""),"",IF(AND(R575="غ",S575="غ"),"غ",SUM(R575)+SUM(S575)))</f>
        <v/>
      </c>
      <c r="BF575" s="439"/>
      <c r="BG575" s="439" t="str">
        <f aca="false">IF(AND(W575="",X575=""),"",IF(AND(W575="غ",X575="غ"),"غ",SUM(W575)+SUM(X575)))</f>
        <v/>
      </c>
      <c r="BH575" s="439"/>
      <c r="BI575" s="439" t="str">
        <f aca="false">IF(AND(AF575="",AG575=""),"",IF(AND(AF575="غ",AG575="غ"),"غ",SUM(AF575)+SUM(AG575)))</f>
        <v/>
      </c>
      <c r="BJ575" s="459"/>
      <c r="BK575" s="459"/>
      <c r="BL575" s="459"/>
      <c r="BM575" s="459"/>
      <c r="BN575" s="459"/>
    </row>
    <row r="576" s="460" customFormat="true" ht="21" hidden="false" customHeight="true" outlineLevel="0" collapsed="false">
      <c r="A576" s="441" t="str">
        <f aca="false">بيانات!A578</f>
        <v/>
      </c>
      <c r="B576" s="419" t="str">
        <f aca="false">بيانات!B578</f>
        <v/>
      </c>
      <c r="C576" s="420" t="str">
        <f aca="false">IF(بيانات!C578="","",بيانات!C578)</f>
        <v/>
      </c>
      <c r="D576" s="419" t="str">
        <f aca="false">IF(السري1!E574="","",السري1!E574)</f>
        <v/>
      </c>
      <c r="E576" s="421" t="n">
        <f aca="false">'ملف الإنجاز'!F578</f>
        <v>0</v>
      </c>
      <c r="F576" s="442"/>
      <c r="G576" s="443" t="n">
        <f aca="false">IF(AND(E576="غ",F576="غ"),"غ",SUM(E576:F576))</f>
        <v>0</v>
      </c>
      <c r="H576" s="444" t="str">
        <f aca="false">IF(G576="غ","غ",IF(C576="","",IF(G576*100/$G$9&gt;=85,"ممتاز",IF(G576*100/$G$9&gt;=75,"جيد جدا",IF(G576*100/$G$9&gt;=65,"جيد",IF(G576*100/$G$9&gt;=50,"مقبول",IF(G576*100/$G$9&lt;50,"دون المستوى")))))))</f>
        <v/>
      </c>
      <c r="I576" s="455" t="n">
        <f aca="false">'ملف الإنجاز'!G578</f>
        <v>0</v>
      </c>
      <c r="J576" s="442"/>
      <c r="K576" s="450" t="n">
        <f aca="false">IF(AND(I576="غ",J576="غ"),"غ",SUM(I576:J576))</f>
        <v>0</v>
      </c>
      <c r="L576" s="444" t="str">
        <f aca="false">IF(K576="غ","غ",IF(C576="","",IF(K576*100/$K$9&gt;=85,"ممتاز",IF(K576*100/$K$9&gt;=75,"جيد جدا",IF(K576*100/$K$9&gt;=65,"جيد",IF(K576*100/$K$9&gt;=50,"مقبول",IF(K576*100/$K$9&lt;50,"دون المستوى")))))))</f>
        <v/>
      </c>
      <c r="M576" s="448" t="n">
        <f aca="false">'ملف الإنجاز'!H578</f>
        <v>0</v>
      </c>
      <c r="N576" s="442"/>
      <c r="O576" s="450" t="n">
        <f aca="false">IF(AND(M576="غ",N576="غ"),"غ",SUM(M576:N576))</f>
        <v>0</v>
      </c>
      <c r="P576" s="444" t="str">
        <f aca="false">IF(O576="غ","غ",IF(C576="","",IF(O576*100/$O$9&gt;=85,"ممتاز",IF(O576*100/$O$9&gt;=75,"جيد جدا",IF(O576*100/$O$9&gt;=65,"جيد",IF(O576*100/$O$9&gt;=50,"مقبول",IF(O576*100/$O$9&lt;50,"دون المستوى")))))))</f>
        <v/>
      </c>
      <c r="Q576" s="448" t="n">
        <f aca="false">'ملف الإنجاز'!I578</f>
        <v>0</v>
      </c>
      <c r="R576" s="442"/>
      <c r="S576" s="442"/>
      <c r="T576" s="450" t="n">
        <f aca="false">IF(AND(Q576="غ",R576="غ",S576="غ"),"غ",SUM(Q576:S576))</f>
        <v>0</v>
      </c>
      <c r="U576" s="444" t="str">
        <f aca="false">IF(T576="غ","غ",IF(C576="","",IF(T576*100/$T$9&gt;=85,"ممتاز",IF(T576*100/$T$9&gt;=75,"جيد جدا",IF(T576*100/$T$9&gt;=65,"جيد",IF(T576*100/$T$9&gt;=50,"مقبول",IF(T576*100/$T$9&lt;50,"دون المستوى")))))))</f>
        <v/>
      </c>
      <c r="V576" s="448" t="n">
        <f aca="false">'ملف الإنجاز'!J578</f>
        <v>0</v>
      </c>
      <c r="W576" s="305"/>
      <c r="X576" s="305"/>
      <c r="Y576" s="432" t="n">
        <f aca="false">IF(AND(V576="غ",W576="غ",X576="غ"),"غ",SUM(V576:X576))</f>
        <v>0</v>
      </c>
      <c r="Z576" s="444" t="str">
        <f aca="false">IF(Y576="غ","غ",IF(C576="","",IF(Y576*100/$Y$9&gt;=85,"ممتاز",IF(Y576*100/$Y$9&gt;=75,"جيد جدا",IF(Y576*100/$Y$9&gt;=65,"جيد",IF(Y576*100/$Y$9&gt;=50,"مقبول",IF(Y576*100/$Y$9&lt;50,"دون المستوى")))))))</f>
        <v/>
      </c>
      <c r="AA576" s="456" t="n">
        <f aca="false">'ملف الإنجاز'!K578</f>
        <v>0</v>
      </c>
      <c r="AB576" s="442"/>
      <c r="AC576" s="450" t="n">
        <f aca="false">IF(AND(AA576="غ",AB576="غ"),"غ",SUM(AA576:AB576))</f>
        <v>0</v>
      </c>
      <c r="AD576" s="444" t="str">
        <f aca="false">IF(AC576="غ","غ",IF(C576="","",IF(AC576*100/$AC$9&gt;=85,"ممتاز",IF(AC576*100/$AC$9&gt;=75,"جيد جدا",IF(AC576*100/$AC$9&gt;=65,"جيد",IF(AC576*100/$AC$9&gt;=50,"مقبول",IF(AC576*100/$AC$9&lt;50,"دون المستوى")))))))</f>
        <v/>
      </c>
      <c r="AE576" s="448" t="n">
        <f aca="false">'ملف الإنجاز'!L578</f>
        <v>0</v>
      </c>
      <c r="AF576" s="442"/>
      <c r="AG576" s="442"/>
      <c r="AH576" s="450" t="n">
        <f aca="false">IF(AND(AE576="غ",AF576="غ",AG576="غ"),"غ",SUM(AE576:AG576))</f>
        <v>0</v>
      </c>
      <c r="AI576" s="444" t="str">
        <f aca="false">IF(AH576="غ","غ",IF(C576="","",IF(AH576*100/$AH$9&gt;=85,"ممتاز",IF(AH576*100/$AH$9&gt;=75,"جيد جدا",IF(AH576*100/$AH$9&gt;=65,"جيد",IF(AH576*100/$AH$9&gt;=50,"مقبول",IF(AH576*100/$AH$9&lt;50,"دون المستوى")))))))</f>
        <v/>
      </c>
      <c r="AJ576" s="451" t="n">
        <f aca="false">'ملف الإنجاز'!M578</f>
        <v>0</v>
      </c>
      <c r="AK576" s="452" t="str">
        <f aca="false">IF(AJ576="غ","غ",IF(C576="","",IF(AJ576*100/$AJ$9&gt;=85,"ممتاز",IF(AJ576*100/$AJ$9&gt;=75,"جيد جدا",IF(AJ576*100/$AJ$9&gt;=65,"جيد",IF(AJ576*100/$AJ$9&gt;=50,"مقبول",IF(AJ576*100/$AJ$9&lt;50,"دون المستوى")))))))</f>
        <v/>
      </c>
      <c r="AL576" s="453" t="n">
        <f aca="false">'ملف الإنجاز'!N578</f>
        <v>0</v>
      </c>
      <c r="AM576" s="444" t="str">
        <f aca="false">IF(AL576="غ","غ",IF(C576="","",IF(AL576*100/$AJ$9&gt;=85,"ممتاز",IF(AL576*100/$AJ$9&gt;=75,"جيد جدا",IF(AL576*100/$AJ$9&gt;=65,"جيد",IF(AL576*100/$AJ$9&gt;=50,"مقبول",IF(AL576*100/$AJ$9&lt;50,"دون المستوى")))))))</f>
        <v/>
      </c>
      <c r="AN576" s="423" t="n">
        <f aca="false">IF(AND(G576="",K576="",O576="",T576="",Y576="",AC576="",AH576="",AJ576="",AL576=""),"",SUM(AH576)+SUM(Y576)+SUM(T576)+SUM(AC576)+SUM(K576)+SUM(O576)+SUM(G576)+SUM(AJ576)+SUM(AL576))</f>
        <v>0</v>
      </c>
      <c r="AO576" s="454" t="str">
        <f aca="false">IF(AN576="غ","غ",IF(C576="","",IF(AN576*100/$AN$9&gt;=85,"ممتاز",IF(AN576*100/$AN$9&gt;=75,"جيد جدا",IF(AN576*100/$AN$9&gt;=65,"جيد",IF(AN576*100/$AN$9&gt;=50,"مقبول",IF(AN576*100/$AN$9&lt;50,"دون المستوى")))))))</f>
        <v/>
      </c>
      <c r="AP576" s="448" t="n">
        <f aca="false">'ملف الإنجاز'!O578</f>
        <v>0</v>
      </c>
      <c r="AQ576" s="442"/>
      <c r="AR576" s="445" t="n">
        <f aca="false">IF(AND(AP576="غ",AQ576="غ"),"غ",SUM(AP576:AQ576))</f>
        <v>0</v>
      </c>
      <c r="AS576" s="444" t="str">
        <f aca="false">IF(AR576="غ","غ",IF(C576="","",IF(AR576*100/$AR$9&gt;=85,"ممتاز",IF(AR576*100/$AR$9&gt;=75,"جيد جدا",IF(AR576*100/$AR$9&gt;=65,"جيد",IF(AR576*100/$AR$9&gt;=50,"مقبول",IF(AR576*100/$AR$9&lt;50,"دون المستوى")))))))</f>
        <v/>
      </c>
      <c r="AT576" s="448" t="n">
        <f aca="false">'ملف الإنجاز'!P578</f>
        <v>0</v>
      </c>
      <c r="AU576" s="442"/>
      <c r="AV576" s="445" t="n">
        <f aca="false">IF(AND(AT576="غ",AU576="غ"),"غ",SUM(AT576:AU576))</f>
        <v>0</v>
      </c>
      <c r="AW576" s="444" t="str">
        <f aca="false">IF(AV576="غ","غ",IF(C576="","",IF(AV576*100/$AV$9&gt;=85,"ممتاز",IF(AV576*100/$AV$9&gt;=75,"جيد جدا",IF(AV576*100/$AV$9&gt;=65,"جيد",IF(AV576*100/$AV$9&gt;=50,"مقبول",IF(AV576*100/$AV$9&lt;50,"دون المستوى")))))))</f>
        <v/>
      </c>
      <c r="AX576" s="339" t="n">
        <v>567</v>
      </c>
      <c r="AY576" s="459"/>
      <c r="AZ576" s="459"/>
      <c r="BA576" s="459"/>
      <c r="BB576" s="459"/>
      <c r="BC576" s="459"/>
      <c r="BD576" s="459"/>
      <c r="BE576" s="439" t="str">
        <f aca="false">IF(AND(R576="",S576=""),"",IF(AND(R576="غ",S576="غ"),"غ",SUM(R576)+SUM(S576)))</f>
        <v/>
      </c>
      <c r="BF576" s="439"/>
      <c r="BG576" s="439" t="str">
        <f aca="false">IF(AND(W576="",X576=""),"",IF(AND(W576="غ",X576="غ"),"غ",SUM(W576)+SUM(X576)))</f>
        <v/>
      </c>
      <c r="BH576" s="439"/>
      <c r="BI576" s="439" t="str">
        <f aca="false">IF(AND(AF576="",AG576=""),"",IF(AND(AF576="غ",AG576="غ"),"غ",SUM(AF576)+SUM(AG576)))</f>
        <v/>
      </c>
      <c r="BJ576" s="459"/>
      <c r="BK576" s="459"/>
      <c r="BL576" s="459"/>
      <c r="BM576" s="459"/>
      <c r="BN576" s="459"/>
    </row>
    <row r="577" s="460" customFormat="true" ht="21" hidden="false" customHeight="true" outlineLevel="0" collapsed="false">
      <c r="A577" s="441" t="str">
        <f aca="false">بيانات!A579</f>
        <v/>
      </c>
      <c r="B577" s="419" t="str">
        <f aca="false">بيانات!B579</f>
        <v/>
      </c>
      <c r="C577" s="420" t="str">
        <f aca="false">IF(بيانات!C579="","",بيانات!C579)</f>
        <v/>
      </c>
      <c r="D577" s="419" t="str">
        <f aca="false">IF(السري1!E575="","",السري1!E575)</f>
        <v/>
      </c>
      <c r="E577" s="421" t="n">
        <f aca="false">'ملف الإنجاز'!F579</f>
        <v>0</v>
      </c>
      <c r="F577" s="442"/>
      <c r="G577" s="443" t="n">
        <f aca="false">IF(AND(E577="غ",F577="غ"),"غ",SUM(E577:F577))</f>
        <v>0</v>
      </c>
      <c r="H577" s="444" t="str">
        <f aca="false">IF(G577="غ","غ",IF(C577="","",IF(G577*100/$G$9&gt;=85,"ممتاز",IF(G577*100/$G$9&gt;=75,"جيد جدا",IF(G577*100/$G$9&gt;=65,"جيد",IF(G577*100/$G$9&gt;=50,"مقبول",IF(G577*100/$G$9&lt;50,"دون المستوى")))))))</f>
        <v/>
      </c>
      <c r="I577" s="455" t="n">
        <f aca="false">'ملف الإنجاز'!G579</f>
        <v>0</v>
      </c>
      <c r="J577" s="442"/>
      <c r="K577" s="450" t="n">
        <f aca="false">IF(AND(I577="غ",J577="غ"),"غ",SUM(I577:J577))</f>
        <v>0</v>
      </c>
      <c r="L577" s="444" t="str">
        <f aca="false">IF(K577="غ","غ",IF(C577="","",IF(K577*100/$K$9&gt;=85,"ممتاز",IF(K577*100/$K$9&gt;=75,"جيد جدا",IF(K577*100/$K$9&gt;=65,"جيد",IF(K577*100/$K$9&gt;=50,"مقبول",IF(K577*100/$K$9&lt;50,"دون المستوى")))))))</f>
        <v/>
      </c>
      <c r="M577" s="448" t="n">
        <f aca="false">'ملف الإنجاز'!H579</f>
        <v>0</v>
      </c>
      <c r="N577" s="442"/>
      <c r="O577" s="450" t="n">
        <f aca="false">IF(AND(M577="غ",N577="غ"),"غ",SUM(M577:N577))</f>
        <v>0</v>
      </c>
      <c r="P577" s="444" t="str">
        <f aca="false">IF(O577="غ","غ",IF(C577="","",IF(O577*100/$O$9&gt;=85,"ممتاز",IF(O577*100/$O$9&gt;=75,"جيد جدا",IF(O577*100/$O$9&gt;=65,"جيد",IF(O577*100/$O$9&gt;=50,"مقبول",IF(O577*100/$O$9&lt;50,"دون المستوى")))))))</f>
        <v/>
      </c>
      <c r="Q577" s="448" t="n">
        <f aca="false">'ملف الإنجاز'!I579</f>
        <v>0</v>
      </c>
      <c r="R577" s="442"/>
      <c r="S577" s="442"/>
      <c r="T577" s="450" t="n">
        <f aca="false">IF(AND(Q577="غ",R577="غ",S577="غ"),"غ",SUM(Q577:S577))</f>
        <v>0</v>
      </c>
      <c r="U577" s="444" t="str">
        <f aca="false">IF(T577="غ","غ",IF(C577="","",IF(T577*100/$T$9&gt;=85,"ممتاز",IF(T577*100/$T$9&gt;=75,"جيد جدا",IF(T577*100/$T$9&gt;=65,"جيد",IF(T577*100/$T$9&gt;=50,"مقبول",IF(T577*100/$T$9&lt;50,"دون المستوى")))))))</f>
        <v/>
      </c>
      <c r="V577" s="448" t="n">
        <f aca="false">'ملف الإنجاز'!J579</f>
        <v>0</v>
      </c>
      <c r="W577" s="305"/>
      <c r="X577" s="305"/>
      <c r="Y577" s="432" t="n">
        <f aca="false">IF(AND(V577="غ",W577="غ",X577="غ"),"غ",SUM(V577:X577))</f>
        <v>0</v>
      </c>
      <c r="Z577" s="444" t="str">
        <f aca="false">IF(Y577="غ","غ",IF(C577="","",IF(Y577*100/$Y$9&gt;=85,"ممتاز",IF(Y577*100/$Y$9&gt;=75,"جيد جدا",IF(Y577*100/$Y$9&gt;=65,"جيد",IF(Y577*100/$Y$9&gt;=50,"مقبول",IF(Y577*100/$Y$9&lt;50,"دون المستوى")))))))</f>
        <v/>
      </c>
      <c r="AA577" s="456" t="n">
        <f aca="false">'ملف الإنجاز'!K579</f>
        <v>0</v>
      </c>
      <c r="AB577" s="442"/>
      <c r="AC577" s="450" t="n">
        <f aca="false">IF(AND(AA577="غ",AB577="غ"),"غ",SUM(AA577:AB577))</f>
        <v>0</v>
      </c>
      <c r="AD577" s="444" t="str">
        <f aca="false">IF(AC577="غ","غ",IF(C577="","",IF(AC577*100/$AC$9&gt;=85,"ممتاز",IF(AC577*100/$AC$9&gt;=75,"جيد جدا",IF(AC577*100/$AC$9&gt;=65,"جيد",IF(AC577*100/$AC$9&gt;=50,"مقبول",IF(AC577*100/$AC$9&lt;50,"دون المستوى")))))))</f>
        <v/>
      </c>
      <c r="AE577" s="448" t="n">
        <f aca="false">'ملف الإنجاز'!L579</f>
        <v>0</v>
      </c>
      <c r="AF577" s="442"/>
      <c r="AG577" s="442"/>
      <c r="AH577" s="450" t="n">
        <f aca="false">IF(AND(AE577="غ",AF577="غ",AG577="غ"),"غ",SUM(AE577:AG577))</f>
        <v>0</v>
      </c>
      <c r="AI577" s="444" t="str">
        <f aca="false">IF(AH577="غ","غ",IF(C577="","",IF(AH577*100/$AH$9&gt;=85,"ممتاز",IF(AH577*100/$AH$9&gt;=75,"جيد جدا",IF(AH577*100/$AH$9&gt;=65,"جيد",IF(AH577*100/$AH$9&gt;=50,"مقبول",IF(AH577*100/$AH$9&lt;50,"دون المستوى")))))))</f>
        <v/>
      </c>
      <c r="AJ577" s="451" t="n">
        <f aca="false">'ملف الإنجاز'!M579</f>
        <v>0</v>
      </c>
      <c r="AK577" s="452" t="str">
        <f aca="false">IF(AJ577="غ","غ",IF(C577="","",IF(AJ577*100/$AJ$9&gt;=85,"ممتاز",IF(AJ577*100/$AJ$9&gt;=75,"جيد جدا",IF(AJ577*100/$AJ$9&gt;=65,"جيد",IF(AJ577*100/$AJ$9&gt;=50,"مقبول",IF(AJ577*100/$AJ$9&lt;50,"دون المستوى")))))))</f>
        <v/>
      </c>
      <c r="AL577" s="453" t="n">
        <f aca="false">'ملف الإنجاز'!N579</f>
        <v>0</v>
      </c>
      <c r="AM577" s="444" t="str">
        <f aca="false">IF(AL577="غ","غ",IF(C577="","",IF(AL577*100/$AJ$9&gt;=85,"ممتاز",IF(AL577*100/$AJ$9&gt;=75,"جيد جدا",IF(AL577*100/$AJ$9&gt;=65,"جيد",IF(AL577*100/$AJ$9&gt;=50,"مقبول",IF(AL577*100/$AJ$9&lt;50,"دون المستوى")))))))</f>
        <v/>
      </c>
      <c r="AN577" s="423" t="n">
        <f aca="false">IF(AND(G577="",K577="",O577="",T577="",Y577="",AC577="",AH577="",AJ577="",AL577=""),"",SUM(AH577)+SUM(Y577)+SUM(T577)+SUM(AC577)+SUM(K577)+SUM(O577)+SUM(G577)+SUM(AJ577)+SUM(AL577))</f>
        <v>0</v>
      </c>
      <c r="AO577" s="454" t="str">
        <f aca="false">IF(AN577="غ","غ",IF(C577="","",IF(AN577*100/$AN$9&gt;=85,"ممتاز",IF(AN577*100/$AN$9&gt;=75,"جيد جدا",IF(AN577*100/$AN$9&gt;=65,"جيد",IF(AN577*100/$AN$9&gt;=50,"مقبول",IF(AN577*100/$AN$9&lt;50,"دون المستوى")))))))</f>
        <v/>
      </c>
      <c r="AP577" s="448" t="n">
        <f aca="false">'ملف الإنجاز'!O579</f>
        <v>0</v>
      </c>
      <c r="AQ577" s="442"/>
      <c r="AR577" s="445" t="n">
        <f aca="false">IF(AND(AP577="غ",AQ577="غ"),"غ",SUM(AP577:AQ577))</f>
        <v>0</v>
      </c>
      <c r="AS577" s="444" t="str">
        <f aca="false">IF(AR577="غ","غ",IF(C577="","",IF(AR577*100/$AR$9&gt;=85,"ممتاز",IF(AR577*100/$AR$9&gt;=75,"جيد جدا",IF(AR577*100/$AR$9&gt;=65,"جيد",IF(AR577*100/$AR$9&gt;=50,"مقبول",IF(AR577*100/$AR$9&lt;50,"دون المستوى")))))))</f>
        <v/>
      </c>
      <c r="AT577" s="448" t="n">
        <f aca="false">'ملف الإنجاز'!P579</f>
        <v>0</v>
      </c>
      <c r="AU577" s="442"/>
      <c r="AV577" s="445" t="n">
        <f aca="false">IF(AND(AT577="غ",AU577="غ"),"غ",SUM(AT577:AU577))</f>
        <v>0</v>
      </c>
      <c r="AW577" s="444" t="str">
        <f aca="false">IF(AV577="غ","غ",IF(C577="","",IF(AV577*100/$AV$9&gt;=85,"ممتاز",IF(AV577*100/$AV$9&gt;=75,"جيد جدا",IF(AV577*100/$AV$9&gt;=65,"جيد",IF(AV577*100/$AV$9&gt;=50,"مقبول",IF(AV577*100/$AV$9&lt;50,"دون المستوى")))))))</f>
        <v/>
      </c>
      <c r="AX577" s="339" t="n">
        <v>568</v>
      </c>
      <c r="AY577" s="459"/>
      <c r="AZ577" s="459"/>
      <c r="BA577" s="459"/>
      <c r="BB577" s="459"/>
      <c r="BC577" s="459"/>
      <c r="BD577" s="459"/>
      <c r="BE577" s="439" t="str">
        <f aca="false">IF(AND(R577="",S577=""),"",IF(AND(R577="غ",S577="غ"),"غ",SUM(R577)+SUM(S577)))</f>
        <v/>
      </c>
      <c r="BF577" s="439"/>
      <c r="BG577" s="439" t="str">
        <f aca="false">IF(AND(W577="",X577=""),"",IF(AND(W577="غ",X577="غ"),"غ",SUM(W577)+SUM(X577)))</f>
        <v/>
      </c>
      <c r="BH577" s="439"/>
      <c r="BI577" s="439" t="str">
        <f aca="false">IF(AND(AF577="",AG577=""),"",IF(AND(AF577="غ",AG577="غ"),"غ",SUM(AF577)+SUM(AG577)))</f>
        <v/>
      </c>
      <c r="BJ577" s="459"/>
      <c r="BK577" s="459"/>
      <c r="BL577" s="459"/>
      <c r="BM577" s="459"/>
      <c r="BN577" s="459"/>
    </row>
    <row r="578" s="460" customFormat="true" ht="21" hidden="false" customHeight="true" outlineLevel="0" collapsed="false">
      <c r="A578" s="441" t="str">
        <f aca="false">بيانات!A580</f>
        <v/>
      </c>
      <c r="B578" s="419" t="str">
        <f aca="false">بيانات!B580</f>
        <v/>
      </c>
      <c r="C578" s="420" t="str">
        <f aca="false">IF(بيانات!C580="","",بيانات!C580)</f>
        <v/>
      </c>
      <c r="D578" s="419" t="str">
        <f aca="false">IF(السري1!E576="","",السري1!E576)</f>
        <v/>
      </c>
      <c r="E578" s="421" t="n">
        <f aca="false">'ملف الإنجاز'!F580</f>
        <v>0</v>
      </c>
      <c r="F578" s="442"/>
      <c r="G578" s="443" t="n">
        <f aca="false">IF(AND(E578="غ",F578="غ"),"غ",SUM(E578:F578))</f>
        <v>0</v>
      </c>
      <c r="H578" s="444" t="str">
        <f aca="false">IF(G578="غ","غ",IF(C578="","",IF(G578*100/$G$9&gt;=85,"ممتاز",IF(G578*100/$G$9&gt;=75,"جيد جدا",IF(G578*100/$G$9&gt;=65,"جيد",IF(G578*100/$G$9&gt;=50,"مقبول",IF(G578*100/$G$9&lt;50,"دون المستوى")))))))</f>
        <v/>
      </c>
      <c r="I578" s="455" t="n">
        <f aca="false">'ملف الإنجاز'!G580</f>
        <v>0</v>
      </c>
      <c r="J578" s="442"/>
      <c r="K578" s="450" t="n">
        <f aca="false">IF(AND(I578="غ",J578="غ"),"غ",SUM(I578:J578))</f>
        <v>0</v>
      </c>
      <c r="L578" s="444" t="str">
        <f aca="false">IF(K578="غ","غ",IF(C578="","",IF(K578*100/$K$9&gt;=85,"ممتاز",IF(K578*100/$K$9&gt;=75,"جيد جدا",IF(K578*100/$K$9&gt;=65,"جيد",IF(K578*100/$K$9&gt;=50,"مقبول",IF(K578*100/$K$9&lt;50,"دون المستوى")))))))</f>
        <v/>
      </c>
      <c r="M578" s="448" t="n">
        <f aca="false">'ملف الإنجاز'!H580</f>
        <v>0</v>
      </c>
      <c r="N578" s="442"/>
      <c r="O578" s="450" t="n">
        <f aca="false">IF(AND(M578="غ",N578="غ"),"غ",SUM(M578:N578))</f>
        <v>0</v>
      </c>
      <c r="P578" s="444" t="str">
        <f aca="false">IF(O578="غ","غ",IF(C578="","",IF(O578*100/$O$9&gt;=85,"ممتاز",IF(O578*100/$O$9&gt;=75,"جيد جدا",IF(O578*100/$O$9&gt;=65,"جيد",IF(O578*100/$O$9&gt;=50,"مقبول",IF(O578*100/$O$9&lt;50,"دون المستوى")))))))</f>
        <v/>
      </c>
      <c r="Q578" s="448" t="n">
        <f aca="false">'ملف الإنجاز'!I580</f>
        <v>0</v>
      </c>
      <c r="R578" s="442"/>
      <c r="S578" s="442"/>
      <c r="T578" s="450" t="n">
        <f aca="false">IF(AND(Q578="غ",R578="غ",S578="غ"),"غ",SUM(Q578:S578))</f>
        <v>0</v>
      </c>
      <c r="U578" s="444" t="str">
        <f aca="false">IF(T578="غ","غ",IF(C578="","",IF(T578*100/$T$9&gt;=85,"ممتاز",IF(T578*100/$T$9&gt;=75,"جيد جدا",IF(T578*100/$T$9&gt;=65,"جيد",IF(T578*100/$T$9&gt;=50,"مقبول",IF(T578*100/$T$9&lt;50,"دون المستوى")))))))</f>
        <v/>
      </c>
      <c r="V578" s="448" t="n">
        <f aca="false">'ملف الإنجاز'!J580</f>
        <v>0</v>
      </c>
      <c r="W578" s="305"/>
      <c r="X578" s="305"/>
      <c r="Y578" s="432" t="n">
        <f aca="false">IF(AND(V578="غ",W578="غ",X578="غ"),"غ",SUM(V578:X578))</f>
        <v>0</v>
      </c>
      <c r="Z578" s="444" t="str">
        <f aca="false">IF(Y578="غ","غ",IF(C578="","",IF(Y578*100/$Y$9&gt;=85,"ممتاز",IF(Y578*100/$Y$9&gt;=75,"جيد جدا",IF(Y578*100/$Y$9&gt;=65,"جيد",IF(Y578*100/$Y$9&gt;=50,"مقبول",IF(Y578*100/$Y$9&lt;50,"دون المستوى")))))))</f>
        <v/>
      </c>
      <c r="AA578" s="456" t="n">
        <f aca="false">'ملف الإنجاز'!K580</f>
        <v>0</v>
      </c>
      <c r="AB578" s="442"/>
      <c r="AC578" s="450" t="n">
        <f aca="false">IF(AND(AA578="غ",AB578="غ"),"غ",SUM(AA578:AB578))</f>
        <v>0</v>
      </c>
      <c r="AD578" s="444" t="str">
        <f aca="false">IF(AC578="غ","غ",IF(C578="","",IF(AC578*100/$AC$9&gt;=85,"ممتاز",IF(AC578*100/$AC$9&gt;=75,"جيد جدا",IF(AC578*100/$AC$9&gt;=65,"جيد",IF(AC578*100/$AC$9&gt;=50,"مقبول",IF(AC578*100/$AC$9&lt;50,"دون المستوى")))))))</f>
        <v/>
      </c>
      <c r="AE578" s="448" t="n">
        <f aca="false">'ملف الإنجاز'!L580</f>
        <v>0</v>
      </c>
      <c r="AF578" s="442"/>
      <c r="AG578" s="442"/>
      <c r="AH578" s="450" t="n">
        <f aca="false">IF(AND(AE578="غ",AF578="غ",AG578="غ"),"غ",SUM(AE578:AG578))</f>
        <v>0</v>
      </c>
      <c r="AI578" s="444" t="str">
        <f aca="false">IF(AH578="غ","غ",IF(C578="","",IF(AH578*100/$AH$9&gt;=85,"ممتاز",IF(AH578*100/$AH$9&gt;=75,"جيد جدا",IF(AH578*100/$AH$9&gt;=65,"جيد",IF(AH578*100/$AH$9&gt;=50,"مقبول",IF(AH578*100/$AH$9&lt;50,"دون المستوى")))))))</f>
        <v/>
      </c>
      <c r="AJ578" s="451" t="n">
        <f aca="false">'ملف الإنجاز'!M580</f>
        <v>0</v>
      </c>
      <c r="AK578" s="452" t="str">
        <f aca="false">IF(AJ578="غ","غ",IF(C578="","",IF(AJ578*100/$AJ$9&gt;=85,"ممتاز",IF(AJ578*100/$AJ$9&gt;=75,"جيد جدا",IF(AJ578*100/$AJ$9&gt;=65,"جيد",IF(AJ578*100/$AJ$9&gt;=50,"مقبول",IF(AJ578*100/$AJ$9&lt;50,"دون المستوى")))))))</f>
        <v/>
      </c>
      <c r="AL578" s="453" t="n">
        <f aca="false">'ملف الإنجاز'!N580</f>
        <v>0</v>
      </c>
      <c r="AM578" s="444" t="str">
        <f aca="false">IF(AL578="غ","غ",IF(C578="","",IF(AL578*100/$AJ$9&gt;=85,"ممتاز",IF(AL578*100/$AJ$9&gt;=75,"جيد جدا",IF(AL578*100/$AJ$9&gt;=65,"جيد",IF(AL578*100/$AJ$9&gt;=50,"مقبول",IF(AL578*100/$AJ$9&lt;50,"دون المستوى")))))))</f>
        <v/>
      </c>
      <c r="AN578" s="423" t="n">
        <f aca="false">IF(AND(G578="",K578="",O578="",T578="",Y578="",AC578="",AH578="",AJ578="",AL578=""),"",SUM(AH578)+SUM(Y578)+SUM(T578)+SUM(AC578)+SUM(K578)+SUM(O578)+SUM(G578)+SUM(AJ578)+SUM(AL578))</f>
        <v>0</v>
      </c>
      <c r="AO578" s="454" t="str">
        <f aca="false">IF(AN578="غ","غ",IF(C578="","",IF(AN578*100/$AN$9&gt;=85,"ممتاز",IF(AN578*100/$AN$9&gt;=75,"جيد جدا",IF(AN578*100/$AN$9&gt;=65,"جيد",IF(AN578*100/$AN$9&gt;=50,"مقبول",IF(AN578*100/$AN$9&lt;50,"دون المستوى")))))))</f>
        <v/>
      </c>
      <c r="AP578" s="448" t="n">
        <f aca="false">'ملف الإنجاز'!O580</f>
        <v>0</v>
      </c>
      <c r="AQ578" s="442"/>
      <c r="AR578" s="445" t="n">
        <f aca="false">IF(AND(AP578="غ",AQ578="غ"),"غ",SUM(AP578:AQ578))</f>
        <v>0</v>
      </c>
      <c r="AS578" s="444" t="str">
        <f aca="false">IF(AR578="غ","غ",IF(C578="","",IF(AR578*100/$AR$9&gt;=85,"ممتاز",IF(AR578*100/$AR$9&gt;=75,"جيد جدا",IF(AR578*100/$AR$9&gt;=65,"جيد",IF(AR578*100/$AR$9&gt;=50,"مقبول",IF(AR578*100/$AR$9&lt;50,"دون المستوى")))))))</f>
        <v/>
      </c>
      <c r="AT578" s="448" t="n">
        <f aca="false">'ملف الإنجاز'!P580</f>
        <v>0</v>
      </c>
      <c r="AU578" s="442"/>
      <c r="AV578" s="445" t="n">
        <f aca="false">IF(AND(AT578="غ",AU578="غ"),"غ",SUM(AT578:AU578))</f>
        <v>0</v>
      </c>
      <c r="AW578" s="444" t="str">
        <f aca="false">IF(AV578="غ","غ",IF(C578="","",IF(AV578*100/$AV$9&gt;=85,"ممتاز",IF(AV578*100/$AV$9&gt;=75,"جيد جدا",IF(AV578*100/$AV$9&gt;=65,"جيد",IF(AV578*100/$AV$9&gt;=50,"مقبول",IF(AV578*100/$AV$9&lt;50,"دون المستوى")))))))</f>
        <v/>
      </c>
      <c r="AX578" s="339" t="n">
        <v>569</v>
      </c>
      <c r="AY578" s="459"/>
      <c r="AZ578" s="459"/>
      <c r="BA578" s="459"/>
      <c r="BB578" s="459"/>
      <c r="BC578" s="459"/>
      <c r="BD578" s="459"/>
      <c r="BE578" s="439" t="str">
        <f aca="false">IF(AND(R578="",S578=""),"",IF(AND(R578="غ",S578="غ"),"غ",SUM(R578)+SUM(S578)))</f>
        <v/>
      </c>
      <c r="BF578" s="439"/>
      <c r="BG578" s="439" t="str">
        <f aca="false">IF(AND(W578="",X578=""),"",IF(AND(W578="غ",X578="غ"),"غ",SUM(W578)+SUM(X578)))</f>
        <v/>
      </c>
      <c r="BH578" s="439"/>
      <c r="BI578" s="439" t="str">
        <f aca="false">IF(AND(AF578="",AG578=""),"",IF(AND(AF578="غ",AG578="غ"),"غ",SUM(AF578)+SUM(AG578)))</f>
        <v/>
      </c>
      <c r="BJ578" s="459"/>
      <c r="BK578" s="459"/>
      <c r="BL578" s="459"/>
      <c r="BM578" s="459"/>
      <c r="BN578" s="459"/>
    </row>
    <row r="579" s="460" customFormat="true" ht="21" hidden="false" customHeight="true" outlineLevel="0" collapsed="false">
      <c r="A579" s="441" t="str">
        <f aca="false">بيانات!A581</f>
        <v/>
      </c>
      <c r="B579" s="419" t="str">
        <f aca="false">بيانات!B581</f>
        <v/>
      </c>
      <c r="C579" s="420" t="str">
        <f aca="false">IF(بيانات!C581="","",بيانات!C581)</f>
        <v/>
      </c>
      <c r="D579" s="419" t="str">
        <f aca="false">IF(السري1!E577="","",السري1!E577)</f>
        <v/>
      </c>
      <c r="E579" s="421" t="n">
        <f aca="false">'ملف الإنجاز'!F581</f>
        <v>0</v>
      </c>
      <c r="F579" s="442"/>
      <c r="G579" s="443" t="n">
        <f aca="false">IF(AND(E579="غ",F579="غ"),"غ",SUM(E579:F579))</f>
        <v>0</v>
      </c>
      <c r="H579" s="444" t="str">
        <f aca="false">IF(G579="غ","غ",IF(C579="","",IF(G579*100/$G$9&gt;=85,"ممتاز",IF(G579*100/$G$9&gt;=75,"جيد جدا",IF(G579*100/$G$9&gt;=65,"جيد",IF(G579*100/$G$9&gt;=50,"مقبول",IF(G579*100/$G$9&lt;50,"دون المستوى")))))))</f>
        <v/>
      </c>
      <c r="I579" s="455" t="n">
        <f aca="false">'ملف الإنجاز'!G581</f>
        <v>0</v>
      </c>
      <c r="J579" s="442"/>
      <c r="K579" s="450" t="n">
        <f aca="false">IF(AND(I579="غ",J579="غ"),"غ",SUM(I579:J579))</f>
        <v>0</v>
      </c>
      <c r="L579" s="444" t="str">
        <f aca="false">IF(K579="غ","غ",IF(C579="","",IF(K579*100/$K$9&gt;=85,"ممتاز",IF(K579*100/$K$9&gt;=75,"جيد جدا",IF(K579*100/$K$9&gt;=65,"جيد",IF(K579*100/$K$9&gt;=50,"مقبول",IF(K579*100/$K$9&lt;50,"دون المستوى")))))))</f>
        <v/>
      </c>
      <c r="M579" s="448" t="n">
        <f aca="false">'ملف الإنجاز'!H581</f>
        <v>0</v>
      </c>
      <c r="N579" s="442"/>
      <c r="O579" s="450" t="n">
        <f aca="false">IF(AND(M579="غ",N579="غ"),"غ",SUM(M579:N579))</f>
        <v>0</v>
      </c>
      <c r="P579" s="444" t="str">
        <f aca="false">IF(O579="غ","غ",IF(C579="","",IF(O579*100/$O$9&gt;=85,"ممتاز",IF(O579*100/$O$9&gt;=75,"جيد جدا",IF(O579*100/$O$9&gt;=65,"جيد",IF(O579*100/$O$9&gt;=50,"مقبول",IF(O579*100/$O$9&lt;50,"دون المستوى")))))))</f>
        <v/>
      </c>
      <c r="Q579" s="448" t="n">
        <f aca="false">'ملف الإنجاز'!I581</f>
        <v>0</v>
      </c>
      <c r="R579" s="442"/>
      <c r="S579" s="442"/>
      <c r="T579" s="450" t="n">
        <f aca="false">IF(AND(Q579="غ",R579="غ",S579="غ"),"غ",SUM(Q579:S579))</f>
        <v>0</v>
      </c>
      <c r="U579" s="444" t="str">
        <f aca="false">IF(T579="غ","غ",IF(C579="","",IF(T579*100/$T$9&gt;=85,"ممتاز",IF(T579*100/$T$9&gt;=75,"جيد جدا",IF(T579*100/$T$9&gt;=65,"جيد",IF(T579*100/$T$9&gt;=50,"مقبول",IF(T579*100/$T$9&lt;50,"دون المستوى")))))))</f>
        <v/>
      </c>
      <c r="V579" s="448" t="n">
        <f aca="false">'ملف الإنجاز'!J581</f>
        <v>0</v>
      </c>
      <c r="W579" s="305"/>
      <c r="X579" s="305"/>
      <c r="Y579" s="432" t="n">
        <f aca="false">IF(AND(V579="غ",W579="غ",X579="غ"),"غ",SUM(V579:X579))</f>
        <v>0</v>
      </c>
      <c r="Z579" s="444" t="str">
        <f aca="false">IF(Y579="غ","غ",IF(C579="","",IF(Y579*100/$Y$9&gt;=85,"ممتاز",IF(Y579*100/$Y$9&gt;=75,"جيد جدا",IF(Y579*100/$Y$9&gt;=65,"جيد",IF(Y579*100/$Y$9&gt;=50,"مقبول",IF(Y579*100/$Y$9&lt;50,"دون المستوى")))))))</f>
        <v/>
      </c>
      <c r="AA579" s="456" t="n">
        <f aca="false">'ملف الإنجاز'!K581</f>
        <v>0</v>
      </c>
      <c r="AB579" s="442"/>
      <c r="AC579" s="450" t="n">
        <f aca="false">IF(AND(AA579="غ",AB579="غ"),"غ",SUM(AA579:AB579))</f>
        <v>0</v>
      </c>
      <c r="AD579" s="444" t="str">
        <f aca="false">IF(AC579="غ","غ",IF(C579="","",IF(AC579*100/$AC$9&gt;=85,"ممتاز",IF(AC579*100/$AC$9&gt;=75,"جيد جدا",IF(AC579*100/$AC$9&gt;=65,"جيد",IF(AC579*100/$AC$9&gt;=50,"مقبول",IF(AC579*100/$AC$9&lt;50,"دون المستوى")))))))</f>
        <v/>
      </c>
      <c r="AE579" s="448" t="n">
        <f aca="false">'ملف الإنجاز'!L581</f>
        <v>0</v>
      </c>
      <c r="AF579" s="442"/>
      <c r="AG579" s="442"/>
      <c r="AH579" s="450" t="n">
        <f aca="false">IF(AND(AE579="غ",AF579="غ",AG579="غ"),"غ",SUM(AE579:AG579))</f>
        <v>0</v>
      </c>
      <c r="AI579" s="444" t="str">
        <f aca="false">IF(AH579="غ","غ",IF(C579="","",IF(AH579*100/$AH$9&gt;=85,"ممتاز",IF(AH579*100/$AH$9&gt;=75,"جيد جدا",IF(AH579*100/$AH$9&gt;=65,"جيد",IF(AH579*100/$AH$9&gt;=50,"مقبول",IF(AH579*100/$AH$9&lt;50,"دون المستوى")))))))</f>
        <v/>
      </c>
      <c r="AJ579" s="451" t="n">
        <f aca="false">'ملف الإنجاز'!M581</f>
        <v>0</v>
      </c>
      <c r="AK579" s="452" t="str">
        <f aca="false">IF(AJ579="غ","غ",IF(C579="","",IF(AJ579*100/$AJ$9&gt;=85,"ممتاز",IF(AJ579*100/$AJ$9&gt;=75,"جيد جدا",IF(AJ579*100/$AJ$9&gt;=65,"جيد",IF(AJ579*100/$AJ$9&gt;=50,"مقبول",IF(AJ579*100/$AJ$9&lt;50,"دون المستوى")))))))</f>
        <v/>
      </c>
      <c r="AL579" s="453" t="n">
        <f aca="false">'ملف الإنجاز'!N581</f>
        <v>0</v>
      </c>
      <c r="AM579" s="444" t="str">
        <f aca="false">IF(AL579="غ","غ",IF(C579="","",IF(AL579*100/$AJ$9&gt;=85,"ممتاز",IF(AL579*100/$AJ$9&gt;=75,"جيد جدا",IF(AL579*100/$AJ$9&gt;=65,"جيد",IF(AL579*100/$AJ$9&gt;=50,"مقبول",IF(AL579*100/$AJ$9&lt;50,"دون المستوى")))))))</f>
        <v/>
      </c>
      <c r="AN579" s="423" t="n">
        <f aca="false">IF(AND(G579="",K579="",O579="",T579="",Y579="",AC579="",AH579="",AJ579="",AL579=""),"",SUM(AH579)+SUM(Y579)+SUM(T579)+SUM(AC579)+SUM(K579)+SUM(O579)+SUM(G579)+SUM(AJ579)+SUM(AL579))</f>
        <v>0</v>
      </c>
      <c r="AO579" s="454" t="str">
        <f aca="false">IF(AN579="غ","غ",IF(C579="","",IF(AN579*100/$AN$9&gt;=85,"ممتاز",IF(AN579*100/$AN$9&gt;=75,"جيد جدا",IF(AN579*100/$AN$9&gt;=65,"جيد",IF(AN579*100/$AN$9&gt;=50,"مقبول",IF(AN579*100/$AN$9&lt;50,"دون المستوى")))))))</f>
        <v/>
      </c>
      <c r="AP579" s="448" t="n">
        <f aca="false">'ملف الإنجاز'!O581</f>
        <v>0</v>
      </c>
      <c r="AQ579" s="442"/>
      <c r="AR579" s="445" t="n">
        <f aca="false">IF(AND(AP579="غ",AQ579="غ"),"غ",SUM(AP579:AQ579))</f>
        <v>0</v>
      </c>
      <c r="AS579" s="444" t="str">
        <f aca="false">IF(AR579="غ","غ",IF(C579="","",IF(AR579*100/$AR$9&gt;=85,"ممتاز",IF(AR579*100/$AR$9&gt;=75,"جيد جدا",IF(AR579*100/$AR$9&gt;=65,"جيد",IF(AR579*100/$AR$9&gt;=50,"مقبول",IF(AR579*100/$AR$9&lt;50,"دون المستوى")))))))</f>
        <v/>
      </c>
      <c r="AT579" s="448" t="n">
        <f aca="false">'ملف الإنجاز'!P581</f>
        <v>0</v>
      </c>
      <c r="AU579" s="442"/>
      <c r="AV579" s="445" t="n">
        <f aca="false">IF(AND(AT579="غ",AU579="غ"),"غ",SUM(AT579:AU579))</f>
        <v>0</v>
      </c>
      <c r="AW579" s="444" t="str">
        <f aca="false">IF(AV579="غ","غ",IF(C579="","",IF(AV579*100/$AV$9&gt;=85,"ممتاز",IF(AV579*100/$AV$9&gt;=75,"جيد جدا",IF(AV579*100/$AV$9&gt;=65,"جيد",IF(AV579*100/$AV$9&gt;=50,"مقبول",IF(AV579*100/$AV$9&lt;50,"دون المستوى")))))))</f>
        <v/>
      </c>
      <c r="AX579" s="339" t="n">
        <v>570</v>
      </c>
      <c r="AY579" s="459"/>
      <c r="AZ579" s="459"/>
      <c r="BA579" s="459"/>
      <c r="BB579" s="459"/>
      <c r="BC579" s="459"/>
      <c r="BD579" s="459"/>
      <c r="BE579" s="439" t="str">
        <f aca="false">IF(AND(R579="",S579=""),"",IF(AND(R579="غ",S579="غ"),"غ",SUM(R579)+SUM(S579)))</f>
        <v/>
      </c>
      <c r="BF579" s="439"/>
      <c r="BG579" s="439" t="str">
        <f aca="false">IF(AND(W579="",X579=""),"",IF(AND(W579="غ",X579="غ"),"غ",SUM(W579)+SUM(X579)))</f>
        <v/>
      </c>
      <c r="BH579" s="439"/>
      <c r="BI579" s="439" t="str">
        <f aca="false">IF(AND(AF579="",AG579=""),"",IF(AND(AF579="غ",AG579="غ"),"غ",SUM(AF579)+SUM(AG579)))</f>
        <v/>
      </c>
      <c r="BJ579" s="459"/>
      <c r="BK579" s="459"/>
      <c r="BL579" s="459"/>
      <c r="BM579" s="459"/>
      <c r="BN579" s="459"/>
    </row>
    <row r="580" s="460" customFormat="true" ht="21" hidden="false" customHeight="true" outlineLevel="0" collapsed="false">
      <c r="A580" s="441" t="str">
        <f aca="false">بيانات!A582</f>
        <v/>
      </c>
      <c r="B580" s="419" t="str">
        <f aca="false">بيانات!B582</f>
        <v/>
      </c>
      <c r="C580" s="420" t="str">
        <f aca="false">IF(بيانات!C582="","",بيانات!C582)</f>
        <v/>
      </c>
      <c r="D580" s="419" t="str">
        <f aca="false">IF(السري1!E578="","",السري1!E578)</f>
        <v/>
      </c>
      <c r="E580" s="421" t="n">
        <f aca="false">'ملف الإنجاز'!F582</f>
        <v>0</v>
      </c>
      <c r="F580" s="442"/>
      <c r="G580" s="443" t="n">
        <f aca="false">IF(AND(E580="غ",F580="غ"),"غ",SUM(E580:F580))</f>
        <v>0</v>
      </c>
      <c r="H580" s="444" t="str">
        <f aca="false">IF(G580="غ","غ",IF(C580="","",IF(G580*100/$G$9&gt;=85,"ممتاز",IF(G580*100/$G$9&gt;=75,"جيد جدا",IF(G580*100/$G$9&gt;=65,"جيد",IF(G580*100/$G$9&gt;=50,"مقبول",IF(G580*100/$G$9&lt;50,"دون المستوى")))))))</f>
        <v/>
      </c>
      <c r="I580" s="455" t="n">
        <f aca="false">'ملف الإنجاز'!G582</f>
        <v>0</v>
      </c>
      <c r="J580" s="442"/>
      <c r="K580" s="450" t="n">
        <f aca="false">IF(AND(I580="غ",J580="غ"),"غ",SUM(I580:J580))</f>
        <v>0</v>
      </c>
      <c r="L580" s="444" t="str">
        <f aca="false">IF(K580="غ","غ",IF(C580="","",IF(K580*100/$K$9&gt;=85,"ممتاز",IF(K580*100/$K$9&gt;=75,"جيد جدا",IF(K580*100/$K$9&gt;=65,"جيد",IF(K580*100/$K$9&gt;=50,"مقبول",IF(K580*100/$K$9&lt;50,"دون المستوى")))))))</f>
        <v/>
      </c>
      <c r="M580" s="448" t="n">
        <f aca="false">'ملف الإنجاز'!H582</f>
        <v>0</v>
      </c>
      <c r="N580" s="442"/>
      <c r="O580" s="450" t="n">
        <f aca="false">IF(AND(M580="غ",N580="غ"),"غ",SUM(M580:N580))</f>
        <v>0</v>
      </c>
      <c r="P580" s="444" t="str">
        <f aca="false">IF(O580="غ","غ",IF(C580="","",IF(O580*100/$O$9&gt;=85,"ممتاز",IF(O580*100/$O$9&gt;=75,"جيد جدا",IF(O580*100/$O$9&gt;=65,"جيد",IF(O580*100/$O$9&gt;=50,"مقبول",IF(O580*100/$O$9&lt;50,"دون المستوى")))))))</f>
        <v/>
      </c>
      <c r="Q580" s="448" t="n">
        <f aca="false">'ملف الإنجاز'!I582</f>
        <v>0</v>
      </c>
      <c r="R580" s="442"/>
      <c r="S580" s="442"/>
      <c r="T580" s="450" t="n">
        <f aca="false">IF(AND(Q580="غ",R580="غ",S580="غ"),"غ",SUM(Q580:S580))</f>
        <v>0</v>
      </c>
      <c r="U580" s="444" t="str">
        <f aca="false">IF(T580="غ","غ",IF(C580="","",IF(T580*100/$T$9&gt;=85,"ممتاز",IF(T580*100/$T$9&gt;=75,"جيد جدا",IF(T580*100/$T$9&gt;=65,"جيد",IF(T580*100/$T$9&gt;=50,"مقبول",IF(T580*100/$T$9&lt;50,"دون المستوى")))))))</f>
        <v/>
      </c>
      <c r="V580" s="448" t="n">
        <f aca="false">'ملف الإنجاز'!J582</f>
        <v>0</v>
      </c>
      <c r="W580" s="305"/>
      <c r="X580" s="305"/>
      <c r="Y580" s="432" t="n">
        <f aca="false">IF(AND(V580="غ",W580="غ",X580="غ"),"غ",SUM(V580:X580))</f>
        <v>0</v>
      </c>
      <c r="Z580" s="444" t="str">
        <f aca="false">IF(Y580="غ","غ",IF(C580="","",IF(Y580*100/$Y$9&gt;=85,"ممتاز",IF(Y580*100/$Y$9&gt;=75,"جيد جدا",IF(Y580*100/$Y$9&gt;=65,"جيد",IF(Y580*100/$Y$9&gt;=50,"مقبول",IF(Y580*100/$Y$9&lt;50,"دون المستوى")))))))</f>
        <v/>
      </c>
      <c r="AA580" s="456" t="n">
        <f aca="false">'ملف الإنجاز'!K582</f>
        <v>0</v>
      </c>
      <c r="AB580" s="442"/>
      <c r="AC580" s="450" t="n">
        <f aca="false">IF(AND(AA580="غ",AB580="غ"),"غ",SUM(AA580:AB580))</f>
        <v>0</v>
      </c>
      <c r="AD580" s="444" t="str">
        <f aca="false">IF(AC580="غ","غ",IF(C580="","",IF(AC580*100/$AC$9&gt;=85,"ممتاز",IF(AC580*100/$AC$9&gt;=75,"جيد جدا",IF(AC580*100/$AC$9&gt;=65,"جيد",IF(AC580*100/$AC$9&gt;=50,"مقبول",IF(AC580*100/$AC$9&lt;50,"دون المستوى")))))))</f>
        <v/>
      </c>
      <c r="AE580" s="448" t="n">
        <f aca="false">'ملف الإنجاز'!L582</f>
        <v>0</v>
      </c>
      <c r="AF580" s="442"/>
      <c r="AG580" s="442"/>
      <c r="AH580" s="450" t="n">
        <f aca="false">IF(AND(AE580="غ",AF580="غ",AG580="غ"),"غ",SUM(AE580:AG580))</f>
        <v>0</v>
      </c>
      <c r="AI580" s="444" t="str">
        <f aca="false">IF(AH580="غ","غ",IF(C580="","",IF(AH580*100/$AH$9&gt;=85,"ممتاز",IF(AH580*100/$AH$9&gt;=75,"جيد جدا",IF(AH580*100/$AH$9&gt;=65,"جيد",IF(AH580*100/$AH$9&gt;=50,"مقبول",IF(AH580*100/$AH$9&lt;50,"دون المستوى")))))))</f>
        <v/>
      </c>
      <c r="AJ580" s="451" t="n">
        <f aca="false">'ملف الإنجاز'!M582</f>
        <v>0</v>
      </c>
      <c r="AK580" s="452" t="str">
        <f aca="false">IF(AJ580="غ","غ",IF(C580="","",IF(AJ580*100/$AJ$9&gt;=85,"ممتاز",IF(AJ580*100/$AJ$9&gt;=75,"جيد جدا",IF(AJ580*100/$AJ$9&gt;=65,"جيد",IF(AJ580*100/$AJ$9&gt;=50,"مقبول",IF(AJ580*100/$AJ$9&lt;50,"دون المستوى")))))))</f>
        <v/>
      </c>
      <c r="AL580" s="453" t="n">
        <f aca="false">'ملف الإنجاز'!N582</f>
        <v>0</v>
      </c>
      <c r="AM580" s="444" t="str">
        <f aca="false">IF(AL580="غ","غ",IF(C580="","",IF(AL580*100/$AJ$9&gt;=85,"ممتاز",IF(AL580*100/$AJ$9&gt;=75,"جيد جدا",IF(AL580*100/$AJ$9&gt;=65,"جيد",IF(AL580*100/$AJ$9&gt;=50,"مقبول",IF(AL580*100/$AJ$9&lt;50,"دون المستوى")))))))</f>
        <v/>
      </c>
      <c r="AN580" s="423" t="n">
        <f aca="false">IF(AND(G580="",K580="",O580="",T580="",Y580="",AC580="",AH580="",AJ580="",AL580=""),"",SUM(AH580)+SUM(Y580)+SUM(T580)+SUM(AC580)+SUM(K580)+SUM(O580)+SUM(G580)+SUM(AJ580)+SUM(AL580))</f>
        <v>0</v>
      </c>
      <c r="AO580" s="454" t="str">
        <f aca="false">IF(AN580="غ","غ",IF(C580="","",IF(AN580*100/$AN$9&gt;=85,"ممتاز",IF(AN580*100/$AN$9&gt;=75,"جيد جدا",IF(AN580*100/$AN$9&gt;=65,"جيد",IF(AN580*100/$AN$9&gt;=50,"مقبول",IF(AN580*100/$AN$9&lt;50,"دون المستوى")))))))</f>
        <v/>
      </c>
      <c r="AP580" s="448" t="n">
        <f aca="false">'ملف الإنجاز'!O582</f>
        <v>0</v>
      </c>
      <c r="AQ580" s="442"/>
      <c r="AR580" s="445" t="n">
        <f aca="false">IF(AND(AP580="غ",AQ580="غ"),"غ",SUM(AP580:AQ580))</f>
        <v>0</v>
      </c>
      <c r="AS580" s="444" t="str">
        <f aca="false">IF(AR580="غ","غ",IF(C580="","",IF(AR580*100/$AR$9&gt;=85,"ممتاز",IF(AR580*100/$AR$9&gt;=75,"جيد جدا",IF(AR580*100/$AR$9&gt;=65,"جيد",IF(AR580*100/$AR$9&gt;=50,"مقبول",IF(AR580*100/$AR$9&lt;50,"دون المستوى")))))))</f>
        <v/>
      </c>
      <c r="AT580" s="448" t="n">
        <f aca="false">'ملف الإنجاز'!P582</f>
        <v>0</v>
      </c>
      <c r="AU580" s="442"/>
      <c r="AV580" s="445" t="n">
        <f aca="false">IF(AND(AT580="غ",AU580="غ"),"غ",SUM(AT580:AU580))</f>
        <v>0</v>
      </c>
      <c r="AW580" s="444" t="str">
        <f aca="false">IF(AV580="غ","غ",IF(C580="","",IF(AV580*100/$AV$9&gt;=85,"ممتاز",IF(AV580*100/$AV$9&gt;=75,"جيد جدا",IF(AV580*100/$AV$9&gt;=65,"جيد",IF(AV580*100/$AV$9&gt;=50,"مقبول",IF(AV580*100/$AV$9&lt;50,"دون المستوى")))))))</f>
        <v/>
      </c>
      <c r="AX580" s="339" t="n">
        <v>571</v>
      </c>
      <c r="AY580" s="459"/>
      <c r="AZ580" s="459"/>
      <c r="BA580" s="459"/>
      <c r="BB580" s="459"/>
      <c r="BC580" s="459"/>
      <c r="BD580" s="459"/>
      <c r="BE580" s="439" t="str">
        <f aca="false">IF(AND(R580="",S580=""),"",IF(AND(R580="غ",S580="غ"),"غ",SUM(R580)+SUM(S580)))</f>
        <v/>
      </c>
      <c r="BF580" s="439"/>
      <c r="BG580" s="439" t="str">
        <f aca="false">IF(AND(W580="",X580=""),"",IF(AND(W580="غ",X580="غ"),"غ",SUM(W580)+SUM(X580)))</f>
        <v/>
      </c>
      <c r="BH580" s="439"/>
      <c r="BI580" s="439" t="str">
        <f aca="false">IF(AND(AF580="",AG580=""),"",IF(AND(AF580="غ",AG580="غ"),"غ",SUM(AF580)+SUM(AG580)))</f>
        <v/>
      </c>
      <c r="BJ580" s="459"/>
      <c r="BK580" s="459"/>
      <c r="BL580" s="459"/>
      <c r="BM580" s="459"/>
      <c r="BN580" s="459"/>
    </row>
    <row r="581" s="460" customFormat="true" ht="21" hidden="false" customHeight="true" outlineLevel="0" collapsed="false">
      <c r="A581" s="441" t="str">
        <f aca="false">بيانات!A583</f>
        <v/>
      </c>
      <c r="B581" s="419" t="str">
        <f aca="false">بيانات!B583</f>
        <v/>
      </c>
      <c r="C581" s="420" t="str">
        <f aca="false">IF(بيانات!C583="","",بيانات!C583)</f>
        <v/>
      </c>
      <c r="D581" s="419" t="str">
        <f aca="false">IF(السري1!E579="","",السري1!E579)</f>
        <v/>
      </c>
      <c r="E581" s="421" t="n">
        <f aca="false">'ملف الإنجاز'!F583</f>
        <v>0</v>
      </c>
      <c r="F581" s="442"/>
      <c r="G581" s="443" t="n">
        <f aca="false">IF(AND(E581="غ",F581="غ"),"غ",SUM(E581:F581))</f>
        <v>0</v>
      </c>
      <c r="H581" s="444" t="str">
        <f aca="false">IF(G581="غ","غ",IF(C581="","",IF(G581*100/$G$9&gt;=85,"ممتاز",IF(G581*100/$G$9&gt;=75,"جيد جدا",IF(G581*100/$G$9&gt;=65,"جيد",IF(G581*100/$G$9&gt;=50,"مقبول",IF(G581*100/$G$9&lt;50,"دون المستوى")))))))</f>
        <v/>
      </c>
      <c r="I581" s="455" t="n">
        <f aca="false">'ملف الإنجاز'!G583</f>
        <v>0</v>
      </c>
      <c r="J581" s="442"/>
      <c r="K581" s="450" t="n">
        <f aca="false">IF(AND(I581="غ",J581="غ"),"غ",SUM(I581:J581))</f>
        <v>0</v>
      </c>
      <c r="L581" s="444" t="str">
        <f aca="false">IF(K581="غ","غ",IF(C581="","",IF(K581*100/$K$9&gt;=85,"ممتاز",IF(K581*100/$K$9&gt;=75,"جيد جدا",IF(K581*100/$K$9&gt;=65,"جيد",IF(K581*100/$K$9&gt;=50,"مقبول",IF(K581*100/$K$9&lt;50,"دون المستوى")))))))</f>
        <v/>
      </c>
      <c r="M581" s="448" t="n">
        <f aca="false">'ملف الإنجاز'!H583</f>
        <v>0</v>
      </c>
      <c r="N581" s="442"/>
      <c r="O581" s="450" t="n">
        <f aca="false">IF(AND(M581="غ",N581="غ"),"غ",SUM(M581:N581))</f>
        <v>0</v>
      </c>
      <c r="P581" s="444" t="str">
        <f aca="false">IF(O581="غ","غ",IF(C581="","",IF(O581*100/$O$9&gt;=85,"ممتاز",IF(O581*100/$O$9&gt;=75,"جيد جدا",IF(O581*100/$O$9&gt;=65,"جيد",IF(O581*100/$O$9&gt;=50,"مقبول",IF(O581*100/$O$9&lt;50,"دون المستوى")))))))</f>
        <v/>
      </c>
      <c r="Q581" s="448" t="n">
        <f aca="false">'ملف الإنجاز'!I583</f>
        <v>0</v>
      </c>
      <c r="R581" s="442"/>
      <c r="S581" s="442"/>
      <c r="T581" s="450" t="n">
        <f aca="false">IF(AND(Q581="غ",R581="غ",S581="غ"),"غ",SUM(Q581:S581))</f>
        <v>0</v>
      </c>
      <c r="U581" s="444" t="str">
        <f aca="false">IF(T581="غ","غ",IF(C581="","",IF(T581*100/$T$9&gt;=85,"ممتاز",IF(T581*100/$T$9&gt;=75,"جيد جدا",IF(T581*100/$T$9&gt;=65,"جيد",IF(T581*100/$T$9&gt;=50,"مقبول",IF(T581*100/$T$9&lt;50,"دون المستوى")))))))</f>
        <v/>
      </c>
      <c r="V581" s="448" t="n">
        <f aca="false">'ملف الإنجاز'!J583</f>
        <v>0</v>
      </c>
      <c r="W581" s="305"/>
      <c r="X581" s="305"/>
      <c r="Y581" s="432" t="n">
        <f aca="false">IF(AND(V581="غ",W581="غ",X581="غ"),"غ",SUM(V581:X581))</f>
        <v>0</v>
      </c>
      <c r="Z581" s="444" t="str">
        <f aca="false">IF(Y581="غ","غ",IF(C581="","",IF(Y581*100/$Y$9&gt;=85,"ممتاز",IF(Y581*100/$Y$9&gt;=75,"جيد جدا",IF(Y581*100/$Y$9&gt;=65,"جيد",IF(Y581*100/$Y$9&gt;=50,"مقبول",IF(Y581*100/$Y$9&lt;50,"دون المستوى")))))))</f>
        <v/>
      </c>
      <c r="AA581" s="456" t="n">
        <f aca="false">'ملف الإنجاز'!K583</f>
        <v>0</v>
      </c>
      <c r="AB581" s="442"/>
      <c r="AC581" s="450" t="n">
        <f aca="false">IF(AND(AA581="غ",AB581="غ"),"غ",SUM(AA581:AB581))</f>
        <v>0</v>
      </c>
      <c r="AD581" s="444" t="str">
        <f aca="false">IF(AC581="غ","غ",IF(C581="","",IF(AC581*100/$AC$9&gt;=85,"ممتاز",IF(AC581*100/$AC$9&gt;=75,"جيد جدا",IF(AC581*100/$AC$9&gt;=65,"جيد",IF(AC581*100/$AC$9&gt;=50,"مقبول",IF(AC581*100/$AC$9&lt;50,"دون المستوى")))))))</f>
        <v/>
      </c>
      <c r="AE581" s="448" t="n">
        <f aca="false">'ملف الإنجاز'!L583</f>
        <v>0</v>
      </c>
      <c r="AF581" s="442"/>
      <c r="AG581" s="442"/>
      <c r="AH581" s="450" t="n">
        <f aca="false">IF(AND(AE581="غ",AF581="غ",AG581="غ"),"غ",SUM(AE581:AG581))</f>
        <v>0</v>
      </c>
      <c r="AI581" s="444" t="str">
        <f aca="false">IF(AH581="غ","غ",IF(C581="","",IF(AH581*100/$AH$9&gt;=85,"ممتاز",IF(AH581*100/$AH$9&gt;=75,"جيد جدا",IF(AH581*100/$AH$9&gt;=65,"جيد",IF(AH581*100/$AH$9&gt;=50,"مقبول",IF(AH581*100/$AH$9&lt;50,"دون المستوى")))))))</f>
        <v/>
      </c>
      <c r="AJ581" s="451" t="n">
        <f aca="false">'ملف الإنجاز'!M583</f>
        <v>0</v>
      </c>
      <c r="AK581" s="452" t="str">
        <f aca="false">IF(AJ581="غ","غ",IF(C581="","",IF(AJ581*100/$AJ$9&gt;=85,"ممتاز",IF(AJ581*100/$AJ$9&gt;=75,"جيد جدا",IF(AJ581*100/$AJ$9&gt;=65,"جيد",IF(AJ581*100/$AJ$9&gt;=50,"مقبول",IF(AJ581*100/$AJ$9&lt;50,"دون المستوى")))))))</f>
        <v/>
      </c>
      <c r="AL581" s="453" t="n">
        <f aca="false">'ملف الإنجاز'!N583</f>
        <v>0</v>
      </c>
      <c r="AM581" s="444" t="str">
        <f aca="false">IF(AL581="غ","غ",IF(C581="","",IF(AL581*100/$AJ$9&gt;=85,"ممتاز",IF(AL581*100/$AJ$9&gt;=75,"جيد جدا",IF(AL581*100/$AJ$9&gt;=65,"جيد",IF(AL581*100/$AJ$9&gt;=50,"مقبول",IF(AL581*100/$AJ$9&lt;50,"دون المستوى")))))))</f>
        <v/>
      </c>
      <c r="AN581" s="423" t="n">
        <f aca="false">IF(AND(G581="",K581="",O581="",T581="",Y581="",AC581="",AH581="",AJ581="",AL581=""),"",SUM(AH581)+SUM(Y581)+SUM(T581)+SUM(AC581)+SUM(K581)+SUM(O581)+SUM(G581)+SUM(AJ581)+SUM(AL581))</f>
        <v>0</v>
      </c>
      <c r="AO581" s="454" t="str">
        <f aca="false">IF(AN581="غ","غ",IF(C581="","",IF(AN581*100/$AN$9&gt;=85,"ممتاز",IF(AN581*100/$AN$9&gt;=75,"جيد جدا",IF(AN581*100/$AN$9&gt;=65,"جيد",IF(AN581*100/$AN$9&gt;=50,"مقبول",IF(AN581*100/$AN$9&lt;50,"دون المستوى")))))))</f>
        <v/>
      </c>
      <c r="AP581" s="448" t="n">
        <f aca="false">'ملف الإنجاز'!O583</f>
        <v>0</v>
      </c>
      <c r="AQ581" s="442"/>
      <c r="AR581" s="445" t="n">
        <f aca="false">IF(AND(AP581="غ",AQ581="غ"),"غ",SUM(AP581:AQ581))</f>
        <v>0</v>
      </c>
      <c r="AS581" s="444" t="str">
        <f aca="false">IF(AR581="غ","غ",IF(C581="","",IF(AR581*100/$AR$9&gt;=85,"ممتاز",IF(AR581*100/$AR$9&gt;=75,"جيد جدا",IF(AR581*100/$AR$9&gt;=65,"جيد",IF(AR581*100/$AR$9&gt;=50,"مقبول",IF(AR581*100/$AR$9&lt;50,"دون المستوى")))))))</f>
        <v/>
      </c>
      <c r="AT581" s="448" t="n">
        <f aca="false">'ملف الإنجاز'!P583</f>
        <v>0</v>
      </c>
      <c r="AU581" s="442"/>
      <c r="AV581" s="445" t="n">
        <f aca="false">IF(AND(AT581="غ",AU581="غ"),"غ",SUM(AT581:AU581))</f>
        <v>0</v>
      </c>
      <c r="AW581" s="444" t="str">
        <f aca="false">IF(AV581="غ","غ",IF(C581="","",IF(AV581*100/$AV$9&gt;=85,"ممتاز",IF(AV581*100/$AV$9&gt;=75,"جيد جدا",IF(AV581*100/$AV$9&gt;=65,"جيد",IF(AV581*100/$AV$9&gt;=50,"مقبول",IF(AV581*100/$AV$9&lt;50,"دون المستوى")))))))</f>
        <v/>
      </c>
      <c r="AX581" s="339" t="n">
        <v>572</v>
      </c>
      <c r="AY581" s="459"/>
      <c r="AZ581" s="459"/>
      <c r="BA581" s="459"/>
      <c r="BB581" s="459"/>
      <c r="BC581" s="459"/>
      <c r="BD581" s="459"/>
      <c r="BE581" s="439" t="str">
        <f aca="false">IF(AND(R581="",S581=""),"",IF(AND(R581="غ",S581="غ"),"غ",SUM(R581)+SUM(S581)))</f>
        <v/>
      </c>
      <c r="BF581" s="439"/>
      <c r="BG581" s="439" t="str">
        <f aca="false">IF(AND(W581="",X581=""),"",IF(AND(W581="غ",X581="غ"),"غ",SUM(W581)+SUM(X581)))</f>
        <v/>
      </c>
      <c r="BH581" s="439"/>
      <c r="BI581" s="439" t="str">
        <f aca="false">IF(AND(AF581="",AG581=""),"",IF(AND(AF581="غ",AG581="غ"),"غ",SUM(AF581)+SUM(AG581)))</f>
        <v/>
      </c>
      <c r="BJ581" s="459"/>
      <c r="BK581" s="459"/>
      <c r="BL581" s="459"/>
      <c r="BM581" s="459"/>
      <c r="BN581" s="459"/>
    </row>
    <row r="582" s="460" customFormat="true" ht="21" hidden="false" customHeight="true" outlineLevel="0" collapsed="false">
      <c r="A582" s="441" t="str">
        <f aca="false">بيانات!A584</f>
        <v/>
      </c>
      <c r="B582" s="419" t="str">
        <f aca="false">بيانات!B584</f>
        <v/>
      </c>
      <c r="C582" s="420" t="str">
        <f aca="false">IF(بيانات!C584="","",بيانات!C584)</f>
        <v/>
      </c>
      <c r="D582" s="419" t="str">
        <f aca="false">IF(السري1!E580="","",السري1!E580)</f>
        <v/>
      </c>
      <c r="E582" s="421" t="n">
        <f aca="false">'ملف الإنجاز'!F584</f>
        <v>0</v>
      </c>
      <c r="F582" s="442"/>
      <c r="G582" s="443" t="n">
        <f aca="false">IF(AND(E582="غ",F582="غ"),"غ",SUM(E582:F582))</f>
        <v>0</v>
      </c>
      <c r="H582" s="444" t="str">
        <f aca="false">IF(G582="غ","غ",IF(C582="","",IF(G582*100/$G$9&gt;=85,"ممتاز",IF(G582*100/$G$9&gt;=75,"جيد جدا",IF(G582*100/$G$9&gt;=65,"جيد",IF(G582*100/$G$9&gt;=50,"مقبول",IF(G582*100/$G$9&lt;50,"دون المستوى")))))))</f>
        <v/>
      </c>
      <c r="I582" s="455" t="n">
        <f aca="false">'ملف الإنجاز'!G584</f>
        <v>0</v>
      </c>
      <c r="J582" s="442"/>
      <c r="K582" s="450" t="n">
        <f aca="false">IF(AND(I582="غ",J582="غ"),"غ",SUM(I582:J582))</f>
        <v>0</v>
      </c>
      <c r="L582" s="444" t="str">
        <f aca="false">IF(K582="غ","غ",IF(C582="","",IF(K582*100/$K$9&gt;=85,"ممتاز",IF(K582*100/$K$9&gt;=75,"جيد جدا",IF(K582*100/$K$9&gt;=65,"جيد",IF(K582*100/$K$9&gt;=50,"مقبول",IF(K582*100/$K$9&lt;50,"دون المستوى")))))))</f>
        <v/>
      </c>
      <c r="M582" s="448" t="n">
        <f aca="false">'ملف الإنجاز'!H584</f>
        <v>0</v>
      </c>
      <c r="N582" s="442"/>
      <c r="O582" s="450" t="n">
        <f aca="false">IF(AND(M582="غ",N582="غ"),"غ",SUM(M582:N582))</f>
        <v>0</v>
      </c>
      <c r="P582" s="444" t="str">
        <f aca="false">IF(O582="غ","غ",IF(C582="","",IF(O582*100/$O$9&gt;=85,"ممتاز",IF(O582*100/$O$9&gt;=75,"جيد جدا",IF(O582*100/$O$9&gt;=65,"جيد",IF(O582*100/$O$9&gt;=50,"مقبول",IF(O582*100/$O$9&lt;50,"دون المستوى")))))))</f>
        <v/>
      </c>
      <c r="Q582" s="448" t="n">
        <f aca="false">'ملف الإنجاز'!I584</f>
        <v>0</v>
      </c>
      <c r="R582" s="442"/>
      <c r="S582" s="442"/>
      <c r="T582" s="450" t="n">
        <f aca="false">IF(AND(Q582="غ",R582="غ",S582="غ"),"غ",SUM(Q582:S582))</f>
        <v>0</v>
      </c>
      <c r="U582" s="444" t="str">
        <f aca="false">IF(T582="غ","غ",IF(C582="","",IF(T582*100/$T$9&gt;=85,"ممتاز",IF(T582*100/$T$9&gt;=75,"جيد جدا",IF(T582*100/$T$9&gt;=65,"جيد",IF(T582*100/$T$9&gt;=50,"مقبول",IF(T582*100/$T$9&lt;50,"دون المستوى")))))))</f>
        <v/>
      </c>
      <c r="V582" s="448" t="n">
        <f aca="false">'ملف الإنجاز'!J584</f>
        <v>0</v>
      </c>
      <c r="W582" s="305"/>
      <c r="X582" s="305"/>
      <c r="Y582" s="432" t="n">
        <f aca="false">IF(AND(V582="غ",W582="غ",X582="غ"),"غ",SUM(V582:X582))</f>
        <v>0</v>
      </c>
      <c r="Z582" s="444" t="str">
        <f aca="false">IF(Y582="غ","غ",IF(C582="","",IF(Y582*100/$Y$9&gt;=85,"ممتاز",IF(Y582*100/$Y$9&gt;=75,"جيد جدا",IF(Y582*100/$Y$9&gt;=65,"جيد",IF(Y582*100/$Y$9&gt;=50,"مقبول",IF(Y582*100/$Y$9&lt;50,"دون المستوى")))))))</f>
        <v/>
      </c>
      <c r="AA582" s="456" t="n">
        <f aca="false">'ملف الإنجاز'!K584</f>
        <v>0</v>
      </c>
      <c r="AB582" s="442"/>
      <c r="AC582" s="450" t="n">
        <f aca="false">IF(AND(AA582="غ",AB582="غ"),"غ",SUM(AA582:AB582))</f>
        <v>0</v>
      </c>
      <c r="AD582" s="444" t="str">
        <f aca="false">IF(AC582="غ","غ",IF(C582="","",IF(AC582*100/$AC$9&gt;=85,"ممتاز",IF(AC582*100/$AC$9&gt;=75,"جيد جدا",IF(AC582*100/$AC$9&gt;=65,"جيد",IF(AC582*100/$AC$9&gt;=50,"مقبول",IF(AC582*100/$AC$9&lt;50,"دون المستوى")))))))</f>
        <v/>
      </c>
      <c r="AE582" s="448" t="n">
        <f aca="false">'ملف الإنجاز'!L584</f>
        <v>0</v>
      </c>
      <c r="AF582" s="442"/>
      <c r="AG582" s="442"/>
      <c r="AH582" s="450" t="n">
        <f aca="false">IF(AND(AE582="غ",AF582="غ",AG582="غ"),"غ",SUM(AE582:AG582))</f>
        <v>0</v>
      </c>
      <c r="AI582" s="444" t="str">
        <f aca="false">IF(AH582="غ","غ",IF(C582="","",IF(AH582*100/$AH$9&gt;=85,"ممتاز",IF(AH582*100/$AH$9&gt;=75,"جيد جدا",IF(AH582*100/$AH$9&gt;=65,"جيد",IF(AH582*100/$AH$9&gt;=50,"مقبول",IF(AH582*100/$AH$9&lt;50,"دون المستوى")))))))</f>
        <v/>
      </c>
      <c r="AJ582" s="434" t="n">
        <f aca="false">'ملف الإنجاز'!M584</f>
        <v>0</v>
      </c>
      <c r="AK582" s="452" t="str">
        <f aca="false">IF(AJ582="غ","غ",IF(C582="","",IF(AJ582*100/$AJ$9&gt;=85,"ممتاز",IF(AJ582*100/$AJ$9&gt;=75,"جيد جدا",IF(AJ582*100/$AJ$9&gt;=65,"جيد",IF(AJ582*100/$AJ$9&gt;=50,"مقبول",IF(AJ582*100/$AJ$9&lt;50,"دون المستوى")))))))</f>
        <v/>
      </c>
      <c r="AL582" s="453" t="n">
        <f aca="false">'ملف الإنجاز'!N584</f>
        <v>0</v>
      </c>
      <c r="AM582" s="444" t="str">
        <f aca="false">IF(AL582="غ","غ",IF(C582="","",IF(AL582*100/$AJ$9&gt;=85,"ممتاز",IF(AL582*100/$AJ$9&gt;=75,"جيد جدا",IF(AL582*100/$AJ$9&gt;=65,"جيد",IF(AL582*100/$AJ$9&gt;=50,"مقبول",IF(AL582*100/$AJ$9&lt;50,"دون المستوى")))))))</f>
        <v/>
      </c>
      <c r="AN582" s="423" t="n">
        <f aca="false">IF(AND(G582="",K582="",O582="",T582="",Y582="",AC582="",AH582="",AJ582="",AL582=""),"",SUM(AH582)+SUM(Y582)+SUM(T582)+SUM(AC582)+SUM(K582)+SUM(O582)+SUM(G582)+SUM(AJ582)+SUM(AL582))</f>
        <v>0</v>
      </c>
      <c r="AO582" s="454" t="str">
        <f aca="false">IF(AN582="غ","غ",IF(C582="","",IF(AN582*100/$AN$9&gt;=85,"ممتاز",IF(AN582*100/$AN$9&gt;=75,"جيد جدا",IF(AN582*100/$AN$9&gt;=65,"جيد",IF(AN582*100/$AN$9&gt;=50,"مقبول",IF(AN582*100/$AN$9&lt;50,"دون المستوى")))))))</f>
        <v/>
      </c>
      <c r="AP582" s="448" t="n">
        <f aca="false">'ملف الإنجاز'!O584</f>
        <v>0</v>
      </c>
      <c r="AQ582" s="442"/>
      <c r="AR582" s="445" t="n">
        <f aca="false">IF(AND(AP582="غ",AQ582="غ"),"غ",SUM(AP582:AQ582))</f>
        <v>0</v>
      </c>
      <c r="AS582" s="444" t="str">
        <f aca="false">IF(AR582="غ","غ",IF(C582="","",IF(AR582*100/$AR$9&gt;=85,"ممتاز",IF(AR582*100/$AR$9&gt;=75,"جيد جدا",IF(AR582*100/$AR$9&gt;=65,"جيد",IF(AR582*100/$AR$9&gt;=50,"مقبول",IF(AR582*100/$AR$9&lt;50,"دون المستوى")))))))</f>
        <v/>
      </c>
      <c r="AT582" s="448" t="n">
        <f aca="false">'ملف الإنجاز'!P584</f>
        <v>0</v>
      </c>
      <c r="AU582" s="442"/>
      <c r="AV582" s="445" t="n">
        <f aca="false">IF(AND(AT582="غ",AU582="غ"),"غ",SUM(AT582:AU582))</f>
        <v>0</v>
      </c>
      <c r="AW582" s="444" t="str">
        <f aca="false">IF(AV582="غ","غ",IF(C582="","",IF(AV582*100/$AV$9&gt;=85,"ممتاز",IF(AV582*100/$AV$9&gt;=75,"جيد جدا",IF(AV582*100/$AV$9&gt;=65,"جيد",IF(AV582*100/$AV$9&gt;=50,"مقبول",IF(AV582*100/$AV$9&lt;50,"دون المستوى")))))))</f>
        <v/>
      </c>
      <c r="AX582" s="339" t="n">
        <v>573</v>
      </c>
      <c r="AY582" s="459"/>
      <c r="AZ582" s="459"/>
      <c r="BA582" s="459"/>
      <c r="BB582" s="459"/>
      <c r="BC582" s="459"/>
      <c r="BD582" s="459"/>
      <c r="BE582" s="439" t="str">
        <f aca="false">IF(AND(R582="",S582=""),"",IF(AND(R582="غ",S582="غ"),"غ",SUM(R582)+SUM(S582)))</f>
        <v/>
      </c>
      <c r="BF582" s="439"/>
      <c r="BG582" s="439" t="str">
        <f aca="false">IF(AND(W582="",X582=""),"",IF(AND(W582="غ",X582="غ"),"غ",SUM(W582)+SUM(X582)))</f>
        <v/>
      </c>
      <c r="BH582" s="439"/>
      <c r="BI582" s="439" t="str">
        <f aca="false">IF(AND(AF582="",AG582=""),"",IF(AND(AF582="غ",AG582="غ"),"غ",SUM(AF582)+SUM(AG582)))</f>
        <v/>
      </c>
      <c r="BJ582" s="459"/>
      <c r="BK582" s="459"/>
      <c r="BL582" s="459"/>
      <c r="BM582" s="459"/>
      <c r="BN582" s="459"/>
    </row>
    <row r="583" s="460" customFormat="true" ht="21" hidden="false" customHeight="true" outlineLevel="0" collapsed="false">
      <c r="A583" s="441" t="str">
        <f aca="false">بيانات!A585</f>
        <v/>
      </c>
      <c r="B583" s="419" t="str">
        <f aca="false">بيانات!B585</f>
        <v/>
      </c>
      <c r="C583" s="420" t="str">
        <f aca="false">IF(بيانات!C585="","",بيانات!C585)</f>
        <v/>
      </c>
      <c r="D583" s="419" t="str">
        <f aca="false">IF(السري1!E581="","",السري1!E581)</f>
        <v/>
      </c>
      <c r="E583" s="421" t="n">
        <f aca="false">'ملف الإنجاز'!F585</f>
        <v>0</v>
      </c>
      <c r="F583" s="442"/>
      <c r="G583" s="443" t="n">
        <f aca="false">IF(AND(E583="غ",F583="غ"),"غ",SUM(E583:F583))</f>
        <v>0</v>
      </c>
      <c r="H583" s="444" t="str">
        <f aca="false">IF(G583="غ","غ",IF(C583="","",IF(G583*100/$G$9&gt;=85,"ممتاز",IF(G583*100/$G$9&gt;=75,"جيد جدا",IF(G583*100/$G$9&gt;=65,"جيد",IF(G583*100/$G$9&gt;=50,"مقبول",IF(G583*100/$G$9&lt;50,"دون المستوى")))))))</f>
        <v/>
      </c>
      <c r="I583" s="455" t="n">
        <f aca="false">'ملف الإنجاز'!G585</f>
        <v>0</v>
      </c>
      <c r="J583" s="442"/>
      <c r="K583" s="450" t="n">
        <f aca="false">IF(AND(I583="غ",J583="غ"),"غ",SUM(I583:J583))</f>
        <v>0</v>
      </c>
      <c r="L583" s="444" t="str">
        <f aca="false">IF(K583="غ","غ",IF(C583="","",IF(K583*100/$K$9&gt;=85,"ممتاز",IF(K583*100/$K$9&gt;=75,"جيد جدا",IF(K583*100/$K$9&gt;=65,"جيد",IF(K583*100/$K$9&gt;=50,"مقبول",IF(K583*100/$K$9&lt;50,"دون المستوى")))))))</f>
        <v/>
      </c>
      <c r="M583" s="448" t="n">
        <f aca="false">'ملف الإنجاز'!H585</f>
        <v>0</v>
      </c>
      <c r="N583" s="442"/>
      <c r="O583" s="450" t="n">
        <f aca="false">IF(AND(M583="غ",N583="غ"),"غ",SUM(M583:N583))</f>
        <v>0</v>
      </c>
      <c r="P583" s="444" t="str">
        <f aca="false">IF(O583="غ","غ",IF(C583="","",IF(O583*100/$O$9&gt;=85,"ممتاز",IF(O583*100/$O$9&gt;=75,"جيد جدا",IF(O583*100/$O$9&gt;=65,"جيد",IF(O583*100/$O$9&gt;=50,"مقبول",IF(O583*100/$O$9&lt;50,"دون المستوى")))))))</f>
        <v/>
      </c>
      <c r="Q583" s="448" t="n">
        <f aca="false">'ملف الإنجاز'!I585</f>
        <v>0</v>
      </c>
      <c r="R583" s="442"/>
      <c r="S583" s="442"/>
      <c r="T583" s="450" t="n">
        <f aca="false">IF(AND(Q583="غ",R583="غ",S583="غ"),"غ",SUM(Q583:S583))</f>
        <v>0</v>
      </c>
      <c r="U583" s="444" t="str">
        <f aca="false">IF(T583="غ","غ",IF(C583="","",IF(T583*100/$T$9&gt;=85,"ممتاز",IF(T583*100/$T$9&gt;=75,"جيد جدا",IF(T583*100/$T$9&gt;=65,"جيد",IF(T583*100/$T$9&gt;=50,"مقبول",IF(T583*100/$T$9&lt;50,"دون المستوى")))))))</f>
        <v/>
      </c>
      <c r="V583" s="448" t="n">
        <f aca="false">'ملف الإنجاز'!J585</f>
        <v>0</v>
      </c>
      <c r="W583" s="305"/>
      <c r="X583" s="305"/>
      <c r="Y583" s="432" t="n">
        <f aca="false">IF(AND(V583="غ",W583="غ",X583="غ"),"غ",SUM(V583:X583))</f>
        <v>0</v>
      </c>
      <c r="Z583" s="444" t="str">
        <f aca="false">IF(Y583="غ","غ",IF(C583="","",IF(Y583*100/$Y$9&gt;=85,"ممتاز",IF(Y583*100/$Y$9&gt;=75,"جيد جدا",IF(Y583*100/$Y$9&gt;=65,"جيد",IF(Y583*100/$Y$9&gt;=50,"مقبول",IF(Y583*100/$Y$9&lt;50,"دون المستوى")))))))</f>
        <v/>
      </c>
      <c r="AA583" s="456" t="n">
        <f aca="false">'ملف الإنجاز'!K585</f>
        <v>0</v>
      </c>
      <c r="AB583" s="442"/>
      <c r="AC583" s="450" t="n">
        <f aca="false">IF(AND(AA583="غ",AB583="غ"),"غ",SUM(AA583:AB583))</f>
        <v>0</v>
      </c>
      <c r="AD583" s="444" t="str">
        <f aca="false">IF(AC583="غ","غ",IF(C583="","",IF(AC583*100/$AC$9&gt;=85,"ممتاز",IF(AC583*100/$AC$9&gt;=75,"جيد جدا",IF(AC583*100/$AC$9&gt;=65,"جيد",IF(AC583*100/$AC$9&gt;=50,"مقبول",IF(AC583*100/$AC$9&lt;50,"دون المستوى")))))))</f>
        <v/>
      </c>
      <c r="AE583" s="448" t="n">
        <f aca="false">'ملف الإنجاز'!L585</f>
        <v>0</v>
      </c>
      <c r="AF583" s="442"/>
      <c r="AG583" s="442"/>
      <c r="AH583" s="450" t="n">
        <f aca="false">IF(AND(AE583="غ",AF583="غ",AG583="غ"),"غ",SUM(AE583:AG583))</f>
        <v>0</v>
      </c>
      <c r="AI583" s="444" t="str">
        <f aca="false">IF(AH583="غ","غ",IF(C583="","",IF(AH583*100/$AH$9&gt;=85,"ممتاز",IF(AH583*100/$AH$9&gt;=75,"جيد جدا",IF(AH583*100/$AH$9&gt;=65,"جيد",IF(AH583*100/$AH$9&gt;=50,"مقبول",IF(AH583*100/$AH$9&lt;50,"دون المستوى")))))))</f>
        <v/>
      </c>
      <c r="AJ583" s="451" t="n">
        <f aca="false">'ملف الإنجاز'!M585</f>
        <v>0</v>
      </c>
      <c r="AK583" s="452" t="str">
        <f aca="false">IF(AJ583="غ","غ",IF(C583="","",IF(AJ583*100/$AJ$9&gt;=85,"ممتاز",IF(AJ583*100/$AJ$9&gt;=75,"جيد جدا",IF(AJ583*100/$AJ$9&gt;=65,"جيد",IF(AJ583*100/$AJ$9&gt;=50,"مقبول",IF(AJ583*100/$AJ$9&lt;50,"دون المستوى")))))))</f>
        <v/>
      </c>
      <c r="AL583" s="453" t="n">
        <f aca="false">'ملف الإنجاز'!N585</f>
        <v>0</v>
      </c>
      <c r="AM583" s="444" t="str">
        <f aca="false">IF(AL583="غ","غ",IF(C583="","",IF(AL583*100/$AJ$9&gt;=85,"ممتاز",IF(AL583*100/$AJ$9&gt;=75,"جيد جدا",IF(AL583*100/$AJ$9&gt;=65,"جيد",IF(AL583*100/$AJ$9&gt;=50,"مقبول",IF(AL583*100/$AJ$9&lt;50,"دون المستوى")))))))</f>
        <v/>
      </c>
      <c r="AN583" s="423" t="n">
        <f aca="false">IF(AND(G583="",K583="",O583="",T583="",Y583="",AC583="",AH583="",AJ583="",AL583=""),"",SUM(AH583)+SUM(Y583)+SUM(T583)+SUM(AC583)+SUM(K583)+SUM(O583)+SUM(G583)+SUM(AJ583)+SUM(AL583))</f>
        <v>0</v>
      </c>
      <c r="AO583" s="454" t="str">
        <f aca="false">IF(AN583="غ","غ",IF(C583="","",IF(AN583*100/$AN$9&gt;=85,"ممتاز",IF(AN583*100/$AN$9&gt;=75,"جيد جدا",IF(AN583*100/$AN$9&gt;=65,"جيد",IF(AN583*100/$AN$9&gt;=50,"مقبول",IF(AN583*100/$AN$9&lt;50,"دون المستوى")))))))</f>
        <v/>
      </c>
      <c r="AP583" s="448" t="n">
        <f aca="false">'ملف الإنجاز'!O585</f>
        <v>0</v>
      </c>
      <c r="AQ583" s="442"/>
      <c r="AR583" s="445" t="n">
        <f aca="false">IF(AND(AP583="غ",AQ583="غ"),"غ",SUM(AP583:AQ583))</f>
        <v>0</v>
      </c>
      <c r="AS583" s="444" t="str">
        <f aca="false">IF(AR583="غ","غ",IF(C583="","",IF(AR583*100/$AR$9&gt;=85,"ممتاز",IF(AR583*100/$AR$9&gt;=75,"جيد جدا",IF(AR583*100/$AR$9&gt;=65,"جيد",IF(AR583*100/$AR$9&gt;=50,"مقبول",IF(AR583*100/$AR$9&lt;50,"دون المستوى")))))))</f>
        <v/>
      </c>
      <c r="AT583" s="448" t="n">
        <f aca="false">'ملف الإنجاز'!P585</f>
        <v>0</v>
      </c>
      <c r="AU583" s="442"/>
      <c r="AV583" s="445" t="n">
        <f aca="false">IF(AND(AT583="غ",AU583="غ"),"غ",SUM(AT583:AU583))</f>
        <v>0</v>
      </c>
      <c r="AW583" s="444" t="str">
        <f aca="false">IF(AV583="غ","غ",IF(C583="","",IF(AV583*100/$AV$9&gt;=85,"ممتاز",IF(AV583*100/$AV$9&gt;=75,"جيد جدا",IF(AV583*100/$AV$9&gt;=65,"جيد",IF(AV583*100/$AV$9&gt;=50,"مقبول",IF(AV583*100/$AV$9&lt;50,"دون المستوى")))))))</f>
        <v/>
      </c>
      <c r="AX583" s="339" t="n">
        <v>574</v>
      </c>
      <c r="AY583" s="459"/>
      <c r="AZ583" s="459"/>
      <c r="BA583" s="459"/>
      <c r="BB583" s="459"/>
      <c r="BC583" s="459"/>
      <c r="BD583" s="459"/>
      <c r="BE583" s="439" t="str">
        <f aca="false">IF(AND(R583="",S583=""),"",IF(AND(R583="غ",S583="غ"),"غ",SUM(R583)+SUM(S583)))</f>
        <v/>
      </c>
      <c r="BF583" s="439"/>
      <c r="BG583" s="439" t="str">
        <f aca="false">IF(AND(W583="",X583=""),"",IF(AND(W583="غ",X583="غ"),"غ",SUM(W583)+SUM(X583)))</f>
        <v/>
      </c>
      <c r="BH583" s="439"/>
      <c r="BI583" s="439" t="str">
        <f aca="false">IF(AND(AF583="",AG583=""),"",IF(AND(AF583="غ",AG583="غ"),"غ",SUM(AF583)+SUM(AG583)))</f>
        <v/>
      </c>
      <c r="BJ583" s="459"/>
      <c r="BK583" s="459"/>
      <c r="BL583" s="459"/>
      <c r="BM583" s="459"/>
      <c r="BN583" s="459"/>
    </row>
    <row r="584" s="460" customFormat="true" ht="21" hidden="false" customHeight="true" outlineLevel="0" collapsed="false">
      <c r="A584" s="441" t="str">
        <f aca="false">بيانات!A586</f>
        <v/>
      </c>
      <c r="B584" s="419" t="str">
        <f aca="false">بيانات!B586</f>
        <v/>
      </c>
      <c r="C584" s="420" t="str">
        <f aca="false">IF(بيانات!C586="","",بيانات!C586)</f>
        <v/>
      </c>
      <c r="D584" s="419" t="str">
        <f aca="false">IF(السري1!E582="","",السري1!E582)</f>
        <v/>
      </c>
      <c r="E584" s="421" t="n">
        <f aca="false">'ملف الإنجاز'!F586</f>
        <v>0</v>
      </c>
      <c r="F584" s="442"/>
      <c r="G584" s="443" t="n">
        <f aca="false">IF(AND(E584="غ",F584="غ"),"غ",SUM(E584:F584))</f>
        <v>0</v>
      </c>
      <c r="H584" s="444" t="str">
        <f aca="false">IF(G584="غ","غ",IF(C584="","",IF(G584*100/$G$9&gt;=85,"ممتاز",IF(G584*100/$G$9&gt;=75,"جيد جدا",IF(G584*100/$G$9&gt;=65,"جيد",IF(G584*100/$G$9&gt;=50,"مقبول",IF(G584*100/$G$9&lt;50,"دون المستوى")))))))</f>
        <v/>
      </c>
      <c r="I584" s="455" t="n">
        <f aca="false">'ملف الإنجاز'!G586</f>
        <v>0</v>
      </c>
      <c r="J584" s="442"/>
      <c r="K584" s="450" t="n">
        <f aca="false">IF(AND(I584="غ",J584="غ"),"غ",SUM(I584:J584))</f>
        <v>0</v>
      </c>
      <c r="L584" s="444" t="str">
        <f aca="false">IF(K584="غ","غ",IF(C584="","",IF(K584*100/$K$9&gt;=85,"ممتاز",IF(K584*100/$K$9&gt;=75,"جيد جدا",IF(K584*100/$K$9&gt;=65,"جيد",IF(K584*100/$K$9&gt;=50,"مقبول",IF(K584*100/$K$9&lt;50,"دون المستوى")))))))</f>
        <v/>
      </c>
      <c r="M584" s="448" t="n">
        <f aca="false">'ملف الإنجاز'!H586</f>
        <v>0</v>
      </c>
      <c r="N584" s="442"/>
      <c r="O584" s="450" t="n">
        <f aca="false">IF(AND(M584="غ",N584="غ"),"غ",SUM(M584:N584))</f>
        <v>0</v>
      </c>
      <c r="P584" s="444" t="str">
        <f aca="false">IF(O584="غ","غ",IF(C584="","",IF(O584*100/$O$9&gt;=85,"ممتاز",IF(O584*100/$O$9&gt;=75,"جيد جدا",IF(O584*100/$O$9&gt;=65,"جيد",IF(O584*100/$O$9&gt;=50,"مقبول",IF(O584*100/$O$9&lt;50,"دون المستوى")))))))</f>
        <v/>
      </c>
      <c r="Q584" s="448" t="n">
        <f aca="false">'ملف الإنجاز'!I586</f>
        <v>0</v>
      </c>
      <c r="R584" s="442"/>
      <c r="S584" s="442"/>
      <c r="T584" s="450" t="n">
        <f aca="false">IF(AND(Q584="غ",R584="غ",S584="غ"),"غ",SUM(Q584:S584))</f>
        <v>0</v>
      </c>
      <c r="U584" s="444" t="str">
        <f aca="false">IF(T584="غ","غ",IF(C584="","",IF(T584*100/$T$9&gt;=85,"ممتاز",IF(T584*100/$T$9&gt;=75,"جيد جدا",IF(T584*100/$T$9&gt;=65,"جيد",IF(T584*100/$T$9&gt;=50,"مقبول",IF(T584*100/$T$9&lt;50,"دون المستوى")))))))</f>
        <v/>
      </c>
      <c r="V584" s="448" t="n">
        <f aca="false">'ملف الإنجاز'!J586</f>
        <v>0</v>
      </c>
      <c r="W584" s="305"/>
      <c r="X584" s="305"/>
      <c r="Y584" s="432" t="n">
        <f aca="false">IF(AND(V584="غ",W584="غ",X584="غ"),"غ",SUM(V584:X584))</f>
        <v>0</v>
      </c>
      <c r="Z584" s="444" t="str">
        <f aca="false">IF(Y584="غ","غ",IF(C584="","",IF(Y584*100/$Y$9&gt;=85,"ممتاز",IF(Y584*100/$Y$9&gt;=75,"جيد جدا",IF(Y584*100/$Y$9&gt;=65,"جيد",IF(Y584*100/$Y$9&gt;=50,"مقبول",IF(Y584*100/$Y$9&lt;50,"دون المستوى")))))))</f>
        <v/>
      </c>
      <c r="AA584" s="456" t="n">
        <f aca="false">'ملف الإنجاز'!K586</f>
        <v>0</v>
      </c>
      <c r="AB584" s="442"/>
      <c r="AC584" s="450" t="n">
        <f aca="false">IF(AND(AA584="غ",AB584="غ"),"غ",SUM(AA584:AB584))</f>
        <v>0</v>
      </c>
      <c r="AD584" s="444" t="str">
        <f aca="false">IF(AC584="غ","غ",IF(C584="","",IF(AC584*100/$AC$9&gt;=85,"ممتاز",IF(AC584*100/$AC$9&gt;=75,"جيد جدا",IF(AC584*100/$AC$9&gt;=65,"جيد",IF(AC584*100/$AC$9&gt;=50,"مقبول",IF(AC584*100/$AC$9&lt;50,"دون المستوى")))))))</f>
        <v/>
      </c>
      <c r="AE584" s="448" t="n">
        <f aca="false">'ملف الإنجاز'!L586</f>
        <v>0</v>
      </c>
      <c r="AF584" s="442"/>
      <c r="AG584" s="442"/>
      <c r="AH584" s="450" t="n">
        <f aca="false">IF(AND(AE584="غ",AF584="غ",AG584="غ"),"غ",SUM(AE584:AG584))</f>
        <v>0</v>
      </c>
      <c r="AI584" s="444" t="str">
        <f aca="false">IF(AH584="غ","غ",IF(C584="","",IF(AH584*100/$AH$9&gt;=85,"ممتاز",IF(AH584*100/$AH$9&gt;=75,"جيد جدا",IF(AH584*100/$AH$9&gt;=65,"جيد",IF(AH584*100/$AH$9&gt;=50,"مقبول",IF(AH584*100/$AH$9&lt;50,"دون المستوى")))))))</f>
        <v/>
      </c>
      <c r="AJ584" s="451" t="n">
        <f aca="false">'ملف الإنجاز'!M586</f>
        <v>0</v>
      </c>
      <c r="AK584" s="452" t="str">
        <f aca="false">IF(AJ584="غ","غ",IF(C584="","",IF(AJ584*100/$AJ$9&gt;=85,"ممتاز",IF(AJ584*100/$AJ$9&gt;=75,"جيد جدا",IF(AJ584*100/$AJ$9&gt;=65,"جيد",IF(AJ584*100/$AJ$9&gt;=50,"مقبول",IF(AJ584*100/$AJ$9&lt;50,"دون المستوى")))))))</f>
        <v/>
      </c>
      <c r="AL584" s="453" t="n">
        <f aca="false">'ملف الإنجاز'!N586</f>
        <v>0</v>
      </c>
      <c r="AM584" s="444" t="str">
        <f aca="false">IF(AL584="غ","غ",IF(C584="","",IF(AL584*100/$AJ$9&gt;=85,"ممتاز",IF(AL584*100/$AJ$9&gt;=75,"جيد جدا",IF(AL584*100/$AJ$9&gt;=65,"جيد",IF(AL584*100/$AJ$9&gt;=50,"مقبول",IF(AL584*100/$AJ$9&lt;50,"دون المستوى")))))))</f>
        <v/>
      </c>
      <c r="AN584" s="423" t="n">
        <f aca="false">IF(AND(G584="",K584="",O584="",T584="",Y584="",AC584="",AH584="",AJ584="",AL584=""),"",SUM(AH584)+SUM(Y584)+SUM(T584)+SUM(AC584)+SUM(K584)+SUM(O584)+SUM(G584)+SUM(AJ584)+SUM(AL584))</f>
        <v>0</v>
      </c>
      <c r="AO584" s="454" t="str">
        <f aca="false">IF(AN584="غ","غ",IF(C584="","",IF(AN584*100/$AN$9&gt;=85,"ممتاز",IF(AN584*100/$AN$9&gt;=75,"جيد جدا",IF(AN584*100/$AN$9&gt;=65,"جيد",IF(AN584*100/$AN$9&gt;=50,"مقبول",IF(AN584*100/$AN$9&lt;50,"دون المستوى")))))))</f>
        <v/>
      </c>
      <c r="AP584" s="448" t="n">
        <f aca="false">'ملف الإنجاز'!O586</f>
        <v>0</v>
      </c>
      <c r="AQ584" s="442"/>
      <c r="AR584" s="445" t="n">
        <f aca="false">IF(AND(AP584="غ",AQ584="غ"),"غ",SUM(AP584:AQ584))</f>
        <v>0</v>
      </c>
      <c r="AS584" s="444" t="str">
        <f aca="false">IF(AR584="غ","غ",IF(C584="","",IF(AR584*100/$AR$9&gt;=85,"ممتاز",IF(AR584*100/$AR$9&gt;=75,"جيد جدا",IF(AR584*100/$AR$9&gt;=65,"جيد",IF(AR584*100/$AR$9&gt;=50,"مقبول",IF(AR584*100/$AR$9&lt;50,"دون المستوى")))))))</f>
        <v/>
      </c>
      <c r="AT584" s="448" t="n">
        <f aca="false">'ملف الإنجاز'!P586</f>
        <v>0</v>
      </c>
      <c r="AU584" s="442"/>
      <c r="AV584" s="445" t="n">
        <f aca="false">IF(AND(AT584="غ",AU584="غ"),"غ",SUM(AT584:AU584))</f>
        <v>0</v>
      </c>
      <c r="AW584" s="444" t="str">
        <f aca="false">IF(AV584="غ","غ",IF(C584="","",IF(AV584*100/$AV$9&gt;=85,"ممتاز",IF(AV584*100/$AV$9&gt;=75,"جيد جدا",IF(AV584*100/$AV$9&gt;=65,"جيد",IF(AV584*100/$AV$9&gt;=50,"مقبول",IF(AV584*100/$AV$9&lt;50,"دون المستوى")))))))</f>
        <v/>
      </c>
      <c r="AX584" s="339" t="n">
        <v>575</v>
      </c>
      <c r="AY584" s="459"/>
      <c r="AZ584" s="459"/>
      <c r="BA584" s="459"/>
      <c r="BB584" s="459"/>
      <c r="BC584" s="459"/>
      <c r="BD584" s="459"/>
      <c r="BE584" s="439" t="str">
        <f aca="false">IF(AND(R584="",S584=""),"",IF(AND(R584="غ",S584="غ"),"غ",SUM(R584)+SUM(S584)))</f>
        <v/>
      </c>
      <c r="BF584" s="439"/>
      <c r="BG584" s="439" t="str">
        <f aca="false">IF(AND(W584="",X584=""),"",IF(AND(W584="غ",X584="غ"),"غ",SUM(W584)+SUM(X584)))</f>
        <v/>
      </c>
      <c r="BH584" s="439"/>
      <c r="BI584" s="439" t="str">
        <f aca="false">IF(AND(AF584="",AG584=""),"",IF(AND(AF584="غ",AG584="غ"),"غ",SUM(AF584)+SUM(AG584)))</f>
        <v/>
      </c>
      <c r="BJ584" s="459"/>
      <c r="BK584" s="459"/>
      <c r="BL584" s="459"/>
      <c r="BM584" s="459"/>
      <c r="BN584" s="459"/>
    </row>
    <row r="585" s="460" customFormat="true" ht="21" hidden="false" customHeight="true" outlineLevel="0" collapsed="false">
      <c r="A585" s="441" t="str">
        <f aca="false">بيانات!A587</f>
        <v/>
      </c>
      <c r="B585" s="419" t="str">
        <f aca="false">بيانات!B587</f>
        <v/>
      </c>
      <c r="C585" s="420" t="str">
        <f aca="false">IF(بيانات!C587="","",بيانات!C587)</f>
        <v/>
      </c>
      <c r="D585" s="419" t="str">
        <f aca="false">IF(السري1!E583="","",السري1!E583)</f>
        <v/>
      </c>
      <c r="E585" s="421" t="n">
        <f aca="false">'ملف الإنجاز'!F587</f>
        <v>0</v>
      </c>
      <c r="F585" s="442"/>
      <c r="G585" s="443" t="n">
        <f aca="false">IF(AND(E585="غ",F585="غ"),"غ",SUM(E585:F585))</f>
        <v>0</v>
      </c>
      <c r="H585" s="444" t="str">
        <f aca="false">IF(G585="غ","غ",IF(C585="","",IF(G585*100/$G$9&gt;=85,"ممتاز",IF(G585*100/$G$9&gt;=75,"جيد جدا",IF(G585*100/$G$9&gt;=65,"جيد",IF(G585*100/$G$9&gt;=50,"مقبول",IF(G585*100/$G$9&lt;50,"دون المستوى")))))))</f>
        <v/>
      </c>
      <c r="I585" s="455" t="n">
        <f aca="false">'ملف الإنجاز'!G587</f>
        <v>0</v>
      </c>
      <c r="J585" s="442"/>
      <c r="K585" s="450" t="n">
        <f aca="false">IF(AND(I585="غ",J585="غ"),"غ",SUM(I585:J585))</f>
        <v>0</v>
      </c>
      <c r="L585" s="444" t="str">
        <f aca="false">IF(K585="غ","غ",IF(C585="","",IF(K585*100/$K$9&gt;=85,"ممتاز",IF(K585*100/$K$9&gt;=75,"جيد جدا",IF(K585*100/$K$9&gt;=65,"جيد",IF(K585*100/$K$9&gt;=50,"مقبول",IF(K585*100/$K$9&lt;50,"دون المستوى")))))))</f>
        <v/>
      </c>
      <c r="M585" s="448" t="n">
        <f aca="false">'ملف الإنجاز'!H587</f>
        <v>0</v>
      </c>
      <c r="N585" s="442"/>
      <c r="O585" s="450" t="n">
        <f aca="false">IF(AND(M585="غ",N585="غ"),"غ",SUM(M585:N585))</f>
        <v>0</v>
      </c>
      <c r="P585" s="444" t="str">
        <f aca="false">IF(O585="غ","غ",IF(C585="","",IF(O585*100/$O$9&gt;=85,"ممتاز",IF(O585*100/$O$9&gt;=75,"جيد جدا",IF(O585*100/$O$9&gt;=65,"جيد",IF(O585*100/$O$9&gt;=50,"مقبول",IF(O585*100/$O$9&lt;50,"دون المستوى")))))))</f>
        <v/>
      </c>
      <c r="Q585" s="448" t="n">
        <f aca="false">'ملف الإنجاز'!I587</f>
        <v>0</v>
      </c>
      <c r="R585" s="442"/>
      <c r="S585" s="442"/>
      <c r="T585" s="450" t="n">
        <f aca="false">IF(AND(Q585="غ",R585="غ",S585="غ"),"غ",SUM(Q585:S585))</f>
        <v>0</v>
      </c>
      <c r="U585" s="444" t="str">
        <f aca="false">IF(T585="غ","غ",IF(C585="","",IF(T585*100/$T$9&gt;=85,"ممتاز",IF(T585*100/$T$9&gt;=75,"جيد جدا",IF(T585*100/$T$9&gt;=65,"جيد",IF(T585*100/$T$9&gt;=50,"مقبول",IF(T585*100/$T$9&lt;50,"دون المستوى")))))))</f>
        <v/>
      </c>
      <c r="V585" s="448" t="n">
        <f aca="false">'ملف الإنجاز'!J587</f>
        <v>0</v>
      </c>
      <c r="W585" s="305"/>
      <c r="X585" s="305"/>
      <c r="Y585" s="432" t="n">
        <f aca="false">IF(AND(V585="غ",W585="غ",X585="غ"),"غ",SUM(V585:X585))</f>
        <v>0</v>
      </c>
      <c r="Z585" s="444" t="str">
        <f aca="false">IF(Y585="غ","غ",IF(C585="","",IF(Y585*100/$Y$9&gt;=85,"ممتاز",IF(Y585*100/$Y$9&gt;=75,"جيد جدا",IF(Y585*100/$Y$9&gt;=65,"جيد",IF(Y585*100/$Y$9&gt;=50,"مقبول",IF(Y585*100/$Y$9&lt;50,"دون المستوى")))))))</f>
        <v/>
      </c>
      <c r="AA585" s="456" t="n">
        <f aca="false">'ملف الإنجاز'!K587</f>
        <v>0</v>
      </c>
      <c r="AB585" s="442"/>
      <c r="AC585" s="450" t="n">
        <f aca="false">IF(AND(AA585="غ",AB585="غ"),"غ",SUM(AA585:AB585))</f>
        <v>0</v>
      </c>
      <c r="AD585" s="444" t="str">
        <f aca="false">IF(AC585="غ","غ",IF(C585="","",IF(AC585*100/$AC$9&gt;=85,"ممتاز",IF(AC585*100/$AC$9&gt;=75,"جيد جدا",IF(AC585*100/$AC$9&gt;=65,"جيد",IF(AC585*100/$AC$9&gt;=50,"مقبول",IF(AC585*100/$AC$9&lt;50,"دون المستوى")))))))</f>
        <v/>
      </c>
      <c r="AE585" s="448" t="n">
        <f aca="false">'ملف الإنجاز'!L587</f>
        <v>0</v>
      </c>
      <c r="AF585" s="442"/>
      <c r="AG585" s="442"/>
      <c r="AH585" s="450" t="n">
        <f aca="false">IF(AND(AE585="غ",AF585="غ",AG585="غ"),"غ",SUM(AE585:AG585))</f>
        <v>0</v>
      </c>
      <c r="AI585" s="444" t="str">
        <f aca="false">IF(AH585="غ","غ",IF(C585="","",IF(AH585*100/$AH$9&gt;=85,"ممتاز",IF(AH585*100/$AH$9&gt;=75,"جيد جدا",IF(AH585*100/$AH$9&gt;=65,"جيد",IF(AH585*100/$AH$9&gt;=50,"مقبول",IF(AH585*100/$AH$9&lt;50,"دون المستوى")))))))</f>
        <v/>
      </c>
      <c r="AJ585" s="451" t="n">
        <f aca="false">'ملف الإنجاز'!M587</f>
        <v>0</v>
      </c>
      <c r="AK585" s="452" t="str">
        <f aca="false">IF(AJ585="غ","غ",IF(C585="","",IF(AJ585*100/$AJ$9&gt;=85,"ممتاز",IF(AJ585*100/$AJ$9&gt;=75,"جيد جدا",IF(AJ585*100/$AJ$9&gt;=65,"جيد",IF(AJ585*100/$AJ$9&gt;=50,"مقبول",IF(AJ585*100/$AJ$9&lt;50,"دون المستوى")))))))</f>
        <v/>
      </c>
      <c r="AL585" s="453" t="n">
        <f aca="false">'ملف الإنجاز'!N587</f>
        <v>0</v>
      </c>
      <c r="AM585" s="444" t="str">
        <f aca="false">IF(AL585="غ","غ",IF(C585="","",IF(AL585*100/$AJ$9&gt;=85,"ممتاز",IF(AL585*100/$AJ$9&gt;=75,"جيد جدا",IF(AL585*100/$AJ$9&gt;=65,"جيد",IF(AL585*100/$AJ$9&gt;=50,"مقبول",IF(AL585*100/$AJ$9&lt;50,"دون المستوى")))))))</f>
        <v/>
      </c>
      <c r="AN585" s="423" t="n">
        <f aca="false">IF(AND(G585="",K585="",O585="",T585="",Y585="",AC585="",AH585="",AJ585="",AL585=""),"",SUM(AH585)+SUM(Y585)+SUM(T585)+SUM(AC585)+SUM(K585)+SUM(O585)+SUM(G585)+SUM(AJ585)+SUM(AL585))</f>
        <v>0</v>
      </c>
      <c r="AO585" s="454" t="str">
        <f aca="false">IF(AN585="غ","غ",IF(C585="","",IF(AN585*100/$AN$9&gt;=85,"ممتاز",IF(AN585*100/$AN$9&gt;=75,"جيد جدا",IF(AN585*100/$AN$9&gt;=65,"جيد",IF(AN585*100/$AN$9&gt;=50,"مقبول",IF(AN585*100/$AN$9&lt;50,"دون المستوى")))))))</f>
        <v/>
      </c>
      <c r="AP585" s="448" t="n">
        <f aca="false">'ملف الإنجاز'!O587</f>
        <v>0</v>
      </c>
      <c r="AQ585" s="442"/>
      <c r="AR585" s="445" t="n">
        <f aca="false">IF(AND(AP585="غ",AQ585="غ"),"غ",SUM(AP585:AQ585))</f>
        <v>0</v>
      </c>
      <c r="AS585" s="444" t="str">
        <f aca="false">IF(AR585="غ","غ",IF(C585="","",IF(AR585*100/$AR$9&gt;=85,"ممتاز",IF(AR585*100/$AR$9&gt;=75,"جيد جدا",IF(AR585*100/$AR$9&gt;=65,"جيد",IF(AR585*100/$AR$9&gt;=50,"مقبول",IF(AR585*100/$AR$9&lt;50,"دون المستوى")))))))</f>
        <v/>
      </c>
      <c r="AT585" s="448" t="n">
        <f aca="false">'ملف الإنجاز'!P587</f>
        <v>0</v>
      </c>
      <c r="AU585" s="442"/>
      <c r="AV585" s="445" t="n">
        <f aca="false">IF(AND(AT585="غ",AU585="غ"),"غ",SUM(AT585:AU585))</f>
        <v>0</v>
      </c>
      <c r="AW585" s="444" t="str">
        <f aca="false">IF(AV585="غ","غ",IF(C585="","",IF(AV585*100/$AV$9&gt;=85,"ممتاز",IF(AV585*100/$AV$9&gt;=75,"جيد جدا",IF(AV585*100/$AV$9&gt;=65,"جيد",IF(AV585*100/$AV$9&gt;=50,"مقبول",IF(AV585*100/$AV$9&lt;50,"دون المستوى")))))))</f>
        <v/>
      </c>
      <c r="AX585" s="339" t="n">
        <v>576</v>
      </c>
      <c r="AY585" s="459"/>
      <c r="AZ585" s="459"/>
      <c r="BA585" s="459"/>
      <c r="BB585" s="459"/>
      <c r="BC585" s="459"/>
      <c r="BD585" s="459"/>
      <c r="BE585" s="439" t="str">
        <f aca="false">IF(AND(R585="",S585=""),"",IF(AND(R585="غ",S585="غ"),"غ",SUM(R585)+SUM(S585)))</f>
        <v/>
      </c>
      <c r="BF585" s="439"/>
      <c r="BG585" s="439" t="str">
        <f aca="false">IF(AND(W585="",X585=""),"",IF(AND(W585="غ",X585="غ"),"غ",SUM(W585)+SUM(X585)))</f>
        <v/>
      </c>
      <c r="BH585" s="439"/>
      <c r="BI585" s="439" t="str">
        <f aca="false">IF(AND(AF585="",AG585=""),"",IF(AND(AF585="غ",AG585="غ"),"غ",SUM(AF585)+SUM(AG585)))</f>
        <v/>
      </c>
      <c r="BJ585" s="459"/>
      <c r="BK585" s="459"/>
      <c r="BL585" s="459"/>
      <c r="BM585" s="459"/>
      <c r="BN585" s="459"/>
    </row>
    <row r="586" s="460" customFormat="true" ht="21" hidden="false" customHeight="true" outlineLevel="0" collapsed="false">
      <c r="A586" s="441" t="str">
        <f aca="false">بيانات!A588</f>
        <v/>
      </c>
      <c r="B586" s="419" t="str">
        <f aca="false">بيانات!B588</f>
        <v/>
      </c>
      <c r="C586" s="420" t="str">
        <f aca="false">IF(بيانات!C588="","",بيانات!C588)</f>
        <v/>
      </c>
      <c r="D586" s="419" t="str">
        <f aca="false">IF(السري1!E584="","",السري1!E584)</f>
        <v/>
      </c>
      <c r="E586" s="421" t="n">
        <f aca="false">'ملف الإنجاز'!F588</f>
        <v>0</v>
      </c>
      <c r="F586" s="442"/>
      <c r="G586" s="443" t="n">
        <f aca="false">IF(AND(E586="غ",F586="غ"),"غ",SUM(E586:F586))</f>
        <v>0</v>
      </c>
      <c r="H586" s="444" t="str">
        <f aca="false">IF(G586="غ","غ",IF(C586="","",IF(G586*100/$G$9&gt;=85,"ممتاز",IF(G586*100/$G$9&gt;=75,"جيد جدا",IF(G586*100/$G$9&gt;=65,"جيد",IF(G586*100/$G$9&gt;=50,"مقبول",IF(G586*100/$G$9&lt;50,"دون المستوى")))))))</f>
        <v/>
      </c>
      <c r="I586" s="455" t="n">
        <f aca="false">'ملف الإنجاز'!G588</f>
        <v>0</v>
      </c>
      <c r="J586" s="442"/>
      <c r="K586" s="450" t="n">
        <f aca="false">IF(AND(I586="غ",J586="غ"),"غ",SUM(I586:J586))</f>
        <v>0</v>
      </c>
      <c r="L586" s="444" t="str">
        <f aca="false">IF(K586="غ","غ",IF(C586="","",IF(K586*100/$K$9&gt;=85,"ممتاز",IF(K586*100/$K$9&gt;=75,"جيد جدا",IF(K586*100/$K$9&gt;=65,"جيد",IF(K586*100/$K$9&gt;=50,"مقبول",IF(K586*100/$K$9&lt;50,"دون المستوى")))))))</f>
        <v/>
      </c>
      <c r="M586" s="448" t="n">
        <f aca="false">'ملف الإنجاز'!H588</f>
        <v>0</v>
      </c>
      <c r="N586" s="442"/>
      <c r="O586" s="450" t="n">
        <f aca="false">IF(AND(M586="غ",N586="غ"),"غ",SUM(M586:N586))</f>
        <v>0</v>
      </c>
      <c r="P586" s="444" t="str">
        <f aca="false">IF(O586="غ","غ",IF(C586="","",IF(O586*100/$O$9&gt;=85,"ممتاز",IF(O586*100/$O$9&gt;=75,"جيد جدا",IF(O586*100/$O$9&gt;=65,"جيد",IF(O586*100/$O$9&gt;=50,"مقبول",IF(O586*100/$O$9&lt;50,"دون المستوى")))))))</f>
        <v/>
      </c>
      <c r="Q586" s="448" t="n">
        <f aca="false">'ملف الإنجاز'!I588</f>
        <v>0</v>
      </c>
      <c r="R586" s="442"/>
      <c r="S586" s="442"/>
      <c r="T586" s="450" t="n">
        <f aca="false">IF(AND(Q586="غ",R586="غ",S586="غ"),"غ",SUM(Q586:S586))</f>
        <v>0</v>
      </c>
      <c r="U586" s="444" t="str">
        <f aca="false">IF(T586="غ","غ",IF(C586="","",IF(T586*100/$T$9&gt;=85,"ممتاز",IF(T586*100/$T$9&gt;=75,"جيد جدا",IF(T586*100/$T$9&gt;=65,"جيد",IF(T586*100/$T$9&gt;=50,"مقبول",IF(T586*100/$T$9&lt;50,"دون المستوى")))))))</f>
        <v/>
      </c>
      <c r="V586" s="448" t="n">
        <f aca="false">'ملف الإنجاز'!J588</f>
        <v>0</v>
      </c>
      <c r="W586" s="305"/>
      <c r="X586" s="305"/>
      <c r="Y586" s="432" t="n">
        <f aca="false">IF(AND(V586="غ",W586="غ",X586="غ"),"غ",SUM(V586:X586))</f>
        <v>0</v>
      </c>
      <c r="Z586" s="444" t="str">
        <f aca="false">IF(Y586="غ","غ",IF(C586="","",IF(Y586*100/$Y$9&gt;=85,"ممتاز",IF(Y586*100/$Y$9&gt;=75,"جيد جدا",IF(Y586*100/$Y$9&gt;=65,"جيد",IF(Y586*100/$Y$9&gt;=50,"مقبول",IF(Y586*100/$Y$9&lt;50,"دون المستوى")))))))</f>
        <v/>
      </c>
      <c r="AA586" s="456" t="n">
        <f aca="false">'ملف الإنجاز'!K588</f>
        <v>0</v>
      </c>
      <c r="AB586" s="442"/>
      <c r="AC586" s="450" t="n">
        <f aca="false">IF(AND(AA586="غ",AB586="غ"),"غ",SUM(AA586:AB586))</f>
        <v>0</v>
      </c>
      <c r="AD586" s="444" t="str">
        <f aca="false">IF(AC586="غ","غ",IF(C586="","",IF(AC586*100/$AC$9&gt;=85,"ممتاز",IF(AC586*100/$AC$9&gt;=75,"جيد جدا",IF(AC586*100/$AC$9&gt;=65,"جيد",IF(AC586*100/$AC$9&gt;=50,"مقبول",IF(AC586*100/$AC$9&lt;50,"دون المستوى")))))))</f>
        <v/>
      </c>
      <c r="AE586" s="448" t="n">
        <f aca="false">'ملف الإنجاز'!L588</f>
        <v>0</v>
      </c>
      <c r="AF586" s="442"/>
      <c r="AG586" s="442"/>
      <c r="AH586" s="450" t="n">
        <f aca="false">IF(AND(AE586="غ",AF586="غ",AG586="غ"),"غ",SUM(AE586:AG586))</f>
        <v>0</v>
      </c>
      <c r="AI586" s="444" t="str">
        <f aca="false">IF(AH586="غ","غ",IF(C586="","",IF(AH586*100/$AH$9&gt;=85,"ممتاز",IF(AH586*100/$AH$9&gt;=75,"جيد جدا",IF(AH586*100/$AH$9&gt;=65,"جيد",IF(AH586*100/$AH$9&gt;=50,"مقبول",IF(AH586*100/$AH$9&lt;50,"دون المستوى")))))))</f>
        <v/>
      </c>
      <c r="AJ586" s="451" t="n">
        <f aca="false">'ملف الإنجاز'!M588</f>
        <v>0</v>
      </c>
      <c r="AK586" s="452" t="str">
        <f aca="false">IF(AJ586="غ","غ",IF(C586="","",IF(AJ586*100/$AJ$9&gt;=85,"ممتاز",IF(AJ586*100/$AJ$9&gt;=75,"جيد جدا",IF(AJ586*100/$AJ$9&gt;=65,"جيد",IF(AJ586*100/$AJ$9&gt;=50,"مقبول",IF(AJ586*100/$AJ$9&lt;50,"دون المستوى")))))))</f>
        <v/>
      </c>
      <c r="AL586" s="453" t="n">
        <f aca="false">'ملف الإنجاز'!N588</f>
        <v>0</v>
      </c>
      <c r="AM586" s="444" t="str">
        <f aca="false">IF(AL586="غ","غ",IF(C586="","",IF(AL586*100/$AJ$9&gt;=85,"ممتاز",IF(AL586*100/$AJ$9&gt;=75,"جيد جدا",IF(AL586*100/$AJ$9&gt;=65,"جيد",IF(AL586*100/$AJ$9&gt;=50,"مقبول",IF(AL586*100/$AJ$9&lt;50,"دون المستوى")))))))</f>
        <v/>
      </c>
      <c r="AN586" s="423" t="n">
        <f aca="false">IF(AND(G586="",K586="",O586="",T586="",Y586="",AC586="",AH586="",AJ586="",AL586=""),"",SUM(AH586)+SUM(Y586)+SUM(T586)+SUM(AC586)+SUM(K586)+SUM(O586)+SUM(G586)+SUM(AJ586)+SUM(AL586))</f>
        <v>0</v>
      </c>
      <c r="AO586" s="454" t="str">
        <f aca="false">IF(AN586="غ","غ",IF(C586="","",IF(AN586*100/$AN$9&gt;=85,"ممتاز",IF(AN586*100/$AN$9&gt;=75,"جيد جدا",IF(AN586*100/$AN$9&gt;=65,"جيد",IF(AN586*100/$AN$9&gt;=50,"مقبول",IF(AN586*100/$AN$9&lt;50,"دون المستوى")))))))</f>
        <v/>
      </c>
      <c r="AP586" s="448" t="n">
        <f aca="false">'ملف الإنجاز'!O588</f>
        <v>0</v>
      </c>
      <c r="AQ586" s="442"/>
      <c r="AR586" s="445" t="n">
        <f aca="false">IF(AND(AP586="غ",AQ586="غ"),"غ",SUM(AP586:AQ586))</f>
        <v>0</v>
      </c>
      <c r="AS586" s="444" t="str">
        <f aca="false">IF(AR586="غ","غ",IF(C586="","",IF(AR586*100/$AR$9&gt;=85,"ممتاز",IF(AR586*100/$AR$9&gt;=75,"جيد جدا",IF(AR586*100/$AR$9&gt;=65,"جيد",IF(AR586*100/$AR$9&gt;=50,"مقبول",IF(AR586*100/$AR$9&lt;50,"دون المستوى")))))))</f>
        <v/>
      </c>
      <c r="AT586" s="448" t="n">
        <f aca="false">'ملف الإنجاز'!P588</f>
        <v>0</v>
      </c>
      <c r="AU586" s="442"/>
      <c r="AV586" s="445" t="n">
        <f aca="false">IF(AND(AT586="غ",AU586="غ"),"غ",SUM(AT586:AU586))</f>
        <v>0</v>
      </c>
      <c r="AW586" s="444" t="str">
        <f aca="false">IF(AV586="غ","غ",IF(C586="","",IF(AV586*100/$AV$9&gt;=85,"ممتاز",IF(AV586*100/$AV$9&gt;=75,"جيد جدا",IF(AV586*100/$AV$9&gt;=65,"جيد",IF(AV586*100/$AV$9&gt;=50,"مقبول",IF(AV586*100/$AV$9&lt;50,"دون المستوى")))))))</f>
        <v/>
      </c>
      <c r="AX586" s="339" t="n">
        <v>577</v>
      </c>
      <c r="AY586" s="459"/>
      <c r="AZ586" s="459"/>
      <c r="BA586" s="459"/>
      <c r="BB586" s="459"/>
      <c r="BC586" s="459"/>
      <c r="BD586" s="459"/>
      <c r="BE586" s="439" t="str">
        <f aca="false">IF(AND(R586="",S586=""),"",IF(AND(R586="غ",S586="غ"),"غ",SUM(R586)+SUM(S586)))</f>
        <v/>
      </c>
      <c r="BF586" s="439"/>
      <c r="BG586" s="439" t="str">
        <f aca="false">IF(AND(W586="",X586=""),"",IF(AND(W586="غ",X586="غ"),"غ",SUM(W586)+SUM(X586)))</f>
        <v/>
      </c>
      <c r="BH586" s="439"/>
      <c r="BI586" s="439" t="str">
        <f aca="false">IF(AND(AF586="",AG586=""),"",IF(AND(AF586="غ",AG586="غ"),"غ",SUM(AF586)+SUM(AG586)))</f>
        <v/>
      </c>
      <c r="BJ586" s="459"/>
      <c r="BK586" s="459"/>
      <c r="BL586" s="459"/>
      <c r="BM586" s="459"/>
      <c r="BN586" s="459"/>
    </row>
    <row r="587" s="460" customFormat="true" ht="21" hidden="false" customHeight="true" outlineLevel="0" collapsed="false">
      <c r="A587" s="441" t="str">
        <f aca="false">بيانات!A589</f>
        <v/>
      </c>
      <c r="B587" s="419" t="str">
        <f aca="false">بيانات!B589</f>
        <v/>
      </c>
      <c r="C587" s="420" t="str">
        <f aca="false">IF(بيانات!C589="","",بيانات!C589)</f>
        <v/>
      </c>
      <c r="D587" s="419" t="str">
        <f aca="false">IF(السري1!E585="","",السري1!E585)</f>
        <v/>
      </c>
      <c r="E587" s="421" t="n">
        <f aca="false">'ملف الإنجاز'!F589</f>
        <v>0</v>
      </c>
      <c r="F587" s="442"/>
      <c r="G587" s="443" t="n">
        <f aca="false">IF(AND(E587="غ",F587="غ"),"غ",SUM(E587:F587))</f>
        <v>0</v>
      </c>
      <c r="H587" s="444" t="str">
        <f aca="false">IF(G587="غ","غ",IF(C587="","",IF(G587*100/$G$9&gt;=85,"ممتاز",IF(G587*100/$G$9&gt;=75,"جيد جدا",IF(G587*100/$G$9&gt;=65,"جيد",IF(G587*100/$G$9&gt;=50,"مقبول",IF(G587*100/$G$9&lt;50,"دون المستوى")))))))</f>
        <v/>
      </c>
      <c r="I587" s="455" t="n">
        <f aca="false">'ملف الإنجاز'!G589</f>
        <v>0</v>
      </c>
      <c r="J587" s="442"/>
      <c r="K587" s="450" t="n">
        <f aca="false">IF(AND(I587="غ",J587="غ"),"غ",SUM(I587:J587))</f>
        <v>0</v>
      </c>
      <c r="L587" s="444" t="str">
        <f aca="false">IF(K587="غ","غ",IF(C587="","",IF(K587*100/$K$9&gt;=85,"ممتاز",IF(K587*100/$K$9&gt;=75,"جيد جدا",IF(K587*100/$K$9&gt;=65,"جيد",IF(K587*100/$K$9&gt;=50,"مقبول",IF(K587*100/$K$9&lt;50,"دون المستوى")))))))</f>
        <v/>
      </c>
      <c r="M587" s="448" t="n">
        <f aca="false">'ملف الإنجاز'!H589</f>
        <v>0</v>
      </c>
      <c r="N587" s="442"/>
      <c r="O587" s="450" t="n">
        <f aca="false">IF(AND(M587="غ",N587="غ"),"غ",SUM(M587:N587))</f>
        <v>0</v>
      </c>
      <c r="P587" s="444" t="str">
        <f aca="false">IF(O587="غ","غ",IF(C587="","",IF(O587*100/$O$9&gt;=85,"ممتاز",IF(O587*100/$O$9&gt;=75,"جيد جدا",IF(O587*100/$O$9&gt;=65,"جيد",IF(O587*100/$O$9&gt;=50,"مقبول",IF(O587*100/$O$9&lt;50,"دون المستوى")))))))</f>
        <v/>
      </c>
      <c r="Q587" s="448" t="n">
        <f aca="false">'ملف الإنجاز'!I589</f>
        <v>0</v>
      </c>
      <c r="R587" s="442"/>
      <c r="S587" s="442"/>
      <c r="T587" s="450" t="n">
        <f aca="false">IF(AND(Q587="غ",R587="غ",S587="غ"),"غ",SUM(Q587:S587))</f>
        <v>0</v>
      </c>
      <c r="U587" s="444" t="str">
        <f aca="false">IF(T587="غ","غ",IF(C587="","",IF(T587*100/$T$9&gt;=85,"ممتاز",IF(T587*100/$T$9&gt;=75,"جيد جدا",IF(T587*100/$T$9&gt;=65,"جيد",IF(T587*100/$T$9&gt;=50,"مقبول",IF(T587*100/$T$9&lt;50,"دون المستوى")))))))</f>
        <v/>
      </c>
      <c r="V587" s="448" t="n">
        <f aca="false">'ملف الإنجاز'!J589</f>
        <v>0</v>
      </c>
      <c r="W587" s="305"/>
      <c r="X587" s="305"/>
      <c r="Y587" s="432" t="n">
        <f aca="false">IF(AND(V587="غ",W587="غ",X587="غ"),"غ",SUM(V587:X587))</f>
        <v>0</v>
      </c>
      <c r="Z587" s="444" t="str">
        <f aca="false">IF(Y587="غ","غ",IF(C587="","",IF(Y587*100/$Y$9&gt;=85,"ممتاز",IF(Y587*100/$Y$9&gt;=75,"جيد جدا",IF(Y587*100/$Y$9&gt;=65,"جيد",IF(Y587*100/$Y$9&gt;=50,"مقبول",IF(Y587*100/$Y$9&lt;50,"دون المستوى")))))))</f>
        <v/>
      </c>
      <c r="AA587" s="456" t="n">
        <f aca="false">'ملف الإنجاز'!K589</f>
        <v>0</v>
      </c>
      <c r="AB587" s="442"/>
      <c r="AC587" s="450" t="n">
        <f aca="false">IF(AND(AA587="غ",AB587="غ"),"غ",SUM(AA587:AB587))</f>
        <v>0</v>
      </c>
      <c r="AD587" s="444" t="str">
        <f aca="false">IF(AC587="غ","غ",IF(C587="","",IF(AC587*100/$AC$9&gt;=85,"ممتاز",IF(AC587*100/$AC$9&gt;=75,"جيد جدا",IF(AC587*100/$AC$9&gt;=65,"جيد",IF(AC587*100/$AC$9&gt;=50,"مقبول",IF(AC587*100/$AC$9&lt;50,"دون المستوى")))))))</f>
        <v/>
      </c>
      <c r="AE587" s="448" t="n">
        <f aca="false">'ملف الإنجاز'!L589</f>
        <v>0</v>
      </c>
      <c r="AF587" s="442"/>
      <c r="AG587" s="442"/>
      <c r="AH587" s="450" t="n">
        <f aca="false">IF(AND(AE587="غ",AF587="غ",AG587="غ"),"غ",SUM(AE587:AG587))</f>
        <v>0</v>
      </c>
      <c r="AI587" s="444" t="str">
        <f aca="false">IF(AH587="غ","غ",IF(C587="","",IF(AH587*100/$AH$9&gt;=85,"ممتاز",IF(AH587*100/$AH$9&gt;=75,"جيد جدا",IF(AH587*100/$AH$9&gt;=65,"جيد",IF(AH587*100/$AH$9&gt;=50,"مقبول",IF(AH587*100/$AH$9&lt;50,"دون المستوى")))))))</f>
        <v/>
      </c>
      <c r="AJ587" s="451" t="n">
        <f aca="false">'ملف الإنجاز'!M589</f>
        <v>0</v>
      </c>
      <c r="AK587" s="452" t="str">
        <f aca="false">IF(AJ587="غ","غ",IF(C587="","",IF(AJ587*100/$AJ$9&gt;=85,"ممتاز",IF(AJ587*100/$AJ$9&gt;=75,"جيد جدا",IF(AJ587*100/$AJ$9&gt;=65,"جيد",IF(AJ587*100/$AJ$9&gt;=50,"مقبول",IF(AJ587*100/$AJ$9&lt;50,"دون المستوى")))))))</f>
        <v/>
      </c>
      <c r="AL587" s="453" t="n">
        <f aca="false">'ملف الإنجاز'!N589</f>
        <v>0</v>
      </c>
      <c r="AM587" s="444" t="str">
        <f aca="false">IF(AL587="غ","غ",IF(C587="","",IF(AL587*100/$AJ$9&gt;=85,"ممتاز",IF(AL587*100/$AJ$9&gt;=75,"جيد جدا",IF(AL587*100/$AJ$9&gt;=65,"جيد",IF(AL587*100/$AJ$9&gt;=50,"مقبول",IF(AL587*100/$AJ$9&lt;50,"دون المستوى")))))))</f>
        <v/>
      </c>
      <c r="AN587" s="423" t="n">
        <f aca="false">IF(AND(G587="",K587="",O587="",T587="",Y587="",AC587="",AH587="",AJ587="",AL587=""),"",SUM(AH587)+SUM(Y587)+SUM(T587)+SUM(AC587)+SUM(K587)+SUM(O587)+SUM(G587)+SUM(AJ587)+SUM(AL587))</f>
        <v>0</v>
      </c>
      <c r="AO587" s="454" t="str">
        <f aca="false">IF(AN587="غ","غ",IF(C587="","",IF(AN587*100/$AN$9&gt;=85,"ممتاز",IF(AN587*100/$AN$9&gt;=75,"جيد جدا",IF(AN587*100/$AN$9&gt;=65,"جيد",IF(AN587*100/$AN$9&gt;=50,"مقبول",IF(AN587*100/$AN$9&lt;50,"دون المستوى")))))))</f>
        <v/>
      </c>
      <c r="AP587" s="448" t="n">
        <f aca="false">'ملف الإنجاز'!O589</f>
        <v>0</v>
      </c>
      <c r="AQ587" s="442"/>
      <c r="AR587" s="445" t="n">
        <f aca="false">IF(AND(AP587="غ",AQ587="غ"),"غ",SUM(AP587:AQ587))</f>
        <v>0</v>
      </c>
      <c r="AS587" s="444" t="str">
        <f aca="false">IF(AR587="غ","غ",IF(C587="","",IF(AR587*100/$AR$9&gt;=85,"ممتاز",IF(AR587*100/$AR$9&gt;=75,"جيد جدا",IF(AR587*100/$AR$9&gt;=65,"جيد",IF(AR587*100/$AR$9&gt;=50,"مقبول",IF(AR587*100/$AR$9&lt;50,"دون المستوى")))))))</f>
        <v/>
      </c>
      <c r="AT587" s="448" t="n">
        <f aca="false">'ملف الإنجاز'!P589</f>
        <v>0</v>
      </c>
      <c r="AU587" s="442"/>
      <c r="AV587" s="445" t="n">
        <f aca="false">IF(AND(AT587="غ",AU587="غ"),"غ",SUM(AT587:AU587))</f>
        <v>0</v>
      </c>
      <c r="AW587" s="444" t="str">
        <f aca="false">IF(AV587="غ","غ",IF(C587="","",IF(AV587*100/$AV$9&gt;=85,"ممتاز",IF(AV587*100/$AV$9&gt;=75,"جيد جدا",IF(AV587*100/$AV$9&gt;=65,"جيد",IF(AV587*100/$AV$9&gt;=50,"مقبول",IF(AV587*100/$AV$9&lt;50,"دون المستوى")))))))</f>
        <v/>
      </c>
      <c r="AX587" s="339" t="n">
        <v>578</v>
      </c>
      <c r="AY587" s="459"/>
      <c r="AZ587" s="459"/>
      <c r="BA587" s="459"/>
      <c r="BB587" s="459"/>
      <c r="BC587" s="459"/>
      <c r="BD587" s="459"/>
      <c r="BE587" s="439" t="str">
        <f aca="false">IF(AND(R587="",S587=""),"",IF(AND(R587="غ",S587="غ"),"غ",SUM(R587)+SUM(S587)))</f>
        <v/>
      </c>
      <c r="BF587" s="439"/>
      <c r="BG587" s="439" t="str">
        <f aca="false">IF(AND(W587="",X587=""),"",IF(AND(W587="غ",X587="غ"),"غ",SUM(W587)+SUM(X587)))</f>
        <v/>
      </c>
      <c r="BH587" s="439"/>
      <c r="BI587" s="439" t="str">
        <f aca="false">IF(AND(AF587="",AG587=""),"",IF(AND(AF587="غ",AG587="غ"),"غ",SUM(AF587)+SUM(AG587)))</f>
        <v/>
      </c>
      <c r="BJ587" s="459"/>
      <c r="BK587" s="459"/>
      <c r="BL587" s="459"/>
      <c r="BM587" s="459"/>
      <c r="BN587" s="459"/>
    </row>
    <row r="588" s="460" customFormat="true" ht="21" hidden="false" customHeight="true" outlineLevel="0" collapsed="false">
      <c r="A588" s="441" t="str">
        <f aca="false">بيانات!A590</f>
        <v/>
      </c>
      <c r="B588" s="419" t="str">
        <f aca="false">بيانات!B590</f>
        <v/>
      </c>
      <c r="C588" s="420" t="str">
        <f aca="false">IF(بيانات!C590="","",بيانات!C590)</f>
        <v/>
      </c>
      <c r="D588" s="419" t="str">
        <f aca="false">IF(السري1!E586="","",السري1!E586)</f>
        <v/>
      </c>
      <c r="E588" s="421" t="n">
        <f aca="false">'ملف الإنجاز'!F590</f>
        <v>0</v>
      </c>
      <c r="F588" s="442"/>
      <c r="G588" s="443" t="n">
        <f aca="false">IF(AND(E588="غ",F588="غ"),"غ",SUM(E588:F588))</f>
        <v>0</v>
      </c>
      <c r="H588" s="444" t="str">
        <f aca="false">IF(G588="غ","غ",IF(C588="","",IF(G588*100/$G$9&gt;=85,"ممتاز",IF(G588*100/$G$9&gt;=75,"جيد جدا",IF(G588*100/$G$9&gt;=65,"جيد",IF(G588*100/$G$9&gt;=50,"مقبول",IF(G588*100/$G$9&lt;50,"دون المستوى")))))))</f>
        <v/>
      </c>
      <c r="I588" s="455" t="n">
        <f aca="false">'ملف الإنجاز'!G590</f>
        <v>0</v>
      </c>
      <c r="J588" s="442"/>
      <c r="K588" s="450" t="n">
        <f aca="false">IF(AND(I588="غ",J588="غ"),"غ",SUM(I588:J588))</f>
        <v>0</v>
      </c>
      <c r="L588" s="444" t="str">
        <f aca="false">IF(K588="غ","غ",IF(C588="","",IF(K588*100/$K$9&gt;=85,"ممتاز",IF(K588*100/$K$9&gt;=75,"جيد جدا",IF(K588*100/$K$9&gt;=65,"جيد",IF(K588*100/$K$9&gt;=50,"مقبول",IF(K588*100/$K$9&lt;50,"دون المستوى")))))))</f>
        <v/>
      </c>
      <c r="M588" s="448" t="n">
        <f aca="false">'ملف الإنجاز'!H590</f>
        <v>0</v>
      </c>
      <c r="N588" s="442"/>
      <c r="O588" s="450" t="n">
        <f aca="false">IF(AND(M588="غ",N588="غ"),"غ",SUM(M588:N588))</f>
        <v>0</v>
      </c>
      <c r="P588" s="444" t="str">
        <f aca="false">IF(O588="غ","غ",IF(C588="","",IF(O588*100/$O$9&gt;=85,"ممتاز",IF(O588*100/$O$9&gt;=75,"جيد جدا",IF(O588*100/$O$9&gt;=65,"جيد",IF(O588*100/$O$9&gt;=50,"مقبول",IF(O588*100/$O$9&lt;50,"دون المستوى")))))))</f>
        <v/>
      </c>
      <c r="Q588" s="448" t="n">
        <f aca="false">'ملف الإنجاز'!I590</f>
        <v>0</v>
      </c>
      <c r="R588" s="442"/>
      <c r="S588" s="442"/>
      <c r="T588" s="450" t="n">
        <f aca="false">IF(AND(Q588="غ",R588="غ",S588="غ"),"غ",SUM(Q588:S588))</f>
        <v>0</v>
      </c>
      <c r="U588" s="444" t="str">
        <f aca="false">IF(T588="غ","غ",IF(C588="","",IF(T588*100/$T$9&gt;=85,"ممتاز",IF(T588*100/$T$9&gt;=75,"جيد جدا",IF(T588*100/$T$9&gt;=65,"جيد",IF(T588*100/$T$9&gt;=50,"مقبول",IF(T588*100/$T$9&lt;50,"دون المستوى")))))))</f>
        <v/>
      </c>
      <c r="V588" s="448" t="n">
        <f aca="false">'ملف الإنجاز'!J590</f>
        <v>0</v>
      </c>
      <c r="W588" s="305"/>
      <c r="X588" s="305"/>
      <c r="Y588" s="432" t="n">
        <f aca="false">IF(AND(V588="غ",W588="غ",X588="غ"),"غ",SUM(V588:X588))</f>
        <v>0</v>
      </c>
      <c r="Z588" s="444" t="str">
        <f aca="false">IF(Y588="غ","غ",IF(C588="","",IF(Y588*100/$Y$9&gt;=85,"ممتاز",IF(Y588*100/$Y$9&gt;=75,"جيد جدا",IF(Y588*100/$Y$9&gt;=65,"جيد",IF(Y588*100/$Y$9&gt;=50,"مقبول",IF(Y588*100/$Y$9&lt;50,"دون المستوى")))))))</f>
        <v/>
      </c>
      <c r="AA588" s="456" t="n">
        <f aca="false">'ملف الإنجاز'!K590</f>
        <v>0</v>
      </c>
      <c r="AB588" s="442"/>
      <c r="AC588" s="450" t="n">
        <f aca="false">IF(AND(AA588="غ",AB588="غ"),"غ",SUM(AA588:AB588))</f>
        <v>0</v>
      </c>
      <c r="AD588" s="444" t="str">
        <f aca="false">IF(AC588="غ","غ",IF(C588="","",IF(AC588*100/$AC$9&gt;=85,"ممتاز",IF(AC588*100/$AC$9&gt;=75,"جيد جدا",IF(AC588*100/$AC$9&gt;=65,"جيد",IF(AC588*100/$AC$9&gt;=50,"مقبول",IF(AC588*100/$AC$9&lt;50,"دون المستوى")))))))</f>
        <v/>
      </c>
      <c r="AE588" s="448" t="n">
        <f aca="false">'ملف الإنجاز'!L590</f>
        <v>0</v>
      </c>
      <c r="AF588" s="442"/>
      <c r="AG588" s="442"/>
      <c r="AH588" s="450" t="n">
        <f aca="false">IF(AND(AE588="غ",AF588="غ",AG588="غ"),"غ",SUM(AE588:AG588))</f>
        <v>0</v>
      </c>
      <c r="AI588" s="444" t="str">
        <f aca="false">IF(AH588="غ","غ",IF(C588="","",IF(AH588*100/$AH$9&gt;=85,"ممتاز",IF(AH588*100/$AH$9&gt;=75,"جيد جدا",IF(AH588*100/$AH$9&gt;=65,"جيد",IF(AH588*100/$AH$9&gt;=50,"مقبول",IF(AH588*100/$AH$9&lt;50,"دون المستوى")))))))</f>
        <v/>
      </c>
      <c r="AJ588" s="451" t="n">
        <f aca="false">'ملف الإنجاز'!M590</f>
        <v>0</v>
      </c>
      <c r="AK588" s="452" t="str">
        <f aca="false">IF(AJ588="غ","غ",IF(C588="","",IF(AJ588*100/$AJ$9&gt;=85,"ممتاز",IF(AJ588*100/$AJ$9&gt;=75,"جيد جدا",IF(AJ588*100/$AJ$9&gt;=65,"جيد",IF(AJ588*100/$AJ$9&gt;=50,"مقبول",IF(AJ588*100/$AJ$9&lt;50,"دون المستوى")))))))</f>
        <v/>
      </c>
      <c r="AL588" s="453" t="n">
        <f aca="false">'ملف الإنجاز'!N590</f>
        <v>0</v>
      </c>
      <c r="AM588" s="444" t="str">
        <f aca="false">IF(AL588="غ","غ",IF(C588="","",IF(AL588*100/$AJ$9&gt;=85,"ممتاز",IF(AL588*100/$AJ$9&gt;=75,"جيد جدا",IF(AL588*100/$AJ$9&gt;=65,"جيد",IF(AL588*100/$AJ$9&gt;=50,"مقبول",IF(AL588*100/$AJ$9&lt;50,"دون المستوى")))))))</f>
        <v/>
      </c>
      <c r="AN588" s="423" t="n">
        <f aca="false">IF(AND(G588="",K588="",O588="",T588="",Y588="",AC588="",AH588="",AJ588="",AL588=""),"",SUM(AH588)+SUM(Y588)+SUM(T588)+SUM(AC588)+SUM(K588)+SUM(O588)+SUM(G588)+SUM(AJ588)+SUM(AL588))</f>
        <v>0</v>
      </c>
      <c r="AO588" s="454" t="str">
        <f aca="false">IF(AN588="غ","غ",IF(C588="","",IF(AN588*100/$AN$9&gt;=85,"ممتاز",IF(AN588*100/$AN$9&gt;=75,"جيد جدا",IF(AN588*100/$AN$9&gt;=65,"جيد",IF(AN588*100/$AN$9&gt;=50,"مقبول",IF(AN588*100/$AN$9&lt;50,"دون المستوى")))))))</f>
        <v/>
      </c>
      <c r="AP588" s="448" t="n">
        <f aca="false">'ملف الإنجاز'!O590</f>
        <v>0</v>
      </c>
      <c r="AQ588" s="442"/>
      <c r="AR588" s="445" t="n">
        <f aca="false">IF(AND(AP588="غ",AQ588="غ"),"غ",SUM(AP588:AQ588))</f>
        <v>0</v>
      </c>
      <c r="AS588" s="444" t="str">
        <f aca="false">IF(AR588="غ","غ",IF(C588="","",IF(AR588*100/$AR$9&gt;=85,"ممتاز",IF(AR588*100/$AR$9&gt;=75,"جيد جدا",IF(AR588*100/$AR$9&gt;=65,"جيد",IF(AR588*100/$AR$9&gt;=50,"مقبول",IF(AR588*100/$AR$9&lt;50,"دون المستوى")))))))</f>
        <v/>
      </c>
      <c r="AT588" s="448" t="n">
        <f aca="false">'ملف الإنجاز'!P590</f>
        <v>0</v>
      </c>
      <c r="AU588" s="442"/>
      <c r="AV588" s="445" t="n">
        <f aca="false">IF(AND(AT588="غ",AU588="غ"),"غ",SUM(AT588:AU588))</f>
        <v>0</v>
      </c>
      <c r="AW588" s="444" t="str">
        <f aca="false">IF(AV588="غ","غ",IF(C588="","",IF(AV588*100/$AV$9&gt;=85,"ممتاز",IF(AV588*100/$AV$9&gt;=75,"جيد جدا",IF(AV588*100/$AV$9&gt;=65,"جيد",IF(AV588*100/$AV$9&gt;=50,"مقبول",IF(AV588*100/$AV$9&lt;50,"دون المستوى")))))))</f>
        <v/>
      </c>
      <c r="AX588" s="339" t="n">
        <v>579</v>
      </c>
      <c r="AY588" s="459"/>
      <c r="AZ588" s="459"/>
      <c r="BA588" s="459"/>
      <c r="BB588" s="459"/>
      <c r="BC588" s="459"/>
      <c r="BD588" s="459"/>
      <c r="BE588" s="439" t="str">
        <f aca="false">IF(AND(R588="",S588=""),"",IF(AND(R588="غ",S588="غ"),"غ",SUM(R588)+SUM(S588)))</f>
        <v/>
      </c>
      <c r="BF588" s="439"/>
      <c r="BG588" s="439" t="str">
        <f aca="false">IF(AND(W588="",X588=""),"",IF(AND(W588="غ",X588="غ"),"غ",SUM(W588)+SUM(X588)))</f>
        <v/>
      </c>
      <c r="BH588" s="439"/>
      <c r="BI588" s="439" t="str">
        <f aca="false">IF(AND(AF588="",AG588=""),"",IF(AND(AF588="غ",AG588="غ"),"غ",SUM(AF588)+SUM(AG588)))</f>
        <v/>
      </c>
      <c r="BJ588" s="459"/>
      <c r="BK588" s="459"/>
      <c r="BL588" s="459"/>
      <c r="BM588" s="459"/>
      <c r="BN588" s="459"/>
    </row>
    <row r="589" s="460" customFormat="true" ht="21" hidden="false" customHeight="true" outlineLevel="0" collapsed="false">
      <c r="A589" s="441" t="str">
        <f aca="false">بيانات!A591</f>
        <v/>
      </c>
      <c r="B589" s="419" t="str">
        <f aca="false">بيانات!B591</f>
        <v/>
      </c>
      <c r="C589" s="420" t="str">
        <f aca="false">IF(بيانات!C591="","",بيانات!C591)</f>
        <v/>
      </c>
      <c r="D589" s="419" t="str">
        <f aca="false">IF(السري1!E587="","",السري1!E587)</f>
        <v/>
      </c>
      <c r="E589" s="421" t="n">
        <f aca="false">'ملف الإنجاز'!F591</f>
        <v>0</v>
      </c>
      <c r="F589" s="442"/>
      <c r="G589" s="443" t="n">
        <f aca="false">IF(AND(E589="غ",F589="غ"),"غ",SUM(E589:F589))</f>
        <v>0</v>
      </c>
      <c r="H589" s="444" t="str">
        <f aca="false">IF(G589="غ","غ",IF(C589="","",IF(G589*100/$G$9&gt;=85,"ممتاز",IF(G589*100/$G$9&gt;=75,"جيد جدا",IF(G589*100/$G$9&gt;=65,"جيد",IF(G589*100/$G$9&gt;=50,"مقبول",IF(G589*100/$G$9&lt;50,"دون المستوى")))))))</f>
        <v/>
      </c>
      <c r="I589" s="455" t="n">
        <f aca="false">'ملف الإنجاز'!G591</f>
        <v>0</v>
      </c>
      <c r="J589" s="442"/>
      <c r="K589" s="450" t="n">
        <f aca="false">IF(AND(I589="غ",J589="غ"),"غ",SUM(I589:J589))</f>
        <v>0</v>
      </c>
      <c r="L589" s="444" t="str">
        <f aca="false">IF(K589="غ","غ",IF(C589="","",IF(K589*100/$K$9&gt;=85,"ممتاز",IF(K589*100/$K$9&gt;=75,"جيد جدا",IF(K589*100/$K$9&gt;=65,"جيد",IF(K589*100/$K$9&gt;=50,"مقبول",IF(K589*100/$K$9&lt;50,"دون المستوى")))))))</f>
        <v/>
      </c>
      <c r="M589" s="448" t="n">
        <f aca="false">'ملف الإنجاز'!H591</f>
        <v>0</v>
      </c>
      <c r="N589" s="442"/>
      <c r="O589" s="450" t="n">
        <f aca="false">IF(AND(M589="غ",N589="غ"),"غ",SUM(M589:N589))</f>
        <v>0</v>
      </c>
      <c r="P589" s="444" t="str">
        <f aca="false">IF(O589="غ","غ",IF(C589="","",IF(O589*100/$O$9&gt;=85,"ممتاز",IF(O589*100/$O$9&gt;=75,"جيد جدا",IF(O589*100/$O$9&gt;=65,"جيد",IF(O589*100/$O$9&gt;=50,"مقبول",IF(O589*100/$O$9&lt;50,"دون المستوى")))))))</f>
        <v/>
      </c>
      <c r="Q589" s="448" t="n">
        <f aca="false">'ملف الإنجاز'!I591</f>
        <v>0</v>
      </c>
      <c r="R589" s="442"/>
      <c r="S589" s="442"/>
      <c r="T589" s="450" t="n">
        <f aca="false">IF(AND(Q589="غ",R589="غ",S589="غ"),"غ",SUM(Q589:S589))</f>
        <v>0</v>
      </c>
      <c r="U589" s="444" t="str">
        <f aca="false">IF(T589="غ","غ",IF(C589="","",IF(T589*100/$T$9&gt;=85,"ممتاز",IF(T589*100/$T$9&gt;=75,"جيد جدا",IF(T589*100/$T$9&gt;=65,"جيد",IF(T589*100/$T$9&gt;=50,"مقبول",IF(T589*100/$T$9&lt;50,"دون المستوى")))))))</f>
        <v/>
      </c>
      <c r="V589" s="448" t="n">
        <f aca="false">'ملف الإنجاز'!J591</f>
        <v>0</v>
      </c>
      <c r="W589" s="305"/>
      <c r="X589" s="305"/>
      <c r="Y589" s="432" t="n">
        <f aca="false">IF(AND(V589="غ",W589="غ",X589="غ"),"غ",SUM(V589:X589))</f>
        <v>0</v>
      </c>
      <c r="Z589" s="444" t="str">
        <f aca="false">IF(Y589="غ","غ",IF(C589="","",IF(Y589*100/$Y$9&gt;=85,"ممتاز",IF(Y589*100/$Y$9&gt;=75,"جيد جدا",IF(Y589*100/$Y$9&gt;=65,"جيد",IF(Y589*100/$Y$9&gt;=50,"مقبول",IF(Y589*100/$Y$9&lt;50,"دون المستوى")))))))</f>
        <v/>
      </c>
      <c r="AA589" s="456" t="n">
        <f aca="false">'ملف الإنجاز'!K591</f>
        <v>0</v>
      </c>
      <c r="AB589" s="442"/>
      <c r="AC589" s="450" t="n">
        <f aca="false">IF(AND(AA589="غ",AB589="غ"),"غ",SUM(AA589:AB589))</f>
        <v>0</v>
      </c>
      <c r="AD589" s="444" t="str">
        <f aca="false">IF(AC589="غ","غ",IF(C589="","",IF(AC589*100/$AC$9&gt;=85,"ممتاز",IF(AC589*100/$AC$9&gt;=75,"جيد جدا",IF(AC589*100/$AC$9&gt;=65,"جيد",IF(AC589*100/$AC$9&gt;=50,"مقبول",IF(AC589*100/$AC$9&lt;50,"دون المستوى")))))))</f>
        <v/>
      </c>
      <c r="AE589" s="448" t="n">
        <f aca="false">'ملف الإنجاز'!L591</f>
        <v>0</v>
      </c>
      <c r="AF589" s="442"/>
      <c r="AG589" s="442"/>
      <c r="AH589" s="450" t="n">
        <f aca="false">IF(AND(AE589="غ",AF589="غ",AG589="غ"),"غ",SUM(AE589:AG589))</f>
        <v>0</v>
      </c>
      <c r="AI589" s="444" t="str">
        <f aca="false">IF(AH589="غ","غ",IF(C589="","",IF(AH589*100/$AH$9&gt;=85,"ممتاز",IF(AH589*100/$AH$9&gt;=75,"جيد جدا",IF(AH589*100/$AH$9&gt;=65,"جيد",IF(AH589*100/$AH$9&gt;=50,"مقبول",IF(AH589*100/$AH$9&lt;50,"دون المستوى")))))))</f>
        <v/>
      </c>
      <c r="AJ589" s="451" t="n">
        <f aca="false">'ملف الإنجاز'!M591</f>
        <v>0</v>
      </c>
      <c r="AK589" s="452" t="str">
        <f aca="false">IF(AJ589="غ","غ",IF(C589="","",IF(AJ589*100/$AJ$9&gt;=85,"ممتاز",IF(AJ589*100/$AJ$9&gt;=75,"جيد جدا",IF(AJ589*100/$AJ$9&gt;=65,"جيد",IF(AJ589*100/$AJ$9&gt;=50,"مقبول",IF(AJ589*100/$AJ$9&lt;50,"دون المستوى")))))))</f>
        <v/>
      </c>
      <c r="AL589" s="453" t="n">
        <f aca="false">'ملف الإنجاز'!N591</f>
        <v>0</v>
      </c>
      <c r="AM589" s="444" t="str">
        <f aca="false">IF(AL589="غ","غ",IF(C589="","",IF(AL589*100/$AJ$9&gt;=85,"ممتاز",IF(AL589*100/$AJ$9&gt;=75,"جيد جدا",IF(AL589*100/$AJ$9&gt;=65,"جيد",IF(AL589*100/$AJ$9&gt;=50,"مقبول",IF(AL589*100/$AJ$9&lt;50,"دون المستوى")))))))</f>
        <v/>
      </c>
      <c r="AN589" s="423" t="n">
        <f aca="false">IF(AND(G589="",K589="",O589="",T589="",Y589="",AC589="",AH589="",AJ589="",AL589=""),"",SUM(AH589)+SUM(Y589)+SUM(T589)+SUM(AC589)+SUM(K589)+SUM(O589)+SUM(G589)+SUM(AJ589)+SUM(AL589))</f>
        <v>0</v>
      </c>
      <c r="AO589" s="454" t="str">
        <f aca="false">IF(AN589="غ","غ",IF(C589="","",IF(AN589*100/$AN$9&gt;=85,"ممتاز",IF(AN589*100/$AN$9&gt;=75,"جيد جدا",IF(AN589*100/$AN$9&gt;=65,"جيد",IF(AN589*100/$AN$9&gt;=50,"مقبول",IF(AN589*100/$AN$9&lt;50,"دون المستوى")))))))</f>
        <v/>
      </c>
      <c r="AP589" s="448" t="n">
        <f aca="false">'ملف الإنجاز'!O591</f>
        <v>0</v>
      </c>
      <c r="AQ589" s="442"/>
      <c r="AR589" s="445" t="n">
        <f aca="false">IF(AND(AP589="غ",AQ589="غ"),"غ",SUM(AP589:AQ589))</f>
        <v>0</v>
      </c>
      <c r="AS589" s="444" t="str">
        <f aca="false">IF(AR589="غ","غ",IF(C589="","",IF(AR589*100/$AR$9&gt;=85,"ممتاز",IF(AR589*100/$AR$9&gt;=75,"جيد جدا",IF(AR589*100/$AR$9&gt;=65,"جيد",IF(AR589*100/$AR$9&gt;=50,"مقبول",IF(AR589*100/$AR$9&lt;50,"دون المستوى")))))))</f>
        <v/>
      </c>
      <c r="AT589" s="448" t="n">
        <f aca="false">'ملف الإنجاز'!P591</f>
        <v>0</v>
      </c>
      <c r="AU589" s="442"/>
      <c r="AV589" s="445" t="n">
        <f aca="false">IF(AND(AT589="غ",AU589="غ"),"غ",SUM(AT589:AU589))</f>
        <v>0</v>
      </c>
      <c r="AW589" s="444" t="str">
        <f aca="false">IF(AV589="غ","غ",IF(C589="","",IF(AV589*100/$AV$9&gt;=85,"ممتاز",IF(AV589*100/$AV$9&gt;=75,"جيد جدا",IF(AV589*100/$AV$9&gt;=65,"جيد",IF(AV589*100/$AV$9&gt;=50,"مقبول",IF(AV589*100/$AV$9&lt;50,"دون المستوى")))))))</f>
        <v/>
      </c>
      <c r="AX589" s="339" t="n">
        <v>580</v>
      </c>
      <c r="AY589" s="459"/>
      <c r="AZ589" s="459"/>
      <c r="BA589" s="459"/>
      <c r="BB589" s="459"/>
      <c r="BC589" s="459"/>
      <c r="BD589" s="459"/>
      <c r="BE589" s="439" t="str">
        <f aca="false">IF(AND(R589="",S589=""),"",IF(AND(R589="غ",S589="غ"),"غ",SUM(R589)+SUM(S589)))</f>
        <v/>
      </c>
      <c r="BF589" s="439"/>
      <c r="BG589" s="439" t="str">
        <f aca="false">IF(AND(W589="",X589=""),"",IF(AND(W589="غ",X589="غ"),"غ",SUM(W589)+SUM(X589)))</f>
        <v/>
      </c>
      <c r="BH589" s="439"/>
      <c r="BI589" s="439" t="str">
        <f aca="false">IF(AND(AF589="",AG589=""),"",IF(AND(AF589="غ",AG589="غ"),"غ",SUM(AF589)+SUM(AG589)))</f>
        <v/>
      </c>
      <c r="BJ589" s="459"/>
      <c r="BK589" s="459"/>
      <c r="BL589" s="459"/>
      <c r="BM589" s="459"/>
      <c r="BN589" s="459"/>
    </row>
    <row r="590" s="460" customFormat="true" ht="21" hidden="false" customHeight="true" outlineLevel="0" collapsed="false">
      <c r="A590" s="441" t="str">
        <f aca="false">بيانات!A592</f>
        <v/>
      </c>
      <c r="B590" s="419" t="str">
        <f aca="false">بيانات!B592</f>
        <v/>
      </c>
      <c r="C590" s="420" t="str">
        <f aca="false">IF(بيانات!C592="","",بيانات!C592)</f>
        <v/>
      </c>
      <c r="D590" s="419" t="str">
        <f aca="false">IF(السري1!E588="","",السري1!E588)</f>
        <v/>
      </c>
      <c r="E590" s="421" t="n">
        <f aca="false">'ملف الإنجاز'!F592</f>
        <v>0</v>
      </c>
      <c r="F590" s="442"/>
      <c r="G590" s="443" t="n">
        <f aca="false">IF(AND(E590="غ",F590="غ"),"غ",SUM(E590:F590))</f>
        <v>0</v>
      </c>
      <c r="H590" s="444" t="str">
        <f aca="false">IF(G590="غ","غ",IF(C590="","",IF(G590*100/$G$9&gt;=85,"ممتاز",IF(G590*100/$G$9&gt;=75,"جيد جدا",IF(G590*100/$G$9&gt;=65,"جيد",IF(G590*100/$G$9&gt;=50,"مقبول",IF(G590*100/$G$9&lt;50,"دون المستوى")))))))</f>
        <v/>
      </c>
      <c r="I590" s="455" t="n">
        <f aca="false">'ملف الإنجاز'!G592</f>
        <v>0</v>
      </c>
      <c r="J590" s="442"/>
      <c r="K590" s="450" t="n">
        <f aca="false">IF(AND(I590="غ",J590="غ"),"غ",SUM(I590:J590))</f>
        <v>0</v>
      </c>
      <c r="L590" s="444" t="str">
        <f aca="false">IF(K590="غ","غ",IF(C590="","",IF(K590*100/$K$9&gt;=85,"ممتاز",IF(K590*100/$K$9&gt;=75,"جيد جدا",IF(K590*100/$K$9&gt;=65,"جيد",IF(K590*100/$K$9&gt;=50,"مقبول",IF(K590*100/$K$9&lt;50,"دون المستوى")))))))</f>
        <v/>
      </c>
      <c r="M590" s="448" t="n">
        <f aca="false">'ملف الإنجاز'!H592</f>
        <v>0</v>
      </c>
      <c r="N590" s="442"/>
      <c r="O590" s="450" t="n">
        <f aca="false">IF(AND(M590="غ",N590="غ"),"غ",SUM(M590:N590))</f>
        <v>0</v>
      </c>
      <c r="P590" s="444" t="str">
        <f aca="false">IF(O590="غ","غ",IF(C590="","",IF(O590*100/$O$9&gt;=85,"ممتاز",IF(O590*100/$O$9&gt;=75,"جيد جدا",IF(O590*100/$O$9&gt;=65,"جيد",IF(O590*100/$O$9&gt;=50,"مقبول",IF(O590*100/$O$9&lt;50,"دون المستوى")))))))</f>
        <v/>
      </c>
      <c r="Q590" s="448" t="n">
        <f aca="false">'ملف الإنجاز'!I592</f>
        <v>0</v>
      </c>
      <c r="R590" s="442"/>
      <c r="S590" s="442"/>
      <c r="T590" s="450" t="n">
        <f aca="false">IF(AND(Q590="غ",R590="غ",S590="غ"),"غ",SUM(Q590:S590))</f>
        <v>0</v>
      </c>
      <c r="U590" s="444" t="str">
        <f aca="false">IF(T590="غ","غ",IF(C590="","",IF(T590*100/$T$9&gt;=85,"ممتاز",IF(T590*100/$T$9&gt;=75,"جيد جدا",IF(T590*100/$T$9&gt;=65,"جيد",IF(T590*100/$T$9&gt;=50,"مقبول",IF(T590*100/$T$9&lt;50,"دون المستوى")))))))</f>
        <v/>
      </c>
      <c r="V590" s="448" t="n">
        <f aca="false">'ملف الإنجاز'!J592</f>
        <v>0</v>
      </c>
      <c r="W590" s="305"/>
      <c r="X590" s="305"/>
      <c r="Y590" s="432" t="n">
        <f aca="false">IF(AND(V590="غ",W590="غ",X590="غ"),"غ",SUM(V590:X590))</f>
        <v>0</v>
      </c>
      <c r="Z590" s="444" t="str">
        <f aca="false">IF(Y590="غ","غ",IF(C590="","",IF(Y590*100/$Y$9&gt;=85,"ممتاز",IF(Y590*100/$Y$9&gt;=75,"جيد جدا",IF(Y590*100/$Y$9&gt;=65,"جيد",IF(Y590*100/$Y$9&gt;=50,"مقبول",IF(Y590*100/$Y$9&lt;50,"دون المستوى")))))))</f>
        <v/>
      </c>
      <c r="AA590" s="456" t="n">
        <f aca="false">'ملف الإنجاز'!K592</f>
        <v>0</v>
      </c>
      <c r="AB590" s="442"/>
      <c r="AC590" s="450" t="n">
        <f aca="false">IF(AND(AA590="غ",AB590="غ"),"غ",SUM(AA590:AB590))</f>
        <v>0</v>
      </c>
      <c r="AD590" s="444" t="str">
        <f aca="false">IF(AC590="غ","غ",IF(C590="","",IF(AC590*100/$AC$9&gt;=85,"ممتاز",IF(AC590*100/$AC$9&gt;=75,"جيد جدا",IF(AC590*100/$AC$9&gt;=65,"جيد",IF(AC590*100/$AC$9&gt;=50,"مقبول",IF(AC590*100/$AC$9&lt;50,"دون المستوى")))))))</f>
        <v/>
      </c>
      <c r="AE590" s="448" t="n">
        <f aca="false">'ملف الإنجاز'!L592</f>
        <v>0</v>
      </c>
      <c r="AF590" s="442"/>
      <c r="AG590" s="442"/>
      <c r="AH590" s="450" t="n">
        <f aca="false">IF(AND(AE590="غ",AF590="غ",AG590="غ"),"غ",SUM(AE590:AG590))</f>
        <v>0</v>
      </c>
      <c r="AI590" s="444" t="str">
        <f aca="false">IF(AH590="غ","غ",IF(C590="","",IF(AH590*100/$AH$9&gt;=85,"ممتاز",IF(AH590*100/$AH$9&gt;=75,"جيد جدا",IF(AH590*100/$AH$9&gt;=65,"جيد",IF(AH590*100/$AH$9&gt;=50,"مقبول",IF(AH590*100/$AH$9&lt;50,"دون المستوى")))))))</f>
        <v/>
      </c>
      <c r="AJ590" s="451" t="n">
        <f aca="false">'ملف الإنجاز'!M592</f>
        <v>0</v>
      </c>
      <c r="AK590" s="452" t="str">
        <f aca="false">IF(AJ590="غ","غ",IF(C590="","",IF(AJ590*100/$AJ$9&gt;=85,"ممتاز",IF(AJ590*100/$AJ$9&gt;=75,"جيد جدا",IF(AJ590*100/$AJ$9&gt;=65,"جيد",IF(AJ590*100/$AJ$9&gt;=50,"مقبول",IF(AJ590*100/$AJ$9&lt;50,"دون المستوى")))))))</f>
        <v/>
      </c>
      <c r="AL590" s="453" t="n">
        <f aca="false">'ملف الإنجاز'!N592</f>
        <v>0</v>
      </c>
      <c r="AM590" s="444" t="str">
        <f aca="false">IF(AL590="غ","غ",IF(C590="","",IF(AL590*100/$AJ$9&gt;=85,"ممتاز",IF(AL590*100/$AJ$9&gt;=75,"جيد جدا",IF(AL590*100/$AJ$9&gt;=65,"جيد",IF(AL590*100/$AJ$9&gt;=50,"مقبول",IF(AL590*100/$AJ$9&lt;50,"دون المستوى")))))))</f>
        <v/>
      </c>
      <c r="AN590" s="423" t="n">
        <f aca="false">IF(AND(G590="",K590="",O590="",T590="",Y590="",AC590="",AH590="",AJ590="",AL590=""),"",SUM(AH590)+SUM(Y590)+SUM(T590)+SUM(AC590)+SUM(K590)+SUM(O590)+SUM(G590)+SUM(AJ590)+SUM(AL590))</f>
        <v>0</v>
      </c>
      <c r="AO590" s="454" t="str">
        <f aca="false">IF(AN590="غ","غ",IF(C590="","",IF(AN590*100/$AN$9&gt;=85,"ممتاز",IF(AN590*100/$AN$9&gt;=75,"جيد جدا",IF(AN590*100/$AN$9&gt;=65,"جيد",IF(AN590*100/$AN$9&gt;=50,"مقبول",IF(AN590*100/$AN$9&lt;50,"دون المستوى")))))))</f>
        <v/>
      </c>
      <c r="AP590" s="448" t="n">
        <f aca="false">'ملف الإنجاز'!O592</f>
        <v>0</v>
      </c>
      <c r="AQ590" s="442"/>
      <c r="AR590" s="445" t="n">
        <f aca="false">IF(AND(AP590="غ",AQ590="غ"),"غ",SUM(AP590:AQ590))</f>
        <v>0</v>
      </c>
      <c r="AS590" s="444" t="str">
        <f aca="false">IF(AR590="غ","غ",IF(C590="","",IF(AR590*100/$AR$9&gt;=85,"ممتاز",IF(AR590*100/$AR$9&gt;=75,"جيد جدا",IF(AR590*100/$AR$9&gt;=65,"جيد",IF(AR590*100/$AR$9&gt;=50,"مقبول",IF(AR590*100/$AR$9&lt;50,"دون المستوى")))))))</f>
        <v/>
      </c>
      <c r="AT590" s="448" t="n">
        <f aca="false">'ملف الإنجاز'!P592</f>
        <v>0</v>
      </c>
      <c r="AU590" s="442"/>
      <c r="AV590" s="445" t="n">
        <f aca="false">IF(AND(AT590="غ",AU590="غ"),"غ",SUM(AT590:AU590))</f>
        <v>0</v>
      </c>
      <c r="AW590" s="444" t="str">
        <f aca="false">IF(AV590="غ","غ",IF(C590="","",IF(AV590*100/$AV$9&gt;=85,"ممتاز",IF(AV590*100/$AV$9&gt;=75,"جيد جدا",IF(AV590*100/$AV$9&gt;=65,"جيد",IF(AV590*100/$AV$9&gt;=50,"مقبول",IF(AV590*100/$AV$9&lt;50,"دون المستوى")))))))</f>
        <v/>
      </c>
      <c r="AX590" s="339" t="n">
        <v>581</v>
      </c>
      <c r="AY590" s="459"/>
      <c r="AZ590" s="459"/>
      <c r="BA590" s="459"/>
      <c r="BB590" s="459"/>
      <c r="BC590" s="459"/>
      <c r="BD590" s="459"/>
      <c r="BE590" s="439" t="str">
        <f aca="false">IF(AND(R590="",S590=""),"",IF(AND(R590="غ",S590="غ"),"غ",SUM(R590)+SUM(S590)))</f>
        <v/>
      </c>
      <c r="BF590" s="439"/>
      <c r="BG590" s="439" t="str">
        <f aca="false">IF(AND(W590="",X590=""),"",IF(AND(W590="غ",X590="غ"),"غ",SUM(W590)+SUM(X590)))</f>
        <v/>
      </c>
      <c r="BH590" s="439"/>
      <c r="BI590" s="439" t="str">
        <f aca="false">IF(AND(AF590="",AG590=""),"",IF(AND(AF590="غ",AG590="غ"),"غ",SUM(AF590)+SUM(AG590)))</f>
        <v/>
      </c>
      <c r="BJ590" s="459"/>
      <c r="BK590" s="459"/>
      <c r="BL590" s="459"/>
      <c r="BM590" s="459"/>
      <c r="BN590" s="459"/>
    </row>
    <row r="591" s="460" customFormat="true" ht="21" hidden="false" customHeight="true" outlineLevel="0" collapsed="false">
      <c r="A591" s="441" t="str">
        <f aca="false">بيانات!A593</f>
        <v/>
      </c>
      <c r="B591" s="419" t="str">
        <f aca="false">بيانات!B593</f>
        <v/>
      </c>
      <c r="C591" s="420" t="str">
        <f aca="false">IF(بيانات!C593="","",بيانات!C593)</f>
        <v/>
      </c>
      <c r="D591" s="419" t="str">
        <f aca="false">IF(السري1!E589="","",السري1!E589)</f>
        <v/>
      </c>
      <c r="E591" s="421" t="n">
        <f aca="false">'ملف الإنجاز'!F593</f>
        <v>0</v>
      </c>
      <c r="F591" s="442"/>
      <c r="G591" s="443" t="n">
        <f aca="false">IF(AND(E591="غ",F591="غ"),"غ",SUM(E591:F591))</f>
        <v>0</v>
      </c>
      <c r="H591" s="444" t="str">
        <f aca="false">IF(G591="غ","غ",IF(C591="","",IF(G591*100/$G$9&gt;=85,"ممتاز",IF(G591*100/$G$9&gt;=75,"جيد جدا",IF(G591*100/$G$9&gt;=65,"جيد",IF(G591*100/$G$9&gt;=50,"مقبول",IF(G591*100/$G$9&lt;50,"دون المستوى")))))))</f>
        <v/>
      </c>
      <c r="I591" s="455" t="n">
        <f aca="false">'ملف الإنجاز'!G593</f>
        <v>0</v>
      </c>
      <c r="J591" s="442"/>
      <c r="K591" s="450" t="n">
        <f aca="false">IF(AND(I591="غ",J591="غ"),"غ",SUM(I591:J591))</f>
        <v>0</v>
      </c>
      <c r="L591" s="444" t="str">
        <f aca="false">IF(K591="غ","غ",IF(C591="","",IF(K591*100/$K$9&gt;=85,"ممتاز",IF(K591*100/$K$9&gt;=75,"جيد جدا",IF(K591*100/$K$9&gt;=65,"جيد",IF(K591*100/$K$9&gt;=50,"مقبول",IF(K591*100/$K$9&lt;50,"دون المستوى")))))))</f>
        <v/>
      </c>
      <c r="M591" s="448" t="n">
        <f aca="false">'ملف الإنجاز'!H593</f>
        <v>0</v>
      </c>
      <c r="N591" s="442"/>
      <c r="O591" s="450" t="n">
        <f aca="false">IF(AND(M591="غ",N591="غ"),"غ",SUM(M591:N591))</f>
        <v>0</v>
      </c>
      <c r="P591" s="444" t="str">
        <f aca="false">IF(O591="غ","غ",IF(C591="","",IF(O591*100/$O$9&gt;=85,"ممتاز",IF(O591*100/$O$9&gt;=75,"جيد جدا",IF(O591*100/$O$9&gt;=65,"جيد",IF(O591*100/$O$9&gt;=50,"مقبول",IF(O591*100/$O$9&lt;50,"دون المستوى")))))))</f>
        <v/>
      </c>
      <c r="Q591" s="448" t="n">
        <f aca="false">'ملف الإنجاز'!I593</f>
        <v>0</v>
      </c>
      <c r="R591" s="442"/>
      <c r="S591" s="442"/>
      <c r="T591" s="450" t="n">
        <f aca="false">IF(AND(Q591="غ",R591="غ",S591="غ"),"غ",SUM(Q591:S591))</f>
        <v>0</v>
      </c>
      <c r="U591" s="444" t="str">
        <f aca="false">IF(T591="غ","غ",IF(C591="","",IF(T591*100/$T$9&gt;=85,"ممتاز",IF(T591*100/$T$9&gt;=75,"جيد جدا",IF(T591*100/$T$9&gt;=65,"جيد",IF(T591*100/$T$9&gt;=50,"مقبول",IF(T591*100/$T$9&lt;50,"دون المستوى")))))))</f>
        <v/>
      </c>
      <c r="V591" s="448" t="n">
        <f aca="false">'ملف الإنجاز'!J593</f>
        <v>0</v>
      </c>
      <c r="W591" s="305"/>
      <c r="X591" s="305"/>
      <c r="Y591" s="432" t="n">
        <f aca="false">IF(AND(V591="غ",W591="غ",X591="غ"),"غ",SUM(V591:X591))</f>
        <v>0</v>
      </c>
      <c r="Z591" s="444" t="str">
        <f aca="false">IF(Y591="غ","غ",IF(C591="","",IF(Y591*100/$Y$9&gt;=85,"ممتاز",IF(Y591*100/$Y$9&gt;=75,"جيد جدا",IF(Y591*100/$Y$9&gt;=65,"جيد",IF(Y591*100/$Y$9&gt;=50,"مقبول",IF(Y591*100/$Y$9&lt;50,"دون المستوى")))))))</f>
        <v/>
      </c>
      <c r="AA591" s="456" t="n">
        <f aca="false">'ملف الإنجاز'!K593</f>
        <v>0</v>
      </c>
      <c r="AB591" s="442"/>
      <c r="AC591" s="450" t="n">
        <f aca="false">IF(AND(AA591="غ",AB591="غ"),"غ",SUM(AA591:AB591))</f>
        <v>0</v>
      </c>
      <c r="AD591" s="444" t="str">
        <f aca="false">IF(AC591="غ","غ",IF(C591="","",IF(AC591*100/$AC$9&gt;=85,"ممتاز",IF(AC591*100/$AC$9&gt;=75,"جيد جدا",IF(AC591*100/$AC$9&gt;=65,"جيد",IF(AC591*100/$AC$9&gt;=50,"مقبول",IF(AC591*100/$AC$9&lt;50,"دون المستوى")))))))</f>
        <v/>
      </c>
      <c r="AE591" s="448" t="n">
        <f aca="false">'ملف الإنجاز'!L593</f>
        <v>0</v>
      </c>
      <c r="AF591" s="442"/>
      <c r="AG591" s="442"/>
      <c r="AH591" s="450" t="n">
        <f aca="false">IF(AND(AE591="غ",AF591="غ",AG591="غ"),"غ",SUM(AE591:AG591))</f>
        <v>0</v>
      </c>
      <c r="AI591" s="444" t="str">
        <f aca="false">IF(AH591="غ","غ",IF(C591="","",IF(AH591*100/$AH$9&gt;=85,"ممتاز",IF(AH591*100/$AH$9&gt;=75,"جيد جدا",IF(AH591*100/$AH$9&gt;=65,"جيد",IF(AH591*100/$AH$9&gt;=50,"مقبول",IF(AH591*100/$AH$9&lt;50,"دون المستوى")))))))</f>
        <v/>
      </c>
      <c r="AJ591" s="451" t="n">
        <f aca="false">'ملف الإنجاز'!M593</f>
        <v>0</v>
      </c>
      <c r="AK591" s="452" t="str">
        <f aca="false">IF(AJ591="غ","غ",IF(C591="","",IF(AJ591*100/$AJ$9&gt;=85,"ممتاز",IF(AJ591*100/$AJ$9&gt;=75,"جيد جدا",IF(AJ591*100/$AJ$9&gt;=65,"جيد",IF(AJ591*100/$AJ$9&gt;=50,"مقبول",IF(AJ591*100/$AJ$9&lt;50,"دون المستوى")))))))</f>
        <v/>
      </c>
      <c r="AL591" s="453" t="n">
        <f aca="false">'ملف الإنجاز'!N593</f>
        <v>0</v>
      </c>
      <c r="AM591" s="444" t="str">
        <f aca="false">IF(AL591="غ","غ",IF(C591="","",IF(AL591*100/$AJ$9&gt;=85,"ممتاز",IF(AL591*100/$AJ$9&gt;=75,"جيد جدا",IF(AL591*100/$AJ$9&gt;=65,"جيد",IF(AL591*100/$AJ$9&gt;=50,"مقبول",IF(AL591*100/$AJ$9&lt;50,"دون المستوى")))))))</f>
        <v/>
      </c>
      <c r="AN591" s="423" t="n">
        <f aca="false">IF(AND(G591="",K591="",O591="",T591="",Y591="",AC591="",AH591="",AJ591="",AL591=""),"",SUM(AH591)+SUM(Y591)+SUM(T591)+SUM(AC591)+SUM(K591)+SUM(O591)+SUM(G591)+SUM(AJ591)+SUM(AL591))</f>
        <v>0</v>
      </c>
      <c r="AO591" s="454" t="str">
        <f aca="false">IF(AN591="غ","غ",IF(C591="","",IF(AN591*100/$AN$9&gt;=85,"ممتاز",IF(AN591*100/$AN$9&gt;=75,"جيد جدا",IF(AN591*100/$AN$9&gt;=65,"جيد",IF(AN591*100/$AN$9&gt;=50,"مقبول",IF(AN591*100/$AN$9&lt;50,"دون المستوى")))))))</f>
        <v/>
      </c>
      <c r="AP591" s="448" t="n">
        <f aca="false">'ملف الإنجاز'!O593</f>
        <v>0</v>
      </c>
      <c r="AQ591" s="442"/>
      <c r="AR591" s="445" t="n">
        <f aca="false">IF(AND(AP591="غ",AQ591="غ"),"غ",SUM(AP591:AQ591))</f>
        <v>0</v>
      </c>
      <c r="AS591" s="444" t="str">
        <f aca="false">IF(AR591="غ","غ",IF(C591="","",IF(AR591*100/$AR$9&gt;=85,"ممتاز",IF(AR591*100/$AR$9&gt;=75,"جيد جدا",IF(AR591*100/$AR$9&gt;=65,"جيد",IF(AR591*100/$AR$9&gt;=50,"مقبول",IF(AR591*100/$AR$9&lt;50,"دون المستوى")))))))</f>
        <v/>
      </c>
      <c r="AT591" s="448" t="n">
        <f aca="false">'ملف الإنجاز'!P593</f>
        <v>0</v>
      </c>
      <c r="AU591" s="442"/>
      <c r="AV591" s="445" t="n">
        <f aca="false">IF(AND(AT591="غ",AU591="غ"),"غ",SUM(AT591:AU591))</f>
        <v>0</v>
      </c>
      <c r="AW591" s="444" t="str">
        <f aca="false">IF(AV591="غ","غ",IF(C591="","",IF(AV591*100/$AV$9&gt;=85,"ممتاز",IF(AV591*100/$AV$9&gt;=75,"جيد جدا",IF(AV591*100/$AV$9&gt;=65,"جيد",IF(AV591*100/$AV$9&gt;=50,"مقبول",IF(AV591*100/$AV$9&lt;50,"دون المستوى")))))))</f>
        <v/>
      </c>
      <c r="AX591" s="339" t="n">
        <v>582</v>
      </c>
      <c r="AY591" s="459"/>
      <c r="AZ591" s="459"/>
      <c r="BA591" s="459"/>
      <c r="BB591" s="459"/>
      <c r="BC591" s="459"/>
      <c r="BD591" s="459"/>
      <c r="BE591" s="439" t="str">
        <f aca="false">IF(AND(R591="",S591=""),"",IF(AND(R591="غ",S591="غ"),"غ",SUM(R591)+SUM(S591)))</f>
        <v/>
      </c>
      <c r="BF591" s="439"/>
      <c r="BG591" s="439" t="str">
        <f aca="false">IF(AND(W591="",X591=""),"",IF(AND(W591="غ",X591="غ"),"غ",SUM(W591)+SUM(X591)))</f>
        <v/>
      </c>
      <c r="BH591" s="439"/>
      <c r="BI591" s="439" t="str">
        <f aca="false">IF(AND(AF591="",AG591=""),"",IF(AND(AF591="غ",AG591="غ"),"غ",SUM(AF591)+SUM(AG591)))</f>
        <v/>
      </c>
      <c r="BJ591" s="459"/>
      <c r="BK591" s="459"/>
      <c r="BL591" s="459"/>
      <c r="BM591" s="459"/>
      <c r="BN591" s="459"/>
    </row>
    <row r="592" s="460" customFormat="true" ht="21" hidden="false" customHeight="true" outlineLevel="0" collapsed="false">
      <c r="A592" s="441" t="str">
        <f aca="false">بيانات!A594</f>
        <v/>
      </c>
      <c r="B592" s="419" t="str">
        <f aca="false">بيانات!B594</f>
        <v/>
      </c>
      <c r="C592" s="420" t="str">
        <f aca="false">IF(بيانات!C594="","",بيانات!C594)</f>
        <v/>
      </c>
      <c r="D592" s="419" t="str">
        <f aca="false">IF(السري1!E590="","",السري1!E590)</f>
        <v/>
      </c>
      <c r="E592" s="421" t="n">
        <f aca="false">'ملف الإنجاز'!F594</f>
        <v>0</v>
      </c>
      <c r="F592" s="442"/>
      <c r="G592" s="443" t="n">
        <f aca="false">IF(AND(E592="غ",F592="غ"),"غ",SUM(E592:F592))</f>
        <v>0</v>
      </c>
      <c r="H592" s="444" t="str">
        <f aca="false">IF(G592="غ","غ",IF(C592="","",IF(G592*100/$G$9&gt;=85,"ممتاز",IF(G592*100/$G$9&gt;=75,"جيد جدا",IF(G592*100/$G$9&gt;=65,"جيد",IF(G592*100/$G$9&gt;=50,"مقبول",IF(G592*100/$G$9&lt;50,"دون المستوى")))))))</f>
        <v/>
      </c>
      <c r="I592" s="455" t="n">
        <f aca="false">'ملف الإنجاز'!G594</f>
        <v>0</v>
      </c>
      <c r="J592" s="442"/>
      <c r="K592" s="450" t="n">
        <f aca="false">IF(AND(I592="غ",J592="غ"),"غ",SUM(I592:J592))</f>
        <v>0</v>
      </c>
      <c r="L592" s="444" t="str">
        <f aca="false">IF(K592="غ","غ",IF(C592="","",IF(K592*100/$K$9&gt;=85,"ممتاز",IF(K592*100/$K$9&gt;=75,"جيد جدا",IF(K592*100/$K$9&gt;=65,"جيد",IF(K592*100/$K$9&gt;=50,"مقبول",IF(K592*100/$K$9&lt;50,"دون المستوى")))))))</f>
        <v/>
      </c>
      <c r="M592" s="448" t="n">
        <f aca="false">'ملف الإنجاز'!H594</f>
        <v>0</v>
      </c>
      <c r="N592" s="442"/>
      <c r="O592" s="450" t="n">
        <f aca="false">IF(AND(M592="غ",N592="غ"),"غ",SUM(M592:N592))</f>
        <v>0</v>
      </c>
      <c r="P592" s="444" t="str">
        <f aca="false">IF(O592="غ","غ",IF(C592="","",IF(O592*100/$O$9&gt;=85,"ممتاز",IF(O592*100/$O$9&gt;=75,"جيد جدا",IF(O592*100/$O$9&gt;=65,"جيد",IF(O592*100/$O$9&gt;=50,"مقبول",IF(O592*100/$O$9&lt;50,"دون المستوى")))))))</f>
        <v/>
      </c>
      <c r="Q592" s="448" t="n">
        <f aca="false">'ملف الإنجاز'!I594</f>
        <v>0</v>
      </c>
      <c r="R592" s="442"/>
      <c r="S592" s="442"/>
      <c r="T592" s="450" t="n">
        <f aca="false">IF(AND(Q592="غ",R592="غ",S592="غ"),"غ",SUM(Q592:S592))</f>
        <v>0</v>
      </c>
      <c r="U592" s="444" t="str">
        <f aca="false">IF(T592="غ","غ",IF(C592="","",IF(T592*100/$T$9&gt;=85,"ممتاز",IF(T592*100/$T$9&gt;=75,"جيد جدا",IF(T592*100/$T$9&gt;=65,"جيد",IF(T592*100/$T$9&gt;=50,"مقبول",IF(T592*100/$T$9&lt;50,"دون المستوى")))))))</f>
        <v/>
      </c>
      <c r="V592" s="448" t="n">
        <f aca="false">'ملف الإنجاز'!J594</f>
        <v>0</v>
      </c>
      <c r="W592" s="305"/>
      <c r="X592" s="305"/>
      <c r="Y592" s="432" t="n">
        <f aca="false">IF(AND(V592="غ",W592="غ",X592="غ"),"غ",SUM(V592:X592))</f>
        <v>0</v>
      </c>
      <c r="Z592" s="444" t="str">
        <f aca="false">IF(Y592="غ","غ",IF(C592="","",IF(Y592*100/$Y$9&gt;=85,"ممتاز",IF(Y592*100/$Y$9&gt;=75,"جيد جدا",IF(Y592*100/$Y$9&gt;=65,"جيد",IF(Y592*100/$Y$9&gt;=50,"مقبول",IF(Y592*100/$Y$9&lt;50,"دون المستوى")))))))</f>
        <v/>
      </c>
      <c r="AA592" s="456" t="n">
        <f aca="false">'ملف الإنجاز'!K594</f>
        <v>0</v>
      </c>
      <c r="AB592" s="442"/>
      <c r="AC592" s="450" t="n">
        <f aca="false">IF(AND(AA592="غ",AB592="غ"),"غ",SUM(AA592:AB592))</f>
        <v>0</v>
      </c>
      <c r="AD592" s="444" t="str">
        <f aca="false">IF(AC592="غ","غ",IF(C592="","",IF(AC592*100/$AC$9&gt;=85,"ممتاز",IF(AC592*100/$AC$9&gt;=75,"جيد جدا",IF(AC592*100/$AC$9&gt;=65,"جيد",IF(AC592*100/$AC$9&gt;=50,"مقبول",IF(AC592*100/$AC$9&lt;50,"دون المستوى")))))))</f>
        <v/>
      </c>
      <c r="AE592" s="448" t="n">
        <f aca="false">'ملف الإنجاز'!L594</f>
        <v>0</v>
      </c>
      <c r="AF592" s="442"/>
      <c r="AG592" s="442"/>
      <c r="AH592" s="450" t="n">
        <f aca="false">IF(AND(AE592="غ",AF592="غ",AG592="غ"),"غ",SUM(AE592:AG592))</f>
        <v>0</v>
      </c>
      <c r="AI592" s="444" t="str">
        <f aca="false">IF(AH592="غ","غ",IF(C592="","",IF(AH592*100/$AH$9&gt;=85,"ممتاز",IF(AH592*100/$AH$9&gt;=75,"جيد جدا",IF(AH592*100/$AH$9&gt;=65,"جيد",IF(AH592*100/$AH$9&gt;=50,"مقبول",IF(AH592*100/$AH$9&lt;50,"دون المستوى")))))))</f>
        <v/>
      </c>
      <c r="AJ592" s="451" t="n">
        <f aca="false">'ملف الإنجاز'!M594</f>
        <v>0</v>
      </c>
      <c r="AK592" s="452" t="str">
        <f aca="false">IF(AJ592="غ","غ",IF(C592="","",IF(AJ592*100/$AJ$9&gt;=85,"ممتاز",IF(AJ592*100/$AJ$9&gt;=75,"جيد جدا",IF(AJ592*100/$AJ$9&gt;=65,"جيد",IF(AJ592*100/$AJ$9&gt;=50,"مقبول",IF(AJ592*100/$AJ$9&lt;50,"دون المستوى")))))))</f>
        <v/>
      </c>
      <c r="AL592" s="453" t="n">
        <f aca="false">'ملف الإنجاز'!N594</f>
        <v>0</v>
      </c>
      <c r="AM592" s="444" t="str">
        <f aca="false">IF(AL592="غ","غ",IF(C592="","",IF(AL592*100/$AJ$9&gt;=85,"ممتاز",IF(AL592*100/$AJ$9&gt;=75,"جيد جدا",IF(AL592*100/$AJ$9&gt;=65,"جيد",IF(AL592*100/$AJ$9&gt;=50,"مقبول",IF(AL592*100/$AJ$9&lt;50,"دون المستوى")))))))</f>
        <v/>
      </c>
      <c r="AN592" s="423" t="n">
        <f aca="false">IF(AND(G592="",K592="",O592="",T592="",Y592="",AC592="",AH592="",AJ592="",AL592=""),"",SUM(AH592)+SUM(Y592)+SUM(T592)+SUM(AC592)+SUM(K592)+SUM(O592)+SUM(G592)+SUM(AJ592)+SUM(AL592))</f>
        <v>0</v>
      </c>
      <c r="AO592" s="454" t="str">
        <f aca="false">IF(AN592="غ","غ",IF(C592="","",IF(AN592*100/$AN$9&gt;=85,"ممتاز",IF(AN592*100/$AN$9&gt;=75,"جيد جدا",IF(AN592*100/$AN$9&gt;=65,"جيد",IF(AN592*100/$AN$9&gt;=50,"مقبول",IF(AN592*100/$AN$9&lt;50,"دون المستوى")))))))</f>
        <v/>
      </c>
      <c r="AP592" s="448" t="n">
        <f aca="false">'ملف الإنجاز'!O594</f>
        <v>0</v>
      </c>
      <c r="AQ592" s="442"/>
      <c r="AR592" s="445" t="n">
        <f aca="false">IF(AND(AP592="غ",AQ592="غ"),"غ",SUM(AP592:AQ592))</f>
        <v>0</v>
      </c>
      <c r="AS592" s="444" t="str">
        <f aca="false">IF(AR592="غ","غ",IF(C592="","",IF(AR592*100/$AR$9&gt;=85,"ممتاز",IF(AR592*100/$AR$9&gt;=75,"جيد جدا",IF(AR592*100/$AR$9&gt;=65,"جيد",IF(AR592*100/$AR$9&gt;=50,"مقبول",IF(AR592*100/$AR$9&lt;50,"دون المستوى")))))))</f>
        <v/>
      </c>
      <c r="AT592" s="448" t="n">
        <f aca="false">'ملف الإنجاز'!P594</f>
        <v>0</v>
      </c>
      <c r="AU592" s="442"/>
      <c r="AV592" s="445" t="n">
        <f aca="false">IF(AND(AT592="غ",AU592="غ"),"غ",SUM(AT592:AU592))</f>
        <v>0</v>
      </c>
      <c r="AW592" s="444" t="str">
        <f aca="false">IF(AV592="غ","غ",IF(C592="","",IF(AV592*100/$AV$9&gt;=85,"ممتاز",IF(AV592*100/$AV$9&gt;=75,"جيد جدا",IF(AV592*100/$AV$9&gt;=65,"جيد",IF(AV592*100/$AV$9&gt;=50,"مقبول",IF(AV592*100/$AV$9&lt;50,"دون المستوى")))))))</f>
        <v/>
      </c>
      <c r="AX592" s="339" t="n">
        <v>583</v>
      </c>
      <c r="AY592" s="459"/>
      <c r="AZ592" s="459"/>
      <c r="BA592" s="459"/>
      <c r="BB592" s="459"/>
      <c r="BC592" s="459"/>
      <c r="BD592" s="459"/>
      <c r="BE592" s="439" t="str">
        <f aca="false">IF(AND(R592="",S592=""),"",IF(AND(R592="غ",S592="غ"),"غ",SUM(R592)+SUM(S592)))</f>
        <v/>
      </c>
      <c r="BF592" s="439"/>
      <c r="BG592" s="439" t="str">
        <f aca="false">IF(AND(W592="",X592=""),"",IF(AND(W592="غ",X592="غ"),"غ",SUM(W592)+SUM(X592)))</f>
        <v/>
      </c>
      <c r="BH592" s="439"/>
      <c r="BI592" s="439" t="str">
        <f aca="false">IF(AND(AF592="",AG592=""),"",IF(AND(AF592="غ",AG592="غ"),"غ",SUM(AF592)+SUM(AG592)))</f>
        <v/>
      </c>
      <c r="BJ592" s="459"/>
      <c r="BK592" s="459"/>
      <c r="BL592" s="459"/>
      <c r="BM592" s="459"/>
      <c r="BN592" s="459"/>
    </row>
    <row r="593" s="460" customFormat="true" ht="21" hidden="false" customHeight="true" outlineLevel="0" collapsed="false">
      <c r="A593" s="441" t="str">
        <f aca="false">بيانات!A595</f>
        <v/>
      </c>
      <c r="B593" s="419" t="str">
        <f aca="false">بيانات!B595</f>
        <v/>
      </c>
      <c r="C593" s="420" t="str">
        <f aca="false">IF(بيانات!C595="","",بيانات!C595)</f>
        <v/>
      </c>
      <c r="D593" s="419" t="str">
        <f aca="false">IF(السري1!E591="","",السري1!E591)</f>
        <v/>
      </c>
      <c r="E593" s="421" t="n">
        <f aca="false">'ملف الإنجاز'!F595</f>
        <v>0</v>
      </c>
      <c r="F593" s="442"/>
      <c r="G593" s="443" t="n">
        <f aca="false">IF(AND(E593="غ",F593="غ"),"غ",SUM(E593:F593))</f>
        <v>0</v>
      </c>
      <c r="H593" s="444" t="str">
        <f aca="false">IF(G593="غ","غ",IF(C593="","",IF(G593*100/$G$9&gt;=85,"ممتاز",IF(G593*100/$G$9&gt;=75,"جيد جدا",IF(G593*100/$G$9&gt;=65,"جيد",IF(G593*100/$G$9&gt;=50,"مقبول",IF(G593*100/$G$9&lt;50,"دون المستوى")))))))</f>
        <v/>
      </c>
      <c r="I593" s="455" t="n">
        <f aca="false">'ملف الإنجاز'!G595</f>
        <v>0</v>
      </c>
      <c r="J593" s="442"/>
      <c r="K593" s="450" t="n">
        <f aca="false">IF(AND(I593="غ",J593="غ"),"غ",SUM(I593:J593))</f>
        <v>0</v>
      </c>
      <c r="L593" s="444" t="str">
        <f aca="false">IF(K593="غ","غ",IF(C593="","",IF(K593*100/$K$9&gt;=85,"ممتاز",IF(K593*100/$K$9&gt;=75,"جيد جدا",IF(K593*100/$K$9&gt;=65,"جيد",IF(K593*100/$K$9&gt;=50,"مقبول",IF(K593*100/$K$9&lt;50,"دون المستوى")))))))</f>
        <v/>
      </c>
      <c r="M593" s="448" t="n">
        <f aca="false">'ملف الإنجاز'!H595</f>
        <v>0</v>
      </c>
      <c r="N593" s="442"/>
      <c r="O593" s="450" t="n">
        <f aca="false">IF(AND(M593="غ",N593="غ"),"غ",SUM(M593:N593))</f>
        <v>0</v>
      </c>
      <c r="P593" s="444" t="str">
        <f aca="false">IF(O593="غ","غ",IF(C593="","",IF(O593*100/$O$9&gt;=85,"ممتاز",IF(O593*100/$O$9&gt;=75,"جيد جدا",IF(O593*100/$O$9&gt;=65,"جيد",IF(O593*100/$O$9&gt;=50,"مقبول",IF(O593*100/$O$9&lt;50,"دون المستوى")))))))</f>
        <v/>
      </c>
      <c r="Q593" s="448" t="n">
        <f aca="false">'ملف الإنجاز'!I595</f>
        <v>0</v>
      </c>
      <c r="R593" s="442"/>
      <c r="S593" s="442"/>
      <c r="T593" s="450" t="n">
        <f aca="false">IF(AND(Q593="غ",R593="غ",S593="غ"),"غ",SUM(Q593:S593))</f>
        <v>0</v>
      </c>
      <c r="U593" s="444" t="str">
        <f aca="false">IF(T593="غ","غ",IF(C593="","",IF(T593*100/$T$9&gt;=85,"ممتاز",IF(T593*100/$T$9&gt;=75,"جيد جدا",IF(T593*100/$T$9&gt;=65,"جيد",IF(T593*100/$T$9&gt;=50,"مقبول",IF(T593*100/$T$9&lt;50,"دون المستوى")))))))</f>
        <v/>
      </c>
      <c r="V593" s="448" t="n">
        <f aca="false">'ملف الإنجاز'!J595</f>
        <v>0</v>
      </c>
      <c r="W593" s="305"/>
      <c r="X593" s="305"/>
      <c r="Y593" s="432" t="n">
        <f aca="false">IF(AND(V593="غ",W593="غ",X593="غ"),"غ",SUM(V593:X593))</f>
        <v>0</v>
      </c>
      <c r="Z593" s="444" t="str">
        <f aca="false">IF(Y593="غ","غ",IF(C593="","",IF(Y593*100/$Y$9&gt;=85,"ممتاز",IF(Y593*100/$Y$9&gt;=75,"جيد جدا",IF(Y593*100/$Y$9&gt;=65,"جيد",IF(Y593*100/$Y$9&gt;=50,"مقبول",IF(Y593*100/$Y$9&lt;50,"دون المستوى")))))))</f>
        <v/>
      </c>
      <c r="AA593" s="456" t="n">
        <f aca="false">'ملف الإنجاز'!K595</f>
        <v>0</v>
      </c>
      <c r="AB593" s="442"/>
      <c r="AC593" s="450" t="n">
        <f aca="false">IF(AND(AA593="غ",AB593="غ"),"غ",SUM(AA593:AB593))</f>
        <v>0</v>
      </c>
      <c r="AD593" s="444" t="str">
        <f aca="false">IF(AC593="غ","غ",IF(C593="","",IF(AC593*100/$AC$9&gt;=85,"ممتاز",IF(AC593*100/$AC$9&gt;=75,"جيد جدا",IF(AC593*100/$AC$9&gt;=65,"جيد",IF(AC593*100/$AC$9&gt;=50,"مقبول",IF(AC593*100/$AC$9&lt;50,"دون المستوى")))))))</f>
        <v/>
      </c>
      <c r="AE593" s="448" t="n">
        <f aca="false">'ملف الإنجاز'!L595</f>
        <v>0</v>
      </c>
      <c r="AF593" s="442"/>
      <c r="AG593" s="442"/>
      <c r="AH593" s="450" t="n">
        <f aca="false">IF(AND(AE593="غ",AF593="غ",AG593="غ"),"غ",SUM(AE593:AG593))</f>
        <v>0</v>
      </c>
      <c r="AI593" s="444" t="str">
        <f aca="false">IF(AH593="غ","غ",IF(C593="","",IF(AH593*100/$AH$9&gt;=85,"ممتاز",IF(AH593*100/$AH$9&gt;=75,"جيد جدا",IF(AH593*100/$AH$9&gt;=65,"جيد",IF(AH593*100/$AH$9&gt;=50,"مقبول",IF(AH593*100/$AH$9&lt;50,"دون المستوى")))))))</f>
        <v/>
      </c>
      <c r="AJ593" s="451" t="n">
        <f aca="false">'ملف الإنجاز'!M595</f>
        <v>0</v>
      </c>
      <c r="AK593" s="452" t="str">
        <f aca="false">IF(AJ593="غ","غ",IF(C593="","",IF(AJ593*100/$AJ$9&gt;=85,"ممتاز",IF(AJ593*100/$AJ$9&gt;=75,"جيد جدا",IF(AJ593*100/$AJ$9&gt;=65,"جيد",IF(AJ593*100/$AJ$9&gt;=50,"مقبول",IF(AJ593*100/$AJ$9&lt;50,"دون المستوى")))))))</f>
        <v/>
      </c>
      <c r="AL593" s="453" t="n">
        <f aca="false">'ملف الإنجاز'!N595</f>
        <v>0</v>
      </c>
      <c r="AM593" s="444" t="str">
        <f aca="false">IF(AL593="غ","غ",IF(C593="","",IF(AL593*100/$AJ$9&gt;=85,"ممتاز",IF(AL593*100/$AJ$9&gt;=75,"جيد جدا",IF(AL593*100/$AJ$9&gt;=65,"جيد",IF(AL593*100/$AJ$9&gt;=50,"مقبول",IF(AL593*100/$AJ$9&lt;50,"دون المستوى")))))))</f>
        <v/>
      </c>
      <c r="AN593" s="423" t="n">
        <f aca="false">IF(AND(G593="",K593="",O593="",T593="",Y593="",AC593="",AH593="",AJ593="",AL593=""),"",SUM(AH593)+SUM(Y593)+SUM(T593)+SUM(AC593)+SUM(K593)+SUM(O593)+SUM(G593)+SUM(AJ593)+SUM(AL593))</f>
        <v>0</v>
      </c>
      <c r="AO593" s="454" t="str">
        <f aca="false">IF(AN593="غ","غ",IF(C593="","",IF(AN593*100/$AN$9&gt;=85,"ممتاز",IF(AN593*100/$AN$9&gt;=75,"جيد جدا",IF(AN593*100/$AN$9&gt;=65,"جيد",IF(AN593*100/$AN$9&gt;=50,"مقبول",IF(AN593*100/$AN$9&lt;50,"دون المستوى")))))))</f>
        <v/>
      </c>
      <c r="AP593" s="448" t="n">
        <f aca="false">'ملف الإنجاز'!O595</f>
        <v>0</v>
      </c>
      <c r="AQ593" s="442"/>
      <c r="AR593" s="445" t="n">
        <f aca="false">IF(AND(AP593="غ",AQ593="غ"),"غ",SUM(AP593:AQ593))</f>
        <v>0</v>
      </c>
      <c r="AS593" s="444" t="str">
        <f aca="false">IF(AR593="غ","غ",IF(C593="","",IF(AR593*100/$AR$9&gt;=85,"ممتاز",IF(AR593*100/$AR$9&gt;=75,"جيد جدا",IF(AR593*100/$AR$9&gt;=65,"جيد",IF(AR593*100/$AR$9&gt;=50,"مقبول",IF(AR593*100/$AR$9&lt;50,"دون المستوى")))))))</f>
        <v/>
      </c>
      <c r="AT593" s="448" t="n">
        <f aca="false">'ملف الإنجاز'!P595</f>
        <v>0</v>
      </c>
      <c r="AU593" s="442"/>
      <c r="AV593" s="445" t="n">
        <f aca="false">IF(AND(AT593="غ",AU593="غ"),"غ",SUM(AT593:AU593))</f>
        <v>0</v>
      </c>
      <c r="AW593" s="444" t="str">
        <f aca="false">IF(AV593="غ","غ",IF(C593="","",IF(AV593*100/$AV$9&gt;=85,"ممتاز",IF(AV593*100/$AV$9&gt;=75,"جيد جدا",IF(AV593*100/$AV$9&gt;=65,"جيد",IF(AV593*100/$AV$9&gt;=50,"مقبول",IF(AV593*100/$AV$9&lt;50,"دون المستوى")))))))</f>
        <v/>
      </c>
      <c r="AX593" s="339" t="n">
        <v>584</v>
      </c>
      <c r="AY593" s="459"/>
      <c r="AZ593" s="459"/>
      <c r="BA593" s="459"/>
      <c r="BB593" s="459"/>
      <c r="BC593" s="459"/>
      <c r="BD593" s="459"/>
      <c r="BE593" s="439" t="str">
        <f aca="false">IF(AND(R593="",S593=""),"",IF(AND(R593="غ",S593="غ"),"غ",SUM(R593)+SUM(S593)))</f>
        <v/>
      </c>
      <c r="BF593" s="439"/>
      <c r="BG593" s="439" t="str">
        <f aca="false">IF(AND(W593="",X593=""),"",IF(AND(W593="غ",X593="غ"),"غ",SUM(W593)+SUM(X593)))</f>
        <v/>
      </c>
      <c r="BH593" s="439"/>
      <c r="BI593" s="439" t="str">
        <f aca="false">IF(AND(AF593="",AG593=""),"",IF(AND(AF593="غ",AG593="غ"),"غ",SUM(AF593)+SUM(AG593)))</f>
        <v/>
      </c>
      <c r="BJ593" s="459"/>
      <c r="BK593" s="459"/>
      <c r="BL593" s="459"/>
      <c r="BM593" s="459"/>
      <c r="BN593" s="459"/>
    </row>
    <row r="594" s="460" customFormat="true" ht="21" hidden="false" customHeight="true" outlineLevel="0" collapsed="false">
      <c r="A594" s="441" t="str">
        <f aca="false">بيانات!A596</f>
        <v/>
      </c>
      <c r="B594" s="419" t="str">
        <f aca="false">بيانات!B596</f>
        <v/>
      </c>
      <c r="C594" s="420" t="str">
        <f aca="false">IF(بيانات!C596="","",بيانات!C596)</f>
        <v/>
      </c>
      <c r="D594" s="419" t="str">
        <f aca="false">IF(السري1!E592="","",السري1!E592)</f>
        <v/>
      </c>
      <c r="E594" s="421" t="n">
        <f aca="false">'ملف الإنجاز'!F596</f>
        <v>0</v>
      </c>
      <c r="F594" s="442"/>
      <c r="G594" s="443" t="n">
        <f aca="false">IF(AND(E594="غ",F594="غ"),"غ",SUM(E594:F594))</f>
        <v>0</v>
      </c>
      <c r="H594" s="444" t="str">
        <f aca="false">IF(G594="غ","غ",IF(C594="","",IF(G594*100/$G$9&gt;=85,"ممتاز",IF(G594*100/$G$9&gt;=75,"جيد جدا",IF(G594*100/$G$9&gt;=65,"جيد",IF(G594*100/$G$9&gt;=50,"مقبول",IF(G594*100/$G$9&lt;50,"دون المستوى")))))))</f>
        <v/>
      </c>
      <c r="I594" s="455" t="n">
        <f aca="false">'ملف الإنجاز'!G596</f>
        <v>0</v>
      </c>
      <c r="J594" s="442"/>
      <c r="K594" s="450" t="n">
        <f aca="false">IF(AND(I594="غ",J594="غ"),"غ",SUM(I594:J594))</f>
        <v>0</v>
      </c>
      <c r="L594" s="444" t="str">
        <f aca="false">IF(K594="غ","غ",IF(C594="","",IF(K594*100/$K$9&gt;=85,"ممتاز",IF(K594*100/$K$9&gt;=75,"جيد جدا",IF(K594*100/$K$9&gt;=65,"جيد",IF(K594*100/$K$9&gt;=50,"مقبول",IF(K594*100/$K$9&lt;50,"دون المستوى")))))))</f>
        <v/>
      </c>
      <c r="M594" s="448" t="n">
        <f aca="false">'ملف الإنجاز'!H596</f>
        <v>0</v>
      </c>
      <c r="N594" s="442"/>
      <c r="O594" s="450" t="n">
        <f aca="false">IF(AND(M594="غ",N594="غ"),"غ",SUM(M594:N594))</f>
        <v>0</v>
      </c>
      <c r="P594" s="444" t="str">
        <f aca="false">IF(O594="غ","غ",IF(C594="","",IF(O594*100/$O$9&gt;=85,"ممتاز",IF(O594*100/$O$9&gt;=75,"جيد جدا",IF(O594*100/$O$9&gt;=65,"جيد",IF(O594*100/$O$9&gt;=50,"مقبول",IF(O594*100/$O$9&lt;50,"دون المستوى")))))))</f>
        <v/>
      </c>
      <c r="Q594" s="448" t="n">
        <f aca="false">'ملف الإنجاز'!I596</f>
        <v>0</v>
      </c>
      <c r="R594" s="442"/>
      <c r="S594" s="442"/>
      <c r="T594" s="450" t="n">
        <f aca="false">IF(AND(Q594="غ",R594="غ",S594="غ"),"غ",SUM(Q594:S594))</f>
        <v>0</v>
      </c>
      <c r="U594" s="444" t="str">
        <f aca="false">IF(T594="غ","غ",IF(C594="","",IF(T594*100/$T$9&gt;=85,"ممتاز",IF(T594*100/$T$9&gt;=75,"جيد جدا",IF(T594*100/$T$9&gt;=65,"جيد",IF(T594*100/$T$9&gt;=50,"مقبول",IF(T594*100/$T$9&lt;50,"دون المستوى")))))))</f>
        <v/>
      </c>
      <c r="V594" s="448" t="n">
        <f aca="false">'ملف الإنجاز'!J596</f>
        <v>0</v>
      </c>
      <c r="W594" s="305"/>
      <c r="X594" s="305"/>
      <c r="Y594" s="432" t="n">
        <f aca="false">IF(AND(V594="غ",W594="غ",X594="غ"),"غ",SUM(V594:X594))</f>
        <v>0</v>
      </c>
      <c r="Z594" s="444" t="str">
        <f aca="false">IF(Y594="غ","غ",IF(C594="","",IF(Y594*100/$Y$9&gt;=85,"ممتاز",IF(Y594*100/$Y$9&gt;=75,"جيد جدا",IF(Y594*100/$Y$9&gt;=65,"جيد",IF(Y594*100/$Y$9&gt;=50,"مقبول",IF(Y594*100/$Y$9&lt;50,"دون المستوى")))))))</f>
        <v/>
      </c>
      <c r="AA594" s="456" t="n">
        <f aca="false">'ملف الإنجاز'!K596</f>
        <v>0</v>
      </c>
      <c r="AB594" s="442"/>
      <c r="AC594" s="450" t="n">
        <f aca="false">IF(AND(AA594="غ",AB594="غ"),"غ",SUM(AA594:AB594))</f>
        <v>0</v>
      </c>
      <c r="AD594" s="444" t="str">
        <f aca="false">IF(AC594="غ","غ",IF(C594="","",IF(AC594*100/$AC$9&gt;=85,"ممتاز",IF(AC594*100/$AC$9&gt;=75,"جيد جدا",IF(AC594*100/$AC$9&gt;=65,"جيد",IF(AC594*100/$AC$9&gt;=50,"مقبول",IF(AC594*100/$AC$9&lt;50,"دون المستوى")))))))</f>
        <v/>
      </c>
      <c r="AE594" s="448" t="n">
        <f aca="false">'ملف الإنجاز'!L596</f>
        <v>0</v>
      </c>
      <c r="AF594" s="442"/>
      <c r="AG594" s="442"/>
      <c r="AH594" s="450" t="n">
        <f aca="false">IF(AND(AE594="غ",AF594="غ",AG594="غ"),"غ",SUM(AE594:AG594))</f>
        <v>0</v>
      </c>
      <c r="AI594" s="444" t="str">
        <f aca="false">IF(AH594="غ","غ",IF(C594="","",IF(AH594*100/$AH$9&gt;=85,"ممتاز",IF(AH594*100/$AH$9&gt;=75,"جيد جدا",IF(AH594*100/$AH$9&gt;=65,"جيد",IF(AH594*100/$AH$9&gt;=50,"مقبول",IF(AH594*100/$AH$9&lt;50,"دون المستوى")))))))</f>
        <v/>
      </c>
      <c r="AJ594" s="451" t="n">
        <f aca="false">'ملف الإنجاز'!M596</f>
        <v>0</v>
      </c>
      <c r="AK594" s="452" t="str">
        <f aca="false">IF(AJ594="غ","غ",IF(C594="","",IF(AJ594*100/$AJ$9&gt;=85,"ممتاز",IF(AJ594*100/$AJ$9&gt;=75,"جيد جدا",IF(AJ594*100/$AJ$9&gt;=65,"جيد",IF(AJ594*100/$AJ$9&gt;=50,"مقبول",IF(AJ594*100/$AJ$9&lt;50,"دون المستوى")))))))</f>
        <v/>
      </c>
      <c r="AL594" s="453" t="n">
        <f aca="false">'ملف الإنجاز'!N596</f>
        <v>0</v>
      </c>
      <c r="AM594" s="444" t="str">
        <f aca="false">IF(AL594="غ","غ",IF(C594="","",IF(AL594*100/$AJ$9&gt;=85,"ممتاز",IF(AL594*100/$AJ$9&gt;=75,"جيد جدا",IF(AL594*100/$AJ$9&gt;=65,"جيد",IF(AL594*100/$AJ$9&gt;=50,"مقبول",IF(AL594*100/$AJ$9&lt;50,"دون المستوى")))))))</f>
        <v/>
      </c>
      <c r="AN594" s="423" t="n">
        <f aca="false">IF(AND(G594="",K594="",O594="",T594="",Y594="",AC594="",AH594="",AJ594="",AL594=""),"",SUM(AH594)+SUM(Y594)+SUM(T594)+SUM(AC594)+SUM(K594)+SUM(O594)+SUM(G594)+SUM(AJ594)+SUM(AL594))</f>
        <v>0</v>
      </c>
      <c r="AO594" s="454" t="str">
        <f aca="false">IF(AN594="غ","غ",IF(C594="","",IF(AN594*100/$AN$9&gt;=85,"ممتاز",IF(AN594*100/$AN$9&gt;=75,"جيد جدا",IF(AN594*100/$AN$9&gt;=65,"جيد",IF(AN594*100/$AN$9&gt;=50,"مقبول",IF(AN594*100/$AN$9&lt;50,"دون المستوى")))))))</f>
        <v/>
      </c>
      <c r="AP594" s="448" t="n">
        <f aca="false">'ملف الإنجاز'!O596</f>
        <v>0</v>
      </c>
      <c r="AQ594" s="442"/>
      <c r="AR594" s="445" t="n">
        <f aca="false">IF(AND(AP594="غ",AQ594="غ"),"غ",SUM(AP594:AQ594))</f>
        <v>0</v>
      </c>
      <c r="AS594" s="444" t="str">
        <f aca="false">IF(AR594="غ","غ",IF(C594="","",IF(AR594*100/$AR$9&gt;=85,"ممتاز",IF(AR594*100/$AR$9&gt;=75,"جيد جدا",IF(AR594*100/$AR$9&gt;=65,"جيد",IF(AR594*100/$AR$9&gt;=50,"مقبول",IF(AR594*100/$AR$9&lt;50,"دون المستوى")))))))</f>
        <v/>
      </c>
      <c r="AT594" s="448" t="n">
        <f aca="false">'ملف الإنجاز'!P596</f>
        <v>0</v>
      </c>
      <c r="AU594" s="442"/>
      <c r="AV594" s="445" t="n">
        <f aca="false">IF(AND(AT594="غ",AU594="غ"),"غ",SUM(AT594:AU594))</f>
        <v>0</v>
      </c>
      <c r="AW594" s="444" t="str">
        <f aca="false">IF(AV594="غ","غ",IF(C594="","",IF(AV594*100/$AV$9&gt;=85,"ممتاز",IF(AV594*100/$AV$9&gt;=75,"جيد جدا",IF(AV594*100/$AV$9&gt;=65,"جيد",IF(AV594*100/$AV$9&gt;=50,"مقبول",IF(AV594*100/$AV$9&lt;50,"دون المستوى")))))))</f>
        <v/>
      </c>
      <c r="AX594" s="339" t="n">
        <v>585</v>
      </c>
      <c r="AY594" s="459"/>
      <c r="AZ594" s="459"/>
      <c r="BA594" s="459"/>
      <c r="BB594" s="459"/>
      <c r="BC594" s="459"/>
      <c r="BD594" s="459"/>
      <c r="BE594" s="439" t="str">
        <f aca="false">IF(AND(R594="",S594=""),"",IF(AND(R594="غ",S594="غ"),"غ",SUM(R594)+SUM(S594)))</f>
        <v/>
      </c>
      <c r="BF594" s="439"/>
      <c r="BG594" s="439" t="str">
        <f aca="false">IF(AND(W594="",X594=""),"",IF(AND(W594="غ",X594="غ"),"غ",SUM(W594)+SUM(X594)))</f>
        <v/>
      </c>
      <c r="BH594" s="439"/>
      <c r="BI594" s="439" t="str">
        <f aca="false">IF(AND(AF594="",AG594=""),"",IF(AND(AF594="غ",AG594="غ"),"غ",SUM(AF594)+SUM(AG594)))</f>
        <v/>
      </c>
      <c r="BJ594" s="459"/>
      <c r="BK594" s="459"/>
      <c r="BL594" s="459"/>
      <c r="BM594" s="459"/>
      <c r="BN594" s="459"/>
    </row>
    <row r="595" s="460" customFormat="true" ht="21" hidden="false" customHeight="true" outlineLevel="0" collapsed="false">
      <c r="A595" s="441" t="str">
        <f aca="false">بيانات!A597</f>
        <v/>
      </c>
      <c r="B595" s="419" t="str">
        <f aca="false">بيانات!B597</f>
        <v/>
      </c>
      <c r="C595" s="420" t="str">
        <f aca="false">IF(بيانات!C597="","",بيانات!C597)</f>
        <v/>
      </c>
      <c r="D595" s="419" t="str">
        <f aca="false">IF(السري1!E593="","",السري1!E593)</f>
        <v/>
      </c>
      <c r="E595" s="421" t="n">
        <f aca="false">'ملف الإنجاز'!F597</f>
        <v>0</v>
      </c>
      <c r="F595" s="442"/>
      <c r="G595" s="443" t="n">
        <f aca="false">IF(AND(E595="غ",F595="غ"),"غ",SUM(E595:F595))</f>
        <v>0</v>
      </c>
      <c r="H595" s="444" t="str">
        <f aca="false">IF(G595="غ","غ",IF(C595="","",IF(G595*100/$G$9&gt;=85,"ممتاز",IF(G595*100/$G$9&gt;=75,"جيد جدا",IF(G595*100/$G$9&gt;=65,"جيد",IF(G595*100/$G$9&gt;=50,"مقبول",IF(G595*100/$G$9&lt;50,"دون المستوى")))))))</f>
        <v/>
      </c>
      <c r="I595" s="455" t="n">
        <f aca="false">'ملف الإنجاز'!G597</f>
        <v>0</v>
      </c>
      <c r="J595" s="442"/>
      <c r="K595" s="450" t="n">
        <f aca="false">IF(AND(I595="غ",J595="غ"),"غ",SUM(I595:J595))</f>
        <v>0</v>
      </c>
      <c r="L595" s="444" t="str">
        <f aca="false">IF(K595="غ","غ",IF(C595="","",IF(K595*100/$K$9&gt;=85,"ممتاز",IF(K595*100/$K$9&gt;=75,"جيد جدا",IF(K595*100/$K$9&gt;=65,"جيد",IF(K595*100/$K$9&gt;=50,"مقبول",IF(K595*100/$K$9&lt;50,"دون المستوى")))))))</f>
        <v/>
      </c>
      <c r="M595" s="448" t="n">
        <f aca="false">'ملف الإنجاز'!H597</f>
        <v>0</v>
      </c>
      <c r="N595" s="442"/>
      <c r="O595" s="450" t="n">
        <f aca="false">IF(AND(M595="غ",N595="غ"),"غ",SUM(M595:N595))</f>
        <v>0</v>
      </c>
      <c r="P595" s="444" t="str">
        <f aca="false">IF(O595="غ","غ",IF(C595="","",IF(O595*100/$O$9&gt;=85,"ممتاز",IF(O595*100/$O$9&gt;=75,"جيد جدا",IF(O595*100/$O$9&gt;=65,"جيد",IF(O595*100/$O$9&gt;=50,"مقبول",IF(O595*100/$O$9&lt;50,"دون المستوى")))))))</f>
        <v/>
      </c>
      <c r="Q595" s="448" t="n">
        <f aca="false">'ملف الإنجاز'!I597</f>
        <v>0</v>
      </c>
      <c r="R595" s="442"/>
      <c r="S595" s="442"/>
      <c r="T595" s="450" t="n">
        <f aca="false">IF(AND(Q595="غ",R595="غ",S595="غ"),"غ",SUM(Q595:S595))</f>
        <v>0</v>
      </c>
      <c r="U595" s="444" t="str">
        <f aca="false">IF(T595="غ","غ",IF(C595="","",IF(T595*100/$T$9&gt;=85,"ممتاز",IF(T595*100/$T$9&gt;=75,"جيد جدا",IF(T595*100/$T$9&gt;=65,"جيد",IF(T595*100/$T$9&gt;=50,"مقبول",IF(T595*100/$T$9&lt;50,"دون المستوى")))))))</f>
        <v/>
      </c>
      <c r="V595" s="448" t="n">
        <f aca="false">'ملف الإنجاز'!J597</f>
        <v>0</v>
      </c>
      <c r="W595" s="305"/>
      <c r="X595" s="305"/>
      <c r="Y595" s="432" t="n">
        <f aca="false">IF(AND(V595="غ",W595="غ",X595="غ"),"غ",SUM(V595:X595))</f>
        <v>0</v>
      </c>
      <c r="Z595" s="444" t="str">
        <f aca="false">IF(Y595="غ","غ",IF(C595="","",IF(Y595*100/$Y$9&gt;=85,"ممتاز",IF(Y595*100/$Y$9&gt;=75,"جيد جدا",IF(Y595*100/$Y$9&gt;=65,"جيد",IF(Y595*100/$Y$9&gt;=50,"مقبول",IF(Y595*100/$Y$9&lt;50,"دون المستوى")))))))</f>
        <v/>
      </c>
      <c r="AA595" s="456" t="n">
        <f aca="false">'ملف الإنجاز'!K597</f>
        <v>0</v>
      </c>
      <c r="AB595" s="442"/>
      <c r="AC595" s="450" t="n">
        <f aca="false">IF(AND(AA595="غ",AB595="غ"),"غ",SUM(AA595:AB595))</f>
        <v>0</v>
      </c>
      <c r="AD595" s="444" t="str">
        <f aca="false">IF(AC595="غ","غ",IF(C595="","",IF(AC595*100/$AC$9&gt;=85,"ممتاز",IF(AC595*100/$AC$9&gt;=75,"جيد جدا",IF(AC595*100/$AC$9&gt;=65,"جيد",IF(AC595*100/$AC$9&gt;=50,"مقبول",IF(AC595*100/$AC$9&lt;50,"دون المستوى")))))))</f>
        <v/>
      </c>
      <c r="AE595" s="448" t="n">
        <f aca="false">'ملف الإنجاز'!L597</f>
        <v>0</v>
      </c>
      <c r="AF595" s="442"/>
      <c r="AG595" s="442"/>
      <c r="AH595" s="450" t="n">
        <f aca="false">IF(AND(AE595="غ",AF595="غ",AG595="غ"),"غ",SUM(AE595:AG595))</f>
        <v>0</v>
      </c>
      <c r="AI595" s="444" t="str">
        <f aca="false">IF(AH595="غ","غ",IF(C595="","",IF(AH595*100/$AH$9&gt;=85,"ممتاز",IF(AH595*100/$AH$9&gt;=75,"جيد جدا",IF(AH595*100/$AH$9&gt;=65,"جيد",IF(AH595*100/$AH$9&gt;=50,"مقبول",IF(AH595*100/$AH$9&lt;50,"دون المستوى")))))))</f>
        <v/>
      </c>
      <c r="AJ595" s="434" t="n">
        <f aca="false">'ملف الإنجاز'!M597</f>
        <v>0</v>
      </c>
      <c r="AK595" s="452" t="str">
        <f aca="false">IF(AJ595="غ","غ",IF(C595="","",IF(AJ595*100/$AJ$9&gt;=85,"ممتاز",IF(AJ595*100/$AJ$9&gt;=75,"جيد جدا",IF(AJ595*100/$AJ$9&gt;=65,"جيد",IF(AJ595*100/$AJ$9&gt;=50,"مقبول",IF(AJ595*100/$AJ$9&lt;50,"دون المستوى")))))))</f>
        <v/>
      </c>
      <c r="AL595" s="453" t="n">
        <f aca="false">'ملف الإنجاز'!N597</f>
        <v>0</v>
      </c>
      <c r="AM595" s="444" t="str">
        <f aca="false">IF(AL595="غ","غ",IF(C595="","",IF(AL595*100/$AJ$9&gt;=85,"ممتاز",IF(AL595*100/$AJ$9&gt;=75,"جيد جدا",IF(AL595*100/$AJ$9&gt;=65,"جيد",IF(AL595*100/$AJ$9&gt;=50,"مقبول",IF(AL595*100/$AJ$9&lt;50,"دون المستوى")))))))</f>
        <v/>
      </c>
      <c r="AN595" s="423" t="n">
        <f aca="false">IF(AND(G595="",K595="",O595="",T595="",Y595="",AC595="",AH595="",AJ595="",AL595=""),"",SUM(AH595)+SUM(Y595)+SUM(T595)+SUM(AC595)+SUM(K595)+SUM(O595)+SUM(G595)+SUM(AJ595)+SUM(AL595))</f>
        <v>0</v>
      </c>
      <c r="AO595" s="454" t="str">
        <f aca="false">IF(AN595="غ","غ",IF(C595="","",IF(AN595*100/$AN$9&gt;=85,"ممتاز",IF(AN595*100/$AN$9&gt;=75,"جيد جدا",IF(AN595*100/$AN$9&gt;=65,"جيد",IF(AN595*100/$AN$9&gt;=50,"مقبول",IF(AN595*100/$AN$9&lt;50,"دون المستوى")))))))</f>
        <v/>
      </c>
      <c r="AP595" s="448" t="n">
        <f aca="false">'ملف الإنجاز'!O597</f>
        <v>0</v>
      </c>
      <c r="AQ595" s="442"/>
      <c r="AR595" s="445" t="n">
        <f aca="false">IF(AND(AP595="غ",AQ595="غ"),"غ",SUM(AP595:AQ595))</f>
        <v>0</v>
      </c>
      <c r="AS595" s="444" t="str">
        <f aca="false">IF(AR595="غ","غ",IF(C595="","",IF(AR595*100/$AR$9&gt;=85,"ممتاز",IF(AR595*100/$AR$9&gt;=75,"جيد جدا",IF(AR595*100/$AR$9&gt;=65,"جيد",IF(AR595*100/$AR$9&gt;=50,"مقبول",IF(AR595*100/$AR$9&lt;50,"دون المستوى")))))))</f>
        <v/>
      </c>
      <c r="AT595" s="448" t="n">
        <f aca="false">'ملف الإنجاز'!P597</f>
        <v>0</v>
      </c>
      <c r="AU595" s="442"/>
      <c r="AV595" s="445" t="n">
        <f aca="false">IF(AND(AT595="غ",AU595="غ"),"غ",SUM(AT595:AU595))</f>
        <v>0</v>
      </c>
      <c r="AW595" s="444" t="str">
        <f aca="false">IF(AV595="غ","غ",IF(C595="","",IF(AV595*100/$AV$9&gt;=85,"ممتاز",IF(AV595*100/$AV$9&gt;=75,"جيد جدا",IF(AV595*100/$AV$9&gt;=65,"جيد",IF(AV595*100/$AV$9&gt;=50,"مقبول",IF(AV595*100/$AV$9&lt;50,"دون المستوى")))))))</f>
        <v/>
      </c>
      <c r="AX595" s="339" t="n">
        <v>586</v>
      </c>
      <c r="AY595" s="459"/>
      <c r="AZ595" s="459"/>
      <c r="BA595" s="459"/>
      <c r="BB595" s="459"/>
      <c r="BC595" s="459"/>
      <c r="BD595" s="459"/>
      <c r="BE595" s="439" t="str">
        <f aca="false">IF(AND(R595="",S595=""),"",IF(AND(R595="غ",S595="غ"),"غ",SUM(R595)+SUM(S595)))</f>
        <v/>
      </c>
      <c r="BF595" s="439"/>
      <c r="BG595" s="439" t="str">
        <f aca="false">IF(AND(W595="",X595=""),"",IF(AND(W595="غ",X595="غ"),"غ",SUM(W595)+SUM(X595)))</f>
        <v/>
      </c>
      <c r="BH595" s="439"/>
      <c r="BI595" s="439" t="str">
        <f aca="false">IF(AND(AF595="",AG595=""),"",IF(AND(AF595="غ",AG595="غ"),"غ",SUM(AF595)+SUM(AG595)))</f>
        <v/>
      </c>
      <c r="BJ595" s="459"/>
      <c r="BK595" s="459"/>
      <c r="BL595" s="459"/>
      <c r="BM595" s="459"/>
      <c r="BN595" s="459"/>
    </row>
    <row r="596" s="460" customFormat="true" ht="21" hidden="false" customHeight="true" outlineLevel="0" collapsed="false">
      <c r="A596" s="441" t="str">
        <f aca="false">بيانات!A598</f>
        <v/>
      </c>
      <c r="B596" s="419" t="str">
        <f aca="false">بيانات!B598</f>
        <v/>
      </c>
      <c r="C596" s="420" t="str">
        <f aca="false">IF(بيانات!C598="","",بيانات!C598)</f>
        <v/>
      </c>
      <c r="D596" s="419" t="str">
        <f aca="false">IF(السري1!E594="","",السري1!E594)</f>
        <v/>
      </c>
      <c r="E596" s="421" t="n">
        <f aca="false">'ملف الإنجاز'!F598</f>
        <v>0</v>
      </c>
      <c r="F596" s="442"/>
      <c r="G596" s="443" t="n">
        <f aca="false">IF(AND(E596="غ",F596="غ"),"غ",SUM(E596:F596))</f>
        <v>0</v>
      </c>
      <c r="H596" s="444" t="str">
        <f aca="false">IF(G596="غ","غ",IF(C596="","",IF(G596*100/$G$9&gt;=85,"ممتاز",IF(G596*100/$G$9&gt;=75,"جيد جدا",IF(G596*100/$G$9&gt;=65,"جيد",IF(G596*100/$G$9&gt;=50,"مقبول",IF(G596*100/$G$9&lt;50,"دون المستوى")))))))</f>
        <v/>
      </c>
      <c r="I596" s="455" t="n">
        <f aca="false">'ملف الإنجاز'!G598</f>
        <v>0</v>
      </c>
      <c r="J596" s="442"/>
      <c r="K596" s="450" t="n">
        <f aca="false">IF(AND(I596="غ",J596="غ"),"غ",SUM(I596:J596))</f>
        <v>0</v>
      </c>
      <c r="L596" s="444" t="str">
        <f aca="false">IF(K596="غ","غ",IF(C596="","",IF(K596*100/$K$9&gt;=85,"ممتاز",IF(K596*100/$K$9&gt;=75,"جيد جدا",IF(K596*100/$K$9&gt;=65,"جيد",IF(K596*100/$K$9&gt;=50,"مقبول",IF(K596*100/$K$9&lt;50,"دون المستوى")))))))</f>
        <v/>
      </c>
      <c r="M596" s="448" t="n">
        <f aca="false">'ملف الإنجاز'!H598</f>
        <v>0</v>
      </c>
      <c r="N596" s="442"/>
      <c r="O596" s="450" t="n">
        <f aca="false">IF(AND(M596="غ",N596="غ"),"غ",SUM(M596:N596))</f>
        <v>0</v>
      </c>
      <c r="P596" s="444" t="str">
        <f aca="false">IF(O596="غ","غ",IF(C596="","",IF(O596*100/$O$9&gt;=85,"ممتاز",IF(O596*100/$O$9&gt;=75,"جيد جدا",IF(O596*100/$O$9&gt;=65,"جيد",IF(O596*100/$O$9&gt;=50,"مقبول",IF(O596*100/$O$9&lt;50,"دون المستوى")))))))</f>
        <v/>
      </c>
      <c r="Q596" s="448" t="n">
        <f aca="false">'ملف الإنجاز'!I598</f>
        <v>0</v>
      </c>
      <c r="R596" s="442"/>
      <c r="S596" s="442"/>
      <c r="T596" s="450" t="n">
        <f aca="false">IF(AND(Q596="غ",R596="غ",S596="غ"),"غ",SUM(Q596:S596))</f>
        <v>0</v>
      </c>
      <c r="U596" s="444" t="str">
        <f aca="false">IF(T596="غ","غ",IF(C596="","",IF(T596*100/$T$9&gt;=85,"ممتاز",IF(T596*100/$T$9&gt;=75,"جيد جدا",IF(T596*100/$T$9&gt;=65,"جيد",IF(T596*100/$T$9&gt;=50,"مقبول",IF(T596*100/$T$9&lt;50,"دون المستوى")))))))</f>
        <v/>
      </c>
      <c r="V596" s="448" t="n">
        <f aca="false">'ملف الإنجاز'!J598</f>
        <v>0</v>
      </c>
      <c r="W596" s="305"/>
      <c r="X596" s="305"/>
      <c r="Y596" s="432" t="n">
        <f aca="false">IF(AND(V596="غ",W596="غ",X596="غ"),"غ",SUM(V596:X596))</f>
        <v>0</v>
      </c>
      <c r="Z596" s="444" t="str">
        <f aca="false">IF(Y596="غ","غ",IF(C596="","",IF(Y596*100/$Y$9&gt;=85,"ممتاز",IF(Y596*100/$Y$9&gt;=75,"جيد جدا",IF(Y596*100/$Y$9&gt;=65,"جيد",IF(Y596*100/$Y$9&gt;=50,"مقبول",IF(Y596*100/$Y$9&lt;50,"دون المستوى")))))))</f>
        <v/>
      </c>
      <c r="AA596" s="456" t="n">
        <f aca="false">'ملف الإنجاز'!K598</f>
        <v>0</v>
      </c>
      <c r="AB596" s="442"/>
      <c r="AC596" s="450" t="n">
        <f aca="false">IF(AND(AA596="غ",AB596="غ"),"غ",SUM(AA596:AB596))</f>
        <v>0</v>
      </c>
      <c r="AD596" s="444" t="str">
        <f aca="false">IF(AC596="غ","غ",IF(C596="","",IF(AC596*100/$AC$9&gt;=85,"ممتاز",IF(AC596*100/$AC$9&gt;=75,"جيد جدا",IF(AC596*100/$AC$9&gt;=65,"جيد",IF(AC596*100/$AC$9&gt;=50,"مقبول",IF(AC596*100/$AC$9&lt;50,"دون المستوى")))))))</f>
        <v/>
      </c>
      <c r="AE596" s="448" t="n">
        <f aca="false">'ملف الإنجاز'!L598</f>
        <v>0</v>
      </c>
      <c r="AF596" s="442"/>
      <c r="AG596" s="442"/>
      <c r="AH596" s="450" t="n">
        <f aca="false">IF(AND(AE596="غ",AF596="غ",AG596="غ"),"غ",SUM(AE596:AG596))</f>
        <v>0</v>
      </c>
      <c r="AI596" s="444" t="str">
        <f aca="false">IF(AH596="غ","غ",IF(C596="","",IF(AH596*100/$AH$9&gt;=85,"ممتاز",IF(AH596*100/$AH$9&gt;=75,"جيد جدا",IF(AH596*100/$AH$9&gt;=65,"جيد",IF(AH596*100/$AH$9&gt;=50,"مقبول",IF(AH596*100/$AH$9&lt;50,"دون المستوى")))))))</f>
        <v/>
      </c>
      <c r="AJ596" s="451" t="n">
        <f aca="false">'ملف الإنجاز'!M598</f>
        <v>0</v>
      </c>
      <c r="AK596" s="452" t="str">
        <f aca="false">IF(AJ596="غ","غ",IF(C596="","",IF(AJ596*100/$AJ$9&gt;=85,"ممتاز",IF(AJ596*100/$AJ$9&gt;=75,"جيد جدا",IF(AJ596*100/$AJ$9&gt;=65,"جيد",IF(AJ596*100/$AJ$9&gt;=50,"مقبول",IF(AJ596*100/$AJ$9&lt;50,"دون المستوى")))))))</f>
        <v/>
      </c>
      <c r="AL596" s="453" t="n">
        <f aca="false">'ملف الإنجاز'!N598</f>
        <v>0</v>
      </c>
      <c r="AM596" s="444" t="str">
        <f aca="false">IF(AL596="غ","غ",IF(C596="","",IF(AL596*100/$AJ$9&gt;=85,"ممتاز",IF(AL596*100/$AJ$9&gt;=75,"جيد جدا",IF(AL596*100/$AJ$9&gt;=65,"جيد",IF(AL596*100/$AJ$9&gt;=50,"مقبول",IF(AL596*100/$AJ$9&lt;50,"دون المستوى")))))))</f>
        <v/>
      </c>
      <c r="AN596" s="423" t="n">
        <f aca="false">IF(AND(G596="",K596="",O596="",T596="",Y596="",AC596="",AH596="",AJ596="",AL596=""),"",SUM(AH596)+SUM(Y596)+SUM(T596)+SUM(AC596)+SUM(K596)+SUM(O596)+SUM(G596)+SUM(AJ596)+SUM(AL596))</f>
        <v>0</v>
      </c>
      <c r="AO596" s="454" t="str">
        <f aca="false">IF(AN596="غ","غ",IF(C596="","",IF(AN596*100/$AN$9&gt;=85,"ممتاز",IF(AN596*100/$AN$9&gt;=75,"جيد جدا",IF(AN596*100/$AN$9&gt;=65,"جيد",IF(AN596*100/$AN$9&gt;=50,"مقبول",IF(AN596*100/$AN$9&lt;50,"دون المستوى")))))))</f>
        <v/>
      </c>
      <c r="AP596" s="448" t="n">
        <f aca="false">'ملف الإنجاز'!O598</f>
        <v>0</v>
      </c>
      <c r="AQ596" s="442"/>
      <c r="AR596" s="445" t="n">
        <f aca="false">IF(AND(AP596="غ",AQ596="غ"),"غ",SUM(AP596:AQ596))</f>
        <v>0</v>
      </c>
      <c r="AS596" s="444" t="str">
        <f aca="false">IF(AR596="غ","غ",IF(C596="","",IF(AR596*100/$AR$9&gt;=85,"ممتاز",IF(AR596*100/$AR$9&gt;=75,"جيد جدا",IF(AR596*100/$AR$9&gt;=65,"جيد",IF(AR596*100/$AR$9&gt;=50,"مقبول",IF(AR596*100/$AR$9&lt;50,"دون المستوى")))))))</f>
        <v/>
      </c>
      <c r="AT596" s="448" t="n">
        <f aca="false">'ملف الإنجاز'!P598</f>
        <v>0</v>
      </c>
      <c r="AU596" s="442"/>
      <c r="AV596" s="445" t="n">
        <f aca="false">IF(AND(AT596="غ",AU596="غ"),"غ",SUM(AT596:AU596))</f>
        <v>0</v>
      </c>
      <c r="AW596" s="444" t="str">
        <f aca="false">IF(AV596="غ","غ",IF(C596="","",IF(AV596*100/$AV$9&gt;=85,"ممتاز",IF(AV596*100/$AV$9&gt;=75,"جيد جدا",IF(AV596*100/$AV$9&gt;=65,"جيد",IF(AV596*100/$AV$9&gt;=50,"مقبول",IF(AV596*100/$AV$9&lt;50,"دون المستوى")))))))</f>
        <v/>
      </c>
      <c r="AX596" s="339" t="n">
        <v>587</v>
      </c>
      <c r="AY596" s="459"/>
      <c r="AZ596" s="459"/>
      <c r="BA596" s="459"/>
      <c r="BB596" s="459"/>
      <c r="BC596" s="459"/>
      <c r="BD596" s="459"/>
      <c r="BE596" s="439" t="str">
        <f aca="false">IF(AND(R596="",S596=""),"",IF(AND(R596="غ",S596="غ"),"غ",SUM(R596)+SUM(S596)))</f>
        <v/>
      </c>
      <c r="BF596" s="439"/>
      <c r="BG596" s="439" t="str">
        <f aca="false">IF(AND(W596="",X596=""),"",IF(AND(W596="غ",X596="غ"),"غ",SUM(W596)+SUM(X596)))</f>
        <v/>
      </c>
      <c r="BH596" s="439"/>
      <c r="BI596" s="439" t="str">
        <f aca="false">IF(AND(AF596="",AG596=""),"",IF(AND(AF596="غ",AG596="غ"),"غ",SUM(AF596)+SUM(AG596)))</f>
        <v/>
      </c>
      <c r="BJ596" s="459"/>
      <c r="BK596" s="459"/>
      <c r="BL596" s="459"/>
      <c r="BM596" s="459"/>
      <c r="BN596" s="459"/>
    </row>
    <row r="597" s="460" customFormat="true" ht="21" hidden="false" customHeight="true" outlineLevel="0" collapsed="false">
      <c r="A597" s="441" t="str">
        <f aca="false">بيانات!A599</f>
        <v/>
      </c>
      <c r="B597" s="419" t="str">
        <f aca="false">بيانات!B599</f>
        <v/>
      </c>
      <c r="C597" s="420" t="str">
        <f aca="false">IF(بيانات!C599="","",بيانات!C599)</f>
        <v/>
      </c>
      <c r="D597" s="419" t="str">
        <f aca="false">IF(السري1!E595="","",السري1!E595)</f>
        <v/>
      </c>
      <c r="E597" s="421" t="n">
        <f aca="false">'ملف الإنجاز'!F599</f>
        <v>0</v>
      </c>
      <c r="F597" s="442"/>
      <c r="G597" s="443" t="n">
        <f aca="false">IF(AND(E597="غ",F597="غ"),"غ",SUM(E597:F597))</f>
        <v>0</v>
      </c>
      <c r="H597" s="444" t="str">
        <f aca="false">IF(G597="غ","غ",IF(C597="","",IF(G597*100/$G$9&gt;=85,"ممتاز",IF(G597*100/$G$9&gt;=75,"جيد جدا",IF(G597*100/$G$9&gt;=65,"جيد",IF(G597*100/$G$9&gt;=50,"مقبول",IF(G597*100/$G$9&lt;50,"دون المستوى")))))))</f>
        <v/>
      </c>
      <c r="I597" s="455" t="n">
        <f aca="false">'ملف الإنجاز'!G599</f>
        <v>0</v>
      </c>
      <c r="J597" s="442"/>
      <c r="K597" s="450" t="n">
        <f aca="false">IF(AND(I597="غ",J597="غ"),"غ",SUM(I597:J597))</f>
        <v>0</v>
      </c>
      <c r="L597" s="444" t="str">
        <f aca="false">IF(K597="غ","غ",IF(C597="","",IF(K597*100/$K$9&gt;=85,"ممتاز",IF(K597*100/$K$9&gt;=75,"جيد جدا",IF(K597*100/$K$9&gt;=65,"جيد",IF(K597*100/$K$9&gt;=50,"مقبول",IF(K597*100/$K$9&lt;50,"دون المستوى")))))))</f>
        <v/>
      </c>
      <c r="M597" s="448" t="n">
        <f aca="false">'ملف الإنجاز'!H599</f>
        <v>0</v>
      </c>
      <c r="N597" s="442"/>
      <c r="O597" s="450" t="n">
        <f aca="false">IF(AND(M597="غ",N597="غ"),"غ",SUM(M597:N597))</f>
        <v>0</v>
      </c>
      <c r="P597" s="444" t="str">
        <f aca="false">IF(O597="غ","غ",IF(C597="","",IF(O597*100/$O$9&gt;=85,"ممتاز",IF(O597*100/$O$9&gt;=75,"جيد جدا",IF(O597*100/$O$9&gt;=65,"جيد",IF(O597*100/$O$9&gt;=50,"مقبول",IF(O597*100/$O$9&lt;50,"دون المستوى")))))))</f>
        <v/>
      </c>
      <c r="Q597" s="448" t="n">
        <f aca="false">'ملف الإنجاز'!I599</f>
        <v>0</v>
      </c>
      <c r="R597" s="442"/>
      <c r="S597" s="442"/>
      <c r="T597" s="450" t="n">
        <f aca="false">IF(AND(Q597="غ",R597="غ",S597="غ"),"غ",SUM(Q597:S597))</f>
        <v>0</v>
      </c>
      <c r="U597" s="444" t="str">
        <f aca="false">IF(T597="غ","غ",IF(C597="","",IF(T597*100/$T$9&gt;=85,"ممتاز",IF(T597*100/$T$9&gt;=75,"جيد جدا",IF(T597*100/$T$9&gt;=65,"جيد",IF(T597*100/$T$9&gt;=50,"مقبول",IF(T597*100/$T$9&lt;50,"دون المستوى")))))))</f>
        <v/>
      </c>
      <c r="V597" s="448" t="n">
        <f aca="false">'ملف الإنجاز'!J599</f>
        <v>0</v>
      </c>
      <c r="W597" s="305"/>
      <c r="X597" s="305"/>
      <c r="Y597" s="432" t="n">
        <f aca="false">IF(AND(V597="غ",W597="غ",X597="غ"),"غ",SUM(V597:X597))</f>
        <v>0</v>
      </c>
      <c r="Z597" s="444" t="str">
        <f aca="false">IF(Y597="غ","غ",IF(C597="","",IF(Y597*100/$Y$9&gt;=85,"ممتاز",IF(Y597*100/$Y$9&gt;=75,"جيد جدا",IF(Y597*100/$Y$9&gt;=65,"جيد",IF(Y597*100/$Y$9&gt;=50,"مقبول",IF(Y597*100/$Y$9&lt;50,"دون المستوى")))))))</f>
        <v/>
      </c>
      <c r="AA597" s="456" t="n">
        <f aca="false">'ملف الإنجاز'!K599</f>
        <v>0</v>
      </c>
      <c r="AB597" s="442"/>
      <c r="AC597" s="450" t="n">
        <f aca="false">IF(AND(AA597="غ",AB597="غ"),"غ",SUM(AA597:AB597))</f>
        <v>0</v>
      </c>
      <c r="AD597" s="444" t="str">
        <f aca="false">IF(AC597="غ","غ",IF(C597="","",IF(AC597*100/$AC$9&gt;=85,"ممتاز",IF(AC597*100/$AC$9&gt;=75,"جيد جدا",IF(AC597*100/$AC$9&gt;=65,"جيد",IF(AC597*100/$AC$9&gt;=50,"مقبول",IF(AC597*100/$AC$9&lt;50,"دون المستوى")))))))</f>
        <v/>
      </c>
      <c r="AE597" s="448" t="n">
        <f aca="false">'ملف الإنجاز'!L599</f>
        <v>0</v>
      </c>
      <c r="AF597" s="442"/>
      <c r="AG597" s="442"/>
      <c r="AH597" s="450" t="n">
        <f aca="false">IF(AND(AE597="غ",AF597="غ",AG597="غ"),"غ",SUM(AE597:AG597))</f>
        <v>0</v>
      </c>
      <c r="AI597" s="444" t="str">
        <f aca="false">IF(AH597="غ","غ",IF(C597="","",IF(AH597*100/$AH$9&gt;=85,"ممتاز",IF(AH597*100/$AH$9&gt;=75,"جيد جدا",IF(AH597*100/$AH$9&gt;=65,"جيد",IF(AH597*100/$AH$9&gt;=50,"مقبول",IF(AH597*100/$AH$9&lt;50,"دون المستوى")))))))</f>
        <v/>
      </c>
      <c r="AJ597" s="451" t="n">
        <f aca="false">'ملف الإنجاز'!M599</f>
        <v>0</v>
      </c>
      <c r="AK597" s="452" t="str">
        <f aca="false">IF(AJ597="غ","غ",IF(C597="","",IF(AJ597*100/$AJ$9&gt;=85,"ممتاز",IF(AJ597*100/$AJ$9&gt;=75,"جيد جدا",IF(AJ597*100/$AJ$9&gt;=65,"جيد",IF(AJ597*100/$AJ$9&gt;=50,"مقبول",IF(AJ597*100/$AJ$9&lt;50,"دون المستوى")))))))</f>
        <v/>
      </c>
      <c r="AL597" s="453" t="n">
        <f aca="false">'ملف الإنجاز'!N599</f>
        <v>0</v>
      </c>
      <c r="AM597" s="444" t="str">
        <f aca="false">IF(AL597="غ","غ",IF(C597="","",IF(AL597*100/$AJ$9&gt;=85,"ممتاز",IF(AL597*100/$AJ$9&gt;=75,"جيد جدا",IF(AL597*100/$AJ$9&gt;=65,"جيد",IF(AL597*100/$AJ$9&gt;=50,"مقبول",IF(AL597*100/$AJ$9&lt;50,"دون المستوى")))))))</f>
        <v/>
      </c>
      <c r="AN597" s="423" t="n">
        <f aca="false">IF(AND(G597="",K597="",O597="",T597="",Y597="",AC597="",AH597="",AJ597="",AL597=""),"",SUM(AH597)+SUM(Y597)+SUM(T597)+SUM(AC597)+SUM(K597)+SUM(O597)+SUM(G597)+SUM(AJ597)+SUM(AL597))</f>
        <v>0</v>
      </c>
      <c r="AO597" s="454" t="str">
        <f aca="false">IF(AN597="غ","غ",IF(C597="","",IF(AN597*100/$AN$9&gt;=85,"ممتاز",IF(AN597*100/$AN$9&gt;=75,"جيد جدا",IF(AN597*100/$AN$9&gt;=65,"جيد",IF(AN597*100/$AN$9&gt;=50,"مقبول",IF(AN597*100/$AN$9&lt;50,"دون المستوى")))))))</f>
        <v/>
      </c>
      <c r="AP597" s="448" t="n">
        <f aca="false">'ملف الإنجاز'!O599</f>
        <v>0</v>
      </c>
      <c r="AQ597" s="442"/>
      <c r="AR597" s="445" t="n">
        <f aca="false">IF(AND(AP597="غ",AQ597="غ"),"غ",SUM(AP597:AQ597))</f>
        <v>0</v>
      </c>
      <c r="AS597" s="444" t="str">
        <f aca="false">IF(AR597="غ","غ",IF(C597="","",IF(AR597*100/$AR$9&gt;=85,"ممتاز",IF(AR597*100/$AR$9&gt;=75,"جيد جدا",IF(AR597*100/$AR$9&gt;=65,"جيد",IF(AR597*100/$AR$9&gt;=50,"مقبول",IF(AR597*100/$AR$9&lt;50,"دون المستوى")))))))</f>
        <v/>
      </c>
      <c r="AT597" s="448" t="n">
        <f aca="false">'ملف الإنجاز'!P599</f>
        <v>0</v>
      </c>
      <c r="AU597" s="442"/>
      <c r="AV597" s="445" t="n">
        <f aca="false">IF(AND(AT597="غ",AU597="غ"),"غ",SUM(AT597:AU597))</f>
        <v>0</v>
      </c>
      <c r="AW597" s="444" t="str">
        <f aca="false">IF(AV597="غ","غ",IF(C597="","",IF(AV597*100/$AV$9&gt;=85,"ممتاز",IF(AV597*100/$AV$9&gt;=75,"جيد جدا",IF(AV597*100/$AV$9&gt;=65,"جيد",IF(AV597*100/$AV$9&gt;=50,"مقبول",IF(AV597*100/$AV$9&lt;50,"دون المستوى")))))))</f>
        <v/>
      </c>
      <c r="AX597" s="339" t="n">
        <v>588</v>
      </c>
      <c r="AY597" s="459"/>
      <c r="AZ597" s="459"/>
      <c r="BA597" s="459"/>
      <c r="BB597" s="459"/>
      <c r="BC597" s="459"/>
      <c r="BD597" s="459"/>
      <c r="BE597" s="439" t="str">
        <f aca="false">IF(AND(R597="",S597=""),"",IF(AND(R597="غ",S597="غ"),"غ",SUM(R597)+SUM(S597)))</f>
        <v/>
      </c>
      <c r="BF597" s="439"/>
      <c r="BG597" s="439" t="str">
        <f aca="false">IF(AND(W597="",X597=""),"",IF(AND(W597="غ",X597="غ"),"غ",SUM(W597)+SUM(X597)))</f>
        <v/>
      </c>
      <c r="BH597" s="439"/>
      <c r="BI597" s="439" t="str">
        <f aca="false">IF(AND(AF597="",AG597=""),"",IF(AND(AF597="غ",AG597="غ"),"غ",SUM(AF597)+SUM(AG597)))</f>
        <v/>
      </c>
      <c r="BJ597" s="459"/>
      <c r="BK597" s="459"/>
      <c r="BL597" s="459"/>
      <c r="BM597" s="459"/>
      <c r="BN597" s="459"/>
    </row>
    <row r="598" s="460" customFormat="true" ht="21" hidden="false" customHeight="true" outlineLevel="0" collapsed="false">
      <c r="A598" s="441" t="str">
        <f aca="false">بيانات!A600</f>
        <v/>
      </c>
      <c r="B598" s="419" t="str">
        <f aca="false">بيانات!B600</f>
        <v/>
      </c>
      <c r="C598" s="420" t="str">
        <f aca="false">IF(بيانات!C600="","",بيانات!C600)</f>
        <v/>
      </c>
      <c r="D598" s="419" t="str">
        <f aca="false">IF(السري1!E596="","",السري1!E596)</f>
        <v/>
      </c>
      <c r="E598" s="421" t="n">
        <f aca="false">'ملف الإنجاز'!F600</f>
        <v>0</v>
      </c>
      <c r="F598" s="442"/>
      <c r="G598" s="443" t="n">
        <f aca="false">IF(AND(E598="غ",F598="غ"),"غ",SUM(E598:F598))</f>
        <v>0</v>
      </c>
      <c r="H598" s="444" t="str">
        <f aca="false">IF(G598="غ","غ",IF(C598="","",IF(G598*100/$G$9&gt;=85,"ممتاز",IF(G598*100/$G$9&gt;=75,"جيد جدا",IF(G598*100/$G$9&gt;=65,"جيد",IF(G598*100/$G$9&gt;=50,"مقبول",IF(G598*100/$G$9&lt;50,"دون المستوى")))))))</f>
        <v/>
      </c>
      <c r="I598" s="455" t="n">
        <f aca="false">'ملف الإنجاز'!G600</f>
        <v>0</v>
      </c>
      <c r="J598" s="442"/>
      <c r="K598" s="450" t="n">
        <f aca="false">IF(AND(I598="غ",J598="غ"),"غ",SUM(I598:J598))</f>
        <v>0</v>
      </c>
      <c r="L598" s="444" t="str">
        <f aca="false">IF(K598="غ","غ",IF(C598="","",IF(K598*100/$K$9&gt;=85,"ممتاز",IF(K598*100/$K$9&gt;=75,"جيد جدا",IF(K598*100/$K$9&gt;=65,"جيد",IF(K598*100/$K$9&gt;=50,"مقبول",IF(K598*100/$K$9&lt;50,"دون المستوى")))))))</f>
        <v/>
      </c>
      <c r="M598" s="448" t="n">
        <f aca="false">'ملف الإنجاز'!H600</f>
        <v>0</v>
      </c>
      <c r="N598" s="442"/>
      <c r="O598" s="450" t="n">
        <f aca="false">IF(AND(M598="غ",N598="غ"),"غ",SUM(M598:N598))</f>
        <v>0</v>
      </c>
      <c r="P598" s="444" t="str">
        <f aca="false">IF(O598="غ","غ",IF(C598="","",IF(O598*100/$O$9&gt;=85,"ممتاز",IF(O598*100/$O$9&gt;=75,"جيد جدا",IF(O598*100/$O$9&gt;=65,"جيد",IF(O598*100/$O$9&gt;=50,"مقبول",IF(O598*100/$O$9&lt;50,"دون المستوى")))))))</f>
        <v/>
      </c>
      <c r="Q598" s="448" t="n">
        <f aca="false">'ملف الإنجاز'!I600</f>
        <v>0</v>
      </c>
      <c r="R598" s="442"/>
      <c r="S598" s="442"/>
      <c r="T598" s="450" t="n">
        <f aca="false">IF(AND(Q598="غ",R598="غ",S598="غ"),"غ",SUM(Q598:S598))</f>
        <v>0</v>
      </c>
      <c r="U598" s="444" t="str">
        <f aca="false">IF(T598="غ","غ",IF(C598="","",IF(T598*100/$T$9&gt;=85,"ممتاز",IF(T598*100/$T$9&gt;=75,"جيد جدا",IF(T598*100/$T$9&gt;=65,"جيد",IF(T598*100/$T$9&gt;=50,"مقبول",IF(T598*100/$T$9&lt;50,"دون المستوى")))))))</f>
        <v/>
      </c>
      <c r="V598" s="448" t="n">
        <f aca="false">'ملف الإنجاز'!J600</f>
        <v>0</v>
      </c>
      <c r="W598" s="305"/>
      <c r="X598" s="305"/>
      <c r="Y598" s="432" t="n">
        <f aca="false">IF(AND(V598="غ",W598="غ",X598="غ"),"غ",SUM(V598:X598))</f>
        <v>0</v>
      </c>
      <c r="Z598" s="444" t="str">
        <f aca="false">IF(Y598="غ","غ",IF(C598="","",IF(Y598*100/$Y$9&gt;=85,"ممتاز",IF(Y598*100/$Y$9&gt;=75,"جيد جدا",IF(Y598*100/$Y$9&gt;=65,"جيد",IF(Y598*100/$Y$9&gt;=50,"مقبول",IF(Y598*100/$Y$9&lt;50,"دون المستوى")))))))</f>
        <v/>
      </c>
      <c r="AA598" s="456" t="n">
        <f aca="false">'ملف الإنجاز'!K600</f>
        <v>0</v>
      </c>
      <c r="AB598" s="442"/>
      <c r="AC598" s="450" t="n">
        <f aca="false">IF(AND(AA598="غ",AB598="غ"),"غ",SUM(AA598:AB598))</f>
        <v>0</v>
      </c>
      <c r="AD598" s="444" t="str">
        <f aca="false">IF(AC598="غ","غ",IF(C598="","",IF(AC598*100/$AC$9&gt;=85,"ممتاز",IF(AC598*100/$AC$9&gt;=75,"جيد جدا",IF(AC598*100/$AC$9&gt;=65,"جيد",IF(AC598*100/$AC$9&gt;=50,"مقبول",IF(AC598*100/$AC$9&lt;50,"دون المستوى")))))))</f>
        <v/>
      </c>
      <c r="AE598" s="448" t="n">
        <f aca="false">'ملف الإنجاز'!L600</f>
        <v>0</v>
      </c>
      <c r="AF598" s="442"/>
      <c r="AG598" s="442"/>
      <c r="AH598" s="450" t="n">
        <f aca="false">IF(AND(AE598="غ",AF598="غ",AG598="غ"),"غ",SUM(AE598:AG598))</f>
        <v>0</v>
      </c>
      <c r="AI598" s="444" t="str">
        <f aca="false">IF(AH598="غ","غ",IF(C598="","",IF(AH598*100/$AH$9&gt;=85,"ممتاز",IF(AH598*100/$AH$9&gt;=75,"جيد جدا",IF(AH598*100/$AH$9&gt;=65,"جيد",IF(AH598*100/$AH$9&gt;=50,"مقبول",IF(AH598*100/$AH$9&lt;50,"دون المستوى")))))))</f>
        <v/>
      </c>
      <c r="AJ598" s="451" t="n">
        <f aca="false">'ملف الإنجاز'!M600</f>
        <v>0</v>
      </c>
      <c r="AK598" s="452" t="str">
        <f aca="false">IF(AJ598="غ","غ",IF(C598="","",IF(AJ598*100/$AJ$9&gt;=85,"ممتاز",IF(AJ598*100/$AJ$9&gt;=75,"جيد جدا",IF(AJ598*100/$AJ$9&gt;=65,"جيد",IF(AJ598*100/$AJ$9&gt;=50,"مقبول",IF(AJ598*100/$AJ$9&lt;50,"دون المستوى")))))))</f>
        <v/>
      </c>
      <c r="AL598" s="453" t="n">
        <f aca="false">'ملف الإنجاز'!N600</f>
        <v>0</v>
      </c>
      <c r="AM598" s="444" t="str">
        <f aca="false">IF(AL598="غ","غ",IF(C598="","",IF(AL598*100/$AJ$9&gt;=85,"ممتاز",IF(AL598*100/$AJ$9&gt;=75,"جيد جدا",IF(AL598*100/$AJ$9&gt;=65,"جيد",IF(AL598*100/$AJ$9&gt;=50,"مقبول",IF(AL598*100/$AJ$9&lt;50,"دون المستوى")))))))</f>
        <v/>
      </c>
      <c r="AN598" s="423" t="n">
        <f aca="false">IF(AND(G598="",K598="",O598="",T598="",Y598="",AC598="",AH598="",AJ598="",AL598=""),"",SUM(AH598)+SUM(Y598)+SUM(T598)+SUM(AC598)+SUM(K598)+SUM(O598)+SUM(G598)+SUM(AJ598)+SUM(AL598))</f>
        <v>0</v>
      </c>
      <c r="AO598" s="454" t="str">
        <f aca="false">IF(AN598="غ","غ",IF(C598="","",IF(AN598*100/$AN$9&gt;=85,"ممتاز",IF(AN598*100/$AN$9&gt;=75,"جيد جدا",IF(AN598*100/$AN$9&gt;=65,"جيد",IF(AN598*100/$AN$9&gt;=50,"مقبول",IF(AN598*100/$AN$9&lt;50,"دون المستوى")))))))</f>
        <v/>
      </c>
      <c r="AP598" s="448" t="n">
        <f aca="false">'ملف الإنجاز'!O600</f>
        <v>0</v>
      </c>
      <c r="AQ598" s="442"/>
      <c r="AR598" s="445" t="n">
        <f aca="false">IF(AND(AP598="غ",AQ598="غ"),"غ",SUM(AP598:AQ598))</f>
        <v>0</v>
      </c>
      <c r="AS598" s="444" t="str">
        <f aca="false">IF(AR598="غ","غ",IF(C598="","",IF(AR598*100/$AR$9&gt;=85,"ممتاز",IF(AR598*100/$AR$9&gt;=75,"جيد جدا",IF(AR598*100/$AR$9&gt;=65,"جيد",IF(AR598*100/$AR$9&gt;=50,"مقبول",IF(AR598*100/$AR$9&lt;50,"دون المستوى")))))))</f>
        <v/>
      </c>
      <c r="AT598" s="448" t="n">
        <f aca="false">'ملف الإنجاز'!P600</f>
        <v>0</v>
      </c>
      <c r="AU598" s="442"/>
      <c r="AV598" s="445" t="n">
        <f aca="false">IF(AND(AT598="غ",AU598="غ"),"غ",SUM(AT598:AU598))</f>
        <v>0</v>
      </c>
      <c r="AW598" s="444" t="str">
        <f aca="false">IF(AV598="غ","غ",IF(C598="","",IF(AV598*100/$AV$9&gt;=85,"ممتاز",IF(AV598*100/$AV$9&gt;=75,"جيد جدا",IF(AV598*100/$AV$9&gt;=65,"جيد",IF(AV598*100/$AV$9&gt;=50,"مقبول",IF(AV598*100/$AV$9&lt;50,"دون المستوى")))))))</f>
        <v/>
      </c>
      <c r="AX598" s="339" t="n">
        <v>589</v>
      </c>
      <c r="AY598" s="459"/>
      <c r="AZ598" s="459"/>
      <c r="BA598" s="459"/>
      <c r="BB598" s="459"/>
      <c r="BC598" s="459"/>
      <c r="BD598" s="459"/>
      <c r="BE598" s="439" t="str">
        <f aca="false">IF(AND(R598="",S598=""),"",IF(AND(R598="غ",S598="غ"),"غ",SUM(R598)+SUM(S598)))</f>
        <v/>
      </c>
      <c r="BF598" s="439"/>
      <c r="BG598" s="439" t="str">
        <f aca="false">IF(AND(W598="",X598=""),"",IF(AND(W598="غ",X598="غ"),"غ",SUM(W598)+SUM(X598)))</f>
        <v/>
      </c>
      <c r="BH598" s="439"/>
      <c r="BI598" s="439" t="str">
        <f aca="false">IF(AND(AF598="",AG598=""),"",IF(AND(AF598="غ",AG598="غ"),"غ",SUM(AF598)+SUM(AG598)))</f>
        <v/>
      </c>
      <c r="BJ598" s="459"/>
      <c r="BK598" s="459"/>
      <c r="BL598" s="459"/>
      <c r="BM598" s="459"/>
      <c r="BN598" s="459"/>
    </row>
    <row r="599" s="460" customFormat="true" ht="21" hidden="false" customHeight="true" outlineLevel="0" collapsed="false">
      <c r="A599" s="441" t="str">
        <f aca="false">بيانات!A601</f>
        <v/>
      </c>
      <c r="B599" s="419" t="str">
        <f aca="false">بيانات!B601</f>
        <v/>
      </c>
      <c r="C599" s="420" t="str">
        <f aca="false">IF(بيانات!C601="","",بيانات!C601)</f>
        <v/>
      </c>
      <c r="D599" s="419" t="str">
        <f aca="false">IF(السري1!E597="","",السري1!E597)</f>
        <v/>
      </c>
      <c r="E599" s="421" t="n">
        <f aca="false">'ملف الإنجاز'!F601</f>
        <v>0</v>
      </c>
      <c r="F599" s="442"/>
      <c r="G599" s="443" t="n">
        <f aca="false">IF(AND(E599="غ",F599="غ"),"غ",SUM(E599:F599))</f>
        <v>0</v>
      </c>
      <c r="H599" s="444" t="str">
        <f aca="false">IF(G599="غ","غ",IF(C599="","",IF(G599*100/$G$9&gt;=85,"ممتاز",IF(G599*100/$G$9&gt;=75,"جيد جدا",IF(G599*100/$G$9&gt;=65,"جيد",IF(G599*100/$G$9&gt;=50,"مقبول",IF(G599*100/$G$9&lt;50,"دون المستوى")))))))</f>
        <v/>
      </c>
      <c r="I599" s="455" t="n">
        <f aca="false">'ملف الإنجاز'!G601</f>
        <v>0</v>
      </c>
      <c r="J599" s="442"/>
      <c r="K599" s="450" t="n">
        <f aca="false">IF(AND(I599="غ",J599="غ"),"غ",SUM(I599:J599))</f>
        <v>0</v>
      </c>
      <c r="L599" s="444" t="str">
        <f aca="false">IF(K599="غ","غ",IF(C599="","",IF(K599*100/$K$9&gt;=85,"ممتاز",IF(K599*100/$K$9&gt;=75,"جيد جدا",IF(K599*100/$K$9&gt;=65,"جيد",IF(K599*100/$K$9&gt;=50,"مقبول",IF(K599*100/$K$9&lt;50,"دون المستوى")))))))</f>
        <v/>
      </c>
      <c r="M599" s="448" t="n">
        <f aca="false">'ملف الإنجاز'!H601</f>
        <v>0</v>
      </c>
      <c r="N599" s="442"/>
      <c r="O599" s="450" t="n">
        <f aca="false">IF(AND(M599="غ",N599="غ"),"غ",SUM(M599:N599))</f>
        <v>0</v>
      </c>
      <c r="P599" s="444" t="str">
        <f aca="false">IF(O599="غ","غ",IF(C599="","",IF(O599*100/$O$9&gt;=85,"ممتاز",IF(O599*100/$O$9&gt;=75,"جيد جدا",IF(O599*100/$O$9&gt;=65,"جيد",IF(O599*100/$O$9&gt;=50,"مقبول",IF(O599*100/$O$9&lt;50,"دون المستوى")))))))</f>
        <v/>
      </c>
      <c r="Q599" s="448" t="n">
        <f aca="false">'ملف الإنجاز'!I601</f>
        <v>0</v>
      </c>
      <c r="R599" s="442"/>
      <c r="S599" s="442"/>
      <c r="T599" s="450" t="n">
        <f aca="false">IF(AND(Q599="غ",R599="غ",S599="غ"),"غ",SUM(Q599:S599))</f>
        <v>0</v>
      </c>
      <c r="U599" s="444" t="str">
        <f aca="false">IF(T599="غ","غ",IF(C599="","",IF(T599*100/$T$9&gt;=85,"ممتاز",IF(T599*100/$T$9&gt;=75,"جيد جدا",IF(T599*100/$T$9&gt;=65,"جيد",IF(T599*100/$T$9&gt;=50,"مقبول",IF(T599*100/$T$9&lt;50,"دون المستوى")))))))</f>
        <v/>
      </c>
      <c r="V599" s="448" t="n">
        <f aca="false">'ملف الإنجاز'!J601</f>
        <v>0</v>
      </c>
      <c r="W599" s="305"/>
      <c r="X599" s="305"/>
      <c r="Y599" s="432" t="n">
        <f aca="false">IF(AND(V599="غ",W599="غ",X599="غ"),"غ",SUM(V599:X599))</f>
        <v>0</v>
      </c>
      <c r="Z599" s="444" t="str">
        <f aca="false">IF(Y599="غ","غ",IF(C599="","",IF(Y599*100/$Y$9&gt;=85,"ممتاز",IF(Y599*100/$Y$9&gt;=75,"جيد جدا",IF(Y599*100/$Y$9&gt;=65,"جيد",IF(Y599*100/$Y$9&gt;=50,"مقبول",IF(Y599*100/$Y$9&lt;50,"دون المستوى")))))))</f>
        <v/>
      </c>
      <c r="AA599" s="456" t="n">
        <f aca="false">'ملف الإنجاز'!K601</f>
        <v>0</v>
      </c>
      <c r="AB599" s="442"/>
      <c r="AC599" s="450" t="n">
        <f aca="false">IF(AND(AA599="غ",AB599="غ"),"غ",SUM(AA599:AB599))</f>
        <v>0</v>
      </c>
      <c r="AD599" s="444" t="str">
        <f aca="false">IF(AC599="غ","غ",IF(C599="","",IF(AC599*100/$AC$9&gt;=85,"ممتاز",IF(AC599*100/$AC$9&gt;=75,"جيد جدا",IF(AC599*100/$AC$9&gt;=65,"جيد",IF(AC599*100/$AC$9&gt;=50,"مقبول",IF(AC599*100/$AC$9&lt;50,"دون المستوى")))))))</f>
        <v/>
      </c>
      <c r="AE599" s="448" t="n">
        <f aca="false">'ملف الإنجاز'!L601</f>
        <v>0</v>
      </c>
      <c r="AF599" s="442"/>
      <c r="AG599" s="442"/>
      <c r="AH599" s="450" t="n">
        <f aca="false">IF(AND(AE599="غ",AF599="غ",AG599="غ"),"غ",SUM(AE599:AG599))</f>
        <v>0</v>
      </c>
      <c r="AI599" s="444" t="str">
        <f aca="false">IF(AH599="غ","غ",IF(C599="","",IF(AH599*100/$AH$9&gt;=85,"ممتاز",IF(AH599*100/$AH$9&gt;=75,"جيد جدا",IF(AH599*100/$AH$9&gt;=65,"جيد",IF(AH599*100/$AH$9&gt;=50,"مقبول",IF(AH599*100/$AH$9&lt;50,"دون المستوى")))))))</f>
        <v/>
      </c>
      <c r="AJ599" s="451" t="n">
        <f aca="false">'ملف الإنجاز'!M601</f>
        <v>0</v>
      </c>
      <c r="AK599" s="452" t="str">
        <f aca="false">IF(AJ599="غ","غ",IF(C599="","",IF(AJ599*100/$AJ$9&gt;=85,"ممتاز",IF(AJ599*100/$AJ$9&gt;=75,"جيد جدا",IF(AJ599*100/$AJ$9&gt;=65,"جيد",IF(AJ599*100/$AJ$9&gt;=50,"مقبول",IF(AJ599*100/$AJ$9&lt;50,"دون المستوى")))))))</f>
        <v/>
      </c>
      <c r="AL599" s="453" t="n">
        <f aca="false">'ملف الإنجاز'!N601</f>
        <v>0</v>
      </c>
      <c r="AM599" s="444" t="str">
        <f aca="false">IF(AL599="غ","غ",IF(C599="","",IF(AL599*100/$AJ$9&gt;=85,"ممتاز",IF(AL599*100/$AJ$9&gt;=75,"جيد جدا",IF(AL599*100/$AJ$9&gt;=65,"جيد",IF(AL599*100/$AJ$9&gt;=50,"مقبول",IF(AL599*100/$AJ$9&lt;50,"دون المستوى")))))))</f>
        <v/>
      </c>
      <c r="AN599" s="423" t="n">
        <f aca="false">IF(AND(G599="",K599="",O599="",T599="",Y599="",AC599="",AH599="",AJ599="",AL599=""),"",SUM(AH599)+SUM(Y599)+SUM(T599)+SUM(AC599)+SUM(K599)+SUM(O599)+SUM(G599)+SUM(AJ599)+SUM(AL599))</f>
        <v>0</v>
      </c>
      <c r="AO599" s="454" t="str">
        <f aca="false">IF(AN599="غ","غ",IF(C599="","",IF(AN599*100/$AN$9&gt;=85,"ممتاز",IF(AN599*100/$AN$9&gt;=75,"جيد جدا",IF(AN599*100/$AN$9&gt;=65,"جيد",IF(AN599*100/$AN$9&gt;=50,"مقبول",IF(AN599*100/$AN$9&lt;50,"دون المستوى")))))))</f>
        <v/>
      </c>
      <c r="AP599" s="448" t="n">
        <f aca="false">'ملف الإنجاز'!O601</f>
        <v>0</v>
      </c>
      <c r="AQ599" s="442"/>
      <c r="AR599" s="445" t="n">
        <f aca="false">IF(AND(AP599="غ",AQ599="غ"),"غ",SUM(AP599:AQ599))</f>
        <v>0</v>
      </c>
      <c r="AS599" s="444" t="str">
        <f aca="false">IF(AR599="غ","غ",IF(C599="","",IF(AR599*100/$AR$9&gt;=85,"ممتاز",IF(AR599*100/$AR$9&gt;=75,"جيد جدا",IF(AR599*100/$AR$9&gt;=65,"جيد",IF(AR599*100/$AR$9&gt;=50,"مقبول",IF(AR599*100/$AR$9&lt;50,"دون المستوى")))))))</f>
        <v/>
      </c>
      <c r="AT599" s="448" t="n">
        <f aca="false">'ملف الإنجاز'!P601</f>
        <v>0</v>
      </c>
      <c r="AU599" s="442"/>
      <c r="AV599" s="445" t="n">
        <f aca="false">IF(AND(AT599="غ",AU599="غ"),"غ",SUM(AT599:AU599))</f>
        <v>0</v>
      </c>
      <c r="AW599" s="444" t="str">
        <f aca="false">IF(AV599="غ","غ",IF(C599="","",IF(AV599*100/$AV$9&gt;=85,"ممتاز",IF(AV599*100/$AV$9&gt;=75,"جيد جدا",IF(AV599*100/$AV$9&gt;=65,"جيد",IF(AV599*100/$AV$9&gt;=50,"مقبول",IF(AV599*100/$AV$9&lt;50,"دون المستوى")))))))</f>
        <v/>
      </c>
      <c r="AX599" s="339" t="n">
        <v>590</v>
      </c>
      <c r="AY599" s="459"/>
      <c r="AZ599" s="459"/>
      <c r="BA599" s="459"/>
      <c r="BB599" s="459"/>
      <c r="BC599" s="459"/>
      <c r="BD599" s="459"/>
      <c r="BE599" s="439" t="str">
        <f aca="false">IF(AND(R599="",S599=""),"",IF(AND(R599="غ",S599="غ"),"غ",SUM(R599)+SUM(S599)))</f>
        <v/>
      </c>
      <c r="BF599" s="439"/>
      <c r="BG599" s="439" t="str">
        <f aca="false">IF(AND(W599="",X599=""),"",IF(AND(W599="غ",X599="غ"),"غ",SUM(W599)+SUM(X599)))</f>
        <v/>
      </c>
      <c r="BH599" s="439"/>
      <c r="BI599" s="439" t="str">
        <f aca="false">IF(AND(AF599="",AG599=""),"",IF(AND(AF599="غ",AG599="غ"),"غ",SUM(AF599)+SUM(AG599)))</f>
        <v/>
      </c>
      <c r="BJ599" s="459"/>
      <c r="BK599" s="459"/>
      <c r="BL599" s="459"/>
      <c r="BM599" s="459"/>
      <c r="BN599" s="459"/>
    </row>
    <row r="600" s="460" customFormat="true" ht="21" hidden="false" customHeight="true" outlineLevel="0" collapsed="false">
      <c r="A600" s="441" t="str">
        <f aca="false">بيانات!A602</f>
        <v/>
      </c>
      <c r="B600" s="419" t="str">
        <f aca="false">بيانات!B602</f>
        <v/>
      </c>
      <c r="C600" s="420" t="str">
        <f aca="false">IF(بيانات!C602="","",بيانات!C602)</f>
        <v/>
      </c>
      <c r="D600" s="419" t="str">
        <f aca="false">IF(السري1!E598="","",السري1!E598)</f>
        <v/>
      </c>
      <c r="E600" s="421" t="n">
        <f aca="false">'ملف الإنجاز'!F602</f>
        <v>0</v>
      </c>
      <c r="F600" s="442"/>
      <c r="G600" s="443" t="n">
        <f aca="false">IF(AND(E600="غ",F600="غ"),"غ",SUM(E600:F600))</f>
        <v>0</v>
      </c>
      <c r="H600" s="444" t="str">
        <f aca="false">IF(G600="غ","غ",IF(C600="","",IF(G600*100/$G$9&gt;=85,"ممتاز",IF(G600*100/$G$9&gt;=75,"جيد جدا",IF(G600*100/$G$9&gt;=65,"جيد",IF(G600*100/$G$9&gt;=50,"مقبول",IF(G600*100/$G$9&lt;50,"دون المستوى")))))))</f>
        <v/>
      </c>
      <c r="I600" s="455" t="n">
        <f aca="false">'ملف الإنجاز'!G602</f>
        <v>0</v>
      </c>
      <c r="J600" s="442"/>
      <c r="K600" s="450" t="n">
        <f aca="false">IF(AND(I600="غ",J600="غ"),"غ",SUM(I600:J600))</f>
        <v>0</v>
      </c>
      <c r="L600" s="444" t="str">
        <f aca="false">IF(K600="غ","غ",IF(C600="","",IF(K600*100/$K$9&gt;=85,"ممتاز",IF(K600*100/$K$9&gt;=75,"جيد جدا",IF(K600*100/$K$9&gt;=65,"جيد",IF(K600*100/$K$9&gt;=50,"مقبول",IF(K600*100/$K$9&lt;50,"دون المستوى")))))))</f>
        <v/>
      </c>
      <c r="M600" s="448" t="n">
        <f aca="false">'ملف الإنجاز'!H602</f>
        <v>0</v>
      </c>
      <c r="N600" s="442"/>
      <c r="O600" s="450" t="n">
        <f aca="false">IF(AND(M600="غ",N600="غ"),"غ",SUM(M600:N600))</f>
        <v>0</v>
      </c>
      <c r="P600" s="444" t="str">
        <f aca="false">IF(O600="غ","غ",IF(C600="","",IF(O600*100/$O$9&gt;=85,"ممتاز",IF(O600*100/$O$9&gt;=75,"جيد جدا",IF(O600*100/$O$9&gt;=65,"جيد",IF(O600*100/$O$9&gt;=50,"مقبول",IF(O600*100/$O$9&lt;50,"دون المستوى")))))))</f>
        <v/>
      </c>
      <c r="Q600" s="448" t="n">
        <f aca="false">'ملف الإنجاز'!I602</f>
        <v>0</v>
      </c>
      <c r="R600" s="442"/>
      <c r="S600" s="442"/>
      <c r="T600" s="450" t="n">
        <f aca="false">IF(AND(Q600="غ",R600="غ",S600="غ"),"غ",SUM(Q600:S600))</f>
        <v>0</v>
      </c>
      <c r="U600" s="444" t="str">
        <f aca="false">IF(T600="غ","غ",IF(C600="","",IF(T600*100/$T$9&gt;=85,"ممتاز",IF(T600*100/$T$9&gt;=75,"جيد جدا",IF(T600*100/$T$9&gt;=65,"جيد",IF(T600*100/$T$9&gt;=50,"مقبول",IF(T600*100/$T$9&lt;50,"دون المستوى")))))))</f>
        <v/>
      </c>
      <c r="V600" s="448" t="n">
        <f aca="false">'ملف الإنجاز'!J602</f>
        <v>0</v>
      </c>
      <c r="W600" s="305"/>
      <c r="X600" s="305"/>
      <c r="Y600" s="432" t="n">
        <f aca="false">IF(AND(V600="غ",W600="غ",X600="غ"),"غ",SUM(V600:X600))</f>
        <v>0</v>
      </c>
      <c r="Z600" s="444" t="str">
        <f aca="false">IF(Y600="غ","غ",IF(C600="","",IF(Y600*100/$Y$9&gt;=85,"ممتاز",IF(Y600*100/$Y$9&gt;=75,"جيد جدا",IF(Y600*100/$Y$9&gt;=65,"جيد",IF(Y600*100/$Y$9&gt;=50,"مقبول",IF(Y600*100/$Y$9&lt;50,"دون المستوى")))))))</f>
        <v/>
      </c>
      <c r="AA600" s="456" t="n">
        <f aca="false">'ملف الإنجاز'!K602</f>
        <v>0</v>
      </c>
      <c r="AB600" s="442"/>
      <c r="AC600" s="450" t="n">
        <f aca="false">IF(AND(AA600="غ",AB600="غ"),"غ",SUM(AA600:AB600))</f>
        <v>0</v>
      </c>
      <c r="AD600" s="444" t="str">
        <f aca="false">IF(AC600="غ","غ",IF(C600="","",IF(AC600*100/$AC$9&gt;=85,"ممتاز",IF(AC600*100/$AC$9&gt;=75,"جيد جدا",IF(AC600*100/$AC$9&gt;=65,"جيد",IF(AC600*100/$AC$9&gt;=50,"مقبول",IF(AC600*100/$AC$9&lt;50,"دون المستوى")))))))</f>
        <v/>
      </c>
      <c r="AE600" s="448" t="n">
        <f aca="false">'ملف الإنجاز'!L602</f>
        <v>0</v>
      </c>
      <c r="AF600" s="442"/>
      <c r="AG600" s="442"/>
      <c r="AH600" s="450" t="n">
        <f aca="false">IF(AND(AE600="غ",AF600="غ",AG600="غ"),"غ",SUM(AE600:AG600))</f>
        <v>0</v>
      </c>
      <c r="AI600" s="444" t="str">
        <f aca="false">IF(AH600="غ","غ",IF(C600="","",IF(AH600*100/$AH$9&gt;=85,"ممتاز",IF(AH600*100/$AH$9&gt;=75,"جيد جدا",IF(AH600*100/$AH$9&gt;=65,"جيد",IF(AH600*100/$AH$9&gt;=50,"مقبول",IF(AH600*100/$AH$9&lt;50,"دون المستوى")))))))</f>
        <v/>
      </c>
      <c r="AJ600" s="451" t="n">
        <f aca="false">'ملف الإنجاز'!M602</f>
        <v>0</v>
      </c>
      <c r="AK600" s="452" t="str">
        <f aca="false">IF(AJ600="غ","غ",IF(C600="","",IF(AJ600*100/$AJ$9&gt;=85,"ممتاز",IF(AJ600*100/$AJ$9&gt;=75,"جيد جدا",IF(AJ600*100/$AJ$9&gt;=65,"جيد",IF(AJ600*100/$AJ$9&gt;=50,"مقبول",IF(AJ600*100/$AJ$9&lt;50,"دون المستوى")))))))</f>
        <v/>
      </c>
      <c r="AL600" s="453" t="n">
        <f aca="false">'ملف الإنجاز'!N602</f>
        <v>0</v>
      </c>
      <c r="AM600" s="444" t="str">
        <f aca="false">IF(AL600="غ","غ",IF(C600="","",IF(AL600*100/$AJ$9&gt;=85,"ممتاز",IF(AL600*100/$AJ$9&gt;=75,"جيد جدا",IF(AL600*100/$AJ$9&gt;=65,"جيد",IF(AL600*100/$AJ$9&gt;=50,"مقبول",IF(AL600*100/$AJ$9&lt;50,"دون المستوى")))))))</f>
        <v/>
      </c>
      <c r="AN600" s="423" t="n">
        <f aca="false">IF(AND(G600="",K600="",O600="",T600="",Y600="",AC600="",AH600="",AJ600="",AL600=""),"",SUM(AH600)+SUM(Y600)+SUM(T600)+SUM(AC600)+SUM(K600)+SUM(O600)+SUM(G600)+SUM(AJ600)+SUM(AL600))</f>
        <v>0</v>
      </c>
      <c r="AO600" s="454" t="str">
        <f aca="false">IF(AN600="غ","غ",IF(C600="","",IF(AN600*100/$AN$9&gt;=85,"ممتاز",IF(AN600*100/$AN$9&gt;=75,"جيد جدا",IF(AN600*100/$AN$9&gt;=65,"جيد",IF(AN600*100/$AN$9&gt;=50,"مقبول",IF(AN600*100/$AN$9&lt;50,"دون المستوى")))))))</f>
        <v/>
      </c>
      <c r="AP600" s="448" t="n">
        <f aca="false">'ملف الإنجاز'!O602</f>
        <v>0</v>
      </c>
      <c r="AQ600" s="442"/>
      <c r="AR600" s="445" t="n">
        <f aca="false">IF(AND(AP600="غ",AQ600="غ"),"غ",SUM(AP600:AQ600))</f>
        <v>0</v>
      </c>
      <c r="AS600" s="444" t="str">
        <f aca="false">IF(AR600="غ","غ",IF(C600="","",IF(AR600*100/$AR$9&gt;=85,"ممتاز",IF(AR600*100/$AR$9&gt;=75,"جيد جدا",IF(AR600*100/$AR$9&gt;=65,"جيد",IF(AR600*100/$AR$9&gt;=50,"مقبول",IF(AR600*100/$AR$9&lt;50,"دون المستوى")))))))</f>
        <v/>
      </c>
      <c r="AT600" s="448" t="n">
        <f aca="false">'ملف الإنجاز'!P602</f>
        <v>0</v>
      </c>
      <c r="AU600" s="442"/>
      <c r="AV600" s="445" t="n">
        <f aca="false">IF(AND(AT600="غ",AU600="غ"),"غ",SUM(AT600:AU600))</f>
        <v>0</v>
      </c>
      <c r="AW600" s="444" t="str">
        <f aca="false">IF(AV600="غ","غ",IF(C600="","",IF(AV600*100/$AV$9&gt;=85,"ممتاز",IF(AV600*100/$AV$9&gt;=75,"جيد جدا",IF(AV600*100/$AV$9&gt;=65,"جيد",IF(AV600*100/$AV$9&gt;=50,"مقبول",IF(AV600*100/$AV$9&lt;50,"دون المستوى")))))))</f>
        <v/>
      </c>
      <c r="AX600" s="339" t="n">
        <v>591</v>
      </c>
      <c r="AY600" s="459"/>
      <c r="AZ600" s="459"/>
      <c r="BA600" s="459"/>
      <c r="BB600" s="459"/>
      <c r="BC600" s="459"/>
      <c r="BD600" s="459"/>
      <c r="BE600" s="439" t="str">
        <f aca="false">IF(AND(R600="",S600=""),"",IF(AND(R600="غ",S600="غ"),"غ",SUM(R600)+SUM(S600)))</f>
        <v/>
      </c>
      <c r="BF600" s="439"/>
      <c r="BG600" s="439" t="str">
        <f aca="false">IF(AND(W600="",X600=""),"",IF(AND(W600="غ",X600="غ"),"غ",SUM(W600)+SUM(X600)))</f>
        <v/>
      </c>
      <c r="BH600" s="439"/>
      <c r="BI600" s="439" t="str">
        <f aca="false">IF(AND(AF600="",AG600=""),"",IF(AND(AF600="غ",AG600="غ"),"غ",SUM(AF600)+SUM(AG600)))</f>
        <v/>
      </c>
      <c r="BJ600" s="459"/>
      <c r="BK600" s="459"/>
      <c r="BL600" s="459"/>
      <c r="BM600" s="459"/>
      <c r="BN600" s="459"/>
    </row>
    <row r="601" s="460" customFormat="true" ht="21" hidden="false" customHeight="true" outlineLevel="0" collapsed="false">
      <c r="A601" s="441" t="str">
        <f aca="false">بيانات!A603</f>
        <v/>
      </c>
      <c r="B601" s="419" t="str">
        <f aca="false">بيانات!B603</f>
        <v/>
      </c>
      <c r="C601" s="420" t="str">
        <f aca="false">IF(بيانات!C603="","",بيانات!C603)</f>
        <v/>
      </c>
      <c r="D601" s="419" t="str">
        <f aca="false">IF(السري1!E599="","",السري1!E599)</f>
        <v/>
      </c>
      <c r="E601" s="421" t="n">
        <f aca="false">'ملف الإنجاز'!F603</f>
        <v>0</v>
      </c>
      <c r="F601" s="442"/>
      <c r="G601" s="443" t="n">
        <f aca="false">IF(AND(E601="غ",F601="غ"),"غ",SUM(E601:F601))</f>
        <v>0</v>
      </c>
      <c r="H601" s="444" t="str">
        <f aca="false">IF(G601="غ","غ",IF(C601="","",IF(G601*100/$G$9&gt;=85,"ممتاز",IF(G601*100/$G$9&gt;=75,"جيد جدا",IF(G601*100/$G$9&gt;=65,"جيد",IF(G601*100/$G$9&gt;=50,"مقبول",IF(G601*100/$G$9&lt;50,"دون المستوى")))))))</f>
        <v/>
      </c>
      <c r="I601" s="455" t="n">
        <f aca="false">'ملف الإنجاز'!G603</f>
        <v>0</v>
      </c>
      <c r="J601" s="442"/>
      <c r="K601" s="450" t="n">
        <f aca="false">IF(AND(I601="غ",J601="غ"),"غ",SUM(I601:J601))</f>
        <v>0</v>
      </c>
      <c r="L601" s="444" t="str">
        <f aca="false">IF(K601="غ","غ",IF(C601="","",IF(K601*100/$K$9&gt;=85,"ممتاز",IF(K601*100/$K$9&gt;=75,"جيد جدا",IF(K601*100/$K$9&gt;=65,"جيد",IF(K601*100/$K$9&gt;=50,"مقبول",IF(K601*100/$K$9&lt;50,"دون المستوى")))))))</f>
        <v/>
      </c>
      <c r="M601" s="448" t="n">
        <f aca="false">'ملف الإنجاز'!H603</f>
        <v>0</v>
      </c>
      <c r="N601" s="442"/>
      <c r="O601" s="450" t="n">
        <f aca="false">IF(AND(M601="غ",N601="غ"),"غ",SUM(M601:N601))</f>
        <v>0</v>
      </c>
      <c r="P601" s="444" t="str">
        <f aca="false">IF(O601="غ","غ",IF(C601="","",IF(O601*100/$O$9&gt;=85,"ممتاز",IF(O601*100/$O$9&gt;=75,"جيد جدا",IF(O601*100/$O$9&gt;=65,"جيد",IF(O601*100/$O$9&gt;=50,"مقبول",IF(O601*100/$O$9&lt;50,"دون المستوى")))))))</f>
        <v/>
      </c>
      <c r="Q601" s="448" t="n">
        <f aca="false">'ملف الإنجاز'!I603</f>
        <v>0</v>
      </c>
      <c r="R601" s="442"/>
      <c r="S601" s="442"/>
      <c r="T601" s="450" t="n">
        <f aca="false">IF(AND(Q601="غ",R601="غ",S601="غ"),"غ",SUM(Q601:S601))</f>
        <v>0</v>
      </c>
      <c r="U601" s="444" t="str">
        <f aca="false">IF(T601="غ","غ",IF(C601="","",IF(T601*100/$T$9&gt;=85,"ممتاز",IF(T601*100/$T$9&gt;=75,"جيد جدا",IF(T601*100/$T$9&gt;=65,"جيد",IF(T601*100/$T$9&gt;=50,"مقبول",IF(T601*100/$T$9&lt;50,"دون المستوى")))))))</f>
        <v/>
      </c>
      <c r="V601" s="448" t="n">
        <f aca="false">'ملف الإنجاز'!J603</f>
        <v>0</v>
      </c>
      <c r="W601" s="305"/>
      <c r="X601" s="305"/>
      <c r="Y601" s="432" t="n">
        <f aca="false">IF(AND(V601="غ",W601="غ",X601="غ"),"غ",SUM(V601:X601))</f>
        <v>0</v>
      </c>
      <c r="Z601" s="444" t="str">
        <f aca="false">IF(Y601="غ","غ",IF(C601="","",IF(Y601*100/$Y$9&gt;=85,"ممتاز",IF(Y601*100/$Y$9&gt;=75,"جيد جدا",IF(Y601*100/$Y$9&gt;=65,"جيد",IF(Y601*100/$Y$9&gt;=50,"مقبول",IF(Y601*100/$Y$9&lt;50,"دون المستوى")))))))</f>
        <v/>
      </c>
      <c r="AA601" s="456" t="n">
        <f aca="false">'ملف الإنجاز'!K603</f>
        <v>0</v>
      </c>
      <c r="AB601" s="442"/>
      <c r="AC601" s="450" t="n">
        <f aca="false">IF(AND(AA601="غ",AB601="غ"),"غ",SUM(AA601:AB601))</f>
        <v>0</v>
      </c>
      <c r="AD601" s="444" t="str">
        <f aca="false">IF(AC601="غ","غ",IF(C601="","",IF(AC601*100/$AC$9&gt;=85,"ممتاز",IF(AC601*100/$AC$9&gt;=75,"جيد جدا",IF(AC601*100/$AC$9&gt;=65,"جيد",IF(AC601*100/$AC$9&gt;=50,"مقبول",IF(AC601*100/$AC$9&lt;50,"دون المستوى")))))))</f>
        <v/>
      </c>
      <c r="AE601" s="448" t="n">
        <f aca="false">'ملف الإنجاز'!L603</f>
        <v>0</v>
      </c>
      <c r="AF601" s="442"/>
      <c r="AG601" s="442"/>
      <c r="AH601" s="450" t="n">
        <f aca="false">IF(AND(AE601="غ",AF601="غ",AG601="غ"),"غ",SUM(AE601:AG601))</f>
        <v>0</v>
      </c>
      <c r="AI601" s="444" t="str">
        <f aca="false">IF(AH601="غ","غ",IF(C601="","",IF(AH601*100/$AH$9&gt;=85,"ممتاز",IF(AH601*100/$AH$9&gt;=75,"جيد جدا",IF(AH601*100/$AH$9&gt;=65,"جيد",IF(AH601*100/$AH$9&gt;=50,"مقبول",IF(AH601*100/$AH$9&lt;50,"دون المستوى")))))))</f>
        <v/>
      </c>
      <c r="AJ601" s="451" t="n">
        <f aca="false">'ملف الإنجاز'!M603</f>
        <v>0</v>
      </c>
      <c r="AK601" s="452" t="str">
        <f aca="false">IF(AJ601="غ","غ",IF(C601="","",IF(AJ601*100/$AJ$9&gt;=85,"ممتاز",IF(AJ601*100/$AJ$9&gt;=75,"جيد جدا",IF(AJ601*100/$AJ$9&gt;=65,"جيد",IF(AJ601*100/$AJ$9&gt;=50,"مقبول",IF(AJ601*100/$AJ$9&lt;50,"دون المستوى")))))))</f>
        <v/>
      </c>
      <c r="AL601" s="453" t="n">
        <f aca="false">'ملف الإنجاز'!N603</f>
        <v>0</v>
      </c>
      <c r="AM601" s="444" t="str">
        <f aca="false">IF(AL601="غ","غ",IF(C601="","",IF(AL601*100/$AJ$9&gt;=85,"ممتاز",IF(AL601*100/$AJ$9&gt;=75,"جيد جدا",IF(AL601*100/$AJ$9&gt;=65,"جيد",IF(AL601*100/$AJ$9&gt;=50,"مقبول",IF(AL601*100/$AJ$9&lt;50,"دون المستوى")))))))</f>
        <v/>
      </c>
      <c r="AN601" s="423" t="n">
        <f aca="false">IF(AND(G601="",K601="",O601="",T601="",Y601="",AC601="",AH601="",AJ601="",AL601=""),"",SUM(AH601)+SUM(Y601)+SUM(T601)+SUM(AC601)+SUM(K601)+SUM(O601)+SUM(G601)+SUM(AJ601)+SUM(AL601))</f>
        <v>0</v>
      </c>
      <c r="AO601" s="454" t="str">
        <f aca="false">IF(AN601="غ","غ",IF(C601="","",IF(AN601*100/$AN$9&gt;=85,"ممتاز",IF(AN601*100/$AN$9&gt;=75,"جيد جدا",IF(AN601*100/$AN$9&gt;=65,"جيد",IF(AN601*100/$AN$9&gt;=50,"مقبول",IF(AN601*100/$AN$9&lt;50,"دون المستوى")))))))</f>
        <v/>
      </c>
      <c r="AP601" s="448" t="n">
        <f aca="false">'ملف الإنجاز'!O603</f>
        <v>0</v>
      </c>
      <c r="AQ601" s="442"/>
      <c r="AR601" s="445" t="n">
        <f aca="false">IF(AND(AP601="غ",AQ601="غ"),"غ",SUM(AP601:AQ601))</f>
        <v>0</v>
      </c>
      <c r="AS601" s="444" t="str">
        <f aca="false">IF(AR601="غ","غ",IF(C601="","",IF(AR601*100/$AR$9&gt;=85,"ممتاز",IF(AR601*100/$AR$9&gt;=75,"جيد جدا",IF(AR601*100/$AR$9&gt;=65,"جيد",IF(AR601*100/$AR$9&gt;=50,"مقبول",IF(AR601*100/$AR$9&lt;50,"دون المستوى")))))))</f>
        <v/>
      </c>
      <c r="AT601" s="448" t="n">
        <f aca="false">'ملف الإنجاز'!P603</f>
        <v>0</v>
      </c>
      <c r="AU601" s="442"/>
      <c r="AV601" s="445" t="n">
        <f aca="false">IF(AND(AT601="غ",AU601="غ"),"غ",SUM(AT601:AU601))</f>
        <v>0</v>
      </c>
      <c r="AW601" s="444" t="str">
        <f aca="false">IF(AV601="غ","غ",IF(C601="","",IF(AV601*100/$AV$9&gt;=85,"ممتاز",IF(AV601*100/$AV$9&gt;=75,"جيد جدا",IF(AV601*100/$AV$9&gt;=65,"جيد",IF(AV601*100/$AV$9&gt;=50,"مقبول",IF(AV601*100/$AV$9&lt;50,"دون المستوى")))))))</f>
        <v/>
      </c>
      <c r="AX601" s="339" t="n">
        <v>592</v>
      </c>
      <c r="AY601" s="459"/>
      <c r="AZ601" s="459"/>
      <c r="BA601" s="459"/>
      <c r="BB601" s="459"/>
      <c r="BC601" s="459"/>
      <c r="BD601" s="459"/>
      <c r="BE601" s="439" t="str">
        <f aca="false">IF(AND(R601="",S601=""),"",IF(AND(R601="غ",S601="غ"),"غ",SUM(R601)+SUM(S601)))</f>
        <v/>
      </c>
      <c r="BF601" s="439"/>
      <c r="BG601" s="439" t="str">
        <f aca="false">IF(AND(W601="",X601=""),"",IF(AND(W601="غ",X601="غ"),"غ",SUM(W601)+SUM(X601)))</f>
        <v/>
      </c>
      <c r="BH601" s="439"/>
      <c r="BI601" s="439" t="str">
        <f aca="false">IF(AND(AF601="",AG601=""),"",IF(AND(AF601="غ",AG601="غ"),"غ",SUM(AF601)+SUM(AG601)))</f>
        <v/>
      </c>
      <c r="BJ601" s="459"/>
      <c r="BK601" s="459"/>
      <c r="BL601" s="459"/>
      <c r="BM601" s="459"/>
      <c r="BN601" s="459"/>
    </row>
    <row r="602" s="460" customFormat="true" ht="21" hidden="false" customHeight="true" outlineLevel="0" collapsed="false">
      <c r="A602" s="441" t="str">
        <f aca="false">بيانات!A604</f>
        <v/>
      </c>
      <c r="B602" s="419" t="str">
        <f aca="false">بيانات!B604</f>
        <v/>
      </c>
      <c r="C602" s="420" t="str">
        <f aca="false">IF(بيانات!C604="","",بيانات!C604)</f>
        <v/>
      </c>
      <c r="D602" s="419" t="str">
        <f aca="false">IF(السري1!E600="","",السري1!E600)</f>
        <v/>
      </c>
      <c r="E602" s="421" t="n">
        <f aca="false">'ملف الإنجاز'!F604</f>
        <v>0</v>
      </c>
      <c r="F602" s="442"/>
      <c r="G602" s="443" t="n">
        <f aca="false">IF(AND(E602="غ",F602="غ"),"غ",SUM(E602:F602))</f>
        <v>0</v>
      </c>
      <c r="H602" s="444" t="str">
        <f aca="false">IF(G602="غ","غ",IF(C602="","",IF(G602*100/$G$9&gt;=85,"ممتاز",IF(G602*100/$G$9&gt;=75,"جيد جدا",IF(G602*100/$G$9&gt;=65,"جيد",IF(G602*100/$G$9&gt;=50,"مقبول",IF(G602*100/$G$9&lt;50,"دون المستوى")))))))</f>
        <v/>
      </c>
      <c r="I602" s="455" t="n">
        <f aca="false">'ملف الإنجاز'!G604</f>
        <v>0</v>
      </c>
      <c r="J602" s="442"/>
      <c r="K602" s="450" t="n">
        <f aca="false">IF(AND(I602="غ",J602="غ"),"غ",SUM(I602:J602))</f>
        <v>0</v>
      </c>
      <c r="L602" s="444" t="str">
        <f aca="false">IF(K602="غ","غ",IF(C602="","",IF(K602*100/$K$9&gt;=85,"ممتاز",IF(K602*100/$K$9&gt;=75,"جيد جدا",IF(K602*100/$K$9&gt;=65,"جيد",IF(K602*100/$K$9&gt;=50,"مقبول",IF(K602*100/$K$9&lt;50,"دون المستوى")))))))</f>
        <v/>
      </c>
      <c r="M602" s="448" t="n">
        <f aca="false">'ملف الإنجاز'!H604</f>
        <v>0</v>
      </c>
      <c r="N602" s="442"/>
      <c r="O602" s="450" t="n">
        <f aca="false">IF(AND(M602="غ",N602="غ"),"غ",SUM(M602:N602))</f>
        <v>0</v>
      </c>
      <c r="P602" s="444" t="str">
        <f aca="false">IF(O602="غ","غ",IF(C602="","",IF(O602*100/$O$9&gt;=85,"ممتاز",IF(O602*100/$O$9&gt;=75,"جيد جدا",IF(O602*100/$O$9&gt;=65,"جيد",IF(O602*100/$O$9&gt;=50,"مقبول",IF(O602*100/$O$9&lt;50,"دون المستوى")))))))</f>
        <v/>
      </c>
      <c r="Q602" s="448" t="n">
        <f aca="false">'ملف الإنجاز'!I604</f>
        <v>0</v>
      </c>
      <c r="R602" s="442"/>
      <c r="S602" s="442"/>
      <c r="T602" s="450" t="n">
        <f aca="false">IF(AND(Q602="غ",R602="غ",S602="غ"),"غ",SUM(Q602:S602))</f>
        <v>0</v>
      </c>
      <c r="U602" s="444" t="str">
        <f aca="false">IF(T602="غ","غ",IF(C602="","",IF(T602*100/$T$9&gt;=85,"ممتاز",IF(T602*100/$T$9&gt;=75,"جيد جدا",IF(T602*100/$T$9&gt;=65,"جيد",IF(T602*100/$T$9&gt;=50,"مقبول",IF(T602*100/$T$9&lt;50,"دون المستوى")))))))</f>
        <v/>
      </c>
      <c r="V602" s="448" t="n">
        <f aca="false">'ملف الإنجاز'!J604</f>
        <v>0</v>
      </c>
      <c r="W602" s="305"/>
      <c r="X602" s="305"/>
      <c r="Y602" s="432" t="n">
        <f aca="false">IF(AND(V602="غ",W602="غ",X602="غ"),"غ",SUM(V602:X602))</f>
        <v>0</v>
      </c>
      <c r="Z602" s="444" t="str">
        <f aca="false">IF(Y602="غ","غ",IF(C602="","",IF(Y602*100/$Y$9&gt;=85,"ممتاز",IF(Y602*100/$Y$9&gt;=75,"جيد جدا",IF(Y602*100/$Y$9&gt;=65,"جيد",IF(Y602*100/$Y$9&gt;=50,"مقبول",IF(Y602*100/$Y$9&lt;50,"دون المستوى")))))))</f>
        <v/>
      </c>
      <c r="AA602" s="456" t="n">
        <f aca="false">'ملف الإنجاز'!K604</f>
        <v>0</v>
      </c>
      <c r="AB602" s="442"/>
      <c r="AC602" s="450" t="n">
        <f aca="false">IF(AND(AA602="غ",AB602="غ"),"غ",SUM(AA602:AB602))</f>
        <v>0</v>
      </c>
      <c r="AD602" s="444" t="str">
        <f aca="false">IF(AC602="غ","غ",IF(C602="","",IF(AC602*100/$AC$9&gt;=85,"ممتاز",IF(AC602*100/$AC$9&gt;=75,"جيد جدا",IF(AC602*100/$AC$9&gt;=65,"جيد",IF(AC602*100/$AC$9&gt;=50,"مقبول",IF(AC602*100/$AC$9&lt;50,"دون المستوى")))))))</f>
        <v/>
      </c>
      <c r="AE602" s="448" t="n">
        <f aca="false">'ملف الإنجاز'!L604</f>
        <v>0</v>
      </c>
      <c r="AF602" s="442"/>
      <c r="AG602" s="442"/>
      <c r="AH602" s="450" t="n">
        <f aca="false">IF(AND(AE602="غ",AF602="غ",AG602="غ"),"غ",SUM(AE602:AG602))</f>
        <v>0</v>
      </c>
      <c r="AI602" s="444" t="str">
        <f aca="false">IF(AH602="غ","غ",IF(C602="","",IF(AH602*100/$AH$9&gt;=85,"ممتاز",IF(AH602*100/$AH$9&gt;=75,"جيد جدا",IF(AH602*100/$AH$9&gt;=65,"جيد",IF(AH602*100/$AH$9&gt;=50,"مقبول",IF(AH602*100/$AH$9&lt;50,"دون المستوى")))))))</f>
        <v/>
      </c>
      <c r="AJ602" s="451" t="n">
        <f aca="false">'ملف الإنجاز'!M604</f>
        <v>0</v>
      </c>
      <c r="AK602" s="452" t="str">
        <f aca="false">IF(AJ602="غ","غ",IF(C602="","",IF(AJ602*100/$AJ$9&gt;=85,"ممتاز",IF(AJ602*100/$AJ$9&gt;=75,"جيد جدا",IF(AJ602*100/$AJ$9&gt;=65,"جيد",IF(AJ602*100/$AJ$9&gt;=50,"مقبول",IF(AJ602*100/$AJ$9&lt;50,"دون المستوى")))))))</f>
        <v/>
      </c>
      <c r="AL602" s="453" t="n">
        <f aca="false">'ملف الإنجاز'!N604</f>
        <v>0</v>
      </c>
      <c r="AM602" s="444" t="str">
        <f aca="false">IF(AL602="غ","غ",IF(C602="","",IF(AL602*100/$AJ$9&gt;=85,"ممتاز",IF(AL602*100/$AJ$9&gt;=75,"جيد جدا",IF(AL602*100/$AJ$9&gt;=65,"جيد",IF(AL602*100/$AJ$9&gt;=50,"مقبول",IF(AL602*100/$AJ$9&lt;50,"دون المستوى")))))))</f>
        <v/>
      </c>
      <c r="AN602" s="423" t="n">
        <f aca="false">IF(AND(G602="",K602="",O602="",T602="",Y602="",AC602="",AH602="",AJ602="",AL602=""),"",SUM(AH602)+SUM(Y602)+SUM(T602)+SUM(AC602)+SUM(K602)+SUM(O602)+SUM(G602)+SUM(AJ602)+SUM(AL602))</f>
        <v>0</v>
      </c>
      <c r="AO602" s="454" t="str">
        <f aca="false">IF(AN602="غ","غ",IF(C602="","",IF(AN602*100/$AN$9&gt;=85,"ممتاز",IF(AN602*100/$AN$9&gt;=75,"جيد جدا",IF(AN602*100/$AN$9&gt;=65,"جيد",IF(AN602*100/$AN$9&gt;=50,"مقبول",IF(AN602*100/$AN$9&lt;50,"دون المستوى")))))))</f>
        <v/>
      </c>
      <c r="AP602" s="448" t="n">
        <f aca="false">'ملف الإنجاز'!O604</f>
        <v>0</v>
      </c>
      <c r="AQ602" s="442"/>
      <c r="AR602" s="445" t="n">
        <f aca="false">IF(AND(AP602="غ",AQ602="غ"),"غ",SUM(AP602:AQ602))</f>
        <v>0</v>
      </c>
      <c r="AS602" s="444" t="str">
        <f aca="false">IF(AR602="غ","غ",IF(C602="","",IF(AR602*100/$AR$9&gt;=85,"ممتاز",IF(AR602*100/$AR$9&gt;=75,"جيد جدا",IF(AR602*100/$AR$9&gt;=65,"جيد",IF(AR602*100/$AR$9&gt;=50,"مقبول",IF(AR602*100/$AR$9&lt;50,"دون المستوى")))))))</f>
        <v/>
      </c>
      <c r="AT602" s="448" t="n">
        <f aca="false">'ملف الإنجاز'!P604</f>
        <v>0</v>
      </c>
      <c r="AU602" s="442"/>
      <c r="AV602" s="445" t="n">
        <f aca="false">IF(AND(AT602="غ",AU602="غ"),"غ",SUM(AT602:AU602))</f>
        <v>0</v>
      </c>
      <c r="AW602" s="444" t="str">
        <f aca="false">IF(AV602="غ","غ",IF(C602="","",IF(AV602*100/$AV$9&gt;=85,"ممتاز",IF(AV602*100/$AV$9&gt;=75,"جيد جدا",IF(AV602*100/$AV$9&gt;=65,"جيد",IF(AV602*100/$AV$9&gt;=50,"مقبول",IF(AV602*100/$AV$9&lt;50,"دون المستوى")))))))</f>
        <v/>
      </c>
      <c r="AX602" s="339" t="n">
        <v>593</v>
      </c>
      <c r="AY602" s="459"/>
      <c r="AZ602" s="459"/>
      <c r="BA602" s="459"/>
      <c r="BB602" s="459"/>
      <c r="BC602" s="459"/>
      <c r="BD602" s="459"/>
      <c r="BE602" s="439" t="str">
        <f aca="false">IF(AND(R602="",S602=""),"",IF(AND(R602="غ",S602="غ"),"غ",SUM(R602)+SUM(S602)))</f>
        <v/>
      </c>
      <c r="BF602" s="439"/>
      <c r="BG602" s="439" t="str">
        <f aca="false">IF(AND(W602="",X602=""),"",IF(AND(W602="غ",X602="غ"),"غ",SUM(W602)+SUM(X602)))</f>
        <v/>
      </c>
      <c r="BH602" s="439"/>
      <c r="BI602" s="439" t="str">
        <f aca="false">IF(AND(AF602="",AG602=""),"",IF(AND(AF602="غ",AG602="غ"),"غ",SUM(AF602)+SUM(AG602)))</f>
        <v/>
      </c>
      <c r="BJ602" s="459"/>
      <c r="BK602" s="459"/>
      <c r="BL602" s="459"/>
      <c r="BM602" s="459"/>
      <c r="BN602" s="459"/>
    </row>
    <row r="603" s="460" customFormat="true" ht="21" hidden="false" customHeight="true" outlineLevel="0" collapsed="false">
      <c r="A603" s="441" t="str">
        <f aca="false">بيانات!A605</f>
        <v/>
      </c>
      <c r="B603" s="419" t="str">
        <f aca="false">بيانات!B605</f>
        <v/>
      </c>
      <c r="C603" s="420" t="str">
        <f aca="false">IF(بيانات!C605="","",بيانات!C605)</f>
        <v/>
      </c>
      <c r="D603" s="419" t="str">
        <f aca="false">IF(السري1!E601="","",السري1!E601)</f>
        <v/>
      </c>
      <c r="E603" s="421" t="n">
        <f aca="false">'ملف الإنجاز'!F605</f>
        <v>0</v>
      </c>
      <c r="F603" s="442"/>
      <c r="G603" s="443" t="n">
        <f aca="false">IF(AND(E603="غ",F603="غ"),"غ",SUM(E603:F603))</f>
        <v>0</v>
      </c>
      <c r="H603" s="444" t="str">
        <f aca="false">IF(G603="غ","غ",IF(C603="","",IF(G603*100/$G$9&gt;=85,"ممتاز",IF(G603*100/$G$9&gt;=75,"جيد جدا",IF(G603*100/$G$9&gt;=65,"جيد",IF(G603*100/$G$9&gt;=50,"مقبول",IF(G603*100/$G$9&lt;50,"دون المستوى")))))))</f>
        <v/>
      </c>
      <c r="I603" s="455" t="n">
        <f aca="false">'ملف الإنجاز'!G605</f>
        <v>0</v>
      </c>
      <c r="J603" s="442"/>
      <c r="K603" s="450" t="n">
        <f aca="false">IF(AND(I603="غ",J603="غ"),"غ",SUM(I603:J603))</f>
        <v>0</v>
      </c>
      <c r="L603" s="444" t="str">
        <f aca="false">IF(K603="غ","غ",IF(C603="","",IF(K603*100/$K$9&gt;=85,"ممتاز",IF(K603*100/$K$9&gt;=75,"جيد جدا",IF(K603*100/$K$9&gt;=65,"جيد",IF(K603*100/$K$9&gt;=50,"مقبول",IF(K603*100/$K$9&lt;50,"دون المستوى")))))))</f>
        <v/>
      </c>
      <c r="M603" s="448" t="n">
        <f aca="false">'ملف الإنجاز'!H605</f>
        <v>0</v>
      </c>
      <c r="N603" s="442"/>
      <c r="O603" s="450" t="n">
        <f aca="false">IF(AND(M603="غ",N603="غ"),"غ",SUM(M603:N603))</f>
        <v>0</v>
      </c>
      <c r="P603" s="444" t="str">
        <f aca="false">IF(O603="غ","غ",IF(C603="","",IF(O603*100/$O$9&gt;=85,"ممتاز",IF(O603*100/$O$9&gt;=75,"جيد جدا",IF(O603*100/$O$9&gt;=65,"جيد",IF(O603*100/$O$9&gt;=50,"مقبول",IF(O603*100/$O$9&lt;50,"دون المستوى")))))))</f>
        <v/>
      </c>
      <c r="Q603" s="448" t="n">
        <f aca="false">'ملف الإنجاز'!I605</f>
        <v>0</v>
      </c>
      <c r="R603" s="442"/>
      <c r="S603" s="442"/>
      <c r="T603" s="450" t="n">
        <f aca="false">IF(AND(Q603="غ",R603="غ",S603="غ"),"غ",SUM(Q603:S603))</f>
        <v>0</v>
      </c>
      <c r="U603" s="444" t="str">
        <f aca="false">IF(T603="غ","غ",IF(C603="","",IF(T603*100/$T$9&gt;=85,"ممتاز",IF(T603*100/$T$9&gt;=75,"جيد جدا",IF(T603*100/$T$9&gt;=65,"جيد",IF(T603*100/$T$9&gt;=50,"مقبول",IF(T603*100/$T$9&lt;50,"دون المستوى")))))))</f>
        <v/>
      </c>
      <c r="V603" s="448" t="n">
        <f aca="false">'ملف الإنجاز'!J605</f>
        <v>0</v>
      </c>
      <c r="W603" s="305"/>
      <c r="X603" s="305"/>
      <c r="Y603" s="432" t="n">
        <f aca="false">IF(AND(V603="غ",W603="غ",X603="غ"),"غ",SUM(V603:X603))</f>
        <v>0</v>
      </c>
      <c r="Z603" s="444" t="str">
        <f aca="false">IF(Y603="غ","غ",IF(C603="","",IF(Y603*100/$Y$9&gt;=85,"ممتاز",IF(Y603*100/$Y$9&gt;=75,"جيد جدا",IF(Y603*100/$Y$9&gt;=65,"جيد",IF(Y603*100/$Y$9&gt;=50,"مقبول",IF(Y603*100/$Y$9&lt;50,"دون المستوى")))))))</f>
        <v/>
      </c>
      <c r="AA603" s="456" t="n">
        <f aca="false">'ملف الإنجاز'!K605</f>
        <v>0</v>
      </c>
      <c r="AB603" s="442"/>
      <c r="AC603" s="450" t="n">
        <f aca="false">IF(AND(AA603="غ",AB603="غ"),"غ",SUM(AA603:AB603))</f>
        <v>0</v>
      </c>
      <c r="AD603" s="444" t="str">
        <f aca="false">IF(AC603="غ","غ",IF(C603="","",IF(AC603*100/$AC$9&gt;=85,"ممتاز",IF(AC603*100/$AC$9&gt;=75,"جيد جدا",IF(AC603*100/$AC$9&gt;=65,"جيد",IF(AC603*100/$AC$9&gt;=50,"مقبول",IF(AC603*100/$AC$9&lt;50,"دون المستوى")))))))</f>
        <v/>
      </c>
      <c r="AE603" s="448" t="n">
        <f aca="false">'ملف الإنجاز'!L605</f>
        <v>0</v>
      </c>
      <c r="AF603" s="442"/>
      <c r="AG603" s="442"/>
      <c r="AH603" s="450" t="n">
        <f aca="false">IF(AND(AE603="غ",AF603="غ",AG603="غ"),"غ",SUM(AE603:AG603))</f>
        <v>0</v>
      </c>
      <c r="AI603" s="444" t="str">
        <f aca="false">IF(AH603="غ","غ",IF(C603="","",IF(AH603*100/$AH$9&gt;=85,"ممتاز",IF(AH603*100/$AH$9&gt;=75,"جيد جدا",IF(AH603*100/$AH$9&gt;=65,"جيد",IF(AH603*100/$AH$9&gt;=50,"مقبول",IF(AH603*100/$AH$9&lt;50,"دون المستوى")))))))</f>
        <v/>
      </c>
      <c r="AJ603" s="451" t="n">
        <f aca="false">'ملف الإنجاز'!M605</f>
        <v>0</v>
      </c>
      <c r="AK603" s="452" t="str">
        <f aca="false">IF(AJ603="غ","غ",IF(C603="","",IF(AJ603*100/$AJ$9&gt;=85,"ممتاز",IF(AJ603*100/$AJ$9&gt;=75,"جيد جدا",IF(AJ603*100/$AJ$9&gt;=65,"جيد",IF(AJ603*100/$AJ$9&gt;=50,"مقبول",IF(AJ603*100/$AJ$9&lt;50,"دون المستوى")))))))</f>
        <v/>
      </c>
      <c r="AL603" s="453" t="n">
        <f aca="false">'ملف الإنجاز'!N605</f>
        <v>0</v>
      </c>
      <c r="AM603" s="444" t="str">
        <f aca="false">IF(AL603="غ","غ",IF(C603="","",IF(AL603*100/$AJ$9&gt;=85,"ممتاز",IF(AL603*100/$AJ$9&gt;=75,"جيد جدا",IF(AL603*100/$AJ$9&gt;=65,"جيد",IF(AL603*100/$AJ$9&gt;=50,"مقبول",IF(AL603*100/$AJ$9&lt;50,"دون المستوى")))))))</f>
        <v/>
      </c>
      <c r="AN603" s="423" t="n">
        <f aca="false">IF(AND(G603="",K603="",O603="",T603="",Y603="",AC603="",AH603="",AJ603="",AL603=""),"",SUM(AH603)+SUM(Y603)+SUM(T603)+SUM(AC603)+SUM(K603)+SUM(O603)+SUM(G603)+SUM(AJ603)+SUM(AL603))</f>
        <v>0</v>
      </c>
      <c r="AO603" s="454" t="str">
        <f aca="false">IF(AN603="غ","غ",IF(C603="","",IF(AN603*100/$AN$9&gt;=85,"ممتاز",IF(AN603*100/$AN$9&gt;=75,"جيد جدا",IF(AN603*100/$AN$9&gt;=65,"جيد",IF(AN603*100/$AN$9&gt;=50,"مقبول",IF(AN603*100/$AN$9&lt;50,"دون المستوى")))))))</f>
        <v/>
      </c>
      <c r="AP603" s="448" t="n">
        <f aca="false">'ملف الإنجاز'!O605</f>
        <v>0</v>
      </c>
      <c r="AQ603" s="442"/>
      <c r="AR603" s="445" t="n">
        <f aca="false">IF(AND(AP603="غ",AQ603="غ"),"غ",SUM(AP603:AQ603))</f>
        <v>0</v>
      </c>
      <c r="AS603" s="444" t="str">
        <f aca="false">IF(AR603="غ","غ",IF(C603="","",IF(AR603*100/$AR$9&gt;=85,"ممتاز",IF(AR603*100/$AR$9&gt;=75,"جيد جدا",IF(AR603*100/$AR$9&gt;=65,"جيد",IF(AR603*100/$AR$9&gt;=50,"مقبول",IF(AR603*100/$AR$9&lt;50,"دون المستوى")))))))</f>
        <v/>
      </c>
      <c r="AT603" s="448" t="n">
        <f aca="false">'ملف الإنجاز'!P605</f>
        <v>0</v>
      </c>
      <c r="AU603" s="442"/>
      <c r="AV603" s="445" t="n">
        <f aca="false">IF(AND(AT603="غ",AU603="غ"),"غ",SUM(AT603:AU603))</f>
        <v>0</v>
      </c>
      <c r="AW603" s="444" t="str">
        <f aca="false">IF(AV603="غ","غ",IF(C603="","",IF(AV603*100/$AV$9&gt;=85,"ممتاز",IF(AV603*100/$AV$9&gt;=75,"جيد جدا",IF(AV603*100/$AV$9&gt;=65,"جيد",IF(AV603*100/$AV$9&gt;=50,"مقبول",IF(AV603*100/$AV$9&lt;50,"دون المستوى")))))))</f>
        <v/>
      </c>
      <c r="AX603" s="339" t="n">
        <v>594</v>
      </c>
      <c r="AY603" s="459"/>
      <c r="AZ603" s="459"/>
      <c r="BA603" s="459"/>
      <c r="BB603" s="459"/>
      <c r="BC603" s="459"/>
      <c r="BD603" s="459"/>
      <c r="BE603" s="439" t="str">
        <f aca="false">IF(AND(R603="",S603=""),"",IF(AND(R603="غ",S603="غ"),"غ",SUM(R603)+SUM(S603)))</f>
        <v/>
      </c>
      <c r="BF603" s="439"/>
      <c r="BG603" s="439" t="str">
        <f aca="false">IF(AND(W603="",X603=""),"",IF(AND(W603="غ",X603="غ"),"غ",SUM(W603)+SUM(X603)))</f>
        <v/>
      </c>
      <c r="BH603" s="439"/>
      <c r="BI603" s="439" t="str">
        <f aca="false">IF(AND(AF603="",AG603=""),"",IF(AND(AF603="غ",AG603="غ"),"غ",SUM(AF603)+SUM(AG603)))</f>
        <v/>
      </c>
      <c r="BJ603" s="459"/>
      <c r="BK603" s="459"/>
      <c r="BL603" s="459"/>
      <c r="BM603" s="459"/>
      <c r="BN603" s="459"/>
    </row>
    <row r="604" s="460" customFormat="true" ht="21" hidden="false" customHeight="true" outlineLevel="0" collapsed="false">
      <c r="A604" s="441" t="str">
        <f aca="false">بيانات!A606</f>
        <v/>
      </c>
      <c r="B604" s="419" t="str">
        <f aca="false">بيانات!B606</f>
        <v/>
      </c>
      <c r="C604" s="420" t="str">
        <f aca="false">IF(بيانات!C606="","",بيانات!C606)</f>
        <v/>
      </c>
      <c r="D604" s="419" t="str">
        <f aca="false">IF(السري1!E602="","",السري1!E602)</f>
        <v/>
      </c>
      <c r="E604" s="421" t="n">
        <f aca="false">'ملف الإنجاز'!F606</f>
        <v>0</v>
      </c>
      <c r="F604" s="442"/>
      <c r="G604" s="443" t="n">
        <f aca="false">IF(AND(E604="غ",F604="غ"),"غ",SUM(E604:F604))</f>
        <v>0</v>
      </c>
      <c r="H604" s="444" t="str">
        <f aca="false">IF(G604="غ","غ",IF(C604="","",IF(G604*100/$G$9&gt;=85,"ممتاز",IF(G604*100/$G$9&gt;=75,"جيد جدا",IF(G604*100/$G$9&gt;=65,"جيد",IF(G604*100/$G$9&gt;=50,"مقبول",IF(G604*100/$G$9&lt;50,"دون المستوى")))))))</f>
        <v/>
      </c>
      <c r="I604" s="455" t="n">
        <f aca="false">'ملف الإنجاز'!G606</f>
        <v>0</v>
      </c>
      <c r="J604" s="442"/>
      <c r="K604" s="450" t="n">
        <f aca="false">IF(AND(I604="غ",J604="غ"),"غ",SUM(I604:J604))</f>
        <v>0</v>
      </c>
      <c r="L604" s="444" t="str">
        <f aca="false">IF(K604="غ","غ",IF(C604="","",IF(K604*100/$K$9&gt;=85,"ممتاز",IF(K604*100/$K$9&gt;=75,"جيد جدا",IF(K604*100/$K$9&gt;=65,"جيد",IF(K604*100/$K$9&gt;=50,"مقبول",IF(K604*100/$K$9&lt;50,"دون المستوى")))))))</f>
        <v/>
      </c>
      <c r="M604" s="448" t="n">
        <f aca="false">'ملف الإنجاز'!H606</f>
        <v>0</v>
      </c>
      <c r="N604" s="442"/>
      <c r="O604" s="450" t="n">
        <f aca="false">IF(AND(M604="غ",N604="غ"),"غ",SUM(M604:N604))</f>
        <v>0</v>
      </c>
      <c r="P604" s="444" t="str">
        <f aca="false">IF(O604="غ","غ",IF(C604="","",IF(O604*100/$O$9&gt;=85,"ممتاز",IF(O604*100/$O$9&gt;=75,"جيد جدا",IF(O604*100/$O$9&gt;=65,"جيد",IF(O604*100/$O$9&gt;=50,"مقبول",IF(O604*100/$O$9&lt;50,"دون المستوى")))))))</f>
        <v/>
      </c>
      <c r="Q604" s="448" t="n">
        <f aca="false">'ملف الإنجاز'!I606</f>
        <v>0</v>
      </c>
      <c r="R604" s="442"/>
      <c r="S604" s="442"/>
      <c r="T604" s="450" t="n">
        <f aca="false">IF(AND(Q604="غ",R604="غ",S604="غ"),"غ",SUM(Q604:S604))</f>
        <v>0</v>
      </c>
      <c r="U604" s="444" t="str">
        <f aca="false">IF(T604="غ","غ",IF(C604="","",IF(T604*100/$T$9&gt;=85,"ممتاز",IF(T604*100/$T$9&gt;=75,"جيد جدا",IF(T604*100/$T$9&gt;=65,"جيد",IF(T604*100/$T$9&gt;=50,"مقبول",IF(T604*100/$T$9&lt;50,"دون المستوى")))))))</f>
        <v/>
      </c>
      <c r="V604" s="448" t="n">
        <f aca="false">'ملف الإنجاز'!J606</f>
        <v>0</v>
      </c>
      <c r="W604" s="305"/>
      <c r="X604" s="305"/>
      <c r="Y604" s="432" t="n">
        <f aca="false">IF(AND(V604="غ",W604="غ",X604="غ"),"غ",SUM(V604:X604))</f>
        <v>0</v>
      </c>
      <c r="Z604" s="444" t="str">
        <f aca="false">IF(Y604="غ","غ",IF(C604="","",IF(Y604*100/$Y$9&gt;=85,"ممتاز",IF(Y604*100/$Y$9&gt;=75,"جيد جدا",IF(Y604*100/$Y$9&gt;=65,"جيد",IF(Y604*100/$Y$9&gt;=50,"مقبول",IF(Y604*100/$Y$9&lt;50,"دون المستوى")))))))</f>
        <v/>
      </c>
      <c r="AA604" s="456" t="n">
        <f aca="false">'ملف الإنجاز'!K606</f>
        <v>0</v>
      </c>
      <c r="AB604" s="442"/>
      <c r="AC604" s="450" t="n">
        <f aca="false">IF(AND(AA604="غ",AB604="غ"),"غ",SUM(AA604:AB604))</f>
        <v>0</v>
      </c>
      <c r="AD604" s="444" t="str">
        <f aca="false">IF(AC604="غ","غ",IF(C604="","",IF(AC604*100/$AC$9&gt;=85,"ممتاز",IF(AC604*100/$AC$9&gt;=75,"جيد جدا",IF(AC604*100/$AC$9&gt;=65,"جيد",IF(AC604*100/$AC$9&gt;=50,"مقبول",IF(AC604*100/$AC$9&lt;50,"دون المستوى")))))))</f>
        <v/>
      </c>
      <c r="AE604" s="448" t="n">
        <f aca="false">'ملف الإنجاز'!L606</f>
        <v>0</v>
      </c>
      <c r="AF604" s="442"/>
      <c r="AG604" s="442"/>
      <c r="AH604" s="450" t="n">
        <f aca="false">IF(AND(AE604="غ",AF604="غ",AG604="غ"),"غ",SUM(AE604:AG604))</f>
        <v>0</v>
      </c>
      <c r="AI604" s="444" t="str">
        <f aca="false">IF(AH604="غ","غ",IF(C604="","",IF(AH604*100/$AH$9&gt;=85,"ممتاز",IF(AH604*100/$AH$9&gt;=75,"جيد جدا",IF(AH604*100/$AH$9&gt;=65,"جيد",IF(AH604*100/$AH$9&gt;=50,"مقبول",IF(AH604*100/$AH$9&lt;50,"دون المستوى")))))))</f>
        <v/>
      </c>
      <c r="AJ604" s="451" t="n">
        <f aca="false">'ملف الإنجاز'!M606</f>
        <v>0</v>
      </c>
      <c r="AK604" s="452" t="str">
        <f aca="false">IF(AJ604="غ","غ",IF(C604="","",IF(AJ604*100/$AJ$9&gt;=85,"ممتاز",IF(AJ604*100/$AJ$9&gt;=75,"جيد جدا",IF(AJ604*100/$AJ$9&gt;=65,"جيد",IF(AJ604*100/$AJ$9&gt;=50,"مقبول",IF(AJ604*100/$AJ$9&lt;50,"دون المستوى")))))))</f>
        <v/>
      </c>
      <c r="AL604" s="453" t="n">
        <f aca="false">'ملف الإنجاز'!N606</f>
        <v>0</v>
      </c>
      <c r="AM604" s="444" t="str">
        <f aca="false">IF(AL604="غ","غ",IF(C604="","",IF(AL604*100/$AJ$9&gt;=85,"ممتاز",IF(AL604*100/$AJ$9&gt;=75,"جيد جدا",IF(AL604*100/$AJ$9&gt;=65,"جيد",IF(AL604*100/$AJ$9&gt;=50,"مقبول",IF(AL604*100/$AJ$9&lt;50,"دون المستوى")))))))</f>
        <v/>
      </c>
      <c r="AN604" s="423" t="n">
        <f aca="false">IF(AND(G604="",K604="",O604="",T604="",Y604="",AC604="",AH604="",AJ604="",AL604=""),"",SUM(AH604)+SUM(Y604)+SUM(T604)+SUM(AC604)+SUM(K604)+SUM(O604)+SUM(G604)+SUM(AJ604)+SUM(AL604))</f>
        <v>0</v>
      </c>
      <c r="AO604" s="454" t="str">
        <f aca="false">IF(AN604="غ","غ",IF(C604="","",IF(AN604*100/$AN$9&gt;=85,"ممتاز",IF(AN604*100/$AN$9&gt;=75,"جيد جدا",IF(AN604*100/$AN$9&gt;=65,"جيد",IF(AN604*100/$AN$9&gt;=50,"مقبول",IF(AN604*100/$AN$9&lt;50,"دون المستوى")))))))</f>
        <v/>
      </c>
      <c r="AP604" s="448" t="n">
        <f aca="false">'ملف الإنجاز'!O606</f>
        <v>0</v>
      </c>
      <c r="AQ604" s="442"/>
      <c r="AR604" s="445" t="n">
        <f aca="false">IF(AND(AP604="غ",AQ604="غ"),"غ",SUM(AP604:AQ604))</f>
        <v>0</v>
      </c>
      <c r="AS604" s="444" t="str">
        <f aca="false">IF(AR604="غ","غ",IF(C604="","",IF(AR604*100/$AR$9&gt;=85,"ممتاز",IF(AR604*100/$AR$9&gt;=75,"جيد جدا",IF(AR604*100/$AR$9&gt;=65,"جيد",IF(AR604*100/$AR$9&gt;=50,"مقبول",IF(AR604*100/$AR$9&lt;50,"دون المستوى")))))))</f>
        <v/>
      </c>
      <c r="AT604" s="448" t="n">
        <f aca="false">'ملف الإنجاز'!P606</f>
        <v>0</v>
      </c>
      <c r="AU604" s="442"/>
      <c r="AV604" s="445" t="n">
        <f aca="false">IF(AND(AT604="غ",AU604="غ"),"غ",SUM(AT604:AU604))</f>
        <v>0</v>
      </c>
      <c r="AW604" s="444" t="str">
        <f aca="false">IF(AV604="غ","غ",IF(C604="","",IF(AV604*100/$AV$9&gt;=85,"ممتاز",IF(AV604*100/$AV$9&gt;=75,"جيد جدا",IF(AV604*100/$AV$9&gt;=65,"جيد",IF(AV604*100/$AV$9&gt;=50,"مقبول",IF(AV604*100/$AV$9&lt;50,"دون المستوى")))))))</f>
        <v/>
      </c>
      <c r="AX604" s="339" t="n">
        <v>595</v>
      </c>
      <c r="AY604" s="459"/>
      <c r="AZ604" s="459"/>
      <c r="BA604" s="459"/>
      <c r="BB604" s="459"/>
      <c r="BC604" s="459"/>
      <c r="BD604" s="459"/>
      <c r="BE604" s="439" t="str">
        <f aca="false">IF(AND(R604="",S604=""),"",IF(AND(R604="غ",S604="غ"),"غ",SUM(R604)+SUM(S604)))</f>
        <v/>
      </c>
      <c r="BF604" s="439"/>
      <c r="BG604" s="439" t="str">
        <f aca="false">IF(AND(W604="",X604=""),"",IF(AND(W604="غ",X604="غ"),"غ",SUM(W604)+SUM(X604)))</f>
        <v/>
      </c>
      <c r="BH604" s="439"/>
      <c r="BI604" s="439" t="str">
        <f aca="false">IF(AND(AF604="",AG604=""),"",IF(AND(AF604="غ",AG604="غ"),"غ",SUM(AF604)+SUM(AG604)))</f>
        <v/>
      </c>
      <c r="BJ604" s="459"/>
      <c r="BK604" s="459"/>
      <c r="BL604" s="459"/>
      <c r="BM604" s="459"/>
      <c r="BN604" s="459"/>
    </row>
    <row r="605" s="460" customFormat="true" ht="21" hidden="false" customHeight="true" outlineLevel="0" collapsed="false">
      <c r="A605" s="441" t="str">
        <f aca="false">بيانات!A607</f>
        <v/>
      </c>
      <c r="B605" s="419" t="str">
        <f aca="false">بيانات!B607</f>
        <v/>
      </c>
      <c r="C605" s="420" t="str">
        <f aca="false">IF(بيانات!C607="","",بيانات!C607)</f>
        <v/>
      </c>
      <c r="D605" s="419" t="str">
        <f aca="false">IF(السري1!E603="","",السري1!E603)</f>
        <v/>
      </c>
      <c r="E605" s="421" t="n">
        <f aca="false">'ملف الإنجاز'!F607</f>
        <v>0</v>
      </c>
      <c r="F605" s="442"/>
      <c r="G605" s="443" t="n">
        <f aca="false">IF(AND(E605="غ",F605="غ"),"غ",SUM(E605:F605))</f>
        <v>0</v>
      </c>
      <c r="H605" s="444" t="str">
        <f aca="false">IF(G605="غ","غ",IF(C605="","",IF(G605*100/$G$9&gt;=85,"ممتاز",IF(G605*100/$G$9&gt;=75,"جيد جدا",IF(G605*100/$G$9&gt;=65,"جيد",IF(G605*100/$G$9&gt;=50,"مقبول",IF(G605*100/$G$9&lt;50,"دون المستوى")))))))</f>
        <v/>
      </c>
      <c r="I605" s="455" t="n">
        <f aca="false">'ملف الإنجاز'!G607</f>
        <v>0</v>
      </c>
      <c r="J605" s="442"/>
      <c r="K605" s="450" t="n">
        <f aca="false">IF(AND(I605="غ",J605="غ"),"غ",SUM(I605:J605))</f>
        <v>0</v>
      </c>
      <c r="L605" s="444" t="str">
        <f aca="false">IF(K605="غ","غ",IF(C605="","",IF(K605*100/$K$9&gt;=85,"ممتاز",IF(K605*100/$K$9&gt;=75,"جيد جدا",IF(K605*100/$K$9&gt;=65,"جيد",IF(K605*100/$K$9&gt;=50,"مقبول",IF(K605*100/$K$9&lt;50,"دون المستوى")))))))</f>
        <v/>
      </c>
      <c r="M605" s="448" t="n">
        <f aca="false">'ملف الإنجاز'!H607</f>
        <v>0</v>
      </c>
      <c r="N605" s="442"/>
      <c r="O605" s="450" t="n">
        <f aca="false">IF(AND(M605="غ",N605="غ"),"غ",SUM(M605:N605))</f>
        <v>0</v>
      </c>
      <c r="P605" s="444" t="str">
        <f aca="false">IF(O605="غ","غ",IF(C605="","",IF(O605*100/$O$9&gt;=85,"ممتاز",IF(O605*100/$O$9&gt;=75,"جيد جدا",IF(O605*100/$O$9&gt;=65,"جيد",IF(O605*100/$O$9&gt;=50,"مقبول",IF(O605*100/$O$9&lt;50,"دون المستوى")))))))</f>
        <v/>
      </c>
      <c r="Q605" s="448" t="n">
        <f aca="false">'ملف الإنجاز'!I607</f>
        <v>0</v>
      </c>
      <c r="R605" s="442"/>
      <c r="S605" s="442"/>
      <c r="T605" s="450" t="n">
        <f aca="false">IF(AND(Q605="غ",R605="غ",S605="غ"),"غ",SUM(Q605:S605))</f>
        <v>0</v>
      </c>
      <c r="U605" s="444" t="str">
        <f aca="false">IF(T605="غ","غ",IF(C605="","",IF(T605*100/$T$9&gt;=85,"ممتاز",IF(T605*100/$T$9&gt;=75,"جيد جدا",IF(T605*100/$T$9&gt;=65,"جيد",IF(T605*100/$T$9&gt;=50,"مقبول",IF(T605*100/$T$9&lt;50,"دون المستوى")))))))</f>
        <v/>
      </c>
      <c r="V605" s="448" t="n">
        <f aca="false">'ملف الإنجاز'!J607</f>
        <v>0</v>
      </c>
      <c r="W605" s="305"/>
      <c r="X605" s="305"/>
      <c r="Y605" s="432" t="n">
        <f aca="false">IF(AND(V605="غ",W605="غ",X605="غ"),"غ",SUM(V605:X605))</f>
        <v>0</v>
      </c>
      <c r="Z605" s="444" t="str">
        <f aca="false">IF(Y605="غ","غ",IF(C605="","",IF(Y605*100/$Y$9&gt;=85,"ممتاز",IF(Y605*100/$Y$9&gt;=75,"جيد جدا",IF(Y605*100/$Y$9&gt;=65,"جيد",IF(Y605*100/$Y$9&gt;=50,"مقبول",IF(Y605*100/$Y$9&lt;50,"دون المستوى")))))))</f>
        <v/>
      </c>
      <c r="AA605" s="456" t="n">
        <f aca="false">'ملف الإنجاز'!K607</f>
        <v>0</v>
      </c>
      <c r="AB605" s="442"/>
      <c r="AC605" s="450" t="n">
        <f aca="false">IF(AND(AA605="غ",AB605="غ"),"غ",SUM(AA605:AB605))</f>
        <v>0</v>
      </c>
      <c r="AD605" s="444" t="str">
        <f aca="false">IF(AC605="غ","غ",IF(C605="","",IF(AC605*100/$AC$9&gt;=85,"ممتاز",IF(AC605*100/$AC$9&gt;=75,"جيد جدا",IF(AC605*100/$AC$9&gt;=65,"جيد",IF(AC605*100/$AC$9&gt;=50,"مقبول",IF(AC605*100/$AC$9&lt;50,"دون المستوى")))))))</f>
        <v/>
      </c>
      <c r="AE605" s="448" t="n">
        <f aca="false">'ملف الإنجاز'!L607</f>
        <v>0</v>
      </c>
      <c r="AF605" s="442"/>
      <c r="AG605" s="442"/>
      <c r="AH605" s="450" t="n">
        <f aca="false">IF(AND(AE605="غ",AF605="غ",AG605="غ"),"غ",SUM(AE605:AG605))</f>
        <v>0</v>
      </c>
      <c r="AI605" s="444" t="str">
        <f aca="false">IF(AH605="غ","غ",IF(C605="","",IF(AH605*100/$AH$9&gt;=85,"ممتاز",IF(AH605*100/$AH$9&gt;=75,"جيد جدا",IF(AH605*100/$AH$9&gt;=65,"جيد",IF(AH605*100/$AH$9&gt;=50,"مقبول",IF(AH605*100/$AH$9&lt;50,"دون المستوى")))))))</f>
        <v/>
      </c>
      <c r="AJ605" s="451" t="n">
        <f aca="false">'ملف الإنجاز'!M607</f>
        <v>0</v>
      </c>
      <c r="AK605" s="452" t="str">
        <f aca="false">IF(AJ605="غ","غ",IF(C605="","",IF(AJ605*100/$AJ$9&gt;=85,"ممتاز",IF(AJ605*100/$AJ$9&gt;=75,"جيد جدا",IF(AJ605*100/$AJ$9&gt;=65,"جيد",IF(AJ605*100/$AJ$9&gt;=50,"مقبول",IF(AJ605*100/$AJ$9&lt;50,"دون المستوى")))))))</f>
        <v/>
      </c>
      <c r="AL605" s="453" t="n">
        <f aca="false">'ملف الإنجاز'!N607</f>
        <v>0</v>
      </c>
      <c r="AM605" s="444" t="str">
        <f aca="false">IF(AL605="غ","غ",IF(C605="","",IF(AL605*100/$AJ$9&gt;=85,"ممتاز",IF(AL605*100/$AJ$9&gt;=75,"جيد جدا",IF(AL605*100/$AJ$9&gt;=65,"جيد",IF(AL605*100/$AJ$9&gt;=50,"مقبول",IF(AL605*100/$AJ$9&lt;50,"دون المستوى")))))))</f>
        <v/>
      </c>
      <c r="AN605" s="423" t="n">
        <f aca="false">IF(AND(G605="",K605="",O605="",T605="",Y605="",AC605="",AH605="",AJ605="",AL605=""),"",SUM(AH605)+SUM(Y605)+SUM(T605)+SUM(AC605)+SUM(K605)+SUM(O605)+SUM(G605)+SUM(AJ605)+SUM(AL605))</f>
        <v>0</v>
      </c>
      <c r="AO605" s="454" t="str">
        <f aca="false">IF(AN605="غ","غ",IF(C605="","",IF(AN605*100/$AN$9&gt;=85,"ممتاز",IF(AN605*100/$AN$9&gt;=75,"جيد جدا",IF(AN605*100/$AN$9&gt;=65,"جيد",IF(AN605*100/$AN$9&gt;=50,"مقبول",IF(AN605*100/$AN$9&lt;50,"دون المستوى")))))))</f>
        <v/>
      </c>
      <c r="AP605" s="448" t="n">
        <f aca="false">'ملف الإنجاز'!O607</f>
        <v>0</v>
      </c>
      <c r="AQ605" s="442"/>
      <c r="AR605" s="445" t="n">
        <f aca="false">IF(AND(AP605="غ",AQ605="غ"),"غ",SUM(AP605:AQ605))</f>
        <v>0</v>
      </c>
      <c r="AS605" s="444" t="str">
        <f aca="false">IF(AR605="غ","غ",IF(C605="","",IF(AR605*100/$AR$9&gt;=85,"ممتاز",IF(AR605*100/$AR$9&gt;=75,"جيد جدا",IF(AR605*100/$AR$9&gt;=65,"جيد",IF(AR605*100/$AR$9&gt;=50,"مقبول",IF(AR605*100/$AR$9&lt;50,"دون المستوى")))))))</f>
        <v/>
      </c>
      <c r="AT605" s="448" t="n">
        <f aca="false">'ملف الإنجاز'!P607</f>
        <v>0</v>
      </c>
      <c r="AU605" s="442"/>
      <c r="AV605" s="445" t="n">
        <f aca="false">IF(AND(AT605="غ",AU605="غ"),"غ",SUM(AT605:AU605))</f>
        <v>0</v>
      </c>
      <c r="AW605" s="444" t="str">
        <f aca="false">IF(AV605="غ","غ",IF(C605="","",IF(AV605*100/$AV$9&gt;=85,"ممتاز",IF(AV605*100/$AV$9&gt;=75,"جيد جدا",IF(AV605*100/$AV$9&gt;=65,"جيد",IF(AV605*100/$AV$9&gt;=50,"مقبول",IF(AV605*100/$AV$9&lt;50,"دون المستوى")))))))</f>
        <v/>
      </c>
      <c r="AX605" s="339" t="n">
        <v>596</v>
      </c>
      <c r="AY605" s="459"/>
      <c r="AZ605" s="459"/>
      <c r="BA605" s="459"/>
      <c r="BB605" s="459"/>
      <c r="BC605" s="459"/>
      <c r="BD605" s="459"/>
      <c r="BE605" s="439" t="str">
        <f aca="false">IF(AND(R605="",S605=""),"",IF(AND(R605="غ",S605="غ"),"غ",SUM(R605)+SUM(S605)))</f>
        <v/>
      </c>
      <c r="BF605" s="439"/>
      <c r="BG605" s="439" t="str">
        <f aca="false">IF(AND(W605="",X605=""),"",IF(AND(W605="غ",X605="غ"),"غ",SUM(W605)+SUM(X605)))</f>
        <v/>
      </c>
      <c r="BH605" s="439"/>
      <c r="BI605" s="439" t="str">
        <f aca="false">IF(AND(AF605="",AG605=""),"",IF(AND(AF605="غ",AG605="غ"),"غ",SUM(AF605)+SUM(AG605)))</f>
        <v/>
      </c>
      <c r="BJ605" s="459"/>
      <c r="BK605" s="459"/>
      <c r="BL605" s="459"/>
      <c r="BM605" s="459"/>
      <c r="BN605" s="459"/>
    </row>
    <row r="606" s="460" customFormat="true" ht="21" hidden="false" customHeight="true" outlineLevel="0" collapsed="false">
      <c r="A606" s="441" t="str">
        <f aca="false">بيانات!A608</f>
        <v/>
      </c>
      <c r="B606" s="419" t="str">
        <f aca="false">بيانات!B608</f>
        <v/>
      </c>
      <c r="C606" s="420" t="str">
        <f aca="false">IF(بيانات!C608="","",بيانات!C608)</f>
        <v/>
      </c>
      <c r="D606" s="419" t="str">
        <f aca="false">IF(السري1!E604="","",السري1!E604)</f>
        <v/>
      </c>
      <c r="E606" s="421" t="n">
        <f aca="false">'ملف الإنجاز'!F608</f>
        <v>0</v>
      </c>
      <c r="F606" s="442"/>
      <c r="G606" s="443" t="n">
        <f aca="false">IF(AND(E606="غ",F606="غ"),"غ",SUM(E606:F606))</f>
        <v>0</v>
      </c>
      <c r="H606" s="444" t="str">
        <f aca="false">IF(G606="غ","غ",IF(C606="","",IF(G606*100/$G$9&gt;=85,"ممتاز",IF(G606*100/$G$9&gt;=75,"جيد جدا",IF(G606*100/$G$9&gt;=65,"جيد",IF(G606*100/$G$9&gt;=50,"مقبول",IF(G606*100/$G$9&lt;50,"دون المستوى")))))))</f>
        <v/>
      </c>
      <c r="I606" s="455" t="n">
        <f aca="false">'ملف الإنجاز'!G608</f>
        <v>0</v>
      </c>
      <c r="J606" s="442"/>
      <c r="K606" s="450" t="n">
        <f aca="false">IF(AND(I606="غ",J606="غ"),"غ",SUM(I606:J606))</f>
        <v>0</v>
      </c>
      <c r="L606" s="444" t="str">
        <f aca="false">IF(K606="غ","غ",IF(C606="","",IF(K606*100/$K$9&gt;=85,"ممتاز",IF(K606*100/$K$9&gt;=75,"جيد جدا",IF(K606*100/$K$9&gt;=65,"جيد",IF(K606*100/$K$9&gt;=50,"مقبول",IF(K606*100/$K$9&lt;50,"دون المستوى")))))))</f>
        <v/>
      </c>
      <c r="M606" s="448" t="n">
        <f aca="false">'ملف الإنجاز'!H608</f>
        <v>0</v>
      </c>
      <c r="N606" s="442"/>
      <c r="O606" s="450" t="n">
        <f aca="false">IF(AND(M606="غ",N606="غ"),"غ",SUM(M606:N606))</f>
        <v>0</v>
      </c>
      <c r="P606" s="444" t="str">
        <f aca="false">IF(O606="غ","غ",IF(C606="","",IF(O606*100/$O$9&gt;=85,"ممتاز",IF(O606*100/$O$9&gt;=75,"جيد جدا",IF(O606*100/$O$9&gt;=65,"جيد",IF(O606*100/$O$9&gt;=50,"مقبول",IF(O606*100/$O$9&lt;50,"دون المستوى")))))))</f>
        <v/>
      </c>
      <c r="Q606" s="448" t="n">
        <f aca="false">'ملف الإنجاز'!I608</f>
        <v>0</v>
      </c>
      <c r="R606" s="442"/>
      <c r="S606" s="442"/>
      <c r="T606" s="450" t="n">
        <f aca="false">IF(AND(Q606="غ",R606="غ",S606="غ"),"غ",SUM(Q606:S606))</f>
        <v>0</v>
      </c>
      <c r="U606" s="444" t="str">
        <f aca="false">IF(T606="غ","غ",IF(C606="","",IF(T606*100/$T$9&gt;=85,"ممتاز",IF(T606*100/$T$9&gt;=75,"جيد جدا",IF(T606*100/$T$9&gt;=65,"جيد",IF(T606*100/$T$9&gt;=50,"مقبول",IF(T606*100/$T$9&lt;50,"دون المستوى")))))))</f>
        <v/>
      </c>
      <c r="V606" s="448" t="n">
        <f aca="false">'ملف الإنجاز'!J608</f>
        <v>0</v>
      </c>
      <c r="W606" s="305"/>
      <c r="X606" s="305"/>
      <c r="Y606" s="432" t="n">
        <f aca="false">IF(AND(V606="غ",W606="غ",X606="غ"),"غ",SUM(V606:X606))</f>
        <v>0</v>
      </c>
      <c r="Z606" s="444" t="str">
        <f aca="false">IF(Y606="غ","غ",IF(C606="","",IF(Y606*100/$Y$9&gt;=85,"ممتاز",IF(Y606*100/$Y$9&gt;=75,"جيد جدا",IF(Y606*100/$Y$9&gt;=65,"جيد",IF(Y606*100/$Y$9&gt;=50,"مقبول",IF(Y606*100/$Y$9&lt;50,"دون المستوى")))))))</f>
        <v/>
      </c>
      <c r="AA606" s="456" t="n">
        <f aca="false">'ملف الإنجاز'!K608</f>
        <v>0</v>
      </c>
      <c r="AB606" s="442"/>
      <c r="AC606" s="450" t="n">
        <f aca="false">IF(AND(AA606="غ",AB606="غ"),"غ",SUM(AA606:AB606))</f>
        <v>0</v>
      </c>
      <c r="AD606" s="444" t="str">
        <f aca="false">IF(AC606="غ","غ",IF(C606="","",IF(AC606*100/$AC$9&gt;=85,"ممتاز",IF(AC606*100/$AC$9&gt;=75,"جيد جدا",IF(AC606*100/$AC$9&gt;=65,"جيد",IF(AC606*100/$AC$9&gt;=50,"مقبول",IF(AC606*100/$AC$9&lt;50,"دون المستوى")))))))</f>
        <v/>
      </c>
      <c r="AE606" s="448" t="n">
        <f aca="false">'ملف الإنجاز'!L608</f>
        <v>0</v>
      </c>
      <c r="AF606" s="442"/>
      <c r="AG606" s="442"/>
      <c r="AH606" s="450" t="n">
        <f aca="false">IF(AND(AE606="غ",AF606="غ",AG606="غ"),"غ",SUM(AE606:AG606))</f>
        <v>0</v>
      </c>
      <c r="AI606" s="444" t="str">
        <f aca="false">IF(AH606="غ","غ",IF(C606="","",IF(AH606*100/$AH$9&gt;=85,"ممتاز",IF(AH606*100/$AH$9&gt;=75,"جيد جدا",IF(AH606*100/$AH$9&gt;=65,"جيد",IF(AH606*100/$AH$9&gt;=50,"مقبول",IF(AH606*100/$AH$9&lt;50,"دون المستوى")))))))</f>
        <v/>
      </c>
      <c r="AJ606" s="451" t="n">
        <f aca="false">'ملف الإنجاز'!M608</f>
        <v>0</v>
      </c>
      <c r="AK606" s="452" t="str">
        <f aca="false">IF(AJ606="غ","غ",IF(C606="","",IF(AJ606*100/$AJ$9&gt;=85,"ممتاز",IF(AJ606*100/$AJ$9&gt;=75,"جيد جدا",IF(AJ606*100/$AJ$9&gt;=65,"جيد",IF(AJ606*100/$AJ$9&gt;=50,"مقبول",IF(AJ606*100/$AJ$9&lt;50,"دون المستوى")))))))</f>
        <v/>
      </c>
      <c r="AL606" s="453" t="n">
        <f aca="false">'ملف الإنجاز'!N608</f>
        <v>0</v>
      </c>
      <c r="AM606" s="444" t="str">
        <f aca="false">IF(AL606="غ","غ",IF(C606="","",IF(AL606*100/$AJ$9&gt;=85,"ممتاز",IF(AL606*100/$AJ$9&gt;=75,"جيد جدا",IF(AL606*100/$AJ$9&gt;=65,"جيد",IF(AL606*100/$AJ$9&gt;=50,"مقبول",IF(AL606*100/$AJ$9&lt;50,"دون المستوى")))))))</f>
        <v/>
      </c>
      <c r="AN606" s="423" t="n">
        <f aca="false">IF(AND(G606="",K606="",O606="",T606="",Y606="",AC606="",AH606="",AJ606="",AL606=""),"",SUM(AH606)+SUM(Y606)+SUM(T606)+SUM(AC606)+SUM(K606)+SUM(O606)+SUM(G606)+SUM(AJ606)+SUM(AL606))</f>
        <v>0</v>
      </c>
      <c r="AO606" s="454" t="str">
        <f aca="false">IF(AN606="غ","غ",IF(C606="","",IF(AN606*100/$AN$9&gt;=85,"ممتاز",IF(AN606*100/$AN$9&gt;=75,"جيد جدا",IF(AN606*100/$AN$9&gt;=65,"جيد",IF(AN606*100/$AN$9&gt;=50,"مقبول",IF(AN606*100/$AN$9&lt;50,"دون المستوى")))))))</f>
        <v/>
      </c>
      <c r="AP606" s="448" t="n">
        <f aca="false">'ملف الإنجاز'!O608</f>
        <v>0</v>
      </c>
      <c r="AQ606" s="442"/>
      <c r="AR606" s="445" t="n">
        <f aca="false">IF(AND(AP606="غ",AQ606="غ"),"غ",SUM(AP606:AQ606))</f>
        <v>0</v>
      </c>
      <c r="AS606" s="444" t="str">
        <f aca="false">IF(AR606="غ","غ",IF(C606="","",IF(AR606*100/$AR$9&gt;=85,"ممتاز",IF(AR606*100/$AR$9&gt;=75,"جيد جدا",IF(AR606*100/$AR$9&gt;=65,"جيد",IF(AR606*100/$AR$9&gt;=50,"مقبول",IF(AR606*100/$AR$9&lt;50,"دون المستوى")))))))</f>
        <v/>
      </c>
      <c r="AT606" s="448" t="n">
        <f aca="false">'ملف الإنجاز'!P608</f>
        <v>0</v>
      </c>
      <c r="AU606" s="442"/>
      <c r="AV606" s="445" t="n">
        <f aca="false">IF(AND(AT606="غ",AU606="غ"),"غ",SUM(AT606:AU606))</f>
        <v>0</v>
      </c>
      <c r="AW606" s="444" t="str">
        <f aca="false">IF(AV606="غ","غ",IF(C606="","",IF(AV606*100/$AV$9&gt;=85,"ممتاز",IF(AV606*100/$AV$9&gt;=75,"جيد جدا",IF(AV606*100/$AV$9&gt;=65,"جيد",IF(AV606*100/$AV$9&gt;=50,"مقبول",IF(AV606*100/$AV$9&lt;50,"دون المستوى")))))))</f>
        <v/>
      </c>
      <c r="AX606" s="339" t="n">
        <v>597</v>
      </c>
      <c r="AY606" s="459"/>
      <c r="AZ606" s="459"/>
      <c r="BA606" s="459"/>
      <c r="BB606" s="459"/>
      <c r="BC606" s="459"/>
      <c r="BD606" s="459"/>
      <c r="BE606" s="439" t="str">
        <f aca="false">IF(AND(R606="",S606=""),"",IF(AND(R606="غ",S606="غ"),"غ",SUM(R606)+SUM(S606)))</f>
        <v/>
      </c>
      <c r="BF606" s="439"/>
      <c r="BG606" s="439" t="str">
        <f aca="false">IF(AND(W606="",X606=""),"",IF(AND(W606="غ",X606="غ"),"غ",SUM(W606)+SUM(X606)))</f>
        <v/>
      </c>
      <c r="BH606" s="439"/>
      <c r="BI606" s="439" t="str">
        <f aca="false">IF(AND(AF606="",AG606=""),"",IF(AND(AF606="غ",AG606="غ"),"غ",SUM(AF606)+SUM(AG606)))</f>
        <v/>
      </c>
      <c r="BJ606" s="459"/>
      <c r="BK606" s="459"/>
      <c r="BL606" s="459"/>
      <c r="BM606" s="459"/>
      <c r="BN606" s="459"/>
    </row>
    <row r="607" s="460" customFormat="true" ht="21" hidden="false" customHeight="true" outlineLevel="0" collapsed="false">
      <c r="A607" s="441" t="str">
        <f aca="false">بيانات!A609</f>
        <v/>
      </c>
      <c r="B607" s="419" t="str">
        <f aca="false">بيانات!B609</f>
        <v/>
      </c>
      <c r="C607" s="420" t="str">
        <f aca="false">IF(بيانات!C609="","",بيانات!C609)</f>
        <v/>
      </c>
      <c r="D607" s="419" t="str">
        <f aca="false">IF(السري1!E605="","",السري1!E605)</f>
        <v/>
      </c>
      <c r="E607" s="421" t="n">
        <f aca="false">'ملف الإنجاز'!F609</f>
        <v>0</v>
      </c>
      <c r="F607" s="442"/>
      <c r="G607" s="443" t="n">
        <f aca="false">IF(AND(E607="غ",F607="غ"),"غ",SUM(E607:F607))</f>
        <v>0</v>
      </c>
      <c r="H607" s="444" t="str">
        <f aca="false">IF(G607="غ","غ",IF(C607="","",IF(G607*100/$G$9&gt;=85,"ممتاز",IF(G607*100/$G$9&gt;=75,"جيد جدا",IF(G607*100/$G$9&gt;=65,"جيد",IF(G607*100/$G$9&gt;=50,"مقبول",IF(G607*100/$G$9&lt;50,"دون المستوى")))))))</f>
        <v/>
      </c>
      <c r="I607" s="455" t="n">
        <f aca="false">'ملف الإنجاز'!G609</f>
        <v>0</v>
      </c>
      <c r="J607" s="442"/>
      <c r="K607" s="450" t="n">
        <f aca="false">IF(AND(I607="غ",J607="غ"),"غ",SUM(I607:J607))</f>
        <v>0</v>
      </c>
      <c r="L607" s="444" t="str">
        <f aca="false">IF(K607="غ","غ",IF(C607="","",IF(K607*100/$K$9&gt;=85,"ممتاز",IF(K607*100/$K$9&gt;=75,"جيد جدا",IF(K607*100/$K$9&gt;=65,"جيد",IF(K607*100/$K$9&gt;=50,"مقبول",IF(K607*100/$K$9&lt;50,"دون المستوى")))))))</f>
        <v/>
      </c>
      <c r="M607" s="448" t="n">
        <f aca="false">'ملف الإنجاز'!H609</f>
        <v>0</v>
      </c>
      <c r="N607" s="442"/>
      <c r="O607" s="450" t="n">
        <f aca="false">IF(AND(M607="غ",N607="غ"),"غ",SUM(M607:N607))</f>
        <v>0</v>
      </c>
      <c r="P607" s="444" t="str">
        <f aca="false">IF(O607="غ","غ",IF(C607="","",IF(O607*100/$O$9&gt;=85,"ممتاز",IF(O607*100/$O$9&gt;=75,"جيد جدا",IF(O607*100/$O$9&gt;=65,"جيد",IF(O607*100/$O$9&gt;=50,"مقبول",IF(O607*100/$O$9&lt;50,"دون المستوى")))))))</f>
        <v/>
      </c>
      <c r="Q607" s="448" t="n">
        <f aca="false">'ملف الإنجاز'!I609</f>
        <v>0</v>
      </c>
      <c r="R607" s="442"/>
      <c r="S607" s="442"/>
      <c r="T607" s="450" t="n">
        <f aca="false">IF(AND(Q607="غ",R607="غ",S607="غ"),"غ",SUM(Q607:S607))</f>
        <v>0</v>
      </c>
      <c r="U607" s="444" t="str">
        <f aca="false">IF(T607="غ","غ",IF(C607="","",IF(T607*100/$T$9&gt;=85,"ممتاز",IF(T607*100/$T$9&gt;=75,"جيد جدا",IF(T607*100/$T$9&gt;=65,"جيد",IF(T607*100/$T$9&gt;=50,"مقبول",IF(T607*100/$T$9&lt;50,"دون المستوى")))))))</f>
        <v/>
      </c>
      <c r="V607" s="448" t="n">
        <f aca="false">'ملف الإنجاز'!J609</f>
        <v>0</v>
      </c>
      <c r="W607" s="305"/>
      <c r="X607" s="305"/>
      <c r="Y607" s="432" t="n">
        <f aca="false">IF(AND(V607="غ",W607="غ",X607="غ"),"غ",SUM(V607:X607))</f>
        <v>0</v>
      </c>
      <c r="Z607" s="444" t="str">
        <f aca="false">IF(Y607="غ","غ",IF(C607="","",IF(Y607*100/$Y$9&gt;=85,"ممتاز",IF(Y607*100/$Y$9&gt;=75,"جيد جدا",IF(Y607*100/$Y$9&gt;=65,"جيد",IF(Y607*100/$Y$9&gt;=50,"مقبول",IF(Y607*100/$Y$9&lt;50,"دون المستوى")))))))</f>
        <v/>
      </c>
      <c r="AA607" s="456" t="n">
        <f aca="false">'ملف الإنجاز'!K609</f>
        <v>0</v>
      </c>
      <c r="AB607" s="442"/>
      <c r="AC607" s="450" t="n">
        <f aca="false">IF(AND(AA607="غ",AB607="غ"),"غ",SUM(AA607:AB607))</f>
        <v>0</v>
      </c>
      <c r="AD607" s="444" t="str">
        <f aca="false">IF(AC607="غ","غ",IF(C607="","",IF(AC607*100/$AC$9&gt;=85,"ممتاز",IF(AC607*100/$AC$9&gt;=75,"جيد جدا",IF(AC607*100/$AC$9&gt;=65,"جيد",IF(AC607*100/$AC$9&gt;=50,"مقبول",IF(AC607*100/$AC$9&lt;50,"دون المستوى")))))))</f>
        <v/>
      </c>
      <c r="AE607" s="448" t="n">
        <f aca="false">'ملف الإنجاز'!L609</f>
        <v>0</v>
      </c>
      <c r="AF607" s="442"/>
      <c r="AG607" s="442"/>
      <c r="AH607" s="450" t="n">
        <f aca="false">IF(AND(AE607="غ",AF607="غ",AG607="غ"),"غ",SUM(AE607:AG607))</f>
        <v>0</v>
      </c>
      <c r="AI607" s="444" t="str">
        <f aca="false">IF(AH607="غ","غ",IF(C607="","",IF(AH607*100/$AH$9&gt;=85,"ممتاز",IF(AH607*100/$AH$9&gt;=75,"جيد جدا",IF(AH607*100/$AH$9&gt;=65,"جيد",IF(AH607*100/$AH$9&gt;=50,"مقبول",IF(AH607*100/$AH$9&lt;50,"دون المستوى")))))))</f>
        <v/>
      </c>
      <c r="AJ607" s="451" t="n">
        <f aca="false">'ملف الإنجاز'!M609</f>
        <v>0</v>
      </c>
      <c r="AK607" s="452" t="str">
        <f aca="false">IF(AJ607="غ","غ",IF(C607="","",IF(AJ607*100/$AJ$9&gt;=85,"ممتاز",IF(AJ607*100/$AJ$9&gt;=75,"جيد جدا",IF(AJ607*100/$AJ$9&gt;=65,"جيد",IF(AJ607*100/$AJ$9&gt;=50,"مقبول",IF(AJ607*100/$AJ$9&lt;50,"دون المستوى")))))))</f>
        <v/>
      </c>
      <c r="AL607" s="453" t="n">
        <f aca="false">'ملف الإنجاز'!N609</f>
        <v>0</v>
      </c>
      <c r="AM607" s="444" t="str">
        <f aca="false">IF(AL607="غ","غ",IF(C607="","",IF(AL607*100/$AJ$9&gt;=85,"ممتاز",IF(AL607*100/$AJ$9&gt;=75,"جيد جدا",IF(AL607*100/$AJ$9&gt;=65,"جيد",IF(AL607*100/$AJ$9&gt;=50,"مقبول",IF(AL607*100/$AJ$9&lt;50,"دون المستوى")))))))</f>
        <v/>
      </c>
      <c r="AN607" s="423" t="n">
        <f aca="false">IF(AND(G607="",K607="",O607="",T607="",Y607="",AC607="",AH607="",AJ607="",AL607=""),"",SUM(AH607)+SUM(Y607)+SUM(T607)+SUM(AC607)+SUM(K607)+SUM(O607)+SUM(G607)+SUM(AJ607)+SUM(AL607))</f>
        <v>0</v>
      </c>
      <c r="AO607" s="454" t="str">
        <f aca="false">IF(AN607="غ","غ",IF(C607="","",IF(AN607*100/$AN$9&gt;=85,"ممتاز",IF(AN607*100/$AN$9&gt;=75,"جيد جدا",IF(AN607*100/$AN$9&gt;=65,"جيد",IF(AN607*100/$AN$9&gt;=50,"مقبول",IF(AN607*100/$AN$9&lt;50,"دون المستوى")))))))</f>
        <v/>
      </c>
      <c r="AP607" s="448" t="n">
        <f aca="false">'ملف الإنجاز'!O609</f>
        <v>0</v>
      </c>
      <c r="AQ607" s="442"/>
      <c r="AR607" s="445" t="n">
        <f aca="false">IF(AND(AP607="غ",AQ607="غ"),"غ",SUM(AP607:AQ607))</f>
        <v>0</v>
      </c>
      <c r="AS607" s="444" t="str">
        <f aca="false">IF(AR607="غ","غ",IF(C607="","",IF(AR607*100/$AR$9&gt;=85,"ممتاز",IF(AR607*100/$AR$9&gt;=75,"جيد جدا",IF(AR607*100/$AR$9&gt;=65,"جيد",IF(AR607*100/$AR$9&gt;=50,"مقبول",IF(AR607*100/$AR$9&lt;50,"دون المستوى")))))))</f>
        <v/>
      </c>
      <c r="AT607" s="448" t="n">
        <f aca="false">'ملف الإنجاز'!P609</f>
        <v>0</v>
      </c>
      <c r="AU607" s="442"/>
      <c r="AV607" s="445" t="n">
        <f aca="false">IF(AND(AT607="غ",AU607="غ"),"غ",SUM(AT607:AU607))</f>
        <v>0</v>
      </c>
      <c r="AW607" s="444" t="str">
        <f aca="false">IF(AV607="غ","غ",IF(C607="","",IF(AV607*100/$AV$9&gt;=85,"ممتاز",IF(AV607*100/$AV$9&gt;=75,"جيد جدا",IF(AV607*100/$AV$9&gt;=65,"جيد",IF(AV607*100/$AV$9&gt;=50,"مقبول",IF(AV607*100/$AV$9&lt;50,"دون المستوى")))))))</f>
        <v/>
      </c>
      <c r="AX607" s="339" t="n">
        <v>598</v>
      </c>
      <c r="AY607" s="459"/>
      <c r="AZ607" s="459"/>
      <c r="BA607" s="459"/>
      <c r="BB607" s="459"/>
      <c r="BC607" s="459"/>
      <c r="BD607" s="459"/>
      <c r="BE607" s="439" t="str">
        <f aca="false">IF(AND(R607="",S607=""),"",IF(AND(R607="غ",S607="غ"),"غ",SUM(R607)+SUM(S607)))</f>
        <v/>
      </c>
      <c r="BF607" s="439"/>
      <c r="BG607" s="439" t="str">
        <f aca="false">IF(AND(W607="",X607=""),"",IF(AND(W607="غ",X607="غ"),"غ",SUM(W607)+SUM(X607)))</f>
        <v/>
      </c>
      <c r="BH607" s="439"/>
      <c r="BI607" s="439" t="str">
        <f aca="false">IF(AND(AF607="",AG607=""),"",IF(AND(AF607="غ",AG607="غ"),"غ",SUM(AF607)+SUM(AG607)))</f>
        <v/>
      </c>
      <c r="BJ607" s="459"/>
      <c r="BK607" s="459"/>
      <c r="BL607" s="459"/>
      <c r="BM607" s="459"/>
      <c r="BN607" s="459"/>
    </row>
    <row r="608" s="460" customFormat="true" ht="21" hidden="false" customHeight="true" outlineLevel="0" collapsed="false">
      <c r="A608" s="441" t="str">
        <f aca="false">بيانات!A610</f>
        <v/>
      </c>
      <c r="B608" s="419" t="str">
        <f aca="false">بيانات!B610</f>
        <v/>
      </c>
      <c r="C608" s="420" t="str">
        <f aca="false">IF(بيانات!C610="","",بيانات!C610)</f>
        <v/>
      </c>
      <c r="D608" s="419" t="str">
        <f aca="false">IF(السري1!E606="","",السري1!E606)</f>
        <v/>
      </c>
      <c r="E608" s="421" t="n">
        <f aca="false">'ملف الإنجاز'!F610</f>
        <v>0</v>
      </c>
      <c r="F608" s="442"/>
      <c r="G608" s="443" t="n">
        <f aca="false">IF(AND(E608="غ",F608="غ"),"غ",SUM(E608:F608))</f>
        <v>0</v>
      </c>
      <c r="H608" s="444" t="str">
        <f aca="false">IF(G608="غ","غ",IF(C608="","",IF(G608*100/$G$9&gt;=85,"ممتاز",IF(G608*100/$G$9&gt;=75,"جيد جدا",IF(G608*100/$G$9&gt;=65,"جيد",IF(G608*100/$G$9&gt;=50,"مقبول",IF(G608*100/$G$9&lt;50,"دون المستوى")))))))</f>
        <v/>
      </c>
      <c r="I608" s="455" t="n">
        <f aca="false">'ملف الإنجاز'!G610</f>
        <v>0</v>
      </c>
      <c r="J608" s="442"/>
      <c r="K608" s="450" t="n">
        <f aca="false">IF(AND(I608="غ",J608="غ"),"غ",SUM(I608:J608))</f>
        <v>0</v>
      </c>
      <c r="L608" s="444" t="str">
        <f aca="false">IF(K608="غ","غ",IF(C608="","",IF(K608*100/$K$9&gt;=85,"ممتاز",IF(K608*100/$K$9&gt;=75,"جيد جدا",IF(K608*100/$K$9&gt;=65,"جيد",IF(K608*100/$K$9&gt;=50,"مقبول",IF(K608*100/$K$9&lt;50,"دون المستوى")))))))</f>
        <v/>
      </c>
      <c r="M608" s="448" t="n">
        <f aca="false">'ملف الإنجاز'!H610</f>
        <v>0</v>
      </c>
      <c r="N608" s="442"/>
      <c r="O608" s="450" t="n">
        <f aca="false">IF(AND(M608="غ",N608="غ"),"غ",SUM(M608:N608))</f>
        <v>0</v>
      </c>
      <c r="P608" s="444" t="str">
        <f aca="false">IF(O608="غ","غ",IF(C608="","",IF(O608*100/$O$9&gt;=85,"ممتاز",IF(O608*100/$O$9&gt;=75,"جيد جدا",IF(O608*100/$O$9&gt;=65,"جيد",IF(O608*100/$O$9&gt;=50,"مقبول",IF(O608*100/$O$9&lt;50,"دون المستوى")))))))</f>
        <v/>
      </c>
      <c r="Q608" s="448" t="n">
        <f aca="false">'ملف الإنجاز'!I610</f>
        <v>0</v>
      </c>
      <c r="R608" s="442"/>
      <c r="S608" s="442"/>
      <c r="T608" s="450" t="n">
        <f aca="false">IF(AND(Q608="غ",R608="غ",S608="غ"),"غ",SUM(Q608:S608))</f>
        <v>0</v>
      </c>
      <c r="U608" s="444" t="str">
        <f aca="false">IF(T608="غ","غ",IF(C608="","",IF(T608*100/$T$9&gt;=85,"ممتاز",IF(T608*100/$T$9&gt;=75,"جيد جدا",IF(T608*100/$T$9&gt;=65,"جيد",IF(T608*100/$T$9&gt;=50,"مقبول",IF(T608*100/$T$9&lt;50,"دون المستوى")))))))</f>
        <v/>
      </c>
      <c r="V608" s="448" t="n">
        <f aca="false">'ملف الإنجاز'!J610</f>
        <v>0</v>
      </c>
      <c r="W608" s="305"/>
      <c r="X608" s="305"/>
      <c r="Y608" s="432" t="n">
        <f aca="false">IF(AND(V608="غ",W608="غ",X608="غ"),"غ",SUM(V608:X608))</f>
        <v>0</v>
      </c>
      <c r="Z608" s="444" t="str">
        <f aca="false">IF(Y608="غ","غ",IF(C608="","",IF(Y608*100/$Y$9&gt;=85,"ممتاز",IF(Y608*100/$Y$9&gt;=75,"جيد جدا",IF(Y608*100/$Y$9&gt;=65,"جيد",IF(Y608*100/$Y$9&gt;=50,"مقبول",IF(Y608*100/$Y$9&lt;50,"دون المستوى")))))))</f>
        <v/>
      </c>
      <c r="AA608" s="456" t="n">
        <f aca="false">'ملف الإنجاز'!K610</f>
        <v>0</v>
      </c>
      <c r="AB608" s="442"/>
      <c r="AC608" s="450" t="n">
        <f aca="false">IF(AND(AA608="غ",AB608="غ"),"غ",SUM(AA608:AB608))</f>
        <v>0</v>
      </c>
      <c r="AD608" s="444" t="str">
        <f aca="false">IF(AC608="غ","غ",IF(C608="","",IF(AC608*100/$AC$9&gt;=85,"ممتاز",IF(AC608*100/$AC$9&gt;=75,"جيد جدا",IF(AC608*100/$AC$9&gt;=65,"جيد",IF(AC608*100/$AC$9&gt;=50,"مقبول",IF(AC608*100/$AC$9&lt;50,"دون المستوى")))))))</f>
        <v/>
      </c>
      <c r="AE608" s="448" t="n">
        <f aca="false">'ملف الإنجاز'!L610</f>
        <v>0</v>
      </c>
      <c r="AF608" s="442"/>
      <c r="AG608" s="442"/>
      <c r="AH608" s="450" t="n">
        <f aca="false">IF(AND(AE608="غ",AF608="غ",AG608="غ"),"غ",SUM(AE608:AG608))</f>
        <v>0</v>
      </c>
      <c r="AI608" s="444" t="str">
        <f aca="false">IF(AH608="غ","غ",IF(C608="","",IF(AH608*100/$AH$9&gt;=85,"ممتاز",IF(AH608*100/$AH$9&gt;=75,"جيد جدا",IF(AH608*100/$AH$9&gt;=65,"جيد",IF(AH608*100/$AH$9&gt;=50,"مقبول",IF(AH608*100/$AH$9&lt;50,"دون المستوى")))))))</f>
        <v/>
      </c>
      <c r="AJ608" s="434" t="n">
        <f aca="false">'ملف الإنجاز'!M610</f>
        <v>0</v>
      </c>
      <c r="AK608" s="452" t="str">
        <f aca="false">IF(AJ608="غ","غ",IF(C608="","",IF(AJ608*100/$AJ$9&gt;=85,"ممتاز",IF(AJ608*100/$AJ$9&gt;=75,"جيد جدا",IF(AJ608*100/$AJ$9&gt;=65,"جيد",IF(AJ608*100/$AJ$9&gt;=50,"مقبول",IF(AJ608*100/$AJ$9&lt;50,"دون المستوى")))))))</f>
        <v/>
      </c>
      <c r="AL608" s="453" t="n">
        <f aca="false">'ملف الإنجاز'!N610</f>
        <v>0</v>
      </c>
      <c r="AM608" s="444" t="str">
        <f aca="false">IF(AL608="غ","غ",IF(C608="","",IF(AL608*100/$AJ$9&gt;=85,"ممتاز",IF(AL608*100/$AJ$9&gt;=75,"جيد جدا",IF(AL608*100/$AJ$9&gt;=65,"جيد",IF(AL608*100/$AJ$9&gt;=50,"مقبول",IF(AL608*100/$AJ$9&lt;50,"دون المستوى")))))))</f>
        <v/>
      </c>
      <c r="AN608" s="423" t="n">
        <f aca="false">IF(AND(G608="",K608="",O608="",T608="",Y608="",AC608="",AH608="",AJ608="",AL608=""),"",SUM(AH608)+SUM(Y608)+SUM(T608)+SUM(AC608)+SUM(K608)+SUM(O608)+SUM(G608)+SUM(AJ608)+SUM(AL608))</f>
        <v>0</v>
      </c>
      <c r="AO608" s="454" t="str">
        <f aca="false">IF(AN608="غ","غ",IF(C608="","",IF(AN608*100/$AN$9&gt;=85,"ممتاز",IF(AN608*100/$AN$9&gt;=75,"جيد جدا",IF(AN608*100/$AN$9&gt;=65,"جيد",IF(AN608*100/$AN$9&gt;=50,"مقبول",IF(AN608*100/$AN$9&lt;50,"دون المستوى")))))))</f>
        <v/>
      </c>
      <c r="AP608" s="448" t="n">
        <f aca="false">'ملف الإنجاز'!O610</f>
        <v>0</v>
      </c>
      <c r="AQ608" s="442"/>
      <c r="AR608" s="445" t="n">
        <f aca="false">IF(AND(AP608="غ",AQ608="غ"),"غ",SUM(AP608:AQ608))</f>
        <v>0</v>
      </c>
      <c r="AS608" s="444" t="str">
        <f aca="false">IF(AR608="غ","غ",IF(C608="","",IF(AR608*100/$AR$9&gt;=85,"ممتاز",IF(AR608*100/$AR$9&gt;=75,"جيد جدا",IF(AR608*100/$AR$9&gt;=65,"جيد",IF(AR608*100/$AR$9&gt;=50,"مقبول",IF(AR608*100/$AR$9&lt;50,"دون المستوى")))))))</f>
        <v/>
      </c>
      <c r="AT608" s="448" t="n">
        <f aca="false">'ملف الإنجاز'!P610</f>
        <v>0</v>
      </c>
      <c r="AU608" s="442"/>
      <c r="AV608" s="445" t="n">
        <f aca="false">IF(AND(AT608="غ",AU608="غ"),"غ",SUM(AT608:AU608))</f>
        <v>0</v>
      </c>
      <c r="AW608" s="444" t="str">
        <f aca="false">IF(AV608="غ","غ",IF(C608="","",IF(AV608*100/$AV$9&gt;=85,"ممتاز",IF(AV608*100/$AV$9&gt;=75,"جيد جدا",IF(AV608*100/$AV$9&gt;=65,"جيد",IF(AV608*100/$AV$9&gt;=50,"مقبول",IF(AV608*100/$AV$9&lt;50,"دون المستوى")))))))</f>
        <v/>
      </c>
      <c r="AX608" s="339" t="n">
        <v>599</v>
      </c>
      <c r="AY608" s="459"/>
      <c r="AZ608" s="459"/>
      <c r="BA608" s="459"/>
      <c r="BB608" s="459"/>
      <c r="BC608" s="459"/>
      <c r="BD608" s="459"/>
      <c r="BE608" s="439" t="str">
        <f aca="false">IF(AND(R608="",S608=""),"",IF(AND(R608="غ",S608="غ"),"غ",SUM(R608)+SUM(S608)))</f>
        <v/>
      </c>
      <c r="BF608" s="439"/>
      <c r="BG608" s="439" t="str">
        <f aca="false">IF(AND(W608="",X608=""),"",IF(AND(W608="غ",X608="غ"),"غ",SUM(W608)+SUM(X608)))</f>
        <v/>
      </c>
      <c r="BH608" s="439"/>
      <c r="BI608" s="439" t="str">
        <f aca="false">IF(AND(AF608="",AG608=""),"",IF(AND(AF608="غ",AG608="غ"),"غ",SUM(AF608)+SUM(AG608)))</f>
        <v/>
      </c>
      <c r="BJ608" s="459"/>
      <c r="BK608" s="459"/>
      <c r="BL608" s="459"/>
      <c r="BM608" s="459"/>
      <c r="BN608" s="459"/>
    </row>
    <row r="609" s="460" customFormat="true" ht="21" hidden="false" customHeight="true" outlineLevel="0" collapsed="false">
      <c r="A609" s="441" t="str">
        <f aca="false">بيانات!A611</f>
        <v/>
      </c>
      <c r="B609" s="419" t="str">
        <f aca="false">بيانات!B611</f>
        <v/>
      </c>
      <c r="C609" s="420" t="str">
        <f aca="false">IF(بيانات!C611="","",بيانات!C611)</f>
        <v/>
      </c>
      <c r="D609" s="419" t="str">
        <f aca="false">IF(السري1!E607="","",السري1!E607)</f>
        <v/>
      </c>
      <c r="E609" s="421" t="n">
        <f aca="false">'ملف الإنجاز'!F611</f>
        <v>0</v>
      </c>
      <c r="F609" s="442"/>
      <c r="G609" s="443" t="n">
        <f aca="false">IF(AND(E609="غ",F609="غ"),"غ",SUM(E609:F609))</f>
        <v>0</v>
      </c>
      <c r="H609" s="444" t="str">
        <f aca="false">IF(G609="غ","غ",IF(C609="","",IF(G609*100/$G$9&gt;=85,"ممتاز",IF(G609*100/$G$9&gt;=75,"جيد جدا",IF(G609*100/$G$9&gt;=65,"جيد",IF(G609*100/$G$9&gt;=50,"مقبول",IF(G609*100/$G$9&lt;50,"دون المستوى")))))))</f>
        <v/>
      </c>
      <c r="I609" s="455" t="n">
        <f aca="false">'ملف الإنجاز'!G611</f>
        <v>0</v>
      </c>
      <c r="J609" s="442"/>
      <c r="K609" s="450" t="n">
        <f aca="false">IF(AND(I609="غ",J609="غ"),"غ",SUM(I609:J609))</f>
        <v>0</v>
      </c>
      <c r="L609" s="444" t="str">
        <f aca="false">IF(K609="غ","غ",IF(C609="","",IF(K609*100/$K$9&gt;=85,"ممتاز",IF(K609*100/$K$9&gt;=75,"جيد جدا",IF(K609*100/$K$9&gt;=65,"جيد",IF(K609*100/$K$9&gt;=50,"مقبول",IF(K609*100/$K$9&lt;50,"دون المستوى")))))))</f>
        <v/>
      </c>
      <c r="M609" s="448" t="n">
        <f aca="false">'ملف الإنجاز'!H611</f>
        <v>0</v>
      </c>
      <c r="N609" s="442"/>
      <c r="O609" s="450" t="n">
        <f aca="false">IF(AND(M609="غ",N609="غ"),"غ",SUM(M609:N609))</f>
        <v>0</v>
      </c>
      <c r="P609" s="444" t="str">
        <f aca="false">IF(O609="غ","غ",IF(C609="","",IF(O609*100/$O$9&gt;=85,"ممتاز",IF(O609*100/$O$9&gt;=75,"جيد جدا",IF(O609*100/$O$9&gt;=65,"جيد",IF(O609*100/$O$9&gt;=50,"مقبول",IF(O609*100/$O$9&lt;50,"دون المستوى")))))))</f>
        <v/>
      </c>
      <c r="Q609" s="448" t="n">
        <f aca="false">'ملف الإنجاز'!I611</f>
        <v>0</v>
      </c>
      <c r="R609" s="442"/>
      <c r="S609" s="442"/>
      <c r="T609" s="450" t="n">
        <f aca="false">IF(AND(Q609="غ",R609="غ",S609="غ"),"غ",SUM(Q609:S609))</f>
        <v>0</v>
      </c>
      <c r="U609" s="444" t="str">
        <f aca="false">IF(T609="غ","غ",IF(C609="","",IF(T609*100/$T$9&gt;=85,"ممتاز",IF(T609*100/$T$9&gt;=75,"جيد جدا",IF(T609*100/$T$9&gt;=65,"جيد",IF(T609*100/$T$9&gt;=50,"مقبول",IF(T609*100/$T$9&lt;50,"دون المستوى")))))))</f>
        <v/>
      </c>
      <c r="V609" s="448" t="n">
        <f aca="false">'ملف الإنجاز'!J611</f>
        <v>0</v>
      </c>
      <c r="W609" s="305"/>
      <c r="X609" s="305"/>
      <c r="Y609" s="432" t="n">
        <f aca="false">IF(AND(V609="غ",W609="غ",X609="غ"),"غ",SUM(V609:X609))</f>
        <v>0</v>
      </c>
      <c r="Z609" s="444" t="str">
        <f aca="false">IF(Y609="غ","غ",IF(C609="","",IF(Y609*100/$Y$9&gt;=85,"ممتاز",IF(Y609*100/$Y$9&gt;=75,"جيد جدا",IF(Y609*100/$Y$9&gt;=65,"جيد",IF(Y609*100/$Y$9&gt;=50,"مقبول",IF(Y609*100/$Y$9&lt;50,"دون المستوى")))))))</f>
        <v/>
      </c>
      <c r="AA609" s="456" t="n">
        <f aca="false">'ملف الإنجاز'!K611</f>
        <v>0</v>
      </c>
      <c r="AB609" s="442"/>
      <c r="AC609" s="450" t="n">
        <f aca="false">IF(AND(AA609="غ",AB609="غ"),"غ",SUM(AA609:AB609))</f>
        <v>0</v>
      </c>
      <c r="AD609" s="444" t="str">
        <f aca="false">IF(AC609="غ","غ",IF(C609="","",IF(AC609*100/$AC$9&gt;=85,"ممتاز",IF(AC609*100/$AC$9&gt;=75,"جيد جدا",IF(AC609*100/$AC$9&gt;=65,"جيد",IF(AC609*100/$AC$9&gt;=50,"مقبول",IF(AC609*100/$AC$9&lt;50,"دون المستوى")))))))</f>
        <v/>
      </c>
      <c r="AE609" s="448" t="n">
        <f aca="false">'ملف الإنجاز'!L611</f>
        <v>0</v>
      </c>
      <c r="AF609" s="442"/>
      <c r="AG609" s="442"/>
      <c r="AH609" s="450" t="n">
        <f aca="false">IF(AND(AE609="غ",AF609="غ",AG609="غ"),"غ",SUM(AE609:AG609))</f>
        <v>0</v>
      </c>
      <c r="AI609" s="444" t="str">
        <f aca="false">IF(AH609="غ","غ",IF(C609="","",IF(AH609*100/$AH$9&gt;=85,"ممتاز",IF(AH609*100/$AH$9&gt;=75,"جيد جدا",IF(AH609*100/$AH$9&gt;=65,"جيد",IF(AH609*100/$AH$9&gt;=50,"مقبول",IF(AH609*100/$AH$9&lt;50,"دون المستوى")))))))</f>
        <v/>
      </c>
      <c r="AJ609" s="451" t="n">
        <f aca="false">'ملف الإنجاز'!M611</f>
        <v>0</v>
      </c>
      <c r="AK609" s="452" t="str">
        <f aca="false">IF(AJ609="غ","غ",IF(C609="","",IF(AJ609*100/$AJ$9&gt;=85,"ممتاز",IF(AJ609*100/$AJ$9&gt;=75,"جيد جدا",IF(AJ609*100/$AJ$9&gt;=65,"جيد",IF(AJ609*100/$AJ$9&gt;=50,"مقبول",IF(AJ609*100/$AJ$9&lt;50,"دون المستوى")))))))</f>
        <v/>
      </c>
      <c r="AL609" s="453" t="n">
        <f aca="false">'ملف الإنجاز'!N611</f>
        <v>0</v>
      </c>
      <c r="AM609" s="444" t="str">
        <f aca="false">IF(AL609="غ","غ",IF(C609="","",IF(AL609*100/$AJ$9&gt;=85,"ممتاز",IF(AL609*100/$AJ$9&gt;=75,"جيد جدا",IF(AL609*100/$AJ$9&gt;=65,"جيد",IF(AL609*100/$AJ$9&gt;=50,"مقبول",IF(AL609*100/$AJ$9&lt;50,"دون المستوى")))))))</f>
        <v/>
      </c>
      <c r="AN609" s="423" t="n">
        <f aca="false">IF(AND(G609="",K609="",O609="",T609="",Y609="",AC609="",AH609="",AJ609="",AL609=""),"",SUM(AH609)+SUM(Y609)+SUM(T609)+SUM(AC609)+SUM(K609)+SUM(O609)+SUM(G609)+SUM(AJ609)+SUM(AL609))</f>
        <v>0</v>
      </c>
      <c r="AO609" s="454" t="str">
        <f aca="false">IF(AN609="غ","غ",IF(C609="","",IF(AN609*100/$AN$9&gt;=85,"ممتاز",IF(AN609*100/$AN$9&gt;=75,"جيد جدا",IF(AN609*100/$AN$9&gt;=65,"جيد",IF(AN609*100/$AN$9&gt;=50,"مقبول",IF(AN609*100/$AN$9&lt;50,"دون المستوى")))))))</f>
        <v/>
      </c>
      <c r="AP609" s="448" t="n">
        <f aca="false">'ملف الإنجاز'!O611</f>
        <v>0</v>
      </c>
      <c r="AQ609" s="442"/>
      <c r="AR609" s="445" t="n">
        <f aca="false">IF(AND(AP609="غ",AQ609="غ"),"غ",SUM(AP609:AQ609))</f>
        <v>0</v>
      </c>
      <c r="AS609" s="444" t="str">
        <f aca="false">IF(AR609="غ","غ",IF(C609="","",IF(AR609*100/$AR$9&gt;=85,"ممتاز",IF(AR609*100/$AR$9&gt;=75,"جيد جدا",IF(AR609*100/$AR$9&gt;=65,"جيد",IF(AR609*100/$AR$9&gt;=50,"مقبول",IF(AR609*100/$AR$9&lt;50,"دون المستوى")))))))</f>
        <v/>
      </c>
      <c r="AT609" s="448" t="n">
        <f aca="false">'ملف الإنجاز'!P611</f>
        <v>0</v>
      </c>
      <c r="AU609" s="442"/>
      <c r="AV609" s="445" t="n">
        <f aca="false">IF(AND(AT609="غ",AU609="غ"),"غ",SUM(AT609:AU609))</f>
        <v>0</v>
      </c>
      <c r="AW609" s="444" t="str">
        <f aca="false">IF(AV609="غ","غ",IF(C609="","",IF(AV609*100/$AV$9&gt;=85,"ممتاز",IF(AV609*100/$AV$9&gt;=75,"جيد جدا",IF(AV609*100/$AV$9&gt;=65,"جيد",IF(AV609*100/$AV$9&gt;=50,"مقبول",IF(AV609*100/$AV$9&lt;50,"دون المستوى")))))))</f>
        <v/>
      </c>
      <c r="AX609" s="339" t="n">
        <v>600</v>
      </c>
      <c r="AY609" s="459"/>
      <c r="AZ609" s="459"/>
      <c r="BA609" s="459"/>
      <c r="BB609" s="459"/>
      <c r="BC609" s="459"/>
      <c r="BD609" s="459"/>
      <c r="BE609" s="439" t="str">
        <f aca="false">IF(AND(R609="",S609=""),"",IF(AND(R609="غ",S609="غ"),"غ",SUM(R609)+SUM(S609)))</f>
        <v/>
      </c>
      <c r="BF609" s="439"/>
      <c r="BG609" s="439" t="str">
        <f aca="false">IF(AND(W609="",X609=""),"",IF(AND(W609="غ",X609="غ"),"غ",SUM(W609)+SUM(X609)))</f>
        <v/>
      </c>
      <c r="BH609" s="439"/>
      <c r="BI609" s="439" t="str">
        <f aca="false">IF(AND(AF609="",AG609=""),"",IF(AND(AF609="غ",AG609="غ"),"غ",SUM(AF609)+SUM(AG609)))</f>
        <v/>
      </c>
      <c r="BJ609" s="459"/>
      <c r="BK609" s="459"/>
      <c r="BL609" s="459"/>
      <c r="BM609" s="459"/>
      <c r="BN609" s="459"/>
    </row>
    <row r="610" s="460" customFormat="true" ht="21" hidden="false" customHeight="true" outlineLevel="0" collapsed="false">
      <c r="A610" s="441" t="str">
        <f aca="false">بيانات!A612</f>
        <v/>
      </c>
      <c r="B610" s="419" t="str">
        <f aca="false">بيانات!B612</f>
        <v/>
      </c>
      <c r="C610" s="420" t="str">
        <f aca="false">IF(بيانات!C612="","",بيانات!C612)</f>
        <v/>
      </c>
      <c r="D610" s="419" t="str">
        <f aca="false">IF(السري1!E608="","",السري1!E608)</f>
        <v/>
      </c>
      <c r="E610" s="421" t="n">
        <f aca="false">'ملف الإنجاز'!F612</f>
        <v>0</v>
      </c>
      <c r="F610" s="442"/>
      <c r="G610" s="443" t="n">
        <f aca="false">IF(AND(E610="غ",F610="غ"),"غ",SUM(E610:F610))</f>
        <v>0</v>
      </c>
      <c r="H610" s="444" t="str">
        <f aca="false">IF(G610="غ","غ",IF(C610="","",IF(G610*100/$G$9&gt;=85,"ممتاز",IF(G610*100/$G$9&gt;=75,"جيد جدا",IF(G610*100/$G$9&gt;=65,"جيد",IF(G610*100/$G$9&gt;=50,"مقبول",IF(G610*100/$G$9&lt;50,"دون المستوى")))))))</f>
        <v/>
      </c>
      <c r="I610" s="455" t="n">
        <f aca="false">'ملف الإنجاز'!G612</f>
        <v>0</v>
      </c>
      <c r="J610" s="442"/>
      <c r="K610" s="450" t="n">
        <f aca="false">IF(AND(I610="غ",J610="غ"),"غ",SUM(I610:J610))</f>
        <v>0</v>
      </c>
      <c r="L610" s="444" t="str">
        <f aca="false">IF(K610="غ","غ",IF(C610="","",IF(K610*100/$K$9&gt;=85,"ممتاز",IF(K610*100/$K$9&gt;=75,"جيد جدا",IF(K610*100/$K$9&gt;=65,"جيد",IF(K610*100/$K$9&gt;=50,"مقبول",IF(K610*100/$K$9&lt;50,"دون المستوى")))))))</f>
        <v/>
      </c>
      <c r="M610" s="448" t="n">
        <f aca="false">'ملف الإنجاز'!H612</f>
        <v>0</v>
      </c>
      <c r="N610" s="442"/>
      <c r="O610" s="450" t="n">
        <f aca="false">IF(AND(M610="غ",N610="غ"),"غ",SUM(M610:N610))</f>
        <v>0</v>
      </c>
      <c r="P610" s="444" t="str">
        <f aca="false">IF(O610="غ","غ",IF(C610="","",IF(O610*100/$O$9&gt;=85,"ممتاز",IF(O610*100/$O$9&gt;=75,"جيد جدا",IF(O610*100/$O$9&gt;=65,"جيد",IF(O610*100/$O$9&gt;=50,"مقبول",IF(O610*100/$O$9&lt;50,"دون المستوى")))))))</f>
        <v/>
      </c>
      <c r="Q610" s="448" t="n">
        <f aca="false">'ملف الإنجاز'!I612</f>
        <v>0</v>
      </c>
      <c r="R610" s="442"/>
      <c r="S610" s="442"/>
      <c r="T610" s="450" t="n">
        <f aca="false">IF(AND(Q610="غ",R610="غ",S610="غ"),"غ",SUM(Q610:S610))</f>
        <v>0</v>
      </c>
      <c r="U610" s="444" t="str">
        <f aca="false">IF(T610="غ","غ",IF(C610="","",IF(T610*100/$T$9&gt;=85,"ممتاز",IF(T610*100/$T$9&gt;=75,"جيد جدا",IF(T610*100/$T$9&gt;=65,"جيد",IF(T610*100/$T$9&gt;=50,"مقبول",IF(T610*100/$T$9&lt;50,"دون المستوى")))))))</f>
        <v/>
      </c>
      <c r="V610" s="448" t="n">
        <f aca="false">'ملف الإنجاز'!J612</f>
        <v>0</v>
      </c>
      <c r="W610" s="305"/>
      <c r="X610" s="305"/>
      <c r="Y610" s="432" t="n">
        <f aca="false">IF(AND(V610="غ",W610="غ",X610="غ"),"غ",SUM(V610:X610))</f>
        <v>0</v>
      </c>
      <c r="Z610" s="444" t="str">
        <f aca="false">IF(Y610="غ","غ",IF(C610="","",IF(Y610*100/$Y$9&gt;=85,"ممتاز",IF(Y610*100/$Y$9&gt;=75,"جيد جدا",IF(Y610*100/$Y$9&gt;=65,"جيد",IF(Y610*100/$Y$9&gt;=50,"مقبول",IF(Y610*100/$Y$9&lt;50,"دون المستوى")))))))</f>
        <v/>
      </c>
      <c r="AA610" s="456" t="n">
        <f aca="false">'ملف الإنجاز'!K612</f>
        <v>0</v>
      </c>
      <c r="AB610" s="442"/>
      <c r="AC610" s="450" t="n">
        <f aca="false">IF(AND(AA610="غ",AB610="غ"),"غ",SUM(AA610:AB610))</f>
        <v>0</v>
      </c>
      <c r="AD610" s="444" t="str">
        <f aca="false">IF(AC610="غ","غ",IF(C610="","",IF(AC610*100/$AC$9&gt;=85,"ممتاز",IF(AC610*100/$AC$9&gt;=75,"جيد جدا",IF(AC610*100/$AC$9&gt;=65,"جيد",IF(AC610*100/$AC$9&gt;=50,"مقبول",IF(AC610*100/$AC$9&lt;50,"دون المستوى")))))))</f>
        <v/>
      </c>
      <c r="AE610" s="448" t="n">
        <f aca="false">'ملف الإنجاز'!L612</f>
        <v>0</v>
      </c>
      <c r="AF610" s="442"/>
      <c r="AG610" s="442"/>
      <c r="AH610" s="450" t="n">
        <f aca="false">IF(AND(AE610="غ",AF610="غ",AG610="غ"),"غ",SUM(AE610:AG610))</f>
        <v>0</v>
      </c>
      <c r="AI610" s="444" t="str">
        <f aca="false">IF(AH610="غ","غ",IF(C610="","",IF(AH610*100/$AH$9&gt;=85,"ممتاز",IF(AH610*100/$AH$9&gt;=75,"جيد جدا",IF(AH610*100/$AH$9&gt;=65,"جيد",IF(AH610*100/$AH$9&gt;=50,"مقبول",IF(AH610*100/$AH$9&lt;50,"دون المستوى")))))))</f>
        <v/>
      </c>
      <c r="AJ610" s="451" t="n">
        <f aca="false">'ملف الإنجاز'!M612</f>
        <v>0</v>
      </c>
      <c r="AK610" s="452" t="str">
        <f aca="false">IF(AJ610="غ","غ",IF(C610="","",IF(AJ610*100/$AJ$9&gt;=85,"ممتاز",IF(AJ610*100/$AJ$9&gt;=75,"جيد جدا",IF(AJ610*100/$AJ$9&gt;=65,"جيد",IF(AJ610*100/$AJ$9&gt;=50,"مقبول",IF(AJ610*100/$AJ$9&lt;50,"دون المستوى")))))))</f>
        <v/>
      </c>
      <c r="AL610" s="453" t="n">
        <f aca="false">'ملف الإنجاز'!N612</f>
        <v>0</v>
      </c>
      <c r="AM610" s="444" t="str">
        <f aca="false">IF(AL610="غ","غ",IF(C610="","",IF(AL610*100/$AJ$9&gt;=85,"ممتاز",IF(AL610*100/$AJ$9&gt;=75,"جيد جدا",IF(AL610*100/$AJ$9&gt;=65,"جيد",IF(AL610*100/$AJ$9&gt;=50,"مقبول",IF(AL610*100/$AJ$9&lt;50,"دون المستوى")))))))</f>
        <v/>
      </c>
      <c r="AN610" s="423" t="n">
        <f aca="false">IF(AND(G610="",K610="",O610="",T610="",Y610="",AC610="",AH610="",AJ610="",AL610=""),"",SUM(AH610)+SUM(Y610)+SUM(T610)+SUM(AC610)+SUM(K610)+SUM(O610)+SUM(G610)+SUM(AJ610)+SUM(AL610))</f>
        <v>0</v>
      </c>
      <c r="AO610" s="454" t="str">
        <f aca="false">IF(AN610="غ","غ",IF(C610="","",IF(AN610*100/$AN$9&gt;=85,"ممتاز",IF(AN610*100/$AN$9&gt;=75,"جيد جدا",IF(AN610*100/$AN$9&gt;=65,"جيد",IF(AN610*100/$AN$9&gt;=50,"مقبول",IF(AN610*100/$AN$9&lt;50,"دون المستوى")))))))</f>
        <v/>
      </c>
      <c r="AP610" s="448" t="n">
        <f aca="false">'ملف الإنجاز'!O612</f>
        <v>0</v>
      </c>
      <c r="AQ610" s="442"/>
      <c r="AR610" s="445" t="n">
        <f aca="false">IF(AND(AP610="غ",AQ610="غ"),"غ",SUM(AP610:AQ610))</f>
        <v>0</v>
      </c>
      <c r="AS610" s="444" t="str">
        <f aca="false">IF(AR610="غ","غ",IF(C610="","",IF(AR610*100/$AR$9&gt;=85,"ممتاز",IF(AR610*100/$AR$9&gt;=75,"جيد جدا",IF(AR610*100/$AR$9&gt;=65,"جيد",IF(AR610*100/$AR$9&gt;=50,"مقبول",IF(AR610*100/$AR$9&lt;50,"دون المستوى")))))))</f>
        <v/>
      </c>
      <c r="AT610" s="448" t="n">
        <f aca="false">'ملف الإنجاز'!P612</f>
        <v>0</v>
      </c>
      <c r="AU610" s="442"/>
      <c r="AV610" s="445" t="n">
        <f aca="false">IF(AND(AT610="غ",AU610="غ"),"غ",SUM(AT610:AU610))</f>
        <v>0</v>
      </c>
      <c r="AW610" s="444" t="str">
        <f aca="false">IF(AV610="غ","غ",IF(C610="","",IF(AV610*100/$AV$9&gt;=85,"ممتاز",IF(AV610*100/$AV$9&gt;=75,"جيد جدا",IF(AV610*100/$AV$9&gt;=65,"جيد",IF(AV610*100/$AV$9&gt;=50,"مقبول",IF(AV610*100/$AV$9&lt;50,"دون المستوى")))))))</f>
        <v/>
      </c>
      <c r="AX610" s="339" t="n">
        <v>601</v>
      </c>
      <c r="AY610" s="459"/>
      <c r="AZ610" s="459"/>
      <c r="BA610" s="459"/>
      <c r="BB610" s="459"/>
      <c r="BC610" s="459"/>
      <c r="BD610" s="459"/>
      <c r="BE610" s="439" t="str">
        <f aca="false">IF(AND(R610="",S610=""),"",IF(AND(R610="غ",S610="غ"),"غ",SUM(R610)+SUM(S610)))</f>
        <v/>
      </c>
      <c r="BF610" s="439"/>
      <c r="BG610" s="439" t="str">
        <f aca="false">IF(AND(W610="",X610=""),"",IF(AND(W610="غ",X610="غ"),"غ",SUM(W610)+SUM(X610)))</f>
        <v/>
      </c>
      <c r="BH610" s="439"/>
      <c r="BI610" s="439" t="str">
        <f aca="false">IF(AND(AF610="",AG610=""),"",IF(AND(AF610="غ",AG610="غ"),"غ",SUM(AF610)+SUM(AG610)))</f>
        <v/>
      </c>
      <c r="BJ610" s="459"/>
      <c r="BK610" s="459"/>
      <c r="BL610" s="459"/>
      <c r="BM610" s="459"/>
      <c r="BN610" s="459"/>
    </row>
    <row r="611" s="460" customFormat="true" ht="21" hidden="false" customHeight="true" outlineLevel="0" collapsed="false">
      <c r="A611" s="441" t="str">
        <f aca="false">بيانات!A613</f>
        <v/>
      </c>
      <c r="B611" s="419" t="str">
        <f aca="false">بيانات!B613</f>
        <v/>
      </c>
      <c r="C611" s="420" t="str">
        <f aca="false">IF(بيانات!C613="","",بيانات!C613)</f>
        <v/>
      </c>
      <c r="D611" s="419" t="str">
        <f aca="false">IF(السري1!E609="","",السري1!E609)</f>
        <v/>
      </c>
      <c r="E611" s="421" t="n">
        <f aca="false">'ملف الإنجاز'!F613</f>
        <v>0</v>
      </c>
      <c r="F611" s="442"/>
      <c r="G611" s="443" t="n">
        <f aca="false">IF(AND(E611="غ",F611="غ"),"غ",SUM(E611:F611))</f>
        <v>0</v>
      </c>
      <c r="H611" s="444" t="str">
        <f aca="false">IF(G611="غ","غ",IF(C611="","",IF(G611*100/$G$9&gt;=85,"ممتاز",IF(G611*100/$G$9&gt;=75,"جيد جدا",IF(G611*100/$G$9&gt;=65,"جيد",IF(G611*100/$G$9&gt;=50,"مقبول",IF(G611*100/$G$9&lt;50,"دون المستوى")))))))</f>
        <v/>
      </c>
      <c r="I611" s="455" t="n">
        <f aca="false">'ملف الإنجاز'!G613</f>
        <v>0</v>
      </c>
      <c r="J611" s="442"/>
      <c r="K611" s="450" t="n">
        <f aca="false">IF(AND(I611="غ",J611="غ"),"غ",SUM(I611:J611))</f>
        <v>0</v>
      </c>
      <c r="L611" s="444" t="str">
        <f aca="false">IF(K611="غ","غ",IF(C611="","",IF(K611*100/$K$9&gt;=85,"ممتاز",IF(K611*100/$K$9&gt;=75,"جيد جدا",IF(K611*100/$K$9&gt;=65,"جيد",IF(K611*100/$K$9&gt;=50,"مقبول",IF(K611*100/$K$9&lt;50,"دون المستوى")))))))</f>
        <v/>
      </c>
      <c r="M611" s="448" t="n">
        <f aca="false">'ملف الإنجاز'!H613</f>
        <v>0</v>
      </c>
      <c r="N611" s="442"/>
      <c r="O611" s="450" t="n">
        <f aca="false">IF(AND(M611="غ",N611="غ"),"غ",SUM(M611:N611))</f>
        <v>0</v>
      </c>
      <c r="P611" s="444" t="str">
        <f aca="false">IF(O611="غ","غ",IF(C611="","",IF(O611*100/$O$9&gt;=85,"ممتاز",IF(O611*100/$O$9&gt;=75,"جيد جدا",IF(O611*100/$O$9&gt;=65,"جيد",IF(O611*100/$O$9&gt;=50,"مقبول",IF(O611*100/$O$9&lt;50,"دون المستوى")))))))</f>
        <v/>
      </c>
      <c r="Q611" s="448" t="n">
        <f aca="false">'ملف الإنجاز'!I613</f>
        <v>0</v>
      </c>
      <c r="R611" s="442"/>
      <c r="S611" s="442"/>
      <c r="T611" s="450" t="n">
        <f aca="false">IF(AND(Q611="غ",R611="غ",S611="غ"),"غ",SUM(Q611:S611))</f>
        <v>0</v>
      </c>
      <c r="U611" s="444" t="str">
        <f aca="false">IF(T611="غ","غ",IF(C611="","",IF(T611*100/$T$9&gt;=85,"ممتاز",IF(T611*100/$T$9&gt;=75,"جيد جدا",IF(T611*100/$T$9&gt;=65,"جيد",IF(T611*100/$T$9&gt;=50,"مقبول",IF(T611*100/$T$9&lt;50,"دون المستوى")))))))</f>
        <v/>
      </c>
      <c r="V611" s="448" t="n">
        <f aca="false">'ملف الإنجاز'!J613</f>
        <v>0</v>
      </c>
      <c r="W611" s="305"/>
      <c r="X611" s="305"/>
      <c r="Y611" s="432" t="n">
        <f aca="false">IF(AND(V611="غ",W611="غ",X611="غ"),"غ",SUM(V611:X611))</f>
        <v>0</v>
      </c>
      <c r="Z611" s="444" t="str">
        <f aca="false">IF(Y611="غ","غ",IF(C611="","",IF(Y611*100/$Y$9&gt;=85,"ممتاز",IF(Y611*100/$Y$9&gt;=75,"جيد جدا",IF(Y611*100/$Y$9&gt;=65,"جيد",IF(Y611*100/$Y$9&gt;=50,"مقبول",IF(Y611*100/$Y$9&lt;50,"دون المستوى")))))))</f>
        <v/>
      </c>
      <c r="AA611" s="456" t="n">
        <f aca="false">'ملف الإنجاز'!K613</f>
        <v>0</v>
      </c>
      <c r="AB611" s="442"/>
      <c r="AC611" s="450" t="n">
        <f aca="false">IF(AND(AA611="غ",AB611="غ"),"غ",SUM(AA611:AB611))</f>
        <v>0</v>
      </c>
      <c r="AD611" s="444" t="str">
        <f aca="false">IF(AC611="غ","غ",IF(C611="","",IF(AC611*100/$AC$9&gt;=85,"ممتاز",IF(AC611*100/$AC$9&gt;=75,"جيد جدا",IF(AC611*100/$AC$9&gt;=65,"جيد",IF(AC611*100/$AC$9&gt;=50,"مقبول",IF(AC611*100/$AC$9&lt;50,"دون المستوى")))))))</f>
        <v/>
      </c>
      <c r="AE611" s="448" t="n">
        <f aca="false">'ملف الإنجاز'!L613</f>
        <v>0</v>
      </c>
      <c r="AF611" s="442"/>
      <c r="AG611" s="442"/>
      <c r="AH611" s="450" t="n">
        <f aca="false">IF(AND(AE611="غ",AF611="غ",AG611="غ"),"غ",SUM(AE611:AG611))</f>
        <v>0</v>
      </c>
      <c r="AI611" s="444" t="str">
        <f aca="false">IF(AH611="غ","غ",IF(C611="","",IF(AH611*100/$AH$9&gt;=85,"ممتاز",IF(AH611*100/$AH$9&gt;=75,"جيد جدا",IF(AH611*100/$AH$9&gt;=65,"جيد",IF(AH611*100/$AH$9&gt;=50,"مقبول",IF(AH611*100/$AH$9&lt;50,"دون المستوى")))))))</f>
        <v/>
      </c>
      <c r="AJ611" s="451" t="n">
        <f aca="false">'ملف الإنجاز'!M613</f>
        <v>0</v>
      </c>
      <c r="AK611" s="452" t="str">
        <f aca="false">IF(AJ611="غ","غ",IF(C611="","",IF(AJ611*100/$AJ$9&gt;=85,"ممتاز",IF(AJ611*100/$AJ$9&gt;=75,"جيد جدا",IF(AJ611*100/$AJ$9&gt;=65,"جيد",IF(AJ611*100/$AJ$9&gt;=50,"مقبول",IF(AJ611*100/$AJ$9&lt;50,"دون المستوى")))))))</f>
        <v/>
      </c>
      <c r="AL611" s="453" t="n">
        <f aca="false">'ملف الإنجاز'!N613</f>
        <v>0</v>
      </c>
      <c r="AM611" s="444" t="str">
        <f aca="false">IF(AL611="غ","غ",IF(C611="","",IF(AL611*100/$AJ$9&gt;=85,"ممتاز",IF(AL611*100/$AJ$9&gt;=75,"جيد جدا",IF(AL611*100/$AJ$9&gt;=65,"جيد",IF(AL611*100/$AJ$9&gt;=50,"مقبول",IF(AL611*100/$AJ$9&lt;50,"دون المستوى")))))))</f>
        <v/>
      </c>
      <c r="AN611" s="423" t="n">
        <f aca="false">IF(AND(G611="",K611="",O611="",T611="",Y611="",AC611="",AH611="",AJ611="",AL611=""),"",SUM(AH611)+SUM(Y611)+SUM(T611)+SUM(AC611)+SUM(K611)+SUM(O611)+SUM(G611)+SUM(AJ611)+SUM(AL611))</f>
        <v>0</v>
      </c>
      <c r="AO611" s="454" t="str">
        <f aca="false">IF(AN611="غ","غ",IF(C611="","",IF(AN611*100/$AN$9&gt;=85,"ممتاز",IF(AN611*100/$AN$9&gt;=75,"جيد جدا",IF(AN611*100/$AN$9&gt;=65,"جيد",IF(AN611*100/$AN$9&gt;=50,"مقبول",IF(AN611*100/$AN$9&lt;50,"دون المستوى")))))))</f>
        <v/>
      </c>
      <c r="AP611" s="448" t="n">
        <f aca="false">'ملف الإنجاز'!O613</f>
        <v>0</v>
      </c>
      <c r="AQ611" s="442"/>
      <c r="AR611" s="445" t="n">
        <f aca="false">IF(AND(AP611="غ",AQ611="غ"),"غ",SUM(AP611:AQ611))</f>
        <v>0</v>
      </c>
      <c r="AS611" s="444" t="str">
        <f aca="false">IF(AR611="غ","غ",IF(C611="","",IF(AR611*100/$AR$9&gt;=85,"ممتاز",IF(AR611*100/$AR$9&gt;=75,"جيد جدا",IF(AR611*100/$AR$9&gt;=65,"جيد",IF(AR611*100/$AR$9&gt;=50,"مقبول",IF(AR611*100/$AR$9&lt;50,"دون المستوى")))))))</f>
        <v/>
      </c>
      <c r="AT611" s="448" t="n">
        <f aca="false">'ملف الإنجاز'!P613</f>
        <v>0</v>
      </c>
      <c r="AU611" s="442"/>
      <c r="AV611" s="445" t="n">
        <f aca="false">IF(AND(AT611="غ",AU611="غ"),"غ",SUM(AT611:AU611))</f>
        <v>0</v>
      </c>
      <c r="AW611" s="444" t="str">
        <f aca="false">IF(AV611="غ","غ",IF(C611="","",IF(AV611*100/$AV$9&gt;=85,"ممتاز",IF(AV611*100/$AV$9&gt;=75,"جيد جدا",IF(AV611*100/$AV$9&gt;=65,"جيد",IF(AV611*100/$AV$9&gt;=50,"مقبول",IF(AV611*100/$AV$9&lt;50,"دون المستوى")))))))</f>
        <v/>
      </c>
      <c r="AX611" s="339" t="n">
        <v>602</v>
      </c>
      <c r="AY611" s="459"/>
      <c r="AZ611" s="459"/>
      <c r="BA611" s="459"/>
      <c r="BB611" s="459"/>
      <c r="BC611" s="459"/>
      <c r="BD611" s="459"/>
      <c r="BE611" s="439" t="str">
        <f aca="false">IF(AND(R611="",S611=""),"",IF(AND(R611="غ",S611="غ"),"غ",SUM(R611)+SUM(S611)))</f>
        <v/>
      </c>
      <c r="BF611" s="439"/>
      <c r="BG611" s="439" t="str">
        <f aca="false">IF(AND(W611="",X611=""),"",IF(AND(W611="غ",X611="غ"),"غ",SUM(W611)+SUM(X611)))</f>
        <v/>
      </c>
      <c r="BH611" s="439"/>
      <c r="BI611" s="439" t="str">
        <f aca="false">IF(AND(AF611="",AG611=""),"",IF(AND(AF611="غ",AG611="غ"),"غ",SUM(AF611)+SUM(AG611)))</f>
        <v/>
      </c>
      <c r="BJ611" s="459"/>
      <c r="BK611" s="459"/>
      <c r="BL611" s="459"/>
      <c r="BM611" s="459"/>
      <c r="BN611" s="459"/>
    </row>
    <row r="612" s="460" customFormat="true" ht="21" hidden="false" customHeight="true" outlineLevel="0" collapsed="false">
      <c r="A612" s="441" t="str">
        <f aca="false">بيانات!A614</f>
        <v/>
      </c>
      <c r="B612" s="419" t="str">
        <f aca="false">بيانات!B614</f>
        <v/>
      </c>
      <c r="C612" s="420" t="str">
        <f aca="false">IF(بيانات!C614="","",بيانات!C614)</f>
        <v/>
      </c>
      <c r="D612" s="419" t="str">
        <f aca="false">IF(السري1!E610="","",السري1!E610)</f>
        <v/>
      </c>
      <c r="E612" s="421" t="n">
        <f aca="false">'ملف الإنجاز'!F614</f>
        <v>0</v>
      </c>
      <c r="F612" s="442"/>
      <c r="G612" s="443" t="n">
        <f aca="false">IF(AND(E612="غ",F612="غ"),"غ",SUM(E612:F612))</f>
        <v>0</v>
      </c>
      <c r="H612" s="444" t="str">
        <f aca="false">IF(G612="غ","غ",IF(C612="","",IF(G612*100/$G$9&gt;=85,"ممتاز",IF(G612*100/$G$9&gt;=75,"جيد جدا",IF(G612*100/$G$9&gt;=65,"جيد",IF(G612*100/$G$9&gt;=50,"مقبول",IF(G612*100/$G$9&lt;50,"دون المستوى")))))))</f>
        <v/>
      </c>
      <c r="I612" s="455" t="n">
        <f aca="false">'ملف الإنجاز'!G614</f>
        <v>0</v>
      </c>
      <c r="J612" s="442"/>
      <c r="K612" s="450" t="n">
        <f aca="false">IF(AND(I612="غ",J612="غ"),"غ",SUM(I612:J612))</f>
        <v>0</v>
      </c>
      <c r="L612" s="444" t="str">
        <f aca="false">IF(K612="غ","غ",IF(C612="","",IF(K612*100/$K$9&gt;=85,"ممتاز",IF(K612*100/$K$9&gt;=75,"جيد جدا",IF(K612*100/$K$9&gt;=65,"جيد",IF(K612*100/$K$9&gt;=50,"مقبول",IF(K612*100/$K$9&lt;50,"دون المستوى")))))))</f>
        <v/>
      </c>
      <c r="M612" s="448" t="n">
        <f aca="false">'ملف الإنجاز'!H614</f>
        <v>0</v>
      </c>
      <c r="N612" s="442"/>
      <c r="O612" s="450" t="n">
        <f aca="false">IF(AND(M612="غ",N612="غ"),"غ",SUM(M612:N612))</f>
        <v>0</v>
      </c>
      <c r="P612" s="444" t="str">
        <f aca="false">IF(O612="غ","غ",IF(C612="","",IF(O612*100/$O$9&gt;=85,"ممتاز",IF(O612*100/$O$9&gt;=75,"جيد جدا",IF(O612*100/$O$9&gt;=65,"جيد",IF(O612*100/$O$9&gt;=50,"مقبول",IF(O612*100/$O$9&lt;50,"دون المستوى")))))))</f>
        <v/>
      </c>
      <c r="Q612" s="448" t="n">
        <f aca="false">'ملف الإنجاز'!I614</f>
        <v>0</v>
      </c>
      <c r="R612" s="442"/>
      <c r="S612" s="442"/>
      <c r="T612" s="450" t="n">
        <f aca="false">IF(AND(Q612="غ",R612="غ",S612="غ"),"غ",SUM(Q612:S612))</f>
        <v>0</v>
      </c>
      <c r="U612" s="444" t="str">
        <f aca="false">IF(T612="غ","غ",IF(C612="","",IF(T612*100/$T$9&gt;=85,"ممتاز",IF(T612*100/$T$9&gt;=75,"جيد جدا",IF(T612*100/$T$9&gt;=65,"جيد",IF(T612*100/$T$9&gt;=50,"مقبول",IF(T612*100/$T$9&lt;50,"دون المستوى")))))))</f>
        <v/>
      </c>
      <c r="V612" s="448" t="n">
        <f aca="false">'ملف الإنجاز'!J614</f>
        <v>0</v>
      </c>
      <c r="W612" s="305"/>
      <c r="X612" s="305"/>
      <c r="Y612" s="432" t="n">
        <f aca="false">IF(AND(V612="غ",W612="غ",X612="غ"),"غ",SUM(V612:X612))</f>
        <v>0</v>
      </c>
      <c r="Z612" s="444" t="str">
        <f aca="false">IF(Y612="غ","غ",IF(C612="","",IF(Y612*100/$Y$9&gt;=85,"ممتاز",IF(Y612*100/$Y$9&gt;=75,"جيد جدا",IF(Y612*100/$Y$9&gt;=65,"جيد",IF(Y612*100/$Y$9&gt;=50,"مقبول",IF(Y612*100/$Y$9&lt;50,"دون المستوى")))))))</f>
        <v/>
      </c>
      <c r="AA612" s="456" t="n">
        <f aca="false">'ملف الإنجاز'!K614</f>
        <v>0</v>
      </c>
      <c r="AB612" s="442"/>
      <c r="AC612" s="450" t="n">
        <f aca="false">IF(AND(AA612="غ",AB612="غ"),"غ",SUM(AA612:AB612))</f>
        <v>0</v>
      </c>
      <c r="AD612" s="444" t="str">
        <f aca="false">IF(AC612="غ","غ",IF(C612="","",IF(AC612*100/$AC$9&gt;=85,"ممتاز",IF(AC612*100/$AC$9&gt;=75,"جيد جدا",IF(AC612*100/$AC$9&gt;=65,"جيد",IF(AC612*100/$AC$9&gt;=50,"مقبول",IF(AC612*100/$AC$9&lt;50,"دون المستوى")))))))</f>
        <v/>
      </c>
      <c r="AE612" s="448" t="n">
        <f aca="false">'ملف الإنجاز'!L614</f>
        <v>0</v>
      </c>
      <c r="AF612" s="442"/>
      <c r="AG612" s="442"/>
      <c r="AH612" s="450" t="n">
        <f aca="false">IF(AND(AE612="غ",AF612="غ",AG612="غ"),"غ",SUM(AE612:AG612))</f>
        <v>0</v>
      </c>
      <c r="AI612" s="444" t="str">
        <f aca="false">IF(AH612="غ","غ",IF(C612="","",IF(AH612*100/$AH$9&gt;=85,"ممتاز",IF(AH612*100/$AH$9&gt;=75,"جيد جدا",IF(AH612*100/$AH$9&gt;=65,"جيد",IF(AH612*100/$AH$9&gt;=50,"مقبول",IF(AH612*100/$AH$9&lt;50,"دون المستوى")))))))</f>
        <v/>
      </c>
      <c r="AJ612" s="451" t="n">
        <f aca="false">'ملف الإنجاز'!M614</f>
        <v>0</v>
      </c>
      <c r="AK612" s="452" t="str">
        <f aca="false">IF(AJ612="غ","غ",IF(C612="","",IF(AJ612*100/$AJ$9&gt;=85,"ممتاز",IF(AJ612*100/$AJ$9&gt;=75,"جيد جدا",IF(AJ612*100/$AJ$9&gt;=65,"جيد",IF(AJ612*100/$AJ$9&gt;=50,"مقبول",IF(AJ612*100/$AJ$9&lt;50,"دون المستوى")))))))</f>
        <v/>
      </c>
      <c r="AL612" s="453" t="n">
        <f aca="false">'ملف الإنجاز'!N614</f>
        <v>0</v>
      </c>
      <c r="AM612" s="444" t="str">
        <f aca="false">IF(AL612="غ","غ",IF(C612="","",IF(AL612*100/$AJ$9&gt;=85,"ممتاز",IF(AL612*100/$AJ$9&gt;=75,"جيد جدا",IF(AL612*100/$AJ$9&gt;=65,"جيد",IF(AL612*100/$AJ$9&gt;=50,"مقبول",IF(AL612*100/$AJ$9&lt;50,"دون المستوى")))))))</f>
        <v/>
      </c>
      <c r="AN612" s="423" t="n">
        <f aca="false">IF(AND(G612="",K612="",O612="",T612="",Y612="",AC612="",AH612="",AJ612="",AL612=""),"",SUM(AH612)+SUM(Y612)+SUM(T612)+SUM(AC612)+SUM(K612)+SUM(O612)+SUM(G612)+SUM(AJ612)+SUM(AL612))</f>
        <v>0</v>
      </c>
      <c r="AO612" s="454" t="str">
        <f aca="false">IF(AN612="غ","غ",IF(C612="","",IF(AN612*100/$AN$9&gt;=85,"ممتاز",IF(AN612*100/$AN$9&gt;=75,"جيد جدا",IF(AN612*100/$AN$9&gt;=65,"جيد",IF(AN612*100/$AN$9&gt;=50,"مقبول",IF(AN612*100/$AN$9&lt;50,"دون المستوى")))))))</f>
        <v/>
      </c>
      <c r="AP612" s="448" t="n">
        <f aca="false">'ملف الإنجاز'!O614</f>
        <v>0</v>
      </c>
      <c r="AQ612" s="442"/>
      <c r="AR612" s="445" t="n">
        <f aca="false">IF(AND(AP612="غ",AQ612="غ"),"غ",SUM(AP612:AQ612))</f>
        <v>0</v>
      </c>
      <c r="AS612" s="444" t="str">
        <f aca="false">IF(AR612="غ","غ",IF(C612="","",IF(AR612*100/$AR$9&gt;=85,"ممتاز",IF(AR612*100/$AR$9&gt;=75,"جيد جدا",IF(AR612*100/$AR$9&gt;=65,"جيد",IF(AR612*100/$AR$9&gt;=50,"مقبول",IF(AR612*100/$AR$9&lt;50,"دون المستوى")))))))</f>
        <v/>
      </c>
      <c r="AT612" s="448" t="n">
        <f aca="false">'ملف الإنجاز'!P614</f>
        <v>0</v>
      </c>
      <c r="AU612" s="442"/>
      <c r="AV612" s="445" t="n">
        <f aca="false">IF(AND(AT612="غ",AU612="غ"),"غ",SUM(AT612:AU612))</f>
        <v>0</v>
      </c>
      <c r="AW612" s="444" t="str">
        <f aca="false">IF(AV612="غ","غ",IF(C612="","",IF(AV612*100/$AV$9&gt;=85,"ممتاز",IF(AV612*100/$AV$9&gt;=75,"جيد جدا",IF(AV612*100/$AV$9&gt;=65,"جيد",IF(AV612*100/$AV$9&gt;=50,"مقبول",IF(AV612*100/$AV$9&lt;50,"دون المستوى")))))))</f>
        <v/>
      </c>
      <c r="AX612" s="339" t="n">
        <v>603</v>
      </c>
      <c r="AY612" s="459"/>
      <c r="AZ612" s="459"/>
      <c r="BA612" s="459"/>
      <c r="BB612" s="459"/>
      <c r="BC612" s="459"/>
      <c r="BD612" s="459"/>
      <c r="BE612" s="439" t="str">
        <f aca="false">IF(AND(R612="",S612=""),"",IF(AND(R612="غ",S612="غ"),"غ",SUM(R612)+SUM(S612)))</f>
        <v/>
      </c>
      <c r="BF612" s="439"/>
      <c r="BG612" s="439" t="str">
        <f aca="false">IF(AND(W612="",X612=""),"",IF(AND(W612="غ",X612="غ"),"غ",SUM(W612)+SUM(X612)))</f>
        <v/>
      </c>
      <c r="BH612" s="439"/>
      <c r="BI612" s="439" t="str">
        <f aca="false">IF(AND(AF612="",AG612=""),"",IF(AND(AF612="غ",AG612="غ"),"غ",SUM(AF612)+SUM(AG612)))</f>
        <v/>
      </c>
      <c r="BJ612" s="459"/>
      <c r="BK612" s="459"/>
      <c r="BL612" s="459"/>
      <c r="BM612" s="459"/>
      <c r="BN612" s="459"/>
    </row>
    <row r="613" s="460" customFormat="true" ht="21" hidden="false" customHeight="true" outlineLevel="0" collapsed="false">
      <c r="A613" s="441" t="str">
        <f aca="false">بيانات!A615</f>
        <v/>
      </c>
      <c r="B613" s="419" t="str">
        <f aca="false">بيانات!B615</f>
        <v/>
      </c>
      <c r="C613" s="420" t="str">
        <f aca="false">IF(بيانات!C615="","",بيانات!C615)</f>
        <v/>
      </c>
      <c r="D613" s="419" t="str">
        <f aca="false">IF(السري1!E611="","",السري1!E611)</f>
        <v/>
      </c>
      <c r="E613" s="421" t="n">
        <f aca="false">'ملف الإنجاز'!F615</f>
        <v>0</v>
      </c>
      <c r="F613" s="442"/>
      <c r="G613" s="443" t="n">
        <f aca="false">IF(AND(E613="غ",F613="غ"),"غ",SUM(E613:F613))</f>
        <v>0</v>
      </c>
      <c r="H613" s="444" t="str">
        <f aca="false">IF(G613="غ","غ",IF(C613="","",IF(G613*100/$G$9&gt;=85,"ممتاز",IF(G613*100/$G$9&gt;=75,"جيد جدا",IF(G613*100/$G$9&gt;=65,"جيد",IF(G613*100/$G$9&gt;=50,"مقبول",IF(G613*100/$G$9&lt;50,"دون المستوى")))))))</f>
        <v/>
      </c>
      <c r="I613" s="455" t="n">
        <f aca="false">'ملف الإنجاز'!G615</f>
        <v>0</v>
      </c>
      <c r="J613" s="442"/>
      <c r="K613" s="450" t="n">
        <f aca="false">IF(AND(I613="غ",J613="غ"),"غ",SUM(I613:J613))</f>
        <v>0</v>
      </c>
      <c r="L613" s="444" t="str">
        <f aca="false">IF(K613="غ","غ",IF(C613="","",IF(K613*100/$K$9&gt;=85,"ممتاز",IF(K613*100/$K$9&gt;=75,"جيد جدا",IF(K613*100/$K$9&gt;=65,"جيد",IF(K613*100/$K$9&gt;=50,"مقبول",IF(K613*100/$K$9&lt;50,"دون المستوى")))))))</f>
        <v/>
      </c>
      <c r="M613" s="448" t="n">
        <f aca="false">'ملف الإنجاز'!H615</f>
        <v>0</v>
      </c>
      <c r="N613" s="442"/>
      <c r="O613" s="450" t="n">
        <f aca="false">IF(AND(M613="غ",N613="غ"),"غ",SUM(M613:N613))</f>
        <v>0</v>
      </c>
      <c r="P613" s="444" t="str">
        <f aca="false">IF(O613="غ","غ",IF(C613="","",IF(O613*100/$O$9&gt;=85,"ممتاز",IF(O613*100/$O$9&gt;=75,"جيد جدا",IF(O613*100/$O$9&gt;=65,"جيد",IF(O613*100/$O$9&gt;=50,"مقبول",IF(O613*100/$O$9&lt;50,"دون المستوى")))))))</f>
        <v/>
      </c>
      <c r="Q613" s="448" t="n">
        <f aca="false">'ملف الإنجاز'!I615</f>
        <v>0</v>
      </c>
      <c r="R613" s="442"/>
      <c r="S613" s="442"/>
      <c r="T613" s="450" t="n">
        <f aca="false">IF(AND(Q613="غ",R613="غ",S613="غ"),"غ",SUM(Q613:S613))</f>
        <v>0</v>
      </c>
      <c r="U613" s="444" t="str">
        <f aca="false">IF(T613="غ","غ",IF(C613="","",IF(T613*100/$T$9&gt;=85,"ممتاز",IF(T613*100/$T$9&gt;=75,"جيد جدا",IF(T613*100/$T$9&gt;=65,"جيد",IF(T613*100/$T$9&gt;=50,"مقبول",IF(T613*100/$T$9&lt;50,"دون المستوى")))))))</f>
        <v/>
      </c>
      <c r="V613" s="448" t="n">
        <f aca="false">'ملف الإنجاز'!J615</f>
        <v>0</v>
      </c>
      <c r="W613" s="305"/>
      <c r="X613" s="305"/>
      <c r="Y613" s="432" t="n">
        <f aca="false">IF(AND(V613="غ",W613="غ",X613="غ"),"غ",SUM(V613:X613))</f>
        <v>0</v>
      </c>
      <c r="Z613" s="444" t="str">
        <f aca="false">IF(Y613="غ","غ",IF(C613="","",IF(Y613*100/$Y$9&gt;=85,"ممتاز",IF(Y613*100/$Y$9&gt;=75,"جيد جدا",IF(Y613*100/$Y$9&gt;=65,"جيد",IF(Y613*100/$Y$9&gt;=50,"مقبول",IF(Y613*100/$Y$9&lt;50,"دون المستوى")))))))</f>
        <v/>
      </c>
      <c r="AA613" s="456" t="n">
        <f aca="false">'ملف الإنجاز'!K615</f>
        <v>0</v>
      </c>
      <c r="AB613" s="442"/>
      <c r="AC613" s="450" t="n">
        <f aca="false">IF(AND(AA613="غ",AB613="غ"),"غ",SUM(AA613:AB613))</f>
        <v>0</v>
      </c>
      <c r="AD613" s="444" t="str">
        <f aca="false">IF(AC613="غ","غ",IF(C613="","",IF(AC613*100/$AC$9&gt;=85,"ممتاز",IF(AC613*100/$AC$9&gt;=75,"جيد جدا",IF(AC613*100/$AC$9&gt;=65,"جيد",IF(AC613*100/$AC$9&gt;=50,"مقبول",IF(AC613*100/$AC$9&lt;50,"دون المستوى")))))))</f>
        <v/>
      </c>
      <c r="AE613" s="448" t="n">
        <f aca="false">'ملف الإنجاز'!L615</f>
        <v>0</v>
      </c>
      <c r="AF613" s="442"/>
      <c r="AG613" s="442"/>
      <c r="AH613" s="450" t="n">
        <f aca="false">IF(AND(AE613="غ",AF613="غ",AG613="غ"),"غ",SUM(AE613:AG613))</f>
        <v>0</v>
      </c>
      <c r="AI613" s="444" t="str">
        <f aca="false">IF(AH613="غ","غ",IF(C613="","",IF(AH613*100/$AH$9&gt;=85,"ممتاز",IF(AH613*100/$AH$9&gt;=75,"جيد جدا",IF(AH613*100/$AH$9&gt;=65,"جيد",IF(AH613*100/$AH$9&gt;=50,"مقبول",IF(AH613*100/$AH$9&lt;50,"دون المستوى")))))))</f>
        <v/>
      </c>
      <c r="AJ613" s="451" t="n">
        <f aca="false">'ملف الإنجاز'!M615</f>
        <v>0</v>
      </c>
      <c r="AK613" s="452" t="str">
        <f aca="false">IF(AJ613="غ","غ",IF(C613="","",IF(AJ613*100/$AJ$9&gt;=85,"ممتاز",IF(AJ613*100/$AJ$9&gt;=75,"جيد جدا",IF(AJ613*100/$AJ$9&gt;=65,"جيد",IF(AJ613*100/$AJ$9&gt;=50,"مقبول",IF(AJ613*100/$AJ$9&lt;50,"دون المستوى")))))))</f>
        <v/>
      </c>
      <c r="AL613" s="453" t="n">
        <f aca="false">'ملف الإنجاز'!N615</f>
        <v>0</v>
      </c>
      <c r="AM613" s="444" t="str">
        <f aca="false">IF(AL613="غ","غ",IF(C613="","",IF(AL613*100/$AJ$9&gt;=85,"ممتاز",IF(AL613*100/$AJ$9&gt;=75,"جيد جدا",IF(AL613*100/$AJ$9&gt;=65,"جيد",IF(AL613*100/$AJ$9&gt;=50,"مقبول",IF(AL613*100/$AJ$9&lt;50,"دون المستوى")))))))</f>
        <v/>
      </c>
      <c r="AN613" s="423" t="n">
        <f aca="false">IF(AND(G613="",K613="",O613="",T613="",Y613="",AC613="",AH613="",AJ613="",AL613=""),"",SUM(AH613)+SUM(Y613)+SUM(T613)+SUM(AC613)+SUM(K613)+SUM(O613)+SUM(G613)+SUM(AJ613)+SUM(AL613))</f>
        <v>0</v>
      </c>
      <c r="AO613" s="454" t="str">
        <f aca="false">IF(AN613="غ","غ",IF(C613="","",IF(AN613*100/$AN$9&gt;=85,"ممتاز",IF(AN613*100/$AN$9&gt;=75,"جيد جدا",IF(AN613*100/$AN$9&gt;=65,"جيد",IF(AN613*100/$AN$9&gt;=50,"مقبول",IF(AN613*100/$AN$9&lt;50,"دون المستوى")))))))</f>
        <v/>
      </c>
      <c r="AP613" s="448" t="n">
        <f aca="false">'ملف الإنجاز'!O615</f>
        <v>0</v>
      </c>
      <c r="AQ613" s="442"/>
      <c r="AR613" s="445" t="n">
        <f aca="false">IF(AND(AP613="غ",AQ613="غ"),"غ",SUM(AP613:AQ613))</f>
        <v>0</v>
      </c>
      <c r="AS613" s="444" t="str">
        <f aca="false">IF(AR613="غ","غ",IF(C613="","",IF(AR613*100/$AR$9&gt;=85,"ممتاز",IF(AR613*100/$AR$9&gt;=75,"جيد جدا",IF(AR613*100/$AR$9&gt;=65,"جيد",IF(AR613*100/$AR$9&gt;=50,"مقبول",IF(AR613*100/$AR$9&lt;50,"دون المستوى")))))))</f>
        <v/>
      </c>
      <c r="AT613" s="448" t="n">
        <f aca="false">'ملف الإنجاز'!P615</f>
        <v>0</v>
      </c>
      <c r="AU613" s="442"/>
      <c r="AV613" s="445" t="n">
        <f aca="false">IF(AND(AT613="غ",AU613="غ"),"غ",SUM(AT613:AU613))</f>
        <v>0</v>
      </c>
      <c r="AW613" s="444" t="str">
        <f aca="false">IF(AV613="غ","غ",IF(C613="","",IF(AV613*100/$AV$9&gt;=85,"ممتاز",IF(AV613*100/$AV$9&gt;=75,"جيد جدا",IF(AV613*100/$AV$9&gt;=65,"جيد",IF(AV613*100/$AV$9&gt;=50,"مقبول",IF(AV613*100/$AV$9&lt;50,"دون المستوى")))))))</f>
        <v/>
      </c>
      <c r="AX613" s="339" t="n">
        <v>604</v>
      </c>
      <c r="AY613" s="459"/>
      <c r="AZ613" s="459"/>
      <c r="BA613" s="459"/>
      <c r="BB613" s="459"/>
      <c r="BC613" s="459"/>
      <c r="BD613" s="459"/>
      <c r="BE613" s="439" t="str">
        <f aca="false">IF(AND(R613="",S613=""),"",IF(AND(R613="غ",S613="غ"),"غ",SUM(R613)+SUM(S613)))</f>
        <v/>
      </c>
      <c r="BF613" s="439"/>
      <c r="BG613" s="439" t="str">
        <f aca="false">IF(AND(W613="",X613=""),"",IF(AND(W613="غ",X613="غ"),"غ",SUM(W613)+SUM(X613)))</f>
        <v/>
      </c>
      <c r="BH613" s="439"/>
      <c r="BI613" s="439" t="str">
        <f aca="false">IF(AND(AF613="",AG613=""),"",IF(AND(AF613="غ",AG613="غ"),"غ",SUM(AF613)+SUM(AG613)))</f>
        <v/>
      </c>
      <c r="BJ613" s="459"/>
      <c r="BK613" s="459"/>
      <c r="BL613" s="459"/>
      <c r="BM613" s="459"/>
      <c r="BN613" s="459"/>
    </row>
    <row r="614" s="460" customFormat="true" ht="21" hidden="false" customHeight="true" outlineLevel="0" collapsed="false">
      <c r="A614" s="441" t="str">
        <f aca="false">بيانات!A616</f>
        <v/>
      </c>
      <c r="B614" s="419" t="str">
        <f aca="false">بيانات!B616</f>
        <v/>
      </c>
      <c r="C614" s="420" t="str">
        <f aca="false">IF(بيانات!C616="","",بيانات!C616)</f>
        <v/>
      </c>
      <c r="D614" s="419" t="str">
        <f aca="false">IF(السري1!E612="","",السري1!E612)</f>
        <v/>
      </c>
      <c r="E614" s="421" t="n">
        <f aca="false">'ملف الإنجاز'!F616</f>
        <v>0</v>
      </c>
      <c r="F614" s="442"/>
      <c r="G614" s="443" t="n">
        <f aca="false">IF(AND(E614="غ",F614="غ"),"غ",SUM(E614:F614))</f>
        <v>0</v>
      </c>
      <c r="H614" s="444" t="str">
        <f aca="false">IF(G614="غ","غ",IF(C614="","",IF(G614*100/$G$9&gt;=85,"ممتاز",IF(G614*100/$G$9&gt;=75,"جيد جدا",IF(G614*100/$G$9&gt;=65,"جيد",IF(G614*100/$G$9&gt;=50,"مقبول",IF(G614*100/$G$9&lt;50,"دون المستوى")))))))</f>
        <v/>
      </c>
      <c r="I614" s="455" t="n">
        <f aca="false">'ملف الإنجاز'!G616</f>
        <v>0</v>
      </c>
      <c r="J614" s="442"/>
      <c r="K614" s="450" t="n">
        <f aca="false">IF(AND(I614="غ",J614="غ"),"غ",SUM(I614:J614))</f>
        <v>0</v>
      </c>
      <c r="L614" s="444" t="str">
        <f aca="false">IF(K614="غ","غ",IF(C614="","",IF(K614*100/$K$9&gt;=85,"ممتاز",IF(K614*100/$K$9&gt;=75,"جيد جدا",IF(K614*100/$K$9&gt;=65,"جيد",IF(K614*100/$K$9&gt;=50,"مقبول",IF(K614*100/$K$9&lt;50,"دون المستوى")))))))</f>
        <v/>
      </c>
      <c r="M614" s="448" t="n">
        <f aca="false">'ملف الإنجاز'!H616</f>
        <v>0</v>
      </c>
      <c r="N614" s="442"/>
      <c r="O614" s="450" t="n">
        <f aca="false">IF(AND(M614="غ",N614="غ"),"غ",SUM(M614:N614))</f>
        <v>0</v>
      </c>
      <c r="P614" s="444" t="str">
        <f aca="false">IF(O614="غ","غ",IF(C614="","",IF(O614*100/$O$9&gt;=85,"ممتاز",IF(O614*100/$O$9&gt;=75,"جيد جدا",IF(O614*100/$O$9&gt;=65,"جيد",IF(O614*100/$O$9&gt;=50,"مقبول",IF(O614*100/$O$9&lt;50,"دون المستوى")))))))</f>
        <v/>
      </c>
      <c r="Q614" s="448" t="n">
        <f aca="false">'ملف الإنجاز'!I616</f>
        <v>0</v>
      </c>
      <c r="R614" s="442"/>
      <c r="S614" s="442"/>
      <c r="T614" s="450" t="n">
        <f aca="false">IF(AND(Q614="غ",R614="غ",S614="غ"),"غ",SUM(Q614:S614))</f>
        <v>0</v>
      </c>
      <c r="U614" s="444" t="str">
        <f aca="false">IF(T614="غ","غ",IF(C614="","",IF(T614*100/$T$9&gt;=85,"ممتاز",IF(T614*100/$T$9&gt;=75,"جيد جدا",IF(T614*100/$T$9&gt;=65,"جيد",IF(T614*100/$T$9&gt;=50,"مقبول",IF(T614*100/$T$9&lt;50,"دون المستوى")))))))</f>
        <v/>
      </c>
      <c r="V614" s="448" t="n">
        <f aca="false">'ملف الإنجاز'!J616</f>
        <v>0</v>
      </c>
      <c r="W614" s="305"/>
      <c r="X614" s="305"/>
      <c r="Y614" s="432" t="n">
        <f aca="false">IF(AND(V614="غ",W614="غ",X614="غ"),"غ",SUM(V614:X614))</f>
        <v>0</v>
      </c>
      <c r="Z614" s="444" t="str">
        <f aca="false">IF(Y614="غ","غ",IF(C614="","",IF(Y614*100/$Y$9&gt;=85,"ممتاز",IF(Y614*100/$Y$9&gt;=75,"جيد جدا",IF(Y614*100/$Y$9&gt;=65,"جيد",IF(Y614*100/$Y$9&gt;=50,"مقبول",IF(Y614*100/$Y$9&lt;50,"دون المستوى")))))))</f>
        <v/>
      </c>
      <c r="AA614" s="456" t="n">
        <f aca="false">'ملف الإنجاز'!K616</f>
        <v>0</v>
      </c>
      <c r="AB614" s="442"/>
      <c r="AC614" s="450" t="n">
        <f aca="false">IF(AND(AA614="غ",AB614="غ"),"غ",SUM(AA614:AB614))</f>
        <v>0</v>
      </c>
      <c r="AD614" s="444" t="str">
        <f aca="false">IF(AC614="غ","غ",IF(C614="","",IF(AC614*100/$AC$9&gt;=85,"ممتاز",IF(AC614*100/$AC$9&gt;=75,"جيد جدا",IF(AC614*100/$AC$9&gt;=65,"جيد",IF(AC614*100/$AC$9&gt;=50,"مقبول",IF(AC614*100/$AC$9&lt;50,"دون المستوى")))))))</f>
        <v/>
      </c>
      <c r="AE614" s="448" t="n">
        <f aca="false">'ملف الإنجاز'!L616</f>
        <v>0</v>
      </c>
      <c r="AF614" s="442"/>
      <c r="AG614" s="442"/>
      <c r="AH614" s="450" t="n">
        <f aca="false">IF(AND(AE614="غ",AF614="غ",AG614="غ"),"غ",SUM(AE614:AG614))</f>
        <v>0</v>
      </c>
      <c r="AI614" s="444" t="str">
        <f aca="false">IF(AH614="غ","غ",IF(C614="","",IF(AH614*100/$AH$9&gt;=85,"ممتاز",IF(AH614*100/$AH$9&gt;=75,"جيد جدا",IF(AH614*100/$AH$9&gt;=65,"جيد",IF(AH614*100/$AH$9&gt;=50,"مقبول",IF(AH614*100/$AH$9&lt;50,"دون المستوى")))))))</f>
        <v/>
      </c>
      <c r="AJ614" s="451" t="n">
        <f aca="false">'ملف الإنجاز'!M616</f>
        <v>0</v>
      </c>
      <c r="AK614" s="452" t="str">
        <f aca="false">IF(AJ614="غ","غ",IF(C614="","",IF(AJ614*100/$AJ$9&gt;=85,"ممتاز",IF(AJ614*100/$AJ$9&gt;=75,"جيد جدا",IF(AJ614*100/$AJ$9&gt;=65,"جيد",IF(AJ614*100/$AJ$9&gt;=50,"مقبول",IF(AJ614*100/$AJ$9&lt;50,"دون المستوى")))))))</f>
        <v/>
      </c>
      <c r="AL614" s="453" t="n">
        <f aca="false">'ملف الإنجاز'!N616</f>
        <v>0</v>
      </c>
      <c r="AM614" s="444" t="str">
        <f aca="false">IF(AL614="غ","غ",IF(C614="","",IF(AL614*100/$AJ$9&gt;=85,"ممتاز",IF(AL614*100/$AJ$9&gt;=75,"جيد جدا",IF(AL614*100/$AJ$9&gt;=65,"جيد",IF(AL614*100/$AJ$9&gt;=50,"مقبول",IF(AL614*100/$AJ$9&lt;50,"دون المستوى")))))))</f>
        <v/>
      </c>
      <c r="AN614" s="423" t="n">
        <f aca="false">IF(AND(G614="",K614="",O614="",T614="",Y614="",AC614="",AH614="",AJ614="",AL614=""),"",SUM(AH614)+SUM(Y614)+SUM(T614)+SUM(AC614)+SUM(K614)+SUM(O614)+SUM(G614)+SUM(AJ614)+SUM(AL614))</f>
        <v>0</v>
      </c>
      <c r="AO614" s="454" t="str">
        <f aca="false">IF(AN614="غ","غ",IF(C614="","",IF(AN614*100/$AN$9&gt;=85,"ممتاز",IF(AN614*100/$AN$9&gt;=75,"جيد جدا",IF(AN614*100/$AN$9&gt;=65,"جيد",IF(AN614*100/$AN$9&gt;=50,"مقبول",IF(AN614*100/$AN$9&lt;50,"دون المستوى")))))))</f>
        <v/>
      </c>
      <c r="AP614" s="448" t="n">
        <f aca="false">'ملف الإنجاز'!O616</f>
        <v>0</v>
      </c>
      <c r="AQ614" s="442"/>
      <c r="AR614" s="445" t="n">
        <f aca="false">IF(AND(AP614="غ",AQ614="غ"),"غ",SUM(AP614:AQ614))</f>
        <v>0</v>
      </c>
      <c r="AS614" s="444" t="str">
        <f aca="false">IF(AR614="غ","غ",IF(C614="","",IF(AR614*100/$AR$9&gt;=85,"ممتاز",IF(AR614*100/$AR$9&gt;=75,"جيد جدا",IF(AR614*100/$AR$9&gt;=65,"جيد",IF(AR614*100/$AR$9&gt;=50,"مقبول",IF(AR614*100/$AR$9&lt;50,"دون المستوى")))))))</f>
        <v/>
      </c>
      <c r="AT614" s="448" t="n">
        <f aca="false">'ملف الإنجاز'!P616</f>
        <v>0</v>
      </c>
      <c r="AU614" s="442"/>
      <c r="AV614" s="445" t="n">
        <f aca="false">IF(AND(AT614="غ",AU614="غ"),"غ",SUM(AT614:AU614))</f>
        <v>0</v>
      </c>
      <c r="AW614" s="444" t="str">
        <f aca="false">IF(AV614="غ","غ",IF(C614="","",IF(AV614*100/$AV$9&gt;=85,"ممتاز",IF(AV614*100/$AV$9&gt;=75,"جيد جدا",IF(AV614*100/$AV$9&gt;=65,"جيد",IF(AV614*100/$AV$9&gt;=50,"مقبول",IF(AV614*100/$AV$9&lt;50,"دون المستوى")))))))</f>
        <v/>
      </c>
      <c r="AX614" s="339" t="n">
        <v>605</v>
      </c>
      <c r="AY614" s="459"/>
      <c r="AZ614" s="459"/>
      <c r="BA614" s="459"/>
      <c r="BB614" s="459"/>
      <c r="BC614" s="459"/>
      <c r="BD614" s="459"/>
      <c r="BE614" s="439" t="str">
        <f aca="false">IF(AND(R614="",S614=""),"",IF(AND(R614="غ",S614="غ"),"غ",SUM(R614)+SUM(S614)))</f>
        <v/>
      </c>
      <c r="BF614" s="439"/>
      <c r="BG614" s="439" t="str">
        <f aca="false">IF(AND(W614="",X614=""),"",IF(AND(W614="غ",X614="غ"),"غ",SUM(W614)+SUM(X614)))</f>
        <v/>
      </c>
      <c r="BH614" s="439"/>
      <c r="BI614" s="439" t="str">
        <f aca="false">IF(AND(AF614="",AG614=""),"",IF(AND(AF614="غ",AG614="غ"),"غ",SUM(AF614)+SUM(AG614)))</f>
        <v/>
      </c>
      <c r="BJ614" s="459"/>
      <c r="BK614" s="459"/>
      <c r="BL614" s="459"/>
      <c r="BM614" s="459"/>
      <c r="BN614" s="459"/>
    </row>
    <row r="615" s="460" customFormat="true" ht="21" hidden="false" customHeight="true" outlineLevel="0" collapsed="false">
      <c r="A615" s="441" t="str">
        <f aca="false">بيانات!A617</f>
        <v/>
      </c>
      <c r="B615" s="419" t="str">
        <f aca="false">بيانات!B617</f>
        <v/>
      </c>
      <c r="C615" s="420" t="str">
        <f aca="false">IF(بيانات!C617="","",بيانات!C617)</f>
        <v/>
      </c>
      <c r="D615" s="419" t="str">
        <f aca="false">IF(السري1!E613="","",السري1!E613)</f>
        <v/>
      </c>
      <c r="E615" s="421" t="n">
        <f aca="false">'ملف الإنجاز'!F617</f>
        <v>0</v>
      </c>
      <c r="F615" s="442"/>
      <c r="G615" s="443" t="n">
        <f aca="false">IF(AND(E615="غ",F615="غ"),"غ",SUM(E615:F615))</f>
        <v>0</v>
      </c>
      <c r="H615" s="444" t="str">
        <f aca="false">IF(G615="غ","غ",IF(C615="","",IF(G615*100/$G$9&gt;=85,"ممتاز",IF(G615*100/$G$9&gt;=75,"جيد جدا",IF(G615*100/$G$9&gt;=65,"جيد",IF(G615*100/$G$9&gt;=50,"مقبول",IF(G615*100/$G$9&lt;50,"دون المستوى")))))))</f>
        <v/>
      </c>
      <c r="I615" s="455" t="n">
        <f aca="false">'ملف الإنجاز'!G617</f>
        <v>0</v>
      </c>
      <c r="J615" s="442"/>
      <c r="K615" s="450" t="n">
        <f aca="false">IF(AND(I615="غ",J615="غ"),"غ",SUM(I615:J615))</f>
        <v>0</v>
      </c>
      <c r="L615" s="444" t="str">
        <f aca="false">IF(K615="غ","غ",IF(C615="","",IF(K615*100/$K$9&gt;=85,"ممتاز",IF(K615*100/$K$9&gt;=75,"جيد جدا",IF(K615*100/$K$9&gt;=65,"جيد",IF(K615*100/$K$9&gt;=50,"مقبول",IF(K615*100/$K$9&lt;50,"دون المستوى")))))))</f>
        <v/>
      </c>
      <c r="M615" s="448" t="n">
        <f aca="false">'ملف الإنجاز'!H617</f>
        <v>0</v>
      </c>
      <c r="N615" s="442"/>
      <c r="O615" s="450" t="n">
        <f aca="false">IF(AND(M615="غ",N615="غ"),"غ",SUM(M615:N615))</f>
        <v>0</v>
      </c>
      <c r="P615" s="444" t="str">
        <f aca="false">IF(O615="غ","غ",IF(C615="","",IF(O615*100/$O$9&gt;=85,"ممتاز",IF(O615*100/$O$9&gt;=75,"جيد جدا",IF(O615*100/$O$9&gt;=65,"جيد",IF(O615*100/$O$9&gt;=50,"مقبول",IF(O615*100/$O$9&lt;50,"دون المستوى")))))))</f>
        <v/>
      </c>
      <c r="Q615" s="448" t="n">
        <f aca="false">'ملف الإنجاز'!I617</f>
        <v>0</v>
      </c>
      <c r="R615" s="442"/>
      <c r="S615" s="442"/>
      <c r="T615" s="450" t="n">
        <f aca="false">IF(AND(Q615="غ",R615="غ",S615="غ"),"غ",SUM(Q615:S615))</f>
        <v>0</v>
      </c>
      <c r="U615" s="444" t="str">
        <f aca="false">IF(T615="غ","غ",IF(C615="","",IF(T615*100/$T$9&gt;=85,"ممتاز",IF(T615*100/$T$9&gt;=75,"جيد جدا",IF(T615*100/$T$9&gt;=65,"جيد",IF(T615*100/$T$9&gt;=50,"مقبول",IF(T615*100/$T$9&lt;50,"دون المستوى")))))))</f>
        <v/>
      </c>
      <c r="V615" s="448" t="n">
        <f aca="false">'ملف الإنجاز'!J617</f>
        <v>0</v>
      </c>
      <c r="W615" s="305"/>
      <c r="X615" s="305"/>
      <c r="Y615" s="432" t="n">
        <f aca="false">IF(AND(V615="غ",W615="غ",X615="غ"),"غ",SUM(V615:X615))</f>
        <v>0</v>
      </c>
      <c r="Z615" s="444" t="str">
        <f aca="false">IF(Y615="غ","غ",IF(C615="","",IF(Y615*100/$Y$9&gt;=85,"ممتاز",IF(Y615*100/$Y$9&gt;=75,"جيد جدا",IF(Y615*100/$Y$9&gt;=65,"جيد",IF(Y615*100/$Y$9&gt;=50,"مقبول",IF(Y615*100/$Y$9&lt;50,"دون المستوى")))))))</f>
        <v/>
      </c>
      <c r="AA615" s="456" t="n">
        <f aca="false">'ملف الإنجاز'!K617</f>
        <v>0</v>
      </c>
      <c r="AB615" s="442"/>
      <c r="AC615" s="450" t="n">
        <f aca="false">IF(AND(AA615="غ",AB615="غ"),"غ",SUM(AA615:AB615))</f>
        <v>0</v>
      </c>
      <c r="AD615" s="444" t="str">
        <f aca="false">IF(AC615="غ","غ",IF(C615="","",IF(AC615*100/$AC$9&gt;=85,"ممتاز",IF(AC615*100/$AC$9&gt;=75,"جيد جدا",IF(AC615*100/$AC$9&gt;=65,"جيد",IF(AC615*100/$AC$9&gt;=50,"مقبول",IF(AC615*100/$AC$9&lt;50,"دون المستوى")))))))</f>
        <v/>
      </c>
      <c r="AE615" s="448" t="n">
        <f aca="false">'ملف الإنجاز'!L617</f>
        <v>0</v>
      </c>
      <c r="AF615" s="442"/>
      <c r="AG615" s="442"/>
      <c r="AH615" s="450" t="n">
        <f aca="false">IF(AND(AE615="غ",AF615="غ",AG615="غ"),"غ",SUM(AE615:AG615))</f>
        <v>0</v>
      </c>
      <c r="AI615" s="444" t="str">
        <f aca="false">IF(AH615="غ","غ",IF(C615="","",IF(AH615*100/$AH$9&gt;=85,"ممتاز",IF(AH615*100/$AH$9&gt;=75,"جيد جدا",IF(AH615*100/$AH$9&gt;=65,"جيد",IF(AH615*100/$AH$9&gt;=50,"مقبول",IF(AH615*100/$AH$9&lt;50,"دون المستوى")))))))</f>
        <v/>
      </c>
      <c r="AJ615" s="451" t="n">
        <f aca="false">'ملف الإنجاز'!M617</f>
        <v>0</v>
      </c>
      <c r="AK615" s="452" t="str">
        <f aca="false">IF(AJ615="غ","غ",IF(C615="","",IF(AJ615*100/$AJ$9&gt;=85,"ممتاز",IF(AJ615*100/$AJ$9&gt;=75,"جيد جدا",IF(AJ615*100/$AJ$9&gt;=65,"جيد",IF(AJ615*100/$AJ$9&gt;=50,"مقبول",IF(AJ615*100/$AJ$9&lt;50,"دون المستوى")))))))</f>
        <v/>
      </c>
      <c r="AL615" s="453" t="n">
        <f aca="false">'ملف الإنجاز'!N617</f>
        <v>0</v>
      </c>
      <c r="AM615" s="444" t="str">
        <f aca="false">IF(AL615="غ","غ",IF(C615="","",IF(AL615*100/$AJ$9&gt;=85,"ممتاز",IF(AL615*100/$AJ$9&gt;=75,"جيد جدا",IF(AL615*100/$AJ$9&gt;=65,"جيد",IF(AL615*100/$AJ$9&gt;=50,"مقبول",IF(AL615*100/$AJ$9&lt;50,"دون المستوى")))))))</f>
        <v/>
      </c>
      <c r="AN615" s="423" t="n">
        <f aca="false">IF(AND(G615="",K615="",O615="",T615="",Y615="",AC615="",AH615="",AJ615="",AL615=""),"",SUM(AH615)+SUM(Y615)+SUM(T615)+SUM(AC615)+SUM(K615)+SUM(O615)+SUM(G615)+SUM(AJ615)+SUM(AL615))</f>
        <v>0</v>
      </c>
      <c r="AO615" s="454" t="str">
        <f aca="false">IF(AN615="غ","غ",IF(C615="","",IF(AN615*100/$AN$9&gt;=85,"ممتاز",IF(AN615*100/$AN$9&gt;=75,"جيد جدا",IF(AN615*100/$AN$9&gt;=65,"جيد",IF(AN615*100/$AN$9&gt;=50,"مقبول",IF(AN615*100/$AN$9&lt;50,"دون المستوى")))))))</f>
        <v/>
      </c>
      <c r="AP615" s="448" t="n">
        <f aca="false">'ملف الإنجاز'!O617</f>
        <v>0</v>
      </c>
      <c r="AQ615" s="442"/>
      <c r="AR615" s="445" t="n">
        <f aca="false">IF(AND(AP615="غ",AQ615="غ"),"غ",SUM(AP615:AQ615))</f>
        <v>0</v>
      </c>
      <c r="AS615" s="444" t="str">
        <f aca="false">IF(AR615="غ","غ",IF(C615="","",IF(AR615*100/$AR$9&gt;=85,"ممتاز",IF(AR615*100/$AR$9&gt;=75,"جيد جدا",IF(AR615*100/$AR$9&gt;=65,"جيد",IF(AR615*100/$AR$9&gt;=50,"مقبول",IF(AR615*100/$AR$9&lt;50,"دون المستوى")))))))</f>
        <v/>
      </c>
      <c r="AT615" s="448" t="n">
        <f aca="false">'ملف الإنجاز'!P617</f>
        <v>0</v>
      </c>
      <c r="AU615" s="442"/>
      <c r="AV615" s="445" t="n">
        <f aca="false">IF(AND(AT615="غ",AU615="غ"),"غ",SUM(AT615:AU615))</f>
        <v>0</v>
      </c>
      <c r="AW615" s="444" t="str">
        <f aca="false">IF(AV615="غ","غ",IF(C615="","",IF(AV615*100/$AV$9&gt;=85,"ممتاز",IF(AV615*100/$AV$9&gt;=75,"جيد جدا",IF(AV615*100/$AV$9&gt;=65,"جيد",IF(AV615*100/$AV$9&gt;=50,"مقبول",IF(AV615*100/$AV$9&lt;50,"دون المستوى")))))))</f>
        <v/>
      </c>
      <c r="AX615" s="339" t="n">
        <v>606</v>
      </c>
      <c r="AY615" s="459"/>
      <c r="AZ615" s="459"/>
      <c r="BA615" s="459"/>
      <c r="BB615" s="459"/>
      <c r="BC615" s="459"/>
      <c r="BD615" s="459"/>
      <c r="BE615" s="439" t="str">
        <f aca="false">IF(AND(R615="",S615=""),"",IF(AND(R615="غ",S615="غ"),"غ",SUM(R615)+SUM(S615)))</f>
        <v/>
      </c>
      <c r="BF615" s="439"/>
      <c r="BG615" s="439" t="str">
        <f aca="false">IF(AND(W615="",X615=""),"",IF(AND(W615="غ",X615="غ"),"غ",SUM(W615)+SUM(X615)))</f>
        <v/>
      </c>
      <c r="BH615" s="439"/>
      <c r="BI615" s="439" t="str">
        <f aca="false">IF(AND(AF615="",AG615=""),"",IF(AND(AF615="غ",AG615="غ"),"غ",SUM(AF615)+SUM(AG615)))</f>
        <v/>
      </c>
      <c r="BJ615" s="459"/>
      <c r="BK615" s="459"/>
      <c r="BL615" s="459"/>
      <c r="BM615" s="459"/>
      <c r="BN615" s="459"/>
    </row>
    <row r="616" s="460" customFormat="true" ht="21" hidden="false" customHeight="true" outlineLevel="0" collapsed="false">
      <c r="A616" s="441" t="str">
        <f aca="false">بيانات!A618</f>
        <v/>
      </c>
      <c r="B616" s="419" t="str">
        <f aca="false">بيانات!B618</f>
        <v/>
      </c>
      <c r="C616" s="420" t="str">
        <f aca="false">IF(بيانات!C618="","",بيانات!C618)</f>
        <v/>
      </c>
      <c r="D616" s="419" t="str">
        <f aca="false">IF(السري1!E614="","",السري1!E614)</f>
        <v/>
      </c>
      <c r="E616" s="421" t="n">
        <f aca="false">'ملف الإنجاز'!F618</f>
        <v>0</v>
      </c>
      <c r="F616" s="442"/>
      <c r="G616" s="443" t="n">
        <f aca="false">IF(AND(E616="غ",F616="غ"),"غ",SUM(E616:F616))</f>
        <v>0</v>
      </c>
      <c r="H616" s="444" t="str">
        <f aca="false">IF(G616="غ","غ",IF(C616="","",IF(G616*100/$G$9&gt;=85,"ممتاز",IF(G616*100/$G$9&gt;=75,"جيد جدا",IF(G616*100/$G$9&gt;=65,"جيد",IF(G616*100/$G$9&gt;=50,"مقبول",IF(G616*100/$G$9&lt;50,"دون المستوى")))))))</f>
        <v/>
      </c>
      <c r="I616" s="455" t="n">
        <f aca="false">'ملف الإنجاز'!G618</f>
        <v>0</v>
      </c>
      <c r="J616" s="442"/>
      <c r="K616" s="450" t="n">
        <f aca="false">IF(AND(I616="غ",J616="غ"),"غ",SUM(I616:J616))</f>
        <v>0</v>
      </c>
      <c r="L616" s="444" t="str">
        <f aca="false">IF(K616="غ","غ",IF(C616="","",IF(K616*100/$K$9&gt;=85,"ممتاز",IF(K616*100/$K$9&gt;=75,"جيد جدا",IF(K616*100/$K$9&gt;=65,"جيد",IF(K616*100/$K$9&gt;=50,"مقبول",IF(K616*100/$K$9&lt;50,"دون المستوى")))))))</f>
        <v/>
      </c>
      <c r="M616" s="448" t="n">
        <f aca="false">'ملف الإنجاز'!H618</f>
        <v>0</v>
      </c>
      <c r="N616" s="442"/>
      <c r="O616" s="450" t="n">
        <f aca="false">IF(AND(M616="غ",N616="غ"),"غ",SUM(M616:N616))</f>
        <v>0</v>
      </c>
      <c r="P616" s="444" t="str">
        <f aca="false">IF(O616="غ","غ",IF(C616="","",IF(O616*100/$O$9&gt;=85,"ممتاز",IF(O616*100/$O$9&gt;=75,"جيد جدا",IF(O616*100/$O$9&gt;=65,"جيد",IF(O616*100/$O$9&gt;=50,"مقبول",IF(O616*100/$O$9&lt;50,"دون المستوى")))))))</f>
        <v/>
      </c>
      <c r="Q616" s="448" t="n">
        <f aca="false">'ملف الإنجاز'!I618</f>
        <v>0</v>
      </c>
      <c r="R616" s="442"/>
      <c r="S616" s="442"/>
      <c r="T616" s="450" t="n">
        <f aca="false">IF(AND(Q616="غ",R616="غ",S616="غ"),"غ",SUM(Q616:S616))</f>
        <v>0</v>
      </c>
      <c r="U616" s="444" t="str">
        <f aca="false">IF(T616="غ","غ",IF(C616="","",IF(T616*100/$T$9&gt;=85,"ممتاز",IF(T616*100/$T$9&gt;=75,"جيد جدا",IF(T616*100/$T$9&gt;=65,"جيد",IF(T616*100/$T$9&gt;=50,"مقبول",IF(T616*100/$T$9&lt;50,"دون المستوى")))))))</f>
        <v/>
      </c>
      <c r="V616" s="448" t="n">
        <f aca="false">'ملف الإنجاز'!J618</f>
        <v>0</v>
      </c>
      <c r="W616" s="305"/>
      <c r="X616" s="305"/>
      <c r="Y616" s="432" t="n">
        <f aca="false">IF(AND(V616="غ",W616="غ",X616="غ"),"غ",SUM(V616:X616))</f>
        <v>0</v>
      </c>
      <c r="Z616" s="444" t="str">
        <f aca="false">IF(Y616="غ","غ",IF(C616="","",IF(Y616*100/$Y$9&gt;=85,"ممتاز",IF(Y616*100/$Y$9&gt;=75,"جيد جدا",IF(Y616*100/$Y$9&gt;=65,"جيد",IF(Y616*100/$Y$9&gt;=50,"مقبول",IF(Y616*100/$Y$9&lt;50,"دون المستوى")))))))</f>
        <v/>
      </c>
      <c r="AA616" s="456" t="n">
        <f aca="false">'ملف الإنجاز'!K618</f>
        <v>0</v>
      </c>
      <c r="AB616" s="442"/>
      <c r="AC616" s="450" t="n">
        <f aca="false">IF(AND(AA616="غ",AB616="غ"),"غ",SUM(AA616:AB616))</f>
        <v>0</v>
      </c>
      <c r="AD616" s="444" t="str">
        <f aca="false">IF(AC616="غ","غ",IF(C616="","",IF(AC616*100/$AC$9&gt;=85,"ممتاز",IF(AC616*100/$AC$9&gt;=75,"جيد جدا",IF(AC616*100/$AC$9&gt;=65,"جيد",IF(AC616*100/$AC$9&gt;=50,"مقبول",IF(AC616*100/$AC$9&lt;50,"دون المستوى")))))))</f>
        <v/>
      </c>
      <c r="AE616" s="448" t="n">
        <f aca="false">'ملف الإنجاز'!L618</f>
        <v>0</v>
      </c>
      <c r="AF616" s="442"/>
      <c r="AG616" s="442"/>
      <c r="AH616" s="450" t="n">
        <f aca="false">IF(AND(AE616="غ",AF616="غ",AG616="غ"),"غ",SUM(AE616:AG616))</f>
        <v>0</v>
      </c>
      <c r="AI616" s="444" t="str">
        <f aca="false">IF(AH616="غ","غ",IF(C616="","",IF(AH616*100/$AH$9&gt;=85,"ممتاز",IF(AH616*100/$AH$9&gt;=75,"جيد جدا",IF(AH616*100/$AH$9&gt;=65,"جيد",IF(AH616*100/$AH$9&gt;=50,"مقبول",IF(AH616*100/$AH$9&lt;50,"دون المستوى")))))))</f>
        <v/>
      </c>
      <c r="AJ616" s="451" t="n">
        <f aca="false">'ملف الإنجاز'!M618</f>
        <v>0</v>
      </c>
      <c r="AK616" s="452" t="str">
        <f aca="false">IF(AJ616="غ","غ",IF(C616="","",IF(AJ616*100/$AJ$9&gt;=85,"ممتاز",IF(AJ616*100/$AJ$9&gt;=75,"جيد جدا",IF(AJ616*100/$AJ$9&gt;=65,"جيد",IF(AJ616*100/$AJ$9&gt;=50,"مقبول",IF(AJ616*100/$AJ$9&lt;50,"دون المستوى")))))))</f>
        <v/>
      </c>
      <c r="AL616" s="453" t="n">
        <f aca="false">'ملف الإنجاز'!N618</f>
        <v>0</v>
      </c>
      <c r="AM616" s="444" t="str">
        <f aca="false">IF(AL616="غ","غ",IF(C616="","",IF(AL616*100/$AJ$9&gt;=85,"ممتاز",IF(AL616*100/$AJ$9&gt;=75,"جيد جدا",IF(AL616*100/$AJ$9&gt;=65,"جيد",IF(AL616*100/$AJ$9&gt;=50,"مقبول",IF(AL616*100/$AJ$9&lt;50,"دون المستوى")))))))</f>
        <v/>
      </c>
      <c r="AN616" s="423" t="n">
        <f aca="false">IF(AND(G616="",K616="",O616="",T616="",Y616="",AC616="",AH616="",AJ616="",AL616=""),"",SUM(AH616)+SUM(Y616)+SUM(T616)+SUM(AC616)+SUM(K616)+SUM(O616)+SUM(G616)+SUM(AJ616)+SUM(AL616))</f>
        <v>0</v>
      </c>
      <c r="AO616" s="454" t="str">
        <f aca="false">IF(AN616="غ","غ",IF(C616="","",IF(AN616*100/$AN$9&gt;=85,"ممتاز",IF(AN616*100/$AN$9&gt;=75,"جيد جدا",IF(AN616*100/$AN$9&gt;=65,"جيد",IF(AN616*100/$AN$9&gt;=50,"مقبول",IF(AN616*100/$AN$9&lt;50,"دون المستوى")))))))</f>
        <v/>
      </c>
      <c r="AP616" s="448" t="n">
        <f aca="false">'ملف الإنجاز'!O618</f>
        <v>0</v>
      </c>
      <c r="AQ616" s="442"/>
      <c r="AR616" s="445" t="n">
        <f aca="false">IF(AND(AP616="غ",AQ616="غ"),"غ",SUM(AP616:AQ616))</f>
        <v>0</v>
      </c>
      <c r="AS616" s="444" t="str">
        <f aca="false">IF(AR616="غ","غ",IF(C616="","",IF(AR616*100/$AR$9&gt;=85,"ممتاز",IF(AR616*100/$AR$9&gt;=75,"جيد جدا",IF(AR616*100/$AR$9&gt;=65,"جيد",IF(AR616*100/$AR$9&gt;=50,"مقبول",IF(AR616*100/$AR$9&lt;50,"دون المستوى")))))))</f>
        <v/>
      </c>
      <c r="AT616" s="448" t="n">
        <f aca="false">'ملف الإنجاز'!P618</f>
        <v>0</v>
      </c>
      <c r="AU616" s="442"/>
      <c r="AV616" s="445" t="n">
        <f aca="false">IF(AND(AT616="غ",AU616="غ"),"غ",SUM(AT616:AU616))</f>
        <v>0</v>
      </c>
      <c r="AW616" s="444" t="str">
        <f aca="false">IF(AV616="غ","غ",IF(C616="","",IF(AV616*100/$AV$9&gt;=85,"ممتاز",IF(AV616*100/$AV$9&gt;=75,"جيد جدا",IF(AV616*100/$AV$9&gt;=65,"جيد",IF(AV616*100/$AV$9&gt;=50,"مقبول",IF(AV616*100/$AV$9&lt;50,"دون المستوى")))))))</f>
        <v/>
      </c>
      <c r="AX616" s="339" t="n">
        <v>607</v>
      </c>
      <c r="AY616" s="459"/>
      <c r="AZ616" s="459"/>
      <c r="BA616" s="459"/>
      <c r="BB616" s="459"/>
      <c r="BC616" s="459"/>
      <c r="BD616" s="459"/>
      <c r="BE616" s="439" t="str">
        <f aca="false">IF(AND(R616="",S616=""),"",IF(AND(R616="غ",S616="غ"),"غ",SUM(R616)+SUM(S616)))</f>
        <v/>
      </c>
      <c r="BF616" s="439"/>
      <c r="BG616" s="439" t="str">
        <f aca="false">IF(AND(W616="",X616=""),"",IF(AND(W616="غ",X616="غ"),"غ",SUM(W616)+SUM(X616)))</f>
        <v/>
      </c>
      <c r="BH616" s="439"/>
      <c r="BI616" s="439" t="str">
        <f aca="false">IF(AND(AF616="",AG616=""),"",IF(AND(AF616="غ",AG616="غ"),"غ",SUM(AF616)+SUM(AG616)))</f>
        <v/>
      </c>
      <c r="BJ616" s="459"/>
      <c r="BK616" s="459"/>
      <c r="BL616" s="459"/>
      <c r="BM616" s="459"/>
      <c r="BN616" s="459"/>
    </row>
    <row r="617" s="460" customFormat="true" ht="21" hidden="false" customHeight="true" outlineLevel="0" collapsed="false">
      <c r="A617" s="441" t="str">
        <f aca="false">بيانات!A619</f>
        <v/>
      </c>
      <c r="B617" s="419" t="str">
        <f aca="false">بيانات!B619</f>
        <v/>
      </c>
      <c r="C617" s="420" t="str">
        <f aca="false">IF(بيانات!C619="","",بيانات!C619)</f>
        <v/>
      </c>
      <c r="D617" s="419" t="str">
        <f aca="false">IF(السري1!E615="","",السري1!E615)</f>
        <v/>
      </c>
      <c r="E617" s="421" t="n">
        <f aca="false">'ملف الإنجاز'!F619</f>
        <v>0</v>
      </c>
      <c r="F617" s="442"/>
      <c r="G617" s="443" t="n">
        <f aca="false">IF(AND(E617="غ",F617="غ"),"غ",SUM(E617:F617))</f>
        <v>0</v>
      </c>
      <c r="H617" s="444" t="str">
        <f aca="false">IF(G617="غ","غ",IF(C617="","",IF(G617*100/$G$9&gt;=85,"ممتاز",IF(G617*100/$G$9&gt;=75,"جيد جدا",IF(G617*100/$G$9&gt;=65,"جيد",IF(G617*100/$G$9&gt;=50,"مقبول",IF(G617*100/$G$9&lt;50,"دون المستوى")))))))</f>
        <v/>
      </c>
      <c r="I617" s="455" t="n">
        <f aca="false">'ملف الإنجاز'!G619</f>
        <v>0</v>
      </c>
      <c r="J617" s="442"/>
      <c r="K617" s="450" t="n">
        <f aca="false">IF(AND(I617="غ",J617="غ"),"غ",SUM(I617:J617))</f>
        <v>0</v>
      </c>
      <c r="L617" s="444" t="str">
        <f aca="false">IF(K617="غ","غ",IF(C617="","",IF(K617*100/$K$9&gt;=85,"ممتاز",IF(K617*100/$K$9&gt;=75,"جيد جدا",IF(K617*100/$K$9&gt;=65,"جيد",IF(K617*100/$K$9&gt;=50,"مقبول",IF(K617*100/$K$9&lt;50,"دون المستوى")))))))</f>
        <v/>
      </c>
      <c r="M617" s="448" t="n">
        <f aca="false">'ملف الإنجاز'!H619</f>
        <v>0</v>
      </c>
      <c r="N617" s="442"/>
      <c r="O617" s="450" t="n">
        <f aca="false">IF(AND(M617="غ",N617="غ"),"غ",SUM(M617:N617))</f>
        <v>0</v>
      </c>
      <c r="P617" s="444" t="str">
        <f aca="false">IF(O617="غ","غ",IF(C617="","",IF(O617*100/$O$9&gt;=85,"ممتاز",IF(O617*100/$O$9&gt;=75,"جيد جدا",IF(O617*100/$O$9&gt;=65,"جيد",IF(O617*100/$O$9&gt;=50,"مقبول",IF(O617*100/$O$9&lt;50,"دون المستوى")))))))</f>
        <v/>
      </c>
      <c r="Q617" s="448" t="n">
        <f aca="false">'ملف الإنجاز'!I619</f>
        <v>0</v>
      </c>
      <c r="R617" s="442"/>
      <c r="S617" s="442"/>
      <c r="T617" s="450" t="n">
        <f aca="false">IF(AND(Q617="غ",R617="غ",S617="غ"),"غ",SUM(Q617:S617))</f>
        <v>0</v>
      </c>
      <c r="U617" s="444" t="str">
        <f aca="false">IF(T617="غ","غ",IF(C617="","",IF(T617*100/$T$9&gt;=85,"ممتاز",IF(T617*100/$T$9&gt;=75,"جيد جدا",IF(T617*100/$T$9&gt;=65,"جيد",IF(T617*100/$T$9&gt;=50,"مقبول",IF(T617*100/$T$9&lt;50,"دون المستوى")))))))</f>
        <v/>
      </c>
      <c r="V617" s="448" t="n">
        <f aca="false">'ملف الإنجاز'!J619</f>
        <v>0</v>
      </c>
      <c r="W617" s="305"/>
      <c r="X617" s="305"/>
      <c r="Y617" s="432" t="n">
        <f aca="false">IF(AND(V617="غ",W617="غ",X617="غ"),"غ",SUM(V617:X617))</f>
        <v>0</v>
      </c>
      <c r="Z617" s="444" t="str">
        <f aca="false">IF(Y617="غ","غ",IF(C617="","",IF(Y617*100/$Y$9&gt;=85,"ممتاز",IF(Y617*100/$Y$9&gt;=75,"جيد جدا",IF(Y617*100/$Y$9&gt;=65,"جيد",IF(Y617*100/$Y$9&gt;=50,"مقبول",IF(Y617*100/$Y$9&lt;50,"دون المستوى")))))))</f>
        <v/>
      </c>
      <c r="AA617" s="456" t="n">
        <f aca="false">'ملف الإنجاز'!K619</f>
        <v>0</v>
      </c>
      <c r="AB617" s="442"/>
      <c r="AC617" s="450" t="n">
        <f aca="false">IF(AND(AA617="غ",AB617="غ"),"غ",SUM(AA617:AB617))</f>
        <v>0</v>
      </c>
      <c r="AD617" s="444" t="str">
        <f aca="false">IF(AC617="غ","غ",IF(C617="","",IF(AC617*100/$AC$9&gt;=85,"ممتاز",IF(AC617*100/$AC$9&gt;=75,"جيد جدا",IF(AC617*100/$AC$9&gt;=65,"جيد",IF(AC617*100/$AC$9&gt;=50,"مقبول",IF(AC617*100/$AC$9&lt;50,"دون المستوى")))))))</f>
        <v/>
      </c>
      <c r="AE617" s="448" t="n">
        <f aca="false">'ملف الإنجاز'!L619</f>
        <v>0</v>
      </c>
      <c r="AF617" s="442"/>
      <c r="AG617" s="442"/>
      <c r="AH617" s="450" t="n">
        <f aca="false">IF(AND(AE617="غ",AF617="غ",AG617="غ"),"غ",SUM(AE617:AG617))</f>
        <v>0</v>
      </c>
      <c r="AI617" s="444" t="str">
        <f aca="false">IF(AH617="غ","غ",IF(C617="","",IF(AH617*100/$AH$9&gt;=85,"ممتاز",IF(AH617*100/$AH$9&gt;=75,"جيد جدا",IF(AH617*100/$AH$9&gt;=65,"جيد",IF(AH617*100/$AH$9&gt;=50,"مقبول",IF(AH617*100/$AH$9&lt;50,"دون المستوى")))))))</f>
        <v/>
      </c>
      <c r="AJ617" s="451" t="n">
        <f aca="false">'ملف الإنجاز'!M619</f>
        <v>0</v>
      </c>
      <c r="AK617" s="452" t="str">
        <f aca="false">IF(AJ617="غ","غ",IF(C617="","",IF(AJ617*100/$AJ$9&gt;=85,"ممتاز",IF(AJ617*100/$AJ$9&gt;=75,"جيد جدا",IF(AJ617*100/$AJ$9&gt;=65,"جيد",IF(AJ617*100/$AJ$9&gt;=50,"مقبول",IF(AJ617*100/$AJ$9&lt;50,"دون المستوى")))))))</f>
        <v/>
      </c>
      <c r="AL617" s="453" t="n">
        <f aca="false">'ملف الإنجاز'!N619</f>
        <v>0</v>
      </c>
      <c r="AM617" s="444" t="str">
        <f aca="false">IF(AL617="غ","غ",IF(C617="","",IF(AL617*100/$AJ$9&gt;=85,"ممتاز",IF(AL617*100/$AJ$9&gt;=75,"جيد جدا",IF(AL617*100/$AJ$9&gt;=65,"جيد",IF(AL617*100/$AJ$9&gt;=50,"مقبول",IF(AL617*100/$AJ$9&lt;50,"دون المستوى")))))))</f>
        <v/>
      </c>
      <c r="AN617" s="423" t="n">
        <f aca="false">IF(AND(G617="",K617="",O617="",T617="",Y617="",AC617="",AH617="",AJ617="",AL617=""),"",SUM(AH617)+SUM(Y617)+SUM(T617)+SUM(AC617)+SUM(K617)+SUM(O617)+SUM(G617)+SUM(AJ617)+SUM(AL617))</f>
        <v>0</v>
      </c>
      <c r="AO617" s="454" t="str">
        <f aca="false">IF(AN617="غ","غ",IF(C617="","",IF(AN617*100/$AN$9&gt;=85,"ممتاز",IF(AN617*100/$AN$9&gt;=75,"جيد جدا",IF(AN617*100/$AN$9&gt;=65,"جيد",IF(AN617*100/$AN$9&gt;=50,"مقبول",IF(AN617*100/$AN$9&lt;50,"دون المستوى")))))))</f>
        <v/>
      </c>
      <c r="AP617" s="448" t="n">
        <f aca="false">'ملف الإنجاز'!O619</f>
        <v>0</v>
      </c>
      <c r="AQ617" s="442"/>
      <c r="AR617" s="445" t="n">
        <f aca="false">IF(AND(AP617="غ",AQ617="غ"),"غ",SUM(AP617:AQ617))</f>
        <v>0</v>
      </c>
      <c r="AS617" s="444" t="str">
        <f aca="false">IF(AR617="غ","غ",IF(C617="","",IF(AR617*100/$AR$9&gt;=85,"ممتاز",IF(AR617*100/$AR$9&gt;=75,"جيد جدا",IF(AR617*100/$AR$9&gt;=65,"جيد",IF(AR617*100/$AR$9&gt;=50,"مقبول",IF(AR617*100/$AR$9&lt;50,"دون المستوى")))))))</f>
        <v/>
      </c>
      <c r="AT617" s="448" t="n">
        <f aca="false">'ملف الإنجاز'!P619</f>
        <v>0</v>
      </c>
      <c r="AU617" s="442"/>
      <c r="AV617" s="445" t="n">
        <f aca="false">IF(AND(AT617="غ",AU617="غ"),"غ",SUM(AT617:AU617))</f>
        <v>0</v>
      </c>
      <c r="AW617" s="444" t="str">
        <f aca="false">IF(AV617="غ","غ",IF(C617="","",IF(AV617*100/$AV$9&gt;=85,"ممتاز",IF(AV617*100/$AV$9&gt;=75,"جيد جدا",IF(AV617*100/$AV$9&gt;=65,"جيد",IF(AV617*100/$AV$9&gt;=50,"مقبول",IF(AV617*100/$AV$9&lt;50,"دون المستوى")))))))</f>
        <v/>
      </c>
      <c r="AX617" s="339" t="n">
        <v>608</v>
      </c>
      <c r="AY617" s="459"/>
      <c r="AZ617" s="459"/>
      <c r="BA617" s="459"/>
      <c r="BB617" s="459"/>
      <c r="BC617" s="459"/>
      <c r="BD617" s="459"/>
      <c r="BE617" s="439" t="str">
        <f aca="false">IF(AND(R617="",S617=""),"",IF(AND(R617="غ",S617="غ"),"غ",SUM(R617)+SUM(S617)))</f>
        <v/>
      </c>
      <c r="BF617" s="439"/>
      <c r="BG617" s="439" t="str">
        <f aca="false">IF(AND(W617="",X617=""),"",IF(AND(W617="غ",X617="غ"),"غ",SUM(W617)+SUM(X617)))</f>
        <v/>
      </c>
      <c r="BH617" s="439"/>
      <c r="BI617" s="439" t="str">
        <f aca="false">IF(AND(AF617="",AG617=""),"",IF(AND(AF617="غ",AG617="غ"),"غ",SUM(AF617)+SUM(AG617)))</f>
        <v/>
      </c>
      <c r="BJ617" s="459"/>
      <c r="BK617" s="459"/>
      <c r="BL617" s="459"/>
      <c r="BM617" s="459"/>
      <c r="BN617" s="459"/>
    </row>
    <row r="618" s="460" customFormat="true" ht="21" hidden="false" customHeight="true" outlineLevel="0" collapsed="false">
      <c r="A618" s="441" t="str">
        <f aca="false">بيانات!A620</f>
        <v/>
      </c>
      <c r="B618" s="419" t="str">
        <f aca="false">بيانات!B620</f>
        <v/>
      </c>
      <c r="C618" s="420" t="str">
        <f aca="false">IF(بيانات!C620="","",بيانات!C620)</f>
        <v/>
      </c>
      <c r="D618" s="419" t="str">
        <f aca="false">IF(السري1!E616="","",السري1!E616)</f>
        <v/>
      </c>
      <c r="E618" s="421" t="n">
        <f aca="false">'ملف الإنجاز'!F620</f>
        <v>0</v>
      </c>
      <c r="F618" s="442"/>
      <c r="G618" s="443" t="n">
        <f aca="false">IF(AND(E618="غ",F618="غ"),"غ",SUM(E618:F618))</f>
        <v>0</v>
      </c>
      <c r="H618" s="444" t="str">
        <f aca="false">IF(G618="غ","غ",IF(C618="","",IF(G618*100/$G$9&gt;=85,"ممتاز",IF(G618*100/$G$9&gt;=75,"جيد جدا",IF(G618*100/$G$9&gt;=65,"جيد",IF(G618*100/$G$9&gt;=50,"مقبول",IF(G618*100/$G$9&lt;50,"دون المستوى")))))))</f>
        <v/>
      </c>
      <c r="I618" s="455" t="n">
        <f aca="false">'ملف الإنجاز'!G620</f>
        <v>0</v>
      </c>
      <c r="J618" s="442"/>
      <c r="K618" s="450" t="n">
        <f aca="false">IF(AND(I618="غ",J618="غ"),"غ",SUM(I618:J618))</f>
        <v>0</v>
      </c>
      <c r="L618" s="444" t="str">
        <f aca="false">IF(K618="غ","غ",IF(C618="","",IF(K618*100/$K$9&gt;=85,"ممتاز",IF(K618*100/$K$9&gt;=75,"جيد جدا",IF(K618*100/$K$9&gt;=65,"جيد",IF(K618*100/$K$9&gt;=50,"مقبول",IF(K618*100/$K$9&lt;50,"دون المستوى")))))))</f>
        <v/>
      </c>
      <c r="M618" s="448" t="n">
        <f aca="false">'ملف الإنجاز'!H620</f>
        <v>0</v>
      </c>
      <c r="N618" s="442"/>
      <c r="O618" s="450" t="n">
        <f aca="false">IF(AND(M618="غ",N618="غ"),"غ",SUM(M618:N618))</f>
        <v>0</v>
      </c>
      <c r="P618" s="444" t="str">
        <f aca="false">IF(O618="غ","غ",IF(C618="","",IF(O618*100/$O$9&gt;=85,"ممتاز",IF(O618*100/$O$9&gt;=75,"جيد جدا",IF(O618*100/$O$9&gt;=65,"جيد",IF(O618*100/$O$9&gt;=50,"مقبول",IF(O618*100/$O$9&lt;50,"دون المستوى")))))))</f>
        <v/>
      </c>
      <c r="Q618" s="448" t="n">
        <f aca="false">'ملف الإنجاز'!I620</f>
        <v>0</v>
      </c>
      <c r="R618" s="442"/>
      <c r="S618" s="442"/>
      <c r="T618" s="450" t="n">
        <f aca="false">IF(AND(Q618="غ",R618="غ",S618="غ"),"غ",SUM(Q618:S618))</f>
        <v>0</v>
      </c>
      <c r="U618" s="444" t="str">
        <f aca="false">IF(T618="غ","غ",IF(C618="","",IF(T618*100/$T$9&gt;=85,"ممتاز",IF(T618*100/$T$9&gt;=75,"جيد جدا",IF(T618*100/$T$9&gt;=65,"جيد",IF(T618*100/$T$9&gt;=50,"مقبول",IF(T618*100/$T$9&lt;50,"دون المستوى")))))))</f>
        <v/>
      </c>
      <c r="V618" s="448" t="n">
        <f aca="false">'ملف الإنجاز'!J620</f>
        <v>0</v>
      </c>
      <c r="W618" s="305"/>
      <c r="X618" s="305"/>
      <c r="Y618" s="432" t="n">
        <f aca="false">IF(AND(V618="غ",W618="غ",X618="غ"),"غ",SUM(V618:X618))</f>
        <v>0</v>
      </c>
      <c r="Z618" s="444" t="str">
        <f aca="false">IF(Y618="غ","غ",IF(C618="","",IF(Y618*100/$Y$9&gt;=85,"ممتاز",IF(Y618*100/$Y$9&gt;=75,"جيد جدا",IF(Y618*100/$Y$9&gt;=65,"جيد",IF(Y618*100/$Y$9&gt;=50,"مقبول",IF(Y618*100/$Y$9&lt;50,"دون المستوى")))))))</f>
        <v/>
      </c>
      <c r="AA618" s="456" t="n">
        <f aca="false">'ملف الإنجاز'!K620</f>
        <v>0</v>
      </c>
      <c r="AB618" s="442"/>
      <c r="AC618" s="450" t="n">
        <f aca="false">IF(AND(AA618="غ",AB618="غ"),"غ",SUM(AA618:AB618))</f>
        <v>0</v>
      </c>
      <c r="AD618" s="444" t="str">
        <f aca="false">IF(AC618="غ","غ",IF(C618="","",IF(AC618*100/$AC$9&gt;=85,"ممتاز",IF(AC618*100/$AC$9&gt;=75,"جيد جدا",IF(AC618*100/$AC$9&gt;=65,"جيد",IF(AC618*100/$AC$9&gt;=50,"مقبول",IF(AC618*100/$AC$9&lt;50,"دون المستوى")))))))</f>
        <v/>
      </c>
      <c r="AE618" s="448" t="n">
        <f aca="false">'ملف الإنجاز'!L620</f>
        <v>0</v>
      </c>
      <c r="AF618" s="442"/>
      <c r="AG618" s="442"/>
      <c r="AH618" s="450" t="n">
        <f aca="false">IF(AND(AE618="غ",AF618="غ",AG618="غ"),"غ",SUM(AE618:AG618))</f>
        <v>0</v>
      </c>
      <c r="AI618" s="444" t="str">
        <f aca="false">IF(AH618="غ","غ",IF(C618="","",IF(AH618*100/$AH$9&gt;=85,"ممتاز",IF(AH618*100/$AH$9&gt;=75,"جيد جدا",IF(AH618*100/$AH$9&gt;=65,"جيد",IF(AH618*100/$AH$9&gt;=50,"مقبول",IF(AH618*100/$AH$9&lt;50,"دون المستوى")))))))</f>
        <v/>
      </c>
      <c r="AJ618" s="451" t="n">
        <f aca="false">'ملف الإنجاز'!M620</f>
        <v>0</v>
      </c>
      <c r="AK618" s="452" t="str">
        <f aca="false">IF(AJ618="غ","غ",IF(C618="","",IF(AJ618*100/$AJ$9&gt;=85,"ممتاز",IF(AJ618*100/$AJ$9&gt;=75,"جيد جدا",IF(AJ618*100/$AJ$9&gt;=65,"جيد",IF(AJ618*100/$AJ$9&gt;=50,"مقبول",IF(AJ618*100/$AJ$9&lt;50,"دون المستوى")))))))</f>
        <v/>
      </c>
      <c r="AL618" s="453" t="n">
        <f aca="false">'ملف الإنجاز'!N620</f>
        <v>0</v>
      </c>
      <c r="AM618" s="444" t="str">
        <f aca="false">IF(AL618="غ","غ",IF(C618="","",IF(AL618*100/$AJ$9&gt;=85,"ممتاز",IF(AL618*100/$AJ$9&gt;=75,"جيد جدا",IF(AL618*100/$AJ$9&gt;=65,"جيد",IF(AL618*100/$AJ$9&gt;=50,"مقبول",IF(AL618*100/$AJ$9&lt;50,"دون المستوى")))))))</f>
        <v/>
      </c>
      <c r="AN618" s="423" t="n">
        <f aca="false">IF(AND(G618="",K618="",O618="",T618="",Y618="",AC618="",AH618="",AJ618="",AL618=""),"",SUM(AH618)+SUM(Y618)+SUM(T618)+SUM(AC618)+SUM(K618)+SUM(O618)+SUM(G618)+SUM(AJ618)+SUM(AL618))</f>
        <v>0</v>
      </c>
      <c r="AO618" s="454" t="str">
        <f aca="false">IF(AN618="غ","غ",IF(C618="","",IF(AN618*100/$AN$9&gt;=85,"ممتاز",IF(AN618*100/$AN$9&gt;=75,"جيد جدا",IF(AN618*100/$AN$9&gt;=65,"جيد",IF(AN618*100/$AN$9&gt;=50,"مقبول",IF(AN618*100/$AN$9&lt;50,"دون المستوى")))))))</f>
        <v/>
      </c>
      <c r="AP618" s="448" t="n">
        <f aca="false">'ملف الإنجاز'!O620</f>
        <v>0</v>
      </c>
      <c r="AQ618" s="442"/>
      <c r="AR618" s="445" t="n">
        <f aca="false">IF(AND(AP618="غ",AQ618="غ"),"غ",SUM(AP618:AQ618))</f>
        <v>0</v>
      </c>
      <c r="AS618" s="444" t="str">
        <f aca="false">IF(AR618="غ","غ",IF(C618="","",IF(AR618*100/$AR$9&gt;=85,"ممتاز",IF(AR618*100/$AR$9&gt;=75,"جيد جدا",IF(AR618*100/$AR$9&gt;=65,"جيد",IF(AR618*100/$AR$9&gt;=50,"مقبول",IF(AR618*100/$AR$9&lt;50,"دون المستوى")))))))</f>
        <v/>
      </c>
      <c r="AT618" s="448" t="n">
        <f aca="false">'ملف الإنجاز'!P620</f>
        <v>0</v>
      </c>
      <c r="AU618" s="442"/>
      <c r="AV618" s="445" t="n">
        <f aca="false">IF(AND(AT618="غ",AU618="غ"),"غ",SUM(AT618:AU618))</f>
        <v>0</v>
      </c>
      <c r="AW618" s="444" t="str">
        <f aca="false">IF(AV618="غ","غ",IF(C618="","",IF(AV618*100/$AV$9&gt;=85,"ممتاز",IF(AV618*100/$AV$9&gt;=75,"جيد جدا",IF(AV618*100/$AV$9&gt;=65,"جيد",IF(AV618*100/$AV$9&gt;=50,"مقبول",IF(AV618*100/$AV$9&lt;50,"دون المستوى")))))))</f>
        <v/>
      </c>
      <c r="AX618" s="339" t="n">
        <v>609</v>
      </c>
      <c r="AY618" s="459"/>
      <c r="AZ618" s="459"/>
      <c r="BA618" s="459"/>
      <c r="BB618" s="459"/>
      <c r="BC618" s="459"/>
      <c r="BD618" s="459"/>
      <c r="BE618" s="439" t="str">
        <f aca="false">IF(AND(R618="",S618=""),"",IF(AND(R618="غ",S618="غ"),"غ",SUM(R618)+SUM(S618)))</f>
        <v/>
      </c>
      <c r="BF618" s="439"/>
      <c r="BG618" s="439" t="str">
        <f aca="false">IF(AND(W618="",X618=""),"",IF(AND(W618="غ",X618="غ"),"غ",SUM(W618)+SUM(X618)))</f>
        <v/>
      </c>
      <c r="BH618" s="439"/>
      <c r="BI618" s="439" t="str">
        <f aca="false">IF(AND(AF618="",AG618=""),"",IF(AND(AF618="غ",AG618="غ"),"غ",SUM(AF618)+SUM(AG618)))</f>
        <v/>
      </c>
      <c r="BJ618" s="459"/>
      <c r="BK618" s="459"/>
      <c r="BL618" s="459"/>
      <c r="BM618" s="459"/>
      <c r="BN618" s="459"/>
    </row>
    <row r="619" s="460" customFormat="true" ht="21" hidden="false" customHeight="true" outlineLevel="0" collapsed="false">
      <c r="A619" s="441" t="str">
        <f aca="false">بيانات!A621</f>
        <v/>
      </c>
      <c r="B619" s="419" t="str">
        <f aca="false">بيانات!B621</f>
        <v/>
      </c>
      <c r="C619" s="420" t="str">
        <f aca="false">IF(بيانات!C621="","",بيانات!C621)</f>
        <v/>
      </c>
      <c r="D619" s="419" t="str">
        <f aca="false">IF(السري1!E617="","",السري1!E617)</f>
        <v/>
      </c>
      <c r="E619" s="421" t="n">
        <f aca="false">'ملف الإنجاز'!F621</f>
        <v>0</v>
      </c>
      <c r="F619" s="442"/>
      <c r="G619" s="443" t="n">
        <f aca="false">IF(AND(E619="غ",F619="غ"),"غ",SUM(E619:F619))</f>
        <v>0</v>
      </c>
      <c r="H619" s="444" t="str">
        <f aca="false">IF(G619="غ","غ",IF(C619="","",IF(G619*100/$G$9&gt;=85,"ممتاز",IF(G619*100/$G$9&gt;=75,"جيد جدا",IF(G619*100/$G$9&gt;=65,"جيد",IF(G619*100/$G$9&gt;=50,"مقبول",IF(G619*100/$G$9&lt;50,"دون المستوى")))))))</f>
        <v/>
      </c>
      <c r="I619" s="455" t="n">
        <f aca="false">'ملف الإنجاز'!G621</f>
        <v>0</v>
      </c>
      <c r="J619" s="442"/>
      <c r="K619" s="450" t="n">
        <f aca="false">IF(AND(I619="غ",J619="غ"),"غ",SUM(I619:J619))</f>
        <v>0</v>
      </c>
      <c r="L619" s="444" t="str">
        <f aca="false">IF(K619="غ","غ",IF(C619="","",IF(K619*100/$K$9&gt;=85,"ممتاز",IF(K619*100/$K$9&gt;=75,"جيد جدا",IF(K619*100/$K$9&gt;=65,"جيد",IF(K619*100/$K$9&gt;=50,"مقبول",IF(K619*100/$K$9&lt;50,"دون المستوى")))))))</f>
        <v/>
      </c>
      <c r="M619" s="448" t="n">
        <f aca="false">'ملف الإنجاز'!H621</f>
        <v>0</v>
      </c>
      <c r="N619" s="442"/>
      <c r="O619" s="450" t="n">
        <f aca="false">IF(AND(M619="غ",N619="غ"),"غ",SUM(M619:N619))</f>
        <v>0</v>
      </c>
      <c r="P619" s="444" t="str">
        <f aca="false">IF(O619="غ","غ",IF(C619="","",IF(O619*100/$O$9&gt;=85,"ممتاز",IF(O619*100/$O$9&gt;=75,"جيد جدا",IF(O619*100/$O$9&gt;=65,"جيد",IF(O619*100/$O$9&gt;=50,"مقبول",IF(O619*100/$O$9&lt;50,"دون المستوى")))))))</f>
        <v/>
      </c>
      <c r="Q619" s="448" t="n">
        <f aca="false">'ملف الإنجاز'!I621</f>
        <v>0</v>
      </c>
      <c r="R619" s="442"/>
      <c r="S619" s="442"/>
      <c r="T619" s="450" t="n">
        <f aca="false">IF(AND(Q619="غ",R619="غ",S619="غ"),"غ",SUM(Q619:S619))</f>
        <v>0</v>
      </c>
      <c r="U619" s="444" t="str">
        <f aca="false">IF(T619="غ","غ",IF(C619="","",IF(T619*100/$T$9&gt;=85,"ممتاز",IF(T619*100/$T$9&gt;=75,"جيد جدا",IF(T619*100/$T$9&gt;=65,"جيد",IF(T619*100/$T$9&gt;=50,"مقبول",IF(T619*100/$T$9&lt;50,"دون المستوى")))))))</f>
        <v/>
      </c>
      <c r="V619" s="448" t="n">
        <f aca="false">'ملف الإنجاز'!J621</f>
        <v>0</v>
      </c>
      <c r="W619" s="305"/>
      <c r="X619" s="305"/>
      <c r="Y619" s="432" t="n">
        <f aca="false">IF(AND(V619="غ",W619="غ",X619="غ"),"غ",SUM(V619:X619))</f>
        <v>0</v>
      </c>
      <c r="Z619" s="444" t="str">
        <f aca="false">IF(Y619="غ","غ",IF(C619="","",IF(Y619*100/$Y$9&gt;=85,"ممتاز",IF(Y619*100/$Y$9&gt;=75,"جيد جدا",IF(Y619*100/$Y$9&gt;=65,"جيد",IF(Y619*100/$Y$9&gt;=50,"مقبول",IF(Y619*100/$Y$9&lt;50,"دون المستوى")))))))</f>
        <v/>
      </c>
      <c r="AA619" s="456" t="n">
        <f aca="false">'ملف الإنجاز'!K621</f>
        <v>0</v>
      </c>
      <c r="AB619" s="442"/>
      <c r="AC619" s="450" t="n">
        <f aca="false">IF(AND(AA619="غ",AB619="غ"),"غ",SUM(AA619:AB619))</f>
        <v>0</v>
      </c>
      <c r="AD619" s="444" t="str">
        <f aca="false">IF(AC619="غ","غ",IF(C619="","",IF(AC619*100/$AC$9&gt;=85,"ممتاز",IF(AC619*100/$AC$9&gt;=75,"جيد جدا",IF(AC619*100/$AC$9&gt;=65,"جيد",IF(AC619*100/$AC$9&gt;=50,"مقبول",IF(AC619*100/$AC$9&lt;50,"دون المستوى")))))))</f>
        <v/>
      </c>
      <c r="AE619" s="448" t="n">
        <f aca="false">'ملف الإنجاز'!L621</f>
        <v>0</v>
      </c>
      <c r="AF619" s="442"/>
      <c r="AG619" s="442"/>
      <c r="AH619" s="450" t="n">
        <f aca="false">IF(AND(AE619="غ",AF619="غ",AG619="غ"),"غ",SUM(AE619:AG619))</f>
        <v>0</v>
      </c>
      <c r="AI619" s="444" t="str">
        <f aca="false">IF(AH619="غ","غ",IF(C619="","",IF(AH619*100/$AH$9&gt;=85,"ممتاز",IF(AH619*100/$AH$9&gt;=75,"جيد جدا",IF(AH619*100/$AH$9&gt;=65,"جيد",IF(AH619*100/$AH$9&gt;=50,"مقبول",IF(AH619*100/$AH$9&lt;50,"دون المستوى")))))))</f>
        <v/>
      </c>
      <c r="AJ619" s="451" t="n">
        <f aca="false">'ملف الإنجاز'!M621</f>
        <v>0</v>
      </c>
      <c r="AK619" s="452" t="str">
        <f aca="false">IF(AJ619="غ","غ",IF(C619="","",IF(AJ619*100/$AJ$9&gt;=85,"ممتاز",IF(AJ619*100/$AJ$9&gt;=75,"جيد جدا",IF(AJ619*100/$AJ$9&gt;=65,"جيد",IF(AJ619*100/$AJ$9&gt;=50,"مقبول",IF(AJ619*100/$AJ$9&lt;50,"دون المستوى")))))))</f>
        <v/>
      </c>
      <c r="AL619" s="453" t="n">
        <f aca="false">'ملف الإنجاز'!N621</f>
        <v>0</v>
      </c>
      <c r="AM619" s="444" t="str">
        <f aca="false">IF(AL619="غ","غ",IF(C619="","",IF(AL619*100/$AJ$9&gt;=85,"ممتاز",IF(AL619*100/$AJ$9&gt;=75,"جيد جدا",IF(AL619*100/$AJ$9&gt;=65,"جيد",IF(AL619*100/$AJ$9&gt;=50,"مقبول",IF(AL619*100/$AJ$9&lt;50,"دون المستوى")))))))</f>
        <v/>
      </c>
      <c r="AN619" s="423" t="n">
        <f aca="false">IF(AND(G619="",K619="",O619="",T619="",Y619="",AC619="",AH619="",AJ619="",AL619=""),"",SUM(AH619)+SUM(Y619)+SUM(T619)+SUM(AC619)+SUM(K619)+SUM(O619)+SUM(G619)+SUM(AJ619)+SUM(AL619))</f>
        <v>0</v>
      </c>
      <c r="AO619" s="454" t="str">
        <f aca="false">IF(AN619="غ","غ",IF(C619="","",IF(AN619*100/$AN$9&gt;=85,"ممتاز",IF(AN619*100/$AN$9&gt;=75,"جيد جدا",IF(AN619*100/$AN$9&gt;=65,"جيد",IF(AN619*100/$AN$9&gt;=50,"مقبول",IF(AN619*100/$AN$9&lt;50,"دون المستوى")))))))</f>
        <v/>
      </c>
      <c r="AP619" s="448" t="n">
        <f aca="false">'ملف الإنجاز'!O621</f>
        <v>0</v>
      </c>
      <c r="AQ619" s="442"/>
      <c r="AR619" s="445" t="n">
        <f aca="false">IF(AND(AP619="غ",AQ619="غ"),"غ",SUM(AP619:AQ619))</f>
        <v>0</v>
      </c>
      <c r="AS619" s="444" t="str">
        <f aca="false">IF(AR619="غ","غ",IF(C619="","",IF(AR619*100/$AR$9&gt;=85,"ممتاز",IF(AR619*100/$AR$9&gt;=75,"جيد جدا",IF(AR619*100/$AR$9&gt;=65,"جيد",IF(AR619*100/$AR$9&gt;=50,"مقبول",IF(AR619*100/$AR$9&lt;50,"دون المستوى")))))))</f>
        <v/>
      </c>
      <c r="AT619" s="448" t="n">
        <f aca="false">'ملف الإنجاز'!P621</f>
        <v>0</v>
      </c>
      <c r="AU619" s="442"/>
      <c r="AV619" s="445" t="n">
        <f aca="false">IF(AND(AT619="غ",AU619="غ"),"غ",SUM(AT619:AU619))</f>
        <v>0</v>
      </c>
      <c r="AW619" s="444" t="str">
        <f aca="false">IF(AV619="غ","غ",IF(C619="","",IF(AV619*100/$AV$9&gt;=85,"ممتاز",IF(AV619*100/$AV$9&gt;=75,"جيد جدا",IF(AV619*100/$AV$9&gt;=65,"جيد",IF(AV619*100/$AV$9&gt;=50,"مقبول",IF(AV619*100/$AV$9&lt;50,"دون المستوى")))))))</f>
        <v/>
      </c>
      <c r="AX619" s="339" t="n">
        <v>610</v>
      </c>
      <c r="AY619" s="459"/>
      <c r="AZ619" s="459"/>
      <c r="BA619" s="459"/>
      <c r="BB619" s="459"/>
      <c r="BC619" s="459"/>
      <c r="BD619" s="459"/>
      <c r="BE619" s="439" t="str">
        <f aca="false">IF(AND(R619="",S619=""),"",IF(AND(R619="غ",S619="غ"),"غ",SUM(R619)+SUM(S619)))</f>
        <v/>
      </c>
      <c r="BF619" s="439"/>
      <c r="BG619" s="439" t="str">
        <f aca="false">IF(AND(W619="",X619=""),"",IF(AND(W619="غ",X619="غ"),"غ",SUM(W619)+SUM(X619)))</f>
        <v/>
      </c>
      <c r="BH619" s="439"/>
      <c r="BI619" s="439" t="str">
        <f aca="false">IF(AND(AF619="",AG619=""),"",IF(AND(AF619="غ",AG619="غ"),"غ",SUM(AF619)+SUM(AG619)))</f>
        <v/>
      </c>
      <c r="BJ619" s="459"/>
      <c r="BK619" s="459"/>
      <c r="BL619" s="459"/>
      <c r="BM619" s="459"/>
      <c r="BN619" s="459"/>
    </row>
    <row r="620" s="460" customFormat="true" ht="21" hidden="false" customHeight="true" outlineLevel="0" collapsed="false">
      <c r="A620" s="441" t="str">
        <f aca="false">بيانات!A622</f>
        <v/>
      </c>
      <c r="B620" s="419" t="str">
        <f aca="false">بيانات!B622</f>
        <v/>
      </c>
      <c r="C620" s="420" t="str">
        <f aca="false">IF(بيانات!C622="","",بيانات!C622)</f>
        <v/>
      </c>
      <c r="D620" s="419" t="str">
        <f aca="false">IF(السري1!E618="","",السري1!E618)</f>
        <v/>
      </c>
      <c r="E620" s="421" t="n">
        <f aca="false">'ملف الإنجاز'!F622</f>
        <v>0</v>
      </c>
      <c r="F620" s="442"/>
      <c r="G620" s="443" t="n">
        <f aca="false">IF(AND(E620="غ",F620="غ"),"غ",SUM(E620:F620))</f>
        <v>0</v>
      </c>
      <c r="H620" s="444" t="str">
        <f aca="false">IF(G620="غ","غ",IF(C620="","",IF(G620*100/$G$9&gt;=85,"ممتاز",IF(G620*100/$G$9&gt;=75,"جيد جدا",IF(G620*100/$G$9&gt;=65,"جيد",IF(G620*100/$G$9&gt;=50,"مقبول",IF(G620*100/$G$9&lt;50,"دون المستوى")))))))</f>
        <v/>
      </c>
      <c r="I620" s="455" t="n">
        <f aca="false">'ملف الإنجاز'!G622</f>
        <v>0</v>
      </c>
      <c r="J620" s="442"/>
      <c r="K620" s="450" t="n">
        <f aca="false">IF(AND(I620="غ",J620="غ"),"غ",SUM(I620:J620))</f>
        <v>0</v>
      </c>
      <c r="L620" s="444" t="str">
        <f aca="false">IF(K620="غ","غ",IF(C620="","",IF(K620*100/$K$9&gt;=85,"ممتاز",IF(K620*100/$K$9&gt;=75,"جيد جدا",IF(K620*100/$K$9&gt;=65,"جيد",IF(K620*100/$K$9&gt;=50,"مقبول",IF(K620*100/$K$9&lt;50,"دون المستوى")))))))</f>
        <v/>
      </c>
      <c r="M620" s="448" t="n">
        <f aca="false">'ملف الإنجاز'!H622</f>
        <v>0</v>
      </c>
      <c r="N620" s="442"/>
      <c r="O620" s="450" t="n">
        <f aca="false">IF(AND(M620="غ",N620="غ"),"غ",SUM(M620:N620))</f>
        <v>0</v>
      </c>
      <c r="P620" s="444" t="str">
        <f aca="false">IF(O620="غ","غ",IF(C620="","",IF(O620*100/$O$9&gt;=85,"ممتاز",IF(O620*100/$O$9&gt;=75,"جيد جدا",IF(O620*100/$O$9&gt;=65,"جيد",IF(O620*100/$O$9&gt;=50,"مقبول",IF(O620*100/$O$9&lt;50,"دون المستوى")))))))</f>
        <v/>
      </c>
      <c r="Q620" s="448" t="n">
        <f aca="false">'ملف الإنجاز'!I622</f>
        <v>0</v>
      </c>
      <c r="R620" s="442"/>
      <c r="S620" s="442"/>
      <c r="T620" s="450" t="n">
        <f aca="false">IF(AND(Q620="غ",R620="غ",S620="غ"),"غ",SUM(Q620:S620))</f>
        <v>0</v>
      </c>
      <c r="U620" s="444" t="str">
        <f aca="false">IF(T620="غ","غ",IF(C620="","",IF(T620*100/$T$9&gt;=85,"ممتاز",IF(T620*100/$T$9&gt;=75,"جيد جدا",IF(T620*100/$T$9&gt;=65,"جيد",IF(T620*100/$T$9&gt;=50,"مقبول",IF(T620*100/$T$9&lt;50,"دون المستوى")))))))</f>
        <v/>
      </c>
      <c r="V620" s="448" t="n">
        <f aca="false">'ملف الإنجاز'!J622</f>
        <v>0</v>
      </c>
      <c r="W620" s="305"/>
      <c r="X620" s="305"/>
      <c r="Y620" s="432" t="n">
        <f aca="false">IF(AND(V620="غ",W620="غ",X620="غ"),"غ",SUM(V620:X620))</f>
        <v>0</v>
      </c>
      <c r="Z620" s="444" t="str">
        <f aca="false">IF(Y620="غ","غ",IF(C620="","",IF(Y620*100/$Y$9&gt;=85,"ممتاز",IF(Y620*100/$Y$9&gt;=75,"جيد جدا",IF(Y620*100/$Y$9&gt;=65,"جيد",IF(Y620*100/$Y$9&gt;=50,"مقبول",IF(Y620*100/$Y$9&lt;50,"دون المستوى")))))))</f>
        <v/>
      </c>
      <c r="AA620" s="456" t="n">
        <f aca="false">'ملف الإنجاز'!K622</f>
        <v>0</v>
      </c>
      <c r="AB620" s="442"/>
      <c r="AC620" s="450" t="n">
        <f aca="false">IF(AND(AA620="غ",AB620="غ"),"غ",SUM(AA620:AB620))</f>
        <v>0</v>
      </c>
      <c r="AD620" s="444" t="str">
        <f aca="false">IF(AC620="غ","غ",IF(C620="","",IF(AC620*100/$AC$9&gt;=85,"ممتاز",IF(AC620*100/$AC$9&gt;=75,"جيد جدا",IF(AC620*100/$AC$9&gt;=65,"جيد",IF(AC620*100/$AC$9&gt;=50,"مقبول",IF(AC620*100/$AC$9&lt;50,"دون المستوى")))))))</f>
        <v/>
      </c>
      <c r="AE620" s="448" t="n">
        <f aca="false">'ملف الإنجاز'!L622</f>
        <v>0</v>
      </c>
      <c r="AF620" s="442"/>
      <c r="AG620" s="442"/>
      <c r="AH620" s="450" t="n">
        <f aca="false">IF(AND(AE620="غ",AF620="غ",AG620="غ"),"غ",SUM(AE620:AG620))</f>
        <v>0</v>
      </c>
      <c r="AI620" s="444" t="str">
        <f aca="false">IF(AH620="غ","غ",IF(C620="","",IF(AH620*100/$AH$9&gt;=85,"ممتاز",IF(AH620*100/$AH$9&gt;=75,"جيد جدا",IF(AH620*100/$AH$9&gt;=65,"جيد",IF(AH620*100/$AH$9&gt;=50,"مقبول",IF(AH620*100/$AH$9&lt;50,"دون المستوى")))))))</f>
        <v/>
      </c>
      <c r="AJ620" s="451" t="n">
        <f aca="false">'ملف الإنجاز'!M622</f>
        <v>0</v>
      </c>
      <c r="AK620" s="452" t="str">
        <f aca="false">IF(AJ620="غ","غ",IF(C620="","",IF(AJ620*100/$AJ$9&gt;=85,"ممتاز",IF(AJ620*100/$AJ$9&gt;=75,"جيد جدا",IF(AJ620*100/$AJ$9&gt;=65,"جيد",IF(AJ620*100/$AJ$9&gt;=50,"مقبول",IF(AJ620*100/$AJ$9&lt;50,"دون المستوى")))))))</f>
        <v/>
      </c>
      <c r="AL620" s="453" t="n">
        <f aca="false">'ملف الإنجاز'!N622</f>
        <v>0</v>
      </c>
      <c r="AM620" s="444" t="str">
        <f aca="false">IF(AL620="غ","غ",IF(C620="","",IF(AL620*100/$AJ$9&gt;=85,"ممتاز",IF(AL620*100/$AJ$9&gt;=75,"جيد جدا",IF(AL620*100/$AJ$9&gt;=65,"جيد",IF(AL620*100/$AJ$9&gt;=50,"مقبول",IF(AL620*100/$AJ$9&lt;50,"دون المستوى")))))))</f>
        <v/>
      </c>
      <c r="AN620" s="423" t="n">
        <f aca="false">IF(AND(G620="",K620="",O620="",T620="",Y620="",AC620="",AH620="",AJ620="",AL620=""),"",SUM(AH620)+SUM(Y620)+SUM(T620)+SUM(AC620)+SUM(K620)+SUM(O620)+SUM(G620)+SUM(AJ620)+SUM(AL620))</f>
        <v>0</v>
      </c>
      <c r="AO620" s="454" t="str">
        <f aca="false">IF(AN620="غ","غ",IF(C620="","",IF(AN620*100/$AN$9&gt;=85,"ممتاز",IF(AN620*100/$AN$9&gt;=75,"جيد جدا",IF(AN620*100/$AN$9&gt;=65,"جيد",IF(AN620*100/$AN$9&gt;=50,"مقبول",IF(AN620*100/$AN$9&lt;50,"دون المستوى")))))))</f>
        <v/>
      </c>
      <c r="AP620" s="448" t="n">
        <f aca="false">'ملف الإنجاز'!O622</f>
        <v>0</v>
      </c>
      <c r="AQ620" s="442"/>
      <c r="AR620" s="445" t="n">
        <f aca="false">IF(AND(AP620="غ",AQ620="غ"),"غ",SUM(AP620:AQ620))</f>
        <v>0</v>
      </c>
      <c r="AS620" s="444" t="str">
        <f aca="false">IF(AR620="غ","غ",IF(C620="","",IF(AR620*100/$AR$9&gt;=85,"ممتاز",IF(AR620*100/$AR$9&gt;=75,"جيد جدا",IF(AR620*100/$AR$9&gt;=65,"جيد",IF(AR620*100/$AR$9&gt;=50,"مقبول",IF(AR620*100/$AR$9&lt;50,"دون المستوى")))))))</f>
        <v/>
      </c>
      <c r="AT620" s="448" t="n">
        <f aca="false">'ملف الإنجاز'!P622</f>
        <v>0</v>
      </c>
      <c r="AU620" s="442"/>
      <c r="AV620" s="445" t="n">
        <f aca="false">IF(AND(AT620="غ",AU620="غ"),"غ",SUM(AT620:AU620))</f>
        <v>0</v>
      </c>
      <c r="AW620" s="444" t="str">
        <f aca="false">IF(AV620="غ","غ",IF(C620="","",IF(AV620*100/$AV$9&gt;=85,"ممتاز",IF(AV620*100/$AV$9&gt;=75,"جيد جدا",IF(AV620*100/$AV$9&gt;=65,"جيد",IF(AV620*100/$AV$9&gt;=50,"مقبول",IF(AV620*100/$AV$9&lt;50,"دون المستوى")))))))</f>
        <v/>
      </c>
      <c r="AX620" s="339" t="n">
        <v>611</v>
      </c>
      <c r="AY620" s="459"/>
      <c r="AZ620" s="459"/>
      <c r="BA620" s="459"/>
      <c r="BB620" s="459"/>
      <c r="BC620" s="459"/>
      <c r="BD620" s="459"/>
      <c r="BE620" s="439" t="str">
        <f aca="false">IF(AND(R620="",S620=""),"",IF(AND(R620="غ",S620="غ"),"غ",SUM(R620)+SUM(S620)))</f>
        <v/>
      </c>
      <c r="BF620" s="439"/>
      <c r="BG620" s="439" t="str">
        <f aca="false">IF(AND(W620="",X620=""),"",IF(AND(W620="غ",X620="غ"),"غ",SUM(W620)+SUM(X620)))</f>
        <v/>
      </c>
      <c r="BH620" s="439"/>
      <c r="BI620" s="439" t="str">
        <f aca="false">IF(AND(AF620="",AG620=""),"",IF(AND(AF620="غ",AG620="غ"),"غ",SUM(AF620)+SUM(AG620)))</f>
        <v/>
      </c>
      <c r="BJ620" s="459"/>
      <c r="BK620" s="459"/>
      <c r="BL620" s="459"/>
      <c r="BM620" s="459"/>
      <c r="BN620" s="459"/>
    </row>
    <row r="621" s="460" customFormat="true" ht="21" hidden="false" customHeight="true" outlineLevel="0" collapsed="false">
      <c r="A621" s="441" t="str">
        <f aca="false">بيانات!A623</f>
        <v/>
      </c>
      <c r="B621" s="419" t="str">
        <f aca="false">بيانات!B623</f>
        <v/>
      </c>
      <c r="C621" s="420" t="str">
        <f aca="false">IF(بيانات!C623="","",بيانات!C623)</f>
        <v/>
      </c>
      <c r="D621" s="419" t="str">
        <f aca="false">IF(السري1!E619="","",السري1!E619)</f>
        <v/>
      </c>
      <c r="E621" s="421" t="n">
        <f aca="false">'ملف الإنجاز'!F623</f>
        <v>0</v>
      </c>
      <c r="F621" s="442"/>
      <c r="G621" s="443" t="n">
        <f aca="false">IF(AND(E621="غ",F621="غ"),"غ",SUM(E621:F621))</f>
        <v>0</v>
      </c>
      <c r="H621" s="444" t="str">
        <f aca="false">IF(G621="غ","غ",IF(C621="","",IF(G621*100/$G$9&gt;=85,"ممتاز",IF(G621*100/$G$9&gt;=75,"جيد جدا",IF(G621*100/$G$9&gt;=65,"جيد",IF(G621*100/$G$9&gt;=50,"مقبول",IF(G621*100/$G$9&lt;50,"دون المستوى")))))))</f>
        <v/>
      </c>
      <c r="I621" s="455" t="n">
        <f aca="false">'ملف الإنجاز'!G623</f>
        <v>0</v>
      </c>
      <c r="J621" s="442"/>
      <c r="K621" s="450" t="n">
        <f aca="false">IF(AND(I621="غ",J621="غ"),"غ",SUM(I621:J621))</f>
        <v>0</v>
      </c>
      <c r="L621" s="444" t="str">
        <f aca="false">IF(K621="غ","غ",IF(C621="","",IF(K621*100/$K$9&gt;=85,"ممتاز",IF(K621*100/$K$9&gt;=75,"جيد جدا",IF(K621*100/$K$9&gt;=65,"جيد",IF(K621*100/$K$9&gt;=50,"مقبول",IF(K621*100/$K$9&lt;50,"دون المستوى")))))))</f>
        <v/>
      </c>
      <c r="M621" s="448" t="n">
        <f aca="false">'ملف الإنجاز'!H623</f>
        <v>0</v>
      </c>
      <c r="N621" s="442"/>
      <c r="O621" s="450" t="n">
        <f aca="false">IF(AND(M621="غ",N621="غ"),"غ",SUM(M621:N621))</f>
        <v>0</v>
      </c>
      <c r="P621" s="444" t="str">
        <f aca="false">IF(O621="غ","غ",IF(C621="","",IF(O621*100/$O$9&gt;=85,"ممتاز",IF(O621*100/$O$9&gt;=75,"جيد جدا",IF(O621*100/$O$9&gt;=65,"جيد",IF(O621*100/$O$9&gt;=50,"مقبول",IF(O621*100/$O$9&lt;50,"دون المستوى")))))))</f>
        <v/>
      </c>
      <c r="Q621" s="448" t="n">
        <f aca="false">'ملف الإنجاز'!I623</f>
        <v>0</v>
      </c>
      <c r="R621" s="442"/>
      <c r="S621" s="442"/>
      <c r="T621" s="450" t="n">
        <f aca="false">IF(AND(Q621="غ",R621="غ",S621="غ"),"غ",SUM(Q621:S621))</f>
        <v>0</v>
      </c>
      <c r="U621" s="444" t="str">
        <f aca="false">IF(T621="غ","غ",IF(C621="","",IF(T621*100/$T$9&gt;=85,"ممتاز",IF(T621*100/$T$9&gt;=75,"جيد جدا",IF(T621*100/$T$9&gt;=65,"جيد",IF(T621*100/$T$9&gt;=50,"مقبول",IF(T621*100/$T$9&lt;50,"دون المستوى")))))))</f>
        <v/>
      </c>
      <c r="V621" s="448" t="n">
        <f aca="false">'ملف الإنجاز'!J623</f>
        <v>0</v>
      </c>
      <c r="W621" s="305"/>
      <c r="X621" s="305"/>
      <c r="Y621" s="432" t="n">
        <f aca="false">IF(AND(V621="غ",W621="غ",X621="غ"),"غ",SUM(V621:X621))</f>
        <v>0</v>
      </c>
      <c r="Z621" s="444" t="str">
        <f aca="false">IF(Y621="غ","غ",IF(C621="","",IF(Y621*100/$Y$9&gt;=85,"ممتاز",IF(Y621*100/$Y$9&gt;=75,"جيد جدا",IF(Y621*100/$Y$9&gt;=65,"جيد",IF(Y621*100/$Y$9&gt;=50,"مقبول",IF(Y621*100/$Y$9&lt;50,"دون المستوى")))))))</f>
        <v/>
      </c>
      <c r="AA621" s="456" t="n">
        <f aca="false">'ملف الإنجاز'!K623</f>
        <v>0</v>
      </c>
      <c r="AB621" s="442"/>
      <c r="AC621" s="450" t="n">
        <f aca="false">IF(AND(AA621="غ",AB621="غ"),"غ",SUM(AA621:AB621))</f>
        <v>0</v>
      </c>
      <c r="AD621" s="444" t="str">
        <f aca="false">IF(AC621="غ","غ",IF(C621="","",IF(AC621*100/$AC$9&gt;=85,"ممتاز",IF(AC621*100/$AC$9&gt;=75,"جيد جدا",IF(AC621*100/$AC$9&gt;=65,"جيد",IF(AC621*100/$AC$9&gt;=50,"مقبول",IF(AC621*100/$AC$9&lt;50,"دون المستوى")))))))</f>
        <v/>
      </c>
      <c r="AE621" s="448" t="n">
        <f aca="false">'ملف الإنجاز'!L623</f>
        <v>0</v>
      </c>
      <c r="AF621" s="442"/>
      <c r="AG621" s="442"/>
      <c r="AH621" s="450" t="n">
        <f aca="false">IF(AND(AE621="غ",AF621="غ",AG621="غ"),"غ",SUM(AE621:AG621))</f>
        <v>0</v>
      </c>
      <c r="AI621" s="444" t="str">
        <f aca="false">IF(AH621="غ","غ",IF(C621="","",IF(AH621*100/$AH$9&gt;=85,"ممتاز",IF(AH621*100/$AH$9&gt;=75,"جيد جدا",IF(AH621*100/$AH$9&gt;=65,"جيد",IF(AH621*100/$AH$9&gt;=50,"مقبول",IF(AH621*100/$AH$9&lt;50,"دون المستوى")))))))</f>
        <v/>
      </c>
      <c r="AJ621" s="434" t="n">
        <f aca="false">'ملف الإنجاز'!M623</f>
        <v>0</v>
      </c>
      <c r="AK621" s="452" t="str">
        <f aca="false">IF(AJ621="غ","غ",IF(C621="","",IF(AJ621*100/$AJ$9&gt;=85,"ممتاز",IF(AJ621*100/$AJ$9&gt;=75,"جيد جدا",IF(AJ621*100/$AJ$9&gt;=65,"جيد",IF(AJ621*100/$AJ$9&gt;=50,"مقبول",IF(AJ621*100/$AJ$9&lt;50,"دون المستوى")))))))</f>
        <v/>
      </c>
      <c r="AL621" s="453" t="n">
        <f aca="false">'ملف الإنجاز'!N623</f>
        <v>0</v>
      </c>
      <c r="AM621" s="444" t="str">
        <f aca="false">IF(AL621="غ","غ",IF(C621="","",IF(AL621*100/$AJ$9&gt;=85,"ممتاز",IF(AL621*100/$AJ$9&gt;=75,"جيد جدا",IF(AL621*100/$AJ$9&gt;=65,"جيد",IF(AL621*100/$AJ$9&gt;=50,"مقبول",IF(AL621*100/$AJ$9&lt;50,"دون المستوى")))))))</f>
        <v/>
      </c>
      <c r="AN621" s="423" t="n">
        <f aca="false">IF(AND(G621="",K621="",O621="",T621="",Y621="",AC621="",AH621="",AJ621="",AL621=""),"",SUM(AH621)+SUM(Y621)+SUM(T621)+SUM(AC621)+SUM(K621)+SUM(O621)+SUM(G621)+SUM(AJ621)+SUM(AL621))</f>
        <v>0</v>
      </c>
      <c r="AO621" s="454" t="str">
        <f aca="false">IF(AN621="غ","غ",IF(C621="","",IF(AN621*100/$AN$9&gt;=85,"ممتاز",IF(AN621*100/$AN$9&gt;=75,"جيد جدا",IF(AN621*100/$AN$9&gt;=65,"جيد",IF(AN621*100/$AN$9&gt;=50,"مقبول",IF(AN621*100/$AN$9&lt;50,"دون المستوى")))))))</f>
        <v/>
      </c>
      <c r="AP621" s="448" t="n">
        <f aca="false">'ملف الإنجاز'!O623</f>
        <v>0</v>
      </c>
      <c r="AQ621" s="442"/>
      <c r="AR621" s="445" t="n">
        <f aca="false">IF(AND(AP621="غ",AQ621="غ"),"غ",SUM(AP621:AQ621))</f>
        <v>0</v>
      </c>
      <c r="AS621" s="444" t="str">
        <f aca="false">IF(AR621="غ","غ",IF(C621="","",IF(AR621*100/$AR$9&gt;=85,"ممتاز",IF(AR621*100/$AR$9&gt;=75,"جيد جدا",IF(AR621*100/$AR$9&gt;=65,"جيد",IF(AR621*100/$AR$9&gt;=50,"مقبول",IF(AR621*100/$AR$9&lt;50,"دون المستوى")))))))</f>
        <v/>
      </c>
      <c r="AT621" s="448" t="n">
        <f aca="false">'ملف الإنجاز'!P623</f>
        <v>0</v>
      </c>
      <c r="AU621" s="442"/>
      <c r="AV621" s="445" t="n">
        <f aca="false">IF(AND(AT621="غ",AU621="غ"),"غ",SUM(AT621:AU621))</f>
        <v>0</v>
      </c>
      <c r="AW621" s="444" t="str">
        <f aca="false">IF(AV621="غ","غ",IF(C621="","",IF(AV621*100/$AV$9&gt;=85,"ممتاز",IF(AV621*100/$AV$9&gt;=75,"جيد جدا",IF(AV621*100/$AV$9&gt;=65,"جيد",IF(AV621*100/$AV$9&gt;=50,"مقبول",IF(AV621*100/$AV$9&lt;50,"دون المستوى")))))))</f>
        <v/>
      </c>
      <c r="AX621" s="339" t="n">
        <v>612</v>
      </c>
      <c r="AY621" s="459"/>
      <c r="AZ621" s="459"/>
      <c r="BA621" s="459"/>
      <c r="BB621" s="459"/>
      <c r="BC621" s="459"/>
      <c r="BD621" s="459"/>
      <c r="BE621" s="439" t="str">
        <f aca="false">IF(AND(R621="",S621=""),"",IF(AND(R621="غ",S621="غ"),"غ",SUM(R621)+SUM(S621)))</f>
        <v/>
      </c>
      <c r="BF621" s="439"/>
      <c r="BG621" s="439" t="str">
        <f aca="false">IF(AND(W621="",X621=""),"",IF(AND(W621="غ",X621="غ"),"غ",SUM(W621)+SUM(X621)))</f>
        <v/>
      </c>
      <c r="BH621" s="439"/>
      <c r="BI621" s="439" t="str">
        <f aca="false">IF(AND(AF621="",AG621=""),"",IF(AND(AF621="غ",AG621="غ"),"غ",SUM(AF621)+SUM(AG621)))</f>
        <v/>
      </c>
      <c r="BJ621" s="459"/>
      <c r="BK621" s="459"/>
      <c r="BL621" s="459"/>
      <c r="BM621" s="459"/>
      <c r="BN621" s="459"/>
    </row>
    <row r="622" s="460" customFormat="true" ht="21" hidden="false" customHeight="true" outlineLevel="0" collapsed="false">
      <c r="A622" s="441" t="str">
        <f aca="false">بيانات!A624</f>
        <v/>
      </c>
      <c r="B622" s="419" t="str">
        <f aca="false">بيانات!B624</f>
        <v/>
      </c>
      <c r="C622" s="420" t="str">
        <f aca="false">IF(بيانات!C624="","",بيانات!C624)</f>
        <v/>
      </c>
      <c r="D622" s="419" t="str">
        <f aca="false">IF(السري1!E620="","",السري1!E620)</f>
        <v/>
      </c>
      <c r="E622" s="421" t="n">
        <f aca="false">'ملف الإنجاز'!F624</f>
        <v>0</v>
      </c>
      <c r="F622" s="442"/>
      <c r="G622" s="443" t="n">
        <f aca="false">IF(AND(E622="غ",F622="غ"),"غ",SUM(E622:F622))</f>
        <v>0</v>
      </c>
      <c r="H622" s="444" t="str">
        <f aca="false">IF(G622="غ","غ",IF(C622="","",IF(G622*100/$G$9&gt;=85,"ممتاز",IF(G622*100/$G$9&gt;=75,"جيد جدا",IF(G622*100/$G$9&gt;=65,"جيد",IF(G622*100/$G$9&gt;=50,"مقبول",IF(G622*100/$G$9&lt;50,"دون المستوى")))))))</f>
        <v/>
      </c>
      <c r="I622" s="455" t="n">
        <f aca="false">'ملف الإنجاز'!G624</f>
        <v>0</v>
      </c>
      <c r="J622" s="442"/>
      <c r="K622" s="450" t="n">
        <f aca="false">IF(AND(I622="غ",J622="غ"),"غ",SUM(I622:J622))</f>
        <v>0</v>
      </c>
      <c r="L622" s="444" t="str">
        <f aca="false">IF(K622="غ","غ",IF(C622="","",IF(K622*100/$K$9&gt;=85,"ممتاز",IF(K622*100/$K$9&gt;=75,"جيد جدا",IF(K622*100/$K$9&gt;=65,"جيد",IF(K622*100/$K$9&gt;=50,"مقبول",IF(K622*100/$K$9&lt;50,"دون المستوى")))))))</f>
        <v/>
      </c>
      <c r="M622" s="448" t="n">
        <f aca="false">'ملف الإنجاز'!H624</f>
        <v>0</v>
      </c>
      <c r="N622" s="442"/>
      <c r="O622" s="450" t="n">
        <f aca="false">IF(AND(M622="غ",N622="غ"),"غ",SUM(M622:N622))</f>
        <v>0</v>
      </c>
      <c r="P622" s="444" t="str">
        <f aca="false">IF(O622="غ","غ",IF(C622="","",IF(O622*100/$O$9&gt;=85,"ممتاز",IF(O622*100/$O$9&gt;=75,"جيد جدا",IF(O622*100/$O$9&gt;=65,"جيد",IF(O622*100/$O$9&gt;=50,"مقبول",IF(O622*100/$O$9&lt;50,"دون المستوى")))))))</f>
        <v/>
      </c>
      <c r="Q622" s="448" t="n">
        <f aca="false">'ملف الإنجاز'!I624</f>
        <v>0</v>
      </c>
      <c r="R622" s="442"/>
      <c r="S622" s="442"/>
      <c r="T622" s="450" t="n">
        <f aca="false">IF(AND(Q622="غ",R622="غ",S622="غ"),"غ",SUM(Q622:S622))</f>
        <v>0</v>
      </c>
      <c r="U622" s="444" t="str">
        <f aca="false">IF(T622="غ","غ",IF(C622="","",IF(T622*100/$T$9&gt;=85,"ممتاز",IF(T622*100/$T$9&gt;=75,"جيد جدا",IF(T622*100/$T$9&gt;=65,"جيد",IF(T622*100/$T$9&gt;=50,"مقبول",IF(T622*100/$T$9&lt;50,"دون المستوى")))))))</f>
        <v/>
      </c>
      <c r="V622" s="448" t="n">
        <f aca="false">'ملف الإنجاز'!J624</f>
        <v>0</v>
      </c>
      <c r="W622" s="305"/>
      <c r="X622" s="305"/>
      <c r="Y622" s="432" t="n">
        <f aca="false">IF(AND(V622="غ",W622="غ",X622="غ"),"غ",SUM(V622:X622))</f>
        <v>0</v>
      </c>
      <c r="Z622" s="444" t="str">
        <f aca="false">IF(Y622="غ","غ",IF(C622="","",IF(Y622*100/$Y$9&gt;=85,"ممتاز",IF(Y622*100/$Y$9&gt;=75,"جيد جدا",IF(Y622*100/$Y$9&gt;=65,"جيد",IF(Y622*100/$Y$9&gt;=50,"مقبول",IF(Y622*100/$Y$9&lt;50,"دون المستوى")))))))</f>
        <v/>
      </c>
      <c r="AA622" s="456" t="n">
        <f aca="false">'ملف الإنجاز'!K624</f>
        <v>0</v>
      </c>
      <c r="AB622" s="442"/>
      <c r="AC622" s="450" t="n">
        <f aca="false">IF(AND(AA622="غ",AB622="غ"),"غ",SUM(AA622:AB622))</f>
        <v>0</v>
      </c>
      <c r="AD622" s="444" t="str">
        <f aca="false">IF(AC622="غ","غ",IF(C622="","",IF(AC622*100/$AC$9&gt;=85,"ممتاز",IF(AC622*100/$AC$9&gt;=75,"جيد جدا",IF(AC622*100/$AC$9&gt;=65,"جيد",IF(AC622*100/$AC$9&gt;=50,"مقبول",IF(AC622*100/$AC$9&lt;50,"دون المستوى")))))))</f>
        <v/>
      </c>
      <c r="AE622" s="448" t="n">
        <f aca="false">'ملف الإنجاز'!L624</f>
        <v>0</v>
      </c>
      <c r="AF622" s="442"/>
      <c r="AG622" s="442"/>
      <c r="AH622" s="450" t="n">
        <f aca="false">IF(AND(AE622="غ",AF622="غ",AG622="غ"),"غ",SUM(AE622:AG622))</f>
        <v>0</v>
      </c>
      <c r="AI622" s="444" t="str">
        <f aca="false">IF(AH622="غ","غ",IF(C622="","",IF(AH622*100/$AH$9&gt;=85,"ممتاز",IF(AH622*100/$AH$9&gt;=75,"جيد جدا",IF(AH622*100/$AH$9&gt;=65,"جيد",IF(AH622*100/$AH$9&gt;=50,"مقبول",IF(AH622*100/$AH$9&lt;50,"دون المستوى")))))))</f>
        <v/>
      </c>
      <c r="AJ622" s="451" t="n">
        <f aca="false">'ملف الإنجاز'!M624</f>
        <v>0</v>
      </c>
      <c r="AK622" s="452" t="str">
        <f aca="false">IF(AJ622="غ","غ",IF(C622="","",IF(AJ622*100/$AJ$9&gt;=85,"ممتاز",IF(AJ622*100/$AJ$9&gt;=75,"جيد جدا",IF(AJ622*100/$AJ$9&gt;=65,"جيد",IF(AJ622*100/$AJ$9&gt;=50,"مقبول",IF(AJ622*100/$AJ$9&lt;50,"دون المستوى")))))))</f>
        <v/>
      </c>
      <c r="AL622" s="453" t="n">
        <f aca="false">'ملف الإنجاز'!N624</f>
        <v>0</v>
      </c>
      <c r="AM622" s="444" t="str">
        <f aca="false">IF(AL622="غ","غ",IF(C622="","",IF(AL622*100/$AJ$9&gt;=85,"ممتاز",IF(AL622*100/$AJ$9&gt;=75,"جيد جدا",IF(AL622*100/$AJ$9&gt;=65,"جيد",IF(AL622*100/$AJ$9&gt;=50,"مقبول",IF(AL622*100/$AJ$9&lt;50,"دون المستوى")))))))</f>
        <v/>
      </c>
      <c r="AN622" s="423" t="n">
        <f aca="false">IF(AND(G622="",K622="",O622="",T622="",Y622="",AC622="",AH622="",AJ622="",AL622=""),"",SUM(AH622)+SUM(Y622)+SUM(T622)+SUM(AC622)+SUM(K622)+SUM(O622)+SUM(G622)+SUM(AJ622)+SUM(AL622))</f>
        <v>0</v>
      </c>
      <c r="AO622" s="454" t="str">
        <f aca="false">IF(AN622="غ","غ",IF(C622="","",IF(AN622*100/$AN$9&gt;=85,"ممتاز",IF(AN622*100/$AN$9&gt;=75,"جيد جدا",IF(AN622*100/$AN$9&gt;=65,"جيد",IF(AN622*100/$AN$9&gt;=50,"مقبول",IF(AN622*100/$AN$9&lt;50,"دون المستوى")))))))</f>
        <v/>
      </c>
      <c r="AP622" s="448" t="n">
        <f aca="false">'ملف الإنجاز'!O624</f>
        <v>0</v>
      </c>
      <c r="AQ622" s="442"/>
      <c r="AR622" s="445" t="n">
        <f aca="false">IF(AND(AP622="غ",AQ622="غ"),"غ",SUM(AP622:AQ622))</f>
        <v>0</v>
      </c>
      <c r="AS622" s="444" t="str">
        <f aca="false">IF(AR622="غ","غ",IF(C622="","",IF(AR622*100/$AR$9&gt;=85,"ممتاز",IF(AR622*100/$AR$9&gt;=75,"جيد جدا",IF(AR622*100/$AR$9&gt;=65,"جيد",IF(AR622*100/$AR$9&gt;=50,"مقبول",IF(AR622*100/$AR$9&lt;50,"دون المستوى")))))))</f>
        <v/>
      </c>
      <c r="AT622" s="448" t="n">
        <f aca="false">'ملف الإنجاز'!P624</f>
        <v>0</v>
      </c>
      <c r="AU622" s="442"/>
      <c r="AV622" s="445" t="n">
        <f aca="false">IF(AND(AT622="غ",AU622="غ"),"غ",SUM(AT622:AU622))</f>
        <v>0</v>
      </c>
      <c r="AW622" s="444" t="str">
        <f aca="false">IF(AV622="غ","غ",IF(C622="","",IF(AV622*100/$AV$9&gt;=85,"ممتاز",IF(AV622*100/$AV$9&gt;=75,"جيد جدا",IF(AV622*100/$AV$9&gt;=65,"جيد",IF(AV622*100/$AV$9&gt;=50,"مقبول",IF(AV622*100/$AV$9&lt;50,"دون المستوى")))))))</f>
        <v/>
      </c>
      <c r="AX622" s="339" t="n">
        <v>613</v>
      </c>
      <c r="AY622" s="459"/>
      <c r="AZ622" s="459"/>
      <c r="BA622" s="459"/>
      <c r="BB622" s="459"/>
      <c r="BC622" s="459"/>
      <c r="BD622" s="459"/>
      <c r="BE622" s="439" t="str">
        <f aca="false">IF(AND(R622="",S622=""),"",IF(AND(R622="غ",S622="غ"),"غ",SUM(R622)+SUM(S622)))</f>
        <v/>
      </c>
      <c r="BF622" s="439"/>
      <c r="BG622" s="439" t="str">
        <f aca="false">IF(AND(W622="",X622=""),"",IF(AND(W622="غ",X622="غ"),"غ",SUM(W622)+SUM(X622)))</f>
        <v/>
      </c>
      <c r="BH622" s="439"/>
      <c r="BI622" s="439" t="str">
        <f aca="false">IF(AND(AF622="",AG622=""),"",IF(AND(AF622="غ",AG622="غ"),"غ",SUM(AF622)+SUM(AG622)))</f>
        <v/>
      </c>
      <c r="BJ622" s="459"/>
      <c r="BK622" s="459"/>
      <c r="BL622" s="459"/>
      <c r="BM622" s="459"/>
      <c r="BN622" s="459"/>
    </row>
    <row r="623" s="460" customFormat="true" ht="21" hidden="false" customHeight="true" outlineLevel="0" collapsed="false">
      <c r="A623" s="441" t="str">
        <f aca="false">بيانات!A625</f>
        <v/>
      </c>
      <c r="B623" s="419" t="str">
        <f aca="false">بيانات!B625</f>
        <v/>
      </c>
      <c r="C623" s="420" t="str">
        <f aca="false">IF(بيانات!C625="","",بيانات!C625)</f>
        <v/>
      </c>
      <c r="D623" s="419" t="str">
        <f aca="false">IF(السري1!E621="","",السري1!E621)</f>
        <v/>
      </c>
      <c r="E623" s="421" t="n">
        <f aca="false">'ملف الإنجاز'!F625</f>
        <v>0</v>
      </c>
      <c r="F623" s="442"/>
      <c r="G623" s="443" t="n">
        <f aca="false">IF(AND(E623="غ",F623="غ"),"غ",SUM(E623:F623))</f>
        <v>0</v>
      </c>
      <c r="H623" s="444" t="str">
        <f aca="false">IF(G623="غ","غ",IF(C623="","",IF(G623*100/$G$9&gt;=85,"ممتاز",IF(G623*100/$G$9&gt;=75,"جيد جدا",IF(G623*100/$G$9&gt;=65,"جيد",IF(G623*100/$G$9&gt;=50,"مقبول",IF(G623*100/$G$9&lt;50,"دون المستوى")))))))</f>
        <v/>
      </c>
      <c r="I623" s="455" t="n">
        <f aca="false">'ملف الإنجاز'!G625</f>
        <v>0</v>
      </c>
      <c r="J623" s="442"/>
      <c r="K623" s="450" t="n">
        <f aca="false">IF(AND(I623="غ",J623="غ"),"غ",SUM(I623:J623))</f>
        <v>0</v>
      </c>
      <c r="L623" s="444" t="str">
        <f aca="false">IF(K623="غ","غ",IF(C623="","",IF(K623*100/$K$9&gt;=85,"ممتاز",IF(K623*100/$K$9&gt;=75,"جيد جدا",IF(K623*100/$K$9&gt;=65,"جيد",IF(K623*100/$K$9&gt;=50,"مقبول",IF(K623*100/$K$9&lt;50,"دون المستوى")))))))</f>
        <v/>
      </c>
      <c r="M623" s="448" t="n">
        <f aca="false">'ملف الإنجاز'!H625</f>
        <v>0</v>
      </c>
      <c r="N623" s="442"/>
      <c r="O623" s="450" t="n">
        <f aca="false">IF(AND(M623="غ",N623="غ"),"غ",SUM(M623:N623))</f>
        <v>0</v>
      </c>
      <c r="P623" s="444" t="str">
        <f aca="false">IF(O623="غ","غ",IF(C623="","",IF(O623*100/$O$9&gt;=85,"ممتاز",IF(O623*100/$O$9&gt;=75,"جيد جدا",IF(O623*100/$O$9&gt;=65,"جيد",IF(O623*100/$O$9&gt;=50,"مقبول",IF(O623*100/$O$9&lt;50,"دون المستوى")))))))</f>
        <v/>
      </c>
      <c r="Q623" s="448" t="n">
        <f aca="false">'ملف الإنجاز'!I625</f>
        <v>0</v>
      </c>
      <c r="R623" s="442"/>
      <c r="S623" s="442"/>
      <c r="T623" s="450" t="n">
        <f aca="false">IF(AND(Q623="غ",R623="غ",S623="غ"),"غ",SUM(Q623:S623))</f>
        <v>0</v>
      </c>
      <c r="U623" s="444" t="str">
        <f aca="false">IF(T623="غ","غ",IF(C623="","",IF(T623*100/$T$9&gt;=85,"ممتاز",IF(T623*100/$T$9&gt;=75,"جيد جدا",IF(T623*100/$T$9&gt;=65,"جيد",IF(T623*100/$T$9&gt;=50,"مقبول",IF(T623*100/$T$9&lt;50,"دون المستوى")))))))</f>
        <v/>
      </c>
      <c r="V623" s="448" t="n">
        <f aca="false">'ملف الإنجاز'!J625</f>
        <v>0</v>
      </c>
      <c r="W623" s="305"/>
      <c r="X623" s="305"/>
      <c r="Y623" s="432" t="n">
        <f aca="false">IF(AND(V623="غ",W623="غ",X623="غ"),"غ",SUM(V623:X623))</f>
        <v>0</v>
      </c>
      <c r="Z623" s="444" t="str">
        <f aca="false">IF(Y623="غ","غ",IF(C623="","",IF(Y623*100/$Y$9&gt;=85,"ممتاز",IF(Y623*100/$Y$9&gt;=75,"جيد جدا",IF(Y623*100/$Y$9&gt;=65,"جيد",IF(Y623*100/$Y$9&gt;=50,"مقبول",IF(Y623*100/$Y$9&lt;50,"دون المستوى")))))))</f>
        <v/>
      </c>
      <c r="AA623" s="456" t="n">
        <f aca="false">'ملف الإنجاز'!K625</f>
        <v>0</v>
      </c>
      <c r="AB623" s="442"/>
      <c r="AC623" s="450" t="n">
        <f aca="false">IF(AND(AA623="غ",AB623="غ"),"غ",SUM(AA623:AB623))</f>
        <v>0</v>
      </c>
      <c r="AD623" s="444" t="str">
        <f aca="false">IF(AC623="غ","غ",IF(C623="","",IF(AC623*100/$AC$9&gt;=85,"ممتاز",IF(AC623*100/$AC$9&gt;=75,"جيد جدا",IF(AC623*100/$AC$9&gt;=65,"جيد",IF(AC623*100/$AC$9&gt;=50,"مقبول",IF(AC623*100/$AC$9&lt;50,"دون المستوى")))))))</f>
        <v/>
      </c>
      <c r="AE623" s="448" t="n">
        <f aca="false">'ملف الإنجاز'!L625</f>
        <v>0</v>
      </c>
      <c r="AF623" s="442"/>
      <c r="AG623" s="442"/>
      <c r="AH623" s="450" t="n">
        <f aca="false">IF(AND(AE623="غ",AF623="غ",AG623="غ"),"غ",SUM(AE623:AG623))</f>
        <v>0</v>
      </c>
      <c r="AI623" s="444" t="str">
        <f aca="false">IF(AH623="غ","غ",IF(C623="","",IF(AH623*100/$AH$9&gt;=85,"ممتاز",IF(AH623*100/$AH$9&gt;=75,"جيد جدا",IF(AH623*100/$AH$9&gt;=65,"جيد",IF(AH623*100/$AH$9&gt;=50,"مقبول",IF(AH623*100/$AH$9&lt;50,"دون المستوى")))))))</f>
        <v/>
      </c>
      <c r="AJ623" s="451" t="n">
        <f aca="false">'ملف الإنجاز'!M625</f>
        <v>0</v>
      </c>
      <c r="AK623" s="452" t="str">
        <f aca="false">IF(AJ623="غ","غ",IF(C623="","",IF(AJ623*100/$AJ$9&gt;=85,"ممتاز",IF(AJ623*100/$AJ$9&gt;=75,"جيد جدا",IF(AJ623*100/$AJ$9&gt;=65,"جيد",IF(AJ623*100/$AJ$9&gt;=50,"مقبول",IF(AJ623*100/$AJ$9&lt;50,"دون المستوى")))))))</f>
        <v/>
      </c>
      <c r="AL623" s="453" t="n">
        <f aca="false">'ملف الإنجاز'!N625</f>
        <v>0</v>
      </c>
      <c r="AM623" s="444" t="str">
        <f aca="false">IF(AL623="غ","غ",IF(C623="","",IF(AL623*100/$AJ$9&gt;=85,"ممتاز",IF(AL623*100/$AJ$9&gt;=75,"جيد جدا",IF(AL623*100/$AJ$9&gt;=65,"جيد",IF(AL623*100/$AJ$9&gt;=50,"مقبول",IF(AL623*100/$AJ$9&lt;50,"دون المستوى")))))))</f>
        <v/>
      </c>
      <c r="AN623" s="423" t="n">
        <f aca="false">IF(AND(G623="",K623="",O623="",T623="",Y623="",AC623="",AH623="",AJ623="",AL623=""),"",SUM(AH623)+SUM(Y623)+SUM(T623)+SUM(AC623)+SUM(K623)+SUM(O623)+SUM(G623)+SUM(AJ623)+SUM(AL623))</f>
        <v>0</v>
      </c>
      <c r="AO623" s="454" t="str">
        <f aca="false">IF(AN623="غ","غ",IF(C623="","",IF(AN623*100/$AN$9&gt;=85,"ممتاز",IF(AN623*100/$AN$9&gt;=75,"جيد جدا",IF(AN623*100/$AN$9&gt;=65,"جيد",IF(AN623*100/$AN$9&gt;=50,"مقبول",IF(AN623*100/$AN$9&lt;50,"دون المستوى")))))))</f>
        <v/>
      </c>
      <c r="AP623" s="448" t="n">
        <f aca="false">'ملف الإنجاز'!O625</f>
        <v>0</v>
      </c>
      <c r="AQ623" s="442"/>
      <c r="AR623" s="445" t="n">
        <f aca="false">IF(AND(AP623="غ",AQ623="غ"),"غ",SUM(AP623:AQ623))</f>
        <v>0</v>
      </c>
      <c r="AS623" s="444" t="str">
        <f aca="false">IF(AR623="غ","غ",IF(C623="","",IF(AR623*100/$AR$9&gt;=85,"ممتاز",IF(AR623*100/$AR$9&gt;=75,"جيد جدا",IF(AR623*100/$AR$9&gt;=65,"جيد",IF(AR623*100/$AR$9&gt;=50,"مقبول",IF(AR623*100/$AR$9&lt;50,"دون المستوى")))))))</f>
        <v/>
      </c>
      <c r="AT623" s="448" t="n">
        <f aca="false">'ملف الإنجاز'!P625</f>
        <v>0</v>
      </c>
      <c r="AU623" s="442"/>
      <c r="AV623" s="445" t="n">
        <f aca="false">IF(AND(AT623="غ",AU623="غ"),"غ",SUM(AT623:AU623))</f>
        <v>0</v>
      </c>
      <c r="AW623" s="444" t="str">
        <f aca="false">IF(AV623="غ","غ",IF(C623="","",IF(AV623*100/$AV$9&gt;=85,"ممتاز",IF(AV623*100/$AV$9&gt;=75,"جيد جدا",IF(AV623*100/$AV$9&gt;=65,"جيد",IF(AV623*100/$AV$9&gt;=50,"مقبول",IF(AV623*100/$AV$9&lt;50,"دون المستوى")))))))</f>
        <v/>
      </c>
      <c r="AX623" s="339" t="n">
        <v>614</v>
      </c>
      <c r="AY623" s="459"/>
      <c r="AZ623" s="459"/>
      <c r="BA623" s="459"/>
      <c r="BB623" s="459"/>
      <c r="BC623" s="459"/>
      <c r="BD623" s="459"/>
      <c r="BE623" s="439" t="str">
        <f aca="false">IF(AND(R623="",S623=""),"",IF(AND(R623="غ",S623="غ"),"غ",SUM(R623)+SUM(S623)))</f>
        <v/>
      </c>
      <c r="BF623" s="439"/>
      <c r="BG623" s="439" t="str">
        <f aca="false">IF(AND(W623="",X623=""),"",IF(AND(W623="غ",X623="غ"),"غ",SUM(W623)+SUM(X623)))</f>
        <v/>
      </c>
      <c r="BH623" s="439"/>
      <c r="BI623" s="439" t="str">
        <f aca="false">IF(AND(AF623="",AG623=""),"",IF(AND(AF623="غ",AG623="غ"),"غ",SUM(AF623)+SUM(AG623)))</f>
        <v/>
      </c>
      <c r="BJ623" s="459"/>
      <c r="BK623" s="459"/>
      <c r="BL623" s="459"/>
      <c r="BM623" s="459"/>
      <c r="BN623" s="459"/>
    </row>
    <row r="624" s="460" customFormat="true" ht="21" hidden="false" customHeight="true" outlineLevel="0" collapsed="false">
      <c r="A624" s="441" t="str">
        <f aca="false">بيانات!A626</f>
        <v/>
      </c>
      <c r="B624" s="419" t="str">
        <f aca="false">بيانات!B626</f>
        <v/>
      </c>
      <c r="C624" s="420" t="str">
        <f aca="false">IF(بيانات!C626="","",بيانات!C626)</f>
        <v/>
      </c>
      <c r="D624" s="419" t="str">
        <f aca="false">IF(السري1!E622="","",السري1!E622)</f>
        <v/>
      </c>
      <c r="E624" s="421" t="n">
        <f aca="false">'ملف الإنجاز'!F626</f>
        <v>0</v>
      </c>
      <c r="F624" s="442"/>
      <c r="G624" s="443" t="n">
        <f aca="false">IF(AND(E624="غ",F624="غ"),"غ",SUM(E624:F624))</f>
        <v>0</v>
      </c>
      <c r="H624" s="444" t="str">
        <f aca="false">IF(G624="غ","غ",IF(C624="","",IF(G624*100/$G$9&gt;=85,"ممتاز",IF(G624*100/$G$9&gt;=75,"جيد جدا",IF(G624*100/$G$9&gt;=65,"جيد",IF(G624*100/$G$9&gt;=50,"مقبول",IF(G624*100/$G$9&lt;50,"دون المستوى")))))))</f>
        <v/>
      </c>
      <c r="I624" s="455" t="n">
        <f aca="false">'ملف الإنجاز'!G626</f>
        <v>0</v>
      </c>
      <c r="J624" s="442"/>
      <c r="K624" s="450" t="n">
        <f aca="false">IF(AND(I624="غ",J624="غ"),"غ",SUM(I624:J624))</f>
        <v>0</v>
      </c>
      <c r="L624" s="444" t="str">
        <f aca="false">IF(K624="غ","غ",IF(C624="","",IF(K624*100/$K$9&gt;=85,"ممتاز",IF(K624*100/$K$9&gt;=75,"جيد جدا",IF(K624*100/$K$9&gt;=65,"جيد",IF(K624*100/$K$9&gt;=50,"مقبول",IF(K624*100/$K$9&lt;50,"دون المستوى")))))))</f>
        <v/>
      </c>
      <c r="M624" s="448" t="n">
        <f aca="false">'ملف الإنجاز'!H626</f>
        <v>0</v>
      </c>
      <c r="N624" s="442"/>
      <c r="O624" s="450" t="n">
        <f aca="false">IF(AND(M624="غ",N624="غ"),"غ",SUM(M624:N624))</f>
        <v>0</v>
      </c>
      <c r="P624" s="444" t="str">
        <f aca="false">IF(O624="غ","غ",IF(C624="","",IF(O624*100/$O$9&gt;=85,"ممتاز",IF(O624*100/$O$9&gt;=75,"جيد جدا",IF(O624*100/$O$9&gt;=65,"جيد",IF(O624*100/$O$9&gt;=50,"مقبول",IF(O624*100/$O$9&lt;50,"دون المستوى")))))))</f>
        <v/>
      </c>
      <c r="Q624" s="448" t="n">
        <f aca="false">'ملف الإنجاز'!I626</f>
        <v>0</v>
      </c>
      <c r="R624" s="442"/>
      <c r="S624" s="442"/>
      <c r="T624" s="450" t="n">
        <f aca="false">IF(AND(Q624="غ",R624="غ",S624="غ"),"غ",SUM(Q624:S624))</f>
        <v>0</v>
      </c>
      <c r="U624" s="444" t="str">
        <f aca="false">IF(T624="غ","غ",IF(C624="","",IF(T624*100/$T$9&gt;=85,"ممتاز",IF(T624*100/$T$9&gt;=75,"جيد جدا",IF(T624*100/$T$9&gt;=65,"جيد",IF(T624*100/$T$9&gt;=50,"مقبول",IF(T624*100/$T$9&lt;50,"دون المستوى")))))))</f>
        <v/>
      </c>
      <c r="V624" s="448" t="n">
        <f aca="false">'ملف الإنجاز'!J626</f>
        <v>0</v>
      </c>
      <c r="W624" s="305"/>
      <c r="X624" s="305"/>
      <c r="Y624" s="432" t="n">
        <f aca="false">IF(AND(V624="غ",W624="غ",X624="غ"),"غ",SUM(V624:X624))</f>
        <v>0</v>
      </c>
      <c r="Z624" s="444" t="str">
        <f aca="false">IF(Y624="غ","غ",IF(C624="","",IF(Y624*100/$Y$9&gt;=85,"ممتاز",IF(Y624*100/$Y$9&gt;=75,"جيد جدا",IF(Y624*100/$Y$9&gt;=65,"جيد",IF(Y624*100/$Y$9&gt;=50,"مقبول",IF(Y624*100/$Y$9&lt;50,"دون المستوى")))))))</f>
        <v/>
      </c>
      <c r="AA624" s="456" t="n">
        <f aca="false">'ملف الإنجاز'!K626</f>
        <v>0</v>
      </c>
      <c r="AB624" s="442"/>
      <c r="AC624" s="450" t="n">
        <f aca="false">IF(AND(AA624="غ",AB624="غ"),"غ",SUM(AA624:AB624))</f>
        <v>0</v>
      </c>
      <c r="AD624" s="444" t="str">
        <f aca="false">IF(AC624="غ","غ",IF(C624="","",IF(AC624*100/$AC$9&gt;=85,"ممتاز",IF(AC624*100/$AC$9&gt;=75,"جيد جدا",IF(AC624*100/$AC$9&gt;=65,"جيد",IF(AC624*100/$AC$9&gt;=50,"مقبول",IF(AC624*100/$AC$9&lt;50,"دون المستوى")))))))</f>
        <v/>
      </c>
      <c r="AE624" s="448" t="n">
        <f aca="false">'ملف الإنجاز'!L626</f>
        <v>0</v>
      </c>
      <c r="AF624" s="442"/>
      <c r="AG624" s="442"/>
      <c r="AH624" s="450" t="n">
        <f aca="false">IF(AND(AE624="غ",AF624="غ",AG624="غ"),"غ",SUM(AE624:AG624))</f>
        <v>0</v>
      </c>
      <c r="AI624" s="444" t="str">
        <f aca="false">IF(AH624="غ","غ",IF(C624="","",IF(AH624*100/$AH$9&gt;=85,"ممتاز",IF(AH624*100/$AH$9&gt;=75,"جيد جدا",IF(AH624*100/$AH$9&gt;=65,"جيد",IF(AH624*100/$AH$9&gt;=50,"مقبول",IF(AH624*100/$AH$9&lt;50,"دون المستوى")))))))</f>
        <v/>
      </c>
      <c r="AJ624" s="451" t="n">
        <f aca="false">'ملف الإنجاز'!M626</f>
        <v>0</v>
      </c>
      <c r="AK624" s="452" t="str">
        <f aca="false">IF(AJ624="غ","غ",IF(C624="","",IF(AJ624*100/$AJ$9&gt;=85,"ممتاز",IF(AJ624*100/$AJ$9&gt;=75,"جيد جدا",IF(AJ624*100/$AJ$9&gt;=65,"جيد",IF(AJ624*100/$AJ$9&gt;=50,"مقبول",IF(AJ624*100/$AJ$9&lt;50,"دون المستوى")))))))</f>
        <v/>
      </c>
      <c r="AL624" s="453" t="n">
        <f aca="false">'ملف الإنجاز'!N626</f>
        <v>0</v>
      </c>
      <c r="AM624" s="444" t="str">
        <f aca="false">IF(AL624="غ","غ",IF(C624="","",IF(AL624*100/$AJ$9&gt;=85,"ممتاز",IF(AL624*100/$AJ$9&gt;=75,"جيد جدا",IF(AL624*100/$AJ$9&gt;=65,"جيد",IF(AL624*100/$AJ$9&gt;=50,"مقبول",IF(AL624*100/$AJ$9&lt;50,"دون المستوى")))))))</f>
        <v/>
      </c>
      <c r="AN624" s="423" t="n">
        <f aca="false">IF(AND(G624="",K624="",O624="",T624="",Y624="",AC624="",AH624="",AJ624="",AL624=""),"",SUM(AH624)+SUM(Y624)+SUM(T624)+SUM(AC624)+SUM(K624)+SUM(O624)+SUM(G624)+SUM(AJ624)+SUM(AL624))</f>
        <v>0</v>
      </c>
      <c r="AO624" s="454" t="str">
        <f aca="false">IF(AN624="غ","غ",IF(C624="","",IF(AN624*100/$AN$9&gt;=85,"ممتاز",IF(AN624*100/$AN$9&gt;=75,"جيد جدا",IF(AN624*100/$AN$9&gt;=65,"جيد",IF(AN624*100/$AN$9&gt;=50,"مقبول",IF(AN624*100/$AN$9&lt;50,"دون المستوى")))))))</f>
        <v/>
      </c>
      <c r="AP624" s="448" t="n">
        <f aca="false">'ملف الإنجاز'!O626</f>
        <v>0</v>
      </c>
      <c r="AQ624" s="442"/>
      <c r="AR624" s="445" t="n">
        <f aca="false">IF(AND(AP624="غ",AQ624="غ"),"غ",SUM(AP624:AQ624))</f>
        <v>0</v>
      </c>
      <c r="AS624" s="444" t="str">
        <f aca="false">IF(AR624="غ","غ",IF(C624="","",IF(AR624*100/$AR$9&gt;=85,"ممتاز",IF(AR624*100/$AR$9&gt;=75,"جيد جدا",IF(AR624*100/$AR$9&gt;=65,"جيد",IF(AR624*100/$AR$9&gt;=50,"مقبول",IF(AR624*100/$AR$9&lt;50,"دون المستوى")))))))</f>
        <v/>
      </c>
      <c r="AT624" s="448" t="n">
        <f aca="false">'ملف الإنجاز'!P626</f>
        <v>0</v>
      </c>
      <c r="AU624" s="442"/>
      <c r="AV624" s="445" t="n">
        <f aca="false">IF(AND(AT624="غ",AU624="غ"),"غ",SUM(AT624:AU624))</f>
        <v>0</v>
      </c>
      <c r="AW624" s="444" t="str">
        <f aca="false">IF(AV624="غ","غ",IF(C624="","",IF(AV624*100/$AV$9&gt;=85,"ممتاز",IF(AV624*100/$AV$9&gt;=75,"جيد جدا",IF(AV624*100/$AV$9&gt;=65,"جيد",IF(AV624*100/$AV$9&gt;=50,"مقبول",IF(AV624*100/$AV$9&lt;50,"دون المستوى")))))))</f>
        <v/>
      </c>
      <c r="AX624" s="339" t="n">
        <v>615</v>
      </c>
      <c r="AY624" s="459"/>
      <c r="AZ624" s="459"/>
      <c r="BA624" s="459"/>
      <c r="BB624" s="459"/>
      <c r="BC624" s="459"/>
      <c r="BD624" s="459"/>
      <c r="BE624" s="439" t="str">
        <f aca="false">IF(AND(R624="",S624=""),"",IF(AND(R624="غ",S624="غ"),"غ",SUM(R624)+SUM(S624)))</f>
        <v/>
      </c>
      <c r="BF624" s="439"/>
      <c r="BG624" s="439" t="str">
        <f aca="false">IF(AND(W624="",X624=""),"",IF(AND(W624="غ",X624="غ"),"غ",SUM(W624)+SUM(X624)))</f>
        <v/>
      </c>
      <c r="BH624" s="439"/>
      <c r="BI624" s="439" t="str">
        <f aca="false">IF(AND(AF624="",AG624=""),"",IF(AND(AF624="غ",AG624="غ"),"غ",SUM(AF624)+SUM(AG624)))</f>
        <v/>
      </c>
      <c r="BJ624" s="459"/>
      <c r="BK624" s="459"/>
      <c r="BL624" s="459"/>
      <c r="BM624" s="459"/>
      <c r="BN624" s="459"/>
    </row>
    <row r="625" s="460" customFormat="true" ht="21" hidden="false" customHeight="true" outlineLevel="0" collapsed="false">
      <c r="A625" s="441" t="str">
        <f aca="false">بيانات!A627</f>
        <v/>
      </c>
      <c r="B625" s="419" t="str">
        <f aca="false">بيانات!B627</f>
        <v/>
      </c>
      <c r="C625" s="420" t="str">
        <f aca="false">IF(بيانات!C627="","",بيانات!C627)</f>
        <v/>
      </c>
      <c r="D625" s="419" t="str">
        <f aca="false">IF(السري1!E623="","",السري1!E623)</f>
        <v/>
      </c>
      <c r="E625" s="421" t="n">
        <f aca="false">'ملف الإنجاز'!F627</f>
        <v>0</v>
      </c>
      <c r="F625" s="442"/>
      <c r="G625" s="443" t="n">
        <f aca="false">IF(AND(E625="غ",F625="غ"),"غ",SUM(E625:F625))</f>
        <v>0</v>
      </c>
      <c r="H625" s="444" t="str">
        <f aca="false">IF(G625="غ","غ",IF(C625="","",IF(G625*100/$G$9&gt;=85,"ممتاز",IF(G625*100/$G$9&gt;=75,"جيد جدا",IF(G625*100/$G$9&gt;=65,"جيد",IF(G625*100/$G$9&gt;=50,"مقبول",IF(G625*100/$G$9&lt;50,"دون المستوى")))))))</f>
        <v/>
      </c>
      <c r="I625" s="455" t="n">
        <f aca="false">'ملف الإنجاز'!G627</f>
        <v>0</v>
      </c>
      <c r="J625" s="442"/>
      <c r="K625" s="450" t="n">
        <f aca="false">IF(AND(I625="غ",J625="غ"),"غ",SUM(I625:J625))</f>
        <v>0</v>
      </c>
      <c r="L625" s="444" t="str">
        <f aca="false">IF(K625="غ","غ",IF(C625="","",IF(K625*100/$K$9&gt;=85,"ممتاز",IF(K625*100/$K$9&gt;=75,"جيد جدا",IF(K625*100/$K$9&gt;=65,"جيد",IF(K625*100/$K$9&gt;=50,"مقبول",IF(K625*100/$K$9&lt;50,"دون المستوى")))))))</f>
        <v/>
      </c>
      <c r="M625" s="448" t="n">
        <f aca="false">'ملف الإنجاز'!H627</f>
        <v>0</v>
      </c>
      <c r="N625" s="442"/>
      <c r="O625" s="450" t="n">
        <f aca="false">IF(AND(M625="غ",N625="غ"),"غ",SUM(M625:N625))</f>
        <v>0</v>
      </c>
      <c r="P625" s="444" t="str">
        <f aca="false">IF(O625="غ","غ",IF(C625="","",IF(O625*100/$O$9&gt;=85,"ممتاز",IF(O625*100/$O$9&gt;=75,"جيد جدا",IF(O625*100/$O$9&gt;=65,"جيد",IF(O625*100/$O$9&gt;=50,"مقبول",IF(O625*100/$O$9&lt;50,"دون المستوى")))))))</f>
        <v/>
      </c>
      <c r="Q625" s="448" t="n">
        <f aca="false">'ملف الإنجاز'!I627</f>
        <v>0</v>
      </c>
      <c r="R625" s="442"/>
      <c r="S625" s="442"/>
      <c r="T625" s="450" t="n">
        <f aca="false">IF(AND(Q625="غ",R625="غ",S625="غ"),"غ",SUM(Q625:S625))</f>
        <v>0</v>
      </c>
      <c r="U625" s="444" t="str">
        <f aca="false">IF(T625="غ","غ",IF(C625="","",IF(T625*100/$T$9&gt;=85,"ممتاز",IF(T625*100/$T$9&gt;=75,"جيد جدا",IF(T625*100/$T$9&gt;=65,"جيد",IF(T625*100/$T$9&gt;=50,"مقبول",IF(T625*100/$T$9&lt;50,"دون المستوى")))))))</f>
        <v/>
      </c>
      <c r="V625" s="448" t="n">
        <f aca="false">'ملف الإنجاز'!J627</f>
        <v>0</v>
      </c>
      <c r="W625" s="305"/>
      <c r="X625" s="305"/>
      <c r="Y625" s="432" t="n">
        <f aca="false">IF(AND(V625="غ",W625="غ",X625="غ"),"غ",SUM(V625:X625))</f>
        <v>0</v>
      </c>
      <c r="Z625" s="444" t="str">
        <f aca="false">IF(Y625="غ","غ",IF(C625="","",IF(Y625*100/$Y$9&gt;=85,"ممتاز",IF(Y625*100/$Y$9&gt;=75,"جيد جدا",IF(Y625*100/$Y$9&gt;=65,"جيد",IF(Y625*100/$Y$9&gt;=50,"مقبول",IF(Y625*100/$Y$9&lt;50,"دون المستوى")))))))</f>
        <v/>
      </c>
      <c r="AA625" s="456" t="n">
        <f aca="false">'ملف الإنجاز'!K627</f>
        <v>0</v>
      </c>
      <c r="AB625" s="442"/>
      <c r="AC625" s="450" t="n">
        <f aca="false">IF(AND(AA625="غ",AB625="غ"),"غ",SUM(AA625:AB625))</f>
        <v>0</v>
      </c>
      <c r="AD625" s="444" t="str">
        <f aca="false">IF(AC625="غ","غ",IF(C625="","",IF(AC625*100/$AC$9&gt;=85,"ممتاز",IF(AC625*100/$AC$9&gt;=75,"جيد جدا",IF(AC625*100/$AC$9&gt;=65,"جيد",IF(AC625*100/$AC$9&gt;=50,"مقبول",IF(AC625*100/$AC$9&lt;50,"دون المستوى")))))))</f>
        <v/>
      </c>
      <c r="AE625" s="448" t="n">
        <f aca="false">'ملف الإنجاز'!L627</f>
        <v>0</v>
      </c>
      <c r="AF625" s="442"/>
      <c r="AG625" s="442"/>
      <c r="AH625" s="450" t="n">
        <f aca="false">IF(AND(AE625="غ",AF625="غ",AG625="غ"),"غ",SUM(AE625:AG625))</f>
        <v>0</v>
      </c>
      <c r="AI625" s="444" t="str">
        <f aca="false">IF(AH625="غ","غ",IF(C625="","",IF(AH625*100/$AH$9&gt;=85,"ممتاز",IF(AH625*100/$AH$9&gt;=75,"جيد جدا",IF(AH625*100/$AH$9&gt;=65,"جيد",IF(AH625*100/$AH$9&gt;=50,"مقبول",IF(AH625*100/$AH$9&lt;50,"دون المستوى")))))))</f>
        <v/>
      </c>
      <c r="AJ625" s="451" t="n">
        <f aca="false">'ملف الإنجاز'!M627</f>
        <v>0</v>
      </c>
      <c r="AK625" s="452" t="str">
        <f aca="false">IF(AJ625="غ","غ",IF(C625="","",IF(AJ625*100/$AJ$9&gt;=85,"ممتاز",IF(AJ625*100/$AJ$9&gt;=75,"جيد جدا",IF(AJ625*100/$AJ$9&gt;=65,"جيد",IF(AJ625*100/$AJ$9&gt;=50,"مقبول",IF(AJ625*100/$AJ$9&lt;50,"دون المستوى")))))))</f>
        <v/>
      </c>
      <c r="AL625" s="453" t="n">
        <f aca="false">'ملف الإنجاز'!N627</f>
        <v>0</v>
      </c>
      <c r="AM625" s="444" t="str">
        <f aca="false">IF(AL625="غ","غ",IF(C625="","",IF(AL625*100/$AJ$9&gt;=85,"ممتاز",IF(AL625*100/$AJ$9&gt;=75,"جيد جدا",IF(AL625*100/$AJ$9&gt;=65,"جيد",IF(AL625*100/$AJ$9&gt;=50,"مقبول",IF(AL625*100/$AJ$9&lt;50,"دون المستوى")))))))</f>
        <v/>
      </c>
      <c r="AN625" s="423" t="n">
        <f aca="false">IF(AND(G625="",K625="",O625="",T625="",Y625="",AC625="",AH625="",AJ625="",AL625=""),"",SUM(AH625)+SUM(Y625)+SUM(T625)+SUM(AC625)+SUM(K625)+SUM(O625)+SUM(G625)+SUM(AJ625)+SUM(AL625))</f>
        <v>0</v>
      </c>
      <c r="AO625" s="454" t="str">
        <f aca="false">IF(AN625="غ","غ",IF(C625="","",IF(AN625*100/$AN$9&gt;=85,"ممتاز",IF(AN625*100/$AN$9&gt;=75,"جيد جدا",IF(AN625*100/$AN$9&gt;=65,"جيد",IF(AN625*100/$AN$9&gt;=50,"مقبول",IF(AN625*100/$AN$9&lt;50,"دون المستوى")))))))</f>
        <v/>
      </c>
      <c r="AP625" s="448" t="n">
        <f aca="false">'ملف الإنجاز'!O627</f>
        <v>0</v>
      </c>
      <c r="AQ625" s="442"/>
      <c r="AR625" s="445" t="n">
        <f aca="false">IF(AND(AP625="غ",AQ625="غ"),"غ",SUM(AP625:AQ625))</f>
        <v>0</v>
      </c>
      <c r="AS625" s="444" t="str">
        <f aca="false">IF(AR625="غ","غ",IF(C625="","",IF(AR625*100/$AR$9&gt;=85,"ممتاز",IF(AR625*100/$AR$9&gt;=75,"جيد جدا",IF(AR625*100/$AR$9&gt;=65,"جيد",IF(AR625*100/$AR$9&gt;=50,"مقبول",IF(AR625*100/$AR$9&lt;50,"دون المستوى")))))))</f>
        <v/>
      </c>
      <c r="AT625" s="448" t="n">
        <f aca="false">'ملف الإنجاز'!P627</f>
        <v>0</v>
      </c>
      <c r="AU625" s="442"/>
      <c r="AV625" s="445" t="n">
        <f aca="false">IF(AND(AT625="غ",AU625="غ"),"غ",SUM(AT625:AU625))</f>
        <v>0</v>
      </c>
      <c r="AW625" s="444" t="str">
        <f aca="false">IF(AV625="غ","غ",IF(C625="","",IF(AV625*100/$AV$9&gt;=85,"ممتاز",IF(AV625*100/$AV$9&gt;=75,"جيد جدا",IF(AV625*100/$AV$9&gt;=65,"جيد",IF(AV625*100/$AV$9&gt;=50,"مقبول",IF(AV625*100/$AV$9&lt;50,"دون المستوى")))))))</f>
        <v/>
      </c>
      <c r="AX625" s="339" t="n">
        <v>616</v>
      </c>
      <c r="AY625" s="459"/>
      <c r="AZ625" s="459"/>
      <c r="BA625" s="459"/>
      <c r="BB625" s="459"/>
      <c r="BC625" s="459"/>
      <c r="BD625" s="459"/>
      <c r="BE625" s="439" t="str">
        <f aca="false">IF(AND(R625="",S625=""),"",IF(AND(R625="غ",S625="غ"),"غ",SUM(R625)+SUM(S625)))</f>
        <v/>
      </c>
      <c r="BF625" s="439"/>
      <c r="BG625" s="439" t="str">
        <f aca="false">IF(AND(W625="",X625=""),"",IF(AND(W625="غ",X625="غ"),"غ",SUM(W625)+SUM(X625)))</f>
        <v/>
      </c>
      <c r="BH625" s="439"/>
      <c r="BI625" s="439" t="str">
        <f aca="false">IF(AND(AF625="",AG625=""),"",IF(AND(AF625="غ",AG625="غ"),"غ",SUM(AF625)+SUM(AG625)))</f>
        <v/>
      </c>
      <c r="BJ625" s="459"/>
      <c r="BK625" s="459"/>
      <c r="BL625" s="459"/>
      <c r="BM625" s="459"/>
      <c r="BN625" s="459"/>
    </row>
    <row r="626" s="460" customFormat="true" ht="21" hidden="false" customHeight="true" outlineLevel="0" collapsed="false">
      <c r="A626" s="441" t="str">
        <f aca="false">بيانات!A628</f>
        <v/>
      </c>
      <c r="B626" s="419" t="str">
        <f aca="false">بيانات!B628</f>
        <v/>
      </c>
      <c r="C626" s="420" t="str">
        <f aca="false">IF(بيانات!C628="","",بيانات!C628)</f>
        <v/>
      </c>
      <c r="D626" s="419" t="str">
        <f aca="false">IF(السري1!E624="","",السري1!E624)</f>
        <v/>
      </c>
      <c r="E626" s="421" t="n">
        <f aca="false">'ملف الإنجاز'!F628</f>
        <v>0</v>
      </c>
      <c r="F626" s="442"/>
      <c r="G626" s="443" t="n">
        <f aca="false">IF(AND(E626="غ",F626="غ"),"غ",SUM(E626:F626))</f>
        <v>0</v>
      </c>
      <c r="H626" s="444" t="str">
        <f aca="false">IF(G626="غ","غ",IF(C626="","",IF(G626*100/$G$9&gt;=85,"ممتاز",IF(G626*100/$G$9&gt;=75,"جيد جدا",IF(G626*100/$G$9&gt;=65,"جيد",IF(G626*100/$G$9&gt;=50,"مقبول",IF(G626*100/$G$9&lt;50,"دون المستوى")))))))</f>
        <v/>
      </c>
      <c r="I626" s="455" t="n">
        <f aca="false">'ملف الإنجاز'!G628</f>
        <v>0</v>
      </c>
      <c r="J626" s="442"/>
      <c r="K626" s="450" t="n">
        <f aca="false">IF(AND(I626="غ",J626="غ"),"غ",SUM(I626:J626))</f>
        <v>0</v>
      </c>
      <c r="L626" s="444" t="str">
        <f aca="false">IF(K626="غ","غ",IF(C626="","",IF(K626*100/$K$9&gt;=85,"ممتاز",IF(K626*100/$K$9&gt;=75,"جيد جدا",IF(K626*100/$K$9&gt;=65,"جيد",IF(K626*100/$K$9&gt;=50,"مقبول",IF(K626*100/$K$9&lt;50,"دون المستوى")))))))</f>
        <v/>
      </c>
      <c r="M626" s="448" t="n">
        <f aca="false">'ملف الإنجاز'!H628</f>
        <v>0</v>
      </c>
      <c r="N626" s="442"/>
      <c r="O626" s="450" t="n">
        <f aca="false">IF(AND(M626="غ",N626="غ"),"غ",SUM(M626:N626))</f>
        <v>0</v>
      </c>
      <c r="P626" s="444" t="str">
        <f aca="false">IF(O626="غ","غ",IF(C626="","",IF(O626*100/$O$9&gt;=85,"ممتاز",IF(O626*100/$O$9&gt;=75,"جيد جدا",IF(O626*100/$O$9&gt;=65,"جيد",IF(O626*100/$O$9&gt;=50,"مقبول",IF(O626*100/$O$9&lt;50,"دون المستوى")))))))</f>
        <v/>
      </c>
      <c r="Q626" s="448" t="n">
        <f aca="false">'ملف الإنجاز'!I628</f>
        <v>0</v>
      </c>
      <c r="R626" s="442"/>
      <c r="S626" s="442"/>
      <c r="T626" s="450" t="n">
        <f aca="false">IF(AND(Q626="غ",R626="غ",S626="غ"),"غ",SUM(Q626:S626))</f>
        <v>0</v>
      </c>
      <c r="U626" s="444" t="str">
        <f aca="false">IF(T626="غ","غ",IF(C626="","",IF(T626*100/$T$9&gt;=85,"ممتاز",IF(T626*100/$T$9&gt;=75,"جيد جدا",IF(T626*100/$T$9&gt;=65,"جيد",IF(T626*100/$T$9&gt;=50,"مقبول",IF(T626*100/$T$9&lt;50,"دون المستوى")))))))</f>
        <v/>
      </c>
      <c r="V626" s="448" t="n">
        <f aca="false">'ملف الإنجاز'!J628</f>
        <v>0</v>
      </c>
      <c r="W626" s="305"/>
      <c r="X626" s="305"/>
      <c r="Y626" s="432" t="n">
        <f aca="false">IF(AND(V626="غ",W626="غ",X626="غ"),"غ",SUM(V626:X626))</f>
        <v>0</v>
      </c>
      <c r="Z626" s="444" t="str">
        <f aca="false">IF(Y626="غ","غ",IF(C626="","",IF(Y626*100/$Y$9&gt;=85,"ممتاز",IF(Y626*100/$Y$9&gt;=75,"جيد جدا",IF(Y626*100/$Y$9&gt;=65,"جيد",IF(Y626*100/$Y$9&gt;=50,"مقبول",IF(Y626*100/$Y$9&lt;50,"دون المستوى")))))))</f>
        <v/>
      </c>
      <c r="AA626" s="456" t="n">
        <f aca="false">'ملف الإنجاز'!K628</f>
        <v>0</v>
      </c>
      <c r="AB626" s="442"/>
      <c r="AC626" s="450" t="n">
        <f aca="false">IF(AND(AA626="غ",AB626="غ"),"غ",SUM(AA626:AB626))</f>
        <v>0</v>
      </c>
      <c r="AD626" s="444" t="str">
        <f aca="false">IF(AC626="غ","غ",IF(C626="","",IF(AC626*100/$AC$9&gt;=85,"ممتاز",IF(AC626*100/$AC$9&gt;=75,"جيد جدا",IF(AC626*100/$AC$9&gt;=65,"جيد",IF(AC626*100/$AC$9&gt;=50,"مقبول",IF(AC626*100/$AC$9&lt;50,"دون المستوى")))))))</f>
        <v/>
      </c>
      <c r="AE626" s="448" t="n">
        <f aca="false">'ملف الإنجاز'!L628</f>
        <v>0</v>
      </c>
      <c r="AF626" s="442"/>
      <c r="AG626" s="442"/>
      <c r="AH626" s="450" t="n">
        <f aca="false">IF(AND(AE626="غ",AF626="غ",AG626="غ"),"غ",SUM(AE626:AG626))</f>
        <v>0</v>
      </c>
      <c r="AI626" s="444" t="str">
        <f aca="false">IF(AH626="غ","غ",IF(C626="","",IF(AH626*100/$AH$9&gt;=85,"ممتاز",IF(AH626*100/$AH$9&gt;=75,"جيد جدا",IF(AH626*100/$AH$9&gt;=65,"جيد",IF(AH626*100/$AH$9&gt;=50,"مقبول",IF(AH626*100/$AH$9&lt;50,"دون المستوى")))))))</f>
        <v/>
      </c>
      <c r="AJ626" s="451" t="n">
        <f aca="false">'ملف الإنجاز'!M628</f>
        <v>0</v>
      </c>
      <c r="AK626" s="452" t="str">
        <f aca="false">IF(AJ626="غ","غ",IF(C626="","",IF(AJ626*100/$AJ$9&gt;=85,"ممتاز",IF(AJ626*100/$AJ$9&gt;=75,"جيد جدا",IF(AJ626*100/$AJ$9&gt;=65,"جيد",IF(AJ626*100/$AJ$9&gt;=50,"مقبول",IF(AJ626*100/$AJ$9&lt;50,"دون المستوى")))))))</f>
        <v/>
      </c>
      <c r="AL626" s="453" t="n">
        <f aca="false">'ملف الإنجاز'!N628</f>
        <v>0</v>
      </c>
      <c r="AM626" s="444" t="str">
        <f aca="false">IF(AL626="غ","غ",IF(C626="","",IF(AL626*100/$AJ$9&gt;=85,"ممتاز",IF(AL626*100/$AJ$9&gt;=75,"جيد جدا",IF(AL626*100/$AJ$9&gt;=65,"جيد",IF(AL626*100/$AJ$9&gt;=50,"مقبول",IF(AL626*100/$AJ$9&lt;50,"دون المستوى")))))))</f>
        <v/>
      </c>
      <c r="AN626" s="423" t="n">
        <f aca="false">IF(AND(G626="",K626="",O626="",T626="",Y626="",AC626="",AH626="",AJ626="",AL626=""),"",SUM(AH626)+SUM(Y626)+SUM(T626)+SUM(AC626)+SUM(K626)+SUM(O626)+SUM(G626)+SUM(AJ626)+SUM(AL626))</f>
        <v>0</v>
      </c>
      <c r="AO626" s="454" t="str">
        <f aca="false">IF(AN626="غ","غ",IF(C626="","",IF(AN626*100/$AN$9&gt;=85,"ممتاز",IF(AN626*100/$AN$9&gt;=75,"جيد جدا",IF(AN626*100/$AN$9&gt;=65,"جيد",IF(AN626*100/$AN$9&gt;=50,"مقبول",IF(AN626*100/$AN$9&lt;50,"دون المستوى")))))))</f>
        <v/>
      </c>
      <c r="AP626" s="448" t="n">
        <f aca="false">'ملف الإنجاز'!O628</f>
        <v>0</v>
      </c>
      <c r="AQ626" s="442"/>
      <c r="AR626" s="445" t="n">
        <f aca="false">IF(AND(AP626="غ",AQ626="غ"),"غ",SUM(AP626:AQ626))</f>
        <v>0</v>
      </c>
      <c r="AS626" s="444" t="str">
        <f aca="false">IF(AR626="غ","غ",IF(C626="","",IF(AR626*100/$AR$9&gt;=85,"ممتاز",IF(AR626*100/$AR$9&gt;=75,"جيد جدا",IF(AR626*100/$AR$9&gt;=65,"جيد",IF(AR626*100/$AR$9&gt;=50,"مقبول",IF(AR626*100/$AR$9&lt;50,"دون المستوى")))))))</f>
        <v/>
      </c>
      <c r="AT626" s="448" t="n">
        <f aca="false">'ملف الإنجاز'!P628</f>
        <v>0</v>
      </c>
      <c r="AU626" s="442"/>
      <c r="AV626" s="445" t="n">
        <f aca="false">IF(AND(AT626="غ",AU626="غ"),"غ",SUM(AT626:AU626))</f>
        <v>0</v>
      </c>
      <c r="AW626" s="444" t="str">
        <f aca="false">IF(AV626="غ","غ",IF(C626="","",IF(AV626*100/$AV$9&gt;=85,"ممتاز",IF(AV626*100/$AV$9&gt;=75,"جيد جدا",IF(AV626*100/$AV$9&gt;=65,"جيد",IF(AV626*100/$AV$9&gt;=50,"مقبول",IF(AV626*100/$AV$9&lt;50,"دون المستوى")))))))</f>
        <v/>
      </c>
      <c r="AX626" s="339" t="n">
        <v>617</v>
      </c>
      <c r="AY626" s="459"/>
      <c r="AZ626" s="459"/>
      <c r="BA626" s="459"/>
      <c r="BB626" s="459"/>
      <c r="BC626" s="459"/>
      <c r="BD626" s="459"/>
      <c r="BE626" s="439" t="str">
        <f aca="false">IF(AND(R626="",S626=""),"",IF(AND(R626="غ",S626="غ"),"غ",SUM(R626)+SUM(S626)))</f>
        <v/>
      </c>
      <c r="BF626" s="439"/>
      <c r="BG626" s="439" t="str">
        <f aca="false">IF(AND(W626="",X626=""),"",IF(AND(W626="غ",X626="غ"),"غ",SUM(W626)+SUM(X626)))</f>
        <v/>
      </c>
      <c r="BH626" s="439"/>
      <c r="BI626" s="439" t="str">
        <f aca="false">IF(AND(AF626="",AG626=""),"",IF(AND(AF626="غ",AG626="غ"),"غ",SUM(AF626)+SUM(AG626)))</f>
        <v/>
      </c>
      <c r="BJ626" s="459"/>
      <c r="BK626" s="459"/>
      <c r="BL626" s="459"/>
      <c r="BM626" s="459"/>
      <c r="BN626" s="459"/>
    </row>
    <row r="627" s="460" customFormat="true" ht="21" hidden="false" customHeight="true" outlineLevel="0" collapsed="false">
      <c r="A627" s="441" t="str">
        <f aca="false">بيانات!A629</f>
        <v/>
      </c>
      <c r="B627" s="419" t="str">
        <f aca="false">بيانات!B629</f>
        <v/>
      </c>
      <c r="C627" s="420" t="str">
        <f aca="false">IF(بيانات!C629="","",بيانات!C629)</f>
        <v/>
      </c>
      <c r="D627" s="419" t="str">
        <f aca="false">IF(السري1!E625="","",السري1!E625)</f>
        <v/>
      </c>
      <c r="E627" s="421" t="n">
        <f aca="false">'ملف الإنجاز'!F629</f>
        <v>0</v>
      </c>
      <c r="F627" s="442"/>
      <c r="G627" s="443" t="n">
        <f aca="false">IF(AND(E627="غ",F627="غ"),"غ",SUM(E627:F627))</f>
        <v>0</v>
      </c>
      <c r="H627" s="444" t="str">
        <f aca="false">IF(G627="غ","غ",IF(C627="","",IF(G627*100/$G$9&gt;=85,"ممتاز",IF(G627*100/$G$9&gt;=75,"جيد جدا",IF(G627*100/$G$9&gt;=65,"جيد",IF(G627*100/$G$9&gt;=50,"مقبول",IF(G627*100/$G$9&lt;50,"دون المستوى")))))))</f>
        <v/>
      </c>
      <c r="I627" s="455" t="n">
        <f aca="false">'ملف الإنجاز'!G629</f>
        <v>0</v>
      </c>
      <c r="J627" s="442"/>
      <c r="K627" s="450" t="n">
        <f aca="false">IF(AND(I627="غ",J627="غ"),"غ",SUM(I627:J627))</f>
        <v>0</v>
      </c>
      <c r="L627" s="444" t="str">
        <f aca="false">IF(K627="غ","غ",IF(C627="","",IF(K627*100/$K$9&gt;=85,"ممتاز",IF(K627*100/$K$9&gt;=75,"جيد جدا",IF(K627*100/$K$9&gt;=65,"جيد",IF(K627*100/$K$9&gt;=50,"مقبول",IF(K627*100/$K$9&lt;50,"دون المستوى")))))))</f>
        <v/>
      </c>
      <c r="M627" s="448" t="n">
        <f aca="false">'ملف الإنجاز'!H629</f>
        <v>0</v>
      </c>
      <c r="N627" s="442"/>
      <c r="O627" s="450" t="n">
        <f aca="false">IF(AND(M627="غ",N627="غ"),"غ",SUM(M627:N627))</f>
        <v>0</v>
      </c>
      <c r="P627" s="444" t="str">
        <f aca="false">IF(O627="غ","غ",IF(C627="","",IF(O627*100/$O$9&gt;=85,"ممتاز",IF(O627*100/$O$9&gt;=75,"جيد جدا",IF(O627*100/$O$9&gt;=65,"جيد",IF(O627*100/$O$9&gt;=50,"مقبول",IF(O627*100/$O$9&lt;50,"دون المستوى")))))))</f>
        <v/>
      </c>
      <c r="Q627" s="448" t="n">
        <f aca="false">'ملف الإنجاز'!I629</f>
        <v>0</v>
      </c>
      <c r="R627" s="442"/>
      <c r="S627" s="442"/>
      <c r="T627" s="450" t="n">
        <f aca="false">IF(AND(Q627="غ",R627="غ",S627="غ"),"غ",SUM(Q627:S627))</f>
        <v>0</v>
      </c>
      <c r="U627" s="444" t="str">
        <f aca="false">IF(T627="غ","غ",IF(C627="","",IF(T627*100/$T$9&gt;=85,"ممتاز",IF(T627*100/$T$9&gt;=75,"جيد جدا",IF(T627*100/$T$9&gt;=65,"جيد",IF(T627*100/$T$9&gt;=50,"مقبول",IF(T627*100/$T$9&lt;50,"دون المستوى")))))))</f>
        <v/>
      </c>
      <c r="V627" s="448" t="n">
        <f aca="false">'ملف الإنجاز'!J629</f>
        <v>0</v>
      </c>
      <c r="W627" s="305"/>
      <c r="X627" s="305"/>
      <c r="Y627" s="432" t="n">
        <f aca="false">IF(AND(V627="غ",W627="غ",X627="غ"),"غ",SUM(V627:X627))</f>
        <v>0</v>
      </c>
      <c r="Z627" s="444" t="str">
        <f aca="false">IF(Y627="غ","غ",IF(C627="","",IF(Y627*100/$Y$9&gt;=85,"ممتاز",IF(Y627*100/$Y$9&gt;=75,"جيد جدا",IF(Y627*100/$Y$9&gt;=65,"جيد",IF(Y627*100/$Y$9&gt;=50,"مقبول",IF(Y627*100/$Y$9&lt;50,"دون المستوى")))))))</f>
        <v/>
      </c>
      <c r="AA627" s="456" t="n">
        <f aca="false">'ملف الإنجاز'!K629</f>
        <v>0</v>
      </c>
      <c r="AB627" s="442"/>
      <c r="AC627" s="450" t="n">
        <f aca="false">IF(AND(AA627="غ",AB627="غ"),"غ",SUM(AA627:AB627))</f>
        <v>0</v>
      </c>
      <c r="AD627" s="444" t="str">
        <f aca="false">IF(AC627="غ","غ",IF(C627="","",IF(AC627*100/$AC$9&gt;=85,"ممتاز",IF(AC627*100/$AC$9&gt;=75,"جيد جدا",IF(AC627*100/$AC$9&gt;=65,"جيد",IF(AC627*100/$AC$9&gt;=50,"مقبول",IF(AC627*100/$AC$9&lt;50,"دون المستوى")))))))</f>
        <v/>
      </c>
      <c r="AE627" s="448" t="n">
        <f aca="false">'ملف الإنجاز'!L629</f>
        <v>0</v>
      </c>
      <c r="AF627" s="442"/>
      <c r="AG627" s="442"/>
      <c r="AH627" s="450" t="n">
        <f aca="false">IF(AND(AE627="غ",AF627="غ",AG627="غ"),"غ",SUM(AE627:AG627))</f>
        <v>0</v>
      </c>
      <c r="AI627" s="444" t="str">
        <f aca="false">IF(AH627="غ","غ",IF(C627="","",IF(AH627*100/$AH$9&gt;=85,"ممتاز",IF(AH627*100/$AH$9&gt;=75,"جيد جدا",IF(AH627*100/$AH$9&gt;=65,"جيد",IF(AH627*100/$AH$9&gt;=50,"مقبول",IF(AH627*100/$AH$9&lt;50,"دون المستوى")))))))</f>
        <v/>
      </c>
      <c r="AJ627" s="451" t="n">
        <f aca="false">'ملف الإنجاز'!M629</f>
        <v>0</v>
      </c>
      <c r="AK627" s="452" t="str">
        <f aca="false">IF(AJ627="غ","غ",IF(C627="","",IF(AJ627*100/$AJ$9&gt;=85,"ممتاز",IF(AJ627*100/$AJ$9&gt;=75,"جيد جدا",IF(AJ627*100/$AJ$9&gt;=65,"جيد",IF(AJ627*100/$AJ$9&gt;=50,"مقبول",IF(AJ627*100/$AJ$9&lt;50,"دون المستوى")))))))</f>
        <v/>
      </c>
      <c r="AL627" s="453" t="n">
        <f aca="false">'ملف الإنجاز'!N629</f>
        <v>0</v>
      </c>
      <c r="AM627" s="444" t="str">
        <f aca="false">IF(AL627="غ","غ",IF(C627="","",IF(AL627*100/$AJ$9&gt;=85,"ممتاز",IF(AL627*100/$AJ$9&gt;=75,"جيد جدا",IF(AL627*100/$AJ$9&gt;=65,"جيد",IF(AL627*100/$AJ$9&gt;=50,"مقبول",IF(AL627*100/$AJ$9&lt;50,"دون المستوى")))))))</f>
        <v/>
      </c>
      <c r="AN627" s="423" t="n">
        <f aca="false">IF(AND(G627="",K627="",O627="",T627="",Y627="",AC627="",AH627="",AJ627="",AL627=""),"",SUM(AH627)+SUM(Y627)+SUM(T627)+SUM(AC627)+SUM(K627)+SUM(O627)+SUM(G627)+SUM(AJ627)+SUM(AL627))</f>
        <v>0</v>
      </c>
      <c r="AO627" s="454" t="str">
        <f aca="false">IF(AN627="غ","غ",IF(C627="","",IF(AN627*100/$AN$9&gt;=85,"ممتاز",IF(AN627*100/$AN$9&gt;=75,"جيد جدا",IF(AN627*100/$AN$9&gt;=65,"جيد",IF(AN627*100/$AN$9&gt;=50,"مقبول",IF(AN627*100/$AN$9&lt;50,"دون المستوى")))))))</f>
        <v/>
      </c>
      <c r="AP627" s="448" t="n">
        <f aca="false">'ملف الإنجاز'!O629</f>
        <v>0</v>
      </c>
      <c r="AQ627" s="442"/>
      <c r="AR627" s="445" t="n">
        <f aca="false">IF(AND(AP627="غ",AQ627="غ"),"غ",SUM(AP627:AQ627))</f>
        <v>0</v>
      </c>
      <c r="AS627" s="444" t="str">
        <f aca="false">IF(AR627="غ","غ",IF(C627="","",IF(AR627*100/$AR$9&gt;=85,"ممتاز",IF(AR627*100/$AR$9&gt;=75,"جيد جدا",IF(AR627*100/$AR$9&gt;=65,"جيد",IF(AR627*100/$AR$9&gt;=50,"مقبول",IF(AR627*100/$AR$9&lt;50,"دون المستوى")))))))</f>
        <v/>
      </c>
      <c r="AT627" s="448" t="n">
        <f aca="false">'ملف الإنجاز'!P629</f>
        <v>0</v>
      </c>
      <c r="AU627" s="442"/>
      <c r="AV627" s="445" t="n">
        <f aca="false">IF(AND(AT627="غ",AU627="غ"),"غ",SUM(AT627:AU627))</f>
        <v>0</v>
      </c>
      <c r="AW627" s="444" t="str">
        <f aca="false">IF(AV627="غ","غ",IF(C627="","",IF(AV627*100/$AV$9&gt;=85,"ممتاز",IF(AV627*100/$AV$9&gt;=75,"جيد جدا",IF(AV627*100/$AV$9&gt;=65,"جيد",IF(AV627*100/$AV$9&gt;=50,"مقبول",IF(AV627*100/$AV$9&lt;50,"دون المستوى")))))))</f>
        <v/>
      </c>
      <c r="AX627" s="339" t="n">
        <v>618</v>
      </c>
      <c r="AY627" s="459"/>
      <c r="AZ627" s="459"/>
      <c r="BA627" s="459"/>
      <c r="BB627" s="459"/>
      <c r="BC627" s="459"/>
      <c r="BD627" s="459"/>
      <c r="BE627" s="439" t="str">
        <f aca="false">IF(AND(R627="",S627=""),"",IF(AND(R627="غ",S627="غ"),"غ",SUM(R627)+SUM(S627)))</f>
        <v/>
      </c>
      <c r="BF627" s="439"/>
      <c r="BG627" s="439" t="str">
        <f aca="false">IF(AND(W627="",X627=""),"",IF(AND(W627="غ",X627="غ"),"غ",SUM(W627)+SUM(X627)))</f>
        <v/>
      </c>
      <c r="BH627" s="439"/>
      <c r="BI627" s="439" t="str">
        <f aca="false">IF(AND(AF627="",AG627=""),"",IF(AND(AF627="غ",AG627="غ"),"غ",SUM(AF627)+SUM(AG627)))</f>
        <v/>
      </c>
      <c r="BJ627" s="459"/>
      <c r="BK627" s="459"/>
      <c r="BL627" s="459"/>
      <c r="BM627" s="459"/>
      <c r="BN627" s="459"/>
    </row>
    <row r="628" s="460" customFormat="true" ht="21" hidden="false" customHeight="true" outlineLevel="0" collapsed="false">
      <c r="A628" s="441" t="str">
        <f aca="false">بيانات!A630</f>
        <v/>
      </c>
      <c r="B628" s="419" t="str">
        <f aca="false">بيانات!B630</f>
        <v/>
      </c>
      <c r="C628" s="420" t="str">
        <f aca="false">IF(بيانات!C630="","",بيانات!C630)</f>
        <v/>
      </c>
      <c r="D628" s="419" t="str">
        <f aca="false">IF(السري1!E626="","",السري1!E626)</f>
        <v/>
      </c>
      <c r="E628" s="421" t="n">
        <f aca="false">'ملف الإنجاز'!F630</f>
        <v>0</v>
      </c>
      <c r="F628" s="442"/>
      <c r="G628" s="443" t="n">
        <f aca="false">IF(AND(E628="غ",F628="غ"),"غ",SUM(E628:F628))</f>
        <v>0</v>
      </c>
      <c r="H628" s="444" t="str">
        <f aca="false">IF(G628="غ","غ",IF(C628="","",IF(G628*100/$G$9&gt;=85,"ممتاز",IF(G628*100/$G$9&gt;=75,"جيد جدا",IF(G628*100/$G$9&gt;=65,"جيد",IF(G628*100/$G$9&gt;=50,"مقبول",IF(G628*100/$G$9&lt;50,"دون المستوى")))))))</f>
        <v/>
      </c>
      <c r="I628" s="455" t="n">
        <f aca="false">'ملف الإنجاز'!G630</f>
        <v>0</v>
      </c>
      <c r="J628" s="442"/>
      <c r="K628" s="450" t="n">
        <f aca="false">IF(AND(I628="غ",J628="غ"),"غ",SUM(I628:J628))</f>
        <v>0</v>
      </c>
      <c r="L628" s="444" t="str">
        <f aca="false">IF(K628="غ","غ",IF(C628="","",IF(K628*100/$K$9&gt;=85,"ممتاز",IF(K628*100/$K$9&gt;=75,"جيد جدا",IF(K628*100/$K$9&gt;=65,"جيد",IF(K628*100/$K$9&gt;=50,"مقبول",IF(K628*100/$K$9&lt;50,"دون المستوى")))))))</f>
        <v/>
      </c>
      <c r="M628" s="448" t="n">
        <f aca="false">'ملف الإنجاز'!H630</f>
        <v>0</v>
      </c>
      <c r="N628" s="442"/>
      <c r="O628" s="450" t="n">
        <f aca="false">IF(AND(M628="غ",N628="غ"),"غ",SUM(M628:N628))</f>
        <v>0</v>
      </c>
      <c r="P628" s="444" t="str">
        <f aca="false">IF(O628="غ","غ",IF(C628="","",IF(O628*100/$O$9&gt;=85,"ممتاز",IF(O628*100/$O$9&gt;=75,"جيد جدا",IF(O628*100/$O$9&gt;=65,"جيد",IF(O628*100/$O$9&gt;=50,"مقبول",IF(O628*100/$O$9&lt;50,"دون المستوى")))))))</f>
        <v/>
      </c>
      <c r="Q628" s="448" t="n">
        <f aca="false">'ملف الإنجاز'!I630</f>
        <v>0</v>
      </c>
      <c r="R628" s="442"/>
      <c r="S628" s="442"/>
      <c r="T628" s="450" t="n">
        <f aca="false">IF(AND(Q628="غ",R628="غ",S628="غ"),"غ",SUM(Q628:S628))</f>
        <v>0</v>
      </c>
      <c r="U628" s="444" t="str">
        <f aca="false">IF(T628="غ","غ",IF(C628="","",IF(T628*100/$T$9&gt;=85,"ممتاز",IF(T628*100/$T$9&gt;=75,"جيد جدا",IF(T628*100/$T$9&gt;=65,"جيد",IF(T628*100/$T$9&gt;=50,"مقبول",IF(T628*100/$T$9&lt;50,"دون المستوى")))))))</f>
        <v/>
      </c>
      <c r="V628" s="448" t="n">
        <f aca="false">'ملف الإنجاز'!J630</f>
        <v>0</v>
      </c>
      <c r="W628" s="305"/>
      <c r="X628" s="305"/>
      <c r="Y628" s="432" t="n">
        <f aca="false">IF(AND(V628="غ",W628="غ",X628="غ"),"غ",SUM(V628:X628))</f>
        <v>0</v>
      </c>
      <c r="Z628" s="444" t="str">
        <f aca="false">IF(Y628="غ","غ",IF(C628="","",IF(Y628*100/$Y$9&gt;=85,"ممتاز",IF(Y628*100/$Y$9&gt;=75,"جيد جدا",IF(Y628*100/$Y$9&gt;=65,"جيد",IF(Y628*100/$Y$9&gt;=50,"مقبول",IF(Y628*100/$Y$9&lt;50,"دون المستوى")))))))</f>
        <v/>
      </c>
      <c r="AA628" s="456" t="n">
        <f aca="false">'ملف الإنجاز'!K630</f>
        <v>0</v>
      </c>
      <c r="AB628" s="442"/>
      <c r="AC628" s="450" t="n">
        <f aca="false">IF(AND(AA628="غ",AB628="غ"),"غ",SUM(AA628:AB628))</f>
        <v>0</v>
      </c>
      <c r="AD628" s="444" t="str">
        <f aca="false">IF(AC628="غ","غ",IF(C628="","",IF(AC628*100/$AC$9&gt;=85,"ممتاز",IF(AC628*100/$AC$9&gt;=75,"جيد جدا",IF(AC628*100/$AC$9&gt;=65,"جيد",IF(AC628*100/$AC$9&gt;=50,"مقبول",IF(AC628*100/$AC$9&lt;50,"دون المستوى")))))))</f>
        <v/>
      </c>
      <c r="AE628" s="448" t="n">
        <f aca="false">'ملف الإنجاز'!L630</f>
        <v>0</v>
      </c>
      <c r="AF628" s="442"/>
      <c r="AG628" s="442"/>
      <c r="AH628" s="450" t="n">
        <f aca="false">IF(AND(AE628="غ",AF628="غ",AG628="غ"),"غ",SUM(AE628:AG628))</f>
        <v>0</v>
      </c>
      <c r="AI628" s="444" t="str">
        <f aca="false">IF(AH628="غ","غ",IF(C628="","",IF(AH628*100/$AH$9&gt;=85,"ممتاز",IF(AH628*100/$AH$9&gt;=75,"جيد جدا",IF(AH628*100/$AH$9&gt;=65,"جيد",IF(AH628*100/$AH$9&gt;=50,"مقبول",IF(AH628*100/$AH$9&lt;50,"دون المستوى")))))))</f>
        <v/>
      </c>
      <c r="AJ628" s="451" t="n">
        <f aca="false">'ملف الإنجاز'!M630</f>
        <v>0</v>
      </c>
      <c r="AK628" s="452" t="str">
        <f aca="false">IF(AJ628="غ","غ",IF(C628="","",IF(AJ628*100/$AJ$9&gt;=85,"ممتاز",IF(AJ628*100/$AJ$9&gt;=75,"جيد جدا",IF(AJ628*100/$AJ$9&gt;=65,"جيد",IF(AJ628*100/$AJ$9&gt;=50,"مقبول",IF(AJ628*100/$AJ$9&lt;50,"دون المستوى")))))))</f>
        <v/>
      </c>
      <c r="AL628" s="453" t="n">
        <f aca="false">'ملف الإنجاز'!N630</f>
        <v>0</v>
      </c>
      <c r="AM628" s="444" t="str">
        <f aca="false">IF(AL628="غ","غ",IF(C628="","",IF(AL628*100/$AJ$9&gt;=85,"ممتاز",IF(AL628*100/$AJ$9&gt;=75,"جيد جدا",IF(AL628*100/$AJ$9&gt;=65,"جيد",IF(AL628*100/$AJ$9&gt;=50,"مقبول",IF(AL628*100/$AJ$9&lt;50,"دون المستوى")))))))</f>
        <v/>
      </c>
      <c r="AN628" s="423" t="n">
        <f aca="false">IF(AND(G628="",K628="",O628="",T628="",Y628="",AC628="",AH628="",AJ628="",AL628=""),"",SUM(AH628)+SUM(Y628)+SUM(T628)+SUM(AC628)+SUM(K628)+SUM(O628)+SUM(G628)+SUM(AJ628)+SUM(AL628))</f>
        <v>0</v>
      </c>
      <c r="AO628" s="454" t="str">
        <f aca="false">IF(AN628="غ","غ",IF(C628="","",IF(AN628*100/$AN$9&gt;=85,"ممتاز",IF(AN628*100/$AN$9&gt;=75,"جيد جدا",IF(AN628*100/$AN$9&gt;=65,"جيد",IF(AN628*100/$AN$9&gt;=50,"مقبول",IF(AN628*100/$AN$9&lt;50,"دون المستوى")))))))</f>
        <v/>
      </c>
      <c r="AP628" s="448" t="n">
        <f aca="false">'ملف الإنجاز'!O630</f>
        <v>0</v>
      </c>
      <c r="AQ628" s="442"/>
      <c r="AR628" s="445" t="n">
        <f aca="false">IF(AND(AP628="غ",AQ628="غ"),"غ",SUM(AP628:AQ628))</f>
        <v>0</v>
      </c>
      <c r="AS628" s="444" t="str">
        <f aca="false">IF(AR628="غ","غ",IF(C628="","",IF(AR628*100/$AR$9&gt;=85,"ممتاز",IF(AR628*100/$AR$9&gt;=75,"جيد جدا",IF(AR628*100/$AR$9&gt;=65,"جيد",IF(AR628*100/$AR$9&gt;=50,"مقبول",IF(AR628*100/$AR$9&lt;50,"دون المستوى")))))))</f>
        <v/>
      </c>
      <c r="AT628" s="448" t="n">
        <f aca="false">'ملف الإنجاز'!P630</f>
        <v>0</v>
      </c>
      <c r="AU628" s="442"/>
      <c r="AV628" s="445" t="n">
        <f aca="false">IF(AND(AT628="غ",AU628="غ"),"غ",SUM(AT628:AU628))</f>
        <v>0</v>
      </c>
      <c r="AW628" s="444" t="str">
        <f aca="false">IF(AV628="غ","غ",IF(C628="","",IF(AV628*100/$AV$9&gt;=85,"ممتاز",IF(AV628*100/$AV$9&gt;=75,"جيد جدا",IF(AV628*100/$AV$9&gt;=65,"جيد",IF(AV628*100/$AV$9&gt;=50,"مقبول",IF(AV628*100/$AV$9&lt;50,"دون المستوى")))))))</f>
        <v/>
      </c>
      <c r="AX628" s="339" t="n">
        <v>619</v>
      </c>
      <c r="AY628" s="459"/>
      <c r="AZ628" s="459"/>
      <c r="BA628" s="459"/>
      <c r="BB628" s="459"/>
      <c r="BC628" s="459"/>
      <c r="BD628" s="459"/>
      <c r="BE628" s="439" t="str">
        <f aca="false">IF(AND(R628="",S628=""),"",IF(AND(R628="غ",S628="غ"),"غ",SUM(R628)+SUM(S628)))</f>
        <v/>
      </c>
      <c r="BF628" s="439"/>
      <c r="BG628" s="439" t="str">
        <f aca="false">IF(AND(W628="",X628=""),"",IF(AND(W628="غ",X628="غ"),"غ",SUM(W628)+SUM(X628)))</f>
        <v/>
      </c>
      <c r="BH628" s="439"/>
      <c r="BI628" s="439" t="str">
        <f aca="false">IF(AND(AF628="",AG628=""),"",IF(AND(AF628="غ",AG628="غ"),"غ",SUM(AF628)+SUM(AG628)))</f>
        <v/>
      </c>
      <c r="BJ628" s="459"/>
      <c r="BK628" s="459"/>
      <c r="BL628" s="459"/>
      <c r="BM628" s="459"/>
      <c r="BN628" s="459"/>
    </row>
    <row r="629" s="460" customFormat="true" ht="21" hidden="false" customHeight="true" outlineLevel="0" collapsed="false">
      <c r="A629" s="441" t="str">
        <f aca="false">بيانات!A631</f>
        <v/>
      </c>
      <c r="B629" s="419" t="str">
        <f aca="false">بيانات!B631</f>
        <v/>
      </c>
      <c r="C629" s="420" t="str">
        <f aca="false">IF(بيانات!C631="","",بيانات!C631)</f>
        <v/>
      </c>
      <c r="D629" s="419" t="str">
        <f aca="false">IF(السري1!E627="","",السري1!E627)</f>
        <v/>
      </c>
      <c r="E629" s="421" t="n">
        <f aca="false">'ملف الإنجاز'!F631</f>
        <v>0</v>
      </c>
      <c r="F629" s="442"/>
      <c r="G629" s="443" t="n">
        <f aca="false">IF(AND(E629="غ",F629="غ"),"غ",SUM(E629:F629))</f>
        <v>0</v>
      </c>
      <c r="H629" s="444" t="str">
        <f aca="false">IF(G629="غ","غ",IF(C629="","",IF(G629*100/$G$9&gt;=85,"ممتاز",IF(G629*100/$G$9&gt;=75,"جيد جدا",IF(G629*100/$G$9&gt;=65,"جيد",IF(G629*100/$G$9&gt;=50,"مقبول",IF(G629*100/$G$9&lt;50,"دون المستوى")))))))</f>
        <v/>
      </c>
      <c r="I629" s="455" t="n">
        <f aca="false">'ملف الإنجاز'!G631</f>
        <v>0</v>
      </c>
      <c r="J629" s="442"/>
      <c r="K629" s="450" t="n">
        <f aca="false">IF(AND(I629="غ",J629="غ"),"غ",SUM(I629:J629))</f>
        <v>0</v>
      </c>
      <c r="L629" s="444" t="str">
        <f aca="false">IF(K629="غ","غ",IF(C629="","",IF(K629*100/$K$9&gt;=85,"ممتاز",IF(K629*100/$K$9&gt;=75,"جيد جدا",IF(K629*100/$K$9&gt;=65,"جيد",IF(K629*100/$K$9&gt;=50,"مقبول",IF(K629*100/$K$9&lt;50,"دون المستوى")))))))</f>
        <v/>
      </c>
      <c r="M629" s="448" t="n">
        <f aca="false">'ملف الإنجاز'!H631</f>
        <v>0</v>
      </c>
      <c r="N629" s="442"/>
      <c r="O629" s="450" t="n">
        <f aca="false">IF(AND(M629="غ",N629="غ"),"غ",SUM(M629:N629))</f>
        <v>0</v>
      </c>
      <c r="P629" s="444" t="str">
        <f aca="false">IF(O629="غ","غ",IF(C629="","",IF(O629*100/$O$9&gt;=85,"ممتاز",IF(O629*100/$O$9&gt;=75,"جيد جدا",IF(O629*100/$O$9&gt;=65,"جيد",IF(O629*100/$O$9&gt;=50,"مقبول",IF(O629*100/$O$9&lt;50,"دون المستوى")))))))</f>
        <v/>
      </c>
      <c r="Q629" s="448" t="n">
        <f aca="false">'ملف الإنجاز'!I631</f>
        <v>0</v>
      </c>
      <c r="R629" s="442"/>
      <c r="S629" s="442"/>
      <c r="T629" s="450" t="n">
        <f aca="false">IF(AND(Q629="غ",R629="غ",S629="غ"),"غ",SUM(Q629:S629))</f>
        <v>0</v>
      </c>
      <c r="U629" s="444" t="str">
        <f aca="false">IF(T629="غ","غ",IF(C629="","",IF(T629*100/$T$9&gt;=85,"ممتاز",IF(T629*100/$T$9&gt;=75,"جيد جدا",IF(T629*100/$T$9&gt;=65,"جيد",IF(T629*100/$T$9&gt;=50,"مقبول",IF(T629*100/$T$9&lt;50,"دون المستوى")))))))</f>
        <v/>
      </c>
      <c r="V629" s="448" t="n">
        <f aca="false">'ملف الإنجاز'!J631</f>
        <v>0</v>
      </c>
      <c r="W629" s="305"/>
      <c r="X629" s="305"/>
      <c r="Y629" s="432" t="n">
        <f aca="false">IF(AND(V629="غ",W629="غ",X629="غ"),"غ",SUM(V629:X629))</f>
        <v>0</v>
      </c>
      <c r="Z629" s="444" t="str">
        <f aca="false">IF(Y629="غ","غ",IF(C629="","",IF(Y629*100/$Y$9&gt;=85,"ممتاز",IF(Y629*100/$Y$9&gt;=75,"جيد جدا",IF(Y629*100/$Y$9&gt;=65,"جيد",IF(Y629*100/$Y$9&gt;=50,"مقبول",IF(Y629*100/$Y$9&lt;50,"دون المستوى")))))))</f>
        <v/>
      </c>
      <c r="AA629" s="456" t="n">
        <f aca="false">'ملف الإنجاز'!K631</f>
        <v>0</v>
      </c>
      <c r="AB629" s="442"/>
      <c r="AC629" s="450" t="n">
        <f aca="false">IF(AND(AA629="غ",AB629="غ"),"غ",SUM(AA629:AB629))</f>
        <v>0</v>
      </c>
      <c r="AD629" s="444" t="str">
        <f aca="false">IF(AC629="غ","غ",IF(C629="","",IF(AC629*100/$AC$9&gt;=85,"ممتاز",IF(AC629*100/$AC$9&gt;=75,"جيد جدا",IF(AC629*100/$AC$9&gt;=65,"جيد",IF(AC629*100/$AC$9&gt;=50,"مقبول",IF(AC629*100/$AC$9&lt;50,"دون المستوى")))))))</f>
        <v/>
      </c>
      <c r="AE629" s="448" t="n">
        <f aca="false">'ملف الإنجاز'!L631</f>
        <v>0</v>
      </c>
      <c r="AF629" s="442"/>
      <c r="AG629" s="442"/>
      <c r="AH629" s="450" t="n">
        <f aca="false">IF(AND(AE629="غ",AF629="غ",AG629="غ"),"غ",SUM(AE629:AG629))</f>
        <v>0</v>
      </c>
      <c r="AI629" s="444" t="str">
        <f aca="false">IF(AH629="غ","غ",IF(C629="","",IF(AH629*100/$AH$9&gt;=85,"ممتاز",IF(AH629*100/$AH$9&gt;=75,"جيد جدا",IF(AH629*100/$AH$9&gt;=65,"جيد",IF(AH629*100/$AH$9&gt;=50,"مقبول",IF(AH629*100/$AH$9&lt;50,"دون المستوى")))))))</f>
        <v/>
      </c>
      <c r="AJ629" s="451" t="n">
        <f aca="false">'ملف الإنجاز'!M631</f>
        <v>0</v>
      </c>
      <c r="AK629" s="452" t="str">
        <f aca="false">IF(AJ629="غ","غ",IF(C629="","",IF(AJ629*100/$AJ$9&gt;=85,"ممتاز",IF(AJ629*100/$AJ$9&gt;=75,"جيد جدا",IF(AJ629*100/$AJ$9&gt;=65,"جيد",IF(AJ629*100/$AJ$9&gt;=50,"مقبول",IF(AJ629*100/$AJ$9&lt;50,"دون المستوى")))))))</f>
        <v/>
      </c>
      <c r="AL629" s="453" t="n">
        <f aca="false">'ملف الإنجاز'!N631</f>
        <v>0</v>
      </c>
      <c r="AM629" s="444" t="str">
        <f aca="false">IF(AL629="غ","غ",IF(C629="","",IF(AL629*100/$AJ$9&gt;=85,"ممتاز",IF(AL629*100/$AJ$9&gt;=75,"جيد جدا",IF(AL629*100/$AJ$9&gt;=65,"جيد",IF(AL629*100/$AJ$9&gt;=50,"مقبول",IF(AL629*100/$AJ$9&lt;50,"دون المستوى")))))))</f>
        <v/>
      </c>
      <c r="AN629" s="423" t="n">
        <f aca="false">IF(AND(G629="",K629="",O629="",T629="",Y629="",AC629="",AH629="",AJ629="",AL629=""),"",SUM(AH629)+SUM(Y629)+SUM(T629)+SUM(AC629)+SUM(K629)+SUM(O629)+SUM(G629)+SUM(AJ629)+SUM(AL629))</f>
        <v>0</v>
      </c>
      <c r="AO629" s="454" t="str">
        <f aca="false">IF(AN629="غ","غ",IF(C629="","",IF(AN629*100/$AN$9&gt;=85,"ممتاز",IF(AN629*100/$AN$9&gt;=75,"جيد جدا",IF(AN629*100/$AN$9&gt;=65,"جيد",IF(AN629*100/$AN$9&gt;=50,"مقبول",IF(AN629*100/$AN$9&lt;50,"دون المستوى")))))))</f>
        <v/>
      </c>
      <c r="AP629" s="448" t="n">
        <f aca="false">'ملف الإنجاز'!O631</f>
        <v>0</v>
      </c>
      <c r="AQ629" s="442"/>
      <c r="AR629" s="445" t="n">
        <f aca="false">IF(AND(AP629="غ",AQ629="غ"),"غ",SUM(AP629:AQ629))</f>
        <v>0</v>
      </c>
      <c r="AS629" s="444" t="str">
        <f aca="false">IF(AR629="غ","غ",IF(C629="","",IF(AR629*100/$AR$9&gt;=85,"ممتاز",IF(AR629*100/$AR$9&gt;=75,"جيد جدا",IF(AR629*100/$AR$9&gt;=65,"جيد",IF(AR629*100/$AR$9&gt;=50,"مقبول",IF(AR629*100/$AR$9&lt;50,"دون المستوى")))))))</f>
        <v/>
      </c>
      <c r="AT629" s="448" t="n">
        <f aca="false">'ملف الإنجاز'!P631</f>
        <v>0</v>
      </c>
      <c r="AU629" s="442"/>
      <c r="AV629" s="445" t="n">
        <f aca="false">IF(AND(AT629="غ",AU629="غ"),"غ",SUM(AT629:AU629))</f>
        <v>0</v>
      </c>
      <c r="AW629" s="444" t="str">
        <f aca="false">IF(AV629="غ","غ",IF(C629="","",IF(AV629*100/$AV$9&gt;=85,"ممتاز",IF(AV629*100/$AV$9&gt;=75,"جيد جدا",IF(AV629*100/$AV$9&gt;=65,"جيد",IF(AV629*100/$AV$9&gt;=50,"مقبول",IF(AV629*100/$AV$9&lt;50,"دون المستوى")))))))</f>
        <v/>
      </c>
      <c r="AX629" s="339" t="n">
        <v>620</v>
      </c>
      <c r="AY629" s="459"/>
      <c r="AZ629" s="459"/>
      <c r="BA629" s="459"/>
      <c r="BB629" s="459"/>
      <c r="BC629" s="459"/>
      <c r="BD629" s="459"/>
      <c r="BE629" s="439" t="str">
        <f aca="false">IF(AND(R629="",S629=""),"",IF(AND(R629="غ",S629="غ"),"غ",SUM(R629)+SUM(S629)))</f>
        <v/>
      </c>
      <c r="BF629" s="439"/>
      <c r="BG629" s="439" t="str">
        <f aca="false">IF(AND(W629="",X629=""),"",IF(AND(W629="غ",X629="غ"),"غ",SUM(W629)+SUM(X629)))</f>
        <v/>
      </c>
      <c r="BH629" s="439"/>
      <c r="BI629" s="439" t="str">
        <f aca="false">IF(AND(AF629="",AG629=""),"",IF(AND(AF629="غ",AG629="غ"),"غ",SUM(AF629)+SUM(AG629)))</f>
        <v/>
      </c>
      <c r="BJ629" s="459"/>
      <c r="BK629" s="459"/>
      <c r="BL629" s="459"/>
      <c r="BM629" s="459"/>
      <c r="BN629" s="459"/>
    </row>
    <row r="630" s="460" customFormat="true" ht="21" hidden="false" customHeight="true" outlineLevel="0" collapsed="false">
      <c r="A630" s="441" t="str">
        <f aca="false">بيانات!A632</f>
        <v/>
      </c>
      <c r="B630" s="419" t="str">
        <f aca="false">بيانات!B632</f>
        <v/>
      </c>
      <c r="C630" s="420" t="str">
        <f aca="false">IF(بيانات!C632="","",بيانات!C632)</f>
        <v/>
      </c>
      <c r="D630" s="419" t="str">
        <f aca="false">IF(السري1!E628="","",السري1!E628)</f>
        <v/>
      </c>
      <c r="E630" s="421" t="n">
        <f aca="false">'ملف الإنجاز'!F632</f>
        <v>0</v>
      </c>
      <c r="F630" s="442"/>
      <c r="G630" s="443" t="n">
        <f aca="false">IF(AND(E630="غ",F630="غ"),"غ",SUM(E630:F630))</f>
        <v>0</v>
      </c>
      <c r="H630" s="444" t="str">
        <f aca="false">IF(G630="غ","غ",IF(C630="","",IF(G630*100/$G$9&gt;=85,"ممتاز",IF(G630*100/$G$9&gt;=75,"جيد جدا",IF(G630*100/$G$9&gt;=65,"جيد",IF(G630*100/$G$9&gt;=50,"مقبول",IF(G630*100/$G$9&lt;50,"دون المستوى")))))))</f>
        <v/>
      </c>
      <c r="I630" s="455" t="n">
        <f aca="false">'ملف الإنجاز'!G632</f>
        <v>0</v>
      </c>
      <c r="J630" s="442"/>
      <c r="K630" s="450" t="n">
        <f aca="false">IF(AND(I630="غ",J630="غ"),"غ",SUM(I630:J630))</f>
        <v>0</v>
      </c>
      <c r="L630" s="444" t="str">
        <f aca="false">IF(K630="غ","غ",IF(C630="","",IF(K630*100/$K$9&gt;=85,"ممتاز",IF(K630*100/$K$9&gt;=75,"جيد جدا",IF(K630*100/$K$9&gt;=65,"جيد",IF(K630*100/$K$9&gt;=50,"مقبول",IF(K630*100/$K$9&lt;50,"دون المستوى")))))))</f>
        <v/>
      </c>
      <c r="M630" s="448" t="n">
        <f aca="false">'ملف الإنجاز'!H632</f>
        <v>0</v>
      </c>
      <c r="N630" s="442"/>
      <c r="O630" s="450" t="n">
        <f aca="false">IF(AND(M630="غ",N630="غ"),"غ",SUM(M630:N630))</f>
        <v>0</v>
      </c>
      <c r="P630" s="444" t="str">
        <f aca="false">IF(O630="غ","غ",IF(C630="","",IF(O630*100/$O$9&gt;=85,"ممتاز",IF(O630*100/$O$9&gt;=75,"جيد جدا",IF(O630*100/$O$9&gt;=65,"جيد",IF(O630*100/$O$9&gt;=50,"مقبول",IF(O630*100/$O$9&lt;50,"دون المستوى")))))))</f>
        <v/>
      </c>
      <c r="Q630" s="448" t="n">
        <f aca="false">'ملف الإنجاز'!I632</f>
        <v>0</v>
      </c>
      <c r="R630" s="442"/>
      <c r="S630" s="442"/>
      <c r="T630" s="450" t="n">
        <f aca="false">IF(AND(Q630="غ",R630="غ",S630="غ"),"غ",SUM(Q630:S630))</f>
        <v>0</v>
      </c>
      <c r="U630" s="444" t="str">
        <f aca="false">IF(T630="غ","غ",IF(C630="","",IF(T630*100/$T$9&gt;=85,"ممتاز",IF(T630*100/$T$9&gt;=75,"جيد جدا",IF(T630*100/$T$9&gt;=65,"جيد",IF(T630*100/$T$9&gt;=50,"مقبول",IF(T630*100/$T$9&lt;50,"دون المستوى")))))))</f>
        <v/>
      </c>
      <c r="V630" s="448" t="n">
        <f aca="false">'ملف الإنجاز'!J632</f>
        <v>0</v>
      </c>
      <c r="W630" s="305"/>
      <c r="X630" s="305"/>
      <c r="Y630" s="432" t="n">
        <f aca="false">IF(AND(V630="غ",W630="غ",X630="غ"),"غ",SUM(V630:X630))</f>
        <v>0</v>
      </c>
      <c r="Z630" s="444" t="str">
        <f aca="false">IF(Y630="غ","غ",IF(C630="","",IF(Y630*100/$Y$9&gt;=85,"ممتاز",IF(Y630*100/$Y$9&gt;=75,"جيد جدا",IF(Y630*100/$Y$9&gt;=65,"جيد",IF(Y630*100/$Y$9&gt;=50,"مقبول",IF(Y630*100/$Y$9&lt;50,"دون المستوى")))))))</f>
        <v/>
      </c>
      <c r="AA630" s="456" t="n">
        <f aca="false">'ملف الإنجاز'!K632</f>
        <v>0</v>
      </c>
      <c r="AB630" s="442"/>
      <c r="AC630" s="450" t="n">
        <f aca="false">IF(AND(AA630="غ",AB630="غ"),"غ",SUM(AA630:AB630))</f>
        <v>0</v>
      </c>
      <c r="AD630" s="444" t="str">
        <f aca="false">IF(AC630="غ","غ",IF(C630="","",IF(AC630*100/$AC$9&gt;=85,"ممتاز",IF(AC630*100/$AC$9&gt;=75,"جيد جدا",IF(AC630*100/$AC$9&gt;=65,"جيد",IF(AC630*100/$AC$9&gt;=50,"مقبول",IF(AC630*100/$AC$9&lt;50,"دون المستوى")))))))</f>
        <v/>
      </c>
      <c r="AE630" s="448" t="n">
        <f aca="false">'ملف الإنجاز'!L632</f>
        <v>0</v>
      </c>
      <c r="AF630" s="442"/>
      <c r="AG630" s="442"/>
      <c r="AH630" s="450" t="n">
        <f aca="false">IF(AND(AE630="غ",AF630="غ",AG630="غ"),"غ",SUM(AE630:AG630))</f>
        <v>0</v>
      </c>
      <c r="AI630" s="444" t="str">
        <f aca="false">IF(AH630="غ","غ",IF(C630="","",IF(AH630*100/$AH$9&gt;=85,"ممتاز",IF(AH630*100/$AH$9&gt;=75,"جيد جدا",IF(AH630*100/$AH$9&gt;=65,"جيد",IF(AH630*100/$AH$9&gt;=50,"مقبول",IF(AH630*100/$AH$9&lt;50,"دون المستوى")))))))</f>
        <v/>
      </c>
      <c r="AJ630" s="451" t="n">
        <f aca="false">'ملف الإنجاز'!M632</f>
        <v>0</v>
      </c>
      <c r="AK630" s="452" t="str">
        <f aca="false">IF(AJ630="غ","غ",IF(C630="","",IF(AJ630*100/$AJ$9&gt;=85,"ممتاز",IF(AJ630*100/$AJ$9&gt;=75,"جيد جدا",IF(AJ630*100/$AJ$9&gt;=65,"جيد",IF(AJ630*100/$AJ$9&gt;=50,"مقبول",IF(AJ630*100/$AJ$9&lt;50,"دون المستوى")))))))</f>
        <v/>
      </c>
      <c r="AL630" s="453" t="n">
        <f aca="false">'ملف الإنجاز'!N632</f>
        <v>0</v>
      </c>
      <c r="AM630" s="444" t="str">
        <f aca="false">IF(AL630="غ","غ",IF(C630="","",IF(AL630*100/$AJ$9&gt;=85,"ممتاز",IF(AL630*100/$AJ$9&gt;=75,"جيد جدا",IF(AL630*100/$AJ$9&gt;=65,"جيد",IF(AL630*100/$AJ$9&gt;=50,"مقبول",IF(AL630*100/$AJ$9&lt;50,"دون المستوى")))))))</f>
        <v/>
      </c>
      <c r="AN630" s="423" t="n">
        <f aca="false">IF(AND(G630="",K630="",O630="",T630="",Y630="",AC630="",AH630="",AJ630="",AL630=""),"",SUM(AH630)+SUM(Y630)+SUM(T630)+SUM(AC630)+SUM(K630)+SUM(O630)+SUM(G630)+SUM(AJ630)+SUM(AL630))</f>
        <v>0</v>
      </c>
      <c r="AO630" s="454" t="str">
        <f aca="false">IF(AN630="غ","غ",IF(C630="","",IF(AN630*100/$AN$9&gt;=85,"ممتاز",IF(AN630*100/$AN$9&gt;=75,"جيد جدا",IF(AN630*100/$AN$9&gt;=65,"جيد",IF(AN630*100/$AN$9&gt;=50,"مقبول",IF(AN630*100/$AN$9&lt;50,"دون المستوى")))))))</f>
        <v/>
      </c>
      <c r="AP630" s="448" t="n">
        <f aca="false">'ملف الإنجاز'!O632</f>
        <v>0</v>
      </c>
      <c r="AQ630" s="442"/>
      <c r="AR630" s="445" t="n">
        <f aca="false">IF(AND(AP630="غ",AQ630="غ"),"غ",SUM(AP630:AQ630))</f>
        <v>0</v>
      </c>
      <c r="AS630" s="444" t="str">
        <f aca="false">IF(AR630="غ","غ",IF(C630="","",IF(AR630*100/$AR$9&gt;=85,"ممتاز",IF(AR630*100/$AR$9&gt;=75,"جيد جدا",IF(AR630*100/$AR$9&gt;=65,"جيد",IF(AR630*100/$AR$9&gt;=50,"مقبول",IF(AR630*100/$AR$9&lt;50,"دون المستوى")))))))</f>
        <v/>
      </c>
      <c r="AT630" s="448" t="n">
        <f aca="false">'ملف الإنجاز'!P632</f>
        <v>0</v>
      </c>
      <c r="AU630" s="442"/>
      <c r="AV630" s="445" t="n">
        <f aca="false">IF(AND(AT630="غ",AU630="غ"),"غ",SUM(AT630:AU630))</f>
        <v>0</v>
      </c>
      <c r="AW630" s="444" t="str">
        <f aca="false">IF(AV630="غ","غ",IF(C630="","",IF(AV630*100/$AV$9&gt;=85,"ممتاز",IF(AV630*100/$AV$9&gt;=75,"جيد جدا",IF(AV630*100/$AV$9&gt;=65,"جيد",IF(AV630*100/$AV$9&gt;=50,"مقبول",IF(AV630*100/$AV$9&lt;50,"دون المستوى")))))))</f>
        <v/>
      </c>
      <c r="AX630" s="339" t="n">
        <v>621</v>
      </c>
      <c r="AY630" s="459"/>
      <c r="AZ630" s="459"/>
      <c r="BA630" s="459"/>
      <c r="BB630" s="459"/>
      <c r="BC630" s="459"/>
      <c r="BD630" s="459"/>
      <c r="BE630" s="439" t="str">
        <f aca="false">IF(AND(R630="",S630=""),"",IF(AND(R630="غ",S630="غ"),"غ",SUM(R630)+SUM(S630)))</f>
        <v/>
      </c>
      <c r="BF630" s="439"/>
      <c r="BG630" s="439" t="str">
        <f aca="false">IF(AND(W630="",X630=""),"",IF(AND(W630="غ",X630="غ"),"غ",SUM(W630)+SUM(X630)))</f>
        <v/>
      </c>
      <c r="BH630" s="439"/>
      <c r="BI630" s="439" t="str">
        <f aca="false">IF(AND(AF630="",AG630=""),"",IF(AND(AF630="غ",AG630="غ"),"غ",SUM(AF630)+SUM(AG630)))</f>
        <v/>
      </c>
      <c r="BJ630" s="459"/>
      <c r="BK630" s="459"/>
      <c r="BL630" s="459"/>
      <c r="BM630" s="459"/>
      <c r="BN630" s="459"/>
    </row>
    <row r="631" s="460" customFormat="true" ht="21" hidden="false" customHeight="true" outlineLevel="0" collapsed="false">
      <c r="A631" s="441" t="str">
        <f aca="false">بيانات!A633</f>
        <v/>
      </c>
      <c r="B631" s="419" t="str">
        <f aca="false">بيانات!B633</f>
        <v/>
      </c>
      <c r="C631" s="420" t="str">
        <f aca="false">IF(بيانات!C633="","",بيانات!C633)</f>
        <v/>
      </c>
      <c r="D631" s="419" t="str">
        <f aca="false">IF(السري1!E629="","",السري1!E629)</f>
        <v/>
      </c>
      <c r="E631" s="421" t="n">
        <f aca="false">'ملف الإنجاز'!F633</f>
        <v>0</v>
      </c>
      <c r="F631" s="442"/>
      <c r="G631" s="443" t="n">
        <f aca="false">IF(AND(E631="غ",F631="غ"),"غ",SUM(E631:F631))</f>
        <v>0</v>
      </c>
      <c r="H631" s="444" t="str">
        <f aca="false">IF(G631="غ","غ",IF(C631="","",IF(G631*100/$G$9&gt;=85,"ممتاز",IF(G631*100/$G$9&gt;=75,"جيد جدا",IF(G631*100/$G$9&gt;=65,"جيد",IF(G631*100/$G$9&gt;=50,"مقبول",IF(G631*100/$G$9&lt;50,"دون المستوى")))))))</f>
        <v/>
      </c>
      <c r="I631" s="455" t="n">
        <f aca="false">'ملف الإنجاز'!G633</f>
        <v>0</v>
      </c>
      <c r="J631" s="442"/>
      <c r="K631" s="450" t="n">
        <f aca="false">IF(AND(I631="غ",J631="غ"),"غ",SUM(I631:J631))</f>
        <v>0</v>
      </c>
      <c r="L631" s="444" t="str">
        <f aca="false">IF(K631="غ","غ",IF(C631="","",IF(K631*100/$K$9&gt;=85,"ممتاز",IF(K631*100/$K$9&gt;=75,"جيد جدا",IF(K631*100/$K$9&gt;=65,"جيد",IF(K631*100/$K$9&gt;=50,"مقبول",IF(K631*100/$K$9&lt;50,"دون المستوى")))))))</f>
        <v/>
      </c>
      <c r="M631" s="448" t="n">
        <f aca="false">'ملف الإنجاز'!H633</f>
        <v>0</v>
      </c>
      <c r="N631" s="442"/>
      <c r="O631" s="450" t="n">
        <f aca="false">IF(AND(M631="غ",N631="غ"),"غ",SUM(M631:N631))</f>
        <v>0</v>
      </c>
      <c r="P631" s="444" t="str">
        <f aca="false">IF(O631="غ","غ",IF(C631="","",IF(O631*100/$O$9&gt;=85,"ممتاز",IF(O631*100/$O$9&gt;=75,"جيد جدا",IF(O631*100/$O$9&gt;=65,"جيد",IF(O631*100/$O$9&gt;=50,"مقبول",IF(O631*100/$O$9&lt;50,"دون المستوى")))))))</f>
        <v/>
      </c>
      <c r="Q631" s="448" t="n">
        <f aca="false">'ملف الإنجاز'!I633</f>
        <v>0</v>
      </c>
      <c r="R631" s="442"/>
      <c r="S631" s="442"/>
      <c r="T631" s="450" t="n">
        <f aca="false">IF(AND(Q631="غ",R631="غ",S631="غ"),"غ",SUM(Q631:S631))</f>
        <v>0</v>
      </c>
      <c r="U631" s="444" t="str">
        <f aca="false">IF(T631="غ","غ",IF(C631="","",IF(T631*100/$T$9&gt;=85,"ممتاز",IF(T631*100/$T$9&gt;=75,"جيد جدا",IF(T631*100/$T$9&gt;=65,"جيد",IF(T631*100/$T$9&gt;=50,"مقبول",IF(T631*100/$T$9&lt;50,"دون المستوى")))))))</f>
        <v/>
      </c>
      <c r="V631" s="448" t="n">
        <f aca="false">'ملف الإنجاز'!J633</f>
        <v>0</v>
      </c>
      <c r="W631" s="305"/>
      <c r="X631" s="305"/>
      <c r="Y631" s="432" t="n">
        <f aca="false">IF(AND(V631="غ",W631="غ",X631="غ"),"غ",SUM(V631:X631))</f>
        <v>0</v>
      </c>
      <c r="Z631" s="444" t="str">
        <f aca="false">IF(Y631="غ","غ",IF(C631="","",IF(Y631*100/$Y$9&gt;=85,"ممتاز",IF(Y631*100/$Y$9&gt;=75,"جيد جدا",IF(Y631*100/$Y$9&gt;=65,"جيد",IF(Y631*100/$Y$9&gt;=50,"مقبول",IF(Y631*100/$Y$9&lt;50,"دون المستوى")))))))</f>
        <v/>
      </c>
      <c r="AA631" s="456" t="n">
        <f aca="false">'ملف الإنجاز'!K633</f>
        <v>0</v>
      </c>
      <c r="AB631" s="442"/>
      <c r="AC631" s="450" t="n">
        <f aca="false">IF(AND(AA631="غ",AB631="غ"),"غ",SUM(AA631:AB631))</f>
        <v>0</v>
      </c>
      <c r="AD631" s="444" t="str">
        <f aca="false">IF(AC631="غ","غ",IF(C631="","",IF(AC631*100/$AC$9&gt;=85,"ممتاز",IF(AC631*100/$AC$9&gt;=75,"جيد جدا",IF(AC631*100/$AC$9&gt;=65,"جيد",IF(AC631*100/$AC$9&gt;=50,"مقبول",IF(AC631*100/$AC$9&lt;50,"دون المستوى")))))))</f>
        <v/>
      </c>
      <c r="AE631" s="448" t="n">
        <f aca="false">'ملف الإنجاز'!L633</f>
        <v>0</v>
      </c>
      <c r="AF631" s="442"/>
      <c r="AG631" s="442"/>
      <c r="AH631" s="450" t="n">
        <f aca="false">IF(AND(AE631="غ",AF631="غ",AG631="غ"),"غ",SUM(AE631:AG631))</f>
        <v>0</v>
      </c>
      <c r="AI631" s="444" t="str">
        <f aca="false">IF(AH631="غ","غ",IF(C631="","",IF(AH631*100/$AH$9&gt;=85,"ممتاز",IF(AH631*100/$AH$9&gt;=75,"جيد جدا",IF(AH631*100/$AH$9&gt;=65,"جيد",IF(AH631*100/$AH$9&gt;=50,"مقبول",IF(AH631*100/$AH$9&lt;50,"دون المستوى")))))))</f>
        <v/>
      </c>
      <c r="AJ631" s="451" t="n">
        <f aca="false">'ملف الإنجاز'!M633</f>
        <v>0</v>
      </c>
      <c r="AK631" s="452" t="str">
        <f aca="false">IF(AJ631="غ","غ",IF(C631="","",IF(AJ631*100/$AJ$9&gt;=85,"ممتاز",IF(AJ631*100/$AJ$9&gt;=75,"جيد جدا",IF(AJ631*100/$AJ$9&gt;=65,"جيد",IF(AJ631*100/$AJ$9&gt;=50,"مقبول",IF(AJ631*100/$AJ$9&lt;50,"دون المستوى")))))))</f>
        <v/>
      </c>
      <c r="AL631" s="453" t="n">
        <f aca="false">'ملف الإنجاز'!N633</f>
        <v>0</v>
      </c>
      <c r="AM631" s="444" t="str">
        <f aca="false">IF(AL631="غ","غ",IF(C631="","",IF(AL631*100/$AJ$9&gt;=85,"ممتاز",IF(AL631*100/$AJ$9&gt;=75,"جيد جدا",IF(AL631*100/$AJ$9&gt;=65,"جيد",IF(AL631*100/$AJ$9&gt;=50,"مقبول",IF(AL631*100/$AJ$9&lt;50,"دون المستوى")))))))</f>
        <v/>
      </c>
      <c r="AN631" s="423" t="n">
        <f aca="false">IF(AND(G631="",K631="",O631="",T631="",Y631="",AC631="",AH631="",AJ631="",AL631=""),"",SUM(AH631)+SUM(Y631)+SUM(T631)+SUM(AC631)+SUM(K631)+SUM(O631)+SUM(G631)+SUM(AJ631)+SUM(AL631))</f>
        <v>0</v>
      </c>
      <c r="AO631" s="454" t="str">
        <f aca="false">IF(AN631="غ","غ",IF(C631="","",IF(AN631*100/$AN$9&gt;=85,"ممتاز",IF(AN631*100/$AN$9&gt;=75,"جيد جدا",IF(AN631*100/$AN$9&gt;=65,"جيد",IF(AN631*100/$AN$9&gt;=50,"مقبول",IF(AN631*100/$AN$9&lt;50,"دون المستوى")))))))</f>
        <v/>
      </c>
      <c r="AP631" s="448" t="n">
        <f aca="false">'ملف الإنجاز'!O633</f>
        <v>0</v>
      </c>
      <c r="AQ631" s="442"/>
      <c r="AR631" s="445" t="n">
        <f aca="false">IF(AND(AP631="غ",AQ631="غ"),"غ",SUM(AP631:AQ631))</f>
        <v>0</v>
      </c>
      <c r="AS631" s="444" t="str">
        <f aca="false">IF(AR631="غ","غ",IF(C631="","",IF(AR631*100/$AR$9&gt;=85,"ممتاز",IF(AR631*100/$AR$9&gt;=75,"جيد جدا",IF(AR631*100/$AR$9&gt;=65,"جيد",IF(AR631*100/$AR$9&gt;=50,"مقبول",IF(AR631*100/$AR$9&lt;50,"دون المستوى")))))))</f>
        <v/>
      </c>
      <c r="AT631" s="448" t="n">
        <f aca="false">'ملف الإنجاز'!P633</f>
        <v>0</v>
      </c>
      <c r="AU631" s="442"/>
      <c r="AV631" s="445" t="n">
        <f aca="false">IF(AND(AT631="غ",AU631="غ"),"غ",SUM(AT631:AU631))</f>
        <v>0</v>
      </c>
      <c r="AW631" s="444" t="str">
        <f aca="false">IF(AV631="غ","غ",IF(C631="","",IF(AV631*100/$AV$9&gt;=85,"ممتاز",IF(AV631*100/$AV$9&gt;=75,"جيد جدا",IF(AV631*100/$AV$9&gt;=65,"جيد",IF(AV631*100/$AV$9&gt;=50,"مقبول",IF(AV631*100/$AV$9&lt;50,"دون المستوى")))))))</f>
        <v/>
      </c>
      <c r="AX631" s="339" t="n">
        <v>622</v>
      </c>
      <c r="AY631" s="459"/>
      <c r="AZ631" s="459"/>
      <c r="BA631" s="459"/>
      <c r="BB631" s="459"/>
      <c r="BC631" s="459"/>
      <c r="BD631" s="459"/>
      <c r="BE631" s="439" t="str">
        <f aca="false">IF(AND(R631="",S631=""),"",IF(AND(R631="غ",S631="غ"),"غ",SUM(R631)+SUM(S631)))</f>
        <v/>
      </c>
      <c r="BF631" s="439"/>
      <c r="BG631" s="439" t="str">
        <f aca="false">IF(AND(W631="",X631=""),"",IF(AND(W631="غ",X631="غ"),"غ",SUM(W631)+SUM(X631)))</f>
        <v/>
      </c>
      <c r="BH631" s="439"/>
      <c r="BI631" s="439" t="str">
        <f aca="false">IF(AND(AF631="",AG631=""),"",IF(AND(AF631="غ",AG631="غ"),"غ",SUM(AF631)+SUM(AG631)))</f>
        <v/>
      </c>
      <c r="BJ631" s="459"/>
      <c r="BK631" s="459"/>
      <c r="BL631" s="459"/>
      <c r="BM631" s="459"/>
      <c r="BN631" s="459"/>
    </row>
    <row r="632" s="460" customFormat="true" ht="21" hidden="false" customHeight="true" outlineLevel="0" collapsed="false">
      <c r="A632" s="441" t="str">
        <f aca="false">بيانات!A634</f>
        <v/>
      </c>
      <c r="B632" s="419" t="str">
        <f aca="false">بيانات!B634</f>
        <v/>
      </c>
      <c r="C632" s="420" t="str">
        <f aca="false">IF(بيانات!C634="","",بيانات!C634)</f>
        <v/>
      </c>
      <c r="D632" s="419" t="str">
        <f aca="false">IF(السري1!E630="","",السري1!E630)</f>
        <v/>
      </c>
      <c r="E632" s="421" t="n">
        <f aca="false">'ملف الإنجاز'!F634</f>
        <v>0</v>
      </c>
      <c r="F632" s="442"/>
      <c r="G632" s="443" t="n">
        <f aca="false">IF(AND(E632="غ",F632="غ"),"غ",SUM(E632:F632))</f>
        <v>0</v>
      </c>
      <c r="H632" s="444" t="str">
        <f aca="false">IF(G632="غ","غ",IF(C632="","",IF(G632*100/$G$9&gt;=85,"ممتاز",IF(G632*100/$G$9&gt;=75,"جيد جدا",IF(G632*100/$G$9&gt;=65,"جيد",IF(G632*100/$G$9&gt;=50,"مقبول",IF(G632*100/$G$9&lt;50,"دون المستوى")))))))</f>
        <v/>
      </c>
      <c r="I632" s="455" t="n">
        <f aca="false">'ملف الإنجاز'!G634</f>
        <v>0</v>
      </c>
      <c r="J632" s="442"/>
      <c r="K632" s="450" t="n">
        <f aca="false">IF(AND(I632="غ",J632="غ"),"غ",SUM(I632:J632))</f>
        <v>0</v>
      </c>
      <c r="L632" s="444" t="str">
        <f aca="false">IF(K632="غ","غ",IF(C632="","",IF(K632*100/$K$9&gt;=85,"ممتاز",IF(K632*100/$K$9&gt;=75,"جيد جدا",IF(K632*100/$K$9&gt;=65,"جيد",IF(K632*100/$K$9&gt;=50,"مقبول",IF(K632*100/$K$9&lt;50,"دون المستوى")))))))</f>
        <v/>
      </c>
      <c r="M632" s="448" t="n">
        <f aca="false">'ملف الإنجاز'!H634</f>
        <v>0</v>
      </c>
      <c r="N632" s="442"/>
      <c r="O632" s="450" t="n">
        <f aca="false">IF(AND(M632="غ",N632="غ"),"غ",SUM(M632:N632))</f>
        <v>0</v>
      </c>
      <c r="P632" s="444" t="str">
        <f aca="false">IF(O632="غ","غ",IF(C632="","",IF(O632*100/$O$9&gt;=85,"ممتاز",IF(O632*100/$O$9&gt;=75,"جيد جدا",IF(O632*100/$O$9&gt;=65,"جيد",IF(O632*100/$O$9&gt;=50,"مقبول",IF(O632*100/$O$9&lt;50,"دون المستوى")))))))</f>
        <v/>
      </c>
      <c r="Q632" s="448" t="n">
        <f aca="false">'ملف الإنجاز'!I634</f>
        <v>0</v>
      </c>
      <c r="R632" s="442"/>
      <c r="S632" s="442"/>
      <c r="T632" s="450" t="n">
        <f aca="false">IF(AND(Q632="غ",R632="غ",S632="غ"),"غ",SUM(Q632:S632))</f>
        <v>0</v>
      </c>
      <c r="U632" s="444" t="str">
        <f aca="false">IF(T632="غ","غ",IF(C632="","",IF(T632*100/$T$9&gt;=85,"ممتاز",IF(T632*100/$T$9&gt;=75,"جيد جدا",IF(T632*100/$T$9&gt;=65,"جيد",IF(T632*100/$T$9&gt;=50,"مقبول",IF(T632*100/$T$9&lt;50,"دون المستوى")))))))</f>
        <v/>
      </c>
      <c r="V632" s="448" t="n">
        <f aca="false">'ملف الإنجاز'!J634</f>
        <v>0</v>
      </c>
      <c r="W632" s="305"/>
      <c r="X632" s="305"/>
      <c r="Y632" s="432" t="n">
        <f aca="false">IF(AND(V632="غ",W632="غ",X632="غ"),"غ",SUM(V632:X632))</f>
        <v>0</v>
      </c>
      <c r="Z632" s="444" t="str">
        <f aca="false">IF(Y632="غ","غ",IF(C632="","",IF(Y632*100/$Y$9&gt;=85,"ممتاز",IF(Y632*100/$Y$9&gt;=75,"جيد جدا",IF(Y632*100/$Y$9&gt;=65,"جيد",IF(Y632*100/$Y$9&gt;=50,"مقبول",IF(Y632*100/$Y$9&lt;50,"دون المستوى")))))))</f>
        <v/>
      </c>
      <c r="AA632" s="456" t="n">
        <f aca="false">'ملف الإنجاز'!K634</f>
        <v>0</v>
      </c>
      <c r="AB632" s="442"/>
      <c r="AC632" s="450" t="n">
        <f aca="false">IF(AND(AA632="غ",AB632="غ"),"غ",SUM(AA632:AB632))</f>
        <v>0</v>
      </c>
      <c r="AD632" s="444" t="str">
        <f aca="false">IF(AC632="غ","غ",IF(C632="","",IF(AC632*100/$AC$9&gt;=85,"ممتاز",IF(AC632*100/$AC$9&gt;=75,"جيد جدا",IF(AC632*100/$AC$9&gt;=65,"جيد",IF(AC632*100/$AC$9&gt;=50,"مقبول",IF(AC632*100/$AC$9&lt;50,"دون المستوى")))))))</f>
        <v/>
      </c>
      <c r="AE632" s="448" t="n">
        <f aca="false">'ملف الإنجاز'!L634</f>
        <v>0</v>
      </c>
      <c r="AF632" s="442"/>
      <c r="AG632" s="442"/>
      <c r="AH632" s="450" t="n">
        <f aca="false">IF(AND(AE632="غ",AF632="غ",AG632="غ"),"غ",SUM(AE632:AG632))</f>
        <v>0</v>
      </c>
      <c r="AI632" s="444" t="str">
        <f aca="false">IF(AH632="غ","غ",IF(C632="","",IF(AH632*100/$AH$9&gt;=85,"ممتاز",IF(AH632*100/$AH$9&gt;=75,"جيد جدا",IF(AH632*100/$AH$9&gt;=65,"جيد",IF(AH632*100/$AH$9&gt;=50,"مقبول",IF(AH632*100/$AH$9&lt;50,"دون المستوى")))))))</f>
        <v/>
      </c>
      <c r="AJ632" s="451" t="n">
        <f aca="false">'ملف الإنجاز'!M634</f>
        <v>0</v>
      </c>
      <c r="AK632" s="452" t="str">
        <f aca="false">IF(AJ632="غ","غ",IF(C632="","",IF(AJ632*100/$AJ$9&gt;=85,"ممتاز",IF(AJ632*100/$AJ$9&gt;=75,"جيد جدا",IF(AJ632*100/$AJ$9&gt;=65,"جيد",IF(AJ632*100/$AJ$9&gt;=50,"مقبول",IF(AJ632*100/$AJ$9&lt;50,"دون المستوى")))))))</f>
        <v/>
      </c>
      <c r="AL632" s="453" t="n">
        <f aca="false">'ملف الإنجاز'!N634</f>
        <v>0</v>
      </c>
      <c r="AM632" s="444" t="str">
        <f aca="false">IF(AL632="غ","غ",IF(C632="","",IF(AL632*100/$AJ$9&gt;=85,"ممتاز",IF(AL632*100/$AJ$9&gt;=75,"جيد جدا",IF(AL632*100/$AJ$9&gt;=65,"جيد",IF(AL632*100/$AJ$9&gt;=50,"مقبول",IF(AL632*100/$AJ$9&lt;50,"دون المستوى")))))))</f>
        <v/>
      </c>
      <c r="AN632" s="423" t="n">
        <f aca="false">IF(AND(G632="",K632="",O632="",T632="",Y632="",AC632="",AH632="",AJ632="",AL632=""),"",SUM(AH632)+SUM(Y632)+SUM(T632)+SUM(AC632)+SUM(K632)+SUM(O632)+SUM(G632)+SUM(AJ632)+SUM(AL632))</f>
        <v>0</v>
      </c>
      <c r="AO632" s="454" t="str">
        <f aca="false">IF(AN632="غ","غ",IF(C632="","",IF(AN632*100/$AN$9&gt;=85,"ممتاز",IF(AN632*100/$AN$9&gt;=75,"جيد جدا",IF(AN632*100/$AN$9&gt;=65,"جيد",IF(AN632*100/$AN$9&gt;=50,"مقبول",IF(AN632*100/$AN$9&lt;50,"دون المستوى")))))))</f>
        <v/>
      </c>
      <c r="AP632" s="448" t="n">
        <f aca="false">'ملف الإنجاز'!O634</f>
        <v>0</v>
      </c>
      <c r="AQ632" s="442"/>
      <c r="AR632" s="445" t="n">
        <f aca="false">IF(AND(AP632="غ",AQ632="غ"),"غ",SUM(AP632:AQ632))</f>
        <v>0</v>
      </c>
      <c r="AS632" s="444" t="str">
        <f aca="false">IF(AR632="غ","غ",IF(C632="","",IF(AR632*100/$AR$9&gt;=85,"ممتاز",IF(AR632*100/$AR$9&gt;=75,"جيد جدا",IF(AR632*100/$AR$9&gt;=65,"جيد",IF(AR632*100/$AR$9&gt;=50,"مقبول",IF(AR632*100/$AR$9&lt;50,"دون المستوى")))))))</f>
        <v/>
      </c>
      <c r="AT632" s="448" t="n">
        <f aca="false">'ملف الإنجاز'!P634</f>
        <v>0</v>
      </c>
      <c r="AU632" s="442"/>
      <c r="AV632" s="445" t="n">
        <f aca="false">IF(AND(AT632="غ",AU632="غ"),"غ",SUM(AT632:AU632))</f>
        <v>0</v>
      </c>
      <c r="AW632" s="444" t="str">
        <f aca="false">IF(AV632="غ","غ",IF(C632="","",IF(AV632*100/$AV$9&gt;=85,"ممتاز",IF(AV632*100/$AV$9&gt;=75,"جيد جدا",IF(AV632*100/$AV$9&gt;=65,"جيد",IF(AV632*100/$AV$9&gt;=50,"مقبول",IF(AV632*100/$AV$9&lt;50,"دون المستوى")))))))</f>
        <v/>
      </c>
      <c r="AX632" s="339" t="n">
        <v>623</v>
      </c>
      <c r="AY632" s="459"/>
      <c r="AZ632" s="459"/>
      <c r="BA632" s="459"/>
      <c r="BB632" s="459"/>
      <c r="BC632" s="459"/>
      <c r="BD632" s="459"/>
      <c r="BE632" s="439" t="str">
        <f aca="false">IF(AND(R632="",S632=""),"",IF(AND(R632="غ",S632="غ"),"غ",SUM(R632)+SUM(S632)))</f>
        <v/>
      </c>
      <c r="BF632" s="439"/>
      <c r="BG632" s="439" t="str">
        <f aca="false">IF(AND(W632="",X632=""),"",IF(AND(W632="غ",X632="غ"),"غ",SUM(W632)+SUM(X632)))</f>
        <v/>
      </c>
      <c r="BH632" s="439"/>
      <c r="BI632" s="439" t="str">
        <f aca="false">IF(AND(AF632="",AG632=""),"",IF(AND(AF632="غ",AG632="غ"),"غ",SUM(AF632)+SUM(AG632)))</f>
        <v/>
      </c>
      <c r="BJ632" s="459"/>
      <c r="BK632" s="459"/>
      <c r="BL632" s="459"/>
      <c r="BM632" s="459"/>
      <c r="BN632" s="459"/>
    </row>
    <row r="633" s="460" customFormat="true" ht="21" hidden="false" customHeight="true" outlineLevel="0" collapsed="false">
      <c r="A633" s="441" t="str">
        <f aca="false">بيانات!A635</f>
        <v/>
      </c>
      <c r="B633" s="419" t="str">
        <f aca="false">بيانات!B635</f>
        <v/>
      </c>
      <c r="C633" s="420" t="str">
        <f aca="false">IF(بيانات!C635="","",بيانات!C635)</f>
        <v/>
      </c>
      <c r="D633" s="419" t="str">
        <f aca="false">IF(السري1!E631="","",السري1!E631)</f>
        <v/>
      </c>
      <c r="E633" s="421" t="n">
        <f aca="false">'ملف الإنجاز'!F635</f>
        <v>0</v>
      </c>
      <c r="F633" s="442"/>
      <c r="G633" s="443" t="n">
        <f aca="false">IF(AND(E633="غ",F633="غ"),"غ",SUM(E633:F633))</f>
        <v>0</v>
      </c>
      <c r="H633" s="444" t="str">
        <f aca="false">IF(G633="غ","غ",IF(C633="","",IF(G633*100/$G$9&gt;=85,"ممتاز",IF(G633*100/$G$9&gt;=75,"جيد جدا",IF(G633*100/$G$9&gt;=65,"جيد",IF(G633*100/$G$9&gt;=50,"مقبول",IF(G633*100/$G$9&lt;50,"دون المستوى")))))))</f>
        <v/>
      </c>
      <c r="I633" s="455" t="n">
        <f aca="false">'ملف الإنجاز'!G635</f>
        <v>0</v>
      </c>
      <c r="J633" s="442"/>
      <c r="K633" s="450" t="n">
        <f aca="false">IF(AND(I633="غ",J633="غ"),"غ",SUM(I633:J633))</f>
        <v>0</v>
      </c>
      <c r="L633" s="444" t="str">
        <f aca="false">IF(K633="غ","غ",IF(C633="","",IF(K633*100/$K$9&gt;=85,"ممتاز",IF(K633*100/$K$9&gt;=75,"جيد جدا",IF(K633*100/$K$9&gt;=65,"جيد",IF(K633*100/$K$9&gt;=50,"مقبول",IF(K633*100/$K$9&lt;50,"دون المستوى")))))))</f>
        <v/>
      </c>
      <c r="M633" s="448" t="n">
        <f aca="false">'ملف الإنجاز'!H635</f>
        <v>0</v>
      </c>
      <c r="N633" s="442"/>
      <c r="O633" s="450" t="n">
        <f aca="false">IF(AND(M633="غ",N633="غ"),"غ",SUM(M633:N633))</f>
        <v>0</v>
      </c>
      <c r="P633" s="444" t="str">
        <f aca="false">IF(O633="غ","غ",IF(C633="","",IF(O633*100/$O$9&gt;=85,"ممتاز",IF(O633*100/$O$9&gt;=75,"جيد جدا",IF(O633*100/$O$9&gt;=65,"جيد",IF(O633*100/$O$9&gt;=50,"مقبول",IF(O633*100/$O$9&lt;50,"دون المستوى")))))))</f>
        <v/>
      </c>
      <c r="Q633" s="448" t="n">
        <f aca="false">'ملف الإنجاز'!I635</f>
        <v>0</v>
      </c>
      <c r="R633" s="442"/>
      <c r="S633" s="442"/>
      <c r="T633" s="450" t="n">
        <f aca="false">IF(AND(Q633="غ",R633="غ",S633="غ"),"غ",SUM(Q633:S633))</f>
        <v>0</v>
      </c>
      <c r="U633" s="444" t="str">
        <f aca="false">IF(T633="غ","غ",IF(C633="","",IF(T633*100/$T$9&gt;=85,"ممتاز",IF(T633*100/$T$9&gt;=75,"جيد جدا",IF(T633*100/$T$9&gt;=65,"جيد",IF(T633*100/$T$9&gt;=50,"مقبول",IF(T633*100/$T$9&lt;50,"دون المستوى")))))))</f>
        <v/>
      </c>
      <c r="V633" s="448" t="n">
        <f aca="false">'ملف الإنجاز'!J635</f>
        <v>0</v>
      </c>
      <c r="W633" s="305"/>
      <c r="X633" s="305"/>
      <c r="Y633" s="432" t="n">
        <f aca="false">IF(AND(V633="غ",W633="غ",X633="غ"),"غ",SUM(V633:X633))</f>
        <v>0</v>
      </c>
      <c r="Z633" s="444" t="str">
        <f aca="false">IF(Y633="غ","غ",IF(C633="","",IF(Y633*100/$Y$9&gt;=85,"ممتاز",IF(Y633*100/$Y$9&gt;=75,"جيد جدا",IF(Y633*100/$Y$9&gt;=65,"جيد",IF(Y633*100/$Y$9&gt;=50,"مقبول",IF(Y633*100/$Y$9&lt;50,"دون المستوى")))))))</f>
        <v/>
      </c>
      <c r="AA633" s="456" t="n">
        <f aca="false">'ملف الإنجاز'!K635</f>
        <v>0</v>
      </c>
      <c r="AB633" s="442"/>
      <c r="AC633" s="450" t="n">
        <f aca="false">IF(AND(AA633="غ",AB633="غ"),"غ",SUM(AA633:AB633))</f>
        <v>0</v>
      </c>
      <c r="AD633" s="444" t="str">
        <f aca="false">IF(AC633="غ","غ",IF(C633="","",IF(AC633*100/$AC$9&gt;=85,"ممتاز",IF(AC633*100/$AC$9&gt;=75,"جيد جدا",IF(AC633*100/$AC$9&gt;=65,"جيد",IF(AC633*100/$AC$9&gt;=50,"مقبول",IF(AC633*100/$AC$9&lt;50,"دون المستوى")))))))</f>
        <v/>
      </c>
      <c r="AE633" s="448" t="n">
        <f aca="false">'ملف الإنجاز'!L635</f>
        <v>0</v>
      </c>
      <c r="AF633" s="442"/>
      <c r="AG633" s="442"/>
      <c r="AH633" s="450" t="n">
        <f aca="false">IF(AND(AE633="غ",AF633="غ",AG633="غ"),"غ",SUM(AE633:AG633))</f>
        <v>0</v>
      </c>
      <c r="AI633" s="444" t="str">
        <f aca="false">IF(AH633="غ","غ",IF(C633="","",IF(AH633*100/$AH$9&gt;=85,"ممتاز",IF(AH633*100/$AH$9&gt;=75,"جيد جدا",IF(AH633*100/$AH$9&gt;=65,"جيد",IF(AH633*100/$AH$9&gt;=50,"مقبول",IF(AH633*100/$AH$9&lt;50,"دون المستوى")))))))</f>
        <v/>
      </c>
      <c r="AJ633" s="451" t="n">
        <f aca="false">'ملف الإنجاز'!M635</f>
        <v>0</v>
      </c>
      <c r="AK633" s="452" t="str">
        <f aca="false">IF(AJ633="غ","غ",IF(C633="","",IF(AJ633*100/$AJ$9&gt;=85,"ممتاز",IF(AJ633*100/$AJ$9&gt;=75,"جيد جدا",IF(AJ633*100/$AJ$9&gt;=65,"جيد",IF(AJ633*100/$AJ$9&gt;=50,"مقبول",IF(AJ633*100/$AJ$9&lt;50,"دون المستوى")))))))</f>
        <v/>
      </c>
      <c r="AL633" s="453" t="n">
        <f aca="false">'ملف الإنجاز'!N635</f>
        <v>0</v>
      </c>
      <c r="AM633" s="444" t="str">
        <f aca="false">IF(AL633="غ","غ",IF(C633="","",IF(AL633*100/$AJ$9&gt;=85,"ممتاز",IF(AL633*100/$AJ$9&gt;=75,"جيد جدا",IF(AL633*100/$AJ$9&gt;=65,"جيد",IF(AL633*100/$AJ$9&gt;=50,"مقبول",IF(AL633*100/$AJ$9&lt;50,"دون المستوى")))))))</f>
        <v/>
      </c>
      <c r="AN633" s="423" t="n">
        <f aca="false">IF(AND(G633="",K633="",O633="",T633="",Y633="",AC633="",AH633="",AJ633="",AL633=""),"",SUM(AH633)+SUM(Y633)+SUM(T633)+SUM(AC633)+SUM(K633)+SUM(O633)+SUM(G633)+SUM(AJ633)+SUM(AL633))</f>
        <v>0</v>
      </c>
      <c r="AO633" s="454" t="str">
        <f aca="false">IF(AN633="غ","غ",IF(C633="","",IF(AN633*100/$AN$9&gt;=85,"ممتاز",IF(AN633*100/$AN$9&gt;=75,"جيد جدا",IF(AN633*100/$AN$9&gt;=65,"جيد",IF(AN633*100/$AN$9&gt;=50,"مقبول",IF(AN633*100/$AN$9&lt;50,"دون المستوى")))))))</f>
        <v/>
      </c>
      <c r="AP633" s="448" t="n">
        <f aca="false">'ملف الإنجاز'!O635</f>
        <v>0</v>
      </c>
      <c r="AQ633" s="442"/>
      <c r="AR633" s="445" t="n">
        <f aca="false">IF(AND(AP633="غ",AQ633="غ"),"غ",SUM(AP633:AQ633))</f>
        <v>0</v>
      </c>
      <c r="AS633" s="444" t="str">
        <f aca="false">IF(AR633="غ","غ",IF(C633="","",IF(AR633*100/$AR$9&gt;=85,"ممتاز",IF(AR633*100/$AR$9&gt;=75,"جيد جدا",IF(AR633*100/$AR$9&gt;=65,"جيد",IF(AR633*100/$AR$9&gt;=50,"مقبول",IF(AR633*100/$AR$9&lt;50,"دون المستوى")))))))</f>
        <v/>
      </c>
      <c r="AT633" s="448" t="n">
        <f aca="false">'ملف الإنجاز'!P635</f>
        <v>0</v>
      </c>
      <c r="AU633" s="442"/>
      <c r="AV633" s="445" t="n">
        <f aca="false">IF(AND(AT633="غ",AU633="غ"),"غ",SUM(AT633:AU633))</f>
        <v>0</v>
      </c>
      <c r="AW633" s="444" t="str">
        <f aca="false">IF(AV633="غ","غ",IF(C633="","",IF(AV633*100/$AV$9&gt;=85,"ممتاز",IF(AV633*100/$AV$9&gt;=75,"جيد جدا",IF(AV633*100/$AV$9&gt;=65,"جيد",IF(AV633*100/$AV$9&gt;=50,"مقبول",IF(AV633*100/$AV$9&lt;50,"دون المستوى")))))))</f>
        <v/>
      </c>
      <c r="AX633" s="339" t="n">
        <v>624</v>
      </c>
      <c r="AY633" s="459"/>
      <c r="AZ633" s="459"/>
      <c r="BA633" s="459"/>
      <c r="BB633" s="459"/>
      <c r="BC633" s="459"/>
      <c r="BD633" s="459"/>
      <c r="BE633" s="439" t="str">
        <f aca="false">IF(AND(R633="",S633=""),"",IF(AND(R633="غ",S633="غ"),"غ",SUM(R633)+SUM(S633)))</f>
        <v/>
      </c>
      <c r="BF633" s="439"/>
      <c r="BG633" s="439" t="str">
        <f aca="false">IF(AND(W633="",X633=""),"",IF(AND(W633="غ",X633="غ"),"غ",SUM(W633)+SUM(X633)))</f>
        <v/>
      </c>
      <c r="BH633" s="439"/>
      <c r="BI633" s="439" t="str">
        <f aca="false">IF(AND(AF633="",AG633=""),"",IF(AND(AF633="غ",AG633="غ"),"غ",SUM(AF633)+SUM(AG633)))</f>
        <v/>
      </c>
      <c r="BJ633" s="459"/>
      <c r="BK633" s="459"/>
      <c r="BL633" s="459"/>
      <c r="BM633" s="459"/>
      <c r="BN633" s="459"/>
    </row>
    <row r="634" s="460" customFormat="true" ht="21" hidden="false" customHeight="true" outlineLevel="0" collapsed="false">
      <c r="A634" s="441" t="str">
        <f aca="false">بيانات!A636</f>
        <v/>
      </c>
      <c r="B634" s="419" t="str">
        <f aca="false">بيانات!B636</f>
        <v/>
      </c>
      <c r="C634" s="420" t="str">
        <f aca="false">IF(بيانات!C636="","",بيانات!C636)</f>
        <v/>
      </c>
      <c r="D634" s="419" t="str">
        <f aca="false">IF(السري1!E632="","",السري1!E632)</f>
        <v/>
      </c>
      <c r="E634" s="421" t="n">
        <f aca="false">'ملف الإنجاز'!F636</f>
        <v>0</v>
      </c>
      <c r="F634" s="442"/>
      <c r="G634" s="443" t="n">
        <f aca="false">IF(AND(E634="غ",F634="غ"),"غ",SUM(E634:F634))</f>
        <v>0</v>
      </c>
      <c r="H634" s="444" t="str">
        <f aca="false">IF(G634="غ","غ",IF(C634="","",IF(G634*100/$G$9&gt;=85,"ممتاز",IF(G634*100/$G$9&gt;=75,"جيد جدا",IF(G634*100/$G$9&gt;=65,"جيد",IF(G634*100/$G$9&gt;=50,"مقبول",IF(G634*100/$G$9&lt;50,"دون المستوى")))))))</f>
        <v/>
      </c>
      <c r="I634" s="455" t="n">
        <f aca="false">'ملف الإنجاز'!G636</f>
        <v>0</v>
      </c>
      <c r="J634" s="442"/>
      <c r="K634" s="450" t="n">
        <f aca="false">IF(AND(I634="غ",J634="غ"),"غ",SUM(I634:J634))</f>
        <v>0</v>
      </c>
      <c r="L634" s="444" t="str">
        <f aca="false">IF(K634="غ","غ",IF(C634="","",IF(K634*100/$K$9&gt;=85,"ممتاز",IF(K634*100/$K$9&gt;=75,"جيد جدا",IF(K634*100/$K$9&gt;=65,"جيد",IF(K634*100/$K$9&gt;=50,"مقبول",IF(K634*100/$K$9&lt;50,"دون المستوى")))))))</f>
        <v/>
      </c>
      <c r="M634" s="448" t="n">
        <f aca="false">'ملف الإنجاز'!H636</f>
        <v>0</v>
      </c>
      <c r="N634" s="442"/>
      <c r="O634" s="450" t="n">
        <f aca="false">IF(AND(M634="غ",N634="غ"),"غ",SUM(M634:N634))</f>
        <v>0</v>
      </c>
      <c r="P634" s="444" t="str">
        <f aca="false">IF(O634="غ","غ",IF(C634="","",IF(O634*100/$O$9&gt;=85,"ممتاز",IF(O634*100/$O$9&gt;=75,"جيد جدا",IF(O634*100/$O$9&gt;=65,"جيد",IF(O634*100/$O$9&gt;=50,"مقبول",IF(O634*100/$O$9&lt;50,"دون المستوى")))))))</f>
        <v/>
      </c>
      <c r="Q634" s="448" t="n">
        <f aca="false">'ملف الإنجاز'!I636</f>
        <v>0</v>
      </c>
      <c r="R634" s="442"/>
      <c r="S634" s="442"/>
      <c r="T634" s="450" t="n">
        <f aca="false">IF(AND(Q634="غ",R634="غ",S634="غ"),"غ",SUM(Q634:S634))</f>
        <v>0</v>
      </c>
      <c r="U634" s="444" t="str">
        <f aca="false">IF(T634="غ","غ",IF(C634="","",IF(T634*100/$T$9&gt;=85,"ممتاز",IF(T634*100/$T$9&gt;=75,"جيد جدا",IF(T634*100/$T$9&gt;=65,"جيد",IF(T634*100/$T$9&gt;=50,"مقبول",IF(T634*100/$T$9&lt;50,"دون المستوى")))))))</f>
        <v/>
      </c>
      <c r="V634" s="448" t="n">
        <f aca="false">'ملف الإنجاز'!J636</f>
        <v>0</v>
      </c>
      <c r="W634" s="305"/>
      <c r="X634" s="305"/>
      <c r="Y634" s="432" t="n">
        <f aca="false">IF(AND(V634="غ",W634="غ",X634="غ"),"غ",SUM(V634:X634))</f>
        <v>0</v>
      </c>
      <c r="Z634" s="444" t="str">
        <f aca="false">IF(Y634="غ","غ",IF(C634="","",IF(Y634*100/$Y$9&gt;=85,"ممتاز",IF(Y634*100/$Y$9&gt;=75,"جيد جدا",IF(Y634*100/$Y$9&gt;=65,"جيد",IF(Y634*100/$Y$9&gt;=50,"مقبول",IF(Y634*100/$Y$9&lt;50,"دون المستوى")))))))</f>
        <v/>
      </c>
      <c r="AA634" s="456" t="n">
        <f aca="false">'ملف الإنجاز'!K636</f>
        <v>0</v>
      </c>
      <c r="AB634" s="442"/>
      <c r="AC634" s="450" t="n">
        <f aca="false">IF(AND(AA634="غ",AB634="غ"),"غ",SUM(AA634:AB634))</f>
        <v>0</v>
      </c>
      <c r="AD634" s="444" t="str">
        <f aca="false">IF(AC634="غ","غ",IF(C634="","",IF(AC634*100/$AC$9&gt;=85,"ممتاز",IF(AC634*100/$AC$9&gt;=75,"جيد جدا",IF(AC634*100/$AC$9&gt;=65,"جيد",IF(AC634*100/$AC$9&gt;=50,"مقبول",IF(AC634*100/$AC$9&lt;50,"دون المستوى")))))))</f>
        <v/>
      </c>
      <c r="AE634" s="448" t="n">
        <f aca="false">'ملف الإنجاز'!L636</f>
        <v>0</v>
      </c>
      <c r="AF634" s="442"/>
      <c r="AG634" s="442"/>
      <c r="AH634" s="450" t="n">
        <f aca="false">IF(AND(AE634="غ",AF634="غ",AG634="غ"),"غ",SUM(AE634:AG634))</f>
        <v>0</v>
      </c>
      <c r="AI634" s="444" t="str">
        <f aca="false">IF(AH634="غ","غ",IF(C634="","",IF(AH634*100/$AH$9&gt;=85,"ممتاز",IF(AH634*100/$AH$9&gt;=75,"جيد جدا",IF(AH634*100/$AH$9&gt;=65,"جيد",IF(AH634*100/$AH$9&gt;=50,"مقبول",IF(AH634*100/$AH$9&lt;50,"دون المستوى")))))))</f>
        <v/>
      </c>
      <c r="AJ634" s="434" t="n">
        <f aca="false">'ملف الإنجاز'!M636</f>
        <v>0</v>
      </c>
      <c r="AK634" s="452" t="str">
        <f aca="false">IF(AJ634="غ","غ",IF(C634="","",IF(AJ634*100/$AJ$9&gt;=85,"ممتاز",IF(AJ634*100/$AJ$9&gt;=75,"جيد جدا",IF(AJ634*100/$AJ$9&gt;=65,"جيد",IF(AJ634*100/$AJ$9&gt;=50,"مقبول",IF(AJ634*100/$AJ$9&lt;50,"دون المستوى")))))))</f>
        <v/>
      </c>
      <c r="AL634" s="453" t="n">
        <f aca="false">'ملف الإنجاز'!N636</f>
        <v>0</v>
      </c>
      <c r="AM634" s="444" t="str">
        <f aca="false">IF(AL634="غ","غ",IF(C634="","",IF(AL634*100/$AJ$9&gt;=85,"ممتاز",IF(AL634*100/$AJ$9&gt;=75,"جيد جدا",IF(AL634*100/$AJ$9&gt;=65,"جيد",IF(AL634*100/$AJ$9&gt;=50,"مقبول",IF(AL634*100/$AJ$9&lt;50,"دون المستوى")))))))</f>
        <v/>
      </c>
      <c r="AN634" s="423" t="n">
        <f aca="false">IF(AND(G634="",K634="",O634="",T634="",Y634="",AC634="",AH634="",AJ634="",AL634=""),"",SUM(AH634)+SUM(Y634)+SUM(T634)+SUM(AC634)+SUM(K634)+SUM(O634)+SUM(G634)+SUM(AJ634)+SUM(AL634))</f>
        <v>0</v>
      </c>
      <c r="AO634" s="454" t="str">
        <f aca="false">IF(AN634="غ","غ",IF(C634="","",IF(AN634*100/$AN$9&gt;=85,"ممتاز",IF(AN634*100/$AN$9&gt;=75,"جيد جدا",IF(AN634*100/$AN$9&gt;=65,"جيد",IF(AN634*100/$AN$9&gt;=50,"مقبول",IF(AN634*100/$AN$9&lt;50,"دون المستوى")))))))</f>
        <v/>
      </c>
      <c r="AP634" s="448" t="n">
        <f aca="false">'ملف الإنجاز'!O636</f>
        <v>0</v>
      </c>
      <c r="AQ634" s="442"/>
      <c r="AR634" s="445" t="n">
        <f aca="false">IF(AND(AP634="غ",AQ634="غ"),"غ",SUM(AP634:AQ634))</f>
        <v>0</v>
      </c>
      <c r="AS634" s="444" t="str">
        <f aca="false">IF(AR634="غ","غ",IF(C634="","",IF(AR634*100/$AR$9&gt;=85,"ممتاز",IF(AR634*100/$AR$9&gt;=75,"جيد جدا",IF(AR634*100/$AR$9&gt;=65,"جيد",IF(AR634*100/$AR$9&gt;=50,"مقبول",IF(AR634*100/$AR$9&lt;50,"دون المستوى")))))))</f>
        <v/>
      </c>
      <c r="AT634" s="448" t="n">
        <f aca="false">'ملف الإنجاز'!P636</f>
        <v>0</v>
      </c>
      <c r="AU634" s="442"/>
      <c r="AV634" s="445" t="n">
        <f aca="false">IF(AND(AT634="غ",AU634="غ"),"غ",SUM(AT634:AU634))</f>
        <v>0</v>
      </c>
      <c r="AW634" s="444" t="str">
        <f aca="false">IF(AV634="غ","غ",IF(C634="","",IF(AV634*100/$AV$9&gt;=85,"ممتاز",IF(AV634*100/$AV$9&gt;=75,"جيد جدا",IF(AV634*100/$AV$9&gt;=65,"جيد",IF(AV634*100/$AV$9&gt;=50,"مقبول",IF(AV634*100/$AV$9&lt;50,"دون المستوى")))))))</f>
        <v/>
      </c>
      <c r="AX634" s="339" t="n">
        <v>625</v>
      </c>
      <c r="AY634" s="459"/>
      <c r="AZ634" s="459"/>
      <c r="BA634" s="459"/>
      <c r="BB634" s="459"/>
      <c r="BC634" s="459"/>
      <c r="BD634" s="459"/>
      <c r="BE634" s="439" t="str">
        <f aca="false">IF(AND(R634="",S634=""),"",IF(AND(R634="غ",S634="غ"),"غ",SUM(R634)+SUM(S634)))</f>
        <v/>
      </c>
      <c r="BF634" s="439"/>
      <c r="BG634" s="439" t="str">
        <f aca="false">IF(AND(W634="",X634=""),"",IF(AND(W634="غ",X634="غ"),"غ",SUM(W634)+SUM(X634)))</f>
        <v/>
      </c>
      <c r="BH634" s="439"/>
      <c r="BI634" s="439" t="str">
        <f aca="false">IF(AND(AF634="",AG634=""),"",IF(AND(AF634="غ",AG634="غ"),"غ",SUM(AF634)+SUM(AG634)))</f>
        <v/>
      </c>
      <c r="BJ634" s="459"/>
      <c r="BK634" s="459"/>
      <c r="BL634" s="459"/>
      <c r="BM634" s="459"/>
      <c r="BN634" s="459"/>
    </row>
    <row r="635" s="460" customFormat="true" ht="21" hidden="false" customHeight="true" outlineLevel="0" collapsed="false">
      <c r="A635" s="441" t="str">
        <f aca="false">بيانات!A637</f>
        <v/>
      </c>
      <c r="B635" s="419" t="str">
        <f aca="false">بيانات!B637</f>
        <v/>
      </c>
      <c r="C635" s="420" t="str">
        <f aca="false">IF(بيانات!C637="","",بيانات!C637)</f>
        <v/>
      </c>
      <c r="D635" s="419" t="str">
        <f aca="false">IF(السري1!E633="","",السري1!E633)</f>
        <v/>
      </c>
      <c r="E635" s="421" t="n">
        <f aca="false">'ملف الإنجاز'!F637</f>
        <v>0</v>
      </c>
      <c r="F635" s="442"/>
      <c r="G635" s="443" t="n">
        <f aca="false">IF(AND(E635="غ",F635="غ"),"غ",SUM(E635:F635))</f>
        <v>0</v>
      </c>
      <c r="H635" s="444" t="str">
        <f aca="false">IF(G635="غ","غ",IF(C635="","",IF(G635*100/$G$9&gt;=85,"ممتاز",IF(G635*100/$G$9&gt;=75,"جيد جدا",IF(G635*100/$G$9&gt;=65,"جيد",IF(G635*100/$G$9&gt;=50,"مقبول",IF(G635*100/$G$9&lt;50,"دون المستوى")))))))</f>
        <v/>
      </c>
      <c r="I635" s="455" t="n">
        <f aca="false">'ملف الإنجاز'!G637</f>
        <v>0</v>
      </c>
      <c r="J635" s="442"/>
      <c r="K635" s="450" t="n">
        <f aca="false">IF(AND(I635="غ",J635="غ"),"غ",SUM(I635:J635))</f>
        <v>0</v>
      </c>
      <c r="L635" s="444" t="str">
        <f aca="false">IF(K635="غ","غ",IF(C635="","",IF(K635*100/$K$9&gt;=85,"ممتاز",IF(K635*100/$K$9&gt;=75,"جيد جدا",IF(K635*100/$K$9&gt;=65,"جيد",IF(K635*100/$K$9&gt;=50,"مقبول",IF(K635*100/$K$9&lt;50,"دون المستوى")))))))</f>
        <v/>
      </c>
      <c r="M635" s="448" t="n">
        <f aca="false">'ملف الإنجاز'!H637</f>
        <v>0</v>
      </c>
      <c r="N635" s="442"/>
      <c r="O635" s="450" t="n">
        <f aca="false">IF(AND(M635="غ",N635="غ"),"غ",SUM(M635:N635))</f>
        <v>0</v>
      </c>
      <c r="P635" s="444" t="str">
        <f aca="false">IF(O635="غ","غ",IF(C635="","",IF(O635*100/$O$9&gt;=85,"ممتاز",IF(O635*100/$O$9&gt;=75,"جيد جدا",IF(O635*100/$O$9&gt;=65,"جيد",IF(O635*100/$O$9&gt;=50,"مقبول",IF(O635*100/$O$9&lt;50,"دون المستوى")))))))</f>
        <v/>
      </c>
      <c r="Q635" s="448" t="n">
        <f aca="false">'ملف الإنجاز'!I637</f>
        <v>0</v>
      </c>
      <c r="R635" s="442"/>
      <c r="S635" s="442"/>
      <c r="T635" s="450" t="n">
        <f aca="false">IF(AND(Q635="غ",R635="غ",S635="غ"),"غ",SUM(Q635:S635))</f>
        <v>0</v>
      </c>
      <c r="U635" s="444" t="str">
        <f aca="false">IF(T635="غ","غ",IF(C635="","",IF(T635*100/$T$9&gt;=85,"ممتاز",IF(T635*100/$T$9&gt;=75,"جيد جدا",IF(T635*100/$T$9&gt;=65,"جيد",IF(T635*100/$T$9&gt;=50,"مقبول",IF(T635*100/$T$9&lt;50,"دون المستوى")))))))</f>
        <v/>
      </c>
      <c r="V635" s="448" t="n">
        <f aca="false">'ملف الإنجاز'!J637</f>
        <v>0</v>
      </c>
      <c r="W635" s="305"/>
      <c r="X635" s="305"/>
      <c r="Y635" s="432" t="n">
        <f aca="false">IF(AND(V635="غ",W635="غ",X635="غ"),"غ",SUM(V635:X635))</f>
        <v>0</v>
      </c>
      <c r="Z635" s="444" t="str">
        <f aca="false">IF(Y635="غ","غ",IF(C635="","",IF(Y635*100/$Y$9&gt;=85,"ممتاز",IF(Y635*100/$Y$9&gt;=75,"جيد جدا",IF(Y635*100/$Y$9&gt;=65,"جيد",IF(Y635*100/$Y$9&gt;=50,"مقبول",IF(Y635*100/$Y$9&lt;50,"دون المستوى")))))))</f>
        <v/>
      </c>
      <c r="AA635" s="456" t="n">
        <f aca="false">'ملف الإنجاز'!K637</f>
        <v>0</v>
      </c>
      <c r="AB635" s="442"/>
      <c r="AC635" s="450" t="n">
        <f aca="false">IF(AND(AA635="غ",AB635="غ"),"غ",SUM(AA635:AB635))</f>
        <v>0</v>
      </c>
      <c r="AD635" s="444" t="str">
        <f aca="false">IF(AC635="غ","غ",IF(C635="","",IF(AC635*100/$AC$9&gt;=85,"ممتاز",IF(AC635*100/$AC$9&gt;=75,"جيد جدا",IF(AC635*100/$AC$9&gt;=65,"جيد",IF(AC635*100/$AC$9&gt;=50,"مقبول",IF(AC635*100/$AC$9&lt;50,"دون المستوى")))))))</f>
        <v/>
      </c>
      <c r="AE635" s="448" t="n">
        <f aca="false">'ملف الإنجاز'!L637</f>
        <v>0</v>
      </c>
      <c r="AF635" s="442"/>
      <c r="AG635" s="442"/>
      <c r="AH635" s="450" t="n">
        <f aca="false">IF(AND(AE635="غ",AF635="غ",AG635="غ"),"غ",SUM(AE635:AG635))</f>
        <v>0</v>
      </c>
      <c r="AI635" s="444" t="str">
        <f aca="false">IF(AH635="غ","غ",IF(C635="","",IF(AH635*100/$AH$9&gt;=85,"ممتاز",IF(AH635*100/$AH$9&gt;=75,"جيد جدا",IF(AH635*100/$AH$9&gt;=65,"جيد",IF(AH635*100/$AH$9&gt;=50,"مقبول",IF(AH635*100/$AH$9&lt;50,"دون المستوى")))))))</f>
        <v/>
      </c>
      <c r="AJ635" s="451" t="n">
        <f aca="false">'ملف الإنجاز'!M637</f>
        <v>0</v>
      </c>
      <c r="AK635" s="452" t="str">
        <f aca="false">IF(AJ635="غ","غ",IF(C635="","",IF(AJ635*100/$AJ$9&gt;=85,"ممتاز",IF(AJ635*100/$AJ$9&gt;=75,"جيد جدا",IF(AJ635*100/$AJ$9&gt;=65,"جيد",IF(AJ635*100/$AJ$9&gt;=50,"مقبول",IF(AJ635*100/$AJ$9&lt;50,"دون المستوى")))))))</f>
        <v/>
      </c>
      <c r="AL635" s="453" t="n">
        <f aca="false">'ملف الإنجاز'!N637</f>
        <v>0</v>
      </c>
      <c r="AM635" s="444" t="str">
        <f aca="false">IF(AL635="غ","غ",IF(C635="","",IF(AL635*100/$AJ$9&gt;=85,"ممتاز",IF(AL635*100/$AJ$9&gt;=75,"جيد جدا",IF(AL635*100/$AJ$9&gt;=65,"جيد",IF(AL635*100/$AJ$9&gt;=50,"مقبول",IF(AL635*100/$AJ$9&lt;50,"دون المستوى")))))))</f>
        <v/>
      </c>
      <c r="AN635" s="423" t="n">
        <f aca="false">IF(AND(G635="",K635="",O635="",T635="",Y635="",AC635="",AH635="",AJ635="",AL635=""),"",SUM(AH635)+SUM(Y635)+SUM(T635)+SUM(AC635)+SUM(K635)+SUM(O635)+SUM(G635)+SUM(AJ635)+SUM(AL635))</f>
        <v>0</v>
      </c>
      <c r="AO635" s="454" t="str">
        <f aca="false">IF(AN635="غ","غ",IF(C635="","",IF(AN635*100/$AN$9&gt;=85,"ممتاز",IF(AN635*100/$AN$9&gt;=75,"جيد جدا",IF(AN635*100/$AN$9&gt;=65,"جيد",IF(AN635*100/$AN$9&gt;=50,"مقبول",IF(AN635*100/$AN$9&lt;50,"دون المستوى")))))))</f>
        <v/>
      </c>
      <c r="AP635" s="448" t="n">
        <f aca="false">'ملف الإنجاز'!O637</f>
        <v>0</v>
      </c>
      <c r="AQ635" s="442"/>
      <c r="AR635" s="445" t="n">
        <f aca="false">IF(AND(AP635="غ",AQ635="غ"),"غ",SUM(AP635:AQ635))</f>
        <v>0</v>
      </c>
      <c r="AS635" s="444" t="str">
        <f aca="false">IF(AR635="غ","غ",IF(C635="","",IF(AR635*100/$AR$9&gt;=85,"ممتاز",IF(AR635*100/$AR$9&gt;=75,"جيد جدا",IF(AR635*100/$AR$9&gt;=65,"جيد",IF(AR635*100/$AR$9&gt;=50,"مقبول",IF(AR635*100/$AR$9&lt;50,"دون المستوى")))))))</f>
        <v/>
      </c>
      <c r="AT635" s="448" t="n">
        <f aca="false">'ملف الإنجاز'!P637</f>
        <v>0</v>
      </c>
      <c r="AU635" s="442"/>
      <c r="AV635" s="445" t="n">
        <f aca="false">IF(AND(AT635="غ",AU635="غ"),"غ",SUM(AT635:AU635))</f>
        <v>0</v>
      </c>
      <c r="AW635" s="444" t="str">
        <f aca="false">IF(AV635="غ","غ",IF(C635="","",IF(AV635*100/$AV$9&gt;=85,"ممتاز",IF(AV635*100/$AV$9&gt;=75,"جيد جدا",IF(AV635*100/$AV$9&gt;=65,"جيد",IF(AV635*100/$AV$9&gt;=50,"مقبول",IF(AV635*100/$AV$9&lt;50,"دون المستوى")))))))</f>
        <v/>
      </c>
      <c r="AX635" s="339" t="n">
        <v>626</v>
      </c>
      <c r="AY635" s="459"/>
      <c r="AZ635" s="459"/>
      <c r="BA635" s="459"/>
      <c r="BB635" s="459"/>
      <c r="BC635" s="459"/>
      <c r="BD635" s="459"/>
      <c r="BE635" s="439" t="str">
        <f aca="false">IF(AND(R635="",S635=""),"",IF(AND(R635="غ",S635="غ"),"غ",SUM(R635)+SUM(S635)))</f>
        <v/>
      </c>
      <c r="BF635" s="439"/>
      <c r="BG635" s="439" t="str">
        <f aca="false">IF(AND(W635="",X635=""),"",IF(AND(W635="غ",X635="غ"),"غ",SUM(W635)+SUM(X635)))</f>
        <v/>
      </c>
      <c r="BH635" s="439"/>
      <c r="BI635" s="439" t="str">
        <f aca="false">IF(AND(AF635="",AG635=""),"",IF(AND(AF635="غ",AG635="غ"),"غ",SUM(AF635)+SUM(AG635)))</f>
        <v/>
      </c>
      <c r="BJ635" s="459"/>
      <c r="BK635" s="459"/>
      <c r="BL635" s="459"/>
      <c r="BM635" s="459"/>
      <c r="BN635" s="459"/>
    </row>
    <row r="636" s="460" customFormat="true" ht="21" hidden="false" customHeight="true" outlineLevel="0" collapsed="false">
      <c r="A636" s="441" t="str">
        <f aca="false">بيانات!A638</f>
        <v/>
      </c>
      <c r="B636" s="419" t="str">
        <f aca="false">بيانات!B638</f>
        <v/>
      </c>
      <c r="C636" s="420" t="str">
        <f aca="false">IF(بيانات!C638="","",بيانات!C638)</f>
        <v/>
      </c>
      <c r="D636" s="419" t="str">
        <f aca="false">IF(السري1!E634="","",السري1!E634)</f>
        <v/>
      </c>
      <c r="E636" s="421" t="n">
        <f aca="false">'ملف الإنجاز'!F638</f>
        <v>0</v>
      </c>
      <c r="F636" s="442"/>
      <c r="G636" s="443" t="n">
        <f aca="false">IF(AND(E636="غ",F636="غ"),"غ",SUM(E636:F636))</f>
        <v>0</v>
      </c>
      <c r="H636" s="444" t="str">
        <f aca="false">IF(G636="غ","غ",IF(C636="","",IF(G636*100/$G$9&gt;=85,"ممتاز",IF(G636*100/$G$9&gt;=75,"جيد جدا",IF(G636*100/$G$9&gt;=65,"جيد",IF(G636*100/$G$9&gt;=50,"مقبول",IF(G636*100/$G$9&lt;50,"دون المستوى")))))))</f>
        <v/>
      </c>
      <c r="I636" s="455" t="n">
        <f aca="false">'ملف الإنجاز'!G638</f>
        <v>0</v>
      </c>
      <c r="J636" s="442"/>
      <c r="K636" s="450" t="n">
        <f aca="false">IF(AND(I636="غ",J636="غ"),"غ",SUM(I636:J636))</f>
        <v>0</v>
      </c>
      <c r="L636" s="444" t="str">
        <f aca="false">IF(K636="غ","غ",IF(C636="","",IF(K636*100/$K$9&gt;=85,"ممتاز",IF(K636*100/$K$9&gt;=75,"جيد جدا",IF(K636*100/$K$9&gt;=65,"جيد",IF(K636*100/$K$9&gt;=50,"مقبول",IF(K636*100/$K$9&lt;50,"دون المستوى")))))))</f>
        <v/>
      </c>
      <c r="M636" s="448" t="n">
        <f aca="false">'ملف الإنجاز'!H638</f>
        <v>0</v>
      </c>
      <c r="N636" s="442"/>
      <c r="O636" s="450" t="n">
        <f aca="false">IF(AND(M636="غ",N636="غ"),"غ",SUM(M636:N636))</f>
        <v>0</v>
      </c>
      <c r="P636" s="444" t="str">
        <f aca="false">IF(O636="غ","غ",IF(C636="","",IF(O636*100/$O$9&gt;=85,"ممتاز",IF(O636*100/$O$9&gt;=75,"جيد جدا",IF(O636*100/$O$9&gt;=65,"جيد",IF(O636*100/$O$9&gt;=50,"مقبول",IF(O636*100/$O$9&lt;50,"دون المستوى")))))))</f>
        <v/>
      </c>
      <c r="Q636" s="448" t="n">
        <f aca="false">'ملف الإنجاز'!I638</f>
        <v>0</v>
      </c>
      <c r="R636" s="442"/>
      <c r="S636" s="442"/>
      <c r="T636" s="450" t="n">
        <f aca="false">IF(AND(Q636="غ",R636="غ",S636="غ"),"غ",SUM(Q636:S636))</f>
        <v>0</v>
      </c>
      <c r="U636" s="444" t="str">
        <f aca="false">IF(T636="غ","غ",IF(C636="","",IF(T636*100/$T$9&gt;=85,"ممتاز",IF(T636*100/$T$9&gt;=75,"جيد جدا",IF(T636*100/$T$9&gt;=65,"جيد",IF(T636*100/$T$9&gt;=50,"مقبول",IF(T636*100/$T$9&lt;50,"دون المستوى")))))))</f>
        <v/>
      </c>
      <c r="V636" s="448" t="n">
        <f aca="false">'ملف الإنجاز'!J638</f>
        <v>0</v>
      </c>
      <c r="W636" s="305"/>
      <c r="X636" s="305"/>
      <c r="Y636" s="432" t="n">
        <f aca="false">IF(AND(V636="غ",W636="غ",X636="غ"),"غ",SUM(V636:X636))</f>
        <v>0</v>
      </c>
      <c r="Z636" s="444" t="str">
        <f aca="false">IF(Y636="غ","غ",IF(C636="","",IF(Y636*100/$Y$9&gt;=85,"ممتاز",IF(Y636*100/$Y$9&gt;=75,"جيد جدا",IF(Y636*100/$Y$9&gt;=65,"جيد",IF(Y636*100/$Y$9&gt;=50,"مقبول",IF(Y636*100/$Y$9&lt;50,"دون المستوى")))))))</f>
        <v/>
      </c>
      <c r="AA636" s="456" t="n">
        <f aca="false">'ملف الإنجاز'!K638</f>
        <v>0</v>
      </c>
      <c r="AB636" s="442"/>
      <c r="AC636" s="450" t="n">
        <f aca="false">IF(AND(AA636="غ",AB636="غ"),"غ",SUM(AA636:AB636))</f>
        <v>0</v>
      </c>
      <c r="AD636" s="444" t="str">
        <f aca="false">IF(AC636="غ","غ",IF(C636="","",IF(AC636*100/$AC$9&gt;=85,"ممتاز",IF(AC636*100/$AC$9&gt;=75,"جيد جدا",IF(AC636*100/$AC$9&gt;=65,"جيد",IF(AC636*100/$AC$9&gt;=50,"مقبول",IF(AC636*100/$AC$9&lt;50,"دون المستوى")))))))</f>
        <v/>
      </c>
      <c r="AE636" s="448" t="n">
        <f aca="false">'ملف الإنجاز'!L638</f>
        <v>0</v>
      </c>
      <c r="AF636" s="442"/>
      <c r="AG636" s="442"/>
      <c r="AH636" s="450" t="n">
        <f aca="false">IF(AND(AE636="غ",AF636="غ",AG636="غ"),"غ",SUM(AE636:AG636))</f>
        <v>0</v>
      </c>
      <c r="AI636" s="444" t="str">
        <f aca="false">IF(AH636="غ","غ",IF(C636="","",IF(AH636*100/$AH$9&gt;=85,"ممتاز",IF(AH636*100/$AH$9&gt;=75,"جيد جدا",IF(AH636*100/$AH$9&gt;=65,"جيد",IF(AH636*100/$AH$9&gt;=50,"مقبول",IF(AH636*100/$AH$9&lt;50,"دون المستوى")))))))</f>
        <v/>
      </c>
      <c r="AJ636" s="451" t="n">
        <f aca="false">'ملف الإنجاز'!M638</f>
        <v>0</v>
      </c>
      <c r="AK636" s="452" t="str">
        <f aca="false">IF(AJ636="غ","غ",IF(C636="","",IF(AJ636*100/$AJ$9&gt;=85,"ممتاز",IF(AJ636*100/$AJ$9&gt;=75,"جيد جدا",IF(AJ636*100/$AJ$9&gt;=65,"جيد",IF(AJ636*100/$AJ$9&gt;=50,"مقبول",IF(AJ636*100/$AJ$9&lt;50,"دون المستوى")))))))</f>
        <v/>
      </c>
      <c r="AL636" s="453" t="n">
        <f aca="false">'ملف الإنجاز'!N638</f>
        <v>0</v>
      </c>
      <c r="AM636" s="444" t="str">
        <f aca="false">IF(AL636="غ","غ",IF(C636="","",IF(AL636*100/$AJ$9&gt;=85,"ممتاز",IF(AL636*100/$AJ$9&gt;=75,"جيد جدا",IF(AL636*100/$AJ$9&gt;=65,"جيد",IF(AL636*100/$AJ$9&gt;=50,"مقبول",IF(AL636*100/$AJ$9&lt;50,"دون المستوى")))))))</f>
        <v/>
      </c>
      <c r="AN636" s="423" t="n">
        <f aca="false">IF(AND(G636="",K636="",O636="",T636="",Y636="",AC636="",AH636="",AJ636="",AL636=""),"",SUM(AH636)+SUM(Y636)+SUM(T636)+SUM(AC636)+SUM(K636)+SUM(O636)+SUM(G636)+SUM(AJ636)+SUM(AL636))</f>
        <v>0</v>
      </c>
      <c r="AO636" s="454" t="str">
        <f aca="false">IF(AN636="غ","غ",IF(C636="","",IF(AN636*100/$AN$9&gt;=85,"ممتاز",IF(AN636*100/$AN$9&gt;=75,"جيد جدا",IF(AN636*100/$AN$9&gt;=65,"جيد",IF(AN636*100/$AN$9&gt;=50,"مقبول",IF(AN636*100/$AN$9&lt;50,"دون المستوى")))))))</f>
        <v/>
      </c>
      <c r="AP636" s="448" t="n">
        <f aca="false">'ملف الإنجاز'!O638</f>
        <v>0</v>
      </c>
      <c r="AQ636" s="442"/>
      <c r="AR636" s="445" t="n">
        <f aca="false">IF(AND(AP636="غ",AQ636="غ"),"غ",SUM(AP636:AQ636))</f>
        <v>0</v>
      </c>
      <c r="AS636" s="444" t="str">
        <f aca="false">IF(AR636="غ","غ",IF(C636="","",IF(AR636*100/$AR$9&gt;=85,"ممتاز",IF(AR636*100/$AR$9&gt;=75,"جيد جدا",IF(AR636*100/$AR$9&gt;=65,"جيد",IF(AR636*100/$AR$9&gt;=50,"مقبول",IF(AR636*100/$AR$9&lt;50,"دون المستوى")))))))</f>
        <v/>
      </c>
      <c r="AT636" s="448" t="n">
        <f aca="false">'ملف الإنجاز'!P638</f>
        <v>0</v>
      </c>
      <c r="AU636" s="442"/>
      <c r="AV636" s="445" t="n">
        <f aca="false">IF(AND(AT636="غ",AU636="غ"),"غ",SUM(AT636:AU636))</f>
        <v>0</v>
      </c>
      <c r="AW636" s="444" t="str">
        <f aca="false">IF(AV636="غ","غ",IF(C636="","",IF(AV636*100/$AV$9&gt;=85,"ممتاز",IF(AV636*100/$AV$9&gt;=75,"جيد جدا",IF(AV636*100/$AV$9&gt;=65,"جيد",IF(AV636*100/$AV$9&gt;=50,"مقبول",IF(AV636*100/$AV$9&lt;50,"دون المستوى")))))))</f>
        <v/>
      </c>
      <c r="AX636" s="339" t="n">
        <v>627</v>
      </c>
      <c r="AY636" s="459"/>
      <c r="AZ636" s="459"/>
      <c r="BA636" s="459"/>
      <c r="BB636" s="459"/>
      <c r="BC636" s="459"/>
      <c r="BD636" s="459"/>
      <c r="BE636" s="439" t="str">
        <f aca="false">IF(AND(R636="",S636=""),"",IF(AND(R636="غ",S636="غ"),"غ",SUM(R636)+SUM(S636)))</f>
        <v/>
      </c>
      <c r="BF636" s="439"/>
      <c r="BG636" s="439" t="str">
        <f aca="false">IF(AND(W636="",X636=""),"",IF(AND(W636="غ",X636="غ"),"غ",SUM(W636)+SUM(X636)))</f>
        <v/>
      </c>
      <c r="BH636" s="439"/>
      <c r="BI636" s="439" t="str">
        <f aca="false">IF(AND(AF636="",AG636=""),"",IF(AND(AF636="غ",AG636="غ"),"غ",SUM(AF636)+SUM(AG636)))</f>
        <v/>
      </c>
      <c r="BJ636" s="459"/>
      <c r="BK636" s="459"/>
      <c r="BL636" s="459"/>
      <c r="BM636" s="459"/>
      <c r="BN636" s="459"/>
    </row>
    <row r="637" s="460" customFormat="true" ht="21" hidden="false" customHeight="true" outlineLevel="0" collapsed="false">
      <c r="A637" s="441" t="str">
        <f aca="false">بيانات!A639</f>
        <v/>
      </c>
      <c r="B637" s="419" t="str">
        <f aca="false">بيانات!B639</f>
        <v/>
      </c>
      <c r="C637" s="420" t="str">
        <f aca="false">IF(بيانات!C639="","",بيانات!C639)</f>
        <v/>
      </c>
      <c r="D637" s="419" t="str">
        <f aca="false">IF(السري1!E635="","",السري1!E635)</f>
        <v/>
      </c>
      <c r="E637" s="421" t="n">
        <f aca="false">'ملف الإنجاز'!F639</f>
        <v>0</v>
      </c>
      <c r="F637" s="442"/>
      <c r="G637" s="443" t="n">
        <f aca="false">IF(AND(E637="غ",F637="غ"),"غ",SUM(E637:F637))</f>
        <v>0</v>
      </c>
      <c r="H637" s="444" t="str">
        <f aca="false">IF(G637="غ","غ",IF(C637="","",IF(G637*100/$G$9&gt;=85,"ممتاز",IF(G637*100/$G$9&gt;=75,"جيد جدا",IF(G637*100/$G$9&gt;=65,"جيد",IF(G637*100/$G$9&gt;=50,"مقبول",IF(G637*100/$G$9&lt;50,"دون المستوى")))))))</f>
        <v/>
      </c>
      <c r="I637" s="455" t="n">
        <f aca="false">'ملف الإنجاز'!G639</f>
        <v>0</v>
      </c>
      <c r="J637" s="442"/>
      <c r="K637" s="450" t="n">
        <f aca="false">IF(AND(I637="غ",J637="غ"),"غ",SUM(I637:J637))</f>
        <v>0</v>
      </c>
      <c r="L637" s="444" t="str">
        <f aca="false">IF(K637="غ","غ",IF(C637="","",IF(K637*100/$K$9&gt;=85,"ممتاز",IF(K637*100/$K$9&gt;=75,"جيد جدا",IF(K637*100/$K$9&gt;=65,"جيد",IF(K637*100/$K$9&gt;=50,"مقبول",IF(K637*100/$K$9&lt;50,"دون المستوى")))))))</f>
        <v/>
      </c>
      <c r="M637" s="448" t="n">
        <f aca="false">'ملف الإنجاز'!H639</f>
        <v>0</v>
      </c>
      <c r="N637" s="442"/>
      <c r="O637" s="450" t="n">
        <f aca="false">IF(AND(M637="غ",N637="غ"),"غ",SUM(M637:N637))</f>
        <v>0</v>
      </c>
      <c r="P637" s="444" t="str">
        <f aca="false">IF(O637="غ","غ",IF(C637="","",IF(O637*100/$O$9&gt;=85,"ممتاز",IF(O637*100/$O$9&gt;=75,"جيد جدا",IF(O637*100/$O$9&gt;=65,"جيد",IF(O637*100/$O$9&gt;=50,"مقبول",IF(O637*100/$O$9&lt;50,"دون المستوى")))))))</f>
        <v/>
      </c>
      <c r="Q637" s="448" t="n">
        <f aca="false">'ملف الإنجاز'!I639</f>
        <v>0</v>
      </c>
      <c r="R637" s="442"/>
      <c r="S637" s="442"/>
      <c r="T637" s="450" t="n">
        <f aca="false">IF(AND(Q637="غ",R637="غ",S637="غ"),"غ",SUM(Q637:S637))</f>
        <v>0</v>
      </c>
      <c r="U637" s="444" t="str">
        <f aca="false">IF(T637="غ","غ",IF(C637="","",IF(T637*100/$T$9&gt;=85,"ممتاز",IF(T637*100/$T$9&gt;=75,"جيد جدا",IF(T637*100/$T$9&gt;=65,"جيد",IF(T637*100/$T$9&gt;=50,"مقبول",IF(T637*100/$T$9&lt;50,"دون المستوى")))))))</f>
        <v/>
      </c>
      <c r="V637" s="448" t="n">
        <f aca="false">'ملف الإنجاز'!J639</f>
        <v>0</v>
      </c>
      <c r="W637" s="305"/>
      <c r="X637" s="305"/>
      <c r="Y637" s="432" t="n">
        <f aca="false">IF(AND(V637="غ",W637="غ",X637="غ"),"غ",SUM(V637:X637))</f>
        <v>0</v>
      </c>
      <c r="Z637" s="444" t="str">
        <f aca="false">IF(Y637="غ","غ",IF(C637="","",IF(Y637*100/$Y$9&gt;=85,"ممتاز",IF(Y637*100/$Y$9&gt;=75,"جيد جدا",IF(Y637*100/$Y$9&gt;=65,"جيد",IF(Y637*100/$Y$9&gt;=50,"مقبول",IF(Y637*100/$Y$9&lt;50,"دون المستوى")))))))</f>
        <v/>
      </c>
      <c r="AA637" s="456" t="n">
        <f aca="false">'ملف الإنجاز'!K639</f>
        <v>0</v>
      </c>
      <c r="AB637" s="442"/>
      <c r="AC637" s="450" t="n">
        <f aca="false">IF(AND(AA637="غ",AB637="غ"),"غ",SUM(AA637:AB637))</f>
        <v>0</v>
      </c>
      <c r="AD637" s="444" t="str">
        <f aca="false">IF(AC637="غ","غ",IF(C637="","",IF(AC637*100/$AC$9&gt;=85,"ممتاز",IF(AC637*100/$AC$9&gt;=75,"جيد جدا",IF(AC637*100/$AC$9&gt;=65,"جيد",IF(AC637*100/$AC$9&gt;=50,"مقبول",IF(AC637*100/$AC$9&lt;50,"دون المستوى")))))))</f>
        <v/>
      </c>
      <c r="AE637" s="448" t="n">
        <f aca="false">'ملف الإنجاز'!L639</f>
        <v>0</v>
      </c>
      <c r="AF637" s="442"/>
      <c r="AG637" s="442"/>
      <c r="AH637" s="450" t="n">
        <f aca="false">IF(AND(AE637="غ",AF637="غ",AG637="غ"),"غ",SUM(AE637:AG637))</f>
        <v>0</v>
      </c>
      <c r="AI637" s="444" t="str">
        <f aca="false">IF(AH637="غ","غ",IF(C637="","",IF(AH637*100/$AH$9&gt;=85,"ممتاز",IF(AH637*100/$AH$9&gt;=75,"جيد جدا",IF(AH637*100/$AH$9&gt;=65,"جيد",IF(AH637*100/$AH$9&gt;=50,"مقبول",IF(AH637*100/$AH$9&lt;50,"دون المستوى")))))))</f>
        <v/>
      </c>
      <c r="AJ637" s="451" t="n">
        <f aca="false">'ملف الإنجاز'!M639</f>
        <v>0</v>
      </c>
      <c r="AK637" s="452" t="str">
        <f aca="false">IF(AJ637="غ","غ",IF(C637="","",IF(AJ637*100/$AJ$9&gt;=85,"ممتاز",IF(AJ637*100/$AJ$9&gt;=75,"جيد جدا",IF(AJ637*100/$AJ$9&gt;=65,"جيد",IF(AJ637*100/$AJ$9&gt;=50,"مقبول",IF(AJ637*100/$AJ$9&lt;50,"دون المستوى")))))))</f>
        <v/>
      </c>
      <c r="AL637" s="453" t="n">
        <f aca="false">'ملف الإنجاز'!N639</f>
        <v>0</v>
      </c>
      <c r="AM637" s="444" t="str">
        <f aca="false">IF(AL637="غ","غ",IF(C637="","",IF(AL637*100/$AJ$9&gt;=85,"ممتاز",IF(AL637*100/$AJ$9&gt;=75,"جيد جدا",IF(AL637*100/$AJ$9&gt;=65,"جيد",IF(AL637*100/$AJ$9&gt;=50,"مقبول",IF(AL637*100/$AJ$9&lt;50,"دون المستوى")))))))</f>
        <v/>
      </c>
      <c r="AN637" s="423" t="n">
        <f aca="false">IF(AND(G637="",K637="",O637="",T637="",Y637="",AC637="",AH637="",AJ637="",AL637=""),"",SUM(AH637)+SUM(Y637)+SUM(T637)+SUM(AC637)+SUM(K637)+SUM(O637)+SUM(G637)+SUM(AJ637)+SUM(AL637))</f>
        <v>0</v>
      </c>
      <c r="AO637" s="454" t="str">
        <f aca="false">IF(AN637="غ","غ",IF(C637="","",IF(AN637*100/$AN$9&gt;=85,"ممتاز",IF(AN637*100/$AN$9&gt;=75,"جيد جدا",IF(AN637*100/$AN$9&gt;=65,"جيد",IF(AN637*100/$AN$9&gt;=50,"مقبول",IF(AN637*100/$AN$9&lt;50,"دون المستوى")))))))</f>
        <v/>
      </c>
      <c r="AP637" s="448" t="n">
        <f aca="false">'ملف الإنجاز'!O639</f>
        <v>0</v>
      </c>
      <c r="AQ637" s="442"/>
      <c r="AR637" s="445" t="n">
        <f aca="false">IF(AND(AP637="غ",AQ637="غ"),"غ",SUM(AP637:AQ637))</f>
        <v>0</v>
      </c>
      <c r="AS637" s="444" t="str">
        <f aca="false">IF(AR637="غ","غ",IF(C637="","",IF(AR637*100/$AR$9&gt;=85,"ممتاز",IF(AR637*100/$AR$9&gt;=75,"جيد جدا",IF(AR637*100/$AR$9&gt;=65,"جيد",IF(AR637*100/$AR$9&gt;=50,"مقبول",IF(AR637*100/$AR$9&lt;50,"دون المستوى")))))))</f>
        <v/>
      </c>
      <c r="AT637" s="448" t="n">
        <f aca="false">'ملف الإنجاز'!P639</f>
        <v>0</v>
      </c>
      <c r="AU637" s="442"/>
      <c r="AV637" s="445" t="n">
        <f aca="false">IF(AND(AT637="غ",AU637="غ"),"غ",SUM(AT637:AU637))</f>
        <v>0</v>
      </c>
      <c r="AW637" s="444" t="str">
        <f aca="false">IF(AV637="غ","غ",IF(C637="","",IF(AV637*100/$AV$9&gt;=85,"ممتاز",IF(AV637*100/$AV$9&gt;=75,"جيد جدا",IF(AV637*100/$AV$9&gt;=65,"جيد",IF(AV637*100/$AV$9&gt;=50,"مقبول",IF(AV637*100/$AV$9&lt;50,"دون المستوى")))))))</f>
        <v/>
      </c>
      <c r="AX637" s="339" t="n">
        <v>628</v>
      </c>
      <c r="AY637" s="459"/>
      <c r="AZ637" s="459"/>
      <c r="BA637" s="459"/>
      <c r="BB637" s="459"/>
      <c r="BC637" s="459"/>
      <c r="BD637" s="459"/>
      <c r="BE637" s="439" t="str">
        <f aca="false">IF(AND(R637="",S637=""),"",IF(AND(R637="غ",S637="غ"),"غ",SUM(R637)+SUM(S637)))</f>
        <v/>
      </c>
      <c r="BF637" s="439"/>
      <c r="BG637" s="439" t="str">
        <f aca="false">IF(AND(W637="",X637=""),"",IF(AND(W637="غ",X637="غ"),"غ",SUM(W637)+SUM(X637)))</f>
        <v/>
      </c>
      <c r="BH637" s="439"/>
      <c r="BI637" s="439" t="str">
        <f aca="false">IF(AND(AF637="",AG637=""),"",IF(AND(AF637="غ",AG637="غ"),"غ",SUM(AF637)+SUM(AG637)))</f>
        <v/>
      </c>
      <c r="BJ637" s="459"/>
      <c r="BK637" s="459"/>
      <c r="BL637" s="459"/>
      <c r="BM637" s="459"/>
      <c r="BN637" s="459"/>
    </row>
    <row r="638" s="460" customFormat="true" ht="21" hidden="false" customHeight="true" outlineLevel="0" collapsed="false">
      <c r="A638" s="441" t="str">
        <f aca="false">بيانات!A640</f>
        <v/>
      </c>
      <c r="B638" s="419" t="str">
        <f aca="false">بيانات!B640</f>
        <v/>
      </c>
      <c r="C638" s="420" t="str">
        <f aca="false">IF(بيانات!C640="","",بيانات!C640)</f>
        <v/>
      </c>
      <c r="D638" s="419" t="str">
        <f aca="false">IF(السري1!E636="","",السري1!E636)</f>
        <v/>
      </c>
      <c r="E638" s="421" t="n">
        <f aca="false">'ملف الإنجاز'!F640</f>
        <v>0</v>
      </c>
      <c r="F638" s="442"/>
      <c r="G638" s="443" t="n">
        <f aca="false">IF(AND(E638="غ",F638="غ"),"غ",SUM(E638:F638))</f>
        <v>0</v>
      </c>
      <c r="H638" s="444" t="str">
        <f aca="false">IF(G638="غ","غ",IF(C638="","",IF(G638*100/$G$9&gt;=85,"ممتاز",IF(G638*100/$G$9&gt;=75,"جيد جدا",IF(G638*100/$G$9&gt;=65,"جيد",IF(G638*100/$G$9&gt;=50,"مقبول",IF(G638*100/$G$9&lt;50,"دون المستوى")))))))</f>
        <v/>
      </c>
      <c r="I638" s="455" t="n">
        <f aca="false">'ملف الإنجاز'!G640</f>
        <v>0</v>
      </c>
      <c r="J638" s="442"/>
      <c r="K638" s="450" t="n">
        <f aca="false">IF(AND(I638="غ",J638="غ"),"غ",SUM(I638:J638))</f>
        <v>0</v>
      </c>
      <c r="L638" s="444" t="str">
        <f aca="false">IF(K638="غ","غ",IF(C638="","",IF(K638*100/$K$9&gt;=85,"ممتاز",IF(K638*100/$K$9&gt;=75,"جيد جدا",IF(K638*100/$K$9&gt;=65,"جيد",IF(K638*100/$K$9&gt;=50,"مقبول",IF(K638*100/$K$9&lt;50,"دون المستوى")))))))</f>
        <v/>
      </c>
      <c r="M638" s="448" t="n">
        <f aca="false">'ملف الإنجاز'!H640</f>
        <v>0</v>
      </c>
      <c r="N638" s="442"/>
      <c r="O638" s="450" t="n">
        <f aca="false">IF(AND(M638="غ",N638="غ"),"غ",SUM(M638:N638))</f>
        <v>0</v>
      </c>
      <c r="P638" s="444" t="str">
        <f aca="false">IF(O638="غ","غ",IF(C638="","",IF(O638*100/$O$9&gt;=85,"ممتاز",IF(O638*100/$O$9&gt;=75,"جيد جدا",IF(O638*100/$O$9&gt;=65,"جيد",IF(O638*100/$O$9&gt;=50,"مقبول",IF(O638*100/$O$9&lt;50,"دون المستوى")))))))</f>
        <v/>
      </c>
      <c r="Q638" s="448" t="n">
        <f aca="false">'ملف الإنجاز'!I640</f>
        <v>0</v>
      </c>
      <c r="R638" s="442"/>
      <c r="S638" s="442"/>
      <c r="T638" s="450" t="n">
        <f aca="false">IF(AND(Q638="غ",R638="غ",S638="غ"),"غ",SUM(Q638:S638))</f>
        <v>0</v>
      </c>
      <c r="U638" s="444" t="str">
        <f aca="false">IF(T638="غ","غ",IF(C638="","",IF(T638*100/$T$9&gt;=85,"ممتاز",IF(T638*100/$T$9&gt;=75,"جيد جدا",IF(T638*100/$T$9&gt;=65,"جيد",IF(T638*100/$T$9&gt;=50,"مقبول",IF(T638*100/$T$9&lt;50,"دون المستوى")))))))</f>
        <v/>
      </c>
      <c r="V638" s="448" t="n">
        <f aca="false">'ملف الإنجاز'!J640</f>
        <v>0</v>
      </c>
      <c r="W638" s="305"/>
      <c r="X638" s="305"/>
      <c r="Y638" s="432" t="n">
        <f aca="false">IF(AND(V638="غ",W638="غ",X638="غ"),"غ",SUM(V638:X638))</f>
        <v>0</v>
      </c>
      <c r="Z638" s="444" t="str">
        <f aca="false">IF(Y638="غ","غ",IF(C638="","",IF(Y638*100/$Y$9&gt;=85,"ممتاز",IF(Y638*100/$Y$9&gt;=75,"جيد جدا",IF(Y638*100/$Y$9&gt;=65,"جيد",IF(Y638*100/$Y$9&gt;=50,"مقبول",IF(Y638*100/$Y$9&lt;50,"دون المستوى")))))))</f>
        <v/>
      </c>
      <c r="AA638" s="456" t="n">
        <f aca="false">'ملف الإنجاز'!K640</f>
        <v>0</v>
      </c>
      <c r="AB638" s="442"/>
      <c r="AC638" s="450" t="n">
        <f aca="false">IF(AND(AA638="غ",AB638="غ"),"غ",SUM(AA638:AB638))</f>
        <v>0</v>
      </c>
      <c r="AD638" s="444" t="str">
        <f aca="false">IF(AC638="غ","غ",IF(C638="","",IF(AC638*100/$AC$9&gt;=85,"ممتاز",IF(AC638*100/$AC$9&gt;=75,"جيد جدا",IF(AC638*100/$AC$9&gt;=65,"جيد",IF(AC638*100/$AC$9&gt;=50,"مقبول",IF(AC638*100/$AC$9&lt;50,"دون المستوى")))))))</f>
        <v/>
      </c>
      <c r="AE638" s="448" t="n">
        <f aca="false">'ملف الإنجاز'!L640</f>
        <v>0</v>
      </c>
      <c r="AF638" s="442"/>
      <c r="AG638" s="442"/>
      <c r="AH638" s="450" t="n">
        <f aca="false">IF(AND(AE638="غ",AF638="غ",AG638="غ"),"غ",SUM(AE638:AG638))</f>
        <v>0</v>
      </c>
      <c r="AI638" s="444" t="str">
        <f aca="false">IF(AH638="غ","غ",IF(C638="","",IF(AH638*100/$AH$9&gt;=85,"ممتاز",IF(AH638*100/$AH$9&gt;=75,"جيد جدا",IF(AH638*100/$AH$9&gt;=65,"جيد",IF(AH638*100/$AH$9&gt;=50,"مقبول",IF(AH638*100/$AH$9&lt;50,"دون المستوى")))))))</f>
        <v/>
      </c>
      <c r="AJ638" s="451" t="n">
        <f aca="false">'ملف الإنجاز'!M640</f>
        <v>0</v>
      </c>
      <c r="AK638" s="452" t="str">
        <f aca="false">IF(AJ638="غ","غ",IF(C638="","",IF(AJ638*100/$AJ$9&gt;=85,"ممتاز",IF(AJ638*100/$AJ$9&gt;=75,"جيد جدا",IF(AJ638*100/$AJ$9&gt;=65,"جيد",IF(AJ638*100/$AJ$9&gt;=50,"مقبول",IF(AJ638*100/$AJ$9&lt;50,"دون المستوى")))))))</f>
        <v/>
      </c>
      <c r="AL638" s="453" t="n">
        <f aca="false">'ملف الإنجاز'!N640</f>
        <v>0</v>
      </c>
      <c r="AM638" s="444" t="str">
        <f aca="false">IF(AL638="غ","غ",IF(C638="","",IF(AL638*100/$AJ$9&gt;=85,"ممتاز",IF(AL638*100/$AJ$9&gt;=75,"جيد جدا",IF(AL638*100/$AJ$9&gt;=65,"جيد",IF(AL638*100/$AJ$9&gt;=50,"مقبول",IF(AL638*100/$AJ$9&lt;50,"دون المستوى")))))))</f>
        <v/>
      </c>
      <c r="AN638" s="423" t="n">
        <f aca="false">IF(AND(G638="",K638="",O638="",T638="",Y638="",AC638="",AH638="",AJ638="",AL638=""),"",SUM(AH638)+SUM(Y638)+SUM(T638)+SUM(AC638)+SUM(K638)+SUM(O638)+SUM(G638)+SUM(AJ638)+SUM(AL638))</f>
        <v>0</v>
      </c>
      <c r="AO638" s="454" t="str">
        <f aca="false">IF(AN638="غ","غ",IF(C638="","",IF(AN638*100/$AN$9&gt;=85,"ممتاز",IF(AN638*100/$AN$9&gt;=75,"جيد جدا",IF(AN638*100/$AN$9&gt;=65,"جيد",IF(AN638*100/$AN$9&gt;=50,"مقبول",IF(AN638*100/$AN$9&lt;50,"دون المستوى")))))))</f>
        <v/>
      </c>
      <c r="AP638" s="448" t="n">
        <f aca="false">'ملف الإنجاز'!O640</f>
        <v>0</v>
      </c>
      <c r="AQ638" s="442"/>
      <c r="AR638" s="445" t="n">
        <f aca="false">IF(AND(AP638="غ",AQ638="غ"),"غ",SUM(AP638:AQ638))</f>
        <v>0</v>
      </c>
      <c r="AS638" s="444" t="str">
        <f aca="false">IF(AR638="غ","غ",IF(C638="","",IF(AR638*100/$AR$9&gt;=85,"ممتاز",IF(AR638*100/$AR$9&gt;=75,"جيد جدا",IF(AR638*100/$AR$9&gt;=65,"جيد",IF(AR638*100/$AR$9&gt;=50,"مقبول",IF(AR638*100/$AR$9&lt;50,"دون المستوى")))))))</f>
        <v/>
      </c>
      <c r="AT638" s="448" t="n">
        <f aca="false">'ملف الإنجاز'!P640</f>
        <v>0</v>
      </c>
      <c r="AU638" s="442"/>
      <c r="AV638" s="445" t="n">
        <f aca="false">IF(AND(AT638="غ",AU638="غ"),"غ",SUM(AT638:AU638))</f>
        <v>0</v>
      </c>
      <c r="AW638" s="444" t="str">
        <f aca="false">IF(AV638="غ","غ",IF(C638="","",IF(AV638*100/$AV$9&gt;=85,"ممتاز",IF(AV638*100/$AV$9&gt;=75,"جيد جدا",IF(AV638*100/$AV$9&gt;=65,"جيد",IF(AV638*100/$AV$9&gt;=50,"مقبول",IF(AV638*100/$AV$9&lt;50,"دون المستوى")))))))</f>
        <v/>
      </c>
      <c r="AX638" s="339" t="n">
        <v>629</v>
      </c>
      <c r="AY638" s="459"/>
      <c r="AZ638" s="459"/>
      <c r="BA638" s="459"/>
      <c r="BB638" s="459"/>
      <c r="BC638" s="459"/>
      <c r="BD638" s="459"/>
      <c r="BE638" s="439" t="str">
        <f aca="false">IF(AND(R638="",S638=""),"",IF(AND(R638="غ",S638="غ"),"غ",SUM(R638)+SUM(S638)))</f>
        <v/>
      </c>
      <c r="BF638" s="439"/>
      <c r="BG638" s="439" t="str">
        <f aca="false">IF(AND(W638="",X638=""),"",IF(AND(W638="غ",X638="غ"),"غ",SUM(W638)+SUM(X638)))</f>
        <v/>
      </c>
      <c r="BH638" s="439"/>
      <c r="BI638" s="439" t="str">
        <f aca="false">IF(AND(AF638="",AG638=""),"",IF(AND(AF638="غ",AG638="غ"),"غ",SUM(AF638)+SUM(AG638)))</f>
        <v/>
      </c>
      <c r="BJ638" s="459"/>
      <c r="BK638" s="459"/>
      <c r="BL638" s="459"/>
      <c r="BM638" s="459"/>
      <c r="BN638" s="459"/>
    </row>
    <row r="639" s="460" customFormat="true" ht="21" hidden="false" customHeight="true" outlineLevel="0" collapsed="false">
      <c r="A639" s="441" t="str">
        <f aca="false">بيانات!A641</f>
        <v/>
      </c>
      <c r="B639" s="419" t="str">
        <f aca="false">بيانات!B641</f>
        <v/>
      </c>
      <c r="C639" s="420" t="str">
        <f aca="false">IF(بيانات!C641="","",بيانات!C641)</f>
        <v/>
      </c>
      <c r="D639" s="419" t="str">
        <f aca="false">IF(السري1!E637="","",السري1!E637)</f>
        <v/>
      </c>
      <c r="E639" s="421" t="n">
        <f aca="false">'ملف الإنجاز'!F641</f>
        <v>0</v>
      </c>
      <c r="F639" s="442"/>
      <c r="G639" s="443" t="n">
        <f aca="false">IF(AND(E639="غ",F639="غ"),"غ",SUM(E639:F639))</f>
        <v>0</v>
      </c>
      <c r="H639" s="444" t="str">
        <f aca="false">IF(G639="غ","غ",IF(C639="","",IF(G639*100/$G$9&gt;=85,"ممتاز",IF(G639*100/$G$9&gt;=75,"جيد جدا",IF(G639*100/$G$9&gt;=65,"جيد",IF(G639*100/$G$9&gt;=50,"مقبول",IF(G639*100/$G$9&lt;50,"دون المستوى")))))))</f>
        <v/>
      </c>
      <c r="I639" s="455" t="n">
        <f aca="false">'ملف الإنجاز'!G641</f>
        <v>0</v>
      </c>
      <c r="J639" s="442"/>
      <c r="K639" s="450" t="n">
        <f aca="false">IF(AND(I639="غ",J639="غ"),"غ",SUM(I639:J639))</f>
        <v>0</v>
      </c>
      <c r="L639" s="444" t="str">
        <f aca="false">IF(K639="غ","غ",IF(C639="","",IF(K639*100/$K$9&gt;=85,"ممتاز",IF(K639*100/$K$9&gt;=75,"جيد جدا",IF(K639*100/$K$9&gt;=65,"جيد",IF(K639*100/$K$9&gt;=50,"مقبول",IF(K639*100/$K$9&lt;50,"دون المستوى")))))))</f>
        <v/>
      </c>
      <c r="M639" s="448" t="n">
        <f aca="false">'ملف الإنجاز'!H641</f>
        <v>0</v>
      </c>
      <c r="N639" s="442"/>
      <c r="O639" s="450" t="n">
        <f aca="false">IF(AND(M639="غ",N639="غ"),"غ",SUM(M639:N639))</f>
        <v>0</v>
      </c>
      <c r="P639" s="444" t="str">
        <f aca="false">IF(O639="غ","غ",IF(C639="","",IF(O639*100/$O$9&gt;=85,"ممتاز",IF(O639*100/$O$9&gt;=75,"جيد جدا",IF(O639*100/$O$9&gt;=65,"جيد",IF(O639*100/$O$9&gt;=50,"مقبول",IF(O639*100/$O$9&lt;50,"دون المستوى")))))))</f>
        <v/>
      </c>
      <c r="Q639" s="448" t="n">
        <f aca="false">'ملف الإنجاز'!I641</f>
        <v>0</v>
      </c>
      <c r="R639" s="442"/>
      <c r="S639" s="442"/>
      <c r="T639" s="450" t="n">
        <f aca="false">IF(AND(Q639="غ",R639="غ",S639="غ"),"غ",SUM(Q639:S639))</f>
        <v>0</v>
      </c>
      <c r="U639" s="444" t="str">
        <f aca="false">IF(T639="غ","غ",IF(C639="","",IF(T639*100/$T$9&gt;=85,"ممتاز",IF(T639*100/$T$9&gt;=75,"جيد جدا",IF(T639*100/$T$9&gt;=65,"جيد",IF(T639*100/$T$9&gt;=50,"مقبول",IF(T639*100/$T$9&lt;50,"دون المستوى")))))))</f>
        <v/>
      </c>
      <c r="V639" s="448" t="n">
        <f aca="false">'ملف الإنجاز'!J641</f>
        <v>0</v>
      </c>
      <c r="W639" s="305"/>
      <c r="X639" s="305"/>
      <c r="Y639" s="432" t="n">
        <f aca="false">IF(AND(V639="غ",W639="غ",X639="غ"),"غ",SUM(V639:X639))</f>
        <v>0</v>
      </c>
      <c r="Z639" s="444" t="str">
        <f aca="false">IF(Y639="غ","غ",IF(C639="","",IF(Y639*100/$Y$9&gt;=85,"ممتاز",IF(Y639*100/$Y$9&gt;=75,"جيد جدا",IF(Y639*100/$Y$9&gt;=65,"جيد",IF(Y639*100/$Y$9&gt;=50,"مقبول",IF(Y639*100/$Y$9&lt;50,"دون المستوى")))))))</f>
        <v/>
      </c>
      <c r="AA639" s="456" t="n">
        <f aca="false">'ملف الإنجاز'!K641</f>
        <v>0</v>
      </c>
      <c r="AB639" s="442"/>
      <c r="AC639" s="450" t="n">
        <f aca="false">IF(AND(AA639="غ",AB639="غ"),"غ",SUM(AA639:AB639))</f>
        <v>0</v>
      </c>
      <c r="AD639" s="444" t="str">
        <f aca="false">IF(AC639="غ","غ",IF(C639="","",IF(AC639*100/$AC$9&gt;=85,"ممتاز",IF(AC639*100/$AC$9&gt;=75,"جيد جدا",IF(AC639*100/$AC$9&gt;=65,"جيد",IF(AC639*100/$AC$9&gt;=50,"مقبول",IF(AC639*100/$AC$9&lt;50,"دون المستوى")))))))</f>
        <v/>
      </c>
      <c r="AE639" s="448" t="n">
        <f aca="false">'ملف الإنجاز'!L641</f>
        <v>0</v>
      </c>
      <c r="AF639" s="442"/>
      <c r="AG639" s="442"/>
      <c r="AH639" s="450" t="n">
        <f aca="false">IF(AND(AE639="غ",AF639="غ",AG639="غ"),"غ",SUM(AE639:AG639))</f>
        <v>0</v>
      </c>
      <c r="AI639" s="444" t="str">
        <f aca="false">IF(AH639="غ","غ",IF(C639="","",IF(AH639*100/$AH$9&gt;=85,"ممتاز",IF(AH639*100/$AH$9&gt;=75,"جيد جدا",IF(AH639*100/$AH$9&gt;=65,"جيد",IF(AH639*100/$AH$9&gt;=50,"مقبول",IF(AH639*100/$AH$9&lt;50,"دون المستوى")))))))</f>
        <v/>
      </c>
      <c r="AJ639" s="451" t="n">
        <f aca="false">'ملف الإنجاز'!M641</f>
        <v>0</v>
      </c>
      <c r="AK639" s="452" t="str">
        <f aca="false">IF(AJ639="غ","غ",IF(C639="","",IF(AJ639*100/$AJ$9&gt;=85,"ممتاز",IF(AJ639*100/$AJ$9&gt;=75,"جيد جدا",IF(AJ639*100/$AJ$9&gt;=65,"جيد",IF(AJ639*100/$AJ$9&gt;=50,"مقبول",IF(AJ639*100/$AJ$9&lt;50,"دون المستوى")))))))</f>
        <v/>
      </c>
      <c r="AL639" s="453" t="n">
        <f aca="false">'ملف الإنجاز'!N641</f>
        <v>0</v>
      </c>
      <c r="AM639" s="444" t="str">
        <f aca="false">IF(AL639="غ","غ",IF(C639="","",IF(AL639*100/$AJ$9&gt;=85,"ممتاز",IF(AL639*100/$AJ$9&gt;=75,"جيد جدا",IF(AL639*100/$AJ$9&gt;=65,"جيد",IF(AL639*100/$AJ$9&gt;=50,"مقبول",IF(AL639*100/$AJ$9&lt;50,"دون المستوى")))))))</f>
        <v/>
      </c>
      <c r="AN639" s="423" t="n">
        <f aca="false">IF(AND(G639="",K639="",O639="",T639="",Y639="",AC639="",AH639="",AJ639="",AL639=""),"",SUM(AH639)+SUM(Y639)+SUM(T639)+SUM(AC639)+SUM(K639)+SUM(O639)+SUM(G639)+SUM(AJ639)+SUM(AL639))</f>
        <v>0</v>
      </c>
      <c r="AO639" s="454" t="str">
        <f aca="false">IF(AN639="غ","غ",IF(C639="","",IF(AN639*100/$AN$9&gt;=85,"ممتاز",IF(AN639*100/$AN$9&gt;=75,"جيد جدا",IF(AN639*100/$AN$9&gt;=65,"جيد",IF(AN639*100/$AN$9&gt;=50,"مقبول",IF(AN639*100/$AN$9&lt;50,"دون المستوى")))))))</f>
        <v/>
      </c>
      <c r="AP639" s="448" t="n">
        <f aca="false">'ملف الإنجاز'!O641</f>
        <v>0</v>
      </c>
      <c r="AQ639" s="442"/>
      <c r="AR639" s="445" t="n">
        <f aca="false">IF(AND(AP639="غ",AQ639="غ"),"غ",SUM(AP639:AQ639))</f>
        <v>0</v>
      </c>
      <c r="AS639" s="444" t="str">
        <f aca="false">IF(AR639="غ","غ",IF(C639="","",IF(AR639*100/$AR$9&gt;=85,"ممتاز",IF(AR639*100/$AR$9&gt;=75,"جيد جدا",IF(AR639*100/$AR$9&gt;=65,"جيد",IF(AR639*100/$AR$9&gt;=50,"مقبول",IF(AR639*100/$AR$9&lt;50,"دون المستوى")))))))</f>
        <v/>
      </c>
      <c r="AT639" s="448" t="n">
        <f aca="false">'ملف الإنجاز'!P641</f>
        <v>0</v>
      </c>
      <c r="AU639" s="442"/>
      <c r="AV639" s="445" t="n">
        <f aca="false">IF(AND(AT639="غ",AU639="غ"),"غ",SUM(AT639:AU639))</f>
        <v>0</v>
      </c>
      <c r="AW639" s="444" t="str">
        <f aca="false">IF(AV639="غ","غ",IF(C639="","",IF(AV639*100/$AV$9&gt;=85,"ممتاز",IF(AV639*100/$AV$9&gt;=75,"جيد جدا",IF(AV639*100/$AV$9&gt;=65,"جيد",IF(AV639*100/$AV$9&gt;=50,"مقبول",IF(AV639*100/$AV$9&lt;50,"دون المستوى")))))))</f>
        <v/>
      </c>
      <c r="AX639" s="339" t="n">
        <v>630</v>
      </c>
      <c r="AY639" s="459"/>
      <c r="AZ639" s="459"/>
      <c r="BA639" s="459"/>
      <c r="BB639" s="459"/>
      <c r="BC639" s="459"/>
      <c r="BD639" s="459"/>
      <c r="BE639" s="439" t="str">
        <f aca="false">IF(AND(R639="",S639=""),"",IF(AND(R639="غ",S639="غ"),"غ",SUM(R639)+SUM(S639)))</f>
        <v/>
      </c>
      <c r="BF639" s="439"/>
      <c r="BG639" s="439" t="str">
        <f aca="false">IF(AND(W639="",X639=""),"",IF(AND(W639="غ",X639="غ"),"غ",SUM(W639)+SUM(X639)))</f>
        <v/>
      </c>
      <c r="BH639" s="439"/>
      <c r="BI639" s="439" t="str">
        <f aca="false">IF(AND(AF639="",AG639=""),"",IF(AND(AF639="غ",AG639="غ"),"غ",SUM(AF639)+SUM(AG639)))</f>
        <v/>
      </c>
      <c r="BJ639" s="459"/>
      <c r="BK639" s="459"/>
      <c r="BL639" s="459"/>
      <c r="BM639" s="459"/>
      <c r="BN639" s="459"/>
    </row>
    <row r="640" s="460" customFormat="true" ht="21" hidden="false" customHeight="true" outlineLevel="0" collapsed="false">
      <c r="A640" s="441" t="str">
        <f aca="false">بيانات!A642</f>
        <v/>
      </c>
      <c r="B640" s="419" t="str">
        <f aca="false">بيانات!B642</f>
        <v/>
      </c>
      <c r="C640" s="420" t="str">
        <f aca="false">IF(بيانات!C642="","",بيانات!C642)</f>
        <v/>
      </c>
      <c r="D640" s="419" t="str">
        <f aca="false">IF(السري1!E638="","",السري1!E638)</f>
        <v/>
      </c>
      <c r="E640" s="421" t="n">
        <f aca="false">'ملف الإنجاز'!F642</f>
        <v>0</v>
      </c>
      <c r="F640" s="442"/>
      <c r="G640" s="443" t="n">
        <f aca="false">IF(AND(E640="غ",F640="غ"),"غ",SUM(E640:F640))</f>
        <v>0</v>
      </c>
      <c r="H640" s="444" t="str">
        <f aca="false">IF(G640="غ","غ",IF(C640="","",IF(G640*100/$G$9&gt;=85,"ممتاز",IF(G640*100/$G$9&gt;=75,"جيد جدا",IF(G640*100/$G$9&gt;=65,"جيد",IF(G640*100/$G$9&gt;=50,"مقبول",IF(G640*100/$G$9&lt;50,"دون المستوى")))))))</f>
        <v/>
      </c>
      <c r="I640" s="455" t="n">
        <f aca="false">'ملف الإنجاز'!G642</f>
        <v>0</v>
      </c>
      <c r="J640" s="442"/>
      <c r="K640" s="450" t="n">
        <f aca="false">IF(AND(I640="غ",J640="غ"),"غ",SUM(I640:J640))</f>
        <v>0</v>
      </c>
      <c r="L640" s="444" t="str">
        <f aca="false">IF(K640="غ","غ",IF(C640="","",IF(K640*100/$K$9&gt;=85,"ممتاز",IF(K640*100/$K$9&gt;=75,"جيد جدا",IF(K640*100/$K$9&gt;=65,"جيد",IF(K640*100/$K$9&gt;=50,"مقبول",IF(K640*100/$K$9&lt;50,"دون المستوى")))))))</f>
        <v/>
      </c>
      <c r="M640" s="448" t="n">
        <f aca="false">'ملف الإنجاز'!H642</f>
        <v>0</v>
      </c>
      <c r="N640" s="442"/>
      <c r="O640" s="450" t="n">
        <f aca="false">IF(AND(M640="غ",N640="غ"),"غ",SUM(M640:N640))</f>
        <v>0</v>
      </c>
      <c r="P640" s="444" t="str">
        <f aca="false">IF(O640="غ","غ",IF(C640="","",IF(O640*100/$O$9&gt;=85,"ممتاز",IF(O640*100/$O$9&gt;=75,"جيد جدا",IF(O640*100/$O$9&gt;=65,"جيد",IF(O640*100/$O$9&gt;=50,"مقبول",IF(O640*100/$O$9&lt;50,"دون المستوى")))))))</f>
        <v/>
      </c>
      <c r="Q640" s="448" t="n">
        <f aca="false">'ملف الإنجاز'!I642</f>
        <v>0</v>
      </c>
      <c r="R640" s="442"/>
      <c r="S640" s="442"/>
      <c r="T640" s="450" t="n">
        <f aca="false">IF(AND(Q640="غ",R640="غ",S640="غ"),"غ",SUM(Q640:S640))</f>
        <v>0</v>
      </c>
      <c r="U640" s="444" t="str">
        <f aca="false">IF(T640="غ","غ",IF(C640="","",IF(T640*100/$T$9&gt;=85,"ممتاز",IF(T640*100/$T$9&gt;=75,"جيد جدا",IF(T640*100/$T$9&gt;=65,"جيد",IF(T640*100/$T$9&gt;=50,"مقبول",IF(T640*100/$T$9&lt;50,"دون المستوى")))))))</f>
        <v/>
      </c>
      <c r="V640" s="448" t="n">
        <f aca="false">'ملف الإنجاز'!J642</f>
        <v>0</v>
      </c>
      <c r="W640" s="305"/>
      <c r="X640" s="305"/>
      <c r="Y640" s="432" t="n">
        <f aca="false">IF(AND(V640="غ",W640="غ",X640="غ"),"غ",SUM(V640:X640))</f>
        <v>0</v>
      </c>
      <c r="Z640" s="444" t="str">
        <f aca="false">IF(Y640="غ","غ",IF(C640="","",IF(Y640*100/$Y$9&gt;=85,"ممتاز",IF(Y640*100/$Y$9&gt;=75,"جيد جدا",IF(Y640*100/$Y$9&gt;=65,"جيد",IF(Y640*100/$Y$9&gt;=50,"مقبول",IF(Y640*100/$Y$9&lt;50,"دون المستوى")))))))</f>
        <v/>
      </c>
      <c r="AA640" s="456" t="n">
        <f aca="false">'ملف الإنجاز'!K642</f>
        <v>0</v>
      </c>
      <c r="AB640" s="442"/>
      <c r="AC640" s="450" t="n">
        <f aca="false">IF(AND(AA640="غ",AB640="غ"),"غ",SUM(AA640:AB640))</f>
        <v>0</v>
      </c>
      <c r="AD640" s="444" t="str">
        <f aca="false">IF(AC640="غ","غ",IF(C640="","",IF(AC640*100/$AC$9&gt;=85,"ممتاز",IF(AC640*100/$AC$9&gt;=75,"جيد جدا",IF(AC640*100/$AC$9&gt;=65,"جيد",IF(AC640*100/$AC$9&gt;=50,"مقبول",IF(AC640*100/$AC$9&lt;50,"دون المستوى")))))))</f>
        <v/>
      </c>
      <c r="AE640" s="448" t="n">
        <f aca="false">'ملف الإنجاز'!L642</f>
        <v>0</v>
      </c>
      <c r="AF640" s="442"/>
      <c r="AG640" s="442"/>
      <c r="AH640" s="450" t="n">
        <f aca="false">IF(AND(AE640="غ",AF640="غ",AG640="غ"),"غ",SUM(AE640:AG640))</f>
        <v>0</v>
      </c>
      <c r="AI640" s="444" t="str">
        <f aca="false">IF(AH640="غ","غ",IF(C640="","",IF(AH640*100/$AH$9&gt;=85,"ممتاز",IF(AH640*100/$AH$9&gt;=75,"جيد جدا",IF(AH640*100/$AH$9&gt;=65,"جيد",IF(AH640*100/$AH$9&gt;=50,"مقبول",IF(AH640*100/$AH$9&lt;50,"دون المستوى")))))))</f>
        <v/>
      </c>
      <c r="AJ640" s="451" t="n">
        <f aca="false">'ملف الإنجاز'!M642</f>
        <v>0</v>
      </c>
      <c r="AK640" s="452" t="str">
        <f aca="false">IF(AJ640="غ","غ",IF(C640="","",IF(AJ640*100/$AJ$9&gt;=85,"ممتاز",IF(AJ640*100/$AJ$9&gt;=75,"جيد جدا",IF(AJ640*100/$AJ$9&gt;=65,"جيد",IF(AJ640*100/$AJ$9&gt;=50,"مقبول",IF(AJ640*100/$AJ$9&lt;50,"دون المستوى")))))))</f>
        <v/>
      </c>
      <c r="AL640" s="453" t="n">
        <f aca="false">'ملف الإنجاز'!N642</f>
        <v>0</v>
      </c>
      <c r="AM640" s="444" t="str">
        <f aca="false">IF(AL640="غ","غ",IF(C640="","",IF(AL640*100/$AJ$9&gt;=85,"ممتاز",IF(AL640*100/$AJ$9&gt;=75,"جيد جدا",IF(AL640*100/$AJ$9&gt;=65,"جيد",IF(AL640*100/$AJ$9&gt;=50,"مقبول",IF(AL640*100/$AJ$9&lt;50,"دون المستوى")))))))</f>
        <v/>
      </c>
      <c r="AN640" s="423" t="n">
        <f aca="false">IF(AND(G640="",K640="",O640="",T640="",Y640="",AC640="",AH640="",AJ640="",AL640=""),"",SUM(AH640)+SUM(Y640)+SUM(T640)+SUM(AC640)+SUM(K640)+SUM(O640)+SUM(G640)+SUM(AJ640)+SUM(AL640))</f>
        <v>0</v>
      </c>
      <c r="AO640" s="454" t="str">
        <f aca="false">IF(AN640="غ","غ",IF(C640="","",IF(AN640*100/$AN$9&gt;=85,"ممتاز",IF(AN640*100/$AN$9&gt;=75,"جيد جدا",IF(AN640*100/$AN$9&gt;=65,"جيد",IF(AN640*100/$AN$9&gt;=50,"مقبول",IF(AN640*100/$AN$9&lt;50,"دون المستوى")))))))</f>
        <v/>
      </c>
      <c r="AP640" s="448" t="n">
        <f aca="false">'ملف الإنجاز'!O642</f>
        <v>0</v>
      </c>
      <c r="AQ640" s="442"/>
      <c r="AR640" s="445" t="n">
        <f aca="false">IF(AND(AP640="غ",AQ640="غ"),"غ",SUM(AP640:AQ640))</f>
        <v>0</v>
      </c>
      <c r="AS640" s="444" t="str">
        <f aca="false">IF(AR640="غ","غ",IF(C640="","",IF(AR640*100/$AR$9&gt;=85,"ممتاز",IF(AR640*100/$AR$9&gt;=75,"جيد جدا",IF(AR640*100/$AR$9&gt;=65,"جيد",IF(AR640*100/$AR$9&gt;=50,"مقبول",IF(AR640*100/$AR$9&lt;50,"دون المستوى")))))))</f>
        <v/>
      </c>
      <c r="AT640" s="448" t="n">
        <f aca="false">'ملف الإنجاز'!P642</f>
        <v>0</v>
      </c>
      <c r="AU640" s="442"/>
      <c r="AV640" s="445" t="n">
        <f aca="false">IF(AND(AT640="غ",AU640="غ"),"غ",SUM(AT640:AU640))</f>
        <v>0</v>
      </c>
      <c r="AW640" s="444" t="str">
        <f aca="false">IF(AV640="غ","غ",IF(C640="","",IF(AV640*100/$AV$9&gt;=85,"ممتاز",IF(AV640*100/$AV$9&gt;=75,"جيد جدا",IF(AV640*100/$AV$9&gt;=65,"جيد",IF(AV640*100/$AV$9&gt;=50,"مقبول",IF(AV640*100/$AV$9&lt;50,"دون المستوى")))))))</f>
        <v/>
      </c>
      <c r="AX640" s="339" t="n">
        <v>631</v>
      </c>
      <c r="AY640" s="459"/>
      <c r="AZ640" s="459"/>
      <c r="BA640" s="459"/>
      <c r="BB640" s="459"/>
      <c r="BC640" s="459"/>
      <c r="BD640" s="459"/>
      <c r="BE640" s="439" t="str">
        <f aca="false">IF(AND(R640="",S640=""),"",IF(AND(R640="غ",S640="غ"),"غ",SUM(R640)+SUM(S640)))</f>
        <v/>
      </c>
      <c r="BF640" s="439"/>
      <c r="BG640" s="439" t="str">
        <f aca="false">IF(AND(W640="",X640=""),"",IF(AND(W640="غ",X640="غ"),"غ",SUM(W640)+SUM(X640)))</f>
        <v/>
      </c>
      <c r="BH640" s="439"/>
      <c r="BI640" s="439" t="str">
        <f aca="false">IF(AND(AF640="",AG640=""),"",IF(AND(AF640="غ",AG640="غ"),"غ",SUM(AF640)+SUM(AG640)))</f>
        <v/>
      </c>
      <c r="BJ640" s="459"/>
      <c r="BK640" s="459"/>
      <c r="BL640" s="459"/>
      <c r="BM640" s="459"/>
      <c r="BN640" s="459"/>
    </row>
    <row r="641" s="460" customFormat="true" ht="21" hidden="false" customHeight="true" outlineLevel="0" collapsed="false">
      <c r="A641" s="441" t="str">
        <f aca="false">بيانات!A643</f>
        <v/>
      </c>
      <c r="B641" s="419" t="str">
        <f aca="false">بيانات!B643</f>
        <v/>
      </c>
      <c r="C641" s="420" t="str">
        <f aca="false">IF(بيانات!C643="","",بيانات!C643)</f>
        <v/>
      </c>
      <c r="D641" s="419" t="str">
        <f aca="false">IF(السري1!E639="","",السري1!E639)</f>
        <v/>
      </c>
      <c r="E641" s="421" t="n">
        <f aca="false">'ملف الإنجاز'!F643</f>
        <v>0</v>
      </c>
      <c r="F641" s="442"/>
      <c r="G641" s="443" t="n">
        <f aca="false">IF(AND(E641="غ",F641="غ"),"غ",SUM(E641:F641))</f>
        <v>0</v>
      </c>
      <c r="H641" s="444" t="str">
        <f aca="false">IF(G641="غ","غ",IF(C641="","",IF(G641*100/$G$9&gt;=85,"ممتاز",IF(G641*100/$G$9&gt;=75,"جيد جدا",IF(G641*100/$G$9&gt;=65,"جيد",IF(G641*100/$G$9&gt;=50,"مقبول",IF(G641*100/$G$9&lt;50,"دون المستوى")))))))</f>
        <v/>
      </c>
      <c r="I641" s="455" t="n">
        <f aca="false">'ملف الإنجاز'!G643</f>
        <v>0</v>
      </c>
      <c r="J641" s="442"/>
      <c r="K641" s="450" t="n">
        <f aca="false">IF(AND(I641="غ",J641="غ"),"غ",SUM(I641:J641))</f>
        <v>0</v>
      </c>
      <c r="L641" s="444" t="str">
        <f aca="false">IF(K641="غ","غ",IF(C641="","",IF(K641*100/$K$9&gt;=85,"ممتاز",IF(K641*100/$K$9&gt;=75,"جيد جدا",IF(K641*100/$K$9&gt;=65,"جيد",IF(K641*100/$K$9&gt;=50,"مقبول",IF(K641*100/$K$9&lt;50,"دون المستوى")))))))</f>
        <v/>
      </c>
      <c r="M641" s="448" t="n">
        <f aca="false">'ملف الإنجاز'!H643</f>
        <v>0</v>
      </c>
      <c r="N641" s="442"/>
      <c r="O641" s="450" t="n">
        <f aca="false">IF(AND(M641="غ",N641="غ"),"غ",SUM(M641:N641))</f>
        <v>0</v>
      </c>
      <c r="P641" s="444" t="str">
        <f aca="false">IF(O641="غ","غ",IF(C641="","",IF(O641*100/$O$9&gt;=85,"ممتاز",IF(O641*100/$O$9&gt;=75,"جيد جدا",IF(O641*100/$O$9&gt;=65,"جيد",IF(O641*100/$O$9&gt;=50,"مقبول",IF(O641*100/$O$9&lt;50,"دون المستوى")))))))</f>
        <v/>
      </c>
      <c r="Q641" s="448" t="n">
        <f aca="false">'ملف الإنجاز'!I643</f>
        <v>0</v>
      </c>
      <c r="R641" s="442"/>
      <c r="S641" s="442"/>
      <c r="T641" s="450" t="n">
        <f aca="false">IF(AND(Q641="غ",R641="غ",S641="غ"),"غ",SUM(Q641:S641))</f>
        <v>0</v>
      </c>
      <c r="U641" s="444" t="str">
        <f aca="false">IF(T641="غ","غ",IF(C641="","",IF(T641*100/$T$9&gt;=85,"ممتاز",IF(T641*100/$T$9&gt;=75,"جيد جدا",IF(T641*100/$T$9&gt;=65,"جيد",IF(T641*100/$T$9&gt;=50,"مقبول",IF(T641*100/$T$9&lt;50,"دون المستوى")))))))</f>
        <v/>
      </c>
      <c r="V641" s="448" t="n">
        <f aca="false">'ملف الإنجاز'!J643</f>
        <v>0</v>
      </c>
      <c r="W641" s="305"/>
      <c r="X641" s="305"/>
      <c r="Y641" s="432" t="n">
        <f aca="false">IF(AND(V641="غ",W641="غ",X641="غ"),"غ",SUM(V641:X641))</f>
        <v>0</v>
      </c>
      <c r="Z641" s="444" t="str">
        <f aca="false">IF(Y641="غ","غ",IF(C641="","",IF(Y641*100/$Y$9&gt;=85,"ممتاز",IF(Y641*100/$Y$9&gt;=75,"جيد جدا",IF(Y641*100/$Y$9&gt;=65,"جيد",IF(Y641*100/$Y$9&gt;=50,"مقبول",IF(Y641*100/$Y$9&lt;50,"دون المستوى")))))))</f>
        <v/>
      </c>
      <c r="AA641" s="456" t="n">
        <f aca="false">'ملف الإنجاز'!K643</f>
        <v>0</v>
      </c>
      <c r="AB641" s="442"/>
      <c r="AC641" s="450" t="n">
        <f aca="false">IF(AND(AA641="غ",AB641="غ"),"غ",SUM(AA641:AB641))</f>
        <v>0</v>
      </c>
      <c r="AD641" s="444" t="str">
        <f aca="false">IF(AC641="غ","غ",IF(C641="","",IF(AC641*100/$AC$9&gt;=85,"ممتاز",IF(AC641*100/$AC$9&gt;=75,"جيد جدا",IF(AC641*100/$AC$9&gt;=65,"جيد",IF(AC641*100/$AC$9&gt;=50,"مقبول",IF(AC641*100/$AC$9&lt;50,"دون المستوى")))))))</f>
        <v/>
      </c>
      <c r="AE641" s="448" t="n">
        <f aca="false">'ملف الإنجاز'!L643</f>
        <v>0</v>
      </c>
      <c r="AF641" s="442"/>
      <c r="AG641" s="442"/>
      <c r="AH641" s="450" t="n">
        <f aca="false">IF(AND(AE641="غ",AF641="غ",AG641="غ"),"غ",SUM(AE641:AG641))</f>
        <v>0</v>
      </c>
      <c r="AI641" s="444" t="str">
        <f aca="false">IF(AH641="غ","غ",IF(C641="","",IF(AH641*100/$AH$9&gt;=85,"ممتاز",IF(AH641*100/$AH$9&gt;=75,"جيد جدا",IF(AH641*100/$AH$9&gt;=65,"جيد",IF(AH641*100/$AH$9&gt;=50,"مقبول",IF(AH641*100/$AH$9&lt;50,"دون المستوى")))))))</f>
        <v/>
      </c>
      <c r="AJ641" s="451" t="n">
        <f aca="false">'ملف الإنجاز'!M643</f>
        <v>0</v>
      </c>
      <c r="AK641" s="452" t="str">
        <f aca="false">IF(AJ641="غ","غ",IF(C641="","",IF(AJ641*100/$AJ$9&gt;=85,"ممتاز",IF(AJ641*100/$AJ$9&gt;=75,"جيد جدا",IF(AJ641*100/$AJ$9&gt;=65,"جيد",IF(AJ641*100/$AJ$9&gt;=50,"مقبول",IF(AJ641*100/$AJ$9&lt;50,"دون المستوى")))))))</f>
        <v/>
      </c>
      <c r="AL641" s="453" t="n">
        <f aca="false">'ملف الإنجاز'!N643</f>
        <v>0</v>
      </c>
      <c r="AM641" s="444" t="str">
        <f aca="false">IF(AL641="غ","غ",IF(C641="","",IF(AL641*100/$AJ$9&gt;=85,"ممتاز",IF(AL641*100/$AJ$9&gt;=75,"جيد جدا",IF(AL641*100/$AJ$9&gt;=65,"جيد",IF(AL641*100/$AJ$9&gt;=50,"مقبول",IF(AL641*100/$AJ$9&lt;50,"دون المستوى")))))))</f>
        <v/>
      </c>
      <c r="AN641" s="423" t="n">
        <f aca="false">IF(AND(G641="",K641="",O641="",T641="",Y641="",AC641="",AH641="",AJ641="",AL641=""),"",SUM(AH641)+SUM(Y641)+SUM(T641)+SUM(AC641)+SUM(K641)+SUM(O641)+SUM(G641)+SUM(AJ641)+SUM(AL641))</f>
        <v>0</v>
      </c>
      <c r="AO641" s="454" t="str">
        <f aca="false">IF(AN641="غ","غ",IF(C641="","",IF(AN641*100/$AN$9&gt;=85,"ممتاز",IF(AN641*100/$AN$9&gt;=75,"جيد جدا",IF(AN641*100/$AN$9&gt;=65,"جيد",IF(AN641*100/$AN$9&gt;=50,"مقبول",IF(AN641*100/$AN$9&lt;50,"دون المستوى")))))))</f>
        <v/>
      </c>
      <c r="AP641" s="448" t="n">
        <f aca="false">'ملف الإنجاز'!O643</f>
        <v>0</v>
      </c>
      <c r="AQ641" s="442"/>
      <c r="AR641" s="445" t="n">
        <f aca="false">IF(AND(AP641="غ",AQ641="غ"),"غ",SUM(AP641:AQ641))</f>
        <v>0</v>
      </c>
      <c r="AS641" s="444" t="str">
        <f aca="false">IF(AR641="غ","غ",IF(C641="","",IF(AR641*100/$AR$9&gt;=85,"ممتاز",IF(AR641*100/$AR$9&gt;=75,"جيد جدا",IF(AR641*100/$AR$9&gt;=65,"جيد",IF(AR641*100/$AR$9&gt;=50,"مقبول",IF(AR641*100/$AR$9&lt;50,"دون المستوى")))))))</f>
        <v/>
      </c>
      <c r="AT641" s="448" t="n">
        <f aca="false">'ملف الإنجاز'!P643</f>
        <v>0</v>
      </c>
      <c r="AU641" s="442"/>
      <c r="AV641" s="445" t="n">
        <f aca="false">IF(AND(AT641="غ",AU641="غ"),"غ",SUM(AT641:AU641))</f>
        <v>0</v>
      </c>
      <c r="AW641" s="444" t="str">
        <f aca="false">IF(AV641="غ","غ",IF(C641="","",IF(AV641*100/$AV$9&gt;=85,"ممتاز",IF(AV641*100/$AV$9&gt;=75,"جيد جدا",IF(AV641*100/$AV$9&gt;=65,"جيد",IF(AV641*100/$AV$9&gt;=50,"مقبول",IF(AV641*100/$AV$9&lt;50,"دون المستوى")))))))</f>
        <v/>
      </c>
      <c r="AX641" s="339" t="n">
        <v>632</v>
      </c>
      <c r="AY641" s="459"/>
      <c r="AZ641" s="459"/>
      <c r="BA641" s="459"/>
      <c r="BB641" s="459"/>
      <c r="BC641" s="459"/>
      <c r="BD641" s="459"/>
      <c r="BE641" s="439" t="str">
        <f aca="false">IF(AND(R641="",S641=""),"",IF(AND(R641="غ",S641="غ"),"غ",SUM(R641)+SUM(S641)))</f>
        <v/>
      </c>
      <c r="BF641" s="439"/>
      <c r="BG641" s="439" t="str">
        <f aca="false">IF(AND(W641="",X641=""),"",IF(AND(W641="غ",X641="غ"),"غ",SUM(W641)+SUM(X641)))</f>
        <v/>
      </c>
      <c r="BH641" s="439"/>
      <c r="BI641" s="439" t="str">
        <f aca="false">IF(AND(AF641="",AG641=""),"",IF(AND(AF641="غ",AG641="غ"),"غ",SUM(AF641)+SUM(AG641)))</f>
        <v/>
      </c>
      <c r="BJ641" s="459"/>
      <c r="BK641" s="459"/>
      <c r="BL641" s="459"/>
      <c r="BM641" s="459"/>
      <c r="BN641" s="459"/>
    </row>
    <row r="642" s="460" customFormat="true" ht="21" hidden="false" customHeight="true" outlineLevel="0" collapsed="false">
      <c r="A642" s="441" t="str">
        <f aca="false">بيانات!A644</f>
        <v/>
      </c>
      <c r="B642" s="419" t="str">
        <f aca="false">بيانات!B644</f>
        <v/>
      </c>
      <c r="C642" s="420" t="str">
        <f aca="false">IF(بيانات!C644="","",بيانات!C644)</f>
        <v/>
      </c>
      <c r="D642" s="419" t="str">
        <f aca="false">IF(السري1!E640="","",السري1!E640)</f>
        <v/>
      </c>
      <c r="E642" s="421" t="n">
        <f aca="false">'ملف الإنجاز'!F644</f>
        <v>0</v>
      </c>
      <c r="F642" s="442"/>
      <c r="G642" s="443" t="n">
        <f aca="false">IF(AND(E642="غ",F642="غ"),"غ",SUM(E642:F642))</f>
        <v>0</v>
      </c>
      <c r="H642" s="444" t="str">
        <f aca="false">IF(G642="غ","غ",IF(C642="","",IF(G642*100/$G$9&gt;=85,"ممتاز",IF(G642*100/$G$9&gt;=75,"جيد جدا",IF(G642*100/$G$9&gt;=65,"جيد",IF(G642*100/$G$9&gt;=50,"مقبول",IF(G642*100/$G$9&lt;50,"دون المستوى")))))))</f>
        <v/>
      </c>
      <c r="I642" s="455" t="n">
        <f aca="false">'ملف الإنجاز'!G644</f>
        <v>0</v>
      </c>
      <c r="J642" s="442"/>
      <c r="K642" s="450" t="n">
        <f aca="false">IF(AND(I642="غ",J642="غ"),"غ",SUM(I642:J642))</f>
        <v>0</v>
      </c>
      <c r="L642" s="444" t="str">
        <f aca="false">IF(K642="غ","غ",IF(C642="","",IF(K642*100/$K$9&gt;=85,"ممتاز",IF(K642*100/$K$9&gt;=75,"جيد جدا",IF(K642*100/$K$9&gt;=65,"جيد",IF(K642*100/$K$9&gt;=50,"مقبول",IF(K642*100/$K$9&lt;50,"دون المستوى")))))))</f>
        <v/>
      </c>
      <c r="M642" s="448" t="n">
        <f aca="false">'ملف الإنجاز'!H644</f>
        <v>0</v>
      </c>
      <c r="N642" s="442"/>
      <c r="O642" s="450" t="n">
        <f aca="false">IF(AND(M642="غ",N642="غ"),"غ",SUM(M642:N642))</f>
        <v>0</v>
      </c>
      <c r="P642" s="444" t="str">
        <f aca="false">IF(O642="غ","غ",IF(C642="","",IF(O642*100/$O$9&gt;=85,"ممتاز",IF(O642*100/$O$9&gt;=75,"جيد جدا",IF(O642*100/$O$9&gt;=65,"جيد",IF(O642*100/$O$9&gt;=50,"مقبول",IF(O642*100/$O$9&lt;50,"دون المستوى")))))))</f>
        <v/>
      </c>
      <c r="Q642" s="448" t="n">
        <f aca="false">'ملف الإنجاز'!I644</f>
        <v>0</v>
      </c>
      <c r="R642" s="442"/>
      <c r="S642" s="442"/>
      <c r="T642" s="450" t="n">
        <f aca="false">IF(AND(Q642="غ",R642="غ",S642="غ"),"غ",SUM(Q642:S642))</f>
        <v>0</v>
      </c>
      <c r="U642" s="444" t="str">
        <f aca="false">IF(T642="غ","غ",IF(C642="","",IF(T642*100/$T$9&gt;=85,"ممتاز",IF(T642*100/$T$9&gt;=75,"جيد جدا",IF(T642*100/$T$9&gt;=65,"جيد",IF(T642*100/$T$9&gt;=50,"مقبول",IF(T642*100/$T$9&lt;50,"دون المستوى")))))))</f>
        <v/>
      </c>
      <c r="V642" s="448" t="n">
        <f aca="false">'ملف الإنجاز'!J644</f>
        <v>0</v>
      </c>
      <c r="W642" s="305"/>
      <c r="X642" s="305"/>
      <c r="Y642" s="432" t="n">
        <f aca="false">IF(AND(V642="غ",W642="غ",X642="غ"),"غ",SUM(V642:X642))</f>
        <v>0</v>
      </c>
      <c r="Z642" s="444" t="str">
        <f aca="false">IF(Y642="غ","غ",IF(C642="","",IF(Y642*100/$Y$9&gt;=85,"ممتاز",IF(Y642*100/$Y$9&gt;=75,"جيد جدا",IF(Y642*100/$Y$9&gt;=65,"جيد",IF(Y642*100/$Y$9&gt;=50,"مقبول",IF(Y642*100/$Y$9&lt;50,"دون المستوى")))))))</f>
        <v/>
      </c>
      <c r="AA642" s="456" t="n">
        <f aca="false">'ملف الإنجاز'!K644</f>
        <v>0</v>
      </c>
      <c r="AB642" s="442"/>
      <c r="AC642" s="450" t="n">
        <f aca="false">IF(AND(AA642="غ",AB642="غ"),"غ",SUM(AA642:AB642))</f>
        <v>0</v>
      </c>
      <c r="AD642" s="444" t="str">
        <f aca="false">IF(AC642="غ","غ",IF(C642="","",IF(AC642*100/$AC$9&gt;=85,"ممتاز",IF(AC642*100/$AC$9&gt;=75,"جيد جدا",IF(AC642*100/$AC$9&gt;=65,"جيد",IF(AC642*100/$AC$9&gt;=50,"مقبول",IF(AC642*100/$AC$9&lt;50,"دون المستوى")))))))</f>
        <v/>
      </c>
      <c r="AE642" s="448" t="n">
        <f aca="false">'ملف الإنجاز'!L644</f>
        <v>0</v>
      </c>
      <c r="AF642" s="442"/>
      <c r="AG642" s="442"/>
      <c r="AH642" s="450" t="n">
        <f aca="false">IF(AND(AE642="غ",AF642="غ",AG642="غ"),"غ",SUM(AE642:AG642))</f>
        <v>0</v>
      </c>
      <c r="AI642" s="444" t="str">
        <f aca="false">IF(AH642="غ","غ",IF(C642="","",IF(AH642*100/$AH$9&gt;=85,"ممتاز",IF(AH642*100/$AH$9&gt;=75,"جيد جدا",IF(AH642*100/$AH$9&gt;=65,"جيد",IF(AH642*100/$AH$9&gt;=50,"مقبول",IF(AH642*100/$AH$9&lt;50,"دون المستوى")))))))</f>
        <v/>
      </c>
      <c r="AJ642" s="451" t="n">
        <f aca="false">'ملف الإنجاز'!M644</f>
        <v>0</v>
      </c>
      <c r="AK642" s="452" t="str">
        <f aca="false">IF(AJ642="غ","غ",IF(C642="","",IF(AJ642*100/$AJ$9&gt;=85,"ممتاز",IF(AJ642*100/$AJ$9&gt;=75,"جيد جدا",IF(AJ642*100/$AJ$9&gt;=65,"جيد",IF(AJ642*100/$AJ$9&gt;=50,"مقبول",IF(AJ642*100/$AJ$9&lt;50,"دون المستوى")))))))</f>
        <v/>
      </c>
      <c r="AL642" s="453" t="n">
        <f aca="false">'ملف الإنجاز'!N644</f>
        <v>0</v>
      </c>
      <c r="AM642" s="444" t="str">
        <f aca="false">IF(AL642="غ","غ",IF(C642="","",IF(AL642*100/$AJ$9&gt;=85,"ممتاز",IF(AL642*100/$AJ$9&gt;=75,"جيد جدا",IF(AL642*100/$AJ$9&gt;=65,"جيد",IF(AL642*100/$AJ$9&gt;=50,"مقبول",IF(AL642*100/$AJ$9&lt;50,"دون المستوى")))))))</f>
        <v/>
      </c>
      <c r="AN642" s="423" t="n">
        <f aca="false">IF(AND(G642="",K642="",O642="",T642="",Y642="",AC642="",AH642="",AJ642="",AL642=""),"",SUM(AH642)+SUM(Y642)+SUM(T642)+SUM(AC642)+SUM(K642)+SUM(O642)+SUM(G642)+SUM(AJ642)+SUM(AL642))</f>
        <v>0</v>
      </c>
      <c r="AO642" s="454" t="str">
        <f aca="false">IF(AN642="غ","غ",IF(C642="","",IF(AN642*100/$AN$9&gt;=85,"ممتاز",IF(AN642*100/$AN$9&gt;=75,"جيد جدا",IF(AN642*100/$AN$9&gt;=65,"جيد",IF(AN642*100/$AN$9&gt;=50,"مقبول",IF(AN642*100/$AN$9&lt;50,"دون المستوى")))))))</f>
        <v/>
      </c>
      <c r="AP642" s="448" t="n">
        <f aca="false">'ملف الإنجاز'!O644</f>
        <v>0</v>
      </c>
      <c r="AQ642" s="442"/>
      <c r="AR642" s="445" t="n">
        <f aca="false">IF(AND(AP642="غ",AQ642="غ"),"غ",SUM(AP642:AQ642))</f>
        <v>0</v>
      </c>
      <c r="AS642" s="444" t="str">
        <f aca="false">IF(AR642="غ","غ",IF(C642="","",IF(AR642*100/$AR$9&gt;=85,"ممتاز",IF(AR642*100/$AR$9&gt;=75,"جيد جدا",IF(AR642*100/$AR$9&gt;=65,"جيد",IF(AR642*100/$AR$9&gt;=50,"مقبول",IF(AR642*100/$AR$9&lt;50,"دون المستوى")))))))</f>
        <v/>
      </c>
      <c r="AT642" s="448" t="n">
        <f aca="false">'ملف الإنجاز'!P644</f>
        <v>0</v>
      </c>
      <c r="AU642" s="442"/>
      <c r="AV642" s="445" t="n">
        <f aca="false">IF(AND(AT642="غ",AU642="غ"),"غ",SUM(AT642:AU642))</f>
        <v>0</v>
      </c>
      <c r="AW642" s="444" t="str">
        <f aca="false">IF(AV642="غ","غ",IF(C642="","",IF(AV642*100/$AV$9&gt;=85,"ممتاز",IF(AV642*100/$AV$9&gt;=75,"جيد جدا",IF(AV642*100/$AV$9&gt;=65,"جيد",IF(AV642*100/$AV$9&gt;=50,"مقبول",IF(AV642*100/$AV$9&lt;50,"دون المستوى")))))))</f>
        <v/>
      </c>
      <c r="AX642" s="339" t="n">
        <v>633</v>
      </c>
      <c r="AY642" s="459"/>
      <c r="AZ642" s="459"/>
      <c r="BA642" s="459"/>
      <c r="BB642" s="459"/>
      <c r="BC642" s="459"/>
      <c r="BD642" s="459"/>
      <c r="BE642" s="439" t="str">
        <f aca="false">IF(AND(R642="",S642=""),"",IF(AND(R642="غ",S642="غ"),"غ",SUM(R642)+SUM(S642)))</f>
        <v/>
      </c>
      <c r="BF642" s="439"/>
      <c r="BG642" s="439" t="str">
        <f aca="false">IF(AND(W642="",X642=""),"",IF(AND(W642="غ",X642="غ"),"غ",SUM(W642)+SUM(X642)))</f>
        <v/>
      </c>
      <c r="BH642" s="439"/>
      <c r="BI642" s="439" t="str">
        <f aca="false">IF(AND(AF642="",AG642=""),"",IF(AND(AF642="غ",AG642="غ"),"غ",SUM(AF642)+SUM(AG642)))</f>
        <v/>
      </c>
      <c r="BJ642" s="459"/>
      <c r="BK642" s="459"/>
      <c r="BL642" s="459"/>
      <c r="BM642" s="459"/>
      <c r="BN642" s="459"/>
    </row>
    <row r="643" s="460" customFormat="true" ht="21" hidden="false" customHeight="true" outlineLevel="0" collapsed="false">
      <c r="A643" s="441" t="str">
        <f aca="false">بيانات!A645</f>
        <v/>
      </c>
      <c r="B643" s="419" t="str">
        <f aca="false">بيانات!B645</f>
        <v/>
      </c>
      <c r="C643" s="420" t="str">
        <f aca="false">IF(بيانات!C645="","",بيانات!C645)</f>
        <v/>
      </c>
      <c r="D643" s="419" t="str">
        <f aca="false">IF(السري1!E641="","",السري1!E641)</f>
        <v/>
      </c>
      <c r="E643" s="421" t="n">
        <f aca="false">'ملف الإنجاز'!F645</f>
        <v>0</v>
      </c>
      <c r="F643" s="442"/>
      <c r="G643" s="443" t="n">
        <f aca="false">IF(AND(E643="غ",F643="غ"),"غ",SUM(E643:F643))</f>
        <v>0</v>
      </c>
      <c r="H643" s="444" t="str">
        <f aca="false">IF(G643="غ","غ",IF(C643="","",IF(G643*100/$G$9&gt;=85,"ممتاز",IF(G643*100/$G$9&gt;=75,"جيد جدا",IF(G643*100/$G$9&gt;=65,"جيد",IF(G643*100/$G$9&gt;=50,"مقبول",IF(G643*100/$G$9&lt;50,"دون المستوى")))))))</f>
        <v/>
      </c>
      <c r="I643" s="455" t="n">
        <f aca="false">'ملف الإنجاز'!G645</f>
        <v>0</v>
      </c>
      <c r="J643" s="442"/>
      <c r="K643" s="450" t="n">
        <f aca="false">IF(AND(I643="غ",J643="غ"),"غ",SUM(I643:J643))</f>
        <v>0</v>
      </c>
      <c r="L643" s="444" t="str">
        <f aca="false">IF(K643="غ","غ",IF(C643="","",IF(K643*100/$K$9&gt;=85,"ممتاز",IF(K643*100/$K$9&gt;=75,"جيد جدا",IF(K643*100/$K$9&gt;=65,"جيد",IF(K643*100/$K$9&gt;=50,"مقبول",IF(K643*100/$K$9&lt;50,"دون المستوى")))))))</f>
        <v/>
      </c>
      <c r="M643" s="448" t="n">
        <f aca="false">'ملف الإنجاز'!H645</f>
        <v>0</v>
      </c>
      <c r="N643" s="442"/>
      <c r="O643" s="450" t="n">
        <f aca="false">IF(AND(M643="غ",N643="غ"),"غ",SUM(M643:N643))</f>
        <v>0</v>
      </c>
      <c r="P643" s="444" t="str">
        <f aca="false">IF(O643="غ","غ",IF(C643="","",IF(O643*100/$O$9&gt;=85,"ممتاز",IF(O643*100/$O$9&gt;=75,"جيد جدا",IF(O643*100/$O$9&gt;=65,"جيد",IF(O643*100/$O$9&gt;=50,"مقبول",IF(O643*100/$O$9&lt;50,"دون المستوى")))))))</f>
        <v/>
      </c>
      <c r="Q643" s="448" t="n">
        <f aca="false">'ملف الإنجاز'!I645</f>
        <v>0</v>
      </c>
      <c r="R643" s="442"/>
      <c r="S643" s="442"/>
      <c r="T643" s="450" t="n">
        <f aca="false">IF(AND(Q643="غ",R643="غ",S643="غ"),"غ",SUM(Q643:S643))</f>
        <v>0</v>
      </c>
      <c r="U643" s="444" t="str">
        <f aca="false">IF(T643="غ","غ",IF(C643="","",IF(T643*100/$T$9&gt;=85,"ممتاز",IF(T643*100/$T$9&gt;=75,"جيد جدا",IF(T643*100/$T$9&gt;=65,"جيد",IF(T643*100/$T$9&gt;=50,"مقبول",IF(T643*100/$T$9&lt;50,"دون المستوى")))))))</f>
        <v/>
      </c>
      <c r="V643" s="448" t="n">
        <f aca="false">'ملف الإنجاز'!J645</f>
        <v>0</v>
      </c>
      <c r="W643" s="305"/>
      <c r="X643" s="305"/>
      <c r="Y643" s="432" t="n">
        <f aca="false">IF(AND(V643="غ",W643="غ",X643="غ"),"غ",SUM(V643:X643))</f>
        <v>0</v>
      </c>
      <c r="Z643" s="444" t="str">
        <f aca="false">IF(Y643="غ","غ",IF(C643="","",IF(Y643*100/$Y$9&gt;=85,"ممتاز",IF(Y643*100/$Y$9&gt;=75,"جيد جدا",IF(Y643*100/$Y$9&gt;=65,"جيد",IF(Y643*100/$Y$9&gt;=50,"مقبول",IF(Y643*100/$Y$9&lt;50,"دون المستوى")))))))</f>
        <v/>
      </c>
      <c r="AA643" s="456" t="n">
        <f aca="false">'ملف الإنجاز'!K645</f>
        <v>0</v>
      </c>
      <c r="AB643" s="442"/>
      <c r="AC643" s="450" t="n">
        <f aca="false">IF(AND(AA643="غ",AB643="غ"),"غ",SUM(AA643:AB643))</f>
        <v>0</v>
      </c>
      <c r="AD643" s="444" t="str">
        <f aca="false">IF(AC643="غ","غ",IF(C643="","",IF(AC643*100/$AC$9&gt;=85,"ممتاز",IF(AC643*100/$AC$9&gt;=75,"جيد جدا",IF(AC643*100/$AC$9&gt;=65,"جيد",IF(AC643*100/$AC$9&gt;=50,"مقبول",IF(AC643*100/$AC$9&lt;50,"دون المستوى")))))))</f>
        <v/>
      </c>
      <c r="AE643" s="448" t="n">
        <f aca="false">'ملف الإنجاز'!L645</f>
        <v>0</v>
      </c>
      <c r="AF643" s="442"/>
      <c r="AG643" s="442"/>
      <c r="AH643" s="450" t="n">
        <f aca="false">IF(AND(AE643="غ",AF643="غ",AG643="غ"),"غ",SUM(AE643:AG643))</f>
        <v>0</v>
      </c>
      <c r="AI643" s="444" t="str">
        <f aca="false">IF(AH643="غ","غ",IF(C643="","",IF(AH643*100/$AH$9&gt;=85,"ممتاز",IF(AH643*100/$AH$9&gt;=75,"جيد جدا",IF(AH643*100/$AH$9&gt;=65,"جيد",IF(AH643*100/$AH$9&gt;=50,"مقبول",IF(AH643*100/$AH$9&lt;50,"دون المستوى")))))))</f>
        <v/>
      </c>
      <c r="AJ643" s="451" t="n">
        <f aca="false">'ملف الإنجاز'!M645</f>
        <v>0</v>
      </c>
      <c r="AK643" s="452" t="str">
        <f aca="false">IF(AJ643="غ","غ",IF(C643="","",IF(AJ643*100/$AJ$9&gt;=85,"ممتاز",IF(AJ643*100/$AJ$9&gt;=75,"جيد جدا",IF(AJ643*100/$AJ$9&gt;=65,"جيد",IF(AJ643*100/$AJ$9&gt;=50,"مقبول",IF(AJ643*100/$AJ$9&lt;50,"دون المستوى")))))))</f>
        <v/>
      </c>
      <c r="AL643" s="453" t="n">
        <f aca="false">'ملف الإنجاز'!N645</f>
        <v>0</v>
      </c>
      <c r="AM643" s="444" t="str">
        <f aca="false">IF(AL643="غ","غ",IF(C643="","",IF(AL643*100/$AJ$9&gt;=85,"ممتاز",IF(AL643*100/$AJ$9&gt;=75,"جيد جدا",IF(AL643*100/$AJ$9&gt;=65,"جيد",IF(AL643*100/$AJ$9&gt;=50,"مقبول",IF(AL643*100/$AJ$9&lt;50,"دون المستوى")))))))</f>
        <v/>
      </c>
      <c r="AN643" s="423" t="n">
        <f aca="false">IF(AND(G643="",K643="",O643="",T643="",Y643="",AC643="",AH643="",AJ643="",AL643=""),"",SUM(AH643)+SUM(Y643)+SUM(T643)+SUM(AC643)+SUM(K643)+SUM(O643)+SUM(G643)+SUM(AJ643)+SUM(AL643))</f>
        <v>0</v>
      </c>
      <c r="AO643" s="454" t="str">
        <f aca="false">IF(AN643="غ","غ",IF(C643="","",IF(AN643*100/$AN$9&gt;=85,"ممتاز",IF(AN643*100/$AN$9&gt;=75,"جيد جدا",IF(AN643*100/$AN$9&gt;=65,"جيد",IF(AN643*100/$AN$9&gt;=50,"مقبول",IF(AN643*100/$AN$9&lt;50,"دون المستوى")))))))</f>
        <v/>
      </c>
      <c r="AP643" s="448" t="n">
        <f aca="false">'ملف الإنجاز'!O645</f>
        <v>0</v>
      </c>
      <c r="AQ643" s="442"/>
      <c r="AR643" s="445" t="n">
        <f aca="false">IF(AND(AP643="غ",AQ643="غ"),"غ",SUM(AP643:AQ643))</f>
        <v>0</v>
      </c>
      <c r="AS643" s="444" t="str">
        <f aca="false">IF(AR643="غ","غ",IF(C643="","",IF(AR643*100/$AR$9&gt;=85,"ممتاز",IF(AR643*100/$AR$9&gt;=75,"جيد جدا",IF(AR643*100/$AR$9&gt;=65,"جيد",IF(AR643*100/$AR$9&gt;=50,"مقبول",IF(AR643*100/$AR$9&lt;50,"دون المستوى")))))))</f>
        <v/>
      </c>
      <c r="AT643" s="448" t="n">
        <f aca="false">'ملف الإنجاز'!P645</f>
        <v>0</v>
      </c>
      <c r="AU643" s="442"/>
      <c r="AV643" s="445" t="n">
        <f aca="false">IF(AND(AT643="غ",AU643="غ"),"غ",SUM(AT643:AU643))</f>
        <v>0</v>
      </c>
      <c r="AW643" s="444" t="str">
        <f aca="false">IF(AV643="غ","غ",IF(C643="","",IF(AV643*100/$AV$9&gt;=85,"ممتاز",IF(AV643*100/$AV$9&gt;=75,"جيد جدا",IF(AV643*100/$AV$9&gt;=65,"جيد",IF(AV643*100/$AV$9&gt;=50,"مقبول",IF(AV643*100/$AV$9&lt;50,"دون المستوى")))))))</f>
        <v/>
      </c>
      <c r="AX643" s="339" t="n">
        <v>634</v>
      </c>
      <c r="AY643" s="459"/>
      <c r="AZ643" s="459"/>
      <c r="BA643" s="459"/>
      <c r="BB643" s="459"/>
      <c r="BC643" s="459"/>
      <c r="BD643" s="459"/>
      <c r="BE643" s="439" t="str">
        <f aca="false">IF(AND(R643="",S643=""),"",IF(AND(R643="غ",S643="غ"),"غ",SUM(R643)+SUM(S643)))</f>
        <v/>
      </c>
      <c r="BF643" s="439"/>
      <c r="BG643" s="439" t="str">
        <f aca="false">IF(AND(W643="",X643=""),"",IF(AND(W643="غ",X643="غ"),"غ",SUM(W643)+SUM(X643)))</f>
        <v/>
      </c>
      <c r="BH643" s="439"/>
      <c r="BI643" s="439" t="str">
        <f aca="false">IF(AND(AF643="",AG643=""),"",IF(AND(AF643="غ",AG643="غ"),"غ",SUM(AF643)+SUM(AG643)))</f>
        <v/>
      </c>
      <c r="BJ643" s="459"/>
      <c r="BK643" s="459"/>
      <c r="BL643" s="459"/>
      <c r="BM643" s="459"/>
      <c r="BN643" s="459"/>
    </row>
    <row r="644" s="460" customFormat="true" ht="21" hidden="false" customHeight="true" outlineLevel="0" collapsed="false">
      <c r="A644" s="441" t="str">
        <f aca="false">بيانات!A646</f>
        <v/>
      </c>
      <c r="B644" s="419" t="str">
        <f aca="false">بيانات!B646</f>
        <v/>
      </c>
      <c r="C644" s="420" t="str">
        <f aca="false">IF(بيانات!C646="","",بيانات!C646)</f>
        <v/>
      </c>
      <c r="D644" s="419" t="str">
        <f aca="false">IF(السري1!E642="","",السري1!E642)</f>
        <v/>
      </c>
      <c r="E644" s="421" t="n">
        <f aca="false">'ملف الإنجاز'!F646</f>
        <v>0</v>
      </c>
      <c r="F644" s="442"/>
      <c r="G644" s="443" t="n">
        <f aca="false">IF(AND(E644="غ",F644="غ"),"غ",SUM(E644:F644))</f>
        <v>0</v>
      </c>
      <c r="H644" s="444" t="str">
        <f aca="false">IF(G644="غ","غ",IF(C644="","",IF(G644*100/$G$9&gt;=85,"ممتاز",IF(G644*100/$G$9&gt;=75,"جيد جدا",IF(G644*100/$G$9&gt;=65,"جيد",IF(G644*100/$G$9&gt;=50,"مقبول",IF(G644*100/$G$9&lt;50,"دون المستوى")))))))</f>
        <v/>
      </c>
      <c r="I644" s="455" t="n">
        <f aca="false">'ملف الإنجاز'!G646</f>
        <v>0</v>
      </c>
      <c r="J644" s="442"/>
      <c r="K644" s="450" t="n">
        <f aca="false">IF(AND(I644="غ",J644="غ"),"غ",SUM(I644:J644))</f>
        <v>0</v>
      </c>
      <c r="L644" s="444" t="str">
        <f aca="false">IF(K644="غ","غ",IF(C644="","",IF(K644*100/$K$9&gt;=85,"ممتاز",IF(K644*100/$K$9&gt;=75,"جيد جدا",IF(K644*100/$K$9&gt;=65,"جيد",IF(K644*100/$K$9&gt;=50,"مقبول",IF(K644*100/$K$9&lt;50,"دون المستوى")))))))</f>
        <v/>
      </c>
      <c r="M644" s="448" t="n">
        <f aca="false">'ملف الإنجاز'!H646</f>
        <v>0</v>
      </c>
      <c r="N644" s="442"/>
      <c r="O644" s="450" t="n">
        <f aca="false">IF(AND(M644="غ",N644="غ"),"غ",SUM(M644:N644))</f>
        <v>0</v>
      </c>
      <c r="P644" s="444" t="str">
        <f aca="false">IF(O644="غ","غ",IF(C644="","",IF(O644*100/$O$9&gt;=85,"ممتاز",IF(O644*100/$O$9&gt;=75,"جيد جدا",IF(O644*100/$O$9&gt;=65,"جيد",IF(O644*100/$O$9&gt;=50,"مقبول",IF(O644*100/$O$9&lt;50,"دون المستوى")))))))</f>
        <v/>
      </c>
      <c r="Q644" s="448" t="n">
        <f aca="false">'ملف الإنجاز'!I646</f>
        <v>0</v>
      </c>
      <c r="R644" s="442"/>
      <c r="S644" s="442"/>
      <c r="T644" s="450" t="n">
        <f aca="false">IF(AND(Q644="غ",R644="غ",S644="غ"),"غ",SUM(Q644:S644))</f>
        <v>0</v>
      </c>
      <c r="U644" s="444" t="str">
        <f aca="false">IF(T644="غ","غ",IF(C644="","",IF(T644*100/$T$9&gt;=85,"ممتاز",IF(T644*100/$T$9&gt;=75,"جيد جدا",IF(T644*100/$T$9&gt;=65,"جيد",IF(T644*100/$T$9&gt;=50,"مقبول",IF(T644*100/$T$9&lt;50,"دون المستوى")))))))</f>
        <v/>
      </c>
      <c r="V644" s="448" t="n">
        <f aca="false">'ملف الإنجاز'!J646</f>
        <v>0</v>
      </c>
      <c r="W644" s="305"/>
      <c r="X644" s="305"/>
      <c r="Y644" s="432" t="n">
        <f aca="false">IF(AND(V644="غ",W644="غ",X644="غ"),"غ",SUM(V644:X644))</f>
        <v>0</v>
      </c>
      <c r="Z644" s="444" t="str">
        <f aca="false">IF(Y644="غ","غ",IF(C644="","",IF(Y644*100/$Y$9&gt;=85,"ممتاز",IF(Y644*100/$Y$9&gt;=75,"جيد جدا",IF(Y644*100/$Y$9&gt;=65,"جيد",IF(Y644*100/$Y$9&gt;=50,"مقبول",IF(Y644*100/$Y$9&lt;50,"دون المستوى")))))))</f>
        <v/>
      </c>
      <c r="AA644" s="456" t="n">
        <f aca="false">'ملف الإنجاز'!K646</f>
        <v>0</v>
      </c>
      <c r="AB644" s="442"/>
      <c r="AC644" s="450" t="n">
        <f aca="false">IF(AND(AA644="غ",AB644="غ"),"غ",SUM(AA644:AB644))</f>
        <v>0</v>
      </c>
      <c r="AD644" s="444" t="str">
        <f aca="false">IF(AC644="غ","غ",IF(C644="","",IF(AC644*100/$AC$9&gt;=85,"ممتاز",IF(AC644*100/$AC$9&gt;=75,"جيد جدا",IF(AC644*100/$AC$9&gt;=65,"جيد",IF(AC644*100/$AC$9&gt;=50,"مقبول",IF(AC644*100/$AC$9&lt;50,"دون المستوى")))))))</f>
        <v/>
      </c>
      <c r="AE644" s="448" t="n">
        <f aca="false">'ملف الإنجاز'!L646</f>
        <v>0</v>
      </c>
      <c r="AF644" s="442"/>
      <c r="AG644" s="442"/>
      <c r="AH644" s="450" t="n">
        <f aca="false">IF(AND(AE644="غ",AF644="غ",AG644="غ"),"غ",SUM(AE644:AG644))</f>
        <v>0</v>
      </c>
      <c r="AI644" s="444" t="str">
        <f aca="false">IF(AH644="غ","غ",IF(C644="","",IF(AH644*100/$AH$9&gt;=85,"ممتاز",IF(AH644*100/$AH$9&gt;=75,"جيد جدا",IF(AH644*100/$AH$9&gt;=65,"جيد",IF(AH644*100/$AH$9&gt;=50,"مقبول",IF(AH644*100/$AH$9&lt;50,"دون المستوى")))))))</f>
        <v/>
      </c>
      <c r="AJ644" s="451" t="n">
        <f aca="false">'ملف الإنجاز'!M646</f>
        <v>0</v>
      </c>
      <c r="AK644" s="452" t="str">
        <f aca="false">IF(AJ644="غ","غ",IF(C644="","",IF(AJ644*100/$AJ$9&gt;=85,"ممتاز",IF(AJ644*100/$AJ$9&gt;=75,"جيد جدا",IF(AJ644*100/$AJ$9&gt;=65,"جيد",IF(AJ644*100/$AJ$9&gt;=50,"مقبول",IF(AJ644*100/$AJ$9&lt;50,"دون المستوى")))))))</f>
        <v/>
      </c>
      <c r="AL644" s="453" t="n">
        <f aca="false">'ملف الإنجاز'!N646</f>
        <v>0</v>
      </c>
      <c r="AM644" s="444" t="str">
        <f aca="false">IF(AL644="غ","غ",IF(C644="","",IF(AL644*100/$AJ$9&gt;=85,"ممتاز",IF(AL644*100/$AJ$9&gt;=75,"جيد جدا",IF(AL644*100/$AJ$9&gt;=65,"جيد",IF(AL644*100/$AJ$9&gt;=50,"مقبول",IF(AL644*100/$AJ$9&lt;50,"دون المستوى")))))))</f>
        <v/>
      </c>
      <c r="AN644" s="423" t="n">
        <f aca="false">IF(AND(G644="",K644="",O644="",T644="",Y644="",AC644="",AH644="",AJ644="",AL644=""),"",SUM(AH644)+SUM(Y644)+SUM(T644)+SUM(AC644)+SUM(K644)+SUM(O644)+SUM(G644)+SUM(AJ644)+SUM(AL644))</f>
        <v>0</v>
      </c>
      <c r="AO644" s="454" t="str">
        <f aca="false">IF(AN644="غ","غ",IF(C644="","",IF(AN644*100/$AN$9&gt;=85,"ممتاز",IF(AN644*100/$AN$9&gt;=75,"جيد جدا",IF(AN644*100/$AN$9&gt;=65,"جيد",IF(AN644*100/$AN$9&gt;=50,"مقبول",IF(AN644*100/$AN$9&lt;50,"دون المستوى")))))))</f>
        <v/>
      </c>
      <c r="AP644" s="448" t="n">
        <f aca="false">'ملف الإنجاز'!O646</f>
        <v>0</v>
      </c>
      <c r="AQ644" s="442"/>
      <c r="AR644" s="445" t="n">
        <f aca="false">IF(AND(AP644="غ",AQ644="غ"),"غ",SUM(AP644:AQ644))</f>
        <v>0</v>
      </c>
      <c r="AS644" s="444" t="str">
        <f aca="false">IF(AR644="غ","غ",IF(C644="","",IF(AR644*100/$AR$9&gt;=85,"ممتاز",IF(AR644*100/$AR$9&gt;=75,"جيد جدا",IF(AR644*100/$AR$9&gt;=65,"جيد",IF(AR644*100/$AR$9&gt;=50,"مقبول",IF(AR644*100/$AR$9&lt;50,"دون المستوى")))))))</f>
        <v/>
      </c>
      <c r="AT644" s="448" t="n">
        <f aca="false">'ملف الإنجاز'!P646</f>
        <v>0</v>
      </c>
      <c r="AU644" s="442"/>
      <c r="AV644" s="445" t="n">
        <f aca="false">IF(AND(AT644="غ",AU644="غ"),"غ",SUM(AT644:AU644))</f>
        <v>0</v>
      </c>
      <c r="AW644" s="444" t="str">
        <f aca="false">IF(AV644="غ","غ",IF(C644="","",IF(AV644*100/$AV$9&gt;=85,"ممتاز",IF(AV644*100/$AV$9&gt;=75,"جيد جدا",IF(AV644*100/$AV$9&gt;=65,"جيد",IF(AV644*100/$AV$9&gt;=50,"مقبول",IF(AV644*100/$AV$9&lt;50,"دون المستوى")))))))</f>
        <v/>
      </c>
      <c r="AX644" s="339" t="n">
        <v>635</v>
      </c>
      <c r="AY644" s="459"/>
      <c r="AZ644" s="459"/>
      <c r="BA644" s="459"/>
      <c r="BB644" s="459"/>
      <c r="BC644" s="459"/>
      <c r="BD644" s="459"/>
      <c r="BE644" s="439" t="str">
        <f aca="false">IF(AND(R644="",S644=""),"",IF(AND(R644="غ",S644="غ"),"غ",SUM(R644)+SUM(S644)))</f>
        <v/>
      </c>
      <c r="BF644" s="439"/>
      <c r="BG644" s="439" t="str">
        <f aca="false">IF(AND(W644="",X644=""),"",IF(AND(W644="غ",X644="غ"),"غ",SUM(W644)+SUM(X644)))</f>
        <v/>
      </c>
      <c r="BH644" s="439"/>
      <c r="BI644" s="439" t="str">
        <f aca="false">IF(AND(AF644="",AG644=""),"",IF(AND(AF644="غ",AG644="غ"),"غ",SUM(AF644)+SUM(AG644)))</f>
        <v/>
      </c>
      <c r="BJ644" s="459"/>
      <c r="BK644" s="459"/>
      <c r="BL644" s="459"/>
      <c r="BM644" s="459"/>
      <c r="BN644" s="459"/>
    </row>
    <row r="645" s="460" customFormat="true" ht="21" hidden="false" customHeight="true" outlineLevel="0" collapsed="false">
      <c r="A645" s="441" t="str">
        <f aca="false">بيانات!A647</f>
        <v/>
      </c>
      <c r="B645" s="419" t="str">
        <f aca="false">بيانات!B647</f>
        <v/>
      </c>
      <c r="C645" s="420" t="str">
        <f aca="false">IF(بيانات!C647="","",بيانات!C647)</f>
        <v/>
      </c>
      <c r="D645" s="419" t="str">
        <f aca="false">IF(السري1!E643="","",السري1!E643)</f>
        <v/>
      </c>
      <c r="E645" s="421" t="n">
        <f aca="false">'ملف الإنجاز'!F647</f>
        <v>0</v>
      </c>
      <c r="F645" s="442"/>
      <c r="G645" s="443" t="n">
        <f aca="false">IF(AND(E645="غ",F645="غ"),"غ",SUM(E645:F645))</f>
        <v>0</v>
      </c>
      <c r="H645" s="444" t="str">
        <f aca="false">IF(G645="غ","غ",IF(C645="","",IF(G645*100/$G$9&gt;=85,"ممتاز",IF(G645*100/$G$9&gt;=75,"جيد جدا",IF(G645*100/$G$9&gt;=65,"جيد",IF(G645*100/$G$9&gt;=50,"مقبول",IF(G645*100/$G$9&lt;50,"دون المستوى")))))))</f>
        <v/>
      </c>
      <c r="I645" s="455" t="n">
        <f aca="false">'ملف الإنجاز'!G647</f>
        <v>0</v>
      </c>
      <c r="J645" s="442"/>
      <c r="K645" s="450" t="n">
        <f aca="false">IF(AND(I645="غ",J645="غ"),"غ",SUM(I645:J645))</f>
        <v>0</v>
      </c>
      <c r="L645" s="444" t="str">
        <f aca="false">IF(K645="غ","غ",IF(C645="","",IF(K645*100/$K$9&gt;=85,"ممتاز",IF(K645*100/$K$9&gt;=75,"جيد جدا",IF(K645*100/$K$9&gt;=65,"جيد",IF(K645*100/$K$9&gt;=50,"مقبول",IF(K645*100/$K$9&lt;50,"دون المستوى")))))))</f>
        <v/>
      </c>
      <c r="M645" s="448" t="n">
        <f aca="false">'ملف الإنجاز'!H647</f>
        <v>0</v>
      </c>
      <c r="N645" s="442"/>
      <c r="O645" s="450" t="n">
        <f aca="false">IF(AND(M645="غ",N645="غ"),"غ",SUM(M645:N645))</f>
        <v>0</v>
      </c>
      <c r="P645" s="444" t="str">
        <f aca="false">IF(O645="غ","غ",IF(C645="","",IF(O645*100/$O$9&gt;=85,"ممتاز",IF(O645*100/$O$9&gt;=75,"جيد جدا",IF(O645*100/$O$9&gt;=65,"جيد",IF(O645*100/$O$9&gt;=50,"مقبول",IF(O645*100/$O$9&lt;50,"دون المستوى")))))))</f>
        <v/>
      </c>
      <c r="Q645" s="448" t="n">
        <f aca="false">'ملف الإنجاز'!I647</f>
        <v>0</v>
      </c>
      <c r="R645" s="442"/>
      <c r="S645" s="442"/>
      <c r="T645" s="450" t="n">
        <f aca="false">IF(AND(Q645="غ",R645="غ",S645="غ"),"غ",SUM(Q645:S645))</f>
        <v>0</v>
      </c>
      <c r="U645" s="444" t="str">
        <f aca="false">IF(T645="غ","غ",IF(C645="","",IF(T645*100/$T$9&gt;=85,"ممتاز",IF(T645*100/$T$9&gt;=75,"جيد جدا",IF(T645*100/$T$9&gt;=65,"جيد",IF(T645*100/$T$9&gt;=50,"مقبول",IF(T645*100/$T$9&lt;50,"دون المستوى")))))))</f>
        <v/>
      </c>
      <c r="V645" s="448" t="n">
        <f aca="false">'ملف الإنجاز'!J647</f>
        <v>0</v>
      </c>
      <c r="W645" s="305"/>
      <c r="X645" s="305"/>
      <c r="Y645" s="432" t="n">
        <f aca="false">IF(AND(V645="غ",W645="غ",X645="غ"),"غ",SUM(V645:X645))</f>
        <v>0</v>
      </c>
      <c r="Z645" s="444" t="str">
        <f aca="false">IF(Y645="غ","غ",IF(C645="","",IF(Y645*100/$Y$9&gt;=85,"ممتاز",IF(Y645*100/$Y$9&gt;=75,"جيد جدا",IF(Y645*100/$Y$9&gt;=65,"جيد",IF(Y645*100/$Y$9&gt;=50,"مقبول",IF(Y645*100/$Y$9&lt;50,"دون المستوى")))))))</f>
        <v/>
      </c>
      <c r="AA645" s="456" t="n">
        <f aca="false">'ملف الإنجاز'!K647</f>
        <v>0</v>
      </c>
      <c r="AB645" s="442"/>
      <c r="AC645" s="450" t="n">
        <f aca="false">IF(AND(AA645="غ",AB645="غ"),"غ",SUM(AA645:AB645))</f>
        <v>0</v>
      </c>
      <c r="AD645" s="444" t="str">
        <f aca="false">IF(AC645="غ","غ",IF(C645="","",IF(AC645*100/$AC$9&gt;=85,"ممتاز",IF(AC645*100/$AC$9&gt;=75,"جيد جدا",IF(AC645*100/$AC$9&gt;=65,"جيد",IF(AC645*100/$AC$9&gt;=50,"مقبول",IF(AC645*100/$AC$9&lt;50,"دون المستوى")))))))</f>
        <v/>
      </c>
      <c r="AE645" s="448" t="n">
        <f aca="false">'ملف الإنجاز'!L647</f>
        <v>0</v>
      </c>
      <c r="AF645" s="442"/>
      <c r="AG645" s="442"/>
      <c r="AH645" s="450" t="n">
        <f aca="false">IF(AND(AE645="غ",AF645="غ",AG645="غ"),"غ",SUM(AE645:AG645))</f>
        <v>0</v>
      </c>
      <c r="AI645" s="444" t="str">
        <f aca="false">IF(AH645="غ","غ",IF(C645="","",IF(AH645*100/$AH$9&gt;=85,"ممتاز",IF(AH645*100/$AH$9&gt;=75,"جيد جدا",IF(AH645*100/$AH$9&gt;=65,"جيد",IF(AH645*100/$AH$9&gt;=50,"مقبول",IF(AH645*100/$AH$9&lt;50,"دون المستوى")))))))</f>
        <v/>
      </c>
      <c r="AJ645" s="451" t="n">
        <f aca="false">'ملف الإنجاز'!M647</f>
        <v>0</v>
      </c>
      <c r="AK645" s="452" t="str">
        <f aca="false">IF(AJ645="غ","غ",IF(C645="","",IF(AJ645*100/$AJ$9&gt;=85,"ممتاز",IF(AJ645*100/$AJ$9&gt;=75,"جيد جدا",IF(AJ645*100/$AJ$9&gt;=65,"جيد",IF(AJ645*100/$AJ$9&gt;=50,"مقبول",IF(AJ645*100/$AJ$9&lt;50,"دون المستوى")))))))</f>
        <v/>
      </c>
      <c r="AL645" s="453" t="n">
        <f aca="false">'ملف الإنجاز'!N647</f>
        <v>0</v>
      </c>
      <c r="AM645" s="444" t="str">
        <f aca="false">IF(AL645="غ","غ",IF(C645="","",IF(AL645*100/$AJ$9&gt;=85,"ممتاز",IF(AL645*100/$AJ$9&gt;=75,"جيد جدا",IF(AL645*100/$AJ$9&gt;=65,"جيد",IF(AL645*100/$AJ$9&gt;=50,"مقبول",IF(AL645*100/$AJ$9&lt;50,"دون المستوى")))))))</f>
        <v/>
      </c>
      <c r="AN645" s="423" t="n">
        <f aca="false">IF(AND(G645="",K645="",O645="",T645="",Y645="",AC645="",AH645="",AJ645="",AL645=""),"",SUM(AH645)+SUM(Y645)+SUM(T645)+SUM(AC645)+SUM(K645)+SUM(O645)+SUM(G645)+SUM(AJ645)+SUM(AL645))</f>
        <v>0</v>
      </c>
      <c r="AO645" s="454" t="str">
        <f aca="false">IF(AN645="غ","غ",IF(C645="","",IF(AN645*100/$AN$9&gt;=85,"ممتاز",IF(AN645*100/$AN$9&gt;=75,"جيد جدا",IF(AN645*100/$AN$9&gt;=65,"جيد",IF(AN645*100/$AN$9&gt;=50,"مقبول",IF(AN645*100/$AN$9&lt;50,"دون المستوى")))))))</f>
        <v/>
      </c>
      <c r="AP645" s="448" t="n">
        <f aca="false">'ملف الإنجاز'!O647</f>
        <v>0</v>
      </c>
      <c r="AQ645" s="442"/>
      <c r="AR645" s="445" t="n">
        <f aca="false">IF(AND(AP645="غ",AQ645="غ"),"غ",SUM(AP645:AQ645))</f>
        <v>0</v>
      </c>
      <c r="AS645" s="444" t="str">
        <f aca="false">IF(AR645="غ","غ",IF(C645="","",IF(AR645*100/$AR$9&gt;=85,"ممتاز",IF(AR645*100/$AR$9&gt;=75,"جيد جدا",IF(AR645*100/$AR$9&gt;=65,"جيد",IF(AR645*100/$AR$9&gt;=50,"مقبول",IF(AR645*100/$AR$9&lt;50,"دون المستوى")))))))</f>
        <v/>
      </c>
      <c r="AT645" s="448" t="n">
        <f aca="false">'ملف الإنجاز'!P647</f>
        <v>0</v>
      </c>
      <c r="AU645" s="442"/>
      <c r="AV645" s="445" t="n">
        <f aca="false">IF(AND(AT645="غ",AU645="غ"),"غ",SUM(AT645:AU645))</f>
        <v>0</v>
      </c>
      <c r="AW645" s="444" t="str">
        <f aca="false">IF(AV645="غ","غ",IF(C645="","",IF(AV645*100/$AV$9&gt;=85,"ممتاز",IF(AV645*100/$AV$9&gt;=75,"جيد جدا",IF(AV645*100/$AV$9&gt;=65,"جيد",IF(AV645*100/$AV$9&gt;=50,"مقبول",IF(AV645*100/$AV$9&lt;50,"دون المستوى")))))))</f>
        <v/>
      </c>
      <c r="AX645" s="339" t="n">
        <v>636</v>
      </c>
      <c r="AY645" s="459"/>
      <c r="AZ645" s="459"/>
      <c r="BA645" s="459"/>
      <c r="BB645" s="459"/>
      <c r="BC645" s="459"/>
      <c r="BD645" s="459"/>
      <c r="BE645" s="439" t="str">
        <f aca="false">IF(AND(R645="",S645=""),"",IF(AND(R645="غ",S645="غ"),"غ",SUM(R645)+SUM(S645)))</f>
        <v/>
      </c>
      <c r="BF645" s="439"/>
      <c r="BG645" s="439" t="str">
        <f aca="false">IF(AND(W645="",X645=""),"",IF(AND(W645="غ",X645="غ"),"غ",SUM(W645)+SUM(X645)))</f>
        <v/>
      </c>
      <c r="BH645" s="439"/>
      <c r="BI645" s="439" t="str">
        <f aca="false">IF(AND(AF645="",AG645=""),"",IF(AND(AF645="غ",AG645="غ"),"غ",SUM(AF645)+SUM(AG645)))</f>
        <v/>
      </c>
      <c r="BJ645" s="459"/>
      <c r="BK645" s="459"/>
      <c r="BL645" s="459"/>
      <c r="BM645" s="459"/>
      <c r="BN645" s="459"/>
    </row>
    <row r="646" s="460" customFormat="true" ht="21" hidden="false" customHeight="true" outlineLevel="0" collapsed="false">
      <c r="A646" s="441" t="str">
        <f aca="false">بيانات!A648</f>
        <v/>
      </c>
      <c r="B646" s="419" t="str">
        <f aca="false">بيانات!B648</f>
        <v/>
      </c>
      <c r="C646" s="420" t="str">
        <f aca="false">IF(بيانات!C648="","",بيانات!C648)</f>
        <v/>
      </c>
      <c r="D646" s="419" t="str">
        <f aca="false">IF(السري1!E644="","",السري1!E644)</f>
        <v/>
      </c>
      <c r="E646" s="421" t="n">
        <f aca="false">'ملف الإنجاز'!F648</f>
        <v>0</v>
      </c>
      <c r="F646" s="442"/>
      <c r="G646" s="443" t="n">
        <f aca="false">IF(AND(E646="غ",F646="غ"),"غ",SUM(E646:F646))</f>
        <v>0</v>
      </c>
      <c r="H646" s="444" t="str">
        <f aca="false">IF(G646="غ","غ",IF(C646="","",IF(G646*100/$G$9&gt;=85,"ممتاز",IF(G646*100/$G$9&gt;=75,"جيد جدا",IF(G646*100/$G$9&gt;=65,"جيد",IF(G646*100/$G$9&gt;=50,"مقبول",IF(G646*100/$G$9&lt;50,"دون المستوى")))))))</f>
        <v/>
      </c>
      <c r="I646" s="455" t="n">
        <f aca="false">'ملف الإنجاز'!G648</f>
        <v>0</v>
      </c>
      <c r="J646" s="442"/>
      <c r="K646" s="450" t="n">
        <f aca="false">IF(AND(I646="غ",J646="غ"),"غ",SUM(I646:J646))</f>
        <v>0</v>
      </c>
      <c r="L646" s="444" t="str">
        <f aca="false">IF(K646="غ","غ",IF(C646="","",IF(K646*100/$K$9&gt;=85,"ممتاز",IF(K646*100/$K$9&gt;=75,"جيد جدا",IF(K646*100/$K$9&gt;=65,"جيد",IF(K646*100/$K$9&gt;=50,"مقبول",IF(K646*100/$K$9&lt;50,"دون المستوى")))))))</f>
        <v/>
      </c>
      <c r="M646" s="448" t="n">
        <f aca="false">'ملف الإنجاز'!H648</f>
        <v>0</v>
      </c>
      <c r="N646" s="442"/>
      <c r="O646" s="450" t="n">
        <f aca="false">IF(AND(M646="غ",N646="غ"),"غ",SUM(M646:N646))</f>
        <v>0</v>
      </c>
      <c r="P646" s="444" t="str">
        <f aca="false">IF(O646="غ","غ",IF(C646="","",IF(O646*100/$O$9&gt;=85,"ممتاز",IF(O646*100/$O$9&gt;=75,"جيد جدا",IF(O646*100/$O$9&gt;=65,"جيد",IF(O646*100/$O$9&gt;=50,"مقبول",IF(O646*100/$O$9&lt;50,"دون المستوى")))))))</f>
        <v/>
      </c>
      <c r="Q646" s="448" t="n">
        <f aca="false">'ملف الإنجاز'!I648</f>
        <v>0</v>
      </c>
      <c r="R646" s="442"/>
      <c r="S646" s="442"/>
      <c r="T646" s="450" t="n">
        <f aca="false">IF(AND(Q646="غ",R646="غ",S646="غ"),"غ",SUM(Q646:S646))</f>
        <v>0</v>
      </c>
      <c r="U646" s="444" t="str">
        <f aca="false">IF(T646="غ","غ",IF(C646="","",IF(T646*100/$T$9&gt;=85,"ممتاز",IF(T646*100/$T$9&gt;=75,"جيد جدا",IF(T646*100/$T$9&gt;=65,"جيد",IF(T646*100/$T$9&gt;=50,"مقبول",IF(T646*100/$T$9&lt;50,"دون المستوى")))))))</f>
        <v/>
      </c>
      <c r="V646" s="448" t="n">
        <f aca="false">'ملف الإنجاز'!J648</f>
        <v>0</v>
      </c>
      <c r="W646" s="305"/>
      <c r="X646" s="305"/>
      <c r="Y646" s="432" t="n">
        <f aca="false">IF(AND(V646="غ",W646="غ",X646="غ"),"غ",SUM(V646:X646))</f>
        <v>0</v>
      </c>
      <c r="Z646" s="444" t="str">
        <f aca="false">IF(Y646="غ","غ",IF(C646="","",IF(Y646*100/$Y$9&gt;=85,"ممتاز",IF(Y646*100/$Y$9&gt;=75,"جيد جدا",IF(Y646*100/$Y$9&gt;=65,"جيد",IF(Y646*100/$Y$9&gt;=50,"مقبول",IF(Y646*100/$Y$9&lt;50,"دون المستوى")))))))</f>
        <v/>
      </c>
      <c r="AA646" s="456" t="n">
        <f aca="false">'ملف الإنجاز'!K648</f>
        <v>0</v>
      </c>
      <c r="AB646" s="442"/>
      <c r="AC646" s="450" t="n">
        <f aca="false">IF(AND(AA646="غ",AB646="غ"),"غ",SUM(AA646:AB646))</f>
        <v>0</v>
      </c>
      <c r="AD646" s="444" t="str">
        <f aca="false">IF(AC646="غ","غ",IF(C646="","",IF(AC646*100/$AC$9&gt;=85,"ممتاز",IF(AC646*100/$AC$9&gt;=75,"جيد جدا",IF(AC646*100/$AC$9&gt;=65,"جيد",IF(AC646*100/$AC$9&gt;=50,"مقبول",IF(AC646*100/$AC$9&lt;50,"دون المستوى")))))))</f>
        <v/>
      </c>
      <c r="AE646" s="448" t="n">
        <f aca="false">'ملف الإنجاز'!L648</f>
        <v>0</v>
      </c>
      <c r="AF646" s="442"/>
      <c r="AG646" s="442"/>
      <c r="AH646" s="450" t="n">
        <f aca="false">IF(AND(AE646="غ",AF646="غ",AG646="غ"),"غ",SUM(AE646:AG646))</f>
        <v>0</v>
      </c>
      <c r="AI646" s="444" t="str">
        <f aca="false">IF(AH646="غ","غ",IF(C646="","",IF(AH646*100/$AH$9&gt;=85,"ممتاز",IF(AH646*100/$AH$9&gt;=75,"جيد جدا",IF(AH646*100/$AH$9&gt;=65,"جيد",IF(AH646*100/$AH$9&gt;=50,"مقبول",IF(AH646*100/$AH$9&lt;50,"دون المستوى")))))))</f>
        <v/>
      </c>
      <c r="AJ646" s="451" t="n">
        <f aca="false">'ملف الإنجاز'!M648</f>
        <v>0</v>
      </c>
      <c r="AK646" s="452" t="str">
        <f aca="false">IF(AJ646="غ","غ",IF(C646="","",IF(AJ646*100/$AJ$9&gt;=85,"ممتاز",IF(AJ646*100/$AJ$9&gt;=75,"جيد جدا",IF(AJ646*100/$AJ$9&gt;=65,"جيد",IF(AJ646*100/$AJ$9&gt;=50,"مقبول",IF(AJ646*100/$AJ$9&lt;50,"دون المستوى")))))))</f>
        <v/>
      </c>
      <c r="AL646" s="453" t="n">
        <f aca="false">'ملف الإنجاز'!N648</f>
        <v>0</v>
      </c>
      <c r="AM646" s="444" t="str">
        <f aca="false">IF(AL646="غ","غ",IF(C646="","",IF(AL646*100/$AJ$9&gt;=85,"ممتاز",IF(AL646*100/$AJ$9&gt;=75,"جيد جدا",IF(AL646*100/$AJ$9&gt;=65,"جيد",IF(AL646*100/$AJ$9&gt;=50,"مقبول",IF(AL646*100/$AJ$9&lt;50,"دون المستوى")))))))</f>
        <v/>
      </c>
      <c r="AN646" s="423" t="n">
        <f aca="false">IF(AND(G646="",K646="",O646="",T646="",Y646="",AC646="",AH646="",AJ646="",AL646=""),"",SUM(AH646)+SUM(Y646)+SUM(T646)+SUM(AC646)+SUM(K646)+SUM(O646)+SUM(G646)+SUM(AJ646)+SUM(AL646))</f>
        <v>0</v>
      </c>
      <c r="AO646" s="454" t="str">
        <f aca="false">IF(AN646="غ","غ",IF(C646="","",IF(AN646*100/$AN$9&gt;=85,"ممتاز",IF(AN646*100/$AN$9&gt;=75,"جيد جدا",IF(AN646*100/$AN$9&gt;=65,"جيد",IF(AN646*100/$AN$9&gt;=50,"مقبول",IF(AN646*100/$AN$9&lt;50,"دون المستوى")))))))</f>
        <v/>
      </c>
      <c r="AP646" s="448" t="n">
        <f aca="false">'ملف الإنجاز'!O648</f>
        <v>0</v>
      </c>
      <c r="AQ646" s="442"/>
      <c r="AR646" s="445" t="n">
        <f aca="false">IF(AND(AP646="غ",AQ646="غ"),"غ",SUM(AP646:AQ646))</f>
        <v>0</v>
      </c>
      <c r="AS646" s="444" t="str">
        <f aca="false">IF(AR646="غ","غ",IF(C646="","",IF(AR646*100/$AR$9&gt;=85,"ممتاز",IF(AR646*100/$AR$9&gt;=75,"جيد جدا",IF(AR646*100/$AR$9&gt;=65,"جيد",IF(AR646*100/$AR$9&gt;=50,"مقبول",IF(AR646*100/$AR$9&lt;50,"دون المستوى")))))))</f>
        <v/>
      </c>
      <c r="AT646" s="448" t="n">
        <f aca="false">'ملف الإنجاز'!P648</f>
        <v>0</v>
      </c>
      <c r="AU646" s="442"/>
      <c r="AV646" s="445" t="n">
        <f aca="false">IF(AND(AT646="غ",AU646="غ"),"غ",SUM(AT646:AU646))</f>
        <v>0</v>
      </c>
      <c r="AW646" s="444" t="str">
        <f aca="false">IF(AV646="غ","غ",IF(C646="","",IF(AV646*100/$AV$9&gt;=85,"ممتاز",IF(AV646*100/$AV$9&gt;=75,"جيد جدا",IF(AV646*100/$AV$9&gt;=65,"جيد",IF(AV646*100/$AV$9&gt;=50,"مقبول",IF(AV646*100/$AV$9&lt;50,"دون المستوى")))))))</f>
        <v/>
      </c>
      <c r="AX646" s="339" t="n">
        <v>637</v>
      </c>
      <c r="AY646" s="459"/>
      <c r="AZ646" s="459"/>
      <c r="BA646" s="459"/>
      <c r="BB646" s="459"/>
      <c r="BC646" s="459"/>
      <c r="BD646" s="459"/>
      <c r="BE646" s="439" t="str">
        <f aca="false">IF(AND(R646="",S646=""),"",IF(AND(R646="غ",S646="غ"),"غ",SUM(R646)+SUM(S646)))</f>
        <v/>
      </c>
      <c r="BF646" s="439"/>
      <c r="BG646" s="439" t="str">
        <f aca="false">IF(AND(W646="",X646=""),"",IF(AND(W646="غ",X646="غ"),"غ",SUM(W646)+SUM(X646)))</f>
        <v/>
      </c>
      <c r="BH646" s="439"/>
      <c r="BI646" s="439" t="str">
        <f aca="false">IF(AND(AF646="",AG646=""),"",IF(AND(AF646="غ",AG646="غ"),"غ",SUM(AF646)+SUM(AG646)))</f>
        <v/>
      </c>
      <c r="BJ646" s="459"/>
      <c r="BK646" s="459"/>
      <c r="BL646" s="459"/>
      <c r="BM646" s="459"/>
      <c r="BN646" s="459"/>
    </row>
    <row r="647" s="460" customFormat="true" ht="21" hidden="false" customHeight="true" outlineLevel="0" collapsed="false">
      <c r="A647" s="441" t="str">
        <f aca="false">بيانات!A649</f>
        <v/>
      </c>
      <c r="B647" s="419" t="str">
        <f aca="false">بيانات!B649</f>
        <v/>
      </c>
      <c r="C647" s="420" t="str">
        <f aca="false">IF(بيانات!C649="","",بيانات!C649)</f>
        <v/>
      </c>
      <c r="D647" s="419" t="str">
        <f aca="false">IF(السري1!E645="","",السري1!E645)</f>
        <v/>
      </c>
      <c r="E647" s="421" t="n">
        <f aca="false">'ملف الإنجاز'!F649</f>
        <v>0</v>
      </c>
      <c r="F647" s="442"/>
      <c r="G647" s="443" t="n">
        <f aca="false">IF(AND(E647="غ",F647="غ"),"غ",SUM(E647:F647))</f>
        <v>0</v>
      </c>
      <c r="H647" s="444" t="str">
        <f aca="false">IF(G647="غ","غ",IF(C647="","",IF(G647*100/$G$9&gt;=85,"ممتاز",IF(G647*100/$G$9&gt;=75,"جيد جدا",IF(G647*100/$G$9&gt;=65,"جيد",IF(G647*100/$G$9&gt;=50,"مقبول",IF(G647*100/$G$9&lt;50,"دون المستوى")))))))</f>
        <v/>
      </c>
      <c r="I647" s="455" t="n">
        <f aca="false">'ملف الإنجاز'!G649</f>
        <v>0</v>
      </c>
      <c r="J647" s="442"/>
      <c r="K647" s="450" t="n">
        <f aca="false">IF(AND(I647="غ",J647="غ"),"غ",SUM(I647:J647))</f>
        <v>0</v>
      </c>
      <c r="L647" s="444" t="str">
        <f aca="false">IF(K647="غ","غ",IF(C647="","",IF(K647*100/$K$9&gt;=85,"ممتاز",IF(K647*100/$K$9&gt;=75,"جيد جدا",IF(K647*100/$K$9&gt;=65,"جيد",IF(K647*100/$K$9&gt;=50,"مقبول",IF(K647*100/$K$9&lt;50,"دون المستوى")))))))</f>
        <v/>
      </c>
      <c r="M647" s="448" t="n">
        <f aca="false">'ملف الإنجاز'!H649</f>
        <v>0</v>
      </c>
      <c r="N647" s="442"/>
      <c r="O647" s="450" t="n">
        <f aca="false">IF(AND(M647="غ",N647="غ"),"غ",SUM(M647:N647))</f>
        <v>0</v>
      </c>
      <c r="P647" s="444" t="str">
        <f aca="false">IF(O647="غ","غ",IF(C647="","",IF(O647*100/$O$9&gt;=85,"ممتاز",IF(O647*100/$O$9&gt;=75,"جيد جدا",IF(O647*100/$O$9&gt;=65,"جيد",IF(O647*100/$O$9&gt;=50,"مقبول",IF(O647*100/$O$9&lt;50,"دون المستوى")))))))</f>
        <v/>
      </c>
      <c r="Q647" s="448" t="n">
        <f aca="false">'ملف الإنجاز'!I649</f>
        <v>0</v>
      </c>
      <c r="R647" s="442"/>
      <c r="S647" s="442"/>
      <c r="T647" s="450" t="n">
        <f aca="false">IF(AND(Q647="غ",R647="غ",S647="غ"),"غ",SUM(Q647:S647))</f>
        <v>0</v>
      </c>
      <c r="U647" s="444" t="str">
        <f aca="false">IF(T647="غ","غ",IF(C647="","",IF(T647*100/$T$9&gt;=85,"ممتاز",IF(T647*100/$T$9&gt;=75,"جيد جدا",IF(T647*100/$T$9&gt;=65,"جيد",IF(T647*100/$T$9&gt;=50,"مقبول",IF(T647*100/$T$9&lt;50,"دون المستوى")))))))</f>
        <v/>
      </c>
      <c r="V647" s="448" t="n">
        <f aca="false">'ملف الإنجاز'!J649</f>
        <v>0</v>
      </c>
      <c r="W647" s="305"/>
      <c r="X647" s="305"/>
      <c r="Y647" s="432" t="n">
        <f aca="false">IF(AND(V647="غ",W647="غ",X647="غ"),"غ",SUM(V647:X647))</f>
        <v>0</v>
      </c>
      <c r="Z647" s="444" t="str">
        <f aca="false">IF(Y647="غ","غ",IF(C647="","",IF(Y647*100/$Y$9&gt;=85,"ممتاز",IF(Y647*100/$Y$9&gt;=75,"جيد جدا",IF(Y647*100/$Y$9&gt;=65,"جيد",IF(Y647*100/$Y$9&gt;=50,"مقبول",IF(Y647*100/$Y$9&lt;50,"دون المستوى")))))))</f>
        <v/>
      </c>
      <c r="AA647" s="456" t="n">
        <f aca="false">'ملف الإنجاز'!K649</f>
        <v>0</v>
      </c>
      <c r="AB647" s="442"/>
      <c r="AC647" s="450" t="n">
        <f aca="false">IF(AND(AA647="غ",AB647="غ"),"غ",SUM(AA647:AB647))</f>
        <v>0</v>
      </c>
      <c r="AD647" s="444" t="str">
        <f aca="false">IF(AC647="غ","غ",IF(C647="","",IF(AC647*100/$AC$9&gt;=85,"ممتاز",IF(AC647*100/$AC$9&gt;=75,"جيد جدا",IF(AC647*100/$AC$9&gt;=65,"جيد",IF(AC647*100/$AC$9&gt;=50,"مقبول",IF(AC647*100/$AC$9&lt;50,"دون المستوى")))))))</f>
        <v/>
      </c>
      <c r="AE647" s="448" t="n">
        <f aca="false">'ملف الإنجاز'!L649</f>
        <v>0</v>
      </c>
      <c r="AF647" s="442"/>
      <c r="AG647" s="442"/>
      <c r="AH647" s="450" t="n">
        <f aca="false">IF(AND(AE647="غ",AF647="غ",AG647="غ"),"غ",SUM(AE647:AG647))</f>
        <v>0</v>
      </c>
      <c r="AI647" s="444" t="str">
        <f aca="false">IF(AH647="غ","غ",IF(C647="","",IF(AH647*100/$AH$9&gt;=85,"ممتاز",IF(AH647*100/$AH$9&gt;=75,"جيد جدا",IF(AH647*100/$AH$9&gt;=65,"جيد",IF(AH647*100/$AH$9&gt;=50,"مقبول",IF(AH647*100/$AH$9&lt;50,"دون المستوى")))))))</f>
        <v/>
      </c>
      <c r="AJ647" s="434" t="n">
        <f aca="false">'ملف الإنجاز'!M649</f>
        <v>0</v>
      </c>
      <c r="AK647" s="452" t="str">
        <f aca="false">IF(AJ647="غ","غ",IF(C647="","",IF(AJ647*100/$AJ$9&gt;=85,"ممتاز",IF(AJ647*100/$AJ$9&gt;=75,"جيد جدا",IF(AJ647*100/$AJ$9&gt;=65,"جيد",IF(AJ647*100/$AJ$9&gt;=50,"مقبول",IF(AJ647*100/$AJ$9&lt;50,"دون المستوى")))))))</f>
        <v/>
      </c>
      <c r="AL647" s="453" t="n">
        <f aca="false">'ملف الإنجاز'!N649</f>
        <v>0</v>
      </c>
      <c r="AM647" s="444" t="str">
        <f aca="false">IF(AL647="غ","غ",IF(C647="","",IF(AL647*100/$AJ$9&gt;=85,"ممتاز",IF(AL647*100/$AJ$9&gt;=75,"جيد جدا",IF(AL647*100/$AJ$9&gt;=65,"جيد",IF(AL647*100/$AJ$9&gt;=50,"مقبول",IF(AL647*100/$AJ$9&lt;50,"دون المستوى")))))))</f>
        <v/>
      </c>
      <c r="AN647" s="423" t="n">
        <f aca="false">IF(AND(G647="",K647="",O647="",T647="",Y647="",AC647="",AH647="",AJ647="",AL647=""),"",SUM(AH647)+SUM(Y647)+SUM(T647)+SUM(AC647)+SUM(K647)+SUM(O647)+SUM(G647)+SUM(AJ647)+SUM(AL647))</f>
        <v>0</v>
      </c>
      <c r="AO647" s="454" t="str">
        <f aca="false">IF(AN647="غ","غ",IF(C647="","",IF(AN647*100/$AN$9&gt;=85,"ممتاز",IF(AN647*100/$AN$9&gt;=75,"جيد جدا",IF(AN647*100/$AN$9&gt;=65,"جيد",IF(AN647*100/$AN$9&gt;=50,"مقبول",IF(AN647*100/$AN$9&lt;50,"دون المستوى")))))))</f>
        <v/>
      </c>
      <c r="AP647" s="448" t="n">
        <f aca="false">'ملف الإنجاز'!O649</f>
        <v>0</v>
      </c>
      <c r="AQ647" s="442"/>
      <c r="AR647" s="445" t="n">
        <f aca="false">IF(AND(AP647="غ",AQ647="غ"),"غ",SUM(AP647:AQ647))</f>
        <v>0</v>
      </c>
      <c r="AS647" s="444" t="str">
        <f aca="false">IF(AR647="غ","غ",IF(C647="","",IF(AR647*100/$AR$9&gt;=85,"ممتاز",IF(AR647*100/$AR$9&gt;=75,"جيد جدا",IF(AR647*100/$AR$9&gt;=65,"جيد",IF(AR647*100/$AR$9&gt;=50,"مقبول",IF(AR647*100/$AR$9&lt;50,"دون المستوى")))))))</f>
        <v/>
      </c>
      <c r="AT647" s="448" t="n">
        <f aca="false">'ملف الإنجاز'!P649</f>
        <v>0</v>
      </c>
      <c r="AU647" s="442"/>
      <c r="AV647" s="445" t="n">
        <f aca="false">IF(AND(AT647="غ",AU647="غ"),"غ",SUM(AT647:AU647))</f>
        <v>0</v>
      </c>
      <c r="AW647" s="444" t="str">
        <f aca="false">IF(AV647="غ","غ",IF(C647="","",IF(AV647*100/$AV$9&gt;=85,"ممتاز",IF(AV647*100/$AV$9&gt;=75,"جيد جدا",IF(AV647*100/$AV$9&gt;=65,"جيد",IF(AV647*100/$AV$9&gt;=50,"مقبول",IF(AV647*100/$AV$9&lt;50,"دون المستوى")))))))</f>
        <v/>
      </c>
      <c r="AX647" s="339" t="n">
        <v>638</v>
      </c>
      <c r="AY647" s="459"/>
      <c r="AZ647" s="459"/>
      <c r="BA647" s="459"/>
      <c r="BB647" s="459"/>
      <c r="BC647" s="459"/>
      <c r="BD647" s="459"/>
      <c r="BE647" s="439" t="str">
        <f aca="false">IF(AND(R647="",S647=""),"",IF(AND(R647="غ",S647="غ"),"غ",SUM(R647)+SUM(S647)))</f>
        <v/>
      </c>
      <c r="BF647" s="439"/>
      <c r="BG647" s="439" t="str">
        <f aca="false">IF(AND(W647="",X647=""),"",IF(AND(W647="غ",X647="غ"),"غ",SUM(W647)+SUM(X647)))</f>
        <v/>
      </c>
      <c r="BH647" s="439"/>
      <c r="BI647" s="439" t="str">
        <f aca="false">IF(AND(AF647="",AG647=""),"",IF(AND(AF647="غ",AG647="غ"),"غ",SUM(AF647)+SUM(AG647)))</f>
        <v/>
      </c>
      <c r="BJ647" s="459"/>
      <c r="BK647" s="459"/>
      <c r="BL647" s="459"/>
      <c r="BM647" s="459"/>
      <c r="BN647" s="459"/>
    </row>
    <row r="648" s="460" customFormat="true" ht="21" hidden="false" customHeight="true" outlineLevel="0" collapsed="false">
      <c r="A648" s="441" t="str">
        <f aca="false">بيانات!A650</f>
        <v/>
      </c>
      <c r="B648" s="419" t="str">
        <f aca="false">بيانات!B650</f>
        <v/>
      </c>
      <c r="C648" s="420" t="str">
        <f aca="false">IF(بيانات!C650="","",بيانات!C650)</f>
        <v/>
      </c>
      <c r="D648" s="419" t="str">
        <f aca="false">IF(السري1!E646="","",السري1!E646)</f>
        <v/>
      </c>
      <c r="E648" s="421" t="n">
        <f aca="false">'ملف الإنجاز'!F650</f>
        <v>0</v>
      </c>
      <c r="F648" s="442"/>
      <c r="G648" s="443" t="n">
        <f aca="false">IF(AND(E648="غ",F648="غ"),"غ",SUM(E648:F648))</f>
        <v>0</v>
      </c>
      <c r="H648" s="444" t="str">
        <f aca="false">IF(G648="غ","غ",IF(C648="","",IF(G648*100/$G$9&gt;=85,"ممتاز",IF(G648*100/$G$9&gt;=75,"جيد جدا",IF(G648*100/$G$9&gt;=65,"جيد",IF(G648*100/$G$9&gt;=50,"مقبول",IF(G648*100/$G$9&lt;50,"دون المستوى")))))))</f>
        <v/>
      </c>
      <c r="I648" s="455" t="n">
        <f aca="false">'ملف الإنجاز'!G650</f>
        <v>0</v>
      </c>
      <c r="J648" s="442"/>
      <c r="K648" s="450" t="n">
        <f aca="false">IF(AND(I648="غ",J648="غ"),"غ",SUM(I648:J648))</f>
        <v>0</v>
      </c>
      <c r="L648" s="444" t="str">
        <f aca="false">IF(K648="غ","غ",IF(C648="","",IF(K648*100/$K$9&gt;=85,"ممتاز",IF(K648*100/$K$9&gt;=75,"جيد جدا",IF(K648*100/$K$9&gt;=65,"جيد",IF(K648*100/$K$9&gt;=50,"مقبول",IF(K648*100/$K$9&lt;50,"دون المستوى")))))))</f>
        <v/>
      </c>
      <c r="M648" s="448" t="n">
        <f aca="false">'ملف الإنجاز'!H650</f>
        <v>0</v>
      </c>
      <c r="N648" s="442"/>
      <c r="O648" s="450" t="n">
        <f aca="false">IF(AND(M648="غ",N648="غ"),"غ",SUM(M648:N648))</f>
        <v>0</v>
      </c>
      <c r="P648" s="444" t="str">
        <f aca="false">IF(O648="غ","غ",IF(C648="","",IF(O648*100/$O$9&gt;=85,"ممتاز",IF(O648*100/$O$9&gt;=75,"جيد جدا",IF(O648*100/$O$9&gt;=65,"جيد",IF(O648*100/$O$9&gt;=50,"مقبول",IF(O648*100/$O$9&lt;50,"دون المستوى")))))))</f>
        <v/>
      </c>
      <c r="Q648" s="448" t="n">
        <f aca="false">'ملف الإنجاز'!I650</f>
        <v>0</v>
      </c>
      <c r="R648" s="442"/>
      <c r="S648" s="442"/>
      <c r="T648" s="450" t="n">
        <f aca="false">IF(AND(Q648="غ",R648="غ",S648="غ"),"غ",SUM(Q648:S648))</f>
        <v>0</v>
      </c>
      <c r="U648" s="444" t="str">
        <f aca="false">IF(T648="غ","غ",IF(C648="","",IF(T648*100/$T$9&gt;=85,"ممتاز",IF(T648*100/$T$9&gt;=75,"جيد جدا",IF(T648*100/$T$9&gt;=65,"جيد",IF(T648*100/$T$9&gt;=50,"مقبول",IF(T648*100/$T$9&lt;50,"دون المستوى")))))))</f>
        <v/>
      </c>
      <c r="V648" s="448" t="n">
        <f aca="false">'ملف الإنجاز'!J650</f>
        <v>0</v>
      </c>
      <c r="W648" s="305"/>
      <c r="X648" s="305"/>
      <c r="Y648" s="432" t="n">
        <f aca="false">IF(AND(V648="غ",W648="غ",X648="غ"),"غ",SUM(V648:X648))</f>
        <v>0</v>
      </c>
      <c r="Z648" s="444" t="str">
        <f aca="false">IF(Y648="غ","غ",IF(C648="","",IF(Y648*100/$Y$9&gt;=85,"ممتاز",IF(Y648*100/$Y$9&gt;=75,"جيد جدا",IF(Y648*100/$Y$9&gt;=65,"جيد",IF(Y648*100/$Y$9&gt;=50,"مقبول",IF(Y648*100/$Y$9&lt;50,"دون المستوى")))))))</f>
        <v/>
      </c>
      <c r="AA648" s="456" t="n">
        <f aca="false">'ملف الإنجاز'!K650</f>
        <v>0</v>
      </c>
      <c r="AB648" s="442"/>
      <c r="AC648" s="450" t="n">
        <f aca="false">IF(AND(AA648="غ",AB648="غ"),"غ",SUM(AA648:AB648))</f>
        <v>0</v>
      </c>
      <c r="AD648" s="444" t="str">
        <f aca="false">IF(AC648="غ","غ",IF(C648="","",IF(AC648*100/$AC$9&gt;=85,"ممتاز",IF(AC648*100/$AC$9&gt;=75,"جيد جدا",IF(AC648*100/$AC$9&gt;=65,"جيد",IF(AC648*100/$AC$9&gt;=50,"مقبول",IF(AC648*100/$AC$9&lt;50,"دون المستوى")))))))</f>
        <v/>
      </c>
      <c r="AE648" s="448" t="n">
        <f aca="false">'ملف الإنجاز'!L650</f>
        <v>0</v>
      </c>
      <c r="AF648" s="442"/>
      <c r="AG648" s="442"/>
      <c r="AH648" s="450" t="n">
        <f aca="false">IF(AND(AE648="غ",AF648="غ",AG648="غ"),"غ",SUM(AE648:AG648))</f>
        <v>0</v>
      </c>
      <c r="AI648" s="444" t="str">
        <f aca="false">IF(AH648="غ","غ",IF(C648="","",IF(AH648*100/$AH$9&gt;=85,"ممتاز",IF(AH648*100/$AH$9&gt;=75,"جيد جدا",IF(AH648*100/$AH$9&gt;=65,"جيد",IF(AH648*100/$AH$9&gt;=50,"مقبول",IF(AH648*100/$AH$9&lt;50,"دون المستوى")))))))</f>
        <v/>
      </c>
      <c r="AJ648" s="451" t="n">
        <f aca="false">'ملف الإنجاز'!M650</f>
        <v>0</v>
      </c>
      <c r="AK648" s="452" t="str">
        <f aca="false">IF(AJ648="غ","غ",IF(C648="","",IF(AJ648*100/$AJ$9&gt;=85,"ممتاز",IF(AJ648*100/$AJ$9&gt;=75,"جيد جدا",IF(AJ648*100/$AJ$9&gt;=65,"جيد",IF(AJ648*100/$AJ$9&gt;=50,"مقبول",IF(AJ648*100/$AJ$9&lt;50,"دون المستوى")))))))</f>
        <v/>
      </c>
      <c r="AL648" s="453" t="n">
        <f aca="false">'ملف الإنجاز'!N650</f>
        <v>0</v>
      </c>
      <c r="AM648" s="444" t="str">
        <f aca="false">IF(AL648="غ","غ",IF(C648="","",IF(AL648*100/$AJ$9&gt;=85,"ممتاز",IF(AL648*100/$AJ$9&gt;=75,"جيد جدا",IF(AL648*100/$AJ$9&gt;=65,"جيد",IF(AL648*100/$AJ$9&gt;=50,"مقبول",IF(AL648*100/$AJ$9&lt;50,"دون المستوى")))))))</f>
        <v/>
      </c>
      <c r="AN648" s="423" t="n">
        <f aca="false">IF(AND(G648="",K648="",O648="",T648="",Y648="",AC648="",AH648="",AJ648="",AL648=""),"",SUM(AH648)+SUM(Y648)+SUM(T648)+SUM(AC648)+SUM(K648)+SUM(O648)+SUM(G648)+SUM(AJ648)+SUM(AL648))</f>
        <v>0</v>
      </c>
      <c r="AO648" s="454" t="str">
        <f aca="false">IF(AN648="غ","غ",IF(C648="","",IF(AN648*100/$AN$9&gt;=85,"ممتاز",IF(AN648*100/$AN$9&gt;=75,"جيد جدا",IF(AN648*100/$AN$9&gt;=65,"جيد",IF(AN648*100/$AN$9&gt;=50,"مقبول",IF(AN648*100/$AN$9&lt;50,"دون المستوى")))))))</f>
        <v/>
      </c>
      <c r="AP648" s="448" t="n">
        <f aca="false">'ملف الإنجاز'!O650</f>
        <v>0</v>
      </c>
      <c r="AQ648" s="442"/>
      <c r="AR648" s="445" t="n">
        <f aca="false">IF(AND(AP648="غ",AQ648="غ"),"غ",SUM(AP648:AQ648))</f>
        <v>0</v>
      </c>
      <c r="AS648" s="444" t="str">
        <f aca="false">IF(AR648="غ","غ",IF(C648="","",IF(AR648*100/$AR$9&gt;=85,"ممتاز",IF(AR648*100/$AR$9&gt;=75,"جيد جدا",IF(AR648*100/$AR$9&gt;=65,"جيد",IF(AR648*100/$AR$9&gt;=50,"مقبول",IF(AR648*100/$AR$9&lt;50,"دون المستوى")))))))</f>
        <v/>
      </c>
      <c r="AT648" s="448" t="n">
        <f aca="false">'ملف الإنجاز'!P650</f>
        <v>0</v>
      </c>
      <c r="AU648" s="442"/>
      <c r="AV648" s="445" t="n">
        <f aca="false">IF(AND(AT648="غ",AU648="غ"),"غ",SUM(AT648:AU648))</f>
        <v>0</v>
      </c>
      <c r="AW648" s="444" t="str">
        <f aca="false">IF(AV648="غ","غ",IF(C648="","",IF(AV648*100/$AV$9&gt;=85,"ممتاز",IF(AV648*100/$AV$9&gt;=75,"جيد جدا",IF(AV648*100/$AV$9&gt;=65,"جيد",IF(AV648*100/$AV$9&gt;=50,"مقبول",IF(AV648*100/$AV$9&lt;50,"دون المستوى")))))))</f>
        <v/>
      </c>
      <c r="AX648" s="339" t="n">
        <v>639</v>
      </c>
      <c r="AY648" s="459"/>
      <c r="AZ648" s="459"/>
      <c r="BA648" s="459"/>
      <c r="BB648" s="459"/>
      <c r="BC648" s="459"/>
      <c r="BD648" s="459"/>
      <c r="BE648" s="439" t="str">
        <f aca="false">IF(AND(R648="",S648=""),"",IF(AND(R648="غ",S648="غ"),"غ",SUM(R648)+SUM(S648)))</f>
        <v/>
      </c>
      <c r="BF648" s="439"/>
      <c r="BG648" s="439" t="str">
        <f aca="false">IF(AND(W648="",X648=""),"",IF(AND(W648="غ",X648="غ"),"غ",SUM(W648)+SUM(X648)))</f>
        <v/>
      </c>
      <c r="BH648" s="439"/>
      <c r="BI648" s="439" t="str">
        <f aca="false">IF(AND(AF648="",AG648=""),"",IF(AND(AF648="غ",AG648="غ"),"غ",SUM(AF648)+SUM(AG648)))</f>
        <v/>
      </c>
      <c r="BJ648" s="459"/>
      <c r="BK648" s="459"/>
      <c r="BL648" s="459"/>
      <c r="BM648" s="459"/>
      <c r="BN648" s="459"/>
    </row>
    <row r="649" s="460" customFormat="true" ht="21" hidden="false" customHeight="true" outlineLevel="0" collapsed="false">
      <c r="A649" s="441" t="str">
        <f aca="false">بيانات!A651</f>
        <v/>
      </c>
      <c r="B649" s="419" t="str">
        <f aca="false">بيانات!B651</f>
        <v/>
      </c>
      <c r="C649" s="420" t="str">
        <f aca="false">IF(بيانات!C651="","",بيانات!C651)</f>
        <v/>
      </c>
      <c r="D649" s="419" t="str">
        <f aca="false">IF(السري1!E647="","",السري1!E647)</f>
        <v/>
      </c>
      <c r="E649" s="421" t="n">
        <f aca="false">'ملف الإنجاز'!F651</f>
        <v>0</v>
      </c>
      <c r="F649" s="442"/>
      <c r="G649" s="443" t="n">
        <f aca="false">IF(AND(E649="غ",F649="غ"),"غ",SUM(E649:F649))</f>
        <v>0</v>
      </c>
      <c r="H649" s="444" t="str">
        <f aca="false">IF(G649="غ","غ",IF(C649="","",IF(G649*100/$G$9&gt;=85,"ممتاز",IF(G649*100/$G$9&gt;=75,"جيد جدا",IF(G649*100/$G$9&gt;=65,"جيد",IF(G649*100/$G$9&gt;=50,"مقبول",IF(G649*100/$G$9&lt;50,"دون المستوى")))))))</f>
        <v/>
      </c>
      <c r="I649" s="455" t="n">
        <f aca="false">'ملف الإنجاز'!G651</f>
        <v>0</v>
      </c>
      <c r="J649" s="442"/>
      <c r="K649" s="450" t="n">
        <f aca="false">IF(AND(I649="غ",J649="غ"),"غ",SUM(I649:J649))</f>
        <v>0</v>
      </c>
      <c r="L649" s="444" t="str">
        <f aca="false">IF(K649="غ","غ",IF(C649="","",IF(K649*100/$K$9&gt;=85,"ممتاز",IF(K649*100/$K$9&gt;=75,"جيد جدا",IF(K649*100/$K$9&gt;=65,"جيد",IF(K649*100/$K$9&gt;=50,"مقبول",IF(K649*100/$K$9&lt;50,"دون المستوى")))))))</f>
        <v/>
      </c>
      <c r="M649" s="448" t="n">
        <f aca="false">'ملف الإنجاز'!H651</f>
        <v>0</v>
      </c>
      <c r="N649" s="442"/>
      <c r="O649" s="450" t="n">
        <f aca="false">IF(AND(M649="غ",N649="غ"),"غ",SUM(M649:N649))</f>
        <v>0</v>
      </c>
      <c r="P649" s="444" t="str">
        <f aca="false">IF(O649="غ","غ",IF(C649="","",IF(O649*100/$O$9&gt;=85,"ممتاز",IF(O649*100/$O$9&gt;=75,"جيد جدا",IF(O649*100/$O$9&gt;=65,"جيد",IF(O649*100/$O$9&gt;=50,"مقبول",IF(O649*100/$O$9&lt;50,"دون المستوى")))))))</f>
        <v/>
      </c>
      <c r="Q649" s="448" t="n">
        <f aca="false">'ملف الإنجاز'!I651</f>
        <v>0</v>
      </c>
      <c r="R649" s="442"/>
      <c r="S649" s="442"/>
      <c r="T649" s="450" t="n">
        <f aca="false">IF(AND(Q649="غ",R649="غ",S649="غ"),"غ",SUM(Q649:S649))</f>
        <v>0</v>
      </c>
      <c r="U649" s="444" t="str">
        <f aca="false">IF(T649="غ","غ",IF(C649="","",IF(T649*100/$T$9&gt;=85,"ممتاز",IF(T649*100/$T$9&gt;=75,"جيد جدا",IF(T649*100/$T$9&gt;=65,"جيد",IF(T649*100/$T$9&gt;=50,"مقبول",IF(T649*100/$T$9&lt;50,"دون المستوى")))))))</f>
        <v/>
      </c>
      <c r="V649" s="448" t="n">
        <f aca="false">'ملف الإنجاز'!J651</f>
        <v>0</v>
      </c>
      <c r="W649" s="305"/>
      <c r="X649" s="305"/>
      <c r="Y649" s="432" t="n">
        <f aca="false">IF(AND(V649="غ",W649="غ",X649="غ"),"غ",SUM(V649:X649))</f>
        <v>0</v>
      </c>
      <c r="Z649" s="444" t="str">
        <f aca="false">IF(Y649="غ","غ",IF(C649="","",IF(Y649*100/$Y$9&gt;=85,"ممتاز",IF(Y649*100/$Y$9&gt;=75,"جيد جدا",IF(Y649*100/$Y$9&gt;=65,"جيد",IF(Y649*100/$Y$9&gt;=50,"مقبول",IF(Y649*100/$Y$9&lt;50,"دون المستوى")))))))</f>
        <v/>
      </c>
      <c r="AA649" s="456" t="n">
        <f aca="false">'ملف الإنجاز'!K651</f>
        <v>0</v>
      </c>
      <c r="AB649" s="442"/>
      <c r="AC649" s="450" t="n">
        <f aca="false">IF(AND(AA649="غ",AB649="غ"),"غ",SUM(AA649:AB649))</f>
        <v>0</v>
      </c>
      <c r="AD649" s="444" t="str">
        <f aca="false">IF(AC649="غ","غ",IF(C649="","",IF(AC649*100/$AC$9&gt;=85,"ممتاز",IF(AC649*100/$AC$9&gt;=75,"جيد جدا",IF(AC649*100/$AC$9&gt;=65,"جيد",IF(AC649*100/$AC$9&gt;=50,"مقبول",IF(AC649*100/$AC$9&lt;50,"دون المستوى")))))))</f>
        <v/>
      </c>
      <c r="AE649" s="448" t="n">
        <f aca="false">'ملف الإنجاز'!L651</f>
        <v>0</v>
      </c>
      <c r="AF649" s="442"/>
      <c r="AG649" s="442"/>
      <c r="AH649" s="450" t="n">
        <f aca="false">IF(AND(AE649="غ",AF649="غ",AG649="غ"),"غ",SUM(AE649:AG649))</f>
        <v>0</v>
      </c>
      <c r="AI649" s="444" t="str">
        <f aca="false">IF(AH649="غ","غ",IF(C649="","",IF(AH649*100/$AH$9&gt;=85,"ممتاز",IF(AH649*100/$AH$9&gt;=75,"جيد جدا",IF(AH649*100/$AH$9&gt;=65,"جيد",IF(AH649*100/$AH$9&gt;=50,"مقبول",IF(AH649*100/$AH$9&lt;50,"دون المستوى")))))))</f>
        <v/>
      </c>
      <c r="AJ649" s="451" t="n">
        <f aca="false">'ملف الإنجاز'!M651</f>
        <v>0</v>
      </c>
      <c r="AK649" s="452" t="str">
        <f aca="false">IF(AJ649="غ","غ",IF(C649="","",IF(AJ649*100/$AJ$9&gt;=85,"ممتاز",IF(AJ649*100/$AJ$9&gt;=75,"جيد جدا",IF(AJ649*100/$AJ$9&gt;=65,"جيد",IF(AJ649*100/$AJ$9&gt;=50,"مقبول",IF(AJ649*100/$AJ$9&lt;50,"دون المستوى")))))))</f>
        <v/>
      </c>
      <c r="AL649" s="453" t="n">
        <f aca="false">'ملف الإنجاز'!N651</f>
        <v>0</v>
      </c>
      <c r="AM649" s="444" t="str">
        <f aca="false">IF(AL649="غ","غ",IF(C649="","",IF(AL649*100/$AJ$9&gt;=85,"ممتاز",IF(AL649*100/$AJ$9&gt;=75,"جيد جدا",IF(AL649*100/$AJ$9&gt;=65,"جيد",IF(AL649*100/$AJ$9&gt;=50,"مقبول",IF(AL649*100/$AJ$9&lt;50,"دون المستوى")))))))</f>
        <v/>
      </c>
      <c r="AN649" s="423" t="n">
        <f aca="false">IF(AND(G649="",K649="",O649="",T649="",Y649="",AC649="",AH649="",AJ649="",AL649=""),"",SUM(AH649)+SUM(Y649)+SUM(T649)+SUM(AC649)+SUM(K649)+SUM(O649)+SUM(G649)+SUM(AJ649)+SUM(AL649))</f>
        <v>0</v>
      </c>
      <c r="AO649" s="454" t="str">
        <f aca="false">IF(AN649="غ","غ",IF(C649="","",IF(AN649*100/$AN$9&gt;=85,"ممتاز",IF(AN649*100/$AN$9&gt;=75,"جيد جدا",IF(AN649*100/$AN$9&gt;=65,"جيد",IF(AN649*100/$AN$9&gt;=50,"مقبول",IF(AN649*100/$AN$9&lt;50,"دون المستوى")))))))</f>
        <v/>
      </c>
      <c r="AP649" s="448" t="n">
        <f aca="false">'ملف الإنجاز'!O651</f>
        <v>0</v>
      </c>
      <c r="AQ649" s="442"/>
      <c r="AR649" s="445" t="n">
        <f aca="false">IF(AND(AP649="غ",AQ649="غ"),"غ",SUM(AP649:AQ649))</f>
        <v>0</v>
      </c>
      <c r="AS649" s="444" t="str">
        <f aca="false">IF(AR649="غ","غ",IF(C649="","",IF(AR649*100/$AR$9&gt;=85,"ممتاز",IF(AR649*100/$AR$9&gt;=75,"جيد جدا",IF(AR649*100/$AR$9&gt;=65,"جيد",IF(AR649*100/$AR$9&gt;=50,"مقبول",IF(AR649*100/$AR$9&lt;50,"دون المستوى")))))))</f>
        <v/>
      </c>
      <c r="AT649" s="448" t="n">
        <f aca="false">'ملف الإنجاز'!P651</f>
        <v>0</v>
      </c>
      <c r="AU649" s="442"/>
      <c r="AV649" s="445" t="n">
        <f aca="false">IF(AND(AT649="غ",AU649="غ"),"غ",SUM(AT649:AU649))</f>
        <v>0</v>
      </c>
      <c r="AW649" s="444" t="str">
        <f aca="false">IF(AV649="غ","غ",IF(C649="","",IF(AV649*100/$AV$9&gt;=85,"ممتاز",IF(AV649*100/$AV$9&gt;=75,"جيد جدا",IF(AV649*100/$AV$9&gt;=65,"جيد",IF(AV649*100/$AV$9&gt;=50,"مقبول",IF(AV649*100/$AV$9&lt;50,"دون المستوى")))))))</f>
        <v/>
      </c>
      <c r="AX649" s="339" t="n">
        <v>640</v>
      </c>
      <c r="AY649" s="459"/>
      <c r="AZ649" s="459"/>
      <c r="BA649" s="459"/>
      <c r="BB649" s="459"/>
      <c r="BC649" s="459"/>
      <c r="BD649" s="459"/>
      <c r="BE649" s="439" t="str">
        <f aca="false">IF(AND(R649="",S649=""),"",IF(AND(R649="غ",S649="غ"),"غ",SUM(R649)+SUM(S649)))</f>
        <v/>
      </c>
      <c r="BF649" s="439"/>
      <c r="BG649" s="439" t="str">
        <f aca="false">IF(AND(W649="",X649=""),"",IF(AND(W649="غ",X649="غ"),"غ",SUM(W649)+SUM(X649)))</f>
        <v/>
      </c>
      <c r="BH649" s="439"/>
      <c r="BI649" s="439" t="str">
        <f aca="false">IF(AND(AF649="",AG649=""),"",IF(AND(AF649="غ",AG649="غ"),"غ",SUM(AF649)+SUM(AG649)))</f>
        <v/>
      </c>
      <c r="BJ649" s="459"/>
      <c r="BK649" s="459"/>
      <c r="BL649" s="459"/>
      <c r="BM649" s="459"/>
      <c r="BN649" s="459"/>
    </row>
    <row r="650" s="460" customFormat="true" ht="21" hidden="false" customHeight="true" outlineLevel="0" collapsed="false">
      <c r="A650" s="441" t="str">
        <f aca="false">بيانات!A652</f>
        <v/>
      </c>
      <c r="B650" s="419" t="str">
        <f aca="false">بيانات!B652</f>
        <v/>
      </c>
      <c r="C650" s="420" t="str">
        <f aca="false">IF(بيانات!C652="","",بيانات!C652)</f>
        <v/>
      </c>
      <c r="D650" s="419" t="str">
        <f aca="false">IF(السري1!E648="","",السري1!E648)</f>
        <v/>
      </c>
      <c r="E650" s="421" t="n">
        <f aca="false">'ملف الإنجاز'!F652</f>
        <v>0</v>
      </c>
      <c r="F650" s="442"/>
      <c r="G650" s="443" t="n">
        <f aca="false">IF(AND(E650="غ",F650="غ"),"غ",SUM(E650:F650))</f>
        <v>0</v>
      </c>
      <c r="H650" s="444" t="str">
        <f aca="false">IF(G650="غ","غ",IF(C650="","",IF(G650*100/$G$9&gt;=85,"ممتاز",IF(G650*100/$G$9&gt;=75,"جيد جدا",IF(G650*100/$G$9&gt;=65,"جيد",IF(G650*100/$G$9&gt;=50,"مقبول",IF(G650*100/$G$9&lt;50,"دون المستوى")))))))</f>
        <v/>
      </c>
      <c r="I650" s="455" t="n">
        <f aca="false">'ملف الإنجاز'!G652</f>
        <v>0</v>
      </c>
      <c r="J650" s="442"/>
      <c r="K650" s="450" t="n">
        <f aca="false">IF(AND(I650="غ",J650="غ"),"غ",SUM(I650:J650))</f>
        <v>0</v>
      </c>
      <c r="L650" s="444" t="str">
        <f aca="false">IF(K650="غ","غ",IF(C650="","",IF(K650*100/$K$9&gt;=85,"ممتاز",IF(K650*100/$K$9&gt;=75,"جيد جدا",IF(K650*100/$K$9&gt;=65,"جيد",IF(K650*100/$K$9&gt;=50,"مقبول",IF(K650*100/$K$9&lt;50,"دون المستوى")))))))</f>
        <v/>
      </c>
      <c r="M650" s="448" t="n">
        <f aca="false">'ملف الإنجاز'!H652</f>
        <v>0</v>
      </c>
      <c r="N650" s="442"/>
      <c r="O650" s="450" t="n">
        <f aca="false">IF(AND(M650="غ",N650="غ"),"غ",SUM(M650:N650))</f>
        <v>0</v>
      </c>
      <c r="P650" s="444" t="str">
        <f aca="false">IF(O650="غ","غ",IF(C650="","",IF(O650*100/$O$9&gt;=85,"ممتاز",IF(O650*100/$O$9&gt;=75,"جيد جدا",IF(O650*100/$O$9&gt;=65,"جيد",IF(O650*100/$O$9&gt;=50,"مقبول",IF(O650*100/$O$9&lt;50,"دون المستوى")))))))</f>
        <v/>
      </c>
      <c r="Q650" s="448" t="n">
        <f aca="false">'ملف الإنجاز'!I652</f>
        <v>0</v>
      </c>
      <c r="R650" s="442"/>
      <c r="S650" s="442"/>
      <c r="T650" s="450" t="n">
        <f aca="false">IF(AND(Q650="غ",R650="غ",S650="غ"),"غ",SUM(Q650:S650))</f>
        <v>0</v>
      </c>
      <c r="U650" s="444" t="str">
        <f aca="false">IF(T650="غ","غ",IF(C650="","",IF(T650*100/$T$9&gt;=85,"ممتاز",IF(T650*100/$T$9&gt;=75,"جيد جدا",IF(T650*100/$T$9&gt;=65,"جيد",IF(T650*100/$T$9&gt;=50,"مقبول",IF(T650*100/$T$9&lt;50,"دون المستوى")))))))</f>
        <v/>
      </c>
      <c r="V650" s="448" t="n">
        <f aca="false">'ملف الإنجاز'!J652</f>
        <v>0</v>
      </c>
      <c r="W650" s="305"/>
      <c r="X650" s="305"/>
      <c r="Y650" s="432" t="n">
        <f aca="false">IF(AND(V650="غ",W650="غ",X650="غ"),"غ",SUM(V650:X650))</f>
        <v>0</v>
      </c>
      <c r="Z650" s="444" t="str">
        <f aca="false">IF(Y650="غ","غ",IF(C650="","",IF(Y650*100/$Y$9&gt;=85,"ممتاز",IF(Y650*100/$Y$9&gt;=75,"جيد جدا",IF(Y650*100/$Y$9&gt;=65,"جيد",IF(Y650*100/$Y$9&gt;=50,"مقبول",IF(Y650*100/$Y$9&lt;50,"دون المستوى")))))))</f>
        <v/>
      </c>
      <c r="AA650" s="456" t="n">
        <f aca="false">'ملف الإنجاز'!K652</f>
        <v>0</v>
      </c>
      <c r="AB650" s="442"/>
      <c r="AC650" s="450" t="n">
        <f aca="false">IF(AND(AA650="غ",AB650="غ"),"غ",SUM(AA650:AB650))</f>
        <v>0</v>
      </c>
      <c r="AD650" s="444" t="str">
        <f aca="false">IF(AC650="غ","غ",IF(C650="","",IF(AC650*100/$AC$9&gt;=85,"ممتاز",IF(AC650*100/$AC$9&gt;=75,"جيد جدا",IF(AC650*100/$AC$9&gt;=65,"جيد",IF(AC650*100/$AC$9&gt;=50,"مقبول",IF(AC650*100/$AC$9&lt;50,"دون المستوى")))))))</f>
        <v/>
      </c>
      <c r="AE650" s="448" t="n">
        <f aca="false">'ملف الإنجاز'!L652</f>
        <v>0</v>
      </c>
      <c r="AF650" s="442"/>
      <c r="AG650" s="442"/>
      <c r="AH650" s="450" t="n">
        <f aca="false">IF(AND(AE650="غ",AF650="غ",AG650="غ"),"غ",SUM(AE650:AG650))</f>
        <v>0</v>
      </c>
      <c r="AI650" s="444" t="str">
        <f aca="false">IF(AH650="غ","غ",IF(C650="","",IF(AH650*100/$AH$9&gt;=85,"ممتاز",IF(AH650*100/$AH$9&gt;=75,"جيد جدا",IF(AH650*100/$AH$9&gt;=65,"جيد",IF(AH650*100/$AH$9&gt;=50,"مقبول",IF(AH650*100/$AH$9&lt;50,"دون المستوى")))))))</f>
        <v/>
      </c>
      <c r="AJ650" s="451" t="n">
        <f aca="false">'ملف الإنجاز'!M652</f>
        <v>0</v>
      </c>
      <c r="AK650" s="452" t="str">
        <f aca="false">IF(AJ650="غ","غ",IF(C650="","",IF(AJ650*100/$AJ$9&gt;=85,"ممتاز",IF(AJ650*100/$AJ$9&gt;=75,"جيد جدا",IF(AJ650*100/$AJ$9&gt;=65,"جيد",IF(AJ650*100/$AJ$9&gt;=50,"مقبول",IF(AJ650*100/$AJ$9&lt;50,"دون المستوى")))))))</f>
        <v/>
      </c>
      <c r="AL650" s="453" t="n">
        <f aca="false">'ملف الإنجاز'!N652</f>
        <v>0</v>
      </c>
      <c r="AM650" s="444" t="str">
        <f aca="false">IF(AL650="غ","غ",IF(C650="","",IF(AL650*100/$AJ$9&gt;=85,"ممتاز",IF(AL650*100/$AJ$9&gt;=75,"جيد جدا",IF(AL650*100/$AJ$9&gt;=65,"جيد",IF(AL650*100/$AJ$9&gt;=50,"مقبول",IF(AL650*100/$AJ$9&lt;50,"دون المستوى")))))))</f>
        <v/>
      </c>
      <c r="AN650" s="423" t="n">
        <f aca="false">IF(AND(G650="",K650="",O650="",T650="",Y650="",AC650="",AH650="",AJ650="",AL650=""),"",SUM(AH650)+SUM(Y650)+SUM(T650)+SUM(AC650)+SUM(K650)+SUM(O650)+SUM(G650)+SUM(AJ650)+SUM(AL650))</f>
        <v>0</v>
      </c>
      <c r="AO650" s="454" t="str">
        <f aca="false">IF(AN650="غ","غ",IF(C650="","",IF(AN650*100/$AN$9&gt;=85,"ممتاز",IF(AN650*100/$AN$9&gt;=75,"جيد جدا",IF(AN650*100/$AN$9&gt;=65,"جيد",IF(AN650*100/$AN$9&gt;=50,"مقبول",IF(AN650*100/$AN$9&lt;50,"دون المستوى")))))))</f>
        <v/>
      </c>
      <c r="AP650" s="448" t="n">
        <f aca="false">'ملف الإنجاز'!O652</f>
        <v>0</v>
      </c>
      <c r="AQ650" s="442"/>
      <c r="AR650" s="445" t="n">
        <f aca="false">IF(AND(AP650="غ",AQ650="غ"),"غ",SUM(AP650:AQ650))</f>
        <v>0</v>
      </c>
      <c r="AS650" s="444" t="str">
        <f aca="false">IF(AR650="غ","غ",IF(C650="","",IF(AR650*100/$AR$9&gt;=85,"ممتاز",IF(AR650*100/$AR$9&gt;=75,"جيد جدا",IF(AR650*100/$AR$9&gt;=65,"جيد",IF(AR650*100/$AR$9&gt;=50,"مقبول",IF(AR650*100/$AR$9&lt;50,"دون المستوى")))))))</f>
        <v/>
      </c>
      <c r="AT650" s="448" t="n">
        <f aca="false">'ملف الإنجاز'!P652</f>
        <v>0</v>
      </c>
      <c r="AU650" s="442"/>
      <c r="AV650" s="445" t="n">
        <f aca="false">IF(AND(AT650="غ",AU650="غ"),"غ",SUM(AT650:AU650))</f>
        <v>0</v>
      </c>
      <c r="AW650" s="444" t="str">
        <f aca="false">IF(AV650="غ","غ",IF(C650="","",IF(AV650*100/$AV$9&gt;=85,"ممتاز",IF(AV650*100/$AV$9&gt;=75,"جيد جدا",IF(AV650*100/$AV$9&gt;=65,"جيد",IF(AV650*100/$AV$9&gt;=50,"مقبول",IF(AV650*100/$AV$9&lt;50,"دون المستوى")))))))</f>
        <v/>
      </c>
      <c r="AX650" s="339" t="n">
        <v>641</v>
      </c>
      <c r="AY650" s="459"/>
      <c r="AZ650" s="459"/>
      <c r="BA650" s="459"/>
      <c r="BB650" s="459"/>
      <c r="BC650" s="459"/>
      <c r="BD650" s="459"/>
      <c r="BE650" s="439" t="str">
        <f aca="false">IF(AND(R650="",S650=""),"",IF(AND(R650="غ",S650="غ"),"غ",SUM(R650)+SUM(S650)))</f>
        <v/>
      </c>
      <c r="BF650" s="439"/>
      <c r="BG650" s="439" t="str">
        <f aca="false">IF(AND(W650="",X650=""),"",IF(AND(W650="غ",X650="غ"),"غ",SUM(W650)+SUM(X650)))</f>
        <v/>
      </c>
      <c r="BH650" s="439"/>
      <c r="BI650" s="439" t="str">
        <f aca="false">IF(AND(AF650="",AG650=""),"",IF(AND(AF650="غ",AG650="غ"),"غ",SUM(AF650)+SUM(AG650)))</f>
        <v/>
      </c>
      <c r="BJ650" s="459"/>
      <c r="BK650" s="459"/>
      <c r="BL650" s="459"/>
      <c r="BM650" s="459"/>
      <c r="BN650" s="459"/>
    </row>
    <row r="651" s="460" customFormat="true" ht="21" hidden="false" customHeight="true" outlineLevel="0" collapsed="false">
      <c r="A651" s="441" t="str">
        <f aca="false">بيانات!A653</f>
        <v/>
      </c>
      <c r="B651" s="419" t="str">
        <f aca="false">بيانات!B653</f>
        <v/>
      </c>
      <c r="C651" s="420" t="str">
        <f aca="false">IF(بيانات!C653="","",بيانات!C653)</f>
        <v/>
      </c>
      <c r="D651" s="419" t="str">
        <f aca="false">IF(السري1!E649="","",السري1!E649)</f>
        <v/>
      </c>
      <c r="E651" s="421" t="n">
        <f aca="false">'ملف الإنجاز'!F653</f>
        <v>0</v>
      </c>
      <c r="F651" s="442"/>
      <c r="G651" s="443" t="n">
        <f aca="false">IF(AND(E651="غ",F651="غ"),"غ",SUM(E651:F651))</f>
        <v>0</v>
      </c>
      <c r="H651" s="444" t="str">
        <f aca="false">IF(G651="غ","غ",IF(C651="","",IF(G651*100/$G$9&gt;=85,"ممتاز",IF(G651*100/$G$9&gt;=75,"جيد جدا",IF(G651*100/$G$9&gt;=65,"جيد",IF(G651*100/$G$9&gt;=50,"مقبول",IF(G651*100/$G$9&lt;50,"دون المستوى")))))))</f>
        <v/>
      </c>
      <c r="I651" s="455" t="n">
        <f aca="false">'ملف الإنجاز'!G653</f>
        <v>0</v>
      </c>
      <c r="J651" s="442"/>
      <c r="K651" s="450" t="n">
        <f aca="false">IF(AND(I651="غ",J651="غ"),"غ",SUM(I651:J651))</f>
        <v>0</v>
      </c>
      <c r="L651" s="444" t="str">
        <f aca="false">IF(K651="غ","غ",IF(C651="","",IF(K651*100/$K$9&gt;=85,"ممتاز",IF(K651*100/$K$9&gt;=75,"جيد جدا",IF(K651*100/$K$9&gt;=65,"جيد",IF(K651*100/$K$9&gt;=50,"مقبول",IF(K651*100/$K$9&lt;50,"دون المستوى")))))))</f>
        <v/>
      </c>
      <c r="M651" s="448" t="n">
        <f aca="false">'ملف الإنجاز'!H653</f>
        <v>0</v>
      </c>
      <c r="N651" s="442"/>
      <c r="O651" s="450" t="n">
        <f aca="false">IF(AND(M651="غ",N651="غ"),"غ",SUM(M651:N651))</f>
        <v>0</v>
      </c>
      <c r="P651" s="444" t="str">
        <f aca="false">IF(O651="غ","غ",IF(C651="","",IF(O651*100/$O$9&gt;=85,"ممتاز",IF(O651*100/$O$9&gt;=75,"جيد جدا",IF(O651*100/$O$9&gt;=65,"جيد",IF(O651*100/$O$9&gt;=50,"مقبول",IF(O651*100/$O$9&lt;50,"دون المستوى")))))))</f>
        <v/>
      </c>
      <c r="Q651" s="448" t="n">
        <f aca="false">'ملف الإنجاز'!I653</f>
        <v>0</v>
      </c>
      <c r="R651" s="442"/>
      <c r="S651" s="442"/>
      <c r="T651" s="450" t="n">
        <f aca="false">IF(AND(Q651="غ",R651="غ",S651="غ"),"غ",SUM(Q651:S651))</f>
        <v>0</v>
      </c>
      <c r="U651" s="444" t="str">
        <f aca="false">IF(T651="غ","غ",IF(C651="","",IF(T651*100/$T$9&gt;=85,"ممتاز",IF(T651*100/$T$9&gt;=75,"جيد جدا",IF(T651*100/$T$9&gt;=65,"جيد",IF(T651*100/$T$9&gt;=50,"مقبول",IF(T651*100/$T$9&lt;50,"دون المستوى")))))))</f>
        <v/>
      </c>
      <c r="V651" s="448" t="n">
        <f aca="false">'ملف الإنجاز'!J653</f>
        <v>0</v>
      </c>
      <c r="W651" s="305"/>
      <c r="X651" s="305"/>
      <c r="Y651" s="432" t="n">
        <f aca="false">IF(AND(V651="غ",W651="غ",X651="غ"),"غ",SUM(V651:X651))</f>
        <v>0</v>
      </c>
      <c r="Z651" s="444" t="str">
        <f aca="false">IF(Y651="غ","غ",IF(C651="","",IF(Y651*100/$Y$9&gt;=85,"ممتاز",IF(Y651*100/$Y$9&gt;=75,"جيد جدا",IF(Y651*100/$Y$9&gt;=65,"جيد",IF(Y651*100/$Y$9&gt;=50,"مقبول",IF(Y651*100/$Y$9&lt;50,"دون المستوى")))))))</f>
        <v/>
      </c>
      <c r="AA651" s="456" t="n">
        <f aca="false">'ملف الإنجاز'!K653</f>
        <v>0</v>
      </c>
      <c r="AB651" s="442"/>
      <c r="AC651" s="450" t="n">
        <f aca="false">IF(AND(AA651="غ",AB651="غ"),"غ",SUM(AA651:AB651))</f>
        <v>0</v>
      </c>
      <c r="AD651" s="444" t="str">
        <f aca="false">IF(AC651="غ","غ",IF(C651="","",IF(AC651*100/$AC$9&gt;=85,"ممتاز",IF(AC651*100/$AC$9&gt;=75,"جيد جدا",IF(AC651*100/$AC$9&gt;=65,"جيد",IF(AC651*100/$AC$9&gt;=50,"مقبول",IF(AC651*100/$AC$9&lt;50,"دون المستوى")))))))</f>
        <v/>
      </c>
      <c r="AE651" s="448" t="n">
        <f aca="false">'ملف الإنجاز'!L653</f>
        <v>0</v>
      </c>
      <c r="AF651" s="442"/>
      <c r="AG651" s="442"/>
      <c r="AH651" s="450" t="n">
        <f aca="false">IF(AND(AE651="غ",AF651="غ",AG651="غ"),"غ",SUM(AE651:AG651))</f>
        <v>0</v>
      </c>
      <c r="AI651" s="444" t="str">
        <f aca="false">IF(AH651="غ","غ",IF(C651="","",IF(AH651*100/$AH$9&gt;=85,"ممتاز",IF(AH651*100/$AH$9&gt;=75,"جيد جدا",IF(AH651*100/$AH$9&gt;=65,"جيد",IF(AH651*100/$AH$9&gt;=50,"مقبول",IF(AH651*100/$AH$9&lt;50,"دون المستوى")))))))</f>
        <v/>
      </c>
      <c r="AJ651" s="451" t="n">
        <f aca="false">'ملف الإنجاز'!M653</f>
        <v>0</v>
      </c>
      <c r="AK651" s="452" t="str">
        <f aca="false">IF(AJ651="غ","غ",IF(C651="","",IF(AJ651*100/$AJ$9&gt;=85,"ممتاز",IF(AJ651*100/$AJ$9&gt;=75,"جيد جدا",IF(AJ651*100/$AJ$9&gt;=65,"جيد",IF(AJ651*100/$AJ$9&gt;=50,"مقبول",IF(AJ651*100/$AJ$9&lt;50,"دون المستوى")))))))</f>
        <v/>
      </c>
      <c r="AL651" s="453" t="n">
        <f aca="false">'ملف الإنجاز'!N653</f>
        <v>0</v>
      </c>
      <c r="AM651" s="444" t="str">
        <f aca="false">IF(AL651="غ","غ",IF(C651="","",IF(AL651*100/$AJ$9&gt;=85,"ممتاز",IF(AL651*100/$AJ$9&gt;=75,"جيد جدا",IF(AL651*100/$AJ$9&gt;=65,"جيد",IF(AL651*100/$AJ$9&gt;=50,"مقبول",IF(AL651*100/$AJ$9&lt;50,"دون المستوى")))))))</f>
        <v/>
      </c>
      <c r="AN651" s="423" t="n">
        <f aca="false">IF(AND(G651="",K651="",O651="",T651="",Y651="",AC651="",AH651="",AJ651="",AL651=""),"",SUM(AH651)+SUM(Y651)+SUM(T651)+SUM(AC651)+SUM(K651)+SUM(O651)+SUM(G651)+SUM(AJ651)+SUM(AL651))</f>
        <v>0</v>
      </c>
      <c r="AO651" s="454" t="str">
        <f aca="false">IF(AN651="غ","غ",IF(C651="","",IF(AN651*100/$AN$9&gt;=85,"ممتاز",IF(AN651*100/$AN$9&gt;=75,"جيد جدا",IF(AN651*100/$AN$9&gt;=65,"جيد",IF(AN651*100/$AN$9&gt;=50,"مقبول",IF(AN651*100/$AN$9&lt;50,"دون المستوى")))))))</f>
        <v/>
      </c>
      <c r="AP651" s="448" t="n">
        <f aca="false">'ملف الإنجاز'!O653</f>
        <v>0</v>
      </c>
      <c r="AQ651" s="442"/>
      <c r="AR651" s="445" t="n">
        <f aca="false">IF(AND(AP651="غ",AQ651="غ"),"غ",SUM(AP651:AQ651))</f>
        <v>0</v>
      </c>
      <c r="AS651" s="444" t="str">
        <f aca="false">IF(AR651="غ","غ",IF(C651="","",IF(AR651*100/$AR$9&gt;=85,"ممتاز",IF(AR651*100/$AR$9&gt;=75,"جيد جدا",IF(AR651*100/$AR$9&gt;=65,"جيد",IF(AR651*100/$AR$9&gt;=50,"مقبول",IF(AR651*100/$AR$9&lt;50,"دون المستوى")))))))</f>
        <v/>
      </c>
      <c r="AT651" s="448" t="n">
        <f aca="false">'ملف الإنجاز'!P653</f>
        <v>0</v>
      </c>
      <c r="AU651" s="442"/>
      <c r="AV651" s="445" t="n">
        <f aca="false">IF(AND(AT651="غ",AU651="غ"),"غ",SUM(AT651:AU651))</f>
        <v>0</v>
      </c>
      <c r="AW651" s="444" t="str">
        <f aca="false">IF(AV651="غ","غ",IF(C651="","",IF(AV651*100/$AV$9&gt;=85,"ممتاز",IF(AV651*100/$AV$9&gt;=75,"جيد جدا",IF(AV651*100/$AV$9&gt;=65,"جيد",IF(AV651*100/$AV$9&gt;=50,"مقبول",IF(AV651*100/$AV$9&lt;50,"دون المستوى")))))))</f>
        <v/>
      </c>
      <c r="AX651" s="339" t="n">
        <v>642</v>
      </c>
      <c r="AY651" s="459"/>
      <c r="AZ651" s="459"/>
      <c r="BA651" s="459"/>
      <c r="BB651" s="459"/>
      <c r="BC651" s="459"/>
      <c r="BD651" s="459"/>
      <c r="BE651" s="439" t="str">
        <f aca="false">IF(AND(R651="",S651=""),"",IF(AND(R651="غ",S651="غ"),"غ",SUM(R651)+SUM(S651)))</f>
        <v/>
      </c>
      <c r="BF651" s="439"/>
      <c r="BG651" s="439" t="str">
        <f aca="false">IF(AND(W651="",X651=""),"",IF(AND(W651="غ",X651="غ"),"غ",SUM(W651)+SUM(X651)))</f>
        <v/>
      </c>
      <c r="BH651" s="439"/>
      <c r="BI651" s="439" t="str">
        <f aca="false">IF(AND(AF651="",AG651=""),"",IF(AND(AF651="غ",AG651="غ"),"غ",SUM(AF651)+SUM(AG651)))</f>
        <v/>
      </c>
      <c r="BJ651" s="459"/>
      <c r="BK651" s="459"/>
      <c r="BL651" s="459"/>
      <c r="BM651" s="459"/>
      <c r="BN651" s="459"/>
    </row>
    <row r="652" s="460" customFormat="true" ht="21" hidden="false" customHeight="true" outlineLevel="0" collapsed="false">
      <c r="A652" s="441" t="str">
        <f aca="false">بيانات!A654</f>
        <v/>
      </c>
      <c r="B652" s="419" t="str">
        <f aca="false">بيانات!B654</f>
        <v/>
      </c>
      <c r="C652" s="420" t="str">
        <f aca="false">IF(بيانات!C654="","",بيانات!C654)</f>
        <v/>
      </c>
      <c r="D652" s="419" t="str">
        <f aca="false">IF(السري1!E650="","",السري1!E650)</f>
        <v/>
      </c>
      <c r="E652" s="421" t="n">
        <f aca="false">'ملف الإنجاز'!F654</f>
        <v>0</v>
      </c>
      <c r="F652" s="442"/>
      <c r="G652" s="443" t="n">
        <f aca="false">IF(AND(E652="غ",F652="غ"),"غ",SUM(E652:F652))</f>
        <v>0</v>
      </c>
      <c r="H652" s="444" t="str">
        <f aca="false">IF(G652="غ","غ",IF(C652="","",IF(G652*100/$G$9&gt;=85,"ممتاز",IF(G652*100/$G$9&gt;=75,"جيد جدا",IF(G652*100/$G$9&gt;=65,"جيد",IF(G652*100/$G$9&gt;=50,"مقبول",IF(G652*100/$G$9&lt;50,"دون المستوى")))))))</f>
        <v/>
      </c>
      <c r="I652" s="455" t="n">
        <f aca="false">'ملف الإنجاز'!G654</f>
        <v>0</v>
      </c>
      <c r="J652" s="442"/>
      <c r="K652" s="450" t="n">
        <f aca="false">IF(AND(I652="غ",J652="غ"),"غ",SUM(I652:J652))</f>
        <v>0</v>
      </c>
      <c r="L652" s="444" t="str">
        <f aca="false">IF(K652="غ","غ",IF(C652="","",IF(K652*100/$K$9&gt;=85,"ممتاز",IF(K652*100/$K$9&gt;=75,"جيد جدا",IF(K652*100/$K$9&gt;=65,"جيد",IF(K652*100/$K$9&gt;=50,"مقبول",IF(K652*100/$K$9&lt;50,"دون المستوى")))))))</f>
        <v/>
      </c>
      <c r="M652" s="448" t="n">
        <f aca="false">'ملف الإنجاز'!H654</f>
        <v>0</v>
      </c>
      <c r="N652" s="442"/>
      <c r="O652" s="450" t="n">
        <f aca="false">IF(AND(M652="غ",N652="غ"),"غ",SUM(M652:N652))</f>
        <v>0</v>
      </c>
      <c r="P652" s="444" t="str">
        <f aca="false">IF(O652="غ","غ",IF(C652="","",IF(O652*100/$O$9&gt;=85,"ممتاز",IF(O652*100/$O$9&gt;=75,"جيد جدا",IF(O652*100/$O$9&gt;=65,"جيد",IF(O652*100/$O$9&gt;=50,"مقبول",IF(O652*100/$O$9&lt;50,"دون المستوى")))))))</f>
        <v/>
      </c>
      <c r="Q652" s="448" t="n">
        <f aca="false">'ملف الإنجاز'!I654</f>
        <v>0</v>
      </c>
      <c r="R652" s="442"/>
      <c r="S652" s="442"/>
      <c r="T652" s="450" t="n">
        <f aca="false">IF(AND(Q652="غ",R652="غ",S652="غ"),"غ",SUM(Q652:S652))</f>
        <v>0</v>
      </c>
      <c r="U652" s="444" t="str">
        <f aca="false">IF(T652="غ","غ",IF(C652="","",IF(T652*100/$T$9&gt;=85,"ممتاز",IF(T652*100/$T$9&gt;=75,"جيد جدا",IF(T652*100/$T$9&gt;=65,"جيد",IF(T652*100/$T$9&gt;=50,"مقبول",IF(T652*100/$T$9&lt;50,"دون المستوى")))))))</f>
        <v/>
      </c>
      <c r="V652" s="448" t="n">
        <f aca="false">'ملف الإنجاز'!J654</f>
        <v>0</v>
      </c>
      <c r="W652" s="305"/>
      <c r="X652" s="305"/>
      <c r="Y652" s="432" t="n">
        <f aca="false">IF(AND(V652="غ",W652="غ",X652="غ"),"غ",SUM(V652:X652))</f>
        <v>0</v>
      </c>
      <c r="Z652" s="444" t="str">
        <f aca="false">IF(Y652="غ","غ",IF(C652="","",IF(Y652*100/$Y$9&gt;=85,"ممتاز",IF(Y652*100/$Y$9&gt;=75,"جيد جدا",IF(Y652*100/$Y$9&gt;=65,"جيد",IF(Y652*100/$Y$9&gt;=50,"مقبول",IF(Y652*100/$Y$9&lt;50,"دون المستوى")))))))</f>
        <v/>
      </c>
      <c r="AA652" s="456" t="n">
        <f aca="false">'ملف الإنجاز'!K654</f>
        <v>0</v>
      </c>
      <c r="AB652" s="442"/>
      <c r="AC652" s="450" t="n">
        <f aca="false">IF(AND(AA652="غ",AB652="غ"),"غ",SUM(AA652:AB652))</f>
        <v>0</v>
      </c>
      <c r="AD652" s="444" t="str">
        <f aca="false">IF(AC652="غ","غ",IF(C652="","",IF(AC652*100/$AC$9&gt;=85,"ممتاز",IF(AC652*100/$AC$9&gt;=75,"جيد جدا",IF(AC652*100/$AC$9&gt;=65,"جيد",IF(AC652*100/$AC$9&gt;=50,"مقبول",IF(AC652*100/$AC$9&lt;50,"دون المستوى")))))))</f>
        <v/>
      </c>
      <c r="AE652" s="448" t="n">
        <f aca="false">'ملف الإنجاز'!L654</f>
        <v>0</v>
      </c>
      <c r="AF652" s="442"/>
      <c r="AG652" s="442"/>
      <c r="AH652" s="450" t="n">
        <f aca="false">IF(AND(AE652="غ",AF652="غ",AG652="غ"),"غ",SUM(AE652:AG652))</f>
        <v>0</v>
      </c>
      <c r="AI652" s="444" t="str">
        <f aca="false">IF(AH652="غ","غ",IF(C652="","",IF(AH652*100/$AH$9&gt;=85,"ممتاز",IF(AH652*100/$AH$9&gt;=75,"جيد جدا",IF(AH652*100/$AH$9&gt;=65,"جيد",IF(AH652*100/$AH$9&gt;=50,"مقبول",IF(AH652*100/$AH$9&lt;50,"دون المستوى")))))))</f>
        <v/>
      </c>
      <c r="AJ652" s="451" t="n">
        <f aca="false">'ملف الإنجاز'!M654</f>
        <v>0</v>
      </c>
      <c r="AK652" s="452" t="str">
        <f aca="false">IF(AJ652="غ","غ",IF(C652="","",IF(AJ652*100/$AJ$9&gt;=85,"ممتاز",IF(AJ652*100/$AJ$9&gt;=75,"جيد جدا",IF(AJ652*100/$AJ$9&gt;=65,"جيد",IF(AJ652*100/$AJ$9&gt;=50,"مقبول",IF(AJ652*100/$AJ$9&lt;50,"دون المستوى")))))))</f>
        <v/>
      </c>
      <c r="AL652" s="453" t="n">
        <f aca="false">'ملف الإنجاز'!N654</f>
        <v>0</v>
      </c>
      <c r="AM652" s="444" t="str">
        <f aca="false">IF(AL652="غ","غ",IF(C652="","",IF(AL652*100/$AJ$9&gt;=85,"ممتاز",IF(AL652*100/$AJ$9&gt;=75,"جيد جدا",IF(AL652*100/$AJ$9&gt;=65,"جيد",IF(AL652*100/$AJ$9&gt;=50,"مقبول",IF(AL652*100/$AJ$9&lt;50,"دون المستوى")))))))</f>
        <v/>
      </c>
      <c r="AN652" s="423" t="n">
        <f aca="false">IF(AND(G652="",K652="",O652="",T652="",Y652="",AC652="",AH652="",AJ652="",AL652=""),"",SUM(AH652)+SUM(Y652)+SUM(T652)+SUM(AC652)+SUM(K652)+SUM(O652)+SUM(G652)+SUM(AJ652)+SUM(AL652))</f>
        <v>0</v>
      </c>
      <c r="AO652" s="454" t="str">
        <f aca="false">IF(AN652="غ","غ",IF(C652="","",IF(AN652*100/$AN$9&gt;=85,"ممتاز",IF(AN652*100/$AN$9&gt;=75,"جيد جدا",IF(AN652*100/$AN$9&gt;=65,"جيد",IF(AN652*100/$AN$9&gt;=50,"مقبول",IF(AN652*100/$AN$9&lt;50,"دون المستوى")))))))</f>
        <v/>
      </c>
      <c r="AP652" s="448" t="n">
        <f aca="false">'ملف الإنجاز'!O654</f>
        <v>0</v>
      </c>
      <c r="AQ652" s="442"/>
      <c r="AR652" s="445" t="n">
        <f aca="false">IF(AND(AP652="غ",AQ652="غ"),"غ",SUM(AP652:AQ652))</f>
        <v>0</v>
      </c>
      <c r="AS652" s="444" t="str">
        <f aca="false">IF(AR652="غ","غ",IF(C652="","",IF(AR652*100/$AR$9&gt;=85,"ممتاز",IF(AR652*100/$AR$9&gt;=75,"جيد جدا",IF(AR652*100/$AR$9&gt;=65,"جيد",IF(AR652*100/$AR$9&gt;=50,"مقبول",IF(AR652*100/$AR$9&lt;50,"دون المستوى")))))))</f>
        <v/>
      </c>
      <c r="AT652" s="448" t="n">
        <f aca="false">'ملف الإنجاز'!P654</f>
        <v>0</v>
      </c>
      <c r="AU652" s="442"/>
      <c r="AV652" s="445" t="n">
        <f aca="false">IF(AND(AT652="غ",AU652="غ"),"غ",SUM(AT652:AU652))</f>
        <v>0</v>
      </c>
      <c r="AW652" s="444" t="str">
        <f aca="false">IF(AV652="غ","غ",IF(C652="","",IF(AV652*100/$AV$9&gt;=85,"ممتاز",IF(AV652*100/$AV$9&gt;=75,"جيد جدا",IF(AV652*100/$AV$9&gt;=65,"جيد",IF(AV652*100/$AV$9&gt;=50,"مقبول",IF(AV652*100/$AV$9&lt;50,"دون المستوى")))))))</f>
        <v/>
      </c>
      <c r="AX652" s="339" t="n">
        <v>643</v>
      </c>
      <c r="AY652" s="459"/>
      <c r="AZ652" s="459"/>
      <c r="BA652" s="459"/>
      <c r="BB652" s="459"/>
      <c r="BC652" s="459"/>
      <c r="BD652" s="459"/>
      <c r="BE652" s="439" t="str">
        <f aca="false">IF(AND(R652="",S652=""),"",IF(AND(R652="غ",S652="غ"),"غ",SUM(R652)+SUM(S652)))</f>
        <v/>
      </c>
      <c r="BF652" s="439"/>
      <c r="BG652" s="439" t="str">
        <f aca="false">IF(AND(W652="",X652=""),"",IF(AND(W652="غ",X652="غ"),"غ",SUM(W652)+SUM(X652)))</f>
        <v/>
      </c>
      <c r="BH652" s="439"/>
      <c r="BI652" s="439" t="str">
        <f aca="false">IF(AND(AF652="",AG652=""),"",IF(AND(AF652="غ",AG652="غ"),"غ",SUM(AF652)+SUM(AG652)))</f>
        <v/>
      </c>
      <c r="BJ652" s="459"/>
      <c r="BK652" s="459"/>
      <c r="BL652" s="459"/>
      <c r="BM652" s="459"/>
      <c r="BN652" s="459"/>
    </row>
    <row r="653" s="460" customFormat="true" ht="21" hidden="false" customHeight="true" outlineLevel="0" collapsed="false">
      <c r="A653" s="441" t="str">
        <f aca="false">بيانات!A655</f>
        <v/>
      </c>
      <c r="B653" s="419" t="str">
        <f aca="false">بيانات!B655</f>
        <v/>
      </c>
      <c r="C653" s="420" t="str">
        <f aca="false">IF(بيانات!C655="","",بيانات!C655)</f>
        <v/>
      </c>
      <c r="D653" s="419" t="str">
        <f aca="false">IF(السري1!E651="","",السري1!E651)</f>
        <v/>
      </c>
      <c r="E653" s="421" t="n">
        <f aca="false">'ملف الإنجاز'!F655</f>
        <v>0</v>
      </c>
      <c r="F653" s="442"/>
      <c r="G653" s="443" t="n">
        <f aca="false">IF(AND(E653="غ",F653="غ"),"غ",SUM(E653:F653))</f>
        <v>0</v>
      </c>
      <c r="H653" s="444" t="str">
        <f aca="false">IF(G653="غ","غ",IF(C653="","",IF(G653*100/$G$9&gt;=85,"ممتاز",IF(G653*100/$G$9&gt;=75,"جيد جدا",IF(G653*100/$G$9&gt;=65,"جيد",IF(G653*100/$G$9&gt;=50,"مقبول",IF(G653*100/$G$9&lt;50,"دون المستوى")))))))</f>
        <v/>
      </c>
      <c r="I653" s="455" t="n">
        <f aca="false">'ملف الإنجاز'!G655</f>
        <v>0</v>
      </c>
      <c r="J653" s="442"/>
      <c r="K653" s="450" t="n">
        <f aca="false">IF(AND(I653="غ",J653="غ"),"غ",SUM(I653:J653))</f>
        <v>0</v>
      </c>
      <c r="L653" s="444" t="str">
        <f aca="false">IF(K653="غ","غ",IF(C653="","",IF(K653*100/$K$9&gt;=85,"ممتاز",IF(K653*100/$K$9&gt;=75,"جيد جدا",IF(K653*100/$K$9&gt;=65,"جيد",IF(K653*100/$K$9&gt;=50,"مقبول",IF(K653*100/$K$9&lt;50,"دون المستوى")))))))</f>
        <v/>
      </c>
      <c r="M653" s="448" t="n">
        <f aca="false">'ملف الإنجاز'!H655</f>
        <v>0</v>
      </c>
      <c r="N653" s="442"/>
      <c r="O653" s="450" t="n">
        <f aca="false">IF(AND(M653="غ",N653="غ"),"غ",SUM(M653:N653))</f>
        <v>0</v>
      </c>
      <c r="P653" s="444" t="str">
        <f aca="false">IF(O653="غ","غ",IF(C653="","",IF(O653*100/$O$9&gt;=85,"ممتاز",IF(O653*100/$O$9&gt;=75,"جيد جدا",IF(O653*100/$O$9&gt;=65,"جيد",IF(O653*100/$O$9&gt;=50,"مقبول",IF(O653*100/$O$9&lt;50,"دون المستوى")))))))</f>
        <v/>
      </c>
      <c r="Q653" s="448" t="n">
        <f aca="false">'ملف الإنجاز'!I655</f>
        <v>0</v>
      </c>
      <c r="R653" s="442"/>
      <c r="S653" s="442"/>
      <c r="T653" s="450" t="n">
        <f aca="false">IF(AND(Q653="غ",R653="غ",S653="غ"),"غ",SUM(Q653:S653))</f>
        <v>0</v>
      </c>
      <c r="U653" s="444" t="str">
        <f aca="false">IF(T653="غ","غ",IF(C653="","",IF(T653*100/$T$9&gt;=85,"ممتاز",IF(T653*100/$T$9&gt;=75,"جيد جدا",IF(T653*100/$T$9&gt;=65,"جيد",IF(T653*100/$T$9&gt;=50,"مقبول",IF(T653*100/$T$9&lt;50,"دون المستوى")))))))</f>
        <v/>
      </c>
      <c r="V653" s="448" t="n">
        <f aca="false">'ملف الإنجاز'!J655</f>
        <v>0</v>
      </c>
      <c r="W653" s="305"/>
      <c r="X653" s="305"/>
      <c r="Y653" s="432" t="n">
        <f aca="false">IF(AND(V653="غ",W653="غ",X653="غ"),"غ",SUM(V653:X653))</f>
        <v>0</v>
      </c>
      <c r="Z653" s="444" t="str">
        <f aca="false">IF(Y653="غ","غ",IF(C653="","",IF(Y653*100/$Y$9&gt;=85,"ممتاز",IF(Y653*100/$Y$9&gt;=75,"جيد جدا",IF(Y653*100/$Y$9&gt;=65,"جيد",IF(Y653*100/$Y$9&gt;=50,"مقبول",IF(Y653*100/$Y$9&lt;50,"دون المستوى")))))))</f>
        <v/>
      </c>
      <c r="AA653" s="456" t="n">
        <f aca="false">'ملف الإنجاز'!K655</f>
        <v>0</v>
      </c>
      <c r="AB653" s="442"/>
      <c r="AC653" s="450" t="n">
        <f aca="false">IF(AND(AA653="غ",AB653="غ"),"غ",SUM(AA653:AB653))</f>
        <v>0</v>
      </c>
      <c r="AD653" s="444" t="str">
        <f aca="false">IF(AC653="غ","غ",IF(C653="","",IF(AC653*100/$AC$9&gt;=85,"ممتاز",IF(AC653*100/$AC$9&gt;=75,"جيد جدا",IF(AC653*100/$AC$9&gt;=65,"جيد",IF(AC653*100/$AC$9&gt;=50,"مقبول",IF(AC653*100/$AC$9&lt;50,"دون المستوى")))))))</f>
        <v/>
      </c>
      <c r="AE653" s="448" t="n">
        <f aca="false">'ملف الإنجاز'!L655</f>
        <v>0</v>
      </c>
      <c r="AF653" s="442"/>
      <c r="AG653" s="442"/>
      <c r="AH653" s="450" t="n">
        <f aca="false">IF(AND(AE653="غ",AF653="غ",AG653="غ"),"غ",SUM(AE653:AG653))</f>
        <v>0</v>
      </c>
      <c r="AI653" s="444" t="str">
        <f aca="false">IF(AH653="غ","غ",IF(C653="","",IF(AH653*100/$AH$9&gt;=85,"ممتاز",IF(AH653*100/$AH$9&gt;=75,"جيد جدا",IF(AH653*100/$AH$9&gt;=65,"جيد",IF(AH653*100/$AH$9&gt;=50,"مقبول",IF(AH653*100/$AH$9&lt;50,"دون المستوى")))))))</f>
        <v/>
      </c>
      <c r="AJ653" s="451" t="n">
        <f aca="false">'ملف الإنجاز'!M655</f>
        <v>0</v>
      </c>
      <c r="AK653" s="452" t="str">
        <f aca="false">IF(AJ653="غ","غ",IF(C653="","",IF(AJ653*100/$AJ$9&gt;=85,"ممتاز",IF(AJ653*100/$AJ$9&gt;=75,"جيد جدا",IF(AJ653*100/$AJ$9&gt;=65,"جيد",IF(AJ653*100/$AJ$9&gt;=50,"مقبول",IF(AJ653*100/$AJ$9&lt;50,"دون المستوى")))))))</f>
        <v/>
      </c>
      <c r="AL653" s="453" t="n">
        <f aca="false">'ملف الإنجاز'!N655</f>
        <v>0</v>
      </c>
      <c r="AM653" s="444" t="str">
        <f aca="false">IF(AL653="غ","غ",IF(C653="","",IF(AL653*100/$AJ$9&gt;=85,"ممتاز",IF(AL653*100/$AJ$9&gt;=75,"جيد جدا",IF(AL653*100/$AJ$9&gt;=65,"جيد",IF(AL653*100/$AJ$9&gt;=50,"مقبول",IF(AL653*100/$AJ$9&lt;50,"دون المستوى")))))))</f>
        <v/>
      </c>
      <c r="AN653" s="423" t="n">
        <f aca="false">IF(AND(G653="",K653="",O653="",T653="",Y653="",AC653="",AH653="",AJ653="",AL653=""),"",SUM(AH653)+SUM(Y653)+SUM(T653)+SUM(AC653)+SUM(K653)+SUM(O653)+SUM(G653)+SUM(AJ653)+SUM(AL653))</f>
        <v>0</v>
      </c>
      <c r="AO653" s="454" t="str">
        <f aca="false">IF(AN653="غ","غ",IF(C653="","",IF(AN653*100/$AN$9&gt;=85,"ممتاز",IF(AN653*100/$AN$9&gt;=75,"جيد جدا",IF(AN653*100/$AN$9&gt;=65,"جيد",IF(AN653*100/$AN$9&gt;=50,"مقبول",IF(AN653*100/$AN$9&lt;50,"دون المستوى")))))))</f>
        <v/>
      </c>
      <c r="AP653" s="448" t="n">
        <f aca="false">'ملف الإنجاز'!O655</f>
        <v>0</v>
      </c>
      <c r="AQ653" s="442"/>
      <c r="AR653" s="445" t="n">
        <f aca="false">IF(AND(AP653="غ",AQ653="غ"),"غ",SUM(AP653:AQ653))</f>
        <v>0</v>
      </c>
      <c r="AS653" s="444" t="str">
        <f aca="false">IF(AR653="غ","غ",IF(C653="","",IF(AR653*100/$AR$9&gt;=85,"ممتاز",IF(AR653*100/$AR$9&gt;=75,"جيد جدا",IF(AR653*100/$AR$9&gt;=65,"جيد",IF(AR653*100/$AR$9&gt;=50,"مقبول",IF(AR653*100/$AR$9&lt;50,"دون المستوى")))))))</f>
        <v/>
      </c>
      <c r="AT653" s="448" t="n">
        <f aca="false">'ملف الإنجاز'!P655</f>
        <v>0</v>
      </c>
      <c r="AU653" s="442"/>
      <c r="AV653" s="445" t="n">
        <f aca="false">IF(AND(AT653="غ",AU653="غ"),"غ",SUM(AT653:AU653))</f>
        <v>0</v>
      </c>
      <c r="AW653" s="444" t="str">
        <f aca="false">IF(AV653="غ","غ",IF(C653="","",IF(AV653*100/$AV$9&gt;=85,"ممتاز",IF(AV653*100/$AV$9&gt;=75,"جيد جدا",IF(AV653*100/$AV$9&gt;=65,"جيد",IF(AV653*100/$AV$9&gt;=50,"مقبول",IF(AV653*100/$AV$9&lt;50,"دون المستوى")))))))</f>
        <v/>
      </c>
      <c r="AX653" s="339" t="n">
        <v>644</v>
      </c>
      <c r="AY653" s="459"/>
      <c r="AZ653" s="459"/>
      <c r="BA653" s="459"/>
      <c r="BB653" s="459"/>
      <c r="BC653" s="459"/>
      <c r="BD653" s="459"/>
      <c r="BE653" s="439" t="str">
        <f aca="false">IF(AND(R653="",S653=""),"",IF(AND(R653="غ",S653="غ"),"غ",SUM(R653)+SUM(S653)))</f>
        <v/>
      </c>
      <c r="BF653" s="439"/>
      <c r="BG653" s="439" t="str">
        <f aca="false">IF(AND(W653="",X653=""),"",IF(AND(W653="غ",X653="غ"),"غ",SUM(W653)+SUM(X653)))</f>
        <v/>
      </c>
      <c r="BH653" s="439"/>
      <c r="BI653" s="439" t="str">
        <f aca="false">IF(AND(AF653="",AG653=""),"",IF(AND(AF653="غ",AG653="غ"),"غ",SUM(AF653)+SUM(AG653)))</f>
        <v/>
      </c>
      <c r="BJ653" s="459"/>
      <c r="BK653" s="459"/>
      <c r="BL653" s="459"/>
      <c r="BM653" s="459"/>
      <c r="BN653" s="459"/>
    </row>
    <row r="654" s="460" customFormat="true" ht="21" hidden="false" customHeight="true" outlineLevel="0" collapsed="false">
      <c r="A654" s="441" t="str">
        <f aca="false">بيانات!A656</f>
        <v/>
      </c>
      <c r="B654" s="419" t="str">
        <f aca="false">بيانات!B656</f>
        <v/>
      </c>
      <c r="C654" s="420" t="str">
        <f aca="false">IF(بيانات!C656="","",بيانات!C656)</f>
        <v/>
      </c>
      <c r="D654" s="419" t="str">
        <f aca="false">IF(السري1!E652="","",السري1!E652)</f>
        <v/>
      </c>
      <c r="E654" s="421" t="n">
        <f aca="false">'ملف الإنجاز'!F656</f>
        <v>0</v>
      </c>
      <c r="F654" s="442"/>
      <c r="G654" s="443" t="n">
        <f aca="false">IF(AND(E654="غ",F654="غ"),"غ",SUM(E654:F654))</f>
        <v>0</v>
      </c>
      <c r="H654" s="444" t="str">
        <f aca="false">IF(G654="غ","غ",IF(C654="","",IF(G654*100/$G$9&gt;=85,"ممتاز",IF(G654*100/$G$9&gt;=75,"جيد جدا",IF(G654*100/$G$9&gt;=65,"جيد",IF(G654*100/$G$9&gt;=50,"مقبول",IF(G654*100/$G$9&lt;50,"دون المستوى")))))))</f>
        <v/>
      </c>
      <c r="I654" s="455" t="n">
        <f aca="false">'ملف الإنجاز'!G656</f>
        <v>0</v>
      </c>
      <c r="J654" s="442"/>
      <c r="K654" s="450" t="n">
        <f aca="false">IF(AND(I654="غ",J654="غ"),"غ",SUM(I654:J654))</f>
        <v>0</v>
      </c>
      <c r="L654" s="444" t="str">
        <f aca="false">IF(K654="غ","غ",IF(C654="","",IF(K654*100/$K$9&gt;=85,"ممتاز",IF(K654*100/$K$9&gt;=75,"جيد جدا",IF(K654*100/$K$9&gt;=65,"جيد",IF(K654*100/$K$9&gt;=50,"مقبول",IF(K654*100/$K$9&lt;50,"دون المستوى")))))))</f>
        <v/>
      </c>
      <c r="M654" s="448" t="n">
        <f aca="false">'ملف الإنجاز'!H656</f>
        <v>0</v>
      </c>
      <c r="N654" s="442"/>
      <c r="O654" s="450" t="n">
        <f aca="false">IF(AND(M654="غ",N654="غ"),"غ",SUM(M654:N654))</f>
        <v>0</v>
      </c>
      <c r="P654" s="444" t="str">
        <f aca="false">IF(O654="غ","غ",IF(C654="","",IF(O654*100/$O$9&gt;=85,"ممتاز",IF(O654*100/$O$9&gt;=75,"جيد جدا",IF(O654*100/$O$9&gt;=65,"جيد",IF(O654*100/$O$9&gt;=50,"مقبول",IF(O654*100/$O$9&lt;50,"دون المستوى")))))))</f>
        <v/>
      </c>
      <c r="Q654" s="448" t="n">
        <f aca="false">'ملف الإنجاز'!I656</f>
        <v>0</v>
      </c>
      <c r="R654" s="442"/>
      <c r="S654" s="442"/>
      <c r="T654" s="450" t="n">
        <f aca="false">IF(AND(Q654="غ",R654="غ",S654="غ"),"غ",SUM(Q654:S654))</f>
        <v>0</v>
      </c>
      <c r="U654" s="444" t="str">
        <f aca="false">IF(T654="غ","غ",IF(C654="","",IF(T654*100/$T$9&gt;=85,"ممتاز",IF(T654*100/$T$9&gt;=75,"جيد جدا",IF(T654*100/$T$9&gt;=65,"جيد",IF(T654*100/$T$9&gt;=50,"مقبول",IF(T654*100/$T$9&lt;50,"دون المستوى")))))))</f>
        <v/>
      </c>
      <c r="V654" s="448" t="n">
        <f aca="false">'ملف الإنجاز'!J656</f>
        <v>0</v>
      </c>
      <c r="W654" s="305"/>
      <c r="X654" s="305"/>
      <c r="Y654" s="432" t="n">
        <f aca="false">IF(AND(V654="غ",W654="غ",X654="غ"),"غ",SUM(V654:X654))</f>
        <v>0</v>
      </c>
      <c r="Z654" s="444" t="str">
        <f aca="false">IF(Y654="غ","غ",IF(C654="","",IF(Y654*100/$Y$9&gt;=85,"ممتاز",IF(Y654*100/$Y$9&gt;=75,"جيد جدا",IF(Y654*100/$Y$9&gt;=65,"جيد",IF(Y654*100/$Y$9&gt;=50,"مقبول",IF(Y654*100/$Y$9&lt;50,"دون المستوى")))))))</f>
        <v/>
      </c>
      <c r="AA654" s="456" t="n">
        <f aca="false">'ملف الإنجاز'!K656</f>
        <v>0</v>
      </c>
      <c r="AB654" s="442"/>
      <c r="AC654" s="450" t="n">
        <f aca="false">IF(AND(AA654="غ",AB654="غ"),"غ",SUM(AA654:AB654))</f>
        <v>0</v>
      </c>
      <c r="AD654" s="444" t="str">
        <f aca="false">IF(AC654="غ","غ",IF(C654="","",IF(AC654*100/$AC$9&gt;=85,"ممتاز",IF(AC654*100/$AC$9&gt;=75,"جيد جدا",IF(AC654*100/$AC$9&gt;=65,"جيد",IF(AC654*100/$AC$9&gt;=50,"مقبول",IF(AC654*100/$AC$9&lt;50,"دون المستوى")))))))</f>
        <v/>
      </c>
      <c r="AE654" s="448" t="n">
        <f aca="false">'ملف الإنجاز'!L656</f>
        <v>0</v>
      </c>
      <c r="AF654" s="442"/>
      <c r="AG654" s="442"/>
      <c r="AH654" s="450" t="n">
        <f aca="false">IF(AND(AE654="غ",AF654="غ",AG654="غ"),"غ",SUM(AE654:AG654))</f>
        <v>0</v>
      </c>
      <c r="AI654" s="444" t="str">
        <f aca="false">IF(AH654="غ","غ",IF(C654="","",IF(AH654*100/$AH$9&gt;=85,"ممتاز",IF(AH654*100/$AH$9&gt;=75,"جيد جدا",IF(AH654*100/$AH$9&gt;=65,"جيد",IF(AH654*100/$AH$9&gt;=50,"مقبول",IF(AH654*100/$AH$9&lt;50,"دون المستوى")))))))</f>
        <v/>
      </c>
      <c r="AJ654" s="451" t="n">
        <f aca="false">'ملف الإنجاز'!M656</f>
        <v>0</v>
      </c>
      <c r="AK654" s="452" t="str">
        <f aca="false">IF(AJ654="غ","غ",IF(C654="","",IF(AJ654*100/$AJ$9&gt;=85,"ممتاز",IF(AJ654*100/$AJ$9&gt;=75,"جيد جدا",IF(AJ654*100/$AJ$9&gt;=65,"جيد",IF(AJ654*100/$AJ$9&gt;=50,"مقبول",IF(AJ654*100/$AJ$9&lt;50,"دون المستوى")))))))</f>
        <v/>
      </c>
      <c r="AL654" s="453" t="n">
        <f aca="false">'ملف الإنجاز'!N656</f>
        <v>0</v>
      </c>
      <c r="AM654" s="444" t="str">
        <f aca="false">IF(AL654="غ","غ",IF(C654="","",IF(AL654*100/$AJ$9&gt;=85,"ممتاز",IF(AL654*100/$AJ$9&gt;=75,"جيد جدا",IF(AL654*100/$AJ$9&gt;=65,"جيد",IF(AL654*100/$AJ$9&gt;=50,"مقبول",IF(AL654*100/$AJ$9&lt;50,"دون المستوى")))))))</f>
        <v/>
      </c>
      <c r="AN654" s="423" t="n">
        <f aca="false">IF(AND(G654="",K654="",O654="",T654="",Y654="",AC654="",AH654="",AJ654="",AL654=""),"",SUM(AH654)+SUM(Y654)+SUM(T654)+SUM(AC654)+SUM(K654)+SUM(O654)+SUM(G654)+SUM(AJ654)+SUM(AL654))</f>
        <v>0</v>
      </c>
      <c r="AO654" s="454" t="str">
        <f aca="false">IF(AN654="غ","غ",IF(C654="","",IF(AN654*100/$AN$9&gt;=85,"ممتاز",IF(AN654*100/$AN$9&gt;=75,"جيد جدا",IF(AN654*100/$AN$9&gt;=65,"جيد",IF(AN654*100/$AN$9&gt;=50,"مقبول",IF(AN654*100/$AN$9&lt;50,"دون المستوى")))))))</f>
        <v/>
      </c>
      <c r="AP654" s="448" t="n">
        <f aca="false">'ملف الإنجاز'!O656</f>
        <v>0</v>
      </c>
      <c r="AQ654" s="442"/>
      <c r="AR654" s="445" t="n">
        <f aca="false">IF(AND(AP654="غ",AQ654="غ"),"غ",SUM(AP654:AQ654))</f>
        <v>0</v>
      </c>
      <c r="AS654" s="444" t="str">
        <f aca="false">IF(AR654="غ","غ",IF(C654="","",IF(AR654*100/$AR$9&gt;=85,"ممتاز",IF(AR654*100/$AR$9&gt;=75,"جيد جدا",IF(AR654*100/$AR$9&gt;=65,"جيد",IF(AR654*100/$AR$9&gt;=50,"مقبول",IF(AR654*100/$AR$9&lt;50,"دون المستوى")))))))</f>
        <v/>
      </c>
      <c r="AT654" s="448" t="n">
        <f aca="false">'ملف الإنجاز'!P656</f>
        <v>0</v>
      </c>
      <c r="AU654" s="442"/>
      <c r="AV654" s="445" t="n">
        <f aca="false">IF(AND(AT654="غ",AU654="غ"),"غ",SUM(AT654:AU654))</f>
        <v>0</v>
      </c>
      <c r="AW654" s="444" t="str">
        <f aca="false">IF(AV654="غ","غ",IF(C654="","",IF(AV654*100/$AV$9&gt;=85,"ممتاز",IF(AV654*100/$AV$9&gt;=75,"جيد جدا",IF(AV654*100/$AV$9&gt;=65,"جيد",IF(AV654*100/$AV$9&gt;=50,"مقبول",IF(AV654*100/$AV$9&lt;50,"دون المستوى")))))))</f>
        <v/>
      </c>
      <c r="AX654" s="339" t="n">
        <v>645</v>
      </c>
      <c r="AY654" s="459"/>
      <c r="AZ654" s="459"/>
      <c r="BA654" s="459"/>
      <c r="BB654" s="459"/>
      <c r="BC654" s="459"/>
      <c r="BD654" s="459"/>
      <c r="BE654" s="439" t="str">
        <f aca="false">IF(AND(R654="",S654=""),"",IF(AND(R654="غ",S654="غ"),"غ",SUM(R654)+SUM(S654)))</f>
        <v/>
      </c>
      <c r="BF654" s="439"/>
      <c r="BG654" s="439" t="str">
        <f aca="false">IF(AND(W654="",X654=""),"",IF(AND(W654="غ",X654="غ"),"غ",SUM(W654)+SUM(X654)))</f>
        <v/>
      </c>
      <c r="BH654" s="439"/>
      <c r="BI654" s="439" t="str">
        <f aca="false">IF(AND(AF654="",AG654=""),"",IF(AND(AF654="غ",AG654="غ"),"غ",SUM(AF654)+SUM(AG654)))</f>
        <v/>
      </c>
      <c r="BJ654" s="459"/>
      <c r="BK654" s="459"/>
      <c r="BL654" s="459"/>
      <c r="BM654" s="459"/>
      <c r="BN654" s="459"/>
    </row>
    <row r="655" s="460" customFormat="true" ht="21" hidden="false" customHeight="true" outlineLevel="0" collapsed="false">
      <c r="A655" s="441" t="str">
        <f aca="false">بيانات!A657</f>
        <v/>
      </c>
      <c r="B655" s="419" t="str">
        <f aca="false">بيانات!B657</f>
        <v/>
      </c>
      <c r="C655" s="420" t="str">
        <f aca="false">IF(بيانات!C657="","",بيانات!C657)</f>
        <v/>
      </c>
      <c r="D655" s="419" t="str">
        <f aca="false">IF(السري1!E653="","",السري1!E653)</f>
        <v/>
      </c>
      <c r="E655" s="421" t="n">
        <f aca="false">'ملف الإنجاز'!F657</f>
        <v>0</v>
      </c>
      <c r="F655" s="442"/>
      <c r="G655" s="443" t="n">
        <f aca="false">IF(AND(E655="غ",F655="غ"),"غ",SUM(E655:F655))</f>
        <v>0</v>
      </c>
      <c r="H655" s="444" t="str">
        <f aca="false">IF(G655="غ","غ",IF(C655="","",IF(G655*100/$G$9&gt;=85,"ممتاز",IF(G655*100/$G$9&gt;=75,"جيد جدا",IF(G655*100/$G$9&gt;=65,"جيد",IF(G655*100/$G$9&gt;=50,"مقبول",IF(G655*100/$G$9&lt;50,"دون المستوى")))))))</f>
        <v/>
      </c>
      <c r="I655" s="455" t="n">
        <f aca="false">'ملف الإنجاز'!G657</f>
        <v>0</v>
      </c>
      <c r="J655" s="442"/>
      <c r="K655" s="450" t="n">
        <f aca="false">IF(AND(I655="غ",J655="غ"),"غ",SUM(I655:J655))</f>
        <v>0</v>
      </c>
      <c r="L655" s="444" t="str">
        <f aca="false">IF(K655="غ","غ",IF(C655="","",IF(K655*100/$K$9&gt;=85,"ممتاز",IF(K655*100/$K$9&gt;=75,"جيد جدا",IF(K655*100/$K$9&gt;=65,"جيد",IF(K655*100/$K$9&gt;=50,"مقبول",IF(K655*100/$K$9&lt;50,"دون المستوى")))))))</f>
        <v/>
      </c>
      <c r="M655" s="448" t="n">
        <f aca="false">'ملف الإنجاز'!H657</f>
        <v>0</v>
      </c>
      <c r="N655" s="442"/>
      <c r="O655" s="450" t="n">
        <f aca="false">IF(AND(M655="غ",N655="غ"),"غ",SUM(M655:N655))</f>
        <v>0</v>
      </c>
      <c r="P655" s="444" t="str">
        <f aca="false">IF(O655="غ","غ",IF(C655="","",IF(O655*100/$O$9&gt;=85,"ممتاز",IF(O655*100/$O$9&gt;=75,"جيد جدا",IF(O655*100/$O$9&gt;=65,"جيد",IF(O655*100/$O$9&gt;=50,"مقبول",IF(O655*100/$O$9&lt;50,"دون المستوى")))))))</f>
        <v/>
      </c>
      <c r="Q655" s="448" t="n">
        <f aca="false">'ملف الإنجاز'!I657</f>
        <v>0</v>
      </c>
      <c r="R655" s="442"/>
      <c r="S655" s="442"/>
      <c r="T655" s="450" t="n">
        <f aca="false">IF(AND(Q655="غ",R655="غ",S655="غ"),"غ",SUM(Q655:S655))</f>
        <v>0</v>
      </c>
      <c r="U655" s="444" t="str">
        <f aca="false">IF(T655="غ","غ",IF(C655="","",IF(T655*100/$T$9&gt;=85,"ممتاز",IF(T655*100/$T$9&gt;=75,"جيد جدا",IF(T655*100/$T$9&gt;=65,"جيد",IF(T655*100/$T$9&gt;=50,"مقبول",IF(T655*100/$T$9&lt;50,"دون المستوى")))))))</f>
        <v/>
      </c>
      <c r="V655" s="448" t="n">
        <f aca="false">'ملف الإنجاز'!J657</f>
        <v>0</v>
      </c>
      <c r="W655" s="305"/>
      <c r="X655" s="305"/>
      <c r="Y655" s="432" t="n">
        <f aca="false">IF(AND(V655="غ",W655="غ",X655="غ"),"غ",SUM(V655:X655))</f>
        <v>0</v>
      </c>
      <c r="Z655" s="444" t="str">
        <f aca="false">IF(Y655="غ","غ",IF(C655="","",IF(Y655*100/$Y$9&gt;=85,"ممتاز",IF(Y655*100/$Y$9&gt;=75,"جيد جدا",IF(Y655*100/$Y$9&gt;=65,"جيد",IF(Y655*100/$Y$9&gt;=50,"مقبول",IF(Y655*100/$Y$9&lt;50,"دون المستوى")))))))</f>
        <v/>
      </c>
      <c r="AA655" s="456" t="n">
        <f aca="false">'ملف الإنجاز'!K657</f>
        <v>0</v>
      </c>
      <c r="AB655" s="442"/>
      <c r="AC655" s="450" t="n">
        <f aca="false">IF(AND(AA655="غ",AB655="غ"),"غ",SUM(AA655:AB655))</f>
        <v>0</v>
      </c>
      <c r="AD655" s="444" t="str">
        <f aca="false">IF(AC655="غ","غ",IF(C655="","",IF(AC655*100/$AC$9&gt;=85,"ممتاز",IF(AC655*100/$AC$9&gt;=75,"جيد جدا",IF(AC655*100/$AC$9&gt;=65,"جيد",IF(AC655*100/$AC$9&gt;=50,"مقبول",IF(AC655*100/$AC$9&lt;50,"دون المستوى")))))))</f>
        <v/>
      </c>
      <c r="AE655" s="448" t="n">
        <f aca="false">'ملف الإنجاز'!L657</f>
        <v>0</v>
      </c>
      <c r="AF655" s="442"/>
      <c r="AG655" s="442"/>
      <c r="AH655" s="450" t="n">
        <f aca="false">IF(AND(AE655="غ",AF655="غ",AG655="غ"),"غ",SUM(AE655:AG655))</f>
        <v>0</v>
      </c>
      <c r="AI655" s="444" t="str">
        <f aca="false">IF(AH655="غ","غ",IF(C655="","",IF(AH655*100/$AH$9&gt;=85,"ممتاز",IF(AH655*100/$AH$9&gt;=75,"جيد جدا",IF(AH655*100/$AH$9&gt;=65,"جيد",IF(AH655*100/$AH$9&gt;=50,"مقبول",IF(AH655*100/$AH$9&lt;50,"دون المستوى")))))))</f>
        <v/>
      </c>
      <c r="AJ655" s="451" t="n">
        <f aca="false">'ملف الإنجاز'!M657</f>
        <v>0</v>
      </c>
      <c r="AK655" s="452" t="str">
        <f aca="false">IF(AJ655="غ","غ",IF(C655="","",IF(AJ655*100/$AJ$9&gt;=85,"ممتاز",IF(AJ655*100/$AJ$9&gt;=75,"جيد جدا",IF(AJ655*100/$AJ$9&gt;=65,"جيد",IF(AJ655*100/$AJ$9&gt;=50,"مقبول",IF(AJ655*100/$AJ$9&lt;50,"دون المستوى")))))))</f>
        <v/>
      </c>
      <c r="AL655" s="453" t="n">
        <f aca="false">'ملف الإنجاز'!N657</f>
        <v>0</v>
      </c>
      <c r="AM655" s="444" t="str">
        <f aca="false">IF(AL655="غ","غ",IF(C655="","",IF(AL655*100/$AJ$9&gt;=85,"ممتاز",IF(AL655*100/$AJ$9&gt;=75,"جيد جدا",IF(AL655*100/$AJ$9&gt;=65,"جيد",IF(AL655*100/$AJ$9&gt;=50,"مقبول",IF(AL655*100/$AJ$9&lt;50,"دون المستوى")))))))</f>
        <v/>
      </c>
      <c r="AN655" s="423" t="n">
        <f aca="false">IF(AND(G655="",K655="",O655="",T655="",Y655="",AC655="",AH655="",AJ655="",AL655=""),"",SUM(AH655)+SUM(Y655)+SUM(T655)+SUM(AC655)+SUM(K655)+SUM(O655)+SUM(G655)+SUM(AJ655)+SUM(AL655))</f>
        <v>0</v>
      </c>
      <c r="AO655" s="454" t="str">
        <f aca="false">IF(AN655="غ","غ",IF(C655="","",IF(AN655*100/$AN$9&gt;=85,"ممتاز",IF(AN655*100/$AN$9&gt;=75,"جيد جدا",IF(AN655*100/$AN$9&gt;=65,"جيد",IF(AN655*100/$AN$9&gt;=50,"مقبول",IF(AN655*100/$AN$9&lt;50,"دون المستوى")))))))</f>
        <v/>
      </c>
      <c r="AP655" s="448" t="n">
        <f aca="false">'ملف الإنجاز'!O657</f>
        <v>0</v>
      </c>
      <c r="AQ655" s="442"/>
      <c r="AR655" s="445" t="n">
        <f aca="false">IF(AND(AP655="غ",AQ655="غ"),"غ",SUM(AP655:AQ655))</f>
        <v>0</v>
      </c>
      <c r="AS655" s="444" t="str">
        <f aca="false">IF(AR655="غ","غ",IF(C655="","",IF(AR655*100/$AR$9&gt;=85,"ممتاز",IF(AR655*100/$AR$9&gt;=75,"جيد جدا",IF(AR655*100/$AR$9&gt;=65,"جيد",IF(AR655*100/$AR$9&gt;=50,"مقبول",IF(AR655*100/$AR$9&lt;50,"دون المستوى")))))))</f>
        <v/>
      </c>
      <c r="AT655" s="448" t="n">
        <f aca="false">'ملف الإنجاز'!P657</f>
        <v>0</v>
      </c>
      <c r="AU655" s="442"/>
      <c r="AV655" s="445" t="n">
        <f aca="false">IF(AND(AT655="غ",AU655="غ"),"غ",SUM(AT655:AU655))</f>
        <v>0</v>
      </c>
      <c r="AW655" s="444" t="str">
        <f aca="false">IF(AV655="غ","غ",IF(C655="","",IF(AV655*100/$AV$9&gt;=85,"ممتاز",IF(AV655*100/$AV$9&gt;=75,"جيد جدا",IF(AV655*100/$AV$9&gt;=65,"جيد",IF(AV655*100/$AV$9&gt;=50,"مقبول",IF(AV655*100/$AV$9&lt;50,"دون المستوى")))))))</f>
        <v/>
      </c>
      <c r="AX655" s="339" t="n">
        <v>646</v>
      </c>
      <c r="AY655" s="459"/>
      <c r="AZ655" s="459"/>
      <c r="BA655" s="459"/>
      <c r="BB655" s="459"/>
      <c r="BC655" s="459"/>
      <c r="BD655" s="459"/>
      <c r="BE655" s="439" t="str">
        <f aca="false">IF(AND(R655="",S655=""),"",IF(AND(R655="غ",S655="غ"),"غ",SUM(R655)+SUM(S655)))</f>
        <v/>
      </c>
      <c r="BF655" s="439"/>
      <c r="BG655" s="439" t="str">
        <f aca="false">IF(AND(W655="",X655=""),"",IF(AND(W655="غ",X655="غ"),"غ",SUM(W655)+SUM(X655)))</f>
        <v/>
      </c>
      <c r="BH655" s="439"/>
      <c r="BI655" s="439" t="str">
        <f aca="false">IF(AND(AF655="",AG655=""),"",IF(AND(AF655="غ",AG655="غ"),"غ",SUM(AF655)+SUM(AG655)))</f>
        <v/>
      </c>
      <c r="BJ655" s="459"/>
      <c r="BK655" s="459"/>
      <c r="BL655" s="459"/>
      <c r="BM655" s="459"/>
      <c r="BN655" s="459"/>
    </row>
    <row r="656" s="460" customFormat="true" ht="21" hidden="false" customHeight="true" outlineLevel="0" collapsed="false">
      <c r="A656" s="441" t="str">
        <f aca="false">بيانات!A658</f>
        <v/>
      </c>
      <c r="B656" s="419" t="str">
        <f aca="false">بيانات!B658</f>
        <v/>
      </c>
      <c r="C656" s="420" t="str">
        <f aca="false">IF(بيانات!C658="","",بيانات!C658)</f>
        <v/>
      </c>
      <c r="D656" s="419" t="str">
        <f aca="false">IF(السري1!E654="","",السري1!E654)</f>
        <v/>
      </c>
      <c r="E656" s="421" t="n">
        <f aca="false">'ملف الإنجاز'!F658</f>
        <v>0</v>
      </c>
      <c r="F656" s="442"/>
      <c r="G656" s="443" t="n">
        <f aca="false">IF(AND(E656="غ",F656="غ"),"غ",SUM(E656:F656))</f>
        <v>0</v>
      </c>
      <c r="H656" s="444" t="str">
        <f aca="false">IF(G656="غ","غ",IF(C656="","",IF(G656*100/$G$9&gt;=85,"ممتاز",IF(G656*100/$G$9&gt;=75,"جيد جدا",IF(G656*100/$G$9&gt;=65,"جيد",IF(G656*100/$G$9&gt;=50,"مقبول",IF(G656*100/$G$9&lt;50,"دون المستوى")))))))</f>
        <v/>
      </c>
      <c r="I656" s="455" t="n">
        <f aca="false">'ملف الإنجاز'!G658</f>
        <v>0</v>
      </c>
      <c r="J656" s="442"/>
      <c r="K656" s="450" t="n">
        <f aca="false">IF(AND(I656="غ",J656="غ"),"غ",SUM(I656:J656))</f>
        <v>0</v>
      </c>
      <c r="L656" s="444" t="str">
        <f aca="false">IF(K656="غ","غ",IF(C656="","",IF(K656*100/$K$9&gt;=85,"ممتاز",IF(K656*100/$K$9&gt;=75,"جيد جدا",IF(K656*100/$K$9&gt;=65,"جيد",IF(K656*100/$K$9&gt;=50,"مقبول",IF(K656*100/$K$9&lt;50,"دون المستوى")))))))</f>
        <v/>
      </c>
      <c r="M656" s="448" t="n">
        <f aca="false">'ملف الإنجاز'!H658</f>
        <v>0</v>
      </c>
      <c r="N656" s="442"/>
      <c r="O656" s="450" t="n">
        <f aca="false">IF(AND(M656="غ",N656="غ"),"غ",SUM(M656:N656))</f>
        <v>0</v>
      </c>
      <c r="P656" s="444" t="str">
        <f aca="false">IF(O656="غ","غ",IF(C656="","",IF(O656*100/$O$9&gt;=85,"ممتاز",IF(O656*100/$O$9&gt;=75,"جيد جدا",IF(O656*100/$O$9&gt;=65,"جيد",IF(O656*100/$O$9&gt;=50,"مقبول",IF(O656*100/$O$9&lt;50,"دون المستوى")))))))</f>
        <v/>
      </c>
      <c r="Q656" s="448" t="n">
        <f aca="false">'ملف الإنجاز'!I658</f>
        <v>0</v>
      </c>
      <c r="R656" s="442"/>
      <c r="S656" s="442"/>
      <c r="T656" s="450" t="n">
        <f aca="false">IF(AND(Q656="غ",R656="غ",S656="غ"),"غ",SUM(Q656:S656))</f>
        <v>0</v>
      </c>
      <c r="U656" s="444" t="str">
        <f aca="false">IF(T656="غ","غ",IF(C656="","",IF(T656*100/$T$9&gt;=85,"ممتاز",IF(T656*100/$T$9&gt;=75,"جيد جدا",IF(T656*100/$T$9&gt;=65,"جيد",IF(T656*100/$T$9&gt;=50,"مقبول",IF(T656*100/$T$9&lt;50,"دون المستوى")))))))</f>
        <v/>
      </c>
      <c r="V656" s="448" t="n">
        <f aca="false">'ملف الإنجاز'!J658</f>
        <v>0</v>
      </c>
      <c r="W656" s="305"/>
      <c r="X656" s="305"/>
      <c r="Y656" s="432" t="n">
        <f aca="false">IF(AND(V656="غ",W656="غ",X656="غ"),"غ",SUM(V656:X656))</f>
        <v>0</v>
      </c>
      <c r="Z656" s="444" t="str">
        <f aca="false">IF(Y656="غ","غ",IF(C656="","",IF(Y656*100/$Y$9&gt;=85,"ممتاز",IF(Y656*100/$Y$9&gt;=75,"جيد جدا",IF(Y656*100/$Y$9&gt;=65,"جيد",IF(Y656*100/$Y$9&gt;=50,"مقبول",IF(Y656*100/$Y$9&lt;50,"دون المستوى")))))))</f>
        <v/>
      </c>
      <c r="AA656" s="456" t="n">
        <f aca="false">'ملف الإنجاز'!K658</f>
        <v>0</v>
      </c>
      <c r="AB656" s="442"/>
      <c r="AC656" s="450" t="n">
        <f aca="false">IF(AND(AA656="غ",AB656="غ"),"غ",SUM(AA656:AB656))</f>
        <v>0</v>
      </c>
      <c r="AD656" s="444" t="str">
        <f aca="false">IF(AC656="غ","غ",IF(C656="","",IF(AC656*100/$AC$9&gt;=85,"ممتاز",IF(AC656*100/$AC$9&gt;=75,"جيد جدا",IF(AC656*100/$AC$9&gt;=65,"جيد",IF(AC656*100/$AC$9&gt;=50,"مقبول",IF(AC656*100/$AC$9&lt;50,"دون المستوى")))))))</f>
        <v/>
      </c>
      <c r="AE656" s="448" t="n">
        <f aca="false">'ملف الإنجاز'!L658</f>
        <v>0</v>
      </c>
      <c r="AF656" s="442"/>
      <c r="AG656" s="442"/>
      <c r="AH656" s="450" t="n">
        <f aca="false">IF(AND(AE656="غ",AF656="غ",AG656="غ"),"غ",SUM(AE656:AG656))</f>
        <v>0</v>
      </c>
      <c r="AI656" s="444" t="str">
        <f aca="false">IF(AH656="غ","غ",IF(C656="","",IF(AH656*100/$AH$9&gt;=85,"ممتاز",IF(AH656*100/$AH$9&gt;=75,"جيد جدا",IF(AH656*100/$AH$9&gt;=65,"جيد",IF(AH656*100/$AH$9&gt;=50,"مقبول",IF(AH656*100/$AH$9&lt;50,"دون المستوى")))))))</f>
        <v/>
      </c>
      <c r="AJ656" s="451" t="n">
        <f aca="false">'ملف الإنجاز'!M658</f>
        <v>0</v>
      </c>
      <c r="AK656" s="452" t="str">
        <f aca="false">IF(AJ656="غ","غ",IF(C656="","",IF(AJ656*100/$AJ$9&gt;=85,"ممتاز",IF(AJ656*100/$AJ$9&gt;=75,"جيد جدا",IF(AJ656*100/$AJ$9&gt;=65,"جيد",IF(AJ656*100/$AJ$9&gt;=50,"مقبول",IF(AJ656*100/$AJ$9&lt;50,"دون المستوى")))))))</f>
        <v/>
      </c>
      <c r="AL656" s="453" t="n">
        <f aca="false">'ملف الإنجاز'!N658</f>
        <v>0</v>
      </c>
      <c r="AM656" s="444" t="str">
        <f aca="false">IF(AL656="غ","غ",IF(C656="","",IF(AL656*100/$AJ$9&gt;=85,"ممتاز",IF(AL656*100/$AJ$9&gt;=75,"جيد جدا",IF(AL656*100/$AJ$9&gt;=65,"جيد",IF(AL656*100/$AJ$9&gt;=50,"مقبول",IF(AL656*100/$AJ$9&lt;50,"دون المستوى")))))))</f>
        <v/>
      </c>
      <c r="AN656" s="423" t="n">
        <f aca="false">IF(AND(G656="",K656="",O656="",T656="",Y656="",AC656="",AH656="",AJ656="",AL656=""),"",SUM(AH656)+SUM(Y656)+SUM(T656)+SUM(AC656)+SUM(K656)+SUM(O656)+SUM(G656)+SUM(AJ656)+SUM(AL656))</f>
        <v>0</v>
      </c>
      <c r="AO656" s="454" t="str">
        <f aca="false">IF(AN656="غ","غ",IF(C656="","",IF(AN656*100/$AN$9&gt;=85,"ممتاز",IF(AN656*100/$AN$9&gt;=75,"جيد جدا",IF(AN656*100/$AN$9&gt;=65,"جيد",IF(AN656*100/$AN$9&gt;=50,"مقبول",IF(AN656*100/$AN$9&lt;50,"دون المستوى")))))))</f>
        <v/>
      </c>
      <c r="AP656" s="448" t="n">
        <f aca="false">'ملف الإنجاز'!O658</f>
        <v>0</v>
      </c>
      <c r="AQ656" s="442"/>
      <c r="AR656" s="445" t="n">
        <f aca="false">IF(AND(AP656="غ",AQ656="غ"),"غ",SUM(AP656:AQ656))</f>
        <v>0</v>
      </c>
      <c r="AS656" s="444" t="str">
        <f aca="false">IF(AR656="غ","غ",IF(C656="","",IF(AR656*100/$AR$9&gt;=85,"ممتاز",IF(AR656*100/$AR$9&gt;=75,"جيد جدا",IF(AR656*100/$AR$9&gt;=65,"جيد",IF(AR656*100/$AR$9&gt;=50,"مقبول",IF(AR656*100/$AR$9&lt;50,"دون المستوى")))))))</f>
        <v/>
      </c>
      <c r="AT656" s="448" t="n">
        <f aca="false">'ملف الإنجاز'!P658</f>
        <v>0</v>
      </c>
      <c r="AU656" s="442"/>
      <c r="AV656" s="445" t="n">
        <f aca="false">IF(AND(AT656="غ",AU656="غ"),"غ",SUM(AT656:AU656))</f>
        <v>0</v>
      </c>
      <c r="AW656" s="444" t="str">
        <f aca="false">IF(AV656="غ","غ",IF(C656="","",IF(AV656*100/$AV$9&gt;=85,"ممتاز",IF(AV656*100/$AV$9&gt;=75,"جيد جدا",IF(AV656*100/$AV$9&gt;=65,"جيد",IF(AV656*100/$AV$9&gt;=50,"مقبول",IF(AV656*100/$AV$9&lt;50,"دون المستوى")))))))</f>
        <v/>
      </c>
      <c r="AX656" s="339" t="n">
        <v>647</v>
      </c>
      <c r="AY656" s="459"/>
      <c r="AZ656" s="459"/>
      <c r="BA656" s="459"/>
      <c r="BB656" s="459"/>
      <c r="BC656" s="459"/>
      <c r="BD656" s="459"/>
      <c r="BE656" s="439" t="str">
        <f aca="false">IF(AND(R656="",S656=""),"",IF(AND(R656="غ",S656="غ"),"غ",SUM(R656)+SUM(S656)))</f>
        <v/>
      </c>
      <c r="BF656" s="439"/>
      <c r="BG656" s="439" t="str">
        <f aca="false">IF(AND(W656="",X656=""),"",IF(AND(W656="غ",X656="غ"),"غ",SUM(W656)+SUM(X656)))</f>
        <v/>
      </c>
      <c r="BH656" s="439"/>
      <c r="BI656" s="439" t="str">
        <f aca="false">IF(AND(AF656="",AG656=""),"",IF(AND(AF656="غ",AG656="غ"),"غ",SUM(AF656)+SUM(AG656)))</f>
        <v/>
      </c>
      <c r="BJ656" s="459"/>
      <c r="BK656" s="459"/>
      <c r="BL656" s="459"/>
      <c r="BM656" s="459"/>
      <c r="BN656" s="459"/>
    </row>
    <row r="657" s="460" customFormat="true" ht="21" hidden="false" customHeight="true" outlineLevel="0" collapsed="false">
      <c r="A657" s="441" t="str">
        <f aca="false">بيانات!A659</f>
        <v/>
      </c>
      <c r="B657" s="419" t="str">
        <f aca="false">بيانات!B659</f>
        <v/>
      </c>
      <c r="C657" s="420" t="str">
        <f aca="false">IF(بيانات!C659="","",بيانات!C659)</f>
        <v/>
      </c>
      <c r="D657" s="419" t="str">
        <f aca="false">IF(السري1!E655="","",السري1!E655)</f>
        <v/>
      </c>
      <c r="E657" s="421" t="n">
        <f aca="false">'ملف الإنجاز'!F659</f>
        <v>0</v>
      </c>
      <c r="F657" s="442"/>
      <c r="G657" s="443" t="n">
        <f aca="false">IF(AND(E657="غ",F657="غ"),"غ",SUM(E657:F657))</f>
        <v>0</v>
      </c>
      <c r="H657" s="444" t="str">
        <f aca="false">IF(G657="غ","غ",IF(C657="","",IF(G657*100/$G$9&gt;=85,"ممتاز",IF(G657*100/$G$9&gt;=75,"جيد جدا",IF(G657*100/$G$9&gt;=65,"جيد",IF(G657*100/$G$9&gt;=50,"مقبول",IF(G657*100/$G$9&lt;50,"دون المستوى")))))))</f>
        <v/>
      </c>
      <c r="I657" s="455" t="n">
        <f aca="false">'ملف الإنجاز'!G659</f>
        <v>0</v>
      </c>
      <c r="J657" s="442"/>
      <c r="K657" s="450" t="n">
        <f aca="false">IF(AND(I657="غ",J657="غ"),"غ",SUM(I657:J657))</f>
        <v>0</v>
      </c>
      <c r="L657" s="444" t="str">
        <f aca="false">IF(K657="غ","غ",IF(C657="","",IF(K657*100/$K$9&gt;=85,"ممتاز",IF(K657*100/$K$9&gt;=75,"جيد جدا",IF(K657*100/$K$9&gt;=65,"جيد",IF(K657*100/$K$9&gt;=50,"مقبول",IF(K657*100/$K$9&lt;50,"دون المستوى")))))))</f>
        <v/>
      </c>
      <c r="M657" s="448" t="n">
        <f aca="false">'ملف الإنجاز'!H659</f>
        <v>0</v>
      </c>
      <c r="N657" s="442"/>
      <c r="O657" s="450" t="n">
        <f aca="false">IF(AND(M657="غ",N657="غ"),"غ",SUM(M657:N657))</f>
        <v>0</v>
      </c>
      <c r="P657" s="444" t="str">
        <f aca="false">IF(O657="غ","غ",IF(C657="","",IF(O657*100/$O$9&gt;=85,"ممتاز",IF(O657*100/$O$9&gt;=75,"جيد جدا",IF(O657*100/$O$9&gt;=65,"جيد",IF(O657*100/$O$9&gt;=50,"مقبول",IF(O657*100/$O$9&lt;50,"دون المستوى")))))))</f>
        <v/>
      </c>
      <c r="Q657" s="448" t="n">
        <f aca="false">'ملف الإنجاز'!I659</f>
        <v>0</v>
      </c>
      <c r="R657" s="442"/>
      <c r="S657" s="442"/>
      <c r="T657" s="450" t="n">
        <f aca="false">IF(AND(Q657="غ",R657="غ",S657="غ"),"غ",SUM(Q657:S657))</f>
        <v>0</v>
      </c>
      <c r="U657" s="444" t="str">
        <f aca="false">IF(T657="غ","غ",IF(C657="","",IF(T657*100/$T$9&gt;=85,"ممتاز",IF(T657*100/$T$9&gt;=75,"جيد جدا",IF(T657*100/$T$9&gt;=65,"جيد",IF(T657*100/$T$9&gt;=50,"مقبول",IF(T657*100/$T$9&lt;50,"دون المستوى")))))))</f>
        <v/>
      </c>
      <c r="V657" s="448" t="n">
        <f aca="false">'ملف الإنجاز'!J659</f>
        <v>0</v>
      </c>
      <c r="W657" s="305"/>
      <c r="X657" s="305"/>
      <c r="Y657" s="432" t="n">
        <f aca="false">IF(AND(V657="غ",W657="غ",X657="غ"),"غ",SUM(V657:X657))</f>
        <v>0</v>
      </c>
      <c r="Z657" s="444" t="str">
        <f aca="false">IF(Y657="غ","غ",IF(C657="","",IF(Y657*100/$Y$9&gt;=85,"ممتاز",IF(Y657*100/$Y$9&gt;=75,"جيد جدا",IF(Y657*100/$Y$9&gt;=65,"جيد",IF(Y657*100/$Y$9&gt;=50,"مقبول",IF(Y657*100/$Y$9&lt;50,"دون المستوى")))))))</f>
        <v/>
      </c>
      <c r="AA657" s="456" t="n">
        <f aca="false">'ملف الإنجاز'!K659</f>
        <v>0</v>
      </c>
      <c r="AB657" s="442"/>
      <c r="AC657" s="450" t="n">
        <f aca="false">IF(AND(AA657="غ",AB657="غ"),"غ",SUM(AA657:AB657))</f>
        <v>0</v>
      </c>
      <c r="AD657" s="444" t="str">
        <f aca="false">IF(AC657="غ","غ",IF(C657="","",IF(AC657*100/$AC$9&gt;=85,"ممتاز",IF(AC657*100/$AC$9&gt;=75,"جيد جدا",IF(AC657*100/$AC$9&gt;=65,"جيد",IF(AC657*100/$AC$9&gt;=50,"مقبول",IF(AC657*100/$AC$9&lt;50,"دون المستوى")))))))</f>
        <v/>
      </c>
      <c r="AE657" s="448" t="n">
        <f aca="false">'ملف الإنجاز'!L659</f>
        <v>0</v>
      </c>
      <c r="AF657" s="442"/>
      <c r="AG657" s="442"/>
      <c r="AH657" s="450" t="n">
        <f aca="false">IF(AND(AE657="غ",AF657="غ",AG657="غ"),"غ",SUM(AE657:AG657))</f>
        <v>0</v>
      </c>
      <c r="AI657" s="444" t="str">
        <f aca="false">IF(AH657="غ","غ",IF(C657="","",IF(AH657*100/$AH$9&gt;=85,"ممتاز",IF(AH657*100/$AH$9&gt;=75,"جيد جدا",IF(AH657*100/$AH$9&gt;=65,"جيد",IF(AH657*100/$AH$9&gt;=50,"مقبول",IF(AH657*100/$AH$9&lt;50,"دون المستوى")))))))</f>
        <v/>
      </c>
      <c r="AJ657" s="451" t="n">
        <f aca="false">'ملف الإنجاز'!M659</f>
        <v>0</v>
      </c>
      <c r="AK657" s="452" t="str">
        <f aca="false">IF(AJ657="غ","غ",IF(C657="","",IF(AJ657*100/$AJ$9&gt;=85,"ممتاز",IF(AJ657*100/$AJ$9&gt;=75,"جيد جدا",IF(AJ657*100/$AJ$9&gt;=65,"جيد",IF(AJ657*100/$AJ$9&gt;=50,"مقبول",IF(AJ657*100/$AJ$9&lt;50,"دون المستوى")))))))</f>
        <v/>
      </c>
      <c r="AL657" s="453" t="n">
        <f aca="false">'ملف الإنجاز'!N659</f>
        <v>0</v>
      </c>
      <c r="AM657" s="444" t="str">
        <f aca="false">IF(AL657="غ","غ",IF(C657="","",IF(AL657*100/$AJ$9&gt;=85,"ممتاز",IF(AL657*100/$AJ$9&gt;=75,"جيد جدا",IF(AL657*100/$AJ$9&gt;=65,"جيد",IF(AL657*100/$AJ$9&gt;=50,"مقبول",IF(AL657*100/$AJ$9&lt;50,"دون المستوى")))))))</f>
        <v/>
      </c>
      <c r="AN657" s="423" t="n">
        <f aca="false">IF(AND(G657="",K657="",O657="",T657="",Y657="",AC657="",AH657="",AJ657="",AL657=""),"",SUM(AH657)+SUM(Y657)+SUM(T657)+SUM(AC657)+SUM(K657)+SUM(O657)+SUM(G657)+SUM(AJ657)+SUM(AL657))</f>
        <v>0</v>
      </c>
      <c r="AO657" s="454" t="str">
        <f aca="false">IF(AN657="غ","غ",IF(C657="","",IF(AN657*100/$AN$9&gt;=85,"ممتاز",IF(AN657*100/$AN$9&gt;=75,"جيد جدا",IF(AN657*100/$AN$9&gt;=65,"جيد",IF(AN657*100/$AN$9&gt;=50,"مقبول",IF(AN657*100/$AN$9&lt;50,"دون المستوى")))))))</f>
        <v/>
      </c>
      <c r="AP657" s="448" t="n">
        <f aca="false">'ملف الإنجاز'!O659</f>
        <v>0</v>
      </c>
      <c r="AQ657" s="442"/>
      <c r="AR657" s="445" t="n">
        <f aca="false">IF(AND(AP657="غ",AQ657="غ"),"غ",SUM(AP657:AQ657))</f>
        <v>0</v>
      </c>
      <c r="AS657" s="444" t="str">
        <f aca="false">IF(AR657="غ","غ",IF(C657="","",IF(AR657*100/$AR$9&gt;=85,"ممتاز",IF(AR657*100/$AR$9&gt;=75,"جيد جدا",IF(AR657*100/$AR$9&gt;=65,"جيد",IF(AR657*100/$AR$9&gt;=50,"مقبول",IF(AR657*100/$AR$9&lt;50,"دون المستوى")))))))</f>
        <v/>
      </c>
      <c r="AT657" s="448" t="n">
        <f aca="false">'ملف الإنجاز'!P659</f>
        <v>0</v>
      </c>
      <c r="AU657" s="442"/>
      <c r="AV657" s="445" t="n">
        <f aca="false">IF(AND(AT657="غ",AU657="غ"),"غ",SUM(AT657:AU657))</f>
        <v>0</v>
      </c>
      <c r="AW657" s="444" t="str">
        <f aca="false">IF(AV657="غ","غ",IF(C657="","",IF(AV657*100/$AV$9&gt;=85,"ممتاز",IF(AV657*100/$AV$9&gt;=75,"جيد جدا",IF(AV657*100/$AV$9&gt;=65,"جيد",IF(AV657*100/$AV$9&gt;=50,"مقبول",IF(AV657*100/$AV$9&lt;50,"دون المستوى")))))))</f>
        <v/>
      </c>
      <c r="AX657" s="339" t="n">
        <v>648</v>
      </c>
      <c r="AY657" s="459"/>
      <c r="AZ657" s="459"/>
      <c r="BA657" s="459"/>
      <c r="BB657" s="459"/>
      <c r="BC657" s="459"/>
      <c r="BD657" s="459"/>
      <c r="BE657" s="439" t="str">
        <f aca="false">IF(AND(R657="",S657=""),"",IF(AND(R657="غ",S657="غ"),"غ",SUM(R657)+SUM(S657)))</f>
        <v/>
      </c>
      <c r="BF657" s="439"/>
      <c r="BG657" s="439" t="str">
        <f aca="false">IF(AND(W657="",X657=""),"",IF(AND(W657="غ",X657="غ"),"غ",SUM(W657)+SUM(X657)))</f>
        <v/>
      </c>
      <c r="BH657" s="439"/>
      <c r="BI657" s="439" t="str">
        <f aca="false">IF(AND(AF657="",AG657=""),"",IF(AND(AF657="غ",AG657="غ"),"غ",SUM(AF657)+SUM(AG657)))</f>
        <v/>
      </c>
      <c r="BJ657" s="459"/>
      <c r="BK657" s="459"/>
      <c r="BL657" s="459"/>
      <c r="BM657" s="459"/>
      <c r="BN657" s="459"/>
    </row>
    <row r="658" s="460" customFormat="true" ht="21" hidden="false" customHeight="true" outlineLevel="0" collapsed="false">
      <c r="A658" s="441" t="str">
        <f aca="false">بيانات!A660</f>
        <v/>
      </c>
      <c r="B658" s="419" t="str">
        <f aca="false">بيانات!B660</f>
        <v/>
      </c>
      <c r="C658" s="420" t="str">
        <f aca="false">IF(بيانات!C660="","",بيانات!C660)</f>
        <v/>
      </c>
      <c r="D658" s="419" t="str">
        <f aca="false">IF(السري1!E656="","",السري1!E656)</f>
        <v/>
      </c>
      <c r="E658" s="421" t="n">
        <f aca="false">'ملف الإنجاز'!F660</f>
        <v>0</v>
      </c>
      <c r="F658" s="442"/>
      <c r="G658" s="443" t="n">
        <f aca="false">IF(AND(E658="غ",F658="غ"),"غ",SUM(E658:F658))</f>
        <v>0</v>
      </c>
      <c r="H658" s="444" t="str">
        <f aca="false">IF(G658="غ","غ",IF(C658="","",IF(G658*100/$G$9&gt;=85,"ممتاز",IF(G658*100/$G$9&gt;=75,"جيد جدا",IF(G658*100/$G$9&gt;=65,"جيد",IF(G658*100/$G$9&gt;=50,"مقبول",IF(G658*100/$G$9&lt;50,"دون المستوى")))))))</f>
        <v/>
      </c>
      <c r="I658" s="455" t="n">
        <f aca="false">'ملف الإنجاز'!G660</f>
        <v>0</v>
      </c>
      <c r="J658" s="442"/>
      <c r="K658" s="450" t="n">
        <f aca="false">IF(AND(I658="غ",J658="غ"),"غ",SUM(I658:J658))</f>
        <v>0</v>
      </c>
      <c r="L658" s="444" t="str">
        <f aca="false">IF(K658="غ","غ",IF(C658="","",IF(K658*100/$K$9&gt;=85,"ممتاز",IF(K658*100/$K$9&gt;=75,"جيد جدا",IF(K658*100/$K$9&gt;=65,"جيد",IF(K658*100/$K$9&gt;=50,"مقبول",IF(K658*100/$K$9&lt;50,"دون المستوى")))))))</f>
        <v/>
      </c>
      <c r="M658" s="448" t="n">
        <f aca="false">'ملف الإنجاز'!H660</f>
        <v>0</v>
      </c>
      <c r="N658" s="442"/>
      <c r="O658" s="450" t="n">
        <f aca="false">IF(AND(M658="غ",N658="غ"),"غ",SUM(M658:N658))</f>
        <v>0</v>
      </c>
      <c r="P658" s="444" t="str">
        <f aca="false">IF(O658="غ","غ",IF(C658="","",IF(O658*100/$O$9&gt;=85,"ممتاز",IF(O658*100/$O$9&gt;=75,"جيد جدا",IF(O658*100/$O$9&gt;=65,"جيد",IF(O658*100/$O$9&gt;=50,"مقبول",IF(O658*100/$O$9&lt;50,"دون المستوى")))))))</f>
        <v/>
      </c>
      <c r="Q658" s="448" t="n">
        <f aca="false">'ملف الإنجاز'!I660</f>
        <v>0</v>
      </c>
      <c r="R658" s="442"/>
      <c r="S658" s="442"/>
      <c r="T658" s="450" t="n">
        <f aca="false">IF(AND(Q658="غ",R658="غ",S658="غ"),"غ",SUM(Q658:S658))</f>
        <v>0</v>
      </c>
      <c r="U658" s="444" t="str">
        <f aca="false">IF(T658="غ","غ",IF(C658="","",IF(T658*100/$T$9&gt;=85,"ممتاز",IF(T658*100/$T$9&gt;=75,"جيد جدا",IF(T658*100/$T$9&gt;=65,"جيد",IF(T658*100/$T$9&gt;=50,"مقبول",IF(T658*100/$T$9&lt;50,"دون المستوى")))))))</f>
        <v/>
      </c>
      <c r="V658" s="448" t="n">
        <f aca="false">'ملف الإنجاز'!J660</f>
        <v>0</v>
      </c>
      <c r="W658" s="305"/>
      <c r="X658" s="305"/>
      <c r="Y658" s="432" t="n">
        <f aca="false">IF(AND(V658="غ",W658="غ",X658="غ"),"غ",SUM(V658:X658))</f>
        <v>0</v>
      </c>
      <c r="Z658" s="444" t="str">
        <f aca="false">IF(Y658="غ","غ",IF(C658="","",IF(Y658*100/$Y$9&gt;=85,"ممتاز",IF(Y658*100/$Y$9&gt;=75,"جيد جدا",IF(Y658*100/$Y$9&gt;=65,"جيد",IF(Y658*100/$Y$9&gt;=50,"مقبول",IF(Y658*100/$Y$9&lt;50,"دون المستوى")))))))</f>
        <v/>
      </c>
      <c r="AA658" s="456" t="n">
        <f aca="false">'ملف الإنجاز'!K660</f>
        <v>0</v>
      </c>
      <c r="AB658" s="442"/>
      <c r="AC658" s="450" t="n">
        <f aca="false">IF(AND(AA658="غ",AB658="غ"),"غ",SUM(AA658:AB658))</f>
        <v>0</v>
      </c>
      <c r="AD658" s="444" t="str">
        <f aca="false">IF(AC658="غ","غ",IF(C658="","",IF(AC658*100/$AC$9&gt;=85,"ممتاز",IF(AC658*100/$AC$9&gt;=75,"جيد جدا",IF(AC658*100/$AC$9&gt;=65,"جيد",IF(AC658*100/$AC$9&gt;=50,"مقبول",IF(AC658*100/$AC$9&lt;50,"دون المستوى")))))))</f>
        <v/>
      </c>
      <c r="AE658" s="448" t="n">
        <f aca="false">'ملف الإنجاز'!L660</f>
        <v>0</v>
      </c>
      <c r="AF658" s="442"/>
      <c r="AG658" s="442"/>
      <c r="AH658" s="450" t="n">
        <f aca="false">IF(AND(AE658="غ",AF658="غ",AG658="غ"),"غ",SUM(AE658:AG658))</f>
        <v>0</v>
      </c>
      <c r="AI658" s="444" t="str">
        <f aca="false">IF(AH658="غ","غ",IF(C658="","",IF(AH658*100/$AH$9&gt;=85,"ممتاز",IF(AH658*100/$AH$9&gt;=75,"جيد جدا",IF(AH658*100/$AH$9&gt;=65,"جيد",IF(AH658*100/$AH$9&gt;=50,"مقبول",IF(AH658*100/$AH$9&lt;50,"دون المستوى")))))))</f>
        <v/>
      </c>
      <c r="AJ658" s="451" t="n">
        <f aca="false">'ملف الإنجاز'!M660</f>
        <v>0</v>
      </c>
      <c r="AK658" s="452" t="str">
        <f aca="false">IF(AJ658="غ","غ",IF(C658="","",IF(AJ658*100/$AJ$9&gt;=85,"ممتاز",IF(AJ658*100/$AJ$9&gt;=75,"جيد جدا",IF(AJ658*100/$AJ$9&gt;=65,"جيد",IF(AJ658*100/$AJ$9&gt;=50,"مقبول",IF(AJ658*100/$AJ$9&lt;50,"دون المستوى")))))))</f>
        <v/>
      </c>
      <c r="AL658" s="453" t="n">
        <f aca="false">'ملف الإنجاز'!N660</f>
        <v>0</v>
      </c>
      <c r="AM658" s="444" t="str">
        <f aca="false">IF(AL658="غ","غ",IF(C658="","",IF(AL658*100/$AJ$9&gt;=85,"ممتاز",IF(AL658*100/$AJ$9&gt;=75,"جيد جدا",IF(AL658*100/$AJ$9&gt;=65,"جيد",IF(AL658*100/$AJ$9&gt;=50,"مقبول",IF(AL658*100/$AJ$9&lt;50,"دون المستوى")))))))</f>
        <v/>
      </c>
      <c r="AN658" s="423" t="n">
        <f aca="false">IF(AND(G658="",K658="",O658="",T658="",Y658="",AC658="",AH658="",AJ658="",AL658=""),"",SUM(AH658)+SUM(Y658)+SUM(T658)+SUM(AC658)+SUM(K658)+SUM(O658)+SUM(G658)+SUM(AJ658)+SUM(AL658))</f>
        <v>0</v>
      </c>
      <c r="AO658" s="454" t="str">
        <f aca="false">IF(AN658="غ","غ",IF(C658="","",IF(AN658*100/$AN$9&gt;=85,"ممتاز",IF(AN658*100/$AN$9&gt;=75,"جيد جدا",IF(AN658*100/$AN$9&gt;=65,"جيد",IF(AN658*100/$AN$9&gt;=50,"مقبول",IF(AN658*100/$AN$9&lt;50,"دون المستوى")))))))</f>
        <v/>
      </c>
      <c r="AP658" s="448" t="n">
        <f aca="false">'ملف الإنجاز'!O660</f>
        <v>0</v>
      </c>
      <c r="AQ658" s="442"/>
      <c r="AR658" s="445" t="n">
        <f aca="false">IF(AND(AP658="غ",AQ658="غ"),"غ",SUM(AP658:AQ658))</f>
        <v>0</v>
      </c>
      <c r="AS658" s="444" t="str">
        <f aca="false">IF(AR658="غ","غ",IF(C658="","",IF(AR658*100/$AR$9&gt;=85,"ممتاز",IF(AR658*100/$AR$9&gt;=75,"جيد جدا",IF(AR658*100/$AR$9&gt;=65,"جيد",IF(AR658*100/$AR$9&gt;=50,"مقبول",IF(AR658*100/$AR$9&lt;50,"دون المستوى")))))))</f>
        <v/>
      </c>
      <c r="AT658" s="448" t="n">
        <f aca="false">'ملف الإنجاز'!P660</f>
        <v>0</v>
      </c>
      <c r="AU658" s="442"/>
      <c r="AV658" s="445" t="n">
        <f aca="false">IF(AND(AT658="غ",AU658="غ"),"غ",SUM(AT658:AU658))</f>
        <v>0</v>
      </c>
      <c r="AW658" s="444" t="str">
        <f aca="false">IF(AV658="غ","غ",IF(C658="","",IF(AV658*100/$AV$9&gt;=85,"ممتاز",IF(AV658*100/$AV$9&gt;=75,"جيد جدا",IF(AV658*100/$AV$9&gt;=65,"جيد",IF(AV658*100/$AV$9&gt;=50,"مقبول",IF(AV658*100/$AV$9&lt;50,"دون المستوى")))))))</f>
        <v/>
      </c>
      <c r="AX658" s="339" t="n">
        <v>649</v>
      </c>
      <c r="AY658" s="459"/>
      <c r="AZ658" s="459"/>
      <c r="BA658" s="459"/>
      <c r="BB658" s="459"/>
      <c r="BC658" s="459"/>
      <c r="BD658" s="459"/>
      <c r="BE658" s="439" t="str">
        <f aca="false">IF(AND(R658="",S658=""),"",IF(AND(R658="غ",S658="غ"),"غ",SUM(R658)+SUM(S658)))</f>
        <v/>
      </c>
      <c r="BF658" s="439"/>
      <c r="BG658" s="439" t="str">
        <f aca="false">IF(AND(W658="",X658=""),"",IF(AND(W658="غ",X658="غ"),"غ",SUM(W658)+SUM(X658)))</f>
        <v/>
      </c>
      <c r="BH658" s="439"/>
      <c r="BI658" s="439" t="str">
        <f aca="false">IF(AND(AF658="",AG658=""),"",IF(AND(AF658="غ",AG658="غ"),"غ",SUM(AF658)+SUM(AG658)))</f>
        <v/>
      </c>
      <c r="BJ658" s="459"/>
      <c r="BK658" s="459"/>
      <c r="BL658" s="459"/>
      <c r="BM658" s="459"/>
      <c r="BN658" s="459"/>
    </row>
    <row r="659" s="460" customFormat="true" ht="21" hidden="false" customHeight="true" outlineLevel="0" collapsed="false">
      <c r="A659" s="441" t="str">
        <f aca="false">بيانات!A661</f>
        <v/>
      </c>
      <c r="B659" s="419" t="str">
        <f aca="false">بيانات!B661</f>
        <v/>
      </c>
      <c r="C659" s="420" t="str">
        <f aca="false">IF(بيانات!C661="","",بيانات!C661)</f>
        <v/>
      </c>
      <c r="D659" s="419" t="str">
        <f aca="false">IF(السري1!E657="","",السري1!E657)</f>
        <v/>
      </c>
      <c r="E659" s="421" t="n">
        <f aca="false">'ملف الإنجاز'!F661</f>
        <v>0</v>
      </c>
      <c r="F659" s="442"/>
      <c r="G659" s="443" t="n">
        <f aca="false">IF(AND(E659="غ",F659="غ"),"غ",SUM(E659:F659))</f>
        <v>0</v>
      </c>
      <c r="H659" s="444" t="str">
        <f aca="false">IF(G659="غ","غ",IF(C659="","",IF(G659*100/$G$9&gt;=85,"ممتاز",IF(G659*100/$G$9&gt;=75,"جيد جدا",IF(G659*100/$G$9&gt;=65,"جيد",IF(G659*100/$G$9&gt;=50,"مقبول",IF(G659*100/$G$9&lt;50,"دون المستوى")))))))</f>
        <v/>
      </c>
      <c r="I659" s="455" t="n">
        <f aca="false">'ملف الإنجاز'!G661</f>
        <v>0</v>
      </c>
      <c r="J659" s="442"/>
      <c r="K659" s="450" t="n">
        <f aca="false">IF(AND(I659="غ",J659="غ"),"غ",SUM(I659:J659))</f>
        <v>0</v>
      </c>
      <c r="L659" s="444" t="str">
        <f aca="false">IF(K659="غ","غ",IF(C659="","",IF(K659*100/$K$9&gt;=85,"ممتاز",IF(K659*100/$K$9&gt;=75,"جيد جدا",IF(K659*100/$K$9&gt;=65,"جيد",IF(K659*100/$K$9&gt;=50,"مقبول",IF(K659*100/$K$9&lt;50,"دون المستوى")))))))</f>
        <v/>
      </c>
      <c r="M659" s="448" t="n">
        <f aca="false">'ملف الإنجاز'!H661</f>
        <v>0</v>
      </c>
      <c r="N659" s="442"/>
      <c r="O659" s="450" t="n">
        <f aca="false">IF(AND(M659="غ",N659="غ"),"غ",SUM(M659:N659))</f>
        <v>0</v>
      </c>
      <c r="P659" s="444" t="str">
        <f aca="false">IF(O659="غ","غ",IF(C659="","",IF(O659*100/$O$9&gt;=85,"ممتاز",IF(O659*100/$O$9&gt;=75,"جيد جدا",IF(O659*100/$O$9&gt;=65,"جيد",IF(O659*100/$O$9&gt;=50,"مقبول",IF(O659*100/$O$9&lt;50,"دون المستوى")))))))</f>
        <v/>
      </c>
      <c r="Q659" s="448" t="n">
        <f aca="false">'ملف الإنجاز'!I661</f>
        <v>0</v>
      </c>
      <c r="R659" s="442"/>
      <c r="S659" s="442"/>
      <c r="T659" s="450" t="n">
        <f aca="false">IF(AND(Q659="غ",R659="غ",S659="غ"),"غ",SUM(Q659:S659))</f>
        <v>0</v>
      </c>
      <c r="U659" s="444" t="str">
        <f aca="false">IF(T659="غ","غ",IF(C659="","",IF(T659*100/$T$9&gt;=85,"ممتاز",IF(T659*100/$T$9&gt;=75,"جيد جدا",IF(T659*100/$T$9&gt;=65,"جيد",IF(T659*100/$T$9&gt;=50,"مقبول",IF(T659*100/$T$9&lt;50,"دون المستوى")))))))</f>
        <v/>
      </c>
      <c r="V659" s="448" t="n">
        <f aca="false">'ملف الإنجاز'!J661</f>
        <v>0</v>
      </c>
      <c r="W659" s="305"/>
      <c r="X659" s="305"/>
      <c r="Y659" s="432" t="n">
        <f aca="false">IF(AND(V659="غ",W659="غ",X659="غ"),"غ",SUM(V659:X659))</f>
        <v>0</v>
      </c>
      <c r="Z659" s="444" t="str">
        <f aca="false">IF(Y659="غ","غ",IF(C659="","",IF(Y659*100/$Y$9&gt;=85,"ممتاز",IF(Y659*100/$Y$9&gt;=75,"جيد جدا",IF(Y659*100/$Y$9&gt;=65,"جيد",IF(Y659*100/$Y$9&gt;=50,"مقبول",IF(Y659*100/$Y$9&lt;50,"دون المستوى")))))))</f>
        <v/>
      </c>
      <c r="AA659" s="456" t="n">
        <f aca="false">'ملف الإنجاز'!K661</f>
        <v>0</v>
      </c>
      <c r="AB659" s="442"/>
      <c r="AC659" s="450" t="n">
        <f aca="false">IF(AND(AA659="غ",AB659="غ"),"غ",SUM(AA659:AB659))</f>
        <v>0</v>
      </c>
      <c r="AD659" s="444" t="str">
        <f aca="false">IF(AC659="غ","غ",IF(C659="","",IF(AC659*100/$AC$9&gt;=85,"ممتاز",IF(AC659*100/$AC$9&gt;=75,"جيد جدا",IF(AC659*100/$AC$9&gt;=65,"جيد",IF(AC659*100/$AC$9&gt;=50,"مقبول",IF(AC659*100/$AC$9&lt;50,"دون المستوى")))))))</f>
        <v/>
      </c>
      <c r="AE659" s="448" t="n">
        <f aca="false">'ملف الإنجاز'!L661</f>
        <v>0</v>
      </c>
      <c r="AF659" s="442"/>
      <c r="AG659" s="442"/>
      <c r="AH659" s="450" t="n">
        <f aca="false">IF(AND(AE659="غ",AF659="غ",AG659="غ"),"غ",SUM(AE659:AG659))</f>
        <v>0</v>
      </c>
      <c r="AI659" s="444" t="str">
        <f aca="false">IF(AH659="غ","غ",IF(C659="","",IF(AH659*100/$AH$9&gt;=85,"ممتاز",IF(AH659*100/$AH$9&gt;=75,"جيد جدا",IF(AH659*100/$AH$9&gt;=65,"جيد",IF(AH659*100/$AH$9&gt;=50,"مقبول",IF(AH659*100/$AH$9&lt;50,"دون المستوى")))))))</f>
        <v/>
      </c>
      <c r="AJ659" s="451" t="n">
        <f aca="false">'ملف الإنجاز'!M661</f>
        <v>0</v>
      </c>
      <c r="AK659" s="452" t="str">
        <f aca="false">IF(AJ659="غ","غ",IF(C659="","",IF(AJ659*100/$AJ$9&gt;=85,"ممتاز",IF(AJ659*100/$AJ$9&gt;=75,"جيد جدا",IF(AJ659*100/$AJ$9&gt;=65,"جيد",IF(AJ659*100/$AJ$9&gt;=50,"مقبول",IF(AJ659*100/$AJ$9&lt;50,"دون المستوى")))))))</f>
        <v/>
      </c>
      <c r="AL659" s="453" t="n">
        <f aca="false">'ملف الإنجاز'!N661</f>
        <v>0</v>
      </c>
      <c r="AM659" s="444" t="str">
        <f aca="false">IF(AL659="غ","غ",IF(C659="","",IF(AL659*100/$AJ$9&gt;=85,"ممتاز",IF(AL659*100/$AJ$9&gt;=75,"جيد جدا",IF(AL659*100/$AJ$9&gt;=65,"جيد",IF(AL659*100/$AJ$9&gt;=50,"مقبول",IF(AL659*100/$AJ$9&lt;50,"دون المستوى")))))))</f>
        <v/>
      </c>
      <c r="AN659" s="423" t="n">
        <f aca="false">IF(AND(G659="",K659="",O659="",T659="",Y659="",AC659="",AH659="",AJ659="",AL659=""),"",SUM(AH659)+SUM(Y659)+SUM(T659)+SUM(AC659)+SUM(K659)+SUM(O659)+SUM(G659)+SUM(AJ659)+SUM(AL659))</f>
        <v>0</v>
      </c>
      <c r="AO659" s="454" t="str">
        <f aca="false">IF(AN659="غ","غ",IF(C659="","",IF(AN659*100/$AN$9&gt;=85,"ممتاز",IF(AN659*100/$AN$9&gt;=75,"جيد جدا",IF(AN659*100/$AN$9&gt;=65,"جيد",IF(AN659*100/$AN$9&gt;=50,"مقبول",IF(AN659*100/$AN$9&lt;50,"دون المستوى")))))))</f>
        <v/>
      </c>
      <c r="AP659" s="448" t="n">
        <f aca="false">'ملف الإنجاز'!O661</f>
        <v>0</v>
      </c>
      <c r="AQ659" s="442"/>
      <c r="AR659" s="445" t="n">
        <f aca="false">IF(AND(AP659="غ",AQ659="غ"),"غ",SUM(AP659:AQ659))</f>
        <v>0</v>
      </c>
      <c r="AS659" s="444" t="str">
        <f aca="false">IF(AR659="غ","غ",IF(C659="","",IF(AR659*100/$AR$9&gt;=85,"ممتاز",IF(AR659*100/$AR$9&gt;=75,"جيد جدا",IF(AR659*100/$AR$9&gt;=65,"جيد",IF(AR659*100/$AR$9&gt;=50,"مقبول",IF(AR659*100/$AR$9&lt;50,"دون المستوى")))))))</f>
        <v/>
      </c>
      <c r="AT659" s="448" t="n">
        <f aca="false">'ملف الإنجاز'!P661</f>
        <v>0</v>
      </c>
      <c r="AU659" s="442"/>
      <c r="AV659" s="445" t="n">
        <f aca="false">IF(AND(AT659="غ",AU659="غ"),"غ",SUM(AT659:AU659))</f>
        <v>0</v>
      </c>
      <c r="AW659" s="444" t="str">
        <f aca="false">IF(AV659="غ","غ",IF(C659="","",IF(AV659*100/$AV$9&gt;=85,"ممتاز",IF(AV659*100/$AV$9&gt;=75,"جيد جدا",IF(AV659*100/$AV$9&gt;=65,"جيد",IF(AV659*100/$AV$9&gt;=50,"مقبول",IF(AV659*100/$AV$9&lt;50,"دون المستوى")))))))</f>
        <v/>
      </c>
      <c r="AX659" s="339" t="n">
        <v>650</v>
      </c>
      <c r="AY659" s="459"/>
      <c r="AZ659" s="459"/>
      <c r="BA659" s="459"/>
      <c r="BB659" s="459"/>
      <c r="BC659" s="459"/>
      <c r="BD659" s="459"/>
      <c r="BE659" s="439" t="str">
        <f aca="false">IF(AND(R659="",S659=""),"",IF(AND(R659="غ",S659="غ"),"غ",SUM(R659)+SUM(S659)))</f>
        <v/>
      </c>
      <c r="BF659" s="439"/>
      <c r="BG659" s="439" t="str">
        <f aca="false">IF(AND(W659="",X659=""),"",IF(AND(W659="غ",X659="غ"),"غ",SUM(W659)+SUM(X659)))</f>
        <v/>
      </c>
      <c r="BH659" s="439"/>
      <c r="BI659" s="439" t="str">
        <f aca="false">IF(AND(AF659="",AG659=""),"",IF(AND(AF659="غ",AG659="غ"),"غ",SUM(AF659)+SUM(AG659)))</f>
        <v/>
      </c>
      <c r="BJ659" s="459"/>
      <c r="BK659" s="459"/>
      <c r="BL659" s="459"/>
      <c r="BM659" s="459"/>
      <c r="BN659" s="459"/>
    </row>
    <row r="660" s="460" customFormat="true" ht="21" hidden="false" customHeight="true" outlineLevel="0" collapsed="false">
      <c r="A660" s="441" t="str">
        <f aca="false">بيانات!A662</f>
        <v/>
      </c>
      <c r="B660" s="419" t="str">
        <f aca="false">بيانات!B662</f>
        <v/>
      </c>
      <c r="C660" s="420" t="str">
        <f aca="false">IF(بيانات!C662="","",بيانات!C662)</f>
        <v/>
      </c>
      <c r="D660" s="419" t="str">
        <f aca="false">IF(السري1!E658="","",السري1!E658)</f>
        <v/>
      </c>
      <c r="E660" s="421" t="n">
        <f aca="false">'ملف الإنجاز'!F662</f>
        <v>0</v>
      </c>
      <c r="F660" s="442"/>
      <c r="G660" s="443" t="n">
        <f aca="false">IF(AND(E660="غ",F660="غ"),"غ",SUM(E660:F660))</f>
        <v>0</v>
      </c>
      <c r="H660" s="444" t="str">
        <f aca="false">IF(G660="غ","غ",IF(C660="","",IF(G660*100/$G$9&gt;=85,"ممتاز",IF(G660*100/$G$9&gt;=75,"جيد جدا",IF(G660*100/$G$9&gt;=65,"جيد",IF(G660*100/$G$9&gt;=50,"مقبول",IF(G660*100/$G$9&lt;50,"دون المستوى")))))))</f>
        <v/>
      </c>
      <c r="I660" s="455" t="n">
        <f aca="false">'ملف الإنجاز'!G662</f>
        <v>0</v>
      </c>
      <c r="J660" s="442"/>
      <c r="K660" s="450" t="n">
        <f aca="false">IF(AND(I660="غ",J660="غ"),"غ",SUM(I660:J660))</f>
        <v>0</v>
      </c>
      <c r="L660" s="444" t="str">
        <f aca="false">IF(K660="غ","غ",IF(C660="","",IF(K660*100/$K$9&gt;=85,"ممتاز",IF(K660*100/$K$9&gt;=75,"جيد جدا",IF(K660*100/$K$9&gt;=65,"جيد",IF(K660*100/$K$9&gt;=50,"مقبول",IF(K660*100/$K$9&lt;50,"دون المستوى")))))))</f>
        <v/>
      </c>
      <c r="M660" s="448" t="n">
        <f aca="false">'ملف الإنجاز'!H662</f>
        <v>0</v>
      </c>
      <c r="N660" s="442"/>
      <c r="O660" s="450" t="n">
        <f aca="false">IF(AND(M660="غ",N660="غ"),"غ",SUM(M660:N660))</f>
        <v>0</v>
      </c>
      <c r="P660" s="444" t="str">
        <f aca="false">IF(O660="غ","غ",IF(C660="","",IF(O660*100/$O$9&gt;=85,"ممتاز",IF(O660*100/$O$9&gt;=75,"جيد جدا",IF(O660*100/$O$9&gt;=65,"جيد",IF(O660*100/$O$9&gt;=50,"مقبول",IF(O660*100/$O$9&lt;50,"دون المستوى")))))))</f>
        <v/>
      </c>
      <c r="Q660" s="448" t="n">
        <f aca="false">'ملف الإنجاز'!I662</f>
        <v>0</v>
      </c>
      <c r="R660" s="442"/>
      <c r="S660" s="442"/>
      <c r="T660" s="450" t="n">
        <f aca="false">IF(AND(Q660="غ",R660="غ",S660="غ"),"غ",SUM(Q660:S660))</f>
        <v>0</v>
      </c>
      <c r="U660" s="444" t="str">
        <f aca="false">IF(T660="غ","غ",IF(C660="","",IF(T660*100/$T$9&gt;=85,"ممتاز",IF(T660*100/$T$9&gt;=75,"جيد جدا",IF(T660*100/$T$9&gt;=65,"جيد",IF(T660*100/$T$9&gt;=50,"مقبول",IF(T660*100/$T$9&lt;50,"دون المستوى")))))))</f>
        <v/>
      </c>
      <c r="V660" s="448" t="n">
        <f aca="false">'ملف الإنجاز'!J662</f>
        <v>0</v>
      </c>
      <c r="W660" s="305"/>
      <c r="X660" s="305"/>
      <c r="Y660" s="432" t="n">
        <f aca="false">IF(AND(V660="غ",W660="غ",X660="غ"),"غ",SUM(V660:X660))</f>
        <v>0</v>
      </c>
      <c r="Z660" s="444" t="str">
        <f aca="false">IF(Y660="غ","غ",IF(C660="","",IF(Y660*100/$Y$9&gt;=85,"ممتاز",IF(Y660*100/$Y$9&gt;=75,"جيد جدا",IF(Y660*100/$Y$9&gt;=65,"جيد",IF(Y660*100/$Y$9&gt;=50,"مقبول",IF(Y660*100/$Y$9&lt;50,"دون المستوى")))))))</f>
        <v/>
      </c>
      <c r="AA660" s="456" t="n">
        <f aca="false">'ملف الإنجاز'!K662</f>
        <v>0</v>
      </c>
      <c r="AB660" s="442"/>
      <c r="AC660" s="450" t="n">
        <f aca="false">IF(AND(AA660="غ",AB660="غ"),"غ",SUM(AA660:AB660))</f>
        <v>0</v>
      </c>
      <c r="AD660" s="444" t="str">
        <f aca="false">IF(AC660="غ","غ",IF(C660="","",IF(AC660*100/$AC$9&gt;=85,"ممتاز",IF(AC660*100/$AC$9&gt;=75,"جيد جدا",IF(AC660*100/$AC$9&gt;=65,"جيد",IF(AC660*100/$AC$9&gt;=50,"مقبول",IF(AC660*100/$AC$9&lt;50,"دون المستوى")))))))</f>
        <v/>
      </c>
      <c r="AE660" s="448" t="n">
        <f aca="false">'ملف الإنجاز'!L662</f>
        <v>0</v>
      </c>
      <c r="AF660" s="442"/>
      <c r="AG660" s="442"/>
      <c r="AH660" s="450" t="n">
        <f aca="false">IF(AND(AE660="غ",AF660="غ",AG660="غ"),"غ",SUM(AE660:AG660))</f>
        <v>0</v>
      </c>
      <c r="AI660" s="444" t="str">
        <f aca="false">IF(AH660="غ","غ",IF(C660="","",IF(AH660*100/$AH$9&gt;=85,"ممتاز",IF(AH660*100/$AH$9&gt;=75,"جيد جدا",IF(AH660*100/$AH$9&gt;=65,"جيد",IF(AH660*100/$AH$9&gt;=50,"مقبول",IF(AH660*100/$AH$9&lt;50,"دون المستوى")))))))</f>
        <v/>
      </c>
      <c r="AJ660" s="434" t="n">
        <f aca="false">'ملف الإنجاز'!M662</f>
        <v>0</v>
      </c>
      <c r="AK660" s="452" t="str">
        <f aca="false">IF(AJ660="غ","غ",IF(C660="","",IF(AJ660*100/$AJ$9&gt;=85,"ممتاز",IF(AJ660*100/$AJ$9&gt;=75,"جيد جدا",IF(AJ660*100/$AJ$9&gt;=65,"جيد",IF(AJ660*100/$AJ$9&gt;=50,"مقبول",IF(AJ660*100/$AJ$9&lt;50,"دون المستوى")))))))</f>
        <v/>
      </c>
      <c r="AL660" s="453" t="n">
        <f aca="false">'ملف الإنجاز'!N662</f>
        <v>0</v>
      </c>
      <c r="AM660" s="444" t="str">
        <f aca="false">IF(AL660="غ","غ",IF(C660="","",IF(AL660*100/$AJ$9&gt;=85,"ممتاز",IF(AL660*100/$AJ$9&gt;=75,"جيد جدا",IF(AL660*100/$AJ$9&gt;=65,"جيد",IF(AL660*100/$AJ$9&gt;=50,"مقبول",IF(AL660*100/$AJ$9&lt;50,"دون المستوى")))))))</f>
        <v/>
      </c>
      <c r="AN660" s="423" t="n">
        <f aca="false">IF(AND(G660="",K660="",O660="",T660="",Y660="",AC660="",AH660="",AJ660="",AL660=""),"",SUM(AH660)+SUM(Y660)+SUM(T660)+SUM(AC660)+SUM(K660)+SUM(O660)+SUM(G660)+SUM(AJ660)+SUM(AL660))</f>
        <v>0</v>
      </c>
      <c r="AO660" s="454" t="str">
        <f aca="false">IF(AN660="غ","غ",IF(C660="","",IF(AN660*100/$AN$9&gt;=85,"ممتاز",IF(AN660*100/$AN$9&gt;=75,"جيد جدا",IF(AN660*100/$AN$9&gt;=65,"جيد",IF(AN660*100/$AN$9&gt;=50,"مقبول",IF(AN660*100/$AN$9&lt;50,"دون المستوى")))))))</f>
        <v/>
      </c>
      <c r="AP660" s="448" t="n">
        <f aca="false">'ملف الإنجاز'!O662</f>
        <v>0</v>
      </c>
      <c r="AQ660" s="442"/>
      <c r="AR660" s="445" t="n">
        <f aca="false">IF(AND(AP660="غ",AQ660="غ"),"غ",SUM(AP660:AQ660))</f>
        <v>0</v>
      </c>
      <c r="AS660" s="444" t="str">
        <f aca="false">IF(AR660="غ","غ",IF(C660="","",IF(AR660*100/$AR$9&gt;=85,"ممتاز",IF(AR660*100/$AR$9&gt;=75,"جيد جدا",IF(AR660*100/$AR$9&gt;=65,"جيد",IF(AR660*100/$AR$9&gt;=50,"مقبول",IF(AR660*100/$AR$9&lt;50,"دون المستوى")))))))</f>
        <v/>
      </c>
      <c r="AT660" s="448" t="n">
        <f aca="false">'ملف الإنجاز'!P662</f>
        <v>0</v>
      </c>
      <c r="AU660" s="442"/>
      <c r="AV660" s="445" t="n">
        <f aca="false">IF(AND(AT660="غ",AU660="غ"),"غ",SUM(AT660:AU660))</f>
        <v>0</v>
      </c>
      <c r="AW660" s="444" t="str">
        <f aca="false">IF(AV660="غ","غ",IF(C660="","",IF(AV660*100/$AV$9&gt;=85,"ممتاز",IF(AV660*100/$AV$9&gt;=75,"جيد جدا",IF(AV660*100/$AV$9&gt;=65,"جيد",IF(AV660*100/$AV$9&gt;=50,"مقبول",IF(AV660*100/$AV$9&lt;50,"دون المستوى")))))))</f>
        <v/>
      </c>
      <c r="AX660" s="339" t="n">
        <v>651</v>
      </c>
      <c r="AY660" s="459"/>
      <c r="AZ660" s="459"/>
      <c r="BA660" s="459"/>
      <c r="BB660" s="459"/>
      <c r="BC660" s="459"/>
      <c r="BD660" s="459"/>
      <c r="BE660" s="439" t="str">
        <f aca="false">IF(AND(R660="",S660=""),"",IF(AND(R660="غ",S660="غ"),"غ",SUM(R660)+SUM(S660)))</f>
        <v/>
      </c>
      <c r="BF660" s="439"/>
      <c r="BG660" s="439" t="str">
        <f aca="false">IF(AND(W660="",X660=""),"",IF(AND(W660="غ",X660="غ"),"غ",SUM(W660)+SUM(X660)))</f>
        <v/>
      </c>
      <c r="BH660" s="439"/>
      <c r="BI660" s="439" t="str">
        <f aca="false">IF(AND(AF660="",AG660=""),"",IF(AND(AF660="غ",AG660="غ"),"غ",SUM(AF660)+SUM(AG660)))</f>
        <v/>
      </c>
      <c r="BJ660" s="459"/>
      <c r="BK660" s="459"/>
      <c r="BL660" s="459"/>
      <c r="BM660" s="459"/>
      <c r="BN660" s="459"/>
    </row>
    <row r="661" s="460" customFormat="true" ht="21" hidden="false" customHeight="true" outlineLevel="0" collapsed="false">
      <c r="A661" s="441" t="str">
        <f aca="false">بيانات!A663</f>
        <v/>
      </c>
      <c r="B661" s="419" t="str">
        <f aca="false">بيانات!B663</f>
        <v/>
      </c>
      <c r="C661" s="420" t="str">
        <f aca="false">IF(بيانات!C663="","",بيانات!C663)</f>
        <v/>
      </c>
      <c r="D661" s="419" t="str">
        <f aca="false">IF(السري1!E659="","",السري1!E659)</f>
        <v/>
      </c>
      <c r="E661" s="421" t="n">
        <f aca="false">'ملف الإنجاز'!F663</f>
        <v>0</v>
      </c>
      <c r="F661" s="442"/>
      <c r="G661" s="443" t="n">
        <f aca="false">IF(AND(E661="غ",F661="غ"),"غ",SUM(E661:F661))</f>
        <v>0</v>
      </c>
      <c r="H661" s="444" t="str">
        <f aca="false">IF(G661="غ","غ",IF(C661="","",IF(G661*100/$G$9&gt;=85,"ممتاز",IF(G661*100/$G$9&gt;=75,"جيد جدا",IF(G661*100/$G$9&gt;=65,"جيد",IF(G661*100/$G$9&gt;=50,"مقبول",IF(G661*100/$G$9&lt;50,"دون المستوى")))))))</f>
        <v/>
      </c>
      <c r="I661" s="455" t="n">
        <f aca="false">'ملف الإنجاز'!G663</f>
        <v>0</v>
      </c>
      <c r="J661" s="442"/>
      <c r="K661" s="450" t="n">
        <f aca="false">IF(AND(I661="غ",J661="غ"),"غ",SUM(I661:J661))</f>
        <v>0</v>
      </c>
      <c r="L661" s="444" t="str">
        <f aca="false">IF(K661="غ","غ",IF(C661="","",IF(K661*100/$K$9&gt;=85,"ممتاز",IF(K661*100/$K$9&gt;=75,"جيد جدا",IF(K661*100/$K$9&gt;=65,"جيد",IF(K661*100/$K$9&gt;=50,"مقبول",IF(K661*100/$K$9&lt;50,"دون المستوى")))))))</f>
        <v/>
      </c>
      <c r="M661" s="448" t="n">
        <f aca="false">'ملف الإنجاز'!H663</f>
        <v>0</v>
      </c>
      <c r="N661" s="442"/>
      <c r="O661" s="450" t="n">
        <f aca="false">IF(AND(M661="غ",N661="غ"),"غ",SUM(M661:N661))</f>
        <v>0</v>
      </c>
      <c r="P661" s="444" t="str">
        <f aca="false">IF(O661="غ","غ",IF(C661="","",IF(O661*100/$O$9&gt;=85,"ممتاز",IF(O661*100/$O$9&gt;=75,"جيد جدا",IF(O661*100/$O$9&gt;=65,"جيد",IF(O661*100/$O$9&gt;=50,"مقبول",IF(O661*100/$O$9&lt;50,"دون المستوى")))))))</f>
        <v/>
      </c>
      <c r="Q661" s="448" t="n">
        <f aca="false">'ملف الإنجاز'!I663</f>
        <v>0</v>
      </c>
      <c r="R661" s="442"/>
      <c r="S661" s="442"/>
      <c r="T661" s="450" t="n">
        <f aca="false">IF(AND(Q661="غ",R661="غ",S661="غ"),"غ",SUM(Q661:S661))</f>
        <v>0</v>
      </c>
      <c r="U661" s="444" t="str">
        <f aca="false">IF(T661="غ","غ",IF(C661="","",IF(T661*100/$T$9&gt;=85,"ممتاز",IF(T661*100/$T$9&gt;=75,"جيد جدا",IF(T661*100/$T$9&gt;=65,"جيد",IF(T661*100/$T$9&gt;=50,"مقبول",IF(T661*100/$T$9&lt;50,"دون المستوى")))))))</f>
        <v/>
      </c>
      <c r="V661" s="448" t="n">
        <f aca="false">'ملف الإنجاز'!J663</f>
        <v>0</v>
      </c>
      <c r="W661" s="305"/>
      <c r="X661" s="305"/>
      <c r="Y661" s="432" t="n">
        <f aca="false">IF(AND(V661="غ",W661="غ",X661="غ"),"غ",SUM(V661:X661))</f>
        <v>0</v>
      </c>
      <c r="Z661" s="444" t="str">
        <f aca="false">IF(Y661="غ","غ",IF(C661="","",IF(Y661*100/$Y$9&gt;=85,"ممتاز",IF(Y661*100/$Y$9&gt;=75,"جيد جدا",IF(Y661*100/$Y$9&gt;=65,"جيد",IF(Y661*100/$Y$9&gt;=50,"مقبول",IF(Y661*100/$Y$9&lt;50,"دون المستوى")))))))</f>
        <v/>
      </c>
      <c r="AA661" s="456" t="n">
        <f aca="false">'ملف الإنجاز'!K663</f>
        <v>0</v>
      </c>
      <c r="AB661" s="442"/>
      <c r="AC661" s="450" t="n">
        <f aca="false">IF(AND(AA661="غ",AB661="غ"),"غ",SUM(AA661:AB661))</f>
        <v>0</v>
      </c>
      <c r="AD661" s="444" t="str">
        <f aca="false">IF(AC661="غ","غ",IF(C661="","",IF(AC661*100/$AC$9&gt;=85,"ممتاز",IF(AC661*100/$AC$9&gt;=75,"جيد جدا",IF(AC661*100/$AC$9&gt;=65,"جيد",IF(AC661*100/$AC$9&gt;=50,"مقبول",IF(AC661*100/$AC$9&lt;50,"دون المستوى")))))))</f>
        <v/>
      </c>
      <c r="AE661" s="448" t="n">
        <f aca="false">'ملف الإنجاز'!L663</f>
        <v>0</v>
      </c>
      <c r="AF661" s="442"/>
      <c r="AG661" s="442"/>
      <c r="AH661" s="450" t="n">
        <f aca="false">IF(AND(AE661="غ",AF661="غ",AG661="غ"),"غ",SUM(AE661:AG661))</f>
        <v>0</v>
      </c>
      <c r="AI661" s="444" t="str">
        <f aca="false">IF(AH661="غ","غ",IF(C661="","",IF(AH661*100/$AH$9&gt;=85,"ممتاز",IF(AH661*100/$AH$9&gt;=75,"جيد جدا",IF(AH661*100/$AH$9&gt;=65,"جيد",IF(AH661*100/$AH$9&gt;=50,"مقبول",IF(AH661*100/$AH$9&lt;50,"دون المستوى")))))))</f>
        <v/>
      </c>
      <c r="AJ661" s="451" t="n">
        <f aca="false">'ملف الإنجاز'!M663</f>
        <v>0</v>
      </c>
      <c r="AK661" s="452" t="str">
        <f aca="false">IF(AJ661="غ","غ",IF(C661="","",IF(AJ661*100/$AJ$9&gt;=85,"ممتاز",IF(AJ661*100/$AJ$9&gt;=75,"جيد جدا",IF(AJ661*100/$AJ$9&gt;=65,"جيد",IF(AJ661*100/$AJ$9&gt;=50,"مقبول",IF(AJ661*100/$AJ$9&lt;50,"دون المستوى")))))))</f>
        <v/>
      </c>
      <c r="AL661" s="453" t="n">
        <f aca="false">'ملف الإنجاز'!N663</f>
        <v>0</v>
      </c>
      <c r="AM661" s="444" t="str">
        <f aca="false">IF(AL661="غ","غ",IF(C661="","",IF(AL661*100/$AJ$9&gt;=85,"ممتاز",IF(AL661*100/$AJ$9&gt;=75,"جيد جدا",IF(AL661*100/$AJ$9&gt;=65,"جيد",IF(AL661*100/$AJ$9&gt;=50,"مقبول",IF(AL661*100/$AJ$9&lt;50,"دون المستوى")))))))</f>
        <v/>
      </c>
      <c r="AN661" s="423" t="n">
        <f aca="false">IF(AND(G661="",K661="",O661="",T661="",Y661="",AC661="",AH661="",AJ661="",AL661=""),"",SUM(AH661)+SUM(Y661)+SUM(T661)+SUM(AC661)+SUM(K661)+SUM(O661)+SUM(G661)+SUM(AJ661)+SUM(AL661))</f>
        <v>0</v>
      </c>
      <c r="AO661" s="454" t="str">
        <f aca="false">IF(AN661="غ","غ",IF(C661="","",IF(AN661*100/$AN$9&gt;=85,"ممتاز",IF(AN661*100/$AN$9&gt;=75,"جيد جدا",IF(AN661*100/$AN$9&gt;=65,"جيد",IF(AN661*100/$AN$9&gt;=50,"مقبول",IF(AN661*100/$AN$9&lt;50,"دون المستوى")))))))</f>
        <v/>
      </c>
      <c r="AP661" s="448" t="n">
        <f aca="false">'ملف الإنجاز'!O663</f>
        <v>0</v>
      </c>
      <c r="AQ661" s="442"/>
      <c r="AR661" s="445" t="n">
        <f aca="false">IF(AND(AP661="غ",AQ661="غ"),"غ",SUM(AP661:AQ661))</f>
        <v>0</v>
      </c>
      <c r="AS661" s="444" t="str">
        <f aca="false">IF(AR661="غ","غ",IF(C661="","",IF(AR661*100/$AR$9&gt;=85,"ممتاز",IF(AR661*100/$AR$9&gt;=75,"جيد جدا",IF(AR661*100/$AR$9&gt;=65,"جيد",IF(AR661*100/$AR$9&gt;=50,"مقبول",IF(AR661*100/$AR$9&lt;50,"دون المستوى")))))))</f>
        <v/>
      </c>
      <c r="AT661" s="448" t="n">
        <f aca="false">'ملف الإنجاز'!P663</f>
        <v>0</v>
      </c>
      <c r="AU661" s="442"/>
      <c r="AV661" s="445" t="n">
        <f aca="false">IF(AND(AT661="غ",AU661="غ"),"غ",SUM(AT661:AU661))</f>
        <v>0</v>
      </c>
      <c r="AW661" s="444" t="str">
        <f aca="false">IF(AV661="غ","غ",IF(C661="","",IF(AV661*100/$AV$9&gt;=85,"ممتاز",IF(AV661*100/$AV$9&gt;=75,"جيد جدا",IF(AV661*100/$AV$9&gt;=65,"جيد",IF(AV661*100/$AV$9&gt;=50,"مقبول",IF(AV661*100/$AV$9&lt;50,"دون المستوى")))))))</f>
        <v/>
      </c>
      <c r="AX661" s="339" t="n">
        <v>652</v>
      </c>
      <c r="AY661" s="459"/>
      <c r="AZ661" s="459"/>
      <c r="BA661" s="459"/>
      <c r="BB661" s="459"/>
      <c r="BC661" s="459"/>
      <c r="BD661" s="459"/>
      <c r="BE661" s="439" t="str">
        <f aca="false">IF(AND(R661="",S661=""),"",IF(AND(R661="غ",S661="غ"),"غ",SUM(R661)+SUM(S661)))</f>
        <v/>
      </c>
      <c r="BF661" s="439"/>
      <c r="BG661" s="439" t="str">
        <f aca="false">IF(AND(W661="",X661=""),"",IF(AND(W661="غ",X661="غ"),"غ",SUM(W661)+SUM(X661)))</f>
        <v/>
      </c>
      <c r="BH661" s="439"/>
      <c r="BI661" s="439" t="str">
        <f aca="false">IF(AND(AF661="",AG661=""),"",IF(AND(AF661="غ",AG661="غ"),"غ",SUM(AF661)+SUM(AG661)))</f>
        <v/>
      </c>
      <c r="BJ661" s="459"/>
      <c r="BK661" s="459"/>
      <c r="BL661" s="459"/>
      <c r="BM661" s="459"/>
      <c r="BN661" s="459"/>
    </row>
    <row r="662" s="460" customFormat="true" ht="21" hidden="false" customHeight="true" outlineLevel="0" collapsed="false">
      <c r="A662" s="441" t="str">
        <f aca="false">بيانات!A664</f>
        <v/>
      </c>
      <c r="B662" s="419" t="str">
        <f aca="false">بيانات!B664</f>
        <v/>
      </c>
      <c r="C662" s="420" t="str">
        <f aca="false">IF(بيانات!C664="","",بيانات!C664)</f>
        <v/>
      </c>
      <c r="D662" s="419" t="str">
        <f aca="false">IF(السري1!E660="","",السري1!E660)</f>
        <v/>
      </c>
      <c r="E662" s="421" t="n">
        <f aca="false">'ملف الإنجاز'!F664</f>
        <v>0</v>
      </c>
      <c r="F662" s="442"/>
      <c r="G662" s="443" t="n">
        <f aca="false">IF(AND(E662="غ",F662="غ"),"غ",SUM(E662:F662))</f>
        <v>0</v>
      </c>
      <c r="H662" s="444" t="str">
        <f aca="false">IF(G662="غ","غ",IF(C662="","",IF(G662*100/$G$9&gt;=85,"ممتاز",IF(G662*100/$G$9&gt;=75,"جيد جدا",IF(G662*100/$G$9&gt;=65,"جيد",IF(G662*100/$G$9&gt;=50,"مقبول",IF(G662*100/$G$9&lt;50,"دون المستوى")))))))</f>
        <v/>
      </c>
      <c r="I662" s="455" t="n">
        <f aca="false">'ملف الإنجاز'!G664</f>
        <v>0</v>
      </c>
      <c r="J662" s="442"/>
      <c r="K662" s="450" t="n">
        <f aca="false">IF(AND(I662="غ",J662="غ"),"غ",SUM(I662:J662))</f>
        <v>0</v>
      </c>
      <c r="L662" s="444" t="str">
        <f aca="false">IF(K662="غ","غ",IF(C662="","",IF(K662*100/$K$9&gt;=85,"ممتاز",IF(K662*100/$K$9&gt;=75,"جيد جدا",IF(K662*100/$K$9&gt;=65,"جيد",IF(K662*100/$K$9&gt;=50,"مقبول",IF(K662*100/$K$9&lt;50,"دون المستوى")))))))</f>
        <v/>
      </c>
      <c r="M662" s="448" t="n">
        <f aca="false">'ملف الإنجاز'!H664</f>
        <v>0</v>
      </c>
      <c r="N662" s="442"/>
      <c r="O662" s="450" t="n">
        <f aca="false">IF(AND(M662="غ",N662="غ"),"غ",SUM(M662:N662))</f>
        <v>0</v>
      </c>
      <c r="P662" s="444" t="str">
        <f aca="false">IF(O662="غ","غ",IF(C662="","",IF(O662*100/$O$9&gt;=85,"ممتاز",IF(O662*100/$O$9&gt;=75,"جيد جدا",IF(O662*100/$O$9&gt;=65,"جيد",IF(O662*100/$O$9&gt;=50,"مقبول",IF(O662*100/$O$9&lt;50,"دون المستوى")))))))</f>
        <v/>
      </c>
      <c r="Q662" s="448" t="n">
        <f aca="false">'ملف الإنجاز'!I664</f>
        <v>0</v>
      </c>
      <c r="R662" s="442"/>
      <c r="S662" s="442"/>
      <c r="T662" s="450" t="n">
        <f aca="false">IF(AND(Q662="غ",R662="غ",S662="غ"),"غ",SUM(Q662:S662))</f>
        <v>0</v>
      </c>
      <c r="U662" s="444" t="str">
        <f aca="false">IF(T662="غ","غ",IF(C662="","",IF(T662*100/$T$9&gt;=85,"ممتاز",IF(T662*100/$T$9&gt;=75,"جيد جدا",IF(T662*100/$T$9&gt;=65,"جيد",IF(T662*100/$T$9&gt;=50,"مقبول",IF(T662*100/$T$9&lt;50,"دون المستوى")))))))</f>
        <v/>
      </c>
      <c r="V662" s="448" t="n">
        <f aca="false">'ملف الإنجاز'!J664</f>
        <v>0</v>
      </c>
      <c r="W662" s="305"/>
      <c r="X662" s="305"/>
      <c r="Y662" s="432" t="n">
        <f aca="false">IF(AND(V662="غ",W662="غ",X662="غ"),"غ",SUM(V662:X662))</f>
        <v>0</v>
      </c>
      <c r="Z662" s="444" t="str">
        <f aca="false">IF(Y662="غ","غ",IF(C662="","",IF(Y662*100/$Y$9&gt;=85,"ممتاز",IF(Y662*100/$Y$9&gt;=75,"جيد جدا",IF(Y662*100/$Y$9&gt;=65,"جيد",IF(Y662*100/$Y$9&gt;=50,"مقبول",IF(Y662*100/$Y$9&lt;50,"دون المستوى")))))))</f>
        <v/>
      </c>
      <c r="AA662" s="456" t="n">
        <f aca="false">'ملف الإنجاز'!K664</f>
        <v>0</v>
      </c>
      <c r="AB662" s="442"/>
      <c r="AC662" s="450" t="n">
        <f aca="false">IF(AND(AA662="غ",AB662="غ"),"غ",SUM(AA662:AB662))</f>
        <v>0</v>
      </c>
      <c r="AD662" s="444" t="str">
        <f aca="false">IF(AC662="غ","غ",IF(C662="","",IF(AC662*100/$AC$9&gt;=85,"ممتاز",IF(AC662*100/$AC$9&gt;=75,"جيد جدا",IF(AC662*100/$AC$9&gt;=65,"جيد",IF(AC662*100/$AC$9&gt;=50,"مقبول",IF(AC662*100/$AC$9&lt;50,"دون المستوى")))))))</f>
        <v/>
      </c>
      <c r="AE662" s="448" t="n">
        <f aca="false">'ملف الإنجاز'!L664</f>
        <v>0</v>
      </c>
      <c r="AF662" s="442"/>
      <c r="AG662" s="442"/>
      <c r="AH662" s="450" t="n">
        <f aca="false">IF(AND(AE662="غ",AF662="غ",AG662="غ"),"غ",SUM(AE662:AG662))</f>
        <v>0</v>
      </c>
      <c r="AI662" s="444" t="str">
        <f aca="false">IF(AH662="غ","غ",IF(C662="","",IF(AH662*100/$AH$9&gt;=85,"ممتاز",IF(AH662*100/$AH$9&gt;=75,"جيد جدا",IF(AH662*100/$AH$9&gt;=65,"جيد",IF(AH662*100/$AH$9&gt;=50,"مقبول",IF(AH662*100/$AH$9&lt;50,"دون المستوى")))))))</f>
        <v/>
      </c>
      <c r="AJ662" s="451" t="n">
        <f aca="false">'ملف الإنجاز'!M664</f>
        <v>0</v>
      </c>
      <c r="AK662" s="452" t="str">
        <f aca="false">IF(AJ662="غ","غ",IF(C662="","",IF(AJ662*100/$AJ$9&gt;=85,"ممتاز",IF(AJ662*100/$AJ$9&gt;=75,"جيد جدا",IF(AJ662*100/$AJ$9&gt;=65,"جيد",IF(AJ662*100/$AJ$9&gt;=50,"مقبول",IF(AJ662*100/$AJ$9&lt;50,"دون المستوى")))))))</f>
        <v/>
      </c>
      <c r="AL662" s="453" t="n">
        <f aca="false">'ملف الإنجاز'!N664</f>
        <v>0</v>
      </c>
      <c r="AM662" s="444" t="str">
        <f aca="false">IF(AL662="غ","غ",IF(C662="","",IF(AL662*100/$AJ$9&gt;=85,"ممتاز",IF(AL662*100/$AJ$9&gt;=75,"جيد جدا",IF(AL662*100/$AJ$9&gt;=65,"جيد",IF(AL662*100/$AJ$9&gt;=50,"مقبول",IF(AL662*100/$AJ$9&lt;50,"دون المستوى")))))))</f>
        <v/>
      </c>
      <c r="AN662" s="423" t="n">
        <f aca="false">IF(AND(G662="",K662="",O662="",T662="",Y662="",AC662="",AH662="",AJ662="",AL662=""),"",SUM(AH662)+SUM(Y662)+SUM(T662)+SUM(AC662)+SUM(K662)+SUM(O662)+SUM(G662)+SUM(AJ662)+SUM(AL662))</f>
        <v>0</v>
      </c>
      <c r="AO662" s="454" t="str">
        <f aca="false">IF(AN662="غ","غ",IF(C662="","",IF(AN662*100/$AN$9&gt;=85,"ممتاز",IF(AN662*100/$AN$9&gt;=75,"جيد جدا",IF(AN662*100/$AN$9&gt;=65,"جيد",IF(AN662*100/$AN$9&gt;=50,"مقبول",IF(AN662*100/$AN$9&lt;50,"دون المستوى")))))))</f>
        <v/>
      </c>
      <c r="AP662" s="448" t="n">
        <f aca="false">'ملف الإنجاز'!O664</f>
        <v>0</v>
      </c>
      <c r="AQ662" s="442"/>
      <c r="AR662" s="445" t="n">
        <f aca="false">IF(AND(AP662="غ",AQ662="غ"),"غ",SUM(AP662:AQ662))</f>
        <v>0</v>
      </c>
      <c r="AS662" s="444" t="str">
        <f aca="false">IF(AR662="غ","غ",IF(C662="","",IF(AR662*100/$AR$9&gt;=85,"ممتاز",IF(AR662*100/$AR$9&gt;=75,"جيد جدا",IF(AR662*100/$AR$9&gt;=65,"جيد",IF(AR662*100/$AR$9&gt;=50,"مقبول",IF(AR662*100/$AR$9&lt;50,"دون المستوى")))))))</f>
        <v/>
      </c>
      <c r="AT662" s="448" t="n">
        <f aca="false">'ملف الإنجاز'!P664</f>
        <v>0</v>
      </c>
      <c r="AU662" s="442"/>
      <c r="AV662" s="445" t="n">
        <f aca="false">IF(AND(AT662="غ",AU662="غ"),"غ",SUM(AT662:AU662))</f>
        <v>0</v>
      </c>
      <c r="AW662" s="444" t="str">
        <f aca="false">IF(AV662="غ","غ",IF(C662="","",IF(AV662*100/$AV$9&gt;=85,"ممتاز",IF(AV662*100/$AV$9&gt;=75,"جيد جدا",IF(AV662*100/$AV$9&gt;=65,"جيد",IF(AV662*100/$AV$9&gt;=50,"مقبول",IF(AV662*100/$AV$9&lt;50,"دون المستوى")))))))</f>
        <v/>
      </c>
      <c r="AX662" s="339" t="n">
        <v>653</v>
      </c>
      <c r="AY662" s="459"/>
      <c r="AZ662" s="459"/>
      <c r="BA662" s="459"/>
      <c r="BB662" s="459"/>
      <c r="BC662" s="459"/>
      <c r="BD662" s="459"/>
      <c r="BE662" s="439" t="str">
        <f aca="false">IF(AND(R662="",S662=""),"",IF(AND(R662="غ",S662="غ"),"غ",SUM(R662)+SUM(S662)))</f>
        <v/>
      </c>
      <c r="BF662" s="439"/>
      <c r="BG662" s="439" t="str">
        <f aca="false">IF(AND(W662="",X662=""),"",IF(AND(W662="غ",X662="غ"),"غ",SUM(W662)+SUM(X662)))</f>
        <v/>
      </c>
      <c r="BH662" s="439"/>
      <c r="BI662" s="439" t="str">
        <f aca="false">IF(AND(AF662="",AG662=""),"",IF(AND(AF662="غ",AG662="غ"),"غ",SUM(AF662)+SUM(AG662)))</f>
        <v/>
      </c>
      <c r="BJ662" s="459"/>
      <c r="BK662" s="459"/>
      <c r="BL662" s="459"/>
      <c r="BM662" s="459"/>
      <c r="BN662" s="459"/>
    </row>
    <row r="663" s="460" customFormat="true" ht="21" hidden="false" customHeight="true" outlineLevel="0" collapsed="false">
      <c r="A663" s="441" t="str">
        <f aca="false">بيانات!A665</f>
        <v/>
      </c>
      <c r="B663" s="419" t="str">
        <f aca="false">بيانات!B665</f>
        <v/>
      </c>
      <c r="C663" s="420" t="str">
        <f aca="false">IF(بيانات!C665="","",بيانات!C665)</f>
        <v/>
      </c>
      <c r="D663" s="419" t="str">
        <f aca="false">IF(السري1!E661="","",السري1!E661)</f>
        <v/>
      </c>
      <c r="E663" s="421" t="n">
        <f aca="false">'ملف الإنجاز'!F665</f>
        <v>0</v>
      </c>
      <c r="F663" s="442"/>
      <c r="G663" s="443" t="n">
        <f aca="false">IF(AND(E663="غ",F663="غ"),"غ",SUM(E663:F663))</f>
        <v>0</v>
      </c>
      <c r="H663" s="444" t="str">
        <f aca="false">IF(G663="غ","غ",IF(C663="","",IF(G663*100/$G$9&gt;=85,"ممتاز",IF(G663*100/$G$9&gt;=75,"جيد جدا",IF(G663*100/$G$9&gt;=65,"جيد",IF(G663*100/$G$9&gt;=50,"مقبول",IF(G663*100/$G$9&lt;50,"دون المستوى")))))))</f>
        <v/>
      </c>
      <c r="I663" s="455" t="n">
        <f aca="false">'ملف الإنجاز'!G665</f>
        <v>0</v>
      </c>
      <c r="J663" s="442"/>
      <c r="K663" s="450" t="n">
        <f aca="false">IF(AND(I663="غ",J663="غ"),"غ",SUM(I663:J663))</f>
        <v>0</v>
      </c>
      <c r="L663" s="444" t="str">
        <f aca="false">IF(K663="غ","غ",IF(C663="","",IF(K663*100/$K$9&gt;=85,"ممتاز",IF(K663*100/$K$9&gt;=75,"جيد جدا",IF(K663*100/$K$9&gt;=65,"جيد",IF(K663*100/$K$9&gt;=50,"مقبول",IF(K663*100/$K$9&lt;50,"دون المستوى")))))))</f>
        <v/>
      </c>
      <c r="M663" s="448" t="n">
        <f aca="false">'ملف الإنجاز'!H665</f>
        <v>0</v>
      </c>
      <c r="N663" s="442"/>
      <c r="O663" s="450" t="n">
        <f aca="false">IF(AND(M663="غ",N663="غ"),"غ",SUM(M663:N663))</f>
        <v>0</v>
      </c>
      <c r="P663" s="444" t="str">
        <f aca="false">IF(O663="غ","غ",IF(C663="","",IF(O663*100/$O$9&gt;=85,"ممتاز",IF(O663*100/$O$9&gt;=75,"جيد جدا",IF(O663*100/$O$9&gt;=65,"جيد",IF(O663*100/$O$9&gt;=50,"مقبول",IF(O663*100/$O$9&lt;50,"دون المستوى")))))))</f>
        <v/>
      </c>
      <c r="Q663" s="448" t="n">
        <f aca="false">'ملف الإنجاز'!I665</f>
        <v>0</v>
      </c>
      <c r="R663" s="442"/>
      <c r="S663" s="442"/>
      <c r="T663" s="450" t="n">
        <f aca="false">IF(AND(Q663="غ",R663="غ",S663="غ"),"غ",SUM(Q663:S663))</f>
        <v>0</v>
      </c>
      <c r="U663" s="444" t="str">
        <f aca="false">IF(T663="غ","غ",IF(C663="","",IF(T663*100/$T$9&gt;=85,"ممتاز",IF(T663*100/$T$9&gt;=75,"جيد جدا",IF(T663*100/$T$9&gt;=65,"جيد",IF(T663*100/$T$9&gt;=50,"مقبول",IF(T663*100/$T$9&lt;50,"دون المستوى")))))))</f>
        <v/>
      </c>
      <c r="V663" s="448" t="n">
        <f aca="false">'ملف الإنجاز'!J665</f>
        <v>0</v>
      </c>
      <c r="W663" s="305"/>
      <c r="X663" s="305"/>
      <c r="Y663" s="432" t="n">
        <f aca="false">IF(AND(V663="غ",W663="غ",X663="غ"),"غ",SUM(V663:X663))</f>
        <v>0</v>
      </c>
      <c r="Z663" s="444" t="str">
        <f aca="false">IF(Y663="غ","غ",IF(C663="","",IF(Y663*100/$Y$9&gt;=85,"ممتاز",IF(Y663*100/$Y$9&gt;=75,"جيد جدا",IF(Y663*100/$Y$9&gt;=65,"جيد",IF(Y663*100/$Y$9&gt;=50,"مقبول",IF(Y663*100/$Y$9&lt;50,"دون المستوى")))))))</f>
        <v/>
      </c>
      <c r="AA663" s="456" t="n">
        <f aca="false">'ملف الإنجاز'!K665</f>
        <v>0</v>
      </c>
      <c r="AB663" s="442"/>
      <c r="AC663" s="450" t="n">
        <f aca="false">IF(AND(AA663="غ",AB663="غ"),"غ",SUM(AA663:AB663))</f>
        <v>0</v>
      </c>
      <c r="AD663" s="444" t="str">
        <f aca="false">IF(AC663="غ","غ",IF(C663="","",IF(AC663*100/$AC$9&gt;=85,"ممتاز",IF(AC663*100/$AC$9&gt;=75,"جيد جدا",IF(AC663*100/$AC$9&gt;=65,"جيد",IF(AC663*100/$AC$9&gt;=50,"مقبول",IF(AC663*100/$AC$9&lt;50,"دون المستوى")))))))</f>
        <v/>
      </c>
      <c r="AE663" s="448" t="n">
        <f aca="false">'ملف الإنجاز'!L665</f>
        <v>0</v>
      </c>
      <c r="AF663" s="442"/>
      <c r="AG663" s="442"/>
      <c r="AH663" s="450" t="n">
        <f aca="false">IF(AND(AE663="غ",AF663="غ",AG663="غ"),"غ",SUM(AE663:AG663))</f>
        <v>0</v>
      </c>
      <c r="AI663" s="444" t="str">
        <f aca="false">IF(AH663="غ","غ",IF(C663="","",IF(AH663*100/$AH$9&gt;=85,"ممتاز",IF(AH663*100/$AH$9&gt;=75,"جيد جدا",IF(AH663*100/$AH$9&gt;=65,"جيد",IF(AH663*100/$AH$9&gt;=50,"مقبول",IF(AH663*100/$AH$9&lt;50,"دون المستوى")))))))</f>
        <v/>
      </c>
      <c r="AJ663" s="451" t="n">
        <f aca="false">'ملف الإنجاز'!M665</f>
        <v>0</v>
      </c>
      <c r="AK663" s="452" t="str">
        <f aca="false">IF(AJ663="غ","غ",IF(C663="","",IF(AJ663*100/$AJ$9&gt;=85,"ممتاز",IF(AJ663*100/$AJ$9&gt;=75,"جيد جدا",IF(AJ663*100/$AJ$9&gt;=65,"جيد",IF(AJ663*100/$AJ$9&gt;=50,"مقبول",IF(AJ663*100/$AJ$9&lt;50,"دون المستوى")))))))</f>
        <v/>
      </c>
      <c r="AL663" s="453" t="n">
        <f aca="false">'ملف الإنجاز'!N665</f>
        <v>0</v>
      </c>
      <c r="AM663" s="444" t="str">
        <f aca="false">IF(AL663="غ","غ",IF(C663="","",IF(AL663*100/$AJ$9&gt;=85,"ممتاز",IF(AL663*100/$AJ$9&gt;=75,"جيد جدا",IF(AL663*100/$AJ$9&gt;=65,"جيد",IF(AL663*100/$AJ$9&gt;=50,"مقبول",IF(AL663*100/$AJ$9&lt;50,"دون المستوى")))))))</f>
        <v/>
      </c>
      <c r="AN663" s="423" t="n">
        <f aca="false">IF(AND(G663="",K663="",O663="",T663="",Y663="",AC663="",AH663="",AJ663="",AL663=""),"",SUM(AH663)+SUM(Y663)+SUM(T663)+SUM(AC663)+SUM(K663)+SUM(O663)+SUM(G663)+SUM(AJ663)+SUM(AL663))</f>
        <v>0</v>
      </c>
      <c r="AO663" s="454" t="str">
        <f aca="false">IF(AN663="غ","غ",IF(C663="","",IF(AN663*100/$AN$9&gt;=85,"ممتاز",IF(AN663*100/$AN$9&gt;=75,"جيد جدا",IF(AN663*100/$AN$9&gt;=65,"جيد",IF(AN663*100/$AN$9&gt;=50,"مقبول",IF(AN663*100/$AN$9&lt;50,"دون المستوى")))))))</f>
        <v/>
      </c>
      <c r="AP663" s="448" t="n">
        <f aca="false">'ملف الإنجاز'!O665</f>
        <v>0</v>
      </c>
      <c r="AQ663" s="442"/>
      <c r="AR663" s="445" t="n">
        <f aca="false">IF(AND(AP663="غ",AQ663="غ"),"غ",SUM(AP663:AQ663))</f>
        <v>0</v>
      </c>
      <c r="AS663" s="444" t="str">
        <f aca="false">IF(AR663="غ","غ",IF(C663="","",IF(AR663*100/$AR$9&gt;=85,"ممتاز",IF(AR663*100/$AR$9&gt;=75,"جيد جدا",IF(AR663*100/$AR$9&gt;=65,"جيد",IF(AR663*100/$AR$9&gt;=50,"مقبول",IF(AR663*100/$AR$9&lt;50,"دون المستوى")))))))</f>
        <v/>
      </c>
      <c r="AT663" s="448" t="n">
        <f aca="false">'ملف الإنجاز'!P665</f>
        <v>0</v>
      </c>
      <c r="AU663" s="442"/>
      <c r="AV663" s="445" t="n">
        <f aca="false">IF(AND(AT663="غ",AU663="غ"),"غ",SUM(AT663:AU663))</f>
        <v>0</v>
      </c>
      <c r="AW663" s="444" t="str">
        <f aca="false">IF(AV663="غ","غ",IF(C663="","",IF(AV663*100/$AV$9&gt;=85,"ممتاز",IF(AV663*100/$AV$9&gt;=75,"جيد جدا",IF(AV663*100/$AV$9&gt;=65,"جيد",IF(AV663*100/$AV$9&gt;=50,"مقبول",IF(AV663*100/$AV$9&lt;50,"دون المستوى")))))))</f>
        <v/>
      </c>
      <c r="AX663" s="339" t="n">
        <v>654</v>
      </c>
      <c r="AY663" s="459"/>
      <c r="AZ663" s="459"/>
      <c r="BA663" s="459"/>
      <c r="BB663" s="459"/>
      <c r="BC663" s="459"/>
      <c r="BD663" s="459"/>
      <c r="BE663" s="439" t="str">
        <f aca="false">IF(AND(R663="",S663=""),"",IF(AND(R663="غ",S663="غ"),"غ",SUM(R663)+SUM(S663)))</f>
        <v/>
      </c>
      <c r="BF663" s="439"/>
      <c r="BG663" s="439" t="str">
        <f aca="false">IF(AND(W663="",X663=""),"",IF(AND(W663="غ",X663="غ"),"غ",SUM(W663)+SUM(X663)))</f>
        <v/>
      </c>
      <c r="BH663" s="439"/>
      <c r="BI663" s="439" t="str">
        <f aca="false">IF(AND(AF663="",AG663=""),"",IF(AND(AF663="غ",AG663="غ"),"غ",SUM(AF663)+SUM(AG663)))</f>
        <v/>
      </c>
      <c r="BJ663" s="459"/>
      <c r="BK663" s="459"/>
      <c r="BL663" s="459"/>
      <c r="BM663" s="459"/>
      <c r="BN663" s="459"/>
    </row>
    <row r="664" s="460" customFormat="true" ht="21" hidden="false" customHeight="true" outlineLevel="0" collapsed="false">
      <c r="A664" s="441" t="str">
        <f aca="false">بيانات!A666</f>
        <v/>
      </c>
      <c r="B664" s="419" t="str">
        <f aca="false">بيانات!B666</f>
        <v/>
      </c>
      <c r="C664" s="420" t="str">
        <f aca="false">IF(بيانات!C666="","",بيانات!C666)</f>
        <v/>
      </c>
      <c r="D664" s="419" t="str">
        <f aca="false">IF(السري1!E662="","",السري1!E662)</f>
        <v/>
      </c>
      <c r="E664" s="421" t="n">
        <f aca="false">'ملف الإنجاز'!F666</f>
        <v>0</v>
      </c>
      <c r="F664" s="442"/>
      <c r="G664" s="443" t="n">
        <f aca="false">IF(AND(E664="غ",F664="غ"),"غ",SUM(E664:F664))</f>
        <v>0</v>
      </c>
      <c r="H664" s="444" t="str">
        <f aca="false">IF(G664="غ","غ",IF(C664="","",IF(G664*100/$G$9&gt;=85,"ممتاز",IF(G664*100/$G$9&gt;=75,"جيد جدا",IF(G664*100/$G$9&gt;=65,"جيد",IF(G664*100/$G$9&gt;=50,"مقبول",IF(G664*100/$G$9&lt;50,"دون المستوى")))))))</f>
        <v/>
      </c>
      <c r="I664" s="455" t="n">
        <f aca="false">'ملف الإنجاز'!G666</f>
        <v>0</v>
      </c>
      <c r="J664" s="442"/>
      <c r="K664" s="450" t="n">
        <f aca="false">IF(AND(I664="غ",J664="غ"),"غ",SUM(I664:J664))</f>
        <v>0</v>
      </c>
      <c r="L664" s="444" t="str">
        <f aca="false">IF(K664="غ","غ",IF(C664="","",IF(K664*100/$K$9&gt;=85,"ممتاز",IF(K664*100/$K$9&gt;=75,"جيد جدا",IF(K664*100/$K$9&gt;=65,"جيد",IF(K664*100/$K$9&gt;=50,"مقبول",IF(K664*100/$K$9&lt;50,"دون المستوى")))))))</f>
        <v/>
      </c>
      <c r="M664" s="448" t="n">
        <f aca="false">'ملف الإنجاز'!H666</f>
        <v>0</v>
      </c>
      <c r="N664" s="442"/>
      <c r="O664" s="450" t="n">
        <f aca="false">IF(AND(M664="غ",N664="غ"),"غ",SUM(M664:N664))</f>
        <v>0</v>
      </c>
      <c r="P664" s="444" t="str">
        <f aca="false">IF(O664="غ","غ",IF(C664="","",IF(O664*100/$O$9&gt;=85,"ممتاز",IF(O664*100/$O$9&gt;=75,"جيد جدا",IF(O664*100/$O$9&gt;=65,"جيد",IF(O664*100/$O$9&gt;=50,"مقبول",IF(O664*100/$O$9&lt;50,"دون المستوى")))))))</f>
        <v/>
      </c>
      <c r="Q664" s="448" t="n">
        <f aca="false">'ملف الإنجاز'!I666</f>
        <v>0</v>
      </c>
      <c r="R664" s="442"/>
      <c r="S664" s="442"/>
      <c r="T664" s="450" t="n">
        <f aca="false">IF(AND(Q664="غ",R664="غ",S664="غ"),"غ",SUM(Q664:S664))</f>
        <v>0</v>
      </c>
      <c r="U664" s="444" t="str">
        <f aca="false">IF(T664="غ","غ",IF(C664="","",IF(T664*100/$T$9&gt;=85,"ممتاز",IF(T664*100/$T$9&gt;=75,"جيد جدا",IF(T664*100/$T$9&gt;=65,"جيد",IF(T664*100/$T$9&gt;=50,"مقبول",IF(T664*100/$T$9&lt;50,"دون المستوى")))))))</f>
        <v/>
      </c>
      <c r="V664" s="448" t="n">
        <f aca="false">'ملف الإنجاز'!J666</f>
        <v>0</v>
      </c>
      <c r="W664" s="305"/>
      <c r="X664" s="305"/>
      <c r="Y664" s="432" t="n">
        <f aca="false">IF(AND(V664="غ",W664="غ",X664="غ"),"غ",SUM(V664:X664))</f>
        <v>0</v>
      </c>
      <c r="Z664" s="444" t="str">
        <f aca="false">IF(Y664="غ","غ",IF(C664="","",IF(Y664*100/$Y$9&gt;=85,"ممتاز",IF(Y664*100/$Y$9&gt;=75,"جيد جدا",IF(Y664*100/$Y$9&gt;=65,"جيد",IF(Y664*100/$Y$9&gt;=50,"مقبول",IF(Y664*100/$Y$9&lt;50,"دون المستوى")))))))</f>
        <v/>
      </c>
      <c r="AA664" s="456" t="n">
        <f aca="false">'ملف الإنجاز'!K666</f>
        <v>0</v>
      </c>
      <c r="AB664" s="442"/>
      <c r="AC664" s="450" t="n">
        <f aca="false">IF(AND(AA664="غ",AB664="غ"),"غ",SUM(AA664:AB664))</f>
        <v>0</v>
      </c>
      <c r="AD664" s="444" t="str">
        <f aca="false">IF(AC664="غ","غ",IF(C664="","",IF(AC664*100/$AC$9&gt;=85,"ممتاز",IF(AC664*100/$AC$9&gt;=75,"جيد جدا",IF(AC664*100/$AC$9&gt;=65,"جيد",IF(AC664*100/$AC$9&gt;=50,"مقبول",IF(AC664*100/$AC$9&lt;50,"دون المستوى")))))))</f>
        <v/>
      </c>
      <c r="AE664" s="448" t="n">
        <f aca="false">'ملف الإنجاز'!L666</f>
        <v>0</v>
      </c>
      <c r="AF664" s="442"/>
      <c r="AG664" s="442"/>
      <c r="AH664" s="450" t="n">
        <f aca="false">IF(AND(AE664="غ",AF664="غ",AG664="غ"),"غ",SUM(AE664:AG664))</f>
        <v>0</v>
      </c>
      <c r="AI664" s="444" t="str">
        <f aca="false">IF(AH664="غ","غ",IF(C664="","",IF(AH664*100/$AH$9&gt;=85,"ممتاز",IF(AH664*100/$AH$9&gt;=75,"جيد جدا",IF(AH664*100/$AH$9&gt;=65,"جيد",IF(AH664*100/$AH$9&gt;=50,"مقبول",IF(AH664*100/$AH$9&lt;50,"دون المستوى")))))))</f>
        <v/>
      </c>
      <c r="AJ664" s="451" t="n">
        <f aca="false">'ملف الإنجاز'!M666</f>
        <v>0</v>
      </c>
      <c r="AK664" s="452" t="str">
        <f aca="false">IF(AJ664="غ","غ",IF(C664="","",IF(AJ664*100/$AJ$9&gt;=85,"ممتاز",IF(AJ664*100/$AJ$9&gt;=75,"جيد جدا",IF(AJ664*100/$AJ$9&gt;=65,"جيد",IF(AJ664*100/$AJ$9&gt;=50,"مقبول",IF(AJ664*100/$AJ$9&lt;50,"دون المستوى")))))))</f>
        <v/>
      </c>
      <c r="AL664" s="453" t="n">
        <f aca="false">'ملف الإنجاز'!N666</f>
        <v>0</v>
      </c>
      <c r="AM664" s="444" t="str">
        <f aca="false">IF(AL664="غ","غ",IF(C664="","",IF(AL664*100/$AJ$9&gt;=85,"ممتاز",IF(AL664*100/$AJ$9&gt;=75,"جيد جدا",IF(AL664*100/$AJ$9&gt;=65,"جيد",IF(AL664*100/$AJ$9&gt;=50,"مقبول",IF(AL664*100/$AJ$9&lt;50,"دون المستوى")))))))</f>
        <v/>
      </c>
      <c r="AN664" s="423" t="n">
        <f aca="false">IF(AND(G664="",K664="",O664="",T664="",Y664="",AC664="",AH664="",AJ664="",AL664=""),"",SUM(AH664)+SUM(Y664)+SUM(T664)+SUM(AC664)+SUM(K664)+SUM(O664)+SUM(G664)+SUM(AJ664)+SUM(AL664))</f>
        <v>0</v>
      </c>
      <c r="AO664" s="454" t="str">
        <f aca="false">IF(AN664="غ","غ",IF(C664="","",IF(AN664*100/$AN$9&gt;=85,"ممتاز",IF(AN664*100/$AN$9&gt;=75,"جيد جدا",IF(AN664*100/$AN$9&gt;=65,"جيد",IF(AN664*100/$AN$9&gt;=50,"مقبول",IF(AN664*100/$AN$9&lt;50,"دون المستوى")))))))</f>
        <v/>
      </c>
      <c r="AP664" s="448" t="n">
        <f aca="false">'ملف الإنجاز'!O666</f>
        <v>0</v>
      </c>
      <c r="AQ664" s="442"/>
      <c r="AR664" s="445" t="n">
        <f aca="false">IF(AND(AP664="غ",AQ664="غ"),"غ",SUM(AP664:AQ664))</f>
        <v>0</v>
      </c>
      <c r="AS664" s="444" t="str">
        <f aca="false">IF(AR664="غ","غ",IF(C664="","",IF(AR664*100/$AR$9&gt;=85,"ممتاز",IF(AR664*100/$AR$9&gt;=75,"جيد جدا",IF(AR664*100/$AR$9&gt;=65,"جيد",IF(AR664*100/$AR$9&gt;=50,"مقبول",IF(AR664*100/$AR$9&lt;50,"دون المستوى")))))))</f>
        <v/>
      </c>
      <c r="AT664" s="448" t="n">
        <f aca="false">'ملف الإنجاز'!P666</f>
        <v>0</v>
      </c>
      <c r="AU664" s="442"/>
      <c r="AV664" s="445" t="n">
        <f aca="false">IF(AND(AT664="غ",AU664="غ"),"غ",SUM(AT664:AU664))</f>
        <v>0</v>
      </c>
      <c r="AW664" s="444" t="str">
        <f aca="false">IF(AV664="غ","غ",IF(C664="","",IF(AV664*100/$AV$9&gt;=85,"ممتاز",IF(AV664*100/$AV$9&gt;=75,"جيد جدا",IF(AV664*100/$AV$9&gt;=65,"جيد",IF(AV664*100/$AV$9&gt;=50,"مقبول",IF(AV664*100/$AV$9&lt;50,"دون المستوى")))))))</f>
        <v/>
      </c>
      <c r="AX664" s="339" t="n">
        <v>655</v>
      </c>
      <c r="AY664" s="459"/>
      <c r="AZ664" s="459"/>
      <c r="BA664" s="459"/>
      <c r="BB664" s="459"/>
      <c r="BC664" s="459"/>
      <c r="BD664" s="459"/>
      <c r="BE664" s="439" t="str">
        <f aca="false">IF(AND(R664="",S664=""),"",IF(AND(R664="غ",S664="غ"),"غ",SUM(R664)+SUM(S664)))</f>
        <v/>
      </c>
      <c r="BF664" s="439"/>
      <c r="BG664" s="439" t="str">
        <f aca="false">IF(AND(W664="",X664=""),"",IF(AND(W664="غ",X664="غ"),"غ",SUM(W664)+SUM(X664)))</f>
        <v/>
      </c>
      <c r="BH664" s="439"/>
      <c r="BI664" s="439" t="str">
        <f aca="false">IF(AND(AF664="",AG664=""),"",IF(AND(AF664="غ",AG664="غ"),"غ",SUM(AF664)+SUM(AG664)))</f>
        <v/>
      </c>
      <c r="BJ664" s="459"/>
      <c r="BK664" s="459"/>
      <c r="BL664" s="459"/>
      <c r="BM664" s="459"/>
      <c r="BN664" s="459"/>
    </row>
    <row r="665" s="460" customFormat="true" ht="21" hidden="false" customHeight="true" outlineLevel="0" collapsed="false">
      <c r="A665" s="441" t="str">
        <f aca="false">بيانات!A667</f>
        <v/>
      </c>
      <c r="B665" s="419" t="str">
        <f aca="false">بيانات!B667</f>
        <v/>
      </c>
      <c r="C665" s="420" t="str">
        <f aca="false">IF(بيانات!C667="","",بيانات!C667)</f>
        <v/>
      </c>
      <c r="D665" s="419" t="str">
        <f aca="false">IF(السري1!E663="","",السري1!E663)</f>
        <v/>
      </c>
      <c r="E665" s="421" t="n">
        <f aca="false">'ملف الإنجاز'!F667</f>
        <v>0</v>
      </c>
      <c r="F665" s="442"/>
      <c r="G665" s="443" t="n">
        <f aca="false">IF(AND(E665="غ",F665="غ"),"غ",SUM(E665:F665))</f>
        <v>0</v>
      </c>
      <c r="H665" s="444" t="str">
        <f aca="false">IF(G665="غ","غ",IF(C665="","",IF(G665*100/$G$9&gt;=85,"ممتاز",IF(G665*100/$G$9&gt;=75,"جيد جدا",IF(G665*100/$G$9&gt;=65,"جيد",IF(G665*100/$G$9&gt;=50,"مقبول",IF(G665*100/$G$9&lt;50,"دون المستوى")))))))</f>
        <v/>
      </c>
      <c r="I665" s="455" t="n">
        <f aca="false">'ملف الإنجاز'!G667</f>
        <v>0</v>
      </c>
      <c r="J665" s="442"/>
      <c r="K665" s="450" t="n">
        <f aca="false">IF(AND(I665="غ",J665="غ"),"غ",SUM(I665:J665))</f>
        <v>0</v>
      </c>
      <c r="L665" s="444" t="str">
        <f aca="false">IF(K665="غ","غ",IF(C665="","",IF(K665*100/$K$9&gt;=85,"ممتاز",IF(K665*100/$K$9&gt;=75,"جيد جدا",IF(K665*100/$K$9&gt;=65,"جيد",IF(K665*100/$K$9&gt;=50,"مقبول",IF(K665*100/$K$9&lt;50,"دون المستوى")))))))</f>
        <v/>
      </c>
      <c r="M665" s="448" t="n">
        <f aca="false">'ملف الإنجاز'!H667</f>
        <v>0</v>
      </c>
      <c r="N665" s="442"/>
      <c r="O665" s="450" t="n">
        <f aca="false">IF(AND(M665="غ",N665="غ"),"غ",SUM(M665:N665))</f>
        <v>0</v>
      </c>
      <c r="P665" s="444" t="str">
        <f aca="false">IF(O665="غ","غ",IF(C665="","",IF(O665*100/$O$9&gt;=85,"ممتاز",IF(O665*100/$O$9&gt;=75,"جيد جدا",IF(O665*100/$O$9&gt;=65,"جيد",IF(O665*100/$O$9&gt;=50,"مقبول",IF(O665*100/$O$9&lt;50,"دون المستوى")))))))</f>
        <v/>
      </c>
      <c r="Q665" s="448" t="n">
        <f aca="false">'ملف الإنجاز'!I667</f>
        <v>0</v>
      </c>
      <c r="R665" s="442"/>
      <c r="S665" s="442"/>
      <c r="T665" s="450" t="n">
        <f aca="false">IF(AND(Q665="غ",R665="غ",S665="غ"),"غ",SUM(Q665:S665))</f>
        <v>0</v>
      </c>
      <c r="U665" s="444" t="str">
        <f aca="false">IF(T665="غ","غ",IF(C665="","",IF(T665*100/$T$9&gt;=85,"ممتاز",IF(T665*100/$T$9&gt;=75,"جيد جدا",IF(T665*100/$T$9&gt;=65,"جيد",IF(T665*100/$T$9&gt;=50,"مقبول",IF(T665*100/$T$9&lt;50,"دون المستوى")))))))</f>
        <v/>
      </c>
      <c r="V665" s="448" t="n">
        <f aca="false">'ملف الإنجاز'!J667</f>
        <v>0</v>
      </c>
      <c r="W665" s="305"/>
      <c r="X665" s="305"/>
      <c r="Y665" s="432" t="n">
        <f aca="false">IF(AND(V665="غ",W665="غ",X665="غ"),"غ",SUM(V665:X665))</f>
        <v>0</v>
      </c>
      <c r="Z665" s="444" t="str">
        <f aca="false">IF(Y665="غ","غ",IF(C665="","",IF(Y665*100/$Y$9&gt;=85,"ممتاز",IF(Y665*100/$Y$9&gt;=75,"جيد جدا",IF(Y665*100/$Y$9&gt;=65,"جيد",IF(Y665*100/$Y$9&gt;=50,"مقبول",IF(Y665*100/$Y$9&lt;50,"دون المستوى")))))))</f>
        <v/>
      </c>
      <c r="AA665" s="456" t="n">
        <f aca="false">'ملف الإنجاز'!K667</f>
        <v>0</v>
      </c>
      <c r="AB665" s="442"/>
      <c r="AC665" s="450" t="n">
        <f aca="false">IF(AND(AA665="غ",AB665="غ"),"غ",SUM(AA665:AB665))</f>
        <v>0</v>
      </c>
      <c r="AD665" s="444" t="str">
        <f aca="false">IF(AC665="غ","غ",IF(C665="","",IF(AC665*100/$AC$9&gt;=85,"ممتاز",IF(AC665*100/$AC$9&gt;=75,"جيد جدا",IF(AC665*100/$AC$9&gt;=65,"جيد",IF(AC665*100/$AC$9&gt;=50,"مقبول",IF(AC665*100/$AC$9&lt;50,"دون المستوى")))))))</f>
        <v/>
      </c>
      <c r="AE665" s="448" t="n">
        <f aca="false">'ملف الإنجاز'!L667</f>
        <v>0</v>
      </c>
      <c r="AF665" s="442"/>
      <c r="AG665" s="442"/>
      <c r="AH665" s="450" t="n">
        <f aca="false">IF(AND(AE665="غ",AF665="غ",AG665="غ"),"غ",SUM(AE665:AG665))</f>
        <v>0</v>
      </c>
      <c r="AI665" s="444" t="str">
        <f aca="false">IF(AH665="غ","غ",IF(C665="","",IF(AH665*100/$AH$9&gt;=85,"ممتاز",IF(AH665*100/$AH$9&gt;=75,"جيد جدا",IF(AH665*100/$AH$9&gt;=65,"جيد",IF(AH665*100/$AH$9&gt;=50,"مقبول",IF(AH665*100/$AH$9&lt;50,"دون المستوى")))))))</f>
        <v/>
      </c>
      <c r="AJ665" s="451" t="n">
        <f aca="false">'ملف الإنجاز'!M667</f>
        <v>0</v>
      </c>
      <c r="AK665" s="452" t="str">
        <f aca="false">IF(AJ665="غ","غ",IF(C665="","",IF(AJ665*100/$AJ$9&gt;=85,"ممتاز",IF(AJ665*100/$AJ$9&gt;=75,"جيد جدا",IF(AJ665*100/$AJ$9&gt;=65,"جيد",IF(AJ665*100/$AJ$9&gt;=50,"مقبول",IF(AJ665*100/$AJ$9&lt;50,"دون المستوى")))))))</f>
        <v/>
      </c>
      <c r="AL665" s="453" t="n">
        <f aca="false">'ملف الإنجاز'!N667</f>
        <v>0</v>
      </c>
      <c r="AM665" s="444" t="str">
        <f aca="false">IF(AL665="غ","غ",IF(C665="","",IF(AL665*100/$AJ$9&gt;=85,"ممتاز",IF(AL665*100/$AJ$9&gt;=75,"جيد جدا",IF(AL665*100/$AJ$9&gt;=65,"جيد",IF(AL665*100/$AJ$9&gt;=50,"مقبول",IF(AL665*100/$AJ$9&lt;50,"دون المستوى")))))))</f>
        <v/>
      </c>
      <c r="AN665" s="423" t="n">
        <f aca="false">IF(AND(G665="",K665="",O665="",T665="",Y665="",AC665="",AH665="",AJ665="",AL665=""),"",SUM(AH665)+SUM(Y665)+SUM(T665)+SUM(AC665)+SUM(K665)+SUM(O665)+SUM(G665)+SUM(AJ665)+SUM(AL665))</f>
        <v>0</v>
      </c>
      <c r="AO665" s="454" t="str">
        <f aca="false">IF(AN665="غ","غ",IF(C665="","",IF(AN665*100/$AN$9&gt;=85,"ممتاز",IF(AN665*100/$AN$9&gt;=75,"جيد جدا",IF(AN665*100/$AN$9&gt;=65,"جيد",IF(AN665*100/$AN$9&gt;=50,"مقبول",IF(AN665*100/$AN$9&lt;50,"دون المستوى")))))))</f>
        <v/>
      </c>
      <c r="AP665" s="448" t="n">
        <f aca="false">'ملف الإنجاز'!O667</f>
        <v>0</v>
      </c>
      <c r="AQ665" s="442"/>
      <c r="AR665" s="445" t="n">
        <f aca="false">IF(AND(AP665="غ",AQ665="غ"),"غ",SUM(AP665:AQ665))</f>
        <v>0</v>
      </c>
      <c r="AS665" s="444" t="str">
        <f aca="false">IF(AR665="غ","غ",IF(C665="","",IF(AR665*100/$AR$9&gt;=85,"ممتاز",IF(AR665*100/$AR$9&gt;=75,"جيد جدا",IF(AR665*100/$AR$9&gt;=65,"جيد",IF(AR665*100/$AR$9&gt;=50,"مقبول",IF(AR665*100/$AR$9&lt;50,"دون المستوى")))))))</f>
        <v/>
      </c>
      <c r="AT665" s="448" t="n">
        <f aca="false">'ملف الإنجاز'!P667</f>
        <v>0</v>
      </c>
      <c r="AU665" s="442"/>
      <c r="AV665" s="445" t="n">
        <f aca="false">IF(AND(AT665="غ",AU665="غ"),"غ",SUM(AT665:AU665))</f>
        <v>0</v>
      </c>
      <c r="AW665" s="444" t="str">
        <f aca="false">IF(AV665="غ","غ",IF(C665="","",IF(AV665*100/$AV$9&gt;=85,"ممتاز",IF(AV665*100/$AV$9&gt;=75,"جيد جدا",IF(AV665*100/$AV$9&gt;=65,"جيد",IF(AV665*100/$AV$9&gt;=50,"مقبول",IF(AV665*100/$AV$9&lt;50,"دون المستوى")))))))</f>
        <v/>
      </c>
      <c r="AX665" s="339" t="n">
        <v>656</v>
      </c>
      <c r="AY665" s="459"/>
      <c r="AZ665" s="459"/>
      <c r="BA665" s="459"/>
      <c r="BB665" s="459"/>
      <c r="BC665" s="459"/>
      <c r="BD665" s="459"/>
      <c r="BE665" s="439" t="str">
        <f aca="false">IF(AND(R665="",S665=""),"",IF(AND(R665="غ",S665="غ"),"غ",SUM(R665)+SUM(S665)))</f>
        <v/>
      </c>
      <c r="BF665" s="439"/>
      <c r="BG665" s="439" t="str">
        <f aca="false">IF(AND(W665="",X665=""),"",IF(AND(W665="غ",X665="غ"),"غ",SUM(W665)+SUM(X665)))</f>
        <v/>
      </c>
      <c r="BH665" s="439"/>
      <c r="BI665" s="439" t="str">
        <f aca="false">IF(AND(AF665="",AG665=""),"",IF(AND(AF665="غ",AG665="غ"),"غ",SUM(AF665)+SUM(AG665)))</f>
        <v/>
      </c>
      <c r="BJ665" s="459"/>
      <c r="BK665" s="459"/>
      <c r="BL665" s="459"/>
      <c r="BM665" s="459"/>
      <c r="BN665" s="459"/>
    </row>
    <row r="666" s="460" customFormat="true" ht="21" hidden="false" customHeight="true" outlineLevel="0" collapsed="false">
      <c r="A666" s="441" t="str">
        <f aca="false">بيانات!A668</f>
        <v/>
      </c>
      <c r="B666" s="419" t="str">
        <f aca="false">بيانات!B668</f>
        <v/>
      </c>
      <c r="C666" s="420" t="str">
        <f aca="false">IF(بيانات!C668="","",بيانات!C668)</f>
        <v/>
      </c>
      <c r="D666" s="419" t="str">
        <f aca="false">IF(السري1!E664="","",السري1!E664)</f>
        <v/>
      </c>
      <c r="E666" s="421" t="n">
        <f aca="false">'ملف الإنجاز'!F668</f>
        <v>0</v>
      </c>
      <c r="F666" s="442"/>
      <c r="G666" s="443" t="n">
        <f aca="false">IF(AND(E666="غ",F666="غ"),"غ",SUM(E666:F666))</f>
        <v>0</v>
      </c>
      <c r="H666" s="444" t="str">
        <f aca="false">IF(G666="غ","غ",IF(C666="","",IF(G666*100/$G$9&gt;=85,"ممتاز",IF(G666*100/$G$9&gt;=75,"جيد جدا",IF(G666*100/$G$9&gt;=65,"جيد",IF(G666*100/$G$9&gt;=50,"مقبول",IF(G666*100/$G$9&lt;50,"دون المستوى")))))))</f>
        <v/>
      </c>
      <c r="I666" s="455" t="n">
        <f aca="false">'ملف الإنجاز'!G668</f>
        <v>0</v>
      </c>
      <c r="J666" s="442"/>
      <c r="K666" s="450" t="n">
        <f aca="false">IF(AND(I666="غ",J666="غ"),"غ",SUM(I666:J666))</f>
        <v>0</v>
      </c>
      <c r="L666" s="444" t="str">
        <f aca="false">IF(K666="غ","غ",IF(C666="","",IF(K666*100/$K$9&gt;=85,"ممتاز",IF(K666*100/$K$9&gt;=75,"جيد جدا",IF(K666*100/$K$9&gt;=65,"جيد",IF(K666*100/$K$9&gt;=50,"مقبول",IF(K666*100/$K$9&lt;50,"دون المستوى")))))))</f>
        <v/>
      </c>
      <c r="M666" s="448" t="n">
        <f aca="false">'ملف الإنجاز'!H668</f>
        <v>0</v>
      </c>
      <c r="N666" s="442"/>
      <c r="O666" s="450" t="n">
        <f aca="false">IF(AND(M666="غ",N666="غ"),"غ",SUM(M666:N666))</f>
        <v>0</v>
      </c>
      <c r="P666" s="444" t="str">
        <f aca="false">IF(O666="غ","غ",IF(C666="","",IF(O666*100/$O$9&gt;=85,"ممتاز",IF(O666*100/$O$9&gt;=75,"جيد جدا",IF(O666*100/$O$9&gt;=65,"جيد",IF(O666*100/$O$9&gt;=50,"مقبول",IF(O666*100/$O$9&lt;50,"دون المستوى")))))))</f>
        <v/>
      </c>
      <c r="Q666" s="448" t="n">
        <f aca="false">'ملف الإنجاز'!I668</f>
        <v>0</v>
      </c>
      <c r="R666" s="442"/>
      <c r="S666" s="442"/>
      <c r="T666" s="450" t="n">
        <f aca="false">IF(AND(Q666="غ",R666="غ",S666="غ"),"غ",SUM(Q666:S666))</f>
        <v>0</v>
      </c>
      <c r="U666" s="444" t="str">
        <f aca="false">IF(T666="غ","غ",IF(C666="","",IF(T666*100/$T$9&gt;=85,"ممتاز",IF(T666*100/$T$9&gt;=75,"جيد جدا",IF(T666*100/$T$9&gt;=65,"جيد",IF(T666*100/$T$9&gt;=50,"مقبول",IF(T666*100/$T$9&lt;50,"دون المستوى")))))))</f>
        <v/>
      </c>
      <c r="V666" s="448" t="n">
        <f aca="false">'ملف الإنجاز'!J668</f>
        <v>0</v>
      </c>
      <c r="W666" s="305"/>
      <c r="X666" s="305"/>
      <c r="Y666" s="432" t="n">
        <f aca="false">IF(AND(V666="غ",W666="غ",X666="غ"),"غ",SUM(V666:X666))</f>
        <v>0</v>
      </c>
      <c r="Z666" s="444" t="str">
        <f aca="false">IF(Y666="غ","غ",IF(C666="","",IF(Y666*100/$Y$9&gt;=85,"ممتاز",IF(Y666*100/$Y$9&gt;=75,"جيد جدا",IF(Y666*100/$Y$9&gt;=65,"جيد",IF(Y666*100/$Y$9&gt;=50,"مقبول",IF(Y666*100/$Y$9&lt;50,"دون المستوى")))))))</f>
        <v/>
      </c>
      <c r="AA666" s="456" t="n">
        <f aca="false">'ملف الإنجاز'!K668</f>
        <v>0</v>
      </c>
      <c r="AB666" s="442"/>
      <c r="AC666" s="450" t="n">
        <f aca="false">IF(AND(AA666="غ",AB666="غ"),"غ",SUM(AA666:AB666))</f>
        <v>0</v>
      </c>
      <c r="AD666" s="444" t="str">
        <f aca="false">IF(AC666="غ","غ",IF(C666="","",IF(AC666*100/$AC$9&gt;=85,"ممتاز",IF(AC666*100/$AC$9&gt;=75,"جيد جدا",IF(AC666*100/$AC$9&gt;=65,"جيد",IF(AC666*100/$AC$9&gt;=50,"مقبول",IF(AC666*100/$AC$9&lt;50,"دون المستوى")))))))</f>
        <v/>
      </c>
      <c r="AE666" s="448" t="n">
        <f aca="false">'ملف الإنجاز'!L668</f>
        <v>0</v>
      </c>
      <c r="AF666" s="442"/>
      <c r="AG666" s="442"/>
      <c r="AH666" s="450" t="n">
        <f aca="false">IF(AND(AE666="غ",AF666="غ",AG666="غ"),"غ",SUM(AE666:AG666))</f>
        <v>0</v>
      </c>
      <c r="AI666" s="444" t="str">
        <f aca="false">IF(AH666="غ","غ",IF(C666="","",IF(AH666*100/$AH$9&gt;=85,"ممتاز",IF(AH666*100/$AH$9&gt;=75,"جيد جدا",IF(AH666*100/$AH$9&gt;=65,"جيد",IF(AH666*100/$AH$9&gt;=50,"مقبول",IF(AH666*100/$AH$9&lt;50,"دون المستوى")))))))</f>
        <v/>
      </c>
      <c r="AJ666" s="451" t="n">
        <f aca="false">'ملف الإنجاز'!M668</f>
        <v>0</v>
      </c>
      <c r="AK666" s="452" t="str">
        <f aca="false">IF(AJ666="غ","غ",IF(C666="","",IF(AJ666*100/$AJ$9&gt;=85,"ممتاز",IF(AJ666*100/$AJ$9&gt;=75,"جيد جدا",IF(AJ666*100/$AJ$9&gt;=65,"جيد",IF(AJ666*100/$AJ$9&gt;=50,"مقبول",IF(AJ666*100/$AJ$9&lt;50,"دون المستوى")))))))</f>
        <v/>
      </c>
      <c r="AL666" s="453" t="n">
        <f aca="false">'ملف الإنجاز'!N668</f>
        <v>0</v>
      </c>
      <c r="AM666" s="444" t="str">
        <f aca="false">IF(AL666="غ","غ",IF(C666="","",IF(AL666*100/$AJ$9&gt;=85,"ممتاز",IF(AL666*100/$AJ$9&gt;=75,"جيد جدا",IF(AL666*100/$AJ$9&gt;=65,"جيد",IF(AL666*100/$AJ$9&gt;=50,"مقبول",IF(AL666*100/$AJ$9&lt;50,"دون المستوى")))))))</f>
        <v/>
      </c>
      <c r="AN666" s="423" t="n">
        <f aca="false">IF(AND(G666="",K666="",O666="",T666="",Y666="",AC666="",AH666="",AJ666="",AL666=""),"",SUM(AH666)+SUM(Y666)+SUM(T666)+SUM(AC666)+SUM(K666)+SUM(O666)+SUM(G666)+SUM(AJ666)+SUM(AL666))</f>
        <v>0</v>
      </c>
      <c r="AO666" s="454" t="str">
        <f aca="false">IF(AN666="غ","غ",IF(C666="","",IF(AN666*100/$AN$9&gt;=85,"ممتاز",IF(AN666*100/$AN$9&gt;=75,"جيد جدا",IF(AN666*100/$AN$9&gt;=65,"جيد",IF(AN666*100/$AN$9&gt;=50,"مقبول",IF(AN666*100/$AN$9&lt;50,"دون المستوى")))))))</f>
        <v/>
      </c>
      <c r="AP666" s="448" t="n">
        <f aca="false">'ملف الإنجاز'!O668</f>
        <v>0</v>
      </c>
      <c r="AQ666" s="442"/>
      <c r="AR666" s="445" t="n">
        <f aca="false">IF(AND(AP666="غ",AQ666="غ"),"غ",SUM(AP666:AQ666))</f>
        <v>0</v>
      </c>
      <c r="AS666" s="444" t="str">
        <f aca="false">IF(AR666="غ","غ",IF(C666="","",IF(AR666*100/$AR$9&gt;=85,"ممتاز",IF(AR666*100/$AR$9&gt;=75,"جيد جدا",IF(AR666*100/$AR$9&gt;=65,"جيد",IF(AR666*100/$AR$9&gt;=50,"مقبول",IF(AR666*100/$AR$9&lt;50,"دون المستوى")))))))</f>
        <v/>
      </c>
      <c r="AT666" s="448" t="n">
        <f aca="false">'ملف الإنجاز'!P668</f>
        <v>0</v>
      </c>
      <c r="AU666" s="442"/>
      <c r="AV666" s="445" t="n">
        <f aca="false">IF(AND(AT666="غ",AU666="غ"),"غ",SUM(AT666:AU666))</f>
        <v>0</v>
      </c>
      <c r="AW666" s="444" t="str">
        <f aca="false">IF(AV666="غ","غ",IF(C666="","",IF(AV666*100/$AV$9&gt;=85,"ممتاز",IF(AV666*100/$AV$9&gt;=75,"جيد جدا",IF(AV666*100/$AV$9&gt;=65,"جيد",IF(AV666*100/$AV$9&gt;=50,"مقبول",IF(AV666*100/$AV$9&lt;50,"دون المستوى")))))))</f>
        <v/>
      </c>
      <c r="AX666" s="339" t="n">
        <v>657</v>
      </c>
      <c r="AY666" s="459"/>
      <c r="AZ666" s="459"/>
      <c r="BA666" s="459"/>
      <c r="BB666" s="459"/>
      <c r="BC666" s="459"/>
      <c r="BD666" s="459"/>
      <c r="BE666" s="439" t="str">
        <f aca="false">IF(AND(R666="",S666=""),"",IF(AND(R666="غ",S666="غ"),"غ",SUM(R666)+SUM(S666)))</f>
        <v/>
      </c>
      <c r="BF666" s="439"/>
      <c r="BG666" s="439" t="str">
        <f aca="false">IF(AND(W666="",X666=""),"",IF(AND(W666="غ",X666="غ"),"غ",SUM(W666)+SUM(X666)))</f>
        <v/>
      </c>
      <c r="BH666" s="439"/>
      <c r="BI666" s="439" t="str">
        <f aca="false">IF(AND(AF666="",AG666=""),"",IF(AND(AF666="غ",AG666="غ"),"غ",SUM(AF666)+SUM(AG666)))</f>
        <v/>
      </c>
      <c r="BJ666" s="459"/>
      <c r="BK666" s="459"/>
      <c r="BL666" s="459"/>
      <c r="BM666" s="459"/>
      <c r="BN666" s="459"/>
    </row>
    <row r="667" s="460" customFormat="true" ht="21" hidden="false" customHeight="true" outlineLevel="0" collapsed="false">
      <c r="A667" s="441" t="str">
        <f aca="false">بيانات!A669</f>
        <v/>
      </c>
      <c r="B667" s="419" t="str">
        <f aca="false">بيانات!B669</f>
        <v/>
      </c>
      <c r="C667" s="420" t="str">
        <f aca="false">IF(بيانات!C669="","",بيانات!C669)</f>
        <v/>
      </c>
      <c r="D667" s="419" t="str">
        <f aca="false">IF(السري1!E665="","",السري1!E665)</f>
        <v/>
      </c>
      <c r="E667" s="421" t="n">
        <f aca="false">'ملف الإنجاز'!F669</f>
        <v>0</v>
      </c>
      <c r="F667" s="442"/>
      <c r="G667" s="443" t="n">
        <f aca="false">IF(AND(E667="غ",F667="غ"),"غ",SUM(E667:F667))</f>
        <v>0</v>
      </c>
      <c r="H667" s="444" t="str">
        <f aca="false">IF(G667="غ","غ",IF(C667="","",IF(G667*100/$G$9&gt;=85,"ممتاز",IF(G667*100/$G$9&gt;=75,"جيد جدا",IF(G667*100/$G$9&gt;=65,"جيد",IF(G667*100/$G$9&gt;=50,"مقبول",IF(G667*100/$G$9&lt;50,"دون المستوى")))))))</f>
        <v/>
      </c>
      <c r="I667" s="455" t="n">
        <f aca="false">'ملف الإنجاز'!G669</f>
        <v>0</v>
      </c>
      <c r="J667" s="442"/>
      <c r="K667" s="450" t="n">
        <f aca="false">IF(AND(I667="غ",J667="غ"),"غ",SUM(I667:J667))</f>
        <v>0</v>
      </c>
      <c r="L667" s="444" t="str">
        <f aca="false">IF(K667="غ","غ",IF(C667="","",IF(K667*100/$K$9&gt;=85,"ممتاز",IF(K667*100/$K$9&gt;=75,"جيد جدا",IF(K667*100/$K$9&gt;=65,"جيد",IF(K667*100/$K$9&gt;=50,"مقبول",IF(K667*100/$K$9&lt;50,"دون المستوى")))))))</f>
        <v/>
      </c>
      <c r="M667" s="448" t="n">
        <f aca="false">'ملف الإنجاز'!H669</f>
        <v>0</v>
      </c>
      <c r="N667" s="442"/>
      <c r="O667" s="450" t="n">
        <f aca="false">IF(AND(M667="غ",N667="غ"),"غ",SUM(M667:N667))</f>
        <v>0</v>
      </c>
      <c r="P667" s="444" t="str">
        <f aca="false">IF(O667="غ","غ",IF(C667="","",IF(O667*100/$O$9&gt;=85,"ممتاز",IF(O667*100/$O$9&gt;=75,"جيد جدا",IF(O667*100/$O$9&gt;=65,"جيد",IF(O667*100/$O$9&gt;=50,"مقبول",IF(O667*100/$O$9&lt;50,"دون المستوى")))))))</f>
        <v/>
      </c>
      <c r="Q667" s="448" t="n">
        <f aca="false">'ملف الإنجاز'!I669</f>
        <v>0</v>
      </c>
      <c r="R667" s="442"/>
      <c r="S667" s="442"/>
      <c r="T667" s="450" t="n">
        <f aca="false">IF(AND(Q667="غ",R667="غ",S667="غ"),"غ",SUM(Q667:S667))</f>
        <v>0</v>
      </c>
      <c r="U667" s="444" t="str">
        <f aca="false">IF(T667="غ","غ",IF(C667="","",IF(T667*100/$T$9&gt;=85,"ممتاز",IF(T667*100/$T$9&gt;=75,"جيد جدا",IF(T667*100/$T$9&gt;=65,"جيد",IF(T667*100/$T$9&gt;=50,"مقبول",IF(T667*100/$T$9&lt;50,"دون المستوى")))))))</f>
        <v/>
      </c>
      <c r="V667" s="448" t="n">
        <f aca="false">'ملف الإنجاز'!J669</f>
        <v>0</v>
      </c>
      <c r="W667" s="305"/>
      <c r="X667" s="305"/>
      <c r="Y667" s="432" t="n">
        <f aca="false">IF(AND(V667="غ",W667="غ",X667="غ"),"غ",SUM(V667:X667))</f>
        <v>0</v>
      </c>
      <c r="Z667" s="444" t="str">
        <f aca="false">IF(Y667="غ","غ",IF(C667="","",IF(Y667*100/$Y$9&gt;=85,"ممتاز",IF(Y667*100/$Y$9&gt;=75,"جيد جدا",IF(Y667*100/$Y$9&gt;=65,"جيد",IF(Y667*100/$Y$9&gt;=50,"مقبول",IF(Y667*100/$Y$9&lt;50,"دون المستوى")))))))</f>
        <v/>
      </c>
      <c r="AA667" s="456" t="n">
        <f aca="false">'ملف الإنجاز'!K669</f>
        <v>0</v>
      </c>
      <c r="AB667" s="442"/>
      <c r="AC667" s="450" t="n">
        <f aca="false">IF(AND(AA667="غ",AB667="غ"),"غ",SUM(AA667:AB667))</f>
        <v>0</v>
      </c>
      <c r="AD667" s="444" t="str">
        <f aca="false">IF(AC667="غ","غ",IF(C667="","",IF(AC667*100/$AC$9&gt;=85,"ممتاز",IF(AC667*100/$AC$9&gt;=75,"جيد جدا",IF(AC667*100/$AC$9&gt;=65,"جيد",IF(AC667*100/$AC$9&gt;=50,"مقبول",IF(AC667*100/$AC$9&lt;50,"دون المستوى")))))))</f>
        <v/>
      </c>
      <c r="AE667" s="448" t="n">
        <f aca="false">'ملف الإنجاز'!L669</f>
        <v>0</v>
      </c>
      <c r="AF667" s="442"/>
      <c r="AG667" s="442"/>
      <c r="AH667" s="450" t="n">
        <f aca="false">IF(AND(AE667="غ",AF667="غ",AG667="غ"),"غ",SUM(AE667:AG667))</f>
        <v>0</v>
      </c>
      <c r="AI667" s="444" t="str">
        <f aca="false">IF(AH667="غ","غ",IF(C667="","",IF(AH667*100/$AH$9&gt;=85,"ممتاز",IF(AH667*100/$AH$9&gt;=75,"جيد جدا",IF(AH667*100/$AH$9&gt;=65,"جيد",IF(AH667*100/$AH$9&gt;=50,"مقبول",IF(AH667*100/$AH$9&lt;50,"دون المستوى")))))))</f>
        <v/>
      </c>
      <c r="AJ667" s="451" t="n">
        <f aca="false">'ملف الإنجاز'!M669</f>
        <v>0</v>
      </c>
      <c r="AK667" s="452" t="str">
        <f aca="false">IF(AJ667="غ","غ",IF(C667="","",IF(AJ667*100/$AJ$9&gt;=85,"ممتاز",IF(AJ667*100/$AJ$9&gt;=75,"جيد جدا",IF(AJ667*100/$AJ$9&gt;=65,"جيد",IF(AJ667*100/$AJ$9&gt;=50,"مقبول",IF(AJ667*100/$AJ$9&lt;50,"دون المستوى")))))))</f>
        <v/>
      </c>
      <c r="AL667" s="453" t="n">
        <f aca="false">'ملف الإنجاز'!N669</f>
        <v>0</v>
      </c>
      <c r="AM667" s="444" t="str">
        <f aca="false">IF(AL667="غ","غ",IF(C667="","",IF(AL667*100/$AJ$9&gt;=85,"ممتاز",IF(AL667*100/$AJ$9&gt;=75,"جيد جدا",IF(AL667*100/$AJ$9&gt;=65,"جيد",IF(AL667*100/$AJ$9&gt;=50,"مقبول",IF(AL667*100/$AJ$9&lt;50,"دون المستوى")))))))</f>
        <v/>
      </c>
      <c r="AN667" s="423" t="n">
        <f aca="false">IF(AND(G667="",K667="",O667="",T667="",Y667="",AC667="",AH667="",AJ667="",AL667=""),"",SUM(AH667)+SUM(Y667)+SUM(T667)+SUM(AC667)+SUM(K667)+SUM(O667)+SUM(G667)+SUM(AJ667)+SUM(AL667))</f>
        <v>0</v>
      </c>
      <c r="AO667" s="454" t="str">
        <f aca="false">IF(AN667="غ","غ",IF(C667="","",IF(AN667*100/$AN$9&gt;=85,"ممتاز",IF(AN667*100/$AN$9&gt;=75,"جيد جدا",IF(AN667*100/$AN$9&gt;=65,"جيد",IF(AN667*100/$AN$9&gt;=50,"مقبول",IF(AN667*100/$AN$9&lt;50,"دون المستوى")))))))</f>
        <v/>
      </c>
      <c r="AP667" s="448" t="n">
        <f aca="false">'ملف الإنجاز'!O669</f>
        <v>0</v>
      </c>
      <c r="AQ667" s="442"/>
      <c r="AR667" s="445" t="n">
        <f aca="false">IF(AND(AP667="غ",AQ667="غ"),"غ",SUM(AP667:AQ667))</f>
        <v>0</v>
      </c>
      <c r="AS667" s="444" t="str">
        <f aca="false">IF(AR667="غ","غ",IF(C667="","",IF(AR667*100/$AR$9&gt;=85,"ممتاز",IF(AR667*100/$AR$9&gt;=75,"جيد جدا",IF(AR667*100/$AR$9&gt;=65,"جيد",IF(AR667*100/$AR$9&gt;=50,"مقبول",IF(AR667*100/$AR$9&lt;50,"دون المستوى")))))))</f>
        <v/>
      </c>
      <c r="AT667" s="448" t="n">
        <f aca="false">'ملف الإنجاز'!P669</f>
        <v>0</v>
      </c>
      <c r="AU667" s="442"/>
      <c r="AV667" s="445" t="n">
        <f aca="false">IF(AND(AT667="غ",AU667="غ"),"غ",SUM(AT667:AU667))</f>
        <v>0</v>
      </c>
      <c r="AW667" s="444" t="str">
        <f aca="false">IF(AV667="غ","غ",IF(C667="","",IF(AV667*100/$AV$9&gt;=85,"ممتاز",IF(AV667*100/$AV$9&gt;=75,"جيد جدا",IF(AV667*100/$AV$9&gt;=65,"جيد",IF(AV667*100/$AV$9&gt;=50,"مقبول",IF(AV667*100/$AV$9&lt;50,"دون المستوى")))))))</f>
        <v/>
      </c>
      <c r="AX667" s="339" t="n">
        <v>658</v>
      </c>
      <c r="AY667" s="459"/>
      <c r="AZ667" s="459"/>
      <c r="BA667" s="459"/>
      <c r="BB667" s="459"/>
      <c r="BC667" s="459"/>
      <c r="BD667" s="459"/>
      <c r="BE667" s="439" t="str">
        <f aca="false">IF(AND(R667="",S667=""),"",IF(AND(R667="غ",S667="غ"),"غ",SUM(R667)+SUM(S667)))</f>
        <v/>
      </c>
      <c r="BF667" s="439"/>
      <c r="BG667" s="439" t="str">
        <f aca="false">IF(AND(W667="",X667=""),"",IF(AND(W667="غ",X667="غ"),"غ",SUM(W667)+SUM(X667)))</f>
        <v/>
      </c>
      <c r="BH667" s="439"/>
      <c r="BI667" s="439" t="str">
        <f aca="false">IF(AND(AF667="",AG667=""),"",IF(AND(AF667="غ",AG667="غ"),"غ",SUM(AF667)+SUM(AG667)))</f>
        <v/>
      </c>
      <c r="BJ667" s="459"/>
      <c r="BK667" s="459"/>
      <c r="BL667" s="459"/>
      <c r="BM667" s="459"/>
      <c r="BN667" s="459"/>
    </row>
    <row r="668" s="460" customFormat="true" ht="21" hidden="false" customHeight="true" outlineLevel="0" collapsed="false">
      <c r="A668" s="441" t="str">
        <f aca="false">بيانات!A670</f>
        <v/>
      </c>
      <c r="B668" s="419" t="str">
        <f aca="false">بيانات!B670</f>
        <v/>
      </c>
      <c r="C668" s="420" t="str">
        <f aca="false">IF(بيانات!C670="","",بيانات!C670)</f>
        <v/>
      </c>
      <c r="D668" s="419" t="str">
        <f aca="false">IF(السري1!E666="","",السري1!E666)</f>
        <v/>
      </c>
      <c r="E668" s="421" t="n">
        <f aca="false">'ملف الإنجاز'!F670</f>
        <v>0</v>
      </c>
      <c r="F668" s="442"/>
      <c r="G668" s="443" t="n">
        <f aca="false">IF(AND(E668="غ",F668="غ"),"غ",SUM(E668:F668))</f>
        <v>0</v>
      </c>
      <c r="H668" s="444" t="str">
        <f aca="false">IF(G668="غ","غ",IF(C668="","",IF(G668*100/$G$9&gt;=85,"ممتاز",IF(G668*100/$G$9&gt;=75,"جيد جدا",IF(G668*100/$G$9&gt;=65,"جيد",IF(G668*100/$G$9&gt;=50,"مقبول",IF(G668*100/$G$9&lt;50,"دون المستوى")))))))</f>
        <v/>
      </c>
      <c r="I668" s="455" t="n">
        <f aca="false">'ملف الإنجاز'!G670</f>
        <v>0</v>
      </c>
      <c r="J668" s="442"/>
      <c r="K668" s="450" t="n">
        <f aca="false">IF(AND(I668="غ",J668="غ"),"غ",SUM(I668:J668))</f>
        <v>0</v>
      </c>
      <c r="L668" s="444" t="str">
        <f aca="false">IF(K668="غ","غ",IF(C668="","",IF(K668*100/$K$9&gt;=85,"ممتاز",IF(K668*100/$K$9&gt;=75,"جيد جدا",IF(K668*100/$K$9&gt;=65,"جيد",IF(K668*100/$K$9&gt;=50,"مقبول",IF(K668*100/$K$9&lt;50,"دون المستوى")))))))</f>
        <v/>
      </c>
      <c r="M668" s="448" t="n">
        <f aca="false">'ملف الإنجاز'!H670</f>
        <v>0</v>
      </c>
      <c r="N668" s="442"/>
      <c r="O668" s="450" t="n">
        <f aca="false">IF(AND(M668="غ",N668="غ"),"غ",SUM(M668:N668))</f>
        <v>0</v>
      </c>
      <c r="P668" s="444" t="str">
        <f aca="false">IF(O668="غ","غ",IF(C668="","",IF(O668*100/$O$9&gt;=85,"ممتاز",IF(O668*100/$O$9&gt;=75,"جيد جدا",IF(O668*100/$O$9&gt;=65,"جيد",IF(O668*100/$O$9&gt;=50,"مقبول",IF(O668*100/$O$9&lt;50,"دون المستوى")))))))</f>
        <v/>
      </c>
      <c r="Q668" s="448" t="n">
        <f aca="false">'ملف الإنجاز'!I670</f>
        <v>0</v>
      </c>
      <c r="R668" s="442"/>
      <c r="S668" s="442"/>
      <c r="T668" s="450" t="n">
        <f aca="false">IF(AND(Q668="غ",R668="غ",S668="غ"),"غ",SUM(Q668:S668))</f>
        <v>0</v>
      </c>
      <c r="U668" s="444" t="str">
        <f aca="false">IF(T668="غ","غ",IF(C668="","",IF(T668*100/$T$9&gt;=85,"ممتاز",IF(T668*100/$T$9&gt;=75,"جيد جدا",IF(T668*100/$T$9&gt;=65,"جيد",IF(T668*100/$T$9&gt;=50,"مقبول",IF(T668*100/$T$9&lt;50,"دون المستوى")))))))</f>
        <v/>
      </c>
      <c r="V668" s="448" t="n">
        <f aca="false">'ملف الإنجاز'!J670</f>
        <v>0</v>
      </c>
      <c r="W668" s="305"/>
      <c r="X668" s="305"/>
      <c r="Y668" s="432" t="n">
        <f aca="false">IF(AND(V668="غ",W668="غ",X668="غ"),"غ",SUM(V668:X668))</f>
        <v>0</v>
      </c>
      <c r="Z668" s="444" t="str">
        <f aca="false">IF(Y668="غ","غ",IF(C668="","",IF(Y668*100/$Y$9&gt;=85,"ممتاز",IF(Y668*100/$Y$9&gt;=75,"جيد جدا",IF(Y668*100/$Y$9&gt;=65,"جيد",IF(Y668*100/$Y$9&gt;=50,"مقبول",IF(Y668*100/$Y$9&lt;50,"دون المستوى")))))))</f>
        <v/>
      </c>
      <c r="AA668" s="456" t="n">
        <f aca="false">'ملف الإنجاز'!K670</f>
        <v>0</v>
      </c>
      <c r="AB668" s="442"/>
      <c r="AC668" s="450" t="n">
        <f aca="false">IF(AND(AA668="غ",AB668="غ"),"غ",SUM(AA668:AB668))</f>
        <v>0</v>
      </c>
      <c r="AD668" s="444" t="str">
        <f aca="false">IF(AC668="غ","غ",IF(C668="","",IF(AC668*100/$AC$9&gt;=85,"ممتاز",IF(AC668*100/$AC$9&gt;=75,"جيد جدا",IF(AC668*100/$AC$9&gt;=65,"جيد",IF(AC668*100/$AC$9&gt;=50,"مقبول",IF(AC668*100/$AC$9&lt;50,"دون المستوى")))))))</f>
        <v/>
      </c>
      <c r="AE668" s="448" t="n">
        <f aca="false">'ملف الإنجاز'!L670</f>
        <v>0</v>
      </c>
      <c r="AF668" s="442"/>
      <c r="AG668" s="442"/>
      <c r="AH668" s="450" t="n">
        <f aca="false">IF(AND(AE668="غ",AF668="غ",AG668="غ"),"غ",SUM(AE668:AG668))</f>
        <v>0</v>
      </c>
      <c r="AI668" s="444" t="str">
        <f aca="false">IF(AH668="غ","غ",IF(C668="","",IF(AH668*100/$AH$9&gt;=85,"ممتاز",IF(AH668*100/$AH$9&gt;=75,"جيد جدا",IF(AH668*100/$AH$9&gt;=65,"جيد",IF(AH668*100/$AH$9&gt;=50,"مقبول",IF(AH668*100/$AH$9&lt;50,"دون المستوى")))))))</f>
        <v/>
      </c>
      <c r="AJ668" s="451" t="n">
        <f aca="false">'ملف الإنجاز'!M670</f>
        <v>0</v>
      </c>
      <c r="AK668" s="452" t="str">
        <f aca="false">IF(AJ668="غ","غ",IF(C668="","",IF(AJ668*100/$AJ$9&gt;=85,"ممتاز",IF(AJ668*100/$AJ$9&gt;=75,"جيد جدا",IF(AJ668*100/$AJ$9&gt;=65,"جيد",IF(AJ668*100/$AJ$9&gt;=50,"مقبول",IF(AJ668*100/$AJ$9&lt;50,"دون المستوى")))))))</f>
        <v/>
      </c>
      <c r="AL668" s="453" t="n">
        <f aca="false">'ملف الإنجاز'!N670</f>
        <v>0</v>
      </c>
      <c r="AM668" s="444" t="str">
        <f aca="false">IF(AL668="غ","غ",IF(C668="","",IF(AL668*100/$AJ$9&gt;=85,"ممتاز",IF(AL668*100/$AJ$9&gt;=75,"جيد جدا",IF(AL668*100/$AJ$9&gt;=65,"جيد",IF(AL668*100/$AJ$9&gt;=50,"مقبول",IF(AL668*100/$AJ$9&lt;50,"دون المستوى")))))))</f>
        <v/>
      </c>
      <c r="AN668" s="423" t="n">
        <f aca="false">IF(AND(G668="",K668="",O668="",T668="",Y668="",AC668="",AH668="",AJ668="",AL668=""),"",SUM(AH668)+SUM(Y668)+SUM(T668)+SUM(AC668)+SUM(K668)+SUM(O668)+SUM(G668)+SUM(AJ668)+SUM(AL668))</f>
        <v>0</v>
      </c>
      <c r="AO668" s="454" t="str">
        <f aca="false">IF(AN668="غ","غ",IF(C668="","",IF(AN668*100/$AN$9&gt;=85,"ممتاز",IF(AN668*100/$AN$9&gt;=75,"جيد جدا",IF(AN668*100/$AN$9&gt;=65,"جيد",IF(AN668*100/$AN$9&gt;=50,"مقبول",IF(AN668*100/$AN$9&lt;50,"دون المستوى")))))))</f>
        <v/>
      </c>
      <c r="AP668" s="448" t="n">
        <f aca="false">'ملف الإنجاز'!O670</f>
        <v>0</v>
      </c>
      <c r="AQ668" s="442"/>
      <c r="AR668" s="445" t="n">
        <f aca="false">IF(AND(AP668="غ",AQ668="غ"),"غ",SUM(AP668:AQ668))</f>
        <v>0</v>
      </c>
      <c r="AS668" s="444" t="str">
        <f aca="false">IF(AR668="غ","غ",IF(C668="","",IF(AR668*100/$AR$9&gt;=85,"ممتاز",IF(AR668*100/$AR$9&gt;=75,"جيد جدا",IF(AR668*100/$AR$9&gt;=65,"جيد",IF(AR668*100/$AR$9&gt;=50,"مقبول",IF(AR668*100/$AR$9&lt;50,"دون المستوى")))))))</f>
        <v/>
      </c>
      <c r="AT668" s="448" t="n">
        <f aca="false">'ملف الإنجاز'!P670</f>
        <v>0</v>
      </c>
      <c r="AU668" s="442"/>
      <c r="AV668" s="445" t="n">
        <f aca="false">IF(AND(AT668="غ",AU668="غ"),"غ",SUM(AT668:AU668))</f>
        <v>0</v>
      </c>
      <c r="AW668" s="444" t="str">
        <f aca="false">IF(AV668="غ","غ",IF(C668="","",IF(AV668*100/$AV$9&gt;=85,"ممتاز",IF(AV668*100/$AV$9&gt;=75,"جيد جدا",IF(AV668*100/$AV$9&gt;=65,"جيد",IF(AV668*100/$AV$9&gt;=50,"مقبول",IF(AV668*100/$AV$9&lt;50,"دون المستوى")))))))</f>
        <v/>
      </c>
      <c r="AX668" s="339" t="n">
        <v>659</v>
      </c>
      <c r="AY668" s="459"/>
      <c r="AZ668" s="459"/>
      <c r="BA668" s="459"/>
      <c r="BB668" s="459"/>
      <c r="BC668" s="459"/>
      <c r="BD668" s="459"/>
      <c r="BE668" s="439" t="str">
        <f aca="false">IF(AND(R668="",S668=""),"",IF(AND(R668="غ",S668="غ"),"غ",SUM(R668)+SUM(S668)))</f>
        <v/>
      </c>
      <c r="BF668" s="439"/>
      <c r="BG668" s="439" t="str">
        <f aca="false">IF(AND(W668="",X668=""),"",IF(AND(W668="غ",X668="غ"),"غ",SUM(W668)+SUM(X668)))</f>
        <v/>
      </c>
      <c r="BH668" s="439"/>
      <c r="BI668" s="439" t="str">
        <f aca="false">IF(AND(AF668="",AG668=""),"",IF(AND(AF668="غ",AG668="غ"),"غ",SUM(AF668)+SUM(AG668)))</f>
        <v/>
      </c>
      <c r="BJ668" s="459"/>
      <c r="BK668" s="459"/>
      <c r="BL668" s="459"/>
      <c r="BM668" s="459"/>
      <c r="BN668" s="459"/>
    </row>
    <row r="669" s="460" customFormat="true" ht="21" hidden="false" customHeight="true" outlineLevel="0" collapsed="false">
      <c r="A669" s="441" t="str">
        <f aca="false">بيانات!A671</f>
        <v/>
      </c>
      <c r="B669" s="419" t="str">
        <f aca="false">بيانات!B671</f>
        <v/>
      </c>
      <c r="C669" s="420" t="str">
        <f aca="false">IF(بيانات!C671="","",بيانات!C671)</f>
        <v/>
      </c>
      <c r="D669" s="419" t="str">
        <f aca="false">IF(السري1!E667="","",السري1!E667)</f>
        <v/>
      </c>
      <c r="E669" s="421" t="n">
        <f aca="false">'ملف الإنجاز'!F671</f>
        <v>0</v>
      </c>
      <c r="F669" s="442"/>
      <c r="G669" s="443" t="n">
        <f aca="false">IF(AND(E669="غ",F669="غ"),"غ",SUM(E669:F669))</f>
        <v>0</v>
      </c>
      <c r="H669" s="444" t="str">
        <f aca="false">IF(G669="غ","غ",IF(C669="","",IF(G669*100/$G$9&gt;=85,"ممتاز",IF(G669*100/$G$9&gt;=75,"جيد جدا",IF(G669*100/$G$9&gt;=65,"جيد",IF(G669*100/$G$9&gt;=50,"مقبول",IF(G669*100/$G$9&lt;50,"دون المستوى")))))))</f>
        <v/>
      </c>
      <c r="I669" s="455" t="n">
        <f aca="false">'ملف الإنجاز'!G671</f>
        <v>0</v>
      </c>
      <c r="J669" s="442"/>
      <c r="K669" s="450" t="n">
        <f aca="false">IF(AND(I669="غ",J669="غ"),"غ",SUM(I669:J669))</f>
        <v>0</v>
      </c>
      <c r="L669" s="444" t="str">
        <f aca="false">IF(K669="غ","غ",IF(C669="","",IF(K669*100/$K$9&gt;=85,"ممتاز",IF(K669*100/$K$9&gt;=75,"جيد جدا",IF(K669*100/$K$9&gt;=65,"جيد",IF(K669*100/$K$9&gt;=50,"مقبول",IF(K669*100/$K$9&lt;50,"دون المستوى")))))))</f>
        <v/>
      </c>
      <c r="M669" s="448" t="n">
        <f aca="false">'ملف الإنجاز'!H671</f>
        <v>0</v>
      </c>
      <c r="N669" s="442"/>
      <c r="O669" s="450" t="n">
        <f aca="false">IF(AND(M669="غ",N669="غ"),"غ",SUM(M669:N669))</f>
        <v>0</v>
      </c>
      <c r="P669" s="444" t="str">
        <f aca="false">IF(O669="غ","غ",IF(C669="","",IF(O669*100/$O$9&gt;=85,"ممتاز",IF(O669*100/$O$9&gt;=75,"جيد جدا",IF(O669*100/$O$9&gt;=65,"جيد",IF(O669*100/$O$9&gt;=50,"مقبول",IF(O669*100/$O$9&lt;50,"دون المستوى")))))))</f>
        <v/>
      </c>
      <c r="Q669" s="448" t="n">
        <f aca="false">'ملف الإنجاز'!I671</f>
        <v>0</v>
      </c>
      <c r="R669" s="442"/>
      <c r="S669" s="442"/>
      <c r="T669" s="450" t="n">
        <f aca="false">IF(AND(Q669="غ",R669="غ",S669="غ"),"غ",SUM(Q669:S669))</f>
        <v>0</v>
      </c>
      <c r="U669" s="444" t="str">
        <f aca="false">IF(T669="غ","غ",IF(C669="","",IF(T669*100/$T$9&gt;=85,"ممتاز",IF(T669*100/$T$9&gt;=75,"جيد جدا",IF(T669*100/$T$9&gt;=65,"جيد",IF(T669*100/$T$9&gt;=50,"مقبول",IF(T669*100/$T$9&lt;50,"دون المستوى")))))))</f>
        <v/>
      </c>
      <c r="V669" s="448" t="n">
        <f aca="false">'ملف الإنجاز'!J671</f>
        <v>0</v>
      </c>
      <c r="W669" s="305"/>
      <c r="X669" s="305"/>
      <c r="Y669" s="432" t="n">
        <f aca="false">IF(AND(V669="غ",W669="غ",X669="غ"),"غ",SUM(V669:X669))</f>
        <v>0</v>
      </c>
      <c r="Z669" s="444" t="str">
        <f aca="false">IF(Y669="غ","غ",IF(C669="","",IF(Y669*100/$Y$9&gt;=85,"ممتاز",IF(Y669*100/$Y$9&gt;=75,"جيد جدا",IF(Y669*100/$Y$9&gt;=65,"جيد",IF(Y669*100/$Y$9&gt;=50,"مقبول",IF(Y669*100/$Y$9&lt;50,"دون المستوى")))))))</f>
        <v/>
      </c>
      <c r="AA669" s="456" t="n">
        <f aca="false">'ملف الإنجاز'!K671</f>
        <v>0</v>
      </c>
      <c r="AB669" s="442"/>
      <c r="AC669" s="450" t="n">
        <f aca="false">IF(AND(AA669="غ",AB669="غ"),"غ",SUM(AA669:AB669))</f>
        <v>0</v>
      </c>
      <c r="AD669" s="444" t="str">
        <f aca="false">IF(AC669="غ","غ",IF(C669="","",IF(AC669*100/$AC$9&gt;=85,"ممتاز",IF(AC669*100/$AC$9&gt;=75,"جيد جدا",IF(AC669*100/$AC$9&gt;=65,"جيد",IF(AC669*100/$AC$9&gt;=50,"مقبول",IF(AC669*100/$AC$9&lt;50,"دون المستوى")))))))</f>
        <v/>
      </c>
      <c r="AE669" s="448" t="n">
        <f aca="false">'ملف الإنجاز'!L671</f>
        <v>0</v>
      </c>
      <c r="AF669" s="442"/>
      <c r="AG669" s="442"/>
      <c r="AH669" s="450" t="n">
        <f aca="false">IF(AND(AE669="غ",AF669="غ",AG669="غ"),"غ",SUM(AE669:AG669))</f>
        <v>0</v>
      </c>
      <c r="AI669" s="444" t="str">
        <f aca="false">IF(AH669="غ","غ",IF(C669="","",IF(AH669*100/$AH$9&gt;=85,"ممتاز",IF(AH669*100/$AH$9&gt;=75,"جيد جدا",IF(AH669*100/$AH$9&gt;=65,"جيد",IF(AH669*100/$AH$9&gt;=50,"مقبول",IF(AH669*100/$AH$9&lt;50,"دون المستوى")))))))</f>
        <v/>
      </c>
      <c r="AJ669" s="451" t="n">
        <f aca="false">'ملف الإنجاز'!M671</f>
        <v>0</v>
      </c>
      <c r="AK669" s="452" t="str">
        <f aca="false">IF(AJ669="غ","غ",IF(C669="","",IF(AJ669*100/$AJ$9&gt;=85,"ممتاز",IF(AJ669*100/$AJ$9&gt;=75,"جيد جدا",IF(AJ669*100/$AJ$9&gt;=65,"جيد",IF(AJ669*100/$AJ$9&gt;=50,"مقبول",IF(AJ669*100/$AJ$9&lt;50,"دون المستوى")))))))</f>
        <v/>
      </c>
      <c r="AL669" s="453" t="n">
        <f aca="false">'ملف الإنجاز'!N671</f>
        <v>0</v>
      </c>
      <c r="AM669" s="444" t="str">
        <f aca="false">IF(AL669="غ","غ",IF(C669="","",IF(AL669*100/$AJ$9&gt;=85,"ممتاز",IF(AL669*100/$AJ$9&gt;=75,"جيد جدا",IF(AL669*100/$AJ$9&gt;=65,"جيد",IF(AL669*100/$AJ$9&gt;=50,"مقبول",IF(AL669*100/$AJ$9&lt;50,"دون المستوى")))))))</f>
        <v/>
      </c>
      <c r="AN669" s="423" t="n">
        <f aca="false">IF(AND(G669="",K669="",O669="",T669="",Y669="",AC669="",AH669="",AJ669="",AL669=""),"",SUM(AH669)+SUM(Y669)+SUM(T669)+SUM(AC669)+SUM(K669)+SUM(O669)+SUM(G669)+SUM(AJ669)+SUM(AL669))</f>
        <v>0</v>
      </c>
      <c r="AO669" s="454" t="str">
        <f aca="false">IF(AN669="غ","غ",IF(C669="","",IF(AN669*100/$AN$9&gt;=85,"ممتاز",IF(AN669*100/$AN$9&gt;=75,"جيد جدا",IF(AN669*100/$AN$9&gt;=65,"جيد",IF(AN669*100/$AN$9&gt;=50,"مقبول",IF(AN669*100/$AN$9&lt;50,"دون المستوى")))))))</f>
        <v/>
      </c>
      <c r="AP669" s="448" t="n">
        <f aca="false">'ملف الإنجاز'!O671</f>
        <v>0</v>
      </c>
      <c r="AQ669" s="442"/>
      <c r="AR669" s="445" t="n">
        <f aca="false">IF(AND(AP669="غ",AQ669="غ"),"غ",SUM(AP669:AQ669))</f>
        <v>0</v>
      </c>
      <c r="AS669" s="444" t="str">
        <f aca="false">IF(AR669="غ","غ",IF(C669="","",IF(AR669*100/$AR$9&gt;=85,"ممتاز",IF(AR669*100/$AR$9&gt;=75,"جيد جدا",IF(AR669*100/$AR$9&gt;=65,"جيد",IF(AR669*100/$AR$9&gt;=50,"مقبول",IF(AR669*100/$AR$9&lt;50,"دون المستوى")))))))</f>
        <v/>
      </c>
      <c r="AT669" s="448" t="n">
        <f aca="false">'ملف الإنجاز'!P671</f>
        <v>0</v>
      </c>
      <c r="AU669" s="442"/>
      <c r="AV669" s="445" t="n">
        <f aca="false">IF(AND(AT669="غ",AU669="غ"),"غ",SUM(AT669:AU669))</f>
        <v>0</v>
      </c>
      <c r="AW669" s="444" t="str">
        <f aca="false">IF(AV669="غ","غ",IF(C669="","",IF(AV669*100/$AV$9&gt;=85,"ممتاز",IF(AV669*100/$AV$9&gt;=75,"جيد جدا",IF(AV669*100/$AV$9&gt;=65,"جيد",IF(AV669*100/$AV$9&gt;=50,"مقبول",IF(AV669*100/$AV$9&lt;50,"دون المستوى")))))))</f>
        <v/>
      </c>
      <c r="AX669" s="339" t="n">
        <v>660</v>
      </c>
      <c r="AY669" s="459"/>
      <c r="AZ669" s="459"/>
      <c r="BA669" s="459"/>
      <c r="BB669" s="459"/>
      <c r="BC669" s="459"/>
      <c r="BD669" s="459"/>
      <c r="BE669" s="439" t="str">
        <f aca="false">IF(AND(R669="",S669=""),"",IF(AND(R669="غ",S669="غ"),"غ",SUM(R669)+SUM(S669)))</f>
        <v/>
      </c>
      <c r="BF669" s="439"/>
      <c r="BG669" s="439" t="str">
        <f aca="false">IF(AND(W669="",X669=""),"",IF(AND(W669="غ",X669="غ"),"غ",SUM(W669)+SUM(X669)))</f>
        <v/>
      </c>
      <c r="BH669" s="439"/>
      <c r="BI669" s="439" t="str">
        <f aca="false">IF(AND(AF669="",AG669=""),"",IF(AND(AF669="غ",AG669="غ"),"غ",SUM(AF669)+SUM(AG669)))</f>
        <v/>
      </c>
      <c r="BJ669" s="459"/>
      <c r="BK669" s="459"/>
      <c r="BL669" s="459"/>
      <c r="BM669" s="459"/>
      <c r="BN669" s="459"/>
    </row>
    <row r="670" s="460" customFormat="true" ht="21" hidden="false" customHeight="true" outlineLevel="0" collapsed="false">
      <c r="A670" s="441" t="str">
        <f aca="false">بيانات!A672</f>
        <v/>
      </c>
      <c r="B670" s="419" t="str">
        <f aca="false">بيانات!B672</f>
        <v/>
      </c>
      <c r="C670" s="420" t="str">
        <f aca="false">IF(بيانات!C672="","",بيانات!C672)</f>
        <v/>
      </c>
      <c r="D670" s="419" t="str">
        <f aca="false">IF(السري1!E668="","",السري1!E668)</f>
        <v/>
      </c>
      <c r="E670" s="421" t="n">
        <f aca="false">'ملف الإنجاز'!F672</f>
        <v>0</v>
      </c>
      <c r="F670" s="442"/>
      <c r="G670" s="443" t="n">
        <f aca="false">IF(AND(E670="غ",F670="غ"),"غ",SUM(E670:F670))</f>
        <v>0</v>
      </c>
      <c r="H670" s="444" t="str">
        <f aca="false">IF(G670="غ","غ",IF(C670="","",IF(G670*100/$G$9&gt;=85,"ممتاز",IF(G670*100/$G$9&gt;=75,"جيد جدا",IF(G670*100/$G$9&gt;=65,"جيد",IF(G670*100/$G$9&gt;=50,"مقبول",IF(G670*100/$G$9&lt;50,"دون المستوى")))))))</f>
        <v/>
      </c>
      <c r="I670" s="455" t="n">
        <f aca="false">'ملف الإنجاز'!G672</f>
        <v>0</v>
      </c>
      <c r="J670" s="442"/>
      <c r="K670" s="450" t="n">
        <f aca="false">IF(AND(I670="غ",J670="غ"),"غ",SUM(I670:J670))</f>
        <v>0</v>
      </c>
      <c r="L670" s="444" t="str">
        <f aca="false">IF(K670="غ","غ",IF(C670="","",IF(K670*100/$K$9&gt;=85,"ممتاز",IF(K670*100/$K$9&gt;=75,"جيد جدا",IF(K670*100/$K$9&gt;=65,"جيد",IF(K670*100/$K$9&gt;=50,"مقبول",IF(K670*100/$K$9&lt;50,"دون المستوى")))))))</f>
        <v/>
      </c>
      <c r="M670" s="448" t="n">
        <f aca="false">'ملف الإنجاز'!H672</f>
        <v>0</v>
      </c>
      <c r="N670" s="442"/>
      <c r="O670" s="450" t="n">
        <f aca="false">IF(AND(M670="غ",N670="غ"),"غ",SUM(M670:N670))</f>
        <v>0</v>
      </c>
      <c r="P670" s="444" t="str">
        <f aca="false">IF(O670="غ","غ",IF(C670="","",IF(O670*100/$O$9&gt;=85,"ممتاز",IF(O670*100/$O$9&gt;=75,"جيد جدا",IF(O670*100/$O$9&gt;=65,"جيد",IF(O670*100/$O$9&gt;=50,"مقبول",IF(O670*100/$O$9&lt;50,"دون المستوى")))))))</f>
        <v/>
      </c>
      <c r="Q670" s="448" t="n">
        <f aca="false">'ملف الإنجاز'!I672</f>
        <v>0</v>
      </c>
      <c r="R670" s="442"/>
      <c r="S670" s="442"/>
      <c r="T670" s="450" t="n">
        <f aca="false">IF(AND(Q670="غ",R670="غ",S670="غ"),"غ",SUM(Q670:S670))</f>
        <v>0</v>
      </c>
      <c r="U670" s="444" t="str">
        <f aca="false">IF(T670="غ","غ",IF(C670="","",IF(T670*100/$T$9&gt;=85,"ممتاز",IF(T670*100/$T$9&gt;=75,"جيد جدا",IF(T670*100/$T$9&gt;=65,"جيد",IF(T670*100/$T$9&gt;=50,"مقبول",IF(T670*100/$T$9&lt;50,"دون المستوى")))))))</f>
        <v/>
      </c>
      <c r="V670" s="448" t="n">
        <f aca="false">'ملف الإنجاز'!J672</f>
        <v>0</v>
      </c>
      <c r="W670" s="305"/>
      <c r="X670" s="305"/>
      <c r="Y670" s="432" t="n">
        <f aca="false">IF(AND(V670="غ",W670="غ",X670="غ"),"غ",SUM(V670:X670))</f>
        <v>0</v>
      </c>
      <c r="Z670" s="444" t="str">
        <f aca="false">IF(Y670="غ","غ",IF(C670="","",IF(Y670*100/$Y$9&gt;=85,"ممتاز",IF(Y670*100/$Y$9&gt;=75,"جيد جدا",IF(Y670*100/$Y$9&gt;=65,"جيد",IF(Y670*100/$Y$9&gt;=50,"مقبول",IF(Y670*100/$Y$9&lt;50,"دون المستوى")))))))</f>
        <v/>
      </c>
      <c r="AA670" s="456" t="n">
        <f aca="false">'ملف الإنجاز'!K672</f>
        <v>0</v>
      </c>
      <c r="AB670" s="442"/>
      <c r="AC670" s="450" t="n">
        <f aca="false">IF(AND(AA670="غ",AB670="غ"),"غ",SUM(AA670:AB670))</f>
        <v>0</v>
      </c>
      <c r="AD670" s="444" t="str">
        <f aca="false">IF(AC670="غ","غ",IF(C670="","",IF(AC670*100/$AC$9&gt;=85,"ممتاز",IF(AC670*100/$AC$9&gt;=75,"جيد جدا",IF(AC670*100/$AC$9&gt;=65,"جيد",IF(AC670*100/$AC$9&gt;=50,"مقبول",IF(AC670*100/$AC$9&lt;50,"دون المستوى")))))))</f>
        <v/>
      </c>
      <c r="AE670" s="448" t="n">
        <f aca="false">'ملف الإنجاز'!L672</f>
        <v>0</v>
      </c>
      <c r="AF670" s="442"/>
      <c r="AG670" s="442"/>
      <c r="AH670" s="450" t="n">
        <f aca="false">IF(AND(AE670="غ",AF670="غ",AG670="غ"),"غ",SUM(AE670:AG670))</f>
        <v>0</v>
      </c>
      <c r="AI670" s="444" t="str">
        <f aca="false">IF(AH670="غ","غ",IF(C670="","",IF(AH670*100/$AH$9&gt;=85,"ممتاز",IF(AH670*100/$AH$9&gt;=75,"جيد جدا",IF(AH670*100/$AH$9&gt;=65,"جيد",IF(AH670*100/$AH$9&gt;=50,"مقبول",IF(AH670*100/$AH$9&lt;50,"دون المستوى")))))))</f>
        <v/>
      </c>
      <c r="AJ670" s="451" t="n">
        <f aca="false">'ملف الإنجاز'!M672</f>
        <v>0</v>
      </c>
      <c r="AK670" s="452" t="str">
        <f aca="false">IF(AJ670="غ","غ",IF(C670="","",IF(AJ670*100/$AJ$9&gt;=85,"ممتاز",IF(AJ670*100/$AJ$9&gt;=75,"جيد جدا",IF(AJ670*100/$AJ$9&gt;=65,"جيد",IF(AJ670*100/$AJ$9&gt;=50,"مقبول",IF(AJ670*100/$AJ$9&lt;50,"دون المستوى")))))))</f>
        <v/>
      </c>
      <c r="AL670" s="453" t="n">
        <f aca="false">'ملف الإنجاز'!N672</f>
        <v>0</v>
      </c>
      <c r="AM670" s="444" t="str">
        <f aca="false">IF(AL670="غ","غ",IF(C670="","",IF(AL670*100/$AJ$9&gt;=85,"ممتاز",IF(AL670*100/$AJ$9&gt;=75,"جيد جدا",IF(AL670*100/$AJ$9&gt;=65,"جيد",IF(AL670*100/$AJ$9&gt;=50,"مقبول",IF(AL670*100/$AJ$9&lt;50,"دون المستوى")))))))</f>
        <v/>
      </c>
      <c r="AN670" s="423" t="n">
        <f aca="false">IF(AND(G670="",K670="",O670="",T670="",Y670="",AC670="",AH670="",AJ670="",AL670=""),"",SUM(AH670)+SUM(Y670)+SUM(T670)+SUM(AC670)+SUM(K670)+SUM(O670)+SUM(G670)+SUM(AJ670)+SUM(AL670))</f>
        <v>0</v>
      </c>
      <c r="AO670" s="454" t="str">
        <f aca="false">IF(AN670="غ","غ",IF(C670="","",IF(AN670*100/$AN$9&gt;=85,"ممتاز",IF(AN670*100/$AN$9&gt;=75,"جيد جدا",IF(AN670*100/$AN$9&gt;=65,"جيد",IF(AN670*100/$AN$9&gt;=50,"مقبول",IF(AN670*100/$AN$9&lt;50,"دون المستوى")))))))</f>
        <v/>
      </c>
      <c r="AP670" s="448" t="n">
        <f aca="false">'ملف الإنجاز'!O672</f>
        <v>0</v>
      </c>
      <c r="AQ670" s="442"/>
      <c r="AR670" s="445" t="n">
        <f aca="false">IF(AND(AP670="غ",AQ670="غ"),"غ",SUM(AP670:AQ670))</f>
        <v>0</v>
      </c>
      <c r="AS670" s="444" t="str">
        <f aca="false">IF(AR670="غ","غ",IF(C670="","",IF(AR670*100/$AR$9&gt;=85,"ممتاز",IF(AR670*100/$AR$9&gt;=75,"جيد جدا",IF(AR670*100/$AR$9&gt;=65,"جيد",IF(AR670*100/$AR$9&gt;=50,"مقبول",IF(AR670*100/$AR$9&lt;50,"دون المستوى")))))))</f>
        <v/>
      </c>
      <c r="AT670" s="448" t="n">
        <f aca="false">'ملف الإنجاز'!P672</f>
        <v>0</v>
      </c>
      <c r="AU670" s="442"/>
      <c r="AV670" s="445" t="n">
        <f aca="false">IF(AND(AT670="غ",AU670="غ"),"غ",SUM(AT670:AU670))</f>
        <v>0</v>
      </c>
      <c r="AW670" s="444" t="str">
        <f aca="false">IF(AV670="غ","غ",IF(C670="","",IF(AV670*100/$AV$9&gt;=85,"ممتاز",IF(AV670*100/$AV$9&gt;=75,"جيد جدا",IF(AV670*100/$AV$9&gt;=65,"جيد",IF(AV670*100/$AV$9&gt;=50,"مقبول",IF(AV670*100/$AV$9&lt;50,"دون المستوى")))))))</f>
        <v/>
      </c>
      <c r="AX670" s="339" t="n">
        <v>661</v>
      </c>
      <c r="AY670" s="459"/>
      <c r="AZ670" s="459"/>
      <c r="BA670" s="459"/>
      <c r="BB670" s="459"/>
      <c r="BC670" s="459"/>
      <c r="BD670" s="459"/>
      <c r="BE670" s="439" t="str">
        <f aca="false">IF(AND(R670="",S670=""),"",IF(AND(R670="غ",S670="غ"),"غ",SUM(R670)+SUM(S670)))</f>
        <v/>
      </c>
      <c r="BF670" s="439"/>
      <c r="BG670" s="439" t="str">
        <f aca="false">IF(AND(W670="",X670=""),"",IF(AND(W670="غ",X670="غ"),"غ",SUM(W670)+SUM(X670)))</f>
        <v/>
      </c>
      <c r="BH670" s="439"/>
      <c r="BI670" s="439" t="str">
        <f aca="false">IF(AND(AF670="",AG670=""),"",IF(AND(AF670="غ",AG670="غ"),"غ",SUM(AF670)+SUM(AG670)))</f>
        <v/>
      </c>
      <c r="BJ670" s="459"/>
      <c r="BK670" s="459"/>
      <c r="BL670" s="459"/>
      <c r="BM670" s="459"/>
      <c r="BN670" s="459"/>
    </row>
    <row r="671" s="460" customFormat="true" ht="21" hidden="false" customHeight="true" outlineLevel="0" collapsed="false">
      <c r="A671" s="441" t="str">
        <f aca="false">بيانات!A673</f>
        <v/>
      </c>
      <c r="B671" s="419" t="str">
        <f aca="false">بيانات!B673</f>
        <v/>
      </c>
      <c r="C671" s="420" t="str">
        <f aca="false">IF(بيانات!C673="","",بيانات!C673)</f>
        <v/>
      </c>
      <c r="D671" s="419" t="str">
        <f aca="false">IF(السري1!E669="","",السري1!E669)</f>
        <v/>
      </c>
      <c r="E671" s="421" t="n">
        <f aca="false">'ملف الإنجاز'!F673</f>
        <v>0</v>
      </c>
      <c r="F671" s="442"/>
      <c r="G671" s="443" t="n">
        <f aca="false">IF(AND(E671="غ",F671="غ"),"غ",SUM(E671:F671))</f>
        <v>0</v>
      </c>
      <c r="H671" s="444" t="str">
        <f aca="false">IF(G671="غ","غ",IF(C671="","",IF(G671*100/$G$9&gt;=85,"ممتاز",IF(G671*100/$G$9&gt;=75,"جيد جدا",IF(G671*100/$G$9&gt;=65,"جيد",IF(G671*100/$G$9&gt;=50,"مقبول",IF(G671*100/$G$9&lt;50,"دون المستوى")))))))</f>
        <v/>
      </c>
      <c r="I671" s="455" t="n">
        <f aca="false">'ملف الإنجاز'!G673</f>
        <v>0</v>
      </c>
      <c r="J671" s="442"/>
      <c r="K671" s="450" t="n">
        <f aca="false">IF(AND(I671="غ",J671="غ"),"غ",SUM(I671:J671))</f>
        <v>0</v>
      </c>
      <c r="L671" s="444" t="str">
        <f aca="false">IF(K671="غ","غ",IF(C671="","",IF(K671*100/$K$9&gt;=85,"ممتاز",IF(K671*100/$K$9&gt;=75,"جيد جدا",IF(K671*100/$K$9&gt;=65,"جيد",IF(K671*100/$K$9&gt;=50,"مقبول",IF(K671*100/$K$9&lt;50,"دون المستوى")))))))</f>
        <v/>
      </c>
      <c r="M671" s="448" t="n">
        <f aca="false">'ملف الإنجاز'!H673</f>
        <v>0</v>
      </c>
      <c r="N671" s="442"/>
      <c r="O671" s="450" t="n">
        <f aca="false">IF(AND(M671="غ",N671="غ"),"غ",SUM(M671:N671))</f>
        <v>0</v>
      </c>
      <c r="P671" s="444" t="str">
        <f aca="false">IF(O671="غ","غ",IF(C671="","",IF(O671*100/$O$9&gt;=85,"ممتاز",IF(O671*100/$O$9&gt;=75,"جيد جدا",IF(O671*100/$O$9&gt;=65,"جيد",IF(O671*100/$O$9&gt;=50,"مقبول",IF(O671*100/$O$9&lt;50,"دون المستوى")))))))</f>
        <v/>
      </c>
      <c r="Q671" s="448" t="n">
        <f aca="false">'ملف الإنجاز'!I673</f>
        <v>0</v>
      </c>
      <c r="R671" s="442"/>
      <c r="S671" s="442"/>
      <c r="T671" s="450" t="n">
        <f aca="false">IF(AND(Q671="غ",R671="غ",S671="غ"),"غ",SUM(Q671:S671))</f>
        <v>0</v>
      </c>
      <c r="U671" s="444" t="str">
        <f aca="false">IF(T671="غ","غ",IF(C671="","",IF(T671*100/$T$9&gt;=85,"ممتاز",IF(T671*100/$T$9&gt;=75,"جيد جدا",IF(T671*100/$T$9&gt;=65,"جيد",IF(T671*100/$T$9&gt;=50,"مقبول",IF(T671*100/$T$9&lt;50,"دون المستوى")))))))</f>
        <v/>
      </c>
      <c r="V671" s="448" t="n">
        <f aca="false">'ملف الإنجاز'!J673</f>
        <v>0</v>
      </c>
      <c r="W671" s="305"/>
      <c r="X671" s="305"/>
      <c r="Y671" s="432" t="n">
        <f aca="false">IF(AND(V671="غ",W671="غ",X671="غ"),"غ",SUM(V671:X671))</f>
        <v>0</v>
      </c>
      <c r="Z671" s="444" t="str">
        <f aca="false">IF(Y671="غ","غ",IF(C671="","",IF(Y671*100/$Y$9&gt;=85,"ممتاز",IF(Y671*100/$Y$9&gt;=75,"جيد جدا",IF(Y671*100/$Y$9&gt;=65,"جيد",IF(Y671*100/$Y$9&gt;=50,"مقبول",IF(Y671*100/$Y$9&lt;50,"دون المستوى")))))))</f>
        <v/>
      </c>
      <c r="AA671" s="456" t="n">
        <f aca="false">'ملف الإنجاز'!K673</f>
        <v>0</v>
      </c>
      <c r="AB671" s="442"/>
      <c r="AC671" s="450" t="n">
        <f aca="false">IF(AND(AA671="غ",AB671="غ"),"غ",SUM(AA671:AB671))</f>
        <v>0</v>
      </c>
      <c r="AD671" s="444" t="str">
        <f aca="false">IF(AC671="غ","غ",IF(C671="","",IF(AC671*100/$AC$9&gt;=85,"ممتاز",IF(AC671*100/$AC$9&gt;=75,"جيد جدا",IF(AC671*100/$AC$9&gt;=65,"جيد",IF(AC671*100/$AC$9&gt;=50,"مقبول",IF(AC671*100/$AC$9&lt;50,"دون المستوى")))))))</f>
        <v/>
      </c>
      <c r="AE671" s="448" t="n">
        <f aca="false">'ملف الإنجاز'!L673</f>
        <v>0</v>
      </c>
      <c r="AF671" s="442"/>
      <c r="AG671" s="442"/>
      <c r="AH671" s="450" t="n">
        <f aca="false">IF(AND(AE671="غ",AF671="غ",AG671="غ"),"غ",SUM(AE671:AG671))</f>
        <v>0</v>
      </c>
      <c r="AI671" s="444" t="str">
        <f aca="false">IF(AH671="غ","غ",IF(C671="","",IF(AH671*100/$AH$9&gt;=85,"ممتاز",IF(AH671*100/$AH$9&gt;=75,"جيد جدا",IF(AH671*100/$AH$9&gt;=65,"جيد",IF(AH671*100/$AH$9&gt;=50,"مقبول",IF(AH671*100/$AH$9&lt;50,"دون المستوى")))))))</f>
        <v/>
      </c>
      <c r="AJ671" s="451" t="n">
        <f aca="false">'ملف الإنجاز'!M673</f>
        <v>0</v>
      </c>
      <c r="AK671" s="452" t="str">
        <f aca="false">IF(AJ671="غ","غ",IF(C671="","",IF(AJ671*100/$AJ$9&gt;=85,"ممتاز",IF(AJ671*100/$AJ$9&gt;=75,"جيد جدا",IF(AJ671*100/$AJ$9&gt;=65,"جيد",IF(AJ671*100/$AJ$9&gt;=50,"مقبول",IF(AJ671*100/$AJ$9&lt;50,"دون المستوى")))))))</f>
        <v/>
      </c>
      <c r="AL671" s="453" t="n">
        <f aca="false">'ملف الإنجاز'!N673</f>
        <v>0</v>
      </c>
      <c r="AM671" s="444" t="str">
        <f aca="false">IF(AL671="غ","غ",IF(C671="","",IF(AL671*100/$AJ$9&gt;=85,"ممتاز",IF(AL671*100/$AJ$9&gt;=75,"جيد جدا",IF(AL671*100/$AJ$9&gt;=65,"جيد",IF(AL671*100/$AJ$9&gt;=50,"مقبول",IF(AL671*100/$AJ$9&lt;50,"دون المستوى")))))))</f>
        <v/>
      </c>
      <c r="AN671" s="423" t="n">
        <f aca="false">IF(AND(G671="",K671="",O671="",T671="",Y671="",AC671="",AH671="",AJ671="",AL671=""),"",SUM(AH671)+SUM(Y671)+SUM(T671)+SUM(AC671)+SUM(K671)+SUM(O671)+SUM(G671)+SUM(AJ671)+SUM(AL671))</f>
        <v>0</v>
      </c>
      <c r="AO671" s="454" t="str">
        <f aca="false">IF(AN671="غ","غ",IF(C671="","",IF(AN671*100/$AN$9&gt;=85,"ممتاز",IF(AN671*100/$AN$9&gt;=75,"جيد جدا",IF(AN671*100/$AN$9&gt;=65,"جيد",IF(AN671*100/$AN$9&gt;=50,"مقبول",IF(AN671*100/$AN$9&lt;50,"دون المستوى")))))))</f>
        <v/>
      </c>
      <c r="AP671" s="448" t="n">
        <f aca="false">'ملف الإنجاز'!O673</f>
        <v>0</v>
      </c>
      <c r="AQ671" s="442"/>
      <c r="AR671" s="445" t="n">
        <f aca="false">IF(AND(AP671="غ",AQ671="غ"),"غ",SUM(AP671:AQ671))</f>
        <v>0</v>
      </c>
      <c r="AS671" s="444" t="str">
        <f aca="false">IF(AR671="غ","غ",IF(C671="","",IF(AR671*100/$AR$9&gt;=85,"ممتاز",IF(AR671*100/$AR$9&gt;=75,"جيد جدا",IF(AR671*100/$AR$9&gt;=65,"جيد",IF(AR671*100/$AR$9&gt;=50,"مقبول",IF(AR671*100/$AR$9&lt;50,"دون المستوى")))))))</f>
        <v/>
      </c>
      <c r="AT671" s="448" t="n">
        <f aca="false">'ملف الإنجاز'!P673</f>
        <v>0</v>
      </c>
      <c r="AU671" s="442"/>
      <c r="AV671" s="445" t="n">
        <f aca="false">IF(AND(AT671="غ",AU671="غ"),"غ",SUM(AT671:AU671))</f>
        <v>0</v>
      </c>
      <c r="AW671" s="444" t="str">
        <f aca="false">IF(AV671="غ","غ",IF(C671="","",IF(AV671*100/$AV$9&gt;=85,"ممتاز",IF(AV671*100/$AV$9&gt;=75,"جيد جدا",IF(AV671*100/$AV$9&gt;=65,"جيد",IF(AV671*100/$AV$9&gt;=50,"مقبول",IF(AV671*100/$AV$9&lt;50,"دون المستوى")))))))</f>
        <v/>
      </c>
      <c r="AX671" s="339" t="n">
        <v>662</v>
      </c>
      <c r="AY671" s="459"/>
      <c r="AZ671" s="459"/>
      <c r="BA671" s="459"/>
      <c r="BB671" s="459"/>
      <c r="BC671" s="459"/>
      <c r="BD671" s="459"/>
      <c r="BE671" s="439" t="str">
        <f aca="false">IF(AND(R671="",S671=""),"",IF(AND(R671="غ",S671="غ"),"غ",SUM(R671)+SUM(S671)))</f>
        <v/>
      </c>
      <c r="BF671" s="439"/>
      <c r="BG671" s="439" t="str">
        <f aca="false">IF(AND(W671="",X671=""),"",IF(AND(W671="غ",X671="غ"),"غ",SUM(W671)+SUM(X671)))</f>
        <v/>
      </c>
      <c r="BH671" s="439"/>
      <c r="BI671" s="439" t="str">
        <f aca="false">IF(AND(AF671="",AG671=""),"",IF(AND(AF671="غ",AG671="غ"),"غ",SUM(AF671)+SUM(AG671)))</f>
        <v/>
      </c>
      <c r="BJ671" s="459"/>
      <c r="BK671" s="459"/>
      <c r="BL671" s="459"/>
      <c r="BM671" s="459"/>
      <c r="BN671" s="459"/>
    </row>
    <row r="672" s="460" customFormat="true" ht="21" hidden="false" customHeight="true" outlineLevel="0" collapsed="false">
      <c r="A672" s="441" t="str">
        <f aca="false">بيانات!A674</f>
        <v/>
      </c>
      <c r="B672" s="419" t="str">
        <f aca="false">بيانات!B674</f>
        <v/>
      </c>
      <c r="C672" s="420" t="str">
        <f aca="false">IF(بيانات!C674="","",بيانات!C674)</f>
        <v/>
      </c>
      <c r="D672" s="419" t="str">
        <f aca="false">IF(السري1!E670="","",السري1!E670)</f>
        <v/>
      </c>
      <c r="E672" s="421" t="n">
        <f aca="false">'ملف الإنجاز'!F674</f>
        <v>0</v>
      </c>
      <c r="F672" s="442"/>
      <c r="G672" s="443" t="n">
        <f aca="false">IF(AND(E672="غ",F672="غ"),"غ",SUM(E672:F672))</f>
        <v>0</v>
      </c>
      <c r="H672" s="444" t="str">
        <f aca="false">IF(G672="غ","غ",IF(C672="","",IF(G672*100/$G$9&gt;=85,"ممتاز",IF(G672*100/$G$9&gt;=75,"جيد جدا",IF(G672*100/$G$9&gt;=65,"جيد",IF(G672*100/$G$9&gt;=50,"مقبول",IF(G672*100/$G$9&lt;50,"دون المستوى")))))))</f>
        <v/>
      </c>
      <c r="I672" s="455" t="n">
        <f aca="false">'ملف الإنجاز'!G674</f>
        <v>0</v>
      </c>
      <c r="J672" s="442"/>
      <c r="K672" s="450" t="n">
        <f aca="false">IF(AND(I672="غ",J672="غ"),"غ",SUM(I672:J672))</f>
        <v>0</v>
      </c>
      <c r="L672" s="444" t="str">
        <f aca="false">IF(K672="غ","غ",IF(C672="","",IF(K672*100/$K$9&gt;=85,"ممتاز",IF(K672*100/$K$9&gt;=75,"جيد جدا",IF(K672*100/$K$9&gt;=65,"جيد",IF(K672*100/$K$9&gt;=50,"مقبول",IF(K672*100/$K$9&lt;50,"دون المستوى")))))))</f>
        <v/>
      </c>
      <c r="M672" s="448" t="n">
        <f aca="false">'ملف الإنجاز'!H674</f>
        <v>0</v>
      </c>
      <c r="N672" s="442"/>
      <c r="O672" s="450" t="n">
        <f aca="false">IF(AND(M672="غ",N672="غ"),"غ",SUM(M672:N672))</f>
        <v>0</v>
      </c>
      <c r="P672" s="444" t="str">
        <f aca="false">IF(O672="غ","غ",IF(C672="","",IF(O672*100/$O$9&gt;=85,"ممتاز",IF(O672*100/$O$9&gt;=75,"جيد جدا",IF(O672*100/$O$9&gt;=65,"جيد",IF(O672*100/$O$9&gt;=50,"مقبول",IF(O672*100/$O$9&lt;50,"دون المستوى")))))))</f>
        <v/>
      </c>
      <c r="Q672" s="448" t="n">
        <f aca="false">'ملف الإنجاز'!I674</f>
        <v>0</v>
      </c>
      <c r="R672" s="442"/>
      <c r="S672" s="442"/>
      <c r="T672" s="450" t="n">
        <f aca="false">IF(AND(Q672="غ",R672="غ",S672="غ"),"غ",SUM(Q672:S672))</f>
        <v>0</v>
      </c>
      <c r="U672" s="444" t="str">
        <f aca="false">IF(T672="غ","غ",IF(C672="","",IF(T672*100/$T$9&gt;=85,"ممتاز",IF(T672*100/$T$9&gt;=75,"جيد جدا",IF(T672*100/$T$9&gt;=65,"جيد",IF(T672*100/$T$9&gt;=50,"مقبول",IF(T672*100/$T$9&lt;50,"دون المستوى")))))))</f>
        <v/>
      </c>
      <c r="V672" s="448" t="n">
        <f aca="false">'ملف الإنجاز'!J674</f>
        <v>0</v>
      </c>
      <c r="W672" s="305"/>
      <c r="X672" s="305"/>
      <c r="Y672" s="432" t="n">
        <f aca="false">IF(AND(V672="غ",W672="غ",X672="غ"),"غ",SUM(V672:X672))</f>
        <v>0</v>
      </c>
      <c r="Z672" s="444" t="str">
        <f aca="false">IF(Y672="غ","غ",IF(C672="","",IF(Y672*100/$Y$9&gt;=85,"ممتاز",IF(Y672*100/$Y$9&gt;=75,"جيد جدا",IF(Y672*100/$Y$9&gt;=65,"جيد",IF(Y672*100/$Y$9&gt;=50,"مقبول",IF(Y672*100/$Y$9&lt;50,"دون المستوى")))))))</f>
        <v/>
      </c>
      <c r="AA672" s="456" t="n">
        <f aca="false">'ملف الإنجاز'!K674</f>
        <v>0</v>
      </c>
      <c r="AB672" s="442"/>
      <c r="AC672" s="450" t="n">
        <f aca="false">IF(AND(AA672="غ",AB672="غ"),"غ",SUM(AA672:AB672))</f>
        <v>0</v>
      </c>
      <c r="AD672" s="444" t="str">
        <f aca="false">IF(AC672="غ","غ",IF(C672="","",IF(AC672*100/$AC$9&gt;=85,"ممتاز",IF(AC672*100/$AC$9&gt;=75,"جيد جدا",IF(AC672*100/$AC$9&gt;=65,"جيد",IF(AC672*100/$AC$9&gt;=50,"مقبول",IF(AC672*100/$AC$9&lt;50,"دون المستوى")))))))</f>
        <v/>
      </c>
      <c r="AE672" s="448" t="n">
        <f aca="false">'ملف الإنجاز'!L674</f>
        <v>0</v>
      </c>
      <c r="AF672" s="442"/>
      <c r="AG672" s="442"/>
      <c r="AH672" s="450" t="n">
        <f aca="false">IF(AND(AE672="غ",AF672="غ",AG672="غ"),"غ",SUM(AE672:AG672))</f>
        <v>0</v>
      </c>
      <c r="AI672" s="444" t="str">
        <f aca="false">IF(AH672="غ","غ",IF(C672="","",IF(AH672*100/$AH$9&gt;=85,"ممتاز",IF(AH672*100/$AH$9&gt;=75,"جيد جدا",IF(AH672*100/$AH$9&gt;=65,"جيد",IF(AH672*100/$AH$9&gt;=50,"مقبول",IF(AH672*100/$AH$9&lt;50,"دون المستوى")))))))</f>
        <v/>
      </c>
      <c r="AJ672" s="451" t="n">
        <f aca="false">'ملف الإنجاز'!M674</f>
        <v>0</v>
      </c>
      <c r="AK672" s="452" t="str">
        <f aca="false">IF(AJ672="غ","غ",IF(C672="","",IF(AJ672*100/$AJ$9&gt;=85,"ممتاز",IF(AJ672*100/$AJ$9&gt;=75,"جيد جدا",IF(AJ672*100/$AJ$9&gt;=65,"جيد",IF(AJ672*100/$AJ$9&gt;=50,"مقبول",IF(AJ672*100/$AJ$9&lt;50,"دون المستوى")))))))</f>
        <v/>
      </c>
      <c r="AL672" s="453" t="n">
        <f aca="false">'ملف الإنجاز'!N674</f>
        <v>0</v>
      </c>
      <c r="AM672" s="444" t="str">
        <f aca="false">IF(AL672="غ","غ",IF(C672="","",IF(AL672*100/$AJ$9&gt;=85,"ممتاز",IF(AL672*100/$AJ$9&gt;=75,"جيد جدا",IF(AL672*100/$AJ$9&gt;=65,"جيد",IF(AL672*100/$AJ$9&gt;=50,"مقبول",IF(AL672*100/$AJ$9&lt;50,"دون المستوى")))))))</f>
        <v/>
      </c>
      <c r="AN672" s="423" t="n">
        <f aca="false">IF(AND(G672="",K672="",O672="",T672="",Y672="",AC672="",AH672="",AJ672="",AL672=""),"",SUM(AH672)+SUM(Y672)+SUM(T672)+SUM(AC672)+SUM(K672)+SUM(O672)+SUM(G672)+SUM(AJ672)+SUM(AL672))</f>
        <v>0</v>
      </c>
      <c r="AO672" s="454" t="str">
        <f aca="false">IF(AN672="غ","غ",IF(C672="","",IF(AN672*100/$AN$9&gt;=85,"ممتاز",IF(AN672*100/$AN$9&gt;=75,"جيد جدا",IF(AN672*100/$AN$9&gt;=65,"جيد",IF(AN672*100/$AN$9&gt;=50,"مقبول",IF(AN672*100/$AN$9&lt;50,"دون المستوى")))))))</f>
        <v/>
      </c>
      <c r="AP672" s="448" t="n">
        <f aca="false">'ملف الإنجاز'!O674</f>
        <v>0</v>
      </c>
      <c r="AQ672" s="442"/>
      <c r="AR672" s="445" t="n">
        <f aca="false">IF(AND(AP672="غ",AQ672="غ"),"غ",SUM(AP672:AQ672))</f>
        <v>0</v>
      </c>
      <c r="AS672" s="444" t="str">
        <f aca="false">IF(AR672="غ","غ",IF(C672="","",IF(AR672*100/$AR$9&gt;=85,"ممتاز",IF(AR672*100/$AR$9&gt;=75,"جيد جدا",IF(AR672*100/$AR$9&gt;=65,"جيد",IF(AR672*100/$AR$9&gt;=50,"مقبول",IF(AR672*100/$AR$9&lt;50,"دون المستوى")))))))</f>
        <v/>
      </c>
      <c r="AT672" s="448" t="n">
        <f aca="false">'ملف الإنجاز'!P674</f>
        <v>0</v>
      </c>
      <c r="AU672" s="442"/>
      <c r="AV672" s="445" t="n">
        <f aca="false">IF(AND(AT672="غ",AU672="غ"),"غ",SUM(AT672:AU672))</f>
        <v>0</v>
      </c>
      <c r="AW672" s="444" t="str">
        <f aca="false">IF(AV672="غ","غ",IF(C672="","",IF(AV672*100/$AV$9&gt;=85,"ممتاز",IF(AV672*100/$AV$9&gt;=75,"جيد جدا",IF(AV672*100/$AV$9&gt;=65,"جيد",IF(AV672*100/$AV$9&gt;=50,"مقبول",IF(AV672*100/$AV$9&lt;50,"دون المستوى")))))))</f>
        <v/>
      </c>
      <c r="AX672" s="339" t="n">
        <v>663</v>
      </c>
      <c r="AY672" s="459"/>
      <c r="AZ672" s="459"/>
      <c r="BA672" s="459"/>
      <c r="BB672" s="459"/>
      <c r="BC672" s="459"/>
      <c r="BD672" s="459"/>
      <c r="BE672" s="439" t="str">
        <f aca="false">IF(AND(R672="",S672=""),"",IF(AND(R672="غ",S672="غ"),"غ",SUM(R672)+SUM(S672)))</f>
        <v/>
      </c>
      <c r="BF672" s="439"/>
      <c r="BG672" s="439" t="str">
        <f aca="false">IF(AND(W672="",X672=""),"",IF(AND(W672="غ",X672="غ"),"غ",SUM(W672)+SUM(X672)))</f>
        <v/>
      </c>
      <c r="BH672" s="439"/>
      <c r="BI672" s="439" t="str">
        <f aca="false">IF(AND(AF672="",AG672=""),"",IF(AND(AF672="غ",AG672="غ"),"غ",SUM(AF672)+SUM(AG672)))</f>
        <v/>
      </c>
      <c r="BJ672" s="459"/>
      <c r="BK672" s="459"/>
      <c r="BL672" s="459"/>
      <c r="BM672" s="459"/>
      <c r="BN672" s="459"/>
    </row>
    <row r="673" s="460" customFormat="true" ht="21" hidden="false" customHeight="true" outlineLevel="0" collapsed="false">
      <c r="A673" s="441" t="str">
        <f aca="false">بيانات!A675</f>
        <v/>
      </c>
      <c r="B673" s="419" t="str">
        <f aca="false">بيانات!B675</f>
        <v/>
      </c>
      <c r="C673" s="420" t="str">
        <f aca="false">IF(بيانات!C675="","",بيانات!C675)</f>
        <v/>
      </c>
      <c r="D673" s="419" t="str">
        <f aca="false">IF(السري1!E671="","",السري1!E671)</f>
        <v/>
      </c>
      <c r="E673" s="421" t="n">
        <f aca="false">'ملف الإنجاز'!F675</f>
        <v>0</v>
      </c>
      <c r="F673" s="442"/>
      <c r="G673" s="443" t="n">
        <f aca="false">IF(AND(E673="غ",F673="غ"),"غ",SUM(E673:F673))</f>
        <v>0</v>
      </c>
      <c r="H673" s="444" t="str">
        <f aca="false">IF(G673="غ","غ",IF(C673="","",IF(G673*100/$G$9&gt;=85,"ممتاز",IF(G673*100/$G$9&gt;=75,"جيد جدا",IF(G673*100/$G$9&gt;=65,"جيد",IF(G673*100/$G$9&gt;=50,"مقبول",IF(G673*100/$G$9&lt;50,"دون المستوى")))))))</f>
        <v/>
      </c>
      <c r="I673" s="455" t="n">
        <f aca="false">'ملف الإنجاز'!G675</f>
        <v>0</v>
      </c>
      <c r="J673" s="442"/>
      <c r="K673" s="450" t="n">
        <f aca="false">IF(AND(I673="غ",J673="غ"),"غ",SUM(I673:J673))</f>
        <v>0</v>
      </c>
      <c r="L673" s="444" t="str">
        <f aca="false">IF(K673="غ","غ",IF(C673="","",IF(K673*100/$K$9&gt;=85,"ممتاز",IF(K673*100/$K$9&gt;=75,"جيد جدا",IF(K673*100/$K$9&gt;=65,"جيد",IF(K673*100/$K$9&gt;=50,"مقبول",IF(K673*100/$K$9&lt;50,"دون المستوى")))))))</f>
        <v/>
      </c>
      <c r="M673" s="448" t="n">
        <f aca="false">'ملف الإنجاز'!H675</f>
        <v>0</v>
      </c>
      <c r="N673" s="442"/>
      <c r="O673" s="450" t="n">
        <f aca="false">IF(AND(M673="غ",N673="غ"),"غ",SUM(M673:N673))</f>
        <v>0</v>
      </c>
      <c r="P673" s="444" t="str">
        <f aca="false">IF(O673="غ","غ",IF(C673="","",IF(O673*100/$O$9&gt;=85,"ممتاز",IF(O673*100/$O$9&gt;=75,"جيد جدا",IF(O673*100/$O$9&gt;=65,"جيد",IF(O673*100/$O$9&gt;=50,"مقبول",IF(O673*100/$O$9&lt;50,"دون المستوى")))))))</f>
        <v/>
      </c>
      <c r="Q673" s="448" t="n">
        <f aca="false">'ملف الإنجاز'!I675</f>
        <v>0</v>
      </c>
      <c r="R673" s="442"/>
      <c r="S673" s="442"/>
      <c r="T673" s="450" t="n">
        <f aca="false">IF(AND(Q673="غ",R673="غ",S673="غ"),"غ",SUM(Q673:S673))</f>
        <v>0</v>
      </c>
      <c r="U673" s="444" t="str">
        <f aca="false">IF(T673="غ","غ",IF(C673="","",IF(T673*100/$T$9&gt;=85,"ممتاز",IF(T673*100/$T$9&gt;=75,"جيد جدا",IF(T673*100/$T$9&gt;=65,"جيد",IF(T673*100/$T$9&gt;=50,"مقبول",IF(T673*100/$T$9&lt;50,"دون المستوى")))))))</f>
        <v/>
      </c>
      <c r="V673" s="448" t="n">
        <f aca="false">'ملف الإنجاز'!J675</f>
        <v>0</v>
      </c>
      <c r="W673" s="305"/>
      <c r="X673" s="305"/>
      <c r="Y673" s="432" t="n">
        <f aca="false">IF(AND(V673="غ",W673="غ",X673="غ"),"غ",SUM(V673:X673))</f>
        <v>0</v>
      </c>
      <c r="Z673" s="444" t="str">
        <f aca="false">IF(Y673="غ","غ",IF(C673="","",IF(Y673*100/$Y$9&gt;=85,"ممتاز",IF(Y673*100/$Y$9&gt;=75,"جيد جدا",IF(Y673*100/$Y$9&gt;=65,"جيد",IF(Y673*100/$Y$9&gt;=50,"مقبول",IF(Y673*100/$Y$9&lt;50,"دون المستوى")))))))</f>
        <v/>
      </c>
      <c r="AA673" s="456" t="n">
        <f aca="false">'ملف الإنجاز'!K675</f>
        <v>0</v>
      </c>
      <c r="AB673" s="442"/>
      <c r="AC673" s="450" t="n">
        <f aca="false">IF(AND(AA673="غ",AB673="غ"),"غ",SUM(AA673:AB673))</f>
        <v>0</v>
      </c>
      <c r="AD673" s="444" t="str">
        <f aca="false">IF(AC673="غ","غ",IF(C673="","",IF(AC673*100/$AC$9&gt;=85,"ممتاز",IF(AC673*100/$AC$9&gt;=75,"جيد جدا",IF(AC673*100/$AC$9&gt;=65,"جيد",IF(AC673*100/$AC$9&gt;=50,"مقبول",IF(AC673*100/$AC$9&lt;50,"دون المستوى")))))))</f>
        <v/>
      </c>
      <c r="AE673" s="448" t="n">
        <f aca="false">'ملف الإنجاز'!L675</f>
        <v>0</v>
      </c>
      <c r="AF673" s="442"/>
      <c r="AG673" s="442"/>
      <c r="AH673" s="450" t="n">
        <f aca="false">IF(AND(AE673="غ",AF673="غ",AG673="غ"),"غ",SUM(AE673:AG673))</f>
        <v>0</v>
      </c>
      <c r="AI673" s="444" t="str">
        <f aca="false">IF(AH673="غ","غ",IF(C673="","",IF(AH673*100/$AH$9&gt;=85,"ممتاز",IF(AH673*100/$AH$9&gt;=75,"جيد جدا",IF(AH673*100/$AH$9&gt;=65,"جيد",IF(AH673*100/$AH$9&gt;=50,"مقبول",IF(AH673*100/$AH$9&lt;50,"دون المستوى")))))))</f>
        <v/>
      </c>
      <c r="AJ673" s="434" t="n">
        <f aca="false">'ملف الإنجاز'!M675</f>
        <v>0</v>
      </c>
      <c r="AK673" s="452" t="str">
        <f aca="false">IF(AJ673="غ","غ",IF(C673="","",IF(AJ673*100/$AJ$9&gt;=85,"ممتاز",IF(AJ673*100/$AJ$9&gt;=75,"جيد جدا",IF(AJ673*100/$AJ$9&gt;=65,"جيد",IF(AJ673*100/$AJ$9&gt;=50,"مقبول",IF(AJ673*100/$AJ$9&lt;50,"دون المستوى")))))))</f>
        <v/>
      </c>
      <c r="AL673" s="453" t="n">
        <f aca="false">'ملف الإنجاز'!N675</f>
        <v>0</v>
      </c>
      <c r="AM673" s="444" t="str">
        <f aca="false">IF(AL673="غ","غ",IF(C673="","",IF(AL673*100/$AJ$9&gt;=85,"ممتاز",IF(AL673*100/$AJ$9&gt;=75,"جيد جدا",IF(AL673*100/$AJ$9&gt;=65,"جيد",IF(AL673*100/$AJ$9&gt;=50,"مقبول",IF(AL673*100/$AJ$9&lt;50,"دون المستوى")))))))</f>
        <v/>
      </c>
      <c r="AN673" s="423" t="n">
        <f aca="false">IF(AND(G673="",K673="",O673="",T673="",Y673="",AC673="",AH673="",AJ673="",AL673=""),"",SUM(AH673)+SUM(Y673)+SUM(T673)+SUM(AC673)+SUM(K673)+SUM(O673)+SUM(G673)+SUM(AJ673)+SUM(AL673))</f>
        <v>0</v>
      </c>
      <c r="AO673" s="454" t="str">
        <f aca="false">IF(AN673="غ","غ",IF(C673="","",IF(AN673*100/$AN$9&gt;=85,"ممتاز",IF(AN673*100/$AN$9&gt;=75,"جيد جدا",IF(AN673*100/$AN$9&gt;=65,"جيد",IF(AN673*100/$AN$9&gt;=50,"مقبول",IF(AN673*100/$AN$9&lt;50,"دون المستوى")))))))</f>
        <v/>
      </c>
      <c r="AP673" s="448" t="n">
        <f aca="false">'ملف الإنجاز'!O675</f>
        <v>0</v>
      </c>
      <c r="AQ673" s="442"/>
      <c r="AR673" s="445" t="n">
        <f aca="false">IF(AND(AP673="غ",AQ673="غ"),"غ",SUM(AP673:AQ673))</f>
        <v>0</v>
      </c>
      <c r="AS673" s="444" t="str">
        <f aca="false">IF(AR673="غ","غ",IF(C673="","",IF(AR673*100/$AR$9&gt;=85,"ممتاز",IF(AR673*100/$AR$9&gt;=75,"جيد جدا",IF(AR673*100/$AR$9&gt;=65,"جيد",IF(AR673*100/$AR$9&gt;=50,"مقبول",IF(AR673*100/$AR$9&lt;50,"دون المستوى")))))))</f>
        <v/>
      </c>
      <c r="AT673" s="448" t="n">
        <f aca="false">'ملف الإنجاز'!P675</f>
        <v>0</v>
      </c>
      <c r="AU673" s="442"/>
      <c r="AV673" s="445" t="n">
        <f aca="false">IF(AND(AT673="غ",AU673="غ"),"غ",SUM(AT673:AU673))</f>
        <v>0</v>
      </c>
      <c r="AW673" s="444" t="str">
        <f aca="false">IF(AV673="غ","غ",IF(C673="","",IF(AV673*100/$AV$9&gt;=85,"ممتاز",IF(AV673*100/$AV$9&gt;=75,"جيد جدا",IF(AV673*100/$AV$9&gt;=65,"جيد",IF(AV673*100/$AV$9&gt;=50,"مقبول",IF(AV673*100/$AV$9&lt;50,"دون المستوى")))))))</f>
        <v/>
      </c>
      <c r="AX673" s="339" t="n">
        <v>664</v>
      </c>
      <c r="AY673" s="459"/>
      <c r="AZ673" s="459"/>
      <c r="BA673" s="459"/>
      <c r="BB673" s="459"/>
      <c r="BC673" s="459"/>
      <c r="BD673" s="459"/>
      <c r="BE673" s="439" t="str">
        <f aca="false">IF(AND(R673="",S673=""),"",IF(AND(R673="غ",S673="غ"),"غ",SUM(R673)+SUM(S673)))</f>
        <v/>
      </c>
      <c r="BF673" s="439"/>
      <c r="BG673" s="439" t="str">
        <f aca="false">IF(AND(W673="",X673=""),"",IF(AND(W673="غ",X673="غ"),"غ",SUM(W673)+SUM(X673)))</f>
        <v/>
      </c>
      <c r="BH673" s="439"/>
      <c r="BI673" s="439" t="str">
        <f aca="false">IF(AND(AF673="",AG673=""),"",IF(AND(AF673="غ",AG673="غ"),"غ",SUM(AF673)+SUM(AG673)))</f>
        <v/>
      </c>
      <c r="BJ673" s="459"/>
      <c r="BK673" s="459"/>
      <c r="BL673" s="459"/>
      <c r="BM673" s="459"/>
      <c r="BN673" s="459"/>
    </row>
    <row r="674" s="460" customFormat="true" ht="21" hidden="false" customHeight="true" outlineLevel="0" collapsed="false">
      <c r="A674" s="441" t="str">
        <f aca="false">بيانات!A676</f>
        <v/>
      </c>
      <c r="B674" s="419" t="str">
        <f aca="false">بيانات!B676</f>
        <v/>
      </c>
      <c r="C674" s="420" t="str">
        <f aca="false">IF(بيانات!C676="","",بيانات!C676)</f>
        <v/>
      </c>
      <c r="D674" s="419" t="str">
        <f aca="false">IF(السري1!E672="","",السري1!E672)</f>
        <v/>
      </c>
      <c r="E674" s="421" t="n">
        <f aca="false">'ملف الإنجاز'!F676</f>
        <v>0</v>
      </c>
      <c r="F674" s="442"/>
      <c r="G674" s="443" t="n">
        <f aca="false">IF(AND(E674="غ",F674="غ"),"غ",SUM(E674:F674))</f>
        <v>0</v>
      </c>
      <c r="H674" s="444" t="str">
        <f aca="false">IF(G674="غ","غ",IF(C674="","",IF(G674*100/$G$9&gt;=85,"ممتاز",IF(G674*100/$G$9&gt;=75,"جيد جدا",IF(G674*100/$G$9&gt;=65,"جيد",IF(G674*100/$G$9&gt;=50,"مقبول",IF(G674*100/$G$9&lt;50,"دون المستوى")))))))</f>
        <v/>
      </c>
      <c r="I674" s="455" t="n">
        <f aca="false">'ملف الإنجاز'!G676</f>
        <v>0</v>
      </c>
      <c r="J674" s="442"/>
      <c r="K674" s="450" t="n">
        <f aca="false">IF(AND(I674="غ",J674="غ"),"غ",SUM(I674:J674))</f>
        <v>0</v>
      </c>
      <c r="L674" s="444" t="str">
        <f aca="false">IF(K674="غ","غ",IF(C674="","",IF(K674*100/$K$9&gt;=85,"ممتاز",IF(K674*100/$K$9&gt;=75,"جيد جدا",IF(K674*100/$K$9&gt;=65,"جيد",IF(K674*100/$K$9&gt;=50,"مقبول",IF(K674*100/$K$9&lt;50,"دون المستوى")))))))</f>
        <v/>
      </c>
      <c r="M674" s="448" t="n">
        <f aca="false">'ملف الإنجاز'!H676</f>
        <v>0</v>
      </c>
      <c r="N674" s="442"/>
      <c r="O674" s="450" t="n">
        <f aca="false">IF(AND(M674="غ",N674="غ"),"غ",SUM(M674:N674))</f>
        <v>0</v>
      </c>
      <c r="P674" s="444" t="str">
        <f aca="false">IF(O674="غ","غ",IF(C674="","",IF(O674*100/$O$9&gt;=85,"ممتاز",IF(O674*100/$O$9&gt;=75,"جيد جدا",IF(O674*100/$O$9&gt;=65,"جيد",IF(O674*100/$O$9&gt;=50,"مقبول",IF(O674*100/$O$9&lt;50,"دون المستوى")))))))</f>
        <v/>
      </c>
      <c r="Q674" s="448" t="n">
        <f aca="false">'ملف الإنجاز'!I676</f>
        <v>0</v>
      </c>
      <c r="R674" s="442"/>
      <c r="S674" s="442"/>
      <c r="T674" s="450" t="n">
        <f aca="false">IF(AND(Q674="غ",R674="غ",S674="غ"),"غ",SUM(Q674:S674))</f>
        <v>0</v>
      </c>
      <c r="U674" s="444" t="str">
        <f aca="false">IF(T674="غ","غ",IF(C674="","",IF(T674*100/$T$9&gt;=85,"ممتاز",IF(T674*100/$T$9&gt;=75,"جيد جدا",IF(T674*100/$T$9&gt;=65,"جيد",IF(T674*100/$T$9&gt;=50,"مقبول",IF(T674*100/$T$9&lt;50,"دون المستوى")))))))</f>
        <v/>
      </c>
      <c r="V674" s="448" t="n">
        <f aca="false">'ملف الإنجاز'!J676</f>
        <v>0</v>
      </c>
      <c r="W674" s="305"/>
      <c r="X674" s="305"/>
      <c r="Y674" s="432" t="n">
        <f aca="false">IF(AND(V674="غ",W674="غ",X674="غ"),"غ",SUM(V674:X674))</f>
        <v>0</v>
      </c>
      <c r="Z674" s="444" t="str">
        <f aca="false">IF(Y674="غ","غ",IF(C674="","",IF(Y674*100/$Y$9&gt;=85,"ممتاز",IF(Y674*100/$Y$9&gt;=75,"جيد جدا",IF(Y674*100/$Y$9&gt;=65,"جيد",IF(Y674*100/$Y$9&gt;=50,"مقبول",IF(Y674*100/$Y$9&lt;50,"دون المستوى")))))))</f>
        <v/>
      </c>
      <c r="AA674" s="456" t="n">
        <f aca="false">'ملف الإنجاز'!K676</f>
        <v>0</v>
      </c>
      <c r="AB674" s="442"/>
      <c r="AC674" s="450" t="n">
        <f aca="false">IF(AND(AA674="غ",AB674="غ"),"غ",SUM(AA674:AB674))</f>
        <v>0</v>
      </c>
      <c r="AD674" s="444" t="str">
        <f aca="false">IF(AC674="غ","غ",IF(C674="","",IF(AC674*100/$AC$9&gt;=85,"ممتاز",IF(AC674*100/$AC$9&gt;=75,"جيد جدا",IF(AC674*100/$AC$9&gt;=65,"جيد",IF(AC674*100/$AC$9&gt;=50,"مقبول",IF(AC674*100/$AC$9&lt;50,"دون المستوى")))))))</f>
        <v/>
      </c>
      <c r="AE674" s="448" t="n">
        <f aca="false">'ملف الإنجاز'!L676</f>
        <v>0</v>
      </c>
      <c r="AF674" s="442"/>
      <c r="AG674" s="442"/>
      <c r="AH674" s="450" t="n">
        <f aca="false">IF(AND(AE674="غ",AF674="غ",AG674="غ"),"غ",SUM(AE674:AG674))</f>
        <v>0</v>
      </c>
      <c r="AI674" s="444" t="str">
        <f aca="false">IF(AH674="غ","غ",IF(C674="","",IF(AH674*100/$AH$9&gt;=85,"ممتاز",IF(AH674*100/$AH$9&gt;=75,"جيد جدا",IF(AH674*100/$AH$9&gt;=65,"جيد",IF(AH674*100/$AH$9&gt;=50,"مقبول",IF(AH674*100/$AH$9&lt;50,"دون المستوى")))))))</f>
        <v/>
      </c>
      <c r="AJ674" s="451" t="n">
        <f aca="false">'ملف الإنجاز'!M676</f>
        <v>0</v>
      </c>
      <c r="AK674" s="452" t="str">
        <f aca="false">IF(AJ674="غ","غ",IF(C674="","",IF(AJ674*100/$AJ$9&gt;=85,"ممتاز",IF(AJ674*100/$AJ$9&gt;=75,"جيد جدا",IF(AJ674*100/$AJ$9&gt;=65,"جيد",IF(AJ674*100/$AJ$9&gt;=50,"مقبول",IF(AJ674*100/$AJ$9&lt;50,"دون المستوى")))))))</f>
        <v/>
      </c>
      <c r="AL674" s="453" t="n">
        <f aca="false">'ملف الإنجاز'!N676</f>
        <v>0</v>
      </c>
      <c r="AM674" s="444" t="str">
        <f aca="false">IF(AL674="غ","غ",IF(C674="","",IF(AL674*100/$AJ$9&gt;=85,"ممتاز",IF(AL674*100/$AJ$9&gt;=75,"جيد جدا",IF(AL674*100/$AJ$9&gt;=65,"جيد",IF(AL674*100/$AJ$9&gt;=50,"مقبول",IF(AL674*100/$AJ$9&lt;50,"دون المستوى")))))))</f>
        <v/>
      </c>
      <c r="AN674" s="423" t="n">
        <f aca="false">IF(AND(G674="",K674="",O674="",T674="",Y674="",AC674="",AH674="",AJ674="",AL674=""),"",SUM(AH674)+SUM(Y674)+SUM(T674)+SUM(AC674)+SUM(K674)+SUM(O674)+SUM(G674)+SUM(AJ674)+SUM(AL674))</f>
        <v>0</v>
      </c>
      <c r="AO674" s="454" t="str">
        <f aca="false">IF(AN674="غ","غ",IF(C674="","",IF(AN674*100/$AN$9&gt;=85,"ممتاز",IF(AN674*100/$AN$9&gt;=75,"جيد جدا",IF(AN674*100/$AN$9&gt;=65,"جيد",IF(AN674*100/$AN$9&gt;=50,"مقبول",IF(AN674*100/$AN$9&lt;50,"دون المستوى")))))))</f>
        <v/>
      </c>
      <c r="AP674" s="448" t="n">
        <f aca="false">'ملف الإنجاز'!O676</f>
        <v>0</v>
      </c>
      <c r="AQ674" s="442"/>
      <c r="AR674" s="445" t="n">
        <f aca="false">IF(AND(AP674="غ",AQ674="غ"),"غ",SUM(AP674:AQ674))</f>
        <v>0</v>
      </c>
      <c r="AS674" s="444" t="str">
        <f aca="false">IF(AR674="غ","غ",IF(C674="","",IF(AR674*100/$AR$9&gt;=85,"ممتاز",IF(AR674*100/$AR$9&gt;=75,"جيد جدا",IF(AR674*100/$AR$9&gt;=65,"جيد",IF(AR674*100/$AR$9&gt;=50,"مقبول",IF(AR674*100/$AR$9&lt;50,"دون المستوى")))))))</f>
        <v/>
      </c>
      <c r="AT674" s="448" t="n">
        <f aca="false">'ملف الإنجاز'!P676</f>
        <v>0</v>
      </c>
      <c r="AU674" s="442"/>
      <c r="AV674" s="445" t="n">
        <f aca="false">IF(AND(AT674="غ",AU674="غ"),"غ",SUM(AT674:AU674))</f>
        <v>0</v>
      </c>
      <c r="AW674" s="444" t="str">
        <f aca="false">IF(AV674="غ","غ",IF(C674="","",IF(AV674*100/$AV$9&gt;=85,"ممتاز",IF(AV674*100/$AV$9&gt;=75,"جيد جدا",IF(AV674*100/$AV$9&gt;=65,"جيد",IF(AV674*100/$AV$9&gt;=50,"مقبول",IF(AV674*100/$AV$9&lt;50,"دون المستوى")))))))</f>
        <v/>
      </c>
      <c r="AX674" s="339" t="n">
        <v>665</v>
      </c>
      <c r="AY674" s="459"/>
      <c r="AZ674" s="459"/>
      <c r="BA674" s="459"/>
      <c r="BB674" s="459"/>
      <c r="BC674" s="459"/>
      <c r="BD674" s="459"/>
      <c r="BE674" s="439" t="str">
        <f aca="false">IF(AND(R674="",S674=""),"",IF(AND(R674="غ",S674="غ"),"غ",SUM(R674)+SUM(S674)))</f>
        <v/>
      </c>
      <c r="BF674" s="439"/>
      <c r="BG674" s="439" t="str">
        <f aca="false">IF(AND(W674="",X674=""),"",IF(AND(W674="غ",X674="غ"),"غ",SUM(W674)+SUM(X674)))</f>
        <v/>
      </c>
      <c r="BH674" s="439"/>
      <c r="BI674" s="439" t="str">
        <f aca="false">IF(AND(AF674="",AG674=""),"",IF(AND(AF674="غ",AG674="غ"),"غ",SUM(AF674)+SUM(AG674)))</f>
        <v/>
      </c>
      <c r="BJ674" s="459"/>
      <c r="BK674" s="459"/>
      <c r="BL674" s="459"/>
      <c r="BM674" s="459"/>
      <c r="BN674" s="459"/>
    </row>
    <row r="675" s="460" customFormat="true" ht="21" hidden="false" customHeight="true" outlineLevel="0" collapsed="false">
      <c r="A675" s="441" t="str">
        <f aca="false">بيانات!A677</f>
        <v/>
      </c>
      <c r="B675" s="419" t="str">
        <f aca="false">بيانات!B677</f>
        <v/>
      </c>
      <c r="C675" s="420" t="str">
        <f aca="false">IF(بيانات!C677="","",بيانات!C677)</f>
        <v/>
      </c>
      <c r="D675" s="419" t="str">
        <f aca="false">IF(السري1!E673="","",السري1!E673)</f>
        <v/>
      </c>
      <c r="E675" s="421" t="n">
        <f aca="false">'ملف الإنجاز'!F677</f>
        <v>0</v>
      </c>
      <c r="F675" s="442"/>
      <c r="G675" s="443" t="n">
        <f aca="false">IF(AND(E675="غ",F675="غ"),"غ",SUM(E675:F675))</f>
        <v>0</v>
      </c>
      <c r="H675" s="444" t="str">
        <f aca="false">IF(G675="غ","غ",IF(C675="","",IF(G675*100/$G$9&gt;=85,"ممتاز",IF(G675*100/$G$9&gt;=75,"جيد جدا",IF(G675*100/$G$9&gt;=65,"جيد",IF(G675*100/$G$9&gt;=50,"مقبول",IF(G675*100/$G$9&lt;50,"دون المستوى")))))))</f>
        <v/>
      </c>
      <c r="I675" s="455" t="n">
        <f aca="false">'ملف الإنجاز'!G677</f>
        <v>0</v>
      </c>
      <c r="J675" s="442"/>
      <c r="K675" s="450" t="n">
        <f aca="false">IF(AND(I675="غ",J675="غ"),"غ",SUM(I675:J675))</f>
        <v>0</v>
      </c>
      <c r="L675" s="444" t="str">
        <f aca="false">IF(K675="غ","غ",IF(C675="","",IF(K675*100/$K$9&gt;=85,"ممتاز",IF(K675*100/$K$9&gt;=75,"جيد جدا",IF(K675*100/$K$9&gt;=65,"جيد",IF(K675*100/$K$9&gt;=50,"مقبول",IF(K675*100/$K$9&lt;50,"دون المستوى")))))))</f>
        <v/>
      </c>
      <c r="M675" s="448" t="n">
        <f aca="false">'ملف الإنجاز'!H677</f>
        <v>0</v>
      </c>
      <c r="N675" s="442"/>
      <c r="O675" s="450" t="n">
        <f aca="false">IF(AND(M675="غ",N675="غ"),"غ",SUM(M675:N675))</f>
        <v>0</v>
      </c>
      <c r="P675" s="444" t="str">
        <f aca="false">IF(O675="غ","غ",IF(C675="","",IF(O675*100/$O$9&gt;=85,"ممتاز",IF(O675*100/$O$9&gt;=75,"جيد جدا",IF(O675*100/$O$9&gt;=65,"جيد",IF(O675*100/$O$9&gt;=50,"مقبول",IF(O675*100/$O$9&lt;50,"دون المستوى")))))))</f>
        <v/>
      </c>
      <c r="Q675" s="448" t="n">
        <f aca="false">'ملف الإنجاز'!I677</f>
        <v>0</v>
      </c>
      <c r="R675" s="442"/>
      <c r="S675" s="442"/>
      <c r="T675" s="450" t="n">
        <f aca="false">IF(AND(Q675="غ",R675="غ",S675="غ"),"غ",SUM(Q675:S675))</f>
        <v>0</v>
      </c>
      <c r="U675" s="444" t="str">
        <f aca="false">IF(T675="غ","غ",IF(C675="","",IF(T675*100/$T$9&gt;=85,"ممتاز",IF(T675*100/$T$9&gt;=75,"جيد جدا",IF(T675*100/$T$9&gt;=65,"جيد",IF(T675*100/$T$9&gt;=50,"مقبول",IF(T675*100/$T$9&lt;50,"دون المستوى")))))))</f>
        <v/>
      </c>
      <c r="V675" s="448" t="n">
        <f aca="false">'ملف الإنجاز'!J677</f>
        <v>0</v>
      </c>
      <c r="W675" s="305"/>
      <c r="X675" s="305"/>
      <c r="Y675" s="432" t="n">
        <f aca="false">IF(AND(V675="غ",W675="غ",X675="غ"),"غ",SUM(V675:X675))</f>
        <v>0</v>
      </c>
      <c r="Z675" s="444" t="str">
        <f aca="false">IF(Y675="غ","غ",IF(C675="","",IF(Y675*100/$Y$9&gt;=85,"ممتاز",IF(Y675*100/$Y$9&gt;=75,"جيد جدا",IF(Y675*100/$Y$9&gt;=65,"جيد",IF(Y675*100/$Y$9&gt;=50,"مقبول",IF(Y675*100/$Y$9&lt;50,"دون المستوى")))))))</f>
        <v/>
      </c>
      <c r="AA675" s="456" t="n">
        <f aca="false">'ملف الإنجاز'!K677</f>
        <v>0</v>
      </c>
      <c r="AB675" s="442"/>
      <c r="AC675" s="450" t="n">
        <f aca="false">IF(AND(AA675="غ",AB675="غ"),"غ",SUM(AA675:AB675))</f>
        <v>0</v>
      </c>
      <c r="AD675" s="444" t="str">
        <f aca="false">IF(AC675="غ","غ",IF(C675="","",IF(AC675*100/$AC$9&gt;=85,"ممتاز",IF(AC675*100/$AC$9&gt;=75,"جيد جدا",IF(AC675*100/$AC$9&gt;=65,"جيد",IF(AC675*100/$AC$9&gt;=50,"مقبول",IF(AC675*100/$AC$9&lt;50,"دون المستوى")))))))</f>
        <v/>
      </c>
      <c r="AE675" s="448" t="n">
        <f aca="false">'ملف الإنجاز'!L677</f>
        <v>0</v>
      </c>
      <c r="AF675" s="442"/>
      <c r="AG675" s="442"/>
      <c r="AH675" s="450" t="n">
        <f aca="false">IF(AND(AE675="غ",AF675="غ",AG675="غ"),"غ",SUM(AE675:AG675))</f>
        <v>0</v>
      </c>
      <c r="AI675" s="444" t="str">
        <f aca="false">IF(AH675="غ","غ",IF(C675="","",IF(AH675*100/$AH$9&gt;=85,"ممتاز",IF(AH675*100/$AH$9&gt;=75,"جيد جدا",IF(AH675*100/$AH$9&gt;=65,"جيد",IF(AH675*100/$AH$9&gt;=50,"مقبول",IF(AH675*100/$AH$9&lt;50,"دون المستوى")))))))</f>
        <v/>
      </c>
      <c r="AJ675" s="451" t="n">
        <f aca="false">'ملف الإنجاز'!M677</f>
        <v>0</v>
      </c>
      <c r="AK675" s="452" t="str">
        <f aca="false">IF(AJ675="غ","غ",IF(C675="","",IF(AJ675*100/$AJ$9&gt;=85,"ممتاز",IF(AJ675*100/$AJ$9&gt;=75,"جيد جدا",IF(AJ675*100/$AJ$9&gt;=65,"جيد",IF(AJ675*100/$AJ$9&gt;=50,"مقبول",IF(AJ675*100/$AJ$9&lt;50,"دون المستوى")))))))</f>
        <v/>
      </c>
      <c r="AL675" s="453" t="n">
        <f aca="false">'ملف الإنجاز'!N677</f>
        <v>0</v>
      </c>
      <c r="AM675" s="444" t="str">
        <f aca="false">IF(AL675="غ","غ",IF(C675="","",IF(AL675*100/$AJ$9&gt;=85,"ممتاز",IF(AL675*100/$AJ$9&gt;=75,"جيد جدا",IF(AL675*100/$AJ$9&gt;=65,"جيد",IF(AL675*100/$AJ$9&gt;=50,"مقبول",IF(AL675*100/$AJ$9&lt;50,"دون المستوى")))))))</f>
        <v/>
      </c>
      <c r="AN675" s="423" t="n">
        <f aca="false">IF(AND(G675="",K675="",O675="",T675="",Y675="",AC675="",AH675="",AJ675="",AL675=""),"",SUM(AH675)+SUM(Y675)+SUM(T675)+SUM(AC675)+SUM(K675)+SUM(O675)+SUM(G675)+SUM(AJ675)+SUM(AL675))</f>
        <v>0</v>
      </c>
      <c r="AO675" s="454" t="str">
        <f aca="false">IF(AN675="غ","غ",IF(C675="","",IF(AN675*100/$AN$9&gt;=85,"ممتاز",IF(AN675*100/$AN$9&gt;=75,"جيد جدا",IF(AN675*100/$AN$9&gt;=65,"جيد",IF(AN675*100/$AN$9&gt;=50,"مقبول",IF(AN675*100/$AN$9&lt;50,"دون المستوى")))))))</f>
        <v/>
      </c>
      <c r="AP675" s="448" t="n">
        <f aca="false">'ملف الإنجاز'!O677</f>
        <v>0</v>
      </c>
      <c r="AQ675" s="442"/>
      <c r="AR675" s="445" t="n">
        <f aca="false">IF(AND(AP675="غ",AQ675="غ"),"غ",SUM(AP675:AQ675))</f>
        <v>0</v>
      </c>
      <c r="AS675" s="444" t="str">
        <f aca="false">IF(AR675="غ","غ",IF(C675="","",IF(AR675*100/$AR$9&gt;=85,"ممتاز",IF(AR675*100/$AR$9&gt;=75,"جيد جدا",IF(AR675*100/$AR$9&gt;=65,"جيد",IF(AR675*100/$AR$9&gt;=50,"مقبول",IF(AR675*100/$AR$9&lt;50,"دون المستوى")))))))</f>
        <v/>
      </c>
      <c r="AT675" s="448" t="n">
        <f aca="false">'ملف الإنجاز'!P677</f>
        <v>0</v>
      </c>
      <c r="AU675" s="442"/>
      <c r="AV675" s="445" t="n">
        <f aca="false">IF(AND(AT675="غ",AU675="غ"),"غ",SUM(AT675:AU675))</f>
        <v>0</v>
      </c>
      <c r="AW675" s="444" t="str">
        <f aca="false">IF(AV675="غ","غ",IF(C675="","",IF(AV675*100/$AV$9&gt;=85,"ممتاز",IF(AV675*100/$AV$9&gt;=75,"جيد جدا",IF(AV675*100/$AV$9&gt;=65,"جيد",IF(AV675*100/$AV$9&gt;=50,"مقبول",IF(AV675*100/$AV$9&lt;50,"دون المستوى")))))))</f>
        <v/>
      </c>
      <c r="AX675" s="339" t="n">
        <v>666</v>
      </c>
      <c r="AY675" s="459"/>
      <c r="AZ675" s="459"/>
      <c r="BA675" s="459"/>
      <c r="BB675" s="459"/>
      <c r="BC675" s="459"/>
      <c r="BD675" s="459"/>
      <c r="BE675" s="439" t="str">
        <f aca="false">IF(AND(R675="",S675=""),"",IF(AND(R675="غ",S675="غ"),"غ",SUM(R675)+SUM(S675)))</f>
        <v/>
      </c>
      <c r="BF675" s="439"/>
      <c r="BG675" s="439" t="str">
        <f aca="false">IF(AND(W675="",X675=""),"",IF(AND(W675="غ",X675="غ"),"غ",SUM(W675)+SUM(X675)))</f>
        <v/>
      </c>
      <c r="BH675" s="439"/>
      <c r="BI675" s="439" t="str">
        <f aca="false">IF(AND(AF675="",AG675=""),"",IF(AND(AF675="غ",AG675="غ"),"غ",SUM(AF675)+SUM(AG675)))</f>
        <v/>
      </c>
      <c r="BJ675" s="459"/>
      <c r="BK675" s="459"/>
      <c r="BL675" s="459"/>
      <c r="BM675" s="459"/>
      <c r="BN675" s="459"/>
    </row>
    <row r="676" s="460" customFormat="true" ht="21" hidden="false" customHeight="true" outlineLevel="0" collapsed="false">
      <c r="A676" s="441" t="str">
        <f aca="false">بيانات!A678</f>
        <v/>
      </c>
      <c r="B676" s="419" t="str">
        <f aca="false">بيانات!B678</f>
        <v/>
      </c>
      <c r="C676" s="420" t="str">
        <f aca="false">IF(بيانات!C678="","",بيانات!C678)</f>
        <v/>
      </c>
      <c r="D676" s="419" t="str">
        <f aca="false">IF(السري1!E674="","",السري1!E674)</f>
        <v/>
      </c>
      <c r="E676" s="421" t="n">
        <f aca="false">'ملف الإنجاز'!F678</f>
        <v>0</v>
      </c>
      <c r="F676" s="442"/>
      <c r="G676" s="443" t="n">
        <f aca="false">IF(AND(E676="غ",F676="غ"),"غ",SUM(E676:F676))</f>
        <v>0</v>
      </c>
      <c r="H676" s="444" t="str">
        <f aca="false">IF(G676="غ","غ",IF(C676="","",IF(G676*100/$G$9&gt;=85,"ممتاز",IF(G676*100/$G$9&gt;=75,"جيد جدا",IF(G676*100/$G$9&gt;=65,"جيد",IF(G676*100/$G$9&gt;=50,"مقبول",IF(G676*100/$G$9&lt;50,"دون المستوى")))))))</f>
        <v/>
      </c>
      <c r="I676" s="455" t="n">
        <f aca="false">'ملف الإنجاز'!G678</f>
        <v>0</v>
      </c>
      <c r="J676" s="442"/>
      <c r="K676" s="450" t="n">
        <f aca="false">IF(AND(I676="غ",J676="غ"),"غ",SUM(I676:J676))</f>
        <v>0</v>
      </c>
      <c r="L676" s="444" t="str">
        <f aca="false">IF(K676="غ","غ",IF(C676="","",IF(K676*100/$K$9&gt;=85,"ممتاز",IF(K676*100/$K$9&gt;=75,"جيد جدا",IF(K676*100/$K$9&gt;=65,"جيد",IF(K676*100/$K$9&gt;=50,"مقبول",IF(K676*100/$K$9&lt;50,"دون المستوى")))))))</f>
        <v/>
      </c>
      <c r="M676" s="448" t="n">
        <f aca="false">'ملف الإنجاز'!H678</f>
        <v>0</v>
      </c>
      <c r="N676" s="442"/>
      <c r="O676" s="450" t="n">
        <f aca="false">IF(AND(M676="غ",N676="غ"),"غ",SUM(M676:N676))</f>
        <v>0</v>
      </c>
      <c r="P676" s="444" t="str">
        <f aca="false">IF(O676="غ","غ",IF(C676="","",IF(O676*100/$O$9&gt;=85,"ممتاز",IF(O676*100/$O$9&gt;=75,"جيد جدا",IF(O676*100/$O$9&gt;=65,"جيد",IF(O676*100/$O$9&gt;=50,"مقبول",IF(O676*100/$O$9&lt;50,"دون المستوى")))))))</f>
        <v/>
      </c>
      <c r="Q676" s="448" t="n">
        <f aca="false">'ملف الإنجاز'!I678</f>
        <v>0</v>
      </c>
      <c r="R676" s="442"/>
      <c r="S676" s="442"/>
      <c r="T676" s="450" t="n">
        <f aca="false">IF(AND(Q676="غ",R676="غ",S676="غ"),"غ",SUM(Q676:S676))</f>
        <v>0</v>
      </c>
      <c r="U676" s="444" t="str">
        <f aca="false">IF(T676="غ","غ",IF(C676="","",IF(T676*100/$T$9&gt;=85,"ممتاز",IF(T676*100/$T$9&gt;=75,"جيد جدا",IF(T676*100/$T$9&gt;=65,"جيد",IF(T676*100/$T$9&gt;=50,"مقبول",IF(T676*100/$T$9&lt;50,"دون المستوى")))))))</f>
        <v/>
      </c>
      <c r="V676" s="448" t="n">
        <f aca="false">'ملف الإنجاز'!J678</f>
        <v>0</v>
      </c>
      <c r="W676" s="305"/>
      <c r="X676" s="305"/>
      <c r="Y676" s="432" t="n">
        <f aca="false">IF(AND(V676="غ",W676="غ",X676="غ"),"غ",SUM(V676:X676))</f>
        <v>0</v>
      </c>
      <c r="Z676" s="444" t="str">
        <f aca="false">IF(Y676="غ","غ",IF(C676="","",IF(Y676*100/$Y$9&gt;=85,"ممتاز",IF(Y676*100/$Y$9&gt;=75,"جيد جدا",IF(Y676*100/$Y$9&gt;=65,"جيد",IF(Y676*100/$Y$9&gt;=50,"مقبول",IF(Y676*100/$Y$9&lt;50,"دون المستوى")))))))</f>
        <v/>
      </c>
      <c r="AA676" s="456" t="n">
        <f aca="false">'ملف الإنجاز'!K678</f>
        <v>0</v>
      </c>
      <c r="AB676" s="442"/>
      <c r="AC676" s="450" t="n">
        <f aca="false">IF(AND(AA676="غ",AB676="غ"),"غ",SUM(AA676:AB676))</f>
        <v>0</v>
      </c>
      <c r="AD676" s="444" t="str">
        <f aca="false">IF(AC676="غ","غ",IF(C676="","",IF(AC676*100/$AC$9&gt;=85,"ممتاز",IF(AC676*100/$AC$9&gt;=75,"جيد جدا",IF(AC676*100/$AC$9&gt;=65,"جيد",IF(AC676*100/$AC$9&gt;=50,"مقبول",IF(AC676*100/$AC$9&lt;50,"دون المستوى")))))))</f>
        <v/>
      </c>
      <c r="AE676" s="448" t="n">
        <f aca="false">'ملف الإنجاز'!L678</f>
        <v>0</v>
      </c>
      <c r="AF676" s="442"/>
      <c r="AG676" s="442"/>
      <c r="AH676" s="450" t="n">
        <f aca="false">IF(AND(AE676="غ",AF676="غ",AG676="غ"),"غ",SUM(AE676:AG676))</f>
        <v>0</v>
      </c>
      <c r="AI676" s="444" t="str">
        <f aca="false">IF(AH676="غ","غ",IF(C676="","",IF(AH676*100/$AH$9&gt;=85,"ممتاز",IF(AH676*100/$AH$9&gt;=75,"جيد جدا",IF(AH676*100/$AH$9&gt;=65,"جيد",IF(AH676*100/$AH$9&gt;=50,"مقبول",IF(AH676*100/$AH$9&lt;50,"دون المستوى")))))))</f>
        <v/>
      </c>
      <c r="AJ676" s="451" t="n">
        <f aca="false">'ملف الإنجاز'!M678</f>
        <v>0</v>
      </c>
      <c r="AK676" s="452" t="str">
        <f aca="false">IF(AJ676="غ","غ",IF(C676="","",IF(AJ676*100/$AJ$9&gt;=85,"ممتاز",IF(AJ676*100/$AJ$9&gt;=75,"جيد جدا",IF(AJ676*100/$AJ$9&gt;=65,"جيد",IF(AJ676*100/$AJ$9&gt;=50,"مقبول",IF(AJ676*100/$AJ$9&lt;50,"دون المستوى")))))))</f>
        <v/>
      </c>
      <c r="AL676" s="453" t="n">
        <f aca="false">'ملف الإنجاز'!N678</f>
        <v>0</v>
      </c>
      <c r="AM676" s="444" t="str">
        <f aca="false">IF(AL676="غ","غ",IF(C676="","",IF(AL676*100/$AJ$9&gt;=85,"ممتاز",IF(AL676*100/$AJ$9&gt;=75,"جيد جدا",IF(AL676*100/$AJ$9&gt;=65,"جيد",IF(AL676*100/$AJ$9&gt;=50,"مقبول",IF(AL676*100/$AJ$9&lt;50,"دون المستوى")))))))</f>
        <v/>
      </c>
      <c r="AN676" s="423" t="n">
        <f aca="false">IF(AND(G676="",K676="",O676="",T676="",Y676="",AC676="",AH676="",AJ676="",AL676=""),"",SUM(AH676)+SUM(Y676)+SUM(T676)+SUM(AC676)+SUM(K676)+SUM(O676)+SUM(G676)+SUM(AJ676)+SUM(AL676))</f>
        <v>0</v>
      </c>
      <c r="AO676" s="454" t="str">
        <f aca="false">IF(AN676="غ","غ",IF(C676="","",IF(AN676*100/$AN$9&gt;=85,"ممتاز",IF(AN676*100/$AN$9&gt;=75,"جيد جدا",IF(AN676*100/$AN$9&gt;=65,"جيد",IF(AN676*100/$AN$9&gt;=50,"مقبول",IF(AN676*100/$AN$9&lt;50,"دون المستوى")))))))</f>
        <v/>
      </c>
      <c r="AP676" s="448" t="n">
        <f aca="false">'ملف الإنجاز'!O678</f>
        <v>0</v>
      </c>
      <c r="AQ676" s="442"/>
      <c r="AR676" s="445" t="n">
        <f aca="false">IF(AND(AP676="غ",AQ676="غ"),"غ",SUM(AP676:AQ676))</f>
        <v>0</v>
      </c>
      <c r="AS676" s="444" t="str">
        <f aca="false">IF(AR676="غ","غ",IF(C676="","",IF(AR676*100/$AR$9&gt;=85,"ممتاز",IF(AR676*100/$AR$9&gt;=75,"جيد جدا",IF(AR676*100/$AR$9&gt;=65,"جيد",IF(AR676*100/$AR$9&gt;=50,"مقبول",IF(AR676*100/$AR$9&lt;50,"دون المستوى")))))))</f>
        <v/>
      </c>
      <c r="AT676" s="448" t="n">
        <f aca="false">'ملف الإنجاز'!P678</f>
        <v>0</v>
      </c>
      <c r="AU676" s="442"/>
      <c r="AV676" s="445" t="n">
        <f aca="false">IF(AND(AT676="غ",AU676="غ"),"غ",SUM(AT676:AU676))</f>
        <v>0</v>
      </c>
      <c r="AW676" s="444" t="str">
        <f aca="false">IF(AV676="غ","غ",IF(C676="","",IF(AV676*100/$AV$9&gt;=85,"ممتاز",IF(AV676*100/$AV$9&gt;=75,"جيد جدا",IF(AV676*100/$AV$9&gt;=65,"جيد",IF(AV676*100/$AV$9&gt;=50,"مقبول",IF(AV676*100/$AV$9&lt;50,"دون المستوى")))))))</f>
        <v/>
      </c>
      <c r="AX676" s="339" t="n">
        <v>667</v>
      </c>
      <c r="AY676" s="459"/>
      <c r="AZ676" s="459"/>
      <c r="BA676" s="459"/>
      <c r="BB676" s="459"/>
      <c r="BC676" s="459"/>
      <c r="BD676" s="459"/>
      <c r="BE676" s="439" t="str">
        <f aca="false">IF(AND(R676="",S676=""),"",IF(AND(R676="غ",S676="غ"),"غ",SUM(R676)+SUM(S676)))</f>
        <v/>
      </c>
      <c r="BF676" s="439"/>
      <c r="BG676" s="439" t="str">
        <f aca="false">IF(AND(W676="",X676=""),"",IF(AND(W676="غ",X676="غ"),"غ",SUM(W676)+SUM(X676)))</f>
        <v/>
      </c>
      <c r="BH676" s="439"/>
      <c r="BI676" s="439" t="str">
        <f aca="false">IF(AND(AF676="",AG676=""),"",IF(AND(AF676="غ",AG676="غ"),"غ",SUM(AF676)+SUM(AG676)))</f>
        <v/>
      </c>
      <c r="BJ676" s="459"/>
      <c r="BK676" s="459"/>
      <c r="BL676" s="459"/>
      <c r="BM676" s="459"/>
      <c r="BN676" s="459"/>
    </row>
    <row r="677" s="460" customFormat="true" ht="21" hidden="false" customHeight="true" outlineLevel="0" collapsed="false">
      <c r="A677" s="441" t="str">
        <f aca="false">بيانات!A679</f>
        <v/>
      </c>
      <c r="B677" s="419" t="str">
        <f aca="false">بيانات!B679</f>
        <v/>
      </c>
      <c r="C677" s="420" t="str">
        <f aca="false">IF(بيانات!C679="","",بيانات!C679)</f>
        <v/>
      </c>
      <c r="D677" s="419" t="str">
        <f aca="false">IF(السري1!E675="","",السري1!E675)</f>
        <v/>
      </c>
      <c r="E677" s="421" t="n">
        <f aca="false">'ملف الإنجاز'!F679</f>
        <v>0</v>
      </c>
      <c r="F677" s="442"/>
      <c r="G677" s="443" t="n">
        <f aca="false">IF(AND(E677="غ",F677="غ"),"غ",SUM(E677:F677))</f>
        <v>0</v>
      </c>
      <c r="H677" s="444" t="str">
        <f aca="false">IF(G677="غ","غ",IF(C677="","",IF(G677*100/$G$9&gt;=85,"ممتاز",IF(G677*100/$G$9&gt;=75,"جيد جدا",IF(G677*100/$G$9&gt;=65,"جيد",IF(G677*100/$G$9&gt;=50,"مقبول",IF(G677*100/$G$9&lt;50,"دون المستوى")))))))</f>
        <v/>
      </c>
      <c r="I677" s="455" t="n">
        <f aca="false">'ملف الإنجاز'!G679</f>
        <v>0</v>
      </c>
      <c r="J677" s="442"/>
      <c r="K677" s="450" t="n">
        <f aca="false">IF(AND(I677="غ",J677="غ"),"غ",SUM(I677:J677))</f>
        <v>0</v>
      </c>
      <c r="L677" s="444" t="str">
        <f aca="false">IF(K677="غ","غ",IF(C677="","",IF(K677*100/$K$9&gt;=85,"ممتاز",IF(K677*100/$K$9&gt;=75,"جيد جدا",IF(K677*100/$K$9&gt;=65,"جيد",IF(K677*100/$K$9&gt;=50,"مقبول",IF(K677*100/$K$9&lt;50,"دون المستوى")))))))</f>
        <v/>
      </c>
      <c r="M677" s="448" t="n">
        <f aca="false">'ملف الإنجاز'!H679</f>
        <v>0</v>
      </c>
      <c r="N677" s="442"/>
      <c r="O677" s="450" t="n">
        <f aca="false">IF(AND(M677="غ",N677="غ"),"غ",SUM(M677:N677))</f>
        <v>0</v>
      </c>
      <c r="P677" s="444" t="str">
        <f aca="false">IF(O677="غ","غ",IF(C677="","",IF(O677*100/$O$9&gt;=85,"ممتاز",IF(O677*100/$O$9&gt;=75,"جيد جدا",IF(O677*100/$O$9&gt;=65,"جيد",IF(O677*100/$O$9&gt;=50,"مقبول",IF(O677*100/$O$9&lt;50,"دون المستوى")))))))</f>
        <v/>
      </c>
      <c r="Q677" s="448" t="n">
        <f aca="false">'ملف الإنجاز'!I679</f>
        <v>0</v>
      </c>
      <c r="R677" s="442"/>
      <c r="S677" s="442"/>
      <c r="T677" s="450" t="n">
        <f aca="false">IF(AND(Q677="غ",R677="غ",S677="غ"),"غ",SUM(Q677:S677))</f>
        <v>0</v>
      </c>
      <c r="U677" s="444" t="str">
        <f aca="false">IF(T677="غ","غ",IF(C677="","",IF(T677*100/$T$9&gt;=85,"ممتاز",IF(T677*100/$T$9&gt;=75,"جيد جدا",IF(T677*100/$T$9&gt;=65,"جيد",IF(T677*100/$T$9&gt;=50,"مقبول",IF(T677*100/$T$9&lt;50,"دون المستوى")))))))</f>
        <v/>
      </c>
      <c r="V677" s="448" t="n">
        <f aca="false">'ملف الإنجاز'!J679</f>
        <v>0</v>
      </c>
      <c r="W677" s="305"/>
      <c r="X677" s="305"/>
      <c r="Y677" s="432" t="n">
        <f aca="false">IF(AND(V677="غ",W677="غ",X677="غ"),"غ",SUM(V677:X677))</f>
        <v>0</v>
      </c>
      <c r="Z677" s="444" t="str">
        <f aca="false">IF(Y677="غ","غ",IF(C677="","",IF(Y677*100/$Y$9&gt;=85,"ممتاز",IF(Y677*100/$Y$9&gt;=75,"جيد جدا",IF(Y677*100/$Y$9&gt;=65,"جيد",IF(Y677*100/$Y$9&gt;=50,"مقبول",IF(Y677*100/$Y$9&lt;50,"دون المستوى")))))))</f>
        <v/>
      </c>
      <c r="AA677" s="456" t="n">
        <f aca="false">'ملف الإنجاز'!K679</f>
        <v>0</v>
      </c>
      <c r="AB677" s="442"/>
      <c r="AC677" s="450" t="n">
        <f aca="false">IF(AND(AA677="غ",AB677="غ"),"غ",SUM(AA677:AB677))</f>
        <v>0</v>
      </c>
      <c r="AD677" s="444" t="str">
        <f aca="false">IF(AC677="غ","غ",IF(C677="","",IF(AC677*100/$AC$9&gt;=85,"ممتاز",IF(AC677*100/$AC$9&gt;=75,"جيد جدا",IF(AC677*100/$AC$9&gt;=65,"جيد",IF(AC677*100/$AC$9&gt;=50,"مقبول",IF(AC677*100/$AC$9&lt;50,"دون المستوى")))))))</f>
        <v/>
      </c>
      <c r="AE677" s="448" t="n">
        <f aca="false">'ملف الإنجاز'!L679</f>
        <v>0</v>
      </c>
      <c r="AF677" s="442"/>
      <c r="AG677" s="442"/>
      <c r="AH677" s="450" t="n">
        <f aca="false">IF(AND(AE677="غ",AF677="غ",AG677="غ"),"غ",SUM(AE677:AG677))</f>
        <v>0</v>
      </c>
      <c r="AI677" s="444" t="str">
        <f aca="false">IF(AH677="غ","غ",IF(C677="","",IF(AH677*100/$AH$9&gt;=85,"ممتاز",IF(AH677*100/$AH$9&gt;=75,"جيد جدا",IF(AH677*100/$AH$9&gt;=65,"جيد",IF(AH677*100/$AH$9&gt;=50,"مقبول",IF(AH677*100/$AH$9&lt;50,"دون المستوى")))))))</f>
        <v/>
      </c>
      <c r="AJ677" s="451" t="n">
        <f aca="false">'ملف الإنجاز'!M679</f>
        <v>0</v>
      </c>
      <c r="AK677" s="452" t="str">
        <f aca="false">IF(AJ677="غ","غ",IF(C677="","",IF(AJ677*100/$AJ$9&gt;=85,"ممتاز",IF(AJ677*100/$AJ$9&gt;=75,"جيد جدا",IF(AJ677*100/$AJ$9&gt;=65,"جيد",IF(AJ677*100/$AJ$9&gt;=50,"مقبول",IF(AJ677*100/$AJ$9&lt;50,"دون المستوى")))))))</f>
        <v/>
      </c>
      <c r="AL677" s="453" t="n">
        <f aca="false">'ملف الإنجاز'!N679</f>
        <v>0</v>
      </c>
      <c r="AM677" s="444" t="str">
        <f aca="false">IF(AL677="غ","غ",IF(C677="","",IF(AL677*100/$AJ$9&gt;=85,"ممتاز",IF(AL677*100/$AJ$9&gt;=75,"جيد جدا",IF(AL677*100/$AJ$9&gt;=65,"جيد",IF(AL677*100/$AJ$9&gt;=50,"مقبول",IF(AL677*100/$AJ$9&lt;50,"دون المستوى")))))))</f>
        <v/>
      </c>
      <c r="AN677" s="423" t="n">
        <f aca="false">IF(AND(G677="",K677="",O677="",T677="",Y677="",AC677="",AH677="",AJ677="",AL677=""),"",SUM(AH677)+SUM(Y677)+SUM(T677)+SUM(AC677)+SUM(K677)+SUM(O677)+SUM(G677)+SUM(AJ677)+SUM(AL677))</f>
        <v>0</v>
      </c>
      <c r="AO677" s="454" t="str">
        <f aca="false">IF(AN677="غ","غ",IF(C677="","",IF(AN677*100/$AN$9&gt;=85,"ممتاز",IF(AN677*100/$AN$9&gt;=75,"جيد جدا",IF(AN677*100/$AN$9&gt;=65,"جيد",IF(AN677*100/$AN$9&gt;=50,"مقبول",IF(AN677*100/$AN$9&lt;50,"دون المستوى")))))))</f>
        <v/>
      </c>
      <c r="AP677" s="448" t="n">
        <f aca="false">'ملف الإنجاز'!O679</f>
        <v>0</v>
      </c>
      <c r="AQ677" s="442"/>
      <c r="AR677" s="445" t="n">
        <f aca="false">IF(AND(AP677="غ",AQ677="غ"),"غ",SUM(AP677:AQ677))</f>
        <v>0</v>
      </c>
      <c r="AS677" s="444" t="str">
        <f aca="false">IF(AR677="غ","غ",IF(C677="","",IF(AR677*100/$AR$9&gt;=85,"ممتاز",IF(AR677*100/$AR$9&gt;=75,"جيد جدا",IF(AR677*100/$AR$9&gt;=65,"جيد",IF(AR677*100/$AR$9&gt;=50,"مقبول",IF(AR677*100/$AR$9&lt;50,"دون المستوى")))))))</f>
        <v/>
      </c>
      <c r="AT677" s="448" t="n">
        <f aca="false">'ملف الإنجاز'!P679</f>
        <v>0</v>
      </c>
      <c r="AU677" s="442"/>
      <c r="AV677" s="445" t="n">
        <f aca="false">IF(AND(AT677="غ",AU677="غ"),"غ",SUM(AT677:AU677))</f>
        <v>0</v>
      </c>
      <c r="AW677" s="444" t="str">
        <f aca="false">IF(AV677="غ","غ",IF(C677="","",IF(AV677*100/$AV$9&gt;=85,"ممتاز",IF(AV677*100/$AV$9&gt;=75,"جيد جدا",IF(AV677*100/$AV$9&gt;=65,"جيد",IF(AV677*100/$AV$9&gt;=50,"مقبول",IF(AV677*100/$AV$9&lt;50,"دون المستوى")))))))</f>
        <v/>
      </c>
      <c r="AX677" s="339" t="n">
        <v>668</v>
      </c>
      <c r="AY677" s="459"/>
      <c r="AZ677" s="459"/>
      <c r="BA677" s="459"/>
      <c r="BB677" s="459"/>
      <c r="BC677" s="459"/>
      <c r="BD677" s="459"/>
      <c r="BE677" s="439" t="str">
        <f aca="false">IF(AND(R677="",S677=""),"",IF(AND(R677="غ",S677="غ"),"غ",SUM(R677)+SUM(S677)))</f>
        <v/>
      </c>
      <c r="BF677" s="439"/>
      <c r="BG677" s="439" t="str">
        <f aca="false">IF(AND(W677="",X677=""),"",IF(AND(W677="غ",X677="غ"),"غ",SUM(W677)+SUM(X677)))</f>
        <v/>
      </c>
      <c r="BH677" s="439"/>
      <c r="BI677" s="439" t="str">
        <f aca="false">IF(AND(AF677="",AG677=""),"",IF(AND(AF677="غ",AG677="غ"),"غ",SUM(AF677)+SUM(AG677)))</f>
        <v/>
      </c>
      <c r="BJ677" s="459"/>
      <c r="BK677" s="459"/>
      <c r="BL677" s="459"/>
      <c r="BM677" s="459"/>
      <c r="BN677" s="459"/>
    </row>
    <row r="678" s="460" customFormat="true" ht="21" hidden="false" customHeight="true" outlineLevel="0" collapsed="false">
      <c r="A678" s="441" t="str">
        <f aca="false">بيانات!A680</f>
        <v/>
      </c>
      <c r="B678" s="419" t="str">
        <f aca="false">بيانات!B680</f>
        <v/>
      </c>
      <c r="C678" s="420" t="str">
        <f aca="false">IF(بيانات!C680="","",بيانات!C680)</f>
        <v/>
      </c>
      <c r="D678" s="419" t="str">
        <f aca="false">IF(السري1!E676="","",السري1!E676)</f>
        <v/>
      </c>
      <c r="E678" s="421" t="n">
        <f aca="false">'ملف الإنجاز'!F680</f>
        <v>0</v>
      </c>
      <c r="F678" s="442"/>
      <c r="G678" s="443" t="n">
        <f aca="false">IF(AND(E678="غ",F678="غ"),"غ",SUM(E678:F678))</f>
        <v>0</v>
      </c>
      <c r="H678" s="444" t="str">
        <f aca="false">IF(G678="غ","غ",IF(C678="","",IF(G678*100/$G$9&gt;=85,"ممتاز",IF(G678*100/$G$9&gt;=75,"جيد جدا",IF(G678*100/$G$9&gt;=65,"جيد",IF(G678*100/$G$9&gt;=50,"مقبول",IF(G678*100/$G$9&lt;50,"دون المستوى")))))))</f>
        <v/>
      </c>
      <c r="I678" s="455" t="n">
        <f aca="false">'ملف الإنجاز'!G680</f>
        <v>0</v>
      </c>
      <c r="J678" s="442"/>
      <c r="K678" s="450" t="n">
        <f aca="false">IF(AND(I678="غ",J678="غ"),"غ",SUM(I678:J678))</f>
        <v>0</v>
      </c>
      <c r="L678" s="444" t="str">
        <f aca="false">IF(K678="غ","غ",IF(C678="","",IF(K678*100/$K$9&gt;=85,"ممتاز",IF(K678*100/$K$9&gt;=75,"جيد جدا",IF(K678*100/$K$9&gt;=65,"جيد",IF(K678*100/$K$9&gt;=50,"مقبول",IF(K678*100/$K$9&lt;50,"دون المستوى")))))))</f>
        <v/>
      </c>
      <c r="M678" s="448" t="n">
        <f aca="false">'ملف الإنجاز'!H680</f>
        <v>0</v>
      </c>
      <c r="N678" s="442"/>
      <c r="O678" s="450" t="n">
        <f aca="false">IF(AND(M678="غ",N678="غ"),"غ",SUM(M678:N678))</f>
        <v>0</v>
      </c>
      <c r="P678" s="444" t="str">
        <f aca="false">IF(O678="غ","غ",IF(C678="","",IF(O678*100/$O$9&gt;=85,"ممتاز",IF(O678*100/$O$9&gt;=75,"جيد جدا",IF(O678*100/$O$9&gt;=65,"جيد",IF(O678*100/$O$9&gt;=50,"مقبول",IF(O678*100/$O$9&lt;50,"دون المستوى")))))))</f>
        <v/>
      </c>
      <c r="Q678" s="448" t="n">
        <f aca="false">'ملف الإنجاز'!I680</f>
        <v>0</v>
      </c>
      <c r="R678" s="442"/>
      <c r="S678" s="442"/>
      <c r="T678" s="450" t="n">
        <f aca="false">IF(AND(Q678="غ",R678="غ",S678="غ"),"غ",SUM(Q678:S678))</f>
        <v>0</v>
      </c>
      <c r="U678" s="444" t="str">
        <f aca="false">IF(T678="غ","غ",IF(C678="","",IF(T678*100/$T$9&gt;=85,"ممتاز",IF(T678*100/$T$9&gt;=75,"جيد جدا",IF(T678*100/$T$9&gt;=65,"جيد",IF(T678*100/$T$9&gt;=50,"مقبول",IF(T678*100/$T$9&lt;50,"دون المستوى")))))))</f>
        <v/>
      </c>
      <c r="V678" s="448" t="n">
        <f aca="false">'ملف الإنجاز'!J680</f>
        <v>0</v>
      </c>
      <c r="W678" s="305"/>
      <c r="X678" s="305"/>
      <c r="Y678" s="432" t="n">
        <f aca="false">IF(AND(V678="غ",W678="غ",X678="غ"),"غ",SUM(V678:X678))</f>
        <v>0</v>
      </c>
      <c r="Z678" s="444" t="str">
        <f aca="false">IF(Y678="غ","غ",IF(C678="","",IF(Y678*100/$Y$9&gt;=85,"ممتاز",IF(Y678*100/$Y$9&gt;=75,"جيد جدا",IF(Y678*100/$Y$9&gt;=65,"جيد",IF(Y678*100/$Y$9&gt;=50,"مقبول",IF(Y678*100/$Y$9&lt;50,"دون المستوى")))))))</f>
        <v/>
      </c>
      <c r="AA678" s="456" t="n">
        <f aca="false">'ملف الإنجاز'!K680</f>
        <v>0</v>
      </c>
      <c r="AB678" s="442"/>
      <c r="AC678" s="450" t="n">
        <f aca="false">IF(AND(AA678="غ",AB678="غ"),"غ",SUM(AA678:AB678))</f>
        <v>0</v>
      </c>
      <c r="AD678" s="444" t="str">
        <f aca="false">IF(AC678="غ","غ",IF(C678="","",IF(AC678*100/$AC$9&gt;=85,"ممتاز",IF(AC678*100/$AC$9&gt;=75,"جيد جدا",IF(AC678*100/$AC$9&gt;=65,"جيد",IF(AC678*100/$AC$9&gt;=50,"مقبول",IF(AC678*100/$AC$9&lt;50,"دون المستوى")))))))</f>
        <v/>
      </c>
      <c r="AE678" s="448" t="n">
        <f aca="false">'ملف الإنجاز'!L680</f>
        <v>0</v>
      </c>
      <c r="AF678" s="442"/>
      <c r="AG678" s="442"/>
      <c r="AH678" s="450" t="n">
        <f aca="false">IF(AND(AE678="غ",AF678="غ",AG678="غ"),"غ",SUM(AE678:AG678))</f>
        <v>0</v>
      </c>
      <c r="AI678" s="444" t="str">
        <f aca="false">IF(AH678="غ","غ",IF(C678="","",IF(AH678*100/$AH$9&gt;=85,"ممتاز",IF(AH678*100/$AH$9&gt;=75,"جيد جدا",IF(AH678*100/$AH$9&gt;=65,"جيد",IF(AH678*100/$AH$9&gt;=50,"مقبول",IF(AH678*100/$AH$9&lt;50,"دون المستوى")))))))</f>
        <v/>
      </c>
      <c r="AJ678" s="451" t="n">
        <f aca="false">'ملف الإنجاز'!M680</f>
        <v>0</v>
      </c>
      <c r="AK678" s="452" t="str">
        <f aca="false">IF(AJ678="غ","غ",IF(C678="","",IF(AJ678*100/$AJ$9&gt;=85,"ممتاز",IF(AJ678*100/$AJ$9&gt;=75,"جيد جدا",IF(AJ678*100/$AJ$9&gt;=65,"جيد",IF(AJ678*100/$AJ$9&gt;=50,"مقبول",IF(AJ678*100/$AJ$9&lt;50,"دون المستوى")))))))</f>
        <v/>
      </c>
      <c r="AL678" s="453" t="n">
        <f aca="false">'ملف الإنجاز'!N680</f>
        <v>0</v>
      </c>
      <c r="AM678" s="444" t="str">
        <f aca="false">IF(AL678="غ","غ",IF(C678="","",IF(AL678*100/$AJ$9&gt;=85,"ممتاز",IF(AL678*100/$AJ$9&gt;=75,"جيد جدا",IF(AL678*100/$AJ$9&gt;=65,"جيد",IF(AL678*100/$AJ$9&gt;=50,"مقبول",IF(AL678*100/$AJ$9&lt;50,"دون المستوى")))))))</f>
        <v/>
      </c>
      <c r="AN678" s="423" t="n">
        <f aca="false">IF(AND(G678="",K678="",O678="",T678="",Y678="",AC678="",AH678="",AJ678="",AL678=""),"",SUM(AH678)+SUM(Y678)+SUM(T678)+SUM(AC678)+SUM(K678)+SUM(O678)+SUM(G678)+SUM(AJ678)+SUM(AL678))</f>
        <v>0</v>
      </c>
      <c r="AO678" s="454" t="str">
        <f aca="false">IF(AN678="غ","غ",IF(C678="","",IF(AN678*100/$AN$9&gt;=85,"ممتاز",IF(AN678*100/$AN$9&gt;=75,"جيد جدا",IF(AN678*100/$AN$9&gt;=65,"جيد",IF(AN678*100/$AN$9&gt;=50,"مقبول",IF(AN678*100/$AN$9&lt;50,"دون المستوى")))))))</f>
        <v/>
      </c>
      <c r="AP678" s="448" t="n">
        <f aca="false">'ملف الإنجاز'!O680</f>
        <v>0</v>
      </c>
      <c r="AQ678" s="442"/>
      <c r="AR678" s="445" t="n">
        <f aca="false">IF(AND(AP678="غ",AQ678="غ"),"غ",SUM(AP678:AQ678))</f>
        <v>0</v>
      </c>
      <c r="AS678" s="444" t="str">
        <f aca="false">IF(AR678="غ","غ",IF(C678="","",IF(AR678*100/$AR$9&gt;=85,"ممتاز",IF(AR678*100/$AR$9&gt;=75,"جيد جدا",IF(AR678*100/$AR$9&gt;=65,"جيد",IF(AR678*100/$AR$9&gt;=50,"مقبول",IF(AR678*100/$AR$9&lt;50,"دون المستوى")))))))</f>
        <v/>
      </c>
      <c r="AT678" s="448" t="n">
        <f aca="false">'ملف الإنجاز'!P680</f>
        <v>0</v>
      </c>
      <c r="AU678" s="442"/>
      <c r="AV678" s="445" t="n">
        <f aca="false">IF(AND(AT678="غ",AU678="غ"),"غ",SUM(AT678:AU678))</f>
        <v>0</v>
      </c>
      <c r="AW678" s="444" t="str">
        <f aca="false">IF(AV678="غ","غ",IF(C678="","",IF(AV678*100/$AV$9&gt;=85,"ممتاز",IF(AV678*100/$AV$9&gt;=75,"جيد جدا",IF(AV678*100/$AV$9&gt;=65,"جيد",IF(AV678*100/$AV$9&gt;=50,"مقبول",IF(AV678*100/$AV$9&lt;50,"دون المستوى")))))))</f>
        <v/>
      </c>
      <c r="AX678" s="339" t="n">
        <v>669</v>
      </c>
      <c r="AY678" s="459"/>
      <c r="AZ678" s="459"/>
      <c r="BA678" s="459"/>
      <c r="BB678" s="459"/>
      <c r="BC678" s="459"/>
      <c r="BD678" s="459"/>
      <c r="BE678" s="439" t="str">
        <f aca="false">IF(AND(R678="",S678=""),"",IF(AND(R678="غ",S678="غ"),"غ",SUM(R678)+SUM(S678)))</f>
        <v/>
      </c>
      <c r="BF678" s="439"/>
      <c r="BG678" s="439" t="str">
        <f aca="false">IF(AND(W678="",X678=""),"",IF(AND(W678="غ",X678="غ"),"غ",SUM(W678)+SUM(X678)))</f>
        <v/>
      </c>
      <c r="BH678" s="439"/>
      <c r="BI678" s="439" t="str">
        <f aca="false">IF(AND(AF678="",AG678=""),"",IF(AND(AF678="غ",AG678="غ"),"غ",SUM(AF678)+SUM(AG678)))</f>
        <v/>
      </c>
      <c r="BJ678" s="459"/>
      <c r="BK678" s="459"/>
      <c r="BL678" s="459"/>
      <c r="BM678" s="459"/>
      <c r="BN678" s="459"/>
    </row>
    <row r="679" s="460" customFormat="true" ht="21" hidden="false" customHeight="true" outlineLevel="0" collapsed="false">
      <c r="A679" s="441" t="str">
        <f aca="false">بيانات!A681</f>
        <v/>
      </c>
      <c r="B679" s="419" t="str">
        <f aca="false">بيانات!B681</f>
        <v/>
      </c>
      <c r="C679" s="420" t="str">
        <f aca="false">IF(بيانات!C681="","",بيانات!C681)</f>
        <v/>
      </c>
      <c r="D679" s="419" t="str">
        <f aca="false">IF(السري1!E677="","",السري1!E677)</f>
        <v/>
      </c>
      <c r="E679" s="421" t="n">
        <f aca="false">'ملف الإنجاز'!F681</f>
        <v>0</v>
      </c>
      <c r="F679" s="442"/>
      <c r="G679" s="443" t="n">
        <f aca="false">IF(AND(E679="غ",F679="غ"),"غ",SUM(E679:F679))</f>
        <v>0</v>
      </c>
      <c r="H679" s="444" t="str">
        <f aca="false">IF(G679="غ","غ",IF(C679="","",IF(G679*100/$G$9&gt;=85,"ممتاز",IF(G679*100/$G$9&gt;=75,"جيد جدا",IF(G679*100/$G$9&gt;=65,"جيد",IF(G679*100/$G$9&gt;=50,"مقبول",IF(G679*100/$G$9&lt;50,"دون المستوى")))))))</f>
        <v/>
      </c>
      <c r="I679" s="455" t="n">
        <f aca="false">'ملف الإنجاز'!G681</f>
        <v>0</v>
      </c>
      <c r="J679" s="442"/>
      <c r="K679" s="450" t="n">
        <f aca="false">IF(AND(I679="غ",J679="غ"),"غ",SUM(I679:J679))</f>
        <v>0</v>
      </c>
      <c r="L679" s="444" t="str">
        <f aca="false">IF(K679="غ","غ",IF(C679="","",IF(K679*100/$K$9&gt;=85,"ممتاز",IF(K679*100/$K$9&gt;=75,"جيد جدا",IF(K679*100/$K$9&gt;=65,"جيد",IF(K679*100/$K$9&gt;=50,"مقبول",IF(K679*100/$K$9&lt;50,"دون المستوى")))))))</f>
        <v/>
      </c>
      <c r="M679" s="448" t="n">
        <f aca="false">'ملف الإنجاز'!H681</f>
        <v>0</v>
      </c>
      <c r="N679" s="442"/>
      <c r="O679" s="450" t="n">
        <f aca="false">IF(AND(M679="غ",N679="غ"),"غ",SUM(M679:N679))</f>
        <v>0</v>
      </c>
      <c r="P679" s="444" t="str">
        <f aca="false">IF(O679="غ","غ",IF(C679="","",IF(O679*100/$O$9&gt;=85,"ممتاز",IF(O679*100/$O$9&gt;=75,"جيد جدا",IF(O679*100/$O$9&gt;=65,"جيد",IF(O679*100/$O$9&gt;=50,"مقبول",IF(O679*100/$O$9&lt;50,"دون المستوى")))))))</f>
        <v/>
      </c>
      <c r="Q679" s="448" t="n">
        <f aca="false">'ملف الإنجاز'!I681</f>
        <v>0</v>
      </c>
      <c r="R679" s="442"/>
      <c r="S679" s="442"/>
      <c r="T679" s="450" t="n">
        <f aca="false">IF(AND(Q679="غ",R679="غ",S679="غ"),"غ",SUM(Q679:S679))</f>
        <v>0</v>
      </c>
      <c r="U679" s="444" t="str">
        <f aca="false">IF(T679="غ","غ",IF(C679="","",IF(T679*100/$T$9&gt;=85,"ممتاز",IF(T679*100/$T$9&gt;=75,"جيد جدا",IF(T679*100/$T$9&gt;=65,"جيد",IF(T679*100/$T$9&gt;=50,"مقبول",IF(T679*100/$T$9&lt;50,"دون المستوى")))))))</f>
        <v/>
      </c>
      <c r="V679" s="448" t="n">
        <f aca="false">'ملف الإنجاز'!J681</f>
        <v>0</v>
      </c>
      <c r="W679" s="305"/>
      <c r="X679" s="305"/>
      <c r="Y679" s="432" t="n">
        <f aca="false">IF(AND(V679="غ",W679="غ",X679="غ"),"غ",SUM(V679:X679))</f>
        <v>0</v>
      </c>
      <c r="Z679" s="444" t="str">
        <f aca="false">IF(Y679="غ","غ",IF(C679="","",IF(Y679*100/$Y$9&gt;=85,"ممتاز",IF(Y679*100/$Y$9&gt;=75,"جيد جدا",IF(Y679*100/$Y$9&gt;=65,"جيد",IF(Y679*100/$Y$9&gt;=50,"مقبول",IF(Y679*100/$Y$9&lt;50,"دون المستوى")))))))</f>
        <v/>
      </c>
      <c r="AA679" s="456" t="n">
        <f aca="false">'ملف الإنجاز'!K681</f>
        <v>0</v>
      </c>
      <c r="AB679" s="442"/>
      <c r="AC679" s="450" t="n">
        <f aca="false">IF(AND(AA679="غ",AB679="غ"),"غ",SUM(AA679:AB679))</f>
        <v>0</v>
      </c>
      <c r="AD679" s="444" t="str">
        <f aca="false">IF(AC679="غ","غ",IF(C679="","",IF(AC679*100/$AC$9&gt;=85,"ممتاز",IF(AC679*100/$AC$9&gt;=75,"جيد جدا",IF(AC679*100/$AC$9&gt;=65,"جيد",IF(AC679*100/$AC$9&gt;=50,"مقبول",IF(AC679*100/$AC$9&lt;50,"دون المستوى")))))))</f>
        <v/>
      </c>
      <c r="AE679" s="448" t="n">
        <f aca="false">'ملف الإنجاز'!L681</f>
        <v>0</v>
      </c>
      <c r="AF679" s="442"/>
      <c r="AG679" s="442"/>
      <c r="AH679" s="450" t="n">
        <f aca="false">IF(AND(AE679="غ",AF679="غ",AG679="غ"),"غ",SUM(AE679:AG679))</f>
        <v>0</v>
      </c>
      <c r="AI679" s="444" t="str">
        <f aca="false">IF(AH679="غ","غ",IF(C679="","",IF(AH679*100/$AH$9&gt;=85,"ممتاز",IF(AH679*100/$AH$9&gt;=75,"جيد جدا",IF(AH679*100/$AH$9&gt;=65,"جيد",IF(AH679*100/$AH$9&gt;=50,"مقبول",IF(AH679*100/$AH$9&lt;50,"دون المستوى")))))))</f>
        <v/>
      </c>
      <c r="AJ679" s="451" t="n">
        <f aca="false">'ملف الإنجاز'!M681</f>
        <v>0</v>
      </c>
      <c r="AK679" s="452" t="str">
        <f aca="false">IF(AJ679="غ","غ",IF(C679="","",IF(AJ679*100/$AJ$9&gt;=85,"ممتاز",IF(AJ679*100/$AJ$9&gt;=75,"جيد جدا",IF(AJ679*100/$AJ$9&gt;=65,"جيد",IF(AJ679*100/$AJ$9&gt;=50,"مقبول",IF(AJ679*100/$AJ$9&lt;50,"دون المستوى")))))))</f>
        <v/>
      </c>
      <c r="AL679" s="453" t="n">
        <f aca="false">'ملف الإنجاز'!N681</f>
        <v>0</v>
      </c>
      <c r="AM679" s="444" t="str">
        <f aca="false">IF(AL679="غ","غ",IF(C679="","",IF(AL679*100/$AJ$9&gt;=85,"ممتاز",IF(AL679*100/$AJ$9&gt;=75,"جيد جدا",IF(AL679*100/$AJ$9&gt;=65,"جيد",IF(AL679*100/$AJ$9&gt;=50,"مقبول",IF(AL679*100/$AJ$9&lt;50,"دون المستوى")))))))</f>
        <v/>
      </c>
      <c r="AN679" s="423" t="n">
        <f aca="false">IF(AND(G679="",K679="",O679="",T679="",Y679="",AC679="",AH679="",AJ679="",AL679=""),"",SUM(AH679)+SUM(Y679)+SUM(T679)+SUM(AC679)+SUM(K679)+SUM(O679)+SUM(G679)+SUM(AJ679)+SUM(AL679))</f>
        <v>0</v>
      </c>
      <c r="AO679" s="454" t="str">
        <f aca="false">IF(AN679="غ","غ",IF(C679="","",IF(AN679*100/$AN$9&gt;=85,"ممتاز",IF(AN679*100/$AN$9&gt;=75,"جيد جدا",IF(AN679*100/$AN$9&gt;=65,"جيد",IF(AN679*100/$AN$9&gt;=50,"مقبول",IF(AN679*100/$AN$9&lt;50,"دون المستوى")))))))</f>
        <v/>
      </c>
      <c r="AP679" s="448" t="n">
        <f aca="false">'ملف الإنجاز'!O681</f>
        <v>0</v>
      </c>
      <c r="AQ679" s="442"/>
      <c r="AR679" s="445" t="n">
        <f aca="false">IF(AND(AP679="غ",AQ679="غ"),"غ",SUM(AP679:AQ679))</f>
        <v>0</v>
      </c>
      <c r="AS679" s="444" t="str">
        <f aca="false">IF(AR679="غ","غ",IF(C679="","",IF(AR679*100/$AR$9&gt;=85,"ممتاز",IF(AR679*100/$AR$9&gt;=75,"جيد جدا",IF(AR679*100/$AR$9&gt;=65,"جيد",IF(AR679*100/$AR$9&gt;=50,"مقبول",IF(AR679*100/$AR$9&lt;50,"دون المستوى")))))))</f>
        <v/>
      </c>
      <c r="AT679" s="448" t="n">
        <f aca="false">'ملف الإنجاز'!P681</f>
        <v>0</v>
      </c>
      <c r="AU679" s="442"/>
      <c r="AV679" s="445" t="n">
        <f aca="false">IF(AND(AT679="غ",AU679="غ"),"غ",SUM(AT679:AU679))</f>
        <v>0</v>
      </c>
      <c r="AW679" s="444" t="str">
        <f aca="false">IF(AV679="غ","غ",IF(C679="","",IF(AV679*100/$AV$9&gt;=85,"ممتاز",IF(AV679*100/$AV$9&gt;=75,"جيد جدا",IF(AV679*100/$AV$9&gt;=65,"جيد",IF(AV679*100/$AV$9&gt;=50,"مقبول",IF(AV679*100/$AV$9&lt;50,"دون المستوى")))))))</f>
        <v/>
      </c>
      <c r="AX679" s="339" t="n">
        <v>670</v>
      </c>
      <c r="AY679" s="459"/>
      <c r="AZ679" s="459"/>
      <c r="BA679" s="459"/>
      <c r="BB679" s="459"/>
      <c r="BC679" s="459"/>
      <c r="BD679" s="459"/>
      <c r="BE679" s="439" t="str">
        <f aca="false">IF(AND(R679="",S679=""),"",IF(AND(R679="غ",S679="غ"),"غ",SUM(R679)+SUM(S679)))</f>
        <v/>
      </c>
      <c r="BF679" s="439"/>
      <c r="BG679" s="439" t="str">
        <f aca="false">IF(AND(W679="",X679=""),"",IF(AND(W679="غ",X679="غ"),"غ",SUM(W679)+SUM(X679)))</f>
        <v/>
      </c>
      <c r="BH679" s="439"/>
      <c r="BI679" s="439" t="str">
        <f aca="false">IF(AND(AF679="",AG679=""),"",IF(AND(AF679="غ",AG679="غ"),"غ",SUM(AF679)+SUM(AG679)))</f>
        <v/>
      </c>
      <c r="BJ679" s="459"/>
      <c r="BK679" s="459"/>
      <c r="BL679" s="459"/>
      <c r="BM679" s="459"/>
      <c r="BN679" s="459"/>
    </row>
    <row r="680" s="460" customFormat="true" ht="21" hidden="false" customHeight="true" outlineLevel="0" collapsed="false">
      <c r="A680" s="441" t="str">
        <f aca="false">بيانات!A682</f>
        <v/>
      </c>
      <c r="B680" s="419" t="str">
        <f aca="false">بيانات!B682</f>
        <v/>
      </c>
      <c r="C680" s="420" t="str">
        <f aca="false">IF(بيانات!C682="","",بيانات!C682)</f>
        <v/>
      </c>
      <c r="D680" s="419" t="str">
        <f aca="false">IF(السري1!E678="","",السري1!E678)</f>
        <v/>
      </c>
      <c r="E680" s="421" t="n">
        <f aca="false">'ملف الإنجاز'!F682</f>
        <v>0</v>
      </c>
      <c r="F680" s="442"/>
      <c r="G680" s="443" t="n">
        <f aca="false">IF(AND(E680="غ",F680="غ"),"غ",SUM(E680:F680))</f>
        <v>0</v>
      </c>
      <c r="H680" s="444" t="str">
        <f aca="false">IF(G680="غ","غ",IF(C680="","",IF(G680*100/$G$9&gt;=85,"ممتاز",IF(G680*100/$G$9&gt;=75,"جيد جدا",IF(G680*100/$G$9&gt;=65,"جيد",IF(G680*100/$G$9&gt;=50,"مقبول",IF(G680*100/$G$9&lt;50,"دون المستوى")))))))</f>
        <v/>
      </c>
      <c r="I680" s="455" t="n">
        <f aca="false">'ملف الإنجاز'!G682</f>
        <v>0</v>
      </c>
      <c r="J680" s="442"/>
      <c r="K680" s="450" t="n">
        <f aca="false">IF(AND(I680="غ",J680="غ"),"غ",SUM(I680:J680))</f>
        <v>0</v>
      </c>
      <c r="L680" s="444" t="str">
        <f aca="false">IF(K680="غ","غ",IF(C680="","",IF(K680*100/$K$9&gt;=85,"ممتاز",IF(K680*100/$K$9&gt;=75,"جيد جدا",IF(K680*100/$K$9&gt;=65,"جيد",IF(K680*100/$K$9&gt;=50,"مقبول",IF(K680*100/$K$9&lt;50,"دون المستوى")))))))</f>
        <v/>
      </c>
      <c r="M680" s="448" t="n">
        <f aca="false">'ملف الإنجاز'!H682</f>
        <v>0</v>
      </c>
      <c r="N680" s="442"/>
      <c r="O680" s="450" t="n">
        <f aca="false">IF(AND(M680="غ",N680="غ"),"غ",SUM(M680:N680))</f>
        <v>0</v>
      </c>
      <c r="P680" s="444" t="str">
        <f aca="false">IF(O680="غ","غ",IF(C680="","",IF(O680*100/$O$9&gt;=85,"ممتاز",IF(O680*100/$O$9&gt;=75,"جيد جدا",IF(O680*100/$O$9&gt;=65,"جيد",IF(O680*100/$O$9&gt;=50,"مقبول",IF(O680*100/$O$9&lt;50,"دون المستوى")))))))</f>
        <v/>
      </c>
      <c r="Q680" s="448" t="n">
        <f aca="false">'ملف الإنجاز'!I682</f>
        <v>0</v>
      </c>
      <c r="R680" s="442"/>
      <c r="S680" s="442"/>
      <c r="T680" s="450" t="n">
        <f aca="false">IF(AND(Q680="غ",R680="غ",S680="غ"),"غ",SUM(Q680:S680))</f>
        <v>0</v>
      </c>
      <c r="U680" s="444" t="str">
        <f aca="false">IF(T680="غ","غ",IF(C680="","",IF(T680*100/$T$9&gt;=85,"ممتاز",IF(T680*100/$T$9&gt;=75,"جيد جدا",IF(T680*100/$T$9&gt;=65,"جيد",IF(T680*100/$T$9&gt;=50,"مقبول",IF(T680*100/$T$9&lt;50,"دون المستوى")))))))</f>
        <v/>
      </c>
      <c r="V680" s="448" t="n">
        <f aca="false">'ملف الإنجاز'!J682</f>
        <v>0</v>
      </c>
      <c r="W680" s="305"/>
      <c r="X680" s="305"/>
      <c r="Y680" s="432" t="n">
        <f aca="false">IF(AND(V680="غ",W680="غ",X680="غ"),"غ",SUM(V680:X680))</f>
        <v>0</v>
      </c>
      <c r="Z680" s="444" t="str">
        <f aca="false">IF(Y680="غ","غ",IF(C680="","",IF(Y680*100/$Y$9&gt;=85,"ممتاز",IF(Y680*100/$Y$9&gt;=75,"جيد جدا",IF(Y680*100/$Y$9&gt;=65,"جيد",IF(Y680*100/$Y$9&gt;=50,"مقبول",IF(Y680*100/$Y$9&lt;50,"دون المستوى")))))))</f>
        <v/>
      </c>
      <c r="AA680" s="456" t="n">
        <f aca="false">'ملف الإنجاز'!K682</f>
        <v>0</v>
      </c>
      <c r="AB680" s="442"/>
      <c r="AC680" s="450" t="n">
        <f aca="false">IF(AND(AA680="غ",AB680="غ"),"غ",SUM(AA680:AB680))</f>
        <v>0</v>
      </c>
      <c r="AD680" s="444" t="str">
        <f aca="false">IF(AC680="غ","غ",IF(C680="","",IF(AC680*100/$AC$9&gt;=85,"ممتاز",IF(AC680*100/$AC$9&gt;=75,"جيد جدا",IF(AC680*100/$AC$9&gt;=65,"جيد",IF(AC680*100/$AC$9&gt;=50,"مقبول",IF(AC680*100/$AC$9&lt;50,"دون المستوى")))))))</f>
        <v/>
      </c>
      <c r="AE680" s="448" t="n">
        <f aca="false">'ملف الإنجاز'!L682</f>
        <v>0</v>
      </c>
      <c r="AF680" s="442"/>
      <c r="AG680" s="442"/>
      <c r="AH680" s="450" t="n">
        <f aca="false">IF(AND(AE680="غ",AF680="غ",AG680="غ"),"غ",SUM(AE680:AG680))</f>
        <v>0</v>
      </c>
      <c r="AI680" s="444" t="str">
        <f aca="false">IF(AH680="غ","غ",IF(C680="","",IF(AH680*100/$AH$9&gt;=85,"ممتاز",IF(AH680*100/$AH$9&gt;=75,"جيد جدا",IF(AH680*100/$AH$9&gt;=65,"جيد",IF(AH680*100/$AH$9&gt;=50,"مقبول",IF(AH680*100/$AH$9&lt;50,"دون المستوى")))))))</f>
        <v/>
      </c>
      <c r="AJ680" s="451" t="n">
        <f aca="false">'ملف الإنجاز'!M682</f>
        <v>0</v>
      </c>
      <c r="AK680" s="452" t="str">
        <f aca="false">IF(AJ680="غ","غ",IF(C680="","",IF(AJ680*100/$AJ$9&gt;=85,"ممتاز",IF(AJ680*100/$AJ$9&gt;=75,"جيد جدا",IF(AJ680*100/$AJ$9&gt;=65,"جيد",IF(AJ680*100/$AJ$9&gt;=50,"مقبول",IF(AJ680*100/$AJ$9&lt;50,"دون المستوى")))))))</f>
        <v/>
      </c>
      <c r="AL680" s="453" t="n">
        <f aca="false">'ملف الإنجاز'!N682</f>
        <v>0</v>
      </c>
      <c r="AM680" s="444" t="str">
        <f aca="false">IF(AL680="غ","غ",IF(C680="","",IF(AL680*100/$AJ$9&gt;=85,"ممتاز",IF(AL680*100/$AJ$9&gt;=75,"جيد جدا",IF(AL680*100/$AJ$9&gt;=65,"جيد",IF(AL680*100/$AJ$9&gt;=50,"مقبول",IF(AL680*100/$AJ$9&lt;50,"دون المستوى")))))))</f>
        <v/>
      </c>
      <c r="AN680" s="423" t="n">
        <f aca="false">IF(AND(G680="",K680="",O680="",T680="",Y680="",AC680="",AH680="",AJ680="",AL680=""),"",SUM(AH680)+SUM(Y680)+SUM(T680)+SUM(AC680)+SUM(K680)+SUM(O680)+SUM(G680)+SUM(AJ680)+SUM(AL680))</f>
        <v>0</v>
      </c>
      <c r="AO680" s="454" t="str">
        <f aca="false">IF(AN680="غ","غ",IF(C680="","",IF(AN680*100/$AN$9&gt;=85,"ممتاز",IF(AN680*100/$AN$9&gt;=75,"جيد جدا",IF(AN680*100/$AN$9&gt;=65,"جيد",IF(AN680*100/$AN$9&gt;=50,"مقبول",IF(AN680*100/$AN$9&lt;50,"دون المستوى")))))))</f>
        <v/>
      </c>
      <c r="AP680" s="448" t="n">
        <f aca="false">'ملف الإنجاز'!O682</f>
        <v>0</v>
      </c>
      <c r="AQ680" s="442"/>
      <c r="AR680" s="445" t="n">
        <f aca="false">IF(AND(AP680="غ",AQ680="غ"),"غ",SUM(AP680:AQ680))</f>
        <v>0</v>
      </c>
      <c r="AS680" s="444" t="str">
        <f aca="false">IF(AR680="غ","غ",IF(C680="","",IF(AR680*100/$AR$9&gt;=85,"ممتاز",IF(AR680*100/$AR$9&gt;=75,"جيد جدا",IF(AR680*100/$AR$9&gt;=65,"جيد",IF(AR680*100/$AR$9&gt;=50,"مقبول",IF(AR680*100/$AR$9&lt;50,"دون المستوى")))))))</f>
        <v/>
      </c>
      <c r="AT680" s="448" t="n">
        <f aca="false">'ملف الإنجاز'!P682</f>
        <v>0</v>
      </c>
      <c r="AU680" s="442"/>
      <c r="AV680" s="445" t="n">
        <f aca="false">IF(AND(AT680="غ",AU680="غ"),"غ",SUM(AT680:AU680))</f>
        <v>0</v>
      </c>
      <c r="AW680" s="444" t="str">
        <f aca="false">IF(AV680="غ","غ",IF(C680="","",IF(AV680*100/$AV$9&gt;=85,"ممتاز",IF(AV680*100/$AV$9&gt;=75,"جيد جدا",IF(AV680*100/$AV$9&gt;=65,"جيد",IF(AV680*100/$AV$9&gt;=50,"مقبول",IF(AV680*100/$AV$9&lt;50,"دون المستوى")))))))</f>
        <v/>
      </c>
      <c r="AX680" s="339" t="n">
        <v>671</v>
      </c>
      <c r="AY680" s="459"/>
      <c r="AZ680" s="459"/>
      <c r="BA680" s="459"/>
      <c r="BB680" s="459"/>
      <c r="BC680" s="459"/>
      <c r="BD680" s="459"/>
      <c r="BE680" s="439" t="str">
        <f aca="false">IF(AND(R680="",S680=""),"",IF(AND(R680="غ",S680="غ"),"غ",SUM(R680)+SUM(S680)))</f>
        <v/>
      </c>
      <c r="BF680" s="439"/>
      <c r="BG680" s="439" t="str">
        <f aca="false">IF(AND(W680="",X680=""),"",IF(AND(W680="غ",X680="غ"),"غ",SUM(W680)+SUM(X680)))</f>
        <v/>
      </c>
      <c r="BH680" s="439"/>
      <c r="BI680" s="439" t="str">
        <f aca="false">IF(AND(AF680="",AG680=""),"",IF(AND(AF680="غ",AG680="غ"),"غ",SUM(AF680)+SUM(AG680)))</f>
        <v/>
      </c>
      <c r="BJ680" s="459"/>
      <c r="BK680" s="459"/>
      <c r="BL680" s="459"/>
      <c r="BM680" s="459"/>
      <c r="BN680" s="459"/>
    </row>
    <row r="681" s="460" customFormat="true" ht="21" hidden="false" customHeight="true" outlineLevel="0" collapsed="false">
      <c r="A681" s="441" t="str">
        <f aca="false">بيانات!A683</f>
        <v/>
      </c>
      <c r="B681" s="419" t="str">
        <f aca="false">بيانات!B683</f>
        <v/>
      </c>
      <c r="C681" s="420" t="str">
        <f aca="false">IF(بيانات!C683="","",بيانات!C683)</f>
        <v/>
      </c>
      <c r="D681" s="419" t="str">
        <f aca="false">IF(السري1!E679="","",السري1!E679)</f>
        <v/>
      </c>
      <c r="E681" s="421" t="n">
        <f aca="false">'ملف الإنجاز'!F683</f>
        <v>0</v>
      </c>
      <c r="F681" s="442"/>
      <c r="G681" s="443" t="n">
        <f aca="false">IF(AND(E681="غ",F681="غ"),"غ",SUM(E681:F681))</f>
        <v>0</v>
      </c>
      <c r="H681" s="444" t="str">
        <f aca="false">IF(G681="غ","غ",IF(C681="","",IF(G681*100/$G$9&gt;=85,"ممتاز",IF(G681*100/$G$9&gt;=75,"جيد جدا",IF(G681*100/$G$9&gt;=65,"جيد",IF(G681*100/$G$9&gt;=50,"مقبول",IF(G681*100/$G$9&lt;50,"دون المستوى")))))))</f>
        <v/>
      </c>
      <c r="I681" s="455" t="n">
        <f aca="false">'ملف الإنجاز'!G683</f>
        <v>0</v>
      </c>
      <c r="J681" s="442"/>
      <c r="K681" s="450" t="n">
        <f aca="false">IF(AND(I681="غ",J681="غ"),"غ",SUM(I681:J681))</f>
        <v>0</v>
      </c>
      <c r="L681" s="444" t="str">
        <f aca="false">IF(K681="غ","غ",IF(C681="","",IF(K681*100/$K$9&gt;=85,"ممتاز",IF(K681*100/$K$9&gt;=75,"جيد جدا",IF(K681*100/$K$9&gt;=65,"جيد",IF(K681*100/$K$9&gt;=50,"مقبول",IF(K681*100/$K$9&lt;50,"دون المستوى")))))))</f>
        <v/>
      </c>
      <c r="M681" s="448" t="n">
        <f aca="false">'ملف الإنجاز'!H683</f>
        <v>0</v>
      </c>
      <c r="N681" s="442"/>
      <c r="O681" s="450" t="n">
        <f aca="false">IF(AND(M681="غ",N681="غ"),"غ",SUM(M681:N681))</f>
        <v>0</v>
      </c>
      <c r="P681" s="444" t="str">
        <f aca="false">IF(O681="غ","غ",IF(C681="","",IF(O681*100/$O$9&gt;=85,"ممتاز",IF(O681*100/$O$9&gt;=75,"جيد جدا",IF(O681*100/$O$9&gt;=65,"جيد",IF(O681*100/$O$9&gt;=50,"مقبول",IF(O681*100/$O$9&lt;50,"دون المستوى")))))))</f>
        <v/>
      </c>
      <c r="Q681" s="448" t="n">
        <f aca="false">'ملف الإنجاز'!I683</f>
        <v>0</v>
      </c>
      <c r="R681" s="442"/>
      <c r="S681" s="442"/>
      <c r="T681" s="450" t="n">
        <f aca="false">IF(AND(Q681="غ",R681="غ",S681="غ"),"غ",SUM(Q681:S681))</f>
        <v>0</v>
      </c>
      <c r="U681" s="444" t="str">
        <f aca="false">IF(T681="غ","غ",IF(C681="","",IF(T681*100/$T$9&gt;=85,"ممتاز",IF(T681*100/$T$9&gt;=75,"جيد جدا",IF(T681*100/$T$9&gt;=65,"جيد",IF(T681*100/$T$9&gt;=50,"مقبول",IF(T681*100/$T$9&lt;50,"دون المستوى")))))))</f>
        <v/>
      </c>
      <c r="V681" s="448" t="n">
        <f aca="false">'ملف الإنجاز'!J683</f>
        <v>0</v>
      </c>
      <c r="W681" s="305"/>
      <c r="X681" s="305"/>
      <c r="Y681" s="432" t="n">
        <f aca="false">IF(AND(V681="غ",W681="غ",X681="غ"),"غ",SUM(V681:X681))</f>
        <v>0</v>
      </c>
      <c r="Z681" s="444" t="str">
        <f aca="false">IF(Y681="غ","غ",IF(C681="","",IF(Y681*100/$Y$9&gt;=85,"ممتاز",IF(Y681*100/$Y$9&gt;=75,"جيد جدا",IF(Y681*100/$Y$9&gt;=65,"جيد",IF(Y681*100/$Y$9&gt;=50,"مقبول",IF(Y681*100/$Y$9&lt;50,"دون المستوى")))))))</f>
        <v/>
      </c>
      <c r="AA681" s="456" t="n">
        <f aca="false">'ملف الإنجاز'!K683</f>
        <v>0</v>
      </c>
      <c r="AB681" s="442"/>
      <c r="AC681" s="450" t="n">
        <f aca="false">IF(AND(AA681="غ",AB681="غ"),"غ",SUM(AA681:AB681))</f>
        <v>0</v>
      </c>
      <c r="AD681" s="444" t="str">
        <f aca="false">IF(AC681="غ","غ",IF(C681="","",IF(AC681*100/$AC$9&gt;=85,"ممتاز",IF(AC681*100/$AC$9&gt;=75,"جيد جدا",IF(AC681*100/$AC$9&gt;=65,"جيد",IF(AC681*100/$AC$9&gt;=50,"مقبول",IF(AC681*100/$AC$9&lt;50,"دون المستوى")))))))</f>
        <v/>
      </c>
      <c r="AE681" s="448" t="n">
        <f aca="false">'ملف الإنجاز'!L683</f>
        <v>0</v>
      </c>
      <c r="AF681" s="442"/>
      <c r="AG681" s="442"/>
      <c r="AH681" s="450" t="n">
        <f aca="false">IF(AND(AE681="غ",AF681="غ",AG681="غ"),"غ",SUM(AE681:AG681))</f>
        <v>0</v>
      </c>
      <c r="AI681" s="444" t="str">
        <f aca="false">IF(AH681="غ","غ",IF(C681="","",IF(AH681*100/$AH$9&gt;=85,"ممتاز",IF(AH681*100/$AH$9&gt;=75,"جيد جدا",IF(AH681*100/$AH$9&gt;=65,"جيد",IF(AH681*100/$AH$9&gt;=50,"مقبول",IF(AH681*100/$AH$9&lt;50,"دون المستوى")))))))</f>
        <v/>
      </c>
      <c r="AJ681" s="451" t="n">
        <f aca="false">'ملف الإنجاز'!M683</f>
        <v>0</v>
      </c>
      <c r="AK681" s="452" t="str">
        <f aca="false">IF(AJ681="غ","غ",IF(C681="","",IF(AJ681*100/$AJ$9&gt;=85,"ممتاز",IF(AJ681*100/$AJ$9&gt;=75,"جيد جدا",IF(AJ681*100/$AJ$9&gt;=65,"جيد",IF(AJ681*100/$AJ$9&gt;=50,"مقبول",IF(AJ681*100/$AJ$9&lt;50,"دون المستوى")))))))</f>
        <v/>
      </c>
      <c r="AL681" s="453" t="n">
        <f aca="false">'ملف الإنجاز'!N683</f>
        <v>0</v>
      </c>
      <c r="AM681" s="444" t="str">
        <f aca="false">IF(AL681="غ","غ",IF(C681="","",IF(AL681*100/$AJ$9&gt;=85,"ممتاز",IF(AL681*100/$AJ$9&gt;=75,"جيد جدا",IF(AL681*100/$AJ$9&gt;=65,"جيد",IF(AL681*100/$AJ$9&gt;=50,"مقبول",IF(AL681*100/$AJ$9&lt;50,"دون المستوى")))))))</f>
        <v/>
      </c>
      <c r="AN681" s="423" t="n">
        <f aca="false">IF(AND(G681="",K681="",O681="",T681="",Y681="",AC681="",AH681="",AJ681="",AL681=""),"",SUM(AH681)+SUM(Y681)+SUM(T681)+SUM(AC681)+SUM(K681)+SUM(O681)+SUM(G681)+SUM(AJ681)+SUM(AL681))</f>
        <v>0</v>
      </c>
      <c r="AO681" s="454" t="str">
        <f aca="false">IF(AN681="غ","غ",IF(C681="","",IF(AN681*100/$AN$9&gt;=85,"ممتاز",IF(AN681*100/$AN$9&gt;=75,"جيد جدا",IF(AN681*100/$AN$9&gt;=65,"جيد",IF(AN681*100/$AN$9&gt;=50,"مقبول",IF(AN681*100/$AN$9&lt;50,"دون المستوى")))))))</f>
        <v/>
      </c>
      <c r="AP681" s="448" t="n">
        <f aca="false">'ملف الإنجاز'!O683</f>
        <v>0</v>
      </c>
      <c r="AQ681" s="442"/>
      <c r="AR681" s="445" t="n">
        <f aca="false">IF(AND(AP681="غ",AQ681="غ"),"غ",SUM(AP681:AQ681))</f>
        <v>0</v>
      </c>
      <c r="AS681" s="444" t="str">
        <f aca="false">IF(AR681="غ","غ",IF(C681="","",IF(AR681*100/$AR$9&gt;=85,"ممتاز",IF(AR681*100/$AR$9&gt;=75,"جيد جدا",IF(AR681*100/$AR$9&gt;=65,"جيد",IF(AR681*100/$AR$9&gt;=50,"مقبول",IF(AR681*100/$AR$9&lt;50,"دون المستوى")))))))</f>
        <v/>
      </c>
      <c r="AT681" s="448" t="n">
        <f aca="false">'ملف الإنجاز'!P683</f>
        <v>0</v>
      </c>
      <c r="AU681" s="442"/>
      <c r="AV681" s="445" t="n">
        <f aca="false">IF(AND(AT681="غ",AU681="غ"),"غ",SUM(AT681:AU681))</f>
        <v>0</v>
      </c>
      <c r="AW681" s="444" t="str">
        <f aca="false">IF(AV681="غ","غ",IF(C681="","",IF(AV681*100/$AV$9&gt;=85,"ممتاز",IF(AV681*100/$AV$9&gt;=75,"جيد جدا",IF(AV681*100/$AV$9&gt;=65,"جيد",IF(AV681*100/$AV$9&gt;=50,"مقبول",IF(AV681*100/$AV$9&lt;50,"دون المستوى")))))))</f>
        <v/>
      </c>
      <c r="AX681" s="339" t="n">
        <v>672</v>
      </c>
      <c r="AY681" s="459"/>
      <c r="AZ681" s="459"/>
      <c r="BA681" s="459"/>
      <c r="BB681" s="459"/>
      <c r="BC681" s="459"/>
      <c r="BD681" s="459"/>
      <c r="BE681" s="439" t="str">
        <f aca="false">IF(AND(R681="",S681=""),"",IF(AND(R681="غ",S681="غ"),"غ",SUM(R681)+SUM(S681)))</f>
        <v/>
      </c>
      <c r="BF681" s="439"/>
      <c r="BG681" s="439" t="str">
        <f aca="false">IF(AND(W681="",X681=""),"",IF(AND(W681="غ",X681="غ"),"غ",SUM(W681)+SUM(X681)))</f>
        <v/>
      </c>
      <c r="BH681" s="439"/>
      <c r="BI681" s="439" t="str">
        <f aca="false">IF(AND(AF681="",AG681=""),"",IF(AND(AF681="غ",AG681="غ"),"غ",SUM(AF681)+SUM(AG681)))</f>
        <v/>
      </c>
      <c r="BJ681" s="459"/>
      <c r="BK681" s="459"/>
      <c r="BL681" s="459"/>
      <c r="BM681" s="459"/>
      <c r="BN681" s="459"/>
    </row>
    <row r="682" s="460" customFormat="true" ht="21" hidden="false" customHeight="true" outlineLevel="0" collapsed="false">
      <c r="A682" s="441" t="str">
        <f aca="false">بيانات!A684</f>
        <v/>
      </c>
      <c r="B682" s="419" t="str">
        <f aca="false">بيانات!B684</f>
        <v/>
      </c>
      <c r="C682" s="420" t="str">
        <f aca="false">IF(بيانات!C684="","",بيانات!C684)</f>
        <v/>
      </c>
      <c r="D682" s="419" t="str">
        <f aca="false">IF(السري1!E680="","",السري1!E680)</f>
        <v/>
      </c>
      <c r="E682" s="421" t="n">
        <f aca="false">'ملف الإنجاز'!F684</f>
        <v>0</v>
      </c>
      <c r="F682" s="442"/>
      <c r="G682" s="443" t="n">
        <f aca="false">IF(AND(E682="غ",F682="غ"),"غ",SUM(E682:F682))</f>
        <v>0</v>
      </c>
      <c r="H682" s="444" t="str">
        <f aca="false">IF(G682="غ","غ",IF(C682="","",IF(G682*100/$G$9&gt;=85,"ممتاز",IF(G682*100/$G$9&gt;=75,"جيد جدا",IF(G682*100/$G$9&gt;=65,"جيد",IF(G682*100/$G$9&gt;=50,"مقبول",IF(G682*100/$G$9&lt;50,"دون المستوى")))))))</f>
        <v/>
      </c>
      <c r="I682" s="455" t="n">
        <f aca="false">'ملف الإنجاز'!G684</f>
        <v>0</v>
      </c>
      <c r="J682" s="442"/>
      <c r="K682" s="450" t="n">
        <f aca="false">IF(AND(I682="غ",J682="غ"),"غ",SUM(I682:J682))</f>
        <v>0</v>
      </c>
      <c r="L682" s="444" t="str">
        <f aca="false">IF(K682="غ","غ",IF(C682="","",IF(K682*100/$K$9&gt;=85,"ممتاز",IF(K682*100/$K$9&gt;=75,"جيد جدا",IF(K682*100/$K$9&gt;=65,"جيد",IF(K682*100/$K$9&gt;=50,"مقبول",IF(K682*100/$K$9&lt;50,"دون المستوى")))))))</f>
        <v/>
      </c>
      <c r="M682" s="448" t="n">
        <f aca="false">'ملف الإنجاز'!H684</f>
        <v>0</v>
      </c>
      <c r="N682" s="442"/>
      <c r="O682" s="450" t="n">
        <f aca="false">IF(AND(M682="غ",N682="غ"),"غ",SUM(M682:N682))</f>
        <v>0</v>
      </c>
      <c r="P682" s="444" t="str">
        <f aca="false">IF(O682="غ","غ",IF(C682="","",IF(O682*100/$O$9&gt;=85,"ممتاز",IF(O682*100/$O$9&gt;=75,"جيد جدا",IF(O682*100/$O$9&gt;=65,"جيد",IF(O682*100/$O$9&gt;=50,"مقبول",IF(O682*100/$O$9&lt;50,"دون المستوى")))))))</f>
        <v/>
      </c>
      <c r="Q682" s="448" t="n">
        <f aca="false">'ملف الإنجاز'!I684</f>
        <v>0</v>
      </c>
      <c r="R682" s="442"/>
      <c r="S682" s="442"/>
      <c r="T682" s="450" t="n">
        <f aca="false">IF(AND(Q682="غ",R682="غ",S682="غ"),"غ",SUM(Q682:S682))</f>
        <v>0</v>
      </c>
      <c r="U682" s="444" t="str">
        <f aca="false">IF(T682="غ","غ",IF(C682="","",IF(T682*100/$T$9&gt;=85,"ممتاز",IF(T682*100/$T$9&gt;=75,"جيد جدا",IF(T682*100/$T$9&gt;=65,"جيد",IF(T682*100/$T$9&gt;=50,"مقبول",IF(T682*100/$T$9&lt;50,"دون المستوى")))))))</f>
        <v/>
      </c>
      <c r="V682" s="448" t="n">
        <f aca="false">'ملف الإنجاز'!J684</f>
        <v>0</v>
      </c>
      <c r="W682" s="305"/>
      <c r="X682" s="305"/>
      <c r="Y682" s="432" t="n">
        <f aca="false">IF(AND(V682="غ",W682="غ",X682="غ"),"غ",SUM(V682:X682))</f>
        <v>0</v>
      </c>
      <c r="Z682" s="444" t="str">
        <f aca="false">IF(Y682="غ","غ",IF(C682="","",IF(Y682*100/$Y$9&gt;=85,"ممتاز",IF(Y682*100/$Y$9&gt;=75,"جيد جدا",IF(Y682*100/$Y$9&gt;=65,"جيد",IF(Y682*100/$Y$9&gt;=50,"مقبول",IF(Y682*100/$Y$9&lt;50,"دون المستوى")))))))</f>
        <v/>
      </c>
      <c r="AA682" s="456" t="n">
        <f aca="false">'ملف الإنجاز'!K684</f>
        <v>0</v>
      </c>
      <c r="AB682" s="442"/>
      <c r="AC682" s="450" t="n">
        <f aca="false">IF(AND(AA682="غ",AB682="غ"),"غ",SUM(AA682:AB682))</f>
        <v>0</v>
      </c>
      <c r="AD682" s="444" t="str">
        <f aca="false">IF(AC682="غ","غ",IF(C682="","",IF(AC682*100/$AC$9&gt;=85,"ممتاز",IF(AC682*100/$AC$9&gt;=75,"جيد جدا",IF(AC682*100/$AC$9&gt;=65,"جيد",IF(AC682*100/$AC$9&gt;=50,"مقبول",IF(AC682*100/$AC$9&lt;50,"دون المستوى")))))))</f>
        <v/>
      </c>
      <c r="AE682" s="448" t="n">
        <f aca="false">'ملف الإنجاز'!L684</f>
        <v>0</v>
      </c>
      <c r="AF682" s="442"/>
      <c r="AG682" s="442"/>
      <c r="AH682" s="450" t="n">
        <f aca="false">IF(AND(AE682="غ",AF682="غ",AG682="غ"),"غ",SUM(AE682:AG682))</f>
        <v>0</v>
      </c>
      <c r="AI682" s="444" t="str">
        <f aca="false">IF(AH682="غ","غ",IF(C682="","",IF(AH682*100/$AH$9&gt;=85,"ممتاز",IF(AH682*100/$AH$9&gt;=75,"جيد جدا",IF(AH682*100/$AH$9&gt;=65,"جيد",IF(AH682*100/$AH$9&gt;=50,"مقبول",IF(AH682*100/$AH$9&lt;50,"دون المستوى")))))))</f>
        <v/>
      </c>
      <c r="AJ682" s="451" t="n">
        <f aca="false">'ملف الإنجاز'!M684</f>
        <v>0</v>
      </c>
      <c r="AK682" s="452" t="str">
        <f aca="false">IF(AJ682="غ","غ",IF(C682="","",IF(AJ682*100/$AJ$9&gt;=85,"ممتاز",IF(AJ682*100/$AJ$9&gt;=75,"جيد جدا",IF(AJ682*100/$AJ$9&gt;=65,"جيد",IF(AJ682*100/$AJ$9&gt;=50,"مقبول",IF(AJ682*100/$AJ$9&lt;50,"دون المستوى")))))))</f>
        <v/>
      </c>
      <c r="AL682" s="453" t="n">
        <f aca="false">'ملف الإنجاز'!N684</f>
        <v>0</v>
      </c>
      <c r="AM682" s="444" t="str">
        <f aca="false">IF(AL682="غ","غ",IF(C682="","",IF(AL682*100/$AJ$9&gt;=85,"ممتاز",IF(AL682*100/$AJ$9&gt;=75,"جيد جدا",IF(AL682*100/$AJ$9&gt;=65,"جيد",IF(AL682*100/$AJ$9&gt;=50,"مقبول",IF(AL682*100/$AJ$9&lt;50,"دون المستوى")))))))</f>
        <v/>
      </c>
      <c r="AN682" s="423" t="n">
        <f aca="false">IF(AND(G682="",K682="",O682="",T682="",Y682="",AC682="",AH682="",AJ682="",AL682=""),"",SUM(AH682)+SUM(Y682)+SUM(T682)+SUM(AC682)+SUM(K682)+SUM(O682)+SUM(G682)+SUM(AJ682)+SUM(AL682))</f>
        <v>0</v>
      </c>
      <c r="AO682" s="454" t="str">
        <f aca="false">IF(AN682="غ","غ",IF(C682="","",IF(AN682*100/$AN$9&gt;=85,"ممتاز",IF(AN682*100/$AN$9&gt;=75,"جيد جدا",IF(AN682*100/$AN$9&gt;=65,"جيد",IF(AN682*100/$AN$9&gt;=50,"مقبول",IF(AN682*100/$AN$9&lt;50,"دون المستوى")))))))</f>
        <v/>
      </c>
      <c r="AP682" s="448" t="n">
        <f aca="false">'ملف الإنجاز'!O684</f>
        <v>0</v>
      </c>
      <c r="AQ682" s="442"/>
      <c r="AR682" s="445" t="n">
        <f aca="false">IF(AND(AP682="غ",AQ682="غ"),"غ",SUM(AP682:AQ682))</f>
        <v>0</v>
      </c>
      <c r="AS682" s="444" t="str">
        <f aca="false">IF(AR682="غ","غ",IF(C682="","",IF(AR682*100/$AR$9&gt;=85,"ممتاز",IF(AR682*100/$AR$9&gt;=75,"جيد جدا",IF(AR682*100/$AR$9&gt;=65,"جيد",IF(AR682*100/$AR$9&gt;=50,"مقبول",IF(AR682*100/$AR$9&lt;50,"دون المستوى")))))))</f>
        <v/>
      </c>
      <c r="AT682" s="448" t="n">
        <f aca="false">'ملف الإنجاز'!P684</f>
        <v>0</v>
      </c>
      <c r="AU682" s="442"/>
      <c r="AV682" s="445" t="n">
        <f aca="false">IF(AND(AT682="غ",AU682="غ"),"غ",SUM(AT682:AU682))</f>
        <v>0</v>
      </c>
      <c r="AW682" s="444" t="str">
        <f aca="false">IF(AV682="غ","غ",IF(C682="","",IF(AV682*100/$AV$9&gt;=85,"ممتاز",IF(AV682*100/$AV$9&gt;=75,"جيد جدا",IF(AV682*100/$AV$9&gt;=65,"جيد",IF(AV682*100/$AV$9&gt;=50,"مقبول",IF(AV682*100/$AV$9&lt;50,"دون المستوى")))))))</f>
        <v/>
      </c>
      <c r="AX682" s="339" t="n">
        <v>673</v>
      </c>
      <c r="AY682" s="459"/>
      <c r="AZ682" s="459"/>
      <c r="BA682" s="459"/>
      <c r="BB682" s="459"/>
      <c r="BC682" s="459"/>
      <c r="BD682" s="459"/>
      <c r="BE682" s="439" t="str">
        <f aca="false">IF(AND(R682="",S682=""),"",IF(AND(R682="غ",S682="غ"),"غ",SUM(R682)+SUM(S682)))</f>
        <v/>
      </c>
      <c r="BF682" s="439"/>
      <c r="BG682" s="439" t="str">
        <f aca="false">IF(AND(W682="",X682=""),"",IF(AND(W682="غ",X682="غ"),"غ",SUM(W682)+SUM(X682)))</f>
        <v/>
      </c>
      <c r="BH682" s="439"/>
      <c r="BI682" s="439" t="str">
        <f aca="false">IF(AND(AF682="",AG682=""),"",IF(AND(AF682="غ",AG682="غ"),"غ",SUM(AF682)+SUM(AG682)))</f>
        <v/>
      </c>
      <c r="BJ682" s="459"/>
      <c r="BK682" s="459"/>
      <c r="BL682" s="459"/>
      <c r="BM682" s="459"/>
      <c r="BN682" s="459"/>
    </row>
    <row r="683" s="460" customFormat="true" ht="21" hidden="false" customHeight="true" outlineLevel="0" collapsed="false">
      <c r="A683" s="441" t="str">
        <f aca="false">بيانات!A685</f>
        <v/>
      </c>
      <c r="B683" s="419" t="str">
        <f aca="false">بيانات!B685</f>
        <v/>
      </c>
      <c r="C683" s="420" t="str">
        <f aca="false">IF(بيانات!C685="","",بيانات!C685)</f>
        <v/>
      </c>
      <c r="D683" s="419" t="str">
        <f aca="false">IF(السري1!E681="","",السري1!E681)</f>
        <v/>
      </c>
      <c r="E683" s="421" t="n">
        <f aca="false">'ملف الإنجاز'!F685</f>
        <v>0</v>
      </c>
      <c r="F683" s="442"/>
      <c r="G683" s="443" t="n">
        <f aca="false">IF(AND(E683="غ",F683="غ"),"غ",SUM(E683:F683))</f>
        <v>0</v>
      </c>
      <c r="H683" s="444" t="str">
        <f aca="false">IF(G683="غ","غ",IF(C683="","",IF(G683*100/$G$9&gt;=85,"ممتاز",IF(G683*100/$G$9&gt;=75,"جيد جدا",IF(G683*100/$G$9&gt;=65,"جيد",IF(G683*100/$G$9&gt;=50,"مقبول",IF(G683*100/$G$9&lt;50,"دون المستوى")))))))</f>
        <v/>
      </c>
      <c r="I683" s="455" t="n">
        <f aca="false">'ملف الإنجاز'!G685</f>
        <v>0</v>
      </c>
      <c r="J683" s="442"/>
      <c r="K683" s="450" t="n">
        <f aca="false">IF(AND(I683="غ",J683="غ"),"غ",SUM(I683:J683))</f>
        <v>0</v>
      </c>
      <c r="L683" s="444" t="str">
        <f aca="false">IF(K683="غ","غ",IF(C683="","",IF(K683*100/$K$9&gt;=85,"ممتاز",IF(K683*100/$K$9&gt;=75,"جيد جدا",IF(K683*100/$K$9&gt;=65,"جيد",IF(K683*100/$K$9&gt;=50,"مقبول",IF(K683*100/$K$9&lt;50,"دون المستوى")))))))</f>
        <v/>
      </c>
      <c r="M683" s="448" t="n">
        <f aca="false">'ملف الإنجاز'!H685</f>
        <v>0</v>
      </c>
      <c r="N683" s="442"/>
      <c r="O683" s="450" t="n">
        <f aca="false">IF(AND(M683="غ",N683="غ"),"غ",SUM(M683:N683))</f>
        <v>0</v>
      </c>
      <c r="P683" s="444" t="str">
        <f aca="false">IF(O683="غ","غ",IF(C683="","",IF(O683*100/$O$9&gt;=85,"ممتاز",IF(O683*100/$O$9&gt;=75,"جيد جدا",IF(O683*100/$O$9&gt;=65,"جيد",IF(O683*100/$O$9&gt;=50,"مقبول",IF(O683*100/$O$9&lt;50,"دون المستوى")))))))</f>
        <v/>
      </c>
      <c r="Q683" s="448" t="n">
        <f aca="false">'ملف الإنجاز'!I685</f>
        <v>0</v>
      </c>
      <c r="R683" s="442"/>
      <c r="S683" s="442"/>
      <c r="T683" s="450" t="n">
        <f aca="false">IF(AND(Q683="غ",R683="غ",S683="غ"),"غ",SUM(Q683:S683))</f>
        <v>0</v>
      </c>
      <c r="U683" s="444" t="str">
        <f aca="false">IF(T683="غ","غ",IF(C683="","",IF(T683*100/$T$9&gt;=85,"ممتاز",IF(T683*100/$T$9&gt;=75,"جيد جدا",IF(T683*100/$T$9&gt;=65,"جيد",IF(T683*100/$T$9&gt;=50,"مقبول",IF(T683*100/$T$9&lt;50,"دون المستوى")))))))</f>
        <v/>
      </c>
      <c r="V683" s="448" t="n">
        <f aca="false">'ملف الإنجاز'!J685</f>
        <v>0</v>
      </c>
      <c r="W683" s="305"/>
      <c r="X683" s="305"/>
      <c r="Y683" s="432" t="n">
        <f aca="false">IF(AND(V683="غ",W683="غ",X683="غ"),"غ",SUM(V683:X683))</f>
        <v>0</v>
      </c>
      <c r="Z683" s="444" t="str">
        <f aca="false">IF(Y683="غ","غ",IF(C683="","",IF(Y683*100/$Y$9&gt;=85,"ممتاز",IF(Y683*100/$Y$9&gt;=75,"جيد جدا",IF(Y683*100/$Y$9&gt;=65,"جيد",IF(Y683*100/$Y$9&gt;=50,"مقبول",IF(Y683*100/$Y$9&lt;50,"دون المستوى")))))))</f>
        <v/>
      </c>
      <c r="AA683" s="456" t="n">
        <f aca="false">'ملف الإنجاز'!K685</f>
        <v>0</v>
      </c>
      <c r="AB683" s="442"/>
      <c r="AC683" s="450" t="n">
        <f aca="false">IF(AND(AA683="غ",AB683="غ"),"غ",SUM(AA683:AB683))</f>
        <v>0</v>
      </c>
      <c r="AD683" s="444" t="str">
        <f aca="false">IF(AC683="غ","غ",IF(C683="","",IF(AC683*100/$AC$9&gt;=85,"ممتاز",IF(AC683*100/$AC$9&gt;=75,"جيد جدا",IF(AC683*100/$AC$9&gt;=65,"جيد",IF(AC683*100/$AC$9&gt;=50,"مقبول",IF(AC683*100/$AC$9&lt;50,"دون المستوى")))))))</f>
        <v/>
      </c>
      <c r="AE683" s="448" t="n">
        <f aca="false">'ملف الإنجاز'!L685</f>
        <v>0</v>
      </c>
      <c r="AF683" s="442"/>
      <c r="AG683" s="442"/>
      <c r="AH683" s="450" t="n">
        <f aca="false">IF(AND(AE683="غ",AF683="غ",AG683="غ"),"غ",SUM(AE683:AG683))</f>
        <v>0</v>
      </c>
      <c r="AI683" s="444" t="str">
        <f aca="false">IF(AH683="غ","غ",IF(C683="","",IF(AH683*100/$AH$9&gt;=85,"ممتاز",IF(AH683*100/$AH$9&gt;=75,"جيد جدا",IF(AH683*100/$AH$9&gt;=65,"جيد",IF(AH683*100/$AH$9&gt;=50,"مقبول",IF(AH683*100/$AH$9&lt;50,"دون المستوى")))))))</f>
        <v/>
      </c>
      <c r="AJ683" s="451" t="n">
        <f aca="false">'ملف الإنجاز'!M685</f>
        <v>0</v>
      </c>
      <c r="AK683" s="452" t="str">
        <f aca="false">IF(AJ683="غ","غ",IF(C683="","",IF(AJ683*100/$AJ$9&gt;=85,"ممتاز",IF(AJ683*100/$AJ$9&gt;=75,"جيد جدا",IF(AJ683*100/$AJ$9&gt;=65,"جيد",IF(AJ683*100/$AJ$9&gt;=50,"مقبول",IF(AJ683*100/$AJ$9&lt;50,"دون المستوى")))))))</f>
        <v/>
      </c>
      <c r="AL683" s="453" t="n">
        <f aca="false">'ملف الإنجاز'!N685</f>
        <v>0</v>
      </c>
      <c r="AM683" s="444" t="str">
        <f aca="false">IF(AL683="غ","غ",IF(C683="","",IF(AL683*100/$AJ$9&gt;=85,"ممتاز",IF(AL683*100/$AJ$9&gt;=75,"جيد جدا",IF(AL683*100/$AJ$9&gt;=65,"جيد",IF(AL683*100/$AJ$9&gt;=50,"مقبول",IF(AL683*100/$AJ$9&lt;50,"دون المستوى")))))))</f>
        <v/>
      </c>
      <c r="AN683" s="423" t="n">
        <f aca="false">IF(AND(G683="",K683="",O683="",T683="",Y683="",AC683="",AH683="",AJ683="",AL683=""),"",SUM(AH683)+SUM(Y683)+SUM(T683)+SUM(AC683)+SUM(K683)+SUM(O683)+SUM(G683)+SUM(AJ683)+SUM(AL683))</f>
        <v>0</v>
      </c>
      <c r="AO683" s="454" t="str">
        <f aca="false">IF(AN683="غ","غ",IF(C683="","",IF(AN683*100/$AN$9&gt;=85,"ممتاز",IF(AN683*100/$AN$9&gt;=75,"جيد جدا",IF(AN683*100/$AN$9&gt;=65,"جيد",IF(AN683*100/$AN$9&gt;=50,"مقبول",IF(AN683*100/$AN$9&lt;50,"دون المستوى")))))))</f>
        <v/>
      </c>
      <c r="AP683" s="448" t="n">
        <f aca="false">'ملف الإنجاز'!O685</f>
        <v>0</v>
      </c>
      <c r="AQ683" s="442"/>
      <c r="AR683" s="445" t="n">
        <f aca="false">IF(AND(AP683="غ",AQ683="غ"),"غ",SUM(AP683:AQ683))</f>
        <v>0</v>
      </c>
      <c r="AS683" s="444" t="str">
        <f aca="false">IF(AR683="غ","غ",IF(C683="","",IF(AR683*100/$AR$9&gt;=85,"ممتاز",IF(AR683*100/$AR$9&gt;=75,"جيد جدا",IF(AR683*100/$AR$9&gt;=65,"جيد",IF(AR683*100/$AR$9&gt;=50,"مقبول",IF(AR683*100/$AR$9&lt;50,"دون المستوى")))))))</f>
        <v/>
      </c>
      <c r="AT683" s="448" t="n">
        <f aca="false">'ملف الإنجاز'!P685</f>
        <v>0</v>
      </c>
      <c r="AU683" s="442"/>
      <c r="AV683" s="445" t="n">
        <f aca="false">IF(AND(AT683="غ",AU683="غ"),"غ",SUM(AT683:AU683))</f>
        <v>0</v>
      </c>
      <c r="AW683" s="444" t="str">
        <f aca="false">IF(AV683="غ","غ",IF(C683="","",IF(AV683*100/$AV$9&gt;=85,"ممتاز",IF(AV683*100/$AV$9&gt;=75,"جيد جدا",IF(AV683*100/$AV$9&gt;=65,"جيد",IF(AV683*100/$AV$9&gt;=50,"مقبول",IF(AV683*100/$AV$9&lt;50,"دون المستوى")))))))</f>
        <v/>
      </c>
      <c r="AX683" s="339" t="n">
        <v>674</v>
      </c>
      <c r="AY683" s="459"/>
      <c r="AZ683" s="459"/>
      <c r="BA683" s="459"/>
      <c r="BB683" s="459"/>
      <c r="BC683" s="459"/>
      <c r="BD683" s="459"/>
      <c r="BE683" s="439" t="str">
        <f aca="false">IF(AND(R683="",S683=""),"",IF(AND(R683="غ",S683="غ"),"غ",SUM(R683)+SUM(S683)))</f>
        <v/>
      </c>
      <c r="BF683" s="439"/>
      <c r="BG683" s="439" t="str">
        <f aca="false">IF(AND(W683="",X683=""),"",IF(AND(W683="غ",X683="غ"),"غ",SUM(W683)+SUM(X683)))</f>
        <v/>
      </c>
      <c r="BH683" s="439"/>
      <c r="BI683" s="439" t="str">
        <f aca="false">IF(AND(AF683="",AG683=""),"",IF(AND(AF683="غ",AG683="غ"),"غ",SUM(AF683)+SUM(AG683)))</f>
        <v/>
      </c>
      <c r="BJ683" s="459"/>
      <c r="BK683" s="459"/>
      <c r="BL683" s="459"/>
      <c r="BM683" s="459"/>
      <c r="BN683" s="459"/>
    </row>
    <row r="684" s="460" customFormat="true" ht="21" hidden="false" customHeight="true" outlineLevel="0" collapsed="false">
      <c r="A684" s="441" t="str">
        <f aca="false">بيانات!A686</f>
        <v/>
      </c>
      <c r="B684" s="419" t="str">
        <f aca="false">بيانات!B686</f>
        <v/>
      </c>
      <c r="C684" s="420" t="str">
        <f aca="false">IF(بيانات!C686="","",بيانات!C686)</f>
        <v/>
      </c>
      <c r="D684" s="419" t="str">
        <f aca="false">IF(السري1!E682="","",السري1!E682)</f>
        <v/>
      </c>
      <c r="E684" s="421" t="n">
        <f aca="false">'ملف الإنجاز'!F686</f>
        <v>0</v>
      </c>
      <c r="F684" s="442"/>
      <c r="G684" s="443" t="n">
        <f aca="false">IF(AND(E684="غ",F684="غ"),"غ",SUM(E684:F684))</f>
        <v>0</v>
      </c>
      <c r="H684" s="444" t="str">
        <f aca="false">IF(G684="غ","غ",IF(C684="","",IF(G684*100/$G$9&gt;=85,"ممتاز",IF(G684*100/$G$9&gt;=75,"جيد جدا",IF(G684*100/$G$9&gt;=65,"جيد",IF(G684*100/$G$9&gt;=50,"مقبول",IF(G684*100/$G$9&lt;50,"دون المستوى")))))))</f>
        <v/>
      </c>
      <c r="I684" s="455" t="n">
        <f aca="false">'ملف الإنجاز'!G686</f>
        <v>0</v>
      </c>
      <c r="J684" s="442"/>
      <c r="K684" s="450" t="n">
        <f aca="false">IF(AND(I684="غ",J684="غ"),"غ",SUM(I684:J684))</f>
        <v>0</v>
      </c>
      <c r="L684" s="444" t="str">
        <f aca="false">IF(K684="غ","غ",IF(C684="","",IF(K684*100/$K$9&gt;=85,"ممتاز",IF(K684*100/$K$9&gt;=75,"جيد جدا",IF(K684*100/$K$9&gt;=65,"جيد",IF(K684*100/$K$9&gt;=50,"مقبول",IF(K684*100/$K$9&lt;50,"دون المستوى")))))))</f>
        <v/>
      </c>
      <c r="M684" s="448" t="n">
        <f aca="false">'ملف الإنجاز'!H686</f>
        <v>0</v>
      </c>
      <c r="N684" s="442"/>
      <c r="O684" s="450" t="n">
        <f aca="false">IF(AND(M684="غ",N684="غ"),"غ",SUM(M684:N684))</f>
        <v>0</v>
      </c>
      <c r="P684" s="444" t="str">
        <f aca="false">IF(O684="غ","غ",IF(C684="","",IF(O684*100/$O$9&gt;=85,"ممتاز",IF(O684*100/$O$9&gt;=75,"جيد جدا",IF(O684*100/$O$9&gt;=65,"جيد",IF(O684*100/$O$9&gt;=50,"مقبول",IF(O684*100/$O$9&lt;50,"دون المستوى")))))))</f>
        <v/>
      </c>
      <c r="Q684" s="448" t="n">
        <f aca="false">'ملف الإنجاز'!I686</f>
        <v>0</v>
      </c>
      <c r="R684" s="442"/>
      <c r="S684" s="442"/>
      <c r="T684" s="450" t="n">
        <f aca="false">IF(AND(Q684="غ",R684="غ",S684="غ"),"غ",SUM(Q684:S684))</f>
        <v>0</v>
      </c>
      <c r="U684" s="444" t="str">
        <f aca="false">IF(T684="غ","غ",IF(C684="","",IF(T684*100/$T$9&gt;=85,"ممتاز",IF(T684*100/$T$9&gt;=75,"جيد جدا",IF(T684*100/$T$9&gt;=65,"جيد",IF(T684*100/$T$9&gt;=50,"مقبول",IF(T684*100/$T$9&lt;50,"دون المستوى")))))))</f>
        <v/>
      </c>
      <c r="V684" s="448" t="n">
        <f aca="false">'ملف الإنجاز'!J686</f>
        <v>0</v>
      </c>
      <c r="W684" s="305"/>
      <c r="X684" s="305"/>
      <c r="Y684" s="432" t="n">
        <f aca="false">IF(AND(V684="غ",W684="غ",X684="غ"),"غ",SUM(V684:X684))</f>
        <v>0</v>
      </c>
      <c r="Z684" s="444" t="str">
        <f aca="false">IF(Y684="غ","غ",IF(C684="","",IF(Y684*100/$Y$9&gt;=85,"ممتاز",IF(Y684*100/$Y$9&gt;=75,"جيد جدا",IF(Y684*100/$Y$9&gt;=65,"جيد",IF(Y684*100/$Y$9&gt;=50,"مقبول",IF(Y684*100/$Y$9&lt;50,"دون المستوى")))))))</f>
        <v/>
      </c>
      <c r="AA684" s="456" t="n">
        <f aca="false">'ملف الإنجاز'!K686</f>
        <v>0</v>
      </c>
      <c r="AB684" s="442"/>
      <c r="AC684" s="450" t="n">
        <f aca="false">IF(AND(AA684="غ",AB684="غ"),"غ",SUM(AA684:AB684))</f>
        <v>0</v>
      </c>
      <c r="AD684" s="444" t="str">
        <f aca="false">IF(AC684="غ","غ",IF(C684="","",IF(AC684*100/$AC$9&gt;=85,"ممتاز",IF(AC684*100/$AC$9&gt;=75,"جيد جدا",IF(AC684*100/$AC$9&gt;=65,"جيد",IF(AC684*100/$AC$9&gt;=50,"مقبول",IF(AC684*100/$AC$9&lt;50,"دون المستوى")))))))</f>
        <v/>
      </c>
      <c r="AE684" s="448" t="n">
        <f aca="false">'ملف الإنجاز'!L686</f>
        <v>0</v>
      </c>
      <c r="AF684" s="442"/>
      <c r="AG684" s="442"/>
      <c r="AH684" s="450" t="n">
        <f aca="false">IF(AND(AE684="غ",AF684="غ",AG684="غ"),"غ",SUM(AE684:AG684))</f>
        <v>0</v>
      </c>
      <c r="AI684" s="444" t="str">
        <f aca="false">IF(AH684="غ","غ",IF(C684="","",IF(AH684*100/$AH$9&gt;=85,"ممتاز",IF(AH684*100/$AH$9&gt;=75,"جيد جدا",IF(AH684*100/$AH$9&gt;=65,"جيد",IF(AH684*100/$AH$9&gt;=50,"مقبول",IF(AH684*100/$AH$9&lt;50,"دون المستوى")))))))</f>
        <v/>
      </c>
      <c r="AJ684" s="451" t="n">
        <f aca="false">'ملف الإنجاز'!M686</f>
        <v>0</v>
      </c>
      <c r="AK684" s="452" t="str">
        <f aca="false">IF(AJ684="غ","غ",IF(C684="","",IF(AJ684*100/$AJ$9&gt;=85,"ممتاز",IF(AJ684*100/$AJ$9&gt;=75,"جيد جدا",IF(AJ684*100/$AJ$9&gt;=65,"جيد",IF(AJ684*100/$AJ$9&gt;=50,"مقبول",IF(AJ684*100/$AJ$9&lt;50,"دون المستوى")))))))</f>
        <v/>
      </c>
      <c r="AL684" s="453" t="n">
        <f aca="false">'ملف الإنجاز'!N686</f>
        <v>0</v>
      </c>
      <c r="AM684" s="444" t="str">
        <f aca="false">IF(AL684="غ","غ",IF(C684="","",IF(AL684*100/$AJ$9&gt;=85,"ممتاز",IF(AL684*100/$AJ$9&gt;=75,"جيد جدا",IF(AL684*100/$AJ$9&gt;=65,"جيد",IF(AL684*100/$AJ$9&gt;=50,"مقبول",IF(AL684*100/$AJ$9&lt;50,"دون المستوى")))))))</f>
        <v/>
      </c>
      <c r="AN684" s="423" t="n">
        <f aca="false">IF(AND(G684="",K684="",O684="",T684="",Y684="",AC684="",AH684="",AJ684="",AL684=""),"",SUM(AH684)+SUM(Y684)+SUM(T684)+SUM(AC684)+SUM(K684)+SUM(O684)+SUM(G684)+SUM(AJ684)+SUM(AL684))</f>
        <v>0</v>
      </c>
      <c r="AO684" s="454" t="str">
        <f aca="false">IF(AN684="غ","غ",IF(C684="","",IF(AN684*100/$AN$9&gt;=85,"ممتاز",IF(AN684*100/$AN$9&gt;=75,"جيد جدا",IF(AN684*100/$AN$9&gt;=65,"جيد",IF(AN684*100/$AN$9&gt;=50,"مقبول",IF(AN684*100/$AN$9&lt;50,"دون المستوى")))))))</f>
        <v/>
      </c>
      <c r="AP684" s="448" t="n">
        <f aca="false">'ملف الإنجاز'!O686</f>
        <v>0</v>
      </c>
      <c r="AQ684" s="442"/>
      <c r="AR684" s="445" t="n">
        <f aca="false">IF(AND(AP684="غ",AQ684="غ"),"غ",SUM(AP684:AQ684))</f>
        <v>0</v>
      </c>
      <c r="AS684" s="444" t="str">
        <f aca="false">IF(AR684="غ","غ",IF(C684="","",IF(AR684*100/$AR$9&gt;=85,"ممتاز",IF(AR684*100/$AR$9&gt;=75,"جيد جدا",IF(AR684*100/$AR$9&gt;=65,"جيد",IF(AR684*100/$AR$9&gt;=50,"مقبول",IF(AR684*100/$AR$9&lt;50,"دون المستوى")))))))</f>
        <v/>
      </c>
      <c r="AT684" s="448" t="n">
        <f aca="false">'ملف الإنجاز'!P686</f>
        <v>0</v>
      </c>
      <c r="AU684" s="442"/>
      <c r="AV684" s="445" t="n">
        <f aca="false">IF(AND(AT684="غ",AU684="غ"),"غ",SUM(AT684:AU684))</f>
        <v>0</v>
      </c>
      <c r="AW684" s="444" t="str">
        <f aca="false">IF(AV684="غ","غ",IF(C684="","",IF(AV684*100/$AV$9&gt;=85,"ممتاز",IF(AV684*100/$AV$9&gt;=75,"جيد جدا",IF(AV684*100/$AV$9&gt;=65,"جيد",IF(AV684*100/$AV$9&gt;=50,"مقبول",IF(AV684*100/$AV$9&lt;50,"دون المستوى")))))))</f>
        <v/>
      </c>
      <c r="AX684" s="339" t="n">
        <v>675</v>
      </c>
      <c r="AY684" s="459"/>
      <c r="AZ684" s="459"/>
      <c r="BA684" s="459"/>
      <c r="BB684" s="459"/>
      <c r="BC684" s="459"/>
      <c r="BD684" s="459"/>
      <c r="BE684" s="439" t="str">
        <f aca="false">IF(AND(R684="",S684=""),"",IF(AND(R684="غ",S684="غ"),"غ",SUM(R684)+SUM(S684)))</f>
        <v/>
      </c>
      <c r="BF684" s="439"/>
      <c r="BG684" s="439" t="str">
        <f aca="false">IF(AND(W684="",X684=""),"",IF(AND(W684="غ",X684="غ"),"غ",SUM(W684)+SUM(X684)))</f>
        <v/>
      </c>
      <c r="BH684" s="439"/>
      <c r="BI684" s="439" t="str">
        <f aca="false">IF(AND(AF684="",AG684=""),"",IF(AND(AF684="غ",AG684="غ"),"غ",SUM(AF684)+SUM(AG684)))</f>
        <v/>
      </c>
      <c r="BJ684" s="459"/>
      <c r="BK684" s="459"/>
      <c r="BL684" s="459"/>
      <c r="BM684" s="459"/>
      <c r="BN684" s="459"/>
    </row>
    <row r="685" s="460" customFormat="true" ht="21" hidden="false" customHeight="true" outlineLevel="0" collapsed="false">
      <c r="A685" s="441" t="str">
        <f aca="false">بيانات!A687</f>
        <v/>
      </c>
      <c r="B685" s="419" t="str">
        <f aca="false">بيانات!B687</f>
        <v/>
      </c>
      <c r="C685" s="420" t="str">
        <f aca="false">IF(بيانات!C687="","",بيانات!C687)</f>
        <v/>
      </c>
      <c r="D685" s="419" t="str">
        <f aca="false">IF(السري1!E683="","",السري1!E683)</f>
        <v/>
      </c>
      <c r="E685" s="421" t="n">
        <f aca="false">'ملف الإنجاز'!F687</f>
        <v>0</v>
      </c>
      <c r="F685" s="442"/>
      <c r="G685" s="443" t="n">
        <f aca="false">IF(AND(E685="غ",F685="غ"),"غ",SUM(E685:F685))</f>
        <v>0</v>
      </c>
      <c r="H685" s="444" t="str">
        <f aca="false">IF(G685="غ","غ",IF(C685="","",IF(G685*100/$G$9&gt;=85,"ممتاز",IF(G685*100/$G$9&gt;=75,"جيد جدا",IF(G685*100/$G$9&gt;=65,"جيد",IF(G685*100/$G$9&gt;=50,"مقبول",IF(G685*100/$G$9&lt;50,"دون المستوى")))))))</f>
        <v/>
      </c>
      <c r="I685" s="455" t="n">
        <f aca="false">'ملف الإنجاز'!G687</f>
        <v>0</v>
      </c>
      <c r="J685" s="442"/>
      <c r="K685" s="450" t="n">
        <f aca="false">IF(AND(I685="غ",J685="غ"),"غ",SUM(I685:J685))</f>
        <v>0</v>
      </c>
      <c r="L685" s="444" t="str">
        <f aca="false">IF(K685="غ","غ",IF(C685="","",IF(K685*100/$K$9&gt;=85,"ممتاز",IF(K685*100/$K$9&gt;=75,"جيد جدا",IF(K685*100/$K$9&gt;=65,"جيد",IF(K685*100/$K$9&gt;=50,"مقبول",IF(K685*100/$K$9&lt;50,"دون المستوى")))))))</f>
        <v/>
      </c>
      <c r="M685" s="448" t="n">
        <f aca="false">'ملف الإنجاز'!H687</f>
        <v>0</v>
      </c>
      <c r="N685" s="442"/>
      <c r="O685" s="450" t="n">
        <f aca="false">IF(AND(M685="غ",N685="غ"),"غ",SUM(M685:N685))</f>
        <v>0</v>
      </c>
      <c r="P685" s="444" t="str">
        <f aca="false">IF(O685="غ","غ",IF(C685="","",IF(O685*100/$O$9&gt;=85,"ممتاز",IF(O685*100/$O$9&gt;=75,"جيد جدا",IF(O685*100/$O$9&gt;=65,"جيد",IF(O685*100/$O$9&gt;=50,"مقبول",IF(O685*100/$O$9&lt;50,"دون المستوى")))))))</f>
        <v/>
      </c>
      <c r="Q685" s="448" t="n">
        <f aca="false">'ملف الإنجاز'!I687</f>
        <v>0</v>
      </c>
      <c r="R685" s="442"/>
      <c r="S685" s="442"/>
      <c r="T685" s="450" t="n">
        <f aca="false">IF(AND(Q685="غ",R685="غ",S685="غ"),"غ",SUM(Q685:S685))</f>
        <v>0</v>
      </c>
      <c r="U685" s="444" t="str">
        <f aca="false">IF(T685="غ","غ",IF(C685="","",IF(T685*100/$T$9&gt;=85,"ممتاز",IF(T685*100/$T$9&gt;=75,"جيد جدا",IF(T685*100/$T$9&gt;=65,"جيد",IF(T685*100/$T$9&gt;=50,"مقبول",IF(T685*100/$T$9&lt;50,"دون المستوى")))))))</f>
        <v/>
      </c>
      <c r="V685" s="448" t="n">
        <f aca="false">'ملف الإنجاز'!J687</f>
        <v>0</v>
      </c>
      <c r="W685" s="305"/>
      <c r="X685" s="305"/>
      <c r="Y685" s="432" t="n">
        <f aca="false">IF(AND(V685="غ",W685="غ",X685="غ"),"غ",SUM(V685:X685))</f>
        <v>0</v>
      </c>
      <c r="Z685" s="444" t="str">
        <f aca="false">IF(Y685="غ","غ",IF(C685="","",IF(Y685*100/$Y$9&gt;=85,"ممتاز",IF(Y685*100/$Y$9&gt;=75,"جيد جدا",IF(Y685*100/$Y$9&gt;=65,"جيد",IF(Y685*100/$Y$9&gt;=50,"مقبول",IF(Y685*100/$Y$9&lt;50,"دون المستوى")))))))</f>
        <v/>
      </c>
      <c r="AA685" s="456" t="n">
        <f aca="false">'ملف الإنجاز'!K687</f>
        <v>0</v>
      </c>
      <c r="AB685" s="442"/>
      <c r="AC685" s="450" t="n">
        <f aca="false">IF(AND(AA685="غ",AB685="غ"),"غ",SUM(AA685:AB685))</f>
        <v>0</v>
      </c>
      <c r="AD685" s="444" t="str">
        <f aca="false">IF(AC685="غ","غ",IF(C685="","",IF(AC685*100/$AC$9&gt;=85,"ممتاز",IF(AC685*100/$AC$9&gt;=75,"جيد جدا",IF(AC685*100/$AC$9&gt;=65,"جيد",IF(AC685*100/$AC$9&gt;=50,"مقبول",IF(AC685*100/$AC$9&lt;50,"دون المستوى")))))))</f>
        <v/>
      </c>
      <c r="AE685" s="448" t="n">
        <f aca="false">'ملف الإنجاز'!L687</f>
        <v>0</v>
      </c>
      <c r="AF685" s="442"/>
      <c r="AG685" s="442"/>
      <c r="AH685" s="450" t="n">
        <f aca="false">IF(AND(AE685="غ",AF685="غ",AG685="غ"),"غ",SUM(AE685:AG685))</f>
        <v>0</v>
      </c>
      <c r="AI685" s="444" t="str">
        <f aca="false">IF(AH685="غ","غ",IF(C685="","",IF(AH685*100/$AH$9&gt;=85,"ممتاز",IF(AH685*100/$AH$9&gt;=75,"جيد جدا",IF(AH685*100/$AH$9&gt;=65,"جيد",IF(AH685*100/$AH$9&gt;=50,"مقبول",IF(AH685*100/$AH$9&lt;50,"دون المستوى")))))))</f>
        <v/>
      </c>
      <c r="AJ685" s="451" t="n">
        <f aca="false">'ملف الإنجاز'!M687</f>
        <v>0</v>
      </c>
      <c r="AK685" s="452" t="str">
        <f aca="false">IF(AJ685="غ","غ",IF(C685="","",IF(AJ685*100/$AJ$9&gt;=85,"ممتاز",IF(AJ685*100/$AJ$9&gt;=75,"جيد جدا",IF(AJ685*100/$AJ$9&gt;=65,"جيد",IF(AJ685*100/$AJ$9&gt;=50,"مقبول",IF(AJ685*100/$AJ$9&lt;50,"دون المستوى")))))))</f>
        <v/>
      </c>
      <c r="AL685" s="453" t="n">
        <f aca="false">'ملف الإنجاز'!N687</f>
        <v>0</v>
      </c>
      <c r="AM685" s="444" t="str">
        <f aca="false">IF(AL685="غ","غ",IF(C685="","",IF(AL685*100/$AJ$9&gt;=85,"ممتاز",IF(AL685*100/$AJ$9&gt;=75,"جيد جدا",IF(AL685*100/$AJ$9&gt;=65,"جيد",IF(AL685*100/$AJ$9&gt;=50,"مقبول",IF(AL685*100/$AJ$9&lt;50,"دون المستوى")))))))</f>
        <v/>
      </c>
      <c r="AN685" s="423" t="n">
        <f aca="false">IF(AND(G685="",K685="",O685="",T685="",Y685="",AC685="",AH685="",AJ685="",AL685=""),"",SUM(AH685)+SUM(Y685)+SUM(T685)+SUM(AC685)+SUM(K685)+SUM(O685)+SUM(G685)+SUM(AJ685)+SUM(AL685))</f>
        <v>0</v>
      </c>
      <c r="AO685" s="454" t="str">
        <f aca="false">IF(AN685="غ","غ",IF(C685="","",IF(AN685*100/$AN$9&gt;=85,"ممتاز",IF(AN685*100/$AN$9&gt;=75,"جيد جدا",IF(AN685*100/$AN$9&gt;=65,"جيد",IF(AN685*100/$AN$9&gt;=50,"مقبول",IF(AN685*100/$AN$9&lt;50,"دون المستوى")))))))</f>
        <v/>
      </c>
      <c r="AP685" s="448" t="n">
        <f aca="false">'ملف الإنجاز'!O687</f>
        <v>0</v>
      </c>
      <c r="AQ685" s="442"/>
      <c r="AR685" s="445" t="n">
        <f aca="false">IF(AND(AP685="غ",AQ685="غ"),"غ",SUM(AP685:AQ685))</f>
        <v>0</v>
      </c>
      <c r="AS685" s="444" t="str">
        <f aca="false">IF(AR685="غ","غ",IF(C685="","",IF(AR685*100/$AR$9&gt;=85,"ممتاز",IF(AR685*100/$AR$9&gt;=75,"جيد جدا",IF(AR685*100/$AR$9&gt;=65,"جيد",IF(AR685*100/$AR$9&gt;=50,"مقبول",IF(AR685*100/$AR$9&lt;50,"دون المستوى")))))))</f>
        <v/>
      </c>
      <c r="AT685" s="448" t="n">
        <f aca="false">'ملف الإنجاز'!P687</f>
        <v>0</v>
      </c>
      <c r="AU685" s="442"/>
      <c r="AV685" s="445" t="n">
        <f aca="false">IF(AND(AT685="غ",AU685="غ"),"غ",SUM(AT685:AU685))</f>
        <v>0</v>
      </c>
      <c r="AW685" s="444" t="str">
        <f aca="false">IF(AV685="غ","غ",IF(C685="","",IF(AV685*100/$AV$9&gt;=85,"ممتاز",IF(AV685*100/$AV$9&gt;=75,"جيد جدا",IF(AV685*100/$AV$9&gt;=65,"جيد",IF(AV685*100/$AV$9&gt;=50,"مقبول",IF(AV685*100/$AV$9&lt;50,"دون المستوى")))))))</f>
        <v/>
      </c>
      <c r="AX685" s="339" t="n">
        <v>676</v>
      </c>
      <c r="AY685" s="459"/>
      <c r="AZ685" s="459"/>
      <c r="BA685" s="459"/>
      <c r="BB685" s="459"/>
      <c r="BC685" s="459"/>
      <c r="BD685" s="459"/>
      <c r="BE685" s="439" t="str">
        <f aca="false">IF(AND(R685="",S685=""),"",IF(AND(R685="غ",S685="غ"),"غ",SUM(R685)+SUM(S685)))</f>
        <v/>
      </c>
      <c r="BF685" s="439"/>
      <c r="BG685" s="439" t="str">
        <f aca="false">IF(AND(W685="",X685=""),"",IF(AND(W685="غ",X685="غ"),"غ",SUM(W685)+SUM(X685)))</f>
        <v/>
      </c>
      <c r="BH685" s="439"/>
      <c r="BI685" s="439" t="str">
        <f aca="false">IF(AND(AF685="",AG685=""),"",IF(AND(AF685="غ",AG685="غ"),"غ",SUM(AF685)+SUM(AG685)))</f>
        <v/>
      </c>
      <c r="BJ685" s="459"/>
      <c r="BK685" s="459"/>
      <c r="BL685" s="459"/>
      <c r="BM685" s="459"/>
      <c r="BN685" s="459"/>
    </row>
    <row r="686" s="460" customFormat="true" ht="21" hidden="false" customHeight="true" outlineLevel="0" collapsed="false">
      <c r="A686" s="441" t="str">
        <f aca="false">بيانات!A688</f>
        <v/>
      </c>
      <c r="B686" s="419" t="str">
        <f aca="false">بيانات!B688</f>
        <v/>
      </c>
      <c r="C686" s="420" t="str">
        <f aca="false">IF(بيانات!C688="","",بيانات!C688)</f>
        <v/>
      </c>
      <c r="D686" s="419" t="str">
        <f aca="false">IF(السري1!E684="","",السري1!E684)</f>
        <v/>
      </c>
      <c r="E686" s="421" t="n">
        <f aca="false">'ملف الإنجاز'!F688</f>
        <v>0</v>
      </c>
      <c r="F686" s="442"/>
      <c r="G686" s="443" t="n">
        <f aca="false">IF(AND(E686="غ",F686="غ"),"غ",SUM(E686:F686))</f>
        <v>0</v>
      </c>
      <c r="H686" s="444" t="str">
        <f aca="false">IF(G686="غ","غ",IF(C686="","",IF(G686*100/$G$9&gt;=85,"ممتاز",IF(G686*100/$G$9&gt;=75,"جيد جدا",IF(G686*100/$G$9&gt;=65,"جيد",IF(G686*100/$G$9&gt;=50,"مقبول",IF(G686*100/$G$9&lt;50,"دون المستوى")))))))</f>
        <v/>
      </c>
      <c r="I686" s="455" t="n">
        <f aca="false">'ملف الإنجاز'!G688</f>
        <v>0</v>
      </c>
      <c r="J686" s="442"/>
      <c r="K686" s="450" t="n">
        <f aca="false">IF(AND(I686="غ",J686="غ"),"غ",SUM(I686:J686))</f>
        <v>0</v>
      </c>
      <c r="L686" s="444" t="str">
        <f aca="false">IF(K686="غ","غ",IF(C686="","",IF(K686*100/$K$9&gt;=85,"ممتاز",IF(K686*100/$K$9&gt;=75,"جيد جدا",IF(K686*100/$K$9&gt;=65,"جيد",IF(K686*100/$K$9&gt;=50,"مقبول",IF(K686*100/$K$9&lt;50,"دون المستوى")))))))</f>
        <v/>
      </c>
      <c r="M686" s="448" t="n">
        <f aca="false">'ملف الإنجاز'!H688</f>
        <v>0</v>
      </c>
      <c r="N686" s="442"/>
      <c r="O686" s="450" t="n">
        <f aca="false">IF(AND(M686="غ",N686="غ"),"غ",SUM(M686:N686))</f>
        <v>0</v>
      </c>
      <c r="P686" s="444" t="str">
        <f aca="false">IF(O686="غ","غ",IF(C686="","",IF(O686*100/$O$9&gt;=85,"ممتاز",IF(O686*100/$O$9&gt;=75,"جيد جدا",IF(O686*100/$O$9&gt;=65,"جيد",IF(O686*100/$O$9&gt;=50,"مقبول",IF(O686*100/$O$9&lt;50,"دون المستوى")))))))</f>
        <v/>
      </c>
      <c r="Q686" s="448" t="n">
        <f aca="false">'ملف الإنجاز'!I688</f>
        <v>0</v>
      </c>
      <c r="R686" s="442"/>
      <c r="S686" s="442"/>
      <c r="T686" s="450" t="n">
        <f aca="false">IF(AND(Q686="غ",R686="غ",S686="غ"),"غ",SUM(Q686:S686))</f>
        <v>0</v>
      </c>
      <c r="U686" s="444" t="str">
        <f aca="false">IF(T686="غ","غ",IF(C686="","",IF(T686*100/$T$9&gt;=85,"ممتاز",IF(T686*100/$T$9&gt;=75,"جيد جدا",IF(T686*100/$T$9&gt;=65,"جيد",IF(T686*100/$T$9&gt;=50,"مقبول",IF(T686*100/$T$9&lt;50,"دون المستوى")))))))</f>
        <v/>
      </c>
      <c r="V686" s="448" t="n">
        <f aca="false">'ملف الإنجاز'!J688</f>
        <v>0</v>
      </c>
      <c r="W686" s="305"/>
      <c r="X686" s="305"/>
      <c r="Y686" s="432" t="n">
        <f aca="false">IF(AND(V686="غ",W686="غ",X686="غ"),"غ",SUM(V686:X686))</f>
        <v>0</v>
      </c>
      <c r="Z686" s="444" t="str">
        <f aca="false">IF(Y686="غ","غ",IF(C686="","",IF(Y686*100/$Y$9&gt;=85,"ممتاز",IF(Y686*100/$Y$9&gt;=75,"جيد جدا",IF(Y686*100/$Y$9&gt;=65,"جيد",IF(Y686*100/$Y$9&gt;=50,"مقبول",IF(Y686*100/$Y$9&lt;50,"دون المستوى")))))))</f>
        <v/>
      </c>
      <c r="AA686" s="456" t="n">
        <f aca="false">'ملف الإنجاز'!K688</f>
        <v>0</v>
      </c>
      <c r="AB686" s="442"/>
      <c r="AC686" s="450" t="n">
        <f aca="false">IF(AND(AA686="غ",AB686="غ"),"غ",SUM(AA686:AB686))</f>
        <v>0</v>
      </c>
      <c r="AD686" s="444" t="str">
        <f aca="false">IF(AC686="غ","غ",IF(C686="","",IF(AC686*100/$AC$9&gt;=85,"ممتاز",IF(AC686*100/$AC$9&gt;=75,"جيد جدا",IF(AC686*100/$AC$9&gt;=65,"جيد",IF(AC686*100/$AC$9&gt;=50,"مقبول",IF(AC686*100/$AC$9&lt;50,"دون المستوى")))))))</f>
        <v/>
      </c>
      <c r="AE686" s="448" t="n">
        <f aca="false">'ملف الإنجاز'!L688</f>
        <v>0</v>
      </c>
      <c r="AF686" s="442"/>
      <c r="AG686" s="442"/>
      <c r="AH686" s="450" t="n">
        <f aca="false">IF(AND(AE686="غ",AF686="غ",AG686="غ"),"غ",SUM(AE686:AG686))</f>
        <v>0</v>
      </c>
      <c r="AI686" s="444" t="str">
        <f aca="false">IF(AH686="غ","غ",IF(C686="","",IF(AH686*100/$AH$9&gt;=85,"ممتاز",IF(AH686*100/$AH$9&gt;=75,"جيد جدا",IF(AH686*100/$AH$9&gt;=65,"جيد",IF(AH686*100/$AH$9&gt;=50,"مقبول",IF(AH686*100/$AH$9&lt;50,"دون المستوى")))))))</f>
        <v/>
      </c>
      <c r="AJ686" s="434" t="n">
        <f aca="false">'ملف الإنجاز'!M688</f>
        <v>0</v>
      </c>
      <c r="AK686" s="452" t="str">
        <f aca="false">IF(AJ686="غ","غ",IF(C686="","",IF(AJ686*100/$AJ$9&gt;=85,"ممتاز",IF(AJ686*100/$AJ$9&gt;=75,"جيد جدا",IF(AJ686*100/$AJ$9&gt;=65,"جيد",IF(AJ686*100/$AJ$9&gt;=50,"مقبول",IF(AJ686*100/$AJ$9&lt;50,"دون المستوى")))))))</f>
        <v/>
      </c>
      <c r="AL686" s="453" t="n">
        <f aca="false">'ملف الإنجاز'!N688</f>
        <v>0</v>
      </c>
      <c r="AM686" s="444" t="str">
        <f aca="false">IF(AL686="غ","غ",IF(C686="","",IF(AL686*100/$AJ$9&gt;=85,"ممتاز",IF(AL686*100/$AJ$9&gt;=75,"جيد جدا",IF(AL686*100/$AJ$9&gt;=65,"جيد",IF(AL686*100/$AJ$9&gt;=50,"مقبول",IF(AL686*100/$AJ$9&lt;50,"دون المستوى")))))))</f>
        <v/>
      </c>
      <c r="AN686" s="423" t="n">
        <f aca="false">IF(AND(G686="",K686="",O686="",T686="",Y686="",AC686="",AH686="",AJ686="",AL686=""),"",SUM(AH686)+SUM(Y686)+SUM(T686)+SUM(AC686)+SUM(K686)+SUM(O686)+SUM(G686)+SUM(AJ686)+SUM(AL686))</f>
        <v>0</v>
      </c>
      <c r="AO686" s="454" t="str">
        <f aca="false">IF(AN686="غ","غ",IF(C686="","",IF(AN686*100/$AN$9&gt;=85,"ممتاز",IF(AN686*100/$AN$9&gt;=75,"جيد جدا",IF(AN686*100/$AN$9&gt;=65,"جيد",IF(AN686*100/$AN$9&gt;=50,"مقبول",IF(AN686*100/$AN$9&lt;50,"دون المستوى")))))))</f>
        <v/>
      </c>
      <c r="AP686" s="448" t="n">
        <f aca="false">'ملف الإنجاز'!O688</f>
        <v>0</v>
      </c>
      <c r="AQ686" s="442"/>
      <c r="AR686" s="445" t="n">
        <f aca="false">IF(AND(AP686="غ",AQ686="غ"),"غ",SUM(AP686:AQ686))</f>
        <v>0</v>
      </c>
      <c r="AS686" s="444" t="str">
        <f aca="false">IF(AR686="غ","غ",IF(C686="","",IF(AR686*100/$AR$9&gt;=85,"ممتاز",IF(AR686*100/$AR$9&gt;=75,"جيد جدا",IF(AR686*100/$AR$9&gt;=65,"جيد",IF(AR686*100/$AR$9&gt;=50,"مقبول",IF(AR686*100/$AR$9&lt;50,"دون المستوى")))))))</f>
        <v/>
      </c>
      <c r="AT686" s="448" t="n">
        <f aca="false">'ملف الإنجاز'!P688</f>
        <v>0</v>
      </c>
      <c r="AU686" s="442"/>
      <c r="AV686" s="445" t="n">
        <f aca="false">IF(AND(AT686="غ",AU686="غ"),"غ",SUM(AT686:AU686))</f>
        <v>0</v>
      </c>
      <c r="AW686" s="444" t="str">
        <f aca="false">IF(AV686="غ","غ",IF(C686="","",IF(AV686*100/$AV$9&gt;=85,"ممتاز",IF(AV686*100/$AV$9&gt;=75,"جيد جدا",IF(AV686*100/$AV$9&gt;=65,"جيد",IF(AV686*100/$AV$9&gt;=50,"مقبول",IF(AV686*100/$AV$9&lt;50,"دون المستوى")))))))</f>
        <v/>
      </c>
      <c r="AX686" s="339" t="n">
        <v>677</v>
      </c>
      <c r="AY686" s="459"/>
      <c r="AZ686" s="459"/>
      <c r="BA686" s="459"/>
      <c r="BB686" s="459"/>
      <c r="BC686" s="459"/>
      <c r="BD686" s="459"/>
      <c r="BE686" s="439" t="str">
        <f aca="false">IF(AND(R686="",S686=""),"",IF(AND(R686="غ",S686="غ"),"غ",SUM(R686)+SUM(S686)))</f>
        <v/>
      </c>
      <c r="BF686" s="439"/>
      <c r="BG686" s="439" t="str">
        <f aca="false">IF(AND(W686="",X686=""),"",IF(AND(W686="غ",X686="غ"),"غ",SUM(W686)+SUM(X686)))</f>
        <v/>
      </c>
      <c r="BH686" s="439"/>
      <c r="BI686" s="439" t="str">
        <f aca="false">IF(AND(AF686="",AG686=""),"",IF(AND(AF686="غ",AG686="غ"),"غ",SUM(AF686)+SUM(AG686)))</f>
        <v/>
      </c>
      <c r="BJ686" s="459"/>
      <c r="BK686" s="459"/>
      <c r="BL686" s="459"/>
      <c r="BM686" s="459"/>
      <c r="BN686" s="459"/>
    </row>
    <row r="687" s="460" customFormat="true" ht="21" hidden="false" customHeight="true" outlineLevel="0" collapsed="false">
      <c r="A687" s="441" t="str">
        <f aca="false">بيانات!A689</f>
        <v/>
      </c>
      <c r="B687" s="419" t="str">
        <f aca="false">بيانات!B689</f>
        <v/>
      </c>
      <c r="C687" s="420" t="str">
        <f aca="false">IF(بيانات!C689="","",بيانات!C689)</f>
        <v/>
      </c>
      <c r="D687" s="419" t="str">
        <f aca="false">IF(السري1!E685="","",السري1!E685)</f>
        <v/>
      </c>
      <c r="E687" s="421" t="n">
        <f aca="false">'ملف الإنجاز'!F689</f>
        <v>0</v>
      </c>
      <c r="F687" s="442"/>
      <c r="G687" s="443" t="n">
        <f aca="false">IF(AND(E687="غ",F687="غ"),"غ",SUM(E687:F687))</f>
        <v>0</v>
      </c>
      <c r="H687" s="444" t="str">
        <f aca="false">IF(G687="غ","غ",IF(C687="","",IF(G687*100/$G$9&gt;=85,"ممتاز",IF(G687*100/$G$9&gt;=75,"جيد جدا",IF(G687*100/$G$9&gt;=65,"جيد",IF(G687*100/$G$9&gt;=50,"مقبول",IF(G687*100/$G$9&lt;50,"دون المستوى")))))))</f>
        <v/>
      </c>
      <c r="I687" s="455" t="n">
        <f aca="false">'ملف الإنجاز'!G689</f>
        <v>0</v>
      </c>
      <c r="J687" s="442"/>
      <c r="K687" s="450" t="n">
        <f aca="false">IF(AND(I687="غ",J687="غ"),"غ",SUM(I687:J687))</f>
        <v>0</v>
      </c>
      <c r="L687" s="444" t="str">
        <f aca="false">IF(K687="غ","غ",IF(C687="","",IF(K687*100/$K$9&gt;=85,"ممتاز",IF(K687*100/$K$9&gt;=75,"جيد جدا",IF(K687*100/$K$9&gt;=65,"جيد",IF(K687*100/$K$9&gt;=50,"مقبول",IF(K687*100/$K$9&lt;50,"دون المستوى")))))))</f>
        <v/>
      </c>
      <c r="M687" s="448" t="n">
        <f aca="false">'ملف الإنجاز'!H689</f>
        <v>0</v>
      </c>
      <c r="N687" s="442"/>
      <c r="O687" s="450" t="n">
        <f aca="false">IF(AND(M687="غ",N687="غ"),"غ",SUM(M687:N687))</f>
        <v>0</v>
      </c>
      <c r="P687" s="444" t="str">
        <f aca="false">IF(O687="غ","غ",IF(C687="","",IF(O687*100/$O$9&gt;=85,"ممتاز",IF(O687*100/$O$9&gt;=75,"جيد جدا",IF(O687*100/$O$9&gt;=65,"جيد",IF(O687*100/$O$9&gt;=50,"مقبول",IF(O687*100/$O$9&lt;50,"دون المستوى")))))))</f>
        <v/>
      </c>
      <c r="Q687" s="448" t="n">
        <f aca="false">'ملف الإنجاز'!I689</f>
        <v>0</v>
      </c>
      <c r="R687" s="442"/>
      <c r="S687" s="442"/>
      <c r="T687" s="450" t="n">
        <f aca="false">IF(AND(Q687="غ",R687="غ",S687="غ"),"غ",SUM(Q687:S687))</f>
        <v>0</v>
      </c>
      <c r="U687" s="444" t="str">
        <f aca="false">IF(T687="غ","غ",IF(C687="","",IF(T687*100/$T$9&gt;=85,"ممتاز",IF(T687*100/$T$9&gt;=75,"جيد جدا",IF(T687*100/$T$9&gt;=65,"جيد",IF(T687*100/$T$9&gt;=50,"مقبول",IF(T687*100/$T$9&lt;50,"دون المستوى")))))))</f>
        <v/>
      </c>
      <c r="V687" s="448" t="n">
        <f aca="false">'ملف الإنجاز'!J689</f>
        <v>0</v>
      </c>
      <c r="W687" s="305"/>
      <c r="X687" s="305"/>
      <c r="Y687" s="432" t="n">
        <f aca="false">IF(AND(V687="غ",W687="غ",X687="غ"),"غ",SUM(V687:X687))</f>
        <v>0</v>
      </c>
      <c r="Z687" s="444" t="str">
        <f aca="false">IF(Y687="غ","غ",IF(C687="","",IF(Y687*100/$Y$9&gt;=85,"ممتاز",IF(Y687*100/$Y$9&gt;=75,"جيد جدا",IF(Y687*100/$Y$9&gt;=65,"جيد",IF(Y687*100/$Y$9&gt;=50,"مقبول",IF(Y687*100/$Y$9&lt;50,"دون المستوى")))))))</f>
        <v/>
      </c>
      <c r="AA687" s="456" t="n">
        <f aca="false">'ملف الإنجاز'!K689</f>
        <v>0</v>
      </c>
      <c r="AB687" s="442"/>
      <c r="AC687" s="450" t="n">
        <f aca="false">IF(AND(AA687="غ",AB687="غ"),"غ",SUM(AA687:AB687))</f>
        <v>0</v>
      </c>
      <c r="AD687" s="444" t="str">
        <f aca="false">IF(AC687="غ","غ",IF(C687="","",IF(AC687*100/$AC$9&gt;=85,"ممتاز",IF(AC687*100/$AC$9&gt;=75,"جيد جدا",IF(AC687*100/$AC$9&gt;=65,"جيد",IF(AC687*100/$AC$9&gt;=50,"مقبول",IF(AC687*100/$AC$9&lt;50,"دون المستوى")))))))</f>
        <v/>
      </c>
      <c r="AE687" s="448" t="n">
        <f aca="false">'ملف الإنجاز'!L689</f>
        <v>0</v>
      </c>
      <c r="AF687" s="442"/>
      <c r="AG687" s="442"/>
      <c r="AH687" s="450" t="n">
        <f aca="false">IF(AND(AE687="غ",AF687="غ",AG687="غ"),"غ",SUM(AE687:AG687))</f>
        <v>0</v>
      </c>
      <c r="AI687" s="444" t="str">
        <f aca="false">IF(AH687="غ","غ",IF(C687="","",IF(AH687*100/$AH$9&gt;=85,"ممتاز",IF(AH687*100/$AH$9&gt;=75,"جيد جدا",IF(AH687*100/$AH$9&gt;=65,"جيد",IF(AH687*100/$AH$9&gt;=50,"مقبول",IF(AH687*100/$AH$9&lt;50,"دون المستوى")))))))</f>
        <v/>
      </c>
      <c r="AJ687" s="451" t="n">
        <f aca="false">'ملف الإنجاز'!M689</f>
        <v>0</v>
      </c>
      <c r="AK687" s="452" t="str">
        <f aca="false">IF(AJ687="غ","غ",IF(C687="","",IF(AJ687*100/$AJ$9&gt;=85,"ممتاز",IF(AJ687*100/$AJ$9&gt;=75,"جيد جدا",IF(AJ687*100/$AJ$9&gt;=65,"جيد",IF(AJ687*100/$AJ$9&gt;=50,"مقبول",IF(AJ687*100/$AJ$9&lt;50,"دون المستوى")))))))</f>
        <v/>
      </c>
      <c r="AL687" s="453" t="n">
        <f aca="false">'ملف الإنجاز'!N689</f>
        <v>0</v>
      </c>
      <c r="AM687" s="444" t="str">
        <f aca="false">IF(AL687="غ","غ",IF(C687="","",IF(AL687*100/$AJ$9&gt;=85,"ممتاز",IF(AL687*100/$AJ$9&gt;=75,"جيد جدا",IF(AL687*100/$AJ$9&gt;=65,"جيد",IF(AL687*100/$AJ$9&gt;=50,"مقبول",IF(AL687*100/$AJ$9&lt;50,"دون المستوى")))))))</f>
        <v/>
      </c>
      <c r="AN687" s="423" t="n">
        <f aca="false">IF(AND(G687="",K687="",O687="",T687="",Y687="",AC687="",AH687="",AJ687="",AL687=""),"",SUM(AH687)+SUM(Y687)+SUM(T687)+SUM(AC687)+SUM(K687)+SUM(O687)+SUM(G687)+SUM(AJ687)+SUM(AL687))</f>
        <v>0</v>
      </c>
      <c r="AO687" s="454" t="str">
        <f aca="false">IF(AN687="غ","غ",IF(C687="","",IF(AN687*100/$AN$9&gt;=85,"ممتاز",IF(AN687*100/$AN$9&gt;=75,"جيد جدا",IF(AN687*100/$AN$9&gt;=65,"جيد",IF(AN687*100/$AN$9&gt;=50,"مقبول",IF(AN687*100/$AN$9&lt;50,"دون المستوى")))))))</f>
        <v/>
      </c>
      <c r="AP687" s="448" t="n">
        <f aca="false">'ملف الإنجاز'!O689</f>
        <v>0</v>
      </c>
      <c r="AQ687" s="442"/>
      <c r="AR687" s="445" t="n">
        <f aca="false">IF(AND(AP687="غ",AQ687="غ"),"غ",SUM(AP687:AQ687))</f>
        <v>0</v>
      </c>
      <c r="AS687" s="444" t="str">
        <f aca="false">IF(AR687="غ","غ",IF(C687="","",IF(AR687*100/$AR$9&gt;=85,"ممتاز",IF(AR687*100/$AR$9&gt;=75,"جيد جدا",IF(AR687*100/$AR$9&gt;=65,"جيد",IF(AR687*100/$AR$9&gt;=50,"مقبول",IF(AR687*100/$AR$9&lt;50,"دون المستوى")))))))</f>
        <v/>
      </c>
      <c r="AT687" s="448" t="n">
        <f aca="false">'ملف الإنجاز'!P689</f>
        <v>0</v>
      </c>
      <c r="AU687" s="442"/>
      <c r="AV687" s="445" t="n">
        <f aca="false">IF(AND(AT687="غ",AU687="غ"),"غ",SUM(AT687:AU687))</f>
        <v>0</v>
      </c>
      <c r="AW687" s="444" t="str">
        <f aca="false">IF(AV687="غ","غ",IF(C687="","",IF(AV687*100/$AV$9&gt;=85,"ممتاز",IF(AV687*100/$AV$9&gt;=75,"جيد جدا",IF(AV687*100/$AV$9&gt;=65,"جيد",IF(AV687*100/$AV$9&gt;=50,"مقبول",IF(AV687*100/$AV$9&lt;50,"دون المستوى")))))))</f>
        <v/>
      </c>
      <c r="AX687" s="339" t="n">
        <v>678</v>
      </c>
      <c r="AY687" s="459"/>
      <c r="AZ687" s="459"/>
      <c r="BA687" s="459"/>
      <c r="BB687" s="459"/>
      <c r="BC687" s="459"/>
      <c r="BD687" s="459"/>
      <c r="BE687" s="439" t="str">
        <f aca="false">IF(AND(R687="",S687=""),"",IF(AND(R687="غ",S687="غ"),"غ",SUM(R687)+SUM(S687)))</f>
        <v/>
      </c>
      <c r="BF687" s="439"/>
      <c r="BG687" s="439" t="str">
        <f aca="false">IF(AND(W687="",X687=""),"",IF(AND(W687="غ",X687="غ"),"غ",SUM(W687)+SUM(X687)))</f>
        <v/>
      </c>
      <c r="BH687" s="439"/>
      <c r="BI687" s="439" t="str">
        <f aca="false">IF(AND(AF687="",AG687=""),"",IF(AND(AF687="غ",AG687="غ"),"غ",SUM(AF687)+SUM(AG687)))</f>
        <v/>
      </c>
      <c r="BJ687" s="459"/>
      <c r="BK687" s="459"/>
      <c r="BL687" s="459"/>
      <c r="BM687" s="459"/>
      <c r="BN687" s="459"/>
    </row>
    <row r="688" s="460" customFormat="true" ht="21" hidden="false" customHeight="true" outlineLevel="0" collapsed="false">
      <c r="A688" s="441" t="str">
        <f aca="false">بيانات!A690</f>
        <v/>
      </c>
      <c r="B688" s="419" t="str">
        <f aca="false">بيانات!B690</f>
        <v/>
      </c>
      <c r="C688" s="420" t="str">
        <f aca="false">IF(بيانات!C690="","",بيانات!C690)</f>
        <v/>
      </c>
      <c r="D688" s="419" t="str">
        <f aca="false">IF(السري1!E686="","",السري1!E686)</f>
        <v/>
      </c>
      <c r="E688" s="421" t="n">
        <f aca="false">'ملف الإنجاز'!F690</f>
        <v>0</v>
      </c>
      <c r="F688" s="442"/>
      <c r="G688" s="443" t="n">
        <f aca="false">IF(AND(E688="غ",F688="غ"),"غ",SUM(E688:F688))</f>
        <v>0</v>
      </c>
      <c r="H688" s="444" t="str">
        <f aca="false">IF(G688="غ","غ",IF(C688="","",IF(G688*100/$G$9&gt;=85,"ممتاز",IF(G688*100/$G$9&gt;=75,"جيد جدا",IF(G688*100/$G$9&gt;=65,"جيد",IF(G688*100/$G$9&gt;=50,"مقبول",IF(G688*100/$G$9&lt;50,"دون المستوى")))))))</f>
        <v/>
      </c>
      <c r="I688" s="455" t="n">
        <f aca="false">'ملف الإنجاز'!G690</f>
        <v>0</v>
      </c>
      <c r="J688" s="442"/>
      <c r="K688" s="450" t="n">
        <f aca="false">IF(AND(I688="غ",J688="غ"),"غ",SUM(I688:J688))</f>
        <v>0</v>
      </c>
      <c r="L688" s="444" t="str">
        <f aca="false">IF(K688="غ","غ",IF(C688="","",IF(K688*100/$K$9&gt;=85,"ممتاز",IF(K688*100/$K$9&gt;=75,"جيد جدا",IF(K688*100/$K$9&gt;=65,"جيد",IF(K688*100/$K$9&gt;=50,"مقبول",IF(K688*100/$K$9&lt;50,"دون المستوى")))))))</f>
        <v/>
      </c>
      <c r="M688" s="448" t="n">
        <f aca="false">'ملف الإنجاز'!H690</f>
        <v>0</v>
      </c>
      <c r="N688" s="442"/>
      <c r="O688" s="450" t="n">
        <f aca="false">IF(AND(M688="غ",N688="غ"),"غ",SUM(M688:N688))</f>
        <v>0</v>
      </c>
      <c r="P688" s="444" t="str">
        <f aca="false">IF(O688="غ","غ",IF(C688="","",IF(O688*100/$O$9&gt;=85,"ممتاز",IF(O688*100/$O$9&gt;=75,"جيد جدا",IF(O688*100/$O$9&gt;=65,"جيد",IF(O688*100/$O$9&gt;=50,"مقبول",IF(O688*100/$O$9&lt;50,"دون المستوى")))))))</f>
        <v/>
      </c>
      <c r="Q688" s="448" t="n">
        <f aca="false">'ملف الإنجاز'!I690</f>
        <v>0</v>
      </c>
      <c r="R688" s="442"/>
      <c r="S688" s="442"/>
      <c r="T688" s="450" t="n">
        <f aca="false">IF(AND(Q688="غ",R688="غ",S688="غ"),"غ",SUM(Q688:S688))</f>
        <v>0</v>
      </c>
      <c r="U688" s="444" t="str">
        <f aca="false">IF(T688="غ","غ",IF(C688="","",IF(T688*100/$T$9&gt;=85,"ممتاز",IF(T688*100/$T$9&gt;=75,"جيد جدا",IF(T688*100/$T$9&gt;=65,"جيد",IF(T688*100/$T$9&gt;=50,"مقبول",IF(T688*100/$T$9&lt;50,"دون المستوى")))))))</f>
        <v/>
      </c>
      <c r="V688" s="448" t="n">
        <f aca="false">'ملف الإنجاز'!J690</f>
        <v>0</v>
      </c>
      <c r="W688" s="305"/>
      <c r="X688" s="305"/>
      <c r="Y688" s="432" t="n">
        <f aca="false">IF(AND(V688="غ",W688="غ",X688="غ"),"غ",SUM(V688:X688))</f>
        <v>0</v>
      </c>
      <c r="Z688" s="444" t="str">
        <f aca="false">IF(Y688="غ","غ",IF(C688="","",IF(Y688*100/$Y$9&gt;=85,"ممتاز",IF(Y688*100/$Y$9&gt;=75,"جيد جدا",IF(Y688*100/$Y$9&gt;=65,"جيد",IF(Y688*100/$Y$9&gt;=50,"مقبول",IF(Y688*100/$Y$9&lt;50,"دون المستوى")))))))</f>
        <v/>
      </c>
      <c r="AA688" s="456" t="n">
        <f aca="false">'ملف الإنجاز'!K690</f>
        <v>0</v>
      </c>
      <c r="AB688" s="442"/>
      <c r="AC688" s="450" t="n">
        <f aca="false">IF(AND(AA688="غ",AB688="غ"),"غ",SUM(AA688:AB688))</f>
        <v>0</v>
      </c>
      <c r="AD688" s="444" t="str">
        <f aca="false">IF(AC688="غ","غ",IF(C688="","",IF(AC688*100/$AC$9&gt;=85,"ممتاز",IF(AC688*100/$AC$9&gt;=75,"جيد جدا",IF(AC688*100/$AC$9&gt;=65,"جيد",IF(AC688*100/$AC$9&gt;=50,"مقبول",IF(AC688*100/$AC$9&lt;50,"دون المستوى")))))))</f>
        <v/>
      </c>
      <c r="AE688" s="448" t="n">
        <f aca="false">'ملف الإنجاز'!L690</f>
        <v>0</v>
      </c>
      <c r="AF688" s="442"/>
      <c r="AG688" s="442"/>
      <c r="AH688" s="450" t="n">
        <f aca="false">IF(AND(AE688="غ",AF688="غ",AG688="غ"),"غ",SUM(AE688:AG688))</f>
        <v>0</v>
      </c>
      <c r="AI688" s="444" t="str">
        <f aca="false">IF(AH688="غ","غ",IF(C688="","",IF(AH688*100/$AH$9&gt;=85,"ممتاز",IF(AH688*100/$AH$9&gt;=75,"جيد جدا",IF(AH688*100/$AH$9&gt;=65,"جيد",IF(AH688*100/$AH$9&gt;=50,"مقبول",IF(AH688*100/$AH$9&lt;50,"دون المستوى")))))))</f>
        <v/>
      </c>
      <c r="AJ688" s="451" t="n">
        <f aca="false">'ملف الإنجاز'!M690</f>
        <v>0</v>
      </c>
      <c r="AK688" s="452" t="str">
        <f aca="false">IF(AJ688="غ","غ",IF(C688="","",IF(AJ688*100/$AJ$9&gt;=85,"ممتاز",IF(AJ688*100/$AJ$9&gt;=75,"جيد جدا",IF(AJ688*100/$AJ$9&gt;=65,"جيد",IF(AJ688*100/$AJ$9&gt;=50,"مقبول",IF(AJ688*100/$AJ$9&lt;50,"دون المستوى")))))))</f>
        <v/>
      </c>
      <c r="AL688" s="453" t="n">
        <f aca="false">'ملف الإنجاز'!N690</f>
        <v>0</v>
      </c>
      <c r="AM688" s="444" t="str">
        <f aca="false">IF(AL688="غ","غ",IF(C688="","",IF(AL688*100/$AJ$9&gt;=85,"ممتاز",IF(AL688*100/$AJ$9&gt;=75,"جيد جدا",IF(AL688*100/$AJ$9&gt;=65,"جيد",IF(AL688*100/$AJ$9&gt;=50,"مقبول",IF(AL688*100/$AJ$9&lt;50,"دون المستوى")))))))</f>
        <v/>
      </c>
      <c r="AN688" s="423" t="n">
        <f aca="false">IF(AND(G688="",K688="",O688="",T688="",Y688="",AC688="",AH688="",AJ688="",AL688=""),"",SUM(AH688)+SUM(Y688)+SUM(T688)+SUM(AC688)+SUM(K688)+SUM(O688)+SUM(G688)+SUM(AJ688)+SUM(AL688))</f>
        <v>0</v>
      </c>
      <c r="AO688" s="454" t="str">
        <f aca="false">IF(AN688="غ","غ",IF(C688="","",IF(AN688*100/$AN$9&gt;=85,"ممتاز",IF(AN688*100/$AN$9&gt;=75,"جيد جدا",IF(AN688*100/$AN$9&gt;=65,"جيد",IF(AN688*100/$AN$9&gt;=50,"مقبول",IF(AN688*100/$AN$9&lt;50,"دون المستوى")))))))</f>
        <v/>
      </c>
      <c r="AP688" s="448" t="n">
        <f aca="false">'ملف الإنجاز'!O690</f>
        <v>0</v>
      </c>
      <c r="AQ688" s="442"/>
      <c r="AR688" s="445" t="n">
        <f aca="false">IF(AND(AP688="غ",AQ688="غ"),"غ",SUM(AP688:AQ688))</f>
        <v>0</v>
      </c>
      <c r="AS688" s="444" t="str">
        <f aca="false">IF(AR688="غ","غ",IF(C688="","",IF(AR688*100/$AR$9&gt;=85,"ممتاز",IF(AR688*100/$AR$9&gt;=75,"جيد جدا",IF(AR688*100/$AR$9&gt;=65,"جيد",IF(AR688*100/$AR$9&gt;=50,"مقبول",IF(AR688*100/$AR$9&lt;50,"دون المستوى")))))))</f>
        <v/>
      </c>
      <c r="AT688" s="448" t="n">
        <f aca="false">'ملف الإنجاز'!P690</f>
        <v>0</v>
      </c>
      <c r="AU688" s="442"/>
      <c r="AV688" s="445" t="n">
        <f aca="false">IF(AND(AT688="غ",AU688="غ"),"غ",SUM(AT688:AU688))</f>
        <v>0</v>
      </c>
      <c r="AW688" s="444" t="str">
        <f aca="false">IF(AV688="غ","غ",IF(C688="","",IF(AV688*100/$AV$9&gt;=85,"ممتاز",IF(AV688*100/$AV$9&gt;=75,"جيد جدا",IF(AV688*100/$AV$9&gt;=65,"جيد",IF(AV688*100/$AV$9&gt;=50,"مقبول",IF(AV688*100/$AV$9&lt;50,"دون المستوى")))))))</f>
        <v/>
      </c>
      <c r="AX688" s="339" t="n">
        <v>679</v>
      </c>
      <c r="AY688" s="459"/>
      <c r="AZ688" s="459"/>
      <c r="BA688" s="459"/>
      <c r="BB688" s="459"/>
      <c r="BC688" s="459"/>
      <c r="BD688" s="459"/>
      <c r="BE688" s="439" t="str">
        <f aca="false">IF(AND(R688="",S688=""),"",IF(AND(R688="غ",S688="غ"),"غ",SUM(R688)+SUM(S688)))</f>
        <v/>
      </c>
      <c r="BF688" s="439"/>
      <c r="BG688" s="439" t="str">
        <f aca="false">IF(AND(W688="",X688=""),"",IF(AND(W688="غ",X688="غ"),"غ",SUM(W688)+SUM(X688)))</f>
        <v/>
      </c>
      <c r="BH688" s="439"/>
      <c r="BI688" s="439" t="str">
        <f aca="false">IF(AND(AF688="",AG688=""),"",IF(AND(AF688="غ",AG688="غ"),"غ",SUM(AF688)+SUM(AG688)))</f>
        <v/>
      </c>
      <c r="BJ688" s="459"/>
      <c r="BK688" s="459"/>
      <c r="BL688" s="459"/>
      <c r="BM688" s="459"/>
      <c r="BN688" s="459"/>
    </row>
    <row r="689" s="460" customFormat="true" ht="21" hidden="false" customHeight="true" outlineLevel="0" collapsed="false">
      <c r="A689" s="441" t="str">
        <f aca="false">بيانات!A691</f>
        <v/>
      </c>
      <c r="B689" s="419" t="str">
        <f aca="false">بيانات!B691</f>
        <v/>
      </c>
      <c r="C689" s="420" t="str">
        <f aca="false">IF(بيانات!C691="","",بيانات!C691)</f>
        <v/>
      </c>
      <c r="D689" s="419" t="str">
        <f aca="false">IF(السري1!E687="","",السري1!E687)</f>
        <v/>
      </c>
      <c r="E689" s="421" t="n">
        <f aca="false">'ملف الإنجاز'!F691</f>
        <v>0</v>
      </c>
      <c r="F689" s="442"/>
      <c r="G689" s="443" t="n">
        <f aca="false">IF(AND(E689="غ",F689="غ"),"غ",SUM(E689:F689))</f>
        <v>0</v>
      </c>
      <c r="H689" s="444" t="str">
        <f aca="false">IF(G689="غ","غ",IF(C689="","",IF(G689*100/$G$9&gt;=85,"ممتاز",IF(G689*100/$G$9&gt;=75,"جيد جدا",IF(G689*100/$G$9&gt;=65,"جيد",IF(G689*100/$G$9&gt;=50,"مقبول",IF(G689*100/$G$9&lt;50,"دون المستوى")))))))</f>
        <v/>
      </c>
      <c r="I689" s="455" t="n">
        <f aca="false">'ملف الإنجاز'!G691</f>
        <v>0</v>
      </c>
      <c r="J689" s="442"/>
      <c r="K689" s="450" t="n">
        <f aca="false">IF(AND(I689="غ",J689="غ"),"غ",SUM(I689:J689))</f>
        <v>0</v>
      </c>
      <c r="L689" s="444" t="str">
        <f aca="false">IF(K689="غ","غ",IF(C689="","",IF(K689*100/$K$9&gt;=85,"ممتاز",IF(K689*100/$K$9&gt;=75,"جيد جدا",IF(K689*100/$K$9&gt;=65,"جيد",IF(K689*100/$K$9&gt;=50,"مقبول",IF(K689*100/$K$9&lt;50,"دون المستوى")))))))</f>
        <v/>
      </c>
      <c r="M689" s="448" t="n">
        <f aca="false">'ملف الإنجاز'!H691</f>
        <v>0</v>
      </c>
      <c r="N689" s="442"/>
      <c r="O689" s="450" t="n">
        <f aca="false">IF(AND(M689="غ",N689="غ"),"غ",SUM(M689:N689))</f>
        <v>0</v>
      </c>
      <c r="P689" s="444" t="str">
        <f aca="false">IF(O689="غ","غ",IF(C689="","",IF(O689*100/$O$9&gt;=85,"ممتاز",IF(O689*100/$O$9&gt;=75,"جيد جدا",IF(O689*100/$O$9&gt;=65,"جيد",IF(O689*100/$O$9&gt;=50,"مقبول",IF(O689*100/$O$9&lt;50,"دون المستوى")))))))</f>
        <v/>
      </c>
      <c r="Q689" s="448" t="n">
        <f aca="false">'ملف الإنجاز'!I691</f>
        <v>0</v>
      </c>
      <c r="R689" s="442"/>
      <c r="S689" s="442"/>
      <c r="T689" s="450" t="n">
        <f aca="false">IF(AND(Q689="غ",R689="غ",S689="غ"),"غ",SUM(Q689:S689))</f>
        <v>0</v>
      </c>
      <c r="U689" s="444" t="str">
        <f aca="false">IF(T689="غ","غ",IF(C689="","",IF(T689*100/$T$9&gt;=85,"ممتاز",IF(T689*100/$T$9&gt;=75,"جيد جدا",IF(T689*100/$T$9&gt;=65,"جيد",IF(T689*100/$T$9&gt;=50,"مقبول",IF(T689*100/$T$9&lt;50,"دون المستوى")))))))</f>
        <v/>
      </c>
      <c r="V689" s="448" t="n">
        <f aca="false">'ملف الإنجاز'!J691</f>
        <v>0</v>
      </c>
      <c r="W689" s="305"/>
      <c r="X689" s="305"/>
      <c r="Y689" s="432" t="n">
        <f aca="false">IF(AND(V689="غ",W689="غ",X689="غ"),"غ",SUM(V689:X689))</f>
        <v>0</v>
      </c>
      <c r="Z689" s="444" t="str">
        <f aca="false">IF(Y689="غ","غ",IF(C689="","",IF(Y689*100/$Y$9&gt;=85,"ممتاز",IF(Y689*100/$Y$9&gt;=75,"جيد جدا",IF(Y689*100/$Y$9&gt;=65,"جيد",IF(Y689*100/$Y$9&gt;=50,"مقبول",IF(Y689*100/$Y$9&lt;50,"دون المستوى")))))))</f>
        <v/>
      </c>
      <c r="AA689" s="456" t="n">
        <f aca="false">'ملف الإنجاز'!K691</f>
        <v>0</v>
      </c>
      <c r="AB689" s="442"/>
      <c r="AC689" s="450" t="n">
        <f aca="false">IF(AND(AA689="غ",AB689="غ"),"غ",SUM(AA689:AB689))</f>
        <v>0</v>
      </c>
      <c r="AD689" s="444" t="str">
        <f aca="false">IF(AC689="غ","غ",IF(C689="","",IF(AC689*100/$AC$9&gt;=85,"ممتاز",IF(AC689*100/$AC$9&gt;=75,"جيد جدا",IF(AC689*100/$AC$9&gt;=65,"جيد",IF(AC689*100/$AC$9&gt;=50,"مقبول",IF(AC689*100/$AC$9&lt;50,"دون المستوى")))))))</f>
        <v/>
      </c>
      <c r="AE689" s="448" t="n">
        <f aca="false">'ملف الإنجاز'!L691</f>
        <v>0</v>
      </c>
      <c r="AF689" s="442"/>
      <c r="AG689" s="442"/>
      <c r="AH689" s="450" t="n">
        <f aca="false">IF(AND(AE689="غ",AF689="غ",AG689="غ"),"غ",SUM(AE689:AG689))</f>
        <v>0</v>
      </c>
      <c r="AI689" s="444" t="str">
        <f aca="false">IF(AH689="غ","غ",IF(C689="","",IF(AH689*100/$AH$9&gt;=85,"ممتاز",IF(AH689*100/$AH$9&gt;=75,"جيد جدا",IF(AH689*100/$AH$9&gt;=65,"جيد",IF(AH689*100/$AH$9&gt;=50,"مقبول",IF(AH689*100/$AH$9&lt;50,"دون المستوى")))))))</f>
        <v/>
      </c>
      <c r="AJ689" s="451" t="n">
        <f aca="false">'ملف الإنجاز'!M691</f>
        <v>0</v>
      </c>
      <c r="AK689" s="452" t="str">
        <f aca="false">IF(AJ689="غ","غ",IF(C689="","",IF(AJ689*100/$AJ$9&gt;=85,"ممتاز",IF(AJ689*100/$AJ$9&gt;=75,"جيد جدا",IF(AJ689*100/$AJ$9&gt;=65,"جيد",IF(AJ689*100/$AJ$9&gt;=50,"مقبول",IF(AJ689*100/$AJ$9&lt;50,"دون المستوى")))))))</f>
        <v/>
      </c>
      <c r="AL689" s="453" t="n">
        <f aca="false">'ملف الإنجاز'!N691</f>
        <v>0</v>
      </c>
      <c r="AM689" s="444" t="str">
        <f aca="false">IF(AL689="غ","غ",IF(C689="","",IF(AL689*100/$AJ$9&gt;=85,"ممتاز",IF(AL689*100/$AJ$9&gt;=75,"جيد جدا",IF(AL689*100/$AJ$9&gt;=65,"جيد",IF(AL689*100/$AJ$9&gt;=50,"مقبول",IF(AL689*100/$AJ$9&lt;50,"دون المستوى")))))))</f>
        <v/>
      </c>
      <c r="AN689" s="423" t="n">
        <f aca="false">IF(AND(G689="",K689="",O689="",T689="",Y689="",AC689="",AH689="",AJ689="",AL689=""),"",SUM(AH689)+SUM(Y689)+SUM(T689)+SUM(AC689)+SUM(K689)+SUM(O689)+SUM(G689)+SUM(AJ689)+SUM(AL689))</f>
        <v>0</v>
      </c>
      <c r="AO689" s="454" t="str">
        <f aca="false">IF(AN689="غ","غ",IF(C689="","",IF(AN689*100/$AN$9&gt;=85,"ممتاز",IF(AN689*100/$AN$9&gt;=75,"جيد جدا",IF(AN689*100/$AN$9&gt;=65,"جيد",IF(AN689*100/$AN$9&gt;=50,"مقبول",IF(AN689*100/$AN$9&lt;50,"دون المستوى")))))))</f>
        <v/>
      </c>
      <c r="AP689" s="448" t="n">
        <f aca="false">'ملف الإنجاز'!O691</f>
        <v>0</v>
      </c>
      <c r="AQ689" s="442"/>
      <c r="AR689" s="445" t="n">
        <f aca="false">IF(AND(AP689="غ",AQ689="غ"),"غ",SUM(AP689:AQ689))</f>
        <v>0</v>
      </c>
      <c r="AS689" s="444" t="str">
        <f aca="false">IF(AR689="غ","غ",IF(C689="","",IF(AR689*100/$AR$9&gt;=85,"ممتاز",IF(AR689*100/$AR$9&gt;=75,"جيد جدا",IF(AR689*100/$AR$9&gt;=65,"جيد",IF(AR689*100/$AR$9&gt;=50,"مقبول",IF(AR689*100/$AR$9&lt;50,"دون المستوى")))))))</f>
        <v/>
      </c>
      <c r="AT689" s="448" t="n">
        <f aca="false">'ملف الإنجاز'!P691</f>
        <v>0</v>
      </c>
      <c r="AU689" s="442"/>
      <c r="AV689" s="445" t="n">
        <f aca="false">IF(AND(AT689="غ",AU689="غ"),"غ",SUM(AT689:AU689))</f>
        <v>0</v>
      </c>
      <c r="AW689" s="444" t="str">
        <f aca="false">IF(AV689="غ","غ",IF(C689="","",IF(AV689*100/$AV$9&gt;=85,"ممتاز",IF(AV689*100/$AV$9&gt;=75,"جيد جدا",IF(AV689*100/$AV$9&gt;=65,"جيد",IF(AV689*100/$AV$9&gt;=50,"مقبول",IF(AV689*100/$AV$9&lt;50,"دون المستوى")))))))</f>
        <v/>
      </c>
      <c r="AX689" s="339" t="n">
        <v>680</v>
      </c>
      <c r="AY689" s="459"/>
      <c r="AZ689" s="459"/>
      <c r="BA689" s="459"/>
      <c r="BB689" s="459"/>
      <c r="BC689" s="459"/>
      <c r="BD689" s="459"/>
      <c r="BE689" s="439" t="str">
        <f aca="false">IF(AND(R689="",S689=""),"",IF(AND(R689="غ",S689="غ"),"غ",SUM(R689)+SUM(S689)))</f>
        <v/>
      </c>
      <c r="BF689" s="439"/>
      <c r="BG689" s="439" t="str">
        <f aca="false">IF(AND(W689="",X689=""),"",IF(AND(W689="غ",X689="غ"),"غ",SUM(W689)+SUM(X689)))</f>
        <v/>
      </c>
      <c r="BH689" s="439"/>
      <c r="BI689" s="439" t="str">
        <f aca="false">IF(AND(AF689="",AG689=""),"",IF(AND(AF689="غ",AG689="غ"),"غ",SUM(AF689)+SUM(AG689)))</f>
        <v/>
      </c>
      <c r="BJ689" s="459"/>
      <c r="BK689" s="459"/>
      <c r="BL689" s="459"/>
      <c r="BM689" s="459"/>
      <c r="BN689" s="459"/>
    </row>
    <row r="690" s="460" customFormat="true" ht="21" hidden="false" customHeight="true" outlineLevel="0" collapsed="false">
      <c r="A690" s="441" t="str">
        <f aca="false">بيانات!A692</f>
        <v/>
      </c>
      <c r="B690" s="419" t="str">
        <f aca="false">بيانات!B692</f>
        <v/>
      </c>
      <c r="C690" s="420" t="str">
        <f aca="false">IF(بيانات!C692="","",بيانات!C692)</f>
        <v/>
      </c>
      <c r="D690" s="419" t="str">
        <f aca="false">IF(السري1!E688="","",السري1!E688)</f>
        <v/>
      </c>
      <c r="E690" s="421" t="n">
        <f aca="false">'ملف الإنجاز'!F692</f>
        <v>0</v>
      </c>
      <c r="F690" s="442"/>
      <c r="G690" s="443" t="n">
        <f aca="false">IF(AND(E690="غ",F690="غ"),"غ",SUM(E690:F690))</f>
        <v>0</v>
      </c>
      <c r="H690" s="444" t="str">
        <f aca="false">IF(G690="غ","غ",IF(C690="","",IF(G690*100/$G$9&gt;=85,"ممتاز",IF(G690*100/$G$9&gt;=75,"جيد جدا",IF(G690*100/$G$9&gt;=65,"جيد",IF(G690*100/$G$9&gt;=50,"مقبول",IF(G690*100/$G$9&lt;50,"دون المستوى")))))))</f>
        <v/>
      </c>
      <c r="I690" s="455" t="n">
        <f aca="false">'ملف الإنجاز'!G692</f>
        <v>0</v>
      </c>
      <c r="J690" s="442"/>
      <c r="K690" s="450" t="n">
        <f aca="false">IF(AND(I690="غ",J690="غ"),"غ",SUM(I690:J690))</f>
        <v>0</v>
      </c>
      <c r="L690" s="444" t="str">
        <f aca="false">IF(K690="غ","غ",IF(C690="","",IF(K690*100/$K$9&gt;=85,"ممتاز",IF(K690*100/$K$9&gt;=75,"جيد جدا",IF(K690*100/$K$9&gt;=65,"جيد",IF(K690*100/$K$9&gt;=50,"مقبول",IF(K690*100/$K$9&lt;50,"دون المستوى")))))))</f>
        <v/>
      </c>
      <c r="M690" s="448" t="n">
        <f aca="false">'ملف الإنجاز'!H692</f>
        <v>0</v>
      </c>
      <c r="N690" s="442"/>
      <c r="O690" s="450" t="n">
        <f aca="false">IF(AND(M690="غ",N690="غ"),"غ",SUM(M690:N690))</f>
        <v>0</v>
      </c>
      <c r="P690" s="444" t="str">
        <f aca="false">IF(O690="غ","غ",IF(C690="","",IF(O690*100/$O$9&gt;=85,"ممتاز",IF(O690*100/$O$9&gt;=75,"جيد جدا",IF(O690*100/$O$9&gt;=65,"جيد",IF(O690*100/$O$9&gt;=50,"مقبول",IF(O690*100/$O$9&lt;50,"دون المستوى")))))))</f>
        <v/>
      </c>
      <c r="Q690" s="448" t="n">
        <f aca="false">'ملف الإنجاز'!I692</f>
        <v>0</v>
      </c>
      <c r="R690" s="442"/>
      <c r="S690" s="442"/>
      <c r="T690" s="450" t="n">
        <f aca="false">IF(AND(Q690="غ",R690="غ",S690="غ"),"غ",SUM(Q690:S690))</f>
        <v>0</v>
      </c>
      <c r="U690" s="444" t="str">
        <f aca="false">IF(T690="غ","غ",IF(C690="","",IF(T690*100/$T$9&gt;=85,"ممتاز",IF(T690*100/$T$9&gt;=75,"جيد جدا",IF(T690*100/$T$9&gt;=65,"جيد",IF(T690*100/$T$9&gt;=50,"مقبول",IF(T690*100/$T$9&lt;50,"دون المستوى")))))))</f>
        <v/>
      </c>
      <c r="V690" s="448" t="n">
        <f aca="false">'ملف الإنجاز'!J692</f>
        <v>0</v>
      </c>
      <c r="W690" s="305"/>
      <c r="X690" s="305"/>
      <c r="Y690" s="432" t="n">
        <f aca="false">IF(AND(V690="غ",W690="غ",X690="غ"),"غ",SUM(V690:X690))</f>
        <v>0</v>
      </c>
      <c r="Z690" s="444" t="str">
        <f aca="false">IF(Y690="غ","غ",IF(C690="","",IF(Y690*100/$Y$9&gt;=85,"ممتاز",IF(Y690*100/$Y$9&gt;=75,"جيد جدا",IF(Y690*100/$Y$9&gt;=65,"جيد",IF(Y690*100/$Y$9&gt;=50,"مقبول",IF(Y690*100/$Y$9&lt;50,"دون المستوى")))))))</f>
        <v/>
      </c>
      <c r="AA690" s="456" t="n">
        <f aca="false">'ملف الإنجاز'!K692</f>
        <v>0</v>
      </c>
      <c r="AB690" s="442"/>
      <c r="AC690" s="450" t="n">
        <f aca="false">IF(AND(AA690="غ",AB690="غ"),"غ",SUM(AA690:AB690))</f>
        <v>0</v>
      </c>
      <c r="AD690" s="444" t="str">
        <f aca="false">IF(AC690="غ","غ",IF(C690="","",IF(AC690*100/$AC$9&gt;=85,"ممتاز",IF(AC690*100/$AC$9&gt;=75,"جيد جدا",IF(AC690*100/$AC$9&gt;=65,"جيد",IF(AC690*100/$AC$9&gt;=50,"مقبول",IF(AC690*100/$AC$9&lt;50,"دون المستوى")))))))</f>
        <v/>
      </c>
      <c r="AE690" s="448" t="n">
        <f aca="false">'ملف الإنجاز'!L692</f>
        <v>0</v>
      </c>
      <c r="AF690" s="442"/>
      <c r="AG690" s="442"/>
      <c r="AH690" s="450" t="n">
        <f aca="false">IF(AND(AE690="غ",AF690="غ",AG690="غ"),"غ",SUM(AE690:AG690))</f>
        <v>0</v>
      </c>
      <c r="AI690" s="444" t="str">
        <f aca="false">IF(AH690="غ","غ",IF(C690="","",IF(AH690*100/$AH$9&gt;=85,"ممتاز",IF(AH690*100/$AH$9&gt;=75,"جيد جدا",IF(AH690*100/$AH$9&gt;=65,"جيد",IF(AH690*100/$AH$9&gt;=50,"مقبول",IF(AH690*100/$AH$9&lt;50,"دون المستوى")))))))</f>
        <v/>
      </c>
      <c r="AJ690" s="451" t="n">
        <f aca="false">'ملف الإنجاز'!M692</f>
        <v>0</v>
      </c>
      <c r="AK690" s="452" t="str">
        <f aca="false">IF(AJ690="غ","غ",IF(C690="","",IF(AJ690*100/$AJ$9&gt;=85,"ممتاز",IF(AJ690*100/$AJ$9&gt;=75,"جيد جدا",IF(AJ690*100/$AJ$9&gt;=65,"جيد",IF(AJ690*100/$AJ$9&gt;=50,"مقبول",IF(AJ690*100/$AJ$9&lt;50,"دون المستوى")))))))</f>
        <v/>
      </c>
      <c r="AL690" s="453" t="n">
        <f aca="false">'ملف الإنجاز'!N692</f>
        <v>0</v>
      </c>
      <c r="AM690" s="444" t="str">
        <f aca="false">IF(AL690="غ","غ",IF(C690="","",IF(AL690*100/$AJ$9&gt;=85,"ممتاز",IF(AL690*100/$AJ$9&gt;=75,"جيد جدا",IF(AL690*100/$AJ$9&gt;=65,"جيد",IF(AL690*100/$AJ$9&gt;=50,"مقبول",IF(AL690*100/$AJ$9&lt;50,"دون المستوى")))))))</f>
        <v/>
      </c>
      <c r="AN690" s="423" t="n">
        <f aca="false">IF(AND(G690="",K690="",O690="",T690="",Y690="",AC690="",AH690="",AJ690="",AL690=""),"",SUM(AH690)+SUM(Y690)+SUM(T690)+SUM(AC690)+SUM(K690)+SUM(O690)+SUM(G690)+SUM(AJ690)+SUM(AL690))</f>
        <v>0</v>
      </c>
      <c r="AO690" s="454" t="str">
        <f aca="false">IF(AN690="غ","غ",IF(C690="","",IF(AN690*100/$AN$9&gt;=85,"ممتاز",IF(AN690*100/$AN$9&gt;=75,"جيد جدا",IF(AN690*100/$AN$9&gt;=65,"جيد",IF(AN690*100/$AN$9&gt;=50,"مقبول",IF(AN690*100/$AN$9&lt;50,"دون المستوى")))))))</f>
        <v/>
      </c>
      <c r="AP690" s="448" t="n">
        <f aca="false">'ملف الإنجاز'!O692</f>
        <v>0</v>
      </c>
      <c r="AQ690" s="442"/>
      <c r="AR690" s="445" t="n">
        <f aca="false">IF(AND(AP690="غ",AQ690="غ"),"غ",SUM(AP690:AQ690))</f>
        <v>0</v>
      </c>
      <c r="AS690" s="444" t="str">
        <f aca="false">IF(AR690="غ","غ",IF(C690="","",IF(AR690*100/$AR$9&gt;=85,"ممتاز",IF(AR690*100/$AR$9&gt;=75,"جيد جدا",IF(AR690*100/$AR$9&gt;=65,"جيد",IF(AR690*100/$AR$9&gt;=50,"مقبول",IF(AR690*100/$AR$9&lt;50,"دون المستوى")))))))</f>
        <v/>
      </c>
      <c r="AT690" s="448" t="n">
        <f aca="false">'ملف الإنجاز'!P692</f>
        <v>0</v>
      </c>
      <c r="AU690" s="442"/>
      <c r="AV690" s="445" t="n">
        <f aca="false">IF(AND(AT690="غ",AU690="غ"),"غ",SUM(AT690:AU690))</f>
        <v>0</v>
      </c>
      <c r="AW690" s="444" t="str">
        <f aca="false">IF(AV690="غ","غ",IF(C690="","",IF(AV690*100/$AV$9&gt;=85,"ممتاز",IF(AV690*100/$AV$9&gt;=75,"جيد جدا",IF(AV690*100/$AV$9&gt;=65,"جيد",IF(AV690*100/$AV$9&gt;=50,"مقبول",IF(AV690*100/$AV$9&lt;50,"دون المستوى")))))))</f>
        <v/>
      </c>
      <c r="AX690" s="339" t="n">
        <v>681</v>
      </c>
      <c r="AY690" s="459"/>
      <c r="AZ690" s="459"/>
      <c r="BA690" s="459"/>
      <c r="BB690" s="459"/>
      <c r="BC690" s="459"/>
      <c r="BD690" s="459"/>
      <c r="BE690" s="439" t="str">
        <f aca="false">IF(AND(R690="",S690=""),"",IF(AND(R690="غ",S690="غ"),"غ",SUM(R690)+SUM(S690)))</f>
        <v/>
      </c>
      <c r="BF690" s="439"/>
      <c r="BG690" s="439" t="str">
        <f aca="false">IF(AND(W690="",X690=""),"",IF(AND(W690="غ",X690="غ"),"غ",SUM(W690)+SUM(X690)))</f>
        <v/>
      </c>
      <c r="BH690" s="439"/>
      <c r="BI690" s="439" t="str">
        <f aca="false">IF(AND(AF690="",AG690=""),"",IF(AND(AF690="غ",AG690="غ"),"غ",SUM(AF690)+SUM(AG690)))</f>
        <v/>
      </c>
      <c r="BJ690" s="459"/>
      <c r="BK690" s="459"/>
      <c r="BL690" s="459"/>
      <c r="BM690" s="459"/>
      <c r="BN690" s="459"/>
    </row>
    <row r="691" s="460" customFormat="true" ht="21" hidden="false" customHeight="true" outlineLevel="0" collapsed="false">
      <c r="A691" s="441" t="str">
        <f aca="false">بيانات!A693</f>
        <v/>
      </c>
      <c r="B691" s="419" t="str">
        <f aca="false">بيانات!B693</f>
        <v/>
      </c>
      <c r="C691" s="420" t="str">
        <f aca="false">IF(بيانات!C693="","",بيانات!C693)</f>
        <v/>
      </c>
      <c r="D691" s="419" t="str">
        <f aca="false">IF(السري1!E689="","",السري1!E689)</f>
        <v/>
      </c>
      <c r="E691" s="421" t="n">
        <f aca="false">'ملف الإنجاز'!F693</f>
        <v>0</v>
      </c>
      <c r="F691" s="442"/>
      <c r="G691" s="443" t="n">
        <f aca="false">IF(AND(E691="غ",F691="غ"),"غ",SUM(E691:F691))</f>
        <v>0</v>
      </c>
      <c r="H691" s="444" t="str">
        <f aca="false">IF(G691="غ","غ",IF(C691="","",IF(G691*100/$G$9&gt;=85,"ممتاز",IF(G691*100/$G$9&gt;=75,"جيد جدا",IF(G691*100/$G$9&gt;=65,"جيد",IF(G691*100/$G$9&gt;=50,"مقبول",IF(G691*100/$G$9&lt;50,"دون المستوى")))))))</f>
        <v/>
      </c>
      <c r="I691" s="455" t="n">
        <f aca="false">'ملف الإنجاز'!G693</f>
        <v>0</v>
      </c>
      <c r="J691" s="442"/>
      <c r="K691" s="450" t="n">
        <f aca="false">IF(AND(I691="غ",J691="غ"),"غ",SUM(I691:J691))</f>
        <v>0</v>
      </c>
      <c r="L691" s="444" t="str">
        <f aca="false">IF(K691="غ","غ",IF(C691="","",IF(K691*100/$K$9&gt;=85,"ممتاز",IF(K691*100/$K$9&gt;=75,"جيد جدا",IF(K691*100/$K$9&gt;=65,"جيد",IF(K691*100/$K$9&gt;=50,"مقبول",IF(K691*100/$K$9&lt;50,"دون المستوى")))))))</f>
        <v/>
      </c>
      <c r="M691" s="448" t="n">
        <f aca="false">'ملف الإنجاز'!H693</f>
        <v>0</v>
      </c>
      <c r="N691" s="442"/>
      <c r="O691" s="450" t="n">
        <f aca="false">IF(AND(M691="غ",N691="غ"),"غ",SUM(M691:N691))</f>
        <v>0</v>
      </c>
      <c r="P691" s="444" t="str">
        <f aca="false">IF(O691="غ","غ",IF(C691="","",IF(O691*100/$O$9&gt;=85,"ممتاز",IF(O691*100/$O$9&gt;=75,"جيد جدا",IF(O691*100/$O$9&gt;=65,"جيد",IF(O691*100/$O$9&gt;=50,"مقبول",IF(O691*100/$O$9&lt;50,"دون المستوى")))))))</f>
        <v/>
      </c>
      <c r="Q691" s="448" t="n">
        <f aca="false">'ملف الإنجاز'!I693</f>
        <v>0</v>
      </c>
      <c r="R691" s="442"/>
      <c r="S691" s="442"/>
      <c r="T691" s="450" t="n">
        <f aca="false">IF(AND(Q691="غ",R691="غ",S691="غ"),"غ",SUM(Q691:S691))</f>
        <v>0</v>
      </c>
      <c r="U691" s="444" t="str">
        <f aca="false">IF(T691="غ","غ",IF(C691="","",IF(T691*100/$T$9&gt;=85,"ممتاز",IF(T691*100/$T$9&gt;=75,"جيد جدا",IF(T691*100/$T$9&gt;=65,"جيد",IF(T691*100/$T$9&gt;=50,"مقبول",IF(T691*100/$T$9&lt;50,"دون المستوى")))))))</f>
        <v/>
      </c>
      <c r="V691" s="448" t="n">
        <f aca="false">'ملف الإنجاز'!J693</f>
        <v>0</v>
      </c>
      <c r="W691" s="305"/>
      <c r="X691" s="305"/>
      <c r="Y691" s="432" t="n">
        <f aca="false">IF(AND(V691="غ",W691="غ",X691="غ"),"غ",SUM(V691:X691))</f>
        <v>0</v>
      </c>
      <c r="Z691" s="444" t="str">
        <f aca="false">IF(Y691="غ","غ",IF(C691="","",IF(Y691*100/$Y$9&gt;=85,"ممتاز",IF(Y691*100/$Y$9&gt;=75,"جيد جدا",IF(Y691*100/$Y$9&gt;=65,"جيد",IF(Y691*100/$Y$9&gt;=50,"مقبول",IF(Y691*100/$Y$9&lt;50,"دون المستوى")))))))</f>
        <v/>
      </c>
      <c r="AA691" s="456" t="n">
        <f aca="false">'ملف الإنجاز'!K693</f>
        <v>0</v>
      </c>
      <c r="AB691" s="442"/>
      <c r="AC691" s="450" t="n">
        <f aca="false">IF(AND(AA691="غ",AB691="غ"),"غ",SUM(AA691:AB691))</f>
        <v>0</v>
      </c>
      <c r="AD691" s="444" t="str">
        <f aca="false">IF(AC691="غ","غ",IF(C691="","",IF(AC691*100/$AC$9&gt;=85,"ممتاز",IF(AC691*100/$AC$9&gt;=75,"جيد جدا",IF(AC691*100/$AC$9&gt;=65,"جيد",IF(AC691*100/$AC$9&gt;=50,"مقبول",IF(AC691*100/$AC$9&lt;50,"دون المستوى")))))))</f>
        <v/>
      </c>
      <c r="AE691" s="448" t="n">
        <f aca="false">'ملف الإنجاز'!L693</f>
        <v>0</v>
      </c>
      <c r="AF691" s="442"/>
      <c r="AG691" s="442"/>
      <c r="AH691" s="450" t="n">
        <f aca="false">IF(AND(AE691="غ",AF691="غ",AG691="غ"),"غ",SUM(AE691:AG691))</f>
        <v>0</v>
      </c>
      <c r="AI691" s="444" t="str">
        <f aca="false">IF(AH691="غ","غ",IF(C691="","",IF(AH691*100/$AH$9&gt;=85,"ممتاز",IF(AH691*100/$AH$9&gt;=75,"جيد جدا",IF(AH691*100/$AH$9&gt;=65,"جيد",IF(AH691*100/$AH$9&gt;=50,"مقبول",IF(AH691*100/$AH$9&lt;50,"دون المستوى")))))))</f>
        <v/>
      </c>
      <c r="AJ691" s="451" t="n">
        <f aca="false">'ملف الإنجاز'!M693</f>
        <v>0</v>
      </c>
      <c r="AK691" s="452" t="str">
        <f aca="false">IF(AJ691="غ","غ",IF(C691="","",IF(AJ691*100/$AJ$9&gt;=85,"ممتاز",IF(AJ691*100/$AJ$9&gt;=75,"جيد جدا",IF(AJ691*100/$AJ$9&gt;=65,"جيد",IF(AJ691*100/$AJ$9&gt;=50,"مقبول",IF(AJ691*100/$AJ$9&lt;50,"دون المستوى")))))))</f>
        <v/>
      </c>
      <c r="AL691" s="453" t="n">
        <f aca="false">'ملف الإنجاز'!N693</f>
        <v>0</v>
      </c>
      <c r="AM691" s="444" t="str">
        <f aca="false">IF(AL691="غ","غ",IF(C691="","",IF(AL691*100/$AJ$9&gt;=85,"ممتاز",IF(AL691*100/$AJ$9&gt;=75,"جيد جدا",IF(AL691*100/$AJ$9&gt;=65,"جيد",IF(AL691*100/$AJ$9&gt;=50,"مقبول",IF(AL691*100/$AJ$9&lt;50,"دون المستوى")))))))</f>
        <v/>
      </c>
      <c r="AN691" s="423" t="n">
        <f aca="false">IF(AND(G691="",K691="",O691="",T691="",Y691="",AC691="",AH691="",AJ691="",AL691=""),"",SUM(AH691)+SUM(Y691)+SUM(T691)+SUM(AC691)+SUM(K691)+SUM(O691)+SUM(G691)+SUM(AJ691)+SUM(AL691))</f>
        <v>0</v>
      </c>
      <c r="AO691" s="454" t="str">
        <f aca="false">IF(AN691="غ","غ",IF(C691="","",IF(AN691*100/$AN$9&gt;=85,"ممتاز",IF(AN691*100/$AN$9&gt;=75,"جيد جدا",IF(AN691*100/$AN$9&gt;=65,"جيد",IF(AN691*100/$AN$9&gt;=50,"مقبول",IF(AN691*100/$AN$9&lt;50,"دون المستوى")))))))</f>
        <v/>
      </c>
      <c r="AP691" s="448" t="n">
        <f aca="false">'ملف الإنجاز'!O693</f>
        <v>0</v>
      </c>
      <c r="AQ691" s="442"/>
      <c r="AR691" s="445" t="n">
        <f aca="false">IF(AND(AP691="غ",AQ691="غ"),"غ",SUM(AP691:AQ691))</f>
        <v>0</v>
      </c>
      <c r="AS691" s="444" t="str">
        <f aca="false">IF(AR691="غ","غ",IF(C691="","",IF(AR691*100/$AR$9&gt;=85,"ممتاز",IF(AR691*100/$AR$9&gt;=75,"جيد جدا",IF(AR691*100/$AR$9&gt;=65,"جيد",IF(AR691*100/$AR$9&gt;=50,"مقبول",IF(AR691*100/$AR$9&lt;50,"دون المستوى")))))))</f>
        <v/>
      </c>
      <c r="AT691" s="448" t="n">
        <f aca="false">'ملف الإنجاز'!P693</f>
        <v>0</v>
      </c>
      <c r="AU691" s="442"/>
      <c r="AV691" s="445" t="n">
        <f aca="false">IF(AND(AT691="غ",AU691="غ"),"غ",SUM(AT691:AU691))</f>
        <v>0</v>
      </c>
      <c r="AW691" s="444" t="str">
        <f aca="false">IF(AV691="غ","غ",IF(C691="","",IF(AV691*100/$AV$9&gt;=85,"ممتاز",IF(AV691*100/$AV$9&gt;=75,"جيد جدا",IF(AV691*100/$AV$9&gt;=65,"جيد",IF(AV691*100/$AV$9&gt;=50,"مقبول",IF(AV691*100/$AV$9&lt;50,"دون المستوى")))))))</f>
        <v/>
      </c>
      <c r="AX691" s="339" t="n">
        <v>682</v>
      </c>
      <c r="AY691" s="459"/>
      <c r="AZ691" s="459"/>
      <c r="BA691" s="459"/>
      <c r="BB691" s="459"/>
      <c r="BC691" s="459"/>
      <c r="BD691" s="459"/>
      <c r="BE691" s="439" t="str">
        <f aca="false">IF(AND(R691="",S691=""),"",IF(AND(R691="غ",S691="غ"),"غ",SUM(R691)+SUM(S691)))</f>
        <v/>
      </c>
      <c r="BF691" s="439"/>
      <c r="BG691" s="439" t="str">
        <f aca="false">IF(AND(W691="",X691=""),"",IF(AND(W691="غ",X691="غ"),"غ",SUM(W691)+SUM(X691)))</f>
        <v/>
      </c>
      <c r="BH691" s="439"/>
      <c r="BI691" s="439" t="str">
        <f aca="false">IF(AND(AF691="",AG691=""),"",IF(AND(AF691="غ",AG691="غ"),"غ",SUM(AF691)+SUM(AG691)))</f>
        <v/>
      </c>
      <c r="BJ691" s="459"/>
      <c r="BK691" s="459"/>
      <c r="BL691" s="459"/>
      <c r="BM691" s="459"/>
      <c r="BN691" s="459"/>
    </row>
    <row r="692" s="460" customFormat="true" ht="21" hidden="false" customHeight="true" outlineLevel="0" collapsed="false">
      <c r="A692" s="441" t="str">
        <f aca="false">بيانات!A694</f>
        <v/>
      </c>
      <c r="B692" s="419" t="str">
        <f aca="false">بيانات!B694</f>
        <v/>
      </c>
      <c r="C692" s="420" t="str">
        <f aca="false">IF(بيانات!C694="","",بيانات!C694)</f>
        <v/>
      </c>
      <c r="D692" s="419" t="str">
        <f aca="false">IF(السري1!E690="","",السري1!E690)</f>
        <v/>
      </c>
      <c r="E692" s="421" t="n">
        <f aca="false">'ملف الإنجاز'!F694</f>
        <v>0</v>
      </c>
      <c r="F692" s="442"/>
      <c r="G692" s="443" t="n">
        <f aca="false">IF(AND(E692="غ",F692="غ"),"غ",SUM(E692:F692))</f>
        <v>0</v>
      </c>
      <c r="H692" s="444" t="str">
        <f aca="false">IF(G692="غ","غ",IF(C692="","",IF(G692*100/$G$9&gt;=85,"ممتاز",IF(G692*100/$G$9&gt;=75,"جيد جدا",IF(G692*100/$G$9&gt;=65,"جيد",IF(G692*100/$G$9&gt;=50,"مقبول",IF(G692*100/$G$9&lt;50,"دون المستوى")))))))</f>
        <v/>
      </c>
      <c r="I692" s="455" t="n">
        <f aca="false">'ملف الإنجاز'!G694</f>
        <v>0</v>
      </c>
      <c r="J692" s="442"/>
      <c r="K692" s="450" t="n">
        <f aca="false">IF(AND(I692="غ",J692="غ"),"غ",SUM(I692:J692))</f>
        <v>0</v>
      </c>
      <c r="L692" s="444" t="str">
        <f aca="false">IF(K692="غ","غ",IF(C692="","",IF(K692*100/$K$9&gt;=85,"ممتاز",IF(K692*100/$K$9&gt;=75,"جيد جدا",IF(K692*100/$K$9&gt;=65,"جيد",IF(K692*100/$K$9&gt;=50,"مقبول",IF(K692*100/$K$9&lt;50,"دون المستوى")))))))</f>
        <v/>
      </c>
      <c r="M692" s="448" t="n">
        <f aca="false">'ملف الإنجاز'!H694</f>
        <v>0</v>
      </c>
      <c r="N692" s="442"/>
      <c r="O692" s="450" t="n">
        <f aca="false">IF(AND(M692="غ",N692="غ"),"غ",SUM(M692:N692))</f>
        <v>0</v>
      </c>
      <c r="P692" s="444" t="str">
        <f aca="false">IF(O692="غ","غ",IF(C692="","",IF(O692*100/$O$9&gt;=85,"ممتاز",IF(O692*100/$O$9&gt;=75,"جيد جدا",IF(O692*100/$O$9&gt;=65,"جيد",IF(O692*100/$O$9&gt;=50,"مقبول",IF(O692*100/$O$9&lt;50,"دون المستوى")))))))</f>
        <v/>
      </c>
      <c r="Q692" s="448" t="n">
        <f aca="false">'ملف الإنجاز'!I694</f>
        <v>0</v>
      </c>
      <c r="R692" s="442"/>
      <c r="S692" s="442"/>
      <c r="T692" s="450" t="n">
        <f aca="false">IF(AND(Q692="غ",R692="غ",S692="غ"),"غ",SUM(Q692:S692))</f>
        <v>0</v>
      </c>
      <c r="U692" s="444" t="str">
        <f aca="false">IF(T692="غ","غ",IF(C692="","",IF(T692*100/$T$9&gt;=85,"ممتاز",IF(T692*100/$T$9&gt;=75,"جيد جدا",IF(T692*100/$T$9&gt;=65,"جيد",IF(T692*100/$T$9&gt;=50,"مقبول",IF(T692*100/$T$9&lt;50,"دون المستوى")))))))</f>
        <v/>
      </c>
      <c r="V692" s="448" t="n">
        <f aca="false">'ملف الإنجاز'!J694</f>
        <v>0</v>
      </c>
      <c r="W692" s="305"/>
      <c r="X692" s="305"/>
      <c r="Y692" s="432" t="n">
        <f aca="false">IF(AND(V692="غ",W692="غ",X692="غ"),"غ",SUM(V692:X692))</f>
        <v>0</v>
      </c>
      <c r="Z692" s="444" t="str">
        <f aca="false">IF(Y692="غ","غ",IF(C692="","",IF(Y692*100/$Y$9&gt;=85,"ممتاز",IF(Y692*100/$Y$9&gt;=75,"جيد جدا",IF(Y692*100/$Y$9&gt;=65,"جيد",IF(Y692*100/$Y$9&gt;=50,"مقبول",IF(Y692*100/$Y$9&lt;50,"دون المستوى")))))))</f>
        <v/>
      </c>
      <c r="AA692" s="456" t="n">
        <f aca="false">'ملف الإنجاز'!K694</f>
        <v>0</v>
      </c>
      <c r="AB692" s="442"/>
      <c r="AC692" s="450" t="n">
        <f aca="false">IF(AND(AA692="غ",AB692="غ"),"غ",SUM(AA692:AB692))</f>
        <v>0</v>
      </c>
      <c r="AD692" s="444" t="str">
        <f aca="false">IF(AC692="غ","غ",IF(C692="","",IF(AC692*100/$AC$9&gt;=85,"ممتاز",IF(AC692*100/$AC$9&gt;=75,"جيد جدا",IF(AC692*100/$AC$9&gt;=65,"جيد",IF(AC692*100/$AC$9&gt;=50,"مقبول",IF(AC692*100/$AC$9&lt;50,"دون المستوى")))))))</f>
        <v/>
      </c>
      <c r="AE692" s="448" t="n">
        <f aca="false">'ملف الإنجاز'!L694</f>
        <v>0</v>
      </c>
      <c r="AF692" s="442"/>
      <c r="AG692" s="442"/>
      <c r="AH692" s="450" t="n">
        <f aca="false">IF(AND(AE692="غ",AF692="غ",AG692="غ"),"غ",SUM(AE692:AG692))</f>
        <v>0</v>
      </c>
      <c r="AI692" s="444" t="str">
        <f aca="false">IF(AH692="غ","غ",IF(C692="","",IF(AH692*100/$AH$9&gt;=85,"ممتاز",IF(AH692*100/$AH$9&gt;=75,"جيد جدا",IF(AH692*100/$AH$9&gt;=65,"جيد",IF(AH692*100/$AH$9&gt;=50,"مقبول",IF(AH692*100/$AH$9&lt;50,"دون المستوى")))))))</f>
        <v/>
      </c>
      <c r="AJ692" s="451" t="n">
        <f aca="false">'ملف الإنجاز'!M694</f>
        <v>0</v>
      </c>
      <c r="AK692" s="452" t="str">
        <f aca="false">IF(AJ692="غ","غ",IF(C692="","",IF(AJ692*100/$AJ$9&gt;=85,"ممتاز",IF(AJ692*100/$AJ$9&gt;=75,"جيد جدا",IF(AJ692*100/$AJ$9&gt;=65,"جيد",IF(AJ692*100/$AJ$9&gt;=50,"مقبول",IF(AJ692*100/$AJ$9&lt;50,"دون المستوى")))))))</f>
        <v/>
      </c>
      <c r="AL692" s="453" t="n">
        <f aca="false">'ملف الإنجاز'!N694</f>
        <v>0</v>
      </c>
      <c r="AM692" s="444" t="str">
        <f aca="false">IF(AL692="غ","غ",IF(C692="","",IF(AL692*100/$AJ$9&gt;=85,"ممتاز",IF(AL692*100/$AJ$9&gt;=75,"جيد جدا",IF(AL692*100/$AJ$9&gt;=65,"جيد",IF(AL692*100/$AJ$9&gt;=50,"مقبول",IF(AL692*100/$AJ$9&lt;50,"دون المستوى")))))))</f>
        <v/>
      </c>
      <c r="AN692" s="423" t="n">
        <f aca="false">IF(AND(G692="",K692="",O692="",T692="",Y692="",AC692="",AH692="",AJ692="",AL692=""),"",SUM(AH692)+SUM(Y692)+SUM(T692)+SUM(AC692)+SUM(K692)+SUM(O692)+SUM(G692)+SUM(AJ692)+SUM(AL692))</f>
        <v>0</v>
      </c>
      <c r="AO692" s="454" t="str">
        <f aca="false">IF(AN692="غ","غ",IF(C692="","",IF(AN692*100/$AN$9&gt;=85,"ممتاز",IF(AN692*100/$AN$9&gt;=75,"جيد جدا",IF(AN692*100/$AN$9&gt;=65,"جيد",IF(AN692*100/$AN$9&gt;=50,"مقبول",IF(AN692*100/$AN$9&lt;50,"دون المستوى")))))))</f>
        <v/>
      </c>
      <c r="AP692" s="448" t="n">
        <f aca="false">'ملف الإنجاز'!O694</f>
        <v>0</v>
      </c>
      <c r="AQ692" s="442"/>
      <c r="AR692" s="445" t="n">
        <f aca="false">IF(AND(AP692="غ",AQ692="غ"),"غ",SUM(AP692:AQ692))</f>
        <v>0</v>
      </c>
      <c r="AS692" s="444" t="str">
        <f aca="false">IF(AR692="غ","غ",IF(C692="","",IF(AR692*100/$AR$9&gt;=85,"ممتاز",IF(AR692*100/$AR$9&gt;=75,"جيد جدا",IF(AR692*100/$AR$9&gt;=65,"جيد",IF(AR692*100/$AR$9&gt;=50,"مقبول",IF(AR692*100/$AR$9&lt;50,"دون المستوى")))))))</f>
        <v/>
      </c>
      <c r="AT692" s="448" t="n">
        <f aca="false">'ملف الإنجاز'!P694</f>
        <v>0</v>
      </c>
      <c r="AU692" s="442"/>
      <c r="AV692" s="445" t="n">
        <f aca="false">IF(AND(AT692="غ",AU692="غ"),"غ",SUM(AT692:AU692))</f>
        <v>0</v>
      </c>
      <c r="AW692" s="444" t="str">
        <f aca="false">IF(AV692="غ","غ",IF(C692="","",IF(AV692*100/$AV$9&gt;=85,"ممتاز",IF(AV692*100/$AV$9&gt;=75,"جيد جدا",IF(AV692*100/$AV$9&gt;=65,"جيد",IF(AV692*100/$AV$9&gt;=50,"مقبول",IF(AV692*100/$AV$9&lt;50,"دون المستوى")))))))</f>
        <v/>
      </c>
      <c r="AX692" s="339" t="n">
        <v>683</v>
      </c>
      <c r="AY692" s="459"/>
      <c r="AZ692" s="459"/>
      <c r="BA692" s="459"/>
      <c r="BB692" s="459"/>
      <c r="BC692" s="459"/>
      <c r="BD692" s="459"/>
      <c r="BE692" s="439" t="str">
        <f aca="false">IF(AND(R692="",S692=""),"",IF(AND(R692="غ",S692="غ"),"غ",SUM(R692)+SUM(S692)))</f>
        <v/>
      </c>
      <c r="BF692" s="439"/>
      <c r="BG692" s="439" t="str">
        <f aca="false">IF(AND(W692="",X692=""),"",IF(AND(W692="غ",X692="غ"),"غ",SUM(W692)+SUM(X692)))</f>
        <v/>
      </c>
      <c r="BH692" s="439"/>
      <c r="BI692" s="439" t="str">
        <f aca="false">IF(AND(AF692="",AG692=""),"",IF(AND(AF692="غ",AG692="غ"),"غ",SUM(AF692)+SUM(AG692)))</f>
        <v/>
      </c>
      <c r="BJ692" s="459"/>
      <c r="BK692" s="459"/>
      <c r="BL692" s="459"/>
      <c r="BM692" s="459"/>
      <c r="BN692" s="459"/>
    </row>
    <row r="693" s="460" customFormat="true" ht="21" hidden="false" customHeight="true" outlineLevel="0" collapsed="false">
      <c r="A693" s="441" t="str">
        <f aca="false">بيانات!A695</f>
        <v/>
      </c>
      <c r="B693" s="419" t="str">
        <f aca="false">بيانات!B695</f>
        <v/>
      </c>
      <c r="C693" s="420" t="str">
        <f aca="false">IF(بيانات!C695="","",بيانات!C695)</f>
        <v/>
      </c>
      <c r="D693" s="419" t="str">
        <f aca="false">IF(السري1!E691="","",السري1!E691)</f>
        <v/>
      </c>
      <c r="E693" s="421" t="n">
        <f aca="false">'ملف الإنجاز'!F695</f>
        <v>0</v>
      </c>
      <c r="F693" s="442"/>
      <c r="G693" s="443" t="n">
        <f aca="false">IF(AND(E693="غ",F693="غ"),"غ",SUM(E693:F693))</f>
        <v>0</v>
      </c>
      <c r="H693" s="444" t="str">
        <f aca="false">IF(G693="غ","غ",IF(C693="","",IF(G693*100/$G$9&gt;=85,"ممتاز",IF(G693*100/$G$9&gt;=75,"جيد جدا",IF(G693*100/$G$9&gt;=65,"جيد",IF(G693*100/$G$9&gt;=50,"مقبول",IF(G693*100/$G$9&lt;50,"دون المستوى")))))))</f>
        <v/>
      </c>
      <c r="I693" s="455" t="n">
        <f aca="false">'ملف الإنجاز'!G695</f>
        <v>0</v>
      </c>
      <c r="J693" s="442"/>
      <c r="K693" s="450" t="n">
        <f aca="false">IF(AND(I693="غ",J693="غ"),"غ",SUM(I693:J693))</f>
        <v>0</v>
      </c>
      <c r="L693" s="444" t="str">
        <f aca="false">IF(K693="غ","غ",IF(C693="","",IF(K693*100/$K$9&gt;=85,"ممتاز",IF(K693*100/$K$9&gt;=75,"جيد جدا",IF(K693*100/$K$9&gt;=65,"جيد",IF(K693*100/$K$9&gt;=50,"مقبول",IF(K693*100/$K$9&lt;50,"دون المستوى")))))))</f>
        <v/>
      </c>
      <c r="M693" s="448" t="n">
        <f aca="false">'ملف الإنجاز'!H695</f>
        <v>0</v>
      </c>
      <c r="N693" s="442"/>
      <c r="O693" s="450" t="n">
        <f aca="false">IF(AND(M693="غ",N693="غ"),"غ",SUM(M693:N693))</f>
        <v>0</v>
      </c>
      <c r="P693" s="444" t="str">
        <f aca="false">IF(O693="غ","غ",IF(C693="","",IF(O693*100/$O$9&gt;=85,"ممتاز",IF(O693*100/$O$9&gt;=75,"جيد جدا",IF(O693*100/$O$9&gt;=65,"جيد",IF(O693*100/$O$9&gt;=50,"مقبول",IF(O693*100/$O$9&lt;50,"دون المستوى")))))))</f>
        <v/>
      </c>
      <c r="Q693" s="448" t="n">
        <f aca="false">'ملف الإنجاز'!I695</f>
        <v>0</v>
      </c>
      <c r="R693" s="442"/>
      <c r="S693" s="442"/>
      <c r="T693" s="450" t="n">
        <f aca="false">IF(AND(Q693="غ",R693="غ",S693="غ"),"غ",SUM(Q693:S693))</f>
        <v>0</v>
      </c>
      <c r="U693" s="444" t="str">
        <f aca="false">IF(T693="غ","غ",IF(C693="","",IF(T693*100/$T$9&gt;=85,"ممتاز",IF(T693*100/$T$9&gt;=75,"جيد جدا",IF(T693*100/$T$9&gt;=65,"جيد",IF(T693*100/$T$9&gt;=50,"مقبول",IF(T693*100/$T$9&lt;50,"دون المستوى")))))))</f>
        <v/>
      </c>
      <c r="V693" s="448" t="n">
        <f aca="false">'ملف الإنجاز'!J695</f>
        <v>0</v>
      </c>
      <c r="W693" s="305"/>
      <c r="X693" s="305"/>
      <c r="Y693" s="432" t="n">
        <f aca="false">IF(AND(V693="غ",W693="غ",X693="غ"),"غ",SUM(V693:X693))</f>
        <v>0</v>
      </c>
      <c r="Z693" s="444" t="str">
        <f aca="false">IF(Y693="غ","غ",IF(C693="","",IF(Y693*100/$Y$9&gt;=85,"ممتاز",IF(Y693*100/$Y$9&gt;=75,"جيد جدا",IF(Y693*100/$Y$9&gt;=65,"جيد",IF(Y693*100/$Y$9&gt;=50,"مقبول",IF(Y693*100/$Y$9&lt;50,"دون المستوى")))))))</f>
        <v/>
      </c>
      <c r="AA693" s="456" t="n">
        <f aca="false">'ملف الإنجاز'!K695</f>
        <v>0</v>
      </c>
      <c r="AB693" s="442"/>
      <c r="AC693" s="450" t="n">
        <f aca="false">IF(AND(AA693="غ",AB693="غ"),"غ",SUM(AA693:AB693))</f>
        <v>0</v>
      </c>
      <c r="AD693" s="444" t="str">
        <f aca="false">IF(AC693="غ","غ",IF(C693="","",IF(AC693*100/$AC$9&gt;=85,"ممتاز",IF(AC693*100/$AC$9&gt;=75,"جيد جدا",IF(AC693*100/$AC$9&gt;=65,"جيد",IF(AC693*100/$AC$9&gt;=50,"مقبول",IF(AC693*100/$AC$9&lt;50,"دون المستوى")))))))</f>
        <v/>
      </c>
      <c r="AE693" s="448" t="n">
        <f aca="false">'ملف الإنجاز'!L695</f>
        <v>0</v>
      </c>
      <c r="AF693" s="442"/>
      <c r="AG693" s="442"/>
      <c r="AH693" s="450" t="n">
        <f aca="false">IF(AND(AE693="غ",AF693="غ",AG693="غ"),"غ",SUM(AE693:AG693))</f>
        <v>0</v>
      </c>
      <c r="AI693" s="444" t="str">
        <f aca="false">IF(AH693="غ","غ",IF(C693="","",IF(AH693*100/$AH$9&gt;=85,"ممتاز",IF(AH693*100/$AH$9&gt;=75,"جيد جدا",IF(AH693*100/$AH$9&gt;=65,"جيد",IF(AH693*100/$AH$9&gt;=50,"مقبول",IF(AH693*100/$AH$9&lt;50,"دون المستوى")))))))</f>
        <v/>
      </c>
      <c r="AJ693" s="451" t="n">
        <f aca="false">'ملف الإنجاز'!M695</f>
        <v>0</v>
      </c>
      <c r="AK693" s="452" t="str">
        <f aca="false">IF(AJ693="غ","غ",IF(C693="","",IF(AJ693*100/$AJ$9&gt;=85,"ممتاز",IF(AJ693*100/$AJ$9&gt;=75,"جيد جدا",IF(AJ693*100/$AJ$9&gt;=65,"جيد",IF(AJ693*100/$AJ$9&gt;=50,"مقبول",IF(AJ693*100/$AJ$9&lt;50,"دون المستوى")))))))</f>
        <v/>
      </c>
      <c r="AL693" s="453" t="n">
        <f aca="false">'ملف الإنجاز'!N695</f>
        <v>0</v>
      </c>
      <c r="AM693" s="444" t="str">
        <f aca="false">IF(AL693="غ","غ",IF(C693="","",IF(AL693*100/$AJ$9&gt;=85,"ممتاز",IF(AL693*100/$AJ$9&gt;=75,"جيد جدا",IF(AL693*100/$AJ$9&gt;=65,"جيد",IF(AL693*100/$AJ$9&gt;=50,"مقبول",IF(AL693*100/$AJ$9&lt;50,"دون المستوى")))))))</f>
        <v/>
      </c>
      <c r="AN693" s="423" t="n">
        <f aca="false">IF(AND(G693="",K693="",O693="",T693="",Y693="",AC693="",AH693="",AJ693="",AL693=""),"",SUM(AH693)+SUM(Y693)+SUM(T693)+SUM(AC693)+SUM(K693)+SUM(O693)+SUM(G693)+SUM(AJ693)+SUM(AL693))</f>
        <v>0</v>
      </c>
      <c r="AO693" s="454" t="str">
        <f aca="false">IF(AN693="غ","غ",IF(C693="","",IF(AN693*100/$AN$9&gt;=85,"ممتاز",IF(AN693*100/$AN$9&gt;=75,"جيد جدا",IF(AN693*100/$AN$9&gt;=65,"جيد",IF(AN693*100/$AN$9&gt;=50,"مقبول",IF(AN693*100/$AN$9&lt;50,"دون المستوى")))))))</f>
        <v/>
      </c>
      <c r="AP693" s="448" t="n">
        <f aca="false">'ملف الإنجاز'!O695</f>
        <v>0</v>
      </c>
      <c r="AQ693" s="442"/>
      <c r="AR693" s="445" t="n">
        <f aca="false">IF(AND(AP693="غ",AQ693="غ"),"غ",SUM(AP693:AQ693))</f>
        <v>0</v>
      </c>
      <c r="AS693" s="444" t="str">
        <f aca="false">IF(AR693="غ","غ",IF(C693="","",IF(AR693*100/$AR$9&gt;=85,"ممتاز",IF(AR693*100/$AR$9&gt;=75,"جيد جدا",IF(AR693*100/$AR$9&gt;=65,"جيد",IF(AR693*100/$AR$9&gt;=50,"مقبول",IF(AR693*100/$AR$9&lt;50,"دون المستوى")))))))</f>
        <v/>
      </c>
      <c r="AT693" s="448" t="n">
        <f aca="false">'ملف الإنجاز'!P695</f>
        <v>0</v>
      </c>
      <c r="AU693" s="442"/>
      <c r="AV693" s="445" t="n">
        <f aca="false">IF(AND(AT693="غ",AU693="غ"),"غ",SUM(AT693:AU693))</f>
        <v>0</v>
      </c>
      <c r="AW693" s="444" t="str">
        <f aca="false">IF(AV693="غ","غ",IF(C693="","",IF(AV693*100/$AV$9&gt;=85,"ممتاز",IF(AV693*100/$AV$9&gt;=75,"جيد جدا",IF(AV693*100/$AV$9&gt;=65,"جيد",IF(AV693*100/$AV$9&gt;=50,"مقبول",IF(AV693*100/$AV$9&lt;50,"دون المستوى")))))))</f>
        <v/>
      </c>
      <c r="AX693" s="339" t="n">
        <v>684</v>
      </c>
      <c r="AY693" s="459"/>
      <c r="AZ693" s="459"/>
      <c r="BA693" s="459"/>
      <c r="BB693" s="459"/>
      <c r="BC693" s="459"/>
      <c r="BD693" s="459"/>
      <c r="BE693" s="439" t="str">
        <f aca="false">IF(AND(R693="",S693=""),"",IF(AND(R693="غ",S693="غ"),"غ",SUM(R693)+SUM(S693)))</f>
        <v/>
      </c>
      <c r="BF693" s="439"/>
      <c r="BG693" s="439" t="str">
        <f aca="false">IF(AND(W693="",X693=""),"",IF(AND(W693="غ",X693="غ"),"غ",SUM(W693)+SUM(X693)))</f>
        <v/>
      </c>
      <c r="BH693" s="439"/>
      <c r="BI693" s="439" t="str">
        <f aca="false">IF(AND(AF693="",AG693=""),"",IF(AND(AF693="غ",AG693="غ"),"غ",SUM(AF693)+SUM(AG693)))</f>
        <v/>
      </c>
      <c r="BJ693" s="459"/>
      <c r="BK693" s="459"/>
      <c r="BL693" s="459"/>
      <c r="BM693" s="459"/>
      <c r="BN693" s="459"/>
    </row>
    <row r="694" s="460" customFormat="true" ht="21" hidden="false" customHeight="true" outlineLevel="0" collapsed="false">
      <c r="A694" s="441" t="str">
        <f aca="false">بيانات!A696</f>
        <v/>
      </c>
      <c r="B694" s="419" t="str">
        <f aca="false">بيانات!B696</f>
        <v/>
      </c>
      <c r="C694" s="420" t="str">
        <f aca="false">IF(بيانات!C696="","",بيانات!C696)</f>
        <v/>
      </c>
      <c r="D694" s="419" t="str">
        <f aca="false">IF(السري1!E692="","",السري1!E692)</f>
        <v/>
      </c>
      <c r="E694" s="421" t="n">
        <f aca="false">'ملف الإنجاز'!F696</f>
        <v>0</v>
      </c>
      <c r="F694" s="442"/>
      <c r="G694" s="443" t="n">
        <f aca="false">IF(AND(E694="غ",F694="غ"),"غ",SUM(E694:F694))</f>
        <v>0</v>
      </c>
      <c r="H694" s="444" t="str">
        <f aca="false">IF(G694="غ","غ",IF(C694="","",IF(G694*100/$G$9&gt;=85,"ممتاز",IF(G694*100/$G$9&gt;=75,"جيد جدا",IF(G694*100/$G$9&gt;=65,"جيد",IF(G694*100/$G$9&gt;=50,"مقبول",IF(G694*100/$G$9&lt;50,"دون المستوى")))))))</f>
        <v/>
      </c>
      <c r="I694" s="455" t="n">
        <f aca="false">'ملف الإنجاز'!G696</f>
        <v>0</v>
      </c>
      <c r="J694" s="442"/>
      <c r="K694" s="450" t="n">
        <f aca="false">IF(AND(I694="غ",J694="غ"),"غ",SUM(I694:J694))</f>
        <v>0</v>
      </c>
      <c r="L694" s="444" t="str">
        <f aca="false">IF(K694="غ","غ",IF(C694="","",IF(K694*100/$K$9&gt;=85,"ممتاز",IF(K694*100/$K$9&gt;=75,"جيد جدا",IF(K694*100/$K$9&gt;=65,"جيد",IF(K694*100/$K$9&gt;=50,"مقبول",IF(K694*100/$K$9&lt;50,"دون المستوى")))))))</f>
        <v/>
      </c>
      <c r="M694" s="448" t="n">
        <f aca="false">'ملف الإنجاز'!H696</f>
        <v>0</v>
      </c>
      <c r="N694" s="442"/>
      <c r="O694" s="450" t="n">
        <f aca="false">IF(AND(M694="غ",N694="غ"),"غ",SUM(M694:N694))</f>
        <v>0</v>
      </c>
      <c r="P694" s="444" t="str">
        <f aca="false">IF(O694="غ","غ",IF(C694="","",IF(O694*100/$O$9&gt;=85,"ممتاز",IF(O694*100/$O$9&gt;=75,"جيد جدا",IF(O694*100/$O$9&gt;=65,"جيد",IF(O694*100/$O$9&gt;=50,"مقبول",IF(O694*100/$O$9&lt;50,"دون المستوى")))))))</f>
        <v/>
      </c>
      <c r="Q694" s="448" t="n">
        <f aca="false">'ملف الإنجاز'!I696</f>
        <v>0</v>
      </c>
      <c r="R694" s="442"/>
      <c r="S694" s="442"/>
      <c r="T694" s="450" t="n">
        <f aca="false">IF(AND(Q694="غ",R694="غ",S694="غ"),"غ",SUM(Q694:S694))</f>
        <v>0</v>
      </c>
      <c r="U694" s="444" t="str">
        <f aca="false">IF(T694="غ","غ",IF(C694="","",IF(T694*100/$T$9&gt;=85,"ممتاز",IF(T694*100/$T$9&gt;=75,"جيد جدا",IF(T694*100/$T$9&gt;=65,"جيد",IF(T694*100/$T$9&gt;=50,"مقبول",IF(T694*100/$T$9&lt;50,"دون المستوى")))))))</f>
        <v/>
      </c>
      <c r="V694" s="448" t="n">
        <f aca="false">'ملف الإنجاز'!J696</f>
        <v>0</v>
      </c>
      <c r="W694" s="305"/>
      <c r="X694" s="305"/>
      <c r="Y694" s="432" t="n">
        <f aca="false">IF(AND(V694="غ",W694="غ",X694="غ"),"غ",SUM(V694:X694))</f>
        <v>0</v>
      </c>
      <c r="Z694" s="444" t="str">
        <f aca="false">IF(Y694="غ","غ",IF(C694="","",IF(Y694*100/$Y$9&gt;=85,"ممتاز",IF(Y694*100/$Y$9&gt;=75,"جيد جدا",IF(Y694*100/$Y$9&gt;=65,"جيد",IF(Y694*100/$Y$9&gt;=50,"مقبول",IF(Y694*100/$Y$9&lt;50,"دون المستوى")))))))</f>
        <v/>
      </c>
      <c r="AA694" s="456" t="n">
        <f aca="false">'ملف الإنجاز'!K696</f>
        <v>0</v>
      </c>
      <c r="AB694" s="442"/>
      <c r="AC694" s="450" t="n">
        <f aca="false">IF(AND(AA694="غ",AB694="غ"),"غ",SUM(AA694:AB694))</f>
        <v>0</v>
      </c>
      <c r="AD694" s="444" t="str">
        <f aca="false">IF(AC694="غ","غ",IF(C694="","",IF(AC694*100/$AC$9&gt;=85,"ممتاز",IF(AC694*100/$AC$9&gt;=75,"جيد جدا",IF(AC694*100/$AC$9&gt;=65,"جيد",IF(AC694*100/$AC$9&gt;=50,"مقبول",IF(AC694*100/$AC$9&lt;50,"دون المستوى")))))))</f>
        <v/>
      </c>
      <c r="AE694" s="448" t="n">
        <f aca="false">'ملف الإنجاز'!L696</f>
        <v>0</v>
      </c>
      <c r="AF694" s="442"/>
      <c r="AG694" s="442"/>
      <c r="AH694" s="450" t="n">
        <f aca="false">IF(AND(AE694="غ",AF694="غ",AG694="غ"),"غ",SUM(AE694:AG694))</f>
        <v>0</v>
      </c>
      <c r="AI694" s="444" t="str">
        <f aca="false">IF(AH694="غ","غ",IF(C694="","",IF(AH694*100/$AH$9&gt;=85,"ممتاز",IF(AH694*100/$AH$9&gt;=75,"جيد جدا",IF(AH694*100/$AH$9&gt;=65,"جيد",IF(AH694*100/$AH$9&gt;=50,"مقبول",IF(AH694*100/$AH$9&lt;50,"دون المستوى")))))))</f>
        <v/>
      </c>
      <c r="AJ694" s="451" t="n">
        <f aca="false">'ملف الإنجاز'!M696</f>
        <v>0</v>
      </c>
      <c r="AK694" s="452" t="str">
        <f aca="false">IF(AJ694="غ","غ",IF(C694="","",IF(AJ694*100/$AJ$9&gt;=85,"ممتاز",IF(AJ694*100/$AJ$9&gt;=75,"جيد جدا",IF(AJ694*100/$AJ$9&gt;=65,"جيد",IF(AJ694*100/$AJ$9&gt;=50,"مقبول",IF(AJ694*100/$AJ$9&lt;50,"دون المستوى")))))))</f>
        <v/>
      </c>
      <c r="AL694" s="453" t="n">
        <f aca="false">'ملف الإنجاز'!N696</f>
        <v>0</v>
      </c>
      <c r="AM694" s="444" t="str">
        <f aca="false">IF(AL694="غ","غ",IF(C694="","",IF(AL694*100/$AJ$9&gt;=85,"ممتاز",IF(AL694*100/$AJ$9&gt;=75,"جيد جدا",IF(AL694*100/$AJ$9&gt;=65,"جيد",IF(AL694*100/$AJ$9&gt;=50,"مقبول",IF(AL694*100/$AJ$9&lt;50,"دون المستوى")))))))</f>
        <v/>
      </c>
      <c r="AN694" s="423" t="n">
        <f aca="false">IF(AND(G694="",K694="",O694="",T694="",Y694="",AC694="",AH694="",AJ694="",AL694=""),"",SUM(AH694)+SUM(Y694)+SUM(T694)+SUM(AC694)+SUM(K694)+SUM(O694)+SUM(G694)+SUM(AJ694)+SUM(AL694))</f>
        <v>0</v>
      </c>
      <c r="AO694" s="454" t="str">
        <f aca="false">IF(AN694="غ","غ",IF(C694="","",IF(AN694*100/$AN$9&gt;=85,"ممتاز",IF(AN694*100/$AN$9&gt;=75,"جيد جدا",IF(AN694*100/$AN$9&gt;=65,"جيد",IF(AN694*100/$AN$9&gt;=50,"مقبول",IF(AN694*100/$AN$9&lt;50,"دون المستوى")))))))</f>
        <v/>
      </c>
      <c r="AP694" s="448" t="n">
        <f aca="false">'ملف الإنجاز'!O696</f>
        <v>0</v>
      </c>
      <c r="AQ694" s="442"/>
      <c r="AR694" s="445" t="n">
        <f aca="false">IF(AND(AP694="غ",AQ694="غ"),"غ",SUM(AP694:AQ694))</f>
        <v>0</v>
      </c>
      <c r="AS694" s="444" t="str">
        <f aca="false">IF(AR694="غ","غ",IF(C694="","",IF(AR694*100/$AR$9&gt;=85,"ممتاز",IF(AR694*100/$AR$9&gt;=75,"جيد جدا",IF(AR694*100/$AR$9&gt;=65,"جيد",IF(AR694*100/$AR$9&gt;=50,"مقبول",IF(AR694*100/$AR$9&lt;50,"دون المستوى")))))))</f>
        <v/>
      </c>
      <c r="AT694" s="448" t="n">
        <f aca="false">'ملف الإنجاز'!P696</f>
        <v>0</v>
      </c>
      <c r="AU694" s="442"/>
      <c r="AV694" s="445" t="n">
        <f aca="false">IF(AND(AT694="غ",AU694="غ"),"غ",SUM(AT694:AU694))</f>
        <v>0</v>
      </c>
      <c r="AW694" s="444" t="str">
        <f aca="false">IF(AV694="غ","غ",IF(C694="","",IF(AV694*100/$AV$9&gt;=85,"ممتاز",IF(AV694*100/$AV$9&gt;=75,"جيد جدا",IF(AV694*100/$AV$9&gt;=65,"جيد",IF(AV694*100/$AV$9&gt;=50,"مقبول",IF(AV694*100/$AV$9&lt;50,"دون المستوى")))))))</f>
        <v/>
      </c>
      <c r="AX694" s="339" t="n">
        <v>685</v>
      </c>
      <c r="AY694" s="459"/>
      <c r="AZ694" s="459"/>
      <c r="BA694" s="459"/>
      <c r="BB694" s="459"/>
      <c r="BC694" s="459"/>
      <c r="BD694" s="459"/>
      <c r="BE694" s="439" t="str">
        <f aca="false">IF(AND(R694="",S694=""),"",IF(AND(R694="غ",S694="غ"),"غ",SUM(R694)+SUM(S694)))</f>
        <v/>
      </c>
      <c r="BF694" s="439"/>
      <c r="BG694" s="439" t="str">
        <f aca="false">IF(AND(W694="",X694=""),"",IF(AND(W694="غ",X694="غ"),"غ",SUM(W694)+SUM(X694)))</f>
        <v/>
      </c>
      <c r="BH694" s="439"/>
      <c r="BI694" s="439" t="str">
        <f aca="false">IF(AND(AF694="",AG694=""),"",IF(AND(AF694="غ",AG694="غ"),"غ",SUM(AF694)+SUM(AG694)))</f>
        <v/>
      </c>
      <c r="BJ694" s="459"/>
      <c r="BK694" s="459"/>
      <c r="BL694" s="459"/>
      <c r="BM694" s="459"/>
      <c r="BN694" s="459"/>
    </row>
    <row r="695" s="460" customFormat="true" ht="21" hidden="false" customHeight="true" outlineLevel="0" collapsed="false">
      <c r="A695" s="441" t="str">
        <f aca="false">بيانات!A697</f>
        <v/>
      </c>
      <c r="B695" s="419" t="str">
        <f aca="false">بيانات!B697</f>
        <v/>
      </c>
      <c r="C695" s="420" t="str">
        <f aca="false">IF(بيانات!C697="","",بيانات!C697)</f>
        <v/>
      </c>
      <c r="D695" s="419" t="str">
        <f aca="false">IF(السري1!E693="","",السري1!E693)</f>
        <v/>
      </c>
      <c r="E695" s="421" t="n">
        <f aca="false">'ملف الإنجاز'!F697</f>
        <v>0</v>
      </c>
      <c r="F695" s="442"/>
      <c r="G695" s="443" t="n">
        <f aca="false">IF(AND(E695="غ",F695="غ"),"غ",SUM(E695:F695))</f>
        <v>0</v>
      </c>
      <c r="H695" s="444" t="str">
        <f aca="false">IF(G695="غ","غ",IF(C695="","",IF(G695*100/$G$9&gt;=85,"ممتاز",IF(G695*100/$G$9&gt;=75,"جيد جدا",IF(G695*100/$G$9&gt;=65,"جيد",IF(G695*100/$G$9&gt;=50,"مقبول",IF(G695*100/$G$9&lt;50,"دون المستوى")))))))</f>
        <v/>
      </c>
      <c r="I695" s="455" t="n">
        <f aca="false">'ملف الإنجاز'!G697</f>
        <v>0</v>
      </c>
      <c r="J695" s="442"/>
      <c r="K695" s="450" t="n">
        <f aca="false">IF(AND(I695="غ",J695="غ"),"غ",SUM(I695:J695))</f>
        <v>0</v>
      </c>
      <c r="L695" s="444" t="str">
        <f aca="false">IF(K695="غ","غ",IF(C695="","",IF(K695*100/$K$9&gt;=85,"ممتاز",IF(K695*100/$K$9&gt;=75,"جيد جدا",IF(K695*100/$K$9&gt;=65,"جيد",IF(K695*100/$K$9&gt;=50,"مقبول",IF(K695*100/$K$9&lt;50,"دون المستوى")))))))</f>
        <v/>
      </c>
      <c r="M695" s="448" t="n">
        <f aca="false">'ملف الإنجاز'!H697</f>
        <v>0</v>
      </c>
      <c r="N695" s="442"/>
      <c r="O695" s="450" t="n">
        <f aca="false">IF(AND(M695="غ",N695="غ"),"غ",SUM(M695:N695))</f>
        <v>0</v>
      </c>
      <c r="P695" s="444" t="str">
        <f aca="false">IF(O695="غ","غ",IF(C695="","",IF(O695*100/$O$9&gt;=85,"ممتاز",IF(O695*100/$O$9&gt;=75,"جيد جدا",IF(O695*100/$O$9&gt;=65,"جيد",IF(O695*100/$O$9&gt;=50,"مقبول",IF(O695*100/$O$9&lt;50,"دون المستوى")))))))</f>
        <v/>
      </c>
      <c r="Q695" s="448" t="n">
        <f aca="false">'ملف الإنجاز'!I697</f>
        <v>0</v>
      </c>
      <c r="R695" s="442"/>
      <c r="S695" s="442"/>
      <c r="T695" s="450" t="n">
        <f aca="false">IF(AND(Q695="غ",R695="غ",S695="غ"),"غ",SUM(Q695:S695))</f>
        <v>0</v>
      </c>
      <c r="U695" s="444" t="str">
        <f aca="false">IF(T695="غ","غ",IF(C695="","",IF(T695*100/$T$9&gt;=85,"ممتاز",IF(T695*100/$T$9&gt;=75,"جيد جدا",IF(T695*100/$T$9&gt;=65,"جيد",IF(T695*100/$T$9&gt;=50,"مقبول",IF(T695*100/$T$9&lt;50,"دون المستوى")))))))</f>
        <v/>
      </c>
      <c r="V695" s="448" t="n">
        <f aca="false">'ملف الإنجاز'!J697</f>
        <v>0</v>
      </c>
      <c r="W695" s="305"/>
      <c r="X695" s="305"/>
      <c r="Y695" s="432" t="n">
        <f aca="false">IF(AND(V695="غ",W695="غ",X695="غ"),"غ",SUM(V695:X695))</f>
        <v>0</v>
      </c>
      <c r="Z695" s="444" t="str">
        <f aca="false">IF(Y695="غ","غ",IF(C695="","",IF(Y695*100/$Y$9&gt;=85,"ممتاز",IF(Y695*100/$Y$9&gt;=75,"جيد جدا",IF(Y695*100/$Y$9&gt;=65,"جيد",IF(Y695*100/$Y$9&gt;=50,"مقبول",IF(Y695*100/$Y$9&lt;50,"دون المستوى")))))))</f>
        <v/>
      </c>
      <c r="AA695" s="456" t="n">
        <f aca="false">'ملف الإنجاز'!K697</f>
        <v>0</v>
      </c>
      <c r="AB695" s="442"/>
      <c r="AC695" s="450" t="n">
        <f aca="false">IF(AND(AA695="غ",AB695="غ"),"غ",SUM(AA695:AB695))</f>
        <v>0</v>
      </c>
      <c r="AD695" s="444" t="str">
        <f aca="false">IF(AC695="غ","غ",IF(C695="","",IF(AC695*100/$AC$9&gt;=85,"ممتاز",IF(AC695*100/$AC$9&gt;=75,"جيد جدا",IF(AC695*100/$AC$9&gt;=65,"جيد",IF(AC695*100/$AC$9&gt;=50,"مقبول",IF(AC695*100/$AC$9&lt;50,"دون المستوى")))))))</f>
        <v/>
      </c>
      <c r="AE695" s="448" t="n">
        <f aca="false">'ملف الإنجاز'!L697</f>
        <v>0</v>
      </c>
      <c r="AF695" s="442"/>
      <c r="AG695" s="442"/>
      <c r="AH695" s="450" t="n">
        <f aca="false">IF(AND(AE695="غ",AF695="غ",AG695="غ"),"غ",SUM(AE695:AG695))</f>
        <v>0</v>
      </c>
      <c r="AI695" s="444" t="str">
        <f aca="false">IF(AH695="غ","غ",IF(C695="","",IF(AH695*100/$AH$9&gt;=85,"ممتاز",IF(AH695*100/$AH$9&gt;=75,"جيد جدا",IF(AH695*100/$AH$9&gt;=65,"جيد",IF(AH695*100/$AH$9&gt;=50,"مقبول",IF(AH695*100/$AH$9&lt;50,"دون المستوى")))))))</f>
        <v/>
      </c>
      <c r="AJ695" s="451" t="n">
        <f aca="false">'ملف الإنجاز'!M697</f>
        <v>0</v>
      </c>
      <c r="AK695" s="452" t="str">
        <f aca="false">IF(AJ695="غ","غ",IF(C695="","",IF(AJ695*100/$AJ$9&gt;=85,"ممتاز",IF(AJ695*100/$AJ$9&gt;=75,"جيد جدا",IF(AJ695*100/$AJ$9&gt;=65,"جيد",IF(AJ695*100/$AJ$9&gt;=50,"مقبول",IF(AJ695*100/$AJ$9&lt;50,"دون المستوى")))))))</f>
        <v/>
      </c>
      <c r="AL695" s="453" t="n">
        <f aca="false">'ملف الإنجاز'!N697</f>
        <v>0</v>
      </c>
      <c r="AM695" s="444" t="str">
        <f aca="false">IF(AL695="غ","غ",IF(C695="","",IF(AL695*100/$AJ$9&gt;=85,"ممتاز",IF(AL695*100/$AJ$9&gt;=75,"جيد جدا",IF(AL695*100/$AJ$9&gt;=65,"جيد",IF(AL695*100/$AJ$9&gt;=50,"مقبول",IF(AL695*100/$AJ$9&lt;50,"دون المستوى")))))))</f>
        <v/>
      </c>
      <c r="AN695" s="423" t="n">
        <f aca="false">IF(AND(G695="",K695="",O695="",T695="",Y695="",AC695="",AH695="",AJ695="",AL695=""),"",SUM(AH695)+SUM(Y695)+SUM(T695)+SUM(AC695)+SUM(K695)+SUM(O695)+SUM(G695)+SUM(AJ695)+SUM(AL695))</f>
        <v>0</v>
      </c>
      <c r="AO695" s="454" t="str">
        <f aca="false">IF(AN695="غ","غ",IF(C695="","",IF(AN695*100/$AN$9&gt;=85,"ممتاز",IF(AN695*100/$AN$9&gt;=75,"جيد جدا",IF(AN695*100/$AN$9&gt;=65,"جيد",IF(AN695*100/$AN$9&gt;=50,"مقبول",IF(AN695*100/$AN$9&lt;50,"دون المستوى")))))))</f>
        <v/>
      </c>
      <c r="AP695" s="448" t="n">
        <f aca="false">'ملف الإنجاز'!O697</f>
        <v>0</v>
      </c>
      <c r="AQ695" s="442"/>
      <c r="AR695" s="445" t="n">
        <f aca="false">IF(AND(AP695="غ",AQ695="غ"),"غ",SUM(AP695:AQ695))</f>
        <v>0</v>
      </c>
      <c r="AS695" s="444" t="str">
        <f aca="false">IF(AR695="غ","غ",IF(C695="","",IF(AR695*100/$AR$9&gt;=85,"ممتاز",IF(AR695*100/$AR$9&gt;=75,"جيد جدا",IF(AR695*100/$AR$9&gt;=65,"جيد",IF(AR695*100/$AR$9&gt;=50,"مقبول",IF(AR695*100/$AR$9&lt;50,"دون المستوى")))))))</f>
        <v/>
      </c>
      <c r="AT695" s="448" t="n">
        <f aca="false">'ملف الإنجاز'!P697</f>
        <v>0</v>
      </c>
      <c r="AU695" s="442"/>
      <c r="AV695" s="445" t="n">
        <f aca="false">IF(AND(AT695="غ",AU695="غ"),"غ",SUM(AT695:AU695))</f>
        <v>0</v>
      </c>
      <c r="AW695" s="444" t="str">
        <f aca="false">IF(AV695="غ","غ",IF(C695="","",IF(AV695*100/$AV$9&gt;=85,"ممتاز",IF(AV695*100/$AV$9&gt;=75,"جيد جدا",IF(AV695*100/$AV$9&gt;=65,"جيد",IF(AV695*100/$AV$9&gt;=50,"مقبول",IF(AV695*100/$AV$9&lt;50,"دون المستوى")))))))</f>
        <v/>
      </c>
      <c r="AX695" s="339" t="n">
        <v>686</v>
      </c>
      <c r="AY695" s="459"/>
      <c r="AZ695" s="459"/>
      <c r="BA695" s="459"/>
      <c r="BB695" s="459"/>
      <c r="BC695" s="459"/>
      <c r="BD695" s="459"/>
      <c r="BE695" s="439" t="str">
        <f aca="false">IF(AND(R695="",S695=""),"",IF(AND(R695="غ",S695="غ"),"غ",SUM(R695)+SUM(S695)))</f>
        <v/>
      </c>
      <c r="BF695" s="439"/>
      <c r="BG695" s="439" t="str">
        <f aca="false">IF(AND(W695="",X695=""),"",IF(AND(W695="غ",X695="غ"),"غ",SUM(W695)+SUM(X695)))</f>
        <v/>
      </c>
      <c r="BH695" s="439"/>
      <c r="BI695" s="439" t="str">
        <f aca="false">IF(AND(AF695="",AG695=""),"",IF(AND(AF695="غ",AG695="غ"),"غ",SUM(AF695)+SUM(AG695)))</f>
        <v/>
      </c>
      <c r="BJ695" s="459"/>
      <c r="BK695" s="459"/>
      <c r="BL695" s="459"/>
      <c r="BM695" s="459"/>
      <c r="BN695" s="459"/>
    </row>
    <row r="696" s="460" customFormat="true" ht="21" hidden="false" customHeight="true" outlineLevel="0" collapsed="false">
      <c r="A696" s="441" t="str">
        <f aca="false">بيانات!A698</f>
        <v/>
      </c>
      <c r="B696" s="419" t="str">
        <f aca="false">بيانات!B698</f>
        <v/>
      </c>
      <c r="C696" s="420" t="str">
        <f aca="false">IF(بيانات!C698="","",بيانات!C698)</f>
        <v/>
      </c>
      <c r="D696" s="419" t="str">
        <f aca="false">IF(السري1!E694="","",السري1!E694)</f>
        <v/>
      </c>
      <c r="E696" s="421" t="n">
        <f aca="false">'ملف الإنجاز'!F698</f>
        <v>0</v>
      </c>
      <c r="F696" s="442"/>
      <c r="G696" s="443" t="n">
        <f aca="false">IF(AND(E696="غ",F696="غ"),"غ",SUM(E696:F696))</f>
        <v>0</v>
      </c>
      <c r="H696" s="444" t="str">
        <f aca="false">IF(G696="غ","غ",IF(C696="","",IF(G696*100/$G$9&gt;=85,"ممتاز",IF(G696*100/$G$9&gt;=75,"جيد جدا",IF(G696*100/$G$9&gt;=65,"جيد",IF(G696*100/$G$9&gt;=50,"مقبول",IF(G696*100/$G$9&lt;50,"دون المستوى")))))))</f>
        <v/>
      </c>
      <c r="I696" s="455" t="n">
        <f aca="false">'ملف الإنجاز'!G698</f>
        <v>0</v>
      </c>
      <c r="J696" s="442"/>
      <c r="K696" s="450" t="n">
        <f aca="false">IF(AND(I696="غ",J696="غ"),"غ",SUM(I696:J696))</f>
        <v>0</v>
      </c>
      <c r="L696" s="444" t="str">
        <f aca="false">IF(K696="غ","غ",IF(C696="","",IF(K696*100/$K$9&gt;=85,"ممتاز",IF(K696*100/$K$9&gt;=75,"جيد جدا",IF(K696*100/$K$9&gt;=65,"جيد",IF(K696*100/$K$9&gt;=50,"مقبول",IF(K696*100/$K$9&lt;50,"دون المستوى")))))))</f>
        <v/>
      </c>
      <c r="M696" s="448" t="n">
        <f aca="false">'ملف الإنجاز'!H698</f>
        <v>0</v>
      </c>
      <c r="N696" s="442"/>
      <c r="O696" s="450" t="n">
        <f aca="false">IF(AND(M696="غ",N696="غ"),"غ",SUM(M696:N696))</f>
        <v>0</v>
      </c>
      <c r="P696" s="444" t="str">
        <f aca="false">IF(O696="غ","غ",IF(C696="","",IF(O696*100/$O$9&gt;=85,"ممتاز",IF(O696*100/$O$9&gt;=75,"جيد جدا",IF(O696*100/$O$9&gt;=65,"جيد",IF(O696*100/$O$9&gt;=50,"مقبول",IF(O696*100/$O$9&lt;50,"دون المستوى")))))))</f>
        <v/>
      </c>
      <c r="Q696" s="448" t="n">
        <f aca="false">'ملف الإنجاز'!I698</f>
        <v>0</v>
      </c>
      <c r="R696" s="442"/>
      <c r="S696" s="442"/>
      <c r="T696" s="450" t="n">
        <f aca="false">IF(AND(Q696="غ",R696="غ",S696="غ"),"غ",SUM(Q696:S696))</f>
        <v>0</v>
      </c>
      <c r="U696" s="444" t="str">
        <f aca="false">IF(T696="غ","غ",IF(C696="","",IF(T696*100/$T$9&gt;=85,"ممتاز",IF(T696*100/$T$9&gt;=75,"جيد جدا",IF(T696*100/$T$9&gt;=65,"جيد",IF(T696*100/$T$9&gt;=50,"مقبول",IF(T696*100/$T$9&lt;50,"دون المستوى")))))))</f>
        <v/>
      </c>
      <c r="V696" s="448" t="n">
        <f aca="false">'ملف الإنجاز'!J698</f>
        <v>0</v>
      </c>
      <c r="W696" s="305"/>
      <c r="X696" s="305"/>
      <c r="Y696" s="432" t="n">
        <f aca="false">IF(AND(V696="غ",W696="غ",X696="غ"),"غ",SUM(V696:X696))</f>
        <v>0</v>
      </c>
      <c r="Z696" s="444" t="str">
        <f aca="false">IF(Y696="غ","غ",IF(C696="","",IF(Y696*100/$Y$9&gt;=85,"ممتاز",IF(Y696*100/$Y$9&gt;=75,"جيد جدا",IF(Y696*100/$Y$9&gt;=65,"جيد",IF(Y696*100/$Y$9&gt;=50,"مقبول",IF(Y696*100/$Y$9&lt;50,"دون المستوى")))))))</f>
        <v/>
      </c>
      <c r="AA696" s="456" t="n">
        <f aca="false">'ملف الإنجاز'!K698</f>
        <v>0</v>
      </c>
      <c r="AB696" s="442"/>
      <c r="AC696" s="450" t="n">
        <f aca="false">IF(AND(AA696="غ",AB696="غ"),"غ",SUM(AA696:AB696))</f>
        <v>0</v>
      </c>
      <c r="AD696" s="444" t="str">
        <f aca="false">IF(AC696="غ","غ",IF(C696="","",IF(AC696*100/$AC$9&gt;=85,"ممتاز",IF(AC696*100/$AC$9&gt;=75,"جيد جدا",IF(AC696*100/$AC$9&gt;=65,"جيد",IF(AC696*100/$AC$9&gt;=50,"مقبول",IF(AC696*100/$AC$9&lt;50,"دون المستوى")))))))</f>
        <v/>
      </c>
      <c r="AE696" s="448" t="n">
        <f aca="false">'ملف الإنجاز'!L698</f>
        <v>0</v>
      </c>
      <c r="AF696" s="442"/>
      <c r="AG696" s="442"/>
      <c r="AH696" s="450" t="n">
        <f aca="false">IF(AND(AE696="غ",AF696="غ",AG696="غ"),"غ",SUM(AE696:AG696))</f>
        <v>0</v>
      </c>
      <c r="AI696" s="444" t="str">
        <f aca="false">IF(AH696="غ","غ",IF(C696="","",IF(AH696*100/$AH$9&gt;=85,"ممتاز",IF(AH696*100/$AH$9&gt;=75,"جيد جدا",IF(AH696*100/$AH$9&gt;=65,"جيد",IF(AH696*100/$AH$9&gt;=50,"مقبول",IF(AH696*100/$AH$9&lt;50,"دون المستوى")))))))</f>
        <v/>
      </c>
      <c r="AJ696" s="451" t="n">
        <f aca="false">'ملف الإنجاز'!M698</f>
        <v>0</v>
      </c>
      <c r="AK696" s="452" t="str">
        <f aca="false">IF(AJ696="غ","غ",IF(C696="","",IF(AJ696*100/$AJ$9&gt;=85,"ممتاز",IF(AJ696*100/$AJ$9&gt;=75,"جيد جدا",IF(AJ696*100/$AJ$9&gt;=65,"جيد",IF(AJ696*100/$AJ$9&gt;=50,"مقبول",IF(AJ696*100/$AJ$9&lt;50,"دون المستوى")))))))</f>
        <v/>
      </c>
      <c r="AL696" s="453" t="n">
        <f aca="false">'ملف الإنجاز'!N698</f>
        <v>0</v>
      </c>
      <c r="AM696" s="444" t="str">
        <f aca="false">IF(AL696="غ","غ",IF(C696="","",IF(AL696*100/$AJ$9&gt;=85,"ممتاز",IF(AL696*100/$AJ$9&gt;=75,"جيد جدا",IF(AL696*100/$AJ$9&gt;=65,"جيد",IF(AL696*100/$AJ$9&gt;=50,"مقبول",IF(AL696*100/$AJ$9&lt;50,"دون المستوى")))))))</f>
        <v/>
      </c>
      <c r="AN696" s="423" t="n">
        <f aca="false">IF(AND(G696="",K696="",O696="",T696="",Y696="",AC696="",AH696="",AJ696="",AL696=""),"",SUM(AH696)+SUM(Y696)+SUM(T696)+SUM(AC696)+SUM(K696)+SUM(O696)+SUM(G696)+SUM(AJ696)+SUM(AL696))</f>
        <v>0</v>
      </c>
      <c r="AO696" s="454" t="str">
        <f aca="false">IF(AN696="غ","غ",IF(C696="","",IF(AN696*100/$AN$9&gt;=85,"ممتاز",IF(AN696*100/$AN$9&gt;=75,"جيد جدا",IF(AN696*100/$AN$9&gt;=65,"جيد",IF(AN696*100/$AN$9&gt;=50,"مقبول",IF(AN696*100/$AN$9&lt;50,"دون المستوى")))))))</f>
        <v/>
      </c>
      <c r="AP696" s="448" t="n">
        <f aca="false">'ملف الإنجاز'!O698</f>
        <v>0</v>
      </c>
      <c r="AQ696" s="442"/>
      <c r="AR696" s="445" t="n">
        <f aca="false">IF(AND(AP696="غ",AQ696="غ"),"غ",SUM(AP696:AQ696))</f>
        <v>0</v>
      </c>
      <c r="AS696" s="444" t="str">
        <f aca="false">IF(AR696="غ","غ",IF(C696="","",IF(AR696*100/$AR$9&gt;=85,"ممتاز",IF(AR696*100/$AR$9&gt;=75,"جيد جدا",IF(AR696*100/$AR$9&gt;=65,"جيد",IF(AR696*100/$AR$9&gt;=50,"مقبول",IF(AR696*100/$AR$9&lt;50,"دون المستوى")))))))</f>
        <v/>
      </c>
      <c r="AT696" s="448" t="n">
        <f aca="false">'ملف الإنجاز'!P698</f>
        <v>0</v>
      </c>
      <c r="AU696" s="442"/>
      <c r="AV696" s="445" t="n">
        <f aca="false">IF(AND(AT696="غ",AU696="غ"),"غ",SUM(AT696:AU696))</f>
        <v>0</v>
      </c>
      <c r="AW696" s="444" t="str">
        <f aca="false">IF(AV696="غ","غ",IF(C696="","",IF(AV696*100/$AV$9&gt;=85,"ممتاز",IF(AV696*100/$AV$9&gt;=75,"جيد جدا",IF(AV696*100/$AV$9&gt;=65,"جيد",IF(AV696*100/$AV$9&gt;=50,"مقبول",IF(AV696*100/$AV$9&lt;50,"دون المستوى")))))))</f>
        <v/>
      </c>
      <c r="AX696" s="339" t="n">
        <v>687</v>
      </c>
      <c r="AY696" s="459"/>
      <c r="AZ696" s="459"/>
      <c r="BA696" s="459"/>
      <c r="BB696" s="459"/>
      <c r="BC696" s="459"/>
      <c r="BD696" s="459"/>
      <c r="BE696" s="439" t="str">
        <f aca="false">IF(AND(R696="",S696=""),"",IF(AND(R696="غ",S696="غ"),"غ",SUM(R696)+SUM(S696)))</f>
        <v/>
      </c>
      <c r="BF696" s="439"/>
      <c r="BG696" s="439" t="str">
        <f aca="false">IF(AND(W696="",X696=""),"",IF(AND(W696="غ",X696="غ"),"غ",SUM(W696)+SUM(X696)))</f>
        <v/>
      </c>
      <c r="BH696" s="439"/>
      <c r="BI696" s="439" t="str">
        <f aca="false">IF(AND(AF696="",AG696=""),"",IF(AND(AF696="غ",AG696="غ"),"غ",SUM(AF696)+SUM(AG696)))</f>
        <v/>
      </c>
      <c r="BJ696" s="459"/>
      <c r="BK696" s="459"/>
      <c r="BL696" s="459"/>
      <c r="BM696" s="459"/>
      <c r="BN696" s="459"/>
    </row>
    <row r="697" s="460" customFormat="true" ht="21" hidden="false" customHeight="true" outlineLevel="0" collapsed="false">
      <c r="A697" s="441" t="str">
        <f aca="false">بيانات!A699</f>
        <v/>
      </c>
      <c r="B697" s="419" t="str">
        <f aca="false">بيانات!B699</f>
        <v/>
      </c>
      <c r="C697" s="420" t="str">
        <f aca="false">IF(بيانات!C699="","",بيانات!C699)</f>
        <v/>
      </c>
      <c r="D697" s="419" t="str">
        <f aca="false">IF(السري1!E695="","",السري1!E695)</f>
        <v/>
      </c>
      <c r="E697" s="421" t="n">
        <f aca="false">'ملف الإنجاز'!F699</f>
        <v>0</v>
      </c>
      <c r="F697" s="442"/>
      <c r="G697" s="443" t="n">
        <f aca="false">IF(AND(E697="غ",F697="غ"),"غ",SUM(E697:F697))</f>
        <v>0</v>
      </c>
      <c r="H697" s="444" t="str">
        <f aca="false">IF(G697="غ","غ",IF(C697="","",IF(G697*100/$G$9&gt;=85,"ممتاز",IF(G697*100/$G$9&gt;=75,"جيد جدا",IF(G697*100/$G$9&gt;=65,"جيد",IF(G697*100/$G$9&gt;=50,"مقبول",IF(G697*100/$G$9&lt;50,"دون المستوى")))))))</f>
        <v/>
      </c>
      <c r="I697" s="455" t="n">
        <f aca="false">'ملف الإنجاز'!G699</f>
        <v>0</v>
      </c>
      <c r="J697" s="442"/>
      <c r="K697" s="450" t="n">
        <f aca="false">IF(AND(I697="غ",J697="غ"),"غ",SUM(I697:J697))</f>
        <v>0</v>
      </c>
      <c r="L697" s="444" t="str">
        <f aca="false">IF(K697="غ","غ",IF(C697="","",IF(K697*100/$K$9&gt;=85,"ممتاز",IF(K697*100/$K$9&gt;=75,"جيد جدا",IF(K697*100/$K$9&gt;=65,"جيد",IF(K697*100/$K$9&gt;=50,"مقبول",IF(K697*100/$K$9&lt;50,"دون المستوى")))))))</f>
        <v/>
      </c>
      <c r="M697" s="448" t="n">
        <f aca="false">'ملف الإنجاز'!H699</f>
        <v>0</v>
      </c>
      <c r="N697" s="442"/>
      <c r="O697" s="450" t="n">
        <f aca="false">IF(AND(M697="غ",N697="غ"),"غ",SUM(M697:N697))</f>
        <v>0</v>
      </c>
      <c r="P697" s="444" t="str">
        <f aca="false">IF(O697="غ","غ",IF(C697="","",IF(O697*100/$O$9&gt;=85,"ممتاز",IF(O697*100/$O$9&gt;=75,"جيد جدا",IF(O697*100/$O$9&gt;=65,"جيد",IF(O697*100/$O$9&gt;=50,"مقبول",IF(O697*100/$O$9&lt;50,"دون المستوى")))))))</f>
        <v/>
      </c>
      <c r="Q697" s="448" t="n">
        <f aca="false">'ملف الإنجاز'!I699</f>
        <v>0</v>
      </c>
      <c r="R697" s="442"/>
      <c r="S697" s="442"/>
      <c r="T697" s="450" t="n">
        <f aca="false">IF(AND(Q697="غ",R697="غ",S697="غ"),"غ",SUM(Q697:S697))</f>
        <v>0</v>
      </c>
      <c r="U697" s="444" t="str">
        <f aca="false">IF(T697="غ","غ",IF(C697="","",IF(T697*100/$T$9&gt;=85,"ممتاز",IF(T697*100/$T$9&gt;=75,"جيد جدا",IF(T697*100/$T$9&gt;=65,"جيد",IF(T697*100/$T$9&gt;=50,"مقبول",IF(T697*100/$T$9&lt;50,"دون المستوى")))))))</f>
        <v/>
      </c>
      <c r="V697" s="448" t="n">
        <f aca="false">'ملف الإنجاز'!J699</f>
        <v>0</v>
      </c>
      <c r="W697" s="305"/>
      <c r="X697" s="305"/>
      <c r="Y697" s="432" t="n">
        <f aca="false">IF(AND(V697="غ",W697="غ",X697="غ"),"غ",SUM(V697:X697))</f>
        <v>0</v>
      </c>
      <c r="Z697" s="444" t="str">
        <f aca="false">IF(Y697="غ","غ",IF(C697="","",IF(Y697*100/$Y$9&gt;=85,"ممتاز",IF(Y697*100/$Y$9&gt;=75,"جيد جدا",IF(Y697*100/$Y$9&gt;=65,"جيد",IF(Y697*100/$Y$9&gt;=50,"مقبول",IF(Y697*100/$Y$9&lt;50,"دون المستوى")))))))</f>
        <v/>
      </c>
      <c r="AA697" s="456" t="n">
        <f aca="false">'ملف الإنجاز'!K699</f>
        <v>0</v>
      </c>
      <c r="AB697" s="442"/>
      <c r="AC697" s="450" t="n">
        <f aca="false">IF(AND(AA697="غ",AB697="غ"),"غ",SUM(AA697:AB697))</f>
        <v>0</v>
      </c>
      <c r="AD697" s="444" t="str">
        <f aca="false">IF(AC697="غ","غ",IF(C697="","",IF(AC697*100/$AC$9&gt;=85,"ممتاز",IF(AC697*100/$AC$9&gt;=75,"جيد جدا",IF(AC697*100/$AC$9&gt;=65,"جيد",IF(AC697*100/$AC$9&gt;=50,"مقبول",IF(AC697*100/$AC$9&lt;50,"دون المستوى")))))))</f>
        <v/>
      </c>
      <c r="AE697" s="448" t="n">
        <f aca="false">'ملف الإنجاز'!L699</f>
        <v>0</v>
      </c>
      <c r="AF697" s="442"/>
      <c r="AG697" s="442"/>
      <c r="AH697" s="450" t="n">
        <f aca="false">IF(AND(AE697="غ",AF697="غ",AG697="غ"),"غ",SUM(AE697:AG697))</f>
        <v>0</v>
      </c>
      <c r="AI697" s="444" t="str">
        <f aca="false">IF(AH697="غ","غ",IF(C697="","",IF(AH697*100/$AH$9&gt;=85,"ممتاز",IF(AH697*100/$AH$9&gt;=75,"جيد جدا",IF(AH697*100/$AH$9&gt;=65,"جيد",IF(AH697*100/$AH$9&gt;=50,"مقبول",IF(AH697*100/$AH$9&lt;50,"دون المستوى")))))))</f>
        <v/>
      </c>
      <c r="AJ697" s="451" t="n">
        <f aca="false">'ملف الإنجاز'!M699</f>
        <v>0</v>
      </c>
      <c r="AK697" s="452" t="str">
        <f aca="false">IF(AJ697="غ","غ",IF(C697="","",IF(AJ697*100/$AJ$9&gt;=85,"ممتاز",IF(AJ697*100/$AJ$9&gt;=75,"جيد جدا",IF(AJ697*100/$AJ$9&gt;=65,"جيد",IF(AJ697*100/$AJ$9&gt;=50,"مقبول",IF(AJ697*100/$AJ$9&lt;50,"دون المستوى")))))))</f>
        <v/>
      </c>
      <c r="AL697" s="453" t="n">
        <f aca="false">'ملف الإنجاز'!N699</f>
        <v>0</v>
      </c>
      <c r="AM697" s="444" t="str">
        <f aca="false">IF(AL697="غ","غ",IF(C697="","",IF(AL697*100/$AJ$9&gt;=85,"ممتاز",IF(AL697*100/$AJ$9&gt;=75,"جيد جدا",IF(AL697*100/$AJ$9&gt;=65,"جيد",IF(AL697*100/$AJ$9&gt;=50,"مقبول",IF(AL697*100/$AJ$9&lt;50,"دون المستوى")))))))</f>
        <v/>
      </c>
      <c r="AN697" s="423" t="n">
        <f aca="false">IF(AND(G697="",K697="",O697="",T697="",Y697="",AC697="",AH697="",AJ697="",AL697=""),"",SUM(AH697)+SUM(Y697)+SUM(T697)+SUM(AC697)+SUM(K697)+SUM(O697)+SUM(G697)+SUM(AJ697)+SUM(AL697))</f>
        <v>0</v>
      </c>
      <c r="AO697" s="454" t="str">
        <f aca="false">IF(AN697="غ","غ",IF(C697="","",IF(AN697*100/$AN$9&gt;=85,"ممتاز",IF(AN697*100/$AN$9&gt;=75,"جيد جدا",IF(AN697*100/$AN$9&gt;=65,"جيد",IF(AN697*100/$AN$9&gt;=50,"مقبول",IF(AN697*100/$AN$9&lt;50,"دون المستوى")))))))</f>
        <v/>
      </c>
      <c r="AP697" s="448" t="n">
        <f aca="false">'ملف الإنجاز'!O699</f>
        <v>0</v>
      </c>
      <c r="AQ697" s="442"/>
      <c r="AR697" s="445" t="n">
        <f aca="false">IF(AND(AP697="غ",AQ697="غ"),"غ",SUM(AP697:AQ697))</f>
        <v>0</v>
      </c>
      <c r="AS697" s="444" t="str">
        <f aca="false">IF(AR697="غ","غ",IF(C697="","",IF(AR697*100/$AR$9&gt;=85,"ممتاز",IF(AR697*100/$AR$9&gt;=75,"جيد جدا",IF(AR697*100/$AR$9&gt;=65,"جيد",IF(AR697*100/$AR$9&gt;=50,"مقبول",IF(AR697*100/$AR$9&lt;50,"دون المستوى")))))))</f>
        <v/>
      </c>
      <c r="AT697" s="448" t="n">
        <f aca="false">'ملف الإنجاز'!P699</f>
        <v>0</v>
      </c>
      <c r="AU697" s="442"/>
      <c r="AV697" s="445" t="n">
        <f aca="false">IF(AND(AT697="غ",AU697="غ"),"غ",SUM(AT697:AU697))</f>
        <v>0</v>
      </c>
      <c r="AW697" s="444" t="str">
        <f aca="false">IF(AV697="غ","غ",IF(C697="","",IF(AV697*100/$AV$9&gt;=85,"ممتاز",IF(AV697*100/$AV$9&gt;=75,"جيد جدا",IF(AV697*100/$AV$9&gt;=65,"جيد",IF(AV697*100/$AV$9&gt;=50,"مقبول",IF(AV697*100/$AV$9&lt;50,"دون المستوى")))))))</f>
        <v/>
      </c>
      <c r="AX697" s="339" t="n">
        <v>688</v>
      </c>
      <c r="AY697" s="459"/>
      <c r="AZ697" s="459"/>
      <c r="BA697" s="459"/>
      <c r="BB697" s="459"/>
      <c r="BC697" s="459"/>
      <c r="BD697" s="459"/>
      <c r="BE697" s="439" t="str">
        <f aca="false">IF(AND(R697="",S697=""),"",IF(AND(R697="غ",S697="غ"),"غ",SUM(R697)+SUM(S697)))</f>
        <v/>
      </c>
      <c r="BF697" s="439"/>
      <c r="BG697" s="439" t="str">
        <f aca="false">IF(AND(W697="",X697=""),"",IF(AND(W697="غ",X697="غ"),"غ",SUM(W697)+SUM(X697)))</f>
        <v/>
      </c>
      <c r="BH697" s="439"/>
      <c r="BI697" s="439" t="str">
        <f aca="false">IF(AND(AF697="",AG697=""),"",IF(AND(AF697="غ",AG697="غ"),"غ",SUM(AF697)+SUM(AG697)))</f>
        <v/>
      </c>
      <c r="BJ697" s="459"/>
      <c r="BK697" s="459"/>
      <c r="BL697" s="459"/>
      <c r="BM697" s="459"/>
      <c r="BN697" s="459"/>
    </row>
    <row r="698" s="460" customFormat="true" ht="21" hidden="false" customHeight="true" outlineLevel="0" collapsed="false">
      <c r="A698" s="441" t="str">
        <f aca="false">بيانات!A700</f>
        <v/>
      </c>
      <c r="B698" s="419" t="str">
        <f aca="false">بيانات!B700</f>
        <v/>
      </c>
      <c r="C698" s="420" t="str">
        <f aca="false">IF(بيانات!C700="","",بيانات!C700)</f>
        <v/>
      </c>
      <c r="D698" s="419" t="str">
        <f aca="false">IF(السري1!E696="","",السري1!E696)</f>
        <v/>
      </c>
      <c r="E698" s="421" t="n">
        <f aca="false">'ملف الإنجاز'!F700</f>
        <v>0</v>
      </c>
      <c r="F698" s="442"/>
      <c r="G698" s="443" t="n">
        <f aca="false">IF(AND(E698="غ",F698="غ"),"غ",SUM(E698:F698))</f>
        <v>0</v>
      </c>
      <c r="H698" s="444" t="str">
        <f aca="false">IF(G698="غ","غ",IF(C698="","",IF(G698*100/$G$9&gt;=85,"ممتاز",IF(G698*100/$G$9&gt;=75,"جيد جدا",IF(G698*100/$G$9&gt;=65,"جيد",IF(G698*100/$G$9&gt;=50,"مقبول",IF(G698*100/$G$9&lt;50,"دون المستوى")))))))</f>
        <v/>
      </c>
      <c r="I698" s="455" t="n">
        <f aca="false">'ملف الإنجاز'!G700</f>
        <v>0</v>
      </c>
      <c r="J698" s="442"/>
      <c r="K698" s="450" t="n">
        <f aca="false">IF(AND(I698="غ",J698="غ"),"غ",SUM(I698:J698))</f>
        <v>0</v>
      </c>
      <c r="L698" s="444" t="str">
        <f aca="false">IF(K698="غ","غ",IF(C698="","",IF(K698*100/$K$9&gt;=85,"ممتاز",IF(K698*100/$K$9&gt;=75,"جيد جدا",IF(K698*100/$K$9&gt;=65,"جيد",IF(K698*100/$K$9&gt;=50,"مقبول",IF(K698*100/$K$9&lt;50,"دون المستوى")))))))</f>
        <v/>
      </c>
      <c r="M698" s="448" t="n">
        <f aca="false">'ملف الإنجاز'!H700</f>
        <v>0</v>
      </c>
      <c r="N698" s="442"/>
      <c r="O698" s="450" t="n">
        <f aca="false">IF(AND(M698="غ",N698="غ"),"غ",SUM(M698:N698))</f>
        <v>0</v>
      </c>
      <c r="P698" s="444" t="str">
        <f aca="false">IF(O698="غ","غ",IF(C698="","",IF(O698*100/$O$9&gt;=85,"ممتاز",IF(O698*100/$O$9&gt;=75,"جيد جدا",IF(O698*100/$O$9&gt;=65,"جيد",IF(O698*100/$O$9&gt;=50,"مقبول",IF(O698*100/$O$9&lt;50,"دون المستوى")))))))</f>
        <v/>
      </c>
      <c r="Q698" s="448" t="n">
        <f aca="false">'ملف الإنجاز'!I700</f>
        <v>0</v>
      </c>
      <c r="R698" s="442"/>
      <c r="S698" s="442"/>
      <c r="T698" s="450" t="n">
        <f aca="false">IF(AND(Q698="غ",R698="غ",S698="غ"),"غ",SUM(Q698:S698))</f>
        <v>0</v>
      </c>
      <c r="U698" s="444" t="str">
        <f aca="false">IF(T698="غ","غ",IF(C698="","",IF(T698*100/$T$9&gt;=85,"ممتاز",IF(T698*100/$T$9&gt;=75,"جيد جدا",IF(T698*100/$T$9&gt;=65,"جيد",IF(T698*100/$T$9&gt;=50,"مقبول",IF(T698*100/$T$9&lt;50,"دون المستوى")))))))</f>
        <v/>
      </c>
      <c r="V698" s="448" t="n">
        <f aca="false">'ملف الإنجاز'!J700</f>
        <v>0</v>
      </c>
      <c r="W698" s="305"/>
      <c r="X698" s="305"/>
      <c r="Y698" s="432" t="n">
        <f aca="false">IF(AND(V698="غ",W698="غ",X698="غ"),"غ",SUM(V698:X698))</f>
        <v>0</v>
      </c>
      <c r="Z698" s="444" t="str">
        <f aca="false">IF(Y698="غ","غ",IF(C698="","",IF(Y698*100/$Y$9&gt;=85,"ممتاز",IF(Y698*100/$Y$9&gt;=75,"جيد جدا",IF(Y698*100/$Y$9&gt;=65,"جيد",IF(Y698*100/$Y$9&gt;=50,"مقبول",IF(Y698*100/$Y$9&lt;50,"دون المستوى")))))))</f>
        <v/>
      </c>
      <c r="AA698" s="456" t="n">
        <f aca="false">'ملف الإنجاز'!K700</f>
        <v>0</v>
      </c>
      <c r="AB698" s="442"/>
      <c r="AC698" s="450" t="n">
        <f aca="false">IF(AND(AA698="غ",AB698="غ"),"غ",SUM(AA698:AB698))</f>
        <v>0</v>
      </c>
      <c r="AD698" s="444" t="str">
        <f aca="false">IF(AC698="غ","غ",IF(C698="","",IF(AC698*100/$AC$9&gt;=85,"ممتاز",IF(AC698*100/$AC$9&gt;=75,"جيد جدا",IF(AC698*100/$AC$9&gt;=65,"جيد",IF(AC698*100/$AC$9&gt;=50,"مقبول",IF(AC698*100/$AC$9&lt;50,"دون المستوى")))))))</f>
        <v/>
      </c>
      <c r="AE698" s="448" t="n">
        <f aca="false">'ملف الإنجاز'!L700</f>
        <v>0</v>
      </c>
      <c r="AF698" s="442"/>
      <c r="AG698" s="442"/>
      <c r="AH698" s="450" t="n">
        <f aca="false">IF(AND(AE698="غ",AF698="غ",AG698="غ"),"غ",SUM(AE698:AG698))</f>
        <v>0</v>
      </c>
      <c r="AI698" s="444" t="str">
        <f aca="false">IF(AH698="غ","غ",IF(C698="","",IF(AH698*100/$AH$9&gt;=85,"ممتاز",IF(AH698*100/$AH$9&gt;=75,"جيد جدا",IF(AH698*100/$AH$9&gt;=65,"جيد",IF(AH698*100/$AH$9&gt;=50,"مقبول",IF(AH698*100/$AH$9&lt;50,"دون المستوى")))))))</f>
        <v/>
      </c>
      <c r="AJ698" s="451" t="n">
        <f aca="false">'ملف الإنجاز'!M700</f>
        <v>0</v>
      </c>
      <c r="AK698" s="452" t="str">
        <f aca="false">IF(AJ698="غ","غ",IF(C698="","",IF(AJ698*100/$AJ$9&gt;=85,"ممتاز",IF(AJ698*100/$AJ$9&gt;=75,"جيد جدا",IF(AJ698*100/$AJ$9&gt;=65,"جيد",IF(AJ698*100/$AJ$9&gt;=50,"مقبول",IF(AJ698*100/$AJ$9&lt;50,"دون المستوى")))))))</f>
        <v/>
      </c>
      <c r="AL698" s="453" t="n">
        <f aca="false">'ملف الإنجاز'!N700</f>
        <v>0</v>
      </c>
      <c r="AM698" s="444" t="str">
        <f aca="false">IF(AL698="غ","غ",IF(C698="","",IF(AL698*100/$AJ$9&gt;=85,"ممتاز",IF(AL698*100/$AJ$9&gt;=75,"جيد جدا",IF(AL698*100/$AJ$9&gt;=65,"جيد",IF(AL698*100/$AJ$9&gt;=50,"مقبول",IF(AL698*100/$AJ$9&lt;50,"دون المستوى")))))))</f>
        <v/>
      </c>
      <c r="AN698" s="423" t="n">
        <f aca="false">IF(AND(G698="",K698="",O698="",T698="",Y698="",AC698="",AH698="",AJ698="",AL698=""),"",SUM(AH698)+SUM(Y698)+SUM(T698)+SUM(AC698)+SUM(K698)+SUM(O698)+SUM(G698)+SUM(AJ698)+SUM(AL698))</f>
        <v>0</v>
      </c>
      <c r="AO698" s="454" t="str">
        <f aca="false">IF(AN698="غ","غ",IF(C698="","",IF(AN698*100/$AN$9&gt;=85,"ممتاز",IF(AN698*100/$AN$9&gt;=75,"جيد جدا",IF(AN698*100/$AN$9&gt;=65,"جيد",IF(AN698*100/$AN$9&gt;=50,"مقبول",IF(AN698*100/$AN$9&lt;50,"دون المستوى")))))))</f>
        <v/>
      </c>
      <c r="AP698" s="448" t="n">
        <f aca="false">'ملف الإنجاز'!O700</f>
        <v>0</v>
      </c>
      <c r="AQ698" s="442"/>
      <c r="AR698" s="445" t="n">
        <f aca="false">IF(AND(AP698="غ",AQ698="غ"),"غ",SUM(AP698:AQ698))</f>
        <v>0</v>
      </c>
      <c r="AS698" s="444" t="str">
        <f aca="false">IF(AR698="غ","غ",IF(C698="","",IF(AR698*100/$AR$9&gt;=85,"ممتاز",IF(AR698*100/$AR$9&gt;=75,"جيد جدا",IF(AR698*100/$AR$9&gt;=65,"جيد",IF(AR698*100/$AR$9&gt;=50,"مقبول",IF(AR698*100/$AR$9&lt;50,"دون المستوى")))))))</f>
        <v/>
      </c>
      <c r="AT698" s="448" t="n">
        <f aca="false">'ملف الإنجاز'!P700</f>
        <v>0</v>
      </c>
      <c r="AU698" s="442"/>
      <c r="AV698" s="445" t="n">
        <f aca="false">IF(AND(AT698="غ",AU698="غ"),"غ",SUM(AT698:AU698))</f>
        <v>0</v>
      </c>
      <c r="AW698" s="444" t="str">
        <f aca="false">IF(AV698="غ","غ",IF(C698="","",IF(AV698*100/$AV$9&gt;=85,"ممتاز",IF(AV698*100/$AV$9&gt;=75,"جيد جدا",IF(AV698*100/$AV$9&gt;=65,"جيد",IF(AV698*100/$AV$9&gt;=50,"مقبول",IF(AV698*100/$AV$9&lt;50,"دون المستوى")))))))</f>
        <v/>
      </c>
      <c r="AX698" s="339" t="n">
        <v>689</v>
      </c>
      <c r="AY698" s="459"/>
      <c r="AZ698" s="459"/>
      <c r="BA698" s="459"/>
      <c r="BB698" s="459"/>
      <c r="BC698" s="459"/>
      <c r="BD698" s="459"/>
      <c r="BE698" s="439" t="str">
        <f aca="false">IF(AND(R698="",S698=""),"",IF(AND(R698="غ",S698="غ"),"غ",SUM(R698)+SUM(S698)))</f>
        <v/>
      </c>
      <c r="BF698" s="439"/>
      <c r="BG698" s="439" t="str">
        <f aca="false">IF(AND(W698="",X698=""),"",IF(AND(W698="غ",X698="غ"),"غ",SUM(W698)+SUM(X698)))</f>
        <v/>
      </c>
      <c r="BH698" s="439"/>
      <c r="BI698" s="439" t="str">
        <f aca="false">IF(AND(AF698="",AG698=""),"",IF(AND(AF698="غ",AG698="غ"),"غ",SUM(AF698)+SUM(AG698)))</f>
        <v/>
      </c>
      <c r="BJ698" s="459"/>
      <c r="BK698" s="459"/>
      <c r="BL698" s="459"/>
      <c r="BM698" s="459"/>
      <c r="BN698" s="459"/>
    </row>
    <row r="699" s="460" customFormat="true" ht="21" hidden="false" customHeight="true" outlineLevel="0" collapsed="false">
      <c r="A699" s="441" t="str">
        <f aca="false">بيانات!A701</f>
        <v/>
      </c>
      <c r="B699" s="419" t="str">
        <f aca="false">بيانات!B701</f>
        <v/>
      </c>
      <c r="C699" s="420" t="str">
        <f aca="false">IF(بيانات!C701="","",بيانات!C701)</f>
        <v/>
      </c>
      <c r="D699" s="419" t="str">
        <f aca="false">IF(السري1!E697="","",السري1!E697)</f>
        <v/>
      </c>
      <c r="E699" s="421" t="n">
        <f aca="false">'ملف الإنجاز'!F701</f>
        <v>0</v>
      </c>
      <c r="F699" s="442"/>
      <c r="G699" s="443" t="n">
        <f aca="false">IF(AND(E699="غ",F699="غ"),"غ",SUM(E699:F699))</f>
        <v>0</v>
      </c>
      <c r="H699" s="444" t="str">
        <f aca="false">IF(G699="غ","غ",IF(C699="","",IF(G699*100/$G$9&gt;=85,"ممتاز",IF(G699*100/$G$9&gt;=75,"جيد جدا",IF(G699*100/$G$9&gt;=65,"جيد",IF(G699*100/$G$9&gt;=50,"مقبول",IF(G699*100/$G$9&lt;50,"دون المستوى")))))))</f>
        <v/>
      </c>
      <c r="I699" s="455" t="n">
        <f aca="false">'ملف الإنجاز'!G701</f>
        <v>0</v>
      </c>
      <c r="J699" s="442"/>
      <c r="K699" s="450" t="n">
        <f aca="false">IF(AND(I699="غ",J699="غ"),"غ",SUM(I699:J699))</f>
        <v>0</v>
      </c>
      <c r="L699" s="444" t="str">
        <f aca="false">IF(K699="غ","غ",IF(C699="","",IF(K699*100/$K$9&gt;=85,"ممتاز",IF(K699*100/$K$9&gt;=75,"جيد جدا",IF(K699*100/$K$9&gt;=65,"جيد",IF(K699*100/$K$9&gt;=50,"مقبول",IF(K699*100/$K$9&lt;50,"دون المستوى")))))))</f>
        <v/>
      </c>
      <c r="M699" s="448" t="n">
        <f aca="false">'ملف الإنجاز'!H701</f>
        <v>0</v>
      </c>
      <c r="N699" s="442"/>
      <c r="O699" s="450" t="n">
        <f aca="false">IF(AND(M699="غ",N699="غ"),"غ",SUM(M699:N699))</f>
        <v>0</v>
      </c>
      <c r="P699" s="444" t="str">
        <f aca="false">IF(O699="غ","غ",IF(C699="","",IF(O699*100/$O$9&gt;=85,"ممتاز",IF(O699*100/$O$9&gt;=75,"جيد جدا",IF(O699*100/$O$9&gt;=65,"جيد",IF(O699*100/$O$9&gt;=50,"مقبول",IF(O699*100/$O$9&lt;50,"دون المستوى")))))))</f>
        <v/>
      </c>
      <c r="Q699" s="448" t="n">
        <f aca="false">'ملف الإنجاز'!I701</f>
        <v>0</v>
      </c>
      <c r="R699" s="442"/>
      <c r="S699" s="442"/>
      <c r="T699" s="450" t="n">
        <f aca="false">IF(AND(Q699="غ",R699="غ",S699="غ"),"غ",SUM(Q699:S699))</f>
        <v>0</v>
      </c>
      <c r="U699" s="444" t="str">
        <f aca="false">IF(T699="غ","غ",IF(C699="","",IF(T699*100/$T$9&gt;=85,"ممتاز",IF(T699*100/$T$9&gt;=75,"جيد جدا",IF(T699*100/$T$9&gt;=65,"جيد",IF(T699*100/$T$9&gt;=50,"مقبول",IF(T699*100/$T$9&lt;50,"دون المستوى")))))))</f>
        <v/>
      </c>
      <c r="V699" s="448" t="n">
        <f aca="false">'ملف الإنجاز'!J701</f>
        <v>0</v>
      </c>
      <c r="W699" s="305"/>
      <c r="X699" s="305"/>
      <c r="Y699" s="432" t="n">
        <f aca="false">IF(AND(V699="غ",W699="غ",X699="غ"),"غ",SUM(V699:X699))</f>
        <v>0</v>
      </c>
      <c r="Z699" s="444" t="str">
        <f aca="false">IF(Y699="غ","غ",IF(C699="","",IF(Y699*100/$Y$9&gt;=85,"ممتاز",IF(Y699*100/$Y$9&gt;=75,"جيد جدا",IF(Y699*100/$Y$9&gt;=65,"جيد",IF(Y699*100/$Y$9&gt;=50,"مقبول",IF(Y699*100/$Y$9&lt;50,"دون المستوى")))))))</f>
        <v/>
      </c>
      <c r="AA699" s="456" t="n">
        <f aca="false">'ملف الإنجاز'!K701</f>
        <v>0</v>
      </c>
      <c r="AB699" s="442"/>
      <c r="AC699" s="450" t="n">
        <f aca="false">IF(AND(AA699="غ",AB699="غ"),"غ",SUM(AA699:AB699))</f>
        <v>0</v>
      </c>
      <c r="AD699" s="444" t="str">
        <f aca="false">IF(AC699="غ","غ",IF(C699="","",IF(AC699*100/$AC$9&gt;=85,"ممتاز",IF(AC699*100/$AC$9&gt;=75,"جيد جدا",IF(AC699*100/$AC$9&gt;=65,"جيد",IF(AC699*100/$AC$9&gt;=50,"مقبول",IF(AC699*100/$AC$9&lt;50,"دون المستوى")))))))</f>
        <v/>
      </c>
      <c r="AE699" s="448" t="n">
        <f aca="false">'ملف الإنجاز'!L701</f>
        <v>0</v>
      </c>
      <c r="AF699" s="442"/>
      <c r="AG699" s="442"/>
      <c r="AH699" s="450" t="n">
        <f aca="false">IF(AND(AE699="غ",AF699="غ",AG699="غ"),"غ",SUM(AE699:AG699))</f>
        <v>0</v>
      </c>
      <c r="AI699" s="444" t="str">
        <f aca="false">IF(AH699="غ","غ",IF(C699="","",IF(AH699*100/$AH$9&gt;=85,"ممتاز",IF(AH699*100/$AH$9&gt;=75,"جيد جدا",IF(AH699*100/$AH$9&gt;=65,"جيد",IF(AH699*100/$AH$9&gt;=50,"مقبول",IF(AH699*100/$AH$9&lt;50,"دون المستوى")))))))</f>
        <v/>
      </c>
      <c r="AJ699" s="434" t="n">
        <f aca="false">'ملف الإنجاز'!M701</f>
        <v>0</v>
      </c>
      <c r="AK699" s="452" t="str">
        <f aca="false">IF(AJ699="غ","غ",IF(C699="","",IF(AJ699*100/$AJ$9&gt;=85,"ممتاز",IF(AJ699*100/$AJ$9&gt;=75,"جيد جدا",IF(AJ699*100/$AJ$9&gt;=65,"جيد",IF(AJ699*100/$AJ$9&gt;=50,"مقبول",IF(AJ699*100/$AJ$9&lt;50,"دون المستوى")))))))</f>
        <v/>
      </c>
      <c r="AL699" s="453" t="n">
        <f aca="false">'ملف الإنجاز'!N701</f>
        <v>0</v>
      </c>
      <c r="AM699" s="444" t="str">
        <f aca="false">IF(AL699="غ","غ",IF(C699="","",IF(AL699*100/$AJ$9&gt;=85,"ممتاز",IF(AL699*100/$AJ$9&gt;=75,"جيد جدا",IF(AL699*100/$AJ$9&gt;=65,"جيد",IF(AL699*100/$AJ$9&gt;=50,"مقبول",IF(AL699*100/$AJ$9&lt;50,"دون المستوى")))))))</f>
        <v/>
      </c>
      <c r="AN699" s="423" t="n">
        <f aca="false">IF(AND(G699="",K699="",O699="",T699="",Y699="",AC699="",AH699="",AJ699="",AL699=""),"",SUM(AH699)+SUM(Y699)+SUM(T699)+SUM(AC699)+SUM(K699)+SUM(O699)+SUM(G699)+SUM(AJ699)+SUM(AL699))</f>
        <v>0</v>
      </c>
      <c r="AO699" s="454" t="str">
        <f aca="false">IF(AN699="غ","غ",IF(C699="","",IF(AN699*100/$AN$9&gt;=85,"ممتاز",IF(AN699*100/$AN$9&gt;=75,"جيد جدا",IF(AN699*100/$AN$9&gt;=65,"جيد",IF(AN699*100/$AN$9&gt;=50,"مقبول",IF(AN699*100/$AN$9&lt;50,"دون المستوى")))))))</f>
        <v/>
      </c>
      <c r="AP699" s="448" t="n">
        <f aca="false">'ملف الإنجاز'!O701</f>
        <v>0</v>
      </c>
      <c r="AQ699" s="442"/>
      <c r="AR699" s="445" t="n">
        <f aca="false">IF(AND(AP699="غ",AQ699="غ"),"غ",SUM(AP699:AQ699))</f>
        <v>0</v>
      </c>
      <c r="AS699" s="444" t="str">
        <f aca="false">IF(AR699="غ","غ",IF(C699="","",IF(AR699*100/$AR$9&gt;=85,"ممتاز",IF(AR699*100/$AR$9&gt;=75,"جيد جدا",IF(AR699*100/$AR$9&gt;=65,"جيد",IF(AR699*100/$AR$9&gt;=50,"مقبول",IF(AR699*100/$AR$9&lt;50,"دون المستوى")))))))</f>
        <v/>
      </c>
      <c r="AT699" s="448" t="n">
        <f aca="false">'ملف الإنجاز'!P701</f>
        <v>0</v>
      </c>
      <c r="AU699" s="442"/>
      <c r="AV699" s="445" t="n">
        <f aca="false">IF(AND(AT699="غ",AU699="غ"),"غ",SUM(AT699:AU699))</f>
        <v>0</v>
      </c>
      <c r="AW699" s="444" t="str">
        <f aca="false">IF(AV699="غ","غ",IF(C699="","",IF(AV699*100/$AV$9&gt;=85,"ممتاز",IF(AV699*100/$AV$9&gt;=75,"جيد جدا",IF(AV699*100/$AV$9&gt;=65,"جيد",IF(AV699*100/$AV$9&gt;=50,"مقبول",IF(AV699*100/$AV$9&lt;50,"دون المستوى")))))))</f>
        <v/>
      </c>
      <c r="AX699" s="339" t="n">
        <v>690</v>
      </c>
      <c r="AY699" s="459"/>
      <c r="AZ699" s="459"/>
      <c r="BA699" s="459"/>
      <c r="BB699" s="459"/>
      <c r="BC699" s="459"/>
      <c r="BD699" s="459"/>
      <c r="BE699" s="439" t="str">
        <f aca="false">IF(AND(R699="",S699=""),"",IF(AND(R699="غ",S699="غ"),"غ",SUM(R699)+SUM(S699)))</f>
        <v/>
      </c>
      <c r="BF699" s="439"/>
      <c r="BG699" s="439" t="str">
        <f aca="false">IF(AND(W699="",X699=""),"",IF(AND(W699="غ",X699="غ"),"غ",SUM(W699)+SUM(X699)))</f>
        <v/>
      </c>
      <c r="BH699" s="439"/>
      <c r="BI699" s="439" t="str">
        <f aca="false">IF(AND(AF699="",AG699=""),"",IF(AND(AF699="غ",AG699="غ"),"غ",SUM(AF699)+SUM(AG699)))</f>
        <v/>
      </c>
      <c r="BJ699" s="459"/>
      <c r="BK699" s="459"/>
      <c r="BL699" s="459"/>
      <c r="BM699" s="459"/>
      <c r="BN699" s="459"/>
    </row>
    <row r="700" s="460" customFormat="true" ht="21" hidden="false" customHeight="true" outlineLevel="0" collapsed="false">
      <c r="A700" s="441" t="str">
        <f aca="false">بيانات!A702</f>
        <v/>
      </c>
      <c r="B700" s="419" t="str">
        <f aca="false">بيانات!B702</f>
        <v/>
      </c>
      <c r="C700" s="420" t="str">
        <f aca="false">IF(بيانات!C702="","",بيانات!C702)</f>
        <v/>
      </c>
      <c r="D700" s="419" t="str">
        <f aca="false">IF(السري1!E698="","",السري1!E698)</f>
        <v/>
      </c>
      <c r="E700" s="421" t="n">
        <f aca="false">'ملف الإنجاز'!F702</f>
        <v>0</v>
      </c>
      <c r="F700" s="442"/>
      <c r="G700" s="443" t="n">
        <f aca="false">IF(AND(E700="غ",F700="غ"),"غ",SUM(E700:F700))</f>
        <v>0</v>
      </c>
      <c r="H700" s="444" t="str">
        <f aca="false">IF(G700="غ","غ",IF(C700="","",IF(G700*100/$G$9&gt;=85,"ممتاز",IF(G700*100/$G$9&gt;=75,"جيد جدا",IF(G700*100/$G$9&gt;=65,"جيد",IF(G700*100/$G$9&gt;=50,"مقبول",IF(G700*100/$G$9&lt;50,"دون المستوى")))))))</f>
        <v/>
      </c>
      <c r="I700" s="455" t="n">
        <f aca="false">'ملف الإنجاز'!G702</f>
        <v>0</v>
      </c>
      <c r="J700" s="442"/>
      <c r="K700" s="450" t="n">
        <f aca="false">IF(AND(I700="غ",J700="غ"),"غ",SUM(I700:J700))</f>
        <v>0</v>
      </c>
      <c r="L700" s="444" t="str">
        <f aca="false">IF(K700="غ","غ",IF(C700="","",IF(K700*100/$K$9&gt;=85,"ممتاز",IF(K700*100/$K$9&gt;=75,"جيد جدا",IF(K700*100/$K$9&gt;=65,"جيد",IF(K700*100/$K$9&gt;=50,"مقبول",IF(K700*100/$K$9&lt;50,"دون المستوى")))))))</f>
        <v/>
      </c>
      <c r="M700" s="448" t="n">
        <f aca="false">'ملف الإنجاز'!H702</f>
        <v>0</v>
      </c>
      <c r="N700" s="442"/>
      <c r="O700" s="450" t="n">
        <f aca="false">IF(AND(M700="غ",N700="غ"),"غ",SUM(M700:N700))</f>
        <v>0</v>
      </c>
      <c r="P700" s="444" t="str">
        <f aca="false">IF(O700="غ","غ",IF(C700="","",IF(O700*100/$O$9&gt;=85,"ممتاز",IF(O700*100/$O$9&gt;=75,"جيد جدا",IF(O700*100/$O$9&gt;=65,"جيد",IF(O700*100/$O$9&gt;=50,"مقبول",IF(O700*100/$O$9&lt;50,"دون المستوى")))))))</f>
        <v/>
      </c>
      <c r="Q700" s="448" t="n">
        <f aca="false">'ملف الإنجاز'!I702</f>
        <v>0</v>
      </c>
      <c r="R700" s="442"/>
      <c r="S700" s="442"/>
      <c r="T700" s="450" t="n">
        <f aca="false">IF(AND(Q700="غ",R700="غ",S700="غ"),"غ",SUM(Q700:S700))</f>
        <v>0</v>
      </c>
      <c r="U700" s="444" t="str">
        <f aca="false">IF(T700="غ","غ",IF(C700="","",IF(T700*100/$T$9&gt;=85,"ممتاز",IF(T700*100/$T$9&gt;=75,"جيد جدا",IF(T700*100/$T$9&gt;=65,"جيد",IF(T700*100/$T$9&gt;=50,"مقبول",IF(T700*100/$T$9&lt;50,"دون المستوى")))))))</f>
        <v/>
      </c>
      <c r="V700" s="448" t="n">
        <f aca="false">'ملف الإنجاز'!J702</f>
        <v>0</v>
      </c>
      <c r="W700" s="305"/>
      <c r="X700" s="305"/>
      <c r="Y700" s="432" t="n">
        <f aca="false">IF(AND(V700="غ",W700="غ",X700="غ"),"غ",SUM(V700:X700))</f>
        <v>0</v>
      </c>
      <c r="Z700" s="444" t="str">
        <f aca="false">IF(Y700="غ","غ",IF(C700="","",IF(Y700*100/$Y$9&gt;=85,"ممتاز",IF(Y700*100/$Y$9&gt;=75,"جيد جدا",IF(Y700*100/$Y$9&gt;=65,"جيد",IF(Y700*100/$Y$9&gt;=50,"مقبول",IF(Y700*100/$Y$9&lt;50,"دون المستوى")))))))</f>
        <v/>
      </c>
      <c r="AA700" s="456" t="n">
        <f aca="false">'ملف الإنجاز'!K702</f>
        <v>0</v>
      </c>
      <c r="AB700" s="442"/>
      <c r="AC700" s="450" t="n">
        <f aca="false">IF(AND(AA700="غ",AB700="غ"),"غ",SUM(AA700:AB700))</f>
        <v>0</v>
      </c>
      <c r="AD700" s="444" t="str">
        <f aca="false">IF(AC700="غ","غ",IF(C700="","",IF(AC700*100/$AC$9&gt;=85,"ممتاز",IF(AC700*100/$AC$9&gt;=75,"جيد جدا",IF(AC700*100/$AC$9&gt;=65,"جيد",IF(AC700*100/$AC$9&gt;=50,"مقبول",IF(AC700*100/$AC$9&lt;50,"دون المستوى")))))))</f>
        <v/>
      </c>
      <c r="AE700" s="448" t="n">
        <f aca="false">'ملف الإنجاز'!L702</f>
        <v>0</v>
      </c>
      <c r="AF700" s="442"/>
      <c r="AG700" s="442"/>
      <c r="AH700" s="450" t="n">
        <f aca="false">IF(AND(AE700="غ",AF700="غ",AG700="غ"),"غ",SUM(AE700:AG700))</f>
        <v>0</v>
      </c>
      <c r="AI700" s="444" t="str">
        <f aca="false">IF(AH700="غ","غ",IF(C700="","",IF(AH700*100/$AH$9&gt;=85,"ممتاز",IF(AH700*100/$AH$9&gt;=75,"جيد جدا",IF(AH700*100/$AH$9&gt;=65,"جيد",IF(AH700*100/$AH$9&gt;=50,"مقبول",IF(AH700*100/$AH$9&lt;50,"دون المستوى")))))))</f>
        <v/>
      </c>
      <c r="AJ700" s="451" t="n">
        <f aca="false">'ملف الإنجاز'!M702</f>
        <v>0</v>
      </c>
      <c r="AK700" s="452" t="str">
        <f aca="false">IF(AJ700="غ","غ",IF(C700="","",IF(AJ700*100/$AJ$9&gt;=85,"ممتاز",IF(AJ700*100/$AJ$9&gt;=75,"جيد جدا",IF(AJ700*100/$AJ$9&gt;=65,"جيد",IF(AJ700*100/$AJ$9&gt;=50,"مقبول",IF(AJ700*100/$AJ$9&lt;50,"دون المستوى")))))))</f>
        <v/>
      </c>
      <c r="AL700" s="453" t="n">
        <f aca="false">'ملف الإنجاز'!N702</f>
        <v>0</v>
      </c>
      <c r="AM700" s="444" t="str">
        <f aca="false">IF(AL700="غ","غ",IF(C700="","",IF(AL700*100/$AJ$9&gt;=85,"ممتاز",IF(AL700*100/$AJ$9&gt;=75,"جيد جدا",IF(AL700*100/$AJ$9&gt;=65,"جيد",IF(AL700*100/$AJ$9&gt;=50,"مقبول",IF(AL700*100/$AJ$9&lt;50,"دون المستوى")))))))</f>
        <v/>
      </c>
      <c r="AN700" s="423" t="n">
        <f aca="false">IF(AND(G700="",K700="",O700="",T700="",Y700="",AC700="",AH700="",AJ700="",AL700=""),"",SUM(AH700)+SUM(Y700)+SUM(T700)+SUM(AC700)+SUM(K700)+SUM(O700)+SUM(G700)+SUM(AJ700)+SUM(AL700))</f>
        <v>0</v>
      </c>
      <c r="AO700" s="454" t="str">
        <f aca="false">IF(AN700="غ","غ",IF(C700="","",IF(AN700*100/$AN$9&gt;=85,"ممتاز",IF(AN700*100/$AN$9&gt;=75,"جيد جدا",IF(AN700*100/$AN$9&gt;=65,"جيد",IF(AN700*100/$AN$9&gt;=50,"مقبول",IF(AN700*100/$AN$9&lt;50,"دون المستوى")))))))</f>
        <v/>
      </c>
      <c r="AP700" s="448" t="n">
        <f aca="false">'ملف الإنجاز'!O702</f>
        <v>0</v>
      </c>
      <c r="AQ700" s="442"/>
      <c r="AR700" s="445" t="n">
        <f aca="false">IF(AND(AP700="غ",AQ700="غ"),"غ",SUM(AP700:AQ700))</f>
        <v>0</v>
      </c>
      <c r="AS700" s="444" t="str">
        <f aca="false">IF(AR700="غ","غ",IF(C700="","",IF(AR700*100/$AR$9&gt;=85,"ممتاز",IF(AR700*100/$AR$9&gt;=75,"جيد جدا",IF(AR700*100/$AR$9&gt;=65,"جيد",IF(AR700*100/$AR$9&gt;=50,"مقبول",IF(AR700*100/$AR$9&lt;50,"دون المستوى")))))))</f>
        <v/>
      </c>
      <c r="AT700" s="448" t="n">
        <f aca="false">'ملف الإنجاز'!P702</f>
        <v>0</v>
      </c>
      <c r="AU700" s="442"/>
      <c r="AV700" s="445" t="n">
        <f aca="false">IF(AND(AT700="غ",AU700="غ"),"غ",SUM(AT700:AU700))</f>
        <v>0</v>
      </c>
      <c r="AW700" s="444" t="str">
        <f aca="false">IF(AV700="غ","غ",IF(C700="","",IF(AV700*100/$AV$9&gt;=85,"ممتاز",IF(AV700*100/$AV$9&gt;=75,"جيد جدا",IF(AV700*100/$AV$9&gt;=65,"جيد",IF(AV700*100/$AV$9&gt;=50,"مقبول",IF(AV700*100/$AV$9&lt;50,"دون المستوى")))))))</f>
        <v/>
      </c>
      <c r="AX700" s="339" t="n">
        <v>691</v>
      </c>
      <c r="AY700" s="459"/>
      <c r="AZ700" s="459"/>
      <c r="BA700" s="459"/>
      <c r="BB700" s="459"/>
      <c r="BC700" s="459"/>
      <c r="BD700" s="459"/>
      <c r="BE700" s="439" t="str">
        <f aca="false">IF(AND(R700="",S700=""),"",IF(AND(R700="غ",S700="غ"),"غ",SUM(R700)+SUM(S700)))</f>
        <v/>
      </c>
      <c r="BF700" s="439"/>
      <c r="BG700" s="439" t="str">
        <f aca="false">IF(AND(W700="",X700=""),"",IF(AND(W700="غ",X700="غ"),"غ",SUM(W700)+SUM(X700)))</f>
        <v/>
      </c>
      <c r="BH700" s="439"/>
      <c r="BI700" s="439" t="str">
        <f aca="false">IF(AND(AF700="",AG700=""),"",IF(AND(AF700="غ",AG700="غ"),"غ",SUM(AF700)+SUM(AG700)))</f>
        <v/>
      </c>
      <c r="BJ700" s="459"/>
      <c r="BK700" s="459"/>
      <c r="BL700" s="459"/>
      <c r="BM700" s="459"/>
      <c r="BN700" s="459"/>
    </row>
    <row r="701" s="460" customFormat="true" ht="21" hidden="false" customHeight="true" outlineLevel="0" collapsed="false">
      <c r="A701" s="441" t="str">
        <f aca="false">بيانات!A703</f>
        <v/>
      </c>
      <c r="B701" s="419" t="str">
        <f aca="false">بيانات!B703</f>
        <v/>
      </c>
      <c r="C701" s="420" t="str">
        <f aca="false">IF(بيانات!C703="","",بيانات!C703)</f>
        <v/>
      </c>
      <c r="D701" s="419" t="str">
        <f aca="false">IF(السري1!E699="","",السري1!E699)</f>
        <v/>
      </c>
      <c r="E701" s="421" t="n">
        <f aca="false">'ملف الإنجاز'!F703</f>
        <v>0</v>
      </c>
      <c r="F701" s="442"/>
      <c r="G701" s="443" t="n">
        <f aca="false">IF(AND(E701="غ",F701="غ"),"غ",SUM(E701:F701))</f>
        <v>0</v>
      </c>
      <c r="H701" s="444" t="str">
        <f aca="false">IF(G701="غ","غ",IF(C701="","",IF(G701*100/$G$9&gt;=85,"ممتاز",IF(G701*100/$G$9&gt;=75,"جيد جدا",IF(G701*100/$G$9&gt;=65,"جيد",IF(G701*100/$G$9&gt;=50,"مقبول",IF(G701*100/$G$9&lt;50,"دون المستوى")))))))</f>
        <v/>
      </c>
      <c r="I701" s="455" t="n">
        <f aca="false">'ملف الإنجاز'!G703</f>
        <v>0</v>
      </c>
      <c r="J701" s="442"/>
      <c r="K701" s="450" t="n">
        <f aca="false">IF(AND(I701="غ",J701="غ"),"غ",SUM(I701:J701))</f>
        <v>0</v>
      </c>
      <c r="L701" s="444" t="str">
        <f aca="false">IF(K701="غ","غ",IF(C701="","",IF(K701*100/$K$9&gt;=85,"ممتاز",IF(K701*100/$K$9&gt;=75,"جيد جدا",IF(K701*100/$K$9&gt;=65,"جيد",IF(K701*100/$K$9&gt;=50,"مقبول",IF(K701*100/$K$9&lt;50,"دون المستوى")))))))</f>
        <v/>
      </c>
      <c r="M701" s="448" t="n">
        <f aca="false">'ملف الإنجاز'!H703</f>
        <v>0</v>
      </c>
      <c r="N701" s="442"/>
      <c r="O701" s="450" t="n">
        <f aca="false">IF(AND(M701="غ",N701="غ"),"غ",SUM(M701:N701))</f>
        <v>0</v>
      </c>
      <c r="P701" s="444" t="str">
        <f aca="false">IF(O701="غ","غ",IF(C701="","",IF(O701*100/$O$9&gt;=85,"ممتاز",IF(O701*100/$O$9&gt;=75,"جيد جدا",IF(O701*100/$O$9&gt;=65,"جيد",IF(O701*100/$O$9&gt;=50,"مقبول",IF(O701*100/$O$9&lt;50,"دون المستوى")))))))</f>
        <v/>
      </c>
      <c r="Q701" s="448" t="n">
        <f aca="false">'ملف الإنجاز'!I703</f>
        <v>0</v>
      </c>
      <c r="R701" s="442"/>
      <c r="S701" s="442"/>
      <c r="T701" s="450" t="n">
        <f aca="false">IF(AND(Q701="غ",R701="غ",S701="غ"),"غ",SUM(Q701:S701))</f>
        <v>0</v>
      </c>
      <c r="U701" s="444" t="str">
        <f aca="false">IF(T701="غ","غ",IF(C701="","",IF(T701*100/$T$9&gt;=85,"ممتاز",IF(T701*100/$T$9&gt;=75,"جيد جدا",IF(T701*100/$T$9&gt;=65,"جيد",IF(T701*100/$T$9&gt;=50,"مقبول",IF(T701*100/$T$9&lt;50,"دون المستوى")))))))</f>
        <v/>
      </c>
      <c r="V701" s="448" t="n">
        <f aca="false">'ملف الإنجاز'!J703</f>
        <v>0</v>
      </c>
      <c r="W701" s="305"/>
      <c r="X701" s="305"/>
      <c r="Y701" s="432" t="n">
        <f aca="false">IF(AND(V701="غ",W701="غ",X701="غ"),"غ",SUM(V701:X701))</f>
        <v>0</v>
      </c>
      <c r="Z701" s="444" t="str">
        <f aca="false">IF(Y701="غ","غ",IF(C701="","",IF(Y701*100/$Y$9&gt;=85,"ممتاز",IF(Y701*100/$Y$9&gt;=75,"جيد جدا",IF(Y701*100/$Y$9&gt;=65,"جيد",IF(Y701*100/$Y$9&gt;=50,"مقبول",IF(Y701*100/$Y$9&lt;50,"دون المستوى")))))))</f>
        <v/>
      </c>
      <c r="AA701" s="456" t="n">
        <f aca="false">'ملف الإنجاز'!K703</f>
        <v>0</v>
      </c>
      <c r="AB701" s="442"/>
      <c r="AC701" s="450" t="n">
        <f aca="false">IF(AND(AA701="غ",AB701="غ"),"غ",SUM(AA701:AB701))</f>
        <v>0</v>
      </c>
      <c r="AD701" s="444" t="str">
        <f aca="false">IF(AC701="غ","غ",IF(C701="","",IF(AC701*100/$AC$9&gt;=85,"ممتاز",IF(AC701*100/$AC$9&gt;=75,"جيد جدا",IF(AC701*100/$AC$9&gt;=65,"جيد",IF(AC701*100/$AC$9&gt;=50,"مقبول",IF(AC701*100/$AC$9&lt;50,"دون المستوى")))))))</f>
        <v/>
      </c>
      <c r="AE701" s="448" t="n">
        <f aca="false">'ملف الإنجاز'!L703</f>
        <v>0</v>
      </c>
      <c r="AF701" s="442"/>
      <c r="AG701" s="442"/>
      <c r="AH701" s="450" t="n">
        <f aca="false">IF(AND(AE701="غ",AF701="غ",AG701="غ"),"غ",SUM(AE701:AG701))</f>
        <v>0</v>
      </c>
      <c r="AI701" s="444" t="str">
        <f aca="false">IF(AH701="غ","غ",IF(C701="","",IF(AH701*100/$AH$9&gt;=85,"ممتاز",IF(AH701*100/$AH$9&gt;=75,"جيد جدا",IF(AH701*100/$AH$9&gt;=65,"جيد",IF(AH701*100/$AH$9&gt;=50,"مقبول",IF(AH701*100/$AH$9&lt;50,"دون المستوى")))))))</f>
        <v/>
      </c>
      <c r="AJ701" s="451" t="n">
        <f aca="false">'ملف الإنجاز'!M703</f>
        <v>0</v>
      </c>
      <c r="AK701" s="452" t="str">
        <f aca="false">IF(AJ701="غ","غ",IF(C701="","",IF(AJ701*100/$AJ$9&gt;=85,"ممتاز",IF(AJ701*100/$AJ$9&gt;=75,"جيد جدا",IF(AJ701*100/$AJ$9&gt;=65,"جيد",IF(AJ701*100/$AJ$9&gt;=50,"مقبول",IF(AJ701*100/$AJ$9&lt;50,"دون المستوى")))))))</f>
        <v/>
      </c>
      <c r="AL701" s="453" t="n">
        <f aca="false">'ملف الإنجاز'!N703</f>
        <v>0</v>
      </c>
      <c r="AM701" s="444" t="str">
        <f aca="false">IF(AL701="غ","غ",IF(C701="","",IF(AL701*100/$AJ$9&gt;=85,"ممتاز",IF(AL701*100/$AJ$9&gt;=75,"جيد جدا",IF(AL701*100/$AJ$9&gt;=65,"جيد",IF(AL701*100/$AJ$9&gt;=50,"مقبول",IF(AL701*100/$AJ$9&lt;50,"دون المستوى")))))))</f>
        <v/>
      </c>
      <c r="AN701" s="423" t="n">
        <f aca="false">IF(AND(G701="",K701="",O701="",T701="",Y701="",AC701="",AH701="",AJ701="",AL701=""),"",SUM(AH701)+SUM(Y701)+SUM(T701)+SUM(AC701)+SUM(K701)+SUM(O701)+SUM(G701)+SUM(AJ701)+SUM(AL701))</f>
        <v>0</v>
      </c>
      <c r="AO701" s="454" t="str">
        <f aca="false">IF(AN701="غ","غ",IF(C701="","",IF(AN701*100/$AN$9&gt;=85,"ممتاز",IF(AN701*100/$AN$9&gt;=75,"جيد جدا",IF(AN701*100/$AN$9&gt;=65,"جيد",IF(AN701*100/$AN$9&gt;=50,"مقبول",IF(AN701*100/$AN$9&lt;50,"دون المستوى")))))))</f>
        <v/>
      </c>
      <c r="AP701" s="448" t="n">
        <f aca="false">'ملف الإنجاز'!O703</f>
        <v>0</v>
      </c>
      <c r="AQ701" s="442"/>
      <c r="AR701" s="445" t="n">
        <f aca="false">IF(AND(AP701="غ",AQ701="غ"),"غ",SUM(AP701:AQ701))</f>
        <v>0</v>
      </c>
      <c r="AS701" s="444" t="str">
        <f aca="false">IF(AR701="غ","غ",IF(C701="","",IF(AR701*100/$AR$9&gt;=85,"ممتاز",IF(AR701*100/$AR$9&gt;=75,"جيد جدا",IF(AR701*100/$AR$9&gt;=65,"جيد",IF(AR701*100/$AR$9&gt;=50,"مقبول",IF(AR701*100/$AR$9&lt;50,"دون المستوى")))))))</f>
        <v/>
      </c>
      <c r="AT701" s="448" t="n">
        <f aca="false">'ملف الإنجاز'!P703</f>
        <v>0</v>
      </c>
      <c r="AU701" s="442"/>
      <c r="AV701" s="445" t="n">
        <f aca="false">IF(AND(AT701="غ",AU701="غ"),"غ",SUM(AT701:AU701))</f>
        <v>0</v>
      </c>
      <c r="AW701" s="444" t="str">
        <f aca="false">IF(AV701="غ","غ",IF(C701="","",IF(AV701*100/$AV$9&gt;=85,"ممتاز",IF(AV701*100/$AV$9&gt;=75,"جيد جدا",IF(AV701*100/$AV$9&gt;=65,"جيد",IF(AV701*100/$AV$9&gt;=50,"مقبول",IF(AV701*100/$AV$9&lt;50,"دون المستوى")))))))</f>
        <v/>
      </c>
      <c r="AX701" s="339" t="n">
        <v>692</v>
      </c>
      <c r="AY701" s="459"/>
      <c r="AZ701" s="459"/>
      <c r="BA701" s="459"/>
      <c r="BB701" s="459"/>
      <c r="BC701" s="459"/>
      <c r="BD701" s="459"/>
      <c r="BE701" s="439" t="str">
        <f aca="false">IF(AND(R701="",S701=""),"",IF(AND(R701="غ",S701="غ"),"غ",SUM(R701)+SUM(S701)))</f>
        <v/>
      </c>
      <c r="BF701" s="439"/>
      <c r="BG701" s="439" t="str">
        <f aca="false">IF(AND(W701="",X701=""),"",IF(AND(W701="غ",X701="غ"),"غ",SUM(W701)+SUM(X701)))</f>
        <v/>
      </c>
      <c r="BH701" s="439"/>
      <c r="BI701" s="439" t="str">
        <f aca="false">IF(AND(AF701="",AG701=""),"",IF(AND(AF701="غ",AG701="غ"),"غ",SUM(AF701)+SUM(AG701)))</f>
        <v/>
      </c>
      <c r="BJ701" s="459"/>
      <c r="BK701" s="459"/>
      <c r="BL701" s="459"/>
      <c r="BM701" s="459"/>
      <c r="BN701" s="459"/>
    </row>
    <row r="702" s="460" customFormat="true" ht="21" hidden="false" customHeight="true" outlineLevel="0" collapsed="false">
      <c r="A702" s="441" t="str">
        <f aca="false">بيانات!A704</f>
        <v/>
      </c>
      <c r="B702" s="419" t="str">
        <f aca="false">بيانات!B704</f>
        <v/>
      </c>
      <c r="C702" s="420" t="str">
        <f aca="false">IF(بيانات!C704="","",بيانات!C704)</f>
        <v/>
      </c>
      <c r="D702" s="419" t="str">
        <f aca="false">IF(السري1!E700="","",السري1!E700)</f>
        <v/>
      </c>
      <c r="E702" s="421" t="n">
        <f aca="false">'ملف الإنجاز'!F704</f>
        <v>0</v>
      </c>
      <c r="F702" s="442"/>
      <c r="G702" s="443" t="n">
        <f aca="false">IF(AND(E702="غ",F702="غ"),"غ",SUM(E702:F702))</f>
        <v>0</v>
      </c>
      <c r="H702" s="444" t="str">
        <f aca="false">IF(G702="غ","غ",IF(C702="","",IF(G702*100/$G$9&gt;=85,"ممتاز",IF(G702*100/$G$9&gt;=75,"جيد جدا",IF(G702*100/$G$9&gt;=65,"جيد",IF(G702*100/$G$9&gt;=50,"مقبول",IF(G702*100/$G$9&lt;50,"دون المستوى")))))))</f>
        <v/>
      </c>
      <c r="I702" s="455" t="n">
        <f aca="false">'ملف الإنجاز'!G704</f>
        <v>0</v>
      </c>
      <c r="J702" s="442"/>
      <c r="K702" s="450" t="n">
        <f aca="false">IF(AND(I702="غ",J702="غ"),"غ",SUM(I702:J702))</f>
        <v>0</v>
      </c>
      <c r="L702" s="444" t="str">
        <f aca="false">IF(K702="غ","غ",IF(C702="","",IF(K702*100/$K$9&gt;=85,"ممتاز",IF(K702*100/$K$9&gt;=75,"جيد جدا",IF(K702*100/$K$9&gt;=65,"جيد",IF(K702*100/$K$9&gt;=50,"مقبول",IF(K702*100/$K$9&lt;50,"دون المستوى")))))))</f>
        <v/>
      </c>
      <c r="M702" s="448" t="n">
        <f aca="false">'ملف الإنجاز'!H704</f>
        <v>0</v>
      </c>
      <c r="N702" s="442"/>
      <c r="O702" s="450" t="n">
        <f aca="false">IF(AND(M702="غ",N702="غ"),"غ",SUM(M702:N702))</f>
        <v>0</v>
      </c>
      <c r="P702" s="444" t="str">
        <f aca="false">IF(O702="غ","غ",IF(C702="","",IF(O702*100/$O$9&gt;=85,"ممتاز",IF(O702*100/$O$9&gt;=75,"جيد جدا",IF(O702*100/$O$9&gt;=65,"جيد",IF(O702*100/$O$9&gt;=50,"مقبول",IF(O702*100/$O$9&lt;50,"دون المستوى")))))))</f>
        <v/>
      </c>
      <c r="Q702" s="448" t="n">
        <f aca="false">'ملف الإنجاز'!I704</f>
        <v>0</v>
      </c>
      <c r="R702" s="442"/>
      <c r="S702" s="442"/>
      <c r="T702" s="450" t="n">
        <f aca="false">IF(AND(Q702="غ",R702="غ",S702="غ"),"غ",SUM(Q702:S702))</f>
        <v>0</v>
      </c>
      <c r="U702" s="444" t="str">
        <f aca="false">IF(T702="غ","غ",IF(C702="","",IF(T702*100/$T$9&gt;=85,"ممتاز",IF(T702*100/$T$9&gt;=75,"جيد جدا",IF(T702*100/$T$9&gt;=65,"جيد",IF(T702*100/$T$9&gt;=50,"مقبول",IF(T702*100/$T$9&lt;50,"دون المستوى")))))))</f>
        <v/>
      </c>
      <c r="V702" s="448" t="n">
        <f aca="false">'ملف الإنجاز'!J704</f>
        <v>0</v>
      </c>
      <c r="W702" s="305"/>
      <c r="X702" s="305"/>
      <c r="Y702" s="432" t="n">
        <f aca="false">IF(AND(V702="غ",W702="غ",X702="غ"),"غ",SUM(V702:X702))</f>
        <v>0</v>
      </c>
      <c r="Z702" s="444" t="str">
        <f aca="false">IF(Y702="غ","غ",IF(C702="","",IF(Y702*100/$Y$9&gt;=85,"ممتاز",IF(Y702*100/$Y$9&gt;=75,"جيد جدا",IF(Y702*100/$Y$9&gt;=65,"جيد",IF(Y702*100/$Y$9&gt;=50,"مقبول",IF(Y702*100/$Y$9&lt;50,"دون المستوى")))))))</f>
        <v/>
      </c>
      <c r="AA702" s="456" t="n">
        <f aca="false">'ملف الإنجاز'!K704</f>
        <v>0</v>
      </c>
      <c r="AB702" s="442"/>
      <c r="AC702" s="450" t="n">
        <f aca="false">IF(AND(AA702="غ",AB702="غ"),"غ",SUM(AA702:AB702))</f>
        <v>0</v>
      </c>
      <c r="AD702" s="444" t="str">
        <f aca="false">IF(AC702="غ","غ",IF(C702="","",IF(AC702*100/$AC$9&gt;=85,"ممتاز",IF(AC702*100/$AC$9&gt;=75,"جيد جدا",IF(AC702*100/$AC$9&gt;=65,"جيد",IF(AC702*100/$AC$9&gt;=50,"مقبول",IF(AC702*100/$AC$9&lt;50,"دون المستوى")))))))</f>
        <v/>
      </c>
      <c r="AE702" s="448" t="n">
        <f aca="false">'ملف الإنجاز'!L704</f>
        <v>0</v>
      </c>
      <c r="AF702" s="442"/>
      <c r="AG702" s="442"/>
      <c r="AH702" s="450" t="n">
        <f aca="false">IF(AND(AE702="غ",AF702="غ",AG702="غ"),"غ",SUM(AE702:AG702))</f>
        <v>0</v>
      </c>
      <c r="AI702" s="444" t="str">
        <f aca="false">IF(AH702="غ","غ",IF(C702="","",IF(AH702*100/$AH$9&gt;=85,"ممتاز",IF(AH702*100/$AH$9&gt;=75,"جيد جدا",IF(AH702*100/$AH$9&gt;=65,"جيد",IF(AH702*100/$AH$9&gt;=50,"مقبول",IF(AH702*100/$AH$9&lt;50,"دون المستوى")))))))</f>
        <v/>
      </c>
      <c r="AJ702" s="451" t="n">
        <f aca="false">'ملف الإنجاز'!M704</f>
        <v>0</v>
      </c>
      <c r="AK702" s="452" t="str">
        <f aca="false">IF(AJ702="غ","غ",IF(C702="","",IF(AJ702*100/$AJ$9&gt;=85,"ممتاز",IF(AJ702*100/$AJ$9&gt;=75,"جيد جدا",IF(AJ702*100/$AJ$9&gt;=65,"جيد",IF(AJ702*100/$AJ$9&gt;=50,"مقبول",IF(AJ702*100/$AJ$9&lt;50,"دون المستوى")))))))</f>
        <v/>
      </c>
      <c r="AL702" s="453" t="n">
        <f aca="false">'ملف الإنجاز'!N704</f>
        <v>0</v>
      </c>
      <c r="AM702" s="444" t="str">
        <f aca="false">IF(AL702="غ","غ",IF(C702="","",IF(AL702*100/$AJ$9&gt;=85,"ممتاز",IF(AL702*100/$AJ$9&gt;=75,"جيد جدا",IF(AL702*100/$AJ$9&gt;=65,"جيد",IF(AL702*100/$AJ$9&gt;=50,"مقبول",IF(AL702*100/$AJ$9&lt;50,"دون المستوى")))))))</f>
        <v/>
      </c>
      <c r="AN702" s="423" t="n">
        <f aca="false">IF(AND(G702="",K702="",O702="",T702="",Y702="",AC702="",AH702="",AJ702="",AL702=""),"",SUM(AH702)+SUM(Y702)+SUM(T702)+SUM(AC702)+SUM(K702)+SUM(O702)+SUM(G702)+SUM(AJ702)+SUM(AL702))</f>
        <v>0</v>
      </c>
      <c r="AO702" s="454" t="str">
        <f aca="false">IF(AN702="غ","غ",IF(C702="","",IF(AN702*100/$AN$9&gt;=85,"ممتاز",IF(AN702*100/$AN$9&gt;=75,"جيد جدا",IF(AN702*100/$AN$9&gt;=65,"جيد",IF(AN702*100/$AN$9&gt;=50,"مقبول",IF(AN702*100/$AN$9&lt;50,"دون المستوى")))))))</f>
        <v/>
      </c>
      <c r="AP702" s="448" t="n">
        <f aca="false">'ملف الإنجاز'!O704</f>
        <v>0</v>
      </c>
      <c r="AQ702" s="442"/>
      <c r="AR702" s="445" t="n">
        <f aca="false">IF(AND(AP702="غ",AQ702="غ"),"غ",SUM(AP702:AQ702))</f>
        <v>0</v>
      </c>
      <c r="AS702" s="444" t="str">
        <f aca="false">IF(AR702="غ","غ",IF(C702="","",IF(AR702*100/$AR$9&gt;=85,"ممتاز",IF(AR702*100/$AR$9&gt;=75,"جيد جدا",IF(AR702*100/$AR$9&gt;=65,"جيد",IF(AR702*100/$AR$9&gt;=50,"مقبول",IF(AR702*100/$AR$9&lt;50,"دون المستوى")))))))</f>
        <v/>
      </c>
      <c r="AT702" s="448" t="n">
        <f aca="false">'ملف الإنجاز'!P704</f>
        <v>0</v>
      </c>
      <c r="AU702" s="442"/>
      <c r="AV702" s="445" t="n">
        <f aca="false">IF(AND(AT702="غ",AU702="غ"),"غ",SUM(AT702:AU702))</f>
        <v>0</v>
      </c>
      <c r="AW702" s="444" t="str">
        <f aca="false">IF(AV702="غ","غ",IF(C702="","",IF(AV702*100/$AV$9&gt;=85,"ممتاز",IF(AV702*100/$AV$9&gt;=75,"جيد جدا",IF(AV702*100/$AV$9&gt;=65,"جيد",IF(AV702*100/$AV$9&gt;=50,"مقبول",IF(AV702*100/$AV$9&lt;50,"دون المستوى")))))))</f>
        <v/>
      </c>
      <c r="AX702" s="339" t="n">
        <v>693</v>
      </c>
      <c r="AY702" s="459"/>
      <c r="AZ702" s="459"/>
      <c r="BA702" s="459"/>
      <c r="BB702" s="459"/>
      <c r="BC702" s="459"/>
      <c r="BD702" s="459"/>
      <c r="BE702" s="439" t="str">
        <f aca="false">IF(AND(R702="",S702=""),"",IF(AND(R702="غ",S702="غ"),"غ",SUM(R702)+SUM(S702)))</f>
        <v/>
      </c>
      <c r="BF702" s="439"/>
      <c r="BG702" s="439" t="str">
        <f aca="false">IF(AND(W702="",X702=""),"",IF(AND(W702="غ",X702="غ"),"غ",SUM(W702)+SUM(X702)))</f>
        <v/>
      </c>
      <c r="BH702" s="439"/>
      <c r="BI702" s="439" t="str">
        <f aca="false">IF(AND(AF702="",AG702=""),"",IF(AND(AF702="غ",AG702="غ"),"غ",SUM(AF702)+SUM(AG702)))</f>
        <v/>
      </c>
      <c r="BJ702" s="459"/>
      <c r="BK702" s="459"/>
      <c r="BL702" s="459"/>
      <c r="BM702" s="459"/>
      <c r="BN702" s="459"/>
    </row>
    <row r="703" s="460" customFormat="true" ht="21" hidden="false" customHeight="true" outlineLevel="0" collapsed="false">
      <c r="A703" s="441" t="str">
        <f aca="false">بيانات!A705</f>
        <v/>
      </c>
      <c r="B703" s="419" t="str">
        <f aca="false">بيانات!B705</f>
        <v/>
      </c>
      <c r="C703" s="420" t="str">
        <f aca="false">IF(بيانات!C705="","",بيانات!C705)</f>
        <v/>
      </c>
      <c r="D703" s="419" t="str">
        <f aca="false">IF(السري1!E701="","",السري1!E701)</f>
        <v/>
      </c>
      <c r="E703" s="421" t="n">
        <f aca="false">'ملف الإنجاز'!F705</f>
        <v>0</v>
      </c>
      <c r="F703" s="442"/>
      <c r="G703" s="443" t="n">
        <f aca="false">IF(AND(E703="غ",F703="غ"),"غ",SUM(E703:F703))</f>
        <v>0</v>
      </c>
      <c r="H703" s="444" t="str">
        <f aca="false">IF(G703="غ","غ",IF(C703="","",IF(G703*100/$G$9&gt;=85,"ممتاز",IF(G703*100/$G$9&gt;=75,"جيد جدا",IF(G703*100/$G$9&gt;=65,"جيد",IF(G703*100/$G$9&gt;=50,"مقبول",IF(G703*100/$G$9&lt;50,"دون المستوى")))))))</f>
        <v/>
      </c>
      <c r="I703" s="455" t="n">
        <f aca="false">'ملف الإنجاز'!G705</f>
        <v>0</v>
      </c>
      <c r="J703" s="442"/>
      <c r="K703" s="450" t="n">
        <f aca="false">IF(AND(I703="غ",J703="غ"),"غ",SUM(I703:J703))</f>
        <v>0</v>
      </c>
      <c r="L703" s="444" t="str">
        <f aca="false">IF(K703="غ","غ",IF(C703="","",IF(K703*100/$K$9&gt;=85,"ممتاز",IF(K703*100/$K$9&gt;=75,"جيد جدا",IF(K703*100/$K$9&gt;=65,"جيد",IF(K703*100/$K$9&gt;=50,"مقبول",IF(K703*100/$K$9&lt;50,"دون المستوى")))))))</f>
        <v/>
      </c>
      <c r="M703" s="448" t="n">
        <f aca="false">'ملف الإنجاز'!H705</f>
        <v>0</v>
      </c>
      <c r="N703" s="442"/>
      <c r="O703" s="450" t="n">
        <f aca="false">IF(AND(M703="غ",N703="غ"),"غ",SUM(M703:N703))</f>
        <v>0</v>
      </c>
      <c r="P703" s="444" t="str">
        <f aca="false">IF(O703="غ","غ",IF(C703="","",IF(O703*100/$O$9&gt;=85,"ممتاز",IF(O703*100/$O$9&gt;=75,"جيد جدا",IF(O703*100/$O$9&gt;=65,"جيد",IF(O703*100/$O$9&gt;=50,"مقبول",IF(O703*100/$O$9&lt;50,"دون المستوى")))))))</f>
        <v/>
      </c>
      <c r="Q703" s="448" t="n">
        <f aca="false">'ملف الإنجاز'!I705</f>
        <v>0</v>
      </c>
      <c r="R703" s="442"/>
      <c r="S703" s="442"/>
      <c r="T703" s="450" t="n">
        <f aca="false">IF(AND(Q703="غ",R703="غ",S703="غ"),"غ",SUM(Q703:S703))</f>
        <v>0</v>
      </c>
      <c r="U703" s="444" t="str">
        <f aca="false">IF(T703="غ","غ",IF(C703="","",IF(T703*100/$T$9&gt;=85,"ممتاز",IF(T703*100/$T$9&gt;=75,"جيد جدا",IF(T703*100/$T$9&gt;=65,"جيد",IF(T703*100/$T$9&gt;=50,"مقبول",IF(T703*100/$T$9&lt;50,"دون المستوى")))))))</f>
        <v/>
      </c>
      <c r="V703" s="448" t="n">
        <f aca="false">'ملف الإنجاز'!J705</f>
        <v>0</v>
      </c>
      <c r="W703" s="305"/>
      <c r="X703" s="305"/>
      <c r="Y703" s="432" t="n">
        <f aca="false">IF(AND(V703="غ",W703="غ",X703="غ"),"غ",SUM(V703:X703))</f>
        <v>0</v>
      </c>
      <c r="Z703" s="444" t="str">
        <f aca="false">IF(Y703="غ","غ",IF(C703="","",IF(Y703*100/$Y$9&gt;=85,"ممتاز",IF(Y703*100/$Y$9&gt;=75,"جيد جدا",IF(Y703*100/$Y$9&gt;=65,"جيد",IF(Y703*100/$Y$9&gt;=50,"مقبول",IF(Y703*100/$Y$9&lt;50,"دون المستوى")))))))</f>
        <v/>
      </c>
      <c r="AA703" s="456" t="n">
        <f aca="false">'ملف الإنجاز'!K705</f>
        <v>0</v>
      </c>
      <c r="AB703" s="442"/>
      <c r="AC703" s="450" t="n">
        <f aca="false">IF(AND(AA703="غ",AB703="غ"),"غ",SUM(AA703:AB703))</f>
        <v>0</v>
      </c>
      <c r="AD703" s="444" t="str">
        <f aca="false">IF(AC703="غ","غ",IF(C703="","",IF(AC703*100/$AC$9&gt;=85,"ممتاز",IF(AC703*100/$AC$9&gt;=75,"جيد جدا",IF(AC703*100/$AC$9&gt;=65,"جيد",IF(AC703*100/$AC$9&gt;=50,"مقبول",IF(AC703*100/$AC$9&lt;50,"دون المستوى")))))))</f>
        <v/>
      </c>
      <c r="AE703" s="448" t="n">
        <f aca="false">'ملف الإنجاز'!L705</f>
        <v>0</v>
      </c>
      <c r="AF703" s="442"/>
      <c r="AG703" s="442"/>
      <c r="AH703" s="450" t="n">
        <f aca="false">IF(AND(AE703="غ",AF703="غ",AG703="غ"),"غ",SUM(AE703:AG703))</f>
        <v>0</v>
      </c>
      <c r="AI703" s="444" t="str">
        <f aca="false">IF(AH703="غ","غ",IF(C703="","",IF(AH703*100/$AH$9&gt;=85,"ممتاز",IF(AH703*100/$AH$9&gt;=75,"جيد جدا",IF(AH703*100/$AH$9&gt;=65,"جيد",IF(AH703*100/$AH$9&gt;=50,"مقبول",IF(AH703*100/$AH$9&lt;50,"دون المستوى")))))))</f>
        <v/>
      </c>
      <c r="AJ703" s="451" t="n">
        <f aca="false">'ملف الإنجاز'!M705</f>
        <v>0</v>
      </c>
      <c r="AK703" s="452" t="str">
        <f aca="false">IF(AJ703="غ","غ",IF(C703="","",IF(AJ703*100/$AJ$9&gt;=85,"ممتاز",IF(AJ703*100/$AJ$9&gt;=75,"جيد جدا",IF(AJ703*100/$AJ$9&gt;=65,"جيد",IF(AJ703*100/$AJ$9&gt;=50,"مقبول",IF(AJ703*100/$AJ$9&lt;50,"دون المستوى")))))))</f>
        <v/>
      </c>
      <c r="AL703" s="453" t="n">
        <f aca="false">'ملف الإنجاز'!N705</f>
        <v>0</v>
      </c>
      <c r="AM703" s="444" t="str">
        <f aca="false">IF(AL703="غ","غ",IF(C703="","",IF(AL703*100/$AJ$9&gt;=85,"ممتاز",IF(AL703*100/$AJ$9&gt;=75,"جيد جدا",IF(AL703*100/$AJ$9&gt;=65,"جيد",IF(AL703*100/$AJ$9&gt;=50,"مقبول",IF(AL703*100/$AJ$9&lt;50,"دون المستوى")))))))</f>
        <v/>
      </c>
      <c r="AN703" s="423" t="n">
        <f aca="false">IF(AND(G703="",K703="",O703="",T703="",Y703="",AC703="",AH703="",AJ703="",AL703=""),"",SUM(AH703)+SUM(Y703)+SUM(T703)+SUM(AC703)+SUM(K703)+SUM(O703)+SUM(G703)+SUM(AJ703)+SUM(AL703))</f>
        <v>0</v>
      </c>
      <c r="AO703" s="454" t="str">
        <f aca="false">IF(AN703="غ","غ",IF(C703="","",IF(AN703*100/$AN$9&gt;=85,"ممتاز",IF(AN703*100/$AN$9&gt;=75,"جيد جدا",IF(AN703*100/$AN$9&gt;=65,"جيد",IF(AN703*100/$AN$9&gt;=50,"مقبول",IF(AN703*100/$AN$9&lt;50,"دون المستوى")))))))</f>
        <v/>
      </c>
      <c r="AP703" s="448" t="n">
        <f aca="false">'ملف الإنجاز'!O705</f>
        <v>0</v>
      </c>
      <c r="AQ703" s="442"/>
      <c r="AR703" s="445" t="n">
        <f aca="false">IF(AND(AP703="غ",AQ703="غ"),"غ",SUM(AP703:AQ703))</f>
        <v>0</v>
      </c>
      <c r="AS703" s="444" t="str">
        <f aca="false">IF(AR703="غ","غ",IF(C703="","",IF(AR703*100/$AR$9&gt;=85,"ممتاز",IF(AR703*100/$AR$9&gt;=75,"جيد جدا",IF(AR703*100/$AR$9&gt;=65,"جيد",IF(AR703*100/$AR$9&gt;=50,"مقبول",IF(AR703*100/$AR$9&lt;50,"دون المستوى")))))))</f>
        <v/>
      </c>
      <c r="AT703" s="448" t="n">
        <f aca="false">'ملف الإنجاز'!P705</f>
        <v>0</v>
      </c>
      <c r="AU703" s="442"/>
      <c r="AV703" s="445" t="n">
        <f aca="false">IF(AND(AT703="غ",AU703="غ"),"غ",SUM(AT703:AU703))</f>
        <v>0</v>
      </c>
      <c r="AW703" s="444" t="str">
        <f aca="false">IF(AV703="غ","غ",IF(C703="","",IF(AV703*100/$AV$9&gt;=85,"ممتاز",IF(AV703*100/$AV$9&gt;=75,"جيد جدا",IF(AV703*100/$AV$9&gt;=65,"جيد",IF(AV703*100/$AV$9&gt;=50,"مقبول",IF(AV703*100/$AV$9&lt;50,"دون المستوى")))))))</f>
        <v/>
      </c>
      <c r="AX703" s="339" t="n">
        <v>694</v>
      </c>
      <c r="AY703" s="459"/>
      <c r="AZ703" s="459"/>
      <c r="BA703" s="459"/>
      <c r="BB703" s="459"/>
      <c r="BC703" s="459"/>
      <c r="BD703" s="459"/>
      <c r="BE703" s="439" t="str">
        <f aca="false">IF(AND(R703="",S703=""),"",IF(AND(R703="غ",S703="غ"),"غ",SUM(R703)+SUM(S703)))</f>
        <v/>
      </c>
      <c r="BF703" s="439"/>
      <c r="BG703" s="439" t="str">
        <f aca="false">IF(AND(W703="",X703=""),"",IF(AND(W703="غ",X703="غ"),"غ",SUM(W703)+SUM(X703)))</f>
        <v/>
      </c>
      <c r="BH703" s="439"/>
      <c r="BI703" s="439" t="str">
        <f aca="false">IF(AND(AF703="",AG703=""),"",IF(AND(AF703="غ",AG703="غ"),"غ",SUM(AF703)+SUM(AG703)))</f>
        <v/>
      </c>
      <c r="BJ703" s="459"/>
      <c r="BK703" s="459"/>
      <c r="BL703" s="459"/>
      <c r="BM703" s="459"/>
      <c r="BN703" s="459"/>
    </row>
    <row r="704" s="460" customFormat="true" ht="21" hidden="false" customHeight="true" outlineLevel="0" collapsed="false">
      <c r="A704" s="441" t="str">
        <f aca="false">بيانات!A706</f>
        <v/>
      </c>
      <c r="B704" s="419" t="str">
        <f aca="false">بيانات!B706</f>
        <v/>
      </c>
      <c r="C704" s="420" t="str">
        <f aca="false">IF(بيانات!C706="","",بيانات!C706)</f>
        <v/>
      </c>
      <c r="D704" s="419" t="str">
        <f aca="false">IF(السري1!E702="","",السري1!E702)</f>
        <v/>
      </c>
      <c r="E704" s="421" t="n">
        <f aca="false">'ملف الإنجاز'!F706</f>
        <v>0</v>
      </c>
      <c r="F704" s="442"/>
      <c r="G704" s="443" t="n">
        <f aca="false">IF(AND(E704="غ",F704="غ"),"غ",SUM(E704:F704))</f>
        <v>0</v>
      </c>
      <c r="H704" s="444" t="str">
        <f aca="false">IF(G704="غ","غ",IF(C704="","",IF(G704*100/$G$9&gt;=85,"ممتاز",IF(G704*100/$G$9&gt;=75,"جيد جدا",IF(G704*100/$G$9&gt;=65,"جيد",IF(G704*100/$G$9&gt;=50,"مقبول",IF(G704*100/$G$9&lt;50,"دون المستوى")))))))</f>
        <v/>
      </c>
      <c r="I704" s="455" t="n">
        <f aca="false">'ملف الإنجاز'!G706</f>
        <v>0</v>
      </c>
      <c r="J704" s="442"/>
      <c r="K704" s="450" t="n">
        <f aca="false">IF(AND(I704="غ",J704="غ"),"غ",SUM(I704:J704))</f>
        <v>0</v>
      </c>
      <c r="L704" s="444" t="str">
        <f aca="false">IF(K704="غ","غ",IF(C704="","",IF(K704*100/$K$9&gt;=85,"ممتاز",IF(K704*100/$K$9&gt;=75,"جيد جدا",IF(K704*100/$K$9&gt;=65,"جيد",IF(K704*100/$K$9&gt;=50,"مقبول",IF(K704*100/$K$9&lt;50,"دون المستوى")))))))</f>
        <v/>
      </c>
      <c r="M704" s="448" t="n">
        <f aca="false">'ملف الإنجاز'!H706</f>
        <v>0</v>
      </c>
      <c r="N704" s="442"/>
      <c r="O704" s="450" t="n">
        <f aca="false">IF(AND(M704="غ",N704="غ"),"غ",SUM(M704:N704))</f>
        <v>0</v>
      </c>
      <c r="P704" s="444" t="str">
        <f aca="false">IF(O704="غ","غ",IF(C704="","",IF(O704*100/$O$9&gt;=85,"ممتاز",IF(O704*100/$O$9&gt;=75,"جيد جدا",IF(O704*100/$O$9&gt;=65,"جيد",IF(O704*100/$O$9&gt;=50,"مقبول",IF(O704*100/$O$9&lt;50,"دون المستوى")))))))</f>
        <v/>
      </c>
      <c r="Q704" s="448" t="n">
        <f aca="false">'ملف الإنجاز'!I706</f>
        <v>0</v>
      </c>
      <c r="R704" s="442"/>
      <c r="S704" s="442"/>
      <c r="T704" s="450" t="n">
        <f aca="false">IF(AND(Q704="غ",R704="غ",S704="غ"),"غ",SUM(Q704:S704))</f>
        <v>0</v>
      </c>
      <c r="U704" s="444" t="str">
        <f aca="false">IF(T704="غ","غ",IF(C704="","",IF(T704*100/$T$9&gt;=85,"ممتاز",IF(T704*100/$T$9&gt;=75,"جيد جدا",IF(T704*100/$T$9&gt;=65,"جيد",IF(T704*100/$T$9&gt;=50,"مقبول",IF(T704*100/$T$9&lt;50,"دون المستوى")))))))</f>
        <v/>
      </c>
      <c r="V704" s="448" t="n">
        <f aca="false">'ملف الإنجاز'!J706</f>
        <v>0</v>
      </c>
      <c r="W704" s="305"/>
      <c r="X704" s="305"/>
      <c r="Y704" s="432" t="n">
        <f aca="false">IF(AND(V704="غ",W704="غ",X704="غ"),"غ",SUM(V704:X704))</f>
        <v>0</v>
      </c>
      <c r="Z704" s="444" t="str">
        <f aca="false">IF(Y704="غ","غ",IF(C704="","",IF(Y704*100/$Y$9&gt;=85,"ممتاز",IF(Y704*100/$Y$9&gt;=75,"جيد جدا",IF(Y704*100/$Y$9&gt;=65,"جيد",IF(Y704*100/$Y$9&gt;=50,"مقبول",IF(Y704*100/$Y$9&lt;50,"دون المستوى")))))))</f>
        <v/>
      </c>
      <c r="AA704" s="456" t="n">
        <f aca="false">'ملف الإنجاز'!K706</f>
        <v>0</v>
      </c>
      <c r="AB704" s="442"/>
      <c r="AC704" s="450" t="n">
        <f aca="false">IF(AND(AA704="غ",AB704="غ"),"غ",SUM(AA704:AB704))</f>
        <v>0</v>
      </c>
      <c r="AD704" s="444" t="str">
        <f aca="false">IF(AC704="غ","غ",IF(C704="","",IF(AC704*100/$AC$9&gt;=85,"ممتاز",IF(AC704*100/$AC$9&gt;=75,"جيد جدا",IF(AC704*100/$AC$9&gt;=65,"جيد",IF(AC704*100/$AC$9&gt;=50,"مقبول",IF(AC704*100/$AC$9&lt;50,"دون المستوى")))))))</f>
        <v/>
      </c>
      <c r="AE704" s="448" t="n">
        <f aca="false">'ملف الإنجاز'!L706</f>
        <v>0</v>
      </c>
      <c r="AF704" s="442"/>
      <c r="AG704" s="442"/>
      <c r="AH704" s="450" t="n">
        <f aca="false">IF(AND(AE704="غ",AF704="غ",AG704="غ"),"غ",SUM(AE704:AG704))</f>
        <v>0</v>
      </c>
      <c r="AI704" s="444" t="str">
        <f aca="false">IF(AH704="غ","غ",IF(C704="","",IF(AH704*100/$AH$9&gt;=85,"ممتاز",IF(AH704*100/$AH$9&gt;=75,"جيد جدا",IF(AH704*100/$AH$9&gt;=65,"جيد",IF(AH704*100/$AH$9&gt;=50,"مقبول",IF(AH704*100/$AH$9&lt;50,"دون المستوى")))))))</f>
        <v/>
      </c>
      <c r="AJ704" s="451" t="n">
        <f aca="false">'ملف الإنجاز'!M706</f>
        <v>0</v>
      </c>
      <c r="AK704" s="452" t="str">
        <f aca="false">IF(AJ704="غ","غ",IF(C704="","",IF(AJ704*100/$AJ$9&gt;=85,"ممتاز",IF(AJ704*100/$AJ$9&gt;=75,"جيد جدا",IF(AJ704*100/$AJ$9&gt;=65,"جيد",IF(AJ704*100/$AJ$9&gt;=50,"مقبول",IF(AJ704*100/$AJ$9&lt;50,"دون المستوى")))))))</f>
        <v/>
      </c>
      <c r="AL704" s="453" t="n">
        <f aca="false">'ملف الإنجاز'!N706</f>
        <v>0</v>
      </c>
      <c r="AM704" s="444" t="str">
        <f aca="false">IF(AL704="غ","غ",IF(C704="","",IF(AL704*100/$AJ$9&gt;=85,"ممتاز",IF(AL704*100/$AJ$9&gt;=75,"جيد جدا",IF(AL704*100/$AJ$9&gt;=65,"جيد",IF(AL704*100/$AJ$9&gt;=50,"مقبول",IF(AL704*100/$AJ$9&lt;50,"دون المستوى")))))))</f>
        <v/>
      </c>
      <c r="AN704" s="423" t="n">
        <f aca="false">IF(AND(G704="",K704="",O704="",T704="",Y704="",AC704="",AH704="",AJ704="",AL704=""),"",SUM(AH704)+SUM(Y704)+SUM(T704)+SUM(AC704)+SUM(K704)+SUM(O704)+SUM(G704)+SUM(AJ704)+SUM(AL704))</f>
        <v>0</v>
      </c>
      <c r="AO704" s="454" t="str">
        <f aca="false">IF(AN704="غ","غ",IF(C704="","",IF(AN704*100/$AN$9&gt;=85,"ممتاز",IF(AN704*100/$AN$9&gt;=75,"جيد جدا",IF(AN704*100/$AN$9&gt;=65,"جيد",IF(AN704*100/$AN$9&gt;=50,"مقبول",IF(AN704*100/$AN$9&lt;50,"دون المستوى")))))))</f>
        <v/>
      </c>
      <c r="AP704" s="448" t="n">
        <f aca="false">'ملف الإنجاز'!O706</f>
        <v>0</v>
      </c>
      <c r="AQ704" s="442"/>
      <c r="AR704" s="445" t="n">
        <f aca="false">IF(AND(AP704="غ",AQ704="غ"),"غ",SUM(AP704:AQ704))</f>
        <v>0</v>
      </c>
      <c r="AS704" s="444" t="str">
        <f aca="false">IF(AR704="غ","غ",IF(C704="","",IF(AR704*100/$AR$9&gt;=85,"ممتاز",IF(AR704*100/$AR$9&gt;=75,"جيد جدا",IF(AR704*100/$AR$9&gt;=65,"جيد",IF(AR704*100/$AR$9&gt;=50,"مقبول",IF(AR704*100/$AR$9&lt;50,"دون المستوى")))))))</f>
        <v/>
      </c>
      <c r="AT704" s="448" t="n">
        <f aca="false">'ملف الإنجاز'!P706</f>
        <v>0</v>
      </c>
      <c r="AU704" s="442"/>
      <c r="AV704" s="445" t="n">
        <f aca="false">IF(AND(AT704="غ",AU704="غ"),"غ",SUM(AT704:AU704))</f>
        <v>0</v>
      </c>
      <c r="AW704" s="444" t="str">
        <f aca="false">IF(AV704="غ","غ",IF(C704="","",IF(AV704*100/$AV$9&gt;=85,"ممتاز",IF(AV704*100/$AV$9&gt;=75,"جيد جدا",IF(AV704*100/$AV$9&gt;=65,"جيد",IF(AV704*100/$AV$9&gt;=50,"مقبول",IF(AV704*100/$AV$9&lt;50,"دون المستوى")))))))</f>
        <v/>
      </c>
      <c r="AX704" s="339" t="n">
        <v>695</v>
      </c>
      <c r="AY704" s="459"/>
      <c r="AZ704" s="459"/>
      <c r="BA704" s="459"/>
      <c r="BB704" s="459"/>
      <c r="BC704" s="459"/>
      <c r="BD704" s="459"/>
      <c r="BE704" s="439" t="str">
        <f aca="false">IF(AND(R704="",S704=""),"",IF(AND(R704="غ",S704="غ"),"غ",SUM(R704)+SUM(S704)))</f>
        <v/>
      </c>
      <c r="BF704" s="439"/>
      <c r="BG704" s="439" t="str">
        <f aca="false">IF(AND(W704="",X704=""),"",IF(AND(W704="غ",X704="غ"),"غ",SUM(W704)+SUM(X704)))</f>
        <v/>
      </c>
      <c r="BH704" s="439"/>
      <c r="BI704" s="439" t="str">
        <f aca="false">IF(AND(AF704="",AG704=""),"",IF(AND(AF704="غ",AG704="غ"),"غ",SUM(AF704)+SUM(AG704)))</f>
        <v/>
      </c>
      <c r="BJ704" s="459"/>
      <c r="BK704" s="459"/>
      <c r="BL704" s="459"/>
      <c r="BM704" s="459"/>
      <c r="BN704" s="459"/>
    </row>
    <row r="705" s="460" customFormat="true" ht="21" hidden="false" customHeight="true" outlineLevel="0" collapsed="false">
      <c r="A705" s="441" t="str">
        <f aca="false">بيانات!A707</f>
        <v/>
      </c>
      <c r="B705" s="419" t="str">
        <f aca="false">بيانات!B707</f>
        <v/>
      </c>
      <c r="C705" s="420" t="str">
        <f aca="false">IF(بيانات!C707="","",بيانات!C707)</f>
        <v/>
      </c>
      <c r="D705" s="419" t="str">
        <f aca="false">IF(السري1!E703="","",السري1!E703)</f>
        <v/>
      </c>
      <c r="E705" s="421" t="n">
        <f aca="false">'ملف الإنجاز'!F707</f>
        <v>0</v>
      </c>
      <c r="F705" s="442"/>
      <c r="G705" s="443" t="n">
        <f aca="false">IF(AND(E705="غ",F705="غ"),"غ",SUM(E705:F705))</f>
        <v>0</v>
      </c>
      <c r="H705" s="444" t="str">
        <f aca="false">IF(G705="غ","غ",IF(C705="","",IF(G705*100/$G$9&gt;=85,"ممتاز",IF(G705*100/$G$9&gt;=75,"جيد جدا",IF(G705*100/$G$9&gt;=65,"جيد",IF(G705*100/$G$9&gt;=50,"مقبول",IF(G705*100/$G$9&lt;50,"دون المستوى")))))))</f>
        <v/>
      </c>
      <c r="I705" s="455" t="n">
        <f aca="false">'ملف الإنجاز'!G707</f>
        <v>0</v>
      </c>
      <c r="J705" s="442"/>
      <c r="K705" s="450" t="n">
        <f aca="false">IF(AND(I705="غ",J705="غ"),"غ",SUM(I705:J705))</f>
        <v>0</v>
      </c>
      <c r="L705" s="444" t="str">
        <f aca="false">IF(K705="غ","غ",IF(C705="","",IF(K705*100/$K$9&gt;=85,"ممتاز",IF(K705*100/$K$9&gt;=75,"جيد جدا",IF(K705*100/$K$9&gt;=65,"جيد",IF(K705*100/$K$9&gt;=50,"مقبول",IF(K705*100/$K$9&lt;50,"دون المستوى")))))))</f>
        <v/>
      </c>
      <c r="M705" s="448" t="n">
        <f aca="false">'ملف الإنجاز'!H707</f>
        <v>0</v>
      </c>
      <c r="N705" s="442"/>
      <c r="O705" s="450" t="n">
        <f aca="false">IF(AND(M705="غ",N705="غ"),"غ",SUM(M705:N705))</f>
        <v>0</v>
      </c>
      <c r="P705" s="444" t="str">
        <f aca="false">IF(O705="غ","غ",IF(C705="","",IF(O705*100/$O$9&gt;=85,"ممتاز",IF(O705*100/$O$9&gt;=75,"جيد جدا",IF(O705*100/$O$9&gt;=65,"جيد",IF(O705*100/$O$9&gt;=50,"مقبول",IF(O705*100/$O$9&lt;50,"دون المستوى")))))))</f>
        <v/>
      </c>
      <c r="Q705" s="448" t="n">
        <f aca="false">'ملف الإنجاز'!I707</f>
        <v>0</v>
      </c>
      <c r="R705" s="442"/>
      <c r="S705" s="442"/>
      <c r="T705" s="450" t="n">
        <f aca="false">IF(AND(Q705="غ",R705="غ",S705="غ"),"غ",SUM(Q705:S705))</f>
        <v>0</v>
      </c>
      <c r="U705" s="444" t="str">
        <f aca="false">IF(T705="غ","غ",IF(C705="","",IF(T705*100/$T$9&gt;=85,"ممتاز",IF(T705*100/$T$9&gt;=75,"جيد جدا",IF(T705*100/$T$9&gt;=65,"جيد",IF(T705*100/$T$9&gt;=50,"مقبول",IF(T705*100/$T$9&lt;50,"دون المستوى")))))))</f>
        <v/>
      </c>
      <c r="V705" s="448" t="n">
        <f aca="false">'ملف الإنجاز'!J707</f>
        <v>0</v>
      </c>
      <c r="W705" s="305"/>
      <c r="X705" s="305"/>
      <c r="Y705" s="432" t="n">
        <f aca="false">IF(AND(V705="غ",W705="غ",X705="غ"),"غ",SUM(V705:X705))</f>
        <v>0</v>
      </c>
      <c r="Z705" s="444" t="str">
        <f aca="false">IF(Y705="غ","غ",IF(C705="","",IF(Y705*100/$Y$9&gt;=85,"ممتاز",IF(Y705*100/$Y$9&gt;=75,"جيد جدا",IF(Y705*100/$Y$9&gt;=65,"جيد",IF(Y705*100/$Y$9&gt;=50,"مقبول",IF(Y705*100/$Y$9&lt;50,"دون المستوى")))))))</f>
        <v/>
      </c>
      <c r="AA705" s="456" t="n">
        <f aca="false">'ملف الإنجاز'!K707</f>
        <v>0</v>
      </c>
      <c r="AB705" s="442"/>
      <c r="AC705" s="450" t="n">
        <f aca="false">IF(AND(AA705="غ",AB705="غ"),"غ",SUM(AA705:AB705))</f>
        <v>0</v>
      </c>
      <c r="AD705" s="444" t="str">
        <f aca="false">IF(AC705="غ","غ",IF(C705="","",IF(AC705*100/$AC$9&gt;=85,"ممتاز",IF(AC705*100/$AC$9&gt;=75,"جيد جدا",IF(AC705*100/$AC$9&gt;=65,"جيد",IF(AC705*100/$AC$9&gt;=50,"مقبول",IF(AC705*100/$AC$9&lt;50,"دون المستوى")))))))</f>
        <v/>
      </c>
      <c r="AE705" s="448" t="n">
        <f aca="false">'ملف الإنجاز'!L707</f>
        <v>0</v>
      </c>
      <c r="AF705" s="442"/>
      <c r="AG705" s="442"/>
      <c r="AH705" s="450" t="n">
        <f aca="false">IF(AND(AE705="غ",AF705="غ",AG705="غ"),"غ",SUM(AE705:AG705))</f>
        <v>0</v>
      </c>
      <c r="AI705" s="444" t="str">
        <f aca="false">IF(AH705="غ","غ",IF(C705="","",IF(AH705*100/$AH$9&gt;=85,"ممتاز",IF(AH705*100/$AH$9&gt;=75,"جيد جدا",IF(AH705*100/$AH$9&gt;=65,"جيد",IF(AH705*100/$AH$9&gt;=50,"مقبول",IF(AH705*100/$AH$9&lt;50,"دون المستوى")))))))</f>
        <v/>
      </c>
      <c r="AJ705" s="451" t="n">
        <f aca="false">'ملف الإنجاز'!M707</f>
        <v>0</v>
      </c>
      <c r="AK705" s="452" t="str">
        <f aca="false">IF(AJ705="غ","غ",IF(C705="","",IF(AJ705*100/$AJ$9&gt;=85,"ممتاز",IF(AJ705*100/$AJ$9&gt;=75,"جيد جدا",IF(AJ705*100/$AJ$9&gt;=65,"جيد",IF(AJ705*100/$AJ$9&gt;=50,"مقبول",IF(AJ705*100/$AJ$9&lt;50,"دون المستوى")))))))</f>
        <v/>
      </c>
      <c r="AL705" s="453" t="n">
        <f aca="false">'ملف الإنجاز'!N707</f>
        <v>0</v>
      </c>
      <c r="AM705" s="444" t="str">
        <f aca="false">IF(AL705="غ","غ",IF(C705="","",IF(AL705*100/$AJ$9&gt;=85,"ممتاز",IF(AL705*100/$AJ$9&gt;=75,"جيد جدا",IF(AL705*100/$AJ$9&gt;=65,"جيد",IF(AL705*100/$AJ$9&gt;=50,"مقبول",IF(AL705*100/$AJ$9&lt;50,"دون المستوى")))))))</f>
        <v/>
      </c>
      <c r="AN705" s="423" t="n">
        <f aca="false">IF(AND(G705="",K705="",O705="",T705="",Y705="",AC705="",AH705="",AJ705="",AL705=""),"",SUM(AH705)+SUM(Y705)+SUM(T705)+SUM(AC705)+SUM(K705)+SUM(O705)+SUM(G705)+SUM(AJ705)+SUM(AL705))</f>
        <v>0</v>
      </c>
      <c r="AO705" s="454" t="str">
        <f aca="false">IF(AN705="غ","غ",IF(C705="","",IF(AN705*100/$AN$9&gt;=85,"ممتاز",IF(AN705*100/$AN$9&gt;=75,"جيد جدا",IF(AN705*100/$AN$9&gt;=65,"جيد",IF(AN705*100/$AN$9&gt;=50,"مقبول",IF(AN705*100/$AN$9&lt;50,"دون المستوى")))))))</f>
        <v/>
      </c>
      <c r="AP705" s="448" t="n">
        <f aca="false">'ملف الإنجاز'!O707</f>
        <v>0</v>
      </c>
      <c r="AQ705" s="442"/>
      <c r="AR705" s="445" t="n">
        <f aca="false">IF(AND(AP705="غ",AQ705="غ"),"غ",SUM(AP705:AQ705))</f>
        <v>0</v>
      </c>
      <c r="AS705" s="444" t="str">
        <f aca="false">IF(AR705="غ","غ",IF(C705="","",IF(AR705*100/$AR$9&gt;=85,"ممتاز",IF(AR705*100/$AR$9&gt;=75,"جيد جدا",IF(AR705*100/$AR$9&gt;=65,"جيد",IF(AR705*100/$AR$9&gt;=50,"مقبول",IF(AR705*100/$AR$9&lt;50,"دون المستوى")))))))</f>
        <v/>
      </c>
      <c r="AT705" s="448" t="n">
        <f aca="false">'ملف الإنجاز'!P707</f>
        <v>0</v>
      </c>
      <c r="AU705" s="442"/>
      <c r="AV705" s="445" t="n">
        <f aca="false">IF(AND(AT705="غ",AU705="غ"),"غ",SUM(AT705:AU705))</f>
        <v>0</v>
      </c>
      <c r="AW705" s="444" t="str">
        <f aca="false">IF(AV705="غ","غ",IF(C705="","",IF(AV705*100/$AV$9&gt;=85,"ممتاز",IF(AV705*100/$AV$9&gt;=75,"جيد جدا",IF(AV705*100/$AV$9&gt;=65,"جيد",IF(AV705*100/$AV$9&gt;=50,"مقبول",IF(AV705*100/$AV$9&lt;50,"دون المستوى")))))))</f>
        <v/>
      </c>
      <c r="AX705" s="339" t="n">
        <v>696</v>
      </c>
      <c r="AY705" s="459"/>
      <c r="AZ705" s="459"/>
      <c r="BA705" s="459"/>
      <c r="BB705" s="459"/>
      <c r="BC705" s="459"/>
      <c r="BD705" s="459"/>
      <c r="BE705" s="439" t="str">
        <f aca="false">IF(AND(R705="",S705=""),"",IF(AND(R705="غ",S705="غ"),"غ",SUM(R705)+SUM(S705)))</f>
        <v/>
      </c>
      <c r="BF705" s="439"/>
      <c r="BG705" s="439" t="str">
        <f aca="false">IF(AND(W705="",X705=""),"",IF(AND(W705="غ",X705="غ"),"غ",SUM(W705)+SUM(X705)))</f>
        <v/>
      </c>
      <c r="BH705" s="439"/>
      <c r="BI705" s="439" t="str">
        <f aca="false">IF(AND(AF705="",AG705=""),"",IF(AND(AF705="غ",AG705="غ"),"غ",SUM(AF705)+SUM(AG705)))</f>
        <v/>
      </c>
      <c r="BJ705" s="459"/>
      <c r="BK705" s="459"/>
      <c r="BL705" s="459"/>
      <c r="BM705" s="459"/>
      <c r="BN705" s="459"/>
    </row>
    <row r="706" s="460" customFormat="true" ht="21" hidden="false" customHeight="true" outlineLevel="0" collapsed="false">
      <c r="A706" s="441" t="str">
        <f aca="false">بيانات!A708</f>
        <v/>
      </c>
      <c r="B706" s="419" t="str">
        <f aca="false">بيانات!B708</f>
        <v/>
      </c>
      <c r="C706" s="420" t="str">
        <f aca="false">IF(بيانات!C708="","",بيانات!C708)</f>
        <v/>
      </c>
      <c r="D706" s="419" t="str">
        <f aca="false">IF(السري1!E704="","",السري1!E704)</f>
        <v/>
      </c>
      <c r="E706" s="421" t="n">
        <f aca="false">'ملف الإنجاز'!F708</f>
        <v>0</v>
      </c>
      <c r="F706" s="442"/>
      <c r="G706" s="443" t="n">
        <f aca="false">IF(AND(E706="غ",F706="غ"),"غ",SUM(E706:F706))</f>
        <v>0</v>
      </c>
      <c r="H706" s="444" t="str">
        <f aca="false">IF(G706="غ","غ",IF(C706="","",IF(G706*100/$G$9&gt;=85,"ممتاز",IF(G706*100/$G$9&gt;=75,"جيد جدا",IF(G706*100/$G$9&gt;=65,"جيد",IF(G706*100/$G$9&gt;=50,"مقبول",IF(G706*100/$G$9&lt;50,"دون المستوى")))))))</f>
        <v/>
      </c>
      <c r="I706" s="455" t="n">
        <f aca="false">'ملف الإنجاز'!G708</f>
        <v>0</v>
      </c>
      <c r="J706" s="442"/>
      <c r="K706" s="450" t="n">
        <f aca="false">IF(AND(I706="غ",J706="غ"),"غ",SUM(I706:J706))</f>
        <v>0</v>
      </c>
      <c r="L706" s="444" t="str">
        <f aca="false">IF(K706="غ","غ",IF(C706="","",IF(K706*100/$K$9&gt;=85,"ممتاز",IF(K706*100/$K$9&gt;=75,"جيد جدا",IF(K706*100/$K$9&gt;=65,"جيد",IF(K706*100/$K$9&gt;=50,"مقبول",IF(K706*100/$K$9&lt;50,"دون المستوى")))))))</f>
        <v/>
      </c>
      <c r="M706" s="448" t="n">
        <f aca="false">'ملف الإنجاز'!H708</f>
        <v>0</v>
      </c>
      <c r="N706" s="442"/>
      <c r="O706" s="450" t="n">
        <f aca="false">IF(AND(M706="غ",N706="غ"),"غ",SUM(M706:N706))</f>
        <v>0</v>
      </c>
      <c r="P706" s="444" t="str">
        <f aca="false">IF(O706="غ","غ",IF(C706="","",IF(O706*100/$O$9&gt;=85,"ممتاز",IF(O706*100/$O$9&gt;=75,"جيد جدا",IF(O706*100/$O$9&gt;=65,"جيد",IF(O706*100/$O$9&gt;=50,"مقبول",IF(O706*100/$O$9&lt;50,"دون المستوى")))))))</f>
        <v/>
      </c>
      <c r="Q706" s="448" t="n">
        <f aca="false">'ملف الإنجاز'!I708</f>
        <v>0</v>
      </c>
      <c r="R706" s="442"/>
      <c r="S706" s="442"/>
      <c r="T706" s="450" t="n">
        <f aca="false">IF(AND(Q706="غ",R706="غ",S706="غ"),"غ",SUM(Q706:S706))</f>
        <v>0</v>
      </c>
      <c r="U706" s="444" t="str">
        <f aca="false">IF(T706="غ","غ",IF(C706="","",IF(T706*100/$T$9&gt;=85,"ممتاز",IF(T706*100/$T$9&gt;=75,"جيد جدا",IF(T706*100/$T$9&gt;=65,"جيد",IF(T706*100/$T$9&gt;=50,"مقبول",IF(T706*100/$T$9&lt;50,"دون المستوى")))))))</f>
        <v/>
      </c>
      <c r="V706" s="448" t="n">
        <f aca="false">'ملف الإنجاز'!J708</f>
        <v>0</v>
      </c>
      <c r="W706" s="305"/>
      <c r="X706" s="305"/>
      <c r="Y706" s="432" t="n">
        <f aca="false">IF(AND(V706="غ",W706="غ",X706="غ"),"غ",SUM(V706:X706))</f>
        <v>0</v>
      </c>
      <c r="Z706" s="444" t="str">
        <f aca="false">IF(Y706="غ","غ",IF(C706="","",IF(Y706*100/$Y$9&gt;=85,"ممتاز",IF(Y706*100/$Y$9&gt;=75,"جيد جدا",IF(Y706*100/$Y$9&gt;=65,"جيد",IF(Y706*100/$Y$9&gt;=50,"مقبول",IF(Y706*100/$Y$9&lt;50,"دون المستوى")))))))</f>
        <v/>
      </c>
      <c r="AA706" s="456" t="n">
        <f aca="false">'ملف الإنجاز'!K708</f>
        <v>0</v>
      </c>
      <c r="AB706" s="442"/>
      <c r="AC706" s="450" t="n">
        <f aca="false">IF(AND(AA706="غ",AB706="غ"),"غ",SUM(AA706:AB706))</f>
        <v>0</v>
      </c>
      <c r="AD706" s="444" t="str">
        <f aca="false">IF(AC706="غ","غ",IF(C706="","",IF(AC706*100/$AC$9&gt;=85,"ممتاز",IF(AC706*100/$AC$9&gt;=75,"جيد جدا",IF(AC706*100/$AC$9&gt;=65,"جيد",IF(AC706*100/$AC$9&gt;=50,"مقبول",IF(AC706*100/$AC$9&lt;50,"دون المستوى")))))))</f>
        <v/>
      </c>
      <c r="AE706" s="448" t="n">
        <f aca="false">'ملف الإنجاز'!L708</f>
        <v>0</v>
      </c>
      <c r="AF706" s="442"/>
      <c r="AG706" s="442"/>
      <c r="AH706" s="450" t="n">
        <f aca="false">IF(AND(AE706="غ",AF706="غ",AG706="غ"),"غ",SUM(AE706:AG706))</f>
        <v>0</v>
      </c>
      <c r="AI706" s="444" t="str">
        <f aca="false">IF(AH706="غ","غ",IF(C706="","",IF(AH706*100/$AH$9&gt;=85,"ممتاز",IF(AH706*100/$AH$9&gt;=75,"جيد جدا",IF(AH706*100/$AH$9&gt;=65,"جيد",IF(AH706*100/$AH$9&gt;=50,"مقبول",IF(AH706*100/$AH$9&lt;50,"دون المستوى")))))))</f>
        <v/>
      </c>
      <c r="AJ706" s="451" t="n">
        <f aca="false">'ملف الإنجاز'!M708</f>
        <v>0</v>
      </c>
      <c r="AK706" s="452" t="str">
        <f aca="false">IF(AJ706="غ","غ",IF(C706="","",IF(AJ706*100/$AJ$9&gt;=85,"ممتاز",IF(AJ706*100/$AJ$9&gt;=75,"جيد جدا",IF(AJ706*100/$AJ$9&gt;=65,"جيد",IF(AJ706*100/$AJ$9&gt;=50,"مقبول",IF(AJ706*100/$AJ$9&lt;50,"دون المستوى")))))))</f>
        <v/>
      </c>
      <c r="AL706" s="453" t="n">
        <f aca="false">'ملف الإنجاز'!N708</f>
        <v>0</v>
      </c>
      <c r="AM706" s="444" t="str">
        <f aca="false">IF(AL706="غ","غ",IF(C706="","",IF(AL706*100/$AJ$9&gt;=85,"ممتاز",IF(AL706*100/$AJ$9&gt;=75,"جيد جدا",IF(AL706*100/$AJ$9&gt;=65,"جيد",IF(AL706*100/$AJ$9&gt;=50,"مقبول",IF(AL706*100/$AJ$9&lt;50,"دون المستوى")))))))</f>
        <v/>
      </c>
      <c r="AN706" s="423" t="n">
        <f aca="false">IF(AND(G706="",K706="",O706="",T706="",Y706="",AC706="",AH706="",AJ706="",AL706=""),"",SUM(AH706)+SUM(Y706)+SUM(T706)+SUM(AC706)+SUM(K706)+SUM(O706)+SUM(G706)+SUM(AJ706)+SUM(AL706))</f>
        <v>0</v>
      </c>
      <c r="AO706" s="454" t="str">
        <f aca="false">IF(AN706="غ","غ",IF(C706="","",IF(AN706*100/$AN$9&gt;=85,"ممتاز",IF(AN706*100/$AN$9&gt;=75,"جيد جدا",IF(AN706*100/$AN$9&gt;=65,"جيد",IF(AN706*100/$AN$9&gt;=50,"مقبول",IF(AN706*100/$AN$9&lt;50,"دون المستوى")))))))</f>
        <v/>
      </c>
      <c r="AP706" s="448" t="n">
        <f aca="false">'ملف الإنجاز'!O708</f>
        <v>0</v>
      </c>
      <c r="AQ706" s="442"/>
      <c r="AR706" s="445" t="n">
        <f aca="false">IF(AND(AP706="غ",AQ706="غ"),"غ",SUM(AP706:AQ706))</f>
        <v>0</v>
      </c>
      <c r="AS706" s="444" t="str">
        <f aca="false">IF(AR706="غ","غ",IF(C706="","",IF(AR706*100/$AR$9&gt;=85,"ممتاز",IF(AR706*100/$AR$9&gt;=75,"جيد جدا",IF(AR706*100/$AR$9&gt;=65,"جيد",IF(AR706*100/$AR$9&gt;=50,"مقبول",IF(AR706*100/$AR$9&lt;50,"دون المستوى")))))))</f>
        <v/>
      </c>
      <c r="AT706" s="448" t="n">
        <f aca="false">'ملف الإنجاز'!P708</f>
        <v>0</v>
      </c>
      <c r="AU706" s="442"/>
      <c r="AV706" s="445" t="n">
        <f aca="false">IF(AND(AT706="غ",AU706="غ"),"غ",SUM(AT706:AU706))</f>
        <v>0</v>
      </c>
      <c r="AW706" s="444" t="str">
        <f aca="false">IF(AV706="غ","غ",IF(C706="","",IF(AV706*100/$AV$9&gt;=85,"ممتاز",IF(AV706*100/$AV$9&gt;=75,"جيد جدا",IF(AV706*100/$AV$9&gt;=65,"جيد",IF(AV706*100/$AV$9&gt;=50,"مقبول",IF(AV706*100/$AV$9&lt;50,"دون المستوى")))))))</f>
        <v/>
      </c>
      <c r="AX706" s="339" t="n">
        <v>697</v>
      </c>
      <c r="AY706" s="459"/>
      <c r="AZ706" s="459"/>
      <c r="BA706" s="459"/>
      <c r="BB706" s="459"/>
      <c r="BC706" s="459"/>
      <c r="BD706" s="459"/>
      <c r="BE706" s="439" t="str">
        <f aca="false">IF(AND(R706="",S706=""),"",IF(AND(R706="غ",S706="غ"),"غ",SUM(R706)+SUM(S706)))</f>
        <v/>
      </c>
      <c r="BF706" s="439"/>
      <c r="BG706" s="439" t="str">
        <f aca="false">IF(AND(W706="",X706=""),"",IF(AND(W706="غ",X706="غ"),"غ",SUM(W706)+SUM(X706)))</f>
        <v/>
      </c>
      <c r="BH706" s="439"/>
      <c r="BI706" s="439" t="str">
        <f aca="false">IF(AND(AF706="",AG706=""),"",IF(AND(AF706="غ",AG706="غ"),"غ",SUM(AF706)+SUM(AG706)))</f>
        <v/>
      </c>
      <c r="BJ706" s="459"/>
      <c r="BK706" s="459"/>
      <c r="BL706" s="459"/>
      <c r="BM706" s="459"/>
      <c r="BN706" s="459"/>
    </row>
    <row r="707" s="460" customFormat="true" ht="21" hidden="false" customHeight="true" outlineLevel="0" collapsed="false">
      <c r="A707" s="441" t="str">
        <f aca="false">بيانات!A709</f>
        <v/>
      </c>
      <c r="B707" s="419" t="str">
        <f aca="false">بيانات!B709</f>
        <v/>
      </c>
      <c r="C707" s="420" t="str">
        <f aca="false">IF(بيانات!C709="","",بيانات!C709)</f>
        <v/>
      </c>
      <c r="D707" s="419" t="str">
        <f aca="false">IF(السري1!E705="","",السري1!E705)</f>
        <v/>
      </c>
      <c r="E707" s="421" t="n">
        <f aca="false">'ملف الإنجاز'!F709</f>
        <v>0</v>
      </c>
      <c r="F707" s="442"/>
      <c r="G707" s="443" t="n">
        <f aca="false">IF(AND(E707="غ",F707="غ"),"غ",SUM(E707:F707))</f>
        <v>0</v>
      </c>
      <c r="H707" s="444" t="str">
        <f aca="false">IF(G707="غ","غ",IF(C707="","",IF(G707*100/$G$9&gt;=85,"ممتاز",IF(G707*100/$G$9&gt;=75,"جيد جدا",IF(G707*100/$G$9&gt;=65,"جيد",IF(G707*100/$G$9&gt;=50,"مقبول",IF(G707*100/$G$9&lt;50,"دون المستوى")))))))</f>
        <v/>
      </c>
      <c r="I707" s="455" t="n">
        <f aca="false">'ملف الإنجاز'!G709</f>
        <v>0</v>
      </c>
      <c r="J707" s="442"/>
      <c r="K707" s="450" t="n">
        <f aca="false">IF(AND(I707="غ",J707="غ"),"غ",SUM(I707:J707))</f>
        <v>0</v>
      </c>
      <c r="L707" s="444" t="str">
        <f aca="false">IF(K707="غ","غ",IF(C707="","",IF(K707*100/$K$9&gt;=85,"ممتاز",IF(K707*100/$K$9&gt;=75,"جيد جدا",IF(K707*100/$K$9&gt;=65,"جيد",IF(K707*100/$K$9&gt;=50,"مقبول",IF(K707*100/$K$9&lt;50,"دون المستوى")))))))</f>
        <v/>
      </c>
      <c r="M707" s="448" t="n">
        <f aca="false">'ملف الإنجاز'!H709</f>
        <v>0</v>
      </c>
      <c r="N707" s="442"/>
      <c r="O707" s="450" t="n">
        <f aca="false">IF(AND(M707="غ",N707="غ"),"غ",SUM(M707:N707))</f>
        <v>0</v>
      </c>
      <c r="P707" s="444" t="str">
        <f aca="false">IF(O707="غ","غ",IF(C707="","",IF(O707*100/$O$9&gt;=85,"ممتاز",IF(O707*100/$O$9&gt;=75,"جيد جدا",IF(O707*100/$O$9&gt;=65,"جيد",IF(O707*100/$O$9&gt;=50,"مقبول",IF(O707*100/$O$9&lt;50,"دون المستوى")))))))</f>
        <v/>
      </c>
      <c r="Q707" s="448" t="n">
        <f aca="false">'ملف الإنجاز'!I709</f>
        <v>0</v>
      </c>
      <c r="R707" s="442"/>
      <c r="S707" s="442"/>
      <c r="T707" s="450" t="n">
        <f aca="false">IF(AND(Q707="غ",R707="غ",S707="غ"),"غ",SUM(Q707:S707))</f>
        <v>0</v>
      </c>
      <c r="U707" s="444" t="str">
        <f aca="false">IF(T707="غ","غ",IF(C707="","",IF(T707*100/$T$9&gt;=85,"ممتاز",IF(T707*100/$T$9&gt;=75,"جيد جدا",IF(T707*100/$T$9&gt;=65,"جيد",IF(T707*100/$T$9&gt;=50,"مقبول",IF(T707*100/$T$9&lt;50,"دون المستوى")))))))</f>
        <v/>
      </c>
      <c r="V707" s="448" t="n">
        <f aca="false">'ملف الإنجاز'!J709</f>
        <v>0</v>
      </c>
      <c r="W707" s="305"/>
      <c r="X707" s="305"/>
      <c r="Y707" s="432" t="n">
        <f aca="false">IF(AND(V707="غ",W707="غ",X707="غ"),"غ",SUM(V707:X707))</f>
        <v>0</v>
      </c>
      <c r="Z707" s="444" t="str">
        <f aca="false">IF(Y707="غ","غ",IF(C707="","",IF(Y707*100/$Y$9&gt;=85,"ممتاز",IF(Y707*100/$Y$9&gt;=75,"جيد جدا",IF(Y707*100/$Y$9&gt;=65,"جيد",IF(Y707*100/$Y$9&gt;=50,"مقبول",IF(Y707*100/$Y$9&lt;50,"دون المستوى")))))))</f>
        <v/>
      </c>
      <c r="AA707" s="456" t="n">
        <f aca="false">'ملف الإنجاز'!K709</f>
        <v>0</v>
      </c>
      <c r="AB707" s="442"/>
      <c r="AC707" s="450" t="n">
        <f aca="false">IF(AND(AA707="غ",AB707="غ"),"غ",SUM(AA707:AB707))</f>
        <v>0</v>
      </c>
      <c r="AD707" s="444" t="str">
        <f aca="false">IF(AC707="غ","غ",IF(C707="","",IF(AC707*100/$AC$9&gt;=85,"ممتاز",IF(AC707*100/$AC$9&gt;=75,"جيد جدا",IF(AC707*100/$AC$9&gt;=65,"جيد",IF(AC707*100/$AC$9&gt;=50,"مقبول",IF(AC707*100/$AC$9&lt;50,"دون المستوى")))))))</f>
        <v/>
      </c>
      <c r="AE707" s="448" t="n">
        <f aca="false">'ملف الإنجاز'!L709</f>
        <v>0</v>
      </c>
      <c r="AF707" s="442"/>
      <c r="AG707" s="442"/>
      <c r="AH707" s="450" t="n">
        <f aca="false">IF(AND(AE707="غ",AF707="غ",AG707="غ"),"غ",SUM(AE707:AG707))</f>
        <v>0</v>
      </c>
      <c r="AI707" s="444" t="str">
        <f aca="false">IF(AH707="غ","غ",IF(C707="","",IF(AH707*100/$AH$9&gt;=85,"ممتاز",IF(AH707*100/$AH$9&gt;=75,"جيد جدا",IF(AH707*100/$AH$9&gt;=65,"جيد",IF(AH707*100/$AH$9&gt;=50,"مقبول",IF(AH707*100/$AH$9&lt;50,"دون المستوى")))))))</f>
        <v/>
      </c>
      <c r="AJ707" s="451" t="n">
        <f aca="false">'ملف الإنجاز'!M709</f>
        <v>0</v>
      </c>
      <c r="AK707" s="452" t="str">
        <f aca="false">IF(AJ707="غ","غ",IF(C707="","",IF(AJ707*100/$AJ$9&gt;=85,"ممتاز",IF(AJ707*100/$AJ$9&gt;=75,"جيد جدا",IF(AJ707*100/$AJ$9&gt;=65,"جيد",IF(AJ707*100/$AJ$9&gt;=50,"مقبول",IF(AJ707*100/$AJ$9&lt;50,"دون المستوى")))))))</f>
        <v/>
      </c>
      <c r="AL707" s="453" t="n">
        <f aca="false">'ملف الإنجاز'!N709</f>
        <v>0</v>
      </c>
      <c r="AM707" s="444" t="str">
        <f aca="false">IF(AL707="غ","غ",IF(C707="","",IF(AL707*100/$AJ$9&gt;=85,"ممتاز",IF(AL707*100/$AJ$9&gt;=75,"جيد جدا",IF(AL707*100/$AJ$9&gt;=65,"جيد",IF(AL707*100/$AJ$9&gt;=50,"مقبول",IF(AL707*100/$AJ$9&lt;50,"دون المستوى")))))))</f>
        <v/>
      </c>
      <c r="AN707" s="423" t="n">
        <f aca="false">IF(AND(G707="",K707="",O707="",T707="",Y707="",AC707="",AH707="",AJ707="",AL707=""),"",SUM(AH707)+SUM(Y707)+SUM(T707)+SUM(AC707)+SUM(K707)+SUM(O707)+SUM(G707)+SUM(AJ707)+SUM(AL707))</f>
        <v>0</v>
      </c>
      <c r="AO707" s="454" t="str">
        <f aca="false">IF(AN707="غ","غ",IF(C707="","",IF(AN707*100/$AN$9&gt;=85,"ممتاز",IF(AN707*100/$AN$9&gt;=75,"جيد جدا",IF(AN707*100/$AN$9&gt;=65,"جيد",IF(AN707*100/$AN$9&gt;=50,"مقبول",IF(AN707*100/$AN$9&lt;50,"دون المستوى")))))))</f>
        <v/>
      </c>
      <c r="AP707" s="448" t="n">
        <f aca="false">'ملف الإنجاز'!O709</f>
        <v>0</v>
      </c>
      <c r="AQ707" s="442"/>
      <c r="AR707" s="445" t="n">
        <f aca="false">IF(AND(AP707="غ",AQ707="غ"),"غ",SUM(AP707:AQ707))</f>
        <v>0</v>
      </c>
      <c r="AS707" s="444" t="str">
        <f aca="false">IF(AR707="غ","غ",IF(C707="","",IF(AR707*100/$AR$9&gt;=85,"ممتاز",IF(AR707*100/$AR$9&gt;=75,"جيد جدا",IF(AR707*100/$AR$9&gt;=65,"جيد",IF(AR707*100/$AR$9&gt;=50,"مقبول",IF(AR707*100/$AR$9&lt;50,"دون المستوى")))))))</f>
        <v/>
      </c>
      <c r="AT707" s="448" t="n">
        <f aca="false">'ملف الإنجاز'!P709</f>
        <v>0</v>
      </c>
      <c r="AU707" s="442"/>
      <c r="AV707" s="445" t="n">
        <f aca="false">IF(AND(AT707="غ",AU707="غ"),"غ",SUM(AT707:AU707))</f>
        <v>0</v>
      </c>
      <c r="AW707" s="444" t="str">
        <f aca="false">IF(AV707="غ","غ",IF(C707="","",IF(AV707*100/$AV$9&gt;=85,"ممتاز",IF(AV707*100/$AV$9&gt;=75,"جيد جدا",IF(AV707*100/$AV$9&gt;=65,"جيد",IF(AV707*100/$AV$9&gt;=50,"مقبول",IF(AV707*100/$AV$9&lt;50,"دون المستوى")))))))</f>
        <v/>
      </c>
      <c r="AX707" s="339" t="n">
        <v>698</v>
      </c>
      <c r="AY707" s="459"/>
      <c r="AZ707" s="459"/>
      <c r="BA707" s="459"/>
      <c r="BB707" s="459"/>
      <c r="BC707" s="459"/>
      <c r="BD707" s="459"/>
      <c r="BE707" s="439" t="str">
        <f aca="false">IF(AND(R707="",S707=""),"",IF(AND(R707="غ",S707="غ"),"غ",SUM(R707)+SUM(S707)))</f>
        <v/>
      </c>
      <c r="BF707" s="439"/>
      <c r="BG707" s="439" t="str">
        <f aca="false">IF(AND(W707="",X707=""),"",IF(AND(W707="غ",X707="غ"),"غ",SUM(W707)+SUM(X707)))</f>
        <v/>
      </c>
      <c r="BH707" s="439"/>
      <c r="BI707" s="439" t="str">
        <f aca="false">IF(AND(AF707="",AG707=""),"",IF(AND(AF707="غ",AG707="غ"),"غ",SUM(AF707)+SUM(AG707)))</f>
        <v/>
      </c>
      <c r="BJ707" s="459"/>
      <c r="BK707" s="459"/>
      <c r="BL707" s="459"/>
      <c r="BM707" s="459"/>
      <c r="BN707" s="459"/>
    </row>
    <row r="708" s="460" customFormat="true" ht="21" hidden="false" customHeight="true" outlineLevel="0" collapsed="false">
      <c r="A708" s="441" t="str">
        <f aca="false">بيانات!A710</f>
        <v/>
      </c>
      <c r="B708" s="419" t="str">
        <f aca="false">بيانات!B710</f>
        <v/>
      </c>
      <c r="C708" s="420" t="str">
        <f aca="false">IF(بيانات!C710="","",بيانات!C710)</f>
        <v/>
      </c>
      <c r="D708" s="419" t="str">
        <f aca="false">IF(السري1!E706="","",السري1!E706)</f>
        <v/>
      </c>
      <c r="E708" s="421" t="n">
        <f aca="false">'ملف الإنجاز'!F710</f>
        <v>0</v>
      </c>
      <c r="F708" s="442"/>
      <c r="G708" s="443" t="n">
        <f aca="false">IF(AND(E708="غ",F708="غ"),"غ",SUM(E708:F708))</f>
        <v>0</v>
      </c>
      <c r="H708" s="444" t="str">
        <f aca="false">IF(G708="غ","غ",IF(C708="","",IF(G708*100/$G$9&gt;=85,"ممتاز",IF(G708*100/$G$9&gt;=75,"جيد جدا",IF(G708*100/$G$9&gt;=65,"جيد",IF(G708*100/$G$9&gt;=50,"مقبول",IF(G708*100/$G$9&lt;50,"دون المستوى")))))))</f>
        <v/>
      </c>
      <c r="I708" s="455" t="n">
        <f aca="false">'ملف الإنجاز'!G710</f>
        <v>0</v>
      </c>
      <c r="J708" s="442"/>
      <c r="K708" s="450" t="n">
        <f aca="false">IF(AND(I708="غ",J708="غ"),"غ",SUM(I708:J708))</f>
        <v>0</v>
      </c>
      <c r="L708" s="444" t="str">
        <f aca="false">IF(K708="غ","غ",IF(C708="","",IF(K708*100/$K$9&gt;=85,"ممتاز",IF(K708*100/$K$9&gt;=75,"جيد جدا",IF(K708*100/$K$9&gt;=65,"جيد",IF(K708*100/$K$9&gt;=50,"مقبول",IF(K708*100/$K$9&lt;50,"دون المستوى")))))))</f>
        <v/>
      </c>
      <c r="M708" s="448" t="n">
        <f aca="false">'ملف الإنجاز'!H710</f>
        <v>0</v>
      </c>
      <c r="N708" s="442"/>
      <c r="O708" s="450" t="n">
        <f aca="false">IF(AND(M708="غ",N708="غ"),"غ",SUM(M708:N708))</f>
        <v>0</v>
      </c>
      <c r="P708" s="444" t="str">
        <f aca="false">IF(O708="غ","غ",IF(C708="","",IF(O708*100/$O$9&gt;=85,"ممتاز",IF(O708*100/$O$9&gt;=75,"جيد جدا",IF(O708*100/$O$9&gt;=65,"جيد",IF(O708*100/$O$9&gt;=50,"مقبول",IF(O708*100/$O$9&lt;50,"دون المستوى")))))))</f>
        <v/>
      </c>
      <c r="Q708" s="448" t="n">
        <f aca="false">'ملف الإنجاز'!I710</f>
        <v>0</v>
      </c>
      <c r="R708" s="442"/>
      <c r="S708" s="442"/>
      <c r="T708" s="450" t="n">
        <f aca="false">IF(AND(Q708="غ",R708="غ",S708="غ"),"غ",SUM(Q708:S708))</f>
        <v>0</v>
      </c>
      <c r="U708" s="444" t="str">
        <f aca="false">IF(T708="غ","غ",IF(C708="","",IF(T708*100/$T$9&gt;=85,"ممتاز",IF(T708*100/$T$9&gt;=75,"جيد جدا",IF(T708*100/$T$9&gt;=65,"جيد",IF(T708*100/$T$9&gt;=50,"مقبول",IF(T708*100/$T$9&lt;50,"دون المستوى")))))))</f>
        <v/>
      </c>
      <c r="V708" s="448" t="n">
        <f aca="false">'ملف الإنجاز'!J710</f>
        <v>0</v>
      </c>
      <c r="W708" s="305"/>
      <c r="X708" s="305"/>
      <c r="Y708" s="432" t="n">
        <f aca="false">IF(AND(V708="غ",W708="غ",X708="غ"),"غ",SUM(V708:X708))</f>
        <v>0</v>
      </c>
      <c r="Z708" s="444" t="str">
        <f aca="false">IF(Y708="غ","غ",IF(C708="","",IF(Y708*100/$Y$9&gt;=85,"ممتاز",IF(Y708*100/$Y$9&gt;=75,"جيد جدا",IF(Y708*100/$Y$9&gt;=65,"جيد",IF(Y708*100/$Y$9&gt;=50,"مقبول",IF(Y708*100/$Y$9&lt;50,"دون المستوى")))))))</f>
        <v/>
      </c>
      <c r="AA708" s="456" t="n">
        <f aca="false">'ملف الإنجاز'!K710</f>
        <v>0</v>
      </c>
      <c r="AB708" s="442"/>
      <c r="AC708" s="450" t="n">
        <f aca="false">IF(AND(AA708="غ",AB708="غ"),"غ",SUM(AA708:AB708))</f>
        <v>0</v>
      </c>
      <c r="AD708" s="444" t="str">
        <f aca="false">IF(AC708="غ","غ",IF(C708="","",IF(AC708*100/$AC$9&gt;=85,"ممتاز",IF(AC708*100/$AC$9&gt;=75,"جيد جدا",IF(AC708*100/$AC$9&gt;=65,"جيد",IF(AC708*100/$AC$9&gt;=50,"مقبول",IF(AC708*100/$AC$9&lt;50,"دون المستوى")))))))</f>
        <v/>
      </c>
      <c r="AE708" s="448" t="n">
        <f aca="false">'ملف الإنجاز'!L710</f>
        <v>0</v>
      </c>
      <c r="AF708" s="442"/>
      <c r="AG708" s="442"/>
      <c r="AH708" s="450" t="n">
        <f aca="false">IF(AND(AE708="غ",AF708="غ",AG708="غ"),"غ",SUM(AE708:AG708))</f>
        <v>0</v>
      </c>
      <c r="AI708" s="444" t="str">
        <f aca="false">IF(AH708="غ","غ",IF(C708="","",IF(AH708*100/$AH$9&gt;=85,"ممتاز",IF(AH708*100/$AH$9&gt;=75,"جيد جدا",IF(AH708*100/$AH$9&gt;=65,"جيد",IF(AH708*100/$AH$9&gt;=50,"مقبول",IF(AH708*100/$AH$9&lt;50,"دون المستوى")))))))</f>
        <v/>
      </c>
      <c r="AJ708" s="451" t="n">
        <f aca="false">'ملف الإنجاز'!M710</f>
        <v>0</v>
      </c>
      <c r="AK708" s="452" t="str">
        <f aca="false">IF(AJ708="غ","غ",IF(C708="","",IF(AJ708*100/$AJ$9&gt;=85,"ممتاز",IF(AJ708*100/$AJ$9&gt;=75,"جيد جدا",IF(AJ708*100/$AJ$9&gt;=65,"جيد",IF(AJ708*100/$AJ$9&gt;=50,"مقبول",IF(AJ708*100/$AJ$9&lt;50,"دون المستوى")))))))</f>
        <v/>
      </c>
      <c r="AL708" s="453" t="n">
        <f aca="false">'ملف الإنجاز'!N710</f>
        <v>0</v>
      </c>
      <c r="AM708" s="444" t="str">
        <f aca="false">IF(AL708="غ","غ",IF(C708="","",IF(AL708*100/$AJ$9&gt;=85,"ممتاز",IF(AL708*100/$AJ$9&gt;=75,"جيد جدا",IF(AL708*100/$AJ$9&gt;=65,"جيد",IF(AL708*100/$AJ$9&gt;=50,"مقبول",IF(AL708*100/$AJ$9&lt;50,"دون المستوى")))))))</f>
        <v/>
      </c>
      <c r="AN708" s="423" t="n">
        <f aca="false">IF(AND(G708="",K708="",O708="",T708="",Y708="",AC708="",AH708="",AJ708="",AL708=""),"",SUM(AH708)+SUM(Y708)+SUM(T708)+SUM(AC708)+SUM(K708)+SUM(O708)+SUM(G708)+SUM(AJ708)+SUM(AL708))</f>
        <v>0</v>
      </c>
      <c r="AO708" s="454" t="str">
        <f aca="false">IF(AN708="غ","غ",IF(C708="","",IF(AN708*100/$AN$9&gt;=85,"ممتاز",IF(AN708*100/$AN$9&gt;=75,"جيد جدا",IF(AN708*100/$AN$9&gt;=65,"جيد",IF(AN708*100/$AN$9&gt;=50,"مقبول",IF(AN708*100/$AN$9&lt;50,"دون المستوى")))))))</f>
        <v/>
      </c>
      <c r="AP708" s="448" t="n">
        <f aca="false">'ملف الإنجاز'!O710</f>
        <v>0</v>
      </c>
      <c r="AQ708" s="442"/>
      <c r="AR708" s="445" t="n">
        <f aca="false">IF(AND(AP708="غ",AQ708="غ"),"غ",SUM(AP708:AQ708))</f>
        <v>0</v>
      </c>
      <c r="AS708" s="444" t="str">
        <f aca="false">IF(AR708="غ","غ",IF(C708="","",IF(AR708*100/$AR$9&gt;=85,"ممتاز",IF(AR708*100/$AR$9&gt;=75,"جيد جدا",IF(AR708*100/$AR$9&gt;=65,"جيد",IF(AR708*100/$AR$9&gt;=50,"مقبول",IF(AR708*100/$AR$9&lt;50,"دون المستوى")))))))</f>
        <v/>
      </c>
      <c r="AT708" s="448" t="n">
        <f aca="false">'ملف الإنجاز'!P710</f>
        <v>0</v>
      </c>
      <c r="AU708" s="442"/>
      <c r="AV708" s="445" t="n">
        <f aca="false">IF(AND(AT708="غ",AU708="غ"),"غ",SUM(AT708:AU708))</f>
        <v>0</v>
      </c>
      <c r="AW708" s="444" t="str">
        <f aca="false">IF(AV708="غ","غ",IF(C708="","",IF(AV708*100/$AV$9&gt;=85,"ممتاز",IF(AV708*100/$AV$9&gt;=75,"جيد جدا",IF(AV708*100/$AV$9&gt;=65,"جيد",IF(AV708*100/$AV$9&gt;=50,"مقبول",IF(AV708*100/$AV$9&lt;50,"دون المستوى")))))))</f>
        <v/>
      </c>
      <c r="AX708" s="339" t="n">
        <v>699</v>
      </c>
      <c r="AY708" s="459"/>
      <c r="AZ708" s="459"/>
      <c r="BA708" s="459"/>
      <c r="BB708" s="459"/>
      <c r="BC708" s="459"/>
      <c r="BD708" s="459"/>
      <c r="BE708" s="439" t="str">
        <f aca="false">IF(AND(R708="",S708=""),"",IF(AND(R708="غ",S708="غ"),"غ",SUM(R708)+SUM(S708)))</f>
        <v/>
      </c>
      <c r="BF708" s="439"/>
      <c r="BG708" s="439" t="str">
        <f aca="false">IF(AND(W708="",X708=""),"",IF(AND(W708="غ",X708="غ"),"غ",SUM(W708)+SUM(X708)))</f>
        <v/>
      </c>
      <c r="BH708" s="439"/>
      <c r="BI708" s="439" t="str">
        <f aca="false">IF(AND(AF708="",AG708=""),"",IF(AND(AF708="غ",AG708="غ"),"غ",SUM(AF708)+SUM(AG708)))</f>
        <v/>
      </c>
      <c r="BJ708" s="459"/>
      <c r="BK708" s="459"/>
      <c r="BL708" s="459"/>
      <c r="BM708" s="459"/>
      <c r="BN708" s="459"/>
    </row>
    <row r="709" s="460" customFormat="true" ht="21" hidden="false" customHeight="true" outlineLevel="0" collapsed="false">
      <c r="A709" s="441" t="str">
        <f aca="false">بيانات!A711</f>
        <v/>
      </c>
      <c r="B709" s="419" t="str">
        <f aca="false">بيانات!B711</f>
        <v/>
      </c>
      <c r="C709" s="420" t="str">
        <f aca="false">IF(بيانات!C711="","",بيانات!C711)</f>
        <v/>
      </c>
      <c r="D709" s="419" t="str">
        <f aca="false">IF(السري1!E707="","",السري1!E707)</f>
        <v/>
      </c>
      <c r="E709" s="421" t="n">
        <f aca="false">'ملف الإنجاز'!F711</f>
        <v>0</v>
      </c>
      <c r="F709" s="442"/>
      <c r="G709" s="443" t="n">
        <f aca="false">IF(AND(E709="غ",F709="غ"),"غ",SUM(E709:F709))</f>
        <v>0</v>
      </c>
      <c r="H709" s="444" t="str">
        <f aca="false">IF(G709="غ","غ",IF(C709="","",IF(G709*100/$G$9&gt;=85,"ممتاز",IF(G709*100/$G$9&gt;=75,"جيد جدا",IF(G709*100/$G$9&gt;=65,"جيد",IF(G709*100/$G$9&gt;=50,"مقبول",IF(G709*100/$G$9&lt;50,"دون المستوى")))))))</f>
        <v/>
      </c>
      <c r="I709" s="455" t="n">
        <f aca="false">'ملف الإنجاز'!G711</f>
        <v>0</v>
      </c>
      <c r="J709" s="442"/>
      <c r="K709" s="450" t="n">
        <f aca="false">IF(AND(I709="غ",J709="غ"),"غ",SUM(I709:J709))</f>
        <v>0</v>
      </c>
      <c r="L709" s="444" t="str">
        <f aca="false">IF(K709="غ","غ",IF(C709="","",IF(K709*100/$K$9&gt;=85,"ممتاز",IF(K709*100/$K$9&gt;=75,"جيد جدا",IF(K709*100/$K$9&gt;=65,"جيد",IF(K709*100/$K$9&gt;=50,"مقبول",IF(K709*100/$K$9&lt;50,"دون المستوى")))))))</f>
        <v/>
      </c>
      <c r="M709" s="448" t="n">
        <f aca="false">'ملف الإنجاز'!H711</f>
        <v>0</v>
      </c>
      <c r="N709" s="442"/>
      <c r="O709" s="450" t="n">
        <f aca="false">IF(AND(M709="غ",N709="غ"),"غ",SUM(M709:N709))</f>
        <v>0</v>
      </c>
      <c r="P709" s="444" t="str">
        <f aca="false">IF(O709="غ","غ",IF(C709="","",IF(O709*100/$O$9&gt;=85,"ممتاز",IF(O709*100/$O$9&gt;=75,"جيد جدا",IF(O709*100/$O$9&gt;=65,"جيد",IF(O709*100/$O$9&gt;=50,"مقبول",IF(O709*100/$O$9&lt;50,"دون المستوى")))))))</f>
        <v/>
      </c>
      <c r="Q709" s="448" t="n">
        <f aca="false">'ملف الإنجاز'!I711</f>
        <v>0</v>
      </c>
      <c r="R709" s="442"/>
      <c r="S709" s="442"/>
      <c r="T709" s="450" t="n">
        <f aca="false">IF(AND(Q709="غ",R709="غ",S709="غ"),"غ",SUM(Q709:S709))</f>
        <v>0</v>
      </c>
      <c r="U709" s="444" t="str">
        <f aca="false">IF(T709="غ","غ",IF(C709="","",IF(T709*100/$T$9&gt;=85,"ممتاز",IF(T709*100/$T$9&gt;=75,"جيد جدا",IF(T709*100/$T$9&gt;=65,"جيد",IF(T709*100/$T$9&gt;=50,"مقبول",IF(T709*100/$T$9&lt;50,"دون المستوى")))))))</f>
        <v/>
      </c>
      <c r="V709" s="448" t="n">
        <f aca="false">'ملف الإنجاز'!J711</f>
        <v>0</v>
      </c>
      <c r="W709" s="305"/>
      <c r="X709" s="305"/>
      <c r="Y709" s="432" t="n">
        <f aca="false">IF(AND(V709="غ",W709="غ",X709="غ"),"غ",SUM(V709:X709))</f>
        <v>0</v>
      </c>
      <c r="Z709" s="444" t="str">
        <f aca="false">IF(Y709="غ","غ",IF(C709="","",IF(Y709*100/$Y$9&gt;=85,"ممتاز",IF(Y709*100/$Y$9&gt;=75,"جيد جدا",IF(Y709*100/$Y$9&gt;=65,"جيد",IF(Y709*100/$Y$9&gt;=50,"مقبول",IF(Y709*100/$Y$9&lt;50,"دون المستوى")))))))</f>
        <v/>
      </c>
      <c r="AA709" s="456" t="n">
        <f aca="false">'ملف الإنجاز'!K711</f>
        <v>0</v>
      </c>
      <c r="AB709" s="442"/>
      <c r="AC709" s="450" t="n">
        <f aca="false">IF(AND(AA709="غ",AB709="غ"),"غ",SUM(AA709:AB709))</f>
        <v>0</v>
      </c>
      <c r="AD709" s="444" t="str">
        <f aca="false">IF(AC709="غ","غ",IF(C709="","",IF(AC709*100/$AC$9&gt;=85,"ممتاز",IF(AC709*100/$AC$9&gt;=75,"جيد جدا",IF(AC709*100/$AC$9&gt;=65,"جيد",IF(AC709*100/$AC$9&gt;=50,"مقبول",IF(AC709*100/$AC$9&lt;50,"دون المستوى")))))))</f>
        <v/>
      </c>
      <c r="AE709" s="448" t="n">
        <f aca="false">'ملف الإنجاز'!L711</f>
        <v>0</v>
      </c>
      <c r="AF709" s="442"/>
      <c r="AG709" s="442"/>
      <c r="AH709" s="450" t="n">
        <f aca="false">IF(AND(AE709="غ",AF709="غ",AG709="غ"),"غ",SUM(AE709:AG709))</f>
        <v>0</v>
      </c>
      <c r="AI709" s="444" t="str">
        <f aca="false">IF(AH709="غ","غ",IF(C709="","",IF(AH709*100/$AH$9&gt;=85,"ممتاز",IF(AH709*100/$AH$9&gt;=75,"جيد جدا",IF(AH709*100/$AH$9&gt;=65,"جيد",IF(AH709*100/$AH$9&gt;=50,"مقبول",IF(AH709*100/$AH$9&lt;50,"دون المستوى")))))))</f>
        <v/>
      </c>
      <c r="AJ709" s="451" t="n">
        <f aca="false">'ملف الإنجاز'!M711</f>
        <v>0</v>
      </c>
      <c r="AK709" s="452" t="str">
        <f aca="false">IF(AJ709="غ","غ",IF(C709="","",IF(AJ709*100/$AJ$9&gt;=85,"ممتاز",IF(AJ709*100/$AJ$9&gt;=75,"جيد جدا",IF(AJ709*100/$AJ$9&gt;=65,"جيد",IF(AJ709*100/$AJ$9&gt;=50,"مقبول",IF(AJ709*100/$AJ$9&lt;50,"دون المستوى")))))))</f>
        <v/>
      </c>
      <c r="AL709" s="453" t="n">
        <f aca="false">'ملف الإنجاز'!N711</f>
        <v>0</v>
      </c>
      <c r="AM709" s="444" t="str">
        <f aca="false">IF(AL709="غ","غ",IF(C709="","",IF(AL709*100/$AJ$9&gt;=85,"ممتاز",IF(AL709*100/$AJ$9&gt;=75,"جيد جدا",IF(AL709*100/$AJ$9&gt;=65,"جيد",IF(AL709*100/$AJ$9&gt;=50,"مقبول",IF(AL709*100/$AJ$9&lt;50,"دون المستوى")))))))</f>
        <v/>
      </c>
      <c r="AN709" s="423" t="n">
        <f aca="false">IF(AND(G709="",K709="",O709="",T709="",Y709="",AC709="",AH709="",AJ709="",AL709=""),"",SUM(AH709)+SUM(Y709)+SUM(T709)+SUM(AC709)+SUM(K709)+SUM(O709)+SUM(G709)+SUM(AJ709)+SUM(AL709))</f>
        <v>0</v>
      </c>
      <c r="AO709" s="454" t="str">
        <f aca="false">IF(AN709="غ","غ",IF(C709="","",IF(AN709*100/$AN$9&gt;=85,"ممتاز",IF(AN709*100/$AN$9&gt;=75,"جيد جدا",IF(AN709*100/$AN$9&gt;=65,"جيد",IF(AN709*100/$AN$9&gt;=50,"مقبول",IF(AN709*100/$AN$9&lt;50,"دون المستوى")))))))</f>
        <v/>
      </c>
      <c r="AP709" s="448" t="n">
        <f aca="false">'ملف الإنجاز'!O711</f>
        <v>0</v>
      </c>
      <c r="AQ709" s="442"/>
      <c r="AR709" s="445" t="n">
        <f aca="false">IF(AND(AP709="غ",AQ709="غ"),"غ",SUM(AP709:AQ709))</f>
        <v>0</v>
      </c>
      <c r="AS709" s="444" t="str">
        <f aca="false">IF(AR709="غ","غ",IF(C709="","",IF(AR709*100/$AR$9&gt;=85,"ممتاز",IF(AR709*100/$AR$9&gt;=75,"جيد جدا",IF(AR709*100/$AR$9&gt;=65,"جيد",IF(AR709*100/$AR$9&gt;=50,"مقبول",IF(AR709*100/$AR$9&lt;50,"دون المستوى")))))))</f>
        <v/>
      </c>
      <c r="AT709" s="448" t="n">
        <f aca="false">'ملف الإنجاز'!P711</f>
        <v>0</v>
      </c>
      <c r="AU709" s="442"/>
      <c r="AV709" s="445" t="n">
        <f aca="false">IF(AND(AT709="غ",AU709="غ"),"غ",SUM(AT709:AU709))</f>
        <v>0</v>
      </c>
      <c r="AW709" s="444" t="str">
        <f aca="false">IF(AV709="غ","غ",IF(C709="","",IF(AV709*100/$AV$9&gt;=85,"ممتاز",IF(AV709*100/$AV$9&gt;=75,"جيد جدا",IF(AV709*100/$AV$9&gt;=65,"جيد",IF(AV709*100/$AV$9&gt;=50,"مقبول",IF(AV709*100/$AV$9&lt;50,"دون المستوى")))))))</f>
        <v/>
      </c>
      <c r="AX709" s="339" t="n">
        <v>700</v>
      </c>
      <c r="AY709" s="459"/>
      <c r="AZ709" s="459"/>
      <c r="BA709" s="459"/>
      <c r="BB709" s="459"/>
      <c r="BC709" s="459"/>
      <c r="BD709" s="459"/>
      <c r="BE709" s="439" t="str">
        <f aca="false">IF(AND(R709="",S709=""),"",IF(AND(R709="غ",S709="غ"),"غ",SUM(R709)+SUM(S709)))</f>
        <v/>
      </c>
      <c r="BF709" s="439"/>
      <c r="BG709" s="439" t="str">
        <f aca="false">IF(AND(W709="",X709=""),"",IF(AND(W709="غ",X709="غ"),"غ",SUM(W709)+SUM(X709)))</f>
        <v/>
      </c>
      <c r="BH709" s="439"/>
      <c r="BI709" s="439" t="str">
        <f aca="false">IF(AND(AF709="",AG709=""),"",IF(AND(AF709="غ",AG709="غ"),"غ",SUM(AF709)+SUM(AG709)))</f>
        <v/>
      </c>
      <c r="BJ709" s="459"/>
      <c r="BK709" s="459"/>
      <c r="BL709" s="459"/>
      <c r="BM709" s="459"/>
      <c r="BN709" s="459"/>
    </row>
    <row r="710" s="460" customFormat="true" ht="21" hidden="false" customHeight="true" outlineLevel="0" collapsed="false">
      <c r="A710" s="441" t="str">
        <f aca="false">بيانات!A712</f>
        <v/>
      </c>
      <c r="B710" s="419" t="str">
        <f aca="false">بيانات!B712</f>
        <v/>
      </c>
      <c r="C710" s="420" t="str">
        <f aca="false">IF(بيانات!C712="","",بيانات!C712)</f>
        <v/>
      </c>
      <c r="D710" s="419" t="str">
        <f aca="false">IF(السري1!E708="","",السري1!E708)</f>
        <v/>
      </c>
      <c r="E710" s="421" t="n">
        <f aca="false">'ملف الإنجاز'!F712</f>
        <v>0</v>
      </c>
      <c r="F710" s="442"/>
      <c r="G710" s="443" t="n">
        <f aca="false">IF(AND(E710="غ",F710="غ"),"غ",SUM(E710:F710))</f>
        <v>0</v>
      </c>
      <c r="H710" s="444" t="str">
        <f aca="false">IF(G710="غ","غ",IF(C710="","",IF(G710*100/$G$9&gt;=85,"ممتاز",IF(G710*100/$G$9&gt;=75,"جيد جدا",IF(G710*100/$G$9&gt;=65,"جيد",IF(G710*100/$G$9&gt;=50,"مقبول",IF(G710*100/$G$9&lt;50,"دون المستوى")))))))</f>
        <v/>
      </c>
      <c r="I710" s="455" t="n">
        <f aca="false">'ملف الإنجاز'!G712</f>
        <v>0</v>
      </c>
      <c r="J710" s="442"/>
      <c r="K710" s="450" t="n">
        <f aca="false">IF(AND(I710="غ",J710="غ"),"غ",SUM(I710:J710))</f>
        <v>0</v>
      </c>
      <c r="L710" s="444" t="str">
        <f aca="false">IF(K710="غ","غ",IF(C710="","",IF(K710*100/$K$9&gt;=85,"ممتاز",IF(K710*100/$K$9&gt;=75,"جيد جدا",IF(K710*100/$K$9&gt;=65,"جيد",IF(K710*100/$K$9&gt;=50,"مقبول",IF(K710*100/$K$9&lt;50,"دون المستوى")))))))</f>
        <v/>
      </c>
      <c r="M710" s="448" t="n">
        <f aca="false">'ملف الإنجاز'!H712</f>
        <v>0</v>
      </c>
      <c r="N710" s="442"/>
      <c r="O710" s="450" t="n">
        <f aca="false">IF(AND(M710="غ",N710="غ"),"غ",SUM(M710:N710))</f>
        <v>0</v>
      </c>
      <c r="P710" s="444" t="str">
        <f aca="false">IF(O710="غ","غ",IF(C710="","",IF(O710*100/$O$9&gt;=85,"ممتاز",IF(O710*100/$O$9&gt;=75,"جيد جدا",IF(O710*100/$O$9&gt;=65,"جيد",IF(O710*100/$O$9&gt;=50,"مقبول",IF(O710*100/$O$9&lt;50,"دون المستوى")))))))</f>
        <v/>
      </c>
      <c r="Q710" s="448" t="n">
        <f aca="false">'ملف الإنجاز'!I712</f>
        <v>0</v>
      </c>
      <c r="R710" s="442"/>
      <c r="S710" s="442"/>
      <c r="T710" s="450" t="n">
        <f aca="false">IF(AND(Q710="غ",R710="غ",S710="غ"),"غ",SUM(Q710:S710))</f>
        <v>0</v>
      </c>
      <c r="U710" s="444" t="str">
        <f aca="false">IF(T710="غ","غ",IF(C710="","",IF(T710*100/$T$9&gt;=85,"ممتاز",IF(T710*100/$T$9&gt;=75,"جيد جدا",IF(T710*100/$T$9&gt;=65,"جيد",IF(T710*100/$T$9&gt;=50,"مقبول",IF(T710*100/$T$9&lt;50,"دون المستوى")))))))</f>
        <v/>
      </c>
      <c r="V710" s="448" t="n">
        <f aca="false">'ملف الإنجاز'!J712</f>
        <v>0</v>
      </c>
      <c r="W710" s="305"/>
      <c r="X710" s="305"/>
      <c r="Y710" s="432" t="n">
        <f aca="false">IF(AND(V710="غ",W710="غ",X710="غ"),"غ",SUM(V710:X710))</f>
        <v>0</v>
      </c>
      <c r="Z710" s="444" t="str">
        <f aca="false">IF(Y710="غ","غ",IF(C710="","",IF(Y710*100/$Y$9&gt;=85,"ممتاز",IF(Y710*100/$Y$9&gt;=75,"جيد جدا",IF(Y710*100/$Y$9&gt;=65,"جيد",IF(Y710*100/$Y$9&gt;=50,"مقبول",IF(Y710*100/$Y$9&lt;50,"دون المستوى")))))))</f>
        <v/>
      </c>
      <c r="AA710" s="456" t="n">
        <f aca="false">'ملف الإنجاز'!K712</f>
        <v>0</v>
      </c>
      <c r="AB710" s="442"/>
      <c r="AC710" s="450" t="n">
        <f aca="false">IF(AND(AA710="غ",AB710="غ"),"غ",SUM(AA710:AB710))</f>
        <v>0</v>
      </c>
      <c r="AD710" s="444" t="str">
        <f aca="false">IF(AC710="غ","غ",IF(C710="","",IF(AC710*100/$AC$9&gt;=85,"ممتاز",IF(AC710*100/$AC$9&gt;=75,"جيد جدا",IF(AC710*100/$AC$9&gt;=65,"جيد",IF(AC710*100/$AC$9&gt;=50,"مقبول",IF(AC710*100/$AC$9&lt;50,"دون المستوى")))))))</f>
        <v/>
      </c>
      <c r="AE710" s="448" t="n">
        <f aca="false">'ملف الإنجاز'!L712</f>
        <v>0</v>
      </c>
      <c r="AF710" s="442"/>
      <c r="AG710" s="442"/>
      <c r="AH710" s="450" t="n">
        <f aca="false">IF(AND(AE710="غ",AF710="غ",AG710="غ"),"غ",SUM(AE710:AG710))</f>
        <v>0</v>
      </c>
      <c r="AI710" s="444" t="str">
        <f aca="false">IF(AH710="غ","غ",IF(C710="","",IF(AH710*100/$AH$9&gt;=85,"ممتاز",IF(AH710*100/$AH$9&gt;=75,"جيد جدا",IF(AH710*100/$AH$9&gt;=65,"جيد",IF(AH710*100/$AH$9&gt;=50,"مقبول",IF(AH710*100/$AH$9&lt;50,"دون المستوى")))))))</f>
        <v/>
      </c>
      <c r="AJ710" s="451" t="n">
        <f aca="false">'ملف الإنجاز'!M712</f>
        <v>0</v>
      </c>
      <c r="AK710" s="452" t="str">
        <f aca="false">IF(AJ710="غ","غ",IF(C710="","",IF(AJ710*100/$AJ$9&gt;=85,"ممتاز",IF(AJ710*100/$AJ$9&gt;=75,"جيد جدا",IF(AJ710*100/$AJ$9&gt;=65,"جيد",IF(AJ710*100/$AJ$9&gt;=50,"مقبول",IF(AJ710*100/$AJ$9&lt;50,"دون المستوى")))))))</f>
        <v/>
      </c>
      <c r="AL710" s="453" t="n">
        <f aca="false">'ملف الإنجاز'!N712</f>
        <v>0</v>
      </c>
      <c r="AM710" s="444" t="str">
        <f aca="false">IF(AL710="غ","غ",IF(C710="","",IF(AL710*100/$AJ$9&gt;=85,"ممتاز",IF(AL710*100/$AJ$9&gt;=75,"جيد جدا",IF(AL710*100/$AJ$9&gt;=65,"جيد",IF(AL710*100/$AJ$9&gt;=50,"مقبول",IF(AL710*100/$AJ$9&lt;50,"دون المستوى")))))))</f>
        <v/>
      </c>
      <c r="AN710" s="423" t="n">
        <f aca="false">IF(AND(G710="",K710="",O710="",T710="",Y710="",AC710="",AH710="",AJ710="",AL710=""),"",SUM(AH710)+SUM(Y710)+SUM(T710)+SUM(AC710)+SUM(K710)+SUM(O710)+SUM(G710)+SUM(AJ710)+SUM(AL710))</f>
        <v>0</v>
      </c>
      <c r="AO710" s="454" t="str">
        <f aca="false">IF(AN710="غ","غ",IF(C710="","",IF(AN710*100/$AN$9&gt;=85,"ممتاز",IF(AN710*100/$AN$9&gt;=75,"جيد جدا",IF(AN710*100/$AN$9&gt;=65,"جيد",IF(AN710*100/$AN$9&gt;=50,"مقبول",IF(AN710*100/$AN$9&lt;50,"دون المستوى")))))))</f>
        <v/>
      </c>
      <c r="AP710" s="448" t="n">
        <f aca="false">'ملف الإنجاز'!O712</f>
        <v>0</v>
      </c>
      <c r="AQ710" s="442"/>
      <c r="AR710" s="445" t="n">
        <f aca="false">IF(AND(AP710="غ",AQ710="غ"),"غ",SUM(AP710:AQ710))</f>
        <v>0</v>
      </c>
      <c r="AS710" s="444" t="str">
        <f aca="false">IF(AR710="غ","غ",IF(C710="","",IF(AR710*100/$AR$9&gt;=85,"ممتاز",IF(AR710*100/$AR$9&gt;=75,"جيد جدا",IF(AR710*100/$AR$9&gt;=65,"جيد",IF(AR710*100/$AR$9&gt;=50,"مقبول",IF(AR710*100/$AR$9&lt;50,"دون المستوى")))))))</f>
        <v/>
      </c>
      <c r="AT710" s="448" t="n">
        <f aca="false">'ملف الإنجاز'!P712</f>
        <v>0</v>
      </c>
      <c r="AU710" s="442"/>
      <c r="AV710" s="445" t="n">
        <f aca="false">IF(AND(AT710="غ",AU710="غ"),"غ",SUM(AT710:AU710))</f>
        <v>0</v>
      </c>
      <c r="AW710" s="444" t="str">
        <f aca="false">IF(AV710="غ","غ",IF(C710="","",IF(AV710*100/$AV$9&gt;=85,"ممتاز",IF(AV710*100/$AV$9&gt;=75,"جيد جدا",IF(AV710*100/$AV$9&gt;=65,"جيد",IF(AV710*100/$AV$9&gt;=50,"مقبول",IF(AV710*100/$AV$9&lt;50,"دون المستوى")))))))</f>
        <v/>
      </c>
      <c r="AX710" s="339" t="n">
        <v>701</v>
      </c>
      <c r="AY710" s="459"/>
      <c r="AZ710" s="459"/>
      <c r="BA710" s="459"/>
      <c r="BB710" s="459"/>
      <c r="BC710" s="459"/>
      <c r="BD710" s="459"/>
      <c r="BE710" s="439" t="str">
        <f aca="false">IF(AND(R710="",S710=""),"",IF(AND(R710="غ",S710="غ"),"غ",SUM(R710)+SUM(S710)))</f>
        <v/>
      </c>
      <c r="BF710" s="439"/>
      <c r="BG710" s="439" t="str">
        <f aca="false">IF(AND(W710="",X710=""),"",IF(AND(W710="غ",X710="غ"),"غ",SUM(W710)+SUM(X710)))</f>
        <v/>
      </c>
      <c r="BH710" s="439"/>
      <c r="BI710" s="439" t="str">
        <f aca="false">IF(AND(AF710="",AG710=""),"",IF(AND(AF710="غ",AG710="غ"),"غ",SUM(AF710)+SUM(AG710)))</f>
        <v/>
      </c>
      <c r="BJ710" s="459"/>
      <c r="BK710" s="459"/>
      <c r="BL710" s="459"/>
      <c r="BM710" s="459"/>
      <c r="BN710" s="459"/>
    </row>
    <row r="711" s="460" customFormat="true" ht="21" hidden="false" customHeight="true" outlineLevel="0" collapsed="false">
      <c r="A711" s="441" t="str">
        <f aca="false">بيانات!A713</f>
        <v/>
      </c>
      <c r="B711" s="419" t="str">
        <f aca="false">بيانات!B713</f>
        <v/>
      </c>
      <c r="C711" s="420" t="str">
        <f aca="false">IF(بيانات!C713="","",بيانات!C713)</f>
        <v/>
      </c>
      <c r="D711" s="419" t="str">
        <f aca="false">IF(السري1!E709="","",السري1!E709)</f>
        <v/>
      </c>
      <c r="E711" s="421" t="n">
        <f aca="false">'ملف الإنجاز'!F713</f>
        <v>0</v>
      </c>
      <c r="F711" s="442"/>
      <c r="G711" s="443" t="n">
        <f aca="false">IF(AND(E711="غ",F711="غ"),"غ",SUM(E711:F711))</f>
        <v>0</v>
      </c>
      <c r="H711" s="444" t="str">
        <f aca="false">IF(G711="غ","غ",IF(C711="","",IF(G711*100/$G$9&gt;=85,"ممتاز",IF(G711*100/$G$9&gt;=75,"جيد جدا",IF(G711*100/$G$9&gt;=65,"جيد",IF(G711*100/$G$9&gt;=50,"مقبول",IF(G711*100/$G$9&lt;50,"دون المستوى")))))))</f>
        <v/>
      </c>
      <c r="I711" s="455" t="n">
        <f aca="false">'ملف الإنجاز'!G713</f>
        <v>0</v>
      </c>
      <c r="J711" s="442"/>
      <c r="K711" s="450" t="n">
        <f aca="false">IF(AND(I711="غ",J711="غ"),"غ",SUM(I711:J711))</f>
        <v>0</v>
      </c>
      <c r="L711" s="444" t="str">
        <f aca="false">IF(K711="غ","غ",IF(C711="","",IF(K711*100/$K$9&gt;=85,"ممتاز",IF(K711*100/$K$9&gt;=75,"جيد جدا",IF(K711*100/$K$9&gt;=65,"جيد",IF(K711*100/$K$9&gt;=50,"مقبول",IF(K711*100/$K$9&lt;50,"دون المستوى")))))))</f>
        <v/>
      </c>
      <c r="M711" s="448" t="n">
        <f aca="false">'ملف الإنجاز'!H713</f>
        <v>0</v>
      </c>
      <c r="N711" s="442"/>
      <c r="O711" s="450" t="n">
        <f aca="false">IF(AND(M711="غ",N711="غ"),"غ",SUM(M711:N711))</f>
        <v>0</v>
      </c>
      <c r="P711" s="444" t="str">
        <f aca="false">IF(O711="غ","غ",IF(C711="","",IF(O711*100/$O$9&gt;=85,"ممتاز",IF(O711*100/$O$9&gt;=75,"جيد جدا",IF(O711*100/$O$9&gt;=65,"جيد",IF(O711*100/$O$9&gt;=50,"مقبول",IF(O711*100/$O$9&lt;50,"دون المستوى")))))))</f>
        <v/>
      </c>
      <c r="Q711" s="448" t="n">
        <f aca="false">'ملف الإنجاز'!I713</f>
        <v>0</v>
      </c>
      <c r="R711" s="442"/>
      <c r="S711" s="442"/>
      <c r="T711" s="450" t="n">
        <f aca="false">IF(AND(Q711="غ",R711="غ",S711="غ"),"غ",SUM(Q711:S711))</f>
        <v>0</v>
      </c>
      <c r="U711" s="444" t="str">
        <f aca="false">IF(T711="غ","غ",IF(C711="","",IF(T711*100/$T$9&gt;=85,"ممتاز",IF(T711*100/$T$9&gt;=75,"جيد جدا",IF(T711*100/$T$9&gt;=65,"جيد",IF(T711*100/$T$9&gt;=50,"مقبول",IF(T711*100/$T$9&lt;50,"دون المستوى")))))))</f>
        <v/>
      </c>
      <c r="V711" s="448" t="n">
        <f aca="false">'ملف الإنجاز'!J713</f>
        <v>0</v>
      </c>
      <c r="W711" s="305"/>
      <c r="X711" s="305"/>
      <c r="Y711" s="432" t="n">
        <f aca="false">IF(AND(V711="غ",W711="غ",X711="غ"),"غ",SUM(V711:X711))</f>
        <v>0</v>
      </c>
      <c r="Z711" s="444" t="str">
        <f aca="false">IF(Y711="غ","غ",IF(C711="","",IF(Y711*100/$Y$9&gt;=85,"ممتاز",IF(Y711*100/$Y$9&gt;=75,"جيد جدا",IF(Y711*100/$Y$9&gt;=65,"جيد",IF(Y711*100/$Y$9&gt;=50,"مقبول",IF(Y711*100/$Y$9&lt;50,"دون المستوى")))))))</f>
        <v/>
      </c>
      <c r="AA711" s="456" t="n">
        <f aca="false">'ملف الإنجاز'!K713</f>
        <v>0</v>
      </c>
      <c r="AB711" s="442"/>
      <c r="AC711" s="450" t="n">
        <f aca="false">IF(AND(AA711="غ",AB711="غ"),"غ",SUM(AA711:AB711))</f>
        <v>0</v>
      </c>
      <c r="AD711" s="444" t="str">
        <f aca="false">IF(AC711="غ","غ",IF(C711="","",IF(AC711*100/$AC$9&gt;=85,"ممتاز",IF(AC711*100/$AC$9&gt;=75,"جيد جدا",IF(AC711*100/$AC$9&gt;=65,"جيد",IF(AC711*100/$AC$9&gt;=50,"مقبول",IF(AC711*100/$AC$9&lt;50,"دون المستوى")))))))</f>
        <v/>
      </c>
      <c r="AE711" s="448" t="n">
        <f aca="false">'ملف الإنجاز'!L713</f>
        <v>0</v>
      </c>
      <c r="AF711" s="442"/>
      <c r="AG711" s="442"/>
      <c r="AH711" s="450" t="n">
        <f aca="false">IF(AND(AE711="غ",AF711="غ",AG711="غ"),"غ",SUM(AE711:AG711))</f>
        <v>0</v>
      </c>
      <c r="AI711" s="444" t="str">
        <f aca="false">IF(AH711="غ","غ",IF(C711="","",IF(AH711*100/$AH$9&gt;=85,"ممتاز",IF(AH711*100/$AH$9&gt;=75,"جيد جدا",IF(AH711*100/$AH$9&gt;=65,"جيد",IF(AH711*100/$AH$9&gt;=50,"مقبول",IF(AH711*100/$AH$9&lt;50,"دون المستوى")))))))</f>
        <v/>
      </c>
      <c r="AJ711" s="451" t="n">
        <f aca="false">'ملف الإنجاز'!M713</f>
        <v>0</v>
      </c>
      <c r="AK711" s="452" t="str">
        <f aca="false">IF(AJ711="غ","غ",IF(C711="","",IF(AJ711*100/$AJ$9&gt;=85,"ممتاز",IF(AJ711*100/$AJ$9&gt;=75,"جيد جدا",IF(AJ711*100/$AJ$9&gt;=65,"جيد",IF(AJ711*100/$AJ$9&gt;=50,"مقبول",IF(AJ711*100/$AJ$9&lt;50,"دون المستوى")))))))</f>
        <v/>
      </c>
      <c r="AL711" s="453" t="n">
        <f aca="false">'ملف الإنجاز'!N713</f>
        <v>0</v>
      </c>
      <c r="AM711" s="444" t="str">
        <f aca="false">IF(AL711="غ","غ",IF(C711="","",IF(AL711*100/$AJ$9&gt;=85,"ممتاز",IF(AL711*100/$AJ$9&gt;=75,"جيد جدا",IF(AL711*100/$AJ$9&gt;=65,"جيد",IF(AL711*100/$AJ$9&gt;=50,"مقبول",IF(AL711*100/$AJ$9&lt;50,"دون المستوى")))))))</f>
        <v/>
      </c>
      <c r="AN711" s="423" t="n">
        <f aca="false">IF(AND(G711="",K711="",O711="",T711="",Y711="",AC711="",AH711="",AJ711="",AL711=""),"",SUM(AH711)+SUM(Y711)+SUM(T711)+SUM(AC711)+SUM(K711)+SUM(O711)+SUM(G711)+SUM(AJ711)+SUM(AL711))</f>
        <v>0</v>
      </c>
      <c r="AO711" s="454" t="str">
        <f aca="false">IF(AN711="غ","غ",IF(C711="","",IF(AN711*100/$AN$9&gt;=85,"ممتاز",IF(AN711*100/$AN$9&gt;=75,"جيد جدا",IF(AN711*100/$AN$9&gt;=65,"جيد",IF(AN711*100/$AN$9&gt;=50,"مقبول",IF(AN711*100/$AN$9&lt;50,"دون المستوى")))))))</f>
        <v/>
      </c>
      <c r="AP711" s="448" t="n">
        <f aca="false">'ملف الإنجاز'!O713</f>
        <v>0</v>
      </c>
      <c r="AQ711" s="442"/>
      <c r="AR711" s="445" t="n">
        <f aca="false">IF(AND(AP711="غ",AQ711="غ"),"غ",SUM(AP711:AQ711))</f>
        <v>0</v>
      </c>
      <c r="AS711" s="444" t="str">
        <f aca="false">IF(AR711="غ","غ",IF(C711="","",IF(AR711*100/$AR$9&gt;=85,"ممتاز",IF(AR711*100/$AR$9&gt;=75,"جيد جدا",IF(AR711*100/$AR$9&gt;=65,"جيد",IF(AR711*100/$AR$9&gt;=50,"مقبول",IF(AR711*100/$AR$9&lt;50,"دون المستوى")))))))</f>
        <v/>
      </c>
      <c r="AT711" s="448" t="n">
        <f aca="false">'ملف الإنجاز'!P713</f>
        <v>0</v>
      </c>
      <c r="AU711" s="442"/>
      <c r="AV711" s="445" t="n">
        <f aca="false">IF(AND(AT711="غ",AU711="غ"),"غ",SUM(AT711:AU711))</f>
        <v>0</v>
      </c>
      <c r="AW711" s="444" t="str">
        <f aca="false">IF(AV711="غ","غ",IF(C711="","",IF(AV711*100/$AV$9&gt;=85,"ممتاز",IF(AV711*100/$AV$9&gt;=75,"جيد جدا",IF(AV711*100/$AV$9&gt;=65,"جيد",IF(AV711*100/$AV$9&gt;=50,"مقبول",IF(AV711*100/$AV$9&lt;50,"دون المستوى")))))))</f>
        <v/>
      </c>
      <c r="AX711" s="339" t="n">
        <v>702</v>
      </c>
      <c r="AY711" s="459"/>
      <c r="AZ711" s="459"/>
      <c r="BA711" s="459"/>
      <c r="BB711" s="459"/>
      <c r="BC711" s="459"/>
      <c r="BD711" s="459"/>
      <c r="BE711" s="439" t="str">
        <f aca="false">IF(AND(R711="",S711=""),"",IF(AND(R711="غ",S711="غ"),"غ",SUM(R711)+SUM(S711)))</f>
        <v/>
      </c>
      <c r="BF711" s="439"/>
      <c r="BG711" s="439" t="str">
        <f aca="false">IF(AND(W711="",X711=""),"",IF(AND(W711="غ",X711="غ"),"غ",SUM(W711)+SUM(X711)))</f>
        <v/>
      </c>
      <c r="BH711" s="439"/>
      <c r="BI711" s="439" t="str">
        <f aca="false">IF(AND(AF711="",AG711=""),"",IF(AND(AF711="غ",AG711="غ"),"غ",SUM(AF711)+SUM(AG711)))</f>
        <v/>
      </c>
      <c r="BJ711" s="459"/>
      <c r="BK711" s="459"/>
      <c r="BL711" s="459"/>
      <c r="BM711" s="459"/>
      <c r="BN711" s="459"/>
    </row>
    <row r="712" s="460" customFormat="true" ht="21" hidden="false" customHeight="true" outlineLevel="0" collapsed="false">
      <c r="A712" s="441" t="str">
        <f aca="false">بيانات!A714</f>
        <v/>
      </c>
      <c r="B712" s="419" t="str">
        <f aca="false">بيانات!B714</f>
        <v/>
      </c>
      <c r="C712" s="420" t="str">
        <f aca="false">IF(بيانات!C714="","",بيانات!C714)</f>
        <v/>
      </c>
      <c r="D712" s="419" t="str">
        <f aca="false">IF(السري1!E710="","",السري1!E710)</f>
        <v/>
      </c>
      <c r="E712" s="421" t="n">
        <f aca="false">'ملف الإنجاز'!F714</f>
        <v>0</v>
      </c>
      <c r="F712" s="442"/>
      <c r="G712" s="443" t="n">
        <f aca="false">IF(AND(E712="غ",F712="غ"),"غ",SUM(E712:F712))</f>
        <v>0</v>
      </c>
      <c r="H712" s="444" t="str">
        <f aca="false">IF(G712="غ","غ",IF(C712="","",IF(G712*100/$G$9&gt;=85,"ممتاز",IF(G712*100/$G$9&gt;=75,"جيد جدا",IF(G712*100/$G$9&gt;=65,"جيد",IF(G712*100/$G$9&gt;=50,"مقبول",IF(G712*100/$G$9&lt;50,"دون المستوى")))))))</f>
        <v/>
      </c>
      <c r="I712" s="455" t="n">
        <f aca="false">'ملف الإنجاز'!G714</f>
        <v>0</v>
      </c>
      <c r="J712" s="442"/>
      <c r="K712" s="450" t="n">
        <f aca="false">IF(AND(I712="غ",J712="غ"),"غ",SUM(I712:J712))</f>
        <v>0</v>
      </c>
      <c r="L712" s="444" t="str">
        <f aca="false">IF(K712="غ","غ",IF(C712="","",IF(K712*100/$K$9&gt;=85,"ممتاز",IF(K712*100/$K$9&gt;=75,"جيد جدا",IF(K712*100/$K$9&gt;=65,"جيد",IF(K712*100/$K$9&gt;=50,"مقبول",IF(K712*100/$K$9&lt;50,"دون المستوى")))))))</f>
        <v/>
      </c>
      <c r="M712" s="448" t="n">
        <f aca="false">'ملف الإنجاز'!H714</f>
        <v>0</v>
      </c>
      <c r="N712" s="442"/>
      <c r="O712" s="450" t="n">
        <f aca="false">IF(AND(M712="غ",N712="غ"),"غ",SUM(M712:N712))</f>
        <v>0</v>
      </c>
      <c r="P712" s="444" t="str">
        <f aca="false">IF(O712="غ","غ",IF(C712="","",IF(O712*100/$O$9&gt;=85,"ممتاز",IF(O712*100/$O$9&gt;=75,"جيد جدا",IF(O712*100/$O$9&gt;=65,"جيد",IF(O712*100/$O$9&gt;=50,"مقبول",IF(O712*100/$O$9&lt;50,"دون المستوى")))))))</f>
        <v/>
      </c>
      <c r="Q712" s="448" t="n">
        <f aca="false">'ملف الإنجاز'!I714</f>
        <v>0</v>
      </c>
      <c r="R712" s="442"/>
      <c r="S712" s="442"/>
      <c r="T712" s="450" t="n">
        <f aca="false">IF(AND(Q712="غ",R712="غ",S712="غ"),"غ",SUM(Q712:S712))</f>
        <v>0</v>
      </c>
      <c r="U712" s="444" t="str">
        <f aca="false">IF(T712="غ","غ",IF(C712="","",IF(T712*100/$T$9&gt;=85,"ممتاز",IF(T712*100/$T$9&gt;=75,"جيد جدا",IF(T712*100/$T$9&gt;=65,"جيد",IF(T712*100/$T$9&gt;=50,"مقبول",IF(T712*100/$T$9&lt;50,"دون المستوى")))))))</f>
        <v/>
      </c>
      <c r="V712" s="448" t="n">
        <f aca="false">'ملف الإنجاز'!J714</f>
        <v>0</v>
      </c>
      <c r="W712" s="305"/>
      <c r="X712" s="305"/>
      <c r="Y712" s="432" t="n">
        <f aca="false">IF(AND(V712="غ",W712="غ",X712="غ"),"غ",SUM(V712:X712))</f>
        <v>0</v>
      </c>
      <c r="Z712" s="444" t="str">
        <f aca="false">IF(Y712="غ","غ",IF(C712="","",IF(Y712*100/$Y$9&gt;=85,"ممتاز",IF(Y712*100/$Y$9&gt;=75,"جيد جدا",IF(Y712*100/$Y$9&gt;=65,"جيد",IF(Y712*100/$Y$9&gt;=50,"مقبول",IF(Y712*100/$Y$9&lt;50,"دون المستوى")))))))</f>
        <v/>
      </c>
      <c r="AA712" s="456" t="n">
        <f aca="false">'ملف الإنجاز'!K714</f>
        <v>0</v>
      </c>
      <c r="AB712" s="442"/>
      <c r="AC712" s="450" t="n">
        <f aca="false">IF(AND(AA712="غ",AB712="غ"),"غ",SUM(AA712:AB712))</f>
        <v>0</v>
      </c>
      <c r="AD712" s="444" t="str">
        <f aca="false">IF(AC712="غ","غ",IF(C712="","",IF(AC712*100/$AC$9&gt;=85,"ممتاز",IF(AC712*100/$AC$9&gt;=75,"جيد جدا",IF(AC712*100/$AC$9&gt;=65,"جيد",IF(AC712*100/$AC$9&gt;=50,"مقبول",IF(AC712*100/$AC$9&lt;50,"دون المستوى")))))))</f>
        <v/>
      </c>
      <c r="AE712" s="448" t="n">
        <f aca="false">'ملف الإنجاز'!L714</f>
        <v>0</v>
      </c>
      <c r="AF712" s="442"/>
      <c r="AG712" s="442"/>
      <c r="AH712" s="450" t="n">
        <f aca="false">IF(AND(AE712="غ",AF712="غ",AG712="غ"),"غ",SUM(AE712:AG712))</f>
        <v>0</v>
      </c>
      <c r="AI712" s="444" t="str">
        <f aca="false">IF(AH712="غ","غ",IF(C712="","",IF(AH712*100/$AH$9&gt;=85,"ممتاز",IF(AH712*100/$AH$9&gt;=75,"جيد جدا",IF(AH712*100/$AH$9&gt;=65,"جيد",IF(AH712*100/$AH$9&gt;=50,"مقبول",IF(AH712*100/$AH$9&lt;50,"دون المستوى")))))))</f>
        <v/>
      </c>
      <c r="AJ712" s="434" t="n">
        <f aca="false">'ملف الإنجاز'!M714</f>
        <v>0</v>
      </c>
      <c r="AK712" s="452" t="str">
        <f aca="false">IF(AJ712="غ","غ",IF(C712="","",IF(AJ712*100/$AJ$9&gt;=85,"ممتاز",IF(AJ712*100/$AJ$9&gt;=75,"جيد جدا",IF(AJ712*100/$AJ$9&gt;=65,"جيد",IF(AJ712*100/$AJ$9&gt;=50,"مقبول",IF(AJ712*100/$AJ$9&lt;50,"دون المستوى")))))))</f>
        <v/>
      </c>
      <c r="AL712" s="453" t="n">
        <f aca="false">'ملف الإنجاز'!N714</f>
        <v>0</v>
      </c>
      <c r="AM712" s="444" t="str">
        <f aca="false">IF(AL712="غ","غ",IF(C712="","",IF(AL712*100/$AJ$9&gt;=85,"ممتاز",IF(AL712*100/$AJ$9&gt;=75,"جيد جدا",IF(AL712*100/$AJ$9&gt;=65,"جيد",IF(AL712*100/$AJ$9&gt;=50,"مقبول",IF(AL712*100/$AJ$9&lt;50,"دون المستوى")))))))</f>
        <v/>
      </c>
      <c r="AN712" s="423" t="n">
        <f aca="false">IF(AND(G712="",K712="",O712="",T712="",Y712="",AC712="",AH712="",AJ712="",AL712=""),"",SUM(AH712)+SUM(Y712)+SUM(T712)+SUM(AC712)+SUM(K712)+SUM(O712)+SUM(G712)+SUM(AJ712)+SUM(AL712))</f>
        <v>0</v>
      </c>
      <c r="AO712" s="454" t="str">
        <f aca="false">IF(AN712="غ","غ",IF(C712="","",IF(AN712*100/$AN$9&gt;=85,"ممتاز",IF(AN712*100/$AN$9&gt;=75,"جيد جدا",IF(AN712*100/$AN$9&gt;=65,"جيد",IF(AN712*100/$AN$9&gt;=50,"مقبول",IF(AN712*100/$AN$9&lt;50,"دون المستوى")))))))</f>
        <v/>
      </c>
      <c r="AP712" s="448" t="n">
        <f aca="false">'ملف الإنجاز'!O714</f>
        <v>0</v>
      </c>
      <c r="AQ712" s="442"/>
      <c r="AR712" s="445" t="n">
        <f aca="false">IF(AND(AP712="غ",AQ712="غ"),"غ",SUM(AP712:AQ712))</f>
        <v>0</v>
      </c>
      <c r="AS712" s="444" t="str">
        <f aca="false">IF(AR712="غ","غ",IF(C712="","",IF(AR712*100/$AR$9&gt;=85,"ممتاز",IF(AR712*100/$AR$9&gt;=75,"جيد جدا",IF(AR712*100/$AR$9&gt;=65,"جيد",IF(AR712*100/$AR$9&gt;=50,"مقبول",IF(AR712*100/$AR$9&lt;50,"دون المستوى")))))))</f>
        <v/>
      </c>
      <c r="AT712" s="448" t="n">
        <f aca="false">'ملف الإنجاز'!P714</f>
        <v>0</v>
      </c>
      <c r="AU712" s="442"/>
      <c r="AV712" s="445" t="n">
        <f aca="false">IF(AND(AT712="غ",AU712="غ"),"غ",SUM(AT712:AU712))</f>
        <v>0</v>
      </c>
      <c r="AW712" s="444" t="str">
        <f aca="false">IF(AV712="غ","غ",IF(C712="","",IF(AV712*100/$AV$9&gt;=85,"ممتاز",IF(AV712*100/$AV$9&gt;=75,"جيد جدا",IF(AV712*100/$AV$9&gt;=65,"جيد",IF(AV712*100/$AV$9&gt;=50,"مقبول",IF(AV712*100/$AV$9&lt;50,"دون المستوى")))))))</f>
        <v/>
      </c>
      <c r="AX712" s="339" t="n">
        <v>703</v>
      </c>
      <c r="AY712" s="459"/>
      <c r="AZ712" s="459"/>
      <c r="BA712" s="459"/>
      <c r="BB712" s="459"/>
      <c r="BC712" s="459"/>
      <c r="BD712" s="459"/>
      <c r="BE712" s="439" t="str">
        <f aca="false">IF(AND(R712="",S712=""),"",IF(AND(R712="غ",S712="غ"),"غ",SUM(R712)+SUM(S712)))</f>
        <v/>
      </c>
      <c r="BF712" s="439"/>
      <c r="BG712" s="439" t="str">
        <f aca="false">IF(AND(W712="",X712=""),"",IF(AND(W712="غ",X712="غ"),"غ",SUM(W712)+SUM(X712)))</f>
        <v/>
      </c>
      <c r="BH712" s="439"/>
      <c r="BI712" s="439" t="str">
        <f aca="false">IF(AND(AF712="",AG712=""),"",IF(AND(AF712="غ",AG712="غ"),"غ",SUM(AF712)+SUM(AG712)))</f>
        <v/>
      </c>
      <c r="BJ712" s="459"/>
      <c r="BK712" s="459"/>
      <c r="BL712" s="459"/>
      <c r="BM712" s="459"/>
      <c r="BN712" s="459"/>
    </row>
    <row r="713" s="460" customFormat="true" ht="21" hidden="false" customHeight="true" outlineLevel="0" collapsed="false">
      <c r="A713" s="441" t="str">
        <f aca="false">بيانات!A715</f>
        <v/>
      </c>
      <c r="B713" s="419" t="str">
        <f aca="false">بيانات!B715</f>
        <v/>
      </c>
      <c r="C713" s="420" t="str">
        <f aca="false">IF(بيانات!C715="","",بيانات!C715)</f>
        <v/>
      </c>
      <c r="D713" s="419" t="str">
        <f aca="false">IF(السري1!E711="","",السري1!E711)</f>
        <v/>
      </c>
      <c r="E713" s="421" t="n">
        <f aca="false">'ملف الإنجاز'!F715</f>
        <v>0</v>
      </c>
      <c r="F713" s="442"/>
      <c r="G713" s="443" t="n">
        <f aca="false">IF(AND(E713="غ",F713="غ"),"غ",SUM(E713:F713))</f>
        <v>0</v>
      </c>
      <c r="H713" s="444" t="str">
        <f aca="false">IF(G713="غ","غ",IF(C713="","",IF(G713*100/$G$9&gt;=85,"ممتاز",IF(G713*100/$G$9&gt;=75,"جيد جدا",IF(G713*100/$G$9&gt;=65,"جيد",IF(G713*100/$G$9&gt;=50,"مقبول",IF(G713*100/$G$9&lt;50,"دون المستوى")))))))</f>
        <v/>
      </c>
      <c r="I713" s="455" t="n">
        <f aca="false">'ملف الإنجاز'!G715</f>
        <v>0</v>
      </c>
      <c r="J713" s="442"/>
      <c r="K713" s="450" t="n">
        <f aca="false">IF(AND(I713="غ",J713="غ"),"غ",SUM(I713:J713))</f>
        <v>0</v>
      </c>
      <c r="L713" s="444" t="str">
        <f aca="false">IF(K713="غ","غ",IF(C713="","",IF(K713*100/$K$9&gt;=85,"ممتاز",IF(K713*100/$K$9&gt;=75,"جيد جدا",IF(K713*100/$K$9&gt;=65,"جيد",IF(K713*100/$K$9&gt;=50,"مقبول",IF(K713*100/$K$9&lt;50,"دون المستوى")))))))</f>
        <v/>
      </c>
      <c r="M713" s="448" t="n">
        <f aca="false">'ملف الإنجاز'!H715</f>
        <v>0</v>
      </c>
      <c r="N713" s="442"/>
      <c r="O713" s="450" t="n">
        <f aca="false">IF(AND(M713="غ",N713="غ"),"غ",SUM(M713:N713))</f>
        <v>0</v>
      </c>
      <c r="P713" s="444" t="str">
        <f aca="false">IF(O713="غ","غ",IF(C713="","",IF(O713*100/$O$9&gt;=85,"ممتاز",IF(O713*100/$O$9&gt;=75,"جيد جدا",IF(O713*100/$O$9&gt;=65,"جيد",IF(O713*100/$O$9&gt;=50,"مقبول",IF(O713*100/$O$9&lt;50,"دون المستوى")))))))</f>
        <v/>
      </c>
      <c r="Q713" s="448" t="n">
        <f aca="false">'ملف الإنجاز'!I715</f>
        <v>0</v>
      </c>
      <c r="R713" s="442"/>
      <c r="S713" s="442"/>
      <c r="T713" s="450" t="n">
        <f aca="false">IF(AND(Q713="غ",R713="غ",S713="غ"),"غ",SUM(Q713:S713))</f>
        <v>0</v>
      </c>
      <c r="U713" s="444" t="str">
        <f aca="false">IF(T713="غ","غ",IF(C713="","",IF(T713*100/$T$9&gt;=85,"ممتاز",IF(T713*100/$T$9&gt;=75,"جيد جدا",IF(T713*100/$T$9&gt;=65,"جيد",IF(T713*100/$T$9&gt;=50,"مقبول",IF(T713*100/$T$9&lt;50,"دون المستوى")))))))</f>
        <v/>
      </c>
      <c r="V713" s="448" t="n">
        <f aca="false">'ملف الإنجاز'!J715</f>
        <v>0</v>
      </c>
      <c r="W713" s="305"/>
      <c r="X713" s="305"/>
      <c r="Y713" s="432" t="n">
        <f aca="false">IF(AND(V713="غ",W713="غ",X713="غ"),"غ",SUM(V713:X713))</f>
        <v>0</v>
      </c>
      <c r="Z713" s="444" t="str">
        <f aca="false">IF(Y713="غ","غ",IF(C713="","",IF(Y713*100/$Y$9&gt;=85,"ممتاز",IF(Y713*100/$Y$9&gt;=75,"جيد جدا",IF(Y713*100/$Y$9&gt;=65,"جيد",IF(Y713*100/$Y$9&gt;=50,"مقبول",IF(Y713*100/$Y$9&lt;50,"دون المستوى")))))))</f>
        <v/>
      </c>
      <c r="AA713" s="456" t="n">
        <f aca="false">'ملف الإنجاز'!K715</f>
        <v>0</v>
      </c>
      <c r="AB713" s="442"/>
      <c r="AC713" s="450" t="n">
        <f aca="false">IF(AND(AA713="غ",AB713="غ"),"غ",SUM(AA713:AB713))</f>
        <v>0</v>
      </c>
      <c r="AD713" s="444" t="str">
        <f aca="false">IF(AC713="غ","غ",IF(C713="","",IF(AC713*100/$AC$9&gt;=85,"ممتاز",IF(AC713*100/$AC$9&gt;=75,"جيد جدا",IF(AC713*100/$AC$9&gt;=65,"جيد",IF(AC713*100/$AC$9&gt;=50,"مقبول",IF(AC713*100/$AC$9&lt;50,"دون المستوى")))))))</f>
        <v/>
      </c>
      <c r="AE713" s="448" t="n">
        <f aca="false">'ملف الإنجاز'!L715</f>
        <v>0</v>
      </c>
      <c r="AF713" s="442"/>
      <c r="AG713" s="442"/>
      <c r="AH713" s="450" t="n">
        <f aca="false">IF(AND(AE713="غ",AF713="غ",AG713="غ"),"غ",SUM(AE713:AG713))</f>
        <v>0</v>
      </c>
      <c r="AI713" s="444" t="str">
        <f aca="false">IF(AH713="غ","غ",IF(C713="","",IF(AH713*100/$AH$9&gt;=85,"ممتاز",IF(AH713*100/$AH$9&gt;=75,"جيد جدا",IF(AH713*100/$AH$9&gt;=65,"جيد",IF(AH713*100/$AH$9&gt;=50,"مقبول",IF(AH713*100/$AH$9&lt;50,"دون المستوى")))))))</f>
        <v/>
      </c>
      <c r="AJ713" s="451" t="n">
        <f aca="false">'ملف الإنجاز'!M715</f>
        <v>0</v>
      </c>
      <c r="AK713" s="452" t="str">
        <f aca="false">IF(AJ713="غ","غ",IF(C713="","",IF(AJ713*100/$AJ$9&gt;=85,"ممتاز",IF(AJ713*100/$AJ$9&gt;=75,"جيد جدا",IF(AJ713*100/$AJ$9&gt;=65,"جيد",IF(AJ713*100/$AJ$9&gt;=50,"مقبول",IF(AJ713*100/$AJ$9&lt;50,"دون المستوى")))))))</f>
        <v/>
      </c>
      <c r="AL713" s="453" t="n">
        <f aca="false">'ملف الإنجاز'!N715</f>
        <v>0</v>
      </c>
      <c r="AM713" s="444" t="str">
        <f aca="false">IF(AL713="غ","غ",IF(C713="","",IF(AL713*100/$AJ$9&gt;=85,"ممتاز",IF(AL713*100/$AJ$9&gt;=75,"جيد جدا",IF(AL713*100/$AJ$9&gt;=65,"جيد",IF(AL713*100/$AJ$9&gt;=50,"مقبول",IF(AL713*100/$AJ$9&lt;50,"دون المستوى")))))))</f>
        <v/>
      </c>
      <c r="AN713" s="423" t="n">
        <f aca="false">IF(AND(G713="",K713="",O713="",T713="",Y713="",AC713="",AH713="",AJ713="",AL713=""),"",SUM(AH713)+SUM(Y713)+SUM(T713)+SUM(AC713)+SUM(K713)+SUM(O713)+SUM(G713)+SUM(AJ713)+SUM(AL713))</f>
        <v>0</v>
      </c>
      <c r="AO713" s="454" t="str">
        <f aca="false">IF(AN713="غ","غ",IF(C713="","",IF(AN713*100/$AN$9&gt;=85,"ممتاز",IF(AN713*100/$AN$9&gt;=75,"جيد جدا",IF(AN713*100/$AN$9&gt;=65,"جيد",IF(AN713*100/$AN$9&gt;=50,"مقبول",IF(AN713*100/$AN$9&lt;50,"دون المستوى")))))))</f>
        <v/>
      </c>
      <c r="AP713" s="448" t="n">
        <f aca="false">'ملف الإنجاز'!O715</f>
        <v>0</v>
      </c>
      <c r="AQ713" s="442"/>
      <c r="AR713" s="445" t="n">
        <f aca="false">IF(AND(AP713="غ",AQ713="غ"),"غ",SUM(AP713:AQ713))</f>
        <v>0</v>
      </c>
      <c r="AS713" s="444" t="str">
        <f aca="false">IF(AR713="غ","غ",IF(C713="","",IF(AR713*100/$AR$9&gt;=85,"ممتاز",IF(AR713*100/$AR$9&gt;=75,"جيد جدا",IF(AR713*100/$AR$9&gt;=65,"جيد",IF(AR713*100/$AR$9&gt;=50,"مقبول",IF(AR713*100/$AR$9&lt;50,"دون المستوى")))))))</f>
        <v/>
      </c>
      <c r="AT713" s="448" t="n">
        <f aca="false">'ملف الإنجاز'!P715</f>
        <v>0</v>
      </c>
      <c r="AU713" s="442"/>
      <c r="AV713" s="445" t="n">
        <f aca="false">IF(AND(AT713="غ",AU713="غ"),"غ",SUM(AT713:AU713))</f>
        <v>0</v>
      </c>
      <c r="AW713" s="444" t="str">
        <f aca="false">IF(AV713="غ","غ",IF(C713="","",IF(AV713*100/$AV$9&gt;=85,"ممتاز",IF(AV713*100/$AV$9&gt;=75,"جيد جدا",IF(AV713*100/$AV$9&gt;=65,"جيد",IF(AV713*100/$AV$9&gt;=50,"مقبول",IF(AV713*100/$AV$9&lt;50,"دون المستوى")))))))</f>
        <v/>
      </c>
      <c r="AX713" s="339" t="n">
        <v>704</v>
      </c>
      <c r="AY713" s="459"/>
      <c r="AZ713" s="459"/>
      <c r="BA713" s="459"/>
      <c r="BB713" s="459"/>
      <c r="BC713" s="459"/>
      <c r="BD713" s="459"/>
      <c r="BE713" s="439" t="str">
        <f aca="false">IF(AND(R713="",S713=""),"",IF(AND(R713="غ",S713="غ"),"غ",SUM(R713)+SUM(S713)))</f>
        <v/>
      </c>
      <c r="BF713" s="439"/>
      <c r="BG713" s="439" t="str">
        <f aca="false">IF(AND(W713="",X713=""),"",IF(AND(W713="غ",X713="غ"),"غ",SUM(W713)+SUM(X713)))</f>
        <v/>
      </c>
      <c r="BH713" s="439"/>
      <c r="BI713" s="439" t="str">
        <f aca="false">IF(AND(AF713="",AG713=""),"",IF(AND(AF713="غ",AG713="غ"),"غ",SUM(AF713)+SUM(AG713)))</f>
        <v/>
      </c>
      <c r="BJ713" s="459"/>
      <c r="BK713" s="459"/>
      <c r="BL713" s="459"/>
      <c r="BM713" s="459"/>
      <c r="BN713" s="459"/>
    </row>
    <row r="714" s="460" customFormat="true" ht="21" hidden="false" customHeight="true" outlineLevel="0" collapsed="false">
      <c r="A714" s="441" t="str">
        <f aca="false">بيانات!A716</f>
        <v/>
      </c>
      <c r="B714" s="419" t="str">
        <f aca="false">بيانات!B716</f>
        <v/>
      </c>
      <c r="C714" s="420" t="str">
        <f aca="false">IF(بيانات!C716="","",بيانات!C716)</f>
        <v/>
      </c>
      <c r="D714" s="419" t="str">
        <f aca="false">IF(السري1!E712="","",السري1!E712)</f>
        <v/>
      </c>
      <c r="E714" s="421" t="n">
        <f aca="false">'ملف الإنجاز'!F716</f>
        <v>0</v>
      </c>
      <c r="F714" s="442"/>
      <c r="G714" s="443" t="n">
        <f aca="false">IF(AND(E714="غ",F714="غ"),"غ",SUM(E714:F714))</f>
        <v>0</v>
      </c>
      <c r="H714" s="444" t="str">
        <f aca="false">IF(G714="غ","غ",IF(C714="","",IF(G714*100/$G$9&gt;=85,"ممتاز",IF(G714*100/$G$9&gt;=75,"جيد جدا",IF(G714*100/$G$9&gt;=65,"جيد",IF(G714*100/$G$9&gt;=50,"مقبول",IF(G714*100/$G$9&lt;50,"دون المستوى")))))))</f>
        <v/>
      </c>
      <c r="I714" s="455" t="n">
        <f aca="false">'ملف الإنجاز'!G716</f>
        <v>0</v>
      </c>
      <c r="J714" s="442"/>
      <c r="K714" s="450" t="n">
        <f aca="false">IF(AND(I714="غ",J714="غ"),"غ",SUM(I714:J714))</f>
        <v>0</v>
      </c>
      <c r="L714" s="444" t="str">
        <f aca="false">IF(K714="غ","غ",IF(C714="","",IF(K714*100/$K$9&gt;=85,"ممتاز",IF(K714*100/$K$9&gt;=75,"جيد جدا",IF(K714*100/$K$9&gt;=65,"جيد",IF(K714*100/$K$9&gt;=50,"مقبول",IF(K714*100/$K$9&lt;50,"دون المستوى")))))))</f>
        <v/>
      </c>
      <c r="M714" s="448" t="n">
        <f aca="false">'ملف الإنجاز'!H716</f>
        <v>0</v>
      </c>
      <c r="N714" s="442"/>
      <c r="O714" s="450" t="n">
        <f aca="false">IF(AND(M714="غ",N714="غ"),"غ",SUM(M714:N714))</f>
        <v>0</v>
      </c>
      <c r="P714" s="444" t="str">
        <f aca="false">IF(O714="غ","غ",IF(C714="","",IF(O714*100/$O$9&gt;=85,"ممتاز",IF(O714*100/$O$9&gt;=75,"جيد جدا",IF(O714*100/$O$9&gt;=65,"جيد",IF(O714*100/$O$9&gt;=50,"مقبول",IF(O714*100/$O$9&lt;50,"دون المستوى")))))))</f>
        <v/>
      </c>
      <c r="Q714" s="448" t="n">
        <f aca="false">'ملف الإنجاز'!I716</f>
        <v>0</v>
      </c>
      <c r="R714" s="442"/>
      <c r="S714" s="442"/>
      <c r="T714" s="450" t="n">
        <f aca="false">IF(AND(Q714="غ",R714="غ",S714="غ"),"غ",SUM(Q714:S714))</f>
        <v>0</v>
      </c>
      <c r="U714" s="444" t="str">
        <f aca="false">IF(T714="غ","غ",IF(C714="","",IF(T714*100/$T$9&gt;=85,"ممتاز",IF(T714*100/$T$9&gt;=75,"جيد جدا",IF(T714*100/$T$9&gt;=65,"جيد",IF(T714*100/$T$9&gt;=50,"مقبول",IF(T714*100/$T$9&lt;50,"دون المستوى")))))))</f>
        <v/>
      </c>
      <c r="V714" s="448" t="n">
        <f aca="false">'ملف الإنجاز'!J716</f>
        <v>0</v>
      </c>
      <c r="W714" s="305"/>
      <c r="X714" s="305"/>
      <c r="Y714" s="432" t="n">
        <f aca="false">IF(AND(V714="غ",W714="غ",X714="غ"),"غ",SUM(V714:X714))</f>
        <v>0</v>
      </c>
      <c r="Z714" s="444" t="str">
        <f aca="false">IF(Y714="غ","غ",IF(C714="","",IF(Y714*100/$Y$9&gt;=85,"ممتاز",IF(Y714*100/$Y$9&gt;=75,"جيد جدا",IF(Y714*100/$Y$9&gt;=65,"جيد",IF(Y714*100/$Y$9&gt;=50,"مقبول",IF(Y714*100/$Y$9&lt;50,"دون المستوى")))))))</f>
        <v/>
      </c>
      <c r="AA714" s="456" t="n">
        <f aca="false">'ملف الإنجاز'!K716</f>
        <v>0</v>
      </c>
      <c r="AB714" s="442"/>
      <c r="AC714" s="450" t="n">
        <f aca="false">IF(AND(AA714="غ",AB714="غ"),"غ",SUM(AA714:AB714))</f>
        <v>0</v>
      </c>
      <c r="AD714" s="444" t="str">
        <f aca="false">IF(AC714="غ","غ",IF(C714="","",IF(AC714*100/$AC$9&gt;=85,"ممتاز",IF(AC714*100/$AC$9&gt;=75,"جيد جدا",IF(AC714*100/$AC$9&gt;=65,"جيد",IF(AC714*100/$AC$9&gt;=50,"مقبول",IF(AC714*100/$AC$9&lt;50,"دون المستوى")))))))</f>
        <v/>
      </c>
      <c r="AE714" s="448" t="n">
        <f aca="false">'ملف الإنجاز'!L716</f>
        <v>0</v>
      </c>
      <c r="AF714" s="442"/>
      <c r="AG714" s="442"/>
      <c r="AH714" s="450" t="n">
        <f aca="false">IF(AND(AE714="غ",AF714="غ",AG714="غ"),"غ",SUM(AE714:AG714))</f>
        <v>0</v>
      </c>
      <c r="AI714" s="444" t="str">
        <f aca="false">IF(AH714="غ","غ",IF(C714="","",IF(AH714*100/$AH$9&gt;=85,"ممتاز",IF(AH714*100/$AH$9&gt;=75,"جيد جدا",IF(AH714*100/$AH$9&gt;=65,"جيد",IF(AH714*100/$AH$9&gt;=50,"مقبول",IF(AH714*100/$AH$9&lt;50,"دون المستوى")))))))</f>
        <v/>
      </c>
      <c r="AJ714" s="451" t="n">
        <f aca="false">'ملف الإنجاز'!M716</f>
        <v>0</v>
      </c>
      <c r="AK714" s="452" t="str">
        <f aca="false">IF(AJ714="غ","غ",IF(C714="","",IF(AJ714*100/$AJ$9&gt;=85,"ممتاز",IF(AJ714*100/$AJ$9&gt;=75,"جيد جدا",IF(AJ714*100/$AJ$9&gt;=65,"جيد",IF(AJ714*100/$AJ$9&gt;=50,"مقبول",IF(AJ714*100/$AJ$9&lt;50,"دون المستوى")))))))</f>
        <v/>
      </c>
      <c r="AL714" s="453" t="n">
        <f aca="false">'ملف الإنجاز'!N716</f>
        <v>0</v>
      </c>
      <c r="AM714" s="444" t="str">
        <f aca="false">IF(AL714="غ","غ",IF(C714="","",IF(AL714*100/$AJ$9&gt;=85,"ممتاز",IF(AL714*100/$AJ$9&gt;=75,"جيد جدا",IF(AL714*100/$AJ$9&gt;=65,"جيد",IF(AL714*100/$AJ$9&gt;=50,"مقبول",IF(AL714*100/$AJ$9&lt;50,"دون المستوى")))))))</f>
        <v/>
      </c>
      <c r="AN714" s="423" t="n">
        <f aca="false">IF(AND(G714="",K714="",O714="",T714="",Y714="",AC714="",AH714="",AJ714="",AL714=""),"",SUM(AH714)+SUM(Y714)+SUM(T714)+SUM(AC714)+SUM(K714)+SUM(O714)+SUM(G714)+SUM(AJ714)+SUM(AL714))</f>
        <v>0</v>
      </c>
      <c r="AO714" s="454" t="str">
        <f aca="false">IF(AN714="غ","غ",IF(C714="","",IF(AN714*100/$AN$9&gt;=85,"ممتاز",IF(AN714*100/$AN$9&gt;=75,"جيد جدا",IF(AN714*100/$AN$9&gt;=65,"جيد",IF(AN714*100/$AN$9&gt;=50,"مقبول",IF(AN714*100/$AN$9&lt;50,"دون المستوى")))))))</f>
        <v/>
      </c>
      <c r="AP714" s="448" t="n">
        <f aca="false">'ملف الإنجاز'!O716</f>
        <v>0</v>
      </c>
      <c r="AQ714" s="442"/>
      <c r="AR714" s="445" t="n">
        <f aca="false">IF(AND(AP714="غ",AQ714="غ"),"غ",SUM(AP714:AQ714))</f>
        <v>0</v>
      </c>
      <c r="AS714" s="444" t="str">
        <f aca="false">IF(AR714="غ","غ",IF(C714="","",IF(AR714*100/$AR$9&gt;=85,"ممتاز",IF(AR714*100/$AR$9&gt;=75,"جيد جدا",IF(AR714*100/$AR$9&gt;=65,"جيد",IF(AR714*100/$AR$9&gt;=50,"مقبول",IF(AR714*100/$AR$9&lt;50,"دون المستوى")))))))</f>
        <v/>
      </c>
      <c r="AT714" s="448" t="n">
        <f aca="false">'ملف الإنجاز'!P716</f>
        <v>0</v>
      </c>
      <c r="AU714" s="442"/>
      <c r="AV714" s="445" t="n">
        <f aca="false">IF(AND(AT714="غ",AU714="غ"),"غ",SUM(AT714:AU714))</f>
        <v>0</v>
      </c>
      <c r="AW714" s="444" t="str">
        <f aca="false">IF(AV714="غ","غ",IF(C714="","",IF(AV714*100/$AV$9&gt;=85,"ممتاز",IF(AV714*100/$AV$9&gt;=75,"جيد جدا",IF(AV714*100/$AV$9&gt;=65,"جيد",IF(AV714*100/$AV$9&gt;=50,"مقبول",IF(AV714*100/$AV$9&lt;50,"دون المستوى")))))))</f>
        <v/>
      </c>
      <c r="AX714" s="339" t="n">
        <v>705</v>
      </c>
      <c r="AY714" s="459"/>
      <c r="AZ714" s="459"/>
      <c r="BA714" s="459"/>
      <c r="BB714" s="459"/>
      <c r="BC714" s="459"/>
      <c r="BD714" s="459"/>
      <c r="BE714" s="439" t="str">
        <f aca="false">IF(AND(R714="",S714=""),"",IF(AND(R714="غ",S714="غ"),"غ",SUM(R714)+SUM(S714)))</f>
        <v/>
      </c>
      <c r="BF714" s="439"/>
      <c r="BG714" s="439" t="str">
        <f aca="false">IF(AND(W714="",X714=""),"",IF(AND(W714="غ",X714="غ"),"غ",SUM(W714)+SUM(X714)))</f>
        <v/>
      </c>
      <c r="BH714" s="439"/>
      <c r="BI714" s="439" t="str">
        <f aca="false">IF(AND(AF714="",AG714=""),"",IF(AND(AF714="غ",AG714="غ"),"غ",SUM(AF714)+SUM(AG714)))</f>
        <v/>
      </c>
      <c r="BJ714" s="459"/>
      <c r="BK714" s="459"/>
      <c r="BL714" s="459"/>
      <c r="BM714" s="459"/>
      <c r="BN714" s="459"/>
    </row>
    <row r="715" s="460" customFormat="true" ht="21" hidden="false" customHeight="true" outlineLevel="0" collapsed="false">
      <c r="A715" s="441" t="str">
        <f aca="false">بيانات!A717</f>
        <v/>
      </c>
      <c r="B715" s="419" t="str">
        <f aca="false">بيانات!B717</f>
        <v/>
      </c>
      <c r="C715" s="420" t="str">
        <f aca="false">IF(بيانات!C717="","",بيانات!C717)</f>
        <v/>
      </c>
      <c r="D715" s="419" t="str">
        <f aca="false">IF(السري1!E713="","",السري1!E713)</f>
        <v/>
      </c>
      <c r="E715" s="421" t="n">
        <f aca="false">'ملف الإنجاز'!F717</f>
        <v>0</v>
      </c>
      <c r="F715" s="442"/>
      <c r="G715" s="443" t="n">
        <f aca="false">IF(AND(E715="غ",F715="غ"),"غ",SUM(E715:F715))</f>
        <v>0</v>
      </c>
      <c r="H715" s="444" t="str">
        <f aca="false">IF(G715="غ","غ",IF(C715="","",IF(G715*100/$G$9&gt;=85,"ممتاز",IF(G715*100/$G$9&gt;=75,"جيد جدا",IF(G715*100/$G$9&gt;=65,"جيد",IF(G715*100/$G$9&gt;=50,"مقبول",IF(G715*100/$G$9&lt;50,"دون المستوى")))))))</f>
        <v/>
      </c>
      <c r="I715" s="455" t="n">
        <f aca="false">'ملف الإنجاز'!G717</f>
        <v>0</v>
      </c>
      <c r="J715" s="442"/>
      <c r="K715" s="450" t="n">
        <f aca="false">IF(AND(I715="غ",J715="غ"),"غ",SUM(I715:J715))</f>
        <v>0</v>
      </c>
      <c r="L715" s="444" t="str">
        <f aca="false">IF(K715="غ","غ",IF(C715="","",IF(K715*100/$K$9&gt;=85,"ممتاز",IF(K715*100/$K$9&gt;=75,"جيد جدا",IF(K715*100/$K$9&gt;=65,"جيد",IF(K715*100/$K$9&gt;=50,"مقبول",IF(K715*100/$K$9&lt;50,"دون المستوى")))))))</f>
        <v/>
      </c>
      <c r="M715" s="448" t="n">
        <f aca="false">'ملف الإنجاز'!H717</f>
        <v>0</v>
      </c>
      <c r="N715" s="442"/>
      <c r="O715" s="450" t="n">
        <f aca="false">IF(AND(M715="غ",N715="غ"),"غ",SUM(M715:N715))</f>
        <v>0</v>
      </c>
      <c r="P715" s="444" t="str">
        <f aca="false">IF(O715="غ","غ",IF(C715="","",IF(O715*100/$O$9&gt;=85,"ممتاز",IF(O715*100/$O$9&gt;=75,"جيد جدا",IF(O715*100/$O$9&gt;=65,"جيد",IF(O715*100/$O$9&gt;=50,"مقبول",IF(O715*100/$O$9&lt;50,"دون المستوى")))))))</f>
        <v/>
      </c>
      <c r="Q715" s="448" t="n">
        <f aca="false">'ملف الإنجاز'!I717</f>
        <v>0</v>
      </c>
      <c r="R715" s="442"/>
      <c r="S715" s="442"/>
      <c r="T715" s="450" t="n">
        <f aca="false">IF(AND(Q715="غ",R715="غ",S715="غ"),"غ",SUM(Q715:S715))</f>
        <v>0</v>
      </c>
      <c r="U715" s="444" t="str">
        <f aca="false">IF(T715="غ","غ",IF(C715="","",IF(T715*100/$T$9&gt;=85,"ممتاز",IF(T715*100/$T$9&gt;=75,"جيد جدا",IF(T715*100/$T$9&gt;=65,"جيد",IF(T715*100/$T$9&gt;=50,"مقبول",IF(T715*100/$T$9&lt;50,"دون المستوى")))))))</f>
        <v/>
      </c>
      <c r="V715" s="448" t="n">
        <f aca="false">'ملف الإنجاز'!J717</f>
        <v>0</v>
      </c>
      <c r="W715" s="305"/>
      <c r="X715" s="305"/>
      <c r="Y715" s="432" t="n">
        <f aca="false">IF(AND(V715="غ",W715="غ",X715="غ"),"غ",SUM(V715:X715))</f>
        <v>0</v>
      </c>
      <c r="Z715" s="444" t="str">
        <f aca="false">IF(Y715="غ","غ",IF(C715="","",IF(Y715*100/$Y$9&gt;=85,"ممتاز",IF(Y715*100/$Y$9&gt;=75,"جيد جدا",IF(Y715*100/$Y$9&gt;=65,"جيد",IF(Y715*100/$Y$9&gt;=50,"مقبول",IF(Y715*100/$Y$9&lt;50,"دون المستوى")))))))</f>
        <v/>
      </c>
      <c r="AA715" s="456" t="n">
        <f aca="false">'ملف الإنجاز'!K717</f>
        <v>0</v>
      </c>
      <c r="AB715" s="442"/>
      <c r="AC715" s="450" t="n">
        <f aca="false">IF(AND(AA715="غ",AB715="غ"),"غ",SUM(AA715:AB715))</f>
        <v>0</v>
      </c>
      <c r="AD715" s="444" t="str">
        <f aca="false">IF(AC715="غ","غ",IF(C715="","",IF(AC715*100/$AC$9&gt;=85,"ممتاز",IF(AC715*100/$AC$9&gt;=75,"جيد جدا",IF(AC715*100/$AC$9&gt;=65,"جيد",IF(AC715*100/$AC$9&gt;=50,"مقبول",IF(AC715*100/$AC$9&lt;50,"دون المستوى")))))))</f>
        <v/>
      </c>
      <c r="AE715" s="448" t="n">
        <f aca="false">'ملف الإنجاز'!L717</f>
        <v>0</v>
      </c>
      <c r="AF715" s="442"/>
      <c r="AG715" s="442"/>
      <c r="AH715" s="450" t="n">
        <f aca="false">IF(AND(AE715="غ",AF715="غ",AG715="غ"),"غ",SUM(AE715:AG715))</f>
        <v>0</v>
      </c>
      <c r="AI715" s="444" t="str">
        <f aca="false">IF(AH715="غ","غ",IF(C715="","",IF(AH715*100/$AH$9&gt;=85,"ممتاز",IF(AH715*100/$AH$9&gt;=75,"جيد جدا",IF(AH715*100/$AH$9&gt;=65,"جيد",IF(AH715*100/$AH$9&gt;=50,"مقبول",IF(AH715*100/$AH$9&lt;50,"دون المستوى")))))))</f>
        <v/>
      </c>
      <c r="AJ715" s="451" t="n">
        <f aca="false">'ملف الإنجاز'!M717</f>
        <v>0</v>
      </c>
      <c r="AK715" s="452" t="str">
        <f aca="false">IF(AJ715="غ","غ",IF(C715="","",IF(AJ715*100/$AJ$9&gt;=85,"ممتاز",IF(AJ715*100/$AJ$9&gt;=75,"جيد جدا",IF(AJ715*100/$AJ$9&gt;=65,"جيد",IF(AJ715*100/$AJ$9&gt;=50,"مقبول",IF(AJ715*100/$AJ$9&lt;50,"دون المستوى")))))))</f>
        <v/>
      </c>
      <c r="AL715" s="453" t="n">
        <f aca="false">'ملف الإنجاز'!N717</f>
        <v>0</v>
      </c>
      <c r="AM715" s="444" t="str">
        <f aca="false">IF(AL715="غ","غ",IF(C715="","",IF(AL715*100/$AJ$9&gt;=85,"ممتاز",IF(AL715*100/$AJ$9&gt;=75,"جيد جدا",IF(AL715*100/$AJ$9&gt;=65,"جيد",IF(AL715*100/$AJ$9&gt;=50,"مقبول",IF(AL715*100/$AJ$9&lt;50,"دون المستوى")))))))</f>
        <v/>
      </c>
      <c r="AN715" s="423" t="n">
        <f aca="false">IF(AND(G715="",K715="",O715="",T715="",Y715="",AC715="",AH715="",AJ715="",AL715=""),"",SUM(AH715)+SUM(Y715)+SUM(T715)+SUM(AC715)+SUM(K715)+SUM(O715)+SUM(G715)+SUM(AJ715)+SUM(AL715))</f>
        <v>0</v>
      </c>
      <c r="AO715" s="454" t="str">
        <f aca="false">IF(AN715="غ","غ",IF(C715="","",IF(AN715*100/$AN$9&gt;=85,"ممتاز",IF(AN715*100/$AN$9&gt;=75,"جيد جدا",IF(AN715*100/$AN$9&gt;=65,"جيد",IF(AN715*100/$AN$9&gt;=50,"مقبول",IF(AN715*100/$AN$9&lt;50,"دون المستوى")))))))</f>
        <v/>
      </c>
      <c r="AP715" s="448" t="n">
        <f aca="false">'ملف الإنجاز'!O717</f>
        <v>0</v>
      </c>
      <c r="AQ715" s="442"/>
      <c r="AR715" s="445" t="n">
        <f aca="false">IF(AND(AP715="غ",AQ715="غ"),"غ",SUM(AP715:AQ715))</f>
        <v>0</v>
      </c>
      <c r="AS715" s="444" t="str">
        <f aca="false">IF(AR715="غ","غ",IF(C715="","",IF(AR715*100/$AR$9&gt;=85,"ممتاز",IF(AR715*100/$AR$9&gt;=75,"جيد جدا",IF(AR715*100/$AR$9&gt;=65,"جيد",IF(AR715*100/$AR$9&gt;=50,"مقبول",IF(AR715*100/$AR$9&lt;50,"دون المستوى")))))))</f>
        <v/>
      </c>
      <c r="AT715" s="448" t="n">
        <f aca="false">'ملف الإنجاز'!P717</f>
        <v>0</v>
      </c>
      <c r="AU715" s="442"/>
      <c r="AV715" s="445" t="n">
        <f aca="false">IF(AND(AT715="غ",AU715="غ"),"غ",SUM(AT715:AU715))</f>
        <v>0</v>
      </c>
      <c r="AW715" s="444" t="str">
        <f aca="false">IF(AV715="غ","غ",IF(C715="","",IF(AV715*100/$AV$9&gt;=85,"ممتاز",IF(AV715*100/$AV$9&gt;=75,"جيد جدا",IF(AV715*100/$AV$9&gt;=65,"جيد",IF(AV715*100/$AV$9&gt;=50,"مقبول",IF(AV715*100/$AV$9&lt;50,"دون المستوى")))))))</f>
        <v/>
      </c>
      <c r="AX715" s="339" t="n">
        <v>706</v>
      </c>
      <c r="AY715" s="459"/>
      <c r="AZ715" s="459"/>
      <c r="BA715" s="459"/>
      <c r="BB715" s="459"/>
      <c r="BC715" s="459"/>
      <c r="BD715" s="459"/>
      <c r="BE715" s="439" t="str">
        <f aca="false">IF(AND(R715="",S715=""),"",IF(AND(R715="غ",S715="غ"),"غ",SUM(R715)+SUM(S715)))</f>
        <v/>
      </c>
      <c r="BF715" s="439"/>
      <c r="BG715" s="439" t="str">
        <f aca="false">IF(AND(W715="",X715=""),"",IF(AND(W715="غ",X715="غ"),"غ",SUM(W715)+SUM(X715)))</f>
        <v/>
      </c>
      <c r="BH715" s="439"/>
      <c r="BI715" s="439" t="str">
        <f aca="false">IF(AND(AF715="",AG715=""),"",IF(AND(AF715="غ",AG715="غ"),"غ",SUM(AF715)+SUM(AG715)))</f>
        <v/>
      </c>
      <c r="BJ715" s="459"/>
      <c r="BK715" s="459"/>
      <c r="BL715" s="459"/>
      <c r="BM715" s="459"/>
      <c r="BN715" s="459"/>
    </row>
    <row r="716" s="460" customFormat="true" ht="21" hidden="false" customHeight="true" outlineLevel="0" collapsed="false">
      <c r="A716" s="441" t="str">
        <f aca="false">بيانات!A718</f>
        <v/>
      </c>
      <c r="B716" s="419" t="str">
        <f aca="false">بيانات!B718</f>
        <v/>
      </c>
      <c r="C716" s="420" t="str">
        <f aca="false">IF(بيانات!C718="","",بيانات!C718)</f>
        <v/>
      </c>
      <c r="D716" s="419" t="str">
        <f aca="false">IF(السري1!E714="","",السري1!E714)</f>
        <v/>
      </c>
      <c r="E716" s="421" t="n">
        <f aca="false">'ملف الإنجاز'!F718</f>
        <v>0</v>
      </c>
      <c r="F716" s="442"/>
      <c r="G716" s="443" t="n">
        <f aca="false">IF(AND(E716="غ",F716="غ"),"غ",SUM(E716:F716))</f>
        <v>0</v>
      </c>
      <c r="H716" s="444" t="str">
        <f aca="false">IF(G716="غ","غ",IF(C716="","",IF(G716*100/$G$9&gt;=85,"ممتاز",IF(G716*100/$G$9&gt;=75,"جيد جدا",IF(G716*100/$G$9&gt;=65,"جيد",IF(G716*100/$G$9&gt;=50,"مقبول",IF(G716*100/$G$9&lt;50,"دون المستوى")))))))</f>
        <v/>
      </c>
      <c r="I716" s="455" t="n">
        <f aca="false">'ملف الإنجاز'!G718</f>
        <v>0</v>
      </c>
      <c r="J716" s="442"/>
      <c r="K716" s="450" t="n">
        <f aca="false">IF(AND(I716="غ",J716="غ"),"غ",SUM(I716:J716))</f>
        <v>0</v>
      </c>
      <c r="L716" s="444" t="str">
        <f aca="false">IF(K716="غ","غ",IF(C716="","",IF(K716*100/$K$9&gt;=85,"ممتاز",IF(K716*100/$K$9&gt;=75,"جيد جدا",IF(K716*100/$K$9&gt;=65,"جيد",IF(K716*100/$K$9&gt;=50,"مقبول",IF(K716*100/$K$9&lt;50,"دون المستوى")))))))</f>
        <v/>
      </c>
      <c r="M716" s="448" t="n">
        <f aca="false">'ملف الإنجاز'!H718</f>
        <v>0</v>
      </c>
      <c r="N716" s="442"/>
      <c r="O716" s="450" t="n">
        <f aca="false">IF(AND(M716="غ",N716="غ"),"غ",SUM(M716:N716))</f>
        <v>0</v>
      </c>
      <c r="P716" s="444" t="str">
        <f aca="false">IF(O716="غ","غ",IF(C716="","",IF(O716*100/$O$9&gt;=85,"ممتاز",IF(O716*100/$O$9&gt;=75,"جيد جدا",IF(O716*100/$O$9&gt;=65,"جيد",IF(O716*100/$O$9&gt;=50,"مقبول",IF(O716*100/$O$9&lt;50,"دون المستوى")))))))</f>
        <v/>
      </c>
      <c r="Q716" s="448" t="n">
        <f aca="false">'ملف الإنجاز'!I718</f>
        <v>0</v>
      </c>
      <c r="R716" s="442"/>
      <c r="S716" s="442"/>
      <c r="T716" s="450" t="n">
        <f aca="false">IF(AND(Q716="غ",R716="غ",S716="غ"),"غ",SUM(Q716:S716))</f>
        <v>0</v>
      </c>
      <c r="U716" s="444" t="str">
        <f aca="false">IF(T716="غ","غ",IF(C716="","",IF(T716*100/$T$9&gt;=85,"ممتاز",IF(T716*100/$T$9&gt;=75,"جيد جدا",IF(T716*100/$T$9&gt;=65,"جيد",IF(T716*100/$T$9&gt;=50,"مقبول",IF(T716*100/$T$9&lt;50,"دون المستوى")))))))</f>
        <v/>
      </c>
      <c r="V716" s="448" t="n">
        <f aca="false">'ملف الإنجاز'!J718</f>
        <v>0</v>
      </c>
      <c r="W716" s="305"/>
      <c r="X716" s="305"/>
      <c r="Y716" s="432" t="n">
        <f aca="false">IF(AND(V716="غ",W716="غ",X716="غ"),"غ",SUM(V716:X716))</f>
        <v>0</v>
      </c>
      <c r="Z716" s="444" t="str">
        <f aca="false">IF(Y716="غ","غ",IF(C716="","",IF(Y716*100/$Y$9&gt;=85,"ممتاز",IF(Y716*100/$Y$9&gt;=75,"جيد جدا",IF(Y716*100/$Y$9&gt;=65,"جيد",IF(Y716*100/$Y$9&gt;=50,"مقبول",IF(Y716*100/$Y$9&lt;50,"دون المستوى")))))))</f>
        <v/>
      </c>
      <c r="AA716" s="456" t="n">
        <f aca="false">'ملف الإنجاز'!K718</f>
        <v>0</v>
      </c>
      <c r="AB716" s="442"/>
      <c r="AC716" s="450" t="n">
        <f aca="false">IF(AND(AA716="غ",AB716="غ"),"غ",SUM(AA716:AB716))</f>
        <v>0</v>
      </c>
      <c r="AD716" s="444" t="str">
        <f aca="false">IF(AC716="غ","غ",IF(C716="","",IF(AC716*100/$AC$9&gt;=85,"ممتاز",IF(AC716*100/$AC$9&gt;=75,"جيد جدا",IF(AC716*100/$AC$9&gt;=65,"جيد",IF(AC716*100/$AC$9&gt;=50,"مقبول",IF(AC716*100/$AC$9&lt;50,"دون المستوى")))))))</f>
        <v/>
      </c>
      <c r="AE716" s="448" t="n">
        <f aca="false">'ملف الإنجاز'!L718</f>
        <v>0</v>
      </c>
      <c r="AF716" s="442"/>
      <c r="AG716" s="442"/>
      <c r="AH716" s="450" t="n">
        <f aca="false">IF(AND(AE716="غ",AF716="غ",AG716="غ"),"غ",SUM(AE716:AG716))</f>
        <v>0</v>
      </c>
      <c r="AI716" s="444" t="str">
        <f aca="false">IF(AH716="غ","غ",IF(C716="","",IF(AH716*100/$AH$9&gt;=85,"ممتاز",IF(AH716*100/$AH$9&gt;=75,"جيد جدا",IF(AH716*100/$AH$9&gt;=65,"جيد",IF(AH716*100/$AH$9&gt;=50,"مقبول",IF(AH716*100/$AH$9&lt;50,"دون المستوى")))))))</f>
        <v/>
      </c>
      <c r="AJ716" s="451" t="n">
        <f aca="false">'ملف الإنجاز'!M718</f>
        <v>0</v>
      </c>
      <c r="AK716" s="452" t="str">
        <f aca="false">IF(AJ716="غ","غ",IF(C716="","",IF(AJ716*100/$AJ$9&gt;=85,"ممتاز",IF(AJ716*100/$AJ$9&gt;=75,"جيد جدا",IF(AJ716*100/$AJ$9&gt;=65,"جيد",IF(AJ716*100/$AJ$9&gt;=50,"مقبول",IF(AJ716*100/$AJ$9&lt;50,"دون المستوى")))))))</f>
        <v/>
      </c>
      <c r="AL716" s="453" t="n">
        <f aca="false">'ملف الإنجاز'!N718</f>
        <v>0</v>
      </c>
      <c r="AM716" s="444" t="str">
        <f aca="false">IF(AL716="غ","غ",IF(C716="","",IF(AL716*100/$AJ$9&gt;=85,"ممتاز",IF(AL716*100/$AJ$9&gt;=75,"جيد جدا",IF(AL716*100/$AJ$9&gt;=65,"جيد",IF(AL716*100/$AJ$9&gt;=50,"مقبول",IF(AL716*100/$AJ$9&lt;50,"دون المستوى")))))))</f>
        <v/>
      </c>
      <c r="AN716" s="423" t="n">
        <f aca="false">IF(AND(G716="",K716="",O716="",T716="",Y716="",AC716="",AH716="",AJ716="",AL716=""),"",SUM(AH716)+SUM(Y716)+SUM(T716)+SUM(AC716)+SUM(K716)+SUM(O716)+SUM(G716)+SUM(AJ716)+SUM(AL716))</f>
        <v>0</v>
      </c>
      <c r="AO716" s="454" t="str">
        <f aca="false">IF(AN716="غ","غ",IF(C716="","",IF(AN716*100/$AN$9&gt;=85,"ممتاز",IF(AN716*100/$AN$9&gt;=75,"جيد جدا",IF(AN716*100/$AN$9&gt;=65,"جيد",IF(AN716*100/$AN$9&gt;=50,"مقبول",IF(AN716*100/$AN$9&lt;50,"دون المستوى")))))))</f>
        <v/>
      </c>
      <c r="AP716" s="448" t="n">
        <f aca="false">'ملف الإنجاز'!O718</f>
        <v>0</v>
      </c>
      <c r="AQ716" s="442"/>
      <c r="AR716" s="445" t="n">
        <f aca="false">IF(AND(AP716="غ",AQ716="غ"),"غ",SUM(AP716:AQ716))</f>
        <v>0</v>
      </c>
      <c r="AS716" s="444" t="str">
        <f aca="false">IF(AR716="غ","غ",IF(C716="","",IF(AR716*100/$AR$9&gt;=85,"ممتاز",IF(AR716*100/$AR$9&gt;=75,"جيد جدا",IF(AR716*100/$AR$9&gt;=65,"جيد",IF(AR716*100/$AR$9&gt;=50,"مقبول",IF(AR716*100/$AR$9&lt;50,"دون المستوى")))))))</f>
        <v/>
      </c>
      <c r="AT716" s="448" t="n">
        <f aca="false">'ملف الإنجاز'!P718</f>
        <v>0</v>
      </c>
      <c r="AU716" s="442"/>
      <c r="AV716" s="445" t="n">
        <f aca="false">IF(AND(AT716="غ",AU716="غ"),"غ",SUM(AT716:AU716))</f>
        <v>0</v>
      </c>
      <c r="AW716" s="444" t="str">
        <f aca="false">IF(AV716="غ","غ",IF(C716="","",IF(AV716*100/$AV$9&gt;=85,"ممتاز",IF(AV716*100/$AV$9&gt;=75,"جيد جدا",IF(AV716*100/$AV$9&gt;=65,"جيد",IF(AV716*100/$AV$9&gt;=50,"مقبول",IF(AV716*100/$AV$9&lt;50,"دون المستوى")))))))</f>
        <v/>
      </c>
      <c r="AX716" s="339" t="n">
        <v>707</v>
      </c>
      <c r="AY716" s="459"/>
      <c r="AZ716" s="459"/>
      <c r="BA716" s="459"/>
      <c r="BB716" s="459"/>
      <c r="BC716" s="459"/>
      <c r="BD716" s="459"/>
      <c r="BE716" s="439" t="str">
        <f aca="false">IF(AND(R716="",S716=""),"",IF(AND(R716="غ",S716="غ"),"غ",SUM(R716)+SUM(S716)))</f>
        <v/>
      </c>
      <c r="BF716" s="439"/>
      <c r="BG716" s="439" t="str">
        <f aca="false">IF(AND(W716="",X716=""),"",IF(AND(W716="غ",X716="غ"),"غ",SUM(W716)+SUM(X716)))</f>
        <v/>
      </c>
      <c r="BH716" s="439"/>
      <c r="BI716" s="439" t="str">
        <f aca="false">IF(AND(AF716="",AG716=""),"",IF(AND(AF716="غ",AG716="غ"),"غ",SUM(AF716)+SUM(AG716)))</f>
        <v/>
      </c>
      <c r="BJ716" s="459"/>
      <c r="BK716" s="459"/>
      <c r="BL716" s="459"/>
      <c r="BM716" s="459"/>
      <c r="BN716" s="459"/>
    </row>
    <row r="717" s="460" customFormat="true" ht="21" hidden="false" customHeight="true" outlineLevel="0" collapsed="false">
      <c r="A717" s="441" t="str">
        <f aca="false">بيانات!A719</f>
        <v/>
      </c>
      <c r="B717" s="419" t="str">
        <f aca="false">بيانات!B719</f>
        <v/>
      </c>
      <c r="C717" s="420" t="str">
        <f aca="false">IF(بيانات!C719="","",بيانات!C719)</f>
        <v/>
      </c>
      <c r="D717" s="419" t="str">
        <f aca="false">IF(السري1!E715="","",السري1!E715)</f>
        <v/>
      </c>
      <c r="E717" s="421" t="n">
        <f aca="false">'ملف الإنجاز'!F719</f>
        <v>0</v>
      </c>
      <c r="F717" s="442"/>
      <c r="G717" s="443" t="n">
        <f aca="false">IF(AND(E717="غ",F717="غ"),"غ",SUM(E717:F717))</f>
        <v>0</v>
      </c>
      <c r="H717" s="444" t="str">
        <f aca="false">IF(G717="غ","غ",IF(C717="","",IF(G717*100/$G$9&gt;=85,"ممتاز",IF(G717*100/$G$9&gt;=75,"جيد جدا",IF(G717*100/$G$9&gt;=65,"جيد",IF(G717*100/$G$9&gt;=50,"مقبول",IF(G717*100/$G$9&lt;50,"دون المستوى")))))))</f>
        <v/>
      </c>
      <c r="I717" s="455" t="n">
        <f aca="false">'ملف الإنجاز'!G719</f>
        <v>0</v>
      </c>
      <c r="J717" s="442"/>
      <c r="K717" s="450" t="n">
        <f aca="false">IF(AND(I717="غ",J717="غ"),"غ",SUM(I717:J717))</f>
        <v>0</v>
      </c>
      <c r="L717" s="444" t="str">
        <f aca="false">IF(K717="غ","غ",IF(C717="","",IF(K717*100/$K$9&gt;=85,"ممتاز",IF(K717*100/$K$9&gt;=75,"جيد جدا",IF(K717*100/$K$9&gt;=65,"جيد",IF(K717*100/$K$9&gt;=50,"مقبول",IF(K717*100/$K$9&lt;50,"دون المستوى")))))))</f>
        <v/>
      </c>
      <c r="M717" s="448" t="n">
        <f aca="false">'ملف الإنجاز'!H719</f>
        <v>0</v>
      </c>
      <c r="N717" s="442"/>
      <c r="O717" s="450" t="n">
        <f aca="false">IF(AND(M717="غ",N717="غ"),"غ",SUM(M717:N717))</f>
        <v>0</v>
      </c>
      <c r="P717" s="444" t="str">
        <f aca="false">IF(O717="غ","غ",IF(C717="","",IF(O717*100/$O$9&gt;=85,"ممتاز",IF(O717*100/$O$9&gt;=75,"جيد جدا",IF(O717*100/$O$9&gt;=65,"جيد",IF(O717*100/$O$9&gt;=50,"مقبول",IF(O717*100/$O$9&lt;50,"دون المستوى")))))))</f>
        <v/>
      </c>
      <c r="Q717" s="448" t="n">
        <f aca="false">'ملف الإنجاز'!I719</f>
        <v>0</v>
      </c>
      <c r="R717" s="442"/>
      <c r="S717" s="442"/>
      <c r="T717" s="450" t="n">
        <f aca="false">IF(AND(Q717="غ",R717="غ",S717="غ"),"غ",SUM(Q717:S717))</f>
        <v>0</v>
      </c>
      <c r="U717" s="444" t="str">
        <f aca="false">IF(T717="غ","غ",IF(C717="","",IF(T717*100/$T$9&gt;=85,"ممتاز",IF(T717*100/$T$9&gt;=75,"جيد جدا",IF(T717*100/$T$9&gt;=65,"جيد",IF(T717*100/$T$9&gt;=50,"مقبول",IF(T717*100/$T$9&lt;50,"دون المستوى")))))))</f>
        <v/>
      </c>
      <c r="V717" s="448" t="n">
        <f aca="false">'ملف الإنجاز'!J719</f>
        <v>0</v>
      </c>
      <c r="W717" s="305"/>
      <c r="X717" s="305"/>
      <c r="Y717" s="432" t="n">
        <f aca="false">IF(AND(V717="غ",W717="غ",X717="غ"),"غ",SUM(V717:X717))</f>
        <v>0</v>
      </c>
      <c r="Z717" s="444" t="str">
        <f aca="false">IF(Y717="غ","غ",IF(C717="","",IF(Y717*100/$Y$9&gt;=85,"ممتاز",IF(Y717*100/$Y$9&gt;=75,"جيد جدا",IF(Y717*100/$Y$9&gt;=65,"جيد",IF(Y717*100/$Y$9&gt;=50,"مقبول",IF(Y717*100/$Y$9&lt;50,"دون المستوى")))))))</f>
        <v/>
      </c>
      <c r="AA717" s="456" t="n">
        <f aca="false">'ملف الإنجاز'!K719</f>
        <v>0</v>
      </c>
      <c r="AB717" s="442"/>
      <c r="AC717" s="450" t="n">
        <f aca="false">IF(AND(AA717="غ",AB717="غ"),"غ",SUM(AA717:AB717))</f>
        <v>0</v>
      </c>
      <c r="AD717" s="444" t="str">
        <f aca="false">IF(AC717="غ","غ",IF(C717="","",IF(AC717*100/$AC$9&gt;=85,"ممتاز",IF(AC717*100/$AC$9&gt;=75,"جيد جدا",IF(AC717*100/$AC$9&gt;=65,"جيد",IF(AC717*100/$AC$9&gt;=50,"مقبول",IF(AC717*100/$AC$9&lt;50,"دون المستوى")))))))</f>
        <v/>
      </c>
      <c r="AE717" s="448" t="n">
        <f aca="false">'ملف الإنجاز'!L719</f>
        <v>0</v>
      </c>
      <c r="AF717" s="442"/>
      <c r="AG717" s="442"/>
      <c r="AH717" s="450" t="n">
        <f aca="false">IF(AND(AE717="غ",AF717="غ",AG717="غ"),"غ",SUM(AE717:AG717))</f>
        <v>0</v>
      </c>
      <c r="AI717" s="444" t="str">
        <f aca="false">IF(AH717="غ","غ",IF(C717="","",IF(AH717*100/$AH$9&gt;=85,"ممتاز",IF(AH717*100/$AH$9&gt;=75,"جيد جدا",IF(AH717*100/$AH$9&gt;=65,"جيد",IF(AH717*100/$AH$9&gt;=50,"مقبول",IF(AH717*100/$AH$9&lt;50,"دون المستوى")))))))</f>
        <v/>
      </c>
      <c r="AJ717" s="451" t="n">
        <f aca="false">'ملف الإنجاز'!M719</f>
        <v>0</v>
      </c>
      <c r="AK717" s="452" t="str">
        <f aca="false">IF(AJ717="غ","غ",IF(C717="","",IF(AJ717*100/$AJ$9&gt;=85,"ممتاز",IF(AJ717*100/$AJ$9&gt;=75,"جيد جدا",IF(AJ717*100/$AJ$9&gt;=65,"جيد",IF(AJ717*100/$AJ$9&gt;=50,"مقبول",IF(AJ717*100/$AJ$9&lt;50,"دون المستوى")))))))</f>
        <v/>
      </c>
      <c r="AL717" s="453" t="n">
        <f aca="false">'ملف الإنجاز'!N719</f>
        <v>0</v>
      </c>
      <c r="AM717" s="444" t="str">
        <f aca="false">IF(AL717="غ","غ",IF(C717="","",IF(AL717*100/$AJ$9&gt;=85,"ممتاز",IF(AL717*100/$AJ$9&gt;=75,"جيد جدا",IF(AL717*100/$AJ$9&gt;=65,"جيد",IF(AL717*100/$AJ$9&gt;=50,"مقبول",IF(AL717*100/$AJ$9&lt;50,"دون المستوى")))))))</f>
        <v/>
      </c>
      <c r="AN717" s="423" t="n">
        <f aca="false">IF(AND(G717="",K717="",O717="",T717="",Y717="",AC717="",AH717="",AJ717="",AL717=""),"",SUM(AH717)+SUM(Y717)+SUM(T717)+SUM(AC717)+SUM(K717)+SUM(O717)+SUM(G717)+SUM(AJ717)+SUM(AL717))</f>
        <v>0</v>
      </c>
      <c r="AO717" s="454" t="str">
        <f aca="false">IF(AN717="غ","غ",IF(C717="","",IF(AN717*100/$AN$9&gt;=85,"ممتاز",IF(AN717*100/$AN$9&gt;=75,"جيد جدا",IF(AN717*100/$AN$9&gt;=65,"جيد",IF(AN717*100/$AN$9&gt;=50,"مقبول",IF(AN717*100/$AN$9&lt;50,"دون المستوى")))))))</f>
        <v/>
      </c>
      <c r="AP717" s="448" t="n">
        <f aca="false">'ملف الإنجاز'!O719</f>
        <v>0</v>
      </c>
      <c r="AQ717" s="442"/>
      <c r="AR717" s="445" t="n">
        <f aca="false">IF(AND(AP717="غ",AQ717="غ"),"غ",SUM(AP717:AQ717))</f>
        <v>0</v>
      </c>
      <c r="AS717" s="444" t="str">
        <f aca="false">IF(AR717="غ","غ",IF(C717="","",IF(AR717*100/$AR$9&gt;=85,"ممتاز",IF(AR717*100/$AR$9&gt;=75,"جيد جدا",IF(AR717*100/$AR$9&gt;=65,"جيد",IF(AR717*100/$AR$9&gt;=50,"مقبول",IF(AR717*100/$AR$9&lt;50,"دون المستوى")))))))</f>
        <v/>
      </c>
      <c r="AT717" s="448" t="n">
        <f aca="false">'ملف الإنجاز'!P719</f>
        <v>0</v>
      </c>
      <c r="AU717" s="442"/>
      <c r="AV717" s="445" t="n">
        <f aca="false">IF(AND(AT717="غ",AU717="غ"),"غ",SUM(AT717:AU717))</f>
        <v>0</v>
      </c>
      <c r="AW717" s="444" t="str">
        <f aca="false">IF(AV717="غ","غ",IF(C717="","",IF(AV717*100/$AV$9&gt;=85,"ممتاز",IF(AV717*100/$AV$9&gt;=75,"جيد جدا",IF(AV717*100/$AV$9&gt;=65,"جيد",IF(AV717*100/$AV$9&gt;=50,"مقبول",IF(AV717*100/$AV$9&lt;50,"دون المستوى")))))))</f>
        <v/>
      </c>
      <c r="AX717" s="339" t="n">
        <v>708</v>
      </c>
      <c r="AY717" s="459"/>
      <c r="AZ717" s="459"/>
      <c r="BA717" s="459"/>
      <c r="BB717" s="459"/>
      <c r="BC717" s="459"/>
      <c r="BD717" s="459"/>
      <c r="BE717" s="439" t="str">
        <f aca="false">IF(AND(R717="",S717=""),"",IF(AND(R717="غ",S717="غ"),"غ",SUM(R717)+SUM(S717)))</f>
        <v/>
      </c>
      <c r="BF717" s="439"/>
      <c r="BG717" s="439" t="str">
        <f aca="false">IF(AND(W717="",X717=""),"",IF(AND(W717="غ",X717="غ"),"غ",SUM(W717)+SUM(X717)))</f>
        <v/>
      </c>
      <c r="BH717" s="439"/>
      <c r="BI717" s="439" t="str">
        <f aca="false">IF(AND(AF717="",AG717=""),"",IF(AND(AF717="غ",AG717="غ"),"غ",SUM(AF717)+SUM(AG717)))</f>
        <v/>
      </c>
      <c r="BJ717" s="459"/>
      <c r="BK717" s="459"/>
      <c r="BL717" s="459"/>
      <c r="BM717" s="459"/>
      <c r="BN717" s="459"/>
    </row>
    <row r="718" s="460" customFormat="true" ht="21" hidden="false" customHeight="true" outlineLevel="0" collapsed="false">
      <c r="A718" s="441" t="str">
        <f aca="false">بيانات!A720</f>
        <v/>
      </c>
      <c r="B718" s="419" t="str">
        <f aca="false">بيانات!B720</f>
        <v/>
      </c>
      <c r="C718" s="420" t="str">
        <f aca="false">IF(بيانات!C720="","",بيانات!C720)</f>
        <v/>
      </c>
      <c r="D718" s="419" t="str">
        <f aca="false">IF(السري1!E716="","",السري1!E716)</f>
        <v/>
      </c>
      <c r="E718" s="421" t="n">
        <f aca="false">'ملف الإنجاز'!F720</f>
        <v>0</v>
      </c>
      <c r="F718" s="442"/>
      <c r="G718" s="443" t="n">
        <f aca="false">IF(AND(E718="غ",F718="غ"),"غ",SUM(E718:F718))</f>
        <v>0</v>
      </c>
      <c r="H718" s="444" t="str">
        <f aca="false">IF(G718="غ","غ",IF(C718="","",IF(G718*100/$G$9&gt;=85,"ممتاز",IF(G718*100/$G$9&gt;=75,"جيد جدا",IF(G718*100/$G$9&gt;=65,"جيد",IF(G718*100/$G$9&gt;=50,"مقبول",IF(G718*100/$G$9&lt;50,"دون المستوى")))))))</f>
        <v/>
      </c>
      <c r="I718" s="455" t="n">
        <f aca="false">'ملف الإنجاز'!G720</f>
        <v>0</v>
      </c>
      <c r="J718" s="442"/>
      <c r="K718" s="450" t="n">
        <f aca="false">IF(AND(I718="غ",J718="غ"),"غ",SUM(I718:J718))</f>
        <v>0</v>
      </c>
      <c r="L718" s="444" t="str">
        <f aca="false">IF(K718="غ","غ",IF(C718="","",IF(K718*100/$K$9&gt;=85,"ممتاز",IF(K718*100/$K$9&gt;=75,"جيد جدا",IF(K718*100/$K$9&gt;=65,"جيد",IF(K718*100/$K$9&gt;=50,"مقبول",IF(K718*100/$K$9&lt;50,"دون المستوى")))))))</f>
        <v/>
      </c>
      <c r="M718" s="448" t="n">
        <f aca="false">'ملف الإنجاز'!H720</f>
        <v>0</v>
      </c>
      <c r="N718" s="442"/>
      <c r="O718" s="450" t="n">
        <f aca="false">IF(AND(M718="غ",N718="غ"),"غ",SUM(M718:N718))</f>
        <v>0</v>
      </c>
      <c r="P718" s="444" t="str">
        <f aca="false">IF(O718="غ","غ",IF(C718="","",IF(O718*100/$O$9&gt;=85,"ممتاز",IF(O718*100/$O$9&gt;=75,"جيد جدا",IF(O718*100/$O$9&gt;=65,"جيد",IF(O718*100/$O$9&gt;=50,"مقبول",IF(O718*100/$O$9&lt;50,"دون المستوى")))))))</f>
        <v/>
      </c>
      <c r="Q718" s="448" t="n">
        <f aca="false">'ملف الإنجاز'!I720</f>
        <v>0</v>
      </c>
      <c r="R718" s="442"/>
      <c r="S718" s="442"/>
      <c r="T718" s="450" t="n">
        <f aca="false">IF(AND(Q718="غ",R718="غ",S718="غ"),"غ",SUM(Q718:S718))</f>
        <v>0</v>
      </c>
      <c r="U718" s="444" t="str">
        <f aca="false">IF(T718="غ","غ",IF(C718="","",IF(T718*100/$T$9&gt;=85,"ممتاز",IF(T718*100/$T$9&gt;=75,"جيد جدا",IF(T718*100/$T$9&gt;=65,"جيد",IF(T718*100/$T$9&gt;=50,"مقبول",IF(T718*100/$T$9&lt;50,"دون المستوى")))))))</f>
        <v/>
      </c>
      <c r="V718" s="448" t="n">
        <f aca="false">'ملف الإنجاز'!J720</f>
        <v>0</v>
      </c>
      <c r="W718" s="305"/>
      <c r="X718" s="305"/>
      <c r="Y718" s="432" t="n">
        <f aca="false">IF(AND(V718="غ",W718="غ",X718="غ"),"غ",SUM(V718:X718))</f>
        <v>0</v>
      </c>
      <c r="Z718" s="444" t="str">
        <f aca="false">IF(Y718="غ","غ",IF(C718="","",IF(Y718*100/$Y$9&gt;=85,"ممتاز",IF(Y718*100/$Y$9&gt;=75,"جيد جدا",IF(Y718*100/$Y$9&gt;=65,"جيد",IF(Y718*100/$Y$9&gt;=50,"مقبول",IF(Y718*100/$Y$9&lt;50,"دون المستوى")))))))</f>
        <v/>
      </c>
      <c r="AA718" s="456" t="n">
        <f aca="false">'ملف الإنجاز'!K720</f>
        <v>0</v>
      </c>
      <c r="AB718" s="442"/>
      <c r="AC718" s="450" t="n">
        <f aca="false">IF(AND(AA718="غ",AB718="غ"),"غ",SUM(AA718:AB718))</f>
        <v>0</v>
      </c>
      <c r="AD718" s="444" t="str">
        <f aca="false">IF(AC718="غ","غ",IF(C718="","",IF(AC718*100/$AC$9&gt;=85,"ممتاز",IF(AC718*100/$AC$9&gt;=75,"جيد جدا",IF(AC718*100/$AC$9&gt;=65,"جيد",IF(AC718*100/$AC$9&gt;=50,"مقبول",IF(AC718*100/$AC$9&lt;50,"دون المستوى")))))))</f>
        <v/>
      </c>
      <c r="AE718" s="448" t="n">
        <f aca="false">'ملف الإنجاز'!L720</f>
        <v>0</v>
      </c>
      <c r="AF718" s="442"/>
      <c r="AG718" s="442"/>
      <c r="AH718" s="450" t="n">
        <f aca="false">IF(AND(AE718="غ",AF718="غ",AG718="غ"),"غ",SUM(AE718:AG718))</f>
        <v>0</v>
      </c>
      <c r="AI718" s="444" t="str">
        <f aca="false">IF(AH718="غ","غ",IF(C718="","",IF(AH718*100/$AH$9&gt;=85,"ممتاز",IF(AH718*100/$AH$9&gt;=75,"جيد جدا",IF(AH718*100/$AH$9&gt;=65,"جيد",IF(AH718*100/$AH$9&gt;=50,"مقبول",IF(AH718*100/$AH$9&lt;50,"دون المستوى")))))))</f>
        <v/>
      </c>
      <c r="AJ718" s="451" t="n">
        <f aca="false">'ملف الإنجاز'!M720</f>
        <v>0</v>
      </c>
      <c r="AK718" s="452" t="str">
        <f aca="false">IF(AJ718="غ","غ",IF(C718="","",IF(AJ718*100/$AJ$9&gt;=85,"ممتاز",IF(AJ718*100/$AJ$9&gt;=75,"جيد جدا",IF(AJ718*100/$AJ$9&gt;=65,"جيد",IF(AJ718*100/$AJ$9&gt;=50,"مقبول",IF(AJ718*100/$AJ$9&lt;50,"دون المستوى")))))))</f>
        <v/>
      </c>
      <c r="AL718" s="453" t="n">
        <f aca="false">'ملف الإنجاز'!N720</f>
        <v>0</v>
      </c>
      <c r="AM718" s="444" t="str">
        <f aca="false">IF(AL718="غ","غ",IF(C718="","",IF(AL718*100/$AJ$9&gt;=85,"ممتاز",IF(AL718*100/$AJ$9&gt;=75,"جيد جدا",IF(AL718*100/$AJ$9&gt;=65,"جيد",IF(AL718*100/$AJ$9&gt;=50,"مقبول",IF(AL718*100/$AJ$9&lt;50,"دون المستوى")))))))</f>
        <v/>
      </c>
      <c r="AN718" s="423" t="n">
        <f aca="false">IF(AND(G718="",K718="",O718="",T718="",Y718="",AC718="",AH718="",AJ718="",AL718=""),"",SUM(AH718)+SUM(Y718)+SUM(T718)+SUM(AC718)+SUM(K718)+SUM(O718)+SUM(G718)+SUM(AJ718)+SUM(AL718))</f>
        <v>0</v>
      </c>
      <c r="AO718" s="454" t="str">
        <f aca="false">IF(AN718="غ","غ",IF(C718="","",IF(AN718*100/$AN$9&gt;=85,"ممتاز",IF(AN718*100/$AN$9&gt;=75,"جيد جدا",IF(AN718*100/$AN$9&gt;=65,"جيد",IF(AN718*100/$AN$9&gt;=50,"مقبول",IF(AN718*100/$AN$9&lt;50,"دون المستوى")))))))</f>
        <v/>
      </c>
      <c r="AP718" s="448" t="n">
        <f aca="false">'ملف الإنجاز'!O720</f>
        <v>0</v>
      </c>
      <c r="AQ718" s="442"/>
      <c r="AR718" s="445" t="n">
        <f aca="false">IF(AND(AP718="غ",AQ718="غ"),"غ",SUM(AP718:AQ718))</f>
        <v>0</v>
      </c>
      <c r="AS718" s="444" t="str">
        <f aca="false">IF(AR718="غ","غ",IF(C718="","",IF(AR718*100/$AR$9&gt;=85,"ممتاز",IF(AR718*100/$AR$9&gt;=75,"جيد جدا",IF(AR718*100/$AR$9&gt;=65,"جيد",IF(AR718*100/$AR$9&gt;=50,"مقبول",IF(AR718*100/$AR$9&lt;50,"دون المستوى")))))))</f>
        <v/>
      </c>
      <c r="AT718" s="448" t="n">
        <f aca="false">'ملف الإنجاز'!P720</f>
        <v>0</v>
      </c>
      <c r="AU718" s="442"/>
      <c r="AV718" s="445" t="n">
        <f aca="false">IF(AND(AT718="غ",AU718="غ"),"غ",SUM(AT718:AU718))</f>
        <v>0</v>
      </c>
      <c r="AW718" s="444" t="str">
        <f aca="false">IF(AV718="غ","غ",IF(C718="","",IF(AV718*100/$AV$9&gt;=85,"ممتاز",IF(AV718*100/$AV$9&gt;=75,"جيد جدا",IF(AV718*100/$AV$9&gt;=65,"جيد",IF(AV718*100/$AV$9&gt;=50,"مقبول",IF(AV718*100/$AV$9&lt;50,"دون المستوى")))))))</f>
        <v/>
      </c>
      <c r="AX718" s="339" t="n">
        <v>709</v>
      </c>
      <c r="AY718" s="459"/>
      <c r="AZ718" s="459"/>
      <c r="BA718" s="459"/>
      <c r="BB718" s="459"/>
      <c r="BC718" s="459"/>
      <c r="BD718" s="459"/>
      <c r="BE718" s="439" t="str">
        <f aca="false">IF(AND(R718="",S718=""),"",IF(AND(R718="غ",S718="غ"),"غ",SUM(R718)+SUM(S718)))</f>
        <v/>
      </c>
      <c r="BF718" s="439"/>
      <c r="BG718" s="439" t="str">
        <f aca="false">IF(AND(W718="",X718=""),"",IF(AND(W718="غ",X718="غ"),"غ",SUM(W718)+SUM(X718)))</f>
        <v/>
      </c>
      <c r="BH718" s="439"/>
      <c r="BI718" s="439" t="str">
        <f aca="false">IF(AND(AF718="",AG718=""),"",IF(AND(AF718="غ",AG718="غ"),"غ",SUM(AF718)+SUM(AG718)))</f>
        <v/>
      </c>
      <c r="BJ718" s="459"/>
      <c r="BK718" s="459"/>
      <c r="BL718" s="459"/>
      <c r="BM718" s="459"/>
      <c r="BN718" s="459"/>
    </row>
    <row r="719" s="460" customFormat="true" ht="21" hidden="false" customHeight="true" outlineLevel="0" collapsed="false">
      <c r="A719" s="441" t="str">
        <f aca="false">بيانات!A721</f>
        <v/>
      </c>
      <c r="B719" s="419" t="str">
        <f aca="false">بيانات!B721</f>
        <v/>
      </c>
      <c r="C719" s="420" t="str">
        <f aca="false">IF(بيانات!C721="","",بيانات!C721)</f>
        <v/>
      </c>
      <c r="D719" s="419" t="str">
        <f aca="false">IF(السري1!E717="","",السري1!E717)</f>
        <v/>
      </c>
      <c r="E719" s="421" t="n">
        <f aca="false">'ملف الإنجاز'!F721</f>
        <v>0</v>
      </c>
      <c r="F719" s="442"/>
      <c r="G719" s="443" t="n">
        <f aca="false">IF(AND(E719="غ",F719="غ"),"غ",SUM(E719:F719))</f>
        <v>0</v>
      </c>
      <c r="H719" s="444" t="str">
        <f aca="false">IF(G719="غ","غ",IF(C719="","",IF(G719*100/$G$9&gt;=85,"ممتاز",IF(G719*100/$G$9&gt;=75,"جيد جدا",IF(G719*100/$G$9&gt;=65,"جيد",IF(G719*100/$G$9&gt;=50,"مقبول",IF(G719*100/$G$9&lt;50,"دون المستوى")))))))</f>
        <v/>
      </c>
      <c r="I719" s="455" t="n">
        <f aca="false">'ملف الإنجاز'!G721</f>
        <v>0</v>
      </c>
      <c r="J719" s="442"/>
      <c r="K719" s="450" t="n">
        <f aca="false">IF(AND(I719="غ",J719="غ"),"غ",SUM(I719:J719))</f>
        <v>0</v>
      </c>
      <c r="L719" s="444" t="str">
        <f aca="false">IF(K719="غ","غ",IF(C719="","",IF(K719*100/$K$9&gt;=85,"ممتاز",IF(K719*100/$K$9&gt;=75,"جيد جدا",IF(K719*100/$K$9&gt;=65,"جيد",IF(K719*100/$K$9&gt;=50,"مقبول",IF(K719*100/$K$9&lt;50,"دون المستوى")))))))</f>
        <v/>
      </c>
      <c r="M719" s="448" t="n">
        <f aca="false">'ملف الإنجاز'!H721</f>
        <v>0</v>
      </c>
      <c r="N719" s="442"/>
      <c r="O719" s="450" t="n">
        <f aca="false">IF(AND(M719="غ",N719="غ"),"غ",SUM(M719:N719))</f>
        <v>0</v>
      </c>
      <c r="P719" s="444" t="str">
        <f aca="false">IF(O719="غ","غ",IF(C719="","",IF(O719*100/$O$9&gt;=85,"ممتاز",IF(O719*100/$O$9&gt;=75,"جيد جدا",IF(O719*100/$O$9&gt;=65,"جيد",IF(O719*100/$O$9&gt;=50,"مقبول",IF(O719*100/$O$9&lt;50,"دون المستوى")))))))</f>
        <v/>
      </c>
      <c r="Q719" s="448" t="n">
        <f aca="false">'ملف الإنجاز'!I721</f>
        <v>0</v>
      </c>
      <c r="R719" s="442"/>
      <c r="S719" s="442"/>
      <c r="T719" s="450" t="n">
        <f aca="false">IF(AND(Q719="غ",R719="غ",S719="غ"),"غ",SUM(Q719:S719))</f>
        <v>0</v>
      </c>
      <c r="U719" s="444" t="str">
        <f aca="false">IF(T719="غ","غ",IF(C719="","",IF(T719*100/$T$9&gt;=85,"ممتاز",IF(T719*100/$T$9&gt;=75,"جيد جدا",IF(T719*100/$T$9&gt;=65,"جيد",IF(T719*100/$T$9&gt;=50,"مقبول",IF(T719*100/$T$9&lt;50,"دون المستوى")))))))</f>
        <v/>
      </c>
      <c r="V719" s="448" t="n">
        <f aca="false">'ملف الإنجاز'!J721</f>
        <v>0</v>
      </c>
      <c r="W719" s="305"/>
      <c r="X719" s="305"/>
      <c r="Y719" s="432" t="n">
        <f aca="false">IF(AND(V719="غ",W719="غ",X719="غ"),"غ",SUM(V719:X719))</f>
        <v>0</v>
      </c>
      <c r="Z719" s="444" t="str">
        <f aca="false">IF(Y719="غ","غ",IF(C719="","",IF(Y719*100/$Y$9&gt;=85,"ممتاز",IF(Y719*100/$Y$9&gt;=75,"جيد جدا",IF(Y719*100/$Y$9&gt;=65,"جيد",IF(Y719*100/$Y$9&gt;=50,"مقبول",IF(Y719*100/$Y$9&lt;50,"دون المستوى")))))))</f>
        <v/>
      </c>
      <c r="AA719" s="456" t="n">
        <f aca="false">'ملف الإنجاز'!K721</f>
        <v>0</v>
      </c>
      <c r="AB719" s="442"/>
      <c r="AC719" s="450" t="n">
        <f aca="false">IF(AND(AA719="غ",AB719="غ"),"غ",SUM(AA719:AB719))</f>
        <v>0</v>
      </c>
      <c r="AD719" s="444" t="str">
        <f aca="false">IF(AC719="غ","غ",IF(C719="","",IF(AC719*100/$AC$9&gt;=85,"ممتاز",IF(AC719*100/$AC$9&gt;=75,"جيد جدا",IF(AC719*100/$AC$9&gt;=65,"جيد",IF(AC719*100/$AC$9&gt;=50,"مقبول",IF(AC719*100/$AC$9&lt;50,"دون المستوى")))))))</f>
        <v/>
      </c>
      <c r="AE719" s="448" t="n">
        <f aca="false">'ملف الإنجاز'!L721</f>
        <v>0</v>
      </c>
      <c r="AF719" s="442"/>
      <c r="AG719" s="442"/>
      <c r="AH719" s="450" t="n">
        <f aca="false">IF(AND(AE719="غ",AF719="غ",AG719="غ"),"غ",SUM(AE719:AG719))</f>
        <v>0</v>
      </c>
      <c r="AI719" s="444" t="str">
        <f aca="false">IF(AH719="غ","غ",IF(C719="","",IF(AH719*100/$AH$9&gt;=85,"ممتاز",IF(AH719*100/$AH$9&gt;=75,"جيد جدا",IF(AH719*100/$AH$9&gt;=65,"جيد",IF(AH719*100/$AH$9&gt;=50,"مقبول",IF(AH719*100/$AH$9&lt;50,"دون المستوى")))))))</f>
        <v/>
      </c>
      <c r="AJ719" s="451" t="n">
        <f aca="false">'ملف الإنجاز'!M721</f>
        <v>0</v>
      </c>
      <c r="AK719" s="452" t="str">
        <f aca="false">IF(AJ719="غ","غ",IF(C719="","",IF(AJ719*100/$AJ$9&gt;=85,"ممتاز",IF(AJ719*100/$AJ$9&gt;=75,"جيد جدا",IF(AJ719*100/$AJ$9&gt;=65,"جيد",IF(AJ719*100/$AJ$9&gt;=50,"مقبول",IF(AJ719*100/$AJ$9&lt;50,"دون المستوى")))))))</f>
        <v/>
      </c>
      <c r="AL719" s="453" t="n">
        <f aca="false">'ملف الإنجاز'!N721</f>
        <v>0</v>
      </c>
      <c r="AM719" s="444" t="str">
        <f aca="false">IF(AL719="غ","غ",IF(C719="","",IF(AL719*100/$AJ$9&gt;=85,"ممتاز",IF(AL719*100/$AJ$9&gt;=75,"جيد جدا",IF(AL719*100/$AJ$9&gt;=65,"جيد",IF(AL719*100/$AJ$9&gt;=50,"مقبول",IF(AL719*100/$AJ$9&lt;50,"دون المستوى")))))))</f>
        <v/>
      </c>
      <c r="AN719" s="423" t="n">
        <f aca="false">IF(AND(G719="",K719="",O719="",T719="",Y719="",AC719="",AH719="",AJ719="",AL719=""),"",SUM(AH719)+SUM(Y719)+SUM(T719)+SUM(AC719)+SUM(K719)+SUM(O719)+SUM(G719)+SUM(AJ719)+SUM(AL719))</f>
        <v>0</v>
      </c>
      <c r="AO719" s="454" t="str">
        <f aca="false">IF(AN719="غ","غ",IF(C719="","",IF(AN719*100/$AN$9&gt;=85,"ممتاز",IF(AN719*100/$AN$9&gt;=75,"جيد جدا",IF(AN719*100/$AN$9&gt;=65,"جيد",IF(AN719*100/$AN$9&gt;=50,"مقبول",IF(AN719*100/$AN$9&lt;50,"دون المستوى")))))))</f>
        <v/>
      </c>
      <c r="AP719" s="448" t="n">
        <f aca="false">'ملف الإنجاز'!O721</f>
        <v>0</v>
      </c>
      <c r="AQ719" s="442"/>
      <c r="AR719" s="445" t="n">
        <f aca="false">IF(AND(AP719="غ",AQ719="غ"),"غ",SUM(AP719:AQ719))</f>
        <v>0</v>
      </c>
      <c r="AS719" s="444" t="str">
        <f aca="false">IF(AR719="غ","غ",IF(C719="","",IF(AR719*100/$AR$9&gt;=85,"ممتاز",IF(AR719*100/$AR$9&gt;=75,"جيد جدا",IF(AR719*100/$AR$9&gt;=65,"جيد",IF(AR719*100/$AR$9&gt;=50,"مقبول",IF(AR719*100/$AR$9&lt;50,"دون المستوى")))))))</f>
        <v/>
      </c>
      <c r="AT719" s="448" t="n">
        <f aca="false">'ملف الإنجاز'!P721</f>
        <v>0</v>
      </c>
      <c r="AU719" s="442"/>
      <c r="AV719" s="445" t="n">
        <f aca="false">IF(AND(AT719="غ",AU719="غ"),"غ",SUM(AT719:AU719))</f>
        <v>0</v>
      </c>
      <c r="AW719" s="444" t="str">
        <f aca="false">IF(AV719="غ","غ",IF(C719="","",IF(AV719*100/$AV$9&gt;=85,"ممتاز",IF(AV719*100/$AV$9&gt;=75,"جيد جدا",IF(AV719*100/$AV$9&gt;=65,"جيد",IF(AV719*100/$AV$9&gt;=50,"مقبول",IF(AV719*100/$AV$9&lt;50,"دون المستوى")))))))</f>
        <v/>
      </c>
      <c r="AX719" s="339" t="n">
        <v>710</v>
      </c>
      <c r="AY719" s="459"/>
      <c r="AZ719" s="459"/>
      <c r="BA719" s="459"/>
      <c r="BB719" s="459"/>
      <c r="BC719" s="459"/>
      <c r="BD719" s="459"/>
      <c r="BE719" s="439" t="str">
        <f aca="false">IF(AND(R719="",S719=""),"",IF(AND(R719="غ",S719="غ"),"غ",SUM(R719)+SUM(S719)))</f>
        <v/>
      </c>
      <c r="BF719" s="439"/>
      <c r="BG719" s="439" t="str">
        <f aca="false">IF(AND(W719="",X719=""),"",IF(AND(W719="غ",X719="غ"),"غ",SUM(W719)+SUM(X719)))</f>
        <v/>
      </c>
      <c r="BH719" s="439"/>
      <c r="BI719" s="439" t="str">
        <f aca="false">IF(AND(AF719="",AG719=""),"",IF(AND(AF719="غ",AG719="غ"),"غ",SUM(AF719)+SUM(AG719)))</f>
        <v/>
      </c>
      <c r="BJ719" s="459"/>
      <c r="BK719" s="459"/>
      <c r="BL719" s="459"/>
      <c r="BM719" s="459"/>
      <c r="BN719" s="459"/>
    </row>
    <row r="720" s="460" customFormat="true" ht="21" hidden="false" customHeight="true" outlineLevel="0" collapsed="false">
      <c r="A720" s="441" t="str">
        <f aca="false">بيانات!A722</f>
        <v/>
      </c>
      <c r="B720" s="419" t="str">
        <f aca="false">بيانات!B722</f>
        <v/>
      </c>
      <c r="C720" s="420" t="str">
        <f aca="false">IF(بيانات!C722="","",بيانات!C722)</f>
        <v/>
      </c>
      <c r="D720" s="419" t="str">
        <f aca="false">IF(السري1!E718="","",السري1!E718)</f>
        <v/>
      </c>
      <c r="E720" s="421" t="n">
        <f aca="false">'ملف الإنجاز'!F722</f>
        <v>0</v>
      </c>
      <c r="F720" s="442"/>
      <c r="G720" s="443" t="n">
        <f aca="false">IF(AND(E720="غ",F720="غ"),"غ",SUM(E720:F720))</f>
        <v>0</v>
      </c>
      <c r="H720" s="444" t="str">
        <f aca="false">IF(G720="غ","غ",IF(C720="","",IF(G720*100/$G$9&gt;=85,"ممتاز",IF(G720*100/$G$9&gt;=75,"جيد جدا",IF(G720*100/$G$9&gt;=65,"جيد",IF(G720*100/$G$9&gt;=50,"مقبول",IF(G720*100/$G$9&lt;50,"دون المستوى")))))))</f>
        <v/>
      </c>
      <c r="I720" s="455" t="n">
        <f aca="false">'ملف الإنجاز'!G722</f>
        <v>0</v>
      </c>
      <c r="J720" s="442"/>
      <c r="K720" s="450" t="n">
        <f aca="false">IF(AND(I720="غ",J720="غ"),"غ",SUM(I720:J720))</f>
        <v>0</v>
      </c>
      <c r="L720" s="444" t="str">
        <f aca="false">IF(K720="غ","غ",IF(C720="","",IF(K720*100/$K$9&gt;=85,"ممتاز",IF(K720*100/$K$9&gt;=75,"جيد جدا",IF(K720*100/$K$9&gt;=65,"جيد",IF(K720*100/$K$9&gt;=50,"مقبول",IF(K720*100/$K$9&lt;50,"دون المستوى")))))))</f>
        <v/>
      </c>
      <c r="M720" s="448" t="n">
        <f aca="false">'ملف الإنجاز'!H722</f>
        <v>0</v>
      </c>
      <c r="N720" s="442"/>
      <c r="O720" s="450" t="n">
        <f aca="false">IF(AND(M720="غ",N720="غ"),"غ",SUM(M720:N720))</f>
        <v>0</v>
      </c>
      <c r="P720" s="444" t="str">
        <f aca="false">IF(O720="غ","غ",IF(C720="","",IF(O720*100/$O$9&gt;=85,"ممتاز",IF(O720*100/$O$9&gt;=75,"جيد جدا",IF(O720*100/$O$9&gt;=65,"جيد",IF(O720*100/$O$9&gt;=50,"مقبول",IF(O720*100/$O$9&lt;50,"دون المستوى")))))))</f>
        <v/>
      </c>
      <c r="Q720" s="448" t="n">
        <f aca="false">'ملف الإنجاز'!I722</f>
        <v>0</v>
      </c>
      <c r="R720" s="442"/>
      <c r="S720" s="442"/>
      <c r="T720" s="450" t="n">
        <f aca="false">IF(AND(Q720="غ",R720="غ",S720="غ"),"غ",SUM(Q720:S720))</f>
        <v>0</v>
      </c>
      <c r="U720" s="444" t="str">
        <f aca="false">IF(T720="غ","غ",IF(C720="","",IF(T720*100/$T$9&gt;=85,"ممتاز",IF(T720*100/$T$9&gt;=75,"جيد جدا",IF(T720*100/$T$9&gt;=65,"جيد",IF(T720*100/$T$9&gt;=50,"مقبول",IF(T720*100/$T$9&lt;50,"دون المستوى")))))))</f>
        <v/>
      </c>
      <c r="V720" s="448" t="n">
        <f aca="false">'ملف الإنجاز'!J722</f>
        <v>0</v>
      </c>
      <c r="W720" s="305"/>
      <c r="X720" s="305"/>
      <c r="Y720" s="432" t="n">
        <f aca="false">IF(AND(V720="غ",W720="غ",X720="غ"),"غ",SUM(V720:X720))</f>
        <v>0</v>
      </c>
      <c r="Z720" s="444" t="str">
        <f aca="false">IF(Y720="غ","غ",IF(C720="","",IF(Y720*100/$Y$9&gt;=85,"ممتاز",IF(Y720*100/$Y$9&gt;=75,"جيد جدا",IF(Y720*100/$Y$9&gt;=65,"جيد",IF(Y720*100/$Y$9&gt;=50,"مقبول",IF(Y720*100/$Y$9&lt;50,"دون المستوى")))))))</f>
        <v/>
      </c>
      <c r="AA720" s="456" t="n">
        <f aca="false">'ملف الإنجاز'!K722</f>
        <v>0</v>
      </c>
      <c r="AB720" s="442"/>
      <c r="AC720" s="450" t="n">
        <f aca="false">IF(AND(AA720="غ",AB720="غ"),"غ",SUM(AA720:AB720))</f>
        <v>0</v>
      </c>
      <c r="AD720" s="444" t="str">
        <f aca="false">IF(AC720="غ","غ",IF(C720="","",IF(AC720*100/$AC$9&gt;=85,"ممتاز",IF(AC720*100/$AC$9&gt;=75,"جيد جدا",IF(AC720*100/$AC$9&gt;=65,"جيد",IF(AC720*100/$AC$9&gt;=50,"مقبول",IF(AC720*100/$AC$9&lt;50,"دون المستوى")))))))</f>
        <v/>
      </c>
      <c r="AE720" s="448" t="n">
        <f aca="false">'ملف الإنجاز'!L722</f>
        <v>0</v>
      </c>
      <c r="AF720" s="442"/>
      <c r="AG720" s="442"/>
      <c r="AH720" s="450" t="n">
        <f aca="false">IF(AND(AE720="غ",AF720="غ",AG720="غ"),"غ",SUM(AE720:AG720))</f>
        <v>0</v>
      </c>
      <c r="AI720" s="444" t="str">
        <f aca="false">IF(AH720="غ","غ",IF(C720="","",IF(AH720*100/$AH$9&gt;=85,"ممتاز",IF(AH720*100/$AH$9&gt;=75,"جيد جدا",IF(AH720*100/$AH$9&gt;=65,"جيد",IF(AH720*100/$AH$9&gt;=50,"مقبول",IF(AH720*100/$AH$9&lt;50,"دون المستوى")))))))</f>
        <v/>
      </c>
      <c r="AJ720" s="451" t="n">
        <f aca="false">'ملف الإنجاز'!M722</f>
        <v>0</v>
      </c>
      <c r="AK720" s="452" t="str">
        <f aca="false">IF(AJ720="غ","غ",IF(C720="","",IF(AJ720*100/$AJ$9&gt;=85,"ممتاز",IF(AJ720*100/$AJ$9&gt;=75,"جيد جدا",IF(AJ720*100/$AJ$9&gt;=65,"جيد",IF(AJ720*100/$AJ$9&gt;=50,"مقبول",IF(AJ720*100/$AJ$9&lt;50,"دون المستوى")))))))</f>
        <v/>
      </c>
      <c r="AL720" s="453" t="n">
        <f aca="false">'ملف الإنجاز'!N722</f>
        <v>0</v>
      </c>
      <c r="AM720" s="444" t="str">
        <f aca="false">IF(AL720="غ","غ",IF(C720="","",IF(AL720*100/$AJ$9&gt;=85,"ممتاز",IF(AL720*100/$AJ$9&gt;=75,"جيد جدا",IF(AL720*100/$AJ$9&gt;=65,"جيد",IF(AL720*100/$AJ$9&gt;=50,"مقبول",IF(AL720*100/$AJ$9&lt;50,"دون المستوى")))))))</f>
        <v/>
      </c>
      <c r="AN720" s="423" t="n">
        <f aca="false">IF(AND(G720="",K720="",O720="",T720="",Y720="",AC720="",AH720="",AJ720="",AL720=""),"",SUM(AH720)+SUM(Y720)+SUM(T720)+SUM(AC720)+SUM(K720)+SUM(O720)+SUM(G720)+SUM(AJ720)+SUM(AL720))</f>
        <v>0</v>
      </c>
      <c r="AO720" s="454" t="str">
        <f aca="false">IF(AN720="غ","غ",IF(C720="","",IF(AN720*100/$AN$9&gt;=85,"ممتاز",IF(AN720*100/$AN$9&gt;=75,"جيد جدا",IF(AN720*100/$AN$9&gt;=65,"جيد",IF(AN720*100/$AN$9&gt;=50,"مقبول",IF(AN720*100/$AN$9&lt;50,"دون المستوى")))))))</f>
        <v/>
      </c>
      <c r="AP720" s="448" t="n">
        <f aca="false">'ملف الإنجاز'!O722</f>
        <v>0</v>
      </c>
      <c r="AQ720" s="442"/>
      <c r="AR720" s="445" t="n">
        <f aca="false">IF(AND(AP720="غ",AQ720="غ"),"غ",SUM(AP720:AQ720))</f>
        <v>0</v>
      </c>
      <c r="AS720" s="444" t="str">
        <f aca="false">IF(AR720="غ","غ",IF(C720="","",IF(AR720*100/$AR$9&gt;=85,"ممتاز",IF(AR720*100/$AR$9&gt;=75,"جيد جدا",IF(AR720*100/$AR$9&gt;=65,"جيد",IF(AR720*100/$AR$9&gt;=50,"مقبول",IF(AR720*100/$AR$9&lt;50,"دون المستوى")))))))</f>
        <v/>
      </c>
      <c r="AT720" s="448" t="n">
        <f aca="false">'ملف الإنجاز'!P722</f>
        <v>0</v>
      </c>
      <c r="AU720" s="442"/>
      <c r="AV720" s="445" t="n">
        <f aca="false">IF(AND(AT720="غ",AU720="غ"),"غ",SUM(AT720:AU720))</f>
        <v>0</v>
      </c>
      <c r="AW720" s="444" t="str">
        <f aca="false">IF(AV720="غ","غ",IF(C720="","",IF(AV720*100/$AV$9&gt;=85,"ممتاز",IF(AV720*100/$AV$9&gt;=75,"جيد جدا",IF(AV720*100/$AV$9&gt;=65,"جيد",IF(AV720*100/$AV$9&gt;=50,"مقبول",IF(AV720*100/$AV$9&lt;50,"دون المستوى")))))))</f>
        <v/>
      </c>
      <c r="AX720" s="339" t="n">
        <v>711</v>
      </c>
      <c r="AY720" s="459"/>
      <c r="AZ720" s="459"/>
      <c r="BA720" s="459"/>
      <c r="BB720" s="459"/>
      <c r="BC720" s="459"/>
      <c r="BD720" s="459"/>
      <c r="BE720" s="439" t="str">
        <f aca="false">IF(AND(R720="",S720=""),"",IF(AND(R720="غ",S720="غ"),"غ",SUM(R720)+SUM(S720)))</f>
        <v/>
      </c>
      <c r="BF720" s="439"/>
      <c r="BG720" s="439" t="str">
        <f aca="false">IF(AND(W720="",X720=""),"",IF(AND(W720="غ",X720="غ"),"غ",SUM(W720)+SUM(X720)))</f>
        <v/>
      </c>
      <c r="BH720" s="439"/>
      <c r="BI720" s="439" t="str">
        <f aca="false">IF(AND(AF720="",AG720=""),"",IF(AND(AF720="غ",AG720="غ"),"غ",SUM(AF720)+SUM(AG720)))</f>
        <v/>
      </c>
      <c r="BJ720" s="459"/>
      <c r="BK720" s="459"/>
      <c r="BL720" s="459"/>
      <c r="BM720" s="459"/>
      <c r="BN720" s="459"/>
    </row>
    <row r="721" s="460" customFormat="true" ht="21" hidden="false" customHeight="true" outlineLevel="0" collapsed="false">
      <c r="A721" s="441" t="str">
        <f aca="false">بيانات!A723</f>
        <v/>
      </c>
      <c r="B721" s="419" t="str">
        <f aca="false">بيانات!B723</f>
        <v/>
      </c>
      <c r="C721" s="420" t="str">
        <f aca="false">IF(بيانات!C723="","",بيانات!C723)</f>
        <v/>
      </c>
      <c r="D721" s="419" t="str">
        <f aca="false">IF(السري1!E719="","",السري1!E719)</f>
        <v/>
      </c>
      <c r="E721" s="421" t="n">
        <f aca="false">'ملف الإنجاز'!F723</f>
        <v>0</v>
      </c>
      <c r="F721" s="442"/>
      <c r="G721" s="443" t="n">
        <f aca="false">IF(AND(E721="غ",F721="غ"),"غ",SUM(E721:F721))</f>
        <v>0</v>
      </c>
      <c r="H721" s="444" t="str">
        <f aca="false">IF(G721="غ","غ",IF(C721="","",IF(G721*100/$G$9&gt;=85,"ممتاز",IF(G721*100/$G$9&gt;=75,"جيد جدا",IF(G721*100/$G$9&gt;=65,"جيد",IF(G721*100/$G$9&gt;=50,"مقبول",IF(G721*100/$G$9&lt;50,"دون المستوى")))))))</f>
        <v/>
      </c>
      <c r="I721" s="455" t="n">
        <f aca="false">'ملف الإنجاز'!G723</f>
        <v>0</v>
      </c>
      <c r="J721" s="442"/>
      <c r="K721" s="450" t="n">
        <f aca="false">IF(AND(I721="غ",J721="غ"),"غ",SUM(I721:J721))</f>
        <v>0</v>
      </c>
      <c r="L721" s="444" t="str">
        <f aca="false">IF(K721="غ","غ",IF(C721="","",IF(K721*100/$K$9&gt;=85,"ممتاز",IF(K721*100/$K$9&gt;=75,"جيد جدا",IF(K721*100/$K$9&gt;=65,"جيد",IF(K721*100/$K$9&gt;=50,"مقبول",IF(K721*100/$K$9&lt;50,"دون المستوى")))))))</f>
        <v/>
      </c>
      <c r="M721" s="448" t="n">
        <f aca="false">'ملف الإنجاز'!H723</f>
        <v>0</v>
      </c>
      <c r="N721" s="442"/>
      <c r="O721" s="450" t="n">
        <f aca="false">IF(AND(M721="غ",N721="غ"),"غ",SUM(M721:N721))</f>
        <v>0</v>
      </c>
      <c r="P721" s="444" t="str">
        <f aca="false">IF(O721="غ","غ",IF(C721="","",IF(O721*100/$O$9&gt;=85,"ممتاز",IF(O721*100/$O$9&gt;=75,"جيد جدا",IF(O721*100/$O$9&gt;=65,"جيد",IF(O721*100/$O$9&gt;=50,"مقبول",IF(O721*100/$O$9&lt;50,"دون المستوى")))))))</f>
        <v/>
      </c>
      <c r="Q721" s="448" t="n">
        <f aca="false">'ملف الإنجاز'!I723</f>
        <v>0</v>
      </c>
      <c r="R721" s="442"/>
      <c r="S721" s="442"/>
      <c r="T721" s="450" t="n">
        <f aca="false">IF(AND(Q721="غ",R721="غ",S721="غ"),"غ",SUM(Q721:S721))</f>
        <v>0</v>
      </c>
      <c r="U721" s="444" t="str">
        <f aca="false">IF(T721="غ","غ",IF(C721="","",IF(T721*100/$T$9&gt;=85,"ممتاز",IF(T721*100/$T$9&gt;=75,"جيد جدا",IF(T721*100/$T$9&gt;=65,"جيد",IF(T721*100/$T$9&gt;=50,"مقبول",IF(T721*100/$T$9&lt;50,"دون المستوى")))))))</f>
        <v/>
      </c>
      <c r="V721" s="448" t="n">
        <f aca="false">'ملف الإنجاز'!J723</f>
        <v>0</v>
      </c>
      <c r="W721" s="305"/>
      <c r="X721" s="305"/>
      <c r="Y721" s="432" t="n">
        <f aca="false">IF(AND(V721="غ",W721="غ",X721="غ"),"غ",SUM(V721:X721))</f>
        <v>0</v>
      </c>
      <c r="Z721" s="444" t="str">
        <f aca="false">IF(Y721="غ","غ",IF(C721="","",IF(Y721*100/$Y$9&gt;=85,"ممتاز",IF(Y721*100/$Y$9&gt;=75,"جيد جدا",IF(Y721*100/$Y$9&gt;=65,"جيد",IF(Y721*100/$Y$9&gt;=50,"مقبول",IF(Y721*100/$Y$9&lt;50,"دون المستوى")))))))</f>
        <v/>
      </c>
      <c r="AA721" s="456" t="n">
        <f aca="false">'ملف الإنجاز'!K723</f>
        <v>0</v>
      </c>
      <c r="AB721" s="442"/>
      <c r="AC721" s="450" t="n">
        <f aca="false">IF(AND(AA721="غ",AB721="غ"),"غ",SUM(AA721:AB721))</f>
        <v>0</v>
      </c>
      <c r="AD721" s="444" t="str">
        <f aca="false">IF(AC721="غ","غ",IF(C721="","",IF(AC721*100/$AC$9&gt;=85,"ممتاز",IF(AC721*100/$AC$9&gt;=75,"جيد جدا",IF(AC721*100/$AC$9&gt;=65,"جيد",IF(AC721*100/$AC$9&gt;=50,"مقبول",IF(AC721*100/$AC$9&lt;50,"دون المستوى")))))))</f>
        <v/>
      </c>
      <c r="AE721" s="448" t="n">
        <f aca="false">'ملف الإنجاز'!L723</f>
        <v>0</v>
      </c>
      <c r="AF721" s="442"/>
      <c r="AG721" s="442"/>
      <c r="AH721" s="450" t="n">
        <f aca="false">IF(AND(AE721="غ",AF721="غ",AG721="غ"),"غ",SUM(AE721:AG721))</f>
        <v>0</v>
      </c>
      <c r="AI721" s="444" t="str">
        <f aca="false">IF(AH721="غ","غ",IF(C721="","",IF(AH721*100/$AH$9&gt;=85,"ممتاز",IF(AH721*100/$AH$9&gt;=75,"جيد جدا",IF(AH721*100/$AH$9&gt;=65,"جيد",IF(AH721*100/$AH$9&gt;=50,"مقبول",IF(AH721*100/$AH$9&lt;50,"دون المستوى")))))))</f>
        <v/>
      </c>
      <c r="AJ721" s="451" t="n">
        <f aca="false">'ملف الإنجاز'!M723</f>
        <v>0</v>
      </c>
      <c r="AK721" s="452" t="str">
        <f aca="false">IF(AJ721="غ","غ",IF(C721="","",IF(AJ721*100/$AJ$9&gt;=85,"ممتاز",IF(AJ721*100/$AJ$9&gt;=75,"جيد جدا",IF(AJ721*100/$AJ$9&gt;=65,"جيد",IF(AJ721*100/$AJ$9&gt;=50,"مقبول",IF(AJ721*100/$AJ$9&lt;50,"دون المستوى")))))))</f>
        <v/>
      </c>
      <c r="AL721" s="453" t="n">
        <f aca="false">'ملف الإنجاز'!N723</f>
        <v>0</v>
      </c>
      <c r="AM721" s="444" t="str">
        <f aca="false">IF(AL721="غ","غ",IF(C721="","",IF(AL721*100/$AJ$9&gt;=85,"ممتاز",IF(AL721*100/$AJ$9&gt;=75,"جيد جدا",IF(AL721*100/$AJ$9&gt;=65,"جيد",IF(AL721*100/$AJ$9&gt;=50,"مقبول",IF(AL721*100/$AJ$9&lt;50,"دون المستوى")))))))</f>
        <v/>
      </c>
      <c r="AN721" s="423" t="n">
        <f aca="false">IF(AND(G721="",K721="",O721="",T721="",Y721="",AC721="",AH721="",AJ721="",AL721=""),"",SUM(AH721)+SUM(Y721)+SUM(T721)+SUM(AC721)+SUM(K721)+SUM(O721)+SUM(G721)+SUM(AJ721)+SUM(AL721))</f>
        <v>0</v>
      </c>
      <c r="AO721" s="454" t="str">
        <f aca="false">IF(AN721="غ","غ",IF(C721="","",IF(AN721*100/$AN$9&gt;=85,"ممتاز",IF(AN721*100/$AN$9&gt;=75,"جيد جدا",IF(AN721*100/$AN$9&gt;=65,"جيد",IF(AN721*100/$AN$9&gt;=50,"مقبول",IF(AN721*100/$AN$9&lt;50,"دون المستوى")))))))</f>
        <v/>
      </c>
      <c r="AP721" s="448" t="n">
        <f aca="false">'ملف الإنجاز'!O723</f>
        <v>0</v>
      </c>
      <c r="AQ721" s="442"/>
      <c r="AR721" s="445" t="n">
        <f aca="false">IF(AND(AP721="غ",AQ721="غ"),"غ",SUM(AP721:AQ721))</f>
        <v>0</v>
      </c>
      <c r="AS721" s="444" t="str">
        <f aca="false">IF(AR721="غ","غ",IF(C721="","",IF(AR721*100/$AR$9&gt;=85,"ممتاز",IF(AR721*100/$AR$9&gt;=75,"جيد جدا",IF(AR721*100/$AR$9&gt;=65,"جيد",IF(AR721*100/$AR$9&gt;=50,"مقبول",IF(AR721*100/$AR$9&lt;50,"دون المستوى")))))))</f>
        <v/>
      </c>
      <c r="AT721" s="448" t="n">
        <f aca="false">'ملف الإنجاز'!P723</f>
        <v>0</v>
      </c>
      <c r="AU721" s="442"/>
      <c r="AV721" s="445" t="n">
        <f aca="false">IF(AND(AT721="غ",AU721="غ"),"غ",SUM(AT721:AU721))</f>
        <v>0</v>
      </c>
      <c r="AW721" s="444" t="str">
        <f aca="false">IF(AV721="غ","غ",IF(C721="","",IF(AV721*100/$AV$9&gt;=85,"ممتاز",IF(AV721*100/$AV$9&gt;=75,"جيد جدا",IF(AV721*100/$AV$9&gt;=65,"جيد",IF(AV721*100/$AV$9&gt;=50,"مقبول",IF(AV721*100/$AV$9&lt;50,"دون المستوى")))))))</f>
        <v/>
      </c>
      <c r="AX721" s="339" t="n">
        <v>712</v>
      </c>
      <c r="AY721" s="459"/>
      <c r="AZ721" s="459"/>
      <c r="BA721" s="459"/>
      <c r="BB721" s="459"/>
      <c r="BC721" s="459"/>
      <c r="BD721" s="459"/>
      <c r="BE721" s="439" t="str">
        <f aca="false">IF(AND(R721="",S721=""),"",IF(AND(R721="غ",S721="غ"),"غ",SUM(R721)+SUM(S721)))</f>
        <v/>
      </c>
      <c r="BF721" s="439"/>
      <c r="BG721" s="439" t="str">
        <f aca="false">IF(AND(W721="",X721=""),"",IF(AND(W721="غ",X721="غ"),"غ",SUM(W721)+SUM(X721)))</f>
        <v/>
      </c>
      <c r="BH721" s="439"/>
      <c r="BI721" s="439" t="str">
        <f aca="false">IF(AND(AF721="",AG721=""),"",IF(AND(AF721="غ",AG721="غ"),"غ",SUM(AF721)+SUM(AG721)))</f>
        <v/>
      </c>
      <c r="BJ721" s="459"/>
      <c r="BK721" s="459"/>
      <c r="BL721" s="459"/>
      <c r="BM721" s="459"/>
      <c r="BN721" s="459"/>
    </row>
    <row r="722" s="460" customFormat="true" ht="21" hidden="false" customHeight="true" outlineLevel="0" collapsed="false">
      <c r="A722" s="441" t="str">
        <f aca="false">بيانات!A724</f>
        <v/>
      </c>
      <c r="B722" s="419" t="str">
        <f aca="false">بيانات!B724</f>
        <v/>
      </c>
      <c r="C722" s="420" t="str">
        <f aca="false">IF(بيانات!C724="","",بيانات!C724)</f>
        <v/>
      </c>
      <c r="D722" s="419" t="str">
        <f aca="false">IF(السري1!E720="","",السري1!E720)</f>
        <v/>
      </c>
      <c r="E722" s="421" t="n">
        <f aca="false">'ملف الإنجاز'!F724</f>
        <v>0</v>
      </c>
      <c r="F722" s="442"/>
      <c r="G722" s="443" t="n">
        <f aca="false">IF(AND(E722="غ",F722="غ"),"غ",SUM(E722:F722))</f>
        <v>0</v>
      </c>
      <c r="H722" s="444" t="str">
        <f aca="false">IF(G722="غ","غ",IF(C722="","",IF(G722*100/$G$9&gt;=85,"ممتاز",IF(G722*100/$G$9&gt;=75,"جيد جدا",IF(G722*100/$G$9&gt;=65,"جيد",IF(G722*100/$G$9&gt;=50,"مقبول",IF(G722*100/$G$9&lt;50,"دون المستوى")))))))</f>
        <v/>
      </c>
      <c r="I722" s="455" t="n">
        <f aca="false">'ملف الإنجاز'!G724</f>
        <v>0</v>
      </c>
      <c r="J722" s="442"/>
      <c r="K722" s="450" t="n">
        <f aca="false">IF(AND(I722="غ",J722="غ"),"غ",SUM(I722:J722))</f>
        <v>0</v>
      </c>
      <c r="L722" s="444" t="str">
        <f aca="false">IF(K722="غ","غ",IF(C722="","",IF(K722*100/$K$9&gt;=85,"ممتاز",IF(K722*100/$K$9&gt;=75,"جيد جدا",IF(K722*100/$K$9&gt;=65,"جيد",IF(K722*100/$K$9&gt;=50,"مقبول",IF(K722*100/$K$9&lt;50,"دون المستوى")))))))</f>
        <v/>
      </c>
      <c r="M722" s="448" t="n">
        <f aca="false">'ملف الإنجاز'!H724</f>
        <v>0</v>
      </c>
      <c r="N722" s="442"/>
      <c r="O722" s="450" t="n">
        <f aca="false">IF(AND(M722="غ",N722="غ"),"غ",SUM(M722:N722))</f>
        <v>0</v>
      </c>
      <c r="P722" s="444" t="str">
        <f aca="false">IF(O722="غ","غ",IF(C722="","",IF(O722*100/$O$9&gt;=85,"ممتاز",IF(O722*100/$O$9&gt;=75,"جيد جدا",IF(O722*100/$O$9&gt;=65,"جيد",IF(O722*100/$O$9&gt;=50,"مقبول",IF(O722*100/$O$9&lt;50,"دون المستوى")))))))</f>
        <v/>
      </c>
      <c r="Q722" s="448" t="n">
        <f aca="false">'ملف الإنجاز'!I724</f>
        <v>0</v>
      </c>
      <c r="R722" s="442"/>
      <c r="S722" s="442"/>
      <c r="T722" s="450" t="n">
        <f aca="false">IF(AND(Q722="غ",R722="غ",S722="غ"),"غ",SUM(Q722:S722))</f>
        <v>0</v>
      </c>
      <c r="U722" s="444" t="str">
        <f aca="false">IF(T722="غ","غ",IF(C722="","",IF(T722*100/$T$9&gt;=85,"ممتاز",IF(T722*100/$T$9&gt;=75,"جيد جدا",IF(T722*100/$T$9&gt;=65,"جيد",IF(T722*100/$T$9&gt;=50,"مقبول",IF(T722*100/$T$9&lt;50,"دون المستوى")))))))</f>
        <v/>
      </c>
      <c r="V722" s="448" t="n">
        <f aca="false">'ملف الإنجاز'!J724</f>
        <v>0</v>
      </c>
      <c r="W722" s="305"/>
      <c r="X722" s="305"/>
      <c r="Y722" s="432" t="n">
        <f aca="false">IF(AND(V722="غ",W722="غ",X722="غ"),"غ",SUM(V722:X722))</f>
        <v>0</v>
      </c>
      <c r="Z722" s="444" t="str">
        <f aca="false">IF(Y722="غ","غ",IF(C722="","",IF(Y722*100/$Y$9&gt;=85,"ممتاز",IF(Y722*100/$Y$9&gt;=75,"جيد جدا",IF(Y722*100/$Y$9&gt;=65,"جيد",IF(Y722*100/$Y$9&gt;=50,"مقبول",IF(Y722*100/$Y$9&lt;50,"دون المستوى")))))))</f>
        <v/>
      </c>
      <c r="AA722" s="456" t="n">
        <f aca="false">'ملف الإنجاز'!K724</f>
        <v>0</v>
      </c>
      <c r="AB722" s="442"/>
      <c r="AC722" s="450" t="n">
        <f aca="false">IF(AND(AA722="غ",AB722="غ"),"غ",SUM(AA722:AB722))</f>
        <v>0</v>
      </c>
      <c r="AD722" s="444" t="str">
        <f aca="false">IF(AC722="غ","غ",IF(C722="","",IF(AC722*100/$AC$9&gt;=85,"ممتاز",IF(AC722*100/$AC$9&gt;=75,"جيد جدا",IF(AC722*100/$AC$9&gt;=65,"جيد",IF(AC722*100/$AC$9&gt;=50,"مقبول",IF(AC722*100/$AC$9&lt;50,"دون المستوى")))))))</f>
        <v/>
      </c>
      <c r="AE722" s="448" t="n">
        <f aca="false">'ملف الإنجاز'!L724</f>
        <v>0</v>
      </c>
      <c r="AF722" s="442"/>
      <c r="AG722" s="442"/>
      <c r="AH722" s="450" t="n">
        <f aca="false">IF(AND(AE722="غ",AF722="غ",AG722="غ"),"غ",SUM(AE722:AG722))</f>
        <v>0</v>
      </c>
      <c r="AI722" s="444" t="str">
        <f aca="false">IF(AH722="غ","غ",IF(C722="","",IF(AH722*100/$AH$9&gt;=85,"ممتاز",IF(AH722*100/$AH$9&gt;=75,"جيد جدا",IF(AH722*100/$AH$9&gt;=65,"جيد",IF(AH722*100/$AH$9&gt;=50,"مقبول",IF(AH722*100/$AH$9&lt;50,"دون المستوى")))))))</f>
        <v/>
      </c>
      <c r="AJ722" s="451" t="n">
        <f aca="false">'ملف الإنجاز'!M724</f>
        <v>0</v>
      </c>
      <c r="AK722" s="452" t="str">
        <f aca="false">IF(AJ722="غ","غ",IF(C722="","",IF(AJ722*100/$AJ$9&gt;=85,"ممتاز",IF(AJ722*100/$AJ$9&gt;=75,"جيد جدا",IF(AJ722*100/$AJ$9&gt;=65,"جيد",IF(AJ722*100/$AJ$9&gt;=50,"مقبول",IF(AJ722*100/$AJ$9&lt;50,"دون المستوى")))))))</f>
        <v/>
      </c>
      <c r="AL722" s="453" t="n">
        <f aca="false">'ملف الإنجاز'!N724</f>
        <v>0</v>
      </c>
      <c r="AM722" s="444" t="str">
        <f aca="false">IF(AL722="غ","غ",IF(C722="","",IF(AL722*100/$AJ$9&gt;=85,"ممتاز",IF(AL722*100/$AJ$9&gt;=75,"جيد جدا",IF(AL722*100/$AJ$9&gt;=65,"جيد",IF(AL722*100/$AJ$9&gt;=50,"مقبول",IF(AL722*100/$AJ$9&lt;50,"دون المستوى")))))))</f>
        <v/>
      </c>
      <c r="AN722" s="423" t="n">
        <f aca="false">IF(AND(G722="",K722="",O722="",T722="",Y722="",AC722="",AH722="",AJ722="",AL722=""),"",SUM(AH722)+SUM(Y722)+SUM(T722)+SUM(AC722)+SUM(K722)+SUM(O722)+SUM(G722)+SUM(AJ722)+SUM(AL722))</f>
        <v>0</v>
      </c>
      <c r="AO722" s="454" t="str">
        <f aca="false">IF(AN722="غ","غ",IF(C722="","",IF(AN722*100/$AN$9&gt;=85,"ممتاز",IF(AN722*100/$AN$9&gt;=75,"جيد جدا",IF(AN722*100/$AN$9&gt;=65,"جيد",IF(AN722*100/$AN$9&gt;=50,"مقبول",IF(AN722*100/$AN$9&lt;50,"دون المستوى")))))))</f>
        <v/>
      </c>
      <c r="AP722" s="448" t="n">
        <f aca="false">'ملف الإنجاز'!O724</f>
        <v>0</v>
      </c>
      <c r="AQ722" s="442"/>
      <c r="AR722" s="445" t="n">
        <f aca="false">IF(AND(AP722="غ",AQ722="غ"),"غ",SUM(AP722:AQ722))</f>
        <v>0</v>
      </c>
      <c r="AS722" s="444" t="str">
        <f aca="false">IF(AR722="غ","غ",IF(C722="","",IF(AR722*100/$AR$9&gt;=85,"ممتاز",IF(AR722*100/$AR$9&gt;=75,"جيد جدا",IF(AR722*100/$AR$9&gt;=65,"جيد",IF(AR722*100/$AR$9&gt;=50,"مقبول",IF(AR722*100/$AR$9&lt;50,"دون المستوى")))))))</f>
        <v/>
      </c>
      <c r="AT722" s="448" t="n">
        <f aca="false">'ملف الإنجاز'!P724</f>
        <v>0</v>
      </c>
      <c r="AU722" s="442"/>
      <c r="AV722" s="445" t="n">
        <f aca="false">IF(AND(AT722="غ",AU722="غ"),"غ",SUM(AT722:AU722))</f>
        <v>0</v>
      </c>
      <c r="AW722" s="444" t="str">
        <f aca="false">IF(AV722="غ","غ",IF(C722="","",IF(AV722*100/$AV$9&gt;=85,"ممتاز",IF(AV722*100/$AV$9&gt;=75,"جيد جدا",IF(AV722*100/$AV$9&gt;=65,"جيد",IF(AV722*100/$AV$9&gt;=50,"مقبول",IF(AV722*100/$AV$9&lt;50,"دون المستوى")))))))</f>
        <v/>
      </c>
      <c r="AX722" s="339" t="n">
        <v>713</v>
      </c>
      <c r="AY722" s="459"/>
      <c r="AZ722" s="459"/>
      <c r="BA722" s="459"/>
      <c r="BB722" s="459"/>
      <c r="BC722" s="459"/>
      <c r="BD722" s="459"/>
      <c r="BE722" s="439" t="str">
        <f aca="false">IF(AND(R722="",S722=""),"",IF(AND(R722="غ",S722="غ"),"غ",SUM(R722)+SUM(S722)))</f>
        <v/>
      </c>
      <c r="BF722" s="439"/>
      <c r="BG722" s="439" t="str">
        <f aca="false">IF(AND(W722="",X722=""),"",IF(AND(W722="غ",X722="غ"),"غ",SUM(W722)+SUM(X722)))</f>
        <v/>
      </c>
      <c r="BH722" s="439"/>
      <c r="BI722" s="439" t="str">
        <f aca="false">IF(AND(AF722="",AG722=""),"",IF(AND(AF722="غ",AG722="غ"),"غ",SUM(AF722)+SUM(AG722)))</f>
        <v/>
      </c>
      <c r="BJ722" s="459"/>
      <c r="BK722" s="459"/>
      <c r="BL722" s="459"/>
      <c r="BM722" s="459"/>
      <c r="BN722" s="459"/>
    </row>
    <row r="723" s="460" customFormat="true" ht="21" hidden="false" customHeight="true" outlineLevel="0" collapsed="false">
      <c r="A723" s="441" t="str">
        <f aca="false">بيانات!A725</f>
        <v/>
      </c>
      <c r="B723" s="419" t="str">
        <f aca="false">بيانات!B725</f>
        <v/>
      </c>
      <c r="C723" s="420" t="str">
        <f aca="false">IF(بيانات!C725="","",بيانات!C725)</f>
        <v/>
      </c>
      <c r="D723" s="419" t="str">
        <f aca="false">IF(السري1!E721="","",السري1!E721)</f>
        <v/>
      </c>
      <c r="E723" s="421" t="n">
        <f aca="false">'ملف الإنجاز'!F725</f>
        <v>0</v>
      </c>
      <c r="F723" s="442"/>
      <c r="G723" s="443" t="n">
        <f aca="false">IF(AND(E723="غ",F723="غ"),"غ",SUM(E723:F723))</f>
        <v>0</v>
      </c>
      <c r="H723" s="444" t="str">
        <f aca="false">IF(G723="غ","غ",IF(C723="","",IF(G723*100/$G$9&gt;=85,"ممتاز",IF(G723*100/$G$9&gt;=75,"جيد جدا",IF(G723*100/$G$9&gt;=65,"جيد",IF(G723*100/$G$9&gt;=50,"مقبول",IF(G723*100/$G$9&lt;50,"دون المستوى")))))))</f>
        <v/>
      </c>
      <c r="I723" s="455" t="n">
        <f aca="false">'ملف الإنجاز'!G725</f>
        <v>0</v>
      </c>
      <c r="J723" s="442"/>
      <c r="K723" s="450" t="n">
        <f aca="false">IF(AND(I723="غ",J723="غ"),"غ",SUM(I723:J723))</f>
        <v>0</v>
      </c>
      <c r="L723" s="444" t="str">
        <f aca="false">IF(K723="غ","غ",IF(C723="","",IF(K723*100/$K$9&gt;=85,"ممتاز",IF(K723*100/$K$9&gt;=75,"جيد جدا",IF(K723*100/$K$9&gt;=65,"جيد",IF(K723*100/$K$9&gt;=50,"مقبول",IF(K723*100/$K$9&lt;50,"دون المستوى")))))))</f>
        <v/>
      </c>
      <c r="M723" s="448" t="n">
        <f aca="false">'ملف الإنجاز'!H725</f>
        <v>0</v>
      </c>
      <c r="N723" s="442"/>
      <c r="O723" s="450" t="n">
        <f aca="false">IF(AND(M723="غ",N723="غ"),"غ",SUM(M723:N723))</f>
        <v>0</v>
      </c>
      <c r="P723" s="444" t="str">
        <f aca="false">IF(O723="غ","غ",IF(C723="","",IF(O723*100/$O$9&gt;=85,"ممتاز",IF(O723*100/$O$9&gt;=75,"جيد جدا",IF(O723*100/$O$9&gt;=65,"جيد",IF(O723*100/$O$9&gt;=50,"مقبول",IF(O723*100/$O$9&lt;50,"دون المستوى")))))))</f>
        <v/>
      </c>
      <c r="Q723" s="448" t="n">
        <f aca="false">'ملف الإنجاز'!I725</f>
        <v>0</v>
      </c>
      <c r="R723" s="442"/>
      <c r="S723" s="442"/>
      <c r="T723" s="450" t="n">
        <f aca="false">IF(AND(Q723="غ",R723="غ",S723="غ"),"غ",SUM(Q723:S723))</f>
        <v>0</v>
      </c>
      <c r="U723" s="444" t="str">
        <f aca="false">IF(T723="غ","غ",IF(C723="","",IF(T723*100/$T$9&gt;=85,"ممتاز",IF(T723*100/$T$9&gt;=75,"جيد جدا",IF(T723*100/$T$9&gt;=65,"جيد",IF(T723*100/$T$9&gt;=50,"مقبول",IF(T723*100/$T$9&lt;50,"دون المستوى")))))))</f>
        <v/>
      </c>
      <c r="V723" s="448" t="n">
        <f aca="false">'ملف الإنجاز'!J725</f>
        <v>0</v>
      </c>
      <c r="W723" s="305"/>
      <c r="X723" s="305"/>
      <c r="Y723" s="432" t="n">
        <f aca="false">IF(AND(V723="غ",W723="غ",X723="غ"),"غ",SUM(V723:X723))</f>
        <v>0</v>
      </c>
      <c r="Z723" s="444" t="str">
        <f aca="false">IF(Y723="غ","غ",IF(C723="","",IF(Y723*100/$Y$9&gt;=85,"ممتاز",IF(Y723*100/$Y$9&gt;=75,"جيد جدا",IF(Y723*100/$Y$9&gt;=65,"جيد",IF(Y723*100/$Y$9&gt;=50,"مقبول",IF(Y723*100/$Y$9&lt;50,"دون المستوى")))))))</f>
        <v/>
      </c>
      <c r="AA723" s="456" t="n">
        <f aca="false">'ملف الإنجاز'!K725</f>
        <v>0</v>
      </c>
      <c r="AB723" s="442"/>
      <c r="AC723" s="450" t="n">
        <f aca="false">IF(AND(AA723="غ",AB723="غ"),"غ",SUM(AA723:AB723))</f>
        <v>0</v>
      </c>
      <c r="AD723" s="444" t="str">
        <f aca="false">IF(AC723="غ","غ",IF(C723="","",IF(AC723*100/$AC$9&gt;=85,"ممتاز",IF(AC723*100/$AC$9&gt;=75,"جيد جدا",IF(AC723*100/$AC$9&gt;=65,"جيد",IF(AC723*100/$AC$9&gt;=50,"مقبول",IF(AC723*100/$AC$9&lt;50,"دون المستوى")))))))</f>
        <v/>
      </c>
      <c r="AE723" s="448" t="n">
        <f aca="false">'ملف الإنجاز'!L725</f>
        <v>0</v>
      </c>
      <c r="AF723" s="442"/>
      <c r="AG723" s="442"/>
      <c r="AH723" s="450" t="n">
        <f aca="false">IF(AND(AE723="غ",AF723="غ",AG723="غ"),"غ",SUM(AE723:AG723))</f>
        <v>0</v>
      </c>
      <c r="AI723" s="444" t="str">
        <f aca="false">IF(AH723="غ","غ",IF(C723="","",IF(AH723*100/$AH$9&gt;=85,"ممتاز",IF(AH723*100/$AH$9&gt;=75,"جيد جدا",IF(AH723*100/$AH$9&gt;=65,"جيد",IF(AH723*100/$AH$9&gt;=50,"مقبول",IF(AH723*100/$AH$9&lt;50,"دون المستوى")))))))</f>
        <v/>
      </c>
      <c r="AJ723" s="451" t="n">
        <f aca="false">'ملف الإنجاز'!M725</f>
        <v>0</v>
      </c>
      <c r="AK723" s="452" t="str">
        <f aca="false">IF(AJ723="غ","غ",IF(C723="","",IF(AJ723*100/$AJ$9&gt;=85,"ممتاز",IF(AJ723*100/$AJ$9&gt;=75,"جيد جدا",IF(AJ723*100/$AJ$9&gt;=65,"جيد",IF(AJ723*100/$AJ$9&gt;=50,"مقبول",IF(AJ723*100/$AJ$9&lt;50,"دون المستوى")))))))</f>
        <v/>
      </c>
      <c r="AL723" s="453" t="n">
        <f aca="false">'ملف الإنجاز'!N725</f>
        <v>0</v>
      </c>
      <c r="AM723" s="444" t="str">
        <f aca="false">IF(AL723="غ","غ",IF(C723="","",IF(AL723*100/$AJ$9&gt;=85,"ممتاز",IF(AL723*100/$AJ$9&gt;=75,"جيد جدا",IF(AL723*100/$AJ$9&gt;=65,"جيد",IF(AL723*100/$AJ$9&gt;=50,"مقبول",IF(AL723*100/$AJ$9&lt;50,"دون المستوى")))))))</f>
        <v/>
      </c>
      <c r="AN723" s="423" t="n">
        <f aca="false">IF(AND(G723="",K723="",O723="",T723="",Y723="",AC723="",AH723="",AJ723="",AL723=""),"",SUM(AH723)+SUM(Y723)+SUM(T723)+SUM(AC723)+SUM(K723)+SUM(O723)+SUM(G723)+SUM(AJ723)+SUM(AL723))</f>
        <v>0</v>
      </c>
      <c r="AO723" s="454" t="str">
        <f aca="false">IF(AN723="غ","غ",IF(C723="","",IF(AN723*100/$AN$9&gt;=85,"ممتاز",IF(AN723*100/$AN$9&gt;=75,"جيد جدا",IF(AN723*100/$AN$9&gt;=65,"جيد",IF(AN723*100/$AN$9&gt;=50,"مقبول",IF(AN723*100/$AN$9&lt;50,"دون المستوى")))))))</f>
        <v/>
      </c>
      <c r="AP723" s="448" t="n">
        <f aca="false">'ملف الإنجاز'!O725</f>
        <v>0</v>
      </c>
      <c r="AQ723" s="442"/>
      <c r="AR723" s="445" t="n">
        <f aca="false">IF(AND(AP723="غ",AQ723="غ"),"غ",SUM(AP723:AQ723))</f>
        <v>0</v>
      </c>
      <c r="AS723" s="444" t="str">
        <f aca="false">IF(AR723="غ","غ",IF(C723="","",IF(AR723*100/$AR$9&gt;=85,"ممتاز",IF(AR723*100/$AR$9&gt;=75,"جيد جدا",IF(AR723*100/$AR$9&gt;=65,"جيد",IF(AR723*100/$AR$9&gt;=50,"مقبول",IF(AR723*100/$AR$9&lt;50,"دون المستوى")))))))</f>
        <v/>
      </c>
      <c r="AT723" s="448" t="n">
        <f aca="false">'ملف الإنجاز'!P725</f>
        <v>0</v>
      </c>
      <c r="AU723" s="442"/>
      <c r="AV723" s="445" t="n">
        <f aca="false">IF(AND(AT723="غ",AU723="غ"),"غ",SUM(AT723:AU723))</f>
        <v>0</v>
      </c>
      <c r="AW723" s="444" t="str">
        <f aca="false">IF(AV723="غ","غ",IF(C723="","",IF(AV723*100/$AV$9&gt;=85,"ممتاز",IF(AV723*100/$AV$9&gt;=75,"جيد جدا",IF(AV723*100/$AV$9&gt;=65,"جيد",IF(AV723*100/$AV$9&gt;=50,"مقبول",IF(AV723*100/$AV$9&lt;50,"دون المستوى")))))))</f>
        <v/>
      </c>
      <c r="AX723" s="339" t="n">
        <v>714</v>
      </c>
      <c r="AY723" s="459"/>
      <c r="AZ723" s="459"/>
      <c r="BA723" s="459"/>
      <c r="BB723" s="459"/>
      <c r="BC723" s="459"/>
      <c r="BD723" s="459"/>
      <c r="BE723" s="439" t="str">
        <f aca="false">IF(AND(R723="",S723=""),"",IF(AND(R723="غ",S723="غ"),"غ",SUM(R723)+SUM(S723)))</f>
        <v/>
      </c>
      <c r="BF723" s="439"/>
      <c r="BG723" s="439" t="str">
        <f aca="false">IF(AND(W723="",X723=""),"",IF(AND(W723="غ",X723="غ"),"غ",SUM(W723)+SUM(X723)))</f>
        <v/>
      </c>
      <c r="BH723" s="439"/>
      <c r="BI723" s="439" t="str">
        <f aca="false">IF(AND(AF723="",AG723=""),"",IF(AND(AF723="غ",AG723="غ"),"غ",SUM(AF723)+SUM(AG723)))</f>
        <v/>
      </c>
      <c r="BJ723" s="459"/>
      <c r="BK723" s="459"/>
      <c r="BL723" s="459"/>
      <c r="BM723" s="459"/>
      <c r="BN723" s="459"/>
    </row>
    <row r="724" s="460" customFormat="true" ht="21" hidden="false" customHeight="true" outlineLevel="0" collapsed="false">
      <c r="A724" s="441" t="str">
        <f aca="false">بيانات!A726</f>
        <v/>
      </c>
      <c r="B724" s="419" t="str">
        <f aca="false">بيانات!B726</f>
        <v/>
      </c>
      <c r="C724" s="420" t="str">
        <f aca="false">IF(بيانات!C726="","",بيانات!C726)</f>
        <v/>
      </c>
      <c r="D724" s="419" t="str">
        <f aca="false">IF(السري1!E722="","",السري1!E722)</f>
        <v/>
      </c>
      <c r="E724" s="421" t="n">
        <f aca="false">'ملف الإنجاز'!F726</f>
        <v>0</v>
      </c>
      <c r="F724" s="442"/>
      <c r="G724" s="443" t="n">
        <f aca="false">IF(AND(E724="غ",F724="غ"),"غ",SUM(E724:F724))</f>
        <v>0</v>
      </c>
      <c r="H724" s="444" t="str">
        <f aca="false">IF(G724="غ","غ",IF(C724="","",IF(G724*100/$G$9&gt;=85,"ممتاز",IF(G724*100/$G$9&gt;=75,"جيد جدا",IF(G724*100/$G$9&gt;=65,"جيد",IF(G724*100/$G$9&gt;=50,"مقبول",IF(G724*100/$G$9&lt;50,"دون المستوى")))))))</f>
        <v/>
      </c>
      <c r="I724" s="455" t="n">
        <f aca="false">'ملف الإنجاز'!G726</f>
        <v>0</v>
      </c>
      <c r="J724" s="442"/>
      <c r="K724" s="450" t="n">
        <f aca="false">IF(AND(I724="غ",J724="غ"),"غ",SUM(I724:J724))</f>
        <v>0</v>
      </c>
      <c r="L724" s="444" t="str">
        <f aca="false">IF(K724="غ","غ",IF(C724="","",IF(K724*100/$K$9&gt;=85,"ممتاز",IF(K724*100/$K$9&gt;=75,"جيد جدا",IF(K724*100/$K$9&gt;=65,"جيد",IF(K724*100/$K$9&gt;=50,"مقبول",IF(K724*100/$K$9&lt;50,"دون المستوى")))))))</f>
        <v/>
      </c>
      <c r="M724" s="448" t="n">
        <f aca="false">'ملف الإنجاز'!H726</f>
        <v>0</v>
      </c>
      <c r="N724" s="442"/>
      <c r="O724" s="450" t="n">
        <f aca="false">IF(AND(M724="غ",N724="غ"),"غ",SUM(M724:N724))</f>
        <v>0</v>
      </c>
      <c r="P724" s="444" t="str">
        <f aca="false">IF(O724="غ","غ",IF(C724="","",IF(O724*100/$O$9&gt;=85,"ممتاز",IF(O724*100/$O$9&gt;=75,"جيد جدا",IF(O724*100/$O$9&gt;=65,"جيد",IF(O724*100/$O$9&gt;=50,"مقبول",IF(O724*100/$O$9&lt;50,"دون المستوى")))))))</f>
        <v/>
      </c>
      <c r="Q724" s="448" t="n">
        <f aca="false">'ملف الإنجاز'!I726</f>
        <v>0</v>
      </c>
      <c r="R724" s="442"/>
      <c r="S724" s="442"/>
      <c r="T724" s="450" t="n">
        <f aca="false">IF(AND(Q724="غ",R724="غ",S724="غ"),"غ",SUM(Q724:S724))</f>
        <v>0</v>
      </c>
      <c r="U724" s="444" t="str">
        <f aca="false">IF(T724="غ","غ",IF(C724="","",IF(T724*100/$T$9&gt;=85,"ممتاز",IF(T724*100/$T$9&gt;=75,"جيد جدا",IF(T724*100/$T$9&gt;=65,"جيد",IF(T724*100/$T$9&gt;=50,"مقبول",IF(T724*100/$T$9&lt;50,"دون المستوى")))))))</f>
        <v/>
      </c>
      <c r="V724" s="448" t="n">
        <f aca="false">'ملف الإنجاز'!J726</f>
        <v>0</v>
      </c>
      <c r="W724" s="305"/>
      <c r="X724" s="305"/>
      <c r="Y724" s="432" t="n">
        <f aca="false">IF(AND(V724="غ",W724="غ",X724="غ"),"غ",SUM(V724:X724))</f>
        <v>0</v>
      </c>
      <c r="Z724" s="444" t="str">
        <f aca="false">IF(Y724="غ","غ",IF(C724="","",IF(Y724*100/$Y$9&gt;=85,"ممتاز",IF(Y724*100/$Y$9&gt;=75,"جيد جدا",IF(Y724*100/$Y$9&gt;=65,"جيد",IF(Y724*100/$Y$9&gt;=50,"مقبول",IF(Y724*100/$Y$9&lt;50,"دون المستوى")))))))</f>
        <v/>
      </c>
      <c r="AA724" s="456" t="n">
        <f aca="false">'ملف الإنجاز'!K726</f>
        <v>0</v>
      </c>
      <c r="AB724" s="442"/>
      <c r="AC724" s="450" t="n">
        <f aca="false">IF(AND(AA724="غ",AB724="غ"),"غ",SUM(AA724:AB724))</f>
        <v>0</v>
      </c>
      <c r="AD724" s="444" t="str">
        <f aca="false">IF(AC724="غ","غ",IF(C724="","",IF(AC724*100/$AC$9&gt;=85,"ممتاز",IF(AC724*100/$AC$9&gt;=75,"جيد جدا",IF(AC724*100/$AC$9&gt;=65,"جيد",IF(AC724*100/$AC$9&gt;=50,"مقبول",IF(AC724*100/$AC$9&lt;50,"دون المستوى")))))))</f>
        <v/>
      </c>
      <c r="AE724" s="448" t="n">
        <f aca="false">'ملف الإنجاز'!L726</f>
        <v>0</v>
      </c>
      <c r="AF724" s="442"/>
      <c r="AG724" s="442"/>
      <c r="AH724" s="450" t="n">
        <f aca="false">IF(AND(AE724="غ",AF724="غ",AG724="غ"),"غ",SUM(AE724:AG724))</f>
        <v>0</v>
      </c>
      <c r="AI724" s="444" t="str">
        <f aca="false">IF(AH724="غ","غ",IF(C724="","",IF(AH724*100/$AH$9&gt;=85,"ممتاز",IF(AH724*100/$AH$9&gt;=75,"جيد جدا",IF(AH724*100/$AH$9&gt;=65,"جيد",IF(AH724*100/$AH$9&gt;=50,"مقبول",IF(AH724*100/$AH$9&lt;50,"دون المستوى")))))))</f>
        <v/>
      </c>
      <c r="AJ724" s="451" t="n">
        <f aca="false">'ملف الإنجاز'!M726</f>
        <v>0</v>
      </c>
      <c r="AK724" s="452" t="str">
        <f aca="false">IF(AJ724="غ","غ",IF(C724="","",IF(AJ724*100/$AJ$9&gt;=85,"ممتاز",IF(AJ724*100/$AJ$9&gt;=75,"جيد جدا",IF(AJ724*100/$AJ$9&gt;=65,"جيد",IF(AJ724*100/$AJ$9&gt;=50,"مقبول",IF(AJ724*100/$AJ$9&lt;50,"دون المستوى")))))))</f>
        <v/>
      </c>
      <c r="AL724" s="453" t="n">
        <f aca="false">'ملف الإنجاز'!N726</f>
        <v>0</v>
      </c>
      <c r="AM724" s="444" t="str">
        <f aca="false">IF(AL724="غ","غ",IF(C724="","",IF(AL724*100/$AJ$9&gt;=85,"ممتاز",IF(AL724*100/$AJ$9&gt;=75,"جيد جدا",IF(AL724*100/$AJ$9&gt;=65,"جيد",IF(AL724*100/$AJ$9&gt;=50,"مقبول",IF(AL724*100/$AJ$9&lt;50,"دون المستوى")))))))</f>
        <v/>
      </c>
      <c r="AN724" s="423" t="n">
        <f aca="false">IF(AND(G724="",K724="",O724="",T724="",Y724="",AC724="",AH724="",AJ724="",AL724=""),"",SUM(AH724)+SUM(Y724)+SUM(T724)+SUM(AC724)+SUM(K724)+SUM(O724)+SUM(G724)+SUM(AJ724)+SUM(AL724))</f>
        <v>0</v>
      </c>
      <c r="AO724" s="454" t="str">
        <f aca="false">IF(AN724="غ","غ",IF(C724="","",IF(AN724*100/$AN$9&gt;=85,"ممتاز",IF(AN724*100/$AN$9&gt;=75,"جيد جدا",IF(AN724*100/$AN$9&gt;=65,"جيد",IF(AN724*100/$AN$9&gt;=50,"مقبول",IF(AN724*100/$AN$9&lt;50,"دون المستوى")))))))</f>
        <v/>
      </c>
      <c r="AP724" s="448" t="n">
        <f aca="false">'ملف الإنجاز'!O726</f>
        <v>0</v>
      </c>
      <c r="AQ724" s="442"/>
      <c r="AR724" s="445" t="n">
        <f aca="false">IF(AND(AP724="غ",AQ724="غ"),"غ",SUM(AP724:AQ724))</f>
        <v>0</v>
      </c>
      <c r="AS724" s="444" t="str">
        <f aca="false">IF(AR724="غ","غ",IF(C724="","",IF(AR724*100/$AR$9&gt;=85,"ممتاز",IF(AR724*100/$AR$9&gt;=75,"جيد جدا",IF(AR724*100/$AR$9&gt;=65,"جيد",IF(AR724*100/$AR$9&gt;=50,"مقبول",IF(AR724*100/$AR$9&lt;50,"دون المستوى")))))))</f>
        <v/>
      </c>
      <c r="AT724" s="448" t="n">
        <f aca="false">'ملف الإنجاز'!P726</f>
        <v>0</v>
      </c>
      <c r="AU724" s="442"/>
      <c r="AV724" s="445" t="n">
        <f aca="false">IF(AND(AT724="غ",AU724="غ"),"غ",SUM(AT724:AU724))</f>
        <v>0</v>
      </c>
      <c r="AW724" s="444" t="str">
        <f aca="false">IF(AV724="غ","غ",IF(C724="","",IF(AV724*100/$AV$9&gt;=85,"ممتاز",IF(AV724*100/$AV$9&gt;=75,"جيد جدا",IF(AV724*100/$AV$9&gt;=65,"جيد",IF(AV724*100/$AV$9&gt;=50,"مقبول",IF(AV724*100/$AV$9&lt;50,"دون المستوى")))))))</f>
        <v/>
      </c>
      <c r="AX724" s="339" t="n">
        <v>715</v>
      </c>
      <c r="AY724" s="459"/>
      <c r="AZ724" s="459"/>
      <c r="BA724" s="459"/>
      <c r="BB724" s="459"/>
      <c r="BC724" s="459"/>
      <c r="BD724" s="459"/>
      <c r="BE724" s="439" t="str">
        <f aca="false">IF(AND(R724="",S724=""),"",IF(AND(R724="غ",S724="غ"),"غ",SUM(R724)+SUM(S724)))</f>
        <v/>
      </c>
      <c r="BF724" s="439"/>
      <c r="BG724" s="439" t="str">
        <f aca="false">IF(AND(W724="",X724=""),"",IF(AND(W724="غ",X724="غ"),"غ",SUM(W724)+SUM(X724)))</f>
        <v/>
      </c>
      <c r="BH724" s="439"/>
      <c r="BI724" s="439" t="str">
        <f aca="false">IF(AND(AF724="",AG724=""),"",IF(AND(AF724="غ",AG724="غ"),"غ",SUM(AF724)+SUM(AG724)))</f>
        <v/>
      </c>
      <c r="BJ724" s="459"/>
      <c r="BK724" s="459"/>
      <c r="BL724" s="459"/>
      <c r="BM724" s="459"/>
      <c r="BN724" s="459"/>
    </row>
    <row r="725" s="460" customFormat="true" ht="21" hidden="false" customHeight="true" outlineLevel="0" collapsed="false">
      <c r="A725" s="441" t="str">
        <f aca="false">بيانات!A727</f>
        <v/>
      </c>
      <c r="B725" s="419" t="str">
        <f aca="false">بيانات!B727</f>
        <v/>
      </c>
      <c r="C725" s="420" t="str">
        <f aca="false">IF(بيانات!C727="","",بيانات!C727)</f>
        <v/>
      </c>
      <c r="D725" s="419" t="str">
        <f aca="false">IF(السري1!E723="","",السري1!E723)</f>
        <v/>
      </c>
      <c r="E725" s="421" t="n">
        <f aca="false">'ملف الإنجاز'!F727</f>
        <v>0</v>
      </c>
      <c r="F725" s="442"/>
      <c r="G725" s="443" t="n">
        <f aca="false">IF(AND(E725="غ",F725="غ"),"غ",SUM(E725:F725))</f>
        <v>0</v>
      </c>
      <c r="H725" s="444" t="str">
        <f aca="false">IF(G725="غ","غ",IF(C725="","",IF(G725*100/$G$9&gt;=85,"ممتاز",IF(G725*100/$G$9&gt;=75,"جيد جدا",IF(G725*100/$G$9&gt;=65,"جيد",IF(G725*100/$G$9&gt;=50,"مقبول",IF(G725*100/$G$9&lt;50,"دون المستوى")))))))</f>
        <v/>
      </c>
      <c r="I725" s="455" t="n">
        <f aca="false">'ملف الإنجاز'!G727</f>
        <v>0</v>
      </c>
      <c r="J725" s="442"/>
      <c r="K725" s="450" t="n">
        <f aca="false">IF(AND(I725="غ",J725="غ"),"غ",SUM(I725:J725))</f>
        <v>0</v>
      </c>
      <c r="L725" s="444" t="str">
        <f aca="false">IF(K725="غ","غ",IF(C725="","",IF(K725*100/$K$9&gt;=85,"ممتاز",IF(K725*100/$K$9&gt;=75,"جيد جدا",IF(K725*100/$K$9&gt;=65,"جيد",IF(K725*100/$K$9&gt;=50,"مقبول",IF(K725*100/$K$9&lt;50,"دون المستوى")))))))</f>
        <v/>
      </c>
      <c r="M725" s="448" t="n">
        <f aca="false">'ملف الإنجاز'!H727</f>
        <v>0</v>
      </c>
      <c r="N725" s="442"/>
      <c r="O725" s="450" t="n">
        <f aca="false">IF(AND(M725="غ",N725="غ"),"غ",SUM(M725:N725))</f>
        <v>0</v>
      </c>
      <c r="P725" s="444" t="str">
        <f aca="false">IF(O725="غ","غ",IF(C725="","",IF(O725*100/$O$9&gt;=85,"ممتاز",IF(O725*100/$O$9&gt;=75,"جيد جدا",IF(O725*100/$O$9&gt;=65,"جيد",IF(O725*100/$O$9&gt;=50,"مقبول",IF(O725*100/$O$9&lt;50,"دون المستوى")))))))</f>
        <v/>
      </c>
      <c r="Q725" s="448" t="n">
        <f aca="false">'ملف الإنجاز'!I727</f>
        <v>0</v>
      </c>
      <c r="R725" s="442"/>
      <c r="S725" s="442"/>
      <c r="T725" s="450" t="n">
        <f aca="false">IF(AND(Q725="غ",R725="غ",S725="غ"),"غ",SUM(Q725:S725))</f>
        <v>0</v>
      </c>
      <c r="U725" s="444" t="str">
        <f aca="false">IF(T725="غ","غ",IF(C725="","",IF(T725*100/$T$9&gt;=85,"ممتاز",IF(T725*100/$T$9&gt;=75,"جيد جدا",IF(T725*100/$T$9&gt;=65,"جيد",IF(T725*100/$T$9&gt;=50,"مقبول",IF(T725*100/$T$9&lt;50,"دون المستوى")))))))</f>
        <v/>
      </c>
      <c r="V725" s="448" t="n">
        <f aca="false">'ملف الإنجاز'!J727</f>
        <v>0</v>
      </c>
      <c r="W725" s="305"/>
      <c r="X725" s="305"/>
      <c r="Y725" s="432" t="n">
        <f aca="false">IF(AND(V725="غ",W725="غ",X725="غ"),"غ",SUM(V725:X725))</f>
        <v>0</v>
      </c>
      <c r="Z725" s="444" t="str">
        <f aca="false">IF(Y725="غ","غ",IF(C725="","",IF(Y725*100/$Y$9&gt;=85,"ممتاز",IF(Y725*100/$Y$9&gt;=75,"جيد جدا",IF(Y725*100/$Y$9&gt;=65,"جيد",IF(Y725*100/$Y$9&gt;=50,"مقبول",IF(Y725*100/$Y$9&lt;50,"دون المستوى")))))))</f>
        <v/>
      </c>
      <c r="AA725" s="456" t="n">
        <f aca="false">'ملف الإنجاز'!K727</f>
        <v>0</v>
      </c>
      <c r="AB725" s="442"/>
      <c r="AC725" s="450" t="n">
        <f aca="false">IF(AND(AA725="غ",AB725="غ"),"غ",SUM(AA725:AB725))</f>
        <v>0</v>
      </c>
      <c r="AD725" s="444" t="str">
        <f aca="false">IF(AC725="غ","غ",IF(C725="","",IF(AC725*100/$AC$9&gt;=85,"ممتاز",IF(AC725*100/$AC$9&gt;=75,"جيد جدا",IF(AC725*100/$AC$9&gt;=65,"جيد",IF(AC725*100/$AC$9&gt;=50,"مقبول",IF(AC725*100/$AC$9&lt;50,"دون المستوى")))))))</f>
        <v/>
      </c>
      <c r="AE725" s="448" t="n">
        <f aca="false">'ملف الإنجاز'!L727</f>
        <v>0</v>
      </c>
      <c r="AF725" s="442"/>
      <c r="AG725" s="442"/>
      <c r="AH725" s="450" t="n">
        <f aca="false">IF(AND(AE725="غ",AF725="غ",AG725="غ"),"غ",SUM(AE725:AG725))</f>
        <v>0</v>
      </c>
      <c r="AI725" s="444" t="str">
        <f aca="false">IF(AH725="غ","غ",IF(C725="","",IF(AH725*100/$AH$9&gt;=85,"ممتاز",IF(AH725*100/$AH$9&gt;=75,"جيد جدا",IF(AH725*100/$AH$9&gt;=65,"جيد",IF(AH725*100/$AH$9&gt;=50,"مقبول",IF(AH725*100/$AH$9&lt;50,"دون المستوى")))))))</f>
        <v/>
      </c>
      <c r="AJ725" s="434" t="n">
        <f aca="false">'ملف الإنجاز'!M727</f>
        <v>0</v>
      </c>
      <c r="AK725" s="452" t="str">
        <f aca="false">IF(AJ725="غ","غ",IF(C725="","",IF(AJ725*100/$AJ$9&gt;=85,"ممتاز",IF(AJ725*100/$AJ$9&gt;=75,"جيد جدا",IF(AJ725*100/$AJ$9&gt;=65,"جيد",IF(AJ725*100/$AJ$9&gt;=50,"مقبول",IF(AJ725*100/$AJ$9&lt;50,"دون المستوى")))))))</f>
        <v/>
      </c>
      <c r="AL725" s="453" t="n">
        <f aca="false">'ملف الإنجاز'!N727</f>
        <v>0</v>
      </c>
      <c r="AM725" s="444" t="str">
        <f aca="false">IF(AL725="غ","غ",IF(C725="","",IF(AL725*100/$AJ$9&gt;=85,"ممتاز",IF(AL725*100/$AJ$9&gt;=75,"جيد جدا",IF(AL725*100/$AJ$9&gt;=65,"جيد",IF(AL725*100/$AJ$9&gt;=50,"مقبول",IF(AL725*100/$AJ$9&lt;50,"دون المستوى")))))))</f>
        <v/>
      </c>
      <c r="AN725" s="423" t="n">
        <f aca="false">IF(AND(G725="",K725="",O725="",T725="",Y725="",AC725="",AH725="",AJ725="",AL725=""),"",SUM(AH725)+SUM(Y725)+SUM(T725)+SUM(AC725)+SUM(K725)+SUM(O725)+SUM(G725)+SUM(AJ725)+SUM(AL725))</f>
        <v>0</v>
      </c>
      <c r="AO725" s="454" t="str">
        <f aca="false">IF(AN725="غ","غ",IF(C725="","",IF(AN725*100/$AN$9&gt;=85,"ممتاز",IF(AN725*100/$AN$9&gt;=75,"جيد جدا",IF(AN725*100/$AN$9&gt;=65,"جيد",IF(AN725*100/$AN$9&gt;=50,"مقبول",IF(AN725*100/$AN$9&lt;50,"دون المستوى")))))))</f>
        <v/>
      </c>
      <c r="AP725" s="448" t="n">
        <f aca="false">'ملف الإنجاز'!O727</f>
        <v>0</v>
      </c>
      <c r="AQ725" s="442"/>
      <c r="AR725" s="445" t="n">
        <f aca="false">IF(AND(AP725="غ",AQ725="غ"),"غ",SUM(AP725:AQ725))</f>
        <v>0</v>
      </c>
      <c r="AS725" s="444" t="str">
        <f aca="false">IF(AR725="غ","غ",IF(C725="","",IF(AR725*100/$AR$9&gt;=85,"ممتاز",IF(AR725*100/$AR$9&gt;=75,"جيد جدا",IF(AR725*100/$AR$9&gt;=65,"جيد",IF(AR725*100/$AR$9&gt;=50,"مقبول",IF(AR725*100/$AR$9&lt;50,"دون المستوى")))))))</f>
        <v/>
      </c>
      <c r="AT725" s="448" t="n">
        <f aca="false">'ملف الإنجاز'!P727</f>
        <v>0</v>
      </c>
      <c r="AU725" s="442"/>
      <c r="AV725" s="445" t="n">
        <f aca="false">IF(AND(AT725="غ",AU725="غ"),"غ",SUM(AT725:AU725))</f>
        <v>0</v>
      </c>
      <c r="AW725" s="444" t="str">
        <f aca="false">IF(AV725="غ","غ",IF(C725="","",IF(AV725*100/$AV$9&gt;=85,"ممتاز",IF(AV725*100/$AV$9&gt;=75,"جيد جدا",IF(AV725*100/$AV$9&gt;=65,"جيد",IF(AV725*100/$AV$9&gt;=50,"مقبول",IF(AV725*100/$AV$9&lt;50,"دون المستوى")))))))</f>
        <v/>
      </c>
      <c r="AX725" s="339" t="n">
        <v>716</v>
      </c>
      <c r="AY725" s="459"/>
      <c r="AZ725" s="459"/>
      <c r="BA725" s="459"/>
      <c r="BB725" s="459"/>
      <c r="BC725" s="459"/>
      <c r="BD725" s="459"/>
      <c r="BE725" s="439" t="str">
        <f aca="false">IF(AND(R725="",S725=""),"",IF(AND(R725="غ",S725="غ"),"غ",SUM(R725)+SUM(S725)))</f>
        <v/>
      </c>
      <c r="BF725" s="439"/>
      <c r="BG725" s="439" t="str">
        <f aca="false">IF(AND(W725="",X725=""),"",IF(AND(W725="غ",X725="غ"),"غ",SUM(W725)+SUM(X725)))</f>
        <v/>
      </c>
      <c r="BH725" s="439"/>
      <c r="BI725" s="439" t="str">
        <f aca="false">IF(AND(AF725="",AG725=""),"",IF(AND(AF725="غ",AG725="غ"),"غ",SUM(AF725)+SUM(AG725)))</f>
        <v/>
      </c>
      <c r="BJ725" s="459"/>
      <c r="BK725" s="459"/>
      <c r="BL725" s="459"/>
      <c r="BM725" s="459"/>
      <c r="BN725" s="459"/>
    </row>
    <row r="726" s="460" customFormat="true" ht="21" hidden="false" customHeight="true" outlineLevel="0" collapsed="false">
      <c r="A726" s="441" t="str">
        <f aca="false">بيانات!A728</f>
        <v/>
      </c>
      <c r="B726" s="419" t="str">
        <f aca="false">بيانات!B728</f>
        <v/>
      </c>
      <c r="C726" s="420" t="str">
        <f aca="false">IF(بيانات!C728="","",بيانات!C728)</f>
        <v/>
      </c>
      <c r="D726" s="419" t="str">
        <f aca="false">IF(السري1!E724="","",السري1!E724)</f>
        <v/>
      </c>
      <c r="E726" s="421" t="n">
        <f aca="false">'ملف الإنجاز'!F728</f>
        <v>0</v>
      </c>
      <c r="F726" s="442"/>
      <c r="G726" s="443" t="n">
        <f aca="false">IF(AND(E726="غ",F726="غ"),"غ",SUM(E726:F726))</f>
        <v>0</v>
      </c>
      <c r="H726" s="444" t="str">
        <f aca="false">IF(G726="غ","غ",IF(C726="","",IF(G726*100/$G$9&gt;=85,"ممتاز",IF(G726*100/$G$9&gt;=75,"جيد جدا",IF(G726*100/$G$9&gt;=65,"جيد",IF(G726*100/$G$9&gt;=50,"مقبول",IF(G726*100/$G$9&lt;50,"دون المستوى")))))))</f>
        <v/>
      </c>
      <c r="I726" s="455" t="n">
        <f aca="false">'ملف الإنجاز'!G728</f>
        <v>0</v>
      </c>
      <c r="J726" s="442"/>
      <c r="K726" s="450" t="n">
        <f aca="false">IF(AND(I726="غ",J726="غ"),"غ",SUM(I726:J726))</f>
        <v>0</v>
      </c>
      <c r="L726" s="444" t="str">
        <f aca="false">IF(K726="غ","غ",IF(C726="","",IF(K726*100/$K$9&gt;=85,"ممتاز",IF(K726*100/$K$9&gt;=75,"جيد جدا",IF(K726*100/$K$9&gt;=65,"جيد",IF(K726*100/$K$9&gt;=50,"مقبول",IF(K726*100/$K$9&lt;50,"دون المستوى")))))))</f>
        <v/>
      </c>
      <c r="M726" s="448" t="n">
        <f aca="false">'ملف الإنجاز'!H728</f>
        <v>0</v>
      </c>
      <c r="N726" s="442"/>
      <c r="O726" s="450" t="n">
        <f aca="false">IF(AND(M726="غ",N726="غ"),"غ",SUM(M726:N726))</f>
        <v>0</v>
      </c>
      <c r="P726" s="444" t="str">
        <f aca="false">IF(O726="غ","غ",IF(C726="","",IF(O726*100/$O$9&gt;=85,"ممتاز",IF(O726*100/$O$9&gt;=75,"جيد جدا",IF(O726*100/$O$9&gt;=65,"جيد",IF(O726*100/$O$9&gt;=50,"مقبول",IF(O726*100/$O$9&lt;50,"دون المستوى")))))))</f>
        <v/>
      </c>
      <c r="Q726" s="448" t="n">
        <f aca="false">'ملف الإنجاز'!I728</f>
        <v>0</v>
      </c>
      <c r="R726" s="442"/>
      <c r="S726" s="442"/>
      <c r="T726" s="450" t="n">
        <f aca="false">IF(AND(Q726="غ",R726="غ",S726="غ"),"غ",SUM(Q726:S726))</f>
        <v>0</v>
      </c>
      <c r="U726" s="444" t="str">
        <f aca="false">IF(T726="غ","غ",IF(C726="","",IF(T726*100/$T$9&gt;=85,"ممتاز",IF(T726*100/$T$9&gt;=75,"جيد جدا",IF(T726*100/$T$9&gt;=65,"جيد",IF(T726*100/$T$9&gt;=50,"مقبول",IF(T726*100/$T$9&lt;50,"دون المستوى")))))))</f>
        <v/>
      </c>
      <c r="V726" s="448" t="n">
        <f aca="false">'ملف الإنجاز'!J728</f>
        <v>0</v>
      </c>
      <c r="W726" s="305"/>
      <c r="X726" s="305"/>
      <c r="Y726" s="432" t="n">
        <f aca="false">IF(AND(V726="غ",W726="غ",X726="غ"),"غ",SUM(V726:X726))</f>
        <v>0</v>
      </c>
      <c r="Z726" s="444" t="str">
        <f aca="false">IF(Y726="غ","غ",IF(C726="","",IF(Y726*100/$Y$9&gt;=85,"ممتاز",IF(Y726*100/$Y$9&gt;=75,"جيد جدا",IF(Y726*100/$Y$9&gt;=65,"جيد",IF(Y726*100/$Y$9&gt;=50,"مقبول",IF(Y726*100/$Y$9&lt;50,"دون المستوى")))))))</f>
        <v/>
      </c>
      <c r="AA726" s="456" t="n">
        <f aca="false">'ملف الإنجاز'!K728</f>
        <v>0</v>
      </c>
      <c r="AB726" s="442"/>
      <c r="AC726" s="450" t="n">
        <f aca="false">IF(AND(AA726="غ",AB726="غ"),"غ",SUM(AA726:AB726))</f>
        <v>0</v>
      </c>
      <c r="AD726" s="444" t="str">
        <f aca="false">IF(AC726="غ","غ",IF(C726="","",IF(AC726*100/$AC$9&gt;=85,"ممتاز",IF(AC726*100/$AC$9&gt;=75,"جيد جدا",IF(AC726*100/$AC$9&gt;=65,"جيد",IF(AC726*100/$AC$9&gt;=50,"مقبول",IF(AC726*100/$AC$9&lt;50,"دون المستوى")))))))</f>
        <v/>
      </c>
      <c r="AE726" s="448" t="n">
        <f aca="false">'ملف الإنجاز'!L728</f>
        <v>0</v>
      </c>
      <c r="AF726" s="442"/>
      <c r="AG726" s="442"/>
      <c r="AH726" s="450" t="n">
        <f aca="false">IF(AND(AE726="غ",AF726="غ",AG726="غ"),"غ",SUM(AE726:AG726))</f>
        <v>0</v>
      </c>
      <c r="AI726" s="444" t="str">
        <f aca="false">IF(AH726="غ","غ",IF(C726="","",IF(AH726*100/$AH$9&gt;=85,"ممتاز",IF(AH726*100/$AH$9&gt;=75,"جيد جدا",IF(AH726*100/$AH$9&gt;=65,"جيد",IF(AH726*100/$AH$9&gt;=50,"مقبول",IF(AH726*100/$AH$9&lt;50,"دون المستوى")))))))</f>
        <v/>
      </c>
      <c r="AJ726" s="451" t="n">
        <f aca="false">'ملف الإنجاز'!M728</f>
        <v>0</v>
      </c>
      <c r="AK726" s="452" t="str">
        <f aca="false">IF(AJ726="غ","غ",IF(C726="","",IF(AJ726*100/$AJ$9&gt;=85,"ممتاز",IF(AJ726*100/$AJ$9&gt;=75,"جيد جدا",IF(AJ726*100/$AJ$9&gt;=65,"جيد",IF(AJ726*100/$AJ$9&gt;=50,"مقبول",IF(AJ726*100/$AJ$9&lt;50,"دون المستوى")))))))</f>
        <v/>
      </c>
      <c r="AL726" s="453" t="n">
        <f aca="false">'ملف الإنجاز'!N728</f>
        <v>0</v>
      </c>
      <c r="AM726" s="444" t="str">
        <f aca="false">IF(AL726="غ","غ",IF(C726="","",IF(AL726*100/$AJ$9&gt;=85,"ممتاز",IF(AL726*100/$AJ$9&gt;=75,"جيد جدا",IF(AL726*100/$AJ$9&gt;=65,"جيد",IF(AL726*100/$AJ$9&gt;=50,"مقبول",IF(AL726*100/$AJ$9&lt;50,"دون المستوى")))))))</f>
        <v/>
      </c>
      <c r="AN726" s="423" t="n">
        <f aca="false">IF(AND(G726="",K726="",O726="",T726="",Y726="",AC726="",AH726="",AJ726="",AL726=""),"",SUM(AH726)+SUM(Y726)+SUM(T726)+SUM(AC726)+SUM(K726)+SUM(O726)+SUM(G726)+SUM(AJ726)+SUM(AL726))</f>
        <v>0</v>
      </c>
      <c r="AO726" s="454" t="str">
        <f aca="false">IF(AN726="غ","غ",IF(C726="","",IF(AN726*100/$AN$9&gt;=85,"ممتاز",IF(AN726*100/$AN$9&gt;=75,"جيد جدا",IF(AN726*100/$AN$9&gt;=65,"جيد",IF(AN726*100/$AN$9&gt;=50,"مقبول",IF(AN726*100/$AN$9&lt;50,"دون المستوى")))))))</f>
        <v/>
      </c>
      <c r="AP726" s="448" t="n">
        <f aca="false">'ملف الإنجاز'!O728</f>
        <v>0</v>
      </c>
      <c r="AQ726" s="442"/>
      <c r="AR726" s="445" t="n">
        <f aca="false">IF(AND(AP726="غ",AQ726="غ"),"غ",SUM(AP726:AQ726))</f>
        <v>0</v>
      </c>
      <c r="AS726" s="444" t="str">
        <f aca="false">IF(AR726="غ","غ",IF(C726="","",IF(AR726*100/$AR$9&gt;=85,"ممتاز",IF(AR726*100/$AR$9&gt;=75,"جيد جدا",IF(AR726*100/$AR$9&gt;=65,"جيد",IF(AR726*100/$AR$9&gt;=50,"مقبول",IF(AR726*100/$AR$9&lt;50,"دون المستوى")))))))</f>
        <v/>
      </c>
      <c r="AT726" s="448" t="n">
        <f aca="false">'ملف الإنجاز'!P728</f>
        <v>0</v>
      </c>
      <c r="AU726" s="442"/>
      <c r="AV726" s="445" t="n">
        <f aca="false">IF(AND(AT726="غ",AU726="غ"),"غ",SUM(AT726:AU726))</f>
        <v>0</v>
      </c>
      <c r="AW726" s="444" t="str">
        <f aca="false">IF(AV726="غ","غ",IF(C726="","",IF(AV726*100/$AV$9&gt;=85,"ممتاز",IF(AV726*100/$AV$9&gt;=75,"جيد جدا",IF(AV726*100/$AV$9&gt;=65,"جيد",IF(AV726*100/$AV$9&gt;=50,"مقبول",IF(AV726*100/$AV$9&lt;50,"دون المستوى")))))))</f>
        <v/>
      </c>
      <c r="AX726" s="339" t="n">
        <v>717</v>
      </c>
      <c r="AY726" s="459"/>
      <c r="AZ726" s="459"/>
      <c r="BA726" s="459"/>
      <c r="BB726" s="459"/>
      <c r="BC726" s="459"/>
      <c r="BD726" s="459"/>
      <c r="BE726" s="439" t="str">
        <f aca="false">IF(AND(R726="",S726=""),"",IF(AND(R726="غ",S726="غ"),"غ",SUM(R726)+SUM(S726)))</f>
        <v/>
      </c>
      <c r="BF726" s="439"/>
      <c r="BG726" s="439" t="str">
        <f aca="false">IF(AND(W726="",X726=""),"",IF(AND(W726="غ",X726="غ"),"غ",SUM(W726)+SUM(X726)))</f>
        <v/>
      </c>
      <c r="BH726" s="439"/>
      <c r="BI726" s="439" t="str">
        <f aca="false">IF(AND(AF726="",AG726=""),"",IF(AND(AF726="غ",AG726="غ"),"غ",SUM(AF726)+SUM(AG726)))</f>
        <v/>
      </c>
      <c r="BJ726" s="459"/>
      <c r="BK726" s="459"/>
      <c r="BL726" s="459"/>
      <c r="BM726" s="459"/>
      <c r="BN726" s="459"/>
    </row>
    <row r="727" s="460" customFormat="true" ht="21" hidden="false" customHeight="true" outlineLevel="0" collapsed="false">
      <c r="A727" s="441" t="str">
        <f aca="false">بيانات!A729</f>
        <v/>
      </c>
      <c r="B727" s="419" t="str">
        <f aca="false">بيانات!B729</f>
        <v/>
      </c>
      <c r="C727" s="420" t="str">
        <f aca="false">IF(بيانات!C729="","",بيانات!C729)</f>
        <v/>
      </c>
      <c r="D727" s="419" t="str">
        <f aca="false">IF(السري1!E725="","",السري1!E725)</f>
        <v/>
      </c>
      <c r="E727" s="421" t="n">
        <f aca="false">'ملف الإنجاز'!F729</f>
        <v>0</v>
      </c>
      <c r="F727" s="442"/>
      <c r="G727" s="443" t="n">
        <f aca="false">IF(AND(E727="غ",F727="غ"),"غ",SUM(E727:F727))</f>
        <v>0</v>
      </c>
      <c r="H727" s="444" t="str">
        <f aca="false">IF(G727="غ","غ",IF(C727="","",IF(G727*100/$G$9&gt;=85,"ممتاز",IF(G727*100/$G$9&gt;=75,"جيد جدا",IF(G727*100/$G$9&gt;=65,"جيد",IF(G727*100/$G$9&gt;=50,"مقبول",IF(G727*100/$G$9&lt;50,"دون المستوى")))))))</f>
        <v/>
      </c>
      <c r="I727" s="455" t="n">
        <f aca="false">'ملف الإنجاز'!G729</f>
        <v>0</v>
      </c>
      <c r="J727" s="442"/>
      <c r="K727" s="450" t="n">
        <f aca="false">IF(AND(I727="غ",J727="غ"),"غ",SUM(I727:J727))</f>
        <v>0</v>
      </c>
      <c r="L727" s="444" t="str">
        <f aca="false">IF(K727="غ","غ",IF(C727="","",IF(K727*100/$K$9&gt;=85,"ممتاز",IF(K727*100/$K$9&gt;=75,"جيد جدا",IF(K727*100/$K$9&gt;=65,"جيد",IF(K727*100/$K$9&gt;=50,"مقبول",IF(K727*100/$K$9&lt;50,"دون المستوى")))))))</f>
        <v/>
      </c>
      <c r="M727" s="448" t="n">
        <f aca="false">'ملف الإنجاز'!H729</f>
        <v>0</v>
      </c>
      <c r="N727" s="442"/>
      <c r="O727" s="450" t="n">
        <f aca="false">IF(AND(M727="غ",N727="غ"),"غ",SUM(M727:N727))</f>
        <v>0</v>
      </c>
      <c r="P727" s="444" t="str">
        <f aca="false">IF(O727="غ","غ",IF(C727="","",IF(O727*100/$O$9&gt;=85,"ممتاز",IF(O727*100/$O$9&gt;=75,"جيد جدا",IF(O727*100/$O$9&gt;=65,"جيد",IF(O727*100/$O$9&gt;=50,"مقبول",IF(O727*100/$O$9&lt;50,"دون المستوى")))))))</f>
        <v/>
      </c>
      <c r="Q727" s="448" t="n">
        <f aca="false">'ملف الإنجاز'!I729</f>
        <v>0</v>
      </c>
      <c r="R727" s="442"/>
      <c r="S727" s="442"/>
      <c r="T727" s="450" t="n">
        <f aca="false">IF(AND(Q727="غ",R727="غ",S727="غ"),"غ",SUM(Q727:S727))</f>
        <v>0</v>
      </c>
      <c r="U727" s="444" t="str">
        <f aca="false">IF(T727="غ","غ",IF(C727="","",IF(T727*100/$T$9&gt;=85,"ممتاز",IF(T727*100/$T$9&gt;=75,"جيد جدا",IF(T727*100/$T$9&gt;=65,"جيد",IF(T727*100/$T$9&gt;=50,"مقبول",IF(T727*100/$T$9&lt;50,"دون المستوى")))))))</f>
        <v/>
      </c>
      <c r="V727" s="448" t="n">
        <f aca="false">'ملف الإنجاز'!J729</f>
        <v>0</v>
      </c>
      <c r="W727" s="305"/>
      <c r="X727" s="305"/>
      <c r="Y727" s="432" t="n">
        <f aca="false">IF(AND(V727="غ",W727="غ",X727="غ"),"غ",SUM(V727:X727))</f>
        <v>0</v>
      </c>
      <c r="Z727" s="444" t="str">
        <f aca="false">IF(Y727="غ","غ",IF(C727="","",IF(Y727*100/$Y$9&gt;=85,"ممتاز",IF(Y727*100/$Y$9&gt;=75,"جيد جدا",IF(Y727*100/$Y$9&gt;=65,"جيد",IF(Y727*100/$Y$9&gt;=50,"مقبول",IF(Y727*100/$Y$9&lt;50,"دون المستوى")))))))</f>
        <v/>
      </c>
      <c r="AA727" s="456" t="n">
        <f aca="false">'ملف الإنجاز'!K729</f>
        <v>0</v>
      </c>
      <c r="AB727" s="442"/>
      <c r="AC727" s="450" t="n">
        <f aca="false">IF(AND(AA727="غ",AB727="غ"),"غ",SUM(AA727:AB727))</f>
        <v>0</v>
      </c>
      <c r="AD727" s="444" t="str">
        <f aca="false">IF(AC727="غ","غ",IF(C727="","",IF(AC727*100/$AC$9&gt;=85,"ممتاز",IF(AC727*100/$AC$9&gt;=75,"جيد جدا",IF(AC727*100/$AC$9&gt;=65,"جيد",IF(AC727*100/$AC$9&gt;=50,"مقبول",IF(AC727*100/$AC$9&lt;50,"دون المستوى")))))))</f>
        <v/>
      </c>
      <c r="AE727" s="448" t="n">
        <f aca="false">'ملف الإنجاز'!L729</f>
        <v>0</v>
      </c>
      <c r="AF727" s="442"/>
      <c r="AG727" s="442"/>
      <c r="AH727" s="450" t="n">
        <f aca="false">IF(AND(AE727="غ",AF727="غ",AG727="غ"),"غ",SUM(AE727:AG727))</f>
        <v>0</v>
      </c>
      <c r="AI727" s="444" t="str">
        <f aca="false">IF(AH727="غ","غ",IF(C727="","",IF(AH727*100/$AH$9&gt;=85,"ممتاز",IF(AH727*100/$AH$9&gt;=75,"جيد جدا",IF(AH727*100/$AH$9&gt;=65,"جيد",IF(AH727*100/$AH$9&gt;=50,"مقبول",IF(AH727*100/$AH$9&lt;50,"دون المستوى")))))))</f>
        <v/>
      </c>
      <c r="AJ727" s="451" t="n">
        <f aca="false">'ملف الإنجاز'!M729</f>
        <v>0</v>
      </c>
      <c r="AK727" s="452" t="str">
        <f aca="false">IF(AJ727="غ","غ",IF(C727="","",IF(AJ727*100/$AJ$9&gt;=85,"ممتاز",IF(AJ727*100/$AJ$9&gt;=75,"جيد جدا",IF(AJ727*100/$AJ$9&gt;=65,"جيد",IF(AJ727*100/$AJ$9&gt;=50,"مقبول",IF(AJ727*100/$AJ$9&lt;50,"دون المستوى")))))))</f>
        <v/>
      </c>
      <c r="AL727" s="453" t="n">
        <f aca="false">'ملف الإنجاز'!N729</f>
        <v>0</v>
      </c>
      <c r="AM727" s="444" t="str">
        <f aca="false">IF(AL727="غ","غ",IF(C727="","",IF(AL727*100/$AJ$9&gt;=85,"ممتاز",IF(AL727*100/$AJ$9&gt;=75,"جيد جدا",IF(AL727*100/$AJ$9&gt;=65,"جيد",IF(AL727*100/$AJ$9&gt;=50,"مقبول",IF(AL727*100/$AJ$9&lt;50,"دون المستوى")))))))</f>
        <v/>
      </c>
      <c r="AN727" s="423" t="n">
        <f aca="false">IF(AND(G727="",K727="",O727="",T727="",Y727="",AC727="",AH727="",AJ727="",AL727=""),"",SUM(AH727)+SUM(Y727)+SUM(T727)+SUM(AC727)+SUM(K727)+SUM(O727)+SUM(G727)+SUM(AJ727)+SUM(AL727))</f>
        <v>0</v>
      </c>
      <c r="AO727" s="454" t="str">
        <f aca="false">IF(AN727="غ","غ",IF(C727="","",IF(AN727*100/$AN$9&gt;=85,"ممتاز",IF(AN727*100/$AN$9&gt;=75,"جيد جدا",IF(AN727*100/$AN$9&gt;=65,"جيد",IF(AN727*100/$AN$9&gt;=50,"مقبول",IF(AN727*100/$AN$9&lt;50,"دون المستوى")))))))</f>
        <v/>
      </c>
      <c r="AP727" s="448" t="n">
        <f aca="false">'ملف الإنجاز'!O729</f>
        <v>0</v>
      </c>
      <c r="AQ727" s="442"/>
      <c r="AR727" s="445" t="n">
        <f aca="false">IF(AND(AP727="غ",AQ727="غ"),"غ",SUM(AP727:AQ727))</f>
        <v>0</v>
      </c>
      <c r="AS727" s="444" t="str">
        <f aca="false">IF(AR727="غ","غ",IF(C727="","",IF(AR727*100/$AR$9&gt;=85,"ممتاز",IF(AR727*100/$AR$9&gt;=75,"جيد جدا",IF(AR727*100/$AR$9&gt;=65,"جيد",IF(AR727*100/$AR$9&gt;=50,"مقبول",IF(AR727*100/$AR$9&lt;50,"دون المستوى")))))))</f>
        <v/>
      </c>
      <c r="AT727" s="448" t="n">
        <f aca="false">'ملف الإنجاز'!P729</f>
        <v>0</v>
      </c>
      <c r="AU727" s="442"/>
      <c r="AV727" s="445" t="n">
        <f aca="false">IF(AND(AT727="غ",AU727="غ"),"غ",SUM(AT727:AU727))</f>
        <v>0</v>
      </c>
      <c r="AW727" s="444" t="str">
        <f aca="false">IF(AV727="غ","غ",IF(C727="","",IF(AV727*100/$AV$9&gt;=85,"ممتاز",IF(AV727*100/$AV$9&gt;=75,"جيد جدا",IF(AV727*100/$AV$9&gt;=65,"جيد",IF(AV727*100/$AV$9&gt;=50,"مقبول",IF(AV727*100/$AV$9&lt;50,"دون المستوى")))))))</f>
        <v/>
      </c>
      <c r="AX727" s="339" t="n">
        <v>718</v>
      </c>
      <c r="AY727" s="459"/>
      <c r="AZ727" s="459"/>
      <c r="BA727" s="459"/>
      <c r="BB727" s="459"/>
      <c r="BC727" s="459"/>
      <c r="BD727" s="459"/>
      <c r="BE727" s="439" t="str">
        <f aca="false">IF(AND(R727="",S727=""),"",IF(AND(R727="غ",S727="غ"),"غ",SUM(R727)+SUM(S727)))</f>
        <v/>
      </c>
      <c r="BF727" s="439"/>
      <c r="BG727" s="439" t="str">
        <f aca="false">IF(AND(W727="",X727=""),"",IF(AND(W727="غ",X727="غ"),"غ",SUM(W727)+SUM(X727)))</f>
        <v/>
      </c>
      <c r="BH727" s="439"/>
      <c r="BI727" s="439" t="str">
        <f aca="false">IF(AND(AF727="",AG727=""),"",IF(AND(AF727="غ",AG727="غ"),"غ",SUM(AF727)+SUM(AG727)))</f>
        <v/>
      </c>
      <c r="BJ727" s="459"/>
      <c r="BK727" s="459"/>
      <c r="BL727" s="459"/>
      <c r="BM727" s="459"/>
      <c r="BN727" s="459"/>
    </row>
    <row r="728" s="460" customFormat="true" ht="21" hidden="false" customHeight="true" outlineLevel="0" collapsed="false">
      <c r="A728" s="441" t="str">
        <f aca="false">بيانات!A730</f>
        <v/>
      </c>
      <c r="B728" s="419" t="str">
        <f aca="false">بيانات!B730</f>
        <v/>
      </c>
      <c r="C728" s="420" t="str">
        <f aca="false">IF(بيانات!C730="","",بيانات!C730)</f>
        <v/>
      </c>
      <c r="D728" s="419" t="str">
        <f aca="false">IF(السري1!E726="","",السري1!E726)</f>
        <v/>
      </c>
      <c r="E728" s="421" t="n">
        <f aca="false">'ملف الإنجاز'!F730</f>
        <v>0</v>
      </c>
      <c r="F728" s="442"/>
      <c r="G728" s="443" t="n">
        <f aca="false">IF(AND(E728="غ",F728="غ"),"غ",SUM(E728:F728))</f>
        <v>0</v>
      </c>
      <c r="H728" s="444" t="str">
        <f aca="false">IF(G728="غ","غ",IF(C728="","",IF(G728*100/$G$9&gt;=85,"ممتاز",IF(G728*100/$G$9&gt;=75,"جيد جدا",IF(G728*100/$G$9&gt;=65,"جيد",IF(G728*100/$G$9&gt;=50,"مقبول",IF(G728*100/$G$9&lt;50,"دون المستوى")))))))</f>
        <v/>
      </c>
      <c r="I728" s="455" t="n">
        <f aca="false">'ملف الإنجاز'!G730</f>
        <v>0</v>
      </c>
      <c r="J728" s="442"/>
      <c r="K728" s="450" t="n">
        <f aca="false">IF(AND(I728="غ",J728="غ"),"غ",SUM(I728:J728))</f>
        <v>0</v>
      </c>
      <c r="L728" s="444" t="str">
        <f aca="false">IF(K728="غ","غ",IF(C728="","",IF(K728*100/$K$9&gt;=85,"ممتاز",IF(K728*100/$K$9&gt;=75,"جيد جدا",IF(K728*100/$K$9&gt;=65,"جيد",IF(K728*100/$K$9&gt;=50,"مقبول",IF(K728*100/$K$9&lt;50,"دون المستوى")))))))</f>
        <v/>
      </c>
      <c r="M728" s="448" t="n">
        <f aca="false">'ملف الإنجاز'!H730</f>
        <v>0</v>
      </c>
      <c r="N728" s="442"/>
      <c r="O728" s="450" t="n">
        <f aca="false">IF(AND(M728="غ",N728="غ"),"غ",SUM(M728:N728))</f>
        <v>0</v>
      </c>
      <c r="P728" s="444" t="str">
        <f aca="false">IF(O728="غ","غ",IF(C728="","",IF(O728*100/$O$9&gt;=85,"ممتاز",IF(O728*100/$O$9&gt;=75,"جيد جدا",IF(O728*100/$O$9&gt;=65,"جيد",IF(O728*100/$O$9&gt;=50,"مقبول",IF(O728*100/$O$9&lt;50,"دون المستوى")))))))</f>
        <v/>
      </c>
      <c r="Q728" s="448" t="n">
        <f aca="false">'ملف الإنجاز'!I730</f>
        <v>0</v>
      </c>
      <c r="R728" s="442"/>
      <c r="S728" s="442"/>
      <c r="T728" s="450" t="n">
        <f aca="false">IF(AND(Q728="غ",R728="غ",S728="غ"),"غ",SUM(Q728:S728))</f>
        <v>0</v>
      </c>
      <c r="U728" s="444" t="str">
        <f aca="false">IF(T728="غ","غ",IF(C728="","",IF(T728*100/$T$9&gt;=85,"ممتاز",IF(T728*100/$T$9&gt;=75,"جيد جدا",IF(T728*100/$T$9&gt;=65,"جيد",IF(T728*100/$T$9&gt;=50,"مقبول",IF(T728*100/$T$9&lt;50,"دون المستوى")))))))</f>
        <v/>
      </c>
      <c r="V728" s="448" t="n">
        <f aca="false">'ملف الإنجاز'!J730</f>
        <v>0</v>
      </c>
      <c r="W728" s="305"/>
      <c r="X728" s="305"/>
      <c r="Y728" s="432" t="n">
        <f aca="false">IF(AND(V728="غ",W728="غ",X728="غ"),"غ",SUM(V728:X728))</f>
        <v>0</v>
      </c>
      <c r="Z728" s="444" t="str">
        <f aca="false">IF(Y728="غ","غ",IF(C728="","",IF(Y728*100/$Y$9&gt;=85,"ممتاز",IF(Y728*100/$Y$9&gt;=75,"جيد جدا",IF(Y728*100/$Y$9&gt;=65,"جيد",IF(Y728*100/$Y$9&gt;=50,"مقبول",IF(Y728*100/$Y$9&lt;50,"دون المستوى")))))))</f>
        <v/>
      </c>
      <c r="AA728" s="456" t="n">
        <f aca="false">'ملف الإنجاز'!K730</f>
        <v>0</v>
      </c>
      <c r="AB728" s="442"/>
      <c r="AC728" s="450" t="n">
        <f aca="false">IF(AND(AA728="غ",AB728="غ"),"غ",SUM(AA728:AB728))</f>
        <v>0</v>
      </c>
      <c r="AD728" s="444" t="str">
        <f aca="false">IF(AC728="غ","غ",IF(C728="","",IF(AC728*100/$AC$9&gt;=85,"ممتاز",IF(AC728*100/$AC$9&gt;=75,"جيد جدا",IF(AC728*100/$AC$9&gt;=65,"جيد",IF(AC728*100/$AC$9&gt;=50,"مقبول",IF(AC728*100/$AC$9&lt;50,"دون المستوى")))))))</f>
        <v/>
      </c>
      <c r="AE728" s="448" t="n">
        <f aca="false">'ملف الإنجاز'!L730</f>
        <v>0</v>
      </c>
      <c r="AF728" s="442"/>
      <c r="AG728" s="442"/>
      <c r="AH728" s="450" t="n">
        <f aca="false">IF(AND(AE728="غ",AF728="غ",AG728="غ"),"غ",SUM(AE728:AG728))</f>
        <v>0</v>
      </c>
      <c r="AI728" s="444" t="str">
        <f aca="false">IF(AH728="غ","غ",IF(C728="","",IF(AH728*100/$AH$9&gt;=85,"ممتاز",IF(AH728*100/$AH$9&gt;=75,"جيد جدا",IF(AH728*100/$AH$9&gt;=65,"جيد",IF(AH728*100/$AH$9&gt;=50,"مقبول",IF(AH728*100/$AH$9&lt;50,"دون المستوى")))))))</f>
        <v/>
      </c>
      <c r="AJ728" s="451" t="n">
        <f aca="false">'ملف الإنجاز'!M730</f>
        <v>0</v>
      </c>
      <c r="AK728" s="452" t="str">
        <f aca="false">IF(AJ728="غ","غ",IF(C728="","",IF(AJ728*100/$AJ$9&gt;=85,"ممتاز",IF(AJ728*100/$AJ$9&gt;=75,"جيد جدا",IF(AJ728*100/$AJ$9&gt;=65,"جيد",IF(AJ728*100/$AJ$9&gt;=50,"مقبول",IF(AJ728*100/$AJ$9&lt;50,"دون المستوى")))))))</f>
        <v/>
      </c>
      <c r="AL728" s="453" t="n">
        <f aca="false">'ملف الإنجاز'!N730</f>
        <v>0</v>
      </c>
      <c r="AM728" s="444" t="str">
        <f aca="false">IF(AL728="غ","غ",IF(C728="","",IF(AL728*100/$AJ$9&gt;=85,"ممتاز",IF(AL728*100/$AJ$9&gt;=75,"جيد جدا",IF(AL728*100/$AJ$9&gt;=65,"جيد",IF(AL728*100/$AJ$9&gt;=50,"مقبول",IF(AL728*100/$AJ$9&lt;50,"دون المستوى")))))))</f>
        <v/>
      </c>
      <c r="AN728" s="423" t="n">
        <f aca="false">IF(AND(G728="",K728="",O728="",T728="",Y728="",AC728="",AH728="",AJ728="",AL728=""),"",SUM(AH728)+SUM(Y728)+SUM(T728)+SUM(AC728)+SUM(K728)+SUM(O728)+SUM(G728)+SUM(AJ728)+SUM(AL728))</f>
        <v>0</v>
      </c>
      <c r="AO728" s="454" t="str">
        <f aca="false">IF(AN728="غ","غ",IF(C728="","",IF(AN728*100/$AN$9&gt;=85,"ممتاز",IF(AN728*100/$AN$9&gt;=75,"جيد جدا",IF(AN728*100/$AN$9&gt;=65,"جيد",IF(AN728*100/$AN$9&gt;=50,"مقبول",IF(AN728*100/$AN$9&lt;50,"دون المستوى")))))))</f>
        <v/>
      </c>
      <c r="AP728" s="448" t="n">
        <f aca="false">'ملف الإنجاز'!O730</f>
        <v>0</v>
      </c>
      <c r="AQ728" s="442"/>
      <c r="AR728" s="445" t="n">
        <f aca="false">IF(AND(AP728="غ",AQ728="غ"),"غ",SUM(AP728:AQ728))</f>
        <v>0</v>
      </c>
      <c r="AS728" s="444" t="str">
        <f aca="false">IF(AR728="غ","غ",IF(C728="","",IF(AR728*100/$AR$9&gt;=85,"ممتاز",IF(AR728*100/$AR$9&gt;=75,"جيد جدا",IF(AR728*100/$AR$9&gt;=65,"جيد",IF(AR728*100/$AR$9&gt;=50,"مقبول",IF(AR728*100/$AR$9&lt;50,"دون المستوى")))))))</f>
        <v/>
      </c>
      <c r="AT728" s="448" t="n">
        <f aca="false">'ملف الإنجاز'!P730</f>
        <v>0</v>
      </c>
      <c r="AU728" s="442"/>
      <c r="AV728" s="445" t="n">
        <f aca="false">IF(AND(AT728="غ",AU728="غ"),"غ",SUM(AT728:AU728))</f>
        <v>0</v>
      </c>
      <c r="AW728" s="444" t="str">
        <f aca="false">IF(AV728="غ","غ",IF(C728="","",IF(AV728*100/$AV$9&gt;=85,"ممتاز",IF(AV728*100/$AV$9&gt;=75,"جيد جدا",IF(AV728*100/$AV$9&gt;=65,"جيد",IF(AV728*100/$AV$9&gt;=50,"مقبول",IF(AV728*100/$AV$9&lt;50,"دون المستوى")))))))</f>
        <v/>
      </c>
      <c r="AX728" s="339" t="n">
        <v>719</v>
      </c>
      <c r="AY728" s="459"/>
      <c r="AZ728" s="459"/>
      <c r="BA728" s="459"/>
      <c r="BB728" s="459"/>
      <c r="BC728" s="459"/>
      <c r="BD728" s="459"/>
      <c r="BE728" s="439" t="str">
        <f aca="false">IF(AND(R728="",S728=""),"",IF(AND(R728="غ",S728="غ"),"غ",SUM(R728)+SUM(S728)))</f>
        <v/>
      </c>
      <c r="BF728" s="439"/>
      <c r="BG728" s="439" t="str">
        <f aca="false">IF(AND(W728="",X728=""),"",IF(AND(W728="غ",X728="غ"),"غ",SUM(W728)+SUM(X728)))</f>
        <v/>
      </c>
      <c r="BH728" s="439"/>
      <c r="BI728" s="439" t="str">
        <f aca="false">IF(AND(AF728="",AG728=""),"",IF(AND(AF728="غ",AG728="غ"),"غ",SUM(AF728)+SUM(AG728)))</f>
        <v/>
      </c>
      <c r="BJ728" s="459"/>
      <c r="BK728" s="459"/>
      <c r="BL728" s="459"/>
      <c r="BM728" s="459"/>
      <c r="BN728" s="459"/>
    </row>
    <row r="729" s="460" customFormat="true" ht="21" hidden="false" customHeight="true" outlineLevel="0" collapsed="false">
      <c r="A729" s="441" t="str">
        <f aca="false">بيانات!A731</f>
        <v/>
      </c>
      <c r="B729" s="419" t="str">
        <f aca="false">بيانات!B731</f>
        <v/>
      </c>
      <c r="C729" s="420" t="str">
        <f aca="false">IF(بيانات!C731="","",بيانات!C731)</f>
        <v/>
      </c>
      <c r="D729" s="419" t="str">
        <f aca="false">IF(السري1!E727="","",السري1!E727)</f>
        <v/>
      </c>
      <c r="E729" s="421" t="n">
        <f aca="false">'ملف الإنجاز'!F731</f>
        <v>0</v>
      </c>
      <c r="F729" s="442"/>
      <c r="G729" s="443" t="n">
        <f aca="false">IF(AND(E729="غ",F729="غ"),"غ",SUM(E729:F729))</f>
        <v>0</v>
      </c>
      <c r="H729" s="444" t="str">
        <f aca="false">IF(G729="غ","غ",IF(C729="","",IF(G729*100/$G$9&gt;=85,"ممتاز",IF(G729*100/$G$9&gt;=75,"جيد جدا",IF(G729*100/$G$9&gt;=65,"جيد",IF(G729*100/$G$9&gt;=50,"مقبول",IF(G729*100/$G$9&lt;50,"دون المستوى")))))))</f>
        <v/>
      </c>
      <c r="I729" s="455" t="n">
        <f aca="false">'ملف الإنجاز'!G731</f>
        <v>0</v>
      </c>
      <c r="J729" s="442"/>
      <c r="K729" s="450" t="n">
        <f aca="false">IF(AND(I729="غ",J729="غ"),"غ",SUM(I729:J729))</f>
        <v>0</v>
      </c>
      <c r="L729" s="444" t="str">
        <f aca="false">IF(K729="غ","غ",IF(C729="","",IF(K729*100/$K$9&gt;=85,"ممتاز",IF(K729*100/$K$9&gt;=75,"جيد جدا",IF(K729*100/$K$9&gt;=65,"جيد",IF(K729*100/$K$9&gt;=50,"مقبول",IF(K729*100/$K$9&lt;50,"دون المستوى")))))))</f>
        <v/>
      </c>
      <c r="M729" s="448" t="n">
        <f aca="false">'ملف الإنجاز'!H731</f>
        <v>0</v>
      </c>
      <c r="N729" s="442"/>
      <c r="O729" s="450" t="n">
        <f aca="false">IF(AND(M729="غ",N729="غ"),"غ",SUM(M729:N729))</f>
        <v>0</v>
      </c>
      <c r="P729" s="444" t="str">
        <f aca="false">IF(O729="غ","غ",IF(C729="","",IF(O729*100/$O$9&gt;=85,"ممتاز",IF(O729*100/$O$9&gt;=75,"جيد جدا",IF(O729*100/$O$9&gt;=65,"جيد",IF(O729*100/$O$9&gt;=50,"مقبول",IF(O729*100/$O$9&lt;50,"دون المستوى")))))))</f>
        <v/>
      </c>
      <c r="Q729" s="448" t="n">
        <f aca="false">'ملف الإنجاز'!I731</f>
        <v>0</v>
      </c>
      <c r="R729" s="442"/>
      <c r="S729" s="442"/>
      <c r="T729" s="450" t="n">
        <f aca="false">IF(AND(Q729="غ",R729="غ",S729="غ"),"غ",SUM(Q729:S729))</f>
        <v>0</v>
      </c>
      <c r="U729" s="444" t="str">
        <f aca="false">IF(T729="غ","غ",IF(C729="","",IF(T729*100/$T$9&gt;=85,"ممتاز",IF(T729*100/$T$9&gt;=75,"جيد جدا",IF(T729*100/$T$9&gt;=65,"جيد",IF(T729*100/$T$9&gt;=50,"مقبول",IF(T729*100/$T$9&lt;50,"دون المستوى")))))))</f>
        <v/>
      </c>
      <c r="V729" s="448" t="n">
        <f aca="false">'ملف الإنجاز'!J731</f>
        <v>0</v>
      </c>
      <c r="W729" s="305"/>
      <c r="X729" s="305"/>
      <c r="Y729" s="432" t="n">
        <f aca="false">IF(AND(V729="غ",W729="غ",X729="غ"),"غ",SUM(V729:X729))</f>
        <v>0</v>
      </c>
      <c r="Z729" s="444" t="str">
        <f aca="false">IF(Y729="غ","غ",IF(C729="","",IF(Y729*100/$Y$9&gt;=85,"ممتاز",IF(Y729*100/$Y$9&gt;=75,"جيد جدا",IF(Y729*100/$Y$9&gt;=65,"جيد",IF(Y729*100/$Y$9&gt;=50,"مقبول",IF(Y729*100/$Y$9&lt;50,"دون المستوى")))))))</f>
        <v/>
      </c>
      <c r="AA729" s="456" t="n">
        <f aca="false">'ملف الإنجاز'!K731</f>
        <v>0</v>
      </c>
      <c r="AB729" s="442"/>
      <c r="AC729" s="450" t="n">
        <f aca="false">IF(AND(AA729="غ",AB729="غ"),"غ",SUM(AA729:AB729))</f>
        <v>0</v>
      </c>
      <c r="AD729" s="444" t="str">
        <f aca="false">IF(AC729="غ","غ",IF(C729="","",IF(AC729*100/$AC$9&gt;=85,"ممتاز",IF(AC729*100/$AC$9&gt;=75,"جيد جدا",IF(AC729*100/$AC$9&gt;=65,"جيد",IF(AC729*100/$AC$9&gt;=50,"مقبول",IF(AC729*100/$AC$9&lt;50,"دون المستوى")))))))</f>
        <v/>
      </c>
      <c r="AE729" s="448" t="n">
        <f aca="false">'ملف الإنجاز'!L731</f>
        <v>0</v>
      </c>
      <c r="AF729" s="442"/>
      <c r="AG729" s="442"/>
      <c r="AH729" s="450" t="n">
        <f aca="false">IF(AND(AE729="غ",AF729="غ",AG729="غ"),"غ",SUM(AE729:AG729))</f>
        <v>0</v>
      </c>
      <c r="AI729" s="444" t="str">
        <f aca="false">IF(AH729="غ","غ",IF(C729="","",IF(AH729*100/$AH$9&gt;=85,"ممتاز",IF(AH729*100/$AH$9&gt;=75,"جيد جدا",IF(AH729*100/$AH$9&gt;=65,"جيد",IF(AH729*100/$AH$9&gt;=50,"مقبول",IF(AH729*100/$AH$9&lt;50,"دون المستوى")))))))</f>
        <v/>
      </c>
      <c r="AJ729" s="451" t="n">
        <f aca="false">'ملف الإنجاز'!M731</f>
        <v>0</v>
      </c>
      <c r="AK729" s="452" t="str">
        <f aca="false">IF(AJ729="غ","غ",IF(C729="","",IF(AJ729*100/$AJ$9&gt;=85,"ممتاز",IF(AJ729*100/$AJ$9&gt;=75,"جيد جدا",IF(AJ729*100/$AJ$9&gt;=65,"جيد",IF(AJ729*100/$AJ$9&gt;=50,"مقبول",IF(AJ729*100/$AJ$9&lt;50,"دون المستوى")))))))</f>
        <v/>
      </c>
      <c r="AL729" s="453" t="n">
        <f aca="false">'ملف الإنجاز'!N731</f>
        <v>0</v>
      </c>
      <c r="AM729" s="444" t="str">
        <f aca="false">IF(AL729="غ","غ",IF(C729="","",IF(AL729*100/$AJ$9&gt;=85,"ممتاز",IF(AL729*100/$AJ$9&gt;=75,"جيد جدا",IF(AL729*100/$AJ$9&gt;=65,"جيد",IF(AL729*100/$AJ$9&gt;=50,"مقبول",IF(AL729*100/$AJ$9&lt;50,"دون المستوى")))))))</f>
        <v/>
      </c>
      <c r="AN729" s="423" t="n">
        <f aca="false">IF(AND(G729="",K729="",O729="",T729="",Y729="",AC729="",AH729="",AJ729="",AL729=""),"",SUM(AH729)+SUM(Y729)+SUM(T729)+SUM(AC729)+SUM(K729)+SUM(O729)+SUM(G729)+SUM(AJ729)+SUM(AL729))</f>
        <v>0</v>
      </c>
      <c r="AO729" s="454" t="str">
        <f aca="false">IF(AN729="غ","غ",IF(C729="","",IF(AN729*100/$AN$9&gt;=85,"ممتاز",IF(AN729*100/$AN$9&gt;=75,"جيد جدا",IF(AN729*100/$AN$9&gt;=65,"جيد",IF(AN729*100/$AN$9&gt;=50,"مقبول",IF(AN729*100/$AN$9&lt;50,"دون المستوى")))))))</f>
        <v/>
      </c>
      <c r="AP729" s="448" t="n">
        <f aca="false">'ملف الإنجاز'!O731</f>
        <v>0</v>
      </c>
      <c r="AQ729" s="442"/>
      <c r="AR729" s="445" t="n">
        <f aca="false">IF(AND(AP729="غ",AQ729="غ"),"غ",SUM(AP729:AQ729))</f>
        <v>0</v>
      </c>
      <c r="AS729" s="444" t="str">
        <f aca="false">IF(AR729="غ","غ",IF(C729="","",IF(AR729*100/$AR$9&gt;=85,"ممتاز",IF(AR729*100/$AR$9&gt;=75,"جيد جدا",IF(AR729*100/$AR$9&gt;=65,"جيد",IF(AR729*100/$AR$9&gt;=50,"مقبول",IF(AR729*100/$AR$9&lt;50,"دون المستوى")))))))</f>
        <v/>
      </c>
      <c r="AT729" s="448" t="n">
        <f aca="false">'ملف الإنجاز'!P731</f>
        <v>0</v>
      </c>
      <c r="AU729" s="442"/>
      <c r="AV729" s="445" t="n">
        <f aca="false">IF(AND(AT729="غ",AU729="غ"),"غ",SUM(AT729:AU729))</f>
        <v>0</v>
      </c>
      <c r="AW729" s="444" t="str">
        <f aca="false">IF(AV729="غ","غ",IF(C729="","",IF(AV729*100/$AV$9&gt;=85,"ممتاز",IF(AV729*100/$AV$9&gt;=75,"جيد جدا",IF(AV729*100/$AV$9&gt;=65,"جيد",IF(AV729*100/$AV$9&gt;=50,"مقبول",IF(AV729*100/$AV$9&lt;50,"دون المستوى")))))))</f>
        <v/>
      </c>
      <c r="AX729" s="339" t="n">
        <v>720</v>
      </c>
      <c r="AY729" s="459"/>
      <c r="AZ729" s="459"/>
      <c r="BA729" s="459"/>
      <c r="BB729" s="459"/>
      <c r="BC729" s="459"/>
      <c r="BD729" s="459"/>
      <c r="BE729" s="439" t="str">
        <f aca="false">IF(AND(R729="",S729=""),"",IF(AND(R729="غ",S729="غ"),"غ",SUM(R729)+SUM(S729)))</f>
        <v/>
      </c>
      <c r="BF729" s="439"/>
      <c r="BG729" s="439" t="str">
        <f aca="false">IF(AND(W729="",X729=""),"",IF(AND(W729="غ",X729="غ"),"غ",SUM(W729)+SUM(X729)))</f>
        <v/>
      </c>
      <c r="BH729" s="439"/>
      <c r="BI729" s="439" t="str">
        <f aca="false">IF(AND(AF729="",AG729=""),"",IF(AND(AF729="غ",AG729="غ"),"غ",SUM(AF729)+SUM(AG729)))</f>
        <v/>
      </c>
      <c r="BJ729" s="459"/>
      <c r="BK729" s="459"/>
      <c r="BL729" s="459"/>
      <c r="BM729" s="459"/>
      <c r="BN729" s="459"/>
    </row>
    <row r="730" s="460" customFormat="true" ht="21" hidden="false" customHeight="true" outlineLevel="0" collapsed="false">
      <c r="A730" s="441" t="str">
        <f aca="false">بيانات!A732</f>
        <v/>
      </c>
      <c r="B730" s="419" t="str">
        <f aca="false">بيانات!B732</f>
        <v/>
      </c>
      <c r="C730" s="420" t="str">
        <f aca="false">IF(بيانات!C732="","",بيانات!C732)</f>
        <v/>
      </c>
      <c r="D730" s="419" t="str">
        <f aca="false">IF(السري1!E728="","",السري1!E728)</f>
        <v/>
      </c>
      <c r="E730" s="421" t="n">
        <f aca="false">'ملف الإنجاز'!F732</f>
        <v>0</v>
      </c>
      <c r="F730" s="442"/>
      <c r="G730" s="443" t="n">
        <f aca="false">IF(AND(E730="غ",F730="غ"),"غ",SUM(E730:F730))</f>
        <v>0</v>
      </c>
      <c r="H730" s="444" t="str">
        <f aca="false">IF(G730="غ","غ",IF(C730="","",IF(G730*100/$G$9&gt;=85,"ممتاز",IF(G730*100/$G$9&gt;=75,"جيد جدا",IF(G730*100/$G$9&gt;=65,"جيد",IF(G730*100/$G$9&gt;=50,"مقبول",IF(G730*100/$G$9&lt;50,"دون المستوى")))))))</f>
        <v/>
      </c>
      <c r="I730" s="455" t="n">
        <f aca="false">'ملف الإنجاز'!G732</f>
        <v>0</v>
      </c>
      <c r="J730" s="442"/>
      <c r="K730" s="450" t="n">
        <f aca="false">IF(AND(I730="غ",J730="غ"),"غ",SUM(I730:J730))</f>
        <v>0</v>
      </c>
      <c r="L730" s="444" t="str">
        <f aca="false">IF(K730="غ","غ",IF(C730="","",IF(K730*100/$K$9&gt;=85,"ممتاز",IF(K730*100/$K$9&gt;=75,"جيد جدا",IF(K730*100/$K$9&gt;=65,"جيد",IF(K730*100/$K$9&gt;=50,"مقبول",IF(K730*100/$K$9&lt;50,"دون المستوى")))))))</f>
        <v/>
      </c>
      <c r="M730" s="448" t="n">
        <f aca="false">'ملف الإنجاز'!H732</f>
        <v>0</v>
      </c>
      <c r="N730" s="442"/>
      <c r="O730" s="450" t="n">
        <f aca="false">IF(AND(M730="غ",N730="غ"),"غ",SUM(M730:N730))</f>
        <v>0</v>
      </c>
      <c r="P730" s="444" t="str">
        <f aca="false">IF(O730="غ","غ",IF(C730="","",IF(O730*100/$O$9&gt;=85,"ممتاز",IF(O730*100/$O$9&gt;=75,"جيد جدا",IF(O730*100/$O$9&gt;=65,"جيد",IF(O730*100/$O$9&gt;=50,"مقبول",IF(O730*100/$O$9&lt;50,"دون المستوى")))))))</f>
        <v/>
      </c>
      <c r="Q730" s="448" t="n">
        <f aca="false">'ملف الإنجاز'!I732</f>
        <v>0</v>
      </c>
      <c r="R730" s="442"/>
      <c r="S730" s="442"/>
      <c r="T730" s="450" t="n">
        <f aca="false">IF(AND(Q730="غ",R730="غ",S730="غ"),"غ",SUM(Q730:S730))</f>
        <v>0</v>
      </c>
      <c r="U730" s="444" t="str">
        <f aca="false">IF(T730="غ","غ",IF(C730="","",IF(T730*100/$T$9&gt;=85,"ممتاز",IF(T730*100/$T$9&gt;=75,"جيد جدا",IF(T730*100/$T$9&gt;=65,"جيد",IF(T730*100/$T$9&gt;=50,"مقبول",IF(T730*100/$T$9&lt;50,"دون المستوى")))))))</f>
        <v/>
      </c>
      <c r="V730" s="448" t="n">
        <f aca="false">'ملف الإنجاز'!J732</f>
        <v>0</v>
      </c>
      <c r="W730" s="305"/>
      <c r="X730" s="305"/>
      <c r="Y730" s="432" t="n">
        <f aca="false">IF(AND(V730="غ",W730="غ",X730="غ"),"غ",SUM(V730:X730))</f>
        <v>0</v>
      </c>
      <c r="Z730" s="444" t="str">
        <f aca="false">IF(Y730="غ","غ",IF(C730="","",IF(Y730*100/$Y$9&gt;=85,"ممتاز",IF(Y730*100/$Y$9&gt;=75,"جيد جدا",IF(Y730*100/$Y$9&gt;=65,"جيد",IF(Y730*100/$Y$9&gt;=50,"مقبول",IF(Y730*100/$Y$9&lt;50,"دون المستوى")))))))</f>
        <v/>
      </c>
      <c r="AA730" s="456" t="n">
        <f aca="false">'ملف الإنجاز'!K732</f>
        <v>0</v>
      </c>
      <c r="AB730" s="442"/>
      <c r="AC730" s="450" t="n">
        <f aca="false">IF(AND(AA730="غ",AB730="غ"),"غ",SUM(AA730:AB730))</f>
        <v>0</v>
      </c>
      <c r="AD730" s="444" t="str">
        <f aca="false">IF(AC730="غ","غ",IF(C730="","",IF(AC730*100/$AC$9&gt;=85,"ممتاز",IF(AC730*100/$AC$9&gt;=75,"جيد جدا",IF(AC730*100/$AC$9&gt;=65,"جيد",IF(AC730*100/$AC$9&gt;=50,"مقبول",IF(AC730*100/$AC$9&lt;50,"دون المستوى")))))))</f>
        <v/>
      </c>
      <c r="AE730" s="448" t="n">
        <f aca="false">'ملف الإنجاز'!L732</f>
        <v>0</v>
      </c>
      <c r="AF730" s="442"/>
      <c r="AG730" s="442"/>
      <c r="AH730" s="450" t="n">
        <f aca="false">IF(AND(AE730="غ",AF730="غ",AG730="غ"),"غ",SUM(AE730:AG730))</f>
        <v>0</v>
      </c>
      <c r="AI730" s="444" t="str">
        <f aca="false">IF(AH730="غ","غ",IF(C730="","",IF(AH730*100/$AH$9&gt;=85,"ممتاز",IF(AH730*100/$AH$9&gt;=75,"جيد جدا",IF(AH730*100/$AH$9&gt;=65,"جيد",IF(AH730*100/$AH$9&gt;=50,"مقبول",IF(AH730*100/$AH$9&lt;50,"دون المستوى")))))))</f>
        <v/>
      </c>
      <c r="AJ730" s="451" t="n">
        <f aca="false">'ملف الإنجاز'!M732</f>
        <v>0</v>
      </c>
      <c r="AK730" s="452" t="str">
        <f aca="false">IF(AJ730="غ","غ",IF(C730="","",IF(AJ730*100/$AJ$9&gt;=85,"ممتاز",IF(AJ730*100/$AJ$9&gt;=75,"جيد جدا",IF(AJ730*100/$AJ$9&gt;=65,"جيد",IF(AJ730*100/$AJ$9&gt;=50,"مقبول",IF(AJ730*100/$AJ$9&lt;50,"دون المستوى")))))))</f>
        <v/>
      </c>
      <c r="AL730" s="453" t="n">
        <f aca="false">'ملف الإنجاز'!N732</f>
        <v>0</v>
      </c>
      <c r="AM730" s="444" t="str">
        <f aca="false">IF(AL730="غ","غ",IF(C730="","",IF(AL730*100/$AJ$9&gt;=85,"ممتاز",IF(AL730*100/$AJ$9&gt;=75,"جيد جدا",IF(AL730*100/$AJ$9&gt;=65,"جيد",IF(AL730*100/$AJ$9&gt;=50,"مقبول",IF(AL730*100/$AJ$9&lt;50,"دون المستوى")))))))</f>
        <v/>
      </c>
      <c r="AN730" s="423" t="n">
        <f aca="false">IF(AND(G730="",K730="",O730="",T730="",Y730="",AC730="",AH730="",AJ730="",AL730=""),"",SUM(AH730)+SUM(Y730)+SUM(T730)+SUM(AC730)+SUM(K730)+SUM(O730)+SUM(G730)+SUM(AJ730)+SUM(AL730))</f>
        <v>0</v>
      </c>
      <c r="AO730" s="454" t="str">
        <f aca="false">IF(AN730="غ","غ",IF(C730="","",IF(AN730*100/$AN$9&gt;=85,"ممتاز",IF(AN730*100/$AN$9&gt;=75,"جيد جدا",IF(AN730*100/$AN$9&gt;=65,"جيد",IF(AN730*100/$AN$9&gt;=50,"مقبول",IF(AN730*100/$AN$9&lt;50,"دون المستوى")))))))</f>
        <v/>
      </c>
      <c r="AP730" s="448" t="n">
        <f aca="false">'ملف الإنجاز'!O732</f>
        <v>0</v>
      </c>
      <c r="AQ730" s="442"/>
      <c r="AR730" s="445" t="n">
        <f aca="false">IF(AND(AP730="غ",AQ730="غ"),"غ",SUM(AP730:AQ730))</f>
        <v>0</v>
      </c>
      <c r="AS730" s="444" t="str">
        <f aca="false">IF(AR730="غ","غ",IF(C730="","",IF(AR730*100/$AR$9&gt;=85,"ممتاز",IF(AR730*100/$AR$9&gt;=75,"جيد جدا",IF(AR730*100/$AR$9&gt;=65,"جيد",IF(AR730*100/$AR$9&gt;=50,"مقبول",IF(AR730*100/$AR$9&lt;50,"دون المستوى")))))))</f>
        <v/>
      </c>
      <c r="AT730" s="448" t="n">
        <f aca="false">'ملف الإنجاز'!P732</f>
        <v>0</v>
      </c>
      <c r="AU730" s="442"/>
      <c r="AV730" s="445" t="n">
        <f aca="false">IF(AND(AT730="غ",AU730="غ"),"غ",SUM(AT730:AU730))</f>
        <v>0</v>
      </c>
      <c r="AW730" s="444" t="str">
        <f aca="false">IF(AV730="غ","غ",IF(C730="","",IF(AV730*100/$AV$9&gt;=85,"ممتاز",IF(AV730*100/$AV$9&gt;=75,"جيد جدا",IF(AV730*100/$AV$9&gt;=65,"جيد",IF(AV730*100/$AV$9&gt;=50,"مقبول",IF(AV730*100/$AV$9&lt;50,"دون المستوى")))))))</f>
        <v/>
      </c>
      <c r="AX730" s="339" t="n">
        <v>721</v>
      </c>
      <c r="AY730" s="459"/>
      <c r="AZ730" s="459"/>
      <c r="BA730" s="459"/>
      <c r="BB730" s="459"/>
      <c r="BC730" s="459"/>
      <c r="BD730" s="459"/>
      <c r="BE730" s="439" t="str">
        <f aca="false">IF(AND(R730="",S730=""),"",IF(AND(R730="غ",S730="غ"),"غ",SUM(R730)+SUM(S730)))</f>
        <v/>
      </c>
      <c r="BF730" s="439"/>
      <c r="BG730" s="439" t="str">
        <f aca="false">IF(AND(W730="",X730=""),"",IF(AND(W730="غ",X730="غ"),"غ",SUM(W730)+SUM(X730)))</f>
        <v/>
      </c>
      <c r="BH730" s="439"/>
      <c r="BI730" s="439" t="str">
        <f aca="false">IF(AND(AF730="",AG730=""),"",IF(AND(AF730="غ",AG730="غ"),"غ",SUM(AF730)+SUM(AG730)))</f>
        <v/>
      </c>
      <c r="BJ730" s="459"/>
      <c r="BK730" s="459"/>
      <c r="BL730" s="459"/>
      <c r="BM730" s="459"/>
      <c r="BN730" s="459"/>
    </row>
    <row r="731" s="460" customFormat="true" ht="21" hidden="false" customHeight="true" outlineLevel="0" collapsed="false">
      <c r="A731" s="441" t="str">
        <f aca="false">بيانات!A733</f>
        <v/>
      </c>
      <c r="B731" s="419" t="str">
        <f aca="false">بيانات!B733</f>
        <v/>
      </c>
      <c r="C731" s="420" t="str">
        <f aca="false">IF(بيانات!C733="","",بيانات!C733)</f>
        <v/>
      </c>
      <c r="D731" s="419" t="str">
        <f aca="false">IF(السري1!E729="","",السري1!E729)</f>
        <v/>
      </c>
      <c r="E731" s="421" t="n">
        <f aca="false">'ملف الإنجاز'!F733</f>
        <v>0</v>
      </c>
      <c r="F731" s="442"/>
      <c r="G731" s="443" t="n">
        <f aca="false">IF(AND(E731="غ",F731="غ"),"غ",SUM(E731:F731))</f>
        <v>0</v>
      </c>
      <c r="H731" s="444" t="str">
        <f aca="false">IF(G731="غ","غ",IF(C731="","",IF(G731*100/$G$9&gt;=85,"ممتاز",IF(G731*100/$G$9&gt;=75,"جيد جدا",IF(G731*100/$G$9&gt;=65,"جيد",IF(G731*100/$G$9&gt;=50,"مقبول",IF(G731*100/$G$9&lt;50,"دون المستوى")))))))</f>
        <v/>
      </c>
      <c r="I731" s="455" t="n">
        <f aca="false">'ملف الإنجاز'!G733</f>
        <v>0</v>
      </c>
      <c r="J731" s="442"/>
      <c r="K731" s="450" t="n">
        <f aca="false">IF(AND(I731="غ",J731="غ"),"غ",SUM(I731:J731))</f>
        <v>0</v>
      </c>
      <c r="L731" s="444" t="str">
        <f aca="false">IF(K731="غ","غ",IF(C731="","",IF(K731*100/$K$9&gt;=85,"ممتاز",IF(K731*100/$K$9&gt;=75,"جيد جدا",IF(K731*100/$K$9&gt;=65,"جيد",IF(K731*100/$K$9&gt;=50,"مقبول",IF(K731*100/$K$9&lt;50,"دون المستوى")))))))</f>
        <v/>
      </c>
      <c r="M731" s="448" t="n">
        <f aca="false">'ملف الإنجاز'!H733</f>
        <v>0</v>
      </c>
      <c r="N731" s="442"/>
      <c r="O731" s="450" t="n">
        <f aca="false">IF(AND(M731="غ",N731="غ"),"غ",SUM(M731:N731))</f>
        <v>0</v>
      </c>
      <c r="P731" s="444" t="str">
        <f aca="false">IF(O731="غ","غ",IF(C731="","",IF(O731*100/$O$9&gt;=85,"ممتاز",IF(O731*100/$O$9&gt;=75,"جيد جدا",IF(O731*100/$O$9&gt;=65,"جيد",IF(O731*100/$O$9&gt;=50,"مقبول",IF(O731*100/$O$9&lt;50,"دون المستوى")))))))</f>
        <v/>
      </c>
      <c r="Q731" s="448" t="n">
        <f aca="false">'ملف الإنجاز'!I733</f>
        <v>0</v>
      </c>
      <c r="R731" s="442"/>
      <c r="S731" s="442"/>
      <c r="T731" s="450" t="n">
        <f aca="false">IF(AND(Q731="غ",R731="غ",S731="غ"),"غ",SUM(Q731:S731))</f>
        <v>0</v>
      </c>
      <c r="U731" s="444" t="str">
        <f aca="false">IF(T731="غ","غ",IF(C731="","",IF(T731*100/$T$9&gt;=85,"ممتاز",IF(T731*100/$T$9&gt;=75,"جيد جدا",IF(T731*100/$T$9&gt;=65,"جيد",IF(T731*100/$T$9&gt;=50,"مقبول",IF(T731*100/$T$9&lt;50,"دون المستوى")))))))</f>
        <v/>
      </c>
      <c r="V731" s="448" t="n">
        <f aca="false">'ملف الإنجاز'!J733</f>
        <v>0</v>
      </c>
      <c r="W731" s="305"/>
      <c r="X731" s="305"/>
      <c r="Y731" s="432" t="n">
        <f aca="false">IF(AND(V731="غ",W731="غ",X731="غ"),"غ",SUM(V731:X731))</f>
        <v>0</v>
      </c>
      <c r="Z731" s="444" t="str">
        <f aca="false">IF(Y731="غ","غ",IF(C731="","",IF(Y731*100/$Y$9&gt;=85,"ممتاز",IF(Y731*100/$Y$9&gt;=75,"جيد جدا",IF(Y731*100/$Y$9&gt;=65,"جيد",IF(Y731*100/$Y$9&gt;=50,"مقبول",IF(Y731*100/$Y$9&lt;50,"دون المستوى")))))))</f>
        <v/>
      </c>
      <c r="AA731" s="456" t="n">
        <f aca="false">'ملف الإنجاز'!K733</f>
        <v>0</v>
      </c>
      <c r="AB731" s="442"/>
      <c r="AC731" s="450" t="n">
        <f aca="false">IF(AND(AA731="غ",AB731="غ"),"غ",SUM(AA731:AB731))</f>
        <v>0</v>
      </c>
      <c r="AD731" s="444" t="str">
        <f aca="false">IF(AC731="غ","غ",IF(C731="","",IF(AC731*100/$AC$9&gt;=85,"ممتاز",IF(AC731*100/$AC$9&gt;=75,"جيد جدا",IF(AC731*100/$AC$9&gt;=65,"جيد",IF(AC731*100/$AC$9&gt;=50,"مقبول",IF(AC731*100/$AC$9&lt;50,"دون المستوى")))))))</f>
        <v/>
      </c>
      <c r="AE731" s="448" t="n">
        <f aca="false">'ملف الإنجاز'!L733</f>
        <v>0</v>
      </c>
      <c r="AF731" s="442"/>
      <c r="AG731" s="442"/>
      <c r="AH731" s="450" t="n">
        <f aca="false">IF(AND(AE731="غ",AF731="غ",AG731="غ"),"غ",SUM(AE731:AG731))</f>
        <v>0</v>
      </c>
      <c r="AI731" s="444" t="str">
        <f aca="false">IF(AH731="غ","غ",IF(C731="","",IF(AH731*100/$AH$9&gt;=85,"ممتاز",IF(AH731*100/$AH$9&gt;=75,"جيد جدا",IF(AH731*100/$AH$9&gt;=65,"جيد",IF(AH731*100/$AH$9&gt;=50,"مقبول",IF(AH731*100/$AH$9&lt;50,"دون المستوى")))))))</f>
        <v/>
      </c>
      <c r="AJ731" s="451" t="n">
        <f aca="false">'ملف الإنجاز'!M733</f>
        <v>0</v>
      </c>
      <c r="AK731" s="452" t="str">
        <f aca="false">IF(AJ731="غ","غ",IF(C731="","",IF(AJ731*100/$AJ$9&gt;=85,"ممتاز",IF(AJ731*100/$AJ$9&gt;=75,"جيد جدا",IF(AJ731*100/$AJ$9&gt;=65,"جيد",IF(AJ731*100/$AJ$9&gt;=50,"مقبول",IF(AJ731*100/$AJ$9&lt;50,"دون المستوى")))))))</f>
        <v/>
      </c>
      <c r="AL731" s="453" t="n">
        <f aca="false">'ملف الإنجاز'!N733</f>
        <v>0</v>
      </c>
      <c r="AM731" s="444" t="str">
        <f aca="false">IF(AL731="غ","غ",IF(C731="","",IF(AL731*100/$AJ$9&gt;=85,"ممتاز",IF(AL731*100/$AJ$9&gt;=75,"جيد جدا",IF(AL731*100/$AJ$9&gt;=65,"جيد",IF(AL731*100/$AJ$9&gt;=50,"مقبول",IF(AL731*100/$AJ$9&lt;50,"دون المستوى")))))))</f>
        <v/>
      </c>
      <c r="AN731" s="423" t="n">
        <f aca="false">IF(AND(G731="",K731="",O731="",T731="",Y731="",AC731="",AH731="",AJ731="",AL731=""),"",SUM(AH731)+SUM(Y731)+SUM(T731)+SUM(AC731)+SUM(K731)+SUM(O731)+SUM(G731)+SUM(AJ731)+SUM(AL731))</f>
        <v>0</v>
      </c>
      <c r="AO731" s="454" t="str">
        <f aca="false">IF(AN731="غ","غ",IF(C731="","",IF(AN731*100/$AN$9&gt;=85,"ممتاز",IF(AN731*100/$AN$9&gt;=75,"جيد جدا",IF(AN731*100/$AN$9&gt;=65,"جيد",IF(AN731*100/$AN$9&gt;=50,"مقبول",IF(AN731*100/$AN$9&lt;50,"دون المستوى")))))))</f>
        <v/>
      </c>
      <c r="AP731" s="448" t="n">
        <f aca="false">'ملف الإنجاز'!O733</f>
        <v>0</v>
      </c>
      <c r="AQ731" s="442"/>
      <c r="AR731" s="445" t="n">
        <f aca="false">IF(AND(AP731="غ",AQ731="غ"),"غ",SUM(AP731:AQ731))</f>
        <v>0</v>
      </c>
      <c r="AS731" s="444" t="str">
        <f aca="false">IF(AR731="غ","غ",IF(C731="","",IF(AR731*100/$AR$9&gt;=85,"ممتاز",IF(AR731*100/$AR$9&gt;=75,"جيد جدا",IF(AR731*100/$AR$9&gt;=65,"جيد",IF(AR731*100/$AR$9&gt;=50,"مقبول",IF(AR731*100/$AR$9&lt;50,"دون المستوى")))))))</f>
        <v/>
      </c>
      <c r="AT731" s="448" t="n">
        <f aca="false">'ملف الإنجاز'!P733</f>
        <v>0</v>
      </c>
      <c r="AU731" s="442"/>
      <c r="AV731" s="445" t="n">
        <f aca="false">IF(AND(AT731="غ",AU731="غ"),"غ",SUM(AT731:AU731))</f>
        <v>0</v>
      </c>
      <c r="AW731" s="444" t="str">
        <f aca="false">IF(AV731="غ","غ",IF(C731="","",IF(AV731*100/$AV$9&gt;=85,"ممتاز",IF(AV731*100/$AV$9&gt;=75,"جيد جدا",IF(AV731*100/$AV$9&gt;=65,"جيد",IF(AV731*100/$AV$9&gt;=50,"مقبول",IF(AV731*100/$AV$9&lt;50,"دون المستوى")))))))</f>
        <v/>
      </c>
      <c r="AX731" s="339" t="n">
        <v>722</v>
      </c>
      <c r="AY731" s="459"/>
      <c r="AZ731" s="459"/>
      <c r="BA731" s="459"/>
      <c r="BB731" s="459"/>
      <c r="BC731" s="459"/>
      <c r="BD731" s="459"/>
      <c r="BE731" s="439" t="str">
        <f aca="false">IF(AND(R731="",S731=""),"",IF(AND(R731="غ",S731="غ"),"غ",SUM(R731)+SUM(S731)))</f>
        <v/>
      </c>
      <c r="BF731" s="439"/>
      <c r="BG731" s="439" t="str">
        <f aca="false">IF(AND(W731="",X731=""),"",IF(AND(W731="غ",X731="غ"),"غ",SUM(W731)+SUM(X731)))</f>
        <v/>
      </c>
      <c r="BH731" s="439"/>
      <c r="BI731" s="439" t="str">
        <f aca="false">IF(AND(AF731="",AG731=""),"",IF(AND(AF731="غ",AG731="غ"),"غ",SUM(AF731)+SUM(AG731)))</f>
        <v/>
      </c>
      <c r="BJ731" s="459"/>
      <c r="BK731" s="459"/>
      <c r="BL731" s="459"/>
      <c r="BM731" s="459"/>
      <c r="BN731" s="459"/>
    </row>
    <row r="732" s="460" customFormat="true" ht="21" hidden="false" customHeight="true" outlineLevel="0" collapsed="false">
      <c r="A732" s="441" t="str">
        <f aca="false">بيانات!A734</f>
        <v/>
      </c>
      <c r="B732" s="419" t="str">
        <f aca="false">بيانات!B734</f>
        <v/>
      </c>
      <c r="C732" s="420" t="str">
        <f aca="false">IF(بيانات!C734="","",بيانات!C734)</f>
        <v/>
      </c>
      <c r="D732" s="419" t="str">
        <f aca="false">IF(السري1!E730="","",السري1!E730)</f>
        <v/>
      </c>
      <c r="E732" s="421" t="n">
        <f aca="false">'ملف الإنجاز'!F734</f>
        <v>0</v>
      </c>
      <c r="F732" s="442"/>
      <c r="G732" s="443" t="n">
        <f aca="false">IF(AND(E732="غ",F732="غ"),"غ",SUM(E732:F732))</f>
        <v>0</v>
      </c>
      <c r="H732" s="444" t="str">
        <f aca="false">IF(G732="غ","غ",IF(C732="","",IF(G732*100/$G$9&gt;=85,"ممتاز",IF(G732*100/$G$9&gt;=75,"جيد جدا",IF(G732*100/$G$9&gt;=65,"جيد",IF(G732*100/$G$9&gt;=50,"مقبول",IF(G732*100/$G$9&lt;50,"دون المستوى")))))))</f>
        <v/>
      </c>
      <c r="I732" s="455" t="n">
        <f aca="false">'ملف الإنجاز'!G734</f>
        <v>0</v>
      </c>
      <c r="J732" s="442"/>
      <c r="K732" s="450" t="n">
        <f aca="false">IF(AND(I732="غ",J732="غ"),"غ",SUM(I732:J732))</f>
        <v>0</v>
      </c>
      <c r="L732" s="444" t="str">
        <f aca="false">IF(K732="غ","غ",IF(C732="","",IF(K732*100/$K$9&gt;=85,"ممتاز",IF(K732*100/$K$9&gt;=75,"جيد جدا",IF(K732*100/$K$9&gt;=65,"جيد",IF(K732*100/$K$9&gt;=50,"مقبول",IF(K732*100/$K$9&lt;50,"دون المستوى")))))))</f>
        <v/>
      </c>
      <c r="M732" s="448" t="n">
        <f aca="false">'ملف الإنجاز'!H734</f>
        <v>0</v>
      </c>
      <c r="N732" s="442"/>
      <c r="O732" s="450" t="n">
        <f aca="false">IF(AND(M732="غ",N732="غ"),"غ",SUM(M732:N732))</f>
        <v>0</v>
      </c>
      <c r="P732" s="444" t="str">
        <f aca="false">IF(O732="غ","غ",IF(C732="","",IF(O732*100/$O$9&gt;=85,"ممتاز",IF(O732*100/$O$9&gt;=75,"جيد جدا",IF(O732*100/$O$9&gt;=65,"جيد",IF(O732*100/$O$9&gt;=50,"مقبول",IF(O732*100/$O$9&lt;50,"دون المستوى")))))))</f>
        <v/>
      </c>
      <c r="Q732" s="448" t="n">
        <f aca="false">'ملف الإنجاز'!I734</f>
        <v>0</v>
      </c>
      <c r="R732" s="442"/>
      <c r="S732" s="442"/>
      <c r="T732" s="450" t="n">
        <f aca="false">IF(AND(Q732="غ",R732="غ",S732="غ"),"غ",SUM(Q732:S732))</f>
        <v>0</v>
      </c>
      <c r="U732" s="444" t="str">
        <f aca="false">IF(T732="غ","غ",IF(C732="","",IF(T732*100/$T$9&gt;=85,"ممتاز",IF(T732*100/$T$9&gt;=75,"جيد جدا",IF(T732*100/$T$9&gt;=65,"جيد",IF(T732*100/$T$9&gt;=50,"مقبول",IF(T732*100/$T$9&lt;50,"دون المستوى")))))))</f>
        <v/>
      </c>
      <c r="V732" s="448" t="n">
        <f aca="false">'ملف الإنجاز'!J734</f>
        <v>0</v>
      </c>
      <c r="W732" s="305"/>
      <c r="X732" s="305"/>
      <c r="Y732" s="432" t="n">
        <f aca="false">IF(AND(V732="غ",W732="غ",X732="غ"),"غ",SUM(V732:X732))</f>
        <v>0</v>
      </c>
      <c r="Z732" s="444" t="str">
        <f aca="false">IF(Y732="غ","غ",IF(C732="","",IF(Y732*100/$Y$9&gt;=85,"ممتاز",IF(Y732*100/$Y$9&gt;=75,"جيد جدا",IF(Y732*100/$Y$9&gt;=65,"جيد",IF(Y732*100/$Y$9&gt;=50,"مقبول",IF(Y732*100/$Y$9&lt;50,"دون المستوى")))))))</f>
        <v/>
      </c>
      <c r="AA732" s="456" t="n">
        <f aca="false">'ملف الإنجاز'!K734</f>
        <v>0</v>
      </c>
      <c r="AB732" s="442"/>
      <c r="AC732" s="450" t="n">
        <f aca="false">IF(AND(AA732="غ",AB732="غ"),"غ",SUM(AA732:AB732))</f>
        <v>0</v>
      </c>
      <c r="AD732" s="444" t="str">
        <f aca="false">IF(AC732="غ","غ",IF(C732="","",IF(AC732*100/$AC$9&gt;=85,"ممتاز",IF(AC732*100/$AC$9&gt;=75,"جيد جدا",IF(AC732*100/$AC$9&gt;=65,"جيد",IF(AC732*100/$AC$9&gt;=50,"مقبول",IF(AC732*100/$AC$9&lt;50,"دون المستوى")))))))</f>
        <v/>
      </c>
      <c r="AE732" s="448" t="n">
        <f aca="false">'ملف الإنجاز'!L734</f>
        <v>0</v>
      </c>
      <c r="AF732" s="442"/>
      <c r="AG732" s="442"/>
      <c r="AH732" s="450" t="n">
        <f aca="false">IF(AND(AE732="غ",AF732="غ",AG732="غ"),"غ",SUM(AE732:AG732))</f>
        <v>0</v>
      </c>
      <c r="AI732" s="444" t="str">
        <f aca="false">IF(AH732="غ","غ",IF(C732="","",IF(AH732*100/$AH$9&gt;=85,"ممتاز",IF(AH732*100/$AH$9&gt;=75,"جيد جدا",IF(AH732*100/$AH$9&gt;=65,"جيد",IF(AH732*100/$AH$9&gt;=50,"مقبول",IF(AH732*100/$AH$9&lt;50,"دون المستوى")))))))</f>
        <v/>
      </c>
      <c r="AJ732" s="451" t="n">
        <f aca="false">'ملف الإنجاز'!M734</f>
        <v>0</v>
      </c>
      <c r="AK732" s="452" t="str">
        <f aca="false">IF(AJ732="غ","غ",IF(C732="","",IF(AJ732*100/$AJ$9&gt;=85,"ممتاز",IF(AJ732*100/$AJ$9&gt;=75,"جيد جدا",IF(AJ732*100/$AJ$9&gt;=65,"جيد",IF(AJ732*100/$AJ$9&gt;=50,"مقبول",IF(AJ732*100/$AJ$9&lt;50,"دون المستوى")))))))</f>
        <v/>
      </c>
      <c r="AL732" s="453" t="n">
        <f aca="false">'ملف الإنجاز'!N734</f>
        <v>0</v>
      </c>
      <c r="AM732" s="444" t="str">
        <f aca="false">IF(AL732="غ","غ",IF(C732="","",IF(AL732*100/$AJ$9&gt;=85,"ممتاز",IF(AL732*100/$AJ$9&gt;=75,"جيد جدا",IF(AL732*100/$AJ$9&gt;=65,"جيد",IF(AL732*100/$AJ$9&gt;=50,"مقبول",IF(AL732*100/$AJ$9&lt;50,"دون المستوى")))))))</f>
        <v/>
      </c>
      <c r="AN732" s="423" t="n">
        <f aca="false">IF(AND(G732="",K732="",O732="",T732="",Y732="",AC732="",AH732="",AJ732="",AL732=""),"",SUM(AH732)+SUM(Y732)+SUM(T732)+SUM(AC732)+SUM(K732)+SUM(O732)+SUM(G732)+SUM(AJ732)+SUM(AL732))</f>
        <v>0</v>
      </c>
      <c r="AO732" s="454" t="str">
        <f aca="false">IF(AN732="غ","غ",IF(C732="","",IF(AN732*100/$AN$9&gt;=85,"ممتاز",IF(AN732*100/$AN$9&gt;=75,"جيد جدا",IF(AN732*100/$AN$9&gt;=65,"جيد",IF(AN732*100/$AN$9&gt;=50,"مقبول",IF(AN732*100/$AN$9&lt;50,"دون المستوى")))))))</f>
        <v/>
      </c>
      <c r="AP732" s="448" t="n">
        <f aca="false">'ملف الإنجاز'!O734</f>
        <v>0</v>
      </c>
      <c r="AQ732" s="442"/>
      <c r="AR732" s="445" t="n">
        <f aca="false">IF(AND(AP732="غ",AQ732="غ"),"غ",SUM(AP732:AQ732))</f>
        <v>0</v>
      </c>
      <c r="AS732" s="444" t="str">
        <f aca="false">IF(AR732="غ","غ",IF(C732="","",IF(AR732*100/$AR$9&gt;=85,"ممتاز",IF(AR732*100/$AR$9&gt;=75,"جيد جدا",IF(AR732*100/$AR$9&gt;=65,"جيد",IF(AR732*100/$AR$9&gt;=50,"مقبول",IF(AR732*100/$AR$9&lt;50,"دون المستوى")))))))</f>
        <v/>
      </c>
      <c r="AT732" s="448" t="n">
        <f aca="false">'ملف الإنجاز'!P734</f>
        <v>0</v>
      </c>
      <c r="AU732" s="442"/>
      <c r="AV732" s="445" t="n">
        <f aca="false">IF(AND(AT732="غ",AU732="غ"),"غ",SUM(AT732:AU732))</f>
        <v>0</v>
      </c>
      <c r="AW732" s="444" t="str">
        <f aca="false">IF(AV732="غ","غ",IF(C732="","",IF(AV732*100/$AV$9&gt;=85,"ممتاز",IF(AV732*100/$AV$9&gt;=75,"جيد جدا",IF(AV732*100/$AV$9&gt;=65,"جيد",IF(AV732*100/$AV$9&gt;=50,"مقبول",IF(AV732*100/$AV$9&lt;50,"دون المستوى")))))))</f>
        <v/>
      </c>
      <c r="AX732" s="339" t="n">
        <v>723</v>
      </c>
      <c r="AY732" s="459"/>
      <c r="AZ732" s="459"/>
      <c r="BA732" s="459"/>
      <c r="BB732" s="459"/>
      <c r="BC732" s="459"/>
      <c r="BD732" s="459"/>
      <c r="BE732" s="439" t="str">
        <f aca="false">IF(AND(R732="",S732=""),"",IF(AND(R732="غ",S732="غ"),"غ",SUM(R732)+SUM(S732)))</f>
        <v/>
      </c>
      <c r="BF732" s="439"/>
      <c r="BG732" s="439" t="str">
        <f aca="false">IF(AND(W732="",X732=""),"",IF(AND(W732="غ",X732="غ"),"غ",SUM(W732)+SUM(X732)))</f>
        <v/>
      </c>
      <c r="BH732" s="439"/>
      <c r="BI732" s="439" t="str">
        <f aca="false">IF(AND(AF732="",AG732=""),"",IF(AND(AF732="غ",AG732="غ"),"غ",SUM(AF732)+SUM(AG732)))</f>
        <v/>
      </c>
      <c r="BJ732" s="459"/>
      <c r="BK732" s="459"/>
      <c r="BL732" s="459"/>
      <c r="BM732" s="459"/>
      <c r="BN732" s="459"/>
    </row>
    <row r="733" s="460" customFormat="true" ht="21" hidden="false" customHeight="true" outlineLevel="0" collapsed="false">
      <c r="A733" s="441" t="str">
        <f aca="false">بيانات!A735</f>
        <v/>
      </c>
      <c r="B733" s="419" t="str">
        <f aca="false">بيانات!B735</f>
        <v/>
      </c>
      <c r="C733" s="420" t="str">
        <f aca="false">IF(بيانات!C735="","",بيانات!C735)</f>
        <v/>
      </c>
      <c r="D733" s="419" t="str">
        <f aca="false">IF(السري1!E731="","",السري1!E731)</f>
        <v/>
      </c>
      <c r="E733" s="421" t="n">
        <f aca="false">'ملف الإنجاز'!F735</f>
        <v>0</v>
      </c>
      <c r="F733" s="442"/>
      <c r="G733" s="443" t="n">
        <f aca="false">IF(AND(E733="غ",F733="غ"),"غ",SUM(E733:F733))</f>
        <v>0</v>
      </c>
      <c r="H733" s="444" t="str">
        <f aca="false">IF(G733="غ","غ",IF(C733="","",IF(G733*100/$G$9&gt;=85,"ممتاز",IF(G733*100/$G$9&gt;=75,"جيد جدا",IF(G733*100/$G$9&gt;=65,"جيد",IF(G733*100/$G$9&gt;=50,"مقبول",IF(G733*100/$G$9&lt;50,"دون المستوى")))))))</f>
        <v/>
      </c>
      <c r="I733" s="455" t="n">
        <f aca="false">'ملف الإنجاز'!G735</f>
        <v>0</v>
      </c>
      <c r="J733" s="442"/>
      <c r="K733" s="450" t="n">
        <f aca="false">IF(AND(I733="غ",J733="غ"),"غ",SUM(I733:J733))</f>
        <v>0</v>
      </c>
      <c r="L733" s="444" t="str">
        <f aca="false">IF(K733="غ","غ",IF(C733="","",IF(K733*100/$K$9&gt;=85,"ممتاز",IF(K733*100/$K$9&gt;=75,"جيد جدا",IF(K733*100/$K$9&gt;=65,"جيد",IF(K733*100/$K$9&gt;=50,"مقبول",IF(K733*100/$K$9&lt;50,"دون المستوى")))))))</f>
        <v/>
      </c>
      <c r="M733" s="448" t="n">
        <f aca="false">'ملف الإنجاز'!H735</f>
        <v>0</v>
      </c>
      <c r="N733" s="442"/>
      <c r="O733" s="450" t="n">
        <f aca="false">IF(AND(M733="غ",N733="غ"),"غ",SUM(M733:N733))</f>
        <v>0</v>
      </c>
      <c r="P733" s="444" t="str">
        <f aca="false">IF(O733="غ","غ",IF(C733="","",IF(O733*100/$O$9&gt;=85,"ممتاز",IF(O733*100/$O$9&gt;=75,"جيد جدا",IF(O733*100/$O$9&gt;=65,"جيد",IF(O733*100/$O$9&gt;=50,"مقبول",IF(O733*100/$O$9&lt;50,"دون المستوى")))))))</f>
        <v/>
      </c>
      <c r="Q733" s="448" t="n">
        <f aca="false">'ملف الإنجاز'!I735</f>
        <v>0</v>
      </c>
      <c r="R733" s="442"/>
      <c r="S733" s="442"/>
      <c r="T733" s="450" t="n">
        <f aca="false">IF(AND(Q733="غ",R733="غ",S733="غ"),"غ",SUM(Q733:S733))</f>
        <v>0</v>
      </c>
      <c r="U733" s="444" t="str">
        <f aca="false">IF(T733="غ","غ",IF(C733="","",IF(T733*100/$T$9&gt;=85,"ممتاز",IF(T733*100/$T$9&gt;=75,"جيد جدا",IF(T733*100/$T$9&gt;=65,"جيد",IF(T733*100/$T$9&gt;=50,"مقبول",IF(T733*100/$T$9&lt;50,"دون المستوى")))))))</f>
        <v/>
      </c>
      <c r="V733" s="448" t="n">
        <f aca="false">'ملف الإنجاز'!J735</f>
        <v>0</v>
      </c>
      <c r="W733" s="305"/>
      <c r="X733" s="305"/>
      <c r="Y733" s="432" t="n">
        <f aca="false">IF(AND(V733="غ",W733="غ",X733="غ"),"غ",SUM(V733:X733))</f>
        <v>0</v>
      </c>
      <c r="Z733" s="444" t="str">
        <f aca="false">IF(Y733="غ","غ",IF(C733="","",IF(Y733*100/$Y$9&gt;=85,"ممتاز",IF(Y733*100/$Y$9&gt;=75,"جيد جدا",IF(Y733*100/$Y$9&gt;=65,"جيد",IF(Y733*100/$Y$9&gt;=50,"مقبول",IF(Y733*100/$Y$9&lt;50,"دون المستوى")))))))</f>
        <v/>
      </c>
      <c r="AA733" s="456" t="n">
        <f aca="false">'ملف الإنجاز'!K735</f>
        <v>0</v>
      </c>
      <c r="AB733" s="442"/>
      <c r="AC733" s="450" t="n">
        <f aca="false">IF(AND(AA733="غ",AB733="غ"),"غ",SUM(AA733:AB733))</f>
        <v>0</v>
      </c>
      <c r="AD733" s="444" t="str">
        <f aca="false">IF(AC733="غ","غ",IF(C733="","",IF(AC733*100/$AC$9&gt;=85,"ممتاز",IF(AC733*100/$AC$9&gt;=75,"جيد جدا",IF(AC733*100/$AC$9&gt;=65,"جيد",IF(AC733*100/$AC$9&gt;=50,"مقبول",IF(AC733*100/$AC$9&lt;50,"دون المستوى")))))))</f>
        <v/>
      </c>
      <c r="AE733" s="448" t="n">
        <f aca="false">'ملف الإنجاز'!L735</f>
        <v>0</v>
      </c>
      <c r="AF733" s="442"/>
      <c r="AG733" s="442"/>
      <c r="AH733" s="450" t="n">
        <f aca="false">IF(AND(AE733="غ",AF733="غ",AG733="غ"),"غ",SUM(AE733:AG733))</f>
        <v>0</v>
      </c>
      <c r="AI733" s="444" t="str">
        <f aca="false">IF(AH733="غ","غ",IF(C733="","",IF(AH733*100/$AH$9&gt;=85,"ممتاز",IF(AH733*100/$AH$9&gt;=75,"جيد جدا",IF(AH733*100/$AH$9&gt;=65,"جيد",IF(AH733*100/$AH$9&gt;=50,"مقبول",IF(AH733*100/$AH$9&lt;50,"دون المستوى")))))))</f>
        <v/>
      </c>
      <c r="AJ733" s="451" t="n">
        <f aca="false">'ملف الإنجاز'!M735</f>
        <v>0</v>
      </c>
      <c r="AK733" s="452" t="str">
        <f aca="false">IF(AJ733="غ","غ",IF(C733="","",IF(AJ733*100/$AJ$9&gt;=85,"ممتاز",IF(AJ733*100/$AJ$9&gt;=75,"جيد جدا",IF(AJ733*100/$AJ$9&gt;=65,"جيد",IF(AJ733*100/$AJ$9&gt;=50,"مقبول",IF(AJ733*100/$AJ$9&lt;50,"دون المستوى")))))))</f>
        <v/>
      </c>
      <c r="AL733" s="453" t="n">
        <f aca="false">'ملف الإنجاز'!N735</f>
        <v>0</v>
      </c>
      <c r="AM733" s="444" t="str">
        <f aca="false">IF(AL733="غ","غ",IF(C733="","",IF(AL733*100/$AJ$9&gt;=85,"ممتاز",IF(AL733*100/$AJ$9&gt;=75,"جيد جدا",IF(AL733*100/$AJ$9&gt;=65,"جيد",IF(AL733*100/$AJ$9&gt;=50,"مقبول",IF(AL733*100/$AJ$9&lt;50,"دون المستوى")))))))</f>
        <v/>
      </c>
      <c r="AN733" s="423" t="n">
        <f aca="false">IF(AND(G733="",K733="",O733="",T733="",Y733="",AC733="",AH733="",AJ733="",AL733=""),"",SUM(AH733)+SUM(Y733)+SUM(T733)+SUM(AC733)+SUM(K733)+SUM(O733)+SUM(G733)+SUM(AJ733)+SUM(AL733))</f>
        <v>0</v>
      </c>
      <c r="AO733" s="454" t="str">
        <f aca="false">IF(AN733="غ","غ",IF(C733="","",IF(AN733*100/$AN$9&gt;=85,"ممتاز",IF(AN733*100/$AN$9&gt;=75,"جيد جدا",IF(AN733*100/$AN$9&gt;=65,"جيد",IF(AN733*100/$AN$9&gt;=50,"مقبول",IF(AN733*100/$AN$9&lt;50,"دون المستوى")))))))</f>
        <v/>
      </c>
      <c r="AP733" s="448" t="n">
        <f aca="false">'ملف الإنجاز'!O735</f>
        <v>0</v>
      </c>
      <c r="AQ733" s="442"/>
      <c r="AR733" s="445" t="n">
        <f aca="false">IF(AND(AP733="غ",AQ733="غ"),"غ",SUM(AP733:AQ733))</f>
        <v>0</v>
      </c>
      <c r="AS733" s="444" t="str">
        <f aca="false">IF(AR733="غ","غ",IF(C733="","",IF(AR733*100/$AR$9&gt;=85,"ممتاز",IF(AR733*100/$AR$9&gt;=75,"جيد جدا",IF(AR733*100/$AR$9&gt;=65,"جيد",IF(AR733*100/$AR$9&gt;=50,"مقبول",IF(AR733*100/$AR$9&lt;50,"دون المستوى")))))))</f>
        <v/>
      </c>
      <c r="AT733" s="448" t="n">
        <f aca="false">'ملف الإنجاز'!P735</f>
        <v>0</v>
      </c>
      <c r="AU733" s="442"/>
      <c r="AV733" s="445" t="n">
        <f aca="false">IF(AND(AT733="غ",AU733="غ"),"غ",SUM(AT733:AU733))</f>
        <v>0</v>
      </c>
      <c r="AW733" s="444" t="str">
        <f aca="false">IF(AV733="غ","غ",IF(C733="","",IF(AV733*100/$AV$9&gt;=85,"ممتاز",IF(AV733*100/$AV$9&gt;=75,"جيد جدا",IF(AV733*100/$AV$9&gt;=65,"جيد",IF(AV733*100/$AV$9&gt;=50,"مقبول",IF(AV733*100/$AV$9&lt;50,"دون المستوى")))))))</f>
        <v/>
      </c>
      <c r="AX733" s="339" t="n">
        <v>724</v>
      </c>
      <c r="AY733" s="459"/>
      <c r="AZ733" s="459"/>
      <c r="BA733" s="459"/>
      <c r="BB733" s="459"/>
      <c r="BC733" s="459"/>
      <c r="BD733" s="459"/>
      <c r="BE733" s="439" t="str">
        <f aca="false">IF(AND(R733="",S733=""),"",IF(AND(R733="غ",S733="غ"),"غ",SUM(R733)+SUM(S733)))</f>
        <v/>
      </c>
      <c r="BF733" s="439"/>
      <c r="BG733" s="439" t="str">
        <f aca="false">IF(AND(W733="",X733=""),"",IF(AND(W733="غ",X733="غ"),"غ",SUM(W733)+SUM(X733)))</f>
        <v/>
      </c>
      <c r="BH733" s="439"/>
      <c r="BI733" s="439" t="str">
        <f aca="false">IF(AND(AF733="",AG733=""),"",IF(AND(AF733="غ",AG733="غ"),"غ",SUM(AF733)+SUM(AG733)))</f>
        <v/>
      </c>
      <c r="BJ733" s="459"/>
      <c r="BK733" s="459"/>
      <c r="BL733" s="459"/>
      <c r="BM733" s="459"/>
      <c r="BN733" s="459"/>
    </row>
    <row r="734" s="460" customFormat="true" ht="21" hidden="false" customHeight="true" outlineLevel="0" collapsed="false">
      <c r="A734" s="441" t="str">
        <f aca="false">بيانات!A736</f>
        <v/>
      </c>
      <c r="B734" s="419" t="str">
        <f aca="false">بيانات!B736</f>
        <v/>
      </c>
      <c r="C734" s="420" t="str">
        <f aca="false">IF(بيانات!C736="","",بيانات!C736)</f>
        <v/>
      </c>
      <c r="D734" s="419" t="str">
        <f aca="false">IF(السري1!E732="","",السري1!E732)</f>
        <v/>
      </c>
      <c r="E734" s="421" t="n">
        <f aca="false">'ملف الإنجاز'!F736</f>
        <v>0</v>
      </c>
      <c r="F734" s="442"/>
      <c r="G734" s="443" t="n">
        <f aca="false">IF(AND(E734="غ",F734="غ"),"غ",SUM(E734:F734))</f>
        <v>0</v>
      </c>
      <c r="H734" s="444" t="str">
        <f aca="false">IF(G734="غ","غ",IF(C734="","",IF(G734*100/$G$9&gt;=85,"ممتاز",IF(G734*100/$G$9&gt;=75,"جيد جدا",IF(G734*100/$G$9&gt;=65,"جيد",IF(G734*100/$G$9&gt;=50,"مقبول",IF(G734*100/$G$9&lt;50,"دون المستوى")))))))</f>
        <v/>
      </c>
      <c r="I734" s="455" t="n">
        <f aca="false">'ملف الإنجاز'!G736</f>
        <v>0</v>
      </c>
      <c r="J734" s="442"/>
      <c r="K734" s="450" t="n">
        <f aca="false">IF(AND(I734="غ",J734="غ"),"غ",SUM(I734:J734))</f>
        <v>0</v>
      </c>
      <c r="L734" s="444" t="str">
        <f aca="false">IF(K734="غ","غ",IF(C734="","",IF(K734*100/$K$9&gt;=85,"ممتاز",IF(K734*100/$K$9&gt;=75,"جيد جدا",IF(K734*100/$K$9&gt;=65,"جيد",IF(K734*100/$K$9&gt;=50,"مقبول",IF(K734*100/$K$9&lt;50,"دون المستوى")))))))</f>
        <v/>
      </c>
      <c r="M734" s="448" t="n">
        <f aca="false">'ملف الإنجاز'!H736</f>
        <v>0</v>
      </c>
      <c r="N734" s="442"/>
      <c r="O734" s="450" t="n">
        <f aca="false">IF(AND(M734="غ",N734="غ"),"غ",SUM(M734:N734))</f>
        <v>0</v>
      </c>
      <c r="P734" s="444" t="str">
        <f aca="false">IF(O734="غ","غ",IF(C734="","",IF(O734*100/$O$9&gt;=85,"ممتاز",IF(O734*100/$O$9&gt;=75,"جيد جدا",IF(O734*100/$O$9&gt;=65,"جيد",IF(O734*100/$O$9&gt;=50,"مقبول",IF(O734*100/$O$9&lt;50,"دون المستوى")))))))</f>
        <v/>
      </c>
      <c r="Q734" s="448" t="n">
        <f aca="false">'ملف الإنجاز'!I736</f>
        <v>0</v>
      </c>
      <c r="R734" s="442"/>
      <c r="S734" s="442"/>
      <c r="T734" s="450" t="n">
        <f aca="false">IF(AND(Q734="غ",R734="غ",S734="غ"),"غ",SUM(Q734:S734))</f>
        <v>0</v>
      </c>
      <c r="U734" s="444" t="str">
        <f aca="false">IF(T734="غ","غ",IF(C734="","",IF(T734*100/$T$9&gt;=85,"ممتاز",IF(T734*100/$T$9&gt;=75,"جيد جدا",IF(T734*100/$T$9&gt;=65,"جيد",IF(T734*100/$T$9&gt;=50,"مقبول",IF(T734*100/$T$9&lt;50,"دون المستوى")))))))</f>
        <v/>
      </c>
      <c r="V734" s="448" t="n">
        <f aca="false">'ملف الإنجاز'!J736</f>
        <v>0</v>
      </c>
      <c r="W734" s="305"/>
      <c r="X734" s="305"/>
      <c r="Y734" s="432" t="n">
        <f aca="false">IF(AND(V734="غ",W734="غ",X734="غ"),"غ",SUM(V734:X734))</f>
        <v>0</v>
      </c>
      <c r="Z734" s="444" t="str">
        <f aca="false">IF(Y734="غ","غ",IF(C734="","",IF(Y734*100/$Y$9&gt;=85,"ممتاز",IF(Y734*100/$Y$9&gt;=75,"جيد جدا",IF(Y734*100/$Y$9&gt;=65,"جيد",IF(Y734*100/$Y$9&gt;=50,"مقبول",IF(Y734*100/$Y$9&lt;50,"دون المستوى")))))))</f>
        <v/>
      </c>
      <c r="AA734" s="456" t="n">
        <f aca="false">'ملف الإنجاز'!K736</f>
        <v>0</v>
      </c>
      <c r="AB734" s="442"/>
      <c r="AC734" s="450" t="n">
        <f aca="false">IF(AND(AA734="غ",AB734="غ"),"غ",SUM(AA734:AB734))</f>
        <v>0</v>
      </c>
      <c r="AD734" s="444" t="str">
        <f aca="false">IF(AC734="غ","غ",IF(C734="","",IF(AC734*100/$AC$9&gt;=85,"ممتاز",IF(AC734*100/$AC$9&gt;=75,"جيد جدا",IF(AC734*100/$AC$9&gt;=65,"جيد",IF(AC734*100/$AC$9&gt;=50,"مقبول",IF(AC734*100/$AC$9&lt;50,"دون المستوى")))))))</f>
        <v/>
      </c>
      <c r="AE734" s="448" t="n">
        <f aca="false">'ملف الإنجاز'!L736</f>
        <v>0</v>
      </c>
      <c r="AF734" s="442"/>
      <c r="AG734" s="442"/>
      <c r="AH734" s="450" t="n">
        <f aca="false">IF(AND(AE734="غ",AF734="غ",AG734="غ"),"غ",SUM(AE734:AG734))</f>
        <v>0</v>
      </c>
      <c r="AI734" s="444" t="str">
        <f aca="false">IF(AH734="غ","غ",IF(C734="","",IF(AH734*100/$AH$9&gt;=85,"ممتاز",IF(AH734*100/$AH$9&gt;=75,"جيد جدا",IF(AH734*100/$AH$9&gt;=65,"جيد",IF(AH734*100/$AH$9&gt;=50,"مقبول",IF(AH734*100/$AH$9&lt;50,"دون المستوى")))))))</f>
        <v/>
      </c>
      <c r="AJ734" s="451" t="n">
        <f aca="false">'ملف الإنجاز'!M736</f>
        <v>0</v>
      </c>
      <c r="AK734" s="452" t="str">
        <f aca="false">IF(AJ734="غ","غ",IF(C734="","",IF(AJ734*100/$AJ$9&gt;=85,"ممتاز",IF(AJ734*100/$AJ$9&gt;=75,"جيد جدا",IF(AJ734*100/$AJ$9&gt;=65,"جيد",IF(AJ734*100/$AJ$9&gt;=50,"مقبول",IF(AJ734*100/$AJ$9&lt;50,"دون المستوى")))))))</f>
        <v/>
      </c>
      <c r="AL734" s="453" t="n">
        <f aca="false">'ملف الإنجاز'!N736</f>
        <v>0</v>
      </c>
      <c r="AM734" s="444" t="str">
        <f aca="false">IF(AL734="غ","غ",IF(C734="","",IF(AL734*100/$AJ$9&gt;=85,"ممتاز",IF(AL734*100/$AJ$9&gt;=75,"جيد جدا",IF(AL734*100/$AJ$9&gt;=65,"جيد",IF(AL734*100/$AJ$9&gt;=50,"مقبول",IF(AL734*100/$AJ$9&lt;50,"دون المستوى")))))))</f>
        <v/>
      </c>
      <c r="AN734" s="423" t="n">
        <f aca="false">IF(AND(G734="",K734="",O734="",T734="",Y734="",AC734="",AH734="",AJ734="",AL734=""),"",SUM(AH734)+SUM(Y734)+SUM(T734)+SUM(AC734)+SUM(K734)+SUM(O734)+SUM(G734)+SUM(AJ734)+SUM(AL734))</f>
        <v>0</v>
      </c>
      <c r="AO734" s="454" t="str">
        <f aca="false">IF(AN734="غ","غ",IF(C734="","",IF(AN734*100/$AN$9&gt;=85,"ممتاز",IF(AN734*100/$AN$9&gt;=75,"جيد جدا",IF(AN734*100/$AN$9&gt;=65,"جيد",IF(AN734*100/$AN$9&gt;=50,"مقبول",IF(AN734*100/$AN$9&lt;50,"دون المستوى")))))))</f>
        <v/>
      </c>
      <c r="AP734" s="448" t="n">
        <f aca="false">'ملف الإنجاز'!O736</f>
        <v>0</v>
      </c>
      <c r="AQ734" s="442"/>
      <c r="AR734" s="445" t="n">
        <f aca="false">IF(AND(AP734="غ",AQ734="غ"),"غ",SUM(AP734:AQ734))</f>
        <v>0</v>
      </c>
      <c r="AS734" s="444" t="str">
        <f aca="false">IF(AR734="غ","غ",IF(C734="","",IF(AR734*100/$AR$9&gt;=85,"ممتاز",IF(AR734*100/$AR$9&gt;=75,"جيد جدا",IF(AR734*100/$AR$9&gt;=65,"جيد",IF(AR734*100/$AR$9&gt;=50,"مقبول",IF(AR734*100/$AR$9&lt;50,"دون المستوى")))))))</f>
        <v/>
      </c>
      <c r="AT734" s="448" t="n">
        <f aca="false">'ملف الإنجاز'!P736</f>
        <v>0</v>
      </c>
      <c r="AU734" s="442"/>
      <c r="AV734" s="445" t="n">
        <f aca="false">IF(AND(AT734="غ",AU734="غ"),"غ",SUM(AT734:AU734))</f>
        <v>0</v>
      </c>
      <c r="AW734" s="444" t="str">
        <f aca="false">IF(AV734="غ","غ",IF(C734="","",IF(AV734*100/$AV$9&gt;=85,"ممتاز",IF(AV734*100/$AV$9&gt;=75,"جيد جدا",IF(AV734*100/$AV$9&gt;=65,"جيد",IF(AV734*100/$AV$9&gt;=50,"مقبول",IF(AV734*100/$AV$9&lt;50,"دون المستوى")))))))</f>
        <v/>
      </c>
      <c r="AX734" s="339" t="n">
        <v>725</v>
      </c>
      <c r="AY734" s="459"/>
      <c r="AZ734" s="459"/>
      <c r="BA734" s="459"/>
      <c r="BB734" s="459"/>
      <c r="BC734" s="459"/>
      <c r="BD734" s="459"/>
      <c r="BE734" s="439" t="str">
        <f aca="false">IF(AND(R734="",S734=""),"",IF(AND(R734="غ",S734="غ"),"غ",SUM(R734)+SUM(S734)))</f>
        <v/>
      </c>
      <c r="BF734" s="439"/>
      <c r="BG734" s="439" t="str">
        <f aca="false">IF(AND(W734="",X734=""),"",IF(AND(W734="غ",X734="غ"),"غ",SUM(W734)+SUM(X734)))</f>
        <v/>
      </c>
      <c r="BH734" s="439"/>
      <c r="BI734" s="439" t="str">
        <f aca="false">IF(AND(AF734="",AG734=""),"",IF(AND(AF734="غ",AG734="غ"),"غ",SUM(AF734)+SUM(AG734)))</f>
        <v/>
      </c>
      <c r="BJ734" s="459"/>
      <c r="BK734" s="459"/>
      <c r="BL734" s="459"/>
      <c r="BM734" s="459"/>
      <c r="BN734" s="459"/>
    </row>
    <row r="735" s="460" customFormat="true" ht="21" hidden="false" customHeight="true" outlineLevel="0" collapsed="false">
      <c r="A735" s="441" t="str">
        <f aca="false">بيانات!A737</f>
        <v/>
      </c>
      <c r="B735" s="419" t="str">
        <f aca="false">بيانات!B737</f>
        <v/>
      </c>
      <c r="C735" s="420" t="str">
        <f aca="false">IF(بيانات!C737="","",بيانات!C737)</f>
        <v/>
      </c>
      <c r="D735" s="419" t="str">
        <f aca="false">IF(السري1!E733="","",السري1!E733)</f>
        <v/>
      </c>
      <c r="E735" s="421" t="n">
        <f aca="false">'ملف الإنجاز'!F737</f>
        <v>0</v>
      </c>
      <c r="F735" s="442"/>
      <c r="G735" s="443" t="n">
        <f aca="false">IF(AND(E735="غ",F735="غ"),"غ",SUM(E735:F735))</f>
        <v>0</v>
      </c>
      <c r="H735" s="444" t="str">
        <f aca="false">IF(G735="غ","غ",IF(C735="","",IF(G735*100/$G$9&gt;=85,"ممتاز",IF(G735*100/$G$9&gt;=75,"جيد جدا",IF(G735*100/$G$9&gt;=65,"جيد",IF(G735*100/$G$9&gt;=50,"مقبول",IF(G735*100/$G$9&lt;50,"دون المستوى")))))))</f>
        <v/>
      </c>
      <c r="I735" s="455" t="n">
        <f aca="false">'ملف الإنجاز'!G737</f>
        <v>0</v>
      </c>
      <c r="J735" s="442"/>
      <c r="K735" s="450" t="n">
        <f aca="false">IF(AND(I735="غ",J735="غ"),"غ",SUM(I735:J735))</f>
        <v>0</v>
      </c>
      <c r="L735" s="444" t="str">
        <f aca="false">IF(K735="غ","غ",IF(C735="","",IF(K735*100/$K$9&gt;=85,"ممتاز",IF(K735*100/$K$9&gt;=75,"جيد جدا",IF(K735*100/$K$9&gt;=65,"جيد",IF(K735*100/$K$9&gt;=50,"مقبول",IF(K735*100/$K$9&lt;50,"دون المستوى")))))))</f>
        <v/>
      </c>
      <c r="M735" s="448" t="n">
        <f aca="false">'ملف الإنجاز'!H737</f>
        <v>0</v>
      </c>
      <c r="N735" s="442"/>
      <c r="O735" s="450" t="n">
        <f aca="false">IF(AND(M735="غ",N735="غ"),"غ",SUM(M735:N735))</f>
        <v>0</v>
      </c>
      <c r="P735" s="444" t="str">
        <f aca="false">IF(O735="غ","غ",IF(C735="","",IF(O735*100/$O$9&gt;=85,"ممتاز",IF(O735*100/$O$9&gt;=75,"جيد جدا",IF(O735*100/$O$9&gt;=65,"جيد",IF(O735*100/$O$9&gt;=50,"مقبول",IF(O735*100/$O$9&lt;50,"دون المستوى")))))))</f>
        <v/>
      </c>
      <c r="Q735" s="448" t="n">
        <f aca="false">'ملف الإنجاز'!I737</f>
        <v>0</v>
      </c>
      <c r="R735" s="442"/>
      <c r="S735" s="442"/>
      <c r="T735" s="450" t="n">
        <f aca="false">IF(AND(Q735="غ",R735="غ",S735="غ"),"غ",SUM(Q735:S735))</f>
        <v>0</v>
      </c>
      <c r="U735" s="444" t="str">
        <f aca="false">IF(T735="غ","غ",IF(C735="","",IF(T735*100/$T$9&gt;=85,"ممتاز",IF(T735*100/$T$9&gt;=75,"جيد جدا",IF(T735*100/$T$9&gt;=65,"جيد",IF(T735*100/$T$9&gt;=50,"مقبول",IF(T735*100/$T$9&lt;50,"دون المستوى")))))))</f>
        <v/>
      </c>
      <c r="V735" s="448" t="n">
        <f aca="false">'ملف الإنجاز'!J737</f>
        <v>0</v>
      </c>
      <c r="W735" s="305"/>
      <c r="X735" s="305"/>
      <c r="Y735" s="432" t="n">
        <f aca="false">IF(AND(V735="غ",W735="غ",X735="غ"),"غ",SUM(V735:X735))</f>
        <v>0</v>
      </c>
      <c r="Z735" s="444" t="str">
        <f aca="false">IF(Y735="غ","غ",IF(C735="","",IF(Y735*100/$Y$9&gt;=85,"ممتاز",IF(Y735*100/$Y$9&gt;=75,"جيد جدا",IF(Y735*100/$Y$9&gt;=65,"جيد",IF(Y735*100/$Y$9&gt;=50,"مقبول",IF(Y735*100/$Y$9&lt;50,"دون المستوى")))))))</f>
        <v/>
      </c>
      <c r="AA735" s="456" t="n">
        <f aca="false">'ملف الإنجاز'!K737</f>
        <v>0</v>
      </c>
      <c r="AB735" s="442"/>
      <c r="AC735" s="450" t="n">
        <f aca="false">IF(AND(AA735="غ",AB735="غ"),"غ",SUM(AA735:AB735))</f>
        <v>0</v>
      </c>
      <c r="AD735" s="444" t="str">
        <f aca="false">IF(AC735="غ","غ",IF(C735="","",IF(AC735*100/$AC$9&gt;=85,"ممتاز",IF(AC735*100/$AC$9&gt;=75,"جيد جدا",IF(AC735*100/$AC$9&gt;=65,"جيد",IF(AC735*100/$AC$9&gt;=50,"مقبول",IF(AC735*100/$AC$9&lt;50,"دون المستوى")))))))</f>
        <v/>
      </c>
      <c r="AE735" s="448" t="n">
        <f aca="false">'ملف الإنجاز'!L737</f>
        <v>0</v>
      </c>
      <c r="AF735" s="442"/>
      <c r="AG735" s="442"/>
      <c r="AH735" s="450" t="n">
        <f aca="false">IF(AND(AE735="غ",AF735="غ",AG735="غ"),"غ",SUM(AE735:AG735))</f>
        <v>0</v>
      </c>
      <c r="AI735" s="444" t="str">
        <f aca="false">IF(AH735="غ","غ",IF(C735="","",IF(AH735*100/$AH$9&gt;=85,"ممتاز",IF(AH735*100/$AH$9&gt;=75,"جيد جدا",IF(AH735*100/$AH$9&gt;=65,"جيد",IF(AH735*100/$AH$9&gt;=50,"مقبول",IF(AH735*100/$AH$9&lt;50,"دون المستوى")))))))</f>
        <v/>
      </c>
      <c r="AJ735" s="451" t="n">
        <f aca="false">'ملف الإنجاز'!M737</f>
        <v>0</v>
      </c>
      <c r="AK735" s="452" t="str">
        <f aca="false">IF(AJ735="غ","غ",IF(C735="","",IF(AJ735*100/$AJ$9&gt;=85,"ممتاز",IF(AJ735*100/$AJ$9&gt;=75,"جيد جدا",IF(AJ735*100/$AJ$9&gt;=65,"جيد",IF(AJ735*100/$AJ$9&gt;=50,"مقبول",IF(AJ735*100/$AJ$9&lt;50,"دون المستوى")))))))</f>
        <v/>
      </c>
      <c r="AL735" s="453" t="n">
        <f aca="false">'ملف الإنجاز'!N737</f>
        <v>0</v>
      </c>
      <c r="AM735" s="444" t="str">
        <f aca="false">IF(AL735="غ","غ",IF(C735="","",IF(AL735*100/$AJ$9&gt;=85,"ممتاز",IF(AL735*100/$AJ$9&gt;=75,"جيد جدا",IF(AL735*100/$AJ$9&gt;=65,"جيد",IF(AL735*100/$AJ$9&gt;=50,"مقبول",IF(AL735*100/$AJ$9&lt;50,"دون المستوى")))))))</f>
        <v/>
      </c>
      <c r="AN735" s="423" t="n">
        <f aca="false">IF(AND(G735="",K735="",O735="",T735="",Y735="",AC735="",AH735="",AJ735="",AL735=""),"",SUM(AH735)+SUM(Y735)+SUM(T735)+SUM(AC735)+SUM(K735)+SUM(O735)+SUM(G735)+SUM(AJ735)+SUM(AL735))</f>
        <v>0</v>
      </c>
      <c r="AO735" s="454" t="str">
        <f aca="false">IF(AN735="غ","غ",IF(C735="","",IF(AN735*100/$AN$9&gt;=85,"ممتاز",IF(AN735*100/$AN$9&gt;=75,"جيد جدا",IF(AN735*100/$AN$9&gt;=65,"جيد",IF(AN735*100/$AN$9&gt;=50,"مقبول",IF(AN735*100/$AN$9&lt;50,"دون المستوى")))))))</f>
        <v/>
      </c>
      <c r="AP735" s="448" t="n">
        <f aca="false">'ملف الإنجاز'!O737</f>
        <v>0</v>
      </c>
      <c r="AQ735" s="442"/>
      <c r="AR735" s="445" t="n">
        <f aca="false">IF(AND(AP735="غ",AQ735="غ"),"غ",SUM(AP735:AQ735))</f>
        <v>0</v>
      </c>
      <c r="AS735" s="444" t="str">
        <f aca="false">IF(AR735="غ","غ",IF(C735="","",IF(AR735*100/$AR$9&gt;=85,"ممتاز",IF(AR735*100/$AR$9&gt;=75,"جيد جدا",IF(AR735*100/$AR$9&gt;=65,"جيد",IF(AR735*100/$AR$9&gt;=50,"مقبول",IF(AR735*100/$AR$9&lt;50,"دون المستوى")))))))</f>
        <v/>
      </c>
      <c r="AT735" s="448" t="n">
        <f aca="false">'ملف الإنجاز'!P737</f>
        <v>0</v>
      </c>
      <c r="AU735" s="442"/>
      <c r="AV735" s="445" t="n">
        <f aca="false">IF(AND(AT735="غ",AU735="غ"),"غ",SUM(AT735:AU735))</f>
        <v>0</v>
      </c>
      <c r="AW735" s="444" t="str">
        <f aca="false">IF(AV735="غ","غ",IF(C735="","",IF(AV735*100/$AV$9&gt;=85,"ممتاز",IF(AV735*100/$AV$9&gt;=75,"جيد جدا",IF(AV735*100/$AV$9&gt;=65,"جيد",IF(AV735*100/$AV$9&gt;=50,"مقبول",IF(AV735*100/$AV$9&lt;50,"دون المستوى")))))))</f>
        <v/>
      </c>
      <c r="AX735" s="339" t="n">
        <v>726</v>
      </c>
      <c r="AY735" s="459"/>
      <c r="AZ735" s="459"/>
      <c r="BA735" s="459"/>
      <c r="BB735" s="459"/>
      <c r="BC735" s="459"/>
      <c r="BD735" s="459"/>
      <c r="BE735" s="439" t="str">
        <f aca="false">IF(AND(R735="",S735=""),"",IF(AND(R735="غ",S735="غ"),"غ",SUM(R735)+SUM(S735)))</f>
        <v/>
      </c>
      <c r="BF735" s="439"/>
      <c r="BG735" s="439" t="str">
        <f aca="false">IF(AND(W735="",X735=""),"",IF(AND(W735="غ",X735="غ"),"غ",SUM(W735)+SUM(X735)))</f>
        <v/>
      </c>
      <c r="BH735" s="439"/>
      <c r="BI735" s="439" t="str">
        <f aca="false">IF(AND(AF735="",AG735=""),"",IF(AND(AF735="غ",AG735="غ"),"غ",SUM(AF735)+SUM(AG735)))</f>
        <v/>
      </c>
      <c r="BJ735" s="459"/>
      <c r="BK735" s="459"/>
      <c r="BL735" s="459"/>
      <c r="BM735" s="459"/>
      <c r="BN735" s="459"/>
    </row>
    <row r="736" s="460" customFormat="true" ht="21" hidden="false" customHeight="true" outlineLevel="0" collapsed="false">
      <c r="A736" s="441" t="str">
        <f aca="false">بيانات!A738</f>
        <v/>
      </c>
      <c r="B736" s="419" t="str">
        <f aca="false">بيانات!B738</f>
        <v/>
      </c>
      <c r="C736" s="420" t="str">
        <f aca="false">IF(بيانات!C738="","",بيانات!C738)</f>
        <v/>
      </c>
      <c r="D736" s="419" t="str">
        <f aca="false">IF(السري1!E734="","",السري1!E734)</f>
        <v/>
      </c>
      <c r="E736" s="421" t="n">
        <f aca="false">'ملف الإنجاز'!F738</f>
        <v>0</v>
      </c>
      <c r="F736" s="442"/>
      <c r="G736" s="443" t="n">
        <f aca="false">IF(AND(E736="غ",F736="غ"),"غ",SUM(E736:F736))</f>
        <v>0</v>
      </c>
      <c r="H736" s="444" t="str">
        <f aca="false">IF(G736="غ","غ",IF(C736="","",IF(G736*100/$G$9&gt;=85,"ممتاز",IF(G736*100/$G$9&gt;=75,"جيد جدا",IF(G736*100/$G$9&gt;=65,"جيد",IF(G736*100/$G$9&gt;=50,"مقبول",IF(G736*100/$G$9&lt;50,"دون المستوى")))))))</f>
        <v/>
      </c>
      <c r="I736" s="455" t="n">
        <f aca="false">'ملف الإنجاز'!G738</f>
        <v>0</v>
      </c>
      <c r="J736" s="442"/>
      <c r="K736" s="450" t="n">
        <f aca="false">IF(AND(I736="غ",J736="غ"),"غ",SUM(I736:J736))</f>
        <v>0</v>
      </c>
      <c r="L736" s="444" t="str">
        <f aca="false">IF(K736="غ","غ",IF(C736="","",IF(K736*100/$K$9&gt;=85,"ممتاز",IF(K736*100/$K$9&gt;=75,"جيد جدا",IF(K736*100/$K$9&gt;=65,"جيد",IF(K736*100/$K$9&gt;=50,"مقبول",IF(K736*100/$K$9&lt;50,"دون المستوى")))))))</f>
        <v/>
      </c>
      <c r="M736" s="448" t="n">
        <f aca="false">'ملف الإنجاز'!H738</f>
        <v>0</v>
      </c>
      <c r="N736" s="442"/>
      <c r="O736" s="450" t="n">
        <f aca="false">IF(AND(M736="غ",N736="غ"),"غ",SUM(M736:N736))</f>
        <v>0</v>
      </c>
      <c r="P736" s="444" t="str">
        <f aca="false">IF(O736="غ","غ",IF(C736="","",IF(O736*100/$O$9&gt;=85,"ممتاز",IF(O736*100/$O$9&gt;=75,"جيد جدا",IF(O736*100/$O$9&gt;=65,"جيد",IF(O736*100/$O$9&gt;=50,"مقبول",IF(O736*100/$O$9&lt;50,"دون المستوى")))))))</f>
        <v/>
      </c>
      <c r="Q736" s="448" t="n">
        <f aca="false">'ملف الإنجاز'!I738</f>
        <v>0</v>
      </c>
      <c r="R736" s="442"/>
      <c r="S736" s="442"/>
      <c r="T736" s="450" t="n">
        <f aca="false">IF(AND(Q736="غ",R736="غ",S736="غ"),"غ",SUM(Q736:S736))</f>
        <v>0</v>
      </c>
      <c r="U736" s="444" t="str">
        <f aca="false">IF(T736="غ","غ",IF(C736="","",IF(T736*100/$T$9&gt;=85,"ممتاز",IF(T736*100/$T$9&gt;=75,"جيد جدا",IF(T736*100/$T$9&gt;=65,"جيد",IF(T736*100/$T$9&gt;=50,"مقبول",IF(T736*100/$T$9&lt;50,"دون المستوى")))))))</f>
        <v/>
      </c>
      <c r="V736" s="448" t="n">
        <f aca="false">'ملف الإنجاز'!J738</f>
        <v>0</v>
      </c>
      <c r="W736" s="305"/>
      <c r="X736" s="305"/>
      <c r="Y736" s="432" t="n">
        <f aca="false">IF(AND(V736="غ",W736="غ",X736="غ"),"غ",SUM(V736:X736))</f>
        <v>0</v>
      </c>
      <c r="Z736" s="444" t="str">
        <f aca="false">IF(Y736="غ","غ",IF(C736="","",IF(Y736*100/$Y$9&gt;=85,"ممتاز",IF(Y736*100/$Y$9&gt;=75,"جيد جدا",IF(Y736*100/$Y$9&gt;=65,"جيد",IF(Y736*100/$Y$9&gt;=50,"مقبول",IF(Y736*100/$Y$9&lt;50,"دون المستوى")))))))</f>
        <v/>
      </c>
      <c r="AA736" s="456" t="n">
        <f aca="false">'ملف الإنجاز'!K738</f>
        <v>0</v>
      </c>
      <c r="AB736" s="442"/>
      <c r="AC736" s="450" t="n">
        <f aca="false">IF(AND(AA736="غ",AB736="غ"),"غ",SUM(AA736:AB736))</f>
        <v>0</v>
      </c>
      <c r="AD736" s="444" t="str">
        <f aca="false">IF(AC736="غ","غ",IF(C736="","",IF(AC736*100/$AC$9&gt;=85,"ممتاز",IF(AC736*100/$AC$9&gt;=75,"جيد جدا",IF(AC736*100/$AC$9&gt;=65,"جيد",IF(AC736*100/$AC$9&gt;=50,"مقبول",IF(AC736*100/$AC$9&lt;50,"دون المستوى")))))))</f>
        <v/>
      </c>
      <c r="AE736" s="448" t="n">
        <f aca="false">'ملف الإنجاز'!L738</f>
        <v>0</v>
      </c>
      <c r="AF736" s="442"/>
      <c r="AG736" s="442"/>
      <c r="AH736" s="450" t="n">
        <f aca="false">IF(AND(AE736="غ",AF736="غ",AG736="غ"),"غ",SUM(AE736:AG736))</f>
        <v>0</v>
      </c>
      <c r="AI736" s="444" t="str">
        <f aca="false">IF(AH736="غ","غ",IF(C736="","",IF(AH736*100/$AH$9&gt;=85,"ممتاز",IF(AH736*100/$AH$9&gt;=75,"جيد جدا",IF(AH736*100/$AH$9&gt;=65,"جيد",IF(AH736*100/$AH$9&gt;=50,"مقبول",IF(AH736*100/$AH$9&lt;50,"دون المستوى")))))))</f>
        <v/>
      </c>
      <c r="AJ736" s="451" t="n">
        <f aca="false">'ملف الإنجاز'!M738</f>
        <v>0</v>
      </c>
      <c r="AK736" s="452" t="str">
        <f aca="false">IF(AJ736="غ","غ",IF(C736="","",IF(AJ736*100/$AJ$9&gt;=85,"ممتاز",IF(AJ736*100/$AJ$9&gt;=75,"جيد جدا",IF(AJ736*100/$AJ$9&gt;=65,"جيد",IF(AJ736*100/$AJ$9&gt;=50,"مقبول",IF(AJ736*100/$AJ$9&lt;50,"دون المستوى")))))))</f>
        <v/>
      </c>
      <c r="AL736" s="453" t="n">
        <f aca="false">'ملف الإنجاز'!N738</f>
        <v>0</v>
      </c>
      <c r="AM736" s="444" t="str">
        <f aca="false">IF(AL736="غ","غ",IF(C736="","",IF(AL736*100/$AJ$9&gt;=85,"ممتاز",IF(AL736*100/$AJ$9&gt;=75,"جيد جدا",IF(AL736*100/$AJ$9&gt;=65,"جيد",IF(AL736*100/$AJ$9&gt;=50,"مقبول",IF(AL736*100/$AJ$9&lt;50,"دون المستوى")))))))</f>
        <v/>
      </c>
      <c r="AN736" s="423" t="n">
        <f aca="false">IF(AND(G736="",K736="",O736="",T736="",Y736="",AC736="",AH736="",AJ736="",AL736=""),"",SUM(AH736)+SUM(Y736)+SUM(T736)+SUM(AC736)+SUM(K736)+SUM(O736)+SUM(G736)+SUM(AJ736)+SUM(AL736))</f>
        <v>0</v>
      </c>
      <c r="AO736" s="454" t="str">
        <f aca="false">IF(AN736="غ","غ",IF(C736="","",IF(AN736*100/$AN$9&gt;=85,"ممتاز",IF(AN736*100/$AN$9&gt;=75,"جيد جدا",IF(AN736*100/$AN$9&gt;=65,"جيد",IF(AN736*100/$AN$9&gt;=50,"مقبول",IF(AN736*100/$AN$9&lt;50,"دون المستوى")))))))</f>
        <v/>
      </c>
      <c r="AP736" s="448" t="n">
        <f aca="false">'ملف الإنجاز'!O738</f>
        <v>0</v>
      </c>
      <c r="AQ736" s="442"/>
      <c r="AR736" s="445" t="n">
        <f aca="false">IF(AND(AP736="غ",AQ736="غ"),"غ",SUM(AP736:AQ736))</f>
        <v>0</v>
      </c>
      <c r="AS736" s="444" t="str">
        <f aca="false">IF(AR736="غ","غ",IF(C736="","",IF(AR736*100/$AR$9&gt;=85,"ممتاز",IF(AR736*100/$AR$9&gt;=75,"جيد جدا",IF(AR736*100/$AR$9&gt;=65,"جيد",IF(AR736*100/$AR$9&gt;=50,"مقبول",IF(AR736*100/$AR$9&lt;50,"دون المستوى")))))))</f>
        <v/>
      </c>
      <c r="AT736" s="448" t="n">
        <f aca="false">'ملف الإنجاز'!P738</f>
        <v>0</v>
      </c>
      <c r="AU736" s="442"/>
      <c r="AV736" s="445" t="n">
        <f aca="false">IF(AND(AT736="غ",AU736="غ"),"غ",SUM(AT736:AU736))</f>
        <v>0</v>
      </c>
      <c r="AW736" s="444" t="str">
        <f aca="false">IF(AV736="غ","غ",IF(C736="","",IF(AV736*100/$AV$9&gt;=85,"ممتاز",IF(AV736*100/$AV$9&gt;=75,"جيد جدا",IF(AV736*100/$AV$9&gt;=65,"جيد",IF(AV736*100/$AV$9&gt;=50,"مقبول",IF(AV736*100/$AV$9&lt;50,"دون المستوى")))))))</f>
        <v/>
      </c>
      <c r="AX736" s="339" t="n">
        <v>727</v>
      </c>
      <c r="AY736" s="459"/>
      <c r="AZ736" s="459"/>
      <c r="BA736" s="459"/>
      <c r="BB736" s="459"/>
      <c r="BC736" s="459"/>
      <c r="BD736" s="459"/>
      <c r="BE736" s="439" t="str">
        <f aca="false">IF(AND(R736="",S736=""),"",IF(AND(R736="غ",S736="غ"),"غ",SUM(R736)+SUM(S736)))</f>
        <v/>
      </c>
      <c r="BF736" s="439"/>
      <c r="BG736" s="439" t="str">
        <f aca="false">IF(AND(W736="",X736=""),"",IF(AND(W736="غ",X736="غ"),"غ",SUM(W736)+SUM(X736)))</f>
        <v/>
      </c>
      <c r="BH736" s="439"/>
      <c r="BI736" s="439" t="str">
        <f aca="false">IF(AND(AF736="",AG736=""),"",IF(AND(AF736="غ",AG736="غ"),"غ",SUM(AF736)+SUM(AG736)))</f>
        <v/>
      </c>
      <c r="BJ736" s="459"/>
      <c r="BK736" s="459"/>
      <c r="BL736" s="459"/>
      <c r="BM736" s="459"/>
      <c r="BN736" s="459"/>
    </row>
    <row r="737" s="460" customFormat="true" ht="21" hidden="false" customHeight="true" outlineLevel="0" collapsed="false">
      <c r="A737" s="441" t="str">
        <f aca="false">بيانات!A739</f>
        <v/>
      </c>
      <c r="B737" s="419" t="str">
        <f aca="false">بيانات!B739</f>
        <v/>
      </c>
      <c r="C737" s="420" t="str">
        <f aca="false">IF(بيانات!C739="","",بيانات!C739)</f>
        <v/>
      </c>
      <c r="D737" s="419" t="str">
        <f aca="false">IF(السري1!E735="","",السري1!E735)</f>
        <v/>
      </c>
      <c r="E737" s="421" t="n">
        <f aca="false">'ملف الإنجاز'!F739</f>
        <v>0</v>
      </c>
      <c r="F737" s="442"/>
      <c r="G737" s="443" t="n">
        <f aca="false">IF(AND(E737="غ",F737="غ"),"غ",SUM(E737:F737))</f>
        <v>0</v>
      </c>
      <c r="H737" s="444" t="str">
        <f aca="false">IF(G737="غ","غ",IF(C737="","",IF(G737*100/$G$9&gt;=85,"ممتاز",IF(G737*100/$G$9&gt;=75,"جيد جدا",IF(G737*100/$G$9&gt;=65,"جيد",IF(G737*100/$G$9&gt;=50,"مقبول",IF(G737*100/$G$9&lt;50,"دون المستوى")))))))</f>
        <v/>
      </c>
      <c r="I737" s="455" t="n">
        <f aca="false">'ملف الإنجاز'!G739</f>
        <v>0</v>
      </c>
      <c r="J737" s="442"/>
      <c r="K737" s="450" t="n">
        <f aca="false">IF(AND(I737="غ",J737="غ"),"غ",SUM(I737:J737))</f>
        <v>0</v>
      </c>
      <c r="L737" s="444" t="str">
        <f aca="false">IF(K737="غ","غ",IF(C737="","",IF(K737*100/$K$9&gt;=85,"ممتاز",IF(K737*100/$K$9&gt;=75,"جيد جدا",IF(K737*100/$K$9&gt;=65,"جيد",IF(K737*100/$K$9&gt;=50,"مقبول",IF(K737*100/$K$9&lt;50,"دون المستوى")))))))</f>
        <v/>
      </c>
      <c r="M737" s="448" t="n">
        <f aca="false">'ملف الإنجاز'!H739</f>
        <v>0</v>
      </c>
      <c r="N737" s="442"/>
      <c r="O737" s="450" t="n">
        <f aca="false">IF(AND(M737="غ",N737="غ"),"غ",SUM(M737:N737))</f>
        <v>0</v>
      </c>
      <c r="P737" s="444" t="str">
        <f aca="false">IF(O737="غ","غ",IF(C737="","",IF(O737*100/$O$9&gt;=85,"ممتاز",IF(O737*100/$O$9&gt;=75,"جيد جدا",IF(O737*100/$O$9&gt;=65,"جيد",IF(O737*100/$O$9&gt;=50,"مقبول",IF(O737*100/$O$9&lt;50,"دون المستوى")))))))</f>
        <v/>
      </c>
      <c r="Q737" s="448" t="n">
        <f aca="false">'ملف الإنجاز'!I739</f>
        <v>0</v>
      </c>
      <c r="R737" s="442"/>
      <c r="S737" s="442"/>
      <c r="T737" s="450" t="n">
        <f aca="false">IF(AND(Q737="غ",R737="غ",S737="غ"),"غ",SUM(Q737:S737))</f>
        <v>0</v>
      </c>
      <c r="U737" s="444" t="str">
        <f aca="false">IF(T737="غ","غ",IF(C737="","",IF(T737*100/$T$9&gt;=85,"ممتاز",IF(T737*100/$T$9&gt;=75,"جيد جدا",IF(T737*100/$T$9&gt;=65,"جيد",IF(T737*100/$T$9&gt;=50,"مقبول",IF(T737*100/$T$9&lt;50,"دون المستوى")))))))</f>
        <v/>
      </c>
      <c r="V737" s="448" t="n">
        <f aca="false">'ملف الإنجاز'!J739</f>
        <v>0</v>
      </c>
      <c r="W737" s="305"/>
      <c r="X737" s="305"/>
      <c r="Y737" s="432" t="n">
        <f aca="false">IF(AND(V737="غ",W737="غ",X737="غ"),"غ",SUM(V737:X737))</f>
        <v>0</v>
      </c>
      <c r="Z737" s="444" t="str">
        <f aca="false">IF(Y737="غ","غ",IF(C737="","",IF(Y737*100/$Y$9&gt;=85,"ممتاز",IF(Y737*100/$Y$9&gt;=75,"جيد جدا",IF(Y737*100/$Y$9&gt;=65,"جيد",IF(Y737*100/$Y$9&gt;=50,"مقبول",IF(Y737*100/$Y$9&lt;50,"دون المستوى")))))))</f>
        <v/>
      </c>
      <c r="AA737" s="456" t="n">
        <f aca="false">'ملف الإنجاز'!K739</f>
        <v>0</v>
      </c>
      <c r="AB737" s="442"/>
      <c r="AC737" s="450" t="n">
        <f aca="false">IF(AND(AA737="غ",AB737="غ"),"غ",SUM(AA737:AB737))</f>
        <v>0</v>
      </c>
      <c r="AD737" s="444" t="str">
        <f aca="false">IF(AC737="غ","غ",IF(C737="","",IF(AC737*100/$AC$9&gt;=85,"ممتاز",IF(AC737*100/$AC$9&gt;=75,"جيد جدا",IF(AC737*100/$AC$9&gt;=65,"جيد",IF(AC737*100/$AC$9&gt;=50,"مقبول",IF(AC737*100/$AC$9&lt;50,"دون المستوى")))))))</f>
        <v/>
      </c>
      <c r="AE737" s="448" t="n">
        <f aca="false">'ملف الإنجاز'!L739</f>
        <v>0</v>
      </c>
      <c r="AF737" s="442"/>
      <c r="AG737" s="442"/>
      <c r="AH737" s="450" t="n">
        <f aca="false">IF(AND(AE737="غ",AF737="غ",AG737="غ"),"غ",SUM(AE737:AG737))</f>
        <v>0</v>
      </c>
      <c r="AI737" s="444" t="str">
        <f aca="false">IF(AH737="غ","غ",IF(C737="","",IF(AH737*100/$AH$9&gt;=85,"ممتاز",IF(AH737*100/$AH$9&gt;=75,"جيد جدا",IF(AH737*100/$AH$9&gt;=65,"جيد",IF(AH737*100/$AH$9&gt;=50,"مقبول",IF(AH737*100/$AH$9&lt;50,"دون المستوى")))))))</f>
        <v/>
      </c>
      <c r="AJ737" s="451" t="n">
        <f aca="false">'ملف الإنجاز'!M739</f>
        <v>0</v>
      </c>
      <c r="AK737" s="452" t="str">
        <f aca="false">IF(AJ737="غ","غ",IF(C737="","",IF(AJ737*100/$AJ$9&gt;=85,"ممتاز",IF(AJ737*100/$AJ$9&gt;=75,"جيد جدا",IF(AJ737*100/$AJ$9&gt;=65,"جيد",IF(AJ737*100/$AJ$9&gt;=50,"مقبول",IF(AJ737*100/$AJ$9&lt;50,"دون المستوى")))))))</f>
        <v/>
      </c>
      <c r="AL737" s="453" t="n">
        <f aca="false">'ملف الإنجاز'!N739</f>
        <v>0</v>
      </c>
      <c r="AM737" s="444" t="str">
        <f aca="false">IF(AL737="غ","غ",IF(C737="","",IF(AL737*100/$AJ$9&gt;=85,"ممتاز",IF(AL737*100/$AJ$9&gt;=75,"جيد جدا",IF(AL737*100/$AJ$9&gt;=65,"جيد",IF(AL737*100/$AJ$9&gt;=50,"مقبول",IF(AL737*100/$AJ$9&lt;50,"دون المستوى")))))))</f>
        <v/>
      </c>
      <c r="AN737" s="423" t="n">
        <f aca="false">IF(AND(G737="",K737="",O737="",T737="",Y737="",AC737="",AH737="",AJ737="",AL737=""),"",SUM(AH737)+SUM(Y737)+SUM(T737)+SUM(AC737)+SUM(K737)+SUM(O737)+SUM(G737)+SUM(AJ737)+SUM(AL737))</f>
        <v>0</v>
      </c>
      <c r="AO737" s="454" t="str">
        <f aca="false">IF(AN737="غ","غ",IF(C737="","",IF(AN737*100/$AN$9&gt;=85,"ممتاز",IF(AN737*100/$AN$9&gt;=75,"جيد جدا",IF(AN737*100/$AN$9&gt;=65,"جيد",IF(AN737*100/$AN$9&gt;=50,"مقبول",IF(AN737*100/$AN$9&lt;50,"دون المستوى")))))))</f>
        <v/>
      </c>
      <c r="AP737" s="448" t="n">
        <f aca="false">'ملف الإنجاز'!O739</f>
        <v>0</v>
      </c>
      <c r="AQ737" s="442"/>
      <c r="AR737" s="445" t="n">
        <f aca="false">IF(AND(AP737="غ",AQ737="غ"),"غ",SUM(AP737:AQ737))</f>
        <v>0</v>
      </c>
      <c r="AS737" s="444" t="str">
        <f aca="false">IF(AR737="غ","غ",IF(C737="","",IF(AR737*100/$AR$9&gt;=85,"ممتاز",IF(AR737*100/$AR$9&gt;=75,"جيد جدا",IF(AR737*100/$AR$9&gt;=65,"جيد",IF(AR737*100/$AR$9&gt;=50,"مقبول",IF(AR737*100/$AR$9&lt;50,"دون المستوى")))))))</f>
        <v/>
      </c>
      <c r="AT737" s="448" t="n">
        <f aca="false">'ملف الإنجاز'!P739</f>
        <v>0</v>
      </c>
      <c r="AU737" s="442"/>
      <c r="AV737" s="445" t="n">
        <f aca="false">IF(AND(AT737="غ",AU737="غ"),"غ",SUM(AT737:AU737))</f>
        <v>0</v>
      </c>
      <c r="AW737" s="444" t="str">
        <f aca="false">IF(AV737="غ","غ",IF(C737="","",IF(AV737*100/$AV$9&gt;=85,"ممتاز",IF(AV737*100/$AV$9&gt;=75,"جيد جدا",IF(AV737*100/$AV$9&gt;=65,"جيد",IF(AV737*100/$AV$9&gt;=50,"مقبول",IF(AV737*100/$AV$9&lt;50,"دون المستوى")))))))</f>
        <v/>
      </c>
      <c r="AX737" s="339" t="n">
        <v>728</v>
      </c>
      <c r="AY737" s="459"/>
      <c r="AZ737" s="459"/>
      <c r="BA737" s="459"/>
      <c r="BB737" s="459"/>
      <c r="BC737" s="459"/>
      <c r="BD737" s="459"/>
      <c r="BE737" s="439" t="str">
        <f aca="false">IF(AND(R737="",S737=""),"",IF(AND(R737="غ",S737="غ"),"غ",SUM(R737)+SUM(S737)))</f>
        <v/>
      </c>
      <c r="BF737" s="439"/>
      <c r="BG737" s="439" t="str">
        <f aca="false">IF(AND(W737="",X737=""),"",IF(AND(W737="غ",X737="غ"),"غ",SUM(W737)+SUM(X737)))</f>
        <v/>
      </c>
      <c r="BH737" s="439"/>
      <c r="BI737" s="439" t="str">
        <f aca="false">IF(AND(AF737="",AG737=""),"",IF(AND(AF737="غ",AG737="غ"),"غ",SUM(AF737)+SUM(AG737)))</f>
        <v/>
      </c>
      <c r="BJ737" s="459"/>
      <c r="BK737" s="459"/>
      <c r="BL737" s="459"/>
      <c r="BM737" s="459"/>
      <c r="BN737" s="459"/>
    </row>
    <row r="738" s="460" customFormat="true" ht="21" hidden="false" customHeight="true" outlineLevel="0" collapsed="false">
      <c r="A738" s="441" t="str">
        <f aca="false">بيانات!A740</f>
        <v/>
      </c>
      <c r="B738" s="419" t="str">
        <f aca="false">بيانات!B740</f>
        <v/>
      </c>
      <c r="C738" s="420" t="str">
        <f aca="false">IF(بيانات!C740="","",بيانات!C740)</f>
        <v/>
      </c>
      <c r="D738" s="419" t="str">
        <f aca="false">IF(السري1!E736="","",السري1!E736)</f>
        <v/>
      </c>
      <c r="E738" s="421" t="n">
        <f aca="false">'ملف الإنجاز'!F740</f>
        <v>0</v>
      </c>
      <c r="F738" s="442"/>
      <c r="G738" s="443" t="n">
        <f aca="false">IF(AND(E738="غ",F738="غ"),"غ",SUM(E738:F738))</f>
        <v>0</v>
      </c>
      <c r="H738" s="444" t="str">
        <f aca="false">IF(G738="غ","غ",IF(C738="","",IF(G738*100/$G$9&gt;=85,"ممتاز",IF(G738*100/$G$9&gt;=75,"جيد جدا",IF(G738*100/$G$9&gt;=65,"جيد",IF(G738*100/$G$9&gt;=50,"مقبول",IF(G738*100/$G$9&lt;50,"دون المستوى")))))))</f>
        <v/>
      </c>
      <c r="I738" s="455" t="n">
        <f aca="false">'ملف الإنجاز'!G740</f>
        <v>0</v>
      </c>
      <c r="J738" s="442"/>
      <c r="K738" s="450" t="n">
        <f aca="false">IF(AND(I738="غ",J738="غ"),"غ",SUM(I738:J738))</f>
        <v>0</v>
      </c>
      <c r="L738" s="444" t="str">
        <f aca="false">IF(K738="غ","غ",IF(C738="","",IF(K738*100/$K$9&gt;=85,"ممتاز",IF(K738*100/$K$9&gt;=75,"جيد جدا",IF(K738*100/$K$9&gt;=65,"جيد",IF(K738*100/$K$9&gt;=50,"مقبول",IF(K738*100/$K$9&lt;50,"دون المستوى")))))))</f>
        <v/>
      </c>
      <c r="M738" s="448" t="n">
        <f aca="false">'ملف الإنجاز'!H740</f>
        <v>0</v>
      </c>
      <c r="N738" s="442"/>
      <c r="O738" s="450" t="n">
        <f aca="false">IF(AND(M738="غ",N738="غ"),"غ",SUM(M738:N738))</f>
        <v>0</v>
      </c>
      <c r="P738" s="444" t="str">
        <f aca="false">IF(O738="غ","غ",IF(C738="","",IF(O738*100/$O$9&gt;=85,"ممتاز",IF(O738*100/$O$9&gt;=75,"جيد جدا",IF(O738*100/$O$9&gt;=65,"جيد",IF(O738*100/$O$9&gt;=50,"مقبول",IF(O738*100/$O$9&lt;50,"دون المستوى")))))))</f>
        <v/>
      </c>
      <c r="Q738" s="448" t="n">
        <f aca="false">'ملف الإنجاز'!I740</f>
        <v>0</v>
      </c>
      <c r="R738" s="442"/>
      <c r="S738" s="442"/>
      <c r="T738" s="450" t="n">
        <f aca="false">IF(AND(Q738="غ",R738="غ",S738="غ"),"غ",SUM(Q738:S738))</f>
        <v>0</v>
      </c>
      <c r="U738" s="444" t="str">
        <f aca="false">IF(T738="غ","غ",IF(C738="","",IF(T738*100/$T$9&gt;=85,"ممتاز",IF(T738*100/$T$9&gt;=75,"جيد جدا",IF(T738*100/$T$9&gt;=65,"جيد",IF(T738*100/$T$9&gt;=50,"مقبول",IF(T738*100/$T$9&lt;50,"دون المستوى")))))))</f>
        <v/>
      </c>
      <c r="V738" s="448" t="n">
        <f aca="false">'ملف الإنجاز'!J740</f>
        <v>0</v>
      </c>
      <c r="W738" s="305"/>
      <c r="X738" s="305"/>
      <c r="Y738" s="432" t="n">
        <f aca="false">IF(AND(V738="غ",W738="غ",X738="غ"),"غ",SUM(V738:X738))</f>
        <v>0</v>
      </c>
      <c r="Z738" s="444" t="str">
        <f aca="false">IF(Y738="غ","غ",IF(C738="","",IF(Y738*100/$Y$9&gt;=85,"ممتاز",IF(Y738*100/$Y$9&gt;=75,"جيد جدا",IF(Y738*100/$Y$9&gt;=65,"جيد",IF(Y738*100/$Y$9&gt;=50,"مقبول",IF(Y738*100/$Y$9&lt;50,"دون المستوى")))))))</f>
        <v/>
      </c>
      <c r="AA738" s="456" t="n">
        <f aca="false">'ملف الإنجاز'!K740</f>
        <v>0</v>
      </c>
      <c r="AB738" s="442"/>
      <c r="AC738" s="450" t="n">
        <f aca="false">IF(AND(AA738="غ",AB738="غ"),"غ",SUM(AA738:AB738))</f>
        <v>0</v>
      </c>
      <c r="AD738" s="444" t="str">
        <f aca="false">IF(AC738="غ","غ",IF(C738="","",IF(AC738*100/$AC$9&gt;=85,"ممتاز",IF(AC738*100/$AC$9&gt;=75,"جيد جدا",IF(AC738*100/$AC$9&gt;=65,"جيد",IF(AC738*100/$AC$9&gt;=50,"مقبول",IF(AC738*100/$AC$9&lt;50,"دون المستوى")))))))</f>
        <v/>
      </c>
      <c r="AE738" s="448" t="n">
        <f aca="false">'ملف الإنجاز'!L740</f>
        <v>0</v>
      </c>
      <c r="AF738" s="442"/>
      <c r="AG738" s="442"/>
      <c r="AH738" s="450" t="n">
        <f aca="false">IF(AND(AE738="غ",AF738="غ",AG738="غ"),"غ",SUM(AE738:AG738))</f>
        <v>0</v>
      </c>
      <c r="AI738" s="444" t="str">
        <f aca="false">IF(AH738="غ","غ",IF(C738="","",IF(AH738*100/$AH$9&gt;=85,"ممتاز",IF(AH738*100/$AH$9&gt;=75,"جيد جدا",IF(AH738*100/$AH$9&gt;=65,"جيد",IF(AH738*100/$AH$9&gt;=50,"مقبول",IF(AH738*100/$AH$9&lt;50,"دون المستوى")))))))</f>
        <v/>
      </c>
      <c r="AJ738" s="434" t="n">
        <f aca="false">'ملف الإنجاز'!M740</f>
        <v>0</v>
      </c>
      <c r="AK738" s="452" t="str">
        <f aca="false">IF(AJ738="غ","غ",IF(C738="","",IF(AJ738*100/$AJ$9&gt;=85,"ممتاز",IF(AJ738*100/$AJ$9&gt;=75,"جيد جدا",IF(AJ738*100/$AJ$9&gt;=65,"جيد",IF(AJ738*100/$AJ$9&gt;=50,"مقبول",IF(AJ738*100/$AJ$9&lt;50,"دون المستوى")))))))</f>
        <v/>
      </c>
      <c r="AL738" s="453" t="n">
        <f aca="false">'ملف الإنجاز'!N740</f>
        <v>0</v>
      </c>
      <c r="AM738" s="444" t="str">
        <f aca="false">IF(AL738="غ","غ",IF(C738="","",IF(AL738*100/$AJ$9&gt;=85,"ممتاز",IF(AL738*100/$AJ$9&gt;=75,"جيد جدا",IF(AL738*100/$AJ$9&gt;=65,"جيد",IF(AL738*100/$AJ$9&gt;=50,"مقبول",IF(AL738*100/$AJ$9&lt;50,"دون المستوى")))))))</f>
        <v/>
      </c>
      <c r="AN738" s="423" t="n">
        <f aca="false">IF(AND(G738="",K738="",O738="",T738="",Y738="",AC738="",AH738="",AJ738="",AL738=""),"",SUM(AH738)+SUM(Y738)+SUM(T738)+SUM(AC738)+SUM(K738)+SUM(O738)+SUM(G738)+SUM(AJ738)+SUM(AL738))</f>
        <v>0</v>
      </c>
      <c r="AO738" s="454" t="str">
        <f aca="false">IF(AN738="غ","غ",IF(C738="","",IF(AN738*100/$AN$9&gt;=85,"ممتاز",IF(AN738*100/$AN$9&gt;=75,"جيد جدا",IF(AN738*100/$AN$9&gt;=65,"جيد",IF(AN738*100/$AN$9&gt;=50,"مقبول",IF(AN738*100/$AN$9&lt;50,"دون المستوى")))))))</f>
        <v/>
      </c>
      <c r="AP738" s="448" t="n">
        <f aca="false">'ملف الإنجاز'!O740</f>
        <v>0</v>
      </c>
      <c r="AQ738" s="442"/>
      <c r="AR738" s="445" t="n">
        <f aca="false">IF(AND(AP738="غ",AQ738="غ"),"غ",SUM(AP738:AQ738))</f>
        <v>0</v>
      </c>
      <c r="AS738" s="444" t="str">
        <f aca="false">IF(AR738="غ","غ",IF(C738="","",IF(AR738*100/$AR$9&gt;=85,"ممتاز",IF(AR738*100/$AR$9&gt;=75,"جيد جدا",IF(AR738*100/$AR$9&gt;=65,"جيد",IF(AR738*100/$AR$9&gt;=50,"مقبول",IF(AR738*100/$AR$9&lt;50,"دون المستوى")))))))</f>
        <v/>
      </c>
      <c r="AT738" s="448" t="n">
        <f aca="false">'ملف الإنجاز'!P740</f>
        <v>0</v>
      </c>
      <c r="AU738" s="442"/>
      <c r="AV738" s="445" t="n">
        <f aca="false">IF(AND(AT738="غ",AU738="غ"),"غ",SUM(AT738:AU738))</f>
        <v>0</v>
      </c>
      <c r="AW738" s="444" t="str">
        <f aca="false">IF(AV738="غ","غ",IF(C738="","",IF(AV738*100/$AV$9&gt;=85,"ممتاز",IF(AV738*100/$AV$9&gt;=75,"جيد جدا",IF(AV738*100/$AV$9&gt;=65,"جيد",IF(AV738*100/$AV$9&gt;=50,"مقبول",IF(AV738*100/$AV$9&lt;50,"دون المستوى")))))))</f>
        <v/>
      </c>
      <c r="AX738" s="339" t="n">
        <v>729</v>
      </c>
      <c r="AY738" s="459"/>
      <c r="AZ738" s="459"/>
      <c r="BA738" s="459"/>
      <c r="BB738" s="459"/>
      <c r="BC738" s="459"/>
      <c r="BD738" s="459"/>
      <c r="BE738" s="439" t="str">
        <f aca="false">IF(AND(R738="",S738=""),"",IF(AND(R738="غ",S738="غ"),"غ",SUM(R738)+SUM(S738)))</f>
        <v/>
      </c>
      <c r="BF738" s="439"/>
      <c r="BG738" s="439" t="str">
        <f aca="false">IF(AND(W738="",X738=""),"",IF(AND(W738="غ",X738="غ"),"غ",SUM(W738)+SUM(X738)))</f>
        <v/>
      </c>
      <c r="BH738" s="439"/>
      <c r="BI738" s="439" t="str">
        <f aca="false">IF(AND(AF738="",AG738=""),"",IF(AND(AF738="غ",AG738="غ"),"غ",SUM(AF738)+SUM(AG738)))</f>
        <v/>
      </c>
      <c r="BJ738" s="459"/>
      <c r="BK738" s="459"/>
      <c r="BL738" s="459"/>
      <c r="BM738" s="459"/>
      <c r="BN738" s="459"/>
    </row>
    <row r="739" s="460" customFormat="true" ht="21" hidden="false" customHeight="true" outlineLevel="0" collapsed="false">
      <c r="A739" s="441" t="str">
        <f aca="false">بيانات!A741</f>
        <v/>
      </c>
      <c r="B739" s="419" t="str">
        <f aca="false">بيانات!B741</f>
        <v/>
      </c>
      <c r="C739" s="420" t="str">
        <f aca="false">IF(بيانات!C741="","",بيانات!C741)</f>
        <v/>
      </c>
      <c r="D739" s="419" t="str">
        <f aca="false">IF(السري1!E737="","",السري1!E737)</f>
        <v/>
      </c>
      <c r="E739" s="421" t="n">
        <f aca="false">'ملف الإنجاز'!F741</f>
        <v>0</v>
      </c>
      <c r="F739" s="442"/>
      <c r="G739" s="443" t="n">
        <f aca="false">IF(AND(E739="غ",F739="غ"),"غ",SUM(E739:F739))</f>
        <v>0</v>
      </c>
      <c r="H739" s="444" t="str">
        <f aca="false">IF(G739="غ","غ",IF(C739="","",IF(G739*100/$G$9&gt;=85,"ممتاز",IF(G739*100/$G$9&gt;=75,"جيد جدا",IF(G739*100/$G$9&gt;=65,"جيد",IF(G739*100/$G$9&gt;=50,"مقبول",IF(G739*100/$G$9&lt;50,"دون المستوى")))))))</f>
        <v/>
      </c>
      <c r="I739" s="455" t="n">
        <f aca="false">'ملف الإنجاز'!G741</f>
        <v>0</v>
      </c>
      <c r="J739" s="442"/>
      <c r="K739" s="450" t="n">
        <f aca="false">IF(AND(I739="غ",J739="غ"),"غ",SUM(I739:J739))</f>
        <v>0</v>
      </c>
      <c r="L739" s="444" t="str">
        <f aca="false">IF(K739="غ","غ",IF(C739="","",IF(K739*100/$K$9&gt;=85,"ممتاز",IF(K739*100/$K$9&gt;=75,"جيد جدا",IF(K739*100/$K$9&gt;=65,"جيد",IF(K739*100/$K$9&gt;=50,"مقبول",IF(K739*100/$K$9&lt;50,"دون المستوى")))))))</f>
        <v/>
      </c>
      <c r="M739" s="448" t="n">
        <f aca="false">'ملف الإنجاز'!H741</f>
        <v>0</v>
      </c>
      <c r="N739" s="442"/>
      <c r="O739" s="450" t="n">
        <f aca="false">IF(AND(M739="غ",N739="غ"),"غ",SUM(M739:N739))</f>
        <v>0</v>
      </c>
      <c r="P739" s="444" t="str">
        <f aca="false">IF(O739="غ","غ",IF(C739="","",IF(O739*100/$O$9&gt;=85,"ممتاز",IF(O739*100/$O$9&gt;=75,"جيد جدا",IF(O739*100/$O$9&gt;=65,"جيد",IF(O739*100/$O$9&gt;=50,"مقبول",IF(O739*100/$O$9&lt;50,"دون المستوى")))))))</f>
        <v/>
      </c>
      <c r="Q739" s="448" t="n">
        <f aca="false">'ملف الإنجاز'!I741</f>
        <v>0</v>
      </c>
      <c r="R739" s="442"/>
      <c r="S739" s="442"/>
      <c r="T739" s="450" t="n">
        <f aca="false">IF(AND(Q739="غ",R739="غ",S739="غ"),"غ",SUM(Q739:S739))</f>
        <v>0</v>
      </c>
      <c r="U739" s="444" t="str">
        <f aca="false">IF(T739="غ","غ",IF(C739="","",IF(T739*100/$T$9&gt;=85,"ممتاز",IF(T739*100/$T$9&gt;=75,"جيد جدا",IF(T739*100/$T$9&gt;=65,"جيد",IF(T739*100/$T$9&gt;=50,"مقبول",IF(T739*100/$T$9&lt;50,"دون المستوى")))))))</f>
        <v/>
      </c>
      <c r="V739" s="448" t="n">
        <f aca="false">'ملف الإنجاز'!J741</f>
        <v>0</v>
      </c>
      <c r="W739" s="305"/>
      <c r="X739" s="305"/>
      <c r="Y739" s="432" t="n">
        <f aca="false">IF(AND(V739="غ",W739="غ",X739="غ"),"غ",SUM(V739:X739))</f>
        <v>0</v>
      </c>
      <c r="Z739" s="444" t="str">
        <f aca="false">IF(Y739="غ","غ",IF(C739="","",IF(Y739*100/$Y$9&gt;=85,"ممتاز",IF(Y739*100/$Y$9&gt;=75,"جيد جدا",IF(Y739*100/$Y$9&gt;=65,"جيد",IF(Y739*100/$Y$9&gt;=50,"مقبول",IF(Y739*100/$Y$9&lt;50,"دون المستوى")))))))</f>
        <v/>
      </c>
      <c r="AA739" s="456" t="n">
        <f aca="false">'ملف الإنجاز'!K741</f>
        <v>0</v>
      </c>
      <c r="AB739" s="442"/>
      <c r="AC739" s="450" t="n">
        <f aca="false">IF(AND(AA739="غ",AB739="غ"),"غ",SUM(AA739:AB739))</f>
        <v>0</v>
      </c>
      <c r="AD739" s="444" t="str">
        <f aca="false">IF(AC739="غ","غ",IF(C739="","",IF(AC739*100/$AC$9&gt;=85,"ممتاز",IF(AC739*100/$AC$9&gt;=75,"جيد جدا",IF(AC739*100/$AC$9&gt;=65,"جيد",IF(AC739*100/$AC$9&gt;=50,"مقبول",IF(AC739*100/$AC$9&lt;50,"دون المستوى")))))))</f>
        <v/>
      </c>
      <c r="AE739" s="448" t="n">
        <f aca="false">'ملف الإنجاز'!L741</f>
        <v>0</v>
      </c>
      <c r="AF739" s="442"/>
      <c r="AG739" s="442"/>
      <c r="AH739" s="450" t="n">
        <f aca="false">IF(AND(AE739="غ",AF739="غ",AG739="غ"),"غ",SUM(AE739:AG739))</f>
        <v>0</v>
      </c>
      <c r="AI739" s="444" t="str">
        <f aca="false">IF(AH739="غ","غ",IF(C739="","",IF(AH739*100/$AH$9&gt;=85,"ممتاز",IF(AH739*100/$AH$9&gt;=75,"جيد جدا",IF(AH739*100/$AH$9&gt;=65,"جيد",IF(AH739*100/$AH$9&gt;=50,"مقبول",IF(AH739*100/$AH$9&lt;50,"دون المستوى")))))))</f>
        <v/>
      </c>
      <c r="AJ739" s="451" t="n">
        <f aca="false">'ملف الإنجاز'!M741</f>
        <v>0</v>
      </c>
      <c r="AK739" s="452" t="str">
        <f aca="false">IF(AJ739="غ","غ",IF(C739="","",IF(AJ739*100/$AJ$9&gt;=85,"ممتاز",IF(AJ739*100/$AJ$9&gt;=75,"جيد جدا",IF(AJ739*100/$AJ$9&gt;=65,"جيد",IF(AJ739*100/$AJ$9&gt;=50,"مقبول",IF(AJ739*100/$AJ$9&lt;50,"دون المستوى")))))))</f>
        <v/>
      </c>
      <c r="AL739" s="453" t="n">
        <f aca="false">'ملف الإنجاز'!N741</f>
        <v>0</v>
      </c>
      <c r="AM739" s="444" t="str">
        <f aca="false">IF(AL739="غ","غ",IF(C739="","",IF(AL739*100/$AJ$9&gt;=85,"ممتاز",IF(AL739*100/$AJ$9&gt;=75,"جيد جدا",IF(AL739*100/$AJ$9&gt;=65,"جيد",IF(AL739*100/$AJ$9&gt;=50,"مقبول",IF(AL739*100/$AJ$9&lt;50,"دون المستوى")))))))</f>
        <v/>
      </c>
      <c r="AN739" s="423" t="n">
        <f aca="false">IF(AND(G739="",K739="",O739="",T739="",Y739="",AC739="",AH739="",AJ739="",AL739=""),"",SUM(AH739)+SUM(Y739)+SUM(T739)+SUM(AC739)+SUM(K739)+SUM(O739)+SUM(G739)+SUM(AJ739)+SUM(AL739))</f>
        <v>0</v>
      </c>
      <c r="AO739" s="454" t="str">
        <f aca="false">IF(AN739="غ","غ",IF(C739="","",IF(AN739*100/$AN$9&gt;=85,"ممتاز",IF(AN739*100/$AN$9&gt;=75,"جيد جدا",IF(AN739*100/$AN$9&gt;=65,"جيد",IF(AN739*100/$AN$9&gt;=50,"مقبول",IF(AN739*100/$AN$9&lt;50,"دون المستوى")))))))</f>
        <v/>
      </c>
      <c r="AP739" s="448" t="n">
        <f aca="false">'ملف الإنجاز'!O741</f>
        <v>0</v>
      </c>
      <c r="AQ739" s="442"/>
      <c r="AR739" s="445" t="n">
        <f aca="false">IF(AND(AP739="غ",AQ739="غ"),"غ",SUM(AP739:AQ739))</f>
        <v>0</v>
      </c>
      <c r="AS739" s="444" t="str">
        <f aca="false">IF(AR739="غ","غ",IF(C739="","",IF(AR739*100/$AR$9&gt;=85,"ممتاز",IF(AR739*100/$AR$9&gt;=75,"جيد جدا",IF(AR739*100/$AR$9&gt;=65,"جيد",IF(AR739*100/$AR$9&gt;=50,"مقبول",IF(AR739*100/$AR$9&lt;50,"دون المستوى")))))))</f>
        <v/>
      </c>
      <c r="AT739" s="448" t="n">
        <f aca="false">'ملف الإنجاز'!P741</f>
        <v>0</v>
      </c>
      <c r="AU739" s="442"/>
      <c r="AV739" s="445" t="n">
        <f aca="false">IF(AND(AT739="غ",AU739="غ"),"غ",SUM(AT739:AU739))</f>
        <v>0</v>
      </c>
      <c r="AW739" s="444" t="str">
        <f aca="false">IF(AV739="غ","غ",IF(C739="","",IF(AV739*100/$AV$9&gt;=85,"ممتاز",IF(AV739*100/$AV$9&gt;=75,"جيد جدا",IF(AV739*100/$AV$9&gt;=65,"جيد",IF(AV739*100/$AV$9&gt;=50,"مقبول",IF(AV739*100/$AV$9&lt;50,"دون المستوى")))))))</f>
        <v/>
      </c>
      <c r="AX739" s="339" t="n">
        <v>730</v>
      </c>
      <c r="AY739" s="459"/>
      <c r="AZ739" s="459"/>
      <c r="BA739" s="459"/>
      <c r="BB739" s="459"/>
      <c r="BC739" s="459"/>
      <c r="BD739" s="459"/>
      <c r="BE739" s="439" t="str">
        <f aca="false">IF(AND(R739="",S739=""),"",IF(AND(R739="غ",S739="غ"),"غ",SUM(R739)+SUM(S739)))</f>
        <v/>
      </c>
      <c r="BF739" s="439"/>
      <c r="BG739" s="439" t="str">
        <f aca="false">IF(AND(W739="",X739=""),"",IF(AND(W739="غ",X739="غ"),"غ",SUM(W739)+SUM(X739)))</f>
        <v/>
      </c>
      <c r="BH739" s="439"/>
      <c r="BI739" s="439" t="str">
        <f aca="false">IF(AND(AF739="",AG739=""),"",IF(AND(AF739="غ",AG739="غ"),"غ",SUM(AF739)+SUM(AG739)))</f>
        <v/>
      </c>
      <c r="BJ739" s="459"/>
      <c r="BK739" s="459"/>
      <c r="BL739" s="459"/>
      <c r="BM739" s="459"/>
      <c r="BN739" s="459"/>
    </row>
    <row r="740" s="460" customFormat="true" ht="21" hidden="false" customHeight="true" outlineLevel="0" collapsed="false">
      <c r="A740" s="441" t="str">
        <f aca="false">بيانات!A742</f>
        <v/>
      </c>
      <c r="B740" s="419" t="str">
        <f aca="false">بيانات!B742</f>
        <v/>
      </c>
      <c r="C740" s="420" t="str">
        <f aca="false">IF(بيانات!C742="","",بيانات!C742)</f>
        <v/>
      </c>
      <c r="D740" s="419" t="str">
        <f aca="false">IF(السري1!E738="","",السري1!E738)</f>
        <v/>
      </c>
      <c r="E740" s="421" t="n">
        <f aca="false">'ملف الإنجاز'!F742</f>
        <v>0</v>
      </c>
      <c r="F740" s="442"/>
      <c r="G740" s="443" t="n">
        <f aca="false">IF(AND(E740="غ",F740="غ"),"غ",SUM(E740:F740))</f>
        <v>0</v>
      </c>
      <c r="H740" s="444" t="str">
        <f aca="false">IF(G740="غ","غ",IF(C740="","",IF(G740*100/$G$9&gt;=85,"ممتاز",IF(G740*100/$G$9&gt;=75,"جيد جدا",IF(G740*100/$G$9&gt;=65,"جيد",IF(G740*100/$G$9&gt;=50,"مقبول",IF(G740*100/$G$9&lt;50,"دون المستوى")))))))</f>
        <v/>
      </c>
      <c r="I740" s="455" t="n">
        <f aca="false">'ملف الإنجاز'!G742</f>
        <v>0</v>
      </c>
      <c r="J740" s="442"/>
      <c r="K740" s="450" t="n">
        <f aca="false">IF(AND(I740="غ",J740="غ"),"غ",SUM(I740:J740))</f>
        <v>0</v>
      </c>
      <c r="L740" s="444" t="str">
        <f aca="false">IF(K740="غ","غ",IF(C740="","",IF(K740*100/$K$9&gt;=85,"ممتاز",IF(K740*100/$K$9&gt;=75,"جيد جدا",IF(K740*100/$K$9&gt;=65,"جيد",IF(K740*100/$K$9&gt;=50,"مقبول",IF(K740*100/$K$9&lt;50,"دون المستوى")))))))</f>
        <v/>
      </c>
      <c r="M740" s="448" t="n">
        <f aca="false">'ملف الإنجاز'!H742</f>
        <v>0</v>
      </c>
      <c r="N740" s="442"/>
      <c r="O740" s="450" t="n">
        <f aca="false">IF(AND(M740="غ",N740="غ"),"غ",SUM(M740:N740))</f>
        <v>0</v>
      </c>
      <c r="P740" s="444" t="str">
        <f aca="false">IF(O740="غ","غ",IF(C740="","",IF(O740*100/$O$9&gt;=85,"ممتاز",IF(O740*100/$O$9&gt;=75,"جيد جدا",IF(O740*100/$O$9&gt;=65,"جيد",IF(O740*100/$O$9&gt;=50,"مقبول",IF(O740*100/$O$9&lt;50,"دون المستوى")))))))</f>
        <v/>
      </c>
      <c r="Q740" s="448" t="n">
        <f aca="false">'ملف الإنجاز'!I742</f>
        <v>0</v>
      </c>
      <c r="R740" s="442"/>
      <c r="S740" s="442"/>
      <c r="T740" s="450" t="n">
        <f aca="false">IF(AND(Q740="غ",R740="غ",S740="غ"),"غ",SUM(Q740:S740))</f>
        <v>0</v>
      </c>
      <c r="U740" s="444" t="str">
        <f aca="false">IF(T740="غ","غ",IF(C740="","",IF(T740*100/$T$9&gt;=85,"ممتاز",IF(T740*100/$T$9&gt;=75,"جيد جدا",IF(T740*100/$T$9&gt;=65,"جيد",IF(T740*100/$T$9&gt;=50,"مقبول",IF(T740*100/$T$9&lt;50,"دون المستوى")))))))</f>
        <v/>
      </c>
      <c r="V740" s="448" t="n">
        <f aca="false">'ملف الإنجاز'!J742</f>
        <v>0</v>
      </c>
      <c r="W740" s="305"/>
      <c r="X740" s="305"/>
      <c r="Y740" s="432" t="n">
        <f aca="false">IF(AND(V740="غ",W740="غ",X740="غ"),"غ",SUM(V740:X740))</f>
        <v>0</v>
      </c>
      <c r="Z740" s="444" t="str">
        <f aca="false">IF(Y740="غ","غ",IF(C740="","",IF(Y740*100/$Y$9&gt;=85,"ممتاز",IF(Y740*100/$Y$9&gt;=75,"جيد جدا",IF(Y740*100/$Y$9&gt;=65,"جيد",IF(Y740*100/$Y$9&gt;=50,"مقبول",IF(Y740*100/$Y$9&lt;50,"دون المستوى")))))))</f>
        <v/>
      </c>
      <c r="AA740" s="456" t="n">
        <f aca="false">'ملف الإنجاز'!K742</f>
        <v>0</v>
      </c>
      <c r="AB740" s="442"/>
      <c r="AC740" s="450" t="n">
        <f aca="false">IF(AND(AA740="غ",AB740="غ"),"غ",SUM(AA740:AB740))</f>
        <v>0</v>
      </c>
      <c r="AD740" s="444" t="str">
        <f aca="false">IF(AC740="غ","غ",IF(C740="","",IF(AC740*100/$AC$9&gt;=85,"ممتاز",IF(AC740*100/$AC$9&gt;=75,"جيد جدا",IF(AC740*100/$AC$9&gt;=65,"جيد",IF(AC740*100/$AC$9&gt;=50,"مقبول",IF(AC740*100/$AC$9&lt;50,"دون المستوى")))))))</f>
        <v/>
      </c>
      <c r="AE740" s="448" t="n">
        <f aca="false">'ملف الإنجاز'!L742</f>
        <v>0</v>
      </c>
      <c r="AF740" s="442"/>
      <c r="AG740" s="442"/>
      <c r="AH740" s="450" t="n">
        <f aca="false">IF(AND(AE740="غ",AF740="غ",AG740="غ"),"غ",SUM(AE740:AG740))</f>
        <v>0</v>
      </c>
      <c r="AI740" s="444" t="str">
        <f aca="false">IF(AH740="غ","غ",IF(C740="","",IF(AH740*100/$AH$9&gt;=85,"ممتاز",IF(AH740*100/$AH$9&gt;=75,"جيد جدا",IF(AH740*100/$AH$9&gt;=65,"جيد",IF(AH740*100/$AH$9&gt;=50,"مقبول",IF(AH740*100/$AH$9&lt;50,"دون المستوى")))))))</f>
        <v/>
      </c>
      <c r="AJ740" s="451" t="n">
        <f aca="false">'ملف الإنجاز'!M742</f>
        <v>0</v>
      </c>
      <c r="AK740" s="452" t="str">
        <f aca="false">IF(AJ740="غ","غ",IF(C740="","",IF(AJ740*100/$AJ$9&gt;=85,"ممتاز",IF(AJ740*100/$AJ$9&gt;=75,"جيد جدا",IF(AJ740*100/$AJ$9&gt;=65,"جيد",IF(AJ740*100/$AJ$9&gt;=50,"مقبول",IF(AJ740*100/$AJ$9&lt;50,"دون المستوى")))))))</f>
        <v/>
      </c>
      <c r="AL740" s="453" t="n">
        <f aca="false">'ملف الإنجاز'!N742</f>
        <v>0</v>
      </c>
      <c r="AM740" s="444" t="str">
        <f aca="false">IF(AL740="غ","غ",IF(C740="","",IF(AL740*100/$AJ$9&gt;=85,"ممتاز",IF(AL740*100/$AJ$9&gt;=75,"جيد جدا",IF(AL740*100/$AJ$9&gt;=65,"جيد",IF(AL740*100/$AJ$9&gt;=50,"مقبول",IF(AL740*100/$AJ$9&lt;50,"دون المستوى")))))))</f>
        <v/>
      </c>
      <c r="AN740" s="423" t="n">
        <f aca="false">IF(AND(G740="",K740="",O740="",T740="",Y740="",AC740="",AH740="",AJ740="",AL740=""),"",SUM(AH740)+SUM(Y740)+SUM(T740)+SUM(AC740)+SUM(K740)+SUM(O740)+SUM(G740)+SUM(AJ740)+SUM(AL740))</f>
        <v>0</v>
      </c>
      <c r="AO740" s="454" t="str">
        <f aca="false">IF(AN740="غ","غ",IF(C740="","",IF(AN740*100/$AN$9&gt;=85,"ممتاز",IF(AN740*100/$AN$9&gt;=75,"جيد جدا",IF(AN740*100/$AN$9&gt;=65,"جيد",IF(AN740*100/$AN$9&gt;=50,"مقبول",IF(AN740*100/$AN$9&lt;50,"دون المستوى")))))))</f>
        <v/>
      </c>
      <c r="AP740" s="448" t="n">
        <f aca="false">'ملف الإنجاز'!O742</f>
        <v>0</v>
      </c>
      <c r="AQ740" s="442"/>
      <c r="AR740" s="445" t="n">
        <f aca="false">IF(AND(AP740="غ",AQ740="غ"),"غ",SUM(AP740:AQ740))</f>
        <v>0</v>
      </c>
      <c r="AS740" s="444" t="str">
        <f aca="false">IF(AR740="غ","غ",IF(C740="","",IF(AR740*100/$AR$9&gt;=85,"ممتاز",IF(AR740*100/$AR$9&gt;=75,"جيد جدا",IF(AR740*100/$AR$9&gt;=65,"جيد",IF(AR740*100/$AR$9&gt;=50,"مقبول",IF(AR740*100/$AR$9&lt;50,"دون المستوى")))))))</f>
        <v/>
      </c>
      <c r="AT740" s="448" t="n">
        <f aca="false">'ملف الإنجاز'!P742</f>
        <v>0</v>
      </c>
      <c r="AU740" s="442"/>
      <c r="AV740" s="445" t="n">
        <f aca="false">IF(AND(AT740="غ",AU740="غ"),"غ",SUM(AT740:AU740))</f>
        <v>0</v>
      </c>
      <c r="AW740" s="444" t="str">
        <f aca="false">IF(AV740="غ","غ",IF(C740="","",IF(AV740*100/$AV$9&gt;=85,"ممتاز",IF(AV740*100/$AV$9&gt;=75,"جيد جدا",IF(AV740*100/$AV$9&gt;=65,"جيد",IF(AV740*100/$AV$9&gt;=50,"مقبول",IF(AV740*100/$AV$9&lt;50,"دون المستوى")))))))</f>
        <v/>
      </c>
      <c r="AX740" s="339" t="n">
        <v>731</v>
      </c>
      <c r="AY740" s="459"/>
      <c r="AZ740" s="459"/>
      <c r="BA740" s="459"/>
      <c r="BB740" s="459"/>
      <c r="BC740" s="459"/>
      <c r="BD740" s="459"/>
      <c r="BE740" s="439" t="str">
        <f aca="false">IF(AND(R740="",S740=""),"",IF(AND(R740="غ",S740="غ"),"غ",SUM(R740)+SUM(S740)))</f>
        <v/>
      </c>
      <c r="BF740" s="439"/>
      <c r="BG740" s="439" t="str">
        <f aca="false">IF(AND(W740="",X740=""),"",IF(AND(W740="غ",X740="غ"),"غ",SUM(W740)+SUM(X740)))</f>
        <v/>
      </c>
      <c r="BH740" s="439"/>
      <c r="BI740" s="439" t="str">
        <f aca="false">IF(AND(AF740="",AG740=""),"",IF(AND(AF740="غ",AG740="غ"),"غ",SUM(AF740)+SUM(AG740)))</f>
        <v/>
      </c>
      <c r="BJ740" s="459"/>
      <c r="BK740" s="459"/>
      <c r="BL740" s="459"/>
      <c r="BM740" s="459"/>
      <c r="BN740" s="459"/>
    </row>
    <row r="741" s="460" customFormat="true" ht="21" hidden="false" customHeight="true" outlineLevel="0" collapsed="false">
      <c r="A741" s="441" t="str">
        <f aca="false">بيانات!A743</f>
        <v/>
      </c>
      <c r="B741" s="419" t="str">
        <f aca="false">بيانات!B743</f>
        <v/>
      </c>
      <c r="C741" s="420" t="str">
        <f aca="false">IF(بيانات!C743="","",بيانات!C743)</f>
        <v/>
      </c>
      <c r="D741" s="419" t="str">
        <f aca="false">IF(السري1!E739="","",السري1!E739)</f>
        <v/>
      </c>
      <c r="E741" s="421" t="n">
        <f aca="false">'ملف الإنجاز'!F743</f>
        <v>0</v>
      </c>
      <c r="F741" s="442"/>
      <c r="G741" s="443" t="n">
        <f aca="false">IF(AND(E741="غ",F741="غ"),"غ",SUM(E741:F741))</f>
        <v>0</v>
      </c>
      <c r="H741" s="444" t="str">
        <f aca="false">IF(G741="غ","غ",IF(C741="","",IF(G741*100/$G$9&gt;=85,"ممتاز",IF(G741*100/$G$9&gt;=75,"جيد جدا",IF(G741*100/$G$9&gt;=65,"جيد",IF(G741*100/$G$9&gt;=50,"مقبول",IF(G741*100/$G$9&lt;50,"دون المستوى")))))))</f>
        <v/>
      </c>
      <c r="I741" s="455" t="n">
        <f aca="false">'ملف الإنجاز'!G743</f>
        <v>0</v>
      </c>
      <c r="J741" s="442"/>
      <c r="K741" s="450" t="n">
        <f aca="false">IF(AND(I741="غ",J741="غ"),"غ",SUM(I741:J741))</f>
        <v>0</v>
      </c>
      <c r="L741" s="444" t="str">
        <f aca="false">IF(K741="غ","غ",IF(C741="","",IF(K741*100/$K$9&gt;=85,"ممتاز",IF(K741*100/$K$9&gt;=75,"جيد جدا",IF(K741*100/$K$9&gt;=65,"جيد",IF(K741*100/$K$9&gt;=50,"مقبول",IF(K741*100/$K$9&lt;50,"دون المستوى")))))))</f>
        <v/>
      </c>
      <c r="M741" s="448" t="n">
        <f aca="false">'ملف الإنجاز'!H743</f>
        <v>0</v>
      </c>
      <c r="N741" s="442"/>
      <c r="O741" s="450" t="n">
        <f aca="false">IF(AND(M741="غ",N741="غ"),"غ",SUM(M741:N741))</f>
        <v>0</v>
      </c>
      <c r="P741" s="444" t="str">
        <f aca="false">IF(O741="غ","غ",IF(C741="","",IF(O741*100/$O$9&gt;=85,"ممتاز",IF(O741*100/$O$9&gt;=75,"جيد جدا",IF(O741*100/$O$9&gt;=65,"جيد",IF(O741*100/$O$9&gt;=50,"مقبول",IF(O741*100/$O$9&lt;50,"دون المستوى")))))))</f>
        <v/>
      </c>
      <c r="Q741" s="448" t="n">
        <f aca="false">'ملف الإنجاز'!I743</f>
        <v>0</v>
      </c>
      <c r="R741" s="442"/>
      <c r="S741" s="442"/>
      <c r="T741" s="450" t="n">
        <f aca="false">IF(AND(Q741="غ",R741="غ",S741="غ"),"غ",SUM(Q741:S741))</f>
        <v>0</v>
      </c>
      <c r="U741" s="444" t="str">
        <f aca="false">IF(T741="غ","غ",IF(C741="","",IF(T741*100/$T$9&gt;=85,"ممتاز",IF(T741*100/$T$9&gt;=75,"جيد جدا",IF(T741*100/$T$9&gt;=65,"جيد",IF(T741*100/$T$9&gt;=50,"مقبول",IF(T741*100/$T$9&lt;50,"دون المستوى")))))))</f>
        <v/>
      </c>
      <c r="V741" s="448" t="n">
        <f aca="false">'ملف الإنجاز'!J743</f>
        <v>0</v>
      </c>
      <c r="W741" s="305"/>
      <c r="X741" s="305"/>
      <c r="Y741" s="432" t="n">
        <f aca="false">IF(AND(V741="غ",W741="غ",X741="غ"),"غ",SUM(V741:X741))</f>
        <v>0</v>
      </c>
      <c r="Z741" s="444" t="str">
        <f aca="false">IF(Y741="غ","غ",IF(C741="","",IF(Y741*100/$Y$9&gt;=85,"ممتاز",IF(Y741*100/$Y$9&gt;=75,"جيد جدا",IF(Y741*100/$Y$9&gt;=65,"جيد",IF(Y741*100/$Y$9&gt;=50,"مقبول",IF(Y741*100/$Y$9&lt;50,"دون المستوى")))))))</f>
        <v/>
      </c>
      <c r="AA741" s="456" t="n">
        <f aca="false">'ملف الإنجاز'!K743</f>
        <v>0</v>
      </c>
      <c r="AB741" s="442"/>
      <c r="AC741" s="450" t="n">
        <f aca="false">IF(AND(AA741="غ",AB741="غ"),"غ",SUM(AA741:AB741))</f>
        <v>0</v>
      </c>
      <c r="AD741" s="444" t="str">
        <f aca="false">IF(AC741="غ","غ",IF(C741="","",IF(AC741*100/$AC$9&gt;=85,"ممتاز",IF(AC741*100/$AC$9&gt;=75,"جيد جدا",IF(AC741*100/$AC$9&gt;=65,"جيد",IF(AC741*100/$AC$9&gt;=50,"مقبول",IF(AC741*100/$AC$9&lt;50,"دون المستوى")))))))</f>
        <v/>
      </c>
      <c r="AE741" s="448" t="n">
        <f aca="false">'ملف الإنجاز'!L743</f>
        <v>0</v>
      </c>
      <c r="AF741" s="442"/>
      <c r="AG741" s="442"/>
      <c r="AH741" s="450" t="n">
        <f aca="false">IF(AND(AE741="غ",AF741="غ",AG741="غ"),"غ",SUM(AE741:AG741))</f>
        <v>0</v>
      </c>
      <c r="AI741" s="444" t="str">
        <f aca="false">IF(AH741="غ","غ",IF(C741="","",IF(AH741*100/$AH$9&gt;=85,"ممتاز",IF(AH741*100/$AH$9&gt;=75,"جيد جدا",IF(AH741*100/$AH$9&gt;=65,"جيد",IF(AH741*100/$AH$9&gt;=50,"مقبول",IF(AH741*100/$AH$9&lt;50,"دون المستوى")))))))</f>
        <v/>
      </c>
      <c r="AJ741" s="451" t="n">
        <f aca="false">'ملف الإنجاز'!M743</f>
        <v>0</v>
      </c>
      <c r="AK741" s="452" t="str">
        <f aca="false">IF(AJ741="غ","غ",IF(C741="","",IF(AJ741*100/$AJ$9&gt;=85,"ممتاز",IF(AJ741*100/$AJ$9&gt;=75,"جيد جدا",IF(AJ741*100/$AJ$9&gt;=65,"جيد",IF(AJ741*100/$AJ$9&gt;=50,"مقبول",IF(AJ741*100/$AJ$9&lt;50,"دون المستوى")))))))</f>
        <v/>
      </c>
      <c r="AL741" s="453" t="n">
        <f aca="false">'ملف الإنجاز'!N743</f>
        <v>0</v>
      </c>
      <c r="AM741" s="444" t="str">
        <f aca="false">IF(AL741="غ","غ",IF(C741="","",IF(AL741*100/$AJ$9&gt;=85,"ممتاز",IF(AL741*100/$AJ$9&gt;=75,"جيد جدا",IF(AL741*100/$AJ$9&gt;=65,"جيد",IF(AL741*100/$AJ$9&gt;=50,"مقبول",IF(AL741*100/$AJ$9&lt;50,"دون المستوى")))))))</f>
        <v/>
      </c>
      <c r="AN741" s="423" t="n">
        <f aca="false">IF(AND(G741="",K741="",O741="",T741="",Y741="",AC741="",AH741="",AJ741="",AL741=""),"",SUM(AH741)+SUM(Y741)+SUM(T741)+SUM(AC741)+SUM(K741)+SUM(O741)+SUM(G741)+SUM(AJ741)+SUM(AL741))</f>
        <v>0</v>
      </c>
      <c r="AO741" s="454" t="str">
        <f aca="false">IF(AN741="غ","غ",IF(C741="","",IF(AN741*100/$AN$9&gt;=85,"ممتاز",IF(AN741*100/$AN$9&gt;=75,"جيد جدا",IF(AN741*100/$AN$9&gt;=65,"جيد",IF(AN741*100/$AN$9&gt;=50,"مقبول",IF(AN741*100/$AN$9&lt;50,"دون المستوى")))))))</f>
        <v/>
      </c>
      <c r="AP741" s="448" t="n">
        <f aca="false">'ملف الإنجاز'!O743</f>
        <v>0</v>
      </c>
      <c r="AQ741" s="442"/>
      <c r="AR741" s="445" t="n">
        <f aca="false">IF(AND(AP741="غ",AQ741="غ"),"غ",SUM(AP741:AQ741))</f>
        <v>0</v>
      </c>
      <c r="AS741" s="444" t="str">
        <f aca="false">IF(AR741="غ","غ",IF(C741="","",IF(AR741*100/$AR$9&gt;=85,"ممتاز",IF(AR741*100/$AR$9&gt;=75,"جيد جدا",IF(AR741*100/$AR$9&gt;=65,"جيد",IF(AR741*100/$AR$9&gt;=50,"مقبول",IF(AR741*100/$AR$9&lt;50,"دون المستوى")))))))</f>
        <v/>
      </c>
      <c r="AT741" s="448" t="n">
        <f aca="false">'ملف الإنجاز'!P743</f>
        <v>0</v>
      </c>
      <c r="AU741" s="442"/>
      <c r="AV741" s="445" t="n">
        <f aca="false">IF(AND(AT741="غ",AU741="غ"),"غ",SUM(AT741:AU741))</f>
        <v>0</v>
      </c>
      <c r="AW741" s="444" t="str">
        <f aca="false">IF(AV741="غ","غ",IF(C741="","",IF(AV741*100/$AV$9&gt;=85,"ممتاز",IF(AV741*100/$AV$9&gt;=75,"جيد جدا",IF(AV741*100/$AV$9&gt;=65,"جيد",IF(AV741*100/$AV$9&gt;=50,"مقبول",IF(AV741*100/$AV$9&lt;50,"دون المستوى")))))))</f>
        <v/>
      </c>
      <c r="AX741" s="339" t="n">
        <v>732</v>
      </c>
      <c r="AY741" s="459"/>
      <c r="AZ741" s="459"/>
      <c r="BA741" s="459"/>
      <c r="BB741" s="459"/>
      <c r="BC741" s="459"/>
      <c r="BD741" s="459"/>
      <c r="BE741" s="439" t="str">
        <f aca="false">IF(AND(R741="",S741=""),"",IF(AND(R741="غ",S741="غ"),"غ",SUM(R741)+SUM(S741)))</f>
        <v/>
      </c>
      <c r="BF741" s="439"/>
      <c r="BG741" s="439" t="str">
        <f aca="false">IF(AND(W741="",X741=""),"",IF(AND(W741="غ",X741="غ"),"غ",SUM(W741)+SUM(X741)))</f>
        <v/>
      </c>
      <c r="BH741" s="439"/>
      <c r="BI741" s="439" t="str">
        <f aca="false">IF(AND(AF741="",AG741=""),"",IF(AND(AF741="غ",AG741="غ"),"غ",SUM(AF741)+SUM(AG741)))</f>
        <v/>
      </c>
      <c r="BJ741" s="459"/>
      <c r="BK741" s="459"/>
      <c r="BL741" s="459"/>
      <c r="BM741" s="459"/>
      <c r="BN741" s="459"/>
    </row>
    <row r="742" s="460" customFormat="true" ht="21" hidden="false" customHeight="true" outlineLevel="0" collapsed="false">
      <c r="A742" s="441" t="str">
        <f aca="false">بيانات!A744</f>
        <v/>
      </c>
      <c r="B742" s="419" t="str">
        <f aca="false">بيانات!B744</f>
        <v/>
      </c>
      <c r="C742" s="420" t="str">
        <f aca="false">IF(بيانات!C744="","",بيانات!C744)</f>
        <v/>
      </c>
      <c r="D742" s="419" t="str">
        <f aca="false">IF(السري1!E740="","",السري1!E740)</f>
        <v/>
      </c>
      <c r="E742" s="421" t="n">
        <f aca="false">'ملف الإنجاز'!F744</f>
        <v>0</v>
      </c>
      <c r="F742" s="442"/>
      <c r="G742" s="443" t="n">
        <f aca="false">IF(AND(E742="غ",F742="غ"),"غ",SUM(E742:F742))</f>
        <v>0</v>
      </c>
      <c r="H742" s="444" t="str">
        <f aca="false">IF(G742="غ","غ",IF(C742="","",IF(G742*100/$G$9&gt;=85,"ممتاز",IF(G742*100/$G$9&gt;=75,"جيد جدا",IF(G742*100/$G$9&gt;=65,"جيد",IF(G742*100/$G$9&gt;=50,"مقبول",IF(G742*100/$G$9&lt;50,"دون المستوى")))))))</f>
        <v/>
      </c>
      <c r="I742" s="455" t="n">
        <f aca="false">'ملف الإنجاز'!G744</f>
        <v>0</v>
      </c>
      <c r="J742" s="442"/>
      <c r="K742" s="450" t="n">
        <f aca="false">IF(AND(I742="غ",J742="غ"),"غ",SUM(I742:J742))</f>
        <v>0</v>
      </c>
      <c r="L742" s="444" t="str">
        <f aca="false">IF(K742="غ","غ",IF(C742="","",IF(K742*100/$K$9&gt;=85,"ممتاز",IF(K742*100/$K$9&gt;=75,"جيد جدا",IF(K742*100/$K$9&gt;=65,"جيد",IF(K742*100/$K$9&gt;=50,"مقبول",IF(K742*100/$K$9&lt;50,"دون المستوى")))))))</f>
        <v/>
      </c>
      <c r="M742" s="448" t="n">
        <f aca="false">'ملف الإنجاز'!H744</f>
        <v>0</v>
      </c>
      <c r="N742" s="442"/>
      <c r="O742" s="450" t="n">
        <f aca="false">IF(AND(M742="غ",N742="غ"),"غ",SUM(M742:N742))</f>
        <v>0</v>
      </c>
      <c r="P742" s="444" t="str">
        <f aca="false">IF(O742="غ","غ",IF(C742="","",IF(O742*100/$O$9&gt;=85,"ممتاز",IF(O742*100/$O$9&gt;=75,"جيد جدا",IF(O742*100/$O$9&gt;=65,"جيد",IF(O742*100/$O$9&gt;=50,"مقبول",IF(O742*100/$O$9&lt;50,"دون المستوى")))))))</f>
        <v/>
      </c>
      <c r="Q742" s="448" t="n">
        <f aca="false">'ملف الإنجاز'!I744</f>
        <v>0</v>
      </c>
      <c r="R742" s="442"/>
      <c r="S742" s="442"/>
      <c r="T742" s="450" t="n">
        <f aca="false">IF(AND(Q742="غ",R742="غ",S742="غ"),"غ",SUM(Q742:S742))</f>
        <v>0</v>
      </c>
      <c r="U742" s="444" t="str">
        <f aca="false">IF(T742="غ","غ",IF(C742="","",IF(T742*100/$T$9&gt;=85,"ممتاز",IF(T742*100/$T$9&gt;=75,"جيد جدا",IF(T742*100/$T$9&gt;=65,"جيد",IF(T742*100/$T$9&gt;=50,"مقبول",IF(T742*100/$T$9&lt;50,"دون المستوى")))))))</f>
        <v/>
      </c>
      <c r="V742" s="448" t="n">
        <f aca="false">'ملف الإنجاز'!J744</f>
        <v>0</v>
      </c>
      <c r="W742" s="305"/>
      <c r="X742" s="305"/>
      <c r="Y742" s="432" t="n">
        <f aca="false">IF(AND(V742="غ",W742="غ",X742="غ"),"غ",SUM(V742:X742))</f>
        <v>0</v>
      </c>
      <c r="Z742" s="444" t="str">
        <f aca="false">IF(Y742="غ","غ",IF(C742="","",IF(Y742*100/$Y$9&gt;=85,"ممتاز",IF(Y742*100/$Y$9&gt;=75,"جيد جدا",IF(Y742*100/$Y$9&gt;=65,"جيد",IF(Y742*100/$Y$9&gt;=50,"مقبول",IF(Y742*100/$Y$9&lt;50,"دون المستوى")))))))</f>
        <v/>
      </c>
      <c r="AA742" s="456" t="n">
        <f aca="false">'ملف الإنجاز'!K744</f>
        <v>0</v>
      </c>
      <c r="AB742" s="442"/>
      <c r="AC742" s="450" t="n">
        <f aca="false">IF(AND(AA742="غ",AB742="غ"),"غ",SUM(AA742:AB742))</f>
        <v>0</v>
      </c>
      <c r="AD742" s="444" t="str">
        <f aca="false">IF(AC742="غ","غ",IF(C742="","",IF(AC742*100/$AC$9&gt;=85,"ممتاز",IF(AC742*100/$AC$9&gt;=75,"جيد جدا",IF(AC742*100/$AC$9&gt;=65,"جيد",IF(AC742*100/$AC$9&gt;=50,"مقبول",IF(AC742*100/$AC$9&lt;50,"دون المستوى")))))))</f>
        <v/>
      </c>
      <c r="AE742" s="448" t="n">
        <f aca="false">'ملف الإنجاز'!L744</f>
        <v>0</v>
      </c>
      <c r="AF742" s="442"/>
      <c r="AG742" s="442"/>
      <c r="AH742" s="450" t="n">
        <f aca="false">IF(AND(AE742="غ",AF742="غ",AG742="غ"),"غ",SUM(AE742:AG742))</f>
        <v>0</v>
      </c>
      <c r="AI742" s="444" t="str">
        <f aca="false">IF(AH742="غ","غ",IF(C742="","",IF(AH742*100/$AH$9&gt;=85,"ممتاز",IF(AH742*100/$AH$9&gt;=75,"جيد جدا",IF(AH742*100/$AH$9&gt;=65,"جيد",IF(AH742*100/$AH$9&gt;=50,"مقبول",IF(AH742*100/$AH$9&lt;50,"دون المستوى")))))))</f>
        <v/>
      </c>
      <c r="AJ742" s="451" t="n">
        <f aca="false">'ملف الإنجاز'!M744</f>
        <v>0</v>
      </c>
      <c r="AK742" s="452" t="str">
        <f aca="false">IF(AJ742="غ","غ",IF(C742="","",IF(AJ742*100/$AJ$9&gt;=85,"ممتاز",IF(AJ742*100/$AJ$9&gt;=75,"جيد جدا",IF(AJ742*100/$AJ$9&gt;=65,"جيد",IF(AJ742*100/$AJ$9&gt;=50,"مقبول",IF(AJ742*100/$AJ$9&lt;50,"دون المستوى")))))))</f>
        <v/>
      </c>
      <c r="AL742" s="453" t="n">
        <f aca="false">'ملف الإنجاز'!N744</f>
        <v>0</v>
      </c>
      <c r="AM742" s="444" t="str">
        <f aca="false">IF(AL742="غ","غ",IF(C742="","",IF(AL742*100/$AJ$9&gt;=85,"ممتاز",IF(AL742*100/$AJ$9&gt;=75,"جيد جدا",IF(AL742*100/$AJ$9&gt;=65,"جيد",IF(AL742*100/$AJ$9&gt;=50,"مقبول",IF(AL742*100/$AJ$9&lt;50,"دون المستوى")))))))</f>
        <v/>
      </c>
      <c r="AN742" s="423" t="n">
        <f aca="false">IF(AND(G742="",K742="",O742="",T742="",Y742="",AC742="",AH742="",AJ742="",AL742=""),"",SUM(AH742)+SUM(Y742)+SUM(T742)+SUM(AC742)+SUM(K742)+SUM(O742)+SUM(G742)+SUM(AJ742)+SUM(AL742))</f>
        <v>0</v>
      </c>
      <c r="AO742" s="454" t="str">
        <f aca="false">IF(AN742="غ","غ",IF(C742="","",IF(AN742*100/$AN$9&gt;=85,"ممتاز",IF(AN742*100/$AN$9&gt;=75,"جيد جدا",IF(AN742*100/$AN$9&gt;=65,"جيد",IF(AN742*100/$AN$9&gt;=50,"مقبول",IF(AN742*100/$AN$9&lt;50,"دون المستوى")))))))</f>
        <v/>
      </c>
      <c r="AP742" s="448" t="n">
        <f aca="false">'ملف الإنجاز'!O744</f>
        <v>0</v>
      </c>
      <c r="AQ742" s="442"/>
      <c r="AR742" s="445" t="n">
        <f aca="false">IF(AND(AP742="غ",AQ742="غ"),"غ",SUM(AP742:AQ742))</f>
        <v>0</v>
      </c>
      <c r="AS742" s="444" t="str">
        <f aca="false">IF(AR742="غ","غ",IF(C742="","",IF(AR742*100/$AR$9&gt;=85,"ممتاز",IF(AR742*100/$AR$9&gt;=75,"جيد جدا",IF(AR742*100/$AR$9&gt;=65,"جيد",IF(AR742*100/$AR$9&gt;=50,"مقبول",IF(AR742*100/$AR$9&lt;50,"دون المستوى")))))))</f>
        <v/>
      </c>
      <c r="AT742" s="448" t="n">
        <f aca="false">'ملف الإنجاز'!P744</f>
        <v>0</v>
      </c>
      <c r="AU742" s="442"/>
      <c r="AV742" s="445" t="n">
        <f aca="false">IF(AND(AT742="غ",AU742="غ"),"غ",SUM(AT742:AU742))</f>
        <v>0</v>
      </c>
      <c r="AW742" s="444" t="str">
        <f aca="false">IF(AV742="غ","غ",IF(C742="","",IF(AV742*100/$AV$9&gt;=85,"ممتاز",IF(AV742*100/$AV$9&gt;=75,"جيد جدا",IF(AV742*100/$AV$9&gt;=65,"جيد",IF(AV742*100/$AV$9&gt;=50,"مقبول",IF(AV742*100/$AV$9&lt;50,"دون المستوى")))))))</f>
        <v/>
      </c>
      <c r="AX742" s="339" t="n">
        <v>733</v>
      </c>
      <c r="AY742" s="459"/>
      <c r="AZ742" s="459"/>
      <c r="BA742" s="459"/>
      <c r="BB742" s="459"/>
      <c r="BC742" s="459"/>
      <c r="BD742" s="459"/>
      <c r="BE742" s="439" t="str">
        <f aca="false">IF(AND(R742="",S742=""),"",IF(AND(R742="غ",S742="غ"),"غ",SUM(R742)+SUM(S742)))</f>
        <v/>
      </c>
      <c r="BF742" s="439"/>
      <c r="BG742" s="439" t="str">
        <f aca="false">IF(AND(W742="",X742=""),"",IF(AND(W742="غ",X742="غ"),"غ",SUM(W742)+SUM(X742)))</f>
        <v/>
      </c>
      <c r="BH742" s="439"/>
      <c r="BI742" s="439" t="str">
        <f aca="false">IF(AND(AF742="",AG742=""),"",IF(AND(AF742="غ",AG742="غ"),"غ",SUM(AF742)+SUM(AG742)))</f>
        <v/>
      </c>
      <c r="BJ742" s="459"/>
      <c r="BK742" s="459"/>
      <c r="BL742" s="459"/>
      <c r="BM742" s="459"/>
      <c r="BN742" s="459"/>
    </row>
    <row r="743" s="460" customFormat="true" ht="21" hidden="false" customHeight="true" outlineLevel="0" collapsed="false">
      <c r="A743" s="441" t="str">
        <f aca="false">بيانات!A745</f>
        <v/>
      </c>
      <c r="B743" s="419" t="str">
        <f aca="false">بيانات!B745</f>
        <v/>
      </c>
      <c r="C743" s="420" t="str">
        <f aca="false">IF(بيانات!C745="","",بيانات!C745)</f>
        <v/>
      </c>
      <c r="D743" s="419" t="str">
        <f aca="false">IF(السري1!E741="","",السري1!E741)</f>
        <v/>
      </c>
      <c r="E743" s="421" t="n">
        <f aca="false">'ملف الإنجاز'!F745</f>
        <v>0</v>
      </c>
      <c r="F743" s="442"/>
      <c r="G743" s="443" t="n">
        <f aca="false">IF(AND(E743="غ",F743="غ"),"غ",SUM(E743:F743))</f>
        <v>0</v>
      </c>
      <c r="H743" s="444" t="str">
        <f aca="false">IF(G743="غ","غ",IF(C743="","",IF(G743*100/$G$9&gt;=85,"ممتاز",IF(G743*100/$G$9&gt;=75,"جيد جدا",IF(G743*100/$G$9&gt;=65,"جيد",IF(G743*100/$G$9&gt;=50,"مقبول",IF(G743*100/$G$9&lt;50,"دون المستوى")))))))</f>
        <v/>
      </c>
      <c r="I743" s="455" t="n">
        <f aca="false">'ملف الإنجاز'!G745</f>
        <v>0</v>
      </c>
      <c r="J743" s="442"/>
      <c r="K743" s="450" t="n">
        <f aca="false">IF(AND(I743="غ",J743="غ"),"غ",SUM(I743:J743))</f>
        <v>0</v>
      </c>
      <c r="L743" s="444" t="str">
        <f aca="false">IF(K743="غ","غ",IF(C743="","",IF(K743*100/$K$9&gt;=85,"ممتاز",IF(K743*100/$K$9&gt;=75,"جيد جدا",IF(K743*100/$K$9&gt;=65,"جيد",IF(K743*100/$K$9&gt;=50,"مقبول",IF(K743*100/$K$9&lt;50,"دون المستوى")))))))</f>
        <v/>
      </c>
      <c r="M743" s="448" t="n">
        <f aca="false">'ملف الإنجاز'!H745</f>
        <v>0</v>
      </c>
      <c r="N743" s="442"/>
      <c r="O743" s="450" t="n">
        <f aca="false">IF(AND(M743="غ",N743="غ"),"غ",SUM(M743:N743))</f>
        <v>0</v>
      </c>
      <c r="P743" s="444" t="str">
        <f aca="false">IF(O743="غ","غ",IF(C743="","",IF(O743*100/$O$9&gt;=85,"ممتاز",IF(O743*100/$O$9&gt;=75,"جيد جدا",IF(O743*100/$O$9&gt;=65,"جيد",IF(O743*100/$O$9&gt;=50,"مقبول",IF(O743*100/$O$9&lt;50,"دون المستوى")))))))</f>
        <v/>
      </c>
      <c r="Q743" s="448" t="n">
        <f aca="false">'ملف الإنجاز'!I745</f>
        <v>0</v>
      </c>
      <c r="R743" s="442"/>
      <c r="S743" s="442"/>
      <c r="T743" s="450" t="n">
        <f aca="false">IF(AND(Q743="غ",R743="غ",S743="غ"),"غ",SUM(Q743:S743))</f>
        <v>0</v>
      </c>
      <c r="U743" s="444" t="str">
        <f aca="false">IF(T743="غ","غ",IF(C743="","",IF(T743*100/$T$9&gt;=85,"ممتاز",IF(T743*100/$T$9&gt;=75,"جيد جدا",IF(T743*100/$T$9&gt;=65,"جيد",IF(T743*100/$T$9&gt;=50,"مقبول",IF(T743*100/$T$9&lt;50,"دون المستوى")))))))</f>
        <v/>
      </c>
      <c r="V743" s="448" t="n">
        <f aca="false">'ملف الإنجاز'!J745</f>
        <v>0</v>
      </c>
      <c r="W743" s="305"/>
      <c r="X743" s="305"/>
      <c r="Y743" s="432" t="n">
        <f aca="false">IF(AND(V743="غ",W743="غ",X743="غ"),"غ",SUM(V743:X743))</f>
        <v>0</v>
      </c>
      <c r="Z743" s="444" t="str">
        <f aca="false">IF(Y743="غ","غ",IF(C743="","",IF(Y743*100/$Y$9&gt;=85,"ممتاز",IF(Y743*100/$Y$9&gt;=75,"جيد جدا",IF(Y743*100/$Y$9&gt;=65,"جيد",IF(Y743*100/$Y$9&gt;=50,"مقبول",IF(Y743*100/$Y$9&lt;50,"دون المستوى")))))))</f>
        <v/>
      </c>
      <c r="AA743" s="456" t="n">
        <f aca="false">'ملف الإنجاز'!K745</f>
        <v>0</v>
      </c>
      <c r="AB743" s="442"/>
      <c r="AC743" s="450" t="n">
        <f aca="false">IF(AND(AA743="غ",AB743="غ"),"غ",SUM(AA743:AB743))</f>
        <v>0</v>
      </c>
      <c r="AD743" s="444" t="str">
        <f aca="false">IF(AC743="غ","غ",IF(C743="","",IF(AC743*100/$AC$9&gt;=85,"ممتاز",IF(AC743*100/$AC$9&gt;=75,"جيد جدا",IF(AC743*100/$AC$9&gt;=65,"جيد",IF(AC743*100/$AC$9&gt;=50,"مقبول",IF(AC743*100/$AC$9&lt;50,"دون المستوى")))))))</f>
        <v/>
      </c>
      <c r="AE743" s="448" t="n">
        <f aca="false">'ملف الإنجاز'!L745</f>
        <v>0</v>
      </c>
      <c r="AF743" s="442"/>
      <c r="AG743" s="442"/>
      <c r="AH743" s="450" t="n">
        <f aca="false">IF(AND(AE743="غ",AF743="غ",AG743="غ"),"غ",SUM(AE743:AG743))</f>
        <v>0</v>
      </c>
      <c r="AI743" s="444" t="str">
        <f aca="false">IF(AH743="غ","غ",IF(C743="","",IF(AH743*100/$AH$9&gt;=85,"ممتاز",IF(AH743*100/$AH$9&gt;=75,"جيد جدا",IF(AH743*100/$AH$9&gt;=65,"جيد",IF(AH743*100/$AH$9&gt;=50,"مقبول",IF(AH743*100/$AH$9&lt;50,"دون المستوى")))))))</f>
        <v/>
      </c>
      <c r="AJ743" s="451" t="n">
        <f aca="false">'ملف الإنجاز'!M745</f>
        <v>0</v>
      </c>
      <c r="AK743" s="452" t="str">
        <f aca="false">IF(AJ743="غ","غ",IF(C743="","",IF(AJ743*100/$AJ$9&gt;=85,"ممتاز",IF(AJ743*100/$AJ$9&gt;=75,"جيد جدا",IF(AJ743*100/$AJ$9&gt;=65,"جيد",IF(AJ743*100/$AJ$9&gt;=50,"مقبول",IF(AJ743*100/$AJ$9&lt;50,"دون المستوى")))))))</f>
        <v/>
      </c>
      <c r="AL743" s="453" t="n">
        <f aca="false">'ملف الإنجاز'!N745</f>
        <v>0</v>
      </c>
      <c r="AM743" s="444" t="str">
        <f aca="false">IF(AL743="غ","غ",IF(C743="","",IF(AL743*100/$AJ$9&gt;=85,"ممتاز",IF(AL743*100/$AJ$9&gt;=75,"جيد جدا",IF(AL743*100/$AJ$9&gt;=65,"جيد",IF(AL743*100/$AJ$9&gt;=50,"مقبول",IF(AL743*100/$AJ$9&lt;50,"دون المستوى")))))))</f>
        <v/>
      </c>
      <c r="AN743" s="423" t="n">
        <f aca="false">IF(AND(G743="",K743="",O743="",T743="",Y743="",AC743="",AH743="",AJ743="",AL743=""),"",SUM(AH743)+SUM(Y743)+SUM(T743)+SUM(AC743)+SUM(K743)+SUM(O743)+SUM(G743)+SUM(AJ743)+SUM(AL743))</f>
        <v>0</v>
      </c>
      <c r="AO743" s="454" t="str">
        <f aca="false">IF(AN743="غ","غ",IF(C743="","",IF(AN743*100/$AN$9&gt;=85,"ممتاز",IF(AN743*100/$AN$9&gt;=75,"جيد جدا",IF(AN743*100/$AN$9&gt;=65,"جيد",IF(AN743*100/$AN$9&gt;=50,"مقبول",IF(AN743*100/$AN$9&lt;50,"دون المستوى")))))))</f>
        <v/>
      </c>
      <c r="AP743" s="448" t="n">
        <f aca="false">'ملف الإنجاز'!O745</f>
        <v>0</v>
      </c>
      <c r="AQ743" s="442"/>
      <c r="AR743" s="445" t="n">
        <f aca="false">IF(AND(AP743="غ",AQ743="غ"),"غ",SUM(AP743:AQ743))</f>
        <v>0</v>
      </c>
      <c r="AS743" s="444" t="str">
        <f aca="false">IF(AR743="غ","غ",IF(C743="","",IF(AR743*100/$AR$9&gt;=85,"ممتاز",IF(AR743*100/$AR$9&gt;=75,"جيد جدا",IF(AR743*100/$AR$9&gt;=65,"جيد",IF(AR743*100/$AR$9&gt;=50,"مقبول",IF(AR743*100/$AR$9&lt;50,"دون المستوى")))))))</f>
        <v/>
      </c>
      <c r="AT743" s="448" t="n">
        <f aca="false">'ملف الإنجاز'!P745</f>
        <v>0</v>
      </c>
      <c r="AU743" s="442"/>
      <c r="AV743" s="445" t="n">
        <f aca="false">IF(AND(AT743="غ",AU743="غ"),"غ",SUM(AT743:AU743))</f>
        <v>0</v>
      </c>
      <c r="AW743" s="444" t="str">
        <f aca="false">IF(AV743="غ","غ",IF(C743="","",IF(AV743*100/$AV$9&gt;=85,"ممتاز",IF(AV743*100/$AV$9&gt;=75,"جيد جدا",IF(AV743*100/$AV$9&gt;=65,"جيد",IF(AV743*100/$AV$9&gt;=50,"مقبول",IF(AV743*100/$AV$9&lt;50,"دون المستوى")))))))</f>
        <v/>
      </c>
      <c r="AX743" s="339" t="n">
        <v>734</v>
      </c>
      <c r="AY743" s="459"/>
      <c r="AZ743" s="459"/>
      <c r="BA743" s="459"/>
      <c r="BB743" s="459"/>
      <c r="BC743" s="459"/>
      <c r="BD743" s="459"/>
      <c r="BE743" s="439" t="str">
        <f aca="false">IF(AND(R743="",S743=""),"",IF(AND(R743="غ",S743="غ"),"غ",SUM(R743)+SUM(S743)))</f>
        <v/>
      </c>
      <c r="BF743" s="439"/>
      <c r="BG743" s="439" t="str">
        <f aca="false">IF(AND(W743="",X743=""),"",IF(AND(W743="غ",X743="غ"),"غ",SUM(W743)+SUM(X743)))</f>
        <v/>
      </c>
      <c r="BH743" s="439"/>
      <c r="BI743" s="439" t="str">
        <f aca="false">IF(AND(AF743="",AG743=""),"",IF(AND(AF743="غ",AG743="غ"),"غ",SUM(AF743)+SUM(AG743)))</f>
        <v/>
      </c>
      <c r="BJ743" s="459"/>
      <c r="BK743" s="459"/>
      <c r="BL743" s="459"/>
      <c r="BM743" s="459"/>
      <c r="BN743" s="459"/>
    </row>
    <row r="744" s="460" customFormat="true" ht="21" hidden="false" customHeight="true" outlineLevel="0" collapsed="false">
      <c r="A744" s="441" t="str">
        <f aca="false">بيانات!A746</f>
        <v/>
      </c>
      <c r="B744" s="419" t="str">
        <f aca="false">بيانات!B746</f>
        <v/>
      </c>
      <c r="C744" s="420" t="str">
        <f aca="false">IF(بيانات!C746="","",بيانات!C746)</f>
        <v/>
      </c>
      <c r="D744" s="419" t="str">
        <f aca="false">IF(السري1!E742="","",السري1!E742)</f>
        <v/>
      </c>
      <c r="E744" s="421" t="n">
        <f aca="false">'ملف الإنجاز'!F746</f>
        <v>0</v>
      </c>
      <c r="F744" s="442"/>
      <c r="G744" s="443" t="n">
        <f aca="false">IF(AND(E744="غ",F744="غ"),"غ",SUM(E744:F744))</f>
        <v>0</v>
      </c>
      <c r="H744" s="444" t="str">
        <f aca="false">IF(G744="غ","غ",IF(C744="","",IF(G744*100/$G$9&gt;=85,"ممتاز",IF(G744*100/$G$9&gt;=75,"جيد جدا",IF(G744*100/$G$9&gt;=65,"جيد",IF(G744*100/$G$9&gt;=50,"مقبول",IF(G744*100/$G$9&lt;50,"دون المستوى")))))))</f>
        <v/>
      </c>
      <c r="I744" s="455" t="n">
        <f aca="false">'ملف الإنجاز'!G746</f>
        <v>0</v>
      </c>
      <c r="J744" s="442"/>
      <c r="K744" s="450" t="n">
        <f aca="false">IF(AND(I744="غ",J744="غ"),"غ",SUM(I744:J744))</f>
        <v>0</v>
      </c>
      <c r="L744" s="444" t="str">
        <f aca="false">IF(K744="غ","غ",IF(C744="","",IF(K744*100/$K$9&gt;=85,"ممتاز",IF(K744*100/$K$9&gt;=75,"جيد جدا",IF(K744*100/$K$9&gt;=65,"جيد",IF(K744*100/$K$9&gt;=50,"مقبول",IF(K744*100/$K$9&lt;50,"دون المستوى")))))))</f>
        <v/>
      </c>
      <c r="M744" s="448" t="n">
        <f aca="false">'ملف الإنجاز'!H746</f>
        <v>0</v>
      </c>
      <c r="N744" s="442"/>
      <c r="O744" s="450" t="n">
        <f aca="false">IF(AND(M744="غ",N744="غ"),"غ",SUM(M744:N744))</f>
        <v>0</v>
      </c>
      <c r="P744" s="444" t="str">
        <f aca="false">IF(O744="غ","غ",IF(C744="","",IF(O744*100/$O$9&gt;=85,"ممتاز",IF(O744*100/$O$9&gt;=75,"جيد جدا",IF(O744*100/$O$9&gt;=65,"جيد",IF(O744*100/$O$9&gt;=50,"مقبول",IF(O744*100/$O$9&lt;50,"دون المستوى")))))))</f>
        <v/>
      </c>
      <c r="Q744" s="448" t="n">
        <f aca="false">'ملف الإنجاز'!I746</f>
        <v>0</v>
      </c>
      <c r="R744" s="442"/>
      <c r="S744" s="442"/>
      <c r="T744" s="450" t="n">
        <f aca="false">IF(AND(Q744="غ",R744="غ",S744="غ"),"غ",SUM(Q744:S744))</f>
        <v>0</v>
      </c>
      <c r="U744" s="444" t="str">
        <f aca="false">IF(T744="غ","غ",IF(C744="","",IF(T744*100/$T$9&gt;=85,"ممتاز",IF(T744*100/$T$9&gt;=75,"جيد جدا",IF(T744*100/$T$9&gt;=65,"جيد",IF(T744*100/$T$9&gt;=50,"مقبول",IF(T744*100/$T$9&lt;50,"دون المستوى")))))))</f>
        <v/>
      </c>
      <c r="V744" s="448" t="n">
        <f aca="false">'ملف الإنجاز'!J746</f>
        <v>0</v>
      </c>
      <c r="W744" s="305"/>
      <c r="X744" s="305"/>
      <c r="Y744" s="432" t="n">
        <f aca="false">IF(AND(V744="غ",W744="غ",X744="غ"),"غ",SUM(V744:X744))</f>
        <v>0</v>
      </c>
      <c r="Z744" s="444" t="str">
        <f aca="false">IF(Y744="غ","غ",IF(C744="","",IF(Y744*100/$Y$9&gt;=85,"ممتاز",IF(Y744*100/$Y$9&gt;=75,"جيد جدا",IF(Y744*100/$Y$9&gt;=65,"جيد",IF(Y744*100/$Y$9&gt;=50,"مقبول",IF(Y744*100/$Y$9&lt;50,"دون المستوى")))))))</f>
        <v/>
      </c>
      <c r="AA744" s="456" t="n">
        <f aca="false">'ملف الإنجاز'!K746</f>
        <v>0</v>
      </c>
      <c r="AB744" s="442"/>
      <c r="AC744" s="450" t="n">
        <f aca="false">IF(AND(AA744="غ",AB744="غ"),"غ",SUM(AA744:AB744))</f>
        <v>0</v>
      </c>
      <c r="AD744" s="444" t="str">
        <f aca="false">IF(AC744="غ","غ",IF(C744="","",IF(AC744*100/$AC$9&gt;=85,"ممتاز",IF(AC744*100/$AC$9&gt;=75,"جيد جدا",IF(AC744*100/$AC$9&gt;=65,"جيد",IF(AC744*100/$AC$9&gt;=50,"مقبول",IF(AC744*100/$AC$9&lt;50,"دون المستوى")))))))</f>
        <v/>
      </c>
      <c r="AE744" s="448" t="n">
        <f aca="false">'ملف الإنجاز'!L746</f>
        <v>0</v>
      </c>
      <c r="AF744" s="442"/>
      <c r="AG744" s="442"/>
      <c r="AH744" s="450" t="n">
        <f aca="false">IF(AND(AE744="غ",AF744="غ",AG744="غ"),"غ",SUM(AE744:AG744))</f>
        <v>0</v>
      </c>
      <c r="AI744" s="444" t="str">
        <f aca="false">IF(AH744="غ","غ",IF(C744="","",IF(AH744*100/$AH$9&gt;=85,"ممتاز",IF(AH744*100/$AH$9&gt;=75,"جيد جدا",IF(AH744*100/$AH$9&gt;=65,"جيد",IF(AH744*100/$AH$9&gt;=50,"مقبول",IF(AH744*100/$AH$9&lt;50,"دون المستوى")))))))</f>
        <v/>
      </c>
      <c r="AJ744" s="451" t="n">
        <f aca="false">'ملف الإنجاز'!M746</f>
        <v>0</v>
      </c>
      <c r="AK744" s="452" t="str">
        <f aca="false">IF(AJ744="غ","غ",IF(C744="","",IF(AJ744*100/$AJ$9&gt;=85,"ممتاز",IF(AJ744*100/$AJ$9&gt;=75,"جيد جدا",IF(AJ744*100/$AJ$9&gt;=65,"جيد",IF(AJ744*100/$AJ$9&gt;=50,"مقبول",IF(AJ744*100/$AJ$9&lt;50,"دون المستوى")))))))</f>
        <v/>
      </c>
      <c r="AL744" s="453" t="n">
        <f aca="false">'ملف الإنجاز'!N746</f>
        <v>0</v>
      </c>
      <c r="AM744" s="444" t="str">
        <f aca="false">IF(AL744="غ","غ",IF(C744="","",IF(AL744*100/$AJ$9&gt;=85,"ممتاز",IF(AL744*100/$AJ$9&gt;=75,"جيد جدا",IF(AL744*100/$AJ$9&gt;=65,"جيد",IF(AL744*100/$AJ$9&gt;=50,"مقبول",IF(AL744*100/$AJ$9&lt;50,"دون المستوى")))))))</f>
        <v/>
      </c>
      <c r="AN744" s="423" t="n">
        <f aca="false">IF(AND(G744="",K744="",O744="",T744="",Y744="",AC744="",AH744="",AJ744="",AL744=""),"",SUM(AH744)+SUM(Y744)+SUM(T744)+SUM(AC744)+SUM(K744)+SUM(O744)+SUM(G744)+SUM(AJ744)+SUM(AL744))</f>
        <v>0</v>
      </c>
      <c r="AO744" s="454" t="str">
        <f aca="false">IF(AN744="غ","غ",IF(C744="","",IF(AN744*100/$AN$9&gt;=85,"ممتاز",IF(AN744*100/$AN$9&gt;=75,"جيد جدا",IF(AN744*100/$AN$9&gt;=65,"جيد",IF(AN744*100/$AN$9&gt;=50,"مقبول",IF(AN744*100/$AN$9&lt;50,"دون المستوى")))))))</f>
        <v/>
      </c>
      <c r="AP744" s="448" t="n">
        <f aca="false">'ملف الإنجاز'!O746</f>
        <v>0</v>
      </c>
      <c r="AQ744" s="442"/>
      <c r="AR744" s="445" t="n">
        <f aca="false">IF(AND(AP744="غ",AQ744="غ"),"غ",SUM(AP744:AQ744))</f>
        <v>0</v>
      </c>
      <c r="AS744" s="444" t="str">
        <f aca="false">IF(AR744="غ","غ",IF(C744="","",IF(AR744*100/$AR$9&gt;=85,"ممتاز",IF(AR744*100/$AR$9&gt;=75,"جيد جدا",IF(AR744*100/$AR$9&gt;=65,"جيد",IF(AR744*100/$AR$9&gt;=50,"مقبول",IF(AR744*100/$AR$9&lt;50,"دون المستوى")))))))</f>
        <v/>
      </c>
      <c r="AT744" s="448" t="n">
        <f aca="false">'ملف الإنجاز'!P746</f>
        <v>0</v>
      </c>
      <c r="AU744" s="442"/>
      <c r="AV744" s="445" t="n">
        <f aca="false">IF(AND(AT744="غ",AU744="غ"),"غ",SUM(AT744:AU744))</f>
        <v>0</v>
      </c>
      <c r="AW744" s="444" t="str">
        <f aca="false">IF(AV744="غ","غ",IF(C744="","",IF(AV744*100/$AV$9&gt;=85,"ممتاز",IF(AV744*100/$AV$9&gt;=75,"جيد جدا",IF(AV744*100/$AV$9&gt;=65,"جيد",IF(AV744*100/$AV$9&gt;=50,"مقبول",IF(AV744*100/$AV$9&lt;50,"دون المستوى")))))))</f>
        <v/>
      </c>
      <c r="AX744" s="339" t="n">
        <v>735</v>
      </c>
      <c r="AY744" s="459"/>
      <c r="AZ744" s="459"/>
      <c r="BA744" s="459"/>
      <c r="BB744" s="459"/>
      <c r="BC744" s="459"/>
      <c r="BD744" s="459"/>
      <c r="BE744" s="439" t="str">
        <f aca="false">IF(AND(R744="",S744=""),"",IF(AND(R744="غ",S744="غ"),"غ",SUM(R744)+SUM(S744)))</f>
        <v/>
      </c>
      <c r="BF744" s="439"/>
      <c r="BG744" s="439" t="str">
        <f aca="false">IF(AND(W744="",X744=""),"",IF(AND(W744="غ",X744="غ"),"غ",SUM(W744)+SUM(X744)))</f>
        <v/>
      </c>
      <c r="BH744" s="439"/>
      <c r="BI744" s="439" t="str">
        <f aca="false">IF(AND(AF744="",AG744=""),"",IF(AND(AF744="غ",AG744="غ"),"غ",SUM(AF744)+SUM(AG744)))</f>
        <v/>
      </c>
      <c r="BJ744" s="459"/>
      <c r="BK744" s="459"/>
      <c r="BL744" s="459"/>
      <c r="BM744" s="459"/>
      <c r="BN744" s="459"/>
    </row>
    <row r="745" s="460" customFormat="true" ht="21" hidden="false" customHeight="true" outlineLevel="0" collapsed="false">
      <c r="A745" s="441" t="str">
        <f aca="false">بيانات!A747</f>
        <v/>
      </c>
      <c r="B745" s="419" t="str">
        <f aca="false">بيانات!B747</f>
        <v/>
      </c>
      <c r="C745" s="420" t="str">
        <f aca="false">IF(بيانات!C747="","",بيانات!C747)</f>
        <v/>
      </c>
      <c r="D745" s="419" t="str">
        <f aca="false">IF(السري1!E743="","",السري1!E743)</f>
        <v/>
      </c>
      <c r="E745" s="421" t="n">
        <f aca="false">'ملف الإنجاز'!F747</f>
        <v>0</v>
      </c>
      <c r="F745" s="442"/>
      <c r="G745" s="443" t="n">
        <f aca="false">IF(AND(E745="غ",F745="غ"),"غ",SUM(E745:F745))</f>
        <v>0</v>
      </c>
      <c r="H745" s="444" t="str">
        <f aca="false">IF(G745="غ","غ",IF(C745="","",IF(G745*100/$G$9&gt;=85,"ممتاز",IF(G745*100/$G$9&gt;=75,"جيد جدا",IF(G745*100/$G$9&gt;=65,"جيد",IF(G745*100/$G$9&gt;=50,"مقبول",IF(G745*100/$G$9&lt;50,"دون المستوى")))))))</f>
        <v/>
      </c>
      <c r="I745" s="455" t="n">
        <f aca="false">'ملف الإنجاز'!G747</f>
        <v>0</v>
      </c>
      <c r="J745" s="442"/>
      <c r="K745" s="450" t="n">
        <f aca="false">IF(AND(I745="غ",J745="غ"),"غ",SUM(I745:J745))</f>
        <v>0</v>
      </c>
      <c r="L745" s="444" t="str">
        <f aca="false">IF(K745="غ","غ",IF(C745="","",IF(K745*100/$K$9&gt;=85,"ممتاز",IF(K745*100/$K$9&gt;=75,"جيد جدا",IF(K745*100/$K$9&gt;=65,"جيد",IF(K745*100/$K$9&gt;=50,"مقبول",IF(K745*100/$K$9&lt;50,"دون المستوى")))))))</f>
        <v/>
      </c>
      <c r="M745" s="448" t="n">
        <f aca="false">'ملف الإنجاز'!H747</f>
        <v>0</v>
      </c>
      <c r="N745" s="442"/>
      <c r="O745" s="450" t="n">
        <f aca="false">IF(AND(M745="غ",N745="غ"),"غ",SUM(M745:N745))</f>
        <v>0</v>
      </c>
      <c r="P745" s="444" t="str">
        <f aca="false">IF(O745="غ","غ",IF(C745="","",IF(O745*100/$O$9&gt;=85,"ممتاز",IF(O745*100/$O$9&gt;=75,"جيد جدا",IF(O745*100/$O$9&gt;=65,"جيد",IF(O745*100/$O$9&gt;=50,"مقبول",IF(O745*100/$O$9&lt;50,"دون المستوى")))))))</f>
        <v/>
      </c>
      <c r="Q745" s="448" t="n">
        <f aca="false">'ملف الإنجاز'!I747</f>
        <v>0</v>
      </c>
      <c r="R745" s="442"/>
      <c r="S745" s="442"/>
      <c r="T745" s="450" t="n">
        <f aca="false">IF(AND(Q745="غ",R745="غ",S745="غ"),"غ",SUM(Q745:S745))</f>
        <v>0</v>
      </c>
      <c r="U745" s="444" t="str">
        <f aca="false">IF(T745="غ","غ",IF(C745="","",IF(T745*100/$T$9&gt;=85,"ممتاز",IF(T745*100/$T$9&gt;=75,"جيد جدا",IF(T745*100/$T$9&gt;=65,"جيد",IF(T745*100/$T$9&gt;=50,"مقبول",IF(T745*100/$T$9&lt;50,"دون المستوى")))))))</f>
        <v/>
      </c>
      <c r="V745" s="448" t="n">
        <f aca="false">'ملف الإنجاز'!J747</f>
        <v>0</v>
      </c>
      <c r="W745" s="305"/>
      <c r="X745" s="305"/>
      <c r="Y745" s="432" t="n">
        <f aca="false">IF(AND(V745="غ",W745="غ",X745="غ"),"غ",SUM(V745:X745))</f>
        <v>0</v>
      </c>
      <c r="Z745" s="444" t="str">
        <f aca="false">IF(Y745="غ","غ",IF(C745="","",IF(Y745*100/$Y$9&gt;=85,"ممتاز",IF(Y745*100/$Y$9&gt;=75,"جيد جدا",IF(Y745*100/$Y$9&gt;=65,"جيد",IF(Y745*100/$Y$9&gt;=50,"مقبول",IF(Y745*100/$Y$9&lt;50,"دون المستوى")))))))</f>
        <v/>
      </c>
      <c r="AA745" s="456" t="n">
        <f aca="false">'ملف الإنجاز'!K747</f>
        <v>0</v>
      </c>
      <c r="AB745" s="442"/>
      <c r="AC745" s="450" t="n">
        <f aca="false">IF(AND(AA745="غ",AB745="غ"),"غ",SUM(AA745:AB745))</f>
        <v>0</v>
      </c>
      <c r="AD745" s="444" t="str">
        <f aca="false">IF(AC745="غ","غ",IF(C745="","",IF(AC745*100/$AC$9&gt;=85,"ممتاز",IF(AC745*100/$AC$9&gt;=75,"جيد جدا",IF(AC745*100/$AC$9&gt;=65,"جيد",IF(AC745*100/$AC$9&gt;=50,"مقبول",IF(AC745*100/$AC$9&lt;50,"دون المستوى")))))))</f>
        <v/>
      </c>
      <c r="AE745" s="448" t="n">
        <f aca="false">'ملف الإنجاز'!L747</f>
        <v>0</v>
      </c>
      <c r="AF745" s="442"/>
      <c r="AG745" s="442"/>
      <c r="AH745" s="450" t="n">
        <f aca="false">IF(AND(AE745="غ",AF745="غ",AG745="غ"),"غ",SUM(AE745:AG745))</f>
        <v>0</v>
      </c>
      <c r="AI745" s="444" t="str">
        <f aca="false">IF(AH745="غ","غ",IF(C745="","",IF(AH745*100/$AH$9&gt;=85,"ممتاز",IF(AH745*100/$AH$9&gt;=75,"جيد جدا",IF(AH745*100/$AH$9&gt;=65,"جيد",IF(AH745*100/$AH$9&gt;=50,"مقبول",IF(AH745*100/$AH$9&lt;50,"دون المستوى")))))))</f>
        <v/>
      </c>
      <c r="AJ745" s="451" t="n">
        <f aca="false">'ملف الإنجاز'!M747</f>
        <v>0</v>
      </c>
      <c r="AK745" s="452" t="str">
        <f aca="false">IF(AJ745="غ","غ",IF(C745="","",IF(AJ745*100/$AJ$9&gt;=85,"ممتاز",IF(AJ745*100/$AJ$9&gt;=75,"جيد جدا",IF(AJ745*100/$AJ$9&gt;=65,"جيد",IF(AJ745*100/$AJ$9&gt;=50,"مقبول",IF(AJ745*100/$AJ$9&lt;50,"دون المستوى")))))))</f>
        <v/>
      </c>
      <c r="AL745" s="453" t="n">
        <f aca="false">'ملف الإنجاز'!N747</f>
        <v>0</v>
      </c>
      <c r="AM745" s="444" t="str">
        <f aca="false">IF(AL745="غ","غ",IF(C745="","",IF(AL745*100/$AJ$9&gt;=85,"ممتاز",IF(AL745*100/$AJ$9&gt;=75,"جيد جدا",IF(AL745*100/$AJ$9&gt;=65,"جيد",IF(AL745*100/$AJ$9&gt;=50,"مقبول",IF(AL745*100/$AJ$9&lt;50,"دون المستوى")))))))</f>
        <v/>
      </c>
      <c r="AN745" s="423" t="n">
        <f aca="false">IF(AND(G745="",K745="",O745="",T745="",Y745="",AC745="",AH745="",AJ745="",AL745=""),"",SUM(AH745)+SUM(Y745)+SUM(T745)+SUM(AC745)+SUM(K745)+SUM(O745)+SUM(G745)+SUM(AJ745)+SUM(AL745))</f>
        <v>0</v>
      </c>
      <c r="AO745" s="454" t="str">
        <f aca="false">IF(AN745="غ","غ",IF(C745="","",IF(AN745*100/$AN$9&gt;=85,"ممتاز",IF(AN745*100/$AN$9&gt;=75,"جيد جدا",IF(AN745*100/$AN$9&gt;=65,"جيد",IF(AN745*100/$AN$9&gt;=50,"مقبول",IF(AN745*100/$AN$9&lt;50,"دون المستوى")))))))</f>
        <v/>
      </c>
      <c r="AP745" s="448" t="n">
        <f aca="false">'ملف الإنجاز'!O747</f>
        <v>0</v>
      </c>
      <c r="AQ745" s="442"/>
      <c r="AR745" s="445" t="n">
        <f aca="false">IF(AND(AP745="غ",AQ745="غ"),"غ",SUM(AP745:AQ745))</f>
        <v>0</v>
      </c>
      <c r="AS745" s="444" t="str">
        <f aca="false">IF(AR745="غ","غ",IF(C745="","",IF(AR745*100/$AR$9&gt;=85,"ممتاز",IF(AR745*100/$AR$9&gt;=75,"جيد جدا",IF(AR745*100/$AR$9&gt;=65,"جيد",IF(AR745*100/$AR$9&gt;=50,"مقبول",IF(AR745*100/$AR$9&lt;50,"دون المستوى")))))))</f>
        <v/>
      </c>
      <c r="AT745" s="448" t="n">
        <f aca="false">'ملف الإنجاز'!P747</f>
        <v>0</v>
      </c>
      <c r="AU745" s="442"/>
      <c r="AV745" s="445" t="n">
        <f aca="false">IF(AND(AT745="غ",AU745="غ"),"غ",SUM(AT745:AU745))</f>
        <v>0</v>
      </c>
      <c r="AW745" s="444" t="str">
        <f aca="false">IF(AV745="غ","غ",IF(C745="","",IF(AV745*100/$AV$9&gt;=85,"ممتاز",IF(AV745*100/$AV$9&gt;=75,"جيد جدا",IF(AV745*100/$AV$9&gt;=65,"جيد",IF(AV745*100/$AV$9&gt;=50,"مقبول",IF(AV745*100/$AV$9&lt;50,"دون المستوى")))))))</f>
        <v/>
      </c>
      <c r="AX745" s="339" t="n">
        <v>736</v>
      </c>
      <c r="AY745" s="459"/>
      <c r="AZ745" s="459"/>
      <c r="BA745" s="459"/>
      <c r="BB745" s="459"/>
      <c r="BC745" s="459"/>
      <c r="BD745" s="459"/>
      <c r="BE745" s="439" t="str">
        <f aca="false">IF(AND(R745="",S745=""),"",IF(AND(R745="غ",S745="غ"),"غ",SUM(R745)+SUM(S745)))</f>
        <v/>
      </c>
      <c r="BF745" s="439"/>
      <c r="BG745" s="439" t="str">
        <f aca="false">IF(AND(W745="",X745=""),"",IF(AND(W745="غ",X745="غ"),"غ",SUM(W745)+SUM(X745)))</f>
        <v/>
      </c>
      <c r="BH745" s="439"/>
      <c r="BI745" s="439" t="str">
        <f aca="false">IF(AND(AF745="",AG745=""),"",IF(AND(AF745="غ",AG745="غ"),"غ",SUM(AF745)+SUM(AG745)))</f>
        <v/>
      </c>
      <c r="BJ745" s="459"/>
      <c r="BK745" s="459"/>
      <c r="BL745" s="459"/>
      <c r="BM745" s="459"/>
      <c r="BN745" s="459"/>
    </row>
    <row r="746" s="460" customFormat="true" ht="21" hidden="false" customHeight="true" outlineLevel="0" collapsed="false">
      <c r="A746" s="441" t="str">
        <f aca="false">بيانات!A748</f>
        <v/>
      </c>
      <c r="B746" s="419" t="str">
        <f aca="false">بيانات!B748</f>
        <v/>
      </c>
      <c r="C746" s="420" t="str">
        <f aca="false">IF(بيانات!C748="","",بيانات!C748)</f>
        <v/>
      </c>
      <c r="D746" s="419" t="str">
        <f aca="false">IF(السري1!E744="","",السري1!E744)</f>
        <v/>
      </c>
      <c r="E746" s="421" t="n">
        <f aca="false">'ملف الإنجاز'!F748</f>
        <v>0</v>
      </c>
      <c r="F746" s="442"/>
      <c r="G746" s="443" t="n">
        <f aca="false">IF(AND(E746="غ",F746="غ"),"غ",SUM(E746:F746))</f>
        <v>0</v>
      </c>
      <c r="H746" s="444" t="str">
        <f aca="false">IF(G746="غ","غ",IF(C746="","",IF(G746*100/$G$9&gt;=85,"ممتاز",IF(G746*100/$G$9&gt;=75,"جيد جدا",IF(G746*100/$G$9&gt;=65,"جيد",IF(G746*100/$G$9&gt;=50,"مقبول",IF(G746*100/$G$9&lt;50,"دون المستوى")))))))</f>
        <v/>
      </c>
      <c r="I746" s="455" t="n">
        <f aca="false">'ملف الإنجاز'!G748</f>
        <v>0</v>
      </c>
      <c r="J746" s="442"/>
      <c r="K746" s="450" t="n">
        <f aca="false">IF(AND(I746="غ",J746="غ"),"غ",SUM(I746:J746))</f>
        <v>0</v>
      </c>
      <c r="L746" s="444" t="str">
        <f aca="false">IF(K746="غ","غ",IF(C746="","",IF(K746*100/$K$9&gt;=85,"ممتاز",IF(K746*100/$K$9&gt;=75,"جيد جدا",IF(K746*100/$K$9&gt;=65,"جيد",IF(K746*100/$K$9&gt;=50,"مقبول",IF(K746*100/$K$9&lt;50,"دون المستوى")))))))</f>
        <v/>
      </c>
      <c r="M746" s="448" t="n">
        <f aca="false">'ملف الإنجاز'!H748</f>
        <v>0</v>
      </c>
      <c r="N746" s="442"/>
      <c r="O746" s="450" t="n">
        <f aca="false">IF(AND(M746="غ",N746="غ"),"غ",SUM(M746:N746))</f>
        <v>0</v>
      </c>
      <c r="P746" s="444" t="str">
        <f aca="false">IF(O746="غ","غ",IF(C746="","",IF(O746*100/$O$9&gt;=85,"ممتاز",IF(O746*100/$O$9&gt;=75,"جيد جدا",IF(O746*100/$O$9&gt;=65,"جيد",IF(O746*100/$O$9&gt;=50,"مقبول",IF(O746*100/$O$9&lt;50,"دون المستوى")))))))</f>
        <v/>
      </c>
      <c r="Q746" s="448" t="n">
        <f aca="false">'ملف الإنجاز'!I748</f>
        <v>0</v>
      </c>
      <c r="R746" s="442"/>
      <c r="S746" s="442"/>
      <c r="T746" s="450" t="n">
        <f aca="false">IF(AND(Q746="غ",R746="غ",S746="غ"),"غ",SUM(Q746:S746))</f>
        <v>0</v>
      </c>
      <c r="U746" s="444" t="str">
        <f aca="false">IF(T746="غ","غ",IF(C746="","",IF(T746*100/$T$9&gt;=85,"ممتاز",IF(T746*100/$T$9&gt;=75,"جيد جدا",IF(T746*100/$T$9&gt;=65,"جيد",IF(T746*100/$T$9&gt;=50,"مقبول",IF(T746*100/$T$9&lt;50,"دون المستوى")))))))</f>
        <v/>
      </c>
      <c r="V746" s="448" t="n">
        <f aca="false">'ملف الإنجاز'!J748</f>
        <v>0</v>
      </c>
      <c r="W746" s="305"/>
      <c r="X746" s="305"/>
      <c r="Y746" s="432" t="n">
        <f aca="false">IF(AND(V746="غ",W746="غ",X746="غ"),"غ",SUM(V746:X746))</f>
        <v>0</v>
      </c>
      <c r="Z746" s="444" t="str">
        <f aca="false">IF(Y746="غ","غ",IF(C746="","",IF(Y746*100/$Y$9&gt;=85,"ممتاز",IF(Y746*100/$Y$9&gt;=75,"جيد جدا",IF(Y746*100/$Y$9&gt;=65,"جيد",IF(Y746*100/$Y$9&gt;=50,"مقبول",IF(Y746*100/$Y$9&lt;50,"دون المستوى")))))))</f>
        <v/>
      </c>
      <c r="AA746" s="456" t="n">
        <f aca="false">'ملف الإنجاز'!K748</f>
        <v>0</v>
      </c>
      <c r="AB746" s="442"/>
      <c r="AC746" s="450" t="n">
        <f aca="false">IF(AND(AA746="غ",AB746="غ"),"غ",SUM(AA746:AB746))</f>
        <v>0</v>
      </c>
      <c r="AD746" s="444" t="str">
        <f aca="false">IF(AC746="غ","غ",IF(C746="","",IF(AC746*100/$AC$9&gt;=85,"ممتاز",IF(AC746*100/$AC$9&gt;=75,"جيد جدا",IF(AC746*100/$AC$9&gt;=65,"جيد",IF(AC746*100/$AC$9&gt;=50,"مقبول",IF(AC746*100/$AC$9&lt;50,"دون المستوى")))))))</f>
        <v/>
      </c>
      <c r="AE746" s="448" t="n">
        <f aca="false">'ملف الإنجاز'!L748</f>
        <v>0</v>
      </c>
      <c r="AF746" s="442"/>
      <c r="AG746" s="442"/>
      <c r="AH746" s="450" t="n">
        <f aca="false">IF(AND(AE746="غ",AF746="غ",AG746="غ"),"غ",SUM(AE746:AG746))</f>
        <v>0</v>
      </c>
      <c r="AI746" s="444" t="str">
        <f aca="false">IF(AH746="غ","غ",IF(C746="","",IF(AH746*100/$AH$9&gt;=85,"ممتاز",IF(AH746*100/$AH$9&gt;=75,"جيد جدا",IF(AH746*100/$AH$9&gt;=65,"جيد",IF(AH746*100/$AH$9&gt;=50,"مقبول",IF(AH746*100/$AH$9&lt;50,"دون المستوى")))))))</f>
        <v/>
      </c>
      <c r="AJ746" s="451" t="n">
        <f aca="false">'ملف الإنجاز'!M748</f>
        <v>0</v>
      </c>
      <c r="AK746" s="452" t="str">
        <f aca="false">IF(AJ746="غ","غ",IF(C746="","",IF(AJ746*100/$AJ$9&gt;=85,"ممتاز",IF(AJ746*100/$AJ$9&gt;=75,"جيد جدا",IF(AJ746*100/$AJ$9&gt;=65,"جيد",IF(AJ746*100/$AJ$9&gt;=50,"مقبول",IF(AJ746*100/$AJ$9&lt;50,"دون المستوى")))))))</f>
        <v/>
      </c>
      <c r="AL746" s="453" t="n">
        <f aca="false">'ملف الإنجاز'!N748</f>
        <v>0</v>
      </c>
      <c r="AM746" s="444" t="str">
        <f aca="false">IF(AL746="غ","غ",IF(C746="","",IF(AL746*100/$AJ$9&gt;=85,"ممتاز",IF(AL746*100/$AJ$9&gt;=75,"جيد جدا",IF(AL746*100/$AJ$9&gt;=65,"جيد",IF(AL746*100/$AJ$9&gt;=50,"مقبول",IF(AL746*100/$AJ$9&lt;50,"دون المستوى")))))))</f>
        <v/>
      </c>
      <c r="AN746" s="423" t="n">
        <f aca="false">IF(AND(G746="",K746="",O746="",T746="",Y746="",AC746="",AH746="",AJ746="",AL746=""),"",SUM(AH746)+SUM(Y746)+SUM(T746)+SUM(AC746)+SUM(K746)+SUM(O746)+SUM(G746)+SUM(AJ746)+SUM(AL746))</f>
        <v>0</v>
      </c>
      <c r="AO746" s="454" t="str">
        <f aca="false">IF(AN746="غ","غ",IF(C746="","",IF(AN746*100/$AN$9&gt;=85,"ممتاز",IF(AN746*100/$AN$9&gt;=75,"جيد جدا",IF(AN746*100/$AN$9&gt;=65,"جيد",IF(AN746*100/$AN$9&gt;=50,"مقبول",IF(AN746*100/$AN$9&lt;50,"دون المستوى")))))))</f>
        <v/>
      </c>
      <c r="AP746" s="448" t="n">
        <f aca="false">'ملف الإنجاز'!O748</f>
        <v>0</v>
      </c>
      <c r="AQ746" s="442"/>
      <c r="AR746" s="445" t="n">
        <f aca="false">IF(AND(AP746="غ",AQ746="غ"),"غ",SUM(AP746:AQ746))</f>
        <v>0</v>
      </c>
      <c r="AS746" s="444" t="str">
        <f aca="false">IF(AR746="غ","غ",IF(C746="","",IF(AR746*100/$AR$9&gt;=85,"ممتاز",IF(AR746*100/$AR$9&gt;=75,"جيد جدا",IF(AR746*100/$AR$9&gt;=65,"جيد",IF(AR746*100/$AR$9&gt;=50,"مقبول",IF(AR746*100/$AR$9&lt;50,"دون المستوى")))))))</f>
        <v/>
      </c>
      <c r="AT746" s="448" t="n">
        <f aca="false">'ملف الإنجاز'!P748</f>
        <v>0</v>
      </c>
      <c r="AU746" s="442"/>
      <c r="AV746" s="445" t="n">
        <f aca="false">IF(AND(AT746="غ",AU746="غ"),"غ",SUM(AT746:AU746))</f>
        <v>0</v>
      </c>
      <c r="AW746" s="444" t="str">
        <f aca="false">IF(AV746="غ","غ",IF(C746="","",IF(AV746*100/$AV$9&gt;=85,"ممتاز",IF(AV746*100/$AV$9&gt;=75,"جيد جدا",IF(AV746*100/$AV$9&gt;=65,"جيد",IF(AV746*100/$AV$9&gt;=50,"مقبول",IF(AV746*100/$AV$9&lt;50,"دون المستوى")))))))</f>
        <v/>
      </c>
      <c r="AX746" s="339" t="n">
        <v>737</v>
      </c>
      <c r="AY746" s="459"/>
      <c r="AZ746" s="459"/>
      <c r="BA746" s="459"/>
      <c r="BB746" s="459"/>
      <c r="BC746" s="459"/>
      <c r="BD746" s="459"/>
      <c r="BE746" s="439" t="str">
        <f aca="false">IF(AND(R746="",S746=""),"",IF(AND(R746="غ",S746="غ"),"غ",SUM(R746)+SUM(S746)))</f>
        <v/>
      </c>
      <c r="BF746" s="439"/>
      <c r="BG746" s="439" t="str">
        <f aca="false">IF(AND(W746="",X746=""),"",IF(AND(W746="غ",X746="غ"),"غ",SUM(W746)+SUM(X746)))</f>
        <v/>
      </c>
      <c r="BH746" s="439"/>
      <c r="BI746" s="439" t="str">
        <f aca="false">IF(AND(AF746="",AG746=""),"",IF(AND(AF746="غ",AG746="غ"),"غ",SUM(AF746)+SUM(AG746)))</f>
        <v/>
      </c>
      <c r="BJ746" s="459"/>
      <c r="BK746" s="459"/>
      <c r="BL746" s="459"/>
      <c r="BM746" s="459"/>
      <c r="BN746" s="459"/>
    </row>
    <row r="747" s="460" customFormat="true" ht="21" hidden="false" customHeight="true" outlineLevel="0" collapsed="false">
      <c r="A747" s="441" t="str">
        <f aca="false">بيانات!A749</f>
        <v/>
      </c>
      <c r="B747" s="419" t="str">
        <f aca="false">بيانات!B749</f>
        <v/>
      </c>
      <c r="C747" s="420" t="str">
        <f aca="false">IF(بيانات!C749="","",بيانات!C749)</f>
        <v/>
      </c>
      <c r="D747" s="419" t="str">
        <f aca="false">IF(السري1!E745="","",السري1!E745)</f>
        <v/>
      </c>
      <c r="E747" s="421" t="n">
        <f aca="false">'ملف الإنجاز'!F749</f>
        <v>0</v>
      </c>
      <c r="F747" s="442"/>
      <c r="G747" s="443" t="n">
        <f aca="false">IF(AND(E747="غ",F747="غ"),"غ",SUM(E747:F747))</f>
        <v>0</v>
      </c>
      <c r="H747" s="444" t="str">
        <f aca="false">IF(G747="غ","غ",IF(C747="","",IF(G747*100/$G$9&gt;=85,"ممتاز",IF(G747*100/$G$9&gt;=75,"جيد جدا",IF(G747*100/$G$9&gt;=65,"جيد",IF(G747*100/$G$9&gt;=50,"مقبول",IF(G747*100/$G$9&lt;50,"دون المستوى")))))))</f>
        <v/>
      </c>
      <c r="I747" s="455" t="n">
        <f aca="false">'ملف الإنجاز'!G749</f>
        <v>0</v>
      </c>
      <c r="J747" s="442"/>
      <c r="K747" s="450" t="n">
        <f aca="false">IF(AND(I747="غ",J747="غ"),"غ",SUM(I747:J747))</f>
        <v>0</v>
      </c>
      <c r="L747" s="444" t="str">
        <f aca="false">IF(K747="غ","غ",IF(C747="","",IF(K747*100/$K$9&gt;=85,"ممتاز",IF(K747*100/$K$9&gt;=75,"جيد جدا",IF(K747*100/$K$9&gt;=65,"جيد",IF(K747*100/$K$9&gt;=50,"مقبول",IF(K747*100/$K$9&lt;50,"دون المستوى")))))))</f>
        <v/>
      </c>
      <c r="M747" s="448" t="n">
        <f aca="false">'ملف الإنجاز'!H749</f>
        <v>0</v>
      </c>
      <c r="N747" s="442"/>
      <c r="O747" s="450" t="n">
        <f aca="false">IF(AND(M747="غ",N747="غ"),"غ",SUM(M747:N747))</f>
        <v>0</v>
      </c>
      <c r="P747" s="444" t="str">
        <f aca="false">IF(O747="غ","غ",IF(C747="","",IF(O747*100/$O$9&gt;=85,"ممتاز",IF(O747*100/$O$9&gt;=75,"جيد جدا",IF(O747*100/$O$9&gt;=65,"جيد",IF(O747*100/$O$9&gt;=50,"مقبول",IF(O747*100/$O$9&lt;50,"دون المستوى")))))))</f>
        <v/>
      </c>
      <c r="Q747" s="448" t="n">
        <f aca="false">'ملف الإنجاز'!I749</f>
        <v>0</v>
      </c>
      <c r="R747" s="442"/>
      <c r="S747" s="442"/>
      <c r="T747" s="450" t="n">
        <f aca="false">IF(AND(Q747="غ",R747="غ",S747="غ"),"غ",SUM(Q747:S747))</f>
        <v>0</v>
      </c>
      <c r="U747" s="444" t="str">
        <f aca="false">IF(T747="غ","غ",IF(C747="","",IF(T747*100/$T$9&gt;=85,"ممتاز",IF(T747*100/$T$9&gt;=75,"جيد جدا",IF(T747*100/$T$9&gt;=65,"جيد",IF(T747*100/$T$9&gt;=50,"مقبول",IF(T747*100/$T$9&lt;50,"دون المستوى")))))))</f>
        <v/>
      </c>
      <c r="V747" s="448" t="n">
        <f aca="false">'ملف الإنجاز'!J749</f>
        <v>0</v>
      </c>
      <c r="W747" s="305"/>
      <c r="X747" s="305"/>
      <c r="Y747" s="432" t="n">
        <f aca="false">IF(AND(V747="غ",W747="غ",X747="غ"),"غ",SUM(V747:X747))</f>
        <v>0</v>
      </c>
      <c r="Z747" s="444" t="str">
        <f aca="false">IF(Y747="غ","غ",IF(C747="","",IF(Y747*100/$Y$9&gt;=85,"ممتاز",IF(Y747*100/$Y$9&gt;=75,"جيد جدا",IF(Y747*100/$Y$9&gt;=65,"جيد",IF(Y747*100/$Y$9&gt;=50,"مقبول",IF(Y747*100/$Y$9&lt;50,"دون المستوى")))))))</f>
        <v/>
      </c>
      <c r="AA747" s="456" t="n">
        <f aca="false">'ملف الإنجاز'!K749</f>
        <v>0</v>
      </c>
      <c r="AB747" s="442"/>
      <c r="AC747" s="450" t="n">
        <f aca="false">IF(AND(AA747="غ",AB747="غ"),"غ",SUM(AA747:AB747))</f>
        <v>0</v>
      </c>
      <c r="AD747" s="444" t="str">
        <f aca="false">IF(AC747="غ","غ",IF(C747="","",IF(AC747*100/$AC$9&gt;=85,"ممتاز",IF(AC747*100/$AC$9&gt;=75,"جيد جدا",IF(AC747*100/$AC$9&gt;=65,"جيد",IF(AC747*100/$AC$9&gt;=50,"مقبول",IF(AC747*100/$AC$9&lt;50,"دون المستوى")))))))</f>
        <v/>
      </c>
      <c r="AE747" s="448" t="n">
        <f aca="false">'ملف الإنجاز'!L749</f>
        <v>0</v>
      </c>
      <c r="AF747" s="442"/>
      <c r="AG747" s="442"/>
      <c r="AH747" s="450" t="n">
        <f aca="false">IF(AND(AE747="غ",AF747="غ",AG747="غ"),"غ",SUM(AE747:AG747))</f>
        <v>0</v>
      </c>
      <c r="AI747" s="444" t="str">
        <f aca="false">IF(AH747="غ","غ",IF(C747="","",IF(AH747*100/$AH$9&gt;=85,"ممتاز",IF(AH747*100/$AH$9&gt;=75,"جيد جدا",IF(AH747*100/$AH$9&gt;=65,"جيد",IF(AH747*100/$AH$9&gt;=50,"مقبول",IF(AH747*100/$AH$9&lt;50,"دون المستوى")))))))</f>
        <v/>
      </c>
      <c r="AJ747" s="451" t="n">
        <f aca="false">'ملف الإنجاز'!M749</f>
        <v>0</v>
      </c>
      <c r="AK747" s="452" t="str">
        <f aca="false">IF(AJ747="غ","غ",IF(C747="","",IF(AJ747*100/$AJ$9&gt;=85,"ممتاز",IF(AJ747*100/$AJ$9&gt;=75,"جيد جدا",IF(AJ747*100/$AJ$9&gt;=65,"جيد",IF(AJ747*100/$AJ$9&gt;=50,"مقبول",IF(AJ747*100/$AJ$9&lt;50,"دون المستوى")))))))</f>
        <v/>
      </c>
      <c r="AL747" s="453" t="n">
        <f aca="false">'ملف الإنجاز'!N749</f>
        <v>0</v>
      </c>
      <c r="AM747" s="444" t="str">
        <f aca="false">IF(AL747="غ","غ",IF(C747="","",IF(AL747*100/$AJ$9&gt;=85,"ممتاز",IF(AL747*100/$AJ$9&gt;=75,"جيد جدا",IF(AL747*100/$AJ$9&gt;=65,"جيد",IF(AL747*100/$AJ$9&gt;=50,"مقبول",IF(AL747*100/$AJ$9&lt;50,"دون المستوى")))))))</f>
        <v/>
      </c>
      <c r="AN747" s="423" t="n">
        <f aca="false">IF(AND(G747="",K747="",O747="",T747="",Y747="",AC747="",AH747="",AJ747="",AL747=""),"",SUM(AH747)+SUM(Y747)+SUM(T747)+SUM(AC747)+SUM(K747)+SUM(O747)+SUM(G747)+SUM(AJ747)+SUM(AL747))</f>
        <v>0</v>
      </c>
      <c r="AO747" s="454" t="str">
        <f aca="false">IF(AN747="غ","غ",IF(C747="","",IF(AN747*100/$AN$9&gt;=85,"ممتاز",IF(AN747*100/$AN$9&gt;=75,"جيد جدا",IF(AN747*100/$AN$9&gt;=65,"جيد",IF(AN747*100/$AN$9&gt;=50,"مقبول",IF(AN747*100/$AN$9&lt;50,"دون المستوى")))))))</f>
        <v/>
      </c>
      <c r="AP747" s="448" t="n">
        <f aca="false">'ملف الإنجاز'!O749</f>
        <v>0</v>
      </c>
      <c r="AQ747" s="442"/>
      <c r="AR747" s="445" t="n">
        <f aca="false">IF(AND(AP747="غ",AQ747="غ"),"غ",SUM(AP747:AQ747))</f>
        <v>0</v>
      </c>
      <c r="AS747" s="444" t="str">
        <f aca="false">IF(AR747="غ","غ",IF(C747="","",IF(AR747*100/$AR$9&gt;=85,"ممتاز",IF(AR747*100/$AR$9&gt;=75,"جيد جدا",IF(AR747*100/$AR$9&gt;=65,"جيد",IF(AR747*100/$AR$9&gt;=50,"مقبول",IF(AR747*100/$AR$9&lt;50,"دون المستوى")))))))</f>
        <v/>
      </c>
      <c r="AT747" s="448" t="n">
        <f aca="false">'ملف الإنجاز'!P749</f>
        <v>0</v>
      </c>
      <c r="AU747" s="442"/>
      <c r="AV747" s="445" t="n">
        <f aca="false">IF(AND(AT747="غ",AU747="غ"),"غ",SUM(AT747:AU747))</f>
        <v>0</v>
      </c>
      <c r="AW747" s="444" t="str">
        <f aca="false">IF(AV747="غ","غ",IF(C747="","",IF(AV747*100/$AV$9&gt;=85,"ممتاز",IF(AV747*100/$AV$9&gt;=75,"جيد جدا",IF(AV747*100/$AV$9&gt;=65,"جيد",IF(AV747*100/$AV$9&gt;=50,"مقبول",IF(AV747*100/$AV$9&lt;50,"دون المستوى")))))))</f>
        <v/>
      </c>
      <c r="AX747" s="339" t="n">
        <v>738</v>
      </c>
      <c r="AY747" s="459"/>
      <c r="AZ747" s="459"/>
      <c r="BA747" s="459"/>
      <c r="BB747" s="459"/>
      <c r="BC747" s="459"/>
      <c r="BD747" s="459"/>
      <c r="BE747" s="439" t="str">
        <f aca="false">IF(AND(R747="",S747=""),"",IF(AND(R747="غ",S747="غ"),"غ",SUM(R747)+SUM(S747)))</f>
        <v/>
      </c>
      <c r="BF747" s="439"/>
      <c r="BG747" s="439" t="str">
        <f aca="false">IF(AND(W747="",X747=""),"",IF(AND(W747="غ",X747="غ"),"غ",SUM(W747)+SUM(X747)))</f>
        <v/>
      </c>
      <c r="BH747" s="439"/>
      <c r="BI747" s="439" t="str">
        <f aca="false">IF(AND(AF747="",AG747=""),"",IF(AND(AF747="غ",AG747="غ"),"غ",SUM(AF747)+SUM(AG747)))</f>
        <v/>
      </c>
      <c r="BJ747" s="459"/>
      <c r="BK747" s="459"/>
      <c r="BL747" s="459"/>
      <c r="BM747" s="459"/>
      <c r="BN747" s="459"/>
    </row>
    <row r="748" s="460" customFormat="true" ht="21" hidden="false" customHeight="true" outlineLevel="0" collapsed="false">
      <c r="A748" s="441" t="str">
        <f aca="false">بيانات!A750</f>
        <v/>
      </c>
      <c r="B748" s="419" t="str">
        <f aca="false">بيانات!B750</f>
        <v/>
      </c>
      <c r="C748" s="420" t="str">
        <f aca="false">IF(بيانات!C750="","",بيانات!C750)</f>
        <v/>
      </c>
      <c r="D748" s="419" t="str">
        <f aca="false">IF(السري1!E746="","",السري1!E746)</f>
        <v/>
      </c>
      <c r="E748" s="421" t="n">
        <f aca="false">'ملف الإنجاز'!F750</f>
        <v>0</v>
      </c>
      <c r="F748" s="442"/>
      <c r="G748" s="443" t="n">
        <f aca="false">IF(AND(E748="غ",F748="غ"),"غ",SUM(E748:F748))</f>
        <v>0</v>
      </c>
      <c r="H748" s="444" t="str">
        <f aca="false">IF(G748="غ","غ",IF(C748="","",IF(G748*100/$G$9&gt;=85,"ممتاز",IF(G748*100/$G$9&gt;=75,"جيد جدا",IF(G748*100/$G$9&gt;=65,"جيد",IF(G748*100/$G$9&gt;=50,"مقبول",IF(G748*100/$G$9&lt;50,"دون المستوى")))))))</f>
        <v/>
      </c>
      <c r="I748" s="455" t="n">
        <f aca="false">'ملف الإنجاز'!G750</f>
        <v>0</v>
      </c>
      <c r="J748" s="442"/>
      <c r="K748" s="450" t="n">
        <f aca="false">IF(AND(I748="غ",J748="غ"),"غ",SUM(I748:J748))</f>
        <v>0</v>
      </c>
      <c r="L748" s="444" t="str">
        <f aca="false">IF(K748="غ","غ",IF(C748="","",IF(K748*100/$K$9&gt;=85,"ممتاز",IF(K748*100/$K$9&gt;=75,"جيد جدا",IF(K748*100/$K$9&gt;=65,"جيد",IF(K748*100/$K$9&gt;=50,"مقبول",IF(K748*100/$K$9&lt;50,"دون المستوى")))))))</f>
        <v/>
      </c>
      <c r="M748" s="448" t="n">
        <f aca="false">'ملف الإنجاز'!H750</f>
        <v>0</v>
      </c>
      <c r="N748" s="442"/>
      <c r="O748" s="450" t="n">
        <f aca="false">IF(AND(M748="غ",N748="غ"),"غ",SUM(M748:N748))</f>
        <v>0</v>
      </c>
      <c r="P748" s="444" t="str">
        <f aca="false">IF(O748="غ","غ",IF(C748="","",IF(O748*100/$O$9&gt;=85,"ممتاز",IF(O748*100/$O$9&gt;=75,"جيد جدا",IF(O748*100/$O$9&gt;=65,"جيد",IF(O748*100/$O$9&gt;=50,"مقبول",IF(O748*100/$O$9&lt;50,"دون المستوى")))))))</f>
        <v/>
      </c>
      <c r="Q748" s="448" t="n">
        <f aca="false">'ملف الإنجاز'!I750</f>
        <v>0</v>
      </c>
      <c r="R748" s="442"/>
      <c r="S748" s="442"/>
      <c r="T748" s="450" t="n">
        <f aca="false">IF(AND(Q748="غ",R748="غ",S748="غ"),"غ",SUM(Q748:S748))</f>
        <v>0</v>
      </c>
      <c r="U748" s="444" t="str">
        <f aca="false">IF(T748="غ","غ",IF(C748="","",IF(T748*100/$T$9&gt;=85,"ممتاز",IF(T748*100/$T$9&gt;=75,"جيد جدا",IF(T748*100/$T$9&gt;=65,"جيد",IF(T748*100/$T$9&gt;=50,"مقبول",IF(T748*100/$T$9&lt;50,"دون المستوى")))))))</f>
        <v/>
      </c>
      <c r="V748" s="448" t="n">
        <f aca="false">'ملف الإنجاز'!J750</f>
        <v>0</v>
      </c>
      <c r="W748" s="305"/>
      <c r="X748" s="305"/>
      <c r="Y748" s="432" t="n">
        <f aca="false">IF(AND(V748="غ",W748="غ",X748="غ"),"غ",SUM(V748:X748))</f>
        <v>0</v>
      </c>
      <c r="Z748" s="444" t="str">
        <f aca="false">IF(Y748="غ","غ",IF(C748="","",IF(Y748*100/$Y$9&gt;=85,"ممتاز",IF(Y748*100/$Y$9&gt;=75,"جيد جدا",IF(Y748*100/$Y$9&gt;=65,"جيد",IF(Y748*100/$Y$9&gt;=50,"مقبول",IF(Y748*100/$Y$9&lt;50,"دون المستوى")))))))</f>
        <v/>
      </c>
      <c r="AA748" s="456" t="n">
        <f aca="false">'ملف الإنجاز'!K750</f>
        <v>0</v>
      </c>
      <c r="AB748" s="442"/>
      <c r="AC748" s="450" t="n">
        <f aca="false">IF(AND(AA748="غ",AB748="غ"),"غ",SUM(AA748:AB748))</f>
        <v>0</v>
      </c>
      <c r="AD748" s="444" t="str">
        <f aca="false">IF(AC748="غ","غ",IF(C748="","",IF(AC748*100/$AC$9&gt;=85,"ممتاز",IF(AC748*100/$AC$9&gt;=75,"جيد جدا",IF(AC748*100/$AC$9&gt;=65,"جيد",IF(AC748*100/$AC$9&gt;=50,"مقبول",IF(AC748*100/$AC$9&lt;50,"دون المستوى")))))))</f>
        <v/>
      </c>
      <c r="AE748" s="448" t="n">
        <f aca="false">'ملف الإنجاز'!L750</f>
        <v>0</v>
      </c>
      <c r="AF748" s="442"/>
      <c r="AG748" s="442"/>
      <c r="AH748" s="450" t="n">
        <f aca="false">IF(AND(AE748="غ",AF748="غ",AG748="غ"),"غ",SUM(AE748:AG748))</f>
        <v>0</v>
      </c>
      <c r="AI748" s="444" t="str">
        <f aca="false">IF(AH748="غ","غ",IF(C748="","",IF(AH748*100/$AH$9&gt;=85,"ممتاز",IF(AH748*100/$AH$9&gt;=75,"جيد جدا",IF(AH748*100/$AH$9&gt;=65,"جيد",IF(AH748*100/$AH$9&gt;=50,"مقبول",IF(AH748*100/$AH$9&lt;50,"دون المستوى")))))))</f>
        <v/>
      </c>
      <c r="AJ748" s="451" t="n">
        <f aca="false">'ملف الإنجاز'!M750</f>
        <v>0</v>
      </c>
      <c r="AK748" s="452" t="str">
        <f aca="false">IF(AJ748="غ","غ",IF(C748="","",IF(AJ748*100/$AJ$9&gt;=85,"ممتاز",IF(AJ748*100/$AJ$9&gt;=75,"جيد جدا",IF(AJ748*100/$AJ$9&gt;=65,"جيد",IF(AJ748*100/$AJ$9&gt;=50,"مقبول",IF(AJ748*100/$AJ$9&lt;50,"دون المستوى")))))))</f>
        <v/>
      </c>
      <c r="AL748" s="453" t="n">
        <f aca="false">'ملف الإنجاز'!N750</f>
        <v>0</v>
      </c>
      <c r="AM748" s="444" t="str">
        <f aca="false">IF(AL748="غ","غ",IF(C748="","",IF(AL748*100/$AJ$9&gt;=85,"ممتاز",IF(AL748*100/$AJ$9&gt;=75,"جيد جدا",IF(AL748*100/$AJ$9&gt;=65,"جيد",IF(AL748*100/$AJ$9&gt;=50,"مقبول",IF(AL748*100/$AJ$9&lt;50,"دون المستوى")))))))</f>
        <v/>
      </c>
      <c r="AN748" s="423" t="n">
        <f aca="false">IF(AND(G748="",K748="",O748="",T748="",Y748="",AC748="",AH748="",AJ748="",AL748=""),"",SUM(AH748)+SUM(Y748)+SUM(T748)+SUM(AC748)+SUM(K748)+SUM(O748)+SUM(G748)+SUM(AJ748)+SUM(AL748))</f>
        <v>0</v>
      </c>
      <c r="AO748" s="454" t="str">
        <f aca="false">IF(AN748="غ","غ",IF(C748="","",IF(AN748*100/$AN$9&gt;=85,"ممتاز",IF(AN748*100/$AN$9&gt;=75,"جيد جدا",IF(AN748*100/$AN$9&gt;=65,"جيد",IF(AN748*100/$AN$9&gt;=50,"مقبول",IF(AN748*100/$AN$9&lt;50,"دون المستوى")))))))</f>
        <v/>
      </c>
      <c r="AP748" s="448" t="n">
        <f aca="false">'ملف الإنجاز'!O750</f>
        <v>0</v>
      </c>
      <c r="AQ748" s="442"/>
      <c r="AR748" s="445" t="n">
        <f aca="false">IF(AND(AP748="غ",AQ748="غ"),"غ",SUM(AP748:AQ748))</f>
        <v>0</v>
      </c>
      <c r="AS748" s="444" t="str">
        <f aca="false">IF(AR748="غ","غ",IF(C748="","",IF(AR748*100/$AR$9&gt;=85,"ممتاز",IF(AR748*100/$AR$9&gt;=75,"جيد جدا",IF(AR748*100/$AR$9&gt;=65,"جيد",IF(AR748*100/$AR$9&gt;=50,"مقبول",IF(AR748*100/$AR$9&lt;50,"دون المستوى")))))))</f>
        <v/>
      </c>
      <c r="AT748" s="448" t="n">
        <f aca="false">'ملف الإنجاز'!P750</f>
        <v>0</v>
      </c>
      <c r="AU748" s="442"/>
      <c r="AV748" s="445" t="n">
        <f aca="false">IF(AND(AT748="غ",AU748="غ"),"غ",SUM(AT748:AU748))</f>
        <v>0</v>
      </c>
      <c r="AW748" s="444" t="str">
        <f aca="false">IF(AV748="غ","غ",IF(C748="","",IF(AV748*100/$AV$9&gt;=85,"ممتاز",IF(AV748*100/$AV$9&gt;=75,"جيد جدا",IF(AV748*100/$AV$9&gt;=65,"جيد",IF(AV748*100/$AV$9&gt;=50,"مقبول",IF(AV748*100/$AV$9&lt;50,"دون المستوى")))))))</f>
        <v/>
      </c>
      <c r="AX748" s="339" t="n">
        <v>739</v>
      </c>
      <c r="AY748" s="459"/>
      <c r="AZ748" s="459"/>
      <c r="BA748" s="459"/>
      <c r="BB748" s="459"/>
      <c r="BC748" s="459"/>
      <c r="BD748" s="459"/>
      <c r="BE748" s="439" t="str">
        <f aca="false">IF(AND(R748="",S748=""),"",IF(AND(R748="غ",S748="غ"),"غ",SUM(R748)+SUM(S748)))</f>
        <v/>
      </c>
      <c r="BF748" s="439"/>
      <c r="BG748" s="439" t="str">
        <f aca="false">IF(AND(W748="",X748=""),"",IF(AND(W748="غ",X748="غ"),"غ",SUM(W748)+SUM(X748)))</f>
        <v/>
      </c>
      <c r="BH748" s="439"/>
      <c r="BI748" s="439" t="str">
        <f aca="false">IF(AND(AF748="",AG748=""),"",IF(AND(AF748="غ",AG748="غ"),"غ",SUM(AF748)+SUM(AG748)))</f>
        <v/>
      </c>
      <c r="BJ748" s="459"/>
      <c r="BK748" s="459"/>
      <c r="BL748" s="459"/>
      <c r="BM748" s="459"/>
      <c r="BN748" s="459"/>
    </row>
    <row r="749" s="460" customFormat="true" ht="21" hidden="false" customHeight="true" outlineLevel="0" collapsed="false">
      <c r="A749" s="441" t="str">
        <f aca="false">بيانات!A751</f>
        <v/>
      </c>
      <c r="B749" s="419" t="str">
        <f aca="false">بيانات!B751</f>
        <v/>
      </c>
      <c r="C749" s="420" t="str">
        <f aca="false">IF(بيانات!C751="","",بيانات!C751)</f>
        <v/>
      </c>
      <c r="D749" s="419" t="str">
        <f aca="false">IF(السري1!E747="","",السري1!E747)</f>
        <v/>
      </c>
      <c r="E749" s="421" t="n">
        <f aca="false">'ملف الإنجاز'!F751</f>
        <v>0</v>
      </c>
      <c r="F749" s="442"/>
      <c r="G749" s="443" t="n">
        <f aca="false">IF(AND(E749="غ",F749="غ"),"غ",SUM(E749:F749))</f>
        <v>0</v>
      </c>
      <c r="H749" s="444" t="str">
        <f aca="false">IF(G749="غ","غ",IF(C749="","",IF(G749*100/$G$9&gt;=85,"ممتاز",IF(G749*100/$G$9&gt;=75,"جيد جدا",IF(G749*100/$G$9&gt;=65,"جيد",IF(G749*100/$G$9&gt;=50,"مقبول",IF(G749*100/$G$9&lt;50,"دون المستوى")))))))</f>
        <v/>
      </c>
      <c r="I749" s="455" t="n">
        <f aca="false">'ملف الإنجاز'!G751</f>
        <v>0</v>
      </c>
      <c r="J749" s="442"/>
      <c r="K749" s="450" t="n">
        <f aca="false">IF(AND(I749="غ",J749="غ"),"غ",SUM(I749:J749))</f>
        <v>0</v>
      </c>
      <c r="L749" s="444" t="str">
        <f aca="false">IF(K749="غ","غ",IF(C749="","",IF(K749*100/$K$9&gt;=85,"ممتاز",IF(K749*100/$K$9&gt;=75,"جيد جدا",IF(K749*100/$K$9&gt;=65,"جيد",IF(K749*100/$K$9&gt;=50,"مقبول",IF(K749*100/$K$9&lt;50,"دون المستوى")))))))</f>
        <v/>
      </c>
      <c r="M749" s="448" t="n">
        <f aca="false">'ملف الإنجاز'!H751</f>
        <v>0</v>
      </c>
      <c r="N749" s="442"/>
      <c r="O749" s="450" t="n">
        <f aca="false">IF(AND(M749="غ",N749="غ"),"غ",SUM(M749:N749))</f>
        <v>0</v>
      </c>
      <c r="P749" s="444" t="str">
        <f aca="false">IF(O749="غ","غ",IF(C749="","",IF(O749*100/$O$9&gt;=85,"ممتاز",IF(O749*100/$O$9&gt;=75,"جيد جدا",IF(O749*100/$O$9&gt;=65,"جيد",IF(O749*100/$O$9&gt;=50,"مقبول",IF(O749*100/$O$9&lt;50,"دون المستوى")))))))</f>
        <v/>
      </c>
      <c r="Q749" s="448" t="n">
        <f aca="false">'ملف الإنجاز'!I751</f>
        <v>0</v>
      </c>
      <c r="R749" s="442"/>
      <c r="S749" s="442"/>
      <c r="T749" s="450" t="n">
        <f aca="false">IF(AND(Q749="غ",R749="غ",S749="غ"),"غ",SUM(Q749:S749))</f>
        <v>0</v>
      </c>
      <c r="U749" s="444" t="str">
        <f aca="false">IF(T749="غ","غ",IF(C749="","",IF(T749*100/$T$9&gt;=85,"ممتاز",IF(T749*100/$T$9&gt;=75,"جيد جدا",IF(T749*100/$T$9&gt;=65,"جيد",IF(T749*100/$T$9&gt;=50,"مقبول",IF(T749*100/$T$9&lt;50,"دون المستوى")))))))</f>
        <v/>
      </c>
      <c r="V749" s="448" t="n">
        <f aca="false">'ملف الإنجاز'!J751</f>
        <v>0</v>
      </c>
      <c r="W749" s="305"/>
      <c r="X749" s="305"/>
      <c r="Y749" s="432" t="n">
        <f aca="false">IF(AND(V749="غ",W749="غ",X749="غ"),"غ",SUM(V749:X749))</f>
        <v>0</v>
      </c>
      <c r="Z749" s="444" t="str">
        <f aca="false">IF(Y749="غ","غ",IF(C749="","",IF(Y749*100/$Y$9&gt;=85,"ممتاز",IF(Y749*100/$Y$9&gt;=75,"جيد جدا",IF(Y749*100/$Y$9&gt;=65,"جيد",IF(Y749*100/$Y$9&gt;=50,"مقبول",IF(Y749*100/$Y$9&lt;50,"دون المستوى")))))))</f>
        <v/>
      </c>
      <c r="AA749" s="456" t="n">
        <f aca="false">'ملف الإنجاز'!K751</f>
        <v>0</v>
      </c>
      <c r="AB749" s="442"/>
      <c r="AC749" s="450" t="n">
        <f aca="false">IF(AND(AA749="غ",AB749="غ"),"غ",SUM(AA749:AB749))</f>
        <v>0</v>
      </c>
      <c r="AD749" s="444" t="str">
        <f aca="false">IF(AC749="غ","غ",IF(C749="","",IF(AC749*100/$AC$9&gt;=85,"ممتاز",IF(AC749*100/$AC$9&gt;=75,"جيد جدا",IF(AC749*100/$AC$9&gt;=65,"جيد",IF(AC749*100/$AC$9&gt;=50,"مقبول",IF(AC749*100/$AC$9&lt;50,"دون المستوى")))))))</f>
        <v/>
      </c>
      <c r="AE749" s="448" t="n">
        <f aca="false">'ملف الإنجاز'!L751</f>
        <v>0</v>
      </c>
      <c r="AF749" s="442"/>
      <c r="AG749" s="442"/>
      <c r="AH749" s="450" t="n">
        <f aca="false">IF(AND(AE749="غ",AF749="غ",AG749="غ"),"غ",SUM(AE749:AG749))</f>
        <v>0</v>
      </c>
      <c r="AI749" s="444" t="str">
        <f aca="false">IF(AH749="غ","غ",IF(C749="","",IF(AH749*100/$AH$9&gt;=85,"ممتاز",IF(AH749*100/$AH$9&gt;=75,"جيد جدا",IF(AH749*100/$AH$9&gt;=65,"جيد",IF(AH749*100/$AH$9&gt;=50,"مقبول",IF(AH749*100/$AH$9&lt;50,"دون المستوى")))))))</f>
        <v/>
      </c>
      <c r="AJ749" s="451" t="n">
        <f aca="false">'ملف الإنجاز'!M751</f>
        <v>0</v>
      </c>
      <c r="AK749" s="452" t="str">
        <f aca="false">IF(AJ749="غ","غ",IF(C749="","",IF(AJ749*100/$AJ$9&gt;=85,"ممتاز",IF(AJ749*100/$AJ$9&gt;=75,"جيد جدا",IF(AJ749*100/$AJ$9&gt;=65,"جيد",IF(AJ749*100/$AJ$9&gt;=50,"مقبول",IF(AJ749*100/$AJ$9&lt;50,"دون المستوى")))))))</f>
        <v/>
      </c>
      <c r="AL749" s="453" t="n">
        <f aca="false">'ملف الإنجاز'!N751</f>
        <v>0</v>
      </c>
      <c r="AM749" s="444" t="str">
        <f aca="false">IF(AL749="غ","غ",IF(C749="","",IF(AL749*100/$AJ$9&gt;=85,"ممتاز",IF(AL749*100/$AJ$9&gt;=75,"جيد جدا",IF(AL749*100/$AJ$9&gt;=65,"جيد",IF(AL749*100/$AJ$9&gt;=50,"مقبول",IF(AL749*100/$AJ$9&lt;50,"دون المستوى")))))))</f>
        <v/>
      </c>
      <c r="AN749" s="423" t="n">
        <f aca="false">IF(AND(G749="",K749="",O749="",T749="",Y749="",AC749="",AH749="",AJ749="",AL749=""),"",SUM(AH749)+SUM(Y749)+SUM(T749)+SUM(AC749)+SUM(K749)+SUM(O749)+SUM(G749)+SUM(AJ749)+SUM(AL749))</f>
        <v>0</v>
      </c>
      <c r="AO749" s="454" t="str">
        <f aca="false">IF(AN749="غ","غ",IF(C749="","",IF(AN749*100/$AN$9&gt;=85,"ممتاز",IF(AN749*100/$AN$9&gt;=75,"جيد جدا",IF(AN749*100/$AN$9&gt;=65,"جيد",IF(AN749*100/$AN$9&gt;=50,"مقبول",IF(AN749*100/$AN$9&lt;50,"دون المستوى")))))))</f>
        <v/>
      </c>
      <c r="AP749" s="448" t="n">
        <f aca="false">'ملف الإنجاز'!O751</f>
        <v>0</v>
      </c>
      <c r="AQ749" s="442"/>
      <c r="AR749" s="445" t="n">
        <f aca="false">IF(AND(AP749="غ",AQ749="غ"),"غ",SUM(AP749:AQ749))</f>
        <v>0</v>
      </c>
      <c r="AS749" s="444" t="str">
        <f aca="false">IF(AR749="غ","غ",IF(C749="","",IF(AR749*100/$AR$9&gt;=85,"ممتاز",IF(AR749*100/$AR$9&gt;=75,"جيد جدا",IF(AR749*100/$AR$9&gt;=65,"جيد",IF(AR749*100/$AR$9&gt;=50,"مقبول",IF(AR749*100/$AR$9&lt;50,"دون المستوى")))))))</f>
        <v/>
      </c>
      <c r="AT749" s="448" t="n">
        <f aca="false">'ملف الإنجاز'!P751</f>
        <v>0</v>
      </c>
      <c r="AU749" s="442"/>
      <c r="AV749" s="445" t="n">
        <f aca="false">IF(AND(AT749="غ",AU749="غ"),"غ",SUM(AT749:AU749))</f>
        <v>0</v>
      </c>
      <c r="AW749" s="444" t="str">
        <f aca="false">IF(AV749="غ","غ",IF(C749="","",IF(AV749*100/$AV$9&gt;=85,"ممتاز",IF(AV749*100/$AV$9&gt;=75,"جيد جدا",IF(AV749*100/$AV$9&gt;=65,"جيد",IF(AV749*100/$AV$9&gt;=50,"مقبول",IF(AV749*100/$AV$9&lt;50,"دون المستوى")))))))</f>
        <v/>
      </c>
      <c r="AX749" s="339" t="n">
        <v>740</v>
      </c>
      <c r="AY749" s="459"/>
      <c r="AZ749" s="459"/>
      <c r="BA749" s="459"/>
      <c r="BB749" s="459"/>
      <c r="BC749" s="459"/>
      <c r="BD749" s="459"/>
      <c r="BE749" s="439" t="str">
        <f aca="false">IF(AND(R749="",S749=""),"",IF(AND(R749="غ",S749="غ"),"غ",SUM(R749)+SUM(S749)))</f>
        <v/>
      </c>
      <c r="BF749" s="439"/>
      <c r="BG749" s="439" t="str">
        <f aca="false">IF(AND(W749="",X749=""),"",IF(AND(W749="غ",X749="غ"),"غ",SUM(W749)+SUM(X749)))</f>
        <v/>
      </c>
      <c r="BH749" s="439"/>
      <c r="BI749" s="439" t="str">
        <f aca="false">IF(AND(AF749="",AG749=""),"",IF(AND(AF749="غ",AG749="غ"),"غ",SUM(AF749)+SUM(AG749)))</f>
        <v/>
      </c>
      <c r="BJ749" s="459"/>
      <c r="BK749" s="459"/>
      <c r="BL749" s="459"/>
      <c r="BM749" s="459"/>
      <c r="BN749" s="459"/>
    </row>
    <row r="750" s="460" customFormat="true" ht="21" hidden="false" customHeight="true" outlineLevel="0" collapsed="false">
      <c r="A750" s="441" t="str">
        <f aca="false">بيانات!A752</f>
        <v/>
      </c>
      <c r="B750" s="419" t="str">
        <f aca="false">بيانات!B752</f>
        <v/>
      </c>
      <c r="C750" s="420" t="str">
        <f aca="false">IF(بيانات!C752="","",بيانات!C752)</f>
        <v/>
      </c>
      <c r="D750" s="419" t="str">
        <f aca="false">IF(السري1!E748="","",السري1!E748)</f>
        <v/>
      </c>
      <c r="E750" s="421" t="n">
        <f aca="false">'ملف الإنجاز'!F752</f>
        <v>0</v>
      </c>
      <c r="F750" s="442"/>
      <c r="G750" s="443" t="n">
        <f aca="false">IF(AND(E750="غ",F750="غ"),"غ",SUM(E750:F750))</f>
        <v>0</v>
      </c>
      <c r="H750" s="444" t="str">
        <f aca="false">IF(G750="غ","غ",IF(C750="","",IF(G750*100/$G$9&gt;=85,"ممتاز",IF(G750*100/$G$9&gt;=75,"جيد جدا",IF(G750*100/$G$9&gt;=65,"جيد",IF(G750*100/$G$9&gt;=50,"مقبول",IF(G750*100/$G$9&lt;50,"دون المستوى")))))))</f>
        <v/>
      </c>
      <c r="I750" s="455" t="n">
        <f aca="false">'ملف الإنجاز'!G752</f>
        <v>0</v>
      </c>
      <c r="J750" s="442"/>
      <c r="K750" s="450" t="n">
        <f aca="false">IF(AND(I750="غ",J750="غ"),"غ",SUM(I750:J750))</f>
        <v>0</v>
      </c>
      <c r="L750" s="444" t="str">
        <f aca="false">IF(K750="غ","غ",IF(C750="","",IF(K750*100/$K$9&gt;=85,"ممتاز",IF(K750*100/$K$9&gt;=75,"جيد جدا",IF(K750*100/$K$9&gt;=65,"جيد",IF(K750*100/$K$9&gt;=50,"مقبول",IF(K750*100/$K$9&lt;50,"دون المستوى")))))))</f>
        <v/>
      </c>
      <c r="M750" s="448" t="n">
        <f aca="false">'ملف الإنجاز'!H752</f>
        <v>0</v>
      </c>
      <c r="N750" s="442"/>
      <c r="O750" s="450" t="n">
        <f aca="false">IF(AND(M750="غ",N750="غ"),"غ",SUM(M750:N750))</f>
        <v>0</v>
      </c>
      <c r="P750" s="444" t="str">
        <f aca="false">IF(O750="غ","غ",IF(C750="","",IF(O750*100/$O$9&gt;=85,"ممتاز",IF(O750*100/$O$9&gt;=75,"جيد جدا",IF(O750*100/$O$9&gt;=65,"جيد",IF(O750*100/$O$9&gt;=50,"مقبول",IF(O750*100/$O$9&lt;50,"دون المستوى")))))))</f>
        <v/>
      </c>
      <c r="Q750" s="448" t="n">
        <f aca="false">'ملف الإنجاز'!I752</f>
        <v>0</v>
      </c>
      <c r="R750" s="442"/>
      <c r="S750" s="442"/>
      <c r="T750" s="450" t="n">
        <f aca="false">IF(AND(Q750="غ",R750="غ",S750="غ"),"غ",SUM(Q750:S750))</f>
        <v>0</v>
      </c>
      <c r="U750" s="444" t="str">
        <f aca="false">IF(T750="غ","غ",IF(C750="","",IF(T750*100/$T$9&gt;=85,"ممتاز",IF(T750*100/$T$9&gt;=75,"جيد جدا",IF(T750*100/$T$9&gt;=65,"جيد",IF(T750*100/$T$9&gt;=50,"مقبول",IF(T750*100/$T$9&lt;50,"دون المستوى")))))))</f>
        <v/>
      </c>
      <c r="V750" s="448" t="n">
        <f aca="false">'ملف الإنجاز'!J752</f>
        <v>0</v>
      </c>
      <c r="W750" s="305"/>
      <c r="X750" s="305"/>
      <c r="Y750" s="432" t="n">
        <f aca="false">IF(AND(V750="غ",W750="غ",X750="غ"),"غ",SUM(V750:X750))</f>
        <v>0</v>
      </c>
      <c r="Z750" s="444" t="str">
        <f aca="false">IF(Y750="غ","غ",IF(C750="","",IF(Y750*100/$Y$9&gt;=85,"ممتاز",IF(Y750*100/$Y$9&gt;=75,"جيد جدا",IF(Y750*100/$Y$9&gt;=65,"جيد",IF(Y750*100/$Y$9&gt;=50,"مقبول",IF(Y750*100/$Y$9&lt;50,"دون المستوى")))))))</f>
        <v/>
      </c>
      <c r="AA750" s="456" t="n">
        <f aca="false">'ملف الإنجاز'!K752</f>
        <v>0</v>
      </c>
      <c r="AB750" s="442"/>
      <c r="AC750" s="450" t="n">
        <f aca="false">IF(AND(AA750="غ",AB750="غ"),"غ",SUM(AA750:AB750))</f>
        <v>0</v>
      </c>
      <c r="AD750" s="444" t="str">
        <f aca="false">IF(AC750="غ","غ",IF(C750="","",IF(AC750*100/$AC$9&gt;=85,"ممتاز",IF(AC750*100/$AC$9&gt;=75,"جيد جدا",IF(AC750*100/$AC$9&gt;=65,"جيد",IF(AC750*100/$AC$9&gt;=50,"مقبول",IF(AC750*100/$AC$9&lt;50,"دون المستوى")))))))</f>
        <v/>
      </c>
      <c r="AE750" s="448" t="n">
        <f aca="false">'ملف الإنجاز'!L752</f>
        <v>0</v>
      </c>
      <c r="AF750" s="442"/>
      <c r="AG750" s="442"/>
      <c r="AH750" s="450" t="n">
        <f aca="false">IF(AND(AE750="غ",AF750="غ",AG750="غ"),"غ",SUM(AE750:AG750))</f>
        <v>0</v>
      </c>
      <c r="AI750" s="444" t="str">
        <f aca="false">IF(AH750="غ","غ",IF(C750="","",IF(AH750*100/$AH$9&gt;=85,"ممتاز",IF(AH750*100/$AH$9&gt;=75,"جيد جدا",IF(AH750*100/$AH$9&gt;=65,"جيد",IF(AH750*100/$AH$9&gt;=50,"مقبول",IF(AH750*100/$AH$9&lt;50,"دون المستوى")))))))</f>
        <v/>
      </c>
      <c r="AJ750" s="451" t="n">
        <f aca="false">'ملف الإنجاز'!M752</f>
        <v>0</v>
      </c>
      <c r="AK750" s="452" t="str">
        <f aca="false">IF(AJ750="غ","غ",IF(C750="","",IF(AJ750*100/$AJ$9&gt;=85,"ممتاز",IF(AJ750*100/$AJ$9&gt;=75,"جيد جدا",IF(AJ750*100/$AJ$9&gt;=65,"جيد",IF(AJ750*100/$AJ$9&gt;=50,"مقبول",IF(AJ750*100/$AJ$9&lt;50,"دون المستوى")))))))</f>
        <v/>
      </c>
      <c r="AL750" s="453" t="n">
        <f aca="false">'ملف الإنجاز'!N752</f>
        <v>0</v>
      </c>
      <c r="AM750" s="444" t="str">
        <f aca="false">IF(AL750="غ","غ",IF(C750="","",IF(AL750*100/$AJ$9&gt;=85,"ممتاز",IF(AL750*100/$AJ$9&gt;=75,"جيد جدا",IF(AL750*100/$AJ$9&gt;=65,"جيد",IF(AL750*100/$AJ$9&gt;=50,"مقبول",IF(AL750*100/$AJ$9&lt;50,"دون المستوى")))))))</f>
        <v/>
      </c>
      <c r="AN750" s="423" t="n">
        <f aca="false">IF(AND(G750="",K750="",O750="",T750="",Y750="",AC750="",AH750="",AJ750="",AL750=""),"",SUM(AH750)+SUM(Y750)+SUM(T750)+SUM(AC750)+SUM(K750)+SUM(O750)+SUM(G750)+SUM(AJ750)+SUM(AL750))</f>
        <v>0</v>
      </c>
      <c r="AO750" s="454" t="str">
        <f aca="false">IF(AN750="غ","غ",IF(C750="","",IF(AN750*100/$AN$9&gt;=85,"ممتاز",IF(AN750*100/$AN$9&gt;=75,"جيد جدا",IF(AN750*100/$AN$9&gt;=65,"جيد",IF(AN750*100/$AN$9&gt;=50,"مقبول",IF(AN750*100/$AN$9&lt;50,"دون المستوى")))))))</f>
        <v/>
      </c>
      <c r="AP750" s="448" t="n">
        <f aca="false">'ملف الإنجاز'!O752</f>
        <v>0</v>
      </c>
      <c r="AQ750" s="442"/>
      <c r="AR750" s="445" t="n">
        <f aca="false">IF(AND(AP750="غ",AQ750="غ"),"غ",SUM(AP750:AQ750))</f>
        <v>0</v>
      </c>
      <c r="AS750" s="444" t="str">
        <f aca="false">IF(AR750="غ","غ",IF(C750="","",IF(AR750*100/$AR$9&gt;=85,"ممتاز",IF(AR750*100/$AR$9&gt;=75,"جيد جدا",IF(AR750*100/$AR$9&gt;=65,"جيد",IF(AR750*100/$AR$9&gt;=50,"مقبول",IF(AR750*100/$AR$9&lt;50,"دون المستوى")))))))</f>
        <v/>
      </c>
      <c r="AT750" s="448" t="n">
        <f aca="false">'ملف الإنجاز'!P752</f>
        <v>0</v>
      </c>
      <c r="AU750" s="442"/>
      <c r="AV750" s="445" t="n">
        <f aca="false">IF(AND(AT750="غ",AU750="غ"),"غ",SUM(AT750:AU750))</f>
        <v>0</v>
      </c>
      <c r="AW750" s="444" t="str">
        <f aca="false">IF(AV750="غ","غ",IF(C750="","",IF(AV750*100/$AV$9&gt;=85,"ممتاز",IF(AV750*100/$AV$9&gt;=75,"جيد جدا",IF(AV750*100/$AV$9&gt;=65,"جيد",IF(AV750*100/$AV$9&gt;=50,"مقبول",IF(AV750*100/$AV$9&lt;50,"دون المستوى")))))))</f>
        <v/>
      </c>
      <c r="AX750" s="339" t="n">
        <v>741</v>
      </c>
      <c r="AY750" s="459"/>
      <c r="AZ750" s="459"/>
      <c r="BA750" s="459"/>
      <c r="BB750" s="459"/>
      <c r="BC750" s="459"/>
      <c r="BD750" s="459"/>
      <c r="BE750" s="439" t="str">
        <f aca="false">IF(AND(R750="",S750=""),"",IF(AND(R750="غ",S750="غ"),"غ",SUM(R750)+SUM(S750)))</f>
        <v/>
      </c>
      <c r="BF750" s="439"/>
      <c r="BG750" s="439" t="str">
        <f aca="false">IF(AND(W750="",X750=""),"",IF(AND(W750="غ",X750="غ"),"غ",SUM(W750)+SUM(X750)))</f>
        <v/>
      </c>
      <c r="BH750" s="439"/>
      <c r="BI750" s="439" t="str">
        <f aca="false">IF(AND(AF750="",AG750=""),"",IF(AND(AF750="غ",AG750="غ"),"غ",SUM(AF750)+SUM(AG750)))</f>
        <v/>
      </c>
      <c r="BJ750" s="459"/>
      <c r="BK750" s="459"/>
      <c r="BL750" s="459"/>
      <c r="BM750" s="459"/>
      <c r="BN750" s="459"/>
    </row>
    <row r="751" s="460" customFormat="true" ht="21" hidden="false" customHeight="true" outlineLevel="0" collapsed="false">
      <c r="A751" s="441" t="str">
        <f aca="false">بيانات!A753</f>
        <v/>
      </c>
      <c r="B751" s="419" t="str">
        <f aca="false">بيانات!B753</f>
        <v/>
      </c>
      <c r="C751" s="420" t="str">
        <f aca="false">IF(بيانات!C753="","",بيانات!C753)</f>
        <v/>
      </c>
      <c r="D751" s="419" t="str">
        <f aca="false">IF(السري1!E749="","",السري1!E749)</f>
        <v/>
      </c>
      <c r="E751" s="421" t="n">
        <f aca="false">'ملف الإنجاز'!F753</f>
        <v>0</v>
      </c>
      <c r="F751" s="442"/>
      <c r="G751" s="443" t="n">
        <f aca="false">IF(AND(E751="غ",F751="غ"),"غ",SUM(E751:F751))</f>
        <v>0</v>
      </c>
      <c r="H751" s="444" t="str">
        <f aca="false">IF(G751="غ","غ",IF(C751="","",IF(G751*100/$G$9&gt;=85,"ممتاز",IF(G751*100/$G$9&gt;=75,"جيد جدا",IF(G751*100/$G$9&gt;=65,"جيد",IF(G751*100/$G$9&gt;=50,"مقبول",IF(G751*100/$G$9&lt;50,"دون المستوى")))))))</f>
        <v/>
      </c>
      <c r="I751" s="455" t="n">
        <f aca="false">'ملف الإنجاز'!G753</f>
        <v>0</v>
      </c>
      <c r="J751" s="442"/>
      <c r="K751" s="450" t="n">
        <f aca="false">IF(AND(I751="غ",J751="غ"),"غ",SUM(I751:J751))</f>
        <v>0</v>
      </c>
      <c r="L751" s="444" t="str">
        <f aca="false">IF(K751="غ","غ",IF(C751="","",IF(K751*100/$K$9&gt;=85,"ممتاز",IF(K751*100/$K$9&gt;=75,"جيد جدا",IF(K751*100/$K$9&gt;=65,"جيد",IF(K751*100/$K$9&gt;=50,"مقبول",IF(K751*100/$K$9&lt;50,"دون المستوى")))))))</f>
        <v/>
      </c>
      <c r="M751" s="448" t="n">
        <f aca="false">'ملف الإنجاز'!H753</f>
        <v>0</v>
      </c>
      <c r="N751" s="442"/>
      <c r="O751" s="450" t="n">
        <f aca="false">IF(AND(M751="غ",N751="غ"),"غ",SUM(M751:N751))</f>
        <v>0</v>
      </c>
      <c r="P751" s="444" t="str">
        <f aca="false">IF(O751="غ","غ",IF(C751="","",IF(O751*100/$O$9&gt;=85,"ممتاز",IF(O751*100/$O$9&gt;=75,"جيد جدا",IF(O751*100/$O$9&gt;=65,"جيد",IF(O751*100/$O$9&gt;=50,"مقبول",IF(O751*100/$O$9&lt;50,"دون المستوى")))))))</f>
        <v/>
      </c>
      <c r="Q751" s="448" t="n">
        <f aca="false">'ملف الإنجاز'!I753</f>
        <v>0</v>
      </c>
      <c r="R751" s="442"/>
      <c r="S751" s="442"/>
      <c r="T751" s="450" t="n">
        <f aca="false">IF(AND(Q751="غ",R751="غ",S751="غ"),"غ",SUM(Q751:S751))</f>
        <v>0</v>
      </c>
      <c r="U751" s="444" t="str">
        <f aca="false">IF(T751="غ","غ",IF(C751="","",IF(T751*100/$T$9&gt;=85,"ممتاز",IF(T751*100/$T$9&gt;=75,"جيد جدا",IF(T751*100/$T$9&gt;=65,"جيد",IF(T751*100/$T$9&gt;=50,"مقبول",IF(T751*100/$T$9&lt;50,"دون المستوى")))))))</f>
        <v/>
      </c>
      <c r="V751" s="448" t="n">
        <f aca="false">'ملف الإنجاز'!J753</f>
        <v>0</v>
      </c>
      <c r="W751" s="305"/>
      <c r="X751" s="305"/>
      <c r="Y751" s="432" t="n">
        <f aca="false">IF(AND(V751="غ",W751="غ",X751="غ"),"غ",SUM(V751:X751))</f>
        <v>0</v>
      </c>
      <c r="Z751" s="444" t="str">
        <f aca="false">IF(Y751="غ","غ",IF(C751="","",IF(Y751*100/$Y$9&gt;=85,"ممتاز",IF(Y751*100/$Y$9&gt;=75,"جيد جدا",IF(Y751*100/$Y$9&gt;=65,"جيد",IF(Y751*100/$Y$9&gt;=50,"مقبول",IF(Y751*100/$Y$9&lt;50,"دون المستوى")))))))</f>
        <v/>
      </c>
      <c r="AA751" s="456" t="n">
        <f aca="false">'ملف الإنجاز'!K753</f>
        <v>0</v>
      </c>
      <c r="AB751" s="442"/>
      <c r="AC751" s="450" t="n">
        <f aca="false">IF(AND(AA751="غ",AB751="غ"),"غ",SUM(AA751:AB751))</f>
        <v>0</v>
      </c>
      <c r="AD751" s="444" t="str">
        <f aca="false">IF(AC751="غ","غ",IF(C751="","",IF(AC751*100/$AC$9&gt;=85,"ممتاز",IF(AC751*100/$AC$9&gt;=75,"جيد جدا",IF(AC751*100/$AC$9&gt;=65,"جيد",IF(AC751*100/$AC$9&gt;=50,"مقبول",IF(AC751*100/$AC$9&lt;50,"دون المستوى")))))))</f>
        <v/>
      </c>
      <c r="AE751" s="448" t="n">
        <f aca="false">'ملف الإنجاز'!L753</f>
        <v>0</v>
      </c>
      <c r="AF751" s="442"/>
      <c r="AG751" s="442"/>
      <c r="AH751" s="450" t="n">
        <f aca="false">IF(AND(AE751="غ",AF751="غ",AG751="غ"),"غ",SUM(AE751:AG751))</f>
        <v>0</v>
      </c>
      <c r="AI751" s="444" t="str">
        <f aca="false">IF(AH751="غ","غ",IF(C751="","",IF(AH751*100/$AH$9&gt;=85,"ممتاز",IF(AH751*100/$AH$9&gt;=75,"جيد جدا",IF(AH751*100/$AH$9&gt;=65,"جيد",IF(AH751*100/$AH$9&gt;=50,"مقبول",IF(AH751*100/$AH$9&lt;50,"دون المستوى")))))))</f>
        <v/>
      </c>
      <c r="AJ751" s="434" t="n">
        <f aca="false">'ملف الإنجاز'!M753</f>
        <v>0</v>
      </c>
      <c r="AK751" s="452" t="str">
        <f aca="false">IF(AJ751="غ","غ",IF(C751="","",IF(AJ751*100/$AJ$9&gt;=85,"ممتاز",IF(AJ751*100/$AJ$9&gt;=75,"جيد جدا",IF(AJ751*100/$AJ$9&gt;=65,"جيد",IF(AJ751*100/$AJ$9&gt;=50,"مقبول",IF(AJ751*100/$AJ$9&lt;50,"دون المستوى")))))))</f>
        <v/>
      </c>
      <c r="AL751" s="453" t="n">
        <f aca="false">'ملف الإنجاز'!N753</f>
        <v>0</v>
      </c>
      <c r="AM751" s="444" t="str">
        <f aca="false">IF(AL751="غ","غ",IF(C751="","",IF(AL751*100/$AJ$9&gt;=85,"ممتاز",IF(AL751*100/$AJ$9&gt;=75,"جيد جدا",IF(AL751*100/$AJ$9&gt;=65,"جيد",IF(AL751*100/$AJ$9&gt;=50,"مقبول",IF(AL751*100/$AJ$9&lt;50,"دون المستوى")))))))</f>
        <v/>
      </c>
      <c r="AN751" s="423" t="n">
        <f aca="false">IF(AND(G751="",K751="",O751="",T751="",Y751="",AC751="",AH751="",AJ751="",AL751=""),"",SUM(AH751)+SUM(Y751)+SUM(T751)+SUM(AC751)+SUM(K751)+SUM(O751)+SUM(G751)+SUM(AJ751)+SUM(AL751))</f>
        <v>0</v>
      </c>
      <c r="AO751" s="454" t="str">
        <f aca="false">IF(AN751="غ","غ",IF(C751="","",IF(AN751*100/$AN$9&gt;=85,"ممتاز",IF(AN751*100/$AN$9&gt;=75,"جيد جدا",IF(AN751*100/$AN$9&gt;=65,"جيد",IF(AN751*100/$AN$9&gt;=50,"مقبول",IF(AN751*100/$AN$9&lt;50,"دون المستوى")))))))</f>
        <v/>
      </c>
      <c r="AP751" s="448" t="n">
        <f aca="false">'ملف الإنجاز'!O753</f>
        <v>0</v>
      </c>
      <c r="AQ751" s="442"/>
      <c r="AR751" s="445" t="n">
        <f aca="false">IF(AND(AP751="غ",AQ751="غ"),"غ",SUM(AP751:AQ751))</f>
        <v>0</v>
      </c>
      <c r="AS751" s="444" t="str">
        <f aca="false">IF(AR751="غ","غ",IF(C751="","",IF(AR751*100/$AR$9&gt;=85,"ممتاز",IF(AR751*100/$AR$9&gt;=75,"جيد جدا",IF(AR751*100/$AR$9&gt;=65,"جيد",IF(AR751*100/$AR$9&gt;=50,"مقبول",IF(AR751*100/$AR$9&lt;50,"دون المستوى")))))))</f>
        <v/>
      </c>
      <c r="AT751" s="448" t="n">
        <f aca="false">'ملف الإنجاز'!P753</f>
        <v>0</v>
      </c>
      <c r="AU751" s="442"/>
      <c r="AV751" s="445" t="n">
        <f aca="false">IF(AND(AT751="غ",AU751="غ"),"غ",SUM(AT751:AU751))</f>
        <v>0</v>
      </c>
      <c r="AW751" s="444" t="str">
        <f aca="false">IF(AV751="غ","غ",IF(C751="","",IF(AV751*100/$AV$9&gt;=85,"ممتاز",IF(AV751*100/$AV$9&gt;=75,"جيد جدا",IF(AV751*100/$AV$9&gt;=65,"جيد",IF(AV751*100/$AV$9&gt;=50,"مقبول",IF(AV751*100/$AV$9&lt;50,"دون المستوى")))))))</f>
        <v/>
      </c>
      <c r="AX751" s="339" t="n">
        <v>742</v>
      </c>
      <c r="AY751" s="459"/>
      <c r="AZ751" s="459"/>
      <c r="BA751" s="459"/>
      <c r="BB751" s="459"/>
      <c r="BC751" s="459"/>
      <c r="BD751" s="459"/>
      <c r="BE751" s="439" t="str">
        <f aca="false">IF(AND(R751="",S751=""),"",IF(AND(R751="غ",S751="غ"),"غ",SUM(R751)+SUM(S751)))</f>
        <v/>
      </c>
      <c r="BF751" s="439"/>
      <c r="BG751" s="439" t="str">
        <f aca="false">IF(AND(W751="",X751=""),"",IF(AND(W751="غ",X751="غ"),"غ",SUM(W751)+SUM(X751)))</f>
        <v/>
      </c>
      <c r="BH751" s="439"/>
      <c r="BI751" s="439" t="str">
        <f aca="false">IF(AND(AF751="",AG751=""),"",IF(AND(AF751="غ",AG751="غ"),"غ",SUM(AF751)+SUM(AG751)))</f>
        <v/>
      </c>
      <c r="BJ751" s="459"/>
      <c r="BK751" s="459"/>
      <c r="BL751" s="459"/>
      <c r="BM751" s="459"/>
      <c r="BN751" s="459"/>
    </row>
    <row r="752" s="460" customFormat="true" ht="21" hidden="false" customHeight="true" outlineLevel="0" collapsed="false">
      <c r="A752" s="441" t="str">
        <f aca="false">بيانات!A754</f>
        <v/>
      </c>
      <c r="B752" s="419" t="str">
        <f aca="false">بيانات!B754</f>
        <v/>
      </c>
      <c r="C752" s="420" t="str">
        <f aca="false">IF(بيانات!C754="","",بيانات!C754)</f>
        <v/>
      </c>
      <c r="D752" s="419" t="str">
        <f aca="false">IF(السري1!E750="","",السري1!E750)</f>
        <v/>
      </c>
      <c r="E752" s="421" t="n">
        <f aca="false">'ملف الإنجاز'!F754</f>
        <v>0</v>
      </c>
      <c r="F752" s="442"/>
      <c r="G752" s="443" t="n">
        <f aca="false">IF(AND(E752="غ",F752="غ"),"غ",SUM(E752:F752))</f>
        <v>0</v>
      </c>
      <c r="H752" s="444" t="str">
        <f aca="false">IF(G752="غ","غ",IF(C752="","",IF(G752*100/$G$9&gt;=85,"ممتاز",IF(G752*100/$G$9&gt;=75,"جيد جدا",IF(G752*100/$G$9&gt;=65,"جيد",IF(G752*100/$G$9&gt;=50,"مقبول",IF(G752*100/$G$9&lt;50,"دون المستوى")))))))</f>
        <v/>
      </c>
      <c r="I752" s="455" t="n">
        <f aca="false">'ملف الإنجاز'!G754</f>
        <v>0</v>
      </c>
      <c r="J752" s="442"/>
      <c r="K752" s="450" t="n">
        <f aca="false">IF(AND(I752="غ",J752="غ"),"غ",SUM(I752:J752))</f>
        <v>0</v>
      </c>
      <c r="L752" s="444" t="str">
        <f aca="false">IF(K752="غ","غ",IF(C752="","",IF(K752*100/$K$9&gt;=85,"ممتاز",IF(K752*100/$K$9&gt;=75,"جيد جدا",IF(K752*100/$K$9&gt;=65,"جيد",IF(K752*100/$K$9&gt;=50,"مقبول",IF(K752*100/$K$9&lt;50,"دون المستوى")))))))</f>
        <v/>
      </c>
      <c r="M752" s="448" t="n">
        <f aca="false">'ملف الإنجاز'!H754</f>
        <v>0</v>
      </c>
      <c r="N752" s="442"/>
      <c r="O752" s="450" t="n">
        <f aca="false">IF(AND(M752="غ",N752="غ"),"غ",SUM(M752:N752))</f>
        <v>0</v>
      </c>
      <c r="P752" s="444" t="str">
        <f aca="false">IF(O752="غ","غ",IF(C752="","",IF(O752*100/$O$9&gt;=85,"ممتاز",IF(O752*100/$O$9&gt;=75,"جيد جدا",IF(O752*100/$O$9&gt;=65,"جيد",IF(O752*100/$O$9&gt;=50,"مقبول",IF(O752*100/$O$9&lt;50,"دون المستوى")))))))</f>
        <v/>
      </c>
      <c r="Q752" s="448" t="n">
        <f aca="false">'ملف الإنجاز'!I754</f>
        <v>0</v>
      </c>
      <c r="R752" s="442"/>
      <c r="S752" s="442"/>
      <c r="T752" s="450" t="n">
        <f aca="false">IF(AND(Q752="غ",R752="غ",S752="غ"),"غ",SUM(Q752:S752))</f>
        <v>0</v>
      </c>
      <c r="U752" s="444" t="str">
        <f aca="false">IF(T752="غ","غ",IF(C752="","",IF(T752*100/$T$9&gt;=85,"ممتاز",IF(T752*100/$T$9&gt;=75,"جيد جدا",IF(T752*100/$T$9&gt;=65,"جيد",IF(T752*100/$T$9&gt;=50,"مقبول",IF(T752*100/$T$9&lt;50,"دون المستوى")))))))</f>
        <v/>
      </c>
      <c r="V752" s="448" t="n">
        <f aca="false">'ملف الإنجاز'!J754</f>
        <v>0</v>
      </c>
      <c r="W752" s="305"/>
      <c r="X752" s="305"/>
      <c r="Y752" s="432" t="n">
        <f aca="false">IF(AND(V752="غ",W752="غ",X752="غ"),"غ",SUM(V752:X752))</f>
        <v>0</v>
      </c>
      <c r="Z752" s="444" t="str">
        <f aca="false">IF(Y752="غ","غ",IF(C752="","",IF(Y752*100/$Y$9&gt;=85,"ممتاز",IF(Y752*100/$Y$9&gt;=75,"جيد جدا",IF(Y752*100/$Y$9&gt;=65,"جيد",IF(Y752*100/$Y$9&gt;=50,"مقبول",IF(Y752*100/$Y$9&lt;50,"دون المستوى")))))))</f>
        <v/>
      </c>
      <c r="AA752" s="456" t="n">
        <f aca="false">'ملف الإنجاز'!K754</f>
        <v>0</v>
      </c>
      <c r="AB752" s="442"/>
      <c r="AC752" s="450" t="n">
        <f aca="false">IF(AND(AA752="غ",AB752="غ"),"غ",SUM(AA752:AB752))</f>
        <v>0</v>
      </c>
      <c r="AD752" s="444" t="str">
        <f aca="false">IF(AC752="غ","غ",IF(C752="","",IF(AC752*100/$AC$9&gt;=85,"ممتاز",IF(AC752*100/$AC$9&gt;=75,"جيد جدا",IF(AC752*100/$AC$9&gt;=65,"جيد",IF(AC752*100/$AC$9&gt;=50,"مقبول",IF(AC752*100/$AC$9&lt;50,"دون المستوى")))))))</f>
        <v/>
      </c>
      <c r="AE752" s="448" t="n">
        <f aca="false">'ملف الإنجاز'!L754</f>
        <v>0</v>
      </c>
      <c r="AF752" s="442"/>
      <c r="AG752" s="442"/>
      <c r="AH752" s="450" t="n">
        <f aca="false">IF(AND(AE752="غ",AF752="غ",AG752="غ"),"غ",SUM(AE752:AG752))</f>
        <v>0</v>
      </c>
      <c r="AI752" s="444" t="str">
        <f aca="false">IF(AH752="غ","غ",IF(C752="","",IF(AH752*100/$AH$9&gt;=85,"ممتاز",IF(AH752*100/$AH$9&gt;=75,"جيد جدا",IF(AH752*100/$AH$9&gt;=65,"جيد",IF(AH752*100/$AH$9&gt;=50,"مقبول",IF(AH752*100/$AH$9&lt;50,"دون المستوى")))))))</f>
        <v/>
      </c>
      <c r="AJ752" s="451" t="n">
        <f aca="false">'ملف الإنجاز'!M754</f>
        <v>0</v>
      </c>
      <c r="AK752" s="452" t="str">
        <f aca="false">IF(AJ752="غ","غ",IF(C752="","",IF(AJ752*100/$AJ$9&gt;=85,"ممتاز",IF(AJ752*100/$AJ$9&gt;=75,"جيد جدا",IF(AJ752*100/$AJ$9&gt;=65,"جيد",IF(AJ752*100/$AJ$9&gt;=50,"مقبول",IF(AJ752*100/$AJ$9&lt;50,"دون المستوى")))))))</f>
        <v/>
      </c>
      <c r="AL752" s="453" t="n">
        <f aca="false">'ملف الإنجاز'!N754</f>
        <v>0</v>
      </c>
      <c r="AM752" s="444" t="str">
        <f aca="false">IF(AL752="غ","غ",IF(C752="","",IF(AL752*100/$AJ$9&gt;=85,"ممتاز",IF(AL752*100/$AJ$9&gt;=75,"جيد جدا",IF(AL752*100/$AJ$9&gt;=65,"جيد",IF(AL752*100/$AJ$9&gt;=50,"مقبول",IF(AL752*100/$AJ$9&lt;50,"دون المستوى")))))))</f>
        <v/>
      </c>
      <c r="AN752" s="423" t="n">
        <f aca="false">IF(AND(G752="",K752="",O752="",T752="",Y752="",AC752="",AH752="",AJ752="",AL752=""),"",SUM(AH752)+SUM(Y752)+SUM(T752)+SUM(AC752)+SUM(K752)+SUM(O752)+SUM(G752)+SUM(AJ752)+SUM(AL752))</f>
        <v>0</v>
      </c>
      <c r="AO752" s="454" t="str">
        <f aca="false">IF(AN752="غ","غ",IF(C752="","",IF(AN752*100/$AN$9&gt;=85,"ممتاز",IF(AN752*100/$AN$9&gt;=75,"جيد جدا",IF(AN752*100/$AN$9&gt;=65,"جيد",IF(AN752*100/$AN$9&gt;=50,"مقبول",IF(AN752*100/$AN$9&lt;50,"دون المستوى")))))))</f>
        <v/>
      </c>
      <c r="AP752" s="448" t="n">
        <f aca="false">'ملف الإنجاز'!O754</f>
        <v>0</v>
      </c>
      <c r="AQ752" s="442"/>
      <c r="AR752" s="445" t="n">
        <f aca="false">IF(AND(AP752="غ",AQ752="غ"),"غ",SUM(AP752:AQ752))</f>
        <v>0</v>
      </c>
      <c r="AS752" s="444" t="str">
        <f aca="false">IF(AR752="غ","غ",IF(C752="","",IF(AR752*100/$AR$9&gt;=85,"ممتاز",IF(AR752*100/$AR$9&gt;=75,"جيد جدا",IF(AR752*100/$AR$9&gt;=65,"جيد",IF(AR752*100/$AR$9&gt;=50,"مقبول",IF(AR752*100/$AR$9&lt;50,"دون المستوى")))))))</f>
        <v/>
      </c>
      <c r="AT752" s="448" t="n">
        <f aca="false">'ملف الإنجاز'!P754</f>
        <v>0</v>
      </c>
      <c r="AU752" s="442"/>
      <c r="AV752" s="445" t="n">
        <f aca="false">IF(AND(AT752="غ",AU752="غ"),"غ",SUM(AT752:AU752))</f>
        <v>0</v>
      </c>
      <c r="AW752" s="444" t="str">
        <f aca="false">IF(AV752="غ","غ",IF(C752="","",IF(AV752*100/$AV$9&gt;=85,"ممتاز",IF(AV752*100/$AV$9&gt;=75,"جيد جدا",IF(AV752*100/$AV$9&gt;=65,"جيد",IF(AV752*100/$AV$9&gt;=50,"مقبول",IF(AV752*100/$AV$9&lt;50,"دون المستوى")))))))</f>
        <v/>
      </c>
      <c r="AX752" s="339" t="n">
        <v>743</v>
      </c>
      <c r="AY752" s="459"/>
      <c r="AZ752" s="459"/>
      <c r="BA752" s="459"/>
      <c r="BB752" s="459"/>
      <c r="BC752" s="459"/>
      <c r="BD752" s="459"/>
      <c r="BE752" s="439" t="str">
        <f aca="false">IF(AND(R752="",S752=""),"",IF(AND(R752="غ",S752="غ"),"غ",SUM(R752)+SUM(S752)))</f>
        <v/>
      </c>
      <c r="BF752" s="439"/>
      <c r="BG752" s="439" t="str">
        <f aca="false">IF(AND(W752="",X752=""),"",IF(AND(W752="غ",X752="غ"),"غ",SUM(W752)+SUM(X752)))</f>
        <v/>
      </c>
      <c r="BH752" s="439"/>
      <c r="BI752" s="439" t="str">
        <f aca="false">IF(AND(AF752="",AG752=""),"",IF(AND(AF752="غ",AG752="غ"),"غ",SUM(AF752)+SUM(AG752)))</f>
        <v/>
      </c>
      <c r="BJ752" s="459"/>
      <c r="BK752" s="459"/>
      <c r="BL752" s="459"/>
      <c r="BM752" s="459"/>
      <c r="BN752" s="459"/>
    </row>
    <row r="753" s="460" customFormat="true" ht="21" hidden="false" customHeight="true" outlineLevel="0" collapsed="false">
      <c r="A753" s="441" t="str">
        <f aca="false">بيانات!A755</f>
        <v/>
      </c>
      <c r="B753" s="419" t="str">
        <f aca="false">بيانات!B755</f>
        <v/>
      </c>
      <c r="C753" s="420" t="str">
        <f aca="false">IF(بيانات!C755="","",بيانات!C755)</f>
        <v/>
      </c>
      <c r="D753" s="419" t="str">
        <f aca="false">IF(السري1!E751="","",السري1!E751)</f>
        <v/>
      </c>
      <c r="E753" s="421" t="n">
        <f aca="false">'ملف الإنجاز'!F755</f>
        <v>0</v>
      </c>
      <c r="F753" s="442"/>
      <c r="G753" s="443" t="n">
        <f aca="false">IF(AND(E753="غ",F753="غ"),"غ",SUM(E753:F753))</f>
        <v>0</v>
      </c>
      <c r="H753" s="444" t="str">
        <f aca="false">IF(G753="غ","غ",IF(C753="","",IF(G753*100/$G$9&gt;=85,"ممتاز",IF(G753*100/$G$9&gt;=75,"جيد جدا",IF(G753*100/$G$9&gt;=65,"جيد",IF(G753*100/$G$9&gt;=50,"مقبول",IF(G753*100/$G$9&lt;50,"دون المستوى")))))))</f>
        <v/>
      </c>
      <c r="I753" s="455" t="n">
        <f aca="false">'ملف الإنجاز'!G755</f>
        <v>0</v>
      </c>
      <c r="J753" s="442"/>
      <c r="K753" s="450" t="n">
        <f aca="false">IF(AND(I753="غ",J753="غ"),"غ",SUM(I753:J753))</f>
        <v>0</v>
      </c>
      <c r="L753" s="444" t="str">
        <f aca="false">IF(K753="غ","غ",IF(C753="","",IF(K753*100/$K$9&gt;=85,"ممتاز",IF(K753*100/$K$9&gt;=75,"جيد جدا",IF(K753*100/$K$9&gt;=65,"جيد",IF(K753*100/$K$9&gt;=50,"مقبول",IF(K753*100/$K$9&lt;50,"دون المستوى")))))))</f>
        <v/>
      </c>
      <c r="M753" s="448" t="n">
        <f aca="false">'ملف الإنجاز'!H755</f>
        <v>0</v>
      </c>
      <c r="N753" s="442"/>
      <c r="O753" s="450" t="n">
        <f aca="false">IF(AND(M753="غ",N753="غ"),"غ",SUM(M753:N753))</f>
        <v>0</v>
      </c>
      <c r="P753" s="444" t="str">
        <f aca="false">IF(O753="غ","غ",IF(C753="","",IF(O753*100/$O$9&gt;=85,"ممتاز",IF(O753*100/$O$9&gt;=75,"جيد جدا",IF(O753*100/$O$9&gt;=65,"جيد",IF(O753*100/$O$9&gt;=50,"مقبول",IF(O753*100/$O$9&lt;50,"دون المستوى")))))))</f>
        <v/>
      </c>
      <c r="Q753" s="448" t="n">
        <f aca="false">'ملف الإنجاز'!I755</f>
        <v>0</v>
      </c>
      <c r="R753" s="442"/>
      <c r="S753" s="442"/>
      <c r="T753" s="450" t="n">
        <f aca="false">IF(AND(Q753="غ",R753="غ",S753="غ"),"غ",SUM(Q753:S753))</f>
        <v>0</v>
      </c>
      <c r="U753" s="444" t="str">
        <f aca="false">IF(T753="غ","غ",IF(C753="","",IF(T753*100/$T$9&gt;=85,"ممتاز",IF(T753*100/$T$9&gt;=75,"جيد جدا",IF(T753*100/$T$9&gt;=65,"جيد",IF(T753*100/$T$9&gt;=50,"مقبول",IF(T753*100/$T$9&lt;50,"دون المستوى")))))))</f>
        <v/>
      </c>
      <c r="V753" s="448" t="n">
        <f aca="false">'ملف الإنجاز'!J755</f>
        <v>0</v>
      </c>
      <c r="W753" s="305"/>
      <c r="X753" s="305"/>
      <c r="Y753" s="432" t="n">
        <f aca="false">IF(AND(V753="غ",W753="غ",X753="غ"),"غ",SUM(V753:X753))</f>
        <v>0</v>
      </c>
      <c r="Z753" s="444" t="str">
        <f aca="false">IF(Y753="غ","غ",IF(C753="","",IF(Y753*100/$Y$9&gt;=85,"ممتاز",IF(Y753*100/$Y$9&gt;=75,"جيد جدا",IF(Y753*100/$Y$9&gt;=65,"جيد",IF(Y753*100/$Y$9&gt;=50,"مقبول",IF(Y753*100/$Y$9&lt;50,"دون المستوى")))))))</f>
        <v/>
      </c>
      <c r="AA753" s="456" t="n">
        <f aca="false">'ملف الإنجاز'!K755</f>
        <v>0</v>
      </c>
      <c r="AB753" s="442"/>
      <c r="AC753" s="450" t="n">
        <f aca="false">IF(AND(AA753="غ",AB753="غ"),"غ",SUM(AA753:AB753))</f>
        <v>0</v>
      </c>
      <c r="AD753" s="444" t="str">
        <f aca="false">IF(AC753="غ","غ",IF(C753="","",IF(AC753*100/$AC$9&gt;=85,"ممتاز",IF(AC753*100/$AC$9&gt;=75,"جيد جدا",IF(AC753*100/$AC$9&gt;=65,"جيد",IF(AC753*100/$AC$9&gt;=50,"مقبول",IF(AC753*100/$AC$9&lt;50,"دون المستوى")))))))</f>
        <v/>
      </c>
      <c r="AE753" s="448" t="n">
        <f aca="false">'ملف الإنجاز'!L755</f>
        <v>0</v>
      </c>
      <c r="AF753" s="442"/>
      <c r="AG753" s="442"/>
      <c r="AH753" s="450" t="n">
        <f aca="false">IF(AND(AE753="غ",AF753="غ",AG753="غ"),"غ",SUM(AE753:AG753))</f>
        <v>0</v>
      </c>
      <c r="AI753" s="444" t="str">
        <f aca="false">IF(AH753="غ","غ",IF(C753="","",IF(AH753*100/$AH$9&gt;=85,"ممتاز",IF(AH753*100/$AH$9&gt;=75,"جيد جدا",IF(AH753*100/$AH$9&gt;=65,"جيد",IF(AH753*100/$AH$9&gt;=50,"مقبول",IF(AH753*100/$AH$9&lt;50,"دون المستوى")))))))</f>
        <v/>
      </c>
      <c r="AJ753" s="451" t="n">
        <f aca="false">'ملف الإنجاز'!M755</f>
        <v>0</v>
      </c>
      <c r="AK753" s="452" t="str">
        <f aca="false">IF(AJ753="غ","غ",IF(C753="","",IF(AJ753*100/$AJ$9&gt;=85,"ممتاز",IF(AJ753*100/$AJ$9&gt;=75,"جيد جدا",IF(AJ753*100/$AJ$9&gt;=65,"جيد",IF(AJ753*100/$AJ$9&gt;=50,"مقبول",IF(AJ753*100/$AJ$9&lt;50,"دون المستوى")))))))</f>
        <v/>
      </c>
      <c r="AL753" s="453" t="n">
        <f aca="false">'ملف الإنجاز'!N755</f>
        <v>0</v>
      </c>
      <c r="AM753" s="444" t="str">
        <f aca="false">IF(AL753="غ","غ",IF(C753="","",IF(AL753*100/$AJ$9&gt;=85,"ممتاز",IF(AL753*100/$AJ$9&gt;=75,"جيد جدا",IF(AL753*100/$AJ$9&gt;=65,"جيد",IF(AL753*100/$AJ$9&gt;=50,"مقبول",IF(AL753*100/$AJ$9&lt;50,"دون المستوى")))))))</f>
        <v/>
      </c>
      <c r="AN753" s="423" t="n">
        <f aca="false">IF(AND(G753="",K753="",O753="",T753="",Y753="",AC753="",AH753="",AJ753="",AL753=""),"",SUM(AH753)+SUM(Y753)+SUM(T753)+SUM(AC753)+SUM(K753)+SUM(O753)+SUM(G753)+SUM(AJ753)+SUM(AL753))</f>
        <v>0</v>
      </c>
      <c r="AO753" s="454" t="str">
        <f aca="false">IF(AN753="غ","غ",IF(C753="","",IF(AN753*100/$AN$9&gt;=85,"ممتاز",IF(AN753*100/$AN$9&gt;=75,"جيد جدا",IF(AN753*100/$AN$9&gt;=65,"جيد",IF(AN753*100/$AN$9&gt;=50,"مقبول",IF(AN753*100/$AN$9&lt;50,"دون المستوى")))))))</f>
        <v/>
      </c>
      <c r="AP753" s="448" t="n">
        <f aca="false">'ملف الإنجاز'!O755</f>
        <v>0</v>
      </c>
      <c r="AQ753" s="442"/>
      <c r="AR753" s="445" t="n">
        <f aca="false">IF(AND(AP753="غ",AQ753="غ"),"غ",SUM(AP753:AQ753))</f>
        <v>0</v>
      </c>
      <c r="AS753" s="444" t="str">
        <f aca="false">IF(AR753="غ","غ",IF(C753="","",IF(AR753*100/$AR$9&gt;=85,"ممتاز",IF(AR753*100/$AR$9&gt;=75,"جيد جدا",IF(AR753*100/$AR$9&gt;=65,"جيد",IF(AR753*100/$AR$9&gt;=50,"مقبول",IF(AR753*100/$AR$9&lt;50,"دون المستوى")))))))</f>
        <v/>
      </c>
      <c r="AT753" s="448" t="n">
        <f aca="false">'ملف الإنجاز'!P755</f>
        <v>0</v>
      </c>
      <c r="AU753" s="442"/>
      <c r="AV753" s="445" t="n">
        <f aca="false">IF(AND(AT753="غ",AU753="غ"),"غ",SUM(AT753:AU753))</f>
        <v>0</v>
      </c>
      <c r="AW753" s="444" t="str">
        <f aca="false">IF(AV753="غ","غ",IF(C753="","",IF(AV753*100/$AV$9&gt;=85,"ممتاز",IF(AV753*100/$AV$9&gt;=75,"جيد جدا",IF(AV753*100/$AV$9&gt;=65,"جيد",IF(AV753*100/$AV$9&gt;=50,"مقبول",IF(AV753*100/$AV$9&lt;50,"دون المستوى")))))))</f>
        <v/>
      </c>
      <c r="AX753" s="339" t="n">
        <v>744</v>
      </c>
      <c r="AY753" s="459"/>
      <c r="AZ753" s="459"/>
      <c r="BA753" s="459"/>
      <c r="BB753" s="459"/>
      <c r="BC753" s="459"/>
      <c r="BD753" s="459"/>
      <c r="BE753" s="439" t="str">
        <f aca="false">IF(AND(R753="",S753=""),"",IF(AND(R753="غ",S753="غ"),"غ",SUM(R753)+SUM(S753)))</f>
        <v/>
      </c>
      <c r="BF753" s="439"/>
      <c r="BG753" s="439" t="str">
        <f aca="false">IF(AND(W753="",X753=""),"",IF(AND(W753="غ",X753="غ"),"غ",SUM(W753)+SUM(X753)))</f>
        <v/>
      </c>
      <c r="BH753" s="439"/>
      <c r="BI753" s="439" t="str">
        <f aca="false">IF(AND(AF753="",AG753=""),"",IF(AND(AF753="غ",AG753="غ"),"غ",SUM(AF753)+SUM(AG753)))</f>
        <v/>
      </c>
      <c r="BJ753" s="459"/>
      <c r="BK753" s="459"/>
      <c r="BL753" s="459"/>
      <c r="BM753" s="459"/>
      <c r="BN753" s="459"/>
    </row>
    <row r="754" s="460" customFormat="true" ht="21" hidden="false" customHeight="true" outlineLevel="0" collapsed="false">
      <c r="A754" s="441" t="str">
        <f aca="false">بيانات!A756</f>
        <v/>
      </c>
      <c r="B754" s="419" t="str">
        <f aca="false">بيانات!B756</f>
        <v/>
      </c>
      <c r="C754" s="420" t="str">
        <f aca="false">IF(بيانات!C756="","",بيانات!C756)</f>
        <v/>
      </c>
      <c r="D754" s="419" t="str">
        <f aca="false">IF(السري1!E752="","",السري1!E752)</f>
        <v/>
      </c>
      <c r="E754" s="421" t="n">
        <f aca="false">'ملف الإنجاز'!F756</f>
        <v>0</v>
      </c>
      <c r="F754" s="442"/>
      <c r="G754" s="443" t="n">
        <f aca="false">IF(AND(E754="غ",F754="غ"),"غ",SUM(E754:F754))</f>
        <v>0</v>
      </c>
      <c r="H754" s="444" t="str">
        <f aca="false">IF(G754="غ","غ",IF(C754="","",IF(G754*100/$G$9&gt;=85,"ممتاز",IF(G754*100/$G$9&gt;=75,"جيد جدا",IF(G754*100/$G$9&gt;=65,"جيد",IF(G754*100/$G$9&gt;=50,"مقبول",IF(G754*100/$G$9&lt;50,"دون المستوى")))))))</f>
        <v/>
      </c>
      <c r="I754" s="455" t="n">
        <f aca="false">'ملف الإنجاز'!G756</f>
        <v>0</v>
      </c>
      <c r="J754" s="442"/>
      <c r="K754" s="450" t="n">
        <f aca="false">IF(AND(I754="غ",J754="غ"),"غ",SUM(I754:J754))</f>
        <v>0</v>
      </c>
      <c r="L754" s="444" t="str">
        <f aca="false">IF(K754="غ","غ",IF(C754="","",IF(K754*100/$K$9&gt;=85,"ممتاز",IF(K754*100/$K$9&gt;=75,"جيد جدا",IF(K754*100/$K$9&gt;=65,"جيد",IF(K754*100/$K$9&gt;=50,"مقبول",IF(K754*100/$K$9&lt;50,"دون المستوى")))))))</f>
        <v/>
      </c>
      <c r="M754" s="448" t="n">
        <f aca="false">'ملف الإنجاز'!H756</f>
        <v>0</v>
      </c>
      <c r="N754" s="442"/>
      <c r="O754" s="450" t="n">
        <f aca="false">IF(AND(M754="غ",N754="غ"),"غ",SUM(M754:N754))</f>
        <v>0</v>
      </c>
      <c r="P754" s="444" t="str">
        <f aca="false">IF(O754="غ","غ",IF(C754="","",IF(O754*100/$O$9&gt;=85,"ممتاز",IF(O754*100/$O$9&gt;=75,"جيد جدا",IF(O754*100/$O$9&gt;=65,"جيد",IF(O754*100/$O$9&gt;=50,"مقبول",IF(O754*100/$O$9&lt;50,"دون المستوى")))))))</f>
        <v/>
      </c>
      <c r="Q754" s="448" t="n">
        <f aca="false">'ملف الإنجاز'!I756</f>
        <v>0</v>
      </c>
      <c r="R754" s="442"/>
      <c r="S754" s="442"/>
      <c r="T754" s="450" t="n">
        <f aca="false">IF(AND(Q754="غ",R754="غ",S754="غ"),"غ",SUM(Q754:S754))</f>
        <v>0</v>
      </c>
      <c r="U754" s="444" t="str">
        <f aca="false">IF(T754="غ","غ",IF(C754="","",IF(T754*100/$T$9&gt;=85,"ممتاز",IF(T754*100/$T$9&gt;=75,"جيد جدا",IF(T754*100/$T$9&gt;=65,"جيد",IF(T754*100/$T$9&gt;=50,"مقبول",IF(T754*100/$T$9&lt;50,"دون المستوى")))))))</f>
        <v/>
      </c>
      <c r="V754" s="448" t="n">
        <f aca="false">'ملف الإنجاز'!J756</f>
        <v>0</v>
      </c>
      <c r="W754" s="305"/>
      <c r="X754" s="305"/>
      <c r="Y754" s="432" t="n">
        <f aca="false">IF(AND(V754="غ",W754="غ",X754="غ"),"غ",SUM(V754:X754))</f>
        <v>0</v>
      </c>
      <c r="Z754" s="444" t="str">
        <f aca="false">IF(Y754="غ","غ",IF(C754="","",IF(Y754*100/$Y$9&gt;=85,"ممتاز",IF(Y754*100/$Y$9&gt;=75,"جيد جدا",IF(Y754*100/$Y$9&gt;=65,"جيد",IF(Y754*100/$Y$9&gt;=50,"مقبول",IF(Y754*100/$Y$9&lt;50,"دون المستوى")))))))</f>
        <v/>
      </c>
      <c r="AA754" s="456" t="n">
        <f aca="false">'ملف الإنجاز'!K756</f>
        <v>0</v>
      </c>
      <c r="AB754" s="442"/>
      <c r="AC754" s="450" t="n">
        <f aca="false">IF(AND(AA754="غ",AB754="غ"),"غ",SUM(AA754:AB754))</f>
        <v>0</v>
      </c>
      <c r="AD754" s="444" t="str">
        <f aca="false">IF(AC754="غ","غ",IF(C754="","",IF(AC754*100/$AC$9&gt;=85,"ممتاز",IF(AC754*100/$AC$9&gt;=75,"جيد جدا",IF(AC754*100/$AC$9&gt;=65,"جيد",IF(AC754*100/$AC$9&gt;=50,"مقبول",IF(AC754*100/$AC$9&lt;50,"دون المستوى")))))))</f>
        <v/>
      </c>
      <c r="AE754" s="448" t="n">
        <f aca="false">'ملف الإنجاز'!L756</f>
        <v>0</v>
      </c>
      <c r="AF754" s="442"/>
      <c r="AG754" s="442"/>
      <c r="AH754" s="450" t="n">
        <f aca="false">IF(AND(AE754="غ",AF754="غ",AG754="غ"),"غ",SUM(AE754:AG754))</f>
        <v>0</v>
      </c>
      <c r="AI754" s="444" t="str">
        <f aca="false">IF(AH754="غ","غ",IF(C754="","",IF(AH754*100/$AH$9&gt;=85,"ممتاز",IF(AH754*100/$AH$9&gt;=75,"جيد جدا",IF(AH754*100/$AH$9&gt;=65,"جيد",IF(AH754*100/$AH$9&gt;=50,"مقبول",IF(AH754*100/$AH$9&lt;50,"دون المستوى")))))))</f>
        <v/>
      </c>
      <c r="AJ754" s="451" t="n">
        <f aca="false">'ملف الإنجاز'!M756</f>
        <v>0</v>
      </c>
      <c r="AK754" s="452" t="str">
        <f aca="false">IF(AJ754="غ","غ",IF(C754="","",IF(AJ754*100/$AJ$9&gt;=85,"ممتاز",IF(AJ754*100/$AJ$9&gt;=75,"جيد جدا",IF(AJ754*100/$AJ$9&gt;=65,"جيد",IF(AJ754*100/$AJ$9&gt;=50,"مقبول",IF(AJ754*100/$AJ$9&lt;50,"دون المستوى")))))))</f>
        <v/>
      </c>
      <c r="AL754" s="453" t="n">
        <f aca="false">'ملف الإنجاز'!N756</f>
        <v>0</v>
      </c>
      <c r="AM754" s="444" t="str">
        <f aca="false">IF(AL754="غ","غ",IF(C754="","",IF(AL754*100/$AJ$9&gt;=85,"ممتاز",IF(AL754*100/$AJ$9&gt;=75,"جيد جدا",IF(AL754*100/$AJ$9&gt;=65,"جيد",IF(AL754*100/$AJ$9&gt;=50,"مقبول",IF(AL754*100/$AJ$9&lt;50,"دون المستوى")))))))</f>
        <v/>
      </c>
      <c r="AN754" s="423" t="n">
        <f aca="false">IF(AND(G754="",K754="",O754="",T754="",Y754="",AC754="",AH754="",AJ754="",AL754=""),"",SUM(AH754)+SUM(Y754)+SUM(T754)+SUM(AC754)+SUM(K754)+SUM(O754)+SUM(G754)+SUM(AJ754)+SUM(AL754))</f>
        <v>0</v>
      </c>
      <c r="AO754" s="454" t="str">
        <f aca="false">IF(AN754="غ","غ",IF(C754="","",IF(AN754*100/$AN$9&gt;=85,"ممتاز",IF(AN754*100/$AN$9&gt;=75,"جيد جدا",IF(AN754*100/$AN$9&gt;=65,"جيد",IF(AN754*100/$AN$9&gt;=50,"مقبول",IF(AN754*100/$AN$9&lt;50,"دون المستوى")))))))</f>
        <v/>
      </c>
      <c r="AP754" s="448" t="n">
        <f aca="false">'ملف الإنجاز'!O756</f>
        <v>0</v>
      </c>
      <c r="AQ754" s="442"/>
      <c r="AR754" s="445" t="n">
        <f aca="false">IF(AND(AP754="غ",AQ754="غ"),"غ",SUM(AP754:AQ754))</f>
        <v>0</v>
      </c>
      <c r="AS754" s="444" t="str">
        <f aca="false">IF(AR754="غ","غ",IF(C754="","",IF(AR754*100/$AR$9&gt;=85,"ممتاز",IF(AR754*100/$AR$9&gt;=75,"جيد جدا",IF(AR754*100/$AR$9&gt;=65,"جيد",IF(AR754*100/$AR$9&gt;=50,"مقبول",IF(AR754*100/$AR$9&lt;50,"دون المستوى")))))))</f>
        <v/>
      </c>
      <c r="AT754" s="448" t="n">
        <f aca="false">'ملف الإنجاز'!P756</f>
        <v>0</v>
      </c>
      <c r="AU754" s="442"/>
      <c r="AV754" s="445" t="n">
        <f aca="false">IF(AND(AT754="غ",AU754="غ"),"غ",SUM(AT754:AU754))</f>
        <v>0</v>
      </c>
      <c r="AW754" s="444" t="str">
        <f aca="false">IF(AV754="غ","غ",IF(C754="","",IF(AV754*100/$AV$9&gt;=85,"ممتاز",IF(AV754*100/$AV$9&gt;=75,"جيد جدا",IF(AV754*100/$AV$9&gt;=65,"جيد",IF(AV754*100/$AV$9&gt;=50,"مقبول",IF(AV754*100/$AV$9&lt;50,"دون المستوى")))))))</f>
        <v/>
      </c>
      <c r="AX754" s="339" t="n">
        <v>745</v>
      </c>
      <c r="AY754" s="459"/>
      <c r="AZ754" s="459"/>
      <c r="BA754" s="459"/>
      <c r="BB754" s="459"/>
      <c r="BC754" s="459"/>
      <c r="BD754" s="459"/>
      <c r="BE754" s="439" t="str">
        <f aca="false">IF(AND(R754="",S754=""),"",IF(AND(R754="غ",S754="غ"),"غ",SUM(R754)+SUM(S754)))</f>
        <v/>
      </c>
      <c r="BF754" s="439"/>
      <c r="BG754" s="439" t="str">
        <f aca="false">IF(AND(W754="",X754=""),"",IF(AND(W754="غ",X754="غ"),"غ",SUM(W754)+SUM(X754)))</f>
        <v/>
      </c>
      <c r="BH754" s="439"/>
      <c r="BI754" s="439" t="str">
        <f aca="false">IF(AND(AF754="",AG754=""),"",IF(AND(AF754="غ",AG754="غ"),"غ",SUM(AF754)+SUM(AG754)))</f>
        <v/>
      </c>
      <c r="BJ754" s="459"/>
      <c r="BK754" s="459"/>
      <c r="BL754" s="459"/>
      <c r="BM754" s="459"/>
      <c r="BN754" s="459"/>
    </row>
    <row r="755" s="460" customFormat="true" ht="21" hidden="false" customHeight="true" outlineLevel="0" collapsed="false">
      <c r="A755" s="441" t="str">
        <f aca="false">بيانات!A757</f>
        <v/>
      </c>
      <c r="B755" s="419" t="str">
        <f aca="false">بيانات!B757</f>
        <v/>
      </c>
      <c r="C755" s="420" t="str">
        <f aca="false">IF(بيانات!C757="","",بيانات!C757)</f>
        <v/>
      </c>
      <c r="D755" s="419" t="str">
        <f aca="false">IF(السري1!E753="","",السري1!E753)</f>
        <v/>
      </c>
      <c r="E755" s="421" t="n">
        <f aca="false">'ملف الإنجاز'!F757</f>
        <v>0</v>
      </c>
      <c r="F755" s="442"/>
      <c r="G755" s="443" t="n">
        <f aca="false">IF(AND(E755="غ",F755="غ"),"غ",SUM(E755:F755))</f>
        <v>0</v>
      </c>
      <c r="H755" s="444" t="str">
        <f aca="false">IF(G755="غ","غ",IF(C755="","",IF(G755*100/$G$9&gt;=85,"ممتاز",IF(G755*100/$G$9&gt;=75,"جيد جدا",IF(G755*100/$G$9&gt;=65,"جيد",IF(G755*100/$G$9&gt;=50,"مقبول",IF(G755*100/$G$9&lt;50,"دون المستوى")))))))</f>
        <v/>
      </c>
      <c r="I755" s="455" t="n">
        <f aca="false">'ملف الإنجاز'!G757</f>
        <v>0</v>
      </c>
      <c r="J755" s="442"/>
      <c r="K755" s="450" t="n">
        <f aca="false">IF(AND(I755="غ",J755="غ"),"غ",SUM(I755:J755))</f>
        <v>0</v>
      </c>
      <c r="L755" s="444" t="str">
        <f aca="false">IF(K755="غ","غ",IF(C755="","",IF(K755*100/$K$9&gt;=85,"ممتاز",IF(K755*100/$K$9&gt;=75,"جيد جدا",IF(K755*100/$K$9&gt;=65,"جيد",IF(K755*100/$K$9&gt;=50,"مقبول",IF(K755*100/$K$9&lt;50,"دون المستوى")))))))</f>
        <v/>
      </c>
      <c r="M755" s="448" t="n">
        <f aca="false">'ملف الإنجاز'!H757</f>
        <v>0</v>
      </c>
      <c r="N755" s="442"/>
      <c r="O755" s="450" t="n">
        <f aca="false">IF(AND(M755="غ",N755="غ"),"غ",SUM(M755:N755))</f>
        <v>0</v>
      </c>
      <c r="P755" s="444" t="str">
        <f aca="false">IF(O755="غ","غ",IF(C755="","",IF(O755*100/$O$9&gt;=85,"ممتاز",IF(O755*100/$O$9&gt;=75,"جيد جدا",IF(O755*100/$O$9&gt;=65,"جيد",IF(O755*100/$O$9&gt;=50,"مقبول",IF(O755*100/$O$9&lt;50,"دون المستوى")))))))</f>
        <v/>
      </c>
      <c r="Q755" s="448" t="n">
        <f aca="false">'ملف الإنجاز'!I757</f>
        <v>0</v>
      </c>
      <c r="R755" s="442"/>
      <c r="S755" s="442"/>
      <c r="T755" s="450" t="n">
        <f aca="false">IF(AND(Q755="غ",R755="غ",S755="غ"),"غ",SUM(Q755:S755))</f>
        <v>0</v>
      </c>
      <c r="U755" s="444" t="str">
        <f aca="false">IF(T755="غ","غ",IF(C755="","",IF(T755*100/$T$9&gt;=85,"ممتاز",IF(T755*100/$T$9&gt;=75,"جيد جدا",IF(T755*100/$T$9&gt;=65,"جيد",IF(T755*100/$T$9&gt;=50,"مقبول",IF(T755*100/$T$9&lt;50,"دون المستوى")))))))</f>
        <v/>
      </c>
      <c r="V755" s="448" t="n">
        <f aca="false">'ملف الإنجاز'!J757</f>
        <v>0</v>
      </c>
      <c r="W755" s="305"/>
      <c r="X755" s="305"/>
      <c r="Y755" s="432" t="n">
        <f aca="false">IF(AND(V755="غ",W755="غ",X755="غ"),"غ",SUM(V755:X755))</f>
        <v>0</v>
      </c>
      <c r="Z755" s="444" t="str">
        <f aca="false">IF(Y755="غ","غ",IF(C755="","",IF(Y755*100/$Y$9&gt;=85,"ممتاز",IF(Y755*100/$Y$9&gt;=75,"جيد جدا",IF(Y755*100/$Y$9&gt;=65,"جيد",IF(Y755*100/$Y$9&gt;=50,"مقبول",IF(Y755*100/$Y$9&lt;50,"دون المستوى")))))))</f>
        <v/>
      </c>
      <c r="AA755" s="456" t="n">
        <f aca="false">'ملف الإنجاز'!K757</f>
        <v>0</v>
      </c>
      <c r="AB755" s="442"/>
      <c r="AC755" s="450" t="n">
        <f aca="false">IF(AND(AA755="غ",AB755="غ"),"غ",SUM(AA755:AB755))</f>
        <v>0</v>
      </c>
      <c r="AD755" s="444" t="str">
        <f aca="false">IF(AC755="غ","غ",IF(C755="","",IF(AC755*100/$AC$9&gt;=85,"ممتاز",IF(AC755*100/$AC$9&gt;=75,"جيد جدا",IF(AC755*100/$AC$9&gt;=65,"جيد",IF(AC755*100/$AC$9&gt;=50,"مقبول",IF(AC755*100/$AC$9&lt;50,"دون المستوى")))))))</f>
        <v/>
      </c>
      <c r="AE755" s="448" t="n">
        <f aca="false">'ملف الإنجاز'!L757</f>
        <v>0</v>
      </c>
      <c r="AF755" s="442"/>
      <c r="AG755" s="442"/>
      <c r="AH755" s="450" t="n">
        <f aca="false">IF(AND(AE755="غ",AF755="غ",AG755="غ"),"غ",SUM(AE755:AG755))</f>
        <v>0</v>
      </c>
      <c r="AI755" s="444" t="str">
        <f aca="false">IF(AH755="غ","غ",IF(C755="","",IF(AH755*100/$AH$9&gt;=85,"ممتاز",IF(AH755*100/$AH$9&gt;=75,"جيد جدا",IF(AH755*100/$AH$9&gt;=65,"جيد",IF(AH755*100/$AH$9&gt;=50,"مقبول",IF(AH755*100/$AH$9&lt;50,"دون المستوى")))))))</f>
        <v/>
      </c>
      <c r="AJ755" s="451" t="n">
        <f aca="false">'ملف الإنجاز'!M757</f>
        <v>0</v>
      </c>
      <c r="AK755" s="452" t="str">
        <f aca="false">IF(AJ755="غ","غ",IF(C755="","",IF(AJ755*100/$AJ$9&gt;=85,"ممتاز",IF(AJ755*100/$AJ$9&gt;=75,"جيد جدا",IF(AJ755*100/$AJ$9&gt;=65,"جيد",IF(AJ755*100/$AJ$9&gt;=50,"مقبول",IF(AJ755*100/$AJ$9&lt;50,"دون المستوى")))))))</f>
        <v/>
      </c>
      <c r="AL755" s="453" t="n">
        <f aca="false">'ملف الإنجاز'!N757</f>
        <v>0</v>
      </c>
      <c r="AM755" s="444" t="str">
        <f aca="false">IF(AL755="غ","غ",IF(C755="","",IF(AL755*100/$AJ$9&gt;=85,"ممتاز",IF(AL755*100/$AJ$9&gt;=75,"جيد جدا",IF(AL755*100/$AJ$9&gt;=65,"جيد",IF(AL755*100/$AJ$9&gt;=50,"مقبول",IF(AL755*100/$AJ$9&lt;50,"دون المستوى")))))))</f>
        <v/>
      </c>
      <c r="AN755" s="423" t="n">
        <f aca="false">IF(AND(G755="",K755="",O755="",T755="",Y755="",AC755="",AH755="",AJ755="",AL755=""),"",SUM(AH755)+SUM(Y755)+SUM(T755)+SUM(AC755)+SUM(K755)+SUM(O755)+SUM(G755)+SUM(AJ755)+SUM(AL755))</f>
        <v>0</v>
      </c>
      <c r="AO755" s="454" t="str">
        <f aca="false">IF(AN755="غ","غ",IF(C755="","",IF(AN755*100/$AN$9&gt;=85,"ممتاز",IF(AN755*100/$AN$9&gt;=75,"جيد جدا",IF(AN755*100/$AN$9&gt;=65,"جيد",IF(AN755*100/$AN$9&gt;=50,"مقبول",IF(AN755*100/$AN$9&lt;50,"دون المستوى")))))))</f>
        <v/>
      </c>
      <c r="AP755" s="448" t="n">
        <f aca="false">'ملف الإنجاز'!O757</f>
        <v>0</v>
      </c>
      <c r="AQ755" s="442"/>
      <c r="AR755" s="445" t="n">
        <f aca="false">IF(AND(AP755="غ",AQ755="غ"),"غ",SUM(AP755:AQ755))</f>
        <v>0</v>
      </c>
      <c r="AS755" s="444" t="str">
        <f aca="false">IF(AR755="غ","غ",IF(C755="","",IF(AR755*100/$AR$9&gt;=85,"ممتاز",IF(AR755*100/$AR$9&gt;=75,"جيد جدا",IF(AR755*100/$AR$9&gt;=65,"جيد",IF(AR755*100/$AR$9&gt;=50,"مقبول",IF(AR755*100/$AR$9&lt;50,"دون المستوى")))))))</f>
        <v/>
      </c>
      <c r="AT755" s="448" t="n">
        <f aca="false">'ملف الإنجاز'!P757</f>
        <v>0</v>
      </c>
      <c r="AU755" s="442"/>
      <c r="AV755" s="445" t="n">
        <f aca="false">IF(AND(AT755="غ",AU755="غ"),"غ",SUM(AT755:AU755))</f>
        <v>0</v>
      </c>
      <c r="AW755" s="444" t="str">
        <f aca="false">IF(AV755="غ","غ",IF(C755="","",IF(AV755*100/$AV$9&gt;=85,"ممتاز",IF(AV755*100/$AV$9&gt;=75,"جيد جدا",IF(AV755*100/$AV$9&gt;=65,"جيد",IF(AV755*100/$AV$9&gt;=50,"مقبول",IF(AV755*100/$AV$9&lt;50,"دون المستوى")))))))</f>
        <v/>
      </c>
      <c r="AX755" s="339" t="n">
        <v>746</v>
      </c>
      <c r="AY755" s="459"/>
      <c r="AZ755" s="459"/>
      <c r="BA755" s="459"/>
      <c r="BB755" s="459"/>
      <c r="BC755" s="459"/>
      <c r="BD755" s="459"/>
      <c r="BE755" s="439" t="str">
        <f aca="false">IF(AND(R755="",S755=""),"",IF(AND(R755="غ",S755="غ"),"غ",SUM(R755)+SUM(S755)))</f>
        <v/>
      </c>
      <c r="BF755" s="439"/>
      <c r="BG755" s="439" t="str">
        <f aca="false">IF(AND(W755="",X755=""),"",IF(AND(W755="غ",X755="غ"),"غ",SUM(W755)+SUM(X755)))</f>
        <v/>
      </c>
      <c r="BH755" s="439"/>
      <c r="BI755" s="439" t="str">
        <f aca="false">IF(AND(AF755="",AG755=""),"",IF(AND(AF755="غ",AG755="غ"),"غ",SUM(AF755)+SUM(AG755)))</f>
        <v/>
      </c>
      <c r="BJ755" s="459"/>
      <c r="BK755" s="459"/>
      <c r="BL755" s="459"/>
      <c r="BM755" s="459"/>
      <c r="BN755" s="459"/>
    </row>
    <row r="756" s="460" customFormat="true" ht="21" hidden="false" customHeight="true" outlineLevel="0" collapsed="false">
      <c r="A756" s="441" t="str">
        <f aca="false">بيانات!A758</f>
        <v/>
      </c>
      <c r="B756" s="419" t="str">
        <f aca="false">بيانات!B758</f>
        <v/>
      </c>
      <c r="C756" s="420" t="str">
        <f aca="false">IF(بيانات!C758="","",بيانات!C758)</f>
        <v/>
      </c>
      <c r="D756" s="419" t="str">
        <f aca="false">IF(السري1!E754="","",السري1!E754)</f>
        <v/>
      </c>
      <c r="E756" s="421" t="n">
        <f aca="false">'ملف الإنجاز'!F758</f>
        <v>0</v>
      </c>
      <c r="F756" s="442"/>
      <c r="G756" s="443" t="n">
        <f aca="false">IF(AND(E756="غ",F756="غ"),"غ",SUM(E756:F756))</f>
        <v>0</v>
      </c>
      <c r="H756" s="444" t="str">
        <f aca="false">IF(G756="غ","غ",IF(C756="","",IF(G756*100/$G$9&gt;=85,"ممتاز",IF(G756*100/$G$9&gt;=75,"جيد جدا",IF(G756*100/$G$9&gt;=65,"جيد",IF(G756*100/$G$9&gt;=50,"مقبول",IF(G756*100/$G$9&lt;50,"دون المستوى")))))))</f>
        <v/>
      </c>
      <c r="I756" s="455" t="n">
        <f aca="false">'ملف الإنجاز'!G758</f>
        <v>0</v>
      </c>
      <c r="J756" s="442"/>
      <c r="K756" s="450" t="n">
        <f aca="false">IF(AND(I756="غ",J756="غ"),"غ",SUM(I756:J756))</f>
        <v>0</v>
      </c>
      <c r="L756" s="444" t="str">
        <f aca="false">IF(K756="غ","غ",IF(C756="","",IF(K756*100/$K$9&gt;=85,"ممتاز",IF(K756*100/$K$9&gt;=75,"جيد جدا",IF(K756*100/$K$9&gt;=65,"جيد",IF(K756*100/$K$9&gt;=50,"مقبول",IF(K756*100/$K$9&lt;50,"دون المستوى")))))))</f>
        <v/>
      </c>
      <c r="M756" s="448" t="n">
        <f aca="false">'ملف الإنجاز'!H758</f>
        <v>0</v>
      </c>
      <c r="N756" s="442"/>
      <c r="O756" s="450" t="n">
        <f aca="false">IF(AND(M756="غ",N756="غ"),"غ",SUM(M756:N756))</f>
        <v>0</v>
      </c>
      <c r="P756" s="444" t="str">
        <f aca="false">IF(O756="غ","غ",IF(C756="","",IF(O756*100/$O$9&gt;=85,"ممتاز",IF(O756*100/$O$9&gt;=75,"جيد جدا",IF(O756*100/$O$9&gt;=65,"جيد",IF(O756*100/$O$9&gt;=50,"مقبول",IF(O756*100/$O$9&lt;50,"دون المستوى")))))))</f>
        <v/>
      </c>
      <c r="Q756" s="448" t="n">
        <f aca="false">'ملف الإنجاز'!I758</f>
        <v>0</v>
      </c>
      <c r="R756" s="442"/>
      <c r="S756" s="442"/>
      <c r="T756" s="450" t="n">
        <f aca="false">IF(AND(Q756="غ",R756="غ",S756="غ"),"غ",SUM(Q756:S756))</f>
        <v>0</v>
      </c>
      <c r="U756" s="444" t="str">
        <f aca="false">IF(T756="غ","غ",IF(C756="","",IF(T756*100/$T$9&gt;=85,"ممتاز",IF(T756*100/$T$9&gt;=75,"جيد جدا",IF(T756*100/$T$9&gt;=65,"جيد",IF(T756*100/$T$9&gt;=50,"مقبول",IF(T756*100/$T$9&lt;50,"دون المستوى")))))))</f>
        <v/>
      </c>
      <c r="V756" s="448" t="n">
        <f aca="false">'ملف الإنجاز'!J758</f>
        <v>0</v>
      </c>
      <c r="W756" s="305"/>
      <c r="X756" s="305"/>
      <c r="Y756" s="432" t="n">
        <f aca="false">IF(AND(V756="غ",W756="غ",X756="غ"),"غ",SUM(V756:X756))</f>
        <v>0</v>
      </c>
      <c r="Z756" s="444" t="str">
        <f aca="false">IF(Y756="غ","غ",IF(C756="","",IF(Y756*100/$Y$9&gt;=85,"ممتاز",IF(Y756*100/$Y$9&gt;=75,"جيد جدا",IF(Y756*100/$Y$9&gt;=65,"جيد",IF(Y756*100/$Y$9&gt;=50,"مقبول",IF(Y756*100/$Y$9&lt;50,"دون المستوى")))))))</f>
        <v/>
      </c>
      <c r="AA756" s="456" t="n">
        <f aca="false">'ملف الإنجاز'!K758</f>
        <v>0</v>
      </c>
      <c r="AB756" s="442"/>
      <c r="AC756" s="450" t="n">
        <f aca="false">IF(AND(AA756="غ",AB756="غ"),"غ",SUM(AA756:AB756))</f>
        <v>0</v>
      </c>
      <c r="AD756" s="444" t="str">
        <f aca="false">IF(AC756="غ","غ",IF(C756="","",IF(AC756*100/$AC$9&gt;=85,"ممتاز",IF(AC756*100/$AC$9&gt;=75,"جيد جدا",IF(AC756*100/$AC$9&gt;=65,"جيد",IF(AC756*100/$AC$9&gt;=50,"مقبول",IF(AC756*100/$AC$9&lt;50,"دون المستوى")))))))</f>
        <v/>
      </c>
      <c r="AE756" s="448" t="n">
        <f aca="false">'ملف الإنجاز'!L758</f>
        <v>0</v>
      </c>
      <c r="AF756" s="442"/>
      <c r="AG756" s="442"/>
      <c r="AH756" s="450" t="n">
        <f aca="false">IF(AND(AE756="غ",AF756="غ",AG756="غ"),"غ",SUM(AE756:AG756))</f>
        <v>0</v>
      </c>
      <c r="AI756" s="444" t="str">
        <f aca="false">IF(AH756="غ","غ",IF(C756="","",IF(AH756*100/$AH$9&gt;=85,"ممتاز",IF(AH756*100/$AH$9&gt;=75,"جيد جدا",IF(AH756*100/$AH$9&gt;=65,"جيد",IF(AH756*100/$AH$9&gt;=50,"مقبول",IF(AH756*100/$AH$9&lt;50,"دون المستوى")))))))</f>
        <v/>
      </c>
      <c r="AJ756" s="451" t="n">
        <f aca="false">'ملف الإنجاز'!M758</f>
        <v>0</v>
      </c>
      <c r="AK756" s="452" t="str">
        <f aca="false">IF(AJ756="غ","غ",IF(C756="","",IF(AJ756*100/$AJ$9&gt;=85,"ممتاز",IF(AJ756*100/$AJ$9&gt;=75,"جيد جدا",IF(AJ756*100/$AJ$9&gt;=65,"جيد",IF(AJ756*100/$AJ$9&gt;=50,"مقبول",IF(AJ756*100/$AJ$9&lt;50,"دون المستوى")))))))</f>
        <v/>
      </c>
      <c r="AL756" s="453" t="n">
        <f aca="false">'ملف الإنجاز'!N758</f>
        <v>0</v>
      </c>
      <c r="AM756" s="444" t="str">
        <f aca="false">IF(AL756="غ","غ",IF(C756="","",IF(AL756*100/$AJ$9&gt;=85,"ممتاز",IF(AL756*100/$AJ$9&gt;=75,"جيد جدا",IF(AL756*100/$AJ$9&gt;=65,"جيد",IF(AL756*100/$AJ$9&gt;=50,"مقبول",IF(AL756*100/$AJ$9&lt;50,"دون المستوى")))))))</f>
        <v/>
      </c>
      <c r="AN756" s="423" t="n">
        <f aca="false">IF(AND(G756="",K756="",O756="",T756="",Y756="",AC756="",AH756="",AJ756="",AL756=""),"",SUM(AH756)+SUM(Y756)+SUM(T756)+SUM(AC756)+SUM(K756)+SUM(O756)+SUM(G756)+SUM(AJ756)+SUM(AL756))</f>
        <v>0</v>
      </c>
      <c r="AO756" s="454" t="str">
        <f aca="false">IF(AN756="غ","غ",IF(C756="","",IF(AN756*100/$AN$9&gt;=85,"ممتاز",IF(AN756*100/$AN$9&gt;=75,"جيد جدا",IF(AN756*100/$AN$9&gt;=65,"جيد",IF(AN756*100/$AN$9&gt;=50,"مقبول",IF(AN756*100/$AN$9&lt;50,"دون المستوى")))))))</f>
        <v/>
      </c>
      <c r="AP756" s="448" t="n">
        <f aca="false">'ملف الإنجاز'!O758</f>
        <v>0</v>
      </c>
      <c r="AQ756" s="442"/>
      <c r="AR756" s="445" t="n">
        <f aca="false">IF(AND(AP756="غ",AQ756="غ"),"غ",SUM(AP756:AQ756))</f>
        <v>0</v>
      </c>
      <c r="AS756" s="444" t="str">
        <f aca="false">IF(AR756="غ","غ",IF(C756="","",IF(AR756*100/$AR$9&gt;=85,"ممتاز",IF(AR756*100/$AR$9&gt;=75,"جيد جدا",IF(AR756*100/$AR$9&gt;=65,"جيد",IF(AR756*100/$AR$9&gt;=50,"مقبول",IF(AR756*100/$AR$9&lt;50,"دون المستوى")))))))</f>
        <v/>
      </c>
      <c r="AT756" s="448" t="n">
        <f aca="false">'ملف الإنجاز'!P758</f>
        <v>0</v>
      </c>
      <c r="AU756" s="442"/>
      <c r="AV756" s="445" t="n">
        <f aca="false">IF(AND(AT756="غ",AU756="غ"),"غ",SUM(AT756:AU756))</f>
        <v>0</v>
      </c>
      <c r="AW756" s="444" t="str">
        <f aca="false">IF(AV756="غ","غ",IF(C756="","",IF(AV756*100/$AV$9&gt;=85,"ممتاز",IF(AV756*100/$AV$9&gt;=75,"جيد جدا",IF(AV756*100/$AV$9&gt;=65,"جيد",IF(AV756*100/$AV$9&gt;=50,"مقبول",IF(AV756*100/$AV$9&lt;50,"دون المستوى")))))))</f>
        <v/>
      </c>
      <c r="AX756" s="339" t="n">
        <v>747</v>
      </c>
      <c r="AY756" s="459"/>
      <c r="AZ756" s="459"/>
      <c r="BA756" s="459"/>
      <c r="BB756" s="459"/>
      <c r="BC756" s="459"/>
      <c r="BD756" s="459"/>
      <c r="BE756" s="439" t="str">
        <f aca="false">IF(AND(R756="",S756=""),"",IF(AND(R756="غ",S756="غ"),"غ",SUM(R756)+SUM(S756)))</f>
        <v/>
      </c>
      <c r="BF756" s="439"/>
      <c r="BG756" s="439" t="str">
        <f aca="false">IF(AND(W756="",X756=""),"",IF(AND(W756="غ",X756="غ"),"غ",SUM(W756)+SUM(X756)))</f>
        <v/>
      </c>
      <c r="BH756" s="439"/>
      <c r="BI756" s="439" t="str">
        <f aca="false">IF(AND(AF756="",AG756=""),"",IF(AND(AF756="غ",AG756="غ"),"غ",SUM(AF756)+SUM(AG756)))</f>
        <v/>
      </c>
      <c r="BJ756" s="459"/>
      <c r="BK756" s="459"/>
      <c r="BL756" s="459"/>
      <c r="BM756" s="459"/>
      <c r="BN756" s="459"/>
    </row>
    <row r="757" s="460" customFormat="true" ht="21" hidden="false" customHeight="true" outlineLevel="0" collapsed="false">
      <c r="A757" s="441" t="str">
        <f aca="false">بيانات!A759</f>
        <v/>
      </c>
      <c r="B757" s="419" t="str">
        <f aca="false">بيانات!B759</f>
        <v/>
      </c>
      <c r="C757" s="420" t="str">
        <f aca="false">IF(بيانات!C759="","",بيانات!C759)</f>
        <v/>
      </c>
      <c r="D757" s="419" t="str">
        <f aca="false">IF(السري1!E755="","",السري1!E755)</f>
        <v/>
      </c>
      <c r="E757" s="421" t="n">
        <f aca="false">'ملف الإنجاز'!F759</f>
        <v>0</v>
      </c>
      <c r="F757" s="442"/>
      <c r="G757" s="443" t="n">
        <f aca="false">IF(AND(E757="غ",F757="غ"),"غ",SUM(E757:F757))</f>
        <v>0</v>
      </c>
      <c r="H757" s="444" t="str">
        <f aca="false">IF(G757="غ","غ",IF(C757="","",IF(G757*100/$G$9&gt;=85,"ممتاز",IF(G757*100/$G$9&gt;=75,"جيد جدا",IF(G757*100/$G$9&gt;=65,"جيد",IF(G757*100/$G$9&gt;=50,"مقبول",IF(G757*100/$G$9&lt;50,"دون المستوى")))))))</f>
        <v/>
      </c>
      <c r="I757" s="455" t="n">
        <f aca="false">'ملف الإنجاز'!G759</f>
        <v>0</v>
      </c>
      <c r="J757" s="442"/>
      <c r="K757" s="450" t="n">
        <f aca="false">IF(AND(I757="غ",J757="غ"),"غ",SUM(I757:J757))</f>
        <v>0</v>
      </c>
      <c r="L757" s="444" t="str">
        <f aca="false">IF(K757="غ","غ",IF(C757="","",IF(K757*100/$K$9&gt;=85,"ممتاز",IF(K757*100/$K$9&gt;=75,"جيد جدا",IF(K757*100/$K$9&gt;=65,"جيد",IF(K757*100/$K$9&gt;=50,"مقبول",IF(K757*100/$K$9&lt;50,"دون المستوى")))))))</f>
        <v/>
      </c>
      <c r="M757" s="448" t="n">
        <f aca="false">'ملف الإنجاز'!H759</f>
        <v>0</v>
      </c>
      <c r="N757" s="442"/>
      <c r="O757" s="450" t="n">
        <f aca="false">IF(AND(M757="غ",N757="غ"),"غ",SUM(M757:N757))</f>
        <v>0</v>
      </c>
      <c r="P757" s="444" t="str">
        <f aca="false">IF(O757="غ","غ",IF(C757="","",IF(O757*100/$O$9&gt;=85,"ممتاز",IF(O757*100/$O$9&gt;=75,"جيد جدا",IF(O757*100/$O$9&gt;=65,"جيد",IF(O757*100/$O$9&gt;=50,"مقبول",IF(O757*100/$O$9&lt;50,"دون المستوى")))))))</f>
        <v/>
      </c>
      <c r="Q757" s="448" t="n">
        <f aca="false">'ملف الإنجاز'!I759</f>
        <v>0</v>
      </c>
      <c r="R757" s="442"/>
      <c r="S757" s="442"/>
      <c r="T757" s="450" t="n">
        <f aca="false">IF(AND(Q757="غ",R757="غ",S757="غ"),"غ",SUM(Q757:S757))</f>
        <v>0</v>
      </c>
      <c r="U757" s="444" t="str">
        <f aca="false">IF(T757="غ","غ",IF(C757="","",IF(T757*100/$T$9&gt;=85,"ممتاز",IF(T757*100/$T$9&gt;=75,"جيد جدا",IF(T757*100/$T$9&gt;=65,"جيد",IF(T757*100/$T$9&gt;=50,"مقبول",IF(T757*100/$T$9&lt;50,"دون المستوى")))))))</f>
        <v/>
      </c>
      <c r="V757" s="448" t="n">
        <f aca="false">'ملف الإنجاز'!J759</f>
        <v>0</v>
      </c>
      <c r="W757" s="305"/>
      <c r="X757" s="305"/>
      <c r="Y757" s="432" t="n">
        <f aca="false">IF(AND(V757="غ",W757="غ",X757="غ"),"غ",SUM(V757:X757))</f>
        <v>0</v>
      </c>
      <c r="Z757" s="444" t="str">
        <f aca="false">IF(Y757="غ","غ",IF(C757="","",IF(Y757*100/$Y$9&gt;=85,"ممتاز",IF(Y757*100/$Y$9&gt;=75,"جيد جدا",IF(Y757*100/$Y$9&gt;=65,"جيد",IF(Y757*100/$Y$9&gt;=50,"مقبول",IF(Y757*100/$Y$9&lt;50,"دون المستوى")))))))</f>
        <v/>
      </c>
      <c r="AA757" s="456" t="n">
        <f aca="false">'ملف الإنجاز'!K759</f>
        <v>0</v>
      </c>
      <c r="AB757" s="442"/>
      <c r="AC757" s="450" t="n">
        <f aca="false">IF(AND(AA757="غ",AB757="غ"),"غ",SUM(AA757:AB757))</f>
        <v>0</v>
      </c>
      <c r="AD757" s="444" t="str">
        <f aca="false">IF(AC757="غ","غ",IF(C757="","",IF(AC757*100/$AC$9&gt;=85,"ممتاز",IF(AC757*100/$AC$9&gt;=75,"جيد جدا",IF(AC757*100/$AC$9&gt;=65,"جيد",IF(AC757*100/$AC$9&gt;=50,"مقبول",IF(AC757*100/$AC$9&lt;50,"دون المستوى")))))))</f>
        <v/>
      </c>
      <c r="AE757" s="448" t="n">
        <f aca="false">'ملف الإنجاز'!L759</f>
        <v>0</v>
      </c>
      <c r="AF757" s="442"/>
      <c r="AG757" s="442"/>
      <c r="AH757" s="450" t="n">
        <f aca="false">IF(AND(AE757="غ",AF757="غ",AG757="غ"),"غ",SUM(AE757:AG757))</f>
        <v>0</v>
      </c>
      <c r="AI757" s="444" t="str">
        <f aca="false">IF(AH757="غ","غ",IF(C757="","",IF(AH757*100/$AH$9&gt;=85,"ممتاز",IF(AH757*100/$AH$9&gt;=75,"جيد جدا",IF(AH757*100/$AH$9&gt;=65,"جيد",IF(AH757*100/$AH$9&gt;=50,"مقبول",IF(AH757*100/$AH$9&lt;50,"دون المستوى")))))))</f>
        <v/>
      </c>
      <c r="AJ757" s="451" t="n">
        <f aca="false">'ملف الإنجاز'!M759</f>
        <v>0</v>
      </c>
      <c r="AK757" s="452" t="str">
        <f aca="false">IF(AJ757="غ","غ",IF(C757="","",IF(AJ757*100/$AJ$9&gt;=85,"ممتاز",IF(AJ757*100/$AJ$9&gt;=75,"جيد جدا",IF(AJ757*100/$AJ$9&gt;=65,"جيد",IF(AJ757*100/$AJ$9&gt;=50,"مقبول",IF(AJ757*100/$AJ$9&lt;50,"دون المستوى")))))))</f>
        <v/>
      </c>
      <c r="AL757" s="453" t="n">
        <f aca="false">'ملف الإنجاز'!N759</f>
        <v>0</v>
      </c>
      <c r="AM757" s="444" t="str">
        <f aca="false">IF(AL757="غ","غ",IF(C757="","",IF(AL757*100/$AJ$9&gt;=85,"ممتاز",IF(AL757*100/$AJ$9&gt;=75,"جيد جدا",IF(AL757*100/$AJ$9&gt;=65,"جيد",IF(AL757*100/$AJ$9&gt;=50,"مقبول",IF(AL757*100/$AJ$9&lt;50,"دون المستوى")))))))</f>
        <v/>
      </c>
      <c r="AN757" s="423" t="n">
        <f aca="false">IF(AND(G757="",K757="",O757="",T757="",Y757="",AC757="",AH757="",AJ757="",AL757=""),"",SUM(AH757)+SUM(Y757)+SUM(T757)+SUM(AC757)+SUM(K757)+SUM(O757)+SUM(G757)+SUM(AJ757)+SUM(AL757))</f>
        <v>0</v>
      </c>
      <c r="AO757" s="454" t="str">
        <f aca="false">IF(AN757="غ","غ",IF(C757="","",IF(AN757*100/$AN$9&gt;=85,"ممتاز",IF(AN757*100/$AN$9&gt;=75,"جيد جدا",IF(AN757*100/$AN$9&gt;=65,"جيد",IF(AN757*100/$AN$9&gt;=50,"مقبول",IF(AN757*100/$AN$9&lt;50,"دون المستوى")))))))</f>
        <v/>
      </c>
      <c r="AP757" s="448" t="n">
        <f aca="false">'ملف الإنجاز'!O759</f>
        <v>0</v>
      </c>
      <c r="AQ757" s="442"/>
      <c r="AR757" s="445" t="n">
        <f aca="false">IF(AND(AP757="غ",AQ757="غ"),"غ",SUM(AP757:AQ757))</f>
        <v>0</v>
      </c>
      <c r="AS757" s="444" t="str">
        <f aca="false">IF(AR757="غ","غ",IF(C757="","",IF(AR757*100/$AR$9&gt;=85,"ممتاز",IF(AR757*100/$AR$9&gt;=75,"جيد جدا",IF(AR757*100/$AR$9&gt;=65,"جيد",IF(AR757*100/$AR$9&gt;=50,"مقبول",IF(AR757*100/$AR$9&lt;50,"دون المستوى")))))))</f>
        <v/>
      </c>
      <c r="AT757" s="448" t="n">
        <f aca="false">'ملف الإنجاز'!P759</f>
        <v>0</v>
      </c>
      <c r="AU757" s="442"/>
      <c r="AV757" s="445" t="n">
        <f aca="false">IF(AND(AT757="غ",AU757="غ"),"غ",SUM(AT757:AU757))</f>
        <v>0</v>
      </c>
      <c r="AW757" s="444" t="str">
        <f aca="false">IF(AV757="غ","غ",IF(C757="","",IF(AV757*100/$AV$9&gt;=85,"ممتاز",IF(AV757*100/$AV$9&gt;=75,"جيد جدا",IF(AV757*100/$AV$9&gt;=65,"جيد",IF(AV757*100/$AV$9&gt;=50,"مقبول",IF(AV757*100/$AV$9&lt;50,"دون المستوى")))))))</f>
        <v/>
      </c>
      <c r="AX757" s="339" t="n">
        <v>748</v>
      </c>
      <c r="AY757" s="459"/>
      <c r="AZ757" s="459"/>
      <c r="BA757" s="459"/>
      <c r="BB757" s="459"/>
      <c r="BC757" s="459"/>
      <c r="BD757" s="459"/>
      <c r="BE757" s="439" t="str">
        <f aca="false">IF(AND(R757="",S757=""),"",IF(AND(R757="غ",S757="غ"),"غ",SUM(R757)+SUM(S757)))</f>
        <v/>
      </c>
      <c r="BF757" s="439"/>
      <c r="BG757" s="439" t="str">
        <f aca="false">IF(AND(W757="",X757=""),"",IF(AND(W757="غ",X757="غ"),"غ",SUM(W757)+SUM(X757)))</f>
        <v/>
      </c>
      <c r="BH757" s="439"/>
      <c r="BI757" s="439" t="str">
        <f aca="false">IF(AND(AF757="",AG757=""),"",IF(AND(AF757="غ",AG757="غ"),"غ",SUM(AF757)+SUM(AG757)))</f>
        <v/>
      </c>
      <c r="BJ757" s="459"/>
      <c r="BK757" s="459"/>
      <c r="BL757" s="459"/>
      <c r="BM757" s="459"/>
      <c r="BN757" s="459"/>
    </row>
    <row r="758" s="460" customFormat="true" ht="21" hidden="false" customHeight="true" outlineLevel="0" collapsed="false">
      <c r="A758" s="441" t="str">
        <f aca="false">بيانات!A760</f>
        <v/>
      </c>
      <c r="B758" s="419" t="str">
        <f aca="false">بيانات!B760</f>
        <v/>
      </c>
      <c r="C758" s="420" t="str">
        <f aca="false">IF(بيانات!C760="","",بيانات!C760)</f>
        <v/>
      </c>
      <c r="D758" s="419" t="str">
        <f aca="false">IF(السري1!E756="","",السري1!E756)</f>
        <v/>
      </c>
      <c r="E758" s="421" t="n">
        <f aca="false">'ملف الإنجاز'!F760</f>
        <v>0</v>
      </c>
      <c r="F758" s="442"/>
      <c r="G758" s="443" t="n">
        <f aca="false">IF(AND(E758="غ",F758="غ"),"غ",SUM(E758:F758))</f>
        <v>0</v>
      </c>
      <c r="H758" s="444" t="str">
        <f aca="false">IF(G758="غ","غ",IF(C758="","",IF(G758*100/$G$9&gt;=85,"ممتاز",IF(G758*100/$G$9&gt;=75,"جيد جدا",IF(G758*100/$G$9&gt;=65,"جيد",IF(G758*100/$G$9&gt;=50,"مقبول",IF(G758*100/$G$9&lt;50,"دون المستوى")))))))</f>
        <v/>
      </c>
      <c r="I758" s="455" t="n">
        <f aca="false">'ملف الإنجاز'!G760</f>
        <v>0</v>
      </c>
      <c r="J758" s="442"/>
      <c r="K758" s="450" t="n">
        <f aca="false">IF(AND(I758="غ",J758="غ"),"غ",SUM(I758:J758))</f>
        <v>0</v>
      </c>
      <c r="L758" s="444" t="str">
        <f aca="false">IF(K758="غ","غ",IF(C758="","",IF(K758*100/$K$9&gt;=85,"ممتاز",IF(K758*100/$K$9&gt;=75,"جيد جدا",IF(K758*100/$K$9&gt;=65,"جيد",IF(K758*100/$K$9&gt;=50,"مقبول",IF(K758*100/$K$9&lt;50,"دون المستوى")))))))</f>
        <v/>
      </c>
      <c r="M758" s="448" t="n">
        <f aca="false">'ملف الإنجاز'!H760</f>
        <v>0</v>
      </c>
      <c r="N758" s="442"/>
      <c r="O758" s="450" t="n">
        <f aca="false">IF(AND(M758="غ",N758="غ"),"غ",SUM(M758:N758))</f>
        <v>0</v>
      </c>
      <c r="P758" s="444" t="str">
        <f aca="false">IF(O758="غ","غ",IF(C758="","",IF(O758*100/$O$9&gt;=85,"ممتاز",IF(O758*100/$O$9&gt;=75,"جيد جدا",IF(O758*100/$O$9&gt;=65,"جيد",IF(O758*100/$O$9&gt;=50,"مقبول",IF(O758*100/$O$9&lt;50,"دون المستوى")))))))</f>
        <v/>
      </c>
      <c r="Q758" s="448" t="n">
        <f aca="false">'ملف الإنجاز'!I760</f>
        <v>0</v>
      </c>
      <c r="R758" s="442"/>
      <c r="S758" s="442"/>
      <c r="T758" s="450" t="n">
        <f aca="false">IF(AND(Q758="غ",R758="غ",S758="غ"),"غ",SUM(Q758:S758))</f>
        <v>0</v>
      </c>
      <c r="U758" s="444" t="str">
        <f aca="false">IF(T758="غ","غ",IF(C758="","",IF(T758*100/$T$9&gt;=85,"ممتاز",IF(T758*100/$T$9&gt;=75,"جيد جدا",IF(T758*100/$T$9&gt;=65,"جيد",IF(T758*100/$T$9&gt;=50,"مقبول",IF(T758*100/$T$9&lt;50,"دون المستوى")))))))</f>
        <v/>
      </c>
      <c r="V758" s="448" t="n">
        <f aca="false">'ملف الإنجاز'!J760</f>
        <v>0</v>
      </c>
      <c r="W758" s="305"/>
      <c r="X758" s="305"/>
      <c r="Y758" s="432" t="n">
        <f aca="false">IF(AND(V758="غ",W758="غ",X758="غ"),"غ",SUM(V758:X758))</f>
        <v>0</v>
      </c>
      <c r="Z758" s="444" t="str">
        <f aca="false">IF(Y758="غ","غ",IF(C758="","",IF(Y758*100/$Y$9&gt;=85,"ممتاز",IF(Y758*100/$Y$9&gt;=75,"جيد جدا",IF(Y758*100/$Y$9&gt;=65,"جيد",IF(Y758*100/$Y$9&gt;=50,"مقبول",IF(Y758*100/$Y$9&lt;50,"دون المستوى")))))))</f>
        <v/>
      </c>
      <c r="AA758" s="456" t="n">
        <f aca="false">'ملف الإنجاز'!K760</f>
        <v>0</v>
      </c>
      <c r="AB758" s="442"/>
      <c r="AC758" s="450" t="n">
        <f aca="false">IF(AND(AA758="غ",AB758="غ"),"غ",SUM(AA758:AB758))</f>
        <v>0</v>
      </c>
      <c r="AD758" s="444" t="str">
        <f aca="false">IF(AC758="غ","غ",IF(C758="","",IF(AC758*100/$AC$9&gt;=85,"ممتاز",IF(AC758*100/$AC$9&gt;=75,"جيد جدا",IF(AC758*100/$AC$9&gt;=65,"جيد",IF(AC758*100/$AC$9&gt;=50,"مقبول",IF(AC758*100/$AC$9&lt;50,"دون المستوى")))))))</f>
        <v/>
      </c>
      <c r="AE758" s="448" t="n">
        <f aca="false">'ملف الإنجاز'!L760</f>
        <v>0</v>
      </c>
      <c r="AF758" s="442"/>
      <c r="AG758" s="442"/>
      <c r="AH758" s="450" t="n">
        <f aca="false">IF(AND(AE758="غ",AF758="غ",AG758="غ"),"غ",SUM(AE758:AG758))</f>
        <v>0</v>
      </c>
      <c r="AI758" s="444" t="str">
        <f aca="false">IF(AH758="غ","غ",IF(C758="","",IF(AH758*100/$AH$9&gt;=85,"ممتاز",IF(AH758*100/$AH$9&gt;=75,"جيد جدا",IF(AH758*100/$AH$9&gt;=65,"جيد",IF(AH758*100/$AH$9&gt;=50,"مقبول",IF(AH758*100/$AH$9&lt;50,"دون المستوى")))))))</f>
        <v/>
      </c>
      <c r="AJ758" s="451" t="n">
        <f aca="false">'ملف الإنجاز'!M760</f>
        <v>0</v>
      </c>
      <c r="AK758" s="452" t="str">
        <f aca="false">IF(AJ758="غ","غ",IF(C758="","",IF(AJ758*100/$AJ$9&gt;=85,"ممتاز",IF(AJ758*100/$AJ$9&gt;=75,"جيد جدا",IF(AJ758*100/$AJ$9&gt;=65,"جيد",IF(AJ758*100/$AJ$9&gt;=50,"مقبول",IF(AJ758*100/$AJ$9&lt;50,"دون المستوى")))))))</f>
        <v/>
      </c>
      <c r="AL758" s="453" t="n">
        <f aca="false">'ملف الإنجاز'!N760</f>
        <v>0</v>
      </c>
      <c r="AM758" s="444" t="str">
        <f aca="false">IF(AL758="غ","غ",IF(C758="","",IF(AL758*100/$AJ$9&gt;=85,"ممتاز",IF(AL758*100/$AJ$9&gt;=75,"جيد جدا",IF(AL758*100/$AJ$9&gt;=65,"جيد",IF(AL758*100/$AJ$9&gt;=50,"مقبول",IF(AL758*100/$AJ$9&lt;50,"دون المستوى")))))))</f>
        <v/>
      </c>
      <c r="AN758" s="423" t="n">
        <f aca="false">IF(AND(G758="",K758="",O758="",T758="",Y758="",AC758="",AH758="",AJ758="",AL758=""),"",SUM(AH758)+SUM(Y758)+SUM(T758)+SUM(AC758)+SUM(K758)+SUM(O758)+SUM(G758)+SUM(AJ758)+SUM(AL758))</f>
        <v>0</v>
      </c>
      <c r="AO758" s="454" t="str">
        <f aca="false">IF(AN758="غ","غ",IF(C758="","",IF(AN758*100/$AN$9&gt;=85,"ممتاز",IF(AN758*100/$AN$9&gt;=75,"جيد جدا",IF(AN758*100/$AN$9&gt;=65,"جيد",IF(AN758*100/$AN$9&gt;=50,"مقبول",IF(AN758*100/$AN$9&lt;50,"دون المستوى")))))))</f>
        <v/>
      </c>
      <c r="AP758" s="448" t="n">
        <f aca="false">'ملف الإنجاز'!O760</f>
        <v>0</v>
      </c>
      <c r="AQ758" s="442"/>
      <c r="AR758" s="445" t="n">
        <f aca="false">IF(AND(AP758="غ",AQ758="غ"),"غ",SUM(AP758:AQ758))</f>
        <v>0</v>
      </c>
      <c r="AS758" s="444" t="str">
        <f aca="false">IF(AR758="غ","غ",IF(C758="","",IF(AR758*100/$AR$9&gt;=85,"ممتاز",IF(AR758*100/$AR$9&gt;=75,"جيد جدا",IF(AR758*100/$AR$9&gt;=65,"جيد",IF(AR758*100/$AR$9&gt;=50,"مقبول",IF(AR758*100/$AR$9&lt;50,"دون المستوى")))))))</f>
        <v/>
      </c>
      <c r="AT758" s="448" t="n">
        <f aca="false">'ملف الإنجاز'!P760</f>
        <v>0</v>
      </c>
      <c r="AU758" s="442"/>
      <c r="AV758" s="445" t="n">
        <f aca="false">IF(AND(AT758="غ",AU758="غ"),"غ",SUM(AT758:AU758))</f>
        <v>0</v>
      </c>
      <c r="AW758" s="444" t="str">
        <f aca="false">IF(AV758="غ","غ",IF(C758="","",IF(AV758*100/$AV$9&gt;=85,"ممتاز",IF(AV758*100/$AV$9&gt;=75,"جيد جدا",IF(AV758*100/$AV$9&gt;=65,"جيد",IF(AV758*100/$AV$9&gt;=50,"مقبول",IF(AV758*100/$AV$9&lt;50,"دون المستوى")))))))</f>
        <v/>
      </c>
      <c r="AX758" s="339" t="n">
        <v>749</v>
      </c>
      <c r="AY758" s="459"/>
      <c r="AZ758" s="459"/>
      <c r="BA758" s="459"/>
      <c r="BB758" s="459"/>
      <c r="BC758" s="459"/>
      <c r="BD758" s="459"/>
      <c r="BE758" s="439" t="str">
        <f aca="false">IF(AND(R758="",S758=""),"",IF(AND(R758="غ",S758="غ"),"غ",SUM(R758)+SUM(S758)))</f>
        <v/>
      </c>
      <c r="BF758" s="439"/>
      <c r="BG758" s="439" t="str">
        <f aca="false">IF(AND(W758="",X758=""),"",IF(AND(W758="غ",X758="غ"),"غ",SUM(W758)+SUM(X758)))</f>
        <v/>
      </c>
      <c r="BH758" s="439"/>
      <c r="BI758" s="439" t="str">
        <f aca="false">IF(AND(AF758="",AG758=""),"",IF(AND(AF758="غ",AG758="غ"),"غ",SUM(AF758)+SUM(AG758)))</f>
        <v/>
      </c>
      <c r="BJ758" s="459"/>
      <c r="BK758" s="459"/>
      <c r="BL758" s="459"/>
      <c r="BM758" s="459"/>
      <c r="BN758" s="459"/>
    </row>
    <row r="759" s="460" customFormat="true" ht="21" hidden="false" customHeight="true" outlineLevel="0" collapsed="false">
      <c r="A759" s="441" t="str">
        <f aca="false">بيانات!A761</f>
        <v/>
      </c>
      <c r="B759" s="419" t="str">
        <f aca="false">بيانات!B761</f>
        <v/>
      </c>
      <c r="C759" s="420" t="str">
        <f aca="false">IF(بيانات!C761="","",بيانات!C761)</f>
        <v/>
      </c>
      <c r="D759" s="419" t="str">
        <f aca="false">IF(السري1!E757="","",السري1!E757)</f>
        <v/>
      </c>
      <c r="E759" s="421" t="n">
        <f aca="false">'ملف الإنجاز'!F761</f>
        <v>0</v>
      </c>
      <c r="F759" s="442"/>
      <c r="G759" s="443" t="n">
        <f aca="false">IF(AND(E759="غ",F759="غ"),"غ",SUM(E759:F759))</f>
        <v>0</v>
      </c>
      <c r="H759" s="444" t="str">
        <f aca="false">IF(G759="غ","غ",IF(C759="","",IF(G759*100/$G$9&gt;=85,"ممتاز",IF(G759*100/$G$9&gt;=75,"جيد جدا",IF(G759*100/$G$9&gt;=65,"جيد",IF(G759*100/$G$9&gt;=50,"مقبول",IF(G759*100/$G$9&lt;50,"دون المستوى")))))))</f>
        <v/>
      </c>
      <c r="I759" s="455" t="n">
        <f aca="false">'ملف الإنجاز'!G761</f>
        <v>0</v>
      </c>
      <c r="J759" s="442"/>
      <c r="K759" s="450" t="n">
        <f aca="false">IF(AND(I759="غ",J759="غ"),"غ",SUM(I759:J759))</f>
        <v>0</v>
      </c>
      <c r="L759" s="444" t="str">
        <f aca="false">IF(K759="غ","غ",IF(C759="","",IF(K759*100/$K$9&gt;=85,"ممتاز",IF(K759*100/$K$9&gt;=75,"جيد جدا",IF(K759*100/$K$9&gt;=65,"جيد",IF(K759*100/$K$9&gt;=50,"مقبول",IF(K759*100/$K$9&lt;50,"دون المستوى")))))))</f>
        <v/>
      </c>
      <c r="M759" s="448" t="n">
        <f aca="false">'ملف الإنجاز'!H761</f>
        <v>0</v>
      </c>
      <c r="N759" s="442"/>
      <c r="O759" s="450" t="n">
        <f aca="false">IF(AND(M759="غ",N759="غ"),"غ",SUM(M759:N759))</f>
        <v>0</v>
      </c>
      <c r="P759" s="444" t="str">
        <f aca="false">IF(O759="غ","غ",IF(C759="","",IF(O759*100/$O$9&gt;=85,"ممتاز",IF(O759*100/$O$9&gt;=75,"جيد جدا",IF(O759*100/$O$9&gt;=65,"جيد",IF(O759*100/$O$9&gt;=50,"مقبول",IF(O759*100/$O$9&lt;50,"دون المستوى")))))))</f>
        <v/>
      </c>
      <c r="Q759" s="448" t="n">
        <f aca="false">'ملف الإنجاز'!I761</f>
        <v>0</v>
      </c>
      <c r="R759" s="442"/>
      <c r="S759" s="442"/>
      <c r="T759" s="450" t="n">
        <f aca="false">IF(AND(Q759="غ",R759="غ",S759="غ"),"غ",SUM(Q759:S759))</f>
        <v>0</v>
      </c>
      <c r="U759" s="444" t="str">
        <f aca="false">IF(T759="غ","غ",IF(C759="","",IF(T759*100/$T$9&gt;=85,"ممتاز",IF(T759*100/$T$9&gt;=75,"جيد جدا",IF(T759*100/$T$9&gt;=65,"جيد",IF(T759*100/$T$9&gt;=50,"مقبول",IF(T759*100/$T$9&lt;50,"دون المستوى")))))))</f>
        <v/>
      </c>
      <c r="V759" s="448" t="n">
        <f aca="false">'ملف الإنجاز'!J761</f>
        <v>0</v>
      </c>
      <c r="W759" s="305"/>
      <c r="X759" s="305"/>
      <c r="Y759" s="432" t="n">
        <f aca="false">IF(AND(V759="غ",W759="غ",X759="غ"),"غ",SUM(V759:X759))</f>
        <v>0</v>
      </c>
      <c r="Z759" s="444" t="str">
        <f aca="false">IF(Y759="غ","غ",IF(C759="","",IF(Y759*100/$Y$9&gt;=85,"ممتاز",IF(Y759*100/$Y$9&gt;=75,"جيد جدا",IF(Y759*100/$Y$9&gt;=65,"جيد",IF(Y759*100/$Y$9&gt;=50,"مقبول",IF(Y759*100/$Y$9&lt;50,"دون المستوى")))))))</f>
        <v/>
      </c>
      <c r="AA759" s="456" t="n">
        <f aca="false">'ملف الإنجاز'!K761</f>
        <v>0</v>
      </c>
      <c r="AB759" s="442"/>
      <c r="AC759" s="450" t="n">
        <f aca="false">IF(AND(AA759="غ",AB759="غ"),"غ",SUM(AA759:AB759))</f>
        <v>0</v>
      </c>
      <c r="AD759" s="444" t="str">
        <f aca="false">IF(AC759="غ","غ",IF(C759="","",IF(AC759*100/$AC$9&gt;=85,"ممتاز",IF(AC759*100/$AC$9&gt;=75,"جيد جدا",IF(AC759*100/$AC$9&gt;=65,"جيد",IF(AC759*100/$AC$9&gt;=50,"مقبول",IF(AC759*100/$AC$9&lt;50,"دون المستوى")))))))</f>
        <v/>
      </c>
      <c r="AE759" s="448" t="n">
        <f aca="false">'ملف الإنجاز'!L761</f>
        <v>0</v>
      </c>
      <c r="AF759" s="442"/>
      <c r="AG759" s="442"/>
      <c r="AH759" s="450" t="n">
        <f aca="false">IF(AND(AE759="غ",AF759="غ",AG759="غ"),"غ",SUM(AE759:AG759))</f>
        <v>0</v>
      </c>
      <c r="AI759" s="444" t="str">
        <f aca="false">IF(AH759="غ","غ",IF(C759="","",IF(AH759*100/$AH$9&gt;=85,"ممتاز",IF(AH759*100/$AH$9&gt;=75,"جيد جدا",IF(AH759*100/$AH$9&gt;=65,"جيد",IF(AH759*100/$AH$9&gt;=50,"مقبول",IF(AH759*100/$AH$9&lt;50,"دون المستوى")))))))</f>
        <v/>
      </c>
      <c r="AJ759" s="451" t="n">
        <f aca="false">'ملف الإنجاز'!M761</f>
        <v>0</v>
      </c>
      <c r="AK759" s="452" t="str">
        <f aca="false">IF(AJ759="غ","غ",IF(C759="","",IF(AJ759*100/$AJ$9&gt;=85,"ممتاز",IF(AJ759*100/$AJ$9&gt;=75,"جيد جدا",IF(AJ759*100/$AJ$9&gt;=65,"جيد",IF(AJ759*100/$AJ$9&gt;=50,"مقبول",IF(AJ759*100/$AJ$9&lt;50,"دون المستوى")))))))</f>
        <v/>
      </c>
      <c r="AL759" s="453" t="n">
        <f aca="false">'ملف الإنجاز'!N761</f>
        <v>0</v>
      </c>
      <c r="AM759" s="444" t="str">
        <f aca="false">IF(AL759="غ","غ",IF(C759="","",IF(AL759*100/$AJ$9&gt;=85,"ممتاز",IF(AL759*100/$AJ$9&gt;=75,"جيد جدا",IF(AL759*100/$AJ$9&gt;=65,"جيد",IF(AL759*100/$AJ$9&gt;=50,"مقبول",IF(AL759*100/$AJ$9&lt;50,"دون المستوى")))))))</f>
        <v/>
      </c>
      <c r="AN759" s="423" t="n">
        <f aca="false">IF(AND(G759="",K759="",O759="",T759="",Y759="",AC759="",AH759="",AJ759="",AL759=""),"",SUM(AH759)+SUM(Y759)+SUM(T759)+SUM(AC759)+SUM(K759)+SUM(O759)+SUM(G759)+SUM(AJ759)+SUM(AL759))</f>
        <v>0</v>
      </c>
      <c r="AO759" s="454" t="str">
        <f aca="false">IF(AN759="غ","غ",IF(C759="","",IF(AN759*100/$AN$9&gt;=85,"ممتاز",IF(AN759*100/$AN$9&gt;=75,"جيد جدا",IF(AN759*100/$AN$9&gt;=65,"جيد",IF(AN759*100/$AN$9&gt;=50,"مقبول",IF(AN759*100/$AN$9&lt;50,"دون المستوى")))))))</f>
        <v/>
      </c>
      <c r="AP759" s="448" t="n">
        <f aca="false">'ملف الإنجاز'!O761</f>
        <v>0</v>
      </c>
      <c r="AQ759" s="442"/>
      <c r="AR759" s="445" t="n">
        <f aca="false">IF(AND(AP759="غ",AQ759="غ"),"غ",SUM(AP759:AQ759))</f>
        <v>0</v>
      </c>
      <c r="AS759" s="444" t="str">
        <f aca="false">IF(AR759="غ","غ",IF(C759="","",IF(AR759*100/$AR$9&gt;=85,"ممتاز",IF(AR759*100/$AR$9&gt;=75,"جيد جدا",IF(AR759*100/$AR$9&gt;=65,"جيد",IF(AR759*100/$AR$9&gt;=50,"مقبول",IF(AR759*100/$AR$9&lt;50,"دون المستوى")))))))</f>
        <v/>
      </c>
      <c r="AT759" s="448" t="n">
        <f aca="false">'ملف الإنجاز'!P761</f>
        <v>0</v>
      </c>
      <c r="AU759" s="442"/>
      <c r="AV759" s="445" t="n">
        <f aca="false">IF(AND(AT759="غ",AU759="غ"),"غ",SUM(AT759:AU759))</f>
        <v>0</v>
      </c>
      <c r="AW759" s="444" t="str">
        <f aca="false">IF(AV759="غ","غ",IF(C759="","",IF(AV759*100/$AV$9&gt;=85,"ممتاز",IF(AV759*100/$AV$9&gt;=75,"جيد جدا",IF(AV759*100/$AV$9&gt;=65,"جيد",IF(AV759*100/$AV$9&gt;=50,"مقبول",IF(AV759*100/$AV$9&lt;50,"دون المستوى")))))))</f>
        <v/>
      </c>
      <c r="AX759" s="339" t="n">
        <v>750</v>
      </c>
      <c r="AY759" s="459"/>
      <c r="AZ759" s="459"/>
      <c r="BA759" s="459"/>
      <c r="BB759" s="459"/>
      <c r="BC759" s="459"/>
      <c r="BD759" s="459"/>
      <c r="BE759" s="439" t="str">
        <f aca="false">IF(AND(R759="",S759=""),"",IF(AND(R759="غ",S759="غ"),"غ",SUM(R759)+SUM(S759)))</f>
        <v/>
      </c>
      <c r="BF759" s="439"/>
      <c r="BG759" s="439" t="str">
        <f aca="false">IF(AND(W759="",X759=""),"",IF(AND(W759="غ",X759="غ"),"غ",SUM(W759)+SUM(X759)))</f>
        <v/>
      </c>
      <c r="BH759" s="439"/>
      <c r="BI759" s="439" t="str">
        <f aca="false">IF(AND(AF759="",AG759=""),"",IF(AND(AF759="غ",AG759="غ"),"غ",SUM(AF759)+SUM(AG759)))</f>
        <v/>
      </c>
      <c r="BJ759" s="459"/>
      <c r="BK759" s="459"/>
      <c r="BL759" s="459"/>
      <c r="BM759" s="459"/>
      <c r="BN759" s="459"/>
    </row>
    <row r="760" s="460" customFormat="true" ht="21" hidden="false" customHeight="true" outlineLevel="0" collapsed="false">
      <c r="A760" s="441" t="str">
        <f aca="false">بيانات!A762</f>
        <v/>
      </c>
      <c r="B760" s="419" t="str">
        <f aca="false">بيانات!B762</f>
        <v/>
      </c>
      <c r="C760" s="420" t="str">
        <f aca="false">IF(بيانات!C762="","",بيانات!C762)</f>
        <v/>
      </c>
      <c r="D760" s="419" t="str">
        <f aca="false">IF(السري1!E758="","",السري1!E758)</f>
        <v/>
      </c>
      <c r="E760" s="421" t="n">
        <f aca="false">'ملف الإنجاز'!F762</f>
        <v>0</v>
      </c>
      <c r="F760" s="442"/>
      <c r="G760" s="443" t="n">
        <f aca="false">IF(AND(E760="غ",F760="غ"),"غ",SUM(E760:F760))</f>
        <v>0</v>
      </c>
      <c r="H760" s="444" t="str">
        <f aca="false">IF(G760="غ","غ",IF(C760="","",IF(G760*100/$G$9&gt;=85,"ممتاز",IF(G760*100/$G$9&gt;=75,"جيد جدا",IF(G760*100/$G$9&gt;=65,"جيد",IF(G760*100/$G$9&gt;=50,"مقبول",IF(G760*100/$G$9&lt;50,"دون المستوى")))))))</f>
        <v/>
      </c>
      <c r="I760" s="455" t="n">
        <f aca="false">'ملف الإنجاز'!G762</f>
        <v>0</v>
      </c>
      <c r="J760" s="442"/>
      <c r="K760" s="450" t="n">
        <f aca="false">IF(AND(I760="غ",J760="غ"),"غ",SUM(I760:J760))</f>
        <v>0</v>
      </c>
      <c r="L760" s="444" t="str">
        <f aca="false">IF(K760="غ","غ",IF(C760="","",IF(K760*100/$K$9&gt;=85,"ممتاز",IF(K760*100/$K$9&gt;=75,"جيد جدا",IF(K760*100/$K$9&gt;=65,"جيد",IF(K760*100/$K$9&gt;=50,"مقبول",IF(K760*100/$K$9&lt;50,"دون المستوى")))))))</f>
        <v/>
      </c>
      <c r="M760" s="448" t="n">
        <f aca="false">'ملف الإنجاز'!H762</f>
        <v>0</v>
      </c>
      <c r="N760" s="442"/>
      <c r="O760" s="450" t="n">
        <f aca="false">IF(AND(M760="غ",N760="غ"),"غ",SUM(M760:N760))</f>
        <v>0</v>
      </c>
      <c r="P760" s="444" t="str">
        <f aca="false">IF(O760="غ","غ",IF(C760="","",IF(O760*100/$O$9&gt;=85,"ممتاز",IF(O760*100/$O$9&gt;=75,"جيد جدا",IF(O760*100/$O$9&gt;=65,"جيد",IF(O760*100/$O$9&gt;=50,"مقبول",IF(O760*100/$O$9&lt;50,"دون المستوى")))))))</f>
        <v/>
      </c>
      <c r="Q760" s="448" t="n">
        <f aca="false">'ملف الإنجاز'!I762</f>
        <v>0</v>
      </c>
      <c r="R760" s="442"/>
      <c r="S760" s="442"/>
      <c r="T760" s="450" t="n">
        <f aca="false">IF(AND(Q760="غ",R760="غ",S760="غ"),"غ",SUM(Q760:S760))</f>
        <v>0</v>
      </c>
      <c r="U760" s="444" t="str">
        <f aca="false">IF(T760="غ","غ",IF(C760="","",IF(T760*100/$T$9&gt;=85,"ممتاز",IF(T760*100/$T$9&gt;=75,"جيد جدا",IF(T760*100/$T$9&gt;=65,"جيد",IF(T760*100/$T$9&gt;=50,"مقبول",IF(T760*100/$T$9&lt;50,"دون المستوى")))))))</f>
        <v/>
      </c>
      <c r="V760" s="448" t="n">
        <f aca="false">'ملف الإنجاز'!J762</f>
        <v>0</v>
      </c>
      <c r="W760" s="305"/>
      <c r="X760" s="305"/>
      <c r="Y760" s="432" t="n">
        <f aca="false">IF(AND(V760="غ",W760="غ",X760="غ"),"غ",SUM(V760:X760))</f>
        <v>0</v>
      </c>
      <c r="Z760" s="444" t="str">
        <f aca="false">IF(Y760="غ","غ",IF(C760="","",IF(Y760*100/$Y$9&gt;=85,"ممتاز",IF(Y760*100/$Y$9&gt;=75,"جيد جدا",IF(Y760*100/$Y$9&gt;=65,"جيد",IF(Y760*100/$Y$9&gt;=50,"مقبول",IF(Y760*100/$Y$9&lt;50,"دون المستوى")))))))</f>
        <v/>
      </c>
      <c r="AA760" s="456" t="n">
        <f aca="false">'ملف الإنجاز'!K762</f>
        <v>0</v>
      </c>
      <c r="AB760" s="442"/>
      <c r="AC760" s="450" t="n">
        <f aca="false">IF(AND(AA760="غ",AB760="غ"),"غ",SUM(AA760:AB760))</f>
        <v>0</v>
      </c>
      <c r="AD760" s="444" t="str">
        <f aca="false">IF(AC760="غ","غ",IF(C760="","",IF(AC760*100/$AC$9&gt;=85,"ممتاز",IF(AC760*100/$AC$9&gt;=75,"جيد جدا",IF(AC760*100/$AC$9&gt;=65,"جيد",IF(AC760*100/$AC$9&gt;=50,"مقبول",IF(AC760*100/$AC$9&lt;50,"دون المستوى")))))))</f>
        <v/>
      </c>
      <c r="AE760" s="448" t="n">
        <f aca="false">'ملف الإنجاز'!L762</f>
        <v>0</v>
      </c>
      <c r="AF760" s="442"/>
      <c r="AG760" s="442"/>
      <c r="AH760" s="450" t="n">
        <f aca="false">IF(AND(AE760="غ",AF760="غ",AG760="غ"),"غ",SUM(AE760:AG760))</f>
        <v>0</v>
      </c>
      <c r="AI760" s="444" t="str">
        <f aca="false">IF(AH760="غ","غ",IF(C760="","",IF(AH760*100/$AH$9&gt;=85,"ممتاز",IF(AH760*100/$AH$9&gt;=75,"جيد جدا",IF(AH760*100/$AH$9&gt;=65,"جيد",IF(AH760*100/$AH$9&gt;=50,"مقبول",IF(AH760*100/$AH$9&lt;50,"دون المستوى")))))))</f>
        <v/>
      </c>
      <c r="AJ760" s="451" t="n">
        <f aca="false">'ملف الإنجاز'!M762</f>
        <v>0</v>
      </c>
      <c r="AK760" s="452" t="str">
        <f aca="false">IF(AJ760="غ","غ",IF(C760="","",IF(AJ760*100/$AJ$9&gt;=85,"ممتاز",IF(AJ760*100/$AJ$9&gt;=75,"جيد جدا",IF(AJ760*100/$AJ$9&gt;=65,"جيد",IF(AJ760*100/$AJ$9&gt;=50,"مقبول",IF(AJ760*100/$AJ$9&lt;50,"دون المستوى")))))))</f>
        <v/>
      </c>
      <c r="AL760" s="453" t="n">
        <f aca="false">'ملف الإنجاز'!N762</f>
        <v>0</v>
      </c>
      <c r="AM760" s="444" t="str">
        <f aca="false">IF(AL760="غ","غ",IF(C760="","",IF(AL760*100/$AJ$9&gt;=85,"ممتاز",IF(AL760*100/$AJ$9&gt;=75,"جيد جدا",IF(AL760*100/$AJ$9&gt;=65,"جيد",IF(AL760*100/$AJ$9&gt;=50,"مقبول",IF(AL760*100/$AJ$9&lt;50,"دون المستوى")))))))</f>
        <v/>
      </c>
      <c r="AN760" s="423" t="n">
        <f aca="false">IF(AND(G760="",K760="",O760="",T760="",Y760="",AC760="",AH760="",AJ760="",AL760=""),"",SUM(AH760)+SUM(Y760)+SUM(T760)+SUM(AC760)+SUM(K760)+SUM(O760)+SUM(G760)+SUM(AJ760)+SUM(AL760))</f>
        <v>0</v>
      </c>
      <c r="AO760" s="454" t="str">
        <f aca="false">IF(AN760="غ","غ",IF(C760="","",IF(AN760*100/$AN$9&gt;=85,"ممتاز",IF(AN760*100/$AN$9&gt;=75,"جيد جدا",IF(AN760*100/$AN$9&gt;=65,"جيد",IF(AN760*100/$AN$9&gt;=50,"مقبول",IF(AN760*100/$AN$9&lt;50,"دون المستوى")))))))</f>
        <v/>
      </c>
      <c r="AP760" s="448" t="n">
        <f aca="false">'ملف الإنجاز'!O762</f>
        <v>0</v>
      </c>
      <c r="AQ760" s="442"/>
      <c r="AR760" s="445" t="n">
        <f aca="false">IF(AND(AP760="غ",AQ760="غ"),"غ",SUM(AP760:AQ760))</f>
        <v>0</v>
      </c>
      <c r="AS760" s="444" t="str">
        <f aca="false">IF(AR760="غ","غ",IF(C760="","",IF(AR760*100/$AR$9&gt;=85,"ممتاز",IF(AR760*100/$AR$9&gt;=75,"جيد جدا",IF(AR760*100/$AR$9&gt;=65,"جيد",IF(AR760*100/$AR$9&gt;=50,"مقبول",IF(AR760*100/$AR$9&lt;50,"دون المستوى")))))))</f>
        <v/>
      </c>
      <c r="AT760" s="448" t="n">
        <f aca="false">'ملف الإنجاز'!P762</f>
        <v>0</v>
      </c>
      <c r="AU760" s="442"/>
      <c r="AV760" s="445" t="n">
        <f aca="false">IF(AND(AT760="غ",AU760="غ"),"غ",SUM(AT760:AU760))</f>
        <v>0</v>
      </c>
      <c r="AW760" s="444" t="str">
        <f aca="false">IF(AV760="غ","غ",IF(C760="","",IF(AV760*100/$AV$9&gt;=85,"ممتاز",IF(AV760*100/$AV$9&gt;=75,"جيد جدا",IF(AV760*100/$AV$9&gt;=65,"جيد",IF(AV760*100/$AV$9&gt;=50,"مقبول",IF(AV760*100/$AV$9&lt;50,"دون المستوى")))))))</f>
        <v/>
      </c>
      <c r="AX760" s="339" t="n">
        <v>751</v>
      </c>
      <c r="AY760" s="459"/>
      <c r="AZ760" s="459"/>
      <c r="BA760" s="459"/>
      <c r="BB760" s="459"/>
      <c r="BC760" s="459"/>
      <c r="BD760" s="459"/>
      <c r="BE760" s="439" t="str">
        <f aca="false">IF(AND(R760="",S760=""),"",IF(AND(R760="غ",S760="غ"),"غ",SUM(R760)+SUM(S760)))</f>
        <v/>
      </c>
      <c r="BF760" s="439"/>
      <c r="BG760" s="439" t="str">
        <f aca="false">IF(AND(W760="",X760=""),"",IF(AND(W760="غ",X760="غ"),"غ",SUM(W760)+SUM(X760)))</f>
        <v/>
      </c>
      <c r="BH760" s="439"/>
      <c r="BI760" s="439" t="str">
        <f aca="false">IF(AND(AF760="",AG760=""),"",IF(AND(AF760="غ",AG760="غ"),"غ",SUM(AF760)+SUM(AG760)))</f>
        <v/>
      </c>
      <c r="BJ760" s="459"/>
      <c r="BK760" s="459"/>
      <c r="BL760" s="459"/>
      <c r="BM760" s="459"/>
      <c r="BN760" s="459"/>
    </row>
    <row r="761" s="460" customFormat="true" ht="21" hidden="false" customHeight="true" outlineLevel="0" collapsed="false">
      <c r="A761" s="441" t="str">
        <f aca="false">بيانات!A763</f>
        <v/>
      </c>
      <c r="B761" s="419" t="str">
        <f aca="false">بيانات!B763</f>
        <v/>
      </c>
      <c r="C761" s="420" t="str">
        <f aca="false">IF(بيانات!C763="","",بيانات!C763)</f>
        <v/>
      </c>
      <c r="D761" s="419" t="str">
        <f aca="false">IF(السري1!E759="","",السري1!E759)</f>
        <v/>
      </c>
      <c r="E761" s="421" t="n">
        <f aca="false">'ملف الإنجاز'!F763</f>
        <v>0</v>
      </c>
      <c r="F761" s="442"/>
      <c r="G761" s="443" t="n">
        <f aca="false">IF(AND(E761="غ",F761="غ"),"غ",SUM(E761:F761))</f>
        <v>0</v>
      </c>
      <c r="H761" s="444" t="str">
        <f aca="false">IF(G761="غ","غ",IF(C761="","",IF(G761*100/$G$9&gt;=85,"ممتاز",IF(G761*100/$G$9&gt;=75,"جيد جدا",IF(G761*100/$G$9&gt;=65,"جيد",IF(G761*100/$G$9&gt;=50,"مقبول",IF(G761*100/$G$9&lt;50,"دون المستوى")))))))</f>
        <v/>
      </c>
      <c r="I761" s="455" t="n">
        <f aca="false">'ملف الإنجاز'!G763</f>
        <v>0</v>
      </c>
      <c r="J761" s="442"/>
      <c r="K761" s="450" t="n">
        <f aca="false">IF(AND(I761="غ",J761="غ"),"غ",SUM(I761:J761))</f>
        <v>0</v>
      </c>
      <c r="L761" s="444" t="str">
        <f aca="false">IF(K761="غ","غ",IF(C761="","",IF(K761*100/$K$9&gt;=85,"ممتاز",IF(K761*100/$K$9&gt;=75,"جيد جدا",IF(K761*100/$K$9&gt;=65,"جيد",IF(K761*100/$K$9&gt;=50,"مقبول",IF(K761*100/$K$9&lt;50,"دون المستوى")))))))</f>
        <v/>
      </c>
      <c r="M761" s="448" t="n">
        <f aca="false">'ملف الإنجاز'!H763</f>
        <v>0</v>
      </c>
      <c r="N761" s="442"/>
      <c r="O761" s="450" t="n">
        <f aca="false">IF(AND(M761="غ",N761="غ"),"غ",SUM(M761:N761))</f>
        <v>0</v>
      </c>
      <c r="P761" s="444" t="str">
        <f aca="false">IF(O761="غ","غ",IF(C761="","",IF(O761*100/$O$9&gt;=85,"ممتاز",IF(O761*100/$O$9&gt;=75,"جيد جدا",IF(O761*100/$O$9&gt;=65,"جيد",IF(O761*100/$O$9&gt;=50,"مقبول",IF(O761*100/$O$9&lt;50,"دون المستوى")))))))</f>
        <v/>
      </c>
      <c r="Q761" s="448" t="n">
        <f aca="false">'ملف الإنجاز'!I763</f>
        <v>0</v>
      </c>
      <c r="R761" s="442"/>
      <c r="S761" s="442"/>
      <c r="T761" s="450" t="n">
        <f aca="false">IF(AND(Q761="غ",R761="غ",S761="غ"),"غ",SUM(Q761:S761))</f>
        <v>0</v>
      </c>
      <c r="U761" s="444" t="str">
        <f aca="false">IF(T761="غ","غ",IF(C761="","",IF(T761*100/$T$9&gt;=85,"ممتاز",IF(T761*100/$T$9&gt;=75,"جيد جدا",IF(T761*100/$T$9&gt;=65,"جيد",IF(T761*100/$T$9&gt;=50,"مقبول",IF(T761*100/$T$9&lt;50,"دون المستوى")))))))</f>
        <v/>
      </c>
      <c r="V761" s="448" t="n">
        <f aca="false">'ملف الإنجاز'!J763</f>
        <v>0</v>
      </c>
      <c r="W761" s="305"/>
      <c r="X761" s="305"/>
      <c r="Y761" s="432" t="n">
        <f aca="false">IF(AND(V761="غ",W761="غ",X761="غ"),"غ",SUM(V761:X761))</f>
        <v>0</v>
      </c>
      <c r="Z761" s="444" t="str">
        <f aca="false">IF(Y761="غ","غ",IF(C761="","",IF(Y761*100/$Y$9&gt;=85,"ممتاز",IF(Y761*100/$Y$9&gt;=75,"جيد جدا",IF(Y761*100/$Y$9&gt;=65,"جيد",IF(Y761*100/$Y$9&gt;=50,"مقبول",IF(Y761*100/$Y$9&lt;50,"دون المستوى")))))))</f>
        <v/>
      </c>
      <c r="AA761" s="456" t="n">
        <f aca="false">'ملف الإنجاز'!K763</f>
        <v>0</v>
      </c>
      <c r="AB761" s="442"/>
      <c r="AC761" s="450" t="n">
        <f aca="false">IF(AND(AA761="غ",AB761="غ"),"غ",SUM(AA761:AB761))</f>
        <v>0</v>
      </c>
      <c r="AD761" s="444" t="str">
        <f aca="false">IF(AC761="غ","غ",IF(C761="","",IF(AC761*100/$AC$9&gt;=85,"ممتاز",IF(AC761*100/$AC$9&gt;=75,"جيد جدا",IF(AC761*100/$AC$9&gt;=65,"جيد",IF(AC761*100/$AC$9&gt;=50,"مقبول",IF(AC761*100/$AC$9&lt;50,"دون المستوى")))))))</f>
        <v/>
      </c>
      <c r="AE761" s="448" t="n">
        <f aca="false">'ملف الإنجاز'!L763</f>
        <v>0</v>
      </c>
      <c r="AF761" s="442"/>
      <c r="AG761" s="442"/>
      <c r="AH761" s="450" t="n">
        <f aca="false">IF(AND(AE761="غ",AF761="غ",AG761="غ"),"غ",SUM(AE761:AG761))</f>
        <v>0</v>
      </c>
      <c r="AI761" s="444" t="str">
        <f aca="false">IF(AH761="غ","غ",IF(C761="","",IF(AH761*100/$AH$9&gt;=85,"ممتاز",IF(AH761*100/$AH$9&gt;=75,"جيد جدا",IF(AH761*100/$AH$9&gt;=65,"جيد",IF(AH761*100/$AH$9&gt;=50,"مقبول",IF(AH761*100/$AH$9&lt;50,"دون المستوى")))))))</f>
        <v/>
      </c>
      <c r="AJ761" s="451" t="n">
        <f aca="false">'ملف الإنجاز'!M763</f>
        <v>0</v>
      </c>
      <c r="AK761" s="452" t="str">
        <f aca="false">IF(AJ761="غ","غ",IF(C761="","",IF(AJ761*100/$AJ$9&gt;=85,"ممتاز",IF(AJ761*100/$AJ$9&gt;=75,"جيد جدا",IF(AJ761*100/$AJ$9&gt;=65,"جيد",IF(AJ761*100/$AJ$9&gt;=50,"مقبول",IF(AJ761*100/$AJ$9&lt;50,"دون المستوى")))))))</f>
        <v/>
      </c>
      <c r="AL761" s="453" t="n">
        <f aca="false">'ملف الإنجاز'!N763</f>
        <v>0</v>
      </c>
      <c r="AM761" s="444" t="str">
        <f aca="false">IF(AL761="غ","غ",IF(C761="","",IF(AL761*100/$AJ$9&gt;=85,"ممتاز",IF(AL761*100/$AJ$9&gt;=75,"جيد جدا",IF(AL761*100/$AJ$9&gt;=65,"جيد",IF(AL761*100/$AJ$9&gt;=50,"مقبول",IF(AL761*100/$AJ$9&lt;50,"دون المستوى")))))))</f>
        <v/>
      </c>
      <c r="AN761" s="423" t="n">
        <f aca="false">IF(AND(G761="",K761="",O761="",T761="",Y761="",AC761="",AH761="",AJ761="",AL761=""),"",SUM(AH761)+SUM(Y761)+SUM(T761)+SUM(AC761)+SUM(K761)+SUM(O761)+SUM(G761)+SUM(AJ761)+SUM(AL761))</f>
        <v>0</v>
      </c>
      <c r="AO761" s="454" t="str">
        <f aca="false">IF(AN761="غ","غ",IF(C761="","",IF(AN761*100/$AN$9&gt;=85,"ممتاز",IF(AN761*100/$AN$9&gt;=75,"جيد جدا",IF(AN761*100/$AN$9&gt;=65,"جيد",IF(AN761*100/$AN$9&gt;=50,"مقبول",IF(AN761*100/$AN$9&lt;50,"دون المستوى")))))))</f>
        <v/>
      </c>
      <c r="AP761" s="448" t="n">
        <f aca="false">'ملف الإنجاز'!O763</f>
        <v>0</v>
      </c>
      <c r="AQ761" s="442"/>
      <c r="AR761" s="445" t="n">
        <f aca="false">IF(AND(AP761="غ",AQ761="غ"),"غ",SUM(AP761:AQ761))</f>
        <v>0</v>
      </c>
      <c r="AS761" s="444" t="str">
        <f aca="false">IF(AR761="غ","غ",IF(C761="","",IF(AR761*100/$AR$9&gt;=85,"ممتاز",IF(AR761*100/$AR$9&gt;=75,"جيد جدا",IF(AR761*100/$AR$9&gt;=65,"جيد",IF(AR761*100/$AR$9&gt;=50,"مقبول",IF(AR761*100/$AR$9&lt;50,"دون المستوى")))))))</f>
        <v/>
      </c>
      <c r="AT761" s="448" t="n">
        <f aca="false">'ملف الإنجاز'!P763</f>
        <v>0</v>
      </c>
      <c r="AU761" s="442"/>
      <c r="AV761" s="445" t="n">
        <f aca="false">IF(AND(AT761="غ",AU761="غ"),"غ",SUM(AT761:AU761))</f>
        <v>0</v>
      </c>
      <c r="AW761" s="444" t="str">
        <f aca="false">IF(AV761="غ","غ",IF(C761="","",IF(AV761*100/$AV$9&gt;=85,"ممتاز",IF(AV761*100/$AV$9&gt;=75,"جيد جدا",IF(AV761*100/$AV$9&gt;=65,"جيد",IF(AV761*100/$AV$9&gt;=50,"مقبول",IF(AV761*100/$AV$9&lt;50,"دون المستوى")))))))</f>
        <v/>
      </c>
      <c r="AX761" s="339" t="n">
        <v>752</v>
      </c>
      <c r="AY761" s="459"/>
      <c r="AZ761" s="459"/>
      <c r="BA761" s="459"/>
      <c r="BB761" s="459"/>
      <c r="BC761" s="459"/>
      <c r="BD761" s="459"/>
      <c r="BE761" s="439" t="str">
        <f aca="false">IF(AND(R761="",S761=""),"",IF(AND(R761="غ",S761="غ"),"غ",SUM(R761)+SUM(S761)))</f>
        <v/>
      </c>
      <c r="BF761" s="439"/>
      <c r="BG761" s="439" t="str">
        <f aca="false">IF(AND(W761="",X761=""),"",IF(AND(W761="غ",X761="غ"),"غ",SUM(W761)+SUM(X761)))</f>
        <v/>
      </c>
      <c r="BH761" s="439"/>
      <c r="BI761" s="439" t="str">
        <f aca="false">IF(AND(AF761="",AG761=""),"",IF(AND(AF761="غ",AG761="غ"),"غ",SUM(AF761)+SUM(AG761)))</f>
        <v/>
      </c>
      <c r="BJ761" s="459"/>
      <c r="BK761" s="459"/>
      <c r="BL761" s="459"/>
      <c r="BM761" s="459"/>
      <c r="BN761" s="459"/>
    </row>
    <row r="762" s="460" customFormat="true" ht="21" hidden="false" customHeight="true" outlineLevel="0" collapsed="false">
      <c r="A762" s="441" t="str">
        <f aca="false">بيانات!A764</f>
        <v/>
      </c>
      <c r="B762" s="419" t="str">
        <f aca="false">بيانات!B764</f>
        <v/>
      </c>
      <c r="C762" s="420" t="str">
        <f aca="false">IF(بيانات!C764="","",بيانات!C764)</f>
        <v/>
      </c>
      <c r="D762" s="419" t="str">
        <f aca="false">IF(السري1!E760="","",السري1!E760)</f>
        <v/>
      </c>
      <c r="E762" s="421" t="n">
        <f aca="false">'ملف الإنجاز'!F764</f>
        <v>0</v>
      </c>
      <c r="F762" s="442"/>
      <c r="G762" s="443" t="n">
        <f aca="false">IF(AND(E762="غ",F762="غ"),"غ",SUM(E762:F762))</f>
        <v>0</v>
      </c>
      <c r="H762" s="444" t="str">
        <f aca="false">IF(G762="غ","غ",IF(C762="","",IF(G762*100/$G$9&gt;=85,"ممتاز",IF(G762*100/$G$9&gt;=75,"جيد جدا",IF(G762*100/$G$9&gt;=65,"جيد",IF(G762*100/$G$9&gt;=50,"مقبول",IF(G762*100/$G$9&lt;50,"دون المستوى")))))))</f>
        <v/>
      </c>
      <c r="I762" s="455" t="n">
        <f aca="false">'ملف الإنجاز'!G764</f>
        <v>0</v>
      </c>
      <c r="J762" s="442"/>
      <c r="K762" s="450" t="n">
        <f aca="false">IF(AND(I762="غ",J762="غ"),"غ",SUM(I762:J762))</f>
        <v>0</v>
      </c>
      <c r="L762" s="444" t="str">
        <f aca="false">IF(K762="غ","غ",IF(C762="","",IF(K762*100/$K$9&gt;=85,"ممتاز",IF(K762*100/$K$9&gt;=75,"جيد جدا",IF(K762*100/$K$9&gt;=65,"جيد",IF(K762*100/$K$9&gt;=50,"مقبول",IF(K762*100/$K$9&lt;50,"دون المستوى")))))))</f>
        <v/>
      </c>
      <c r="M762" s="448" t="n">
        <f aca="false">'ملف الإنجاز'!H764</f>
        <v>0</v>
      </c>
      <c r="N762" s="442"/>
      <c r="O762" s="450" t="n">
        <f aca="false">IF(AND(M762="غ",N762="غ"),"غ",SUM(M762:N762))</f>
        <v>0</v>
      </c>
      <c r="P762" s="444" t="str">
        <f aca="false">IF(O762="غ","غ",IF(C762="","",IF(O762*100/$O$9&gt;=85,"ممتاز",IF(O762*100/$O$9&gt;=75,"جيد جدا",IF(O762*100/$O$9&gt;=65,"جيد",IF(O762*100/$O$9&gt;=50,"مقبول",IF(O762*100/$O$9&lt;50,"دون المستوى")))))))</f>
        <v/>
      </c>
      <c r="Q762" s="448" t="n">
        <f aca="false">'ملف الإنجاز'!I764</f>
        <v>0</v>
      </c>
      <c r="R762" s="442"/>
      <c r="S762" s="442"/>
      <c r="T762" s="450" t="n">
        <f aca="false">IF(AND(Q762="غ",R762="غ",S762="غ"),"غ",SUM(Q762:S762))</f>
        <v>0</v>
      </c>
      <c r="U762" s="444" t="str">
        <f aca="false">IF(T762="غ","غ",IF(C762="","",IF(T762*100/$T$9&gt;=85,"ممتاز",IF(T762*100/$T$9&gt;=75,"جيد جدا",IF(T762*100/$T$9&gt;=65,"جيد",IF(T762*100/$T$9&gt;=50,"مقبول",IF(T762*100/$T$9&lt;50,"دون المستوى")))))))</f>
        <v/>
      </c>
      <c r="V762" s="448" t="n">
        <f aca="false">'ملف الإنجاز'!J764</f>
        <v>0</v>
      </c>
      <c r="W762" s="305"/>
      <c r="X762" s="305"/>
      <c r="Y762" s="432" t="n">
        <f aca="false">IF(AND(V762="غ",W762="غ",X762="غ"),"غ",SUM(V762:X762))</f>
        <v>0</v>
      </c>
      <c r="Z762" s="444" t="str">
        <f aca="false">IF(Y762="غ","غ",IF(C762="","",IF(Y762*100/$Y$9&gt;=85,"ممتاز",IF(Y762*100/$Y$9&gt;=75,"جيد جدا",IF(Y762*100/$Y$9&gt;=65,"جيد",IF(Y762*100/$Y$9&gt;=50,"مقبول",IF(Y762*100/$Y$9&lt;50,"دون المستوى")))))))</f>
        <v/>
      </c>
      <c r="AA762" s="456" t="n">
        <f aca="false">'ملف الإنجاز'!K764</f>
        <v>0</v>
      </c>
      <c r="AB762" s="442"/>
      <c r="AC762" s="450" t="n">
        <f aca="false">IF(AND(AA762="غ",AB762="غ"),"غ",SUM(AA762:AB762))</f>
        <v>0</v>
      </c>
      <c r="AD762" s="444" t="str">
        <f aca="false">IF(AC762="غ","غ",IF(C762="","",IF(AC762*100/$AC$9&gt;=85,"ممتاز",IF(AC762*100/$AC$9&gt;=75,"جيد جدا",IF(AC762*100/$AC$9&gt;=65,"جيد",IF(AC762*100/$AC$9&gt;=50,"مقبول",IF(AC762*100/$AC$9&lt;50,"دون المستوى")))))))</f>
        <v/>
      </c>
      <c r="AE762" s="448" t="n">
        <f aca="false">'ملف الإنجاز'!L764</f>
        <v>0</v>
      </c>
      <c r="AF762" s="442"/>
      <c r="AG762" s="442"/>
      <c r="AH762" s="450" t="n">
        <f aca="false">IF(AND(AE762="غ",AF762="غ",AG762="غ"),"غ",SUM(AE762:AG762))</f>
        <v>0</v>
      </c>
      <c r="AI762" s="444" t="str">
        <f aca="false">IF(AH762="غ","غ",IF(C762="","",IF(AH762*100/$AH$9&gt;=85,"ممتاز",IF(AH762*100/$AH$9&gt;=75,"جيد جدا",IF(AH762*100/$AH$9&gt;=65,"جيد",IF(AH762*100/$AH$9&gt;=50,"مقبول",IF(AH762*100/$AH$9&lt;50,"دون المستوى")))))))</f>
        <v/>
      </c>
      <c r="AJ762" s="451" t="n">
        <f aca="false">'ملف الإنجاز'!M764</f>
        <v>0</v>
      </c>
      <c r="AK762" s="452" t="str">
        <f aca="false">IF(AJ762="غ","غ",IF(C762="","",IF(AJ762*100/$AJ$9&gt;=85,"ممتاز",IF(AJ762*100/$AJ$9&gt;=75,"جيد جدا",IF(AJ762*100/$AJ$9&gt;=65,"جيد",IF(AJ762*100/$AJ$9&gt;=50,"مقبول",IF(AJ762*100/$AJ$9&lt;50,"دون المستوى")))))))</f>
        <v/>
      </c>
      <c r="AL762" s="453" t="n">
        <f aca="false">'ملف الإنجاز'!N764</f>
        <v>0</v>
      </c>
      <c r="AM762" s="444" t="str">
        <f aca="false">IF(AL762="غ","غ",IF(C762="","",IF(AL762*100/$AJ$9&gt;=85,"ممتاز",IF(AL762*100/$AJ$9&gt;=75,"جيد جدا",IF(AL762*100/$AJ$9&gt;=65,"جيد",IF(AL762*100/$AJ$9&gt;=50,"مقبول",IF(AL762*100/$AJ$9&lt;50,"دون المستوى")))))))</f>
        <v/>
      </c>
      <c r="AN762" s="423" t="n">
        <f aca="false">IF(AND(G762="",K762="",O762="",T762="",Y762="",AC762="",AH762="",AJ762="",AL762=""),"",SUM(AH762)+SUM(Y762)+SUM(T762)+SUM(AC762)+SUM(K762)+SUM(O762)+SUM(G762)+SUM(AJ762)+SUM(AL762))</f>
        <v>0</v>
      </c>
      <c r="AO762" s="454" t="str">
        <f aca="false">IF(AN762="غ","غ",IF(C762="","",IF(AN762*100/$AN$9&gt;=85,"ممتاز",IF(AN762*100/$AN$9&gt;=75,"جيد جدا",IF(AN762*100/$AN$9&gt;=65,"جيد",IF(AN762*100/$AN$9&gt;=50,"مقبول",IF(AN762*100/$AN$9&lt;50,"دون المستوى")))))))</f>
        <v/>
      </c>
      <c r="AP762" s="448" t="n">
        <f aca="false">'ملف الإنجاز'!O764</f>
        <v>0</v>
      </c>
      <c r="AQ762" s="442"/>
      <c r="AR762" s="445" t="n">
        <f aca="false">IF(AND(AP762="غ",AQ762="غ"),"غ",SUM(AP762:AQ762))</f>
        <v>0</v>
      </c>
      <c r="AS762" s="444" t="str">
        <f aca="false">IF(AR762="غ","غ",IF(C762="","",IF(AR762*100/$AR$9&gt;=85,"ممتاز",IF(AR762*100/$AR$9&gt;=75,"جيد جدا",IF(AR762*100/$AR$9&gt;=65,"جيد",IF(AR762*100/$AR$9&gt;=50,"مقبول",IF(AR762*100/$AR$9&lt;50,"دون المستوى")))))))</f>
        <v/>
      </c>
      <c r="AT762" s="448" t="n">
        <f aca="false">'ملف الإنجاز'!P764</f>
        <v>0</v>
      </c>
      <c r="AU762" s="442"/>
      <c r="AV762" s="445" t="n">
        <f aca="false">IF(AND(AT762="غ",AU762="غ"),"غ",SUM(AT762:AU762))</f>
        <v>0</v>
      </c>
      <c r="AW762" s="444" t="str">
        <f aca="false">IF(AV762="غ","غ",IF(C762="","",IF(AV762*100/$AV$9&gt;=85,"ممتاز",IF(AV762*100/$AV$9&gt;=75,"جيد جدا",IF(AV762*100/$AV$9&gt;=65,"جيد",IF(AV762*100/$AV$9&gt;=50,"مقبول",IF(AV762*100/$AV$9&lt;50,"دون المستوى")))))))</f>
        <v/>
      </c>
      <c r="AX762" s="339" t="n">
        <v>753</v>
      </c>
      <c r="AY762" s="459"/>
      <c r="AZ762" s="459"/>
      <c r="BA762" s="459"/>
      <c r="BB762" s="459"/>
      <c r="BC762" s="459"/>
      <c r="BD762" s="459"/>
      <c r="BE762" s="439" t="str">
        <f aca="false">IF(AND(R762="",S762=""),"",IF(AND(R762="غ",S762="غ"),"غ",SUM(R762)+SUM(S762)))</f>
        <v/>
      </c>
      <c r="BF762" s="439"/>
      <c r="BG762" s="439" t="str">
        <f aca="false">IF(AND(W762="",X762=""),"",IF(AND(W762="غ",X762="غ"),"غ",SUM(W762)+SUM(X762)))</f>
        <v/>
      </c>
      <c r="BH762" s="439"/>
      <c r="BI762" s="439" t="str">
        <f aca="false">IF(AND(AF762="",AG762=""),"",IF(AND(AF762="غ",AG762="غ"),"غ",SUM(AF762)+SUM(AG762)))</f>
        <v/>
      </c>
      <c r="BJ762" s="459"/>
      <c r="BK762" s="459"/>
      <c r="BL762" s="459"/>
      <c r="BM762" s="459"/>
      <c r="BN762" s="459"/>
    </row>
    <row r="763" s="460" customFormat="true" ht="21" hidden="false" customHeight="true" outlineLevel="0" collapsed="false">
      <c r="A763" s="441" t="str">
        <f aca="false">بيانات!A765</f>
        <v/>
      </c>
      <c r="B763" s="419" t="str">
        <f aca="false">بيانات!B765</f>
        <v/>
      </c>
      <c r="C763" s="420" t="str">
        <f aca="false">IF(بيانات!C765="","",بيانات!C765)</f>
        <v/>
      </c>
      <c r="D763" s="419" t="str">
        <f aca="false">IF(السري1!E761="","",السري1!E761)</f>
        <v/>
      </c>
      <c r="E763" s="421" t="n">
        <f aca="false">'ملف الإنجاز'!F765</f>
        <v>0</v>
      </c>
      <c r="F763" s="442"/>
      <c r="G763" s="443" t="n">
        <f aca="false">IF(AND(E763="غ",F763="غ"),"غ",SUM(E763:F763))</f>
        <v>0</v>
      </c>
      <c r="H763" s="444" t="str">
        <f aca="false">IF(G763="غ","غ",IF(C763="","",IF(G763*100/$G$9&gt;=85,"ممتاز",IF(G763*100/$G$9&gt;=75,"جيد جدا",IF(G763*100/$G$9&gt;=65,"جيد",IF(G763*100/$G$9&gt;=50,"مقبول",IF(G763*100/$G$9&lt;50,"دون المستوى")))))))</f>
        <v/>
      </c>
      <c r="I763" s="455" t="n">
        <f aca="false">'ملف الإنجاز'!G765</f>
        <v>0</v>
      </c>
      <c r="J763" s="442"/>
      <c r="K763" s="450" t="n">
        <f aca="false">IF(AND(I763="غ",J763="غ"),"غ",SUM(I763:J763))</f>
        <v>0</v>
      </c>
      <c r="L763" s="444" t="str">
        <f aca="false">IF(K763="غ","غ",IF(C763="","",IF(K763*100/$K$9&gt;=85,"ممتاز",IF(K763*100/$K$9&gt;=75,"جيد جدا",IF(K763*100/$K$9&gt;=65,"جيد",IF(K763*100/$K$9&gt;=50,"مقبول",IF(K763*100/$K$9&lt;50,"دون المستوى")))))))</f>
        <v/>
      </c>
      <c r="M763" s="448" t="n">
        <f aca="false">'ملف الإنجاز'!H765</f>
        <v>0</v>
      </c>
      <c r="N763" s="442"/>
      <c r="O763" s="450" t="n">
        <f aca="false">IF(AND(M763="غ",N763="غ"),"غ",SUM(M763:N763))</f>
        <v>0</v>
      </c>
      <c r="P763" s="444" t="str">
        <f aca="false">IF(O763="غ","غ",IF(C763="","",IF(O763*100/$O$9&gt;=85,"ممتاز",IF(O763*100/$O$9&gt;=75,"جيد جدا",IF(O763*100/$O$9&gt;=65,"جيد",IF(O763*100/$O$9&gt;=50,"مقبول",IF(O763*100/$O$9&lt;50,"دون المستوى")))))))</f>
        <v/>
      </c>
      <c r="Q763" s="448" t="n">
        <f aca="false">'ملف الإنجاز'!I765</f>
        <v>0</v>
      </c>
      <c r="R763" s="442"/>
      <c r="S763" s="442"/>
      <c r="T763" s="450" t="n">
        <f aca="false">IF(AND(Q763="غ",R763="غ",S763="غ"),"غ",SUM(Q763:S763))</f>
        <v>0</v>
      </c>
      <c r="U763" s="444" t="str">
        <f aca="false">IF(T763="غ","غ",IF(C763="","",IF(T763*100/$T$9&gt;=85,"ممتاز",IF(T763*100/$T$9&gt;=75,"جيد جدا",IF(T763*100/$T$9&gt;=65,"جيد",IF(T763*100/$T$9&gt;=50,"مقبول",IF(T763*100/$T$9&lt;50,"دون المستوى")))))))</f>
        <v/>
      </c>
      <c r="V763" s="448" t="n">
        <f aca="false">'ملف الإنجاز'!J765</f>
        <v>0</v>
      </c>
      <c r="W763" s="305"/>
      <c r="X763" s="305"/>
      <c r="Y763" s="432" t="n">
        <f aca="false">IF(AND(V763="غ",W763="غ",X763="غ"),"غ",SUM(V763:X763))</f>
        <v>0</v>
      </c>
      <c r="Z763" s="444" t="str">
        <f aca="false">IF(Y763="غ","غ",IF(C763="","",IF(Y763*100/$Y$9&gt;=85,"ممتاز",IF(Y763*100/$Y$9&gt;=75,"جيد جدا",IF(Y763*100/$Y$9&gt;=65,"جيد",IF(Y763*100/$Y$9&gt;=50,"مقبول",IF(Y763*100/$Y$9&lt;50,"دون المستوى")))))))</f>
        <v/>
      </c>
      <c r="AA763" s="456" t="n">
        <f aca="false">'ملف الإنجاز'!K765</f>
        <v>0</v>
      </c>
      <c r="AB763" s="442"/>
      <c r="AC763" s="450" t="n">
        <f aca="false">IF(AND(AA763="غ",AB763="غ"),"غ",SUM(AA763:AB763))</f>
        <v>0</v>
      </c>
      <c r="AD763" s="444" t="str">
        <f aca="false">IF(AC763="غ","غ",IF(C763="","",IF(AC763*100/$AC$9&gt;=85,"ممتاز",IF(AC763*100/$AC$9&gt;=75,"جيد جدا",IF(AC763*100/$AC$9&gt;=65,"جيد",IF(AC763*100/$AC$9&gt;=50,"مقبول",IF(AC763*100/$AC$9&lt;50,"دون المستوى")))))))</f>
        <v/>
      </c>
      <c r="AE763" s="448" t="n">
        <f aca="false">'ملف الإنجاز'!L765</f>
        <v>0</v>
      </c>
      <c r="AF763" s="442"/>
      <c r="AG763" s="442"/>
      <c r="AH763" s="450" t="n">
        <f aca="false">IF(AND(AE763="غ",AF763="غ",AG763="غ"),"غ",SUM(AE763:AG763))</f>
        <v>0</v>
      </c>
      <c r="AI763" s="444" t="str">
        <f aca="false">IF(AH763="غ","غ",IF(C763="","",IF(AH763*100/$AH$9&gt;=85,"ممتاز",IF(AH763*100/$AH$9&gt;=75,"جيد جدا",IF(AH763*100/$AH$9&gt;=65,"جيد",IF(AH763*100/$AH$9&gt;=50,"مقبول",IF(AH763*100/$AH$9&lt;50,"دون المستوى")))))))</f>
        <v/>
      </c>
      <c r="AJ763" s="451" t="n">
        <f aca="false">'ملف الإنجاز'!M765</f>
        <v>0</v>
      </c>
      <c r="AK763" s="452" t="str">
        <f aca="false">IF(AJ763="غ","غ",IF(C763="","",IF(AJ763*100/$AJ$9&gt;=85,"ممتاز",IF(AJ763*100/$AJ$9&gt;=75,"جيد جدا",IF(AJ763*100/$AJ$9&gt;=65,"جيد",IF(AJ763*100/$AJ$9&gt;=50,"مقبول",IF(AJ763*100/$AJ$9&lt;50,"دون المستوى")))))))</f>
        <v/>
      </c>
      <c r="AL763" s="453" t="n">
        <f aca="false">'ملف الإنجاز'!N765</f>
        <v>0</v>
      </c>
      <c r="AM763" s="444" t="str">
        <f aca="false">IF(AL763="غ","غ",IF(C763="","",IF(AL763*100/$AJ$9&gt;=85,"ممتاز",IF(AL763*100/$AJ$9&gt;=75,"جيد جدا",IF(AL763*100/$AJ$9&gt;=65,"جيد",IF(AL763*100/$AJ$9&gt;=50,"مقبول",IF(AL763*100/$AJ$9&lt;50,"دون المستوى")))))))</f>
        <v/>
      </c>
      <c r="AN763" s="423" t="n">
        <f aca="false">IF(AND(G763="",K763="",O763="",T763="",Y763="",AC763="",AH763="",AJ763="",AL763=""),"",SUM(AH763)+SUM(Y763)+SUM(T763)+SUM(AC763)+SUM(K763)+SUM(O763)+SUM(G763)+SUM(AJ763)+SUM(AL763))</f>
        <v>0</v>
      </c>
      <c r="AO763" s="454" t="str">
        <f aca="false">IF(AN763="غ","غ",IF(C763="","",IF(AN763*100/$AN$9&gt;=85,"ممتاز",IF(AN763*100/$AN$9&gt;=75,"جيد جدا",IF(AN763*100/$AN$9&gt;=65,"جيد",IF(AN763*100/$AN$9&gt;=50,"مقبول",IF(AN763*100/$AN$9&lt;50,"دون المستوى")))))))</f>
        <v/>
      </c>
      <c r="AP763" s="448" t="n">
        <f aca="false">'ملف الإنجاز'!O765</f>
        <v>0</v>
      </c>
      <c r="AQ763" s="442"/>
      <c r="AR763" s="445" t="n">
        <f aca="false">IF(AND(AP763="غ",AQ763="غ"),"غ",SUM(AP763:AQ763))</f>
        <v>0</v>
      </c>
      <c r="AS763" s="444" t="str">
        <f aca="false">IF(AR763="غ","غ",IF(C763="","",IF(AR763*100/$AR$9&gt;=85,"ممتاز",IF(AR763*100/$AR$9&gt;=75,"جيد جدا",IF(AR763*100/$AR$9&gt;=65,"جيد",IF(AR763*100/$AR$9&gt;=50,"مقبول",IF(AR763*100/$AR$9&lt;50,"دون المستوى")))))))</f>
        <v/>
      </c>
      <c r="AT763" s="448" t="n">
        <f aca="false">'ملف الإنجاز'!P765</f>
        <v>0</v>
      </c>
      <c r="AU763" s="442"/>
      <c r="AV763" s="445" t="n">
        <f aca="false">IF(AND(AT763="غ",AU763="غ"),"غ",SUM(AT763:AU763))</f>
        <v>0</v>
      </c>
      <c r="AW763" s="444" t="str">
        <f aca="false">IF(AV763="غ","غ",IF(C763="","",IF(AV763*100/$AV$9&gt;=85,"ممتاز",IF(AV763*100/$AV$9&gt;=75,"جيد جدا",IF(AV763*100/$AV$9&gt;=65,"جيد",IF(AV763*100/$AV$9&gt;=50,"مقبول",IF(AV763*100/$AV$9&lt;50,"دون المستوى")))))))</f>
        <v/>
      </c>
      <c r="AX763" s="339" t="n">
        <v>754</v>
      </c>
      <c r="AY763" s="459"/>
      <c r="AZ763" s="459"/>
      <c r="BA763" s="459"/>
      <c r="BB763" s="459"/>
      <c r="BC763" s="459"/>
      <c r="BD763" s="459"/>
      <c r="BE763" s="439" t="str">
        <f aca="false">IF(AND(R763="",S763=""),"",IF(AND(R763="غ",S763="غ"),"غ",SUM(R763)+SUM(S763)))</f>
        <v/>
      </c>
      <c r="BF763" s="439"/>
      <c r="BG763" s="439" t="str">
        <f aca="false">IF(AND(W763="",X763=""),"",IF(AND(W763="غ",X763="غ"),"غ",SUM(W763)+SUM(X763)))</f>
        <v/>
      </c>
      <c r="BH763" s="439"/>
      <c r="BI763" s="439" t="str">
        <f aca="false">IF(AND(AF763="",AG763=""),"",IF(AND(AF763="غ",AG763="غ"),"غ",SUM(AF763)+SUM(AG763)))</f>
        <v/>
      </c>
      <c r="BJ763" s="459"/>
      <c r="BK763" s="459"/>
      <c r="BL763" s="459"/>
      <c r="BM763" s="459"/>
      <c r="BN763" s="459"/>
    </row>
    <row r="764" s="460" customFormat="true" ht="21" hidden="false" customHeight="true" outlineLevel="0" collapsed="false">
      <c r="A764" s="441" t="str">
        <f aca="false">بيانات!A766</f>
        <v/>
      </c>
      <c r="B764" s="419" t="str">
        <f aca="false">بيانات!B766</f>
        <v/>
      </c>
      <c r="C764" s="420" t="str">
        <f aca="false">IF(بيانات!C766="","",بيانات!C766)</f>
        <v/>
      </c>
      <c r="D764" s="419" t="str">
        <f aca="false">IF(السري1!E762="","",السري1!E762)</f>
        <v/>
      </c>
      <c r="E764" s="421" t="n">
        <f aca="false">'ملف الإنجاز'!F766</f>
        <v>0</v>
      </c>
      <c r="F764" s="442"/>
      <c r="G764" s="443" t="n">
        <f aca="false">IF(AND(E764="غ",F764="غ"),"غ",SUM(E764:F764))</f>
        <v>0</v>
      </c>
      <c r="H764" s="444" t="str">
        <f aca="false">IF(G764="غ","غ",IF(C764="","",IF(G764*100/$G$9&gt;=85,"ممتاز",IF(G764*100/$G$9&gt;=75,"جيد جدا",IF(G764*100/$G$9&gt;=65,"جيد",IF(G764*100/$G$9&gt;=50,"مقبول",IF(G764*100/$G$9&lt;50,"دون المستوى")))))))</f>
        <v/>
      </c>
      <c r="I764" s="455" t="n">
        <f aca="false">'ملف الإنجاز'!G766</f>
        <v>0</v>
      </c>
      <c r="J764" s="442"/>
      <c r="K764" s="450" t="n">
        <f aca="false">IF(AND(I764="غ",J764="غ"),"غ",SUM(I764:J764))</f>
        <v>0</v>
      </c>
      <c r="L764" s="444" t="str">
        <f aca="false">IF(K764="غ","غ",IF(C764="","",IF(K764*100/$K$9&gt;=85,"ممتاز",IF(K764*100/$K$9&gt;=75,"جيد جدا",IF(K764*100/$K$9&gt;=65,"جيد",IF(K764*100/$K$9&gt;=50,"مقبول",IF(K764*100/$K$9&lt;50,"دون المستوى")))))))</f>
        <v/>
      </c>
      <c r="M764" s="448" t="n">
        <f aca="false">'ملف الإنجاز'!H766</f>
        <v>0</v>
      </c>
      <c r="N764" s="442"/>
      <c r="O764" s="450" t="n">
        <f aca="false">IF(AND(M764="غ",N764="غ"),"غ",SUM(M764:N764))</f>
        <v>0</v>
      </c>
      <c r="P764" s="444" t="str">
        <f aca="false">IF(O764="غ","غ",IF(C764="","",IF(O764*100/$O$9&gt;=85,"ممتاز",IF(O764*100/$O$9&gt;=75,"جيد جدا",IF(O764*100/$O$9&gt;=65,"جيد",IF(O764*100/$O$9&gt;=50,"مقبول",IF(O764*100/$O$9&lt;50,"دون المستوى")))))))</f>
        <v/>
      </c>
      <c r="Q764" s="448" t="n">
        <f aca="false">'ملف الإنجاز'!I766</f>
        <v>0</v>
      </c>
      <c r="R764" s="442"/>
      <c r="S764" s="442"/>
      <c r="T764" s="450" t="n">
        <f aca="false">IF(AND(Q764="غ",R764="غ",S764="غ"),"غ",SUM(Q764:S764))</f>
        <v>0</v>
      </c>
      <c r="U764" s="444" t="str">
        <f aca="false">IF(T764="غ","غ",IF(C764="","",IF(T764*100/$T$9&gt;=85,"ممتاز",IF(T764*100/$T$9&gt;=75,"جيد جدا",IF(T764*100/$T$9&gt;=65,"جيد",IF(T764*100/$T$9&gt;=50,"مقبول",IF(T764*100/$T$9&lt;50,"دون المستوى")))))))</f>
        <v/>
      </c>
      <c r="V764" s="448" t="n">
        <f aca="false">'ملف الإنجاز'!J766</f>
        <v>0</v>
      </c>
      <c r="W764" s="305"/>
      <c r="X764" s="305"/>
      <c r="Y764" s="432" t="n">
        <f aca="false">IF(AND(V764="غ",W764="غ",X764="غ"),"غ",SUM(V764:X764))</f>
        <v>0</v>
      </c>
      <c r="Z764" s="444" t="str">
        <f aca="false">IF(Y764="غ","غ",IF(C764="","",IF(Y764*100/$Y$9&gt;=85,"ممتاز",IF(Y764*100/$Y$9&gt;=75,"جيد جدا",IF(Y764*100/$Y$9&gt;=65,"جيد",IF(Y764*100/$Y$9&gt;=50,"مقبول",IF(Y764*100/$Y$9&lt;50,"دون المستوى")))))))</f>
        <v/>
      </c>
      <c r="AA764" s="456" t="n">
        <f aca="false">'ملف الإنجاز'!K766</f>
        <v>0</v>
      </c>
      <c r="AB764" s="442"/>
      <c r="AC764" s="450" t="n">
        <f aca="false">IF(AND(AA764="غ",AB764="غ"),"غ",SUM(AA764:AB764))</f>
        <v>0</v>
      </c>
      <c r="AD764" s="444" t="str">
        <f aca="false">IF(AC764="غ","غ",IF(C764="","",IF(AC764*100/$AC$9&gt;=85,"ممتاز",IF(AC764*100/$AC$9&gt;=75,"جيد جدا",IF(AC764*100/$AC$9&gt;=65,"جيد",IF(AC764*100/$AC$9&gt;=50,"مقبول",IF(AC764*100/$AC$9&lt;50,"دون المستوى")))))))</f>
        <v/>
      </c>
      <c r="AE764" s="448" t="n">
        <f aca="false">'ملف الإنجاز'!L766</f>
        <v>0</v>
      </c>
      <c r="AF764" s="442"/>
      <c r="AG764" s="442"/>
      <c r="AH764" s="450" t="n">
        <f aca="false">IF(AND(AE764="غ",AF764="غ",AG764="غ"),"غ",SUM(AE764:AG764))</f>
        <v>0</v>
      </c>
      <c r="AI764" s="444" t="str">
        <f aca="false">IF(AH764="غ","غ",IF(C764="","",IF(AH764*100/$AH$9&gt;=85,"ممتاز",IF(AH764*100/$AH$9&gt;=75,"جيد جدا",IF(AH764*100/$AH$9&gt;=65,"جيد",IF(AH764*100/$AH$9&gt;=50,"مقبول",IF(AH764*100/$AH$9&lt;50,"دون المستوى")))))))</f>
        <v/>
      </c>
      <c r="AJ764" s="434" t="n">
        <f aca="false">'ملف الإنجاز'!M766</f>
        <v>0</v>
      </c>
      <c r="AK764" s="452" t="str">
        <f aca="false">IF(AJ764="غ","غ",IF(C764="","",IF(AJ764*100/$AJ$9&gt;=85,"ممتاز",IF(AJ764*100/$AJ$9&gt;=75,"جيد جدا",IF(AJ764*100/$AJ$9&gt;=65,"جيد",IF(AJ764*100/$AJ$9&gt;=50,"مقبول",IF(AJ764*100/$AJ$9&lt;50,"دون المستوى")))))))</f>
        <v/>
      </c>
      <c r="AL764" s="453" t="n">
        <f aca="false">'ملف الإنجاز'!N766</f>
        <v>0</v>
      </c>
      <c r="AM764" s="444" t="str">
        <f aca="false">IF(AL764="غ","غ",IF(C764="","",IF(AL764*100/$AJ$9&gt;=85,"ممتاز",IF(AL764*100/$AJ$9&gt;=75,"جيد جدا",IF(AL764*100/$AJ$9&gt;=65,"جيد",IF(AL764*100/$AJ$9&gt;=50,"مقبول",IF(AL764*100/$AJ$9&lt;50,"دون المستوى")))))))</f>
        <v/>
      </c>
      <c r="AN764" s="423" t="n">
        <f aca="false">IF(AND(G764="",K764="",O764="",T764="",Y764="",AC764="",AH764="",AJ764="",AL764=""),"",SUM(AH764)+SUM(Y764)+SUM(T764)+SUM(AC764)+SUM(K764)+SUM(O764)+SUM(G764)+SUM(AJ764)+SUM(AL764))</f>
        <v>0</v>
      </c>
      <c r="AO764" s="454" t="str">
        <f aca="false">IF(AN764="غ","غ",IF(C764="","",IF(AN764*100/$AN$9&gt;=85,"ممتاز",IF(AN764*100/$AN$9&gt;=75,"جيد جدا",IF(AN764*100/$AN$9&gt;=65,"جيد",IF(AN764*100/$AN$9&gt;=50,"مقبول",IF(AN764*100/$AN$9&lt;50,"دون المستوى")))))))</f>
        <v/>
      </c>
      <c r="AP764" s="448" t="n">
        <f aca="false">'ملف الإنجاز'!O766</f>
        <v>0</v>
      </c>
      <c r="AQ764" s="442"/>
      <c r="AR764" s="445" t="n">
        <f aca="false">IF(AND(AP764="غ",AQ764="غ"),"غ",SUM(AP764:AQ764))</f>
        <v>0</v>
      </c>
      <c r="AS764" s="444" t="str">
        <f aca="false">IF(AR764="غ","غ",IF(C764="","",IF(AR764*100/$AR$9&gt;=85,"ممتاز",IF(AR764*100/$AR$9&gt;=75,"جيد جدا",IF(AR764*100/$AR$9&gt;=65,"جيد",IF(AR764*100/$AR$9&gt;=50,"مقبول",IF(AR764*100/$AR$9&lt;50,"دون المستوى")))))))</f>
        <v/>
      </c>
      <c r="AT764" s="448" t="n">
        <f aca="false">'ملف الإنجاز'!P766</f>
        <v>0</v>
      </c>
      <c r="AU764" s="442"/>
      <c r="AV764" s="445" t="n">
        <f aca="false">IF(AND(AT764="غ",AU764="غ"),"غ",SUM(AT764:AU764))</f>
        <v>0</v>
      </c>
      <c r="AW764" s="444" t="str">
        <f aca="false">IF(AV764="غ","غ",IF(C764="","",IF(AV764*100/$AV$9&gt;=85,"ممتاز",IF(AV764*100/$AV$9&gt;=75,"جيد جدا",IF(AV764*100/$AV$9&gt;=65,"جيد",IF(AV764*100/$AV$9&gt;=50,"مقبول",IF(AV764*100/$AV$9&lt;50,"دون المستوى")))))))</f>
        <v/>
      </c>
      <c r="AX764" s="339" t="n">
        <v>755</v>
      </c>
      <c r="AY764" s="459"/>
      <c r="AZ764" s="459"/>
      <c r="BA764" s="459"/>
      <c r="BB764" s="459"/>
      <c r="BC764" s="459"/>
      <c r="BD764" s="459"/>
      <c r="BE764" s="439" t="str">
        <f aca="false">IF(AND(R764="",S764=""),"",IF(AND(R764="غ",S764="غ"),"غ",SUM(R764)+SUM(S764)))</f>
        <v/>
      </c>
      <c r="BF764" s="439"/>
      <c r="BG764" s="439" t="str">
        <f aca="false">IF(AND(W764="",X764=""),"",IF(AND(W764="غ",X764="غ"),"غ",SUM(W764)+SUM(X764)))</f>
        <v/>
      </c>
      <c r="BH764" s="439"/>
      <c r="BI764" s="439" t="str">
        <f aca="false">IF(AND(AF764="",AG764=""),"",IF(AND(AF764="غ",AG764="غ"),"غ",SUM(AF764)+SUM(AG764)))</f>
        <v/>
      </c>
      <c r="BJ764" s="459"/>
      <c r="BK764" s="459"/>
      <c r="BL764" s="459"/>
      <c r="BM764" s="459"/>
      <c r="BN764" s="459"/>
    </row>
    <row r="765" s="460" customFormat="true" ht="21" hidden="false" customHeight="true" outlineLevel="0" collapsed="false">
      <c r="A765" s="441" t="str">
        <f aca="false">بيانات!A767</f>
        <v/>
      </c>
      <c r="B765" s="419" t="str">
        <f aca="false">بيانات!B767</f>
        <v/>
      </c>
      <c r="C765" s="420" t="str">
        <f aca="false">IF(بيانات!C767="","",بيانات!C767)</f>
        <v/>
      </c>
      <c r="D765" s="419" t="str">
        <f aca="false">IF(السري1!E763="","",السري1!E763)</f>
        <v/>
      </c>
      <c r="E765" s="421" t="n">
        <f aca="false">'ملف الإنجاز'!F767</f>
        <v>0</v>
      </c>
      <c r="F765" s="442"/>
      <c r="G765" s="443" t="n">
        <f aca="false">IF(AND(E765="غ",F765="غ"),"غ",SUM(E765:F765))</f>
        <v>0</v>
      </c>
      <c r="H765" s="444" t="str">
        <f aca="false">IF(G765="غ","غ",IF(C765="","",IF(G765*100/$G$9&gt;=85,"ممتاز",IF(G765*100/$G$9&gt;=75,"جيد جدا",IF(G765*100/$G$9&gt;=65,"جيد",IF(G765*100/$G$9&gt;=50,"مقبول",IF(G765*100/$G$9&lt;50,"دون المستوى")))))))</f>
        <v/>
      </c>
      <c r="I765" s="455" t="n">
        <f aca="false">'ملف الإنجاز'!G767</f>
        <v>0</v>
      </c>
      <c r="J765" s="442"/>
      <c r="K765" s="450" t="n">
        <f aca="false">IF(AND(I765="غ",J765="غ"),"غ",SUM(I765:J765))</f>
        <v>0</v>
      </c>
      <c r="L765" s="444" t="str">
        <f aca="false">IF(K765="غ","غ",IF(C765="","",IF(K765*100/$K$9&gt;=85,"ممتاز",IF(K765*100/$K$9&gt;=75,"جيد جدا",IF(K765*100/$K$9&gt;=65,"جيد",IF(K765*100/$K$9&gt;=50,"مقبول",IF(K765*100/$K$9&lt;50,"دون المستوى")))))))</f>
        <v/>
      </c>
      <c r="M765" s="448" t="n">
        <f aca="false">'ملف الإنجاز'!H767</f>
        <v>0</v>
      </c>
      <c r="N765" s="442"/>
      <c r="O765" s="450" t="n">
        <f aca="false">IF(AND(M765="غ",N765="غ"),"غ",SUM(M765:N765))</f>
        <v>0</v>
      </c>
      <c r="P765" s="444" t="str">
        <f aca="false">IF(O765="غ","غ",IF(C765="","",IF(O765*100/$O$9&gt;=85,"ممتاز",IF(O765*100/$O$9&gt;=75,"جيد جدا",IF(O765*100/$O$9&gt;=65,"جيد",IF(O765*100/$O$9&gt;=50,"مقبول",IF(O765*100/$O$9&lt;50,"دون المستوى")))))))</f>
        <v/>
      </c>
      <c r="Q765" s="448" t="n">
        <f aca="false">'ملف الإنجاز'!I767</f>
        <v>0</v>
      </c>
      <c r="R765" s="442"/>
      <c r="S765" s="442"/>
      <c r="T765" s="450" t="n">
        <f aca="false">IF(AND(Q765="غ",R765="غ",S765="غ"),"غ",SUM(Q765:S765))</f>
        <v>0</v>
      </c>
      <c r="U765" s="444" t="str">
        <f aca="false">IF(T765="غ","غ",IF(C765="","",IF(T765*100/$T$9&gt;=85,"ممتاز",IF(T765*100/$T$9&gt;=75,"جيد جدا",IF(T765*100/$T$9&gt;=65,"جيد",IF(T765*100/$T$9&gt;=50,"مقبول",IF(T765*100/$T$9&lt;50,"دون المستوى")))))))</f>
        <v/>
      </c>
      <c r="V765" s="448" t="n">
        <f aca="false">'ملف الإنجاز'!J767</f>
        <v>0</v>
      </c>
      <c r="W765" s="305"/>
      <c r="X765" s="305"/>
      <c r="Y765" s="432" t="n">
        <f aca="false">IF(AND(V765="غ",W765="غ",X765="غ"),"غ",SUM(V765:X765))</f>
        <v>0</v>
      </c>
      <c r="Z765" s="444" t="str">
        <f aca="false">IF(Y765="غ","غ",IF(C765="","",IF(Y765*100/$Y$9&gt;=85,"ممتاز",IF(Y765*100/$Y$9&gt;=75,"جيد جدا",IF(Y765*100/$Y$9&gt;=65,"جيد",IF(Y765*100/$Y$9&gt;=50,"مقبول",IF(Y765*100/$Y$9&lt;50,"دون المستوى")))))))</f>
        <v/>
      </c>
      <c r="AA765" s="456" t="n">
        <f aca="false">'ملف الإنجاز'!K767</f>
        <v>0</v>
      </c>
      <c r="AB765" s="442"/>
      <c r="AC765" s="450" t="n">
        <f aca="false">IF(AND(AA765="غ",AB765="غ"),"غ",SUM(AA765:AB765))</f>
        <v>0</v>
      </c>
      <c r="AD765" s="444" t="str">
        <f aca="false">IF(AC765="غ","غ",IF(C765="","",IF(AC765*100/$AC$9&gt;=85,"ممتاز",IF(AC765*100/$AC$9&gt;=75,"جيد جدا",IF(AC765*100/$AC$9&gt;=65,"جيد",IF(AC765*100/$AC$9&gt;=50,"مقبول",IF(AC765*100/$AC$9&lt;50,"دون المستوى")))))))</f>
        <v/>
      </c>
      <c r="AE765" s="448" t="n">
        <f aca="false">'ملف الإنجاز'!L767</f>
        <v>0</v>
      </c>
      <c r="AF765" s="442"/>
      <c r="AG765" s="442"/>
      <c r="AH765" s="450" t="n">
        <f aca="false">IF(AND(AE765="غ",AF765="غ",AG765="غ"),"غ",SUM(AE765:AG765))</f>
        <v>0</v>
      </c>
      <c r="AI765" s="444" t="str">
        <f aca="false">IF(AH765="غ","غ",IF(C765="","",IF(AH765*100/$AH$9&gt;=85,"ممتاز",IF(AH765*100/$AH$9&gt;=75,"جيد جدا",IF(AH765*100/$AH$9&gt;=65,"جيد",IF(AH765*100/$AH$9&gt;=50,"مقبول",IF(AH765*100/$AH$9&lt;50,"دون المستوى")))))))</f>
        <v/>
      </c>
      <c r="AJ765" s="451" t="n">
        <f aca="false">'ملف الإنجاز'!M767</f>
        <v>0</v>
      </c>
      <c r="AK765" s="452" t="str">
        <f aca="false">IF(AJ765="غ","غ",IF(C765="","",IF(AJ765*100/$AJ$9&gt;=85,"ممتاز",IF(AJ765*100/$AJ$9&gt;=75,"جيد جدا",IF(AJ765*100/$AJ$9&gt;=65,"جيد",IF(AJ765*100/$AJ$9&gt;=50,"مقبول",IF(AJ765*100/$AJ$9&lt;50,"دون المستوى")))))))</f>
        <v/>
      </c>
      <c r="AL765" s="453" t="n">
        <f aca="false">'ملف الإنجاز'!N767</f>
        <v>0</v>
      </c>
      <c r="AM765" s="444" t="str">
        <f aca="false">IF(AL765="غ","غ",IF(C765="","",IF(AL765*100/$AJ$9&gt;=85,"ممتاز",IF(AL765*100/$AJ$9&gt;=75,"جيد جدا",IF(AL765*100/$AJ$9&gt;=65,"جيد",IF(AL765*100/$AJ$9&gt;=50,"مقبول",IF(AL765*100/$AJ$9&lt;50,"دون المستوى")))))))</f>
        <v/>
      </c>
      <c r="AN765" s="423" t="n">
        <f aca="false">IF(AND(G765="",K765="",O765="",T765="",Y765="",AC765="",AH765="",AJ765="",AL765=""),"",SUM(AH765)+SUM(Y765)+SUM(T765)+SUM(AC765)+SUM(K765)+SUM(O765)+SUM(G765)+SUM(AJ765)+SUM(AL765))</f>
        <v>0</v>
      </c>
      <c r="AO765" s="454" t="str">
        <f aca="false">IF(AN765="غ","غ",IF(C765="","",IF(AN765*100/$AN$9&gt;=85,"ممتاز",IF(AN765*100/$AN$9&gt;=75,"جيد جدا",IF(AN765*100/$AN$9&gt;=65,"جيد",IF(AN765*100/$AN$9&gt;=50,"مقبول",IF(AN765*100/$AN$9&lt;50,"دون المستوى")))))))</f>
        <v/>
      </c>
      <c r="AP765" s="448" t="n">
        <f aca="false">'ملف الإنجاز'!O767</f>
        <v>0</v>
      </c>
      <c r="AQ765" s="442"/>
      <c r="AR765" s="445" t="n">
        <f aca="false">IF(AND(AP765="غ",AQ765="غ"),"غ",SUM(AP765:AQ765))</f>
        <v>0</v>
      </c>
      <c r="AS765" s="444" t="str">
        <f aca="false">IF(AR765="غ","غ",IF(C765="","",IF(AR765*100/$AR$9&gt;=85,"ممتاز",IF(AR765*100/$AR$9&gt;=75,"جيد جدا",IF(AR765*100/$AR$9&gt;=65,"جيد",IF(AR765*100/$AR$9&gt;=50,"مقبول",IF(AR765*100/$AR$9&lt;50,"دون المستوى")))))))</f>
        <v/>
      </c>
      <c r="AT765" s="448" t="n">
        <f aca="false">'ملف الإنجاز'!P767</f>
        <v>0</v>
      </c>
      <c r="AU765" s="442"/>
      <c r="AV765" s="445" t="n">
        <f aca="false">IF(AND(AT765="غ",AU765="غ"),"غ",SUM(AT765:AU765))</f>
        <v>0</v>
      </c>
      <c r="AW765" s="444" t="str">
        <f aca="false">IF(AV765="غ","غ",IF(C765="","",IF(AV765*100/$AV$9&gt;=85,"ممتاز",IF(AV765*100/$AV$9&gt;=75,"جيد جدا",IF(AV765*100/$AV$9&gt;=65,"جيد",IF(AV765*100/$AV$9&gt;=50,"مقبول",IF(AV765*100/$AV$9&lt;50,"دون المستوى")))))))</f>
        <v/>
      </c>
      <c r="AX765" s="339" t="n">
        <v>756</v>
      </c>
      <c r="AY765" s="459"/>
      <c r="AZ765" s="459"/>
      <c r="BA765" s="459"/>
      <c r="BB765" s="459"/>
      <c r="BC765" s="459"/>
      <c r="BD765" s="459"/>
      <c r="BE765" s="439" t="str">
        <f aca="false">IF(AND(R765="",S765=""),"",IF(AND(R765="غ",S765="غ"),"غ",SUM(R765)+SUM(S765)))</f>
        <v/>
      </c>
      <c r="BF765" s="439"/>
      <c r="BG765" s="439" t="str">
        <f aca="false">IF(AND(W765="",X765=""),"",IF(AND(W765="غ",X765="غ"),"غ",SUM(W765)+SUM(X765)))</f>
        <v/>
      </c>
      <c r="BH765" s="439"/>
      <c r="BI765" s="439" t="str">
        <f aca="false">IF(AND(AF765="",AG765=""),"",IF(AND(AF765="غ",AG765="غ"),"غ",SUM(AF765)+SUM(AG765)))</f>
        <v/>
      </c>
      <c r="BJ765" s="459"/>
      <c r="BK765" s="459"/>
      <c r="BL765" s="459"/>
      <c r="BM765" s="459"/>
      <c r="BN765" s="459"/>
    </row>
    <row r="766" s="460" customFormat="true" ht="21" hidden="false" customHeight="true" outlineLevel="0" collapsed="false">
      <c r="A766" s="441" t="str">
        <f aca="false">بيانات!A768</f>
        <v/>
      </c>
      <c r="B766" s="419" t="str">
        <f aca="false">بيانات!B768</f>
        <v/>
      </c>
      <c r="C766" s="420" t="str">
        <f aca="false">IF(بيانات!C768="","",بيانات!C768)</f>
        <v/>
      </c>
      <c r="D766" s="419" t="str">
        <f aca="false">IF(السري1!E764="","",السري1!E764)</f>
        <v/>
      </c>
      <c r="E766" s="421" t="n">
        <f aca="false">'ملف الإنجاز'!F768</f>
        <v>0</v>
      </c>
      <c r="F766" s="442"/>
      <c r="G766" s="443" t="n">
        <f aca="false">IF(AND(E766="غ",F766="غ"),"غ",SUM(E766:F766))</f>
        <v>0</v>
      </c>
      <c r="H766" s="444" t="str">
        <f aca="false">IF(G766="غ","غ",IF(C766="","",IF(G766*100/$G$9&gt;=85,"ممتاز",IF(G766*100/$G$9&gt;=75,"جيد جدا",IF(G766*100/$G$9&gt;=65,"جيد",IF(G766*100/$G$9&gt;=50,"مقبول",IF(G766*100/$G$9&lt;50,"دون المستوى")))))))</f>
        <v/>
      </c>
      <c r="I766" s="455" t="n">
        <f aca="false">'ملف الإنجاز'!G768</f>
        <v>0</v>
      </c>
      <c r="J766" s="442"/>
      <c r="K766" s="450" t="n">
        <f aca="false">IF(AND(I766="غ",J766="غ"),"غ",SUM(I766:J766))</f>
        <v>0</v>
      </c>
      <c r="L766" s="444" t="str">
        <f aca="false">IF(K766="غ","غ",IF(C766="","",IF(K766*100/$K$9&gt;=85,"ممتاز",IF(K766*100/$K$9&gt;=75,"جيد جدا",IF(K766*100/$K$9&gt;=65,"جيد",IF(K766*100/$K$9&gt;=50,"مقبول",IF(K766*100/$K$9&lt;50,"دون المستوى")))))))</f>
        <v/>
      </c>
      <c r="M766" s="448" t="n">
        <f aca="false">'ملف الإنجاز'!H768</f>
        <v>0</v>
      </c>
      <c r="N766" s="442"/>
      <c r="O766" s="450" t="n">
        <f aca="false">IF(AND(M766="غ",N766="غ"),"غ",SUM(M766:N766))</f>
        <v>0</v>
      </c>
      <c r="P766" s="444" t="str">
        <f aca="false">IF(O766="غ","غ",IF(C766="","",IF(O766*100/$O$9&gt;=85,"ممتاز",IF(O766*100/$O$9&gt;=75,"جيد جدا",IF(O766*100/$O$9&gt;=65,"جيد",IF(O766*100/$O$9&gt;=50,"مقبول",IF(O766*100/$O$9&lt;50,"دون المستوى")))))))</f>
        <v/>
      </c>
      <c r="Q766" s="448" t="n">
        <f aca="false">'ملف الإنجاز'!I768</f>
        <v>0</v>
      </c>
      <c r="R766" s="442"/>
      <c r="S766" s="442"/>
      <c r="T766" s="450" t="n">
        <f aca="false">IF(AND(Q766="غ",R766="غ",S766="غ"),"غ",SUM(Q766:S766))</f>
        <v>0</v>
      </c>
      <c r="U766" s="444" t="str">
        <f aca="false">IF(T766="غ","غ",IF(C766="","",IF(T766*100/$T$9&gt;=85,"ممتاز",IF(T766*100/$T$9&gt;=75,"جيد جدا",IF(T766*100/$T$9&gt;=65,"جيد",IF(T766*100/$T$9&gt;=50,"مقبول",IF(T766*100/$T$9&lt;50,"دون المستوى")))))))</f>
        <v/>
      </c>
      <c r="V766" s="448" t="n">
        <f aca="false">'ملف الإنجاز'!J768</f>
        <v>0</v>
      </c>
      <c r="W766" s="305"/>
      <c r="X766" s="305"/>
      <c r="Y766" s="432" t="n">
        <f aca="false">IF(AND(V766="غ",W766="غ",X766="غ"),"غ",SUM(V766:X766))</f>
        <v>0</v>
      </c>
      <c r="Z766" s="444" t="str">
        <f aca="false">IF(Y766="غ","غ",IF(C766="","",IF(Y766*100/$Y$9&gt;=85,"ممتاز",IF(Y766*100/$Y$9&gt;=75,"جيد جدا",IF(Y766*100/$Y$9&gt;=65,"جيد",IF(Y766*100/$Y$9&gt;=50,"مقبول",IF(Y766*100/$Y$9&lt;50,"دون المستوى")))))))</f>
        <v/>
      </c>
      <c r="AA766" s="456" t="n">
        <f aca="false">'ملف الإنجاز'!K768</f>
        <v>0</v>
      </c>
      <c r="AB766" s="442"/>
      <c r="AC766" s="450" t="n">
        <f aca="false">IF(AND(AA766="غ",AB766="غ"),"غ",SUM(AA766:AB766))</f>
        <v>0</v>
      </c>
      <c r="AD766" s="444" t="str">
        <f aca="false">IF(AC766="غ","غ",IF(C766="","",IF(AC766*100/$AC$9&gt;=85,"ممتاز",IF(AC766*100/$AC$9&gt;=75,"جيد جدا",IF(AC766*100/$AC$9&gt;=65,"جيد",IF(AC766*100/$AC$9&gt;=50,"مقبول",IF(AC766*100/$AC$9&lt;50,"دون المستوى")))))))</f>
        <v/>
      </c>
      <c r="AE766" s="448" t="n">
        <f aca="false">'ملف الإنجاز'!L768</f>
        <v>0</v>
      </c>
      <c r="AF766" s="442"/>
      <c r="AG766" s="442"/>
      <c r="AH766" s="450" t="n">
        <f aca="false">IF(AND(AE766="غ",AF766="غ",AG766="غ"),"غ",SUM(AE766:AG766))</f>
        <v>0</v>
      </c>
      <c r="AI766" s="444" t="str">
        <f aca="false">IF(AH766="غ","غ",IF(C766="","",IF(AH766*100/$AH$9&gt;=85,"ممتاز",IF(AH766*100/$AH$9&gt;=75,"جيد جدا",IF(AH766*100/$AH$9&gt;=65,"جيد",IF(AH766*100/$AH$9&gt;=50,"مقبول",IF(AH766*100/$AH$9&lt;50,"دون المستوى")))))))</f>
        <v/>
      </c>
      <c r="AJ766" s="451" t="n">
        <f aca="false">'ملف الإنجاز'!M768</f>
        <v>0</v>
      </c>
      <c r="AK766" s="452" t="str">
        <f aca="false">IF(AJ766="غ","غ",IF(C766="","",IF(AJ766*100/$AJ$9&gt;=85,"ممتاز",IF(AJ766*100/$AJ$9&gt;=75,"جيد جدا",IF(AJ766*100/$AJ$9&gt;=65,"جيد",IF(AJ766*100/$AJ$9&gt;=50,"مقبول",IF(AJ766*100/$AJ$9&lt;50,"دون المستوى")))))))</f>
        <v/>
      </c>
      <c r="AL766" s="453" t="n">
        <f aca="false">'ملف الإنجاز'!N768</f>
        <v>0</v>
      </c>
      <c r="AM766" s="444" t="str">
        <f aca="false">IF(AL766="غ","غ",IF(C766="","",IF(AL766*100/$AJ$9&gt;=85,"ممتاز",IF(AL766*100/$AJ$9&gt;=75,"جيد جدا",IF(AL766*100/$AJ$9&gt;=65,"جيد",IF(AL766*100/$AJ$9&gt;=50,"مقبول",IF(AL766*100/$AJ$9&lt;50,"دون المستوى")))))))</f>
        <v/>
      </c>
      <c r="AN766" s="423" t="n">
        <f aca="false">IF(AND(G766="",K766="",O766="",T766="",Y766="",AC766="",AH766="",AJ766="",AL766=""),"",SUM(AH766)+SUM(Y766)+SUM(T766)+SUM(AC766)+SUM(K766)+SUM(O766)+SUM(G766)+SUM(AJ766)+SUM(AL766))</f>
        <v>0</v>
      </c>
      <c r="AO766" s="454" t="str">
        <f aca="false">IF(AN766="غ","غ",IF(C766="","",IF(AN766*100/$AN$9&gt;=85,"ممتاز",IF(AN766*100/$AN$9&gt;=75,"جيد جدا",IF(AN766*100/$AN$9&gt;=65,"جيد",IF(AN766*100/$AN$9&gt;=50,"مقبول",IF(AN766*100/$AN$9&lt;50,"دون المستوى")))))))</f>
        <v/>
      </c>
      <c r="AP766" s="448" t="n">
        <f aca="false">'ملف الإنجاز'!O768</f>
        <v>0</v>
      </c>
      <c r="AQ766" s="442"/>
      <c r="AR766" s="445" t="n">
        <f aca="false">IF(AND(AP766="غ",AQ766="غ"),"غ",SUM(AP766:AQ766))</f>
        <v>0</v>
      </c>
      <c r="AS766" s="444" t="str">
        <f aca="false">IF(AR766="غ","غ",IF(C766="","",IF(AR766*100/$AR$9&gt;=85,"ممتاز",IF(AR766*100/$AR$9&gt;=75,"جيد جدا",IF(AR766*100/$AR$9&gt;=65,"جيد",IF(AR766*100/$AR$9&gt;=50,"مقبول",IF(AR766*100/$AR$9&lt;50,"دون المستوى")))))))</f>
        <v/>
      </c>
      <c r="AT766" s="448" t="n">
        <f aca="false">'ملف الإنجاز'!P768</f>
        <v>0</v>
      </c>
      <c r="AU766" s="442"/>
      <c r="AV766" s="445" t="n">
        <f aca="false">IF(AND(AT766="غ",AU766="غ"),"غ",SUM(AT766:AU766))</f>
        <v>0</v>
      </c>
      <c r="AW766" s="444" t="str">
        <f aca="false">IF(AV766="غ","غ",IF(C766="","",IF(AV766*100/$AV$9&gt;=85,"ممتاز",IF(AV766*100/$AV$9&gt;=75,"جيد جدا",IF(AV766*100/$AV$9&gt;=65,"جيد",IF(AV766*100/$AV$9&gt;=50,"مقبول",IF(AV766*100/$AV$9&lt;50,"دون المستوى")))))))</f>
        <v/>
      </c>
      <c r="AX766" s="339" t="n">
        <v>757</v>
      </c>
      <c r="AY766" s="459"/>
      <c r="AZ766" s="459"/>
      <c r="BA766" s="459"/>
      <c r="BB766" s="459"/>
      <c r="BC766" s="459"/>
      <c r="BD766" s="459"/>
      <c r="BE766" s="439" t="str">
        <f aca="false">IF(AND(R766="",S766=""),"",IF(AND(R766="غ",S766="غ"),"غ",SUM(R766)+SUM(S766)))</f>
        <v/>
      </c>
      <c r="BF766" s="439"/>
      <c r="BG766" s="439" t="str">
        <f aca="false">IF(AND(W766="",X766=""),"",IF(AND(W766="غ",X766="غ"),"غ",SUM(W766)+SUM(X766)))</f>
        <v/>
      </c>
      <c r="BH766" s="439"/>
      <c r="BI766" s="439" t="str">
        <f aca="false">IF(AND(AF766="",AG766=""),"",IF(AND(AF766="غ",AG766="غ"),"غ",SUM(AF766)+SUM(AG766)))</f>
        <v/>
      </c>
      <c r="BJ766" s="459"/>
      <c r="BK766" s="459"/>
      <c r="BL766" s="459"/>
      <c r="BM766" s="459"/>
      <c r="BN766" s="459"/>
    </row>
    <row r="767" s="460" customFormat="true" ht="21" hidden="false" customHeight="true" outlineLevel="0" collapsed="false">
      <c r="A767" s="441" t="str">
        <f aca="false">بيانات!A769</f>
        <v/>
      </c>
      <c r="B767" s="419" t="str">
        <f aca="false">بيانات!B769</f>
        <v/>
      </c>
      <c r="C767" s="420" t="str">
        <f aca="false">IF(بيانات!C769="","",بيانات!C769)</f>
        <v/>
      </c>
      <c r="D767" s="419" t="str">
        <f aca="false">IF(السري1!E765="","",السري1!E765)</f>
        <v/>
      </c>
      <c r="E767" s="421" t="n">
        <f aca="false">'ملف الإنجاز'!F769</f>
        <v>0</v>
      </c>
      <c r="F767" s="442"/>
      <c r="G767" s="443" t="n">
        <f aca="false">IF(AND(E767="غ",F767="غ"),"غ",SUM(E767:F767))</f>
        <v>0</v>
      </c>
      <c r="H767" s="444" t="str">
        <f aca="false">IF(G767="غ","غ",IF(C767="","",IF(G767*100/$G$9&gt;=85,"ممتاز",IF(G767*100/$G$9&gt;=75,"جيد جدا",IF(G767*100/$G$9&gt;=65,"جيد",IF(G767*100/$G$9&gt;=50,"مقبول",IF(G767*100/$G$9&lt;50,"دون المستوى")))))))</f>
        <v/>
      </c>
      <c r="I767" s="455" t="n">
        <f aca="false">'ملف الإنجاز'!G769</f>
        <v>0</v>
      </c>
      <c r="J767" s="442"/>
      <c r="K767" s="450" t="n">
        <f aca="false">IF(AND(I767="غ",J767="غ"),"غ",SUM(I767:J767))</f>
        <v>0</v>
      </c>
      <c r="L767" s="444" t="str">
        <f aca="false">IF(K767="غ","غ",IF(C767="","",IF(K767*100/$K$9&gt;=85,"ممتاز",IF(K767*100/$K$9&gt;=75,"جيد جدا",IF(K767*100/$K$9&gt;=65,"جيد",IF(K767*100/$K$9&gt;=50,"مقبول",IF(K767*100/$K$9&lt;50,"دون المستوى")))))))</f>
        <v/>
      </c>
      <c r="M767" s="448" t="n">
        <f aca="false">'ملف الإنجاز'!H769</f>
        <v>0</v>
      </c>
      <c r="N767" s="442"/>
      <c r="O767" s="450" t="n">
        <f aca="false">IF(AND(M767="غ",N767="غ"),"غ",SUM(M767:N767))</f>
        <v>0</v>
      </c>
      <c r="P767" s="444" t="str">
        <f aca="false">IF(O767="غ","غ",IF(C767="","",IF(O767*100/$O$9&gt;=85,"ممتاز",IF(O767*100/$O$9&gt;=75,"جيد جدا",IF(O767*100/$O$9&gt;=65,"جيد",IF(O767*100/$O$9&gt;=50,"مقبول",IF(O767*100/$O$9&lt;50,"دون المستوى")))))))</f>
        <v/>
      </c>
      <c r="Q767" s="448" t="n">
        <f aca="false">'ملف الإنجاز'!I769</f>
        <v>0</v>
      </c>
      <c r="R767" s="442"/>
      <c r="S767" s="442"/>
      <c r="T767" s="450" t="n">
        <f aca="false">IF(AND(Q767="غ",R767="غ",S767="غ"),"غ",SUM(Q767:S767))</f>
        <v>0</v>
      </c>
      <c r="U767" s="444" t="str">
        <f aca="false">IF(T767="غ","غ",IF(C767="","",IF(T767*100/$T$9&gt;=85,"ممتاز",IF(T767*100/$T$9&gt;=75,"جيد جدا",IF(T767*100/$T$9&gt;=65,"جيد",IF(T767*100/$T$9&gt;=50,"مقبول",IF(T767*100/$T$9&lt;50,"دون المستوى")))))))</f>
        <v/>
      </c>
      <c r="V767" s="448" t="n">
        <f aca="false">'ملف الإنجاز'!J769</f>
        <v>0</v>
      </c>
      <c r="W767" s="305"/>
      <c r="X767" s="305"/>
      <c r="Y767" s="432" t="n">
        <f aca="false">IF(AND(V767="غ",W767="غ",X767="غ"),"غ",SUM(V767:X767))</f>
        <v>0</v>
      </c>
      <c r="Z767" s="444" t="str">
        <f aca="false">IF(Y767="غ","غ",IF(C767="","",IF(Y767*100/$Y$9&gt;=85,"ممتاز",IF(Y767*100/$Y$9&gt;=75,"جيد جدا",IF(Y767*100/$Y$9&gt;=65,"جيد",IF(Y767*100/$Y$9&gt;=50,"مقبول",IF(Y767*100/$Y$9&lt;50,"دون المستوى")))))))</f>
        <v/>
      </c>
      <c r="AA767" s="456" t="n">
        <f aca="false">'ملف الإنجاز'!K769</f>
        <v>0</v>
      </c>
      <c r="AB767" s="442"/>
      <c r="AC767" s="450" t="n">
        <f aca="false">IF(AND(AA767="غ",AB767="غ"),"غ",SUM(AA767:AB767))</f>
        <v>0</v>
      </c>
      <c r="AD767" s="444" t="str">
        <f aca="false">IF(AC767="غ","غ",IF(C767="","",IF(AC767*100/$AC$9&gt;=85,"ممتاز",IF(AC767*100/$AC$9&gt;=75,"جيد جدا",IF(AC767*100/$AC$9&gt;=65,"جيد",IF(AC767*100/$AC$9&gt;=50,"مقبول",IF(AC767*100/$AC$9&lt;50,"دون المستوى")))))))</f>
        <v/>
      </c>
      <c r="AE767" s="448" t="n">
        <f aca="false">'ملف الإنجاز'!L769</f>
        <v>0</v>
      </c>
      <c r="AF767" s="442"/>
      <c r="AG767" s="442"/>
      <c r="AH767" s="450" t="n">
        <f aca="false">IF(AND(AE767="غ",AF767="غ",AG767="غ"),"غ",SUM(AE767:AG767))</f>
        <v>0</v>
      </c>
      <c r="AI767" s="444" t="str">
        <f aca="false">IF(AH767="غ","غ",IF(C767="","",IF(AH767*100/$AH$9&gt;=85,"ممتاز",IF(AH767*100/$AH$9&gt;=75,"جيد جدا",IF(AH767*100/$AH$9&gt;=65,"جيد",IF(AH767*100/$AH$9&gt;=50,"مقبول",IF(AH767*100/$AH$9&lt;50,"دون المستوى")))))))</f>
        <v/>
      </c>
      <c r="AJ767" s="451" t="n">
        <f aca="false">'ملف الإنجاز'!M769</f>
        <v>0</v>
      </c>
      <c r="AK767" s="452" t="str">
        <f aca="false">IF(AJ767="غ","غ",IF(C767="","",IF(AJ767*100/$AJ$9&gt;=85,"ممتاز",IF(AJ767*100/$AJ$9&gt;=75,"جيد جدا",IF(AJ767*100/$AJ$9&gt;=65,"جيد",IF(AJ767*100/$AJ$9&gt;=50,"مقبول",IF(AJ767*100/$AJ$9&lt;50,"دون المستوى")))))))</f>
        <v/>
      </c>
      <c r="AL767" s="453" t="n">
        <f aca="false">'ملف الإنجاز'!N769</f>
        <v>0</v>
      </c>
      <c r="AM767" s="444" t="str">
        <f aca="false">IF(AL767="غ","غ",IF(C767="","",IF(AL767*100/$AJ$9&gt;=85,"ممتاز",IF(AL767*100/$AJ$9&gt;=75,"جيد جدا",IF(AL767*100/$AJ$9&gt;=65,"جيد",IF(AL767*100/$AJ$9&gt;=50,"مقبول",IF(AL767*100/$AJ$9&lt;50,"دون المستوى")))))))</f>
        <v/>
      </c>
      <c r="AN767" s="423" t="n">
        <f aca="false">IF(AND(G767="",K767="",O767="",T767="",Y767="",AC767="",AH767="",AJ767="",AL767=""),"",SUM(AH767)+SUM(Y767)+SUM(T767)+SUM(AC767)+SUM(K767)+SUM(O767)+SUM(G767)+SUM(AJ767)+SUM(AL767))</f>
        <v>0</v>
      </c>
      <c r="AO767" s="454" t="str">
        <f aca="false">IF(AN767="غ","غ",IF(C767="","",IF(AN767*100/$AN$9&gt;=85,"ممتاز",IF(AN767*100/$AN$9&gt;=75,"جيد جدا",IF(AN767*100/$AN$9&gt;=65,"جيد",IF(AN767*100/$AN$9&gt;=50,"مقبول",IF(AN767*100/$AN$9&lt;50,"دون المستوى")))))))</f>
        <v/>
      </c>
      <c r="AP767" s="448" t="n">
        <f aca="false">'ملف الإنجاز'!O769</f>
        <v>0</v>
      </c>
      <c r="AQ767" s="442"/>
      <c r="AR767" s="445" t="n">
        <f aca="false">IF(AND(AP767="غ",AQ767="غ"),"غ",SUM(AP767:AQ767))</f>
        <v>0</v>
      </c>
      <c r="AS767" s="444" t="str">
        <f aca="false">IF(AR767="غ","غ",IF(C767="","",IF(AR767*100/$AR$9&gt;=85,"ممتاز",IF(AR767*100/$AR$9&gt;=75,"جيد جدا",IF(AR767*100/$AR$9&gt;=65,"جيد",IF(AR767*100/$AR$9&gt;=50,"مقبول",IF(AR767*100/$AR$9&lt;50,"دون المستوى")))))))</f>
        <v/>
      </c>
      <c r="AT767" s="448" t="n">
        <f aca="false">'ملف الإنجاز'!P769</f>
        <v>0</v>
      </c>
      <c r="AU767" s="442"/>
      <c r="AV767" s="445" t="n">
        <f aca="false">IF(AND(AT767="غ",AU767="غ"),"غ",SUM(AT767:AU767))</f>
        <v>0</v>
      </c>
      <c r="AW767" s="444" t="str">
        <f aca="false">IF(AV767="غ","غ",IF(C767="","",IF(AV767*100/$AV$9&gt;=85,"ممتاز",IF(AV767*100/$AV$9&gt;=75,"جيد جدا",IF(AV767*100/$AV$9&gt;=65,"جيد",IF(AV767*100/$AV$9&gt;=50,"مقبول",IF(AV767*100/$AV$9&lt;50,"دون المستوى")))))))</f>
        <v/>
      </c>
      <c r="AX767" s="339" t="n">
        <v>758</v>
      </c>
      <c r="AY767" s="459"/>
      <c r="AZ767" s="459"/>
      <c r="BA767" s="459"/>
      <c r="BB767" s="459"/>
      <c r="BC767" s="459"/>
      <c r="BD767" s="459"/>
      <c r="BE767" s="439" t="str">
        <f aca="false">IF(AND(R767="",S767=""),"",IF(AND(R767="غ",S767="غ"),"غ",SUM(R767)+SUM(S767)))</f>
        <v/>
      </c>
      <c r="BF767" s="439"/>
      <c r="BG767" s="439" t="str">
        <f aca="false">IF(AND(W767="",X767=""),"",IF(AND(W767="غ",X767="غ"),"غ",SUM(W767)+SUM(X767)))</f>
        <v/>
      </c>
      <c r="BH767" s="439"/>
      <c r="BI767" s="439" t="str">
        <f aca="false">IF(AND(AF767="",AG767=""),"",IF(AND(AF767="غ",AG767="غ"),"غ",SUM(AF767)+SUM(AG767)))</f>
        <v/>
      </c>
      <c r="BJ767" s="459"/>
      <c r="BK767" s="459"/>
      <c r="BL767" s="459"/>
      <c r="BM767" s="459"/>
      <c r="BN767" s="459"/>
    </row>
    <row r="768" s="460" customFormat="true" ht="21" hidden="false" customHeight="true" outlineLevel="0" collapsed="false">
      <c r="A768" s="441" t="str">
        <f aca="false">بيانات!A770</f>
        <v/>
      </c>
      <c r="B768" s="419" t="str">
        <f aca="false">بيانات!B770</f>
        <v/>
      </c>
      <c r="C768" s="420" t="str">
        <f aca="false">IF(بيانات!C770="","",بيانات!C770)</f>
        <v/>
      </c>
      <c r="D768" s="419" t="str">
        <f aca="false">IF(السري1!E766="","",السري1!E766)</f>
        <v/>
      </c>
      <c r="E768" s="421" t="n">
        <f aca="false">'ملف الإنجاز'!F770</f>
        <v>0</v>
      </c>
      <c r="F768" s="442"/>
      <c r="G768" s="443" t="n">
        <f aca="false">IF(AND(E768="غ",F768="غ"),"غ",SUM(E768:F768))</f>
        <v>0</v>
      </c>
      <c r="H768" s="444" t="str">
        <f aca="false">IF(G768="غ","غ",IF(C768="","",IF(G768*100/$G$9&gt;=85,"ممتاز",IF(G768*100/$G$9&gt;=75,"جيد جدا",IF(G768*100/$G$9&gt;=65,"جيد",IF(G768*100/$G$9&gt;=50,"مقبول",IF(G768*100/$G$9&lt;50,"دون المستوى")))))))</f>
        <v/>
      </c>
      <c r="I768" s="455" t="n">
        <f aca="false">'ملف الإنجاز'!G770</f>
        <v>0</v>
      </c>
      <c r="J768" s="442"/>
      <c r="K768" s="450" t="n">
        <f aca="false">IF(AND(I768="غ",J768="غ"),"غ",SUM(I768:J768))</f>
        <v>0</v>
      </c>
      <c r="L768" s="444" t="str">
        <f aca="false">IF(K768="غ","غ",IF(C768="","",IF(K768*100/$K$9&gt;=85,"ممتاز",IF(K768*100/$K$9&gt;=75,"جيد جدا",IF(K768*100/$K$9&gt;=65,"جيد",IF(K768*100/$K$9&gt;=50,"مقبول",IF(K768*100/$K$9&lt;50,"دون المستوى")))))))</f>
        <v/>
      </c>
      <c r="M768" s="448" t="n">
        <f aca="false">'ملف الإنجاز'!H770</f>
        <v>0</v>
      </c>
      <c r="N768" s="442"/>
      <c r="O768" s="450" t="n">
        <f aca="false">IF(AND(M768="غ",N768="غ"),"غ",SUM(M768:N768))</f>
        <v>0</v>
      </c>
      <c r="P768" s="444" t="str">
        <f aca="false">IF(O768="غ","غ",IF(C768="","",IF(O768*100/$O$9&gt;=85,"ممتاز",IF(O768*100/$O$9&gt;=75,"جيد جدا",IF(O768*100/$O$9&gt;=65,"جيد",IF(O768*100/$O$9&gt;=50,"مقبول",IF(O768*100/$O$9&lt;50,"دون المستوى")))))))</f>
        <v/>
      </c>
      <c r="Q768" s="448" t="n">
        <f aca="false">'ملف الإنجاز'!I770</f>
        <v>0</v>
      </c>
      <c r="R768" s="442"/>
      <c r="S768" s="442"/>
      <c r="T768" s="450" t="n">
        <f aca="false">IF(AND(Q768="غ",R768="غ",S768="غ"),"غ",SUM(Q768:S768))</f>
        <v>0</v>
      </c>
      <c r="U768" s="444" t="str">
        <f aca="false">IF(T768="غ","غ",IF(C768="","",IF(T768*100/$T$9&gt;=85,"ممتاز",IF(T768*100/$T$9&gt;=75,"جيد جدا",IF(T768*100/$T$9&gt;=65,"جيد",IF(T768*100/$T$9&gt;=50,"مقبول",IF(T768*100/$T$9&lt;50,"دون المستوى")))))))</f>
        <v/>
      </c>
      <c r="V768" s="448" t="n">
        <f aca="false">'ملف الإنجاز'!J770</f>
        <v>0</v>
      </c>
      <c r="W768" s="305"/>
      <c r="X768" s="305"/>
      <c r="Y768" s="432" t="n">
        <f aca="false">IF(AND(V768="غ",W768="غ",X768="غ"),"غ",SUM(V768:X768))</f>
        <v>0</v>
      </c>
      <c r="Z768" s="444" t="str">
        <f aca="false">IF(Y768="غ","غ",IF(C768="","",IF(Y768*100/$Y$9&gt;=85,"ممتاز",IF(Y768*100/$Y$9&gt;=75,"جيد جدا",IF(Y768*100/$Y$9&gt;=65,"جيد",IF(Y768*100/$Y$9&gt;=50,"مقبول",IF(Y768*100/$Y$9&lt;50,"دون المستوى")))))))</f>
        <v/>
      </c>
      <c r="AA768" s="456" t="n">
        <f aca="false">'ملف الإنجاز'!K770</f>
        <v>0</v>
      </c>
      <c r="AB768" s="442"/>
      <c r="AC768" s="450" t="n">
        <f aca="false">IF(AND(AA768="غ",AB768="غ"),"غ",SUM(AA768:AB768))</f>
        <v>0</v>
      </c>
      <c r="AD768" s="444" t="str">
        <f aca="false">IF(AC768="غ","غ",IF(C768="","",IF(AC768*100/$AC$9&gt;=85,"ممتاز",IF(AC768*100/$AC$9&gt;=75,"جيد جدا",IF(AC768*100/$AC$9&gt;=65,"جيد",IF(AC768*100/$AC$9&gt;=50,"مقبول",IF(AC768*100/$AC$9&lt;50,"دون المستوى")))))))</f>
        <v/>
      </c>
      <c r="AE768" s="448" t="n">
        <f aca="false">'ملف الإنجاز'!L770</f>
        <v>0</v>
      </c>
      <c r="AF768" s="442"/>
      <c r="AG768" s="442"/>
      <c r="AH768" s="450" t="n">
        <f aca="false">IF(AND(AE768="غ",AF768="غ",AG768="غ"),"غ",SUM(AE768:AG768))</f>
        <v>0</v>
      </c>
      <c r="AI768" s="444" t="str">
        <f aca="false">IF(AH768="غ","غ",IF(C768="","",IF(AH768*100/$AH$9&gt;=85,"ممتاز",IF(AH768*100/$AH$9&gt;=75,"جيد جدا",IF(AH768*100/$AH$9&gt;=65,"جيد",IF(AH768*100/$AH$9&gt;=50,"مقبول",IF(AH768*100/$AH$9&lt;50,"دون المستوى")))))))</f>
        <v/>
      </c>
      <c r="AJ768" s="451" t="n">
        <f aca="false">'ملف الإنجاز'!M770</f>
        <v>0</v>
      </c>
      <c r="AK768" s="452" t="str">
        <f aca="false">IF(AJ768="غ","غ",IF(C768="","",IF(AJ768*100/$AJ$9&gt;=85,"ممتاز",IF(AJ768*100/$AJ$9&gt;=75,"جيد جدا",IF(AJ768*100/$AJ$9&gt;=65,"جيد",IF(AJ768*100/$AJ$9&gt;=50,"مقبول",IF(AJ768*100/$AJ$9&lt;50,"دون المستوى")))))))</f>
        <v/>
      </c>
      <c r="AL768" s="453" t="n">
        <f aca="false">'ملف الإنجاز'!N770</f>
        <v>0</v>
      </c>
      <c r="AM768" s="444" t="str">
        <f aca="false">IF(AL768="غ","غ",IF(C768="","",IF(AL768*100/$AJ$9&gt;=85,"ممتاز",IF(AL768*100/$AJ$9&gt;=75,"جيد جدا",IF(AL768*100/$AJ$9&gt;=65,"جيد",IF(AL768*100/$AJ$9&gt;=50,"مقبول",IF(AL768*100/$AJ$9&lt;50,"دون المستوى")))))))</f>
        <v/>
      </c>
      <c r="AN768" s="423" t="n">
        <f aca="false">IF(AND(G768="",K768="",O768="",T768="",Y768="",AC768="",AH768="",AJ768="",AL768=""),"",SUM(AH768)+SUM(Y768)+SUM(T768)+SUM(AC768)+SUM(K768)+SUM(O768)+SUM(G768)+SUM(AJ768)+SUM(AL768))</f>
        <v>0</v>
      </c>
      <c r="AO768" s="454" t="str">
        <f aca="false">IF(AN768="غ","غ",IF(C768="","",IF(AN768*100/$AN$9&gt;=85,"ممتاز",IF(AN768*100/$AN$9&gt;=75,"جيد جدا",IF(AN768*100/$AN$9&gt;=65,"جيد",IF(AN768*100/$AN$9&gt;=50,"مقبول",IF(AN768*100/$AN$9&lt;50,"دون المستوى")))))))</f>
        <v/>
      </c>
      <c r="AP768" s="448" t="n">
        <f aca="false">'ملف الإنجاز'!O770</f>
        <v>0</v>
      </c>
      <c r="AQ768" s="442"/>
      <c r="AR768" s="445" t="n">
        <f aca="false">IF(AND(AP768="غ",AQ768="غ"),"غ",SUM(AP768:AQ768))</f>
        <v>0</v>
      </c>
      <c r="AS768" s="444" t="str">
        <f aca="false">IF(AR768="غ","غ",IF(C768="","",IF(AR768*100/$AR$9&gt;=85,"ممتاز",IF(AR768*100/$AR$9&gt;=75,"جيد جدا",IF(AR768*100/$AR$9&gt;=65,"جيد",IF(AR768*100/$AR$9&gt;=50,"مقبول",IF(AR768*100/$AR$9&lt;50,"دون المستوى")))))))</f>
        <v/>
      </c>
      <c r="AT768" s="448" t="n">
        <f aca="false">'ملف الإنجاز'!P770</f>
        <v>0</v>
      </c>
      <c r="AU768" s="442"/>
      <c r="AV768" s="445" t="n">
        <f aca="false">IF(AND(AT768="غ",AU768="غ"),"غ",SUM(AT768:AU768))</f>
        <v>0</v>
      </c>
      <c r="AW768" s="444" t="str">
        <f aca="false">IF(AV768="غ","غ",IF(C768="","",IF(AV768*100/$AV$9&gt;=85,"ممتاز",IF(AV768*100/$AV$9&gt;=75,"جيد جدا",IF(AV768*100/$AV$9&gt;=65,"جيد",IF(AV768*100/$AV$9&gt;=50,"مقبول",IF(AV768*100/$AV$9&lt;50,"دون المستوى")))))))</f>
        <v/>
      </c>
      <c r="AX768" s="339" t="n">
        <v>759</v>
      </c>
      <c r="AY768" s="459"/>
      <c r="AZ768" s="459"/>
      <c r="BA768" s="459"/>
      <c r="BB768" s="459"/>
      <c r="BC768" s="459"/>
      <c r="BD768" s="459"/>
      <c r="BE768" s="439" t="str">
        <f aca="false">IF(AND(R768="",S768=""),"",IF(AND(R768="غ",S768="غ"),"غ",SUM(R768)+SUM(S768)))</f>
        <v/>
      </c>
      <c r="BF768" s="439"/>
      <c r="BG768" s="439" t="str">
        <f aca="false">IF(AND(W768="",X768=""),"",IF(AND(W768="غ",X768="غ"),"غ",SUM(W768)+SUM(X768)))</f>
        <v/>
      </c>
      <c r="BH768" s="439"/>
      <c r="BI768" s="439" t="str">
        <f aca="false">IF(AND(AF768="",AG768=""),"",IF(AND(AF768="غ",AG768="غ"),"غ",SUM(AF768)+SUM(AG768)))</f>
        <v/>
      </c>
      <c r="BJ768" s="459"/>
      <c r="BK768" s="459"/>
      <c r="BL768" s="459"/>
      <c r="BM768" s="459"/>
      <c r="BN768" s="459"/>
    </row>
    <row r="769" s="460" customFormat="true" ht="21" hidden="false" customHeight="true" outlineLevel="0" collapsed="false">
      <c r="A769" s="441" t="str">
        <f aca="false">بيانات!A771</f>
        <v/>
      </c>
      <c r="B769" s="419" t="str">
        <f aca="false">بيانات!B771</f>
        <v/>
      </c>
      <c r="C769" s="420" t="str">
        <f aca="false">IF(بيانات!C771="","",بيانات!C771)</f>
        <v/>
      </c>
      <c r="D769" s="419" t="str">
        <f aca="false">IF(السري1!E767="","",السري1!E767)</f>
        <v/>
      </c>
      <c r="E769" s="421" t="n">
        <f aca="false">'ملف الإنجاز'!F771</f>
        <v>0</v>
      </c>
      <c r="F769" s="442"/>
      <c r="G769" s="443" t="n">
        <f aca="false">IF(AND(E769="غ",F769="غ"),"غ",SUM(E769:F769))</f>
        <v>0</v>
      </c>
      <c r="H769" s="444" t="str">
        <f aca="false">IF(G769="غ","غ",IF(C769="","",IF(G769*100/$G$9&gt;=85,"ممتاز",IF(G769*100/$G$9&gt;=75,"جيد جدا",IF(G769*100/$G$9&gt;=65,"جيد",IF(G769*100/$G$9&gt;=50,"مقبول",IF(G769*100/$G$9&lt;50,"دون المستوى")))))))</f>
        <v/>
      </c>
      <c r="I769" s="455" t="n">
        <f aca="false">'ملف الإنجاز'!G771</f>
        <v>0</v>
      </c>
      <c r="J769" s="442"/>
      <c r="K769" s="450" t="n">
        <f aca="false">IF(AND(I769="غ",J769="غ"),"غ",SUM(I769:J769))</f>
        <v>0</v>
      </c>
      <c r="L769" s="444" t="str">
        <f aca="false">IF(K769="غ","غ",IF(C769="","",IF(K769*100/$K$9&gt;=85,"ممتاز",IF(K769*100/$K$9&gt;=75,"جيد جدا",IF(K769*100/$K$9&gt;=65,"جيد",IF(K769*100/$K$9&gt;=50,"مقبول",IF(K769*100/$K$9&lt;50,"دون المستوى")))))))</f>
        <v/>
      </c>
      <c r="M769" s="448" t="n">
        <f aca="false">'ملف الإنجاز'!H771</f>
        <v>0</v>
      </c>
      <c r="N769" s="442"/>
      <c r="O769" s="450" t="n">
        <f aca="false">IF(AND(M769="غ",N769="غ"),"غ",SUM(M769:N769))</f>
        <v>0</v>
      </c>
      <c r="P769" s="444" t="str">
        <f aca="false">IF(O769="غ","غ",IF(C769="","",IF(O769*100/$O$9&gt;=85,"ممتاز",IF(O769*100/$O$9&gt;=75,"جيد جدا",IF(O769*100/$O$9&gt;=65,"جيد",IF(O769*100/$O$9&gt;=50,"مقبول",IF(O769*100/$O$9&lt;50,"دون المستوى")))))))</f>
        <v/>
      </c>
      <c r="Q769" s="448" t="n">
        <f aca="false">'ملف الإنجاز'!I771</f>
        <v>0</v>
      </c>
      <c r="R769" s="442"/>
      <c r="S769" s="442"/>
      <c r="T769" s="450" t="n">
        <f aca="false">IF(AND(Q769="غ",R769="غ",S769="غ"),"غ",SUM(Q769:S769))</f>
        <v>0</v>
      </c>
      <c r="U769" s="444" t="str">
        <f aca="false">IF(T769="غ","غ",IF(C769="","",IF(T769*100/$T$9&gt;=85,"ممتاز",IF(T769*100/$T$9&gt;=75,"جيد جدا",IF(T769*100/$T$9&gt;=65,"جيد",IF(T769*100/$T$9&gt;=50,"مقبول",IF(T769*100/$T$9&lt;50,"دون المستوى")))))))</f>
        <v/>
      </c>
      <c r="V769" s="448" t="n">
        <f aca="false">'ملف الإنجاز'!J771</f>
        <v>0</v>
      </c>
      <c r="W769" s="305"/>
      <c r="X769" s="305"/>
      <c r="Y769" s="432" t="n">
        <f aca="false">IF(AND(V769="غ",W769="غ",X769="غ"),"غ",SUM(V769:X769))</f>
        <v>0</v>
      </c>
      <c r="Z769" s="444" t="str">
        <f aca="false">IF(Y769="غ","غ",IF(C769="","",IF(Y769*100/$Y$9&gt;=85,"ممتاز",IF(Y769*100/$Y$9&gt;=75,"جيد جدا",IF(Y769*100/$Y$9&gt;=65,"جيد",IF(Y769*100/$Y$9&gt;=50,"مقبول",IF(Y769*100/$Y$9&lt;50,"دون المستوى")))))))</f>
        <v/>
      </c>
      <c r="AA769" s="456" t="n">
        <f aca="false">'ملف الإنجاز'!K771</f>
        <v>0</v>
      </c>
      <c r="AB769" s="442"/>
      <c r="AC769" s="450" t="n">
        <f aca="false">IF(AND(AA769="غ",AB769="غ"),"غ",SUM(AA769:AB769))</f>
        <v>0</v>
      </c>
      <c r="AD769" s="444" t="str">
        <f aca="false">IF(AC769="غ","غ",IF(C769="","",IF(AC769*100/$AC$9&gt;=85,"ممتاز",IF(AC769*100/$AC$9&gt;=75,"جيد جدا",IF(AC769*100/$AC$9&gt;=65,"جيد",IF(AC769*100/$AC$9&gt;=50,"مقبول",IF(AC769*100/$AC$9&lt;50,"دون المستوى")))))))</f>
        <v/>
      </c>
      <c r="AE769" s="448" t="n">
        <f aca="false">'ملف الإنجاز'!L771</f>
        <v>0</v>
      </c>
      <c r="AF769" s="442"/>
      <c r="AG769" s="442"/>
      <c r="AH769" s="450" t="n">
        <f aca="false">IF(AND(AE769="غ",AF769="غ",AG769="غ"),"غ",SUM(AE769:AG769))</f>
        <v>0</v>
      </c>
      <c r="AI769" s="444" t="str">
        <f aca="false">IF(AH769="غ","غ",IF(C769="","",IF(AH769*100/$AH$9&gt;=85,"ممتاز",IF(AH769*100/$AH$9&gt;=75,"جيد جدا",IF(AH769*100/$AH$9&gt;=65,"جيد",IF(AH769*100/$AH$9&gt;=50,"مقبول",IF(AH769*100/$AH$9&lt;50,"دون المستوى")))))))</f>
        <v/>
      </c>
      <c r="AJ769" s="451" t="n">
        <f aca="false">'ملف الإنجاز'!M771</f>
        <v>0</v>
      </c>
      <c r="AK769" s="452" t="str">
        <f aca="false">IF(AJ769="غ","غ",IF(C769="","",IF(AJ769*100/$AJ$9&gt;=85,"ممتاز",IF(AJ769*100/$AJ$9&gt;=75,"جيد جدا",IF(AJ769*100/$AJ$9&gt;=65,"جيد",IF(AJ769*100/$AJ$9&gt;=50,"مقبول",IF(AJ769*100/$AJ$9&lt;50,"دون المستوى")))))))</f>
        <v/>
      </c>
      <c r="AL769" s="453" t="n">
        <f aca="false">'ملف الإنجاز'!N771</f>
        <v>0</v>
      </c>
      <c r="AM769" s="444" t="str">
        <f aca="false">IF(AL769="غ","غ",IF(C769="","",IF(AL769*100/$AJ$9&gt;=85,"ممتاز",IF(AL769*100/$AJ$9&gt;=75,"جيد جدا",IF(AL769*100/$AJ$9&gt;=65,"جيد",IF(AL769*100/$AJ$9&gt;=50,"مقبول",IF(AL769*100/$AJ$9&lt;50,"دون المستوى")))))))</f>
        <v/>
      </c>
      <c r="AN769" s="423" t="n">
        <f aca="false">IF(AND(G769="",K769="",O769="",T769="",Y769="",AC769="",AH769="",AJ769="",AL769=""),"",SUM(AH769)+SUM(Y769)+SUM(T769)+SUM(AC769)+SUM(K769)+SUM(O769)+SUM(G769)+SUM(AJ769)+SUM(AL769))</f>
        <v>0</v>
      </c>
      <c r="AO769" s="454" t="str">
        <f aca="false">IF(AN769="غ","غ",IF(C769="","",IF(AN769*100/$AN$9&gt;=85,"ممتاز",IF(AN769*100/$AN$9&gt;=75,"جيد جدا",IF(AN769*100/$AN$9&gt;=65,"جيد",IF(AN769*100/$AN$9&gt;=50,"مقبول",IF(AN769*100/$AN$9&lt;50,"دون المستوى")))))))</f>
        <v/>
      </c>
      <c r="AP769" s="448" t="n">
        <f aca="false">'ملف الإنجاز'!O771</f>
        <v>0</v>
      </c>
      <c r="AQ769" s="442"/>
      <c r="AR769" s="445" t="n">
        <f aca="false">IF(AND(AP769="غ",AQ769="غ"),"غ",SUM(AP769:AQ769))</f>
        <v>0</v>
      </c>
      <c r="AS769" s="444" t="str">
        <f aca="false">IF(AR769="غ","غ",IF(C769="","",IF(AR769*100/$AR$9&gt;=85,"ممتاز",IF(AR769*100/$AR$9&gt;=75,"جيد جدا",IF(AR769*100/$AR$9&gt;=65,"جيد",IF(AR769*100/$AR$9&gt;=50,"مقبول",IF(AR769*100/$AR$9&lt;50,"دون المستوى")))))))</f>
        <v/>
      </c>
      <c r="AT769" s="448" t="n">
        <f aca="false">'ملف الإنجاز'!P771</f>
        <v>0</v>
      </c>
      <c r="AU769" s="442"/>
      <c r="AV769" s="445" t="n">
        <f aca="false">IF(AND(AT769="غ",AU769="غ"),"غ",SUM(AT769:AU769))</f>
        <v>0</v>
      </c>
      <c r="AW769" s="444" t="str">
        <f aca="false">IF(AV769="غ","غ",IF(C769="","",IF(AV769*100/$AV$9&gt;=85,"ممتاز",IF(AV769*100/$AV$9&gt;=75,"جيد جدا",IF(AV769*100/$AV$9&gt;=65,"جيد",IF(AV769*100/$AV$9&gt;=50,"مقبول",IF(AV769*100/$AV$9&lt;50,"دون المستوى")))))))</f>
        <v/>
      </c>
      <c r="AX769" s="339" t="n">
        <v>760</v>
      </c>
      <c r="AY769" s="459"/>
      <c r="AZ769" s="459"/>
      <c r="BA769" s="459"/>
      <c r="BB769" s="459"/>
      <c r="BC769" s="459"/>
      <c r="BD769" s="459"/>
      <c r="BE769" s="439" t="str">
        <f aca="false">IF(AND(R769="",S769=""),"",IF(AND(R769="غ",S769="غ"),"غ",SUM(R769)+SUM(S769)))</f>
        <v/>
      </c>
      <c r="BF769" s="439"/>
      <c r="BG769" s="439" t="str">
        <f aca="false">IF(AND(W769="",X769=""),"",IF(AND(W769="غ",X769="غ"),"غ",SUM(W769)+SUM(X769)))</f>
        <v/>
      </c>
      <c r="BH769" s="439"/>
      <c r="BI769" s="439" t="str">
        <f aca="false">IF(AND(AF769="",AG769=""),"",IF(AND(AF769="غ",AG769="غ"),"غ",SUM(AF769)+SUM(AG769)))</f>
        <v/>
      </c>
      <c r="BJ769" s="459"/>
      <c r="BK769" s="459"/>
      <c r="BL769" s="459"/>
      <c r="BM769" s="459"/>
      <c r="BN769" s="459"/>
    </row>
    <row r="770" s="460" customFormat="true" ht="21" hidden="false" customHeight="true" outlineLevel="0" collapsed="false">
      <c r="A770" s="441" t="str">
        <f aca="false">بيانات!A772</f>
        <v/>
      </c>
      <c r="B770" s="419" t="str">
        <f aca="false">بيانات!B772</f>
        <v/>
      </c>
      <c r="C770" s="420" t="str">
        <f aca="false">IF(بيانات!C772="","",بيانات!C772)</f>
        <v/>
      </c>
      <c r="D770" s="419" t="str">
        <f aca="false">IF(السري1!E768="","",السري1!E768)</f>
        <v/>
      </c>
      <c r="E770" s="421" t="n">
        <f aca="false">'ملف الإنجاز'!F772</f>
        <v>0</v>
      </c>
      <c r="F770" s="442"/>
      <c r="G770" s="443" t="n">
        <f aca="false">IF(AND(E770="غ",F770="غ"),"غ",SUM(E770:F770))</f>
        <v>0</v>
      </c>
      <c r="H770" s="444" t="str">
        <f aca="false">IF(G770="غ","غ",IF(C770="","",IF(G770*100/$G$9&gt;=85,"ممتاز",IF(G770*100/$G$9&gt;=75,"جيد جدا",IF(G770*100/$G$9&gt;=65,"جيد",IF(G770*100/$G$9&gt;=50,"مقبول",IF(G770*100/$G$9&lt;50,"دون المستوى")))))))</f>
        <v/>
      </c>
      <c r="I770" s="455" t="n">
        <f aca="false">'ملف الإنجاز'!G772</f>
        <v>0</v>
      </c>
      <c r="J770" s="442"/>
      <c r="K770" s="450" t="n">
        <f aca="false">IF(AND(I770="غ",J770="غ"),"غ",SUM(I770:J770))</f>
        <v>0</v>
      </c>
      <c r="L770" s="444" t="str">
        <f aca="false">IF(K770="غ","غ",IF(C770="","",IF(K770*100/$K$9&gt;=85,"ممتاز",IF(K770*100/$K$9&gt;=75,"جيد جدا",IF(K770*100/$K$9&gt;=65,"جيد",IF(K770*100/$K$9&gt;=50,"مقبول",IF(K770*100/$K$9&lt;50,"دون المستوى")))))))</f>
        <v/>
      </c>
      <c r="M770" s="448" t="n">
        <f aca="false">'ملف الإنجاز'!H772</f>
        <v>0</v>
      </c>
      <c r="N770" s="442"/>
      <c r="O770" s="450" t="n">
        <f aca="false">IF(AND(M770="غ",N770="غ"),"غ",SUM(M770:N770))</f>
        <v>0</v>
      </c>
      <c r="P770" s="444" t="str">
        <f aca="false">IF(O770="غ","غ",IF(C770="","",IF(O770*100/$O$9&gt;=85,"ممتاز",IF(O770*100/$O$9&gt;=75,"جيد جدا",IF(O770*100/$O$9&gt;=65,"جيد",IF(O770*100/$O$9&gt;=50,"مقبول",IF(O770*100/$O$9&lt;50,"دون المستوى")))))))</f>
        <v/>
      </c>
      <c r="Q770" s="448" t="n">
        <f aca="false">'ملف الإنجاز'!I772</f>
        <v>0</v>
      </c>
      <c r="R770" s="442"/>
      <c r="S770" s="442"/>
      <c r="T770" s="450" t="n">
        <f aca="false">IF(AND(Q770="غ",R770="غ",S770="غ"),"غ",SUM(Q770:S770))</f>
        <v>0</v>
      </c>
      <c r="U770" s="444" t="str">
        <f aca="false">IF(T770="غ","غ",IF(C770="","",IF(T770*100/$T$9&gt;=85,"ممتاز",IF(T770*100/$T$9&gt;=75,"جيد جدا",IF(T770*100/$T$9&gt;=65,"جيد",IF(T770*100/$T$9&gt;=50,"مقبول",IF(T770*100/$T$9&lt;50,"دون المستوى")))))))</f>
        <v/>
      </c>
      <c r="V770" s="448" t="n">
        <f aca="false">'ملف الإنجاز'!J772</f>
        <v>0</v>
      </c>
      <c r="W770" s="305"/>
      <c r="X770" s="305"/>
      <c r="Y770" s="432" t="n">
        <f aca="false">IF(AND(V770="غ",W770="غ",X770="غ"),"غ",SUM(V770:X770))</f>
        <v>0</v>
      </c>
      <c r="Z770" s="444" t="str">
        <f aca="false">IF(Y770="غ","غ",IF(C770="","",IF(Y770*100/$Y$9&gt;=85,"ممتاز",IF(Y770*100/$Y$9&gt;=75,"جيد جدا",IF(Y770*100/$Y$9&gt;=65,"جيد",IF(Y770*100/$Y$9&gt;=50,"مقبول",IF(Y770*100/$Y$9&lt;50,"دون المستوى")))))))</f>
        <v/>
      </c>
      <c r="AA770" s="456" t="n">
        <f aca="false">'ملف الإنجاز'!K772</f>
        <v>0</v>
      </c>
      <c r="AB770" s="442"/>
      <c r="AC770" s="450" t="n">
        <f aca="false">IF(AND(AA770="غ",AB770="غ"),"غ",SUM(AA770:AB770))</f>
        <v>0</v>
      </c>
      <c r="AD770" s="444" t="str">
        <f aca="false">IF(AC770="غ","غ",IF(C770="","",IF(AC770*100/$AC$9&gt;=85,"ممتاز",IF(AC770*100/$AC$9&gt;=75,"جيد جدا",IF(AC770*100/$AC$9&gt;=65,"جيد",IF(AC770*100/$AC$9&gt;=50,"مقبول",IF(AC770*100/$AC$9&lt;50,"دون المستوى")))))))</f>
        <v/>
      </c>
      <c r="AE770" s="448" t="n">
        <f aca="false">'ملف الإنجاز'!L772</f>
        <v>0</v>
      </c>
      <c r="AF770" s="442"/>
      <c r="AG770" s="442"/>
      <c r="AH770" s="450" t="n">
        <f aca="false">IF(AND(AE770="غ",AF770="غ",AG770="غ"),"غ",SUM(AE770:AG770))</f>
        <v>0</v>
      </c>
      <c r="AI770" s="444" t="str">
        <f aca="false">IF(AH770="غ","غ",IF(C770="","",IF(AH770*100/$AH$9&gt;=85,"ممتاز",IF(AH770*100/$AH$9&gt;=75,"جيد جدا",IF(AH770*100/$AH$9&gt;=65,"جيد",IF(AH770*100/$AH$9&gt;=50,"مقبول",IF(AH770*100/$AH$9&lt;50,"دون المستوى")))))))</f>
        <v/>
      </c>
      <c r="AJ770" s="451" t="n">
        <f aca="false">'ملف الإنجاز'!M772</f>
        <v>0</v>
      </c>
      <c r="AK770" s="452" t="str">
        <f aca="false">IF(AJ770="غ","غ",IF(C770="","",IF(AJ770*100/$AJ$9&gt;=85,"ممتاز",IF(AJ770*100/$AJ$9&gt;=75,"جيد جدا",IF(AJ770*100/$AJ$9&gt;=65,"جيد",IF(AJ770*100/$AJ$9&gt;=50,"مقبول",IF(AJ770*100/$AJ$9&lt;50,"دون المستوى")))))))</f>
        <v/>
      </c>
      <c r="AL770" s="453" t="n">
        <f aca="false">'ملف الإنجاز'!N772</f>
        <v>0</v>
      </c>
      <c r="AM770" s="444" t="str">
        <f aca="false">IF(AL770="غ","غ",IF(C770="","",IF(AL770*100/$AJ$9&gt;=85,"ممتاز",IF(AL770*100/$AJ$9&gt;=75,"جيد جدا",IF(AL770*100/$AJ$9&gt;=65,"جيد",IF(AL770*100/$AJ$9&gt;=50,"مقبول",IF(AL770*100/$AJ$9&lt;50,"دون المستوى")))))))</f>
        <v/>
      </c>
      <c r="AN770" s="423" t="n">
        <f aca="false">IF(AND(G770="",K770="",O770="",T770="",Y770="",AC770="",AH770="",AJ770="",AL770=""),"",SUM(AH770)+SUM(Y770)+SUM(T770)+SUM(AC770)+SUM(K770)+SUM(O770)+SUM(G770)+SUM(AJ770)+SUM(AL770))</f>
        <v>0</v>
      </c>
      <c r="AO770" s="454" t="str">
        <f aca="false">IF(AN770="غ","غ",IF(C770="","",IF(AN770*100/$AN$9&gt;=85,"ممتاز",IF(AN770*100/$AN$9&gt;=75,"جيد جدا",IF(AN770*100/$AN$9&gt;=65,"جيد",IF(AN770*100/$AN$9&gt;=50,"مقبول",IF(AN770*100/$AN$9&lt;50,"دون المستوى")))))))</f>
        <v/>
      </c>
      <c r="AP770" s="448" t="n">
        <f aca="false">'ملف الإنجاز'!O772</f>
        <v>0</v>
      </c>
      <c r="AQ770" s="442"/>
      <c r="AR770" s="445" t="n">
        <f aca="false">IF(AND(AP770="غ",AQ770="غ"),"غ",SUM(AP770:AQ770))</f>
        <v>0</v>
      </c>
      <c r="AS770" s="444" t="str">
        <f aca="false">IF(AR770="غ","غ",IF(C770="","",IF(AR770*100/$AR$9&gt;=85,"ممتاز",IF(AR770*100/$AR$9&gt;=75,"جيد جدا",IF(AR770*100/$AR$9&gt;=65,"جيد",IF(AR770*100/$AR$9&gt;=50,"مقبول",IF(AR770*100/$AR$9&lt;50,"دون المستوى")))))))</f>
        <v/>
      </c>
      <c r="AT770" s="448" t="n">
        <f aca="false">'ملف الإنجاز'!P772</f>
        <v>0</v>
      </c>
      <c r="AU770" s="442"/>
      <c r="AV770" s="445" t="n">
        <f aca="false">IF(AND(AT770="غ",AU770="غ"),"غ",SUM(AT770:AU770))</f>
        <v>0</v>
      </c>
      <c r="AW770" s="444" t="str">
        <f aca="false">IF(AV770="غ","غ",IF(C770="","",IF(AV770*100/$AV$9&gt;=85,"ممتاز",IF(AV770*100/$AV$9&gt;=75,"جيد جدا",IF(AV770*100/$AV$9&gt;=65,"جيد",IF(AV770*100/$AV$9&gt;=50,"مقبول",IF(AV770*100/$AV$9&lt;50,"دون المستوى")))))))</f>
        <v/>
      </c>
      <c r="AX770" s="339" t="n">
        <v>761</v>
      </c>
      <c r="AY770" s="459"/>
      <c r="AZ770" s="459"/>
      <c r="BA770" s="459"/>
      <c r="BB770" s="459"/>
      <c r="BC770" s="459"/>
      <c r="BD770" s="459"/>
      <c r="BE770" s="439" t="str">
        <f aca="false">IF(AND(R770="",S770=""),"",IF(AND(R770="غ",S770="غ"),"غ",SUM(R770)+SUM(S770)))</f>
        <v/>
      </c>
      <c r="BF770" s="439"/>
      <c r="BG770" s="439" t="str">
        <f aca="false">IF(AND(W770="",X770=""),"",IF(AND(W770="غ",X770="غ"),"غ",SUM(W770)+SUM(X770)))</f>
        <v/>
      </c>
      <c r="BH770" s="439"/>
      <c r="BI770" s="439" t="str">
        <f aca="false">IF(AND(AF770="",AG770=""),"",IF(AND(AF770="غ",AG770="غ"),"غ",SUM(AF770)+SUM(AG770)))</f>
        <v/>
      </c>
      <c r="BJ770" s="459"/>
      <c r="BK770" s="459"/>
      <c r="BL770" s="459"/>
      <c r="BM770" s="459"/>
      <c r="BN770" s="459"/>
    </row>
    <row r="771" s="460" customFormat="true" ht="21" hidden="false" customHeight="true" outlineLevel="0" collapsed="false">
      <c r="A771" s="441" t="str">
        <f aca="false">بيانات!A773</f>
        <v/>
      </c>
      <c r="B771" s="419" t="str">
        <f aca="false">بيانات!B773</f>
        <v/>
      </c>
      <c r="C771" s="420" t="str">
        <f aca="false">IF(بيانات!C773="","",بيانات!C773)</f>
        <v/>
      </c>
      <c r="D771" s="419" t="str">
        <f aca="false">IF(السري1!E769="","",السري1!E769)</f>
        <v/>
      </c>
      <c r="E771" s="421" t="n">
        <f aca="false">'ملف الإنجاز'!F773</f>
        <v>0</v>
      </c>
      <c r="F771" s="442"/>
      <c r="G771" s="443" t="n">
        <f aca="false">IF(AND(E771="غ",F771="غ"),"غ",SUM(E771:F771))</f>
        <v>0</v>
      </c>
      <c r="H771" s="444" t="str">
        <f aca="false">IF(G771="غ","غ",IF(C771="","",IF(G771*100/$G$9&gt;=85,"ممتاز",IF(G771*100/$G$9&gt;=75,"جيد جدا",IF(G771*100/$G$9&gt;=65,"جيد",IF(G771*100/$G$9&gt;=50,"مقبول",IF(G771*100/$G$9&lt;50,"دون المستوى")))))))</f>
        <v/>
      </c>
      <c r="I771" s="455" t="n">
        <f aca="false">'ملف الإنجاز'!G773</f>
        <v>0</v>
      </c>
      <c r="J771" s="442"/>
      <c r="K771" s="450" t="n">
        <f aca="false">IF(AND(I771="غ",J771="غ"),"غ",SUM(I771:J771))</f>
        <v>0</v>
      </c>
      <c r="L771" s="444" t="str">
        <f aca="false">IF(K771="غ","غ",IF(C771="","",IF(K771*100/$K$9&gt;=85,"ممتاز",IF(K771*100/$K$9&gt;=75,"جيد جدا",IF(K771*100/$K$9&gt;=65,"جيد",IF(K771*100/$K$9&gt;=50,"مقبول",IF(K771*100/$K$9&lt;50,"دون المستوى")))))))</f>
        <v/>
      </c>
      <c r="M771" s="448" t="n">
        <f aca="false">'ملف الإنجاز'!H773</f>
        <v>0</v>
      </c>
      <c r="N771" s="442"/>
      <c r="O771" s="450" t="n">
        <f aca="false">IF(AND(M771="غ",N771="غ"),"غ",SUM(M771:N771))</f>
        <v>0</v>
      </c>
      <c r="P771" s="444" t="str">
        <f aca="false">IF(O771="غ","غ",IF(C771="","",IF(O771*100/$O$9&gt;=85,"ممتاز",IF(O771*100/$O$9&gt;=75,"جيد جدا",IF(O771*100/$O$9&gt;=65,"جيد",IF(O771*100/$O$9&gt;=50,"مقبول",IF(O771*100/$O$9&lt;50,"دون المستوى")))))))</f>
        <v/>
      </c>
      <c r="Q771" s="448" t="n">
        <f aca="false">'ملف الإنجاز'!I773</f>
        <v>0</v>
      </c>
      <c r="R771" s="442"/>
      <c r="S771" s="442"/>
      <c r="T771" s="450" t="n">
        <f aca="false">IF(AND(Q771="غ",R771="غ",S771="غ"),"غ",SUM(Q771:S771))</f>
        <v>0</v>
      </c>
      <c r="U771" s="444" t="str">
        <f aca="false">IF(T771="غ","غ",IF(C771="","",IF(T771*100/$T$9&gt;=85,"ممتاز",IF(T771*100/$T$9&gt;=75,"جيد جدا",IF(T771*100/$T$9&gt;=65,"جيد",IF(T771*100/$T$9&gt;=50,"مقبول",IF(T771*100/$T$9&lt;50,"دون المستوى")))))))</f>
        <v/>
      </c>
      <c r="V771" s="448" t="n">
        <f aca="false">'ملف الإنجاز'!J773</f>
        <v>0</v>
      </c>
      <c r="W771" s="305"/>
      <c r="X771" s="305"/>
      <c r="Y771" s="432" t="n">
        <f aca="false">IF(AND(V771="غ",W771="غ",X771="غ"),"غ",SUM(V771:X771))</f>
        <v>0</v>
      </c>
      <c r="Z771" s="444" t="str">
        <f aca="false">IF(Y771="غ","غ",IF(C771="","",IF(Y771*100/$Y$9&gt;=85,"ممتاز",IF(Y771*100/$Y$9&gt;=75,"جيد جدا",IF(Y771*100/$Y$9&gt;=65,"جيد",IF(Y771*100/$Y$9&gt;=50,"مقبول",IF(Y771*100/$Y$9&lt;50,"دون المستوى")))))))</f>
        <v/>
      </c>
      <c r="AA771" s="456" t="n">
        <f aca="false">'ملف الإنجاز'!K773</f>
        <v>0</v>
      </c>
      <c r="AB771" s="442"/>
      <c r="AC771" s="450" t="n">
        <f aca="false">IF(AND(AA771="غ",AB771="غ"),"غ",SUM(AA771:AB771))</f>
        <v>0</v>
      </c>
      <c r="AD771" s="444" t="str">
        <f aca="false">IF(AC771="غ","غ",IF(C771="","",IF(AC771*100/$AC$9&gt;=85,"ممتاز",IF(AC771*100/$AC$9&gt;=75,"جيد جدا",IF(AC771*100/$AC$9&gt;=65,"جيد",IF(AC771*100/$AC$9&gt;=50,"مقبول",IF(AC771*100/$AC$9&lt;50,"دون المستوى")))))))</f>
        <v/>
      </c>
      <c r="AE771" s="448" t="n">
        <f aca="false">'ملف الإنجاز'!L773</f>
        <v>0</v>
      </c>
      <c r="AF771" s="442"/>
      <c r="AG771" s="442"/>
      <c r="AH771" s="450" t="n">
        <f aca="false">IF(AND(AE771="غ",AF771="غ",AG771="غ"),"غ",SUM(AE771:AG771))</f>
        <v>0</v>
      </c>
      <c r="AI771" s="444" t="str">
        <f aca="false">IF(AH771="غ","غ",IF(C771="","",IF(AH771*100/$AH$9&gt;=85,"ممتاز",IF(AH771*100/$AH$9&gt;=75,"جيد جدا",IF(AH771*100/$AH$9&gt;=65,"جيد",IF(AH771*100/$AH$9&gt;=50,"مقبول",IF(AH771*100/$AH$9&lt;50,"دون المستوى")))))))</f>
        <v/>
      </c>
      <c r="AJ771" s="451" t="n">
        <f aca="false">'ملف الإنجاز'!M773</f>
        <v>0</v>
      </c>
      <c r="AK771" s="452" t="str">
        <f aca="false">IF(AJ771="غ","غ",IF(C771="","",IF(AJ771*100/$AJ$9&gt;=85,"ممتاز",IF(AJ771*100/$AJ$9&gt;=75,"جيد جدا",IF(AJ771*100/$AJ$9&gt;=65,"جيد",IF(AJ771*100/$AJ$9&gt;=50,"مقبول",IF(AJ771*100/$AJ$9&lt;50,"دون المستوى")))))))</f>
        <v/>
      </c>
      <c r="AL771" s="453" t="n">
        <f aca="false">'ملف الإنجاز'!N773</f>
        <v>0</v>
      </c>
      <c r="AM771" s="444" t="str">
        <f aca="false">IF(AL771="غ","غ",IF(C771="","",IF(AL771*100/$AJ$9&gt;=85,"ممتاز",IF(AL771*100/$AJ$9&gt;=75,"جيد جدا",IF(AL771*100/$AJ$9&gt;=65,"جيد",IF(AL771*100/$AJ$9&gt;=50,"مقبول",IF(AL771*100/$AJ$9&lt;50,"دون المستوى")))))))</f>
        <v/>
      </c>
      <c r="AN771" s="423" t="n">
        <f aca="false">IF(AND(G771="",K771="",O771="",T771="",Y771="",AC771="",AH771="",AJ771="",AL771=""),"",SUM(AH771)+SUM(Y771)+SUM(T771)+SUM(AC771)+SUM(K771)+SUM(O771)+SUM(G771)+SUM(AJ771)+SUM(AL771))</f>
        <v>0</v>
      </c>
      <c r="AO771" s="454" t="str">
        <f aca="false">IF(AN771="غ","غ",IF(C771="","",IF(AN771*100/$AN$9&gt;=85,"ممتاز",IF(AN771*100/$AN$9&gt;=75,"جيد جدا",IF(AN771*100/$AN$9&gt;=65,"جيد",IF(AN771*100/$AN$9&gt;=50,"مقبول",IF(AN771*100/$AN$9&lt;50,"دون المستوى")))))))</f>
        <v/>
      </c>
      <c r="AP771" s="448" t="n">
        <f aca="false">'ملف الإنجاز'!O773</f>
        <v>0</v>
      </c>
      <c r="AQ771" s="442"/>
      <c r="AR771" s="445" t="n">
        <f aca="false">IF(AND(AP771="غ",AQ771="غ"),"غ",SUM(AP771:AQ771))</f>
        <v>0</v>
      </c>
      <c r="AS771" s="444" t="str">
        <f aca="false">IF(AR771="غ","غ",IF(C771="","",IF(AR771*100/$AR$9&gt;=85,"ممتاز",IF(AR771*100/$AR$9&gt;=75,"جيد جدا",IF(AR771*100/$AR$9&gt;=65,"جيد",IF(AR771*100/$AR$9&gt;=50,"مقبول",IF(AR771*100/$AR$9&lt;50,"دون المستوى")))))))</f>
        <v/>
      </c>
      <c r="AT771" s="448" t="n">
        <f aca="false">'ملف الإنجاز'!P773</f>
        <v>0</v>
      </c>
      <c r="AU771" s="442"/>
      <c r="AV771" s="445" t="n">
        <f aca="false">IF(AND(AT771="غ",AU771="غ"),"غ",SUM(AT771:AU771))</f>
        <v>0</v>
      </c>
      <c r="AW771" s="444" t="str">
        <f aca="false">IF(AV771="غ","غ",IF(C771="","",IF(AV771*100/$AV$9&gt;=85,"ممتاز",IF(AV771*100/$AV$9&gt;=75,"جيد جدا",IF(AV771*100/$AV$9&gt;=65,"جيد",IF(AV771*100/$AV$9&gt;=50,"مقبول",IF(AV771*100/$AV$9&lt;50,"دون المستوى")))))))</f>
        <v/>
      </c>
      <c r="AX771" s="339" t="n">
        <v>762</v>
      </c>
      <c r="AY771" s="459"/>
      <c r="AZ771" s="459"/>
      <c r="BA771" s="459"/>
      <c r="BB771" s="459"/>
      <c r="BC771" s="459"/>
      <c r="BD771" s="459"/>
      <c r="BE771" s="439" t="str">
        <f aca="false">IF(AND(R771="",S771=""),"",IF(AND(R771="غ",S771="غ"),"غ",SUM(R771)+SUM(S771)))</f>
        <v/>
      </c>
      <c r="BF771" s="439"/>
      <c r="BG771" s="439" t="str">
        <f aca="false">IF(AND(W771="",X771=""),"",IF(AND(W771="غ",X771="غ"),"غ",SUM(W771)+SUM(X771)))</f>
        <v/>
      </c>
      <c r="BH771" s="439"/>
      <c r="BI771" s="439" t="str">
        <f aca="false">IF(AND(AF771="",AG771=""),"",IF(AND(AF771="غ",AG771="غ"),"غ",SUM(AF771)+SUM(AG771)))</f>
        <v/>
      </c>
      <c r="BJ771" s="459"/>
      <c r="BK771" s="459"/>
      <c r="BL771" s="459"/>
      <c r="BM771" s="459"/>
      <c r="BN771" s="459"/>
    </row>
    <row r="772" s="460" customFormat="true" ht="21" hidden="false" customHeight="true" outlineLevel="0" collapsed="false">
      <c r="A772" s="441" t="str">
        <f aca="false">بيانات!A774</f>
        <v/>
      </c>
      <c r="B772" s="419" t="str">
        <f aca="false">بيانات!B774</f>
        <v/>
      </c>
      <c r="C772" s="420" t="str">
        <f aca="false">IF(بيانات!C774="","",بيانات!C774)</f>
        <v/>
      </c>
      <c r="D772" s="419" t="str">
        <f aca="false">IF(السري1!E770="","",السري1!E770)</f>
        <v/>
      </c>
      <c r="E772" s="421" t="n">
        <f aca="false">'ملف الإنجاز'!F774</f>
        <v>0</v>
      </c>
      <c r="F772" s="442"/>
      <c r="G772" s="443" t="n">
        <f aca="false">IF(AND(E772="غ",F772="غ"),"غ",SUM(E772:F772))</f>
        <v>0</v>
      </c>
      <c r="H772" s="444" t="str">
        <f aca="false">IF(G772="غ","غ",IF(C772="","",IF(G772*100/$G$9&gt;=85,"ممتاز",IF(G772*100/$G$9&gt;=75,"جيد جدا",IF(G772*100/$G$9&gt;=65,"جيد",IF(G772*100/$G$9&gt;=50,"مقبول",IF(G772*100/$G$9&lt;50,"دون المستوى")))))))</f>
        <v/>
      </c>
      <c r="I772" s="455" t="n">
        <f aca="false">'ملف الإنجاز'!G774</f>
        <v>0</v>
      </c>
      <c r="J772" s="442"/>
      <c r="K772" s="450" t="n">
        <f aca="false">IF(AND(I772="غ",J772="غ"),"غ",SUM(I772:J772))</f>
        <v>0</v>
      </c>
      <c r="L772" s="444" t="str">
        <f aca="false">IF(K772="غ","غ",IF(C772="","",IF(K772*100/$K$9&gt;=85,"ممتاز",IF(K772*100/$K$9&gt;=75,"جيد جدا",IF(K772*100/$K$9&gt;=65,"جيد",IF(K772*100/$K$9&gt;=50,"مقبول",IF(K772*100/$K$9&lt;50,"دون المستوى")))))))</f>
        <v/>
      </c>
      <c r="M772" s="448" t="n">
        <f aca="false">'ملف الإنجاز'!H774</f>
        <v>0</v>
      </c>
      <c r="N772" s="442"/>
      <c r="O772" s="450" t="n">
        <f aca="false">IF(AND(M772="غ",N772="غ"),"غ",SUM(M772:N772))</f>
        <v>0</v>
      </c>
      <c r="P772" s="444" t="str">
        <f aca="false">IF(O772="غ","غ",IF(C772="","",IF(O772*100/$O$9&gt;=85,"ممتاز",IF(O772*100/$O$9&gt;=75,"جيد جدا",IF(O772*100/$O$9&gt;=65,"جيد",IF(O772*100/$O$9&gt;=50,"مقبول",IF(O772*100/$O$9&lt;50,"دون المستوى")))))))</f>
        <v/>
      </c>
      <c r="Q772" s="448" t="n">
        <f aca="false">'ملف الإنجاز'!I774</f>
        <v>0</v>
      </c>
      <c r="R772" s="442"/>
      <c r="S772" s="442"/>
      <c r="T772" s="450" t="n">
        <f aca="false">IF(AND(Q772="غ",R772="غ",S772="غ"),"غ",SUM(Q772:S772))</f>
        <v>0</v>
      </c>
      <c r="U772" s="444" t="str">
        <f aca="false">IF(T772="غ","غ",IF(C772="","",IF(T772*100/$T$9&gt;=85,"ممتاز",IF(T772*100/$T$9&gt;=75,"جيد جدا",IF(T772*100/$T$9&gt;=65,"جيد",IF(T772*100/$T$9&gt;=50,"مقبول",IF(T772*100/$T$9&lt;50,"دون المستوى")))))))</f>
        <v/>
      </c>
      <c r="V772" s="448" t="n">
        <f aca="false">'ملف الإنجاز'!J774</f>
        <v>0</v>
      </c>
      <c r="W772" s="305"/>
      <c r="X772" s="305"/>
      <c r="Y772" s="432" t="n">
        <f aca="false">IF(AND(V772="غ",W772="غ",X772="غ"),"غ",SUM(V772:X772))</f>
        <v>0</v>
      </c>
      <c r="Z772" s="444" t="str">
        <f aca="false">IF(Y772="غ","غ",IF(C772="","",IF(Y772*100/$Y$9&gt;=85,"ممتاز",IF(Y772*100/$Y$9&gt;=75,"جيد جدا",IF(Y772*100/$Y$9&gt;=65,"جيد",IF(Y772*100/$Y$9&gt;=50,"مقبول",IF(Y772*100/$Y$9&lt;50,"دون المستوى")))))))</f>
        <v/>
      </c>
      <c r="AA772" s="456" t="n">
        <f aca="false">'ملف الإنجاز'!K774</f>
        <v>0</v>
      </c>
      <c r="AB772" s="442"/>
      <c r="AC772" s="450" t="n">
        <f aca="false">IF(AND(AA772="غ",AB772="غ"),"غ",SUM(AA772:AB772))</f>
        <v>0</v>
      </c>
      <c r="AD772" s="444" t="str">
        <f aca="false">IF(AC772="غ","غ",IF(C772="","",IF(AC772*100/$AC$9&gt;=85,"ممتاز",IF(AC772*100/$AC$9&gt;=75,"جيد جدا",IF(AC772*100/$AC$9&gt;=65,"جيد",IF(AC772*100/$AC$9&gt;=50,"مقبول",IF(AC772*100/$AC$9&lt;50,"دون المستوى")))))))</f>
        <v/>
      </c>
      <c r="AE772" s="448" t="n">
        <f aca="false">'ملف الإنجاز'!L774</f>
        <v>0</v>
      </c>
      <c r="AF772" s="442"/>
      <c r="AG772" s="442"/>
      <c r="AH772" s="450" t="n">
        <f aca="false">IF(AND(AE772="غ",AF772="غ",AG772="غ"),"غ",SUM(AE772:AG772))</f>
        <v>0</v>
      </c>
      <c r="AI772" s="444" t="str">
        <f aca="false">IF(AH772="غ","غ",IF(C772="","",IF(AH772*100/$AH$9&gt;=85,"ممتاز",IF(AH772*100/$AH$9&gt;=75,"جيد جدا",IF(AH772*100/$AH$9&gt;=65,"جيد",IF(AH772*100/$AH$9&gt;=50,"مقبول",IF(AH772*100/$AH$9&lt;50,"دون المستوى")))))))</f>
        <v/>
      </c>
      <c r="AJ772" s="451" t="n">
        <f aca="false">'ملف الإنجاز'!M774</f>
        <v>0</v>
      </c>
      <c r="AK772" s="452" t="str">
        <f aca="false">IF(AJ772="غ","غ",IF(C772="","",IF(AJ772*100/$AJ$9&gt;=85,"ممتاز",IF(AJ772*100/$AJ$9&gt;=75,"جيد جدا",IF(AJ772*100/$AJ$9&gt;=65,"جيد",IF(AJ772*100/$AJ$9&gt;=50,"مقبول",IF(AJ772*100/$AJ$9&lt;50,"دون المستوى")))))))</f>
        <v/>
      </c>
      <c r="AL772" s="453" t="n">
        <f aca="false">'ملف الإنجاز'!N774</f>
        <v>0</v>
      </c>
      <c r="AM772" s="444" t="str">
        <f aca="false">IF(AL772="غ","غ",IF(C772="","",IF(AL772*100/$AJ$9&gt;=85,"ممتاز",IF(AL772*100/$AJ$9&gt;=75,"جيد جدا",IF(AL772*100/$AJ$9&gt;=65,"جيد",IF(AL772*100/$AJ$9&gt;=50,"مقبول",IF(AL772*100/$AJ$9&lt;50,"دون المستوى")))))))</f>
        <v/>
      </c>
      <c r="AN772" s="423" t="n">
        <f aca="false">IF(AND(G772="",K772="",O772="",T772="",Y772="",AC772="",AH772="",AJ772="",AL772=""),"",SUM(AH772)+SUM(Y772)+SUM(T772)+SUM(AC772)+SUM(K772)+SUM(O772)+SUM(G772)+SUM(AJ772)+SUM(AL772))</f>
        <v>0</v>
      </c>
      <c r="AO772" s="454" t="str">
        <f aca="false">IF(AN772="غ","غ",IF(C772="","",IF(AN772*100/$AN$9&gt;=85,"ممتاز",IF(AN772*100/$AN$9&gt;=75,"جيد جدا",IF(AN772*100/$AN$9&gt;=65,"جيد",IF(AN772*100/$AN$9&gt;=50,"مقبول",IF(AN772*100/$AN$9&lt;50,"دون المستوى")))))))</f>
        <v/>
      </c>
      <c r="AP772" s="448" t="n">
        <f aca="false">'ملف الإنجاز'!O774</f>
        <v>0</v>
      </c>
      <c r="AQ772" s="442"/>
      <c r="AR772" s="445" t="n">
        <f aca="false">IF(AND(AP772="غ",AQ772="غ"),"غ",SUM(AP772:AQ772))</f>
        <v>0</v>
      </c>
      <c r="AS772" s="444" t="str">
        <f aca="false">IF(AR772="غ","غ",IF(C772="","",IF(AR772*100/$AR$9&gt;=85,"ممتاز",IF(AR772*100/$AR$9&gt;=75,"جيد جدا",IF(AR772*100/$AR$9&gt;=65,"جيد",IF(AR772*100/$AR$9&gt;=50,"مقبول",IF(AR772*100/$AR$9&lt;50,"دون المستوى")))))))</f>
        <v/>
      </c>
      <c r="AT772" s="448" t="n">
        <f aca="false">'ملف الإنجاز'!P774</f>
        <v>0</v>
      </c>
      <c r="AU772" s="442"/>
      <c r="AV772" s="445" t="n">
        <f aca="false">IF(AND(AT772="غ",AU772="غ"),"غ",SUM(AT772:AU772))</f>
        <v>0</v>
      </c>
      <c r="AW772" s="444" t="str">
        <f aca="false">IF(AV772="غ","غ",IF(C772="","",IF(AV772*100/$AV$9&gt;=85,"ممتاز",IF(AV772*100/$AV$9&gt;=75,"جيد جدا",IF(AV772*100/$AV$9&gt;=65,"جيد",IF(AV772*100/$AV$9&gt;=50,"مقبول",IF(AV772*100/$AV$9&lt;50,"دون المستوى")))))))</f>
        <v/>
      </c>
      <c r="AX772" s="339" t="n">
        <v>763</v>
      </c>
      <c r="AY772" s="459"/>
      <c r="AZ772" s="459"/>
      <c r="BA772" s="459"/>
      <c r="BB772" s="459"/>
      <c r="BC772" s="459"/>
      <c r="BD772" s="459"/>
      <c r="BE772" s="439" t="str">
        <f aca="false">IF(AND(R772="",S772=""),"",IF(AND(R772="غ",S772="غ"),"غ",SUM(R772)+SUM(S772)))</f>
        <v/>
      </c>
      <c r="BF772" s="439"/>
      <c r="BG772" s="439" t="str">
        <f aca="false">IF(AND(W772="",X772=""),"",IF(AND(W772="غ",X772="غ"),"غ",SUM(W772)+SUM(X772)))</f>
        <v/>
      </c>
      <c r="BH772" s="439"/>
      <c r="BI772" s="439" t="str">
        <f aca="false">IF(AND(AF772="",AG772=""),"",IF(AND(AF772="غ",AG772="غ"),"غ",SUM(AF772)+SUM(AG772)))</f>
        <v/>
      </c>
      <c r="BJ772" s="459"/>
      <c r="BK772" s="459"/>
      <c r="BL772" s="459"/>
      <c r="BM772" s="459"/>
      <c r="BN772" s="459"/>
    </row>
    <row r="773" s="460" customFormat="true" ht="21" hidden="false" customHeight="true" outlineLevel="0" collapsed="false">
      <c r="A773" s="441" t="str">
        <f aca="false">بيانات!A775</f>
        <v/>
      </c>
      <c r="B773" s="419" t="str">
        <f aca="false">بيانات!B775</f>
        <v/>
      </c>
      <c r="C773" s="420" t="str">
        <f aca="false">IF(بيانات!C775="","",بيانات!C775)</f>
        <v/>
      </c>
      <c r="D773" s="419" t="str">
        <f aca="false">IF(السري1!E771="","",السري1!E771)</f>
        <v/>
      </c>
      <c r="E773" s="421" t="n">
        <f aca="false">'ملف الإنجاز'!F775</f>
        <v>0</v>
      </c>
      <c r="F773" s="442"/>
      <c r="G773" s="443" t="n">
        <f aca="false">IF(AND(E773="غ",F773="غ"),"غ",SUM(E773:F773))</f>
        <v>0</v>
      </c>
      <c r="H773" s="444" t="str">
        <f aca="false">IF(G773="غ","غ",IF(C773="","",IF(G773*100/$G$9&gt;=85,"ممتاز",IF(G773*100/$G$9&gt;=75,"جيد جدا",IF(G773*100/$G$9&gt;=65,"جيد",IF(G773*100/$G$9&gt;=50,"مقبول",IF(G773*100/$G$9&lt;50,"دون المستوى")))))))</f>
        <v/>
      </c>
      <c r="I773" s="455" t="n">
        <f aca="false">'ملف الإنجاز'!G775</f>
        <v>0</v>
      </c>
      <c r="J773" s="442"/>
      <c r="K773" s="450" t="n">
        <f aca="false">IF(AND(I773="غ",J773="غ"),"غ",SUM(I773:J773))</f>
        <v>0</v>
      </c>
      <c r="L773" s="444" t="str">
        <f aca="false">IF(K773="غ","غ",IF(C773="","",IF(K773*100/$K$9&gt;=85,"ممتاز",IF(K773*100/$K$9&gt;=75,"جيد جدا",IF(K773*100/$K$9&gt;=65,"جيد",IF(K773*100/$K$9&gt;=50,"مقبول",IF(K773*100/$K$9&lt;50,"دون المستوى")))))))</f>
        <v/>
      </c>
      <c r="M773" s="448" t="n">
        <f aca="false">'ملف الإنجاز'!H775</f>
        <v>0</v>
      </c>
      <c r="N773" s="442"/>
      <c r="O773" s="450" t="n">
        <f aca="false">IF(AND(M773="غ",N773="غ"),"غ",SUM(M773:N773))</f>
        <v>0</v>
      </c>
      <c r="P773" s="444" t="str">
        <f aca="false">IF(O773="غ","غ",IF(C773="","",IF(O773*100/$O$9&gt;=85,"ممتاز",IF(O773*100/$O$9&gt;=75,"جيد جدا",IF(O773*100/$O$9&gt;=65,"جيد",IF(O773*100/$O$9&gt;=50,"مقبول",IF(O773*100/$O$9&lt;50,"دون المستوى")))))))</f>
        <v/>
      </c>
      <c r="Q773" s="448" t="n">
        <f aca="false">'ملف الإنجاز'!I775</f>
        <v>0</v>
      </c>
      <c r="R773" s="442"/>
      <c r="S773" s="442"/>
      <c r="T773" s="450" t="n">
        <f aca="false">IF(AND(Q773="غ",R773="غ",S773="غ"),"غ",SUM(Q773:S773))</f>
        <v>0</v>
      </c>
      <c r="U773" s="444" t="str">
        <f aca="false">IF(T773="غ","غ",IF(C773="","",IF(T773*100/$T$9&gt;=85,"ممتاز",IF(T773*100/$T$9&gt;=75,"جيد جدا",IF(T773*100/$T$9&gt;=65,"جيد",IF(T773*100/$T$9&gt;=50,"مقبول",IF(T773*100/$T$9&lt;50,"دون المستوى")))))))</f>
        <v/>
      </c>
      <c r="V773" s="448" t="n">
        <f aca="false">'ملف الإنجاز'!J775</f>
        <v>0</v>
      </c>
      <c r="W773" s="305"/>
      <c r="X773" s="305"/>
      <c r="Y773" s="432" t="n">
        <f aca="false">IF(AND(V773="غ",W773="غ",X773="غ"),"غ",SUM(V773:X773))</f>
        <v>0</v>
      </c>
      <c r="Z773" s="444" t="str">
        <f aca="false">IF(Y773="غ","غ",IF(C773="","",IF(Y773*100/$Y$9&gt;=85,"ممتاز",IF(Y773*100/$Y$9&gt;=75,"جيد جدا",IF(Y773*100/$Y$9&gt;=65,"جيد",IF(Y773*100/$Y$9&gt;=50,"مقبول",IF(Y773*100/$Y$9&lt;50,"دون المستوى")))))))</f>
        <v/>
      </c>
      <c r="AA773" s="456" t="n">
        <f aca="false">'ملف الإنجاز'!K775</f>
        <v>0</v>
      </c>
      <c r="AB773" s="442"/>
      <c r="AC773" s="450" t="n">
        <f aca="false">IF(AND(AA773="غ",AB773="غ"),"غ",SUM(AA773:AB773))</f>
        <v>0</v>
      </c>
      <c r="AD773" s="444" t="str">
        <f aca="false">IF(AC773="غ","غ",IF(C773="","",IF(AC773*100/$AC$9&gt;=85,"ممتاز",IF(AC773*100/$AC$9&gt;=75,"جيد جدا",IF(AC773*100/$AC$9&gt;=65,"جيد",IF(AC773*100/$AC$9&gt;=50,"مقبول",IF(AC773*100/$AC$9&lt;50,"دون المستوى")))))))</f>
        <v/>
      </c>
      <c r="AE773" s="448" t="n">
        <f aca="false">'ملف الإنجاز'!L775</f>
        <v>0</v>
      </c>
      <c r="AF773" s="442"/>
      <c r="AG773" s="442"/>
      <c r="AH773" s="450" t="n">
        <f aca="false">IF(AND(AE773="غ",AF773="غ",AG773="غ"),"غ",SUM(AE773:AG773))</f>
        <v>0</v>
      </c>
      <c r="AI773" s="444" t="str">
        <f aca="false">IF(AH773="غ","غ",IF(C773="","",IF(AH773*100/$AH$9&gt;=85,"ممتاز",IF(AH773*100/$AH$9&gt;=75,"جيد جدا",IF(AH773*100/$AH$9&gt;=65,"جيد",IF(AH773*100/$AH$9&gt;=50,"مقبول",IF(AH773*100/$AH$9&lt;50,"دون المستوى")))))))</f>
        <v/>
      </c>
      <c r="AJ773" s="451" t="n">
        <f aca="false">'ملف الإنجاز'!M775</f>
        <v>0</v>
      </c>
      <c r="AK773" s="452" t="str">
        <f aca="false">IF(AJ773="غ","غ",IF(C773="","",IF(AJ773*100/$AJ$9&gt;=85,"ممتاز",IF(AJ773*100/$AJ$9&gt;=75,"جيد جدا",IF(AJ773*100/$AJ$9&gt;=65,"جيد",IF(AJ773*100/$AJ$9&gt;=50,"مقبول",IF(AJ773*100/$AJ$9&lt;50,"دون المستوى")))))))</f>
        <v/>
      </c>
      <c r="AL773" s="453" t="n">
        <f aca="false">'ملف الإنجاز'!N775</f>
        <v>0</v>
      </c>
      <c r="AM773" s="444" t="str">
        <f aca="false">IF(AL773="غ","غ",IF(C773="","",IF(AL773*100/$AJ$9&gt;=85,"ممتاز",IF(AL773*100/$AJ$9&gt;=75,"جيد جدا",IF(AL773*100/$AJ$9&gt;=65,"جيد",IF(AL773*100/$AJ$9&gt;=50,"مقبول",IF(AL773*100/$AJ$9&lt;50,"دون المستوى")))))))</f>
        <v/>
      </c>
      <c r="AN773" s="423" t="n">
        <f aca="false">IF(AND(G773="",K773="",O773="",T773="",Y773="",AC773="",AH773="",AJ773="",AL773=""),"",SUM(AH773)+SUM(Y773)+SUM(T773)+SUM(AC773)+SUM(K773)+SUM(O773)+SUM(G773)+SUM(AJ773)+SUM(AL773))</f>
        <v>0</v>
      </c>
      <c r="AO773" s="454" t="str">
        <f aca="false">IF(AN773="غ","غ",IF(C773="","",IF(AN773*100/$AN$9&gt;=85,"ممتاز",IF(AN773*100/$AN$9&gt;=75,"جيد جدا",IF(AN773*100/$AN$9&gt;=65,"جيد",IF(AN773*100/$AN$9&gt;=50,"مقبول",IF(AN773*100/$AN$9&lt;50,"دون المستوى")))))))</f>
        <v/>
      </c>
      <c r="AP773" s="448" t="n">
        <f aca="false">'ملف الإنجاز'!O775</f>
        <v>0</v>
      </c>
      <c r="AQ773" s="442"/>
      <c r="AR773" s="445" t="n">
        <f aca="false">IF(AND(AP773="غ",AQ773="غ"),"غ",SUM(AP773:AQ773))</f>
        <v>0</v>
      </c>
      <c r="AS773" s="444" t="str">
        <f aca="false">IF(AR773="غ","غ",IF(C773="","",IF(AR773*100/$AR$9&gt;=85,"ممتاز",IF(AR773*100/$AR$9&gt;=75,"جيد جدا",IF(AR773*100/$AR$9&gt;=65,"جيد",IF(AR773*100/$AR$9&gt;=50,"مقبول",IF(AR773*100/$AR$9&lt;50,"دون المستوى")))))))</f>
        <v/>
      </c>
      <c r="AT773" s="448" t="n">
        <f aca="false">'ملف الإنجاز'!P775</f>
        <v>0</v>
      </c>
      <c r="AU773" s="442"/>
      <c r="AV773" s="445" t="n">
        <f aca="false">IF(AND(AT773="غ",AU773="غ"),"غ",SUM(AT773:AU773))</f>
        <v>0</v>
      </c>
      <c r="AW773" s="444" t="str">
        <f aca="false">IF(AV773="غ","غ",IF(C773="","",IF(AV773*100/$AV$9&gt;=85,"ممتاز",IF(AV773*100/$AV$9&gt;=75,"جيد جدا",IF(AV773*100/$AV$9&gt;=65,"جيد",IF(AV773*100/$AV$9&gt;=50,"مقبول",IF(AV773*100/$AV$9&lt;50,"دون المستوى")))))))</f>
        <v/>
      </c>
      <c r="AX773" s="339" t="n">
        <v>764</v>
      </c>
      <c r="AY773" s="459"/>
      <c r="AZ773" s="459"/>
      <c r="BA773" s="459"/>
      <c r="BB773" s="459"/>
      <c r="BC773" s="459"/>
      <c r="BD773" s="459"/>
      <c r="BE773" s="439" t="str">
        <f aca="false">IF(AND(R773="",S773=""),"",IF(AND(R773="غ",S773="غ"),"غ",SUM(R773)+SUM(S773)))</f>
        <v/>
      </c>
      <c r="BF773" s="439"/>
      <c r="BG773" s="439" t="str">
        <f aca="false">IF(AND(W773="",X773=""),"",IF(AND(W773="غ",X773="غ"),"غ",SUM(W773)+SUM(X773)))</f>
        <v/>
      </c>
      <c r="BH773" s="439"/>
      <c r="BI773" s="439" t="str">
        <f aca="false">IF(AND(AF773="",AG773=""),"",IF(AND(AF773="غ",AG773="غ"),"غ",SUM(AF773)+SUM(AG773)))</f>
        <v/>
      </c>
      <c r="BJ773" s="459"/>
      <c r="BK773" s="459"/>
      <c r="BL773" s="459"/>
      <c r="BM773" s="459"/>
      <c r="BN773" s="459"/>
    </row>
    <row r="774" s="460" customFormat="true" ht="21" hidden="false" customHeight="true" outlineLevel="0" collapsed="false">
      <c r="A774" s="441" t="str">
        <f aca="false">بيانات!A776</f>
        <v/>
      </c>
      <c r="B774" s="419" t="str">
        <f aca="false">بيانات!B776</f>
        <v/>
      </c>
      <c r="C774" s="420" t="str">
        <f aca="false">IF(بيانات!C776="","",بيانات!C776)</f>
        <v/>
      </c>
      <c r="D774" s="419" t="str">
        <f aca="false">IF(السري1!E772="","",السري1!E772)</f>
        <v/>
      </c>
      <c r="E774" s="421" t="n">
        <f aca="false">'ملف الإنجاز'!F776</f>
        <v>0</v>
      </c>
      <c r="F774" s="442"/>
      <c r="G774" s="443" t="n">
        <f aca="false">IF(AND(E774="غ",F774="غ"),"غ",SUM(E774:F774))</f>
        <v>0</v>
      </c>
      <c r="H774" s="444" t="str">
        <f aca="false">IF(G774="غ","غ",IF(C774="","",IF(G774*100/$G$9&gt;=85,"ممتاز",IF(G774*100/$G$9&gt;=75,"جيد جدا",IF(G774*100/$G$9&gt;=65,"جيد",IF(G774*100/$G$9&gt;=50,"مقبول",IF(G774*100/$G$9&lt;50,"دون المستوى")))))))</f>
        <v/>
      </c>
      <c r="I774" s="455" t="n">
        <f aca="false">'ملف الإنجاز'!G776</f>
        <v>0</v>
      </c>
      <c r="J774" s="442"/>
      <c r="K774" s="450" t="n">
        <f aca="false">IF(AND(I774="غ",J774="غ"),"غ",SUM(I774:J774))</f>
        <v>0</v>
      </c>
      <c r="L774" s="444" t="str">
        <f aca="false">IF(K774="غ","غ",IF(C774="","",IF(K774*100/$K$9&gt;=85,"ممتاز",IF(K774*100/$K$9&gt;=75,"جيد جدا",IF(K774*100/$K$9&gt;=65,"جيد",IF(K774*100/$K$9&gt;=50,"مقبول",IF(K774*100/$K$9&lt;50,"دون المستوى")))))))</f>
        <v/>
      </c>
      <c r="M774" s="448" t="n">
        <f aca="false">'ملف الإنجاز'!H776</f>
        <v>0</v>
      </c>
      <c r="N774" s="442"/>
      <c r="O774" s="450" t="n">
        <f aca="false">IF(AND(M774="غ",N774="غ"),"غ",SUM(M774:N774))</f>
        <v>0</v>
      </c>
      <c r="P774" s="444" t="str">
        <f aca="false">IF(O774="غ","غ",IF(C774="","",IF(O774*100/$O$9&gt;=85,"ممتاز",IF(O774*100/$O$9&gt;=75,"جيد جدا",IF(O774*100/$O$9&gt;=65,"جيد",IF(O774*100/$O$9&gt;=50,"مقبول",IF(O774*100/$O$9&lt;50,"دون المستوى")))))))</f>
        <v/>
      </c>
      <c r="Q774" s="448" t="n">
        <f aca="false">'ملف الإنجاز'!I776</f>
        <v>0</v>
      </c>
      <c r="R774" s="442"/>
      <c r="S774" s="442"/>
      <c r="T774" s="450" t="n">
        <f aca="false">IF(AND(Q774="غ",R774="غ",S774="غ"),"غ",SUM(Q774:S774))</f>
        <v>0</v>
      </c>
      <c r="U774" s="444" t="str">
        <f aca="false">IF(T774="غ","غ",IF(C774="","",IF(T774*100/$T$9&gt;=85,"ممتاز",IF(T774*100/$T$9&gt;=75,"جيد جدا",IF(T774*100/$T$9&gt;=65,"جيد",IF(T774*100/$T$9&gt;=50,"مقبول",IF(T774*100/$T$9&lt;50,"دون المستوى")))))))</f>
        <v/>
      </c>
      <c r="V774" s="448" t="n">
        <f aca="false">'ملف الإنجاز'!J776</f>
        <v>0</v>
      </c>
      <c r="W774" s="305"/>
      <c r="X774" s="305"/>
      <c r="Y774" s="432" t="n">
        <f aca="false">IF(AND(V774="غ",W774="غ",X774="غ"),"غ",SUM(V774:X774))</f>
        <v>0</v>
      </c>
      <c r="Z774" s="444" t="str">
        <f aca="false">IF(Y774="غ","غ",IF(C774="","",IF(Y774*100/$Y$9&gt;=85,"ممتاز",IF(Y774*100/$Y$9&gt;=75,"جيد جدا",IF(Y774*100/$Y$9&gt;=65,"جيد",IF(Y774*100/$Y$9&gt;=50,"مقبول",IF(Y774*100/$Y$9&lt;50,"دون المستوى")))))))</f>
        <v/>
      </c>
      <c r="AA774" s="456" t="n">
        <f aca="false">'ملف الإنجاز'!K776</f>
        <v>0</v>
      </c>
      <c r="AB774" s="442"/>
      <c r="AC774" s="450" t="n">
        <f aca="false">IF(AND(AA774="غ",AB774="غ"),"غ",SUM(AA774:AB774))</f>
        <v>0</v>
      </c>
      <c r="AD774" s="444" t="str">
        <f aca="false">IF(AC774="غ","غ",IF(C774="","",IF(AC774*100/$AC$9&gt;=85,"ممتاز",IF(AC774*100/$AC$9&gt;=75,"جيد جدا",IF(AC774*100/$AC$9&gt;=65,"جيد",IF(AC774*100/$AC$9&gt;=50,"مقبول",IF(AC774*100/$AC$9&lt;50,"دون المستوى")))))))</f>
        <v/>
      </c>
      <c r="AE774" s="448" t="n">
        <f aca="false">'ملف الإنجاز'!L776</f>
        <v>0</v>
      </c>
      <c r="AF774" s="442"/>
      <c r="AG774" s="442"/>
      <c r="AH774" s="450" t="n">
        <f aca="false">IF(AND(AE774="غ",AF774="غ",AG774="غ"),"غ",SUM(AE774:AG774))</f>
        <v>0</v>
      </c>
      <c r="AI774" s="444" t="str">
        <f aca="false">IF(AH774="غ","غ",IF(C774="","",IF(AH774*100/$AH$9&gt;=85,"ممتاز",IF(AH774*100/$AH$9&gt;=75,"جيد جدا",IF(AH774*100/$AH$9&gt;=65,"جيد",IF(AH774*100/$AH$9&gt;=50,"مقبول",IF(AH774*100/$AH$9&lt;50,"دون المستوى")))))))</f>
        <v/>
      </c>
      <c r="AJ774" s="451" t="n">
        <f aca="false">'ملف الإنجاز'!M776</f>
        <v>0</v>
      </c>
      <c r="AK774" s="452" t="str">
        <f aca="false">IF(AJ774="غ","غ",IF(C774="","",IF(AJ774*100/$AJ$9&gt;=85,"ممتاز",IF(AJ774*100/$AJ$9&gt;=75,"جيد جدا",IF(AJ774*100/$AJ$9&gt;=65,"جيد",IF(AJ774*100/$AJ$9&gt;=50,"مقبول",IF(AJ774*100/$AJ$9&lt;50,"دون المستوى")))))))</f>
        <v/>
      </c>
      <c r="AL774" s="453" t="n">
        <f aca="false">'ملف الإنجاز'!N776</f>
        <v>0</v>
      </c>
      <c r="AM774" s="444" t="str">
        <f aca="false">IF(AL774="غ","غ",IF(C774="","",IF(AL774*100/$AJ$9&gt;=85,"ممتاز",IF(AL774*100/$AJ$9&gt;=75,"جيد جدا",IF(AL774*100/$AJ$9&gt;=65,"جيد",IF(AL774*100/$AJ$9&gt;=50,"مقبول",IF(AL774*100/$AJ$9&lt;50,"دون المستوى")))))))</f>
        <v/>
      </c>
      <c r="AN774" s="423" t="n">
        <f aca="false">IF(AND(G774="",K774="",O774="",T774="",Y774="",AC774="",AH774="",AJ774="",AL774=""),"",SUM(AH774)+SUM(Y774)+SUM(T774)+SUM(AC774)+SUM(K774)+SUM(O774)+SUM(G774)+SUM(AJ774)+SUM(AL774))</f>
        <v>0</v>
      </c>
      <c r="AO774" s="454" t="str">
        <f aca="false">IF(AN774="غ","غ",IF(C774="","",IF(AN774*100/$AN$9&gt;=85,"ممتاز",IF(AN774*100/$AN$9&gt;=75,"جيد جدا",IF(AN774*100/$AN$9&gt;=65,"جيد",IF(AN774*100/$AN$9&gt;=50,"مقبول",IF(AN774*100/$AN$9&lt;50,"دون المستوى")))))))</f>
        <v/>
      </c>
      <c r="AP774" s="448" t="n">
        <f aca="false">'ملف الإنجاز'!O776</f>
        <v>0</v>
      </c>
      <c r="AQ774" s="442"/>
      <c r="AR774" s="445" t="n">
        <f aca="false">IF(AND(AP774="غ",AQ774="غ"),"غ",SUM(AP774:AQ774))</f>
        <v>0</v>
      </c>
      <c r="AS774" s="444" t="str">
        <f aca="false">IF(AR774="غ","غ",IF(C774="","",IF(AR774*100/$AR$9&gt;=85,"ممتاز",IF(AR774*100/$AR$9&gt;=75,"جيد جدا",IF(AR774*100/$AR$9&gt;=65,"جيد",IF(AR774*100/$AR$9&gt;=50,"مقبول",IF(AR774*100/$AR$9&lt;50,"دون المستوى")))))))</f>
        <v/>
      </c>
      <c r="AT774" s="448" t="n">
        <f aca="false">'ملف الإنجاز'!P776</f>
        <v>0</v>
      </c>
      <c r="AU774" s="442"/>
      <c r="AV774" s="445" t="n">
        <f aca="false">IF(AND(AT774="غ",AU774="غ"),"غ",SUM(AT774:AU774))</f>
        <v>0</v>
      </c>
      <c r="AW774" s="444" t="str">
        <f aca="false">IF(AV774="غ","غ",IF(C774="","",IF(AV774*100/$AV$9&gt;=85,"ممتاز",IF(AV774*100/$AV$9&gt;=75,"جيد جدا",IF(AV774*100/$AV$9&gt;=65,"جيد",IF(AV774*100/$AV$9&gt;=50,"مقبول",IF(AV774*100/$AV$9&lt;50,"دون المستوى")))))))</f>
        <v/>
      </c>
      <c r="AX774" s="339" t="n">
        <v>765</v>
      </c>
      <c r="AY774" s="459"/>
      <c r="AZ774" s="459"/>
      <c r="BA774" s="459"/>
      <c r="BB774" s="459"/>
      <c r="BC774" s="459"/>
      <c r="BD774" s="459"/>
      <c r="BE774" s="439" t="str">
        <f aca="false">IF(AND(R774="",S774=""),"",IF(AND(R774="غ",S774="غ"),"غ",SUM(R774)+SUM(S774)))</f>
        <v/>
      </c>
      <c r="BF774" s="439"/>
      <c r="BG774" s="439" t="str">
        <f aca="false">IF(AND(W774="",X774=""),"",IF(AND(W774="غ",X774="غ"),"غ",SUM(W774)+SUM(X774)))</f>
        <v/>
      </c>
      <c r="BH774" s="439"/>
      <c r="BI774" s="439" t="str">
        <f aca="false">IF(AND(AF774="",AG774=""),"",IF(AND(AF774="غ",AG774="غ"),"غ",SUM(AF774)+SUM(AG774)))</f>
        <v/>
      </c>
      <c r="BJ774" s="459"/>
      <c r="BK774" s="459"/>
      <c r="BL774" s="459"/>
      <c r="BM774" s="459"/>
      <c r="BN774" s="459"/>
    </row>
    <row r="775" s="460" customFormat="true" ht="21" hidden="false" customHeight="true" outlineLevel="0" collapsed="false">
      <c r="A775" s="441" t="str">
        <f aca="false">بيانات!A777</f>
        <v/>
      </c>
      <c r="B775" s="419" t="str">
        <f aca="false">بيانات!B777</f>
        <v/>
      </c>
      <c r="C775" s="420" t="str">
        <f aca="false">IF(بيانات!C777="","",بيانات!C777)</f>
        <v/>
      </c>
      <c r="D775" s="419" t="str">
        <f aca="false">IF(السري1!E773="","",السري1!E773)</f>
        <v/>
      </c>
      <c r="E775" s="421" t="n">
        <f aca="false">'ملف الإنجاز'!F777</f>
        <v>0</v>
      </c>
      <c r="F775" s="442"/>
      <c r="G775" s="443" t="n">
        <f aca="false">IF(AND(E775="غ",F775="غ"),"غ",SUM(E775:F775))</f>
        <v>0</v>
      </c>
      <c r="H775" s="444" t="str">
        <f aca="false">IF(G775="غ","غ",IF(C775="","",IF(G775*100/$G$9&gt;=85,"ممتاز",IF(G775*100/$G$9&gt;=75,"جيد جدا",IF(G775*100/$G$9&gt;=65,"جيد",IF(G775*100/$G$9&gt;=50,"مقبول",IF(G775*100/$G$9&lt;50,"دون المستوى")))))))</f>
        <v/>
      </c>
      <c r="I775" s="455" t="n">
        <f aca="false">'ملف الإنجاز'!G777</f>
        <v>0</v>
      </c>
      <c r="J775" s="442"/>
      <c r="K775" s="450" t="n">
        <f aca="false">IF(AND(I775="غ",J775="غ"),"غ",SUM(I775:J775))</f>
        <v>0</v>
      </c>
      <c r="L775" s="444" t="str">
        <f aca="false">IF(K775="غ","غ",IF(C775="","",IF(K775*100/$K$9&gt;=85,"ممتاز",IF(K775*100/$K$9&gt;=75,"جيد جدا",IF(K775*100/$K$9&gt;=65,"جيد",IF(K775*100/$K$9&gt;=50,"مقبول",IF(K775*100/$K$9&lt;50,"دون المستوى")))))))</f>
        <v/>
      </c>
      <c r="M775" s="448" t="n">
        <f aca="false">'ملف الإنجاز'!H777</f>
        <v>0</v>
      </c>
      <c r="N775" s="442"/>
      <c r="O775" s="450" t="n">
        <f aca="false">IF(AND(M775="غ",N775="غ"),"غ",SUM(M775:N775))</f>
        <v>0</v>
      </c>
      <c r="P775" s="444" t="str">
        <f aca="false">IF(O775="غ","غ",IF(C775="","",IF(O775*100/$O$9&gt;=85,"ممتاز",IF(O775*100/$O$9&gt;=75,"جيد جدا",IF(O775*100/$O$9&gt;=65,"جيد",IF(O775*100/$O$9&gt;=50,"مقبول",IF(O775*100/$O$9&lt;50,"دون المستوى")))))))</f>
        <v/>
      </c>
      <c r="Q775" s="448" t="n">
        <f aca="false">'ملف الإنجاز'!I777</f>
        <v>0</v>
      </c>
      <c r="R775" s="442"/>
      <c r="S775" s="442"/>
      <c r="T775" s="450" t="n">
        <f aca="false">IF(AND(Q775="غ",R775="غ",S775="غ"),"غ",SUM(Q775:S775))</f>
        <v>0</v>
      </c>
      <c r="U775" s="444" t="str">
        <f aca="false">IF(T775="غ","غ",IF(C775="","",IF(T775*100/$T$9&gt;=85,"ممتاز",IF(T775*100/$T$9&gt;=75,"جيد جدا",IF(T775*100/$T$9&gt;=65,"جيد",IF(T775*100/$T$9&gt;=50,"مقبول",IF(T775*100/$T$9&lt;50,"دون المستوى")))))))</f>
        <v/>
      </c>
      <c r="V775" s="448" t="n">
        <f aca="false">'ملف الإنجاز'!J777</f>
        <v>0</v>
      </c>
      <c r="W775" s="305"/>
      <c r="X775" s="305"/>
      <c r="Y775" s="432" t="n">
        <f aca="false">IF(AND(V775="غ",W775="غ",X775="غ"),"غ",SUM(V775:X775))</f>
        <v>0</v>
      </c>
      <c r="Z775" s="444" t="str">
        <f aca="false">IF(Y775="غ","غ",IF(C775="","",IF(Y775*100/$Y$9&gt;=85,"ممتاز",IF(Y775*100/$Y$9&gt;=75,"جيد جدا",IF(Y775*100/$Y$9&gt;=65,"جيد",IF(Y775*100/$Y$9&gt;=50,"مقبول",IF(Y775*100/$Y$9&lt;50,"دون المستوى")))))))</f>
        <v/>
      </c>
      <c r="AA775" s="456" t="n">
        <f aca="false">'ملف الإنجاز'!K777</f>
        <v>0</v>
      </c>
      <c r="AB775" s="442"/>
      <c r="AC775" s="450" t="n">
        <f aca="false">IF(AND(AA775="غ",AB775="غ"),"غ",SUM(AA775:AB775))</f>
        <v>0</v>
      </c>
      <c r="AD775" s="444" t="str">
        <f aca="false">IF(AC775="غ","غ",IF(C775="","",IF(AC775*100/$AC$9&gt;=85,"ممتاز",IF(AC775*100/$AC$9&gt;=75,"جيد جدا",IF(AC775*100/$AC$9&gt;=65,"جيد",IF(AC775*100/$AC$9&gt;=50,"مقبول",IF(AC775*100/$AC$9&lt;50,"دون المستوى")))))))</f>
        <v/>
      </c>
      <c r="AE775" s="448" t="n">
        <f aca="false">'ملف الإنجاز'!L777</f>
        <v>0</v>
      </c>
      <c r="AF775" s="442"/>
      <c r="AG775" s="442"/>
      <c r="AH775" s="450" t="n">
        <f aca="false">IF(AND(AE775="غ",AF775="غ",AG775="غ"),"غ",SUM(AE775:AG775))</f>
        <v>0</v>
      </c>
      <c r="AI775" s="444" t="str">
        <f aca="false">IF(AH775="غ","غ",IF(C775="","",IF(AH775*100/$AH$9&gt;=85,"ممتاز",IF(AH775*100/$AH$9&gt;=75,"جيد جدا",IF(AH775*100/$AH$9&gt;=65,"جيد",IF(AH775*100/$AH$9&gt;=50,"مقبول",IF(AH775*100/$AH$9&lt;50,"دون المستوى")))))))</f>
        <v/>
      </c>
      <c r="AJ775" s="451" t="n">
        <f aca="false">'ملف الإنجاز'!M777</f>
        <v>0</v>
      </c>
      <c r="AK775" s="452" t="str">
        <f aca="false">IF(AJ775="غ","غ",IF(C775="","",IF(AJ775*100/$AJ$9&gt;=85,"ممتاز",IF(AJ775*100/$AJ$9&gt;=75,"جيد جدا",IF(AJ775*100/$AJ$9&gt;=65,"جيد",IF(AJ775*100/$AJ$9&gt;=50,"مقبول",IF(AJ775*100/$AJ$9&lt;50,"دون المستوى")))))))</f>
        <v/>
      </c>
      <c r="AL775" s="453" t="n">
        <f aca="false">'ملف الإنجاز'!N777</f>
        <v>0</v>
      </c>
      <c r="AM775" s="444" t="str">
        <f aca="false">IF(AL775="غ","غ",IF(C775="","",IF(AL775*100/$AJ$9&gt;=85,"ممتاز",IF(AL775*100/$AJ$9&gt;=75,"جيد جدا",IF(AL775*100/$AJ$9&gt;=65,"جيد",IF(AL775*100/$AJ$9&gt;=50,"مقبول",IF(AL775*100/$AJ$9&lt;50,"دون المستوى")))))))</f>
        <v/>
      </c>
      <c r="AN775" s="423" t="n">
        <f aca="false">IF(AND(G775="",K775="",O775="",T775="",Y775="",AC775="",AH775="",AJ775="",AL775=""),"",SUM(AH775)+SUM(Y775)+SUM(T775)+SUM(AC775)+SUM(K775)+SUM(O775)+SUM(G775)+SUM(AJ775)+SUM(AL775))</f>
        <v>0</v>
      </c>
      <c r="AO775" s="454" t="str">
        <f aca="false">IF(AN775="غ","غ",IF(C775="","",IF(AN775*100/$AN$9&gt;=85,"ممتاز",IF(AN775*100/$AN$9&gt;=75,"جيد جدا",IF(AN775*100/$AN$9&gt;=65,"جيد",IF(AN775*100/$AN$9&gt;=50,"مقبول",IF(AN775*100/$AN$9&lt;50,"دون المستوى")))))))</f>
        <v/>
      </c>
      <c r="AP775" s="448" t="n">
        <f aca="false">'ملف الإنجاز'!O777</f>
        <v>0</v>
      </c>
      <c r="AQ775" s="442"/>
      <c r="AR775" s="445" t="n">
        <f aca="false">IF(AND(AP775="غ",AQ775="غ"),"غ",SUM(AP775:AQ775))</f>
        <v>0</v>
      </c>
      <c r="AS775" s="444" t="str">
        <f aca="false">IF(AR775="غ","غ",IF(C775="","",IF(AR775*100/$AR$9&gt;=85,"ممتاز",IF(AR775*100/$AR$9&gt;=75,"جيد جدا",IF(AR775*100/$AR$9&gt;=65,"جيد",IF(AR775*100/$AR$9&gt;=50,"مقبول",IF(AR775*100/$AR$9&lt;50,"دون المستوى")))))))</f>
        <v/>
      </c>
      <c r="AT775" s="448" t="n">
        <f aca="false">'ملف الإنجاز'!P777</f>
        <v>0</v>
      </c>
      <c r="AU775" s="442"/>
      <c r="AV775" s="445" t="n">
        <f aca="false">IF(AND(AT775="غ",AU775="غ"),"غ",SUM(AT775:AU775))</f>
        <v>0</v>
      </c>
      <c r="AW775" s="444" t="str">
        <f aca="false">IF(AV775="غ","غ",IF(C775="","",IF(AV775*100/$AV$9&gt;=85,"ممتاز",IF(AV775*100/$AV$9&gt;=75,"جيد جدا",IF(AV775*100/$AV$9&gt;=65,"جيد",IF(AV775*100/$AV$9&gt;=50,"مقبول",IF(AV775*100/$AV$9&lt;50,"دون المستوى")))))))</f>
        <v/>
      </c>
      <c r="AX775" s="339" t="n">
        <v>766</v>
      </c>
      <c r="AY775" s="459"/>
      <c r="AZ775" s="459"/>
      <c r="BA775" s="459"/>
      <c r="BB775" s="459"/>
      <c r="BC775" s="459"/>
      <c r="BD775" s="459"/>
      <c r="BE775" s="439" t="str">
        <f aca="false">IF(AND(R775="",S775=""),"",IF(AND(R775="غ",S775="غ"),"غ",SUM(R775)+SUM(S775)))</f>
        <v/>
      </c>
      <c r="BF775" s="439"/>
      <c r="BG775" s="439" t="str">
        <f aca="false">IF(AND(W775="",X775=""),"",IF(AND(W775="غ",X775="غ"),"غ",SUM(W775)+SUM(X775)))</f>
        <v/>
      </c>
      <c r="BH775" s="439"/>
      <c r="BI775" s="439" t="str">
        <f aca="false">IF(AND(AF775="",AG775=""),"",IF(AND(AF775="غ",AG775="غ"),"غ",SUM(AF775)+SUM(AG775)))</f>
        <v/>
      </c>
      <c r="BJ775" s="459"/>
      <c r="BK775" s="459"/>
      <c r="BL775" s="459"/>
      <c r="BM775" s="459"/>
      <c r="BN775" s="459"/>
    </row>
    <row r="776" s="460" customFormat="true" ht="21" hidden="false" customHeight="true" outlineLevel="0" collapsed="false">
      <c r="A776" s="441" t="str">
        <f aca="false">بيانات!A778</f>
        <v/>
      </c>
      <c r="B776" s="419" t="str">
        <f aca="false">بيانات!B778</f>
        <v/>
      </c>
      <c r="C776" s="420" t="str">
        <f aca="false">IF(بيانات!C778="","",بيانات!C778)</f>
        <v/>
      </c>
      <c r="D776" s="419" t="str">
        <f aca="false">IF(السري1!E774="","",السري1!E774)</f>
        <v/>
      </c>
      <c r="E776" s="421" t="n">
        <f aca="false">'ملف الإنجاز'!F778</f>
        <v>0</v>
      </c>
      <c r="F776" s="442"/>
      <c r="G776" s="443" t="n">
        <f aca="false">IF(AND(E776="غ",F776="غ"),"غ",SUM(E776:F776))</f>
        <v>0</v>
      </c>
      <c r="H776" s="444" t="str">
        <f aca="false">IF(G776="غ","غ",IF(C776="","",IF(G776*100/$G$9&gt;=85,"ممتاز",IF(G776*100/$G$9&gt;=75,"جيد جدا",IF(G776*100/$G$9&gt;=65,"جيد",IF(G776*100/$G$9&gt;=50,"مقبول",IF(G776*100/$G$9&lt;50,"دون المستوى")))))))</f>
        <v/>
      </c>
      <c r="I776" s="455" t="n">
        <f aca="false">'ملف الإنجاز'!G778</f>
        <v>0</v>
      </c>
      <c r="J776" s="442"/>
      <c r="K776" s="450" t="n">
        <f aca="false">IF(AND(I776="غ",J776="غ"),"غ",SUM(I776:J776))</f>
        <v>0</v>
      </c>
      <c r="L776" s="444" t="str">
        <f aca="false">IF(K776="غ","غ",IF(C776="","",IF(K776*100/$K$9&gt;=85,"ممتاز",IF(K776*100/$K$9&gt;=75,"جيد جدا",IF(K776*100/$K$9&gt;=65,"جيد",IF(K776*100/$K$9&gt;=50,"مقبول",IF(K776*100/$K$9&lt;50,"دون المستوى")))))))</f>
        <v/>
      </c>
      <c r="M776" s="448" t="n">
        <f aca="false">'ملف الإنجاز'!H778</f>
        <v>0</v>
      </c>
      <c r="N776" s="442"/>
      <c r="O776" s="450" t="n">
        <f aca="false">IF(AND(M776="غ",N776="غ"),"غ",SUM(M776:N776))</f>
        <v>0</v>
      </c>
      <c r="P776" s="444" t="str">
        <f aca="false">IF(O776="غ","غ",IF(C776="","",IF(O776*100/$O$9&gt;=85,"ممتاز",IF(O776*100/$O$9&gt;=75,"جيد جدا",IF(O776*100/$O$9&gt;=65,"جيد",IF(O776*100/$O$9&gt;=50,"مقبول",IF(O776*100/$O$9&lt;50,"دون المستوى")))))))</f>
        <v/>
      </c>
      <c r="Q776" s="448" t="n">
        <f aca="false">'ملف الإنجاز'!I778</f>
        <v>0</v>
      </c>
      <c r="R776" s="442"/>
      <c r="S776" s="442"/>
      <c r="T776" s="450" t="n">
        <f aca="false">IF(AND(Q776="غ",R776="غ",S776="غ"),"غ",SUM(Q776:S776))</f>
        <v>0</v>
      </c>
      <c r="U776" s="444" t="str">
        <f aca="false">IF(T776="غ","غ",IF(C776="","",IF(T776*100/$T$9&gt;=85,"ممتاز",IF(T776*100/$T$9&gt;=75,"جيد جدا",IF(T776*100/$T$9&gt;=65,"جيد",IF(T776*100/$T$9&gt;=50,"مقبول",IF(T776*100/$T$9&lt;50,"دون المستوى")))))))</f>
        <v/>
      </c>
      <c r="V776" s="448" t="n">
        <f aca="false">'ملف الإنجاز'!J778</f>
        <v>0</v>
      </c>
      <c r="W776" s="305"/>
      <c r="X776" s="305"/>
      <c r="Y776" s="432" t="n">
        <f aca="false">IF(AND(V776="غ",W776="غ",X776="غ"),"غ",SUM(V776:X776))</f>
        <v>0</v>
      </c>
      <c r="Z776" s="444" t="str">
        <f aca="false">IF(Y776="غ","غ",IF(C776="","",IF(Y776*100/$Y$9&gt;=85,"ممتاز",IF(Y776*100/$Y$9&gt;=75,"جيد جدا",IF(Y776*100/$Y$9&gt;=65,"جيد",IF(Y776*100/$Y$9&gt;=50,"مقبول",IF(Y776*100/$Y$9&lt;50,"دون المستوى")))))))</f>
        <v/>
      </c>
      <c r="AA776" s="456" t="n">
        <f aca="false">'ملف الإنجاز'!K778</f>
        <v>0</v>
      </c>
      <c r="AB776" s="442"/>
      <c r="AC776" s="450" t="n">
        <f aca="false">IF(AND(AA776="غ",AB776="غ"),"غ",SUM(AA776:AB776))</f>
        <v>0</v>
      </c>
      <c r="AD776" s="444" t="str">
        <f aca="false">IF(AC776="غ","غ",IF(C776="","",IF(AC776*100/$AC$9&gt;=85,"ممتاز",IF(AC776*100/$AC$9&gt;=75,"جيد جدا",IF(AC776*100/$AC$9&gt;=65,"جيد",IF(AC776*100/$AC$9&gt;=50,"مقبول",IF(AC776*100/$AC$9&lt;50,"دون المستوى")))))))</f>
        <v/>
      </c>
      <c r="AE776" s="448" t="n">
        <f aca="false">'ملف الإنجاز'!L778</f>
        <v>0</v>
      </c>
      <c r="AF776" s="442"/>
      <c r="AG776" s="442"/>
      <c r="AH776" s="450" t="n">
        <f aca="false">IF(AND(AE776="غ",AF776="غ",AG776="غ"),"غ",SUM(AE776:AG776))</f>
        <v>0</v>
      </c>
      <c r="AI776" s="444" t="str">
        <f aca="false">IF(AH776="غ","غ",IF(C776="","",IF(AH776*100/$AH$9&gt;=85,"ممتاز",IF(AH776*100/$AH$9&gt;=75,"جيد جدا",IF(AH776*100/$AH$9&gt;=65,"جيد",IF(AH776*100/$AH$9&gt;=50,"مقبول",IF(AH776*100/$AH$9&lt;50,"دون المستوى")))))))</f>
        <v/>
      </c>
      <c r="AJ776" s="451" t="n">
        <f aca="false">'ملف الإنجاز'!M778</f>
        <v>0</v>
      </c>
      <c r="AK776" s="452" t="str">
        <f aca="false">IF(AJ776="غ","غ",IF(C776="","",IF(AJ776*100/$AJ$9&gt;=85,"ممتاز",IF(AJ776*100/$AJ$9&gt;=75,"جيد جدا",IF(AJ776*100/$AJ$9&gt;=65,"جيد",IF(AJ776*100/$AJ$9&gt;=50,"مقبول",IF(AJ776*100/$AJ$9&lt;50,"دون المستوى")))))))</f>
        <v/>
      </c>
      <c r="AL776" s="453" t="n">
        <f aca="false">'ملف الإنجاز'!N778</f>
        <v>0</v>
      </c>
      <c r="AM776" s="444" t="str">
        <f aca="false">IF(AL776="غ","غ",IF(C776="","",IF(AL776*100/$AJ$9&gt;=85,"ممتاز",IF(AL776*100/$AJ$9&gt;=75,"جيد جدا",IF(AL776*100/$AJ$9&gt;=65,"جيد",IF(AL776*100/$AJ$9&gt;=50,"مقبول",IF(AL776*100/$AJ$9&lt;50,"دون المستوى")))))))</f>
        <v/>
      </c>
      <c r="AN776" s="423" t="n">
        <f aca="false">IF(AND(G776="",K776="",O776="",T776="",Y776="",AC776="",AH776="",AJ776="",AL776=""),"",SUM(AH776)+SUM(Y776)+SUM(T776)+SUM(AC776)+SUM(K776)+SUM(O776)+SUM(G776)+SUM(AJ776)+SUM(AL776))</f>
        <v>0</v>
      </c>
      <c r="AO776" s="454" t="str">
        <f aca="false">IF(AN776="غ","غ",IF(C776="","",IF(AN776*100/$AN$9&gt;=85,"ممتاز",IF(AN776*100/$AN$9&gt;=75,"جيد جدا",IF(AN776*100/$AN$9&gt;=65,"جيد",IF(AN776*100/$AN$9&gt;=50,"مقبول",IF(AN776*100/$AN$9&lt;50,"دون المستوى")))))))</f>
        <v/>
      </c>
      <c r="AP776" s="448" t="n">
        <f aca="false">'ملف الإنجاز'!O778</f>
        <v>0</v>
      </c>
      <c r="AQ776" s="442"/>
      <c r="AR776" s="445" t="n">
        <f aca="false">IF(AND(AP776="غ",AQ776="غ"),"غ",SUM(AP776:AQ776))</f>
        <v>0</v>
      </c>
      <c r="AS776" s="444" t="str">
        <f aca="false">IF(AR776="غ","غ",IF(C776="","",IF(AR776*100/$AR$9&gt;=85,"ممتاز",IF(AR776*100/$AR$9&gt;=75,"جيد جدا",IF(AR776*100/$AR$9&gt;=65,"جيد",IF(AR776*100/$AR$9&gt;=50,"مقبول",IF(AR776*100/$AR$9&lt;50,"دون المستوى")))))))</f>
        <v/>
      </c>
      <c r="AT776" s="448" t="n">
        <f aca="false">'ملف الإنجاز'!P778</f>
        <v>0</v>
      </c>
      <c r="AU776" s="442"/>
      <c r="AV776" s="445" t="n">
        <f aca="false">IF(AND(AT776="غ",AU776="غ"),"غ",SUM(AT776:AU776))</f>
        <v>0</v>
      </c>
      <c r="AW776" s="444" t="str">
        <f aca="false">IF(AV776="غ","غ",IF(C776="","",IF(AV776*100/$AV$9&gt;=85,"ممتاز",IF(AV776*100/$AV$9&gt;=75,"جيد جدا",IF(AV776*100/$AV$9&gt;=65,"جيد",IF(AV776*100/$AV$9&gt;=50,"مقبول",IF(AV776*100/$AV$9&lt;50,"دون المستوى")))))))</f>
        <v/>
      </c>
      <c r="AX776" s="339" t="n">
        <v>767</v>
      </c>
      <c r="AY776" s="459"/>
      <c r="AZ776" s="459"/>
      <c r="BA776" s="459"/>
      <c r="BB776" s="459"/>
      <c r="BC776" s="459"/>
      <c r="BD776" s="459"/>
      <c r="BE776" s="439" t="str">
        <f aca="false">IF(AND(R776="",S776=""),"",IF(AND(R776="غ",S776="غ"),"غ",SUM(R776)+SUM(S776)))</f>
        <v/>
      </c>
      <c r="BF776" s="439"/>
      <c r="BG776" s="439" t="str">
        <f aca="false">IF(AND(W776="",X776=""),"",IF(AND(W776="غ",X776="غ"),"غ",SUM(W776)+SUM(X776)))</f>
        <v/>
      </c>
      <c r="BH776" s="439"/>
      <c r="BI776" s="439" t="str">
        <f aca="false">IF(AND(AF776="",AG776=""),"",IF(AND(AF776="غ",AG776="غ"),"غ",SUM(AF776)+SUM(AG776)))</f>
        <v/>
      </c>
      <c r="BJ776" s="459"/>
      <c r="BK776" s="459"/>
      <c r="BL776" s="459"/>
      <c r="BM776" s="459"/>
      <c r="BN776" s="459"/>
    </row>
    <row r="777" s="460" customFormat="true" ht="21" hidden="false" customHeight="true" outlineLevel="0" collapsed="false">
      <c r="A777" s="441" t="str">
        <f aca="false">بيانات!A779</f>
        <v/>
      </c>
      <c r="B777" s="419" t="str">
        <f aca="false">بيانات!B779</f>
        <v/>
      </c>
      <c r="C777" s="420" t="str">
        <f aca="false">IF(بيانات!C779="","",بيانات!C779)</f>
        <v/>
      </c>
      <c r="D777" s="419" t="str">
        <f aca="false">IF(السري1!E775="","",السري1!E775)</f>
        <v/>
      </c>
      <c r="E777" s="421" t="n">
        <f aca="false">'ملف الإنجاز'!F779</f>
        <v>0</v>
      </c>
      <c r="F777" s="442"/>
      <c r="G777" s="443" t="n">
        <f aca="false">IF(AND(E777="غ",F777="غ"),"غ",SUM(E777:F777))</f>
        <v>0</v>
      </c>
      <c r="H777" s="444" t="str">
        <f aca="false">IF(G777="غ","غ",IF(C777="","",IF(G777*100/$G$9&gt;=85,"ممتاز",IF(G777*100/$G$9&gt;=75,"جيد جدا",IF(G777*100/$G$9&gt;=65,"جيد",IF(G777*100/$G$9&gt;=50,"مقبول",IF(G777*100/$G$9&lt;50,"دون المستوى")))))))</f>
        <v/>
      </c>
      <c r="I777" s="455" t="n">
        <f aca="false">'ملف الإنجاز'!G779</f>
        <v>0</v>
      </c>
      <c r="J777" s="442"/>
      <c r="K777" s="450" t="n">
        <f aca="false">IF(AND(I777="غ",J777="غ"),"غ",SUM(I777:J777))</f>
        <v>0</v>
      </c>
      <c r="L777" s="444" t="str">
        <f aca="false">IF(K777="غ","غ",IF(C777="","",IF(K777*100/$K$9&gt;=85,"ممتاز",IF(K777*100/$K$9&gt;=75,"جيد جدا",IF(K777*100/$K$9&gt;=65,"جيد",IF(K777*100/$K$9&gt;=50,"مقبول",IF(K777*100/$K$9&lt;50,"دون المستوى")))))))</f>
        <v/>
      </c>
      <c r="M777" s="448" t="n">
        <f aca="false">'ملف الإنجاز'!H779</f>
        <v>0</v>
      </c>
      <c r="N777" s="442"/>
      <c r="O777" s="450" t="n">
        <f aca="false">IF(AND(M777="غ",N777="غ"),"غ",SUM(M777:N777))</f>
        <v>0</v>
      </c>
      <c r="P777" s="444" t="str">
        <f aca="false">IF(O777="غ","غ",IF(C777="","",IF(O777*100/$O$9&gt;=85,"ممتاز",IF(O777*100/$O$9&gt;=75,"جيد جدا",IF(O777*100/$O$9&gt;=65,"جيد",IF(O777*100/$O$9&gt;=50,"مقبول",IF(O777*100/$O$9&lt;50,"دون المستوى")))))))</f>
        <v/>
      </c>
      <c r="Q777" s="448" t="n">
        <f aca="false">'ملف الإنجاز'!I779</f>
        <v>0</v>
      </c>
      <c r="R777" s="442"/>
      <c r="S777" s="442"/>
      <c r="T777" s="450" t="n">
        <f aca="false">IF(AND(Q777="غ",R777="غ",S777="غ"),"غ",SUM(Q777:S777))</f>
        <v>0</v>
      </c>
      <c r="U777" s="444" t="str">
        <f aca="false">IF(T777="غ","غ",IF(C777="","",IF(T777*100/$T$9&gt;=85,"ممتاز",IF(T777*100/$T$9&gt;=75,"جيد جدا",IF(T777*100/$T$9&gt;=65,"جيد",IF(T777*100/$T$9&gt;=50,"مقبول",IF(T777*100/$T$9&lt;50,"دون المستوى")))))))</f>
        <v/>
      </c>
      <c r="V777" s="448" t="n">
        <f aca="false">'ملف الإنجاز'!J779</f>
        <v>0</v>
      </c>
      <c r="W777" s="305"/>
      <c r="X777" s="305"/>
      <c r="Y777" s="432" t="n">
        <f aca="false">IF(AND(V777="غ",W777="غ",X777="غ"),"غ",SUM(V777:X777))</f>
        <v>0</v>
      </c>
      <c r="Z777" s="444" t="str">
        <f aca="false">IF(Y777="غ","غ",IF(C777="","",IF(Y777*100/$Y$9&gt;=85,"ممتاز",IF(Y777*100/$Y$9&gt;=75,"جيد جدا",IF(Y777*100/$Y$9&gt;=65,"جيد",IF(Y777*100/$Y$9&gt;=50,"مقبول",IF(Y777*100/$Y$9&lt;50,"دون المستوى")))))))</f>
        <v/>
      </c>
      <c r="AA777" s="456" t="n">
        <f aca="false">'ملف الإنجاز'!K779</f>
        <v>0</v>
      </c>
      <c r="AB777" s="442"/>
      <c r="AC777" s="450" t="n">
        <f aca="false">IF(AND(AA777="غ",AB777="غ"),"غ",SUM(AA777:AB777))</f>
        <v>0</v>
      </c>
      <c r="AD777" s="444" t="str">
        <f aca="false">IF(AC777="غ","غ",IF(C777="","",IF(AC777*100/$AC$9&gt;=85,"ممتاز",IF(AC777*100/$AC$9&gt;=75,"جيد جدا",IF(AC777*100/$AC$9&gt;=65,"جيد",IF(AC777*100/$AC$9&gt;=50,"مقبول",IF(AC777*100/$AC$9&lt;50,"دون المستوى")))))))</f>
        <v/>
      </c>
      <c r="AE777" s="448" t="n">
        <f aca="false">'ملف الإنجاز'!L779</f>
        <v>0</v>
      </c>
      <c r="AF777" s="442"/>
      <c r="AG777" s="442"/>
      <c r="AH777" s="450" t="n">
        <f aca="false">IF(AND(AE777="غ",AF777="غ",AG777="غ"),"غ",SUM(AE777:AG777))</f>
        <v>0</v>
      </c>
      <c r="AI777" s="444" t="str">
        <f aca="false">IF(AH777="غ","غ",IF(C777="","",IF(AH777*100/$AH$9&gt;=85,"ممتاز",IF(AH777*100/$AH$9&gt;=75,"جيد جدا",IF(AH777*100/$AH$9&gt;=65,"جيد",IF(AH777*100/$AH$9&gt;=50,"مقبول",IF(AH777*100/$AH$9&lt;50,"دون المستوى")))))))</f>
        <v/>
      </c>
      <c r="AJ777" s="434" t="n">
        <f aca="false">'ملف الإنجاز'!M779</f>
        <v>0</v>
      </c>
      <c r="AK777" s="452" t="str">
        <f aca="false">IF(AJ777="غ","غ",IF(C777="","",IF(AJ777*100/$AJ$9&gt;=85,"ممتاز",IF(AJ777*100/$AJ$9&gt;=75,"جيد جدا",IF(AJ777*100/$AJ$9&gt;=65,"جيد",IF(AJ777*100/$AJ$9&gt;=50,"مقبول",IF(AJ777*100/$AJ$9&lt;50,"دون المستوى")))))))</f>
        <v/>
      </c>
      <c r="AL777" s="453" t="n">
        <f aca="false">'ملف الإنجاز'!N779</f>
        <v>0</v>
      </c>
      <c r="AM777" s="444" t="str">
        <f aca="false">IF(AL777="غ","غ",IF(C777="","",IF(AL777*100/$AJ$9&gt;=85,"ممتاز",IF(AL777*100/$AJ$9&gt;=75,"جيد جدا",IF(AL777*100/$AJ$9&gt;=65,"جيد",IF(AL777*100/$AJ$9&gt;=50,"مقبول",IF(AL777*100/$AJ$9&lt;50,"دون المستوى")))))))</f>
        <v/>
      </c>
      <c r="AN777" s="423" t="n">
        <f aca="false">IF(AND(G777="",K777="",O777="",T777="",Y777="",AC777="",AH777="",AJ777="",AL777=""),"",SUM(AH777)+SUM(Y777)+SUM(T777)+SUM(AC777)+SUM(K777)+SUM(O777)+SUM(G777)+SUM(AJ777)+SUM(AL777))</f>
        <v>0</v>
      </c>
      <c r="AO777" s="454" t="str">
        <f aca="false">IF(AN777="غ","غ",IF(C777="","",IF(AN777*100/$AN$9&gt;=85,"ممتاز",IF(AN777*100/$AN$9&gt;=75,"جيد جدا",IF(AN777*100/$AN$9&gt;=65,"جيد",IF(AN777*100/$AN$9&gt;=50,"مقبول",IF(AN777*100/$AN$9&lt;50,"دون المستوى")))))))</f>
        <v/>
      </c>
      <c r="AP777" s="448" t="n">
        <f aca="false">'ملف الإنجاز'!O779</f>
        <v>0</v>
      </c>
      <c r="AQ777" s="442"/>
      <c r="AR777" s="445" t="n">
        <f aca="false">IF(AND(AP777="غ",AQ777="غ"),"غ",SUM(AP777:AQ777))</f>
        <v>0</v>
      </c>
      <c r="AS777" s="444" t="str">
        <f aca="false">IF(AR777="غ","غ",IF(C777="","",IF(AR777*100/$AR$9&gt;=85,"ممتاز",IF(AR777*100/$AR$9&gt;=75,"جيد جدا",IF(AR777*100/$AR$9&gt;=65,"جيد",IF(AR777*100/$AR$9&gt;=50,"مقبول",IF(AR777*100/$AR$9&lt;50,"دون المستوى")))))))</f>
        <v/>
      </c>
      <c r="AT777" s="448" t="n">
        <f aca="false">'ملف الإنجاز'!P779</f>
        <v>0</v>
      </c>
      <c r="AU777" s="442"/>
      <c r="AV777" s="445" t="n">
        <f aca="false">IF(AND(AT777="غ",AU777="غ"),"غ",SUM(AT777:AU777))</f>
        <v>0</v>
      </c>
      <c r="AW777" s="444" t="str">
        <f aca="false">IF(AV777="غ","غ",IF(C777="","",IF(AV777*100/$AV$9&gt;=85,"ممتاز",IF(AV777*100/$AV$9&gt;=75,"جيد جدا",IF(AV777*100/$AV$9&gt;=65,"جيد",IF(AV777*100/$AV$9&gt;=50,"مقبول",IF(AV777*100/$AV$9&lt;50,"دون المستوى")))))))</f>
        <v/>
      </c>
      <c r="AX777" s="339" t="n">
        <v>768</v>
      </c>
      <c r="AY777" s="459"/>
      <c r="AZ777" s="459"/>
      <c r="BA777" s="459"/>
      <c r="BB777" s="459"/>
      <c r="BC777" s="459"/>
      <c r="BD777" s="459"/>
      <c r="BE777" s="439" t="str">
        <f aca="false">IF(AND(R777="",S777=""),"",IF(AND(R777="غ",S777="غ"),"غ",SUM(R777)+SUM(S777)))</f>
        <v/>
      </c>
      <c r="BF777" s="439"/>
      <c r="BG777" s="439" t="str">
        <f aca="false">IF(AND(W777="",X777=""),"",IF(AND(W777="غ",X777="غ"),"غ",SUM(W777)+SUM(X777)))</f>
        <v/>
      </c>
      <c r="BH777" s="439"/>
      <c r="BI777" s="439" t="str">
        <f aca="false">IF(AND(AF777="",AG777=""),"",IF(AND(AF777="غ",AG777="غ"),"غ",SUM(AF777)+SUM(AG777)))</f>
        <v/>
      </c>
      <c r="BJ777" s="459"/>
      <c r="BK777" s="459"/>
      <c r="BL777" s="459"/>
      <c r="BM777" s="459"/>
      <c r="BN777" s="459"/>
    </row>
    <row r="778" s="460" customFormat="true" ht="21" hidden="false" customHeight="true" outlineLevel="0" collapsed="false">
      <c r="A778" s="441" t="str">
        <f aca="false">بيانات!A780</f>
        <v/>
      </c>
      <c r="B778" s="419" t="str">
        <f aca="false">بيانات!B780</f>
        <v/>
      </c>
      <c r="C778" s="420" t="str">
        <f aca="false">IF(بيانات!C780="","",بيانات!C780)</f>
        <v/>
      </c>
      <c r="D778" s="419" t="str">
        <f aca="false">IF(السري1!E776="","",السري1!E776)</f>
        <v/>
      </c>
      <c r="E778" s="421" t="n">
        <f aca="false">'ملف الإنجاز'!F780</f>
        <v>0</v>
      </c>
      <c r="F778" s="442"/>
      <c r="G778" s="443" t="n">
        <f aca="false">IF(AND(E778="غ",F778="غ"),"غ",SUM(E778:F778))</f>
        <v>0</v>
      </c>
      <c r="H778" s="444" t="str">
        <f aca="false">IF(G778="غ","غ",IF(C778="","",IF(G778*100/$G$9&gt;=85,"ممتاز",IF(G778*100/$G$9&gt;=75,"جيد جدا",IF(G778*100/$G$9&gt;=65,"جيد",IF(G778*100/$G$9&gt;=50,"مقبول",IF(G778*100/$G$9&lt;50,"دون المستوى")))))))</f>
        <v/>
      </c>
      <c r="I778" s="455" t="n">
        <f aca="false">'ملف الإنجاز'!G780</f>
        <v>0</v>
      </c>
      <c r="J778" s="442"/>
      <c r="K778" s="450" t="n">
        <f aca="false">IF(AND(I778="غ",J778="غ"),"غ",SUM(I778:J778))</f>
        <v>0</v>
      </c>
      <c r="L778" s="444" t="str">
        <f aca="false">IF(K778="غ","غ",IF(C778="","",IF(K778*100/$K$9&gt;=85,"ممتاز",IF(K778*100/$K$9&gt;=75,"جيد جدا",IF(K778*100/$K$9&gt;=65,"جيد",IF(K778*100/$K$9&gt;=50,"مقبول",IF(K778*100/$K$9&lt;50,"دون المستوى")))))))</f>
        <v/>
      </c>
      <c r="M778" s="448" t="n">
        <f aca="false">'ملف الإنجاز'!H780</f>
        <v>0</v>
      </c>
      <c r="N778" s="442"/>
      <c r="O778" s="450" t="n">
        <f aca="false">IF(AND(M778="غ",N778="غ"),"غ",SUM(M778:N778))</f>
        <v>0</v>
      </c>
      <c r="P778" s="444" t="str">
        <f aca="false">IF(O778="غ","غ",IF(C778="","",IF(O778*100/$O$9&gt;=85,"ممتاز",IF(O778*100/$O$9&gt;=75,"جيد جدا",IF(O778*100/$O$9&gt;=65,"جيد",IF(O778*100/$O$9&gt;=50,"مقبول",IF(O778*100/$O$9&lt;50,"دون المستوى")))))))</f>
        <v/>
      </c>
      <c r="Q778" s="448" t="n">
        <f aca="false">'ملف الإنجاز'!I780</f>
        <v>0</v>
      </c>
      <c r="R778" s="442"/>
      <c r="S778" s="442"/>
      <c r="T778" s="450" t="n">
        <f aca="false">IF(AND(Q778="غ",R778="غ",S778="غ"),"غ",SUM(Q778:S778))</f>
        <v>0</v>
      </c>
      <c r="U778" s="444" t="str">
        <f aca="false">IF(T778="غ","غ",IF(C778="","",IF(T778*100/$T$9&gt;=85,"ممتاز",IF(T778*100/$T$9&gt;=75,"جيد جدا",IF(T778*100/$T$9&gt;=65,"جيد",IF(T778*100/$T$9&gt;=50,"مقبول",IF(T778*100/$T$9&lt;50,"دون المستوى")))))))</f>
        <v/>
      </c>
      <c r="V778" s="448" t="n">
        <f aca="false">'ملف الإنجاز'!J780</f>
        <v>0</v>
      </c>
      <c r="W778" s="305"/>
      <c r="X778" s="305"/>
      <c r="Y778" s="432" t="n">
        <f aca="false">IF(AND(V778="غ",W778="غ",X778="غ"),"غ",SUM(V778:X778))</f>
        <v>0</v>
      </c>
      <c r="Z778" s="444" t="str">
        <f aca="false">IF(Y778="غ","غ",IF(C778="","",IF(Y778*100/$Y$9&gt;=85,"ممتاز",IF(Y778*100/$Y$9&gt;=75,"جيد جدا",IF(Y778*100/$Y$9&gt;=65,"جيد",IF(Y778*100/$Y$9&gt;=50,"مقبول",IF(Y778*100/$Y$9&lt;50,"دون المستوى")))))))</f>
        <v/>
      </c>
      <c r="AA778" s="456" t="n">
        <f aca="false">'ملف الإنجاز'!K780</f>
        <v>0</v>
      </c>
      <c r="AB778" s="442"/>
      <c r="AC778" s="450" t="n">
        <f aca="false">IF(AND(AA778="غ",AB778="غ"),"غ",SUM(AA778:AB778))</f>
        <v>0</v>
      </c>
      <c r="AD778" s="444" t="str">
        <f aca="false">IF(AC778="غ","غ",IF(C778="","",IF(AC778*100/$AC$9&gt;=85,"ممتاز",IF(AC778*100/$AC$9&gt;=75,"جيد جدا",IF(AC778*100/$AC$9&gt;=65,"جيد",IF(AC778*100/$AC$9&gt;=50,"مقبول",IF(AC778*100/$AC$9&lt;50,"دون المستوى")))))))</f>
        <v/>
      </c>
      <c r="AE778" s="448" t="n">
        <f aca="false">'ملف الإنجاز'!L780</f>
        <v>0</v>
      </c>
      <c r="AF778" s="442"/>
      <c r="AG778" s="442"/>
      <c r="AH778" s="450" t="n">
        <f aca="false">IF(AND(AE778="غ",AF778="غ",AG778="غ"),"غ",SUM(AE778:AG778))</f>
        <v>0</v>
      </c>
      <c r="AI778" s="444" t="str">
        <f aca="false">IF(AH778="غ","غ",IF(C778="","",IF(AH778*100/$AH$9&gt;=85,"ممتاز",IF(AH778*100/$AH$9&gt;=75,"جيد جدا",IF(AH778*100/$AH$9&gt;=65,"جيد",IF(AH778*100/$AH$9&gt;=50,"مقبول",IF(AH778*100/$AH$9&lt;50,"دون المستوى")))))))</f>
        <v/>
      </c>
      <c r="AJ778" s="451" t="n">
        <f aca="false">'ملف الإنجاز'!M780</f>
        <v>0</v>
      </c>
      <c r="AK778" s="452" t="str">
        <f aca="false">IF(AJ778="غ","غ",IF(C778="","",IF(AJ778*100/$AJ$9&gt;=85,"ممتاز",IF(AJ778*100/$AJ$9&gt;=75,"جيد جدا",IF(AJ778*100/$AJ$9&gt;=65,"جيد",IF(AJ778*100/$AJ$9&gt;=50,"مقبول",IF(AJ778*100/$AJ$9&lt;50,"دون المستوى")))))))</f>
        <v/>
      </c>
      <c r="AL778" s="453" t="n">
        <f aca="false">'ملف الإنجاز'!N780</f>
        <v>0</v>
      </c>
      <c r="AM778" s="444" t="str">
        <f aca="false">IF(AL778="غ","غ",IF(C778="","",IF(AL778*100/$AJ$9&gt;=85,"ممتاز",IF(AL778*100/$AJ$9&gt;=75,"جيد جدا",IF(AL778*100/$AJ$9&gt;=65,"جيد",IF(AL778*100/$AJ$9&gt;=50,"مقبول",IF(AL778*100/$AJ$9&lt;50,"دون المستوى")))))))</f>
        <v/>
      </c>
      <c r="AN778" s="423" t="n">
        <f aca="false">IF(AND(G778="",K778="",O778="",T778="",Y778="",AC778="",AH778="",AJ778="",AL778=""),"",SUM(AH778)+SUM(Y778)+SUM(T778)+SUM(AC778)+SUM(K778)+SUM(O778)+SUM(G778)+SUM(AJ778)+SUM(AL778))</f>
        <v>0</v>
      </c>
      <c r="AO778" s="454" t="str">
        <f aca="false">IF(AN778="غ","غ",IF(C778="","",IF(AN778*100/$AN$9&gt;=85,"ممتاز",IF(AN778*100/$AN$9&gt;=75,"جيد جدا",IF(AN778*100/$AN$9&gt;=65,"جيد",IF(AN778*100/$AN$9&gt;=50,"مقبول",IF(AN778*100/$AN$9&lt;50,"دون المستوى")))))))</f>
        <v/>
      </c>
      <c r="AP778" s="448" t="n">
        <f aca="false">'ملف الإنجاز'!O780</f>
        <v>0</v>
      </c>
      <c r="AQ778" s="442"/>
      <c r="AR778" s="445" t="n">
        <f aca="false">IF(AND(AP778="غ",AQ778="غ"),"غ",SUM(AP778:AQ778))</f>
        <v>0</v>
      </c>
      <c r="AS778" s="444" t="str">
        <f aca="false">IF(AR778="غ","غ",IF(C778="","",IF(AR778*100/$AR$9&gt;=85,"ممتاز",IF(AR778*100/$AR$9&gt;=75,"جيد جدا",IF(AR778*100/$AR$9&gt;=65,"جيد",IF(AR778*100/$AR$9&gt;=50,"مقبول",IF(AR778*100/$AR$9&lt;50,"دون المستوى")))))))</f>
        <v/>
      </c>
      <c r="AT778" s="448" t="n">
        <f aca="false">'ملف الإنجاز'!P780</f>
        <v>0</v>
      </c>
      <c r="AU778" s="442"/>
      <c r="AV778" s="445" t="n">
        <f aca="false">IF(AND(AT778="غ",AU778="غ"),"غ",SUM(AT778:AU778))</f>
        <v>0</v>
      </c>
      <c r="AW778" s="444" t="str">
        <f aca="false">IF(AV778="غ","غ",IF(C778="","",IF(AV778*100/$AV$9&gt;=85,"ممتاز",IF(AV778*100/$AV$9&gt;=75,"جيد جدا",IF(AV778*100/$AV$9&gt;=65,"جيد",IF(AV778*100/$AV$9&gt;=50,"مقبول",IF(AV778*100/$AV$9&lt;50,"دون المستوى")))))))</f>
        <v/>
      </c>
      <c r="AX778" s="339" t="n">
        <v>769</v>
      </c>
      <c r="AY778" s="459"/>
      <c r="AZ778" s="459"/>
      <c r="BA778" s="459"/>
      <c r="BB778" s="459"/>
      <c r="BC778" s="459"/>
      <c r="BD778" s="459"/>
      <c r="BE778" s="439" t="str">
        <f aca="false">IF(AND(R778="",S778=""),"",IF(AND(R778="غ",S778="غ"),"غ",SUM(R778)+SUM(S778)))</f>
        <v/>
      </c>
      <c r="BF778" s="439"/>
      <c r="BG778" s="439" t="str">
        <f aca="false">IF(AND(W778="",X778=""),"",IF(AND(W778="غ",X778="غ"),"غ",SUM(W778)+SUM(X778)))</f>
        <v/>
      </c>
      <c r="BH778" s="439"/>
      <c r="BI778" s="439" t="str">
        <f aca="false">IF(AND(AF778="",AG778=""),"",IF(AND(AF778="غ",AG778="غ"),"غ",SUM(AF778)+SUM(AG778)))</f>
        <v/>
      </c>
      <c r="BJ778" s="459"/>
      <c r="BK778" s="459"/>
      <c r="BL778" s="459"/>
      <c r="BM778" s="459"/>
      <c r="BN778" s="459"/>
    </row>
    <row r="779" s="460" customFormat="true" ht="21" hidden="false" customHeight="true" outlineLevel="0" collapsed="false">
      <c r="A779" s="441" t="str">
        <f aca="false">بيانات!A781</f>
        <v/>
      </c>
      <c r="B779" s="419" t="str">
        <f aca="false">بيانات!B781</f>
        <v/>
      </c>
      <c r="C779" s="420" t="str">
        <f aca="false">IF(بيانات!C781="","",بيانات!C781)</f>
        <v/>
      </c>
      <c r="D779" s="419" t="str">
        <f aca="false">IF(السري1!E777="","",السري1!E777)</f>
        <v/>
      </c>
      <c r="E779" s="421" t="n">
        <f aca="false">'ملف الإنجاز'!F781</f>
        <v>0</v>
      </c>
      <c r="F779" s="442"/>
      <c r="G779" s="443" t="n">
        <f aca="false">IF(AND(E779="غ",F779="غ"),"غ",SUM(E779:F779))</f>
        <v>0</v>
      </c>
      <c r="H779" s="444" t="str">
        <f aca="false">IF(G779="غ","غ",IF(C779="","",IF(G779*100/$G$9&gt;=85,"ممتاز",IF(G779*100/$G$9&gt;=75,"جيد جدا",IF(G779*100/$G$9&gt;=65,"جيد",IF(G779*100/$G$9&gt;=50,"مقبول",IF(G779*100/$G$9&lt;50,"دون المستوى")))))))</f>
        <v/>
      </c>
      <c r="I779" s="455" t="n">
        <f aca="false">'ملف الإنجاز'!G781</f>
        <v>0</v>
      </c>
      <c r="J779" s="442"/>
      <c r="K779" s="450" t="n">
        <f aca="false">IF(AND(I779="غ",J779="غ"),"غ",SUM(I779:J779))</f>
        <v>0</v>
      </c>
      <c r="L779" s="444" t="str">
        <f aca="false">IF(K779="غ","غ",IF(C779="","",IF(K779*100/$K$9&gt;=85,"ممتاز",IF(K779*100/$K$9&gt;=75,"جيد جدا",IF(K779*100/$K$9&gt;=65,"جيد",IF(K779*100/$K$9&gt;=50,"مقبول",IF(K779*100/$K$9&lt;50,"دون المستوى")))))))</f>
        <v/>
      </c>
      <c r="M779" s="448" t="n">
        <f aca="false">'ملف الإنجاز'!H781</f>
        <v>0</v>
      </c>
      <c r="N779" s="442"/>
      <c r="O779" s="450" t="n">
        <f aca="false">IF(AND(M779="غ",N779="غ"),"غ",SUM(M779:N779))</f>
        <v>0</v>
      </c>
      <c r="P779" s="444" t="str">
        <f aca="false">IF(O779="غ","غ",IF(C779="","",IF(O779*100/$O$9&gt;=85,"ممتاز",IF(O779*100/$O$9&gt;=75,"جيد جدا",IF(O779*100/$O$9&gt;=65,"جيد",IF(O779*100/$O$9&gt;=50,"مقبول",IF(O779*100/$O$9&lt;50,"دون المستوى")))))))</f>
        <v/>
      </c>
      <c r="Q779" s="448" t="n">
        <f aca="false">'ملف الإنجاز'!I781</f>
        <v>0</v>
      </c>
      <c r="R779" s="442"/>
      <c r="S779" s="442"/>
      <c r="T779" s="450" t="n">
        <f aca="false">IF(AND(Q779="غ",R779="غ",S779="غ"),"غ",SUM(Q779:S779))</f>
        <v>0</v>
      </c>
      <c r="U779" s="444" t="str">
        <f aca="false">IF(T779="غ","غ",IF(C779="","",IF(T779*100/$T$9&gt;=85,"ممتاز",IF(T779*100/$T$9&gt;=75,"جيد جدا",IF(T779*100/$T$9&gt;=65,"جيد",IF(T779*100/$T$9&gt;=50,"مقبول",IF(T779*100/$T$9&lt;50,"دون المستوى")))))))</f>
        <v/>
      </c>
      <c r="V779" s="448" t="n">
        <f aca="false">'ملف الإنجاز'!J781</f>
        <v>0</v>
      </c>
      <c r="W779" s="305"/>
      <c r="X779" s="305"/>
      <c r="Y779" s="432" t="n">
        <f aca="false">IF(AND(V779="غ",W779="غ",X779="غ"),"غ",SUM(V779:X779))</f>
        <v>0</v>
      </c>
      <c r="Z779" s="444" t="str">
        <f aca="false">IF(Y779="غ","غ",IF(C779="","",IF(Y779*100/$Y$9&gt;=85,"ممتاز",IF(Y779*100/$Y$9&gt;=75,"جيد جدا",IF(Y779*100/$Y$9&gt;=65,"جيد",IF(Y779*100/$Y$9&gt;=50,"مقبول",IF(Y779*100/$Y$9&lt;50,"دون المستوى")))))))</f>
        <v/>
      </c>
      <c r="AA779" s="456" t="n">
        <f aca="false">'ملف الإنجاز'!K781</f>
        <v>0</v>
      </c>
      <c r="AB779" s="442"/>
      <c r="AC779" s="450" t="n">
        <f aca="false">IF(AND(AA779="غ",AB779="غ"),"غ",SUM(AA779:AB779))</f>
        <v>0</v>
      </c>
      <c r="AD779" s="444" t="str">
        <f aca="false">IF(AC779="غ","غ",IF(C779="","",IF(AC779*100/$AC$9&gt;=85,"ممتاز",IF(AC779*100/$AC$9&gt;=75,"جيد جدا",IF(AC779*100/$AC$9&gt;=65,"جيد",IF(AC779*100/$AC$9&gt;=50,"مقبول",IF(AC779*100/$AC$9&lt;50,"دون المستوى")))))))</f>
        <v/>
      </c>
      <c r="AE779" s="448" t="n">
        <f aca="false">'ملف الإنجاز'!L781</f>
        <v>0</v>
      </c>
      <c r="AF779" s="442"/>
      <c r="AG779" s="442"/>
      <c r="AH779" s="450" t="n">
        <f aca="false">IF(AND(AE779="غ",AF779="غ",AG779="غ"),"غ",SUM(AE779:AG779))</f>
        <v>0</v>
      </c>
      <c r="AI779" s="444" t="str">
        <f aca="false">IF(AH779="غ","غ",IF(C779="","",IF(AH779*100/$AH$9&gt;=85,"ممتاز",IF(AH779*100/$AH$9&gt;=75,"جيد جدا",IF(AH779*100/$AH$9&gt;=65,"جيد",IF(AH779*100/$AH$9&gt;=50,"مقبول",IF(AH779*100/$AH$9&lt;50,"دون المستوى")))))))</f>
        <v/>
      </c>
      <c r="AJ779" s="451" t="n">
        <f aca="false">'ملف الإنجاز'!M781</f>
        <v>0</v>
      </c>
      <c r="AK779" s="452" t="str">
        <f aca="false">IF(AJ779="غ","غ",IF(C779="","",IF(AJ779*100/$AJ$9&gt;=85,"ممتاز",IF(AJ779*100/$AJ$9&gt;=75,"جيد جدا",IF(AJ779*100/$AJ$9&gt;=65,"جيد",IF(AJ779*100/$AJ$9&gt;=50,"مقبول",IF(AJ779*100/$AJ$9&lt;50,"دون المستوى")))))))</f>
        <v/>
      </c>
      <c r="AL779" s="453" t="n">
        <f aca="false">'ملف الإنجاز'!N781</f>
        <v>0</v>
      </c>
      <c r="AM779" s="444" t="str">
        <f aca="false">IF(AL779="غ","غ",IF(C779="","",IF(AL779*100/$AJ$9&gt;=85,"ممتاز",IF(AL779*100/$AJ$9&gt;=75,"جيد جدا",IF(AL779*100/$AJ$9&gt;=65,"جيد",IF(AL779*100/$AJ$9&gt;=50,"مقبول",IF(AL779*100/$AJ$9&lt;50,"دون المستوى")))))))</f>
        <v/>
      </c>
      <c r="AN779" s="423" t="n">
        <f aca="false">IF(AND(G779="",K779="",O779="",T779="",Y779="",AC779="",AH779="",AJ779="",AL779=""),"",SUM(AH779)+SUM(Y779)+SUM(T779)+SUM(AC779)+SUM(K779)+SUM(O779)+SUM(G779)+SUM(AJ779)+SUM(AL779))</f>
        <v>0</v>
      </c>
      <c r="AO779" s="454" t="str">
        <f aca="false">IF(AN779="غ","غ",IF(C779="","",IF(AN779*100/$AN$9&gt;=85,"ممتاز",IF(AN779*100/$AN$9&gt;=75,"جيد جدا",IF(AN779*100/$AN$9&gt;=65,"جيد",IF(AN779*100/$AN$9&gt;=50,"مقبول",IF(AN779*100/$AN$9&lt;50,"دون المستوى")))))))</f>
        <v/>
      </c>
      <c r="AP779" s="448" t="n">
        <f aca="false">'ملف الإنجاز'!O781</f>
        <v>0</v>
      </c>
      <c r="AQ779" s="442"/>
      <c r="AR779" s="445" t="n">
        <f aca="false">IF(AND(AP779="غ",AQ779="غ"),"غ",SUM(AP779:AQ779))</f>
        <v>0</v>
      </c>
      <c r="AS779" s="444" t="str">
        <f aca="false">IF(AR779="غ","غ",IF(C779="","",IF(AR779*100/$AR$9&gt;=85,"ممتاز",IF(AR779*100/$AR$9&gt;=75,"جيد جدا",IF(AR779*100/$AR$9&gt;=65,"جيد",IF(AR779*100/$AR$9&gt;=50,"مقبول",IF(AR779*100/$AR$9&lt;50,"دون المستوى")))))))</f>
        <v/>
      </c>
      <c r="AT779" s="448" t="n">
        <f aca="false">'ملف الإنجاز'!P781</f>
        <v>0</v>
      </c>
      <c r="AU779" s="442"/>
      <c r="AV779" s="445" t="n">
        <f aca="false">IF(AND(AT779="غ",AU779="غ"),"غ",SUM(AT779:AU779))</f>
        <v>0</v>
      </c>
      <c r="AW779" s="444" t="str">
        <f aca="false">IF(AV779="غ","غ",IF(C779="","",IF(AV779*100/$AV$9&gt;=85,"ممتاز",IF(AV779*100/$AV$9&gt;=75,"جيد جدا",IF(AV779*100/$AV$9&gt;=65,"جيد",IF(AV779*100/$AV$9&gt;=50,"مقبول",IF(AV779*100/$AV$9&lt;50,"دون المستوى")))))))</f>
        <v/>
      </c>
      <c r="AX779" s="339" t="n">
        <v>770</v>
      </c>
      <c r="AY779" s="459"/>
      <c r="AZ779" s="459"/>
      <c r="BA779" s="459"/>
      <c r="BB779" s="459"/>
      <c r="BC779" s="459"/>
      <c r="BD779" s="459"/>
      <c r="BE779" s="439" t="str">
        <f aca="false">IF(AND(R779="",S779=""),"",IF(AND(R779="غ",S779="غ"),"غ",SUM(R779)+SUM(S779)))</f>
        <v/>
      </c>
      <c r="BF779" s="439"/>
      <c r="BG779" s="439" t="str">
        <f aca="false">IF(AND(W779="",X779=""),"",IF(AND(W779="غ",X779="غ"),"غ",SUM(W779)+SUM(X779)))</f>
        <v/>
      </c>
      <c r="BH779" s="439"/>
      <c r="BI779" s="439" t="str">
        <f aca="false">IF(AND(AF779="",AG779=""),"",IF(AND(AF779="غ",AG779="غ"),"غ",SUM(AF779)+SUM(AG779)))</f>
        <v/>
      </c>
      <c r="BJ779" s="459"/>
      <c r="BK779" s="459"/>
      <c r="BL779" s="459"/>
      <c r="BM779" s="459"/>
      <c r="BN779" s="459"/>
    </row>
    <row r="780" s="460" customFormat="true" ht="21" hidden="false" customHeight="true" outlineLevel="0" collapsed="false">
      <c r="A780" s="441" t="str">
        <f aca="false">بيانات!A782</f>
        <v/>
      </c>
      <c r="B780" s="419" t="str">
        <f aca="false">بيانات!B782</f>
        <v/>
      </c>
      <c r="C780" s="420" t="str">
        <f aca="false">IF(بيانات!C782="","",بيانات!C782)</f>
        <v/>
      </c>
      <c r="D780" s="419" t="str">
        <f aca="false">IF(السري1!E778="","",السري1!E778)</f>
        <v/>
      </c>
      <c r="E780" s="421" t="n">
        <f aca="false">'ملف الإنجاز'!F782</f>
        <v>0</v>
      </c>
      <c r="F780" s="442"/>
      <c r="G780" s="443" t="n">
        <f aca="false">IF(AND(E780="غ",F780="غ"),"غ",SUM(E780:F780))</f>
        <v>0</v>
      </c>
      <c r="H780" s="444" t="str">
        <f aca="false">IF(G780="غ","غ",IF(C780="","",IF(G780*100/$G$9&gt;=85,"ممتاز",IF(G780*100/$G$9&gt;=75,"جيد جدا",IF(G780*100/$G$9&gt;=65,"جيد",IF(G780*100/$G$9&gt;=50,"مقبول",IF(G780*100/$G$9&lt;50,"دون المستوى")))))))</f>
        <v/>
      </c>
      <c r="I780" s="455" t="n">
        <f aca="false">'ملف الإنجاز'!G782</f>
        <v>0</v>
      </c>
      <c r="J780" s="442"/>
      <c r="K780" s="450" t="n">
        <f aca="false">IF(AND(I780="غ",J780="غ"),"غ",SUM(I780:J780))</f>
        <v>0</v>
      </c>
      <c r="L780" s="444" t="str">
        <f aca="false">IF(K780="غ","غ",IF(C780="","",IF(K780*100/$K$9&gt;=85,"ممتاز",IF(K780*100/$K$9&gt;=75,"جيد جدا",IF(K780*100/$K$9&gt;=65,"جيد",IF(K780*100/$K$9&gt;=50,"مقبول",IF(K780*100/$K$9&lt;50,"دون المستوى")))))))</f>
        <v/>
      </c>
      <c r="M780" s="448" t="n">
        <f aca="false">'ملف الإنجاز'!H782</f>
        <v>0</v>
      </c>
      <c r="N780" s="442"/>
      <c r="O780" s="450" t="n">
        <f aca="false">IF(AND(M780="غ",N780="غ"),"غ",SUM(M780:N780))</f>
        <v>0</v>
      </c>
      <c r="P780" s="444" t="str">
        <f aca="false">IF(O780="غ","غ",IF(C780="","",IF(O780*100/$O$9&gt;=85,"ممتاز",IF(O780*100/$O$9&gt;=75,"جيد جدا",IF(O780*100/$O$9&gt;=65,"جيد",IF(O780*100/$O$9&gt;=50,"مقبول",IF(O780*100/$O$9&lt;50,"دون المستوى")))))))</f>
        <v/>
      </c>
      <c r="Q780" s="448" t="n">
        <f aca="false">'ملف الإنجاز'!I782</f>
        <v>0</v>
      </c>
      <c r="R780" s="442"/>
      <c r="S780" s="442"/>
      <c r="T780" s="450" t="n">
        <f aca="false">IF(AND(Q780="غ",R780="غ",S780="غ"),"غ",SUM(Q780:S780))</f>
        <v>0</v>
      </c>
      <c r="U780" s="444" t="str">
        <f aca="false">IF(T780="غ","غ",IF(C780="","",IF(T780*100/$T$9&gt;=85,"ممتاز",IF(T780*100/$T$9&gt;=75,"جيد جدا",IF(T780*100/$T$9&gt;=65,"جيد",IF(T780*100/$T$9&gt;=50,"مقبول",IF(T780*100/$T$9&lt;50,"دون المستوى")))))))</f>
        <v/>
      </c>
      <c r="V780" s="448" t="n">
        <f aca="false">'ملف الإنجاز'!J782</f>
        <v>0</v>
      </c>
      <c r="W780" s="305"/>
      <c r="X780" s="305"/>
      <c r="Y780" s="432" t="n">
        <f aca="false">IF(AND(V780="غ",W780="غ",X780="غ"),"غ",SUM(V780:X780))</f>
        <v>0</v>
      </c>
      <c r="Z780" s="444" t="str">
        <f aca="false">IF(Y780="غ","غ",IF(C780="","",IF(Y780*100/$Y$9&gt;=85,"ممتاز",IF(Y780*100/$Y$9&gt;=75,"جيد جدا",IF(Y780*100/$Y$9&gt;=65,"جيد",IF(Y780*100/$Y$9&gt;=50,"مقبول",IF(Y780*100/$Y$9&lt;50,"دون المستوى")))))))</f>
        <v/>
      </c>
      <c r="AA780" s="456" t="n">
        <f aca="false">'ملف الإنجاز'!K782</f>
        <v>0</v>
      </c>
      <c r="AB780" s="442"/>
      <c r="AC780" s="450" t="n">
        <f aca="false">IF(AND(AA780="غ",AB780="غ"),"غ",SUM(AA780:AB780))</f>
        <v>0</v>
      </c>
      <c r="AD780" s="444" t="str">
        <f aca="false">IF(AC780="غ","غ",IF(C780="","",IF(AC780*100/$AC$9&gt;=85,"ممتاز",IF(AC780*100/$AC$9&gt;=75,"جيد جدا",IF(AC780*100/$AC$9&gt;=65,"جيد",IF(AC780*100/$AC$9&gt;=50,"مقبول",IF(AC780*100/$AC$9&lt;50,"دون المستوى")))))))</f>
        <v/>
      </c>
      <c r="AE780" s="448" t="n">
        <f aca="false">'ملف الإنجاز'!L782</f>
        <v>0</v>
      </c>
      <c r="AF780" s="442"/>
      <c r="AG780" s="442"/>
      <c r="AH780" s="450" t="n">
        <f aca="false">IF(AND(AE780="غ",AF780="غ",AG780="غ"),"غ",SUM(AE780:AG780))</f>
        <v>0</v>
      </c>
      <c r="AI780" s="444" t="str">
        <f aca="false">IF(AH780="غ","غ",IF(C780="","",IF(AH780*100/$AH$9&gt;=85,"ممتاز",IF(AH780*100/$AH$9&gt;=75,"جيد جدا",IF(AH780*100/$AH$9&gt;=65,"جيد",IF(AH780*100/$AH$9&gt;=50,"مقبول",IF(AH780*100/$AH$9&lt;50,"دون المستوى")))))))</f>
        <v/>
      </c>
      <c r="AJ780" s="451" t="n">
        <f aca="false">'ملف الإنجاز'!M782</f>
        <v>0</v>
      </c>
      <c r="AK780" s="452" t="str">
        <f aca="false">IF(AJ780="غ","غ",IF(C780="","",IF(AJ780*100/$AJ$9&gt;=85,"ممتاز",IF(AJ780*100/$AJ$9&gt;=75,"جيد جدا",IF(AJ780*100/$AJ$9&gt;=65,"جيد",IF(AJ780*100/$AJ$9&gt;=50,"مقبول",IF(AJ780*100/$AJ$9&lt;50,"دون المستوى")))))))</f>
        <v/>
      </c>
      <c r="AL780" s="453" t="n">
        <f aca="false">'ملف الإنجاز'!N782</f>
        <v>0</v>
      </c>
      <c r="AM780" s="444" t="str">
        <f aca="false">IF(AL780="غ","غ",IF(C780="","",IF(AL780*100/$AJ$9&gt;=85,"ممتاز",IF(AL780*100/$AJ$9&gt;=75,"جيد جدا",IF(AL780*100/$AJ$9&gt;=65,"جيد",IF(AL780*100/$AJ$9&gt;=50,"مقبول",IF(AL780*100/$AJ$9&lt;50,"دون المستوى")))))))</f>
        <v/>
      </c>
      <c r="AN780" s="423" t="n">
        <f aca="false">IF(AND(G780="",K780="",O780="",T780="",Y780="",AC780="",AH780="",AJ780="",AL780=""),"",SUM(AH780)+SUM(Y780)+SUM(T780)+SUM(AC780)+SUM(K780)+SUM(O780)+SUM(G780)+SUM(AJ780)+SUM(AL780))</f>
        <v>0</v>
      </c>
      <c r="AO780" s="454" t="str">
        <f aca="false">IF(AN780="غ","غ",IF(C780="","",IF(AN780*100/$AN$9&gt;=85,"ممتاز",IF(AN780*100/$AN$9&gt;=75,"جيد جدا",IF(AN780*100/$AN$9&gt;=65,"جيد",IF(AN780*100/$AN$9&gt;=50,"مقبول",IF(AN780*100/$AN$9&lt;50,"دون المستوى")))))))</f>
        <v/>
      </c>
      <c r="AP780" s="448" t="n">
        <f aca="false">'ملف الإنجاز'!O782</f>
        <v>0</v>
      </c>
      <c r="AQ780" s="442"/>
      <c r="AR780" s="445" t="n">
        <f aca="false">IF(AND(AP780="غ",AQ780="غ"),"غ",SUM(AP780:AQ780))</f>
        <v>0</v>
      </c>
      <c r="AS780" s="444" t="str">
        <f aca="false">IF(AR780="غ","غ",IF(C780="","",IF(AR780*100/$AR$9&gt;=85,"ممتاز",IF(AR780*100/$AR$9&gt;=75,"جيد جدا",IF(AR780*100/$AR$9&gt;=65,"جيد",IF(AR780*100/$AR$9&gt;=50,"مقبول",IF(AR780*100/$AR$9&lt;50,"دون المستوى")))))))</f>
        <v/>
      </c>
      <c r="AT780" s="448" t="n">
        <f aca="false">'ملف الإنجاز'!P782</f>
        <v>0</v>
      </c>
      <c r="AU780" s="442"/>
      <c r="AV780" s="445" t="n">
        <f aca="false">IF(AND(AT780="غ",AU780="غ"),"غ",SUM(AT780:AU780))</f>
        <v>0</v>
      </c>
      <c r="AW780" s="444" t="str">
        <f aca="false">IF(AV780="غ","غ",IF(C780="","",IF(AV780*100/$AV$9&gt;=85,"ممتاز",IF(AV780*100/$AV$9&gt;=75,"جيد جدا",IF(AV780*100/$AV$9&gt;=65,"جيد",IF(AV780*100/$AV$9&gt;=50,"مقبول",IF(AV780*100/$AV$9&lt;50,"دون المستوى")))))))</f>
        <v/>
      </c>
      <c r="AX780" s="339" t="n">
        <v>771</v>
      </c>
      <c r="AY780" s="459"/>
      <c r="AZ780" s="459"/>
      <c r="BA780" s="459"/>
      <c r="BB780" s="459"/>
      <c r="BC780" s="459"/>
      <c r="BD780" s="459"/>
      <c r="BE780" s="439" t="str">
        <f aca="false">IF(AND(R780="",S780=""),"",IF(AND(R780="غ",S780="غ"),"غ",SUM(R780)+SUM(S780)))</f>
        <v/>
      </c>
      <c r="BF780" s="439"/>
      <c r="BG780" s="439" t="str">
        <f aca="false">IF(AND(W780="",X780=""),"",IF(AND(W780="غ",X780="غ"),"غ",SUM(W780)+SUM(X780)))</f>
        <v/>
      </c>
      <c r="BH780" s="439"/>
      <c r="BI780" s="439" t="str">
        <f aca="false">IF(AND(AF780="",AG780=""),"",IF(AND(AF780="غ",AG780="غ"),"غ",SUM(AF780)+SUM(AG780)))</f>
        <v/>
      </c>
      <c r="BJ780" s="459"/>
      <c r="BK780" s="459"/>
      <c r="BL780" s="459"/>
      <c r="BM780" s="459"/>
      <c r="BN780" s="459"/>
    </row>
    <row r="781" s="460" customFormat="true" ht="21" hidden="false" customHeight="true" outlineLevel="0" collapsed="false">
      <c r="A781" s="441" t="str">
        <f aca="false">بيانات!A783</f>
        <v/>
      </c>
      <c r="B781" s="419" t="str">
        <f aca="false">بيانات!B783</f>
        <v/>
      </c>
      <c r="C781" s="420" t="str">
        <f aca="false">IF(بيانات!C783="","",بيانات!C783)</f>
        <v/>
      </c>
      <c r="D781" s="419" t="str">
        <f aca="false">IF(السري1!E779="","",السري1!E779)</f>
        <v/>
      </c>
      <c r="E781" s="421" t="n">
        <f aca="false">'ملف الإنجاز'!F783</f>
        <v>0</v>
      </c>
      <c r="F781" s="442"/>
      <c r="G781" s="443" t="n">
        <f aca="false">IF(AND(E781="غ",F781="غ"),"غ",SUM(E781:F781))</f>
        <v>0</v>
      </c>
      <c r="H781" s="444" t="str">
        <f aca="false">IF(G781="غ","غ",IF(C781="","",IF(G781*100/$G$9&gt;=85,"ممتاز",IF(G781*100/$G$9&gt;=75,"جيد جدا",IF(G781*100/$G$9&gt;=65,"جيد",IF(G781*100/$G$9&gt;=50,"مقبول",IF(G781*100/$G$9&lt;50,"دون المستوى")))))))</f>
        <v/>
      </c>
      <c r="I781" s="455" t="n">
        <f aca="false">'ملف الإنجاز'!G783</f>
        <v>0</v>
      </c>
      <c r="J781" s="442"/>
      <c r="K781" s="450" t="n">
        <f aca="false">IF(AND(I781="غ",J781="غ"),"غ",SUM(I781:J781))</f>
        <v>0</v>
      </c>
      <c r="L781" s="444" t="str">
        <f aca="false">IF(K781="غ","غ",IF(C781="","",IF(K781*100/$K$9&gt;=85,"ممتاز",IF(K781*100/$K$9&gt;=75,"جيد جدا",IF(K781*100/$K$9&gt;=65,"جيد",IF(K781*100/$K$9&gt;=50,"مقبول",IF(K781*100/$K$9&lt;50,"دون المستوى")))))))</f>
        <v/>
      </c>
      <c r="M781" s="448" t="n">
        <f aca="false">'ملف الإنجاز'!H783</f>
        <v>0</v>
      </c>
      <c r="N781" s="442"/>
      <c r="O781" s="450" t="n">
        <f aca="false">IF(AND(M781="غ",N781="غ"),"غ",SUM(M781:N781))</f>
        <v>0</v>
      </c>
      <c r="P781" s="444" t="str">
        <f aca="false">IF(O781="غ","غ",IF(C781="","",IF(O781*100/$O$9&gt;=85,"ممتاز",IF(O781*100/$O$9&gt;=75,"جيد جدا",IF(O781*100/$O$9&gt;=65,"جيد",IF(O781*100/$O$9&gt;=50,"مقبول",IF(O781*100/$O$9&lt;50,"دون المستوى")))))))</f>
        <v/>
      </c>
      <c r="Q781" s="448" t="n">
        <f aca="false">'ملف الإنجاز'!I783</f>
        <v>0</v>
      </c>
      <c r="R781" s="442"/>
      <c r="S781" s="442"/>
      <c r="T781" s="450" t="n">
        <f aca="false">IF(AND(Q781="غ",R781="غ",S781="غ"),"غ",SUM(Q781:S781))</f>
        <v>0</v>
      </c>
      <c r="U781" s="444" t="str">
        <f aca="false">IF(T781="غ","غ",IF(C781="","",IF(T781*100/$T$9&gt;=85,"ممتاز",IF(T781*100/$T$9&gt;=75,"جيد جدا",IF(T781*100/$T$9&gt;=65,"جيد",IF(T781*100/$T$9&gt;=50,"مقبول",IF(T781*100/$T$9&lt;50,"دون المستوى")))))))</f>
        <v/>
      </c>
      <c r="V781" s="448" t="n">
        <f aca="false">'ملف الإنجاز'!J783</f>
        <v>0</v>
      </c>
      <c r="W781" s="305"/>
      <c r="X781" s="305"/>
      <c r="Y781" s="432" t="n">
        <f aca="false">IF(AND(V781="غ",W781="غ",X781="غ"),"غ",SUM(V781:X781))</f>
        <v>0</v>
      </c>
      <c r="Z781" s="444" t="str">
        <f aca="false">IF(Y781="غ","غ",IF(C781="","",IF(Y781*100/$Y$9&gt;=85,"ممتاز",IF(Y781*100/$Y$9&gt;=75,"جيد جدا",IF(Y781*100/$Y$9&gt;=65,"جيد",IF(Y781*100/$Y$9&gt;=50,"مقبول",IF(Y781*100/$Y$9&lt;50,"دون المستوى")))))))</f>
        <v/>
      </c>
      <c r="AA781" s="456" t="n">
        <f aca="false">'ملف الإنجاز'!K783</f>
        <v>0</v>
      </c>
      <c r="AB781" s="442"/>
      <c r="AC781" s="450" t="n">
        <f aca="false">IF(AND(AA781="غ",AB781="غ"),"غ",SUM(AA781:AB781))</f>
        <v>0</v>
      </c>
      <c r="AD781" s="444" t="str">
        <f aca="false">IF(AC781="غ","غ",IF(C781="","",IF(AC781*100/$AC$9&gt;=85,"ممتاز",IF(AC781*100/$AC$9&gt;=75,"جيد جدا",IF(AC781*100/$AC$9&gt;=65,"جيد",IF(AC781*100/$AC$9&gt;=50,"مقبول",IF(AC781*100/$AC$9&lt;50,"دون المستوى")))))))</f>
        <v/>
      </c>
      <c r="AE781" s="448" t="n">
        <f aca="false">'ملف الإنجاز'!L783</f>
        <v>0</v>
      </c>
      <c r="AF781" s="442"/>
      <c r="AG781" s="442"/>
      <c r="AH781" s="450" t="n">
        <f aca="false">IF(AND(AE781="غ",AF781="غ",AG781="غ"),"غ",SUM(AE781:AG781))</f>
        <v>0</v>
      </c>
      <c r="AI781" s="444" t="str">
        <f aca="false">IF(AH781="غ","غ",IF(C781="","",IF(AH781*100/$AH$9&gt;=85,"ممتاز",IF(AH781*100/$AH$9&gt;=75,"جيد جدا",IF(AH781*100/$AH$9&gt;=65,"جيد",IF(AH781*100/$AH$9&gt;=50,"مقبول",IF(AH781*100/$AH$9&lt;50,"دون المستوى")))))))</f>
        <v/>
      </c>
      <c r="AJ781" s="451" t="n">
        <f aca="false">'ملف الإنجاز'!M783</f>
        <v>0</v>
      </c>
      <c r="AK781" s="452" t="str">
        <f aca="false">IF(AJ781="غ","غ",IF(C781="","",IF(AJ781*100/$AJ$9&gt;=85,"ممتاز",IF(AJ781*100/$AJ$9&gt;=75,"جيد جدا",IF(AJ781*100/$AJ$9&gt;=65,"جيد",IF(AJ781*100/$AJ$9&gt;=50,"مقبول",IF(AJ781*100/$AJ$9&lt;50,"دون المستوى")))))))</f>
        <v/>
      </c>
      <c r="AL781" s="453" t="n">
        <f aca="false">'ملف الإنجاز'!N783</f>
        <v>0</v>
      </c>
      <c r="AM781" s="444" t="str">
        <f aca="false">IF(AL781="غ","غ",IF(C781="","",IF(AL781*100/$AJ$9&gt;=85,"ممتاز",IF(AL781*100/$AJ$9&gt;=75,"جيد جدا",IF(AL781*100/$AJ$9&gt;=65,"جيد",IF(AL781*100/$AJ$9&gt;=50,"مقبول",IF(AL781*100/$AJ$9&lt;50,"دون المستوى")))))))</f>
        <v/>
      </c>
      <c r="AN781" s="423" t="n">
        <f aca="false">IF(AND(G781="",K781="",O781="",T781="",Y781="",AC781="",AH781="",AJ781="",AL781=""),"",SUM(AH781)+SUM(Y781)+SUM(T781)+SUM(AC781)+SUM(K781)+SUM(O781)+SUM(G781)+SUM(AJ781)+SUM(AL781))</f>
        <v>0</v>
      </c>
      <c r="AO781" s="454" t="str">
        <f aca="false">IF(AN781="غ","غ",IF(C781="","",IF(AN781*100/$AN$9&gt;=85,"ممتاز",IF(AN781*100/$AN$9&gt;=75,"جيد جدا",IF(AN781*100/$AN$9&gt;=65,"جيد",IF(AN781*100/$AN$9&gt;=50,"مقبول",IF(AN781*100/$AN$9&lt;50,"دون المستوى")))))))</f>
        <v/>
      </c>
      <c r="AP781" s="448" t="n">
        <f aca="false">'ملف الإنجاز'!O783</f>
        <v>0</v>
      </c>
      <c r="AQ781" s="442"/>
      <c r="AR781" s="445" t="n">
        <f aca="false">IF(AND(AP781="غ",AQ781="غ"),"غ",SUM(AP781:AQ781))</f>
        <v>0</v>
      </c>
      <c r="AS781" s="444" t="str">
        <f aca="false">IF(AR781="غ","غ",IF(C781="","",IF(AR781*100/$AR$9&gt;=85,"ممتاز",IF(AR781*100/$AR$9&gt;=75,"جيد جدا",IF(AR781*100/$AR$9&gt;=65,"جيد",IF(AR781*100/$AR$9&gt;=50,"مقبول",IF(AR781*100/$AR$9&lt;50,"دون المستوى")))))))</f>
        <v/>
      </c>
      <c r="AT781" s="448" t="n">
        <f aca="false">'ملف الإنجاز'!P783</f>
        <v>0</v>
      </c>
      <c r="AU781" s="442"/>
      <c r="AV781" s="445" t="n">
        <f aca="false">IF(AND(AT781="غ",AU781="غ"),"غ",SUM(AT781:AU781))</f>
        <v>0</v>
      </c>
      <c r="AW781" s="444" t="str">
        <f aca="false">IF(AV781="غ","غ",IF(C781="","",IF(AV781*100/$AV$9&gt;=85,"ممتاز",IF(AV781*100/$AV$9&gt;=75,"جيد جدا",IF(AV781*100/$AV$9&gt;=65,"جيد",IF(AV781*100/$AV$9&gt;=50,"مقبول",IF(AV781*100/$AV$9&lt;50,"دون المستوى")))))))</f>
        <v/>
      </c>
      <c r="AX781" s="339" t="n">
        <v>772</v>
      </c>
      <c r="AY781" s="459"/>
      <c r="AZ781" s="459"/>
      <c r="BA781" s="459"/>
      <c r="BB781" s="459"/>
      <c r="BC781" s="459"/>
      <c r="BD781" s="459"/>
      <c r="BE781" s="439" t="str">
        <f aca="false">IF(AND(R781="",S781=""),"",IF(AND(R781="غ",S781="غ"),"غ",SUM(R781)+SUM(S781)))</f>
        <v/>
      </c>
      <c r="BF781" s="439"/>
      <c r="BG781" s="439" t="str">
        <f aca="false">IF(AND(W781="",X781=""),"",IF(AND(W781="غ",X781="غ"),"غ",SUM(W781)+SUM(X781)))</f>
        <v/>
      </c>
      <c r="BH781" s="439"/>
      <c r="BI781" s="439" t="str">
        <f aca="false">IF(AND(AF781="",AG781=""),"",IF(AND(AF781="غ",AG781="غ"),"غ",SUM(AF781)+SUM(AG781)))</f>
        <v/>
      </c>
      <c r="BJ781" s="459"/>
      <c r="BK781" s="459"/>
      <c r="BL781" s="459"/>
      <c r="BM781" s="459"/>
      <c r="BN781" s="459"/>
    </row>
    <row r="782" s="460" customFormat="true" ht="21" hidden="false" customHeight="true" outlineLevel="0" collapsed="false">
      <c r="A782" s="441" t="str">
        <f aca="false">بيانات!A784</f>
        <v/>
      </c>
      <c r="B782" s="419" t="str">
        <f aca="false">بيانات!B784</f>
        <v/>
      </c>
      <c r="C782" s="420" t="str">
        <f aca="false">IF(بيانات!C784="","",بيانات!C784)</f>
        <v/>
      </c>
      <c r="D782" s="419" t="str">
        <f aca="false">IF(السري1!E780="","",السري1!E780)</f>
        <v/>
      </c>
      <c r="E782" s="421" t="n">
        <f aca="false">'ملف الإنجاز'!F784</f>
        <v>0</v>
      </c>
      <c r="F782" s="442"/>
      <c r="G782" s="443" t="n">
        <f aca="false">IF(AND(E782="غ",F782="غ"),"غ",SUM(E782:F782))</f>
        <v>0</v>
      </c>
      <c r="H782" s="444" t="str">
        <f aca="false">IF(G782="غ","غ",IF(C782="","",IF(G782*100/$G$9&gt;=85,"ممتاز",IF(G782*100/$G$9&gt;=75,"جيد جدا",IF(G782*100/$G$9&gt;=65,"جيد",IF(G782*100/$G$9&gt;=50,"مقبول",IF(G782*100/$G$9&lt;50,"دون المستوى")))))))</f>
        <v/>
      </c>
      <c r="I782" s="455" t="n">
        <f aca="false">'ملف الإنجاز'!G784</f>
        <v>0</v>
      </c>
      <c r="J782" s="442"/>
      <c r="K782" s="450" t="n">
        <f aca="false">IF(AND(I782="غ",J782="غ"),"غ",SUM(I782:J782))</f>
        <v>0</v>
      </c>
      <c r="L782" s="444" t="str">
        <f aca="false">IF(K782="غ","غ",IF(C782="","",IF(K782*100/$K$9&gt;=85,"ممتاز",IF(K782*100/$K$9&gt;=75,"جيد جدا",IF(K782*100/$K$9&gt;=65,"جيد",IF(K782*100/$K$9&gt;=50,"مقبول",IF(K782*100/$K$9&lt;50,"دون المستوى")))))))</f>
        <v/>
      </c>
      <c r="M782" s="448" t="n">
        <f aca="false">'ملف الإنجاز'!H784</f>
        <v>0</v>
      </c>
      <c r="N782" s="442"/>
      <c r="O782" s="450" t="n">
        <f aca="false">IF(AND(M782="غ",N782="غ"),"غ",SUM(M782:N782))</f>
        <v>0</v>
      </c>
      <c r="P782" s="444" t="str">
        <f aca="false">IF(O782="غ","غ",IF(C782="","",IF(O782*100/$O$9&gt;=85,"ممتاز",IF(O782*100/$O$9&gt;=75,"جيد جدا",IF(O782*100/$O$9&gt;=65,"جيد",IF(O782*100/$O$9&gt;=50,"مقبول",IF(O782*100/$O$9&lt;50,"دون المستوى")))))))</f>
        <v/>
      </c>
      <c r="Q782" s="448" t="n">
        <f aca="false">'ملف الإنجاز'!I784</f>
        <v>0</v>
      </c>
      <c r="R782" s="442"/>
      <c r="S782" s="442"/>
      <c r="T782" s="450" t="n">
        <f aca="false">IF(AND(Q782="غ",R782="غ",S782="غ"),"غ",SUM(Q782:S782))</f>
        <v>0</v>
      </c>
      <c r="U782" s="444" t="str">
        <f aca="false">IF(T782="غ","غ",IF(C782="","",IF(T782*100/$T$9&gt;=85,"ممتاز",IF(T782*100/$T$9&gt;=75,"جيد جدا",IF(T782*100/$T$9&gt;=65,"جيد",IF(T782*100/$T$9&gt;=50,"مقبول",IF(T782*100/$T$9&lt;50,"دون المستوى")))))))</f>
        <v/>
      </c>
      <c r="V782" s="448" t="n">
        <f aca="false">'ملف الإنجاز'!J784</f>
        <v>0</v>
      </c>
      <c r="W782" s="305"/>
      <c r="X782" s="305"/>
      <c r="Y782" s="432" t="n">
        <f aca="false">IF(AND(V782="غ",W782="غ",X782="غ"),"غ",SUM(V782:X782))</f>
        <v>0</v>
      </c>
      <c r="Z782" s="444" t="str">
        <f aca="false">IF(Y782="غ","غ",IF(C782="","",IF(Y782*100/$Y$9&gt;=85,"ممتاز",IF(Y782*100/$Y$9&gt;=75,"جيد جدا",IF(Y782*100/$Y$9&gt;=65,"جيد",IF(Y782*100/$Y$9&gt;=50,"مقبول",IF(Y782*100/$Y$9&lt;50,"دون المستوى")))))))</f>
        <v/>
      </c>
      <c r="AA782" s="456" t="n">
        <f aca="false">'ملف الإنجاز'!K784</f>
        <v>0</v>
      </c>
      <c r="AB782" s="442"/>
      <c r="AC782" s="450" t="n">
        <f aca="false">IF(AND(AA782="غ",AB782="غ"),"غ",SUM(AA782:AB782))</f>
        <v>0</v>
      </c>
      <c r="AD782" s="444" t="str">
        <f aca="false">IF(AC782="غ","غ",IF(C782="","",IF(AC782*100/$AC$9&gt;=85,"ممتاز",IF(AC782*100/$AC$9&gt;=75,"جيد جدا",IF(AC782*100/$AC$9&gt;=65,"جيد",IF(AC782*100/$AC$9&gt;=50,"مقبول",IF(AC782*100/$AC$9&lt;50,"دون المستوى")))))))</f>
        <v/>
      </c>
      <c r="AE782" s="448" t="n">
        <f aca="false">'ملف الإنجاز'!L784</f>
        <v>0</v>
      </c>
      <c r="AF782" s="442"/>
      <c r="AG782" s="442"/>
      <c r="AH782" s="450" t="n">
        <f aca="false">IF(AND(AE782="غ",AF782="غ",AG782="غ"),"غ",SUM(AE782:AG782))</f>
        <v>0</v>
      </c>
      <c r="AI782" s="444" t="str">
        <f aca="false">IF(AH782="غ","غ",IF(C782="","",IF(AH782*100/$AH$9&gt;=85,"ممتاز",IF(AH782*100/$AH$9&gt;=75,"جيد جدا",IF(AH782*100/$AH$9&gt;=65,"جيد",IF(AH782*100/$AH$9&gt;=50,"مقبول",IF(AH782*100/$AH$9&lt;50,"دون المستوى")))))))</f>
        <v/>
      </c>
      <c r="AJ782" s="451" t="n">
        <f aca="false">'ملف الإنجاز'!M784</f>
        <v>0</v>
      </c>
      <c r="AK782" s="452" t="str">
        <f aca="false">IF(AJ782="غ","غ",IF(C782="","",IF(AJ782*100/$AJ$9&gt;=85,"ممتاز",IF(AJ782*100/$AJ$9&gt;=75,"جيد جدا",IF(AJ782*100/$AJ$9&gt;=65,"جيد",IF(AJ782*100/$AJ$9&gt;=50,"مقبول",IF(AJ782*100/$AJ$9&lt;50,"دون المستوى")))))))</f>
        <v/>
      </c>
      <c r="AL782" s="453" t="n">
        <f aca="false">'ملف الإنجاز'!N784</f>
        <v>0</v>
      </c>
      <c r="AM782" s="444" t="str">
        <f aca="false">IF(AL782="غ","غ",IF(C782="","",IF(AL782*100/$AJ$9&gt;=85,"ممتاز",IF(AL782*100/$AJ$9&gt;=75,"جيد جدا",IF(AL782*100/$AJ$9&gt;=65,"جيد",IF(AL782*100/$AJ$9&gt;=50,"مقبول",IF(AL782*100/$AJ$9&lt;50,"دون المستوى")))))))</f>
        <v/>
      </c>
      <c r="AN782" s="423" t="n">
        <f aca="false">IF(AND(G782="",K782="",O782="",T782="",Y782="",AC782="",AH782="",AJ782="",AL782=""),"",SUM(AH782)+SUM(Y782)+SUM(T782)+SUM(AC782)+SUM(K782)+SUM(O782)+SUM(G782)+SUM(AJ782)+SUM(AL782))</f>
        <v>0</v>
      </c>
      <c r="AO782" s="454" t="str">
        <f aca="false">IF(AN782="غ","غ",IF(C782="","",IF(AN782*100/$AN$9&gt;=85,"ممتاز",IF(AN782*100/$AN$9&gt;=75,"جيد جدا",IF(AN782*100/$AN$9&gt;=65,"جيد",IF(AN782*100/$AN$9&gt;=50,"مقبول",IF(AN782*100/$AN$9&lt;50,"دون المستوى")))))))</f>
        <v/>
      </c>
      <c r="AP782" s="448" t="n">
        <f aca="false">'ملف الإنجاز'!O784</f>
        <v>0</v>
      </c>
      <c r="AQ782" s="442"/>
      <c r="AR782" s="445" t="n">
        <f aca="false">IF(AND(AP782="غ",AQ782="غ"),"غ",SUM(AP782:AQ782))</f>
        <v>0</v>
      </c>
      <c r="AS782" s="444" t="str">
        <f aca="false">IF(AR782="غ","غ",IF(C782="","",IF(AR782*100/$AR$9&gt;=85,"ممتاز",IF(AR782*100/$AR$9&gt;=75,"جيد جدا",IF(AR782*100/$AR$9&gt;=65,"جيد",IF(AR782*100/$AR$9&gt;=50,"مقبول",IF(AR782*100/$AR$9&lt;50,"دون المستوى")))))))</f>
        <v/>
      </c>
      <c r="AT782" s="448" t="n">
        <f aca="false">'ملف الإنجاز'!P784</f>
        <v>0</v>
      </c>
      <c r="AU782" s="442"/>
      <c r="AV782" s="445" t="n">
        <f aca="false">IF(AND(AT782="غ",AU782="غ"),"غ",SUM(AT782:AU782))</f>
        <v>0</v>
      </c>
      <c r="AW782" s="444" t="str">
        <f aca="false">IF(AV782="غ","غ",IF(C782="","",IF(AV782*100/$AV$9&gt;=85,"ممتاز",IF(AV782*100/$AV$9&gt;=75,"جيد جدا",IF(AV782*100/$AV$9&gt;=65,"جيد",IF(AV782*100/$AV$9&gt;=50,"مقبول",IF(AV782*100/$AV$9&lt;50,"دون المستوى")))))))</f>
        <v/>
      </c>
      <c r="AX782" s="339" t="n">
        <v>773</v>
      </c>
      <c r="AY782" s="459"/>
      <c r="AZ782" s="459"/>
      <c r="BA782" s="459"/>
      <c r="BB782" s="459"/>
      <c r="BC782" s="459"/>
      <c r="BD782" s="459"/>
      <c r="BE782" s="439" t="str">
        <f aca="false">IF(AND(R782="",S782=""),"",IF(AND(R782="غ",S782="غ"),"غ",SUM(R782)+SUM(S782)))</f>
        <v/>
      </c>
      <c r="BF782" s="439"/>
      <c r="BG782" s="439" t="str">
        <f aca="false">IF(AND(W782="",X782=""),"",IF(AND(W782="غ",X782="غ"),"غ",SUM(W782)+SUM(X782)))</f>
        <v/>
      </c>
      <c r="BH782" s="439"/>
      <c r="BI782" s="439" t="str">
        <f aca="false">IF(AND(AF782="",AG782=""),"",IF(AND(AF782="غ",AG782="غ"),"غ",SUM(AF782)+SUM(AG782)))</f>
        <v/>
      </c>
      <c r="BJ782" s="459"/>
      <c r="BK782" s="459"/>
      <c r="BL782" s="459"/>
      <c r="BM782" s="459"/>
      <c r="BN782" s="459"/>
    </row>
    <row r="783" s="460" customFormat="true" ht="21" hidden="false" customHeight="true" outlineLevel="0" collapsed="false">
      <c r="A783" s="441" t="str">
        <f aca="false">بيانات!A785</f>
        <v/>
      </c>
      <c r="B783" s="419" t="str">
        <f aca="false">بيانات!B785</f>
        <v/>
      </c>
      <c r="C783" s="420" t="str">
        <f aca="false">IF(بيانات!C785="","",بيانات!C785)</f>
        <v/>
      </c>
      <c r="D783" s="419" t="str">
        <f aca="false">IF(السري1!E781="","",السري1!E781)</f>
        <v/>
      </c>
      <c r="E783" s="421" t="n">
        <f aca="false">'ملف الإنجاز'!F785</f>
        <v>0</v>
      </c>
      <c r="F783" s="442"/>
      <c r="G783" s="443" t="n">
        <f aca="false">IF(AND(E783="غ",F783="غ"),"غ",SUM(E783:F783))</f>
        <v>0</v>
      </c>
      <c r="H783" s="444" t="str">
        <f aca="false">IF(G783="غ","غ",IF(C783="","",IF(G783*100/$G$9&gt;=85,"ممتاز",IF(G783*100/$G$9&gt;=75,"جيد جدا",IF(G783*100/$G$9&gt;=65,"جيد",IF(G783*100/$G$9&gt;=50,"مقبول",IF(G783*100/$G$9&lt;50,"دون المستوى")))))))</f>
        <v/>
      </c>
      <c r="I783" s="455" t="n">
        <f aca="false">'ملف الإنجاز'!G785</f>
        <v>0</v>
      </c>
      <c r="J783" s="442"/>
      <c r="K783" s="450" t="n">
        <f aca="false">IF(AND(I783="غ",J783="غ"),"غ",SUM(I783:J783))</f>
        <v>0</v>
      </c>
      <c r="L783" s="444" t="str">
        <f aca="false">IF(K783="غ","غ",IF(C783="","",IF(K783*100/$K$9&gt;=85,"ممتاز",IF(K783*100/$K$9&gt;=75,"جيد جدا",IF(K783*100/$K$9&gt;=65,"جيد",IF(K783*100/$K$9&gt;=50,"مقبول",IF(K783*100/$K$9&lt;50,"دون المستوى")))))))</f>
        <v/>
      </c>
      <c r="M783" s="448" t="n">
        <f aca="false">'ملف الإنجاز'!H785</f>
        <v>0</v>
      </c>
      <c r="N783" s="442"/>
      <c r="O783" s="450" t="n">
        <f aca="false">IF(AND(M783="غ",N783="غ"),"غ",SUM(M783:N783))</f>
        <v>0</v>
      </c>
      <c r="P783" s="444" t="str">
        <f aca="false">IF(O783="غ","غ",IF(C783="","",IF(O783*100/$O$9&gt;=85,"ممتاز",IF(O783*100/$O$9&gt;=75,"جيد جدا",IF(O783*100/$O$9&gt;=65,"جيد",IF(O783*100/$O$9&gt;=50,"مقبول",IF(O783*100/$O$9&lt;50,"دون المستوى")))))))</f>
        <v/>
      </c>
      <c r="Q783" s="448" t="n">
        <f aca="false">'ملف الإنجاز'!I785</f>
        <v>0</v>
      </c>
      <c r="R783" s="442"/>
      <c r="S783" s="442"/>
      <c r="T783" s="450" t="n">
        <f aca="false">IF(AND(Q783="غ",R783="غ",S783="غ"),"غ",SUM(Q783:S783))</f>
        <v>0</v>
      </c>
      <c r="U783" s="444" t="str">
        <f aca="false">IF(T783="غ","غ",IF(C783="","",IF(T783*100/$T$9&gt;=85,"ممتاز",IF(T783*100/$T$9&gt;=75,"جيد جدا",IF(T783*100/$T$9&gt;=65,"جيد",IF(T783*100/$T$9&gt;=50,"مقبول",IF(T783*100/$T$9&lt;50,"دون المستوى")))))))</f>
        <v/>
      </c>
      <c r="V783" s="448" t="n">
        <f aca="false">'ملف الإنجاز'!J785</f>
        <v>0</v>
      </c>
      <c r="W783" s="305"/>
      <c r="X783" s="305"/>
      <c r="Y783" s="432" t="n">
        <f aca="false">IF(AND(V783="غ",W783="غ",X783="غ"),"غ",SUM(V783:X783))</f>
        <v>0</v>
      </c>
      <c r="Z783" s="444" t="str">
        <f aca="false">IF(Y783="غ","غ",IF(C783="","",IF(Y783*100/$Y$9&gt;=85,"ممتاز",IF(Y783*100/$Y$9&gt;=75,"جيد جدا",IF(Y783*100/$Y$9&gt;=65,"جيد",IF(Y783*100/$Y$9&gt;=50,"مقبول",IF(Y783*100/$Y$9&lt;50,"دون المستوى")))))))</f>
        <v/>
      </c>
      <c r="AA783" s="456" t="n">
        <f aca="false">'ملف الإنجاز'!K785</f>
        <v>0</v>
      </c>
      <c r="AB783" s="442"/>
      <c r="AC783" s="450" t="n">
        <f aca="false">IF(AND(AA783="غ",AB783="غ"),"غ",SUM(AA783:AB783))</f>
        <v>0</v>
      </c>
      <c r="AD783" s="444" t="str">
        <f aca="false">IF(AC783="غ","غ",IF(C783="","",IF(AC783*100/$AC$9&gt;=85,"ممتاز",IF(AC783*100/$AC$9&gt;=75,"جيد جدا",IF(AC783*100/$AC$9&gt;=65,"جيد",IF(AC783*100/$AC$9&gt;=50,"مقبول",IF(AC783*100/$AC$9&lt;50,"دون المستوى")))))))</f>
        <v/>
      </c>
      <c r="AE783" s="448" t="n">
        <f aca="false">'ملف الإنجاز'!L785</f>
        <v>0</v>
      </c>
      <c r="AF783" s="442"/>
      <c r="AG783" s="442"/>
      <c r="AH783" s="450" t="n">
        <f aca="false">IF(AND(AE783="غ",AF783="غ",AG783="غ"),"غ",SUM(AE783:AG783))</f>
        <v>0</v>
      </c>
      <c r="AI783" s="444" t="str">
        <f aca="false">IF(AH783="غ","غ",IF(C783="","",IF(AH783*100/$AH$9&gt;=85,"ممتاز",IF(AH783*100/$AH$9&gt;=75,"جيد جدا",IF(AH783*100/$AH$9&gt;=65,"جيد",IF(AH783*100/$AH$9&gt;=50,"مقبول",IF(AH783*100/$AH$9&lt;50,"دون المستوى")))))))</f>
        <v/>
      </c>
      <c r="AJ783" s="451" t="n">
        <f aca="false">'ملف الإنجاز'!M785</f>
        <v>0</v>
      </c>
      <c r="AK783" s="452" t="str">
        <f aca="false">IF(AJ783="غ","غ",IF(C783="","",IF(AJ783*100/$AJ$9&gt;=85,"ممتاز",IF(AJ783*100/$AJ$9&gt;=75,"جيد جدا",IF(AJ783*100/$AJ$9&gt;=65,"جيد",IF(AJ783*100/$AJ$9&gt;=50,"مقبول",IF(AJ783*100/$AJ$9&lt;50,"دون المستوى")))))))</f>
        <v/>
      </c>
      <c r="AL783" s="453" t="n">
        <f aca="false">'ملف الإنجاز'!N785</f>
        <v>0</v>
      </c>
      <c r="AM783" s="444" t="str">
        <f aca="false">IF(AL783="غ","غ",IF(C783="","",IF(AL783*100/$AJ$9&gt;=85,"ممتاز",IF(AL783*100/$AJ$9&gt;=75,"جيد جدا",IF(AL783*100/$AJ$9&gt;=65,"جيد",IF(AL783*100/$AJ$9&gt;=50,"مقبول",IF(AL783*100/$AJ$9&lt;50,"دون المستوى")))))))</f>
        <v/>
      </c>
      <c r="AN783" s="423" t="n">
        <f aca="false">IF(AND(G783="",K783="",O783="",T783="",Y783="",AC783="",AH783="",AJ783="",AL783=""),"",SUM(AH783)+SUM(Y783)+SUM(T783)+SUM(AC783)+SUM(K783)+SUM(O783)+SUM(G783)+SUM(AJ783)+SUM(AL783))</f>
        <v>0</v>
      </c>
      <c r="AO783" s="454" t="str">
        <f aca="false">IF(AN783="غ","غ",IF(C783="","",IF(AN783*100/$AN$9&gt;=85,"ممتاز",IF(AN783*100/$AN$9&gt;=75,"جيد جدا",IF(AN783*100/$AN$9&gt;=65,"جيد",IF(AN783*100/$AN$9&gt;=50,"مقبول",IF(AN783*100/$AN$9&lt;50,"دون المستوى")))))))</f>
        <v/>
      </c>
      <c r="AP783" s="448" t="n">
        <f aca="false">'ملف الإنجاز'!O785</f>
        <v>0</v>
      </c>
      <c r="AQ783" s="442"/>
      <c r="AR783" s="445" t="n">
        <f aca="false">IF(AND(AP783="غ",AQ783="غ"),"غ",SUM(AP783:AQ783))</f>
        <v>0</v>
      </c>
      <c r="AS783" s="444" t="str">
        <f aca="false">IF(AR783="غ","غ",IF(C783="","",IF(AR783*100/$AR$9&gt;=85,"ممتاز",IF(AR783*100/$AR$9&gt;=75,"جيد جدا",IF(AR783*100/$AR$9&gt;=65,"جيد",IF(AR783*100/$AR$9&gt;=50,"مقبول",IF(AR783*100/$AR$9&lt;50,"دون المستوى")))))))</f>
        <v/>
      </c>
      <c r="AT783" s="448" t="n">
        <f aca="false">'ملف الإنجاز'!P785</f>
        <v>0</v>
      </c>
      <c r="AU783" s="442"/>
      <c r="AV783" s="445" t="n">
        <f aca="false">IF(AND(AT783="غ",AU783="غ"),"غ",SUM(AT783:AU783))</f>
        <v>0</v>
      </c>
      <c r="AW783" s="444" t="str">
        <f aca="false">IF(AV783="غ","غ",IF(C783="","",IF(AV783*100/$AV$9&gt;=85,"ممتاز",IF(AV783*100/$AV$9&gt;=75,"جيد جدا",IF(AV783*100/$AV$9&gt;=65,"جيد",IF(AV783*100/$AV$9&gt;=50,"مقبول",IF(AV783*100/$AV$9&lt;50,"دون المستوى")))))))</f>
        <v/>
      </c>
      <c r="AX783" s="339" t="n">
        <v>774</v>
      </c>
      <c r="AY783" s="459"/>
      <c r="AZ783" s="459"/>
      <c r="BA783" s="459"/>
      <c r="BB783" s="459"/>
      <c r="BC783" s="459"/>
      <c r="BD783" s="459"/>
      <c r="BE783" s="439" t="str">
        <f aca="false">IF(AND(R783="",S783=""),"",IF(AND(R783="غ",S783="غ"),"غ",SUM(R783)+SUM(S783)))</f>
        <v/>
      </c>
      <c r="BF783" s="439"/>
      <c r="BG783" s="439" t="str">
        <f aca="false">IF(AND(W783="",X783=""),"",IF(AND(W783="غ",X783="غ"),"غ",SUM(W783)+SUM(X783)))</f>
        <v/>
      </c>
      <c r="BH783" s="439"/>
      <c r="BI783" s="439" t="str">
        <f aca="false">IF(AND(AF783="",AG783=""),"",IF(AND(AF783="غ",AG783="غ"),"غ",SUM(AF783)+SUM(AG783)))</f>
        <v/>
      </c>
      <c r="BJ783" s="459"/>
      <c r="BK783" s="459"/>
      <c r="BL783" s="459"/>
      <c r="BM783" s="459"/>
      <c r="BN783" s="459"/>
    </row>
    <row r="784" s="460" customFormat="true" ht="21" hidden="false" customHeight="true" outlineLevel="0" collapsed="false">
      <c r="A784" s="441" t="str">
        <f aca="false">بيانات!A786</f>
        <v/>
      </c>
      <c r="B784" s="419" t="str">
        <f aca="false">بيانات!B786</f>
        <v/>
      </c>
      <c r="C784" s="420" t="str">
        <f aca="false">IF(بيانات!C786="","",بيانات!C786)</f>
        <v/>
      </c>
      <c r="D784" s="419" t="str">
        <f aca="false">IF(السري1!E782="","",السري1!E782)</f>
        <v/>
      </c>
      <c r="E784" s="421" t="n">
        <f aca="false">'ملف الإنجاز'!F786</f>
        <v>0</v>
      </c>
      <c r="F784" s="442"/>
      <c r="G784" s="443" t="n">
        <f aca="false">IF(AND(E784="غ",F784="غ"),"غ",SUM(E784:F784))</f>
        <v>0</v>
      </c>
      <c r="H784" s="444" t="str">
        <f aca="false">IF(G784="غ","غ",IF(C784="","",IF(G784*100/$G$9&gt;=85,"ممتاز",IF(G784*100/$G$9&gt;=75,"جيد جدا",IF(G784*100/$G$9&gt;=65,"جيد",IF(G784*100/$G$9&gt;=50,"مقبول",IF(G784*100/$G$9&lt;50,"دون المستوى")))))))</f>
        <v/>
      </c>
      <c r="I784" s="455" t="n">
        <f aca="false">'ملف الإنجاز'!G786</f>
        <v>0</v>
      </c>
      <c r="J784" s="442"/>
      <c r="K784" s="450" t="n">
        <f aca="false">IF(AND(I784="غ",J784="غ"),"غ",SUM(I784:J784))</f>
        <v>0</v>
      </c>
      <c r="L784" s="444" t="str">
        <f aca="false">IF(K784="غ","غ",IF(C784="","",IF(K784*100/$K$9&gt;=85,"ممتاز",IF(K784*100/$K$9&gt;=75,"جيد جدا",IF(K784*100/$K$9&gt;=65,"جيد",IF(K784*100/$K$9&gt;=50,"مقبول",IF(K784*100/$K$9&lt;50,"دون المستوى")))))))</f>
        <v/>
      </c>
      <c r="M784" s="448" t="n">
        <f aca="false">'ملف الإنجاز'!H786</f>
        <v>0</v>
      </c>
      <c r="N784" s="442"/>
      <c r="O784" s="450" t="n">
        <f aca="false">IF(AND(M784="غ",N784="غ"),"غ",SUM(M784:N784))</f>
        <v>0</v>
      </c>
      <c r="P784" s="444" t="str">
        <f aca="false">IF(O784="غ","غ",IF(C784="","",IF(O784*100/$O$9&gt;=85,"ممتاز",IF(O784*100/$O$9&gt;=75,"جيد جدا",IF(O784*100/$O$9&gt;=65,"جيد",IF(O784*100/$O$9&gt;=50,"مقبول",IF(O784*100/$O$9&lt;50,"دون المستوى")))))))</f>
        <v/>
      </c>
      <c r="Q784" s="448" t="n">
        <f aca="false">'ملف الإنجاز'!I786</f>
        <v>0</v>
      </c>
      <c r="R784" s="442"/>
      <c r="S784" s="442"/>
      <c r="T784" s="450" t="n">
        <f aca="false">IF(AND(Q784="غ",R784="غ",S784="غ"),"غ",SUM(Q784:S784))</f>
        <v>0</v>
      </c>
      <c r="U784" s="444" t="str">
        <f aca="false">IF(T784="غ","غ",IF(C784="","",IF(T784*100/$T$9&gt;=85,"ممتاز",IF(T784*100/$T$9&gt;=75,"جيد جدا",IF(T784*100/$T$9&gt;=65,"جيد",IF(T784*100/$T$9&gt;=50,"مقبول",IF(T784*100/$T$9&lt;50,"دون المستوى")))))))</f>
        <v/>
      </c>
      <c r="V784" s="448" t="n">
        <f aca="false">'ملف الإنجاز'!J786</f>
        <v>0</v>
      </c>
      <c r="W784" s="305"/>
      <c r="X784" s="305"/>
      <c r="Y784" s="432" t="n">
        <f aca="false">IF(AND(V784="غ",W784="غ",X784="غ"),"غ",SUM(V784:X784))</f>
        <v>0</v>
      </c>
      <c r="Z784" s="444" t="str">
        <f aca="false">IF(Y784="غ","غ",IF(C784="","",IF(Y784*100/$Y$9&gt;=85,"ممتاز",IF(Y784*100/$Y$9&gt;=75,"جيد جدا",IF(Y784*100/$Y$9&gt;=65,"جيد",IF(Y784*100/$Y$9&gt;=50,"مقبول",IF(Y784*100/$Y$9&lt;50,"دون المستوى")))))))</f>
        <v/>
      </c>
      <c r="AA784" s="456" t="n">
        <f aca="false">'ملف الإنجاز'!K786</f>
        <v>0</v>
      </c>
      <c r="AB784" s="442"/>
      <c r="AC784" s="450" t="n">
        <f aca="false">IF(AND(AA784="غ",AB784="غ"),"غ",SUM(AA784:AB784))</f>
        <v>0</v>
      </c>
      <c r="AD784" s="444" t="str">
        <f aca="false">IF(AC784="غ","غ",IF(C784="","",IF(AC784*100/$AC$9&gt;=85,"ممتاز",IF(AC784*100/$AC$9&gt;=75,"جيد جدا",IF(AC784*100/$AC$9&gt;=65,"جيد",IF(AC784*100/$AC$9&gt;=50,"مقبول",IF(AC784*100/$AC$9&lt;50,"دون المستوى")))))))</f>
        <v/>
      </c>
      <c r="AE784" s="448" t="n">
        <f aca="false">'ملف الإنجاز'!L786</f>
        <v>0</v>
      </c>
      <c r="AF784" s="442"/>
      <c r="AG784" s="442"/>
      <c r="AH784" s="450" t="n">
        <f aca="false">IF(AND(AE784="غ",AF784="غ",AG784="غ"),"غ",SUM(AE784:AG784))</f>
        <v>0</v>
      </c>
      <c r="AI784" s="444" t="str">
        <f aca="false">IF(AH784="غ","غ",IF(C784="","",IF(AH784*100/$AH$9&gt;=85,"ممتاز",IF(AH784*100/$AH$9&gt;=75,"جيد جدا",IF(AH784*100/$AH$9&gt;=65,"جيد",IF(AH784*100/$AH$9&gt;=50,"مقبول",IF(AH784*100/$AH$9&lt;50,"دون المستوى")))))))</f>
        <v/>
      </c>
      <c r="AJ784" s="451" t="n">
        <f aca="false">'ملف الإنجاز'!M786</f>
        <v>0</v>
      </c>
      <c r="AK784" s="452" t="str">
        <f aca="false">IF(AJ784="غ","غ",IF(C784="","",IF(AJ784*100/$AJ$9&gt;=85,"ممتاز",IF(AJ784*100/$AJ$9&gt;=75,"جيد جدا",IF(AJ784*100/$AJ$9&gt;=65,"جيد",IF(AJ784*100/$AJ$9&gt;=50,"مقبول",IF(AJ784*100/$AJ$9&lt;50,"دون المستوى")))))))</f>
        <v/>
      </c>
      <c r="AL784" s="453" t="n">
        <f aca="false">'ملف الإنجاز'!N786</f>
        <v>0</v>
      </c>
      <c r="AM784" s="444" t="str">
        <f aca="false">IF(AL784="غ","غ",IF(C784="","",IF(AL784*100/$AJ$9&gt;=85,"ممتاز",IF(AL784*100/$AJ$9&gt;=75,"جيد جدا",IF(AL784*100/$AJ$9&gt;=65,"جيد",IF(AL784*100/$AJ$9&gt;=50,"مقبول",IF(AL784*100/$AJ$9&lt;50,"دون المستوى")))))))</f>
        <v/>
      </c>
      <c r="AN784" s="423" t="n">
        <f aca="false">IF(AND(G784="",K784="",O784="",T784="",Y784="",AC784="",AH784="",AJ784="",AL784=""),"",SUM(AH784)+SUM(Y784)+SUM(T784)+SUM(AC784)+SUM(K784)+SUM(O784)+SUM(G784)+SUM(AJ784)+SUM(AL784))</f>
        <v>0</v>
      </c>
      <c r="AO784" s="454" t="str">
        <f aca="false">IF(AN784="غ","غ",IF(C784="","",IF(AN784*100/$AN$9&gt;=85,"ممتاز",IF(AN784*100/$AN$9&gt;=75,"جيد جدا",IF(AN784*100/$AN$9&gt;=65,"جيد",IF(AN784*100/$AN$9&gt;=50,"مقبول",IF(AN784*100/$AN$9&lt;50,"دون المستوى")))))))</f>
        <v/>
      </c>
      <c r="AP784" s="448" t="n">
        <f aca="false">'ملف الإنجاز'!O786</f>
        <v>0</v>
      </c>
      <c r="AQ784" s="442"/>
      <c r="AR784" s="445" t="n">
        <f aca="false">IF(AND(AP784="غ",AQ784="غ"),"غ",SUM(AP784:AQ784))</f>
        <v>0</v>
      </c>
      <c r="AS784" s="444" t="str">
        <f aca="false">IF(AR784="غ","غ",IF(C784="","",IF(AR784*100/$AR$9&gt;=85,"ممتاز",IF(AR784*100/$AR$9&gt;=75,"جيد جدا",IF(AR784*100/$AR$9&gt;=65,"جيد",IF(AR784*100/$AR$9&gt;=50,"مقبول",IF(AR784*100/$AR$9&lt;50,"دون المستوى")))))))</f>
        <v/>
      </c>
      <c r="AT784" s="448" t="n">
        <f aca="false">'ملف الإنجاز'!P786</f>
        <v>0</v>
      </c>
      <c r="AU784" s="442"/>
      <c r="AV784" s="445" t="n">
        <f aca="false">IF(AND(AT784="غ",AU784="غ"),"غ",SUM(AT784:AU784))</f>
        <v>0</v>
      </c>
      <c r="AW784" s="444" t="str">
        <f aca="false">IF(AV784="غ","غ",IF(C784="","",IF(AV784*100/$AV$9&gt;=85,"ممتاز",IF(AV784*100/$AV$9&gt;=75,"جيد جدا",IF(AV784*100/$AV$9&gt;=65,"جيد",IF(AV784*100/$AV$9&gt;=50,"مقبول",IF(AV784*100/$AV$9&lt;50,"دون المستوى")))))))</f>
        <v/>
      </c>
      <c r="AX784" s="339" t="n">
        <v>775</v>
      </c>
      <c r="AY784" s="459"/>
      <c r="AZ784" s="459"/>
      <c r="BA784" s="459"/>
      <c r="BB784" s="459"/>
      <c r="BC784" s="459"/>
      <c r="BD784" s="459"/>
      <c r="BE784" s="439" t="str">
        <f aca="false">IF(AND(R784="",S784=""),"",IF(AND(R784="غ",S784="غ"),"غ",SUM(R784)+SUM(S784)))</f>
        <v/>
      </c>
      <c r="BF784" s="439"/>
      <c r="BG784" s="439" t="str">
        <f aca="false">IF(AND(W784="",X784=""),"",IF(AND(W784="غ",X784="غ"),"غ",SUM(W784)+SUM(X784)))</f>
        <v/>
      </c>
      <c r="BH784" s="439"/>
      <c r="BI784" s="439" t="str">
        <f aca="false">IF(AND(AF784="",AG784=""),"",IF(AND(AF784="غ",AG784="غ"),"غ",SUM(AF784)+SUM(AG784)))</f>
        <v/>
      </c>
      <c r="BJ784" s="459"/>
      <c r="BK784" s="459"/>
      <c r="BL784" s="459"/>
      <c r="BM784" s="459"/>
      <c r="BN784" s="459"/>
    </row>
    <row r="785" s="460" customFormat="true" ht="21" hidden="false" customHeight="true" outlineLevel="0" collapsed="false">
      <c r="A785" s="441" t="str">
        <f aca="false">بيانات!A787</f>
        <v/>
      </c>
      <c r="B785" s="419" t="str">
        <f aca="false">بيانات!B787</f>
        <v/>
      </c>
      <c r="C785" s="420" t="str">
        <f aca="false">IF(بيانات!C787="","",بيانات!C787)</f>
        <v/>
      </c>
      <c r="D785" s="419" t="str">
        <f aca="false">IF(السري1!E783="","",السري1!E783)</f>
        <v/>
      </c>
      <c r="E785" s="421" t="n">
        <f aca="false">'ملف الإنجاز'!F787</f>
        <v>0</v>
      </c>
      <c r="F785" s="442"/>
      <c r="G785" s="443" t="n">
        <f aca="false">IF(AND(E785="غ",F785="غ"),"غ",SUM(E785:F785))</f>
        <v>0</v>
      </c>
      <c r="H785" s="444" t="str">
        <f aca="false">IF(G785="غ","غ",IF(C785="","",IF(G785*100/$G$9&gt;=85,"ممتاز",IF(G785*100/$G$9&gt;=75,"جيد جدا",IF(G785*100/$G$9&gt;=65,"جيد",IF(G785*100/$G$9&gt;=50,"مقبول",IF(G785*100/$G$9&lt;50,"دون المستوى")))))))</f>
        <v/>
      </c>
      <c r="I785" s="455" t="n">
        <f aca="false">'ملف الإنجاز'!G787</f>
        <v>0</v>
      </c>
      <c r="J785" s="442"/>
      <c r="K785" s="450" t="n">
        <f aca="false">IF(AND(I785="غ",J785="غ"),"غ",SUM(I785:J785))</f>
        <v>0</v>
      </c>
      <c r="L785" s="444" t="str">
        <f aca="false">IF(K785="غ","غ",IF(C785="","",IF(K785*100/$K$9&gt;=85,"ممتاز",IF(K785*100/$K$9&gt;=75,"جيد جدا",IF(K785*100/$K$9&gt;=65,"جيد",IF(K785*100/$K$9&gt;=50,"مقبول",IF(K785*100/$K$9&lt;50,"دون المستوى")))))))</f>
        <v/>
      </c>
      <c r="M785" s="448" t="n">
        <f aca="false">'ملف الإنجاز'!H787</f>
        <v>0</v>
      </c>
      <c r="N785" s="442"/>
      <c r="O785" s="450" t="n">
        <f aca="false">IF(AND(M785="غ",N785="غ"),"غ",SUM(M785:N785))</f>
        <v>0</v>
      </c>
      <c r="P785" s="444" t="str">
        <f aca="false">IF(O785="غ","غ",IF(C785="","",IF(O785*100/$O$9&gt;=85,"ممتاز",IF(O785*100/$O$9&gt;=75,"جيد جدا",IF(O785*100/$O$9&gt;=65,"جيد",IF(O785*100/$O$9&gt;=50,"مقبول",IF(O785*100/$O$9&lt;50,"دون المستوى")))))))</f>
        <v/>
      </c>
      <c r="Q785" s="448" t="n">
        <f aca="false">'ملف الإنجاز'!I787</f>
        <v>0</v>
      </c>
      <c r="R785" s="442"/>
      <c r="S785" s="442"/>
      <c r="T785" s="450" t="n">
        <f aca="false">IF(AND(Q785="غ",R785="غ",S785="غ"),"غ",SUM(Q785:S785))</f>
        <v>0</v>
      </c>
      <c r="U785" s="444" t="str">
        <f aca="false">IF(T785="غ","غ",IF(C785="","",IF(T785*100/$T$9&gt;=85,"ممتاز",IF(T785*100/$T$9&gt;=75,"جيد جدا",IF(T785*100/$T$9&gt;=65,"جيد",IF(T785*100/$T$9&gt;=50,"مقبول",IF(T785*100/$T$9&lt;50,"دون المستوى")))))))</f>
        <v/>
      </c>
      <c r="V785" s="448" t="n">
        <f aca="false">'ملف الإنجاز'!J787</f>
        <v>0</v>
      </c>
      <c r="W785" s="305"/>
      <c r="X785" s="305"/>
      <c r="Y785" s="432" t="n">
        <f aca="false">IF(AND(V785="غ",W785="غ",X785="غ"),"غ",SUM(V785:X785))</f>
        <v>0</v>
      </c>
      <c r="Z785" s="444" t="str">
        <f aca="false">IF(Y785="غ","غ",IF(C785="","",IF(Y785*100/$Y$9&gt;=85,"ممتاز",IF(Y785*100/$Y$9&gt;=75,"جيد جدا",IF(Y785*100/$Y$9&gt;=65,"جيد",IF(Y785*100/$Y$9&gt;=50,"مقبول",IF(Y785*100/$Y$9&lt;50,"دون المستوى")))))))</f>
        <v/>
      </c>
      <c r="AA785" s="456" t="n">
        <f aca="false">'ملف الإنجاز'!K787</f>
        <v>0</v>
      </c>
      <c r="AB785" s="442"/>
      <c r="AC785" s="450" t="n">
        <f aca="false">IF(AND(AA785="غ",AB785="غ"),"غ",SUM(AA785:AB785))</f>
        <v>0</v>
      </c>
      <c r="AD785" s="444" t="str">
        <f aca="false">IF(AC785="غ","غ",IF(C785="","",IF(AC785*100/$AC$9&gt;=85,"ممتاز",IF(AC785*100/$AC$9&gt;=75,"جيد جدا",IF(AC785*100/$AC$9&gt;=65,"جيد",IF(AC785*100/$AC$9&gt;=50,"مقبول",IF(AC785*100/$AC$9&lt;50,"دون المستوى")))))))</f>
        <v/>
      </c>
      <c r="AE785" s="448" t="n">
        <f aca="false">'ملف الإنجاز'!L787</f>
        <v>0</v>
      </c>
      <c r="AF785" s="442"/>
      <c r="AG785" s="442"/>
      <c r="AH785" s="450" t="n">
        <f aca="false">IF(AND(AE785="غ",AF785="غ",AG785="غ"),"غ",SUM(AE785:AG785))</f>
        <v>0</v>
      </c>
      <c r="AI785" s="444" t="str">
        <f aca="false">IF(AH785="غ","غ",IF(C785="","",IF(AH785*100/$AH$9&gt;=85,"ممتاز",IF(AH785*100/$AH$9&gt;=75,"جيد جدا",IF(AH785*100/$AH$9&gt;=65,"جيد",IF(AH785*100/$AH$9&gt;=50,"مقبول",IF(AH785*100/$AH$9&lt;50,"دون المستوى")))))))</f>
        <v/>
      </c>
      <c r="AJ785" s="451" t="n">
        <f aca="false">'ملف الإنجاز'!M787</f>
        <v>0</v>
      </c>
      <c r="AK785" s="452" t="str">
        <f aca="false">IF(AJ785="غ","غ",IF(C785="","",IF(AJ785*100/$AJ$9&gt;=85,"ممتاز",IF(AJ785*100/$AJ$9&gt;=75,"جيد جدا",IF(AJ785*100/$AJ$9&gt;=65,"جيد",IF(AJ785*100/$AJ$9&gt;=50,"مقبول",IF(AJ785*100/$AJ$9&lt;50,"دون المستوى")))))))</f>
        <v/>
      </c>
      <c r="AL785" s="453" t="n">
        <f aca="false">'ملف الإنجاز'!N787</f>
        <v>0</v>
      </c>
      <c r="AM785" s="444" t="str">
        <f aca="false">IF(AL785="غ","غ",IF(C785="","",IF(AL785*100/$AJ$9&gt;=85,"ممتاز",IF(AL785*100/$AJ$9&gt;=75,"جيد جدا",IF(AL785*100/$AJ$9&gt;=65,"جيد",IF(AL785*100/$AJ$9&gt;=50,"مقبول",IF(AL785*100/$AJ$9&lt;50,"دون المستوى")))))))</f>
        <v/>
      </c>
      <c r="AN785" s="423" t="n">
        <f aca="false">IF(AND(G785="",K785="",O785="",T785="",Y785="",AC785="",AH785="",AJ785="",AL785=""),"",SUM(AH785)+SUM(Y785)+SUM(T785)+SUM(AC785)+SUM(K785)+SUM(O785)+SUM(G785)+SUM(AJ785)+SUM(AL785))</f>
        <v>0</v>
      </c>
      <c r="AO785" s="454" t="str">
        <f aca="false">IF(AN785="غ","غ",IF(C785="","",IF(AN785*100/$AN$9&gt;=85,"ممتاز",IF(AN785*100/$AN$9&gt;=75,"جيد جدا",IF(AN785*100/$AN$9&gt;=65,"جيد",IF(AN785*100/$AN$9&gt;=50,"مقبول",IF(AN785*100/$AN$9&lt;50,"دون المستوى")))))))</f>
        <v/>
      </c>
      <c r="AP785" s="448" t="n">
        <f aca="false">'ملف الإنجاز'!O787</f>
        <v>0</v>
      </c>
      <c r="AQ785" s="442"/>
      <c r="AR785" s="445" t="n">
        <f aca="false">IF(AND(AP785="غ",AQ785="غ"),"غ",SUM(AP785:AQ785))</f>
        <v>0</v>
      </c>
      <c r="AS785" s="444" t="str">
        <f aca="false">IF(AR785="غ","غ",IF(C785="","",IF(AR785*100/$AR$9&gt;=85,"ممتاز",IF(AR785*100/$AR$9&gt;=75,"جيد جدا",IF(AR785*100/$AR$9&gt;=65,"جيد",IF(AR785*100/$AR$9&gt;=50,"مقبول",IF(AR785*100/$AR$9&lt;50,"دون المستوى")))))))</f>
        <v/>
      </c>
      <c r="AT785" s="448" t="n">
        <f aca="false">'ملف الإنجاز'!P787</f>
        <v>0</v>
      </c>
      <c r="AU785" s="442"/>
      <c r="AV785" s="445" t="n">
        <f aca="false">IF(AND(AT785="غ",AU785="غ"),"غ",SUM(AT785:AU785))</f>
        <v>0</v>
      </c>
      <c r="AW785" s="444" t="str">
        <f aca="false">IF(AV785="غ","غ",IF(C785="","",IF(AV785*100/$AV$9&gt;=85,"ممتاز",IF(AV785*100/$AV$9&gt;=75,"جيد جدا",IF(AV785*100/$AV$9&gt;=65,"جيد",IF(AV785*100/$AV$9&gt;=50,"مقبول",IF(AV785*100/$AV$9&lt;50,"دون المستوى")))))))</f>
        <v/>
      </c>
      <c r="AX785" s="339" t="n">
        <v>776</v>
      </c>
      <c r="AY785" s="459"/>
      <c r="AZ785" s="459"/>
      <c r="BA785" s="459"/>
      <c r="BB785" s="459"/>
      <c r="BC785" s="459"/>
      <c r="BD785" s="459"/>
      <c r="BE785" s="439" t="str">
        <f aca="false">IF(AND(R785="",S785=""),"",IF(AND(R785="غ",S785="غ"),"غ",SUM(R785)+SUM(S785)))</f>
        <v/>
      </c>
      <c r="BF785" s="439"/>
      <c r="BG785" s="439" t="str">
        <f aca="false">IF(AND(W785="",X785=""),"",IF(AND(W785="غ",X785="غ"),"غ",SUM(W785)+SUM(X785)))</f>
        <v/>
      </c>
      <c r="BH785" s="439"/>
      <c r="BI785" s="439" t="str">
        <f aca="false">IF(AND(AF785="",AG785=""),"",IF(AND(AF785="غ",AG785="غ"),"غ",SUM(AF785)+SUM(AG785)))</f>
        <v/>
      </c>
      <c r="BJ785" s="459"/>
      <c r="BK785" s="459"/>
      <c r="BL785" s="459"/>
      <c r="BM785" s="459"/>
      <c r="BN785" s="459"/>
    </row>
    <row r="786" s="460" customFormat="true" ht="21" hidden="false" customHeight="true" outlineLevel="0" collapsed="false">
      <c r="A786" s="441" t="str">
        <f aca="false">بيانات!A788</f>
        <v/>
      </c>
      <c r="B786" s="419" t="str">
        <f aca="false">بيانات!B788</f>
        <v/>
      </c>
      <c r="C786" s="420" t="str">
        <f aca="false">IF(بيانات!C788="","",بيانات!C788)</f>
        <v/>
      </c>
      <c r="D786" s="419" t="str">
        <f aca="false">IF(السري1!E784="","",السري1!E784)</f>
        <v/>
      </c>
      <c r="E786" s="421" t="n">
        <f aca="false">'ملف الإنجاز'!F788</f>
        <v>0</v>
      </c>
      <c r="F786" s="442"/>
      <c r="G786" s="443" t="n">
        <f aca="false">IF(AND(E786="غ",F786="غ"),"غ",SUM(E786:F786))</f>
        <v>0</v>
      </c>
      <c r="H786" s="444" t="str">
        <f aca="false">IF(G786="غ","غ",IF(C786="","",IF(G786*100/$G$9&gt;=85,"ممتاز",IF(G786*100/$G$9&gt;=75,"جيد جدا",IF(G786*100/$G$9&gt;=65,"جيد",IF(G786*100/$G$9&gt;=50,"مقبول",IF(G786*100/$G$9&lt;50,"دون المستوى")))))))</f>
        <v/>
      </c>
      <c r="I786" s="455" t="n">
        <f aca="false">'ملف الإنجاز'!G788</f>
        <v>0</v>
      </c>
      <c r="J786" s="442"/>
      <c r="K786" s="450" t="n">
        <f aca="false">IF(AND(I786="غ",J786="غ"),"غ",SUM(I786:J786))</f>
        <v>0</v>
      </c>
      <c r="L786" s="444" t="str">
        <f aca="false">IF(K786="غ","غ",IF(C786="","",IF(K786*100/$K$9&gt;=85,"ممتاز",IF(K786*100/$K$9&gt;=75,"جيد جدا",IF(K786*100/$K$9&gt;=65,"جيد",IF(K786*100/$K$9&gt;=50,"مقبول",IF(K786*100/$K$9&lt;50,"دون المستوى")))))))</f>
        <v/>
      </c>
      <c r="M786" s="448" t="n">
        <f aca="false">'ملف الإنجاز'!H788</f>
        <v>0</v>
      </c>
      <c r="N786" s="442"/>
      <c r="O786" s="450" t="n">
        <f aca="false">IF(AND(M786="غ",N786="غ"),"غ",SUM(M786:N786))</f>
        <v>0</v>
      </c>
      <c r="P786" s="444" t="str">
        <f aca="false">IF(O786="غ","غ",IF(C786="","",IF(O786*100/$O$9&gt;=85,"ممتاز",IF(O786*100/$O$9&gt;=75,"جيد جدا",IF(O786*100/$O$9&gt;=65,"جيد",IF(O786*100/$O$9&gt;=50,"مقبول",IF(O786*100/$O$9&lt;50,"دون المستوى")))))))</f>
        <v/>
      </c>
      <c r="Q786" s="448" t="n">
        <f aca="false">'ملف الإنجاز'!I788</f>
        <v>0</v>
      </c>
      <c r="R786" s="442"/>
      <c r="S786" s="442"/>
      <c r="T786" s="450" t="n">
        <f aca="false">IF(AND(Q786="غ",R786="غ",S786="غ"),"غ",SUM(Q786:S786))</f>
        <v>0</v>
      </c>
      <c r="U786" s="444" t="str">
        <f aca="false">IF(T786="غ","غ",IF(C786="","",IF(T786*100/$T$9&gt;=85,"ممتاز",IF(T786*100/$T$9&gt;=75,"جيد جدا",IF(T786*100/$T$9&gt;=65,"جيد",IF(T786*100/$T$9&gt;=50,"مقبول",IF(T786*100/$T$9&lt;50,"دون المستوى")))))))</f>
        <v/>
      </c>
      <c r="V786" s="448" t="n">
        <f aca="false">'ملف الإنجاز'!J788</f>
        <v>0</v>
      </c>
      <c r="W786" s="305"/>
      <c r="X786" s="305"/>
      <c r="Y786" s="432" t="n">
        <f aca="false">IF(AND(V786="غ",W786="غ",X786="غ"),"غ",SUM(V786:X786))</f>
        <v>0</v>
      </c>
      <c r="Z786" s="444" t="str">
        <f aca="false">IF(Y786="غ","غ",IF(C786="","",IF(Y786*100/$Y$9&gt;=85,"ممتاز",IF(Y786*100/$Y$9&gt;=75,"جيد جدا",IF(Y786*100/$Y$9&gt;=65,"جيد",IF(Y786*100/$Y$9&gt;=50,"مقبول",IF(Y786*100/$Y$9&lt;50,"دون المستوى")))))))</f>
        <v/>
      </c>
      <c r="AA786" s="456" t="n">
        <f aca="false">'ملف الإنجاز'!K788</f>
        <v>0</v>
      </c>
      <c r="AB786" s="442"/>
      <c r="AC786" s="450" t="n">
        <f aca="false">IF(AND(AA786="غ",AB786="غ"),"غ",SUM(AA786:AB786))</f>
        <v>0</v>
      </c>
      <c r="AD786" s="444" t="str">
        <f aca="false">IF(AC786="غ","غ",IF(C786="","",IF(AC786*100/$AC$9&gt;=85,"ممتاز",IF(AC786*100/$AC$9&gt;=75,"جيد جدا",IF(AC786*100/$AC$9&gt;=65,"جيد",IF(AC786*100/$AC$9&gt;=50,"مقبول",IF(AC786*100/$AC$9&lt;50,"دون المستوى")))))))</f>
        <v/>
      </c>
      <c r="AE786" s="448" t="n">
        <f aca="false">'ملف الإنجاز'!L788</f>
        <v>0</v>
      </c>
      <c r="AF786" s="442"/>
      <c r="AG786" s="442"/>
      <c r="AH786" s="450" t="n">
        <f aca="false">IF(AND(AE786="غ",AF786="غ",AG786="غ"),"غ",SUM(AE786:AG786))</f>
        <v>0</v>
      </c>
      <c r="AI786" s="444" t="str">
        <f aca="false">IF(AH786="غ","غ",IF(C786="","",IF(AH786*100/$AH$9&gt;=85,"ممتاز",IF(AH786*100/$AH$9&gt;=75,"جيد جدا",IF(AH786*100/$AH$9&gt;=65,"جيد",IF(AH786*100/$AH$9&gt;=50,"مقبول",IF(AH786*100/$AH$9&lt;50,"دون المستوى")))))))</f>
        <v/>
      </c>
      <c r="AJ786" s="451" t="n">
        <f aca="false">'ملف الإنجاز'!M788</f>
        <v>0</v>
      </c>
      <c r="AK786" s="452" t="str">
        <f aca="false">IF(AJ786="غ","غ",IF(C786="","",IF(AJ786*100/$AJ$9&gt;=85,"ممتاز",IF(AJ786*100/$AJ$9&gt;=75,"جيد جدا",IF(AJ786*100/$AJ$9&gt;=65,"جيد",IF(AJ786*100/$AJ$9&gt;=50,"مقبول",IF(AJ786*100/$AJ$9&lt;50,"دون المستوى")))))))</f>
        <v/>
      </c>
      <c r="AL786" s="453" t="n">
        <f aca="false">'ملف الإنجاز'!N788</f>
        <v>0</v>
      </c>
      <c r="AM786" s="444" t="str">
        <f aca="false">IF(AL786="غ","غ",IF(C786="","",IF(AL786*100/$AJ$9&gt;=85,"ممتاز",IF(AL786*100/$AJ$9&gt;=75,"جيد جدا",IF(AL786*100/$AJ$9&gt;=65,"جيد",IF(AL786*100/$AJ$9&gt;=50,"مقبول",IF(AL786*100/$AJ$9&lt;50,"دون المستوى")))))))</f>
        <v/>
      </c>
      <c r="AN786" s="423" t="n">
        <f aca="false">IF(AND(G786="",K786="",O786="",T786="",Y786="",AC786="",AH786="",AJ786="",AL786=""),"",SUM(AH786)+SUM(Y786)+SUM(T786)+SUM(AC786)+SUM(K786)+SUM(O786)+SUM(G786)+SUM(AJ786)+SUM(AL786))</f>
        <v>0</v>
      </c>
      <c r="AO786" s="454" t="str">
        <f aca="false">IF(AN786="غ","غ",IF(C786="","",IF(AN786*100/$AN$9&gt;=85,"ممتاز",IF(AN786*100/$AN$9&gt;=75,"جيد جدا",IF(AN786*100/$AN$9&gt;=65,"جيد",IF(AN786*100/$AN$9&gt;=50,"مقبول",IF(AN786*100/$AN$9&lt;50,"دون المستوى")))))))</f>
        <v/>
      </c>
      <c r="AP786" s="448" t="n">
        <f aca="false">'ملف الإنجاز'!O788</f>
        <v>0</v>
      </c>
      <c r="AQ786" s="442"/>
      <c r="AR786" s="445" t="n">
        <f aca="false">IF(AND(AP786="غ",AQ786="غ"),"غ",SUM(AP786:AQ786))</f>
        <v>0</v>
      </c>
      <c r="AS786" s="444" t="str">
        <f aca="false">IF(AR786="غ","غ",IF(C786="","",IF(AR786*100/$AR$9&gt;=85,"ممتاز",IF(AR786*100/$AR$9&gt;=75,"جيد جدا",IF(AR786*100/$AR$9&gt;=65,"جيد",IF(AR786*100/$AR$9&gt;=50,"مقبول",IF(AR786*100/$AR$9&lt;50,"دون المستوى")))))))</f>
        <v/>
      </c>
      <c r="AT786" s="448" t="n">
        <f aca="false">'ملف الإنجاز'!P788</f>
        <v>0</v>
      </c>
      <c r="AU786" s="442"/>
      <c r="AV786" s="445" t="n">
        <f aca="false">IF(AND(AT786="غ",AU786="غ"),"غ",SUM(AT786:AU786))</f>
        <v>0</v>
      </c>
      <c r="AW786" s="444" t="str">
        <f aca="false">IF(AV786="غ","غ",IF(C786="","",IF(AV786*100/$AV$9&gt;=85,"ممتاز",IF(AV786*100/$AV$9&gt;=75,"جيد جدا",IF(AV786*100/$AV$9&gt;=65,"جيد",IF(AV786*100/$AV$9&gt;=50,"مقبول",IF(AV786*100/$AV$9&lt;50,"دون المستوى")))))))</f>
        <v/>
      </c>
      <c r="AX786" s="339" t="n">
        <v>777</v>
      </c>
      <c r="AY786" s="459"/>
      <c r="AZ786" s="459"/>
      <c r="BA786" s="459"/>
      <c r="BB786" s="459"/>
      <c r="BC786" s="459"/>
      <c r="BD786" s="459"/>
      <c r="BE786" s="439" t="str">
        <f aca="false">IF(AND(R786="",S786=""),"",IF(AND(R786="غ",S786="غ"),"غ",SUM(R786)+SUM(S786)))</f>
        <v/>
      </c>
      <c r="BF786" s="439"/>
      <c r="BG786" s="439" t="str">
        <f aca="false">IF(AND(W786="",X786=""),"",IF(AND(W786="غ",X786="غ"),"غ",SUM(W786)+SUM(X786)))</f>
        <v/>
      </c>
      <c r="BH786" s="439"/>
      <c r="BI786" s="439" t="str">
        <f aca="false">IF(AND(AF786="",AG786=""),"",IF(AND(AF786="غ",AG786="غ"),"غ",SUM(AF786)+SUM(AG786)))</f>
        <v/>
      </c>
      <c r="BJ786" s="459"/>
      <c r="BK786" s="459"/>
      <c r="BL786" s="459"/>
      <c r="BM786" s="459"/>
      <c r="BN786" s="459"/>
    </row>
    <row r="787" s="460" customFormat="true" ht="21" hidden="false" customHeight="true" outlineLevel="0" collapsed="false">
      <c r="A787" s="441" t="str">
        <f aca="false">بيانات!A789</f>
        <v/>
      </c>
      <c r="B787" s="419" t="str">
        <f aca="false">بيانات!B789</f>
        <v/>
      </c>
      <c r="C787" s="420" t="str">
        <f aca="false">IF(بيانات!C789="","",بيانات!C789)</f>
        <v/>
      </c>
      <c r="D787" s="419" t="str">
        <f aca="false">IF(السري1!E785="","",السري1!E785)</f>
        <v/>
      </c>
      <c r="E787" s="421" t="n">
        <f aca="false">'ملف الإنجاز'!F789</f>
        <v>0</v>
      </c>
      <c r="F787" s="442"/>
      <c r="G787" s="443" t="n">
        <f aca="false">IF(AND(E787="غ",F787="غ"),"غ",SUM(E787:F787))</f>
        <v>0</v>
      </c>
      <c r="H787" s="444" t="str">
        <f aca="false">IF(G787="غ","غ",IF(C787="","",IF(G787*100/$G$9&gt;=85,"ممتاز",IF(G787*100/$G$9&gt;=75,"جيد جدا",IF(G787*100/$G$9&gt;=65,"جيد",IF(G787*100/$G$9&gt;=50,"مقبول",IF(G787*100/$G$9&lt;50,"دون المستوى")))))))</f>
        <v/>
      </c>
      <c r="I787" s="455" t="n">
        <f aca="false">'ملف الإنجاز'!G789</f>
        <v>0</v>
      </c>
      <c r="J787" s="442"/>
      <c r="K787" s="450" t="n">
        <f aca="false">IF(AND(I787="غ",J787="غ"),"غ",SUM(I787:J787))</f>
        <v>0</v>
      </c>
      <c r="L787" s="444" t="str">
        <f aca="false">IF(K787="غ","غ",IF(C787="","",IF(K787*100/$K$9&gt;=85,"ممتاز",IF(K787*100/$K$9&gt;=75,"جيد جدا",IF(K787*100/$K$9&gt;=65,"جيد",IF(K787*100/$K$9&gt;=50,"مقبول",IF(K787*100/$K$9&lt;50,"دون المستوى")))))))</f>
        <v/>
      </c>
      <c r="M787" s="448" t="n">
        <f aca="false">'ملف الإنجاز'!H789</f>
        <v>0</v>
      </c>
      <c r="N787" s="442"/>
      <c r="O787" s="450" t="n">
        <f aca="false">IF(AND(M787="غ",N787="غ"),"غ",SUM(M787:N787))</f>
        <v>0</v>
      </c>
      <c r="P787" s="444" t="str">
        <f aca="false">IF(O787="غ","غ",IF(C787="","",IF(O787*100/$O$9&gt;=85,"ممتاز",IF(O787*100/$O$9&gt;=75,"جيد جدا",IF(O787*100/$O$9&gt;=65,"جيد",IF(O787*100/$O$9&gt;=50,"مقبول",IF(O787*100/$O$9&lt;50,"دون المستوى")))))))</f>
        <v/>
      </c>
      <c r="Q787" s="448" t="n">
        <f aca="false">'ملف الإنجاز'!I789</f>
        <v>0</v>
      </c>
      <c r="R787" s="442"/>
      <c r="S787" s="442"/>
      <c r="T787" s="450" t="n">
        <f aca="false">IF(AND(Q787="غ",R787="غ",S787="غ"),"غ",SUM(Q787:S787))</f>
        <v>0</v>
      </c>
      <c r="U787" s="444" t="str">
        <f aca="false">IF(T787="غ","غ",IF(C787="","",IF(T787*100/$T$9&gt;=85,"ممتاز",IF(T787*100/$T$9&gt;=75,"جيد جدا",IF(T787*100/$T$9&gt;=65,"جيد",IF(T787*100/$T$9&gt;=50,"مقبول",IF(T787*100/$T$9&lt;50,"دون المستوى")))))))</f>
        <v/>
      </c>
      <c r="V787" s="448" t="n">
        <f aca="false">'ملف الإنجاز'!J789</f>
        <v>0</v>
      </c>
      <c r="W787" s="305"/>
      <c r="X787" s="305"/>
      <c r="Y787" s="432" t="n">
        <f aca="false">IF(AND(V787="غ",W787="غ",X787="غ"),"غ",SUM(V787:X787))</f>
        <v>0</v>
      </c>
      <c r="Z787" s="444" t="str">
        <f aca="false">IF(Y787="غ","غ",IF(C787="","",IF(Y787*100/$Y$9&gt;=85,"ممتاز",IF(Y787*100/$Y$9&gt;=75,"جيد جدا",IF(Y787*100/$Y$9&gt;=65,"جيد",IF(Y787*100/$Y$9&gt;=50,"مقبول",IF(Y787*100/$Y$9&lt;50,"دون المستوى")))))))</f>
        <v/>
      </c>
      <c r="AA787" s="456" t="n">
        <f aca="false">'ملف الإنجاز'!K789</f>
        <v>0</v>
      </c>
      <c r="AB787" s="442"/>
      <c r="AC787" s="450" t="n">
        <f aca="false">IF(AND(AA787="غ",AB787="غ"),"غ",SUM(AA787:AB787))</f>
        <v>0</v>
      </c>
      <c r="AD787" s="444" t="str">
        <f aca="false">IF(AC787="غ","غ",IF(C787="","",IF(AC787*100/$AC$9&gt;=85,"ممتاز",IF(AC787*100/$AC$9&gt;=75,"جيد جدا",IF(AC787*100/$AC$9&gt;=65,"جيد",IF(AC787*100/$AC$9&gt;=50,"مقبول",IF(AC787*100/$AC$9&lt;50,"دون المستوى")))))))</f>
        <v/>
      </c>
      <c r="AE787" s="448" t="n">
        <f aca="false">'ملف الإنجاز'!L789</f>
        <v>0</v>
      </c>
      <c r="AF787" s="442"/>
      <c r="AG787" s="442"/>
      <c r="AH787" s="450" t="n">
        <f aca="false">IF(AND(AE787="غ",AF787="غ",AG787="غ"),"غ",SUM(AE787:AG787))</f>
        <v>0</v>
      </c>
      <c r="AI787" s="444" t="str">
        <f aca="false">IF(AH787="غ","غ",IF(C787="","",IF(AH787*100/$AH$9&gt;=85,"ممتاز",IF(AH787*100/$AH$9&gt;=75,"جيد جدا",IF(AH787*100/$AH$9&gt;=65,"جيد",IF(AH787*100/$AH$9&gt;=50,"مقبول",IF(AH787*100/$AH$9&lt;50,"دون المستوى")))))))</f>
        <v/>
      </c>
      <c r="AJ787" s="451" t="n">
        <f aca="false">'ملف الإنجاز'!M789</f>
        <v>0</v>
      </c>
      <c r="AK787" s="452" t="str">
        <f aca="false">IF(AJ787="غ","غ",IF(C787="","",IF(AJ787*100/$AJ$9&gt;=85,"ممتاز",IF(AJ787*100/$AJ$9&gt;=75,"جيد جدا",IF(AJ787*100/$AJ$9&gt;=65,"جيد",IF(AJ787*100/$AJ$9&gt;=50,"مقبول",IF(AJ787*100/$AJ$9&lt;50,"دون المستوى")))))))</f>
        <v/>
      </c>
      <c r="AL787" s="453" t="n">
        <f aca="false">'ملف الإنجاز'!N789</f>
        <v>0</v>
      </c>
      <c r="AM787" s="444" t="str">
        <f aca="false">IF(AL787="غ","غ",IF(C787="","",IF(AL787*100/$AJ$9&gt;=85,"ممتاز",IF(AL787*100/$AJ$9&gt;=75,"جيد جدا",IF(AL787*100/$AJ$9&gt;=65,"جيد",IF(AL787*100/$AJ$9&gt;=50,"مقبول",IF(AL787*100/$AJ$9&lt;50,"دون المستوى")))))))</f>
        <v/>
      </c>
      <c r="AN787" s="423" t="n">
        <f aca="false">IF(AND(G787="",K787="",O787="",T787="",Y787="",AC787="",AH787="",AJ787="",AL787=""),"",SUM(AH787)+SUM(Y787)+SUM(T787)+SUM(AC787)+SUM(K787)+SUM(O787)+SUM(G787)+SUM(AJ787)+SUM(AL787))</f>
        <v>0</v>
      </c>
      <c r="AO787" s="454" t="str">
        <f aca="false">IF(AN787="غ","غ",IF(C787="","",IF(AN787*100/$AN$9&gt;=85,"ممتاز",IF(AN787*100/$AN$9&gt;=75,"جيد جدا",IF(AN787*100/$AN$9&gt;=65,"جيد",IF(AN787*100/$AN$9&gt;=50,"مقبول",IF(AN787*100/$AN$9&lt;50,"دون المستوى")))))))</f>
        <v/>
      </c>
      <c r="AP787" s="448" t="n">
        <f aca="false">'ملف الإنجاز'!O789</f>
        <v>0</v>
      </c>
      <c r="AQ787" s="442"/>
      <c r="AR787" s="445" t="n">
        <f aca="false">IF(AND(AP787="غ",AQ787="غ"),"غ",SUM(AP787:AQ787))</f>
        <v>0</v>
      </c>
      <c r="AS787" s="444" t="str">
        <f aca="false">IF(AR787="غ","غ",IF(C787="","",IF(AR787*100/$AR$9&gt;=85,"ممتاز",IF(AR787*100/$AR$9&gt;=75,"جيد جدا",IF(AR787*100/$AR$9&gt;=65,"جيد",IF(AR787*100/$AR$9&gt;=50,"مقبول",IF(AR787*100/$AR$9&lt;50,"دون المستوى")))))))</f>
        <v/>
      </c>
      <c r="AT787" s="448" t="n">
        <f aca="false">'ملف الإنجاز'!P789</f>
        <v>0</v>
      </c>
      <c r="AU787" s="442"/>
      <c r="AV787" s="445" t="n">
        <f aca="false">IF(AND(AT787="غ",AU787="غ"),"غ",SUM(AT787:AU787))</f>
        <v>0</v>
      </c>
      <c r="AW787" s="444" t="str">
        <f aca="false">IF(AV787="غ","غ",IF(C787="","",IF(AV787*100/$AV$9&gt;=85,"ممتاز",IF(AV787*100/$AV$9&gt;=75,"جيد جدا",IF(AV787*100/$AV$9&gt;=65,"جيد",IF(AV787*100/$AV$9&gt;=50,"مقبول",IF(AV787*100/$AV$9&lt;50,"دون المستوى")))))))</f>
        <v/>
      </c>
      <c r="AX787" s="339" t="n">
        <v>778</v>
      </c>
      <c r="AY787" s="459"/>
      <c r="AZ787" s="459"/>
      <c r="BA787" s="459"/>
      <c r="BB787" s="459"/>
      <c r="BC787" s="459"/>
      <c r="BD787" s="459"/>
      <c r="BE787" s="439" t="str">
        <f aca="false">IF(AND(R787="",S787=""),"",IF(AND(R787="غ",S787="غ"),"غ",SUM(R787)+SUM(S787)))</f>
        <v/>
      </c>
      <c r="BF787" s="439"/>
      <c r="BG787" s="439" t="str">
        <f aca="false">IF(AND(W787="",X787=""),"",IF(AND(W787="غ",X787="غ"),"غ",SUM(W787)+SUM(X787)))</f>
        <v/>
      </c>
      <c r="BH787" s="439"/>
      <c r="BI787" s="439" t="str">
        <f aca="false">IF(AND(AF787="",AG787=""),"",IF(AND(AF787="غ",AG787="غ"),"غ",SUM(AF787)+SUM(AG787)))</f>
        <v/>
      </c>
      <c r="BJ787" s="459"/>
      <c r="BK787" s="459"/>
      <c r="BL787" s="459"/>
      <c r="BM787" s="459"/>
      <c r="BN787" s="459"/>
    </row>
    <row r="788" s="460" customFormat="true" ht="21" hidden="false" customHeight="true" outlineLevel="0" collapsed="false">
      <c r="A788" s="441" t="str">
        <f aca="false">بيانات!A790</f>
        <v/>
      </c>
      <c r="B788" s="419" t="str">
        <f aca="false">بيانات!B790</f>
        <v/>
      </c>
      <c r="C788" s="420" t="str">
        <f aca="false">IF(بيانات!C790="","",بيانات!C790)</f>
        <v/>
      </c>
      <c r="D788" s="419" t="str">
        <f aca="false">IF(السري1!E786="","",السري1!E786)</f>
        <v/>
      </c>
      <c r="E788" s="421" t="n">
        <f aca="false">'ملف الإنجاز'!F790</f>
        <v>0</v>
      </c>
      <c r="F788" s="442"/>
      <c r="G788" s="443" t="n">
        <f aca="false">IF(AND(E788="غ",F788="غ"),"غ",SUM(E788:F788))</f>
        <v>0</v>
      </c>
      <c r="H788" s="444" t="str">
        <f aca="false">IF(G788="غ","غ",IF(C788="","",IF(G788*100/$G$9&gt;=85,"ممتاز",IF(G788*100/$G$9&gt;=75,"جيد جدا",IF(G788*100/$G$9&gt;=65,"جيد",IF(G788*100/$G$9&gt;=50,"مقبول",IF(G788*100/$G$9&lt;50,"دون المستوى")))))))</f>
        <v/>
      </c>
      <c r="I788" s="455" t="n">
        <f aca="false">'ملف الإنجاز'!G790</f>
        <v>0</v>
      </c>
      <c r="J788" s="442"/>
      <c r="K788" s="450" t="n">
        <f aca="false">IF(AND(I788="غ",J788="غ"),"غ",SUM(I788:J788))</f>
        <v>0</v>
      </c>
      <c r="L788" s="444" t="str">
        <f aca="false">IF(K788="غ","غ",IF(C788="","",IF(K788*100/$K$9&gt;=85,"ممتاز",IF(K788*100/$K$9&gt;=75,"جيد جدا",IF(K788*100/$K$9&gt;=65,"جيد",IF(K788*100/$K$9&gt;=50,"مقبول",IF(K788*100/$K$9&lt;50,"دون المستوى")))))))</f>
        <v/>
      </c>
      <c r="M788" s="448" t="n">
        <f aca="false">'ملف الإنجاز'!H790</f>
        <v>0</v>
      </c>
      <c r="N788" s="442"/>
      <c r="O788" s="450" t="n">
        <f aca="false">IF(AND(M788="غ",N788="غ"),"غ",SUM(M788:N788))</f>
        <v>0</v>
      </c>
      <c r="P788" s="444" t="str">
        <f aca="false">IF(O788="غ","غ",IF(C788="","",IF(O788*100/$O$9&gt;=85,"ممتاز",IF(O788*100/$O$9&gt;=75,"جيد جدا",IF(O788*100/$O$9&gt;=65,"جيد",IF(O788*100/$O$9&gt;=50,"مقبول",IF(O788*100/$O$9&lt;50,"دون المستوى")))))))</f>
        <v/>
      </c>
      <c r="Q788" s="448" t="n">
        <f aca="false">'ملف الإنجاز'!I790</f>
        <v>0</v>
      </c>
      <c r="R788" s="442"/>
      <c r="S788" s="442"/>
      <c r="T788" s="450" t="n">
        <f aca="false">IF(AND(Q788="غ",R788="غ",S788="غ"),"غ",SUM(Q788:S788))</f>
        <v>0</v>
      </c>
      <c r="U788" s="444" t="str">
        <f aca="false">IF(T788="غ","غ",IF(C788="","",IF(T788*100/$T$9&gt;=85,"ممتاز",IF(T788*100/$T$9&gt;=75,"جيد جدا",IF(T788*100/$T$9&gt;=65,"جيد",IF(T788*100/$T$9&gt;=50,"مقبول",IF(T788*100/$T$9&lt;50,"دون المستوى")))))))</f>
        <v/>
      </c>
      <c r="V788" s="448" t="n">
        <f aca="false">'ملف الإنجاز'!J790</f>
        <v>0</v>
      </c>
      <c r="W788" s="305"/>
      <c r="X788" s="305"/>
      <c r="Y788" s="432" t="n">
        <f aca="false">IF(AND(V788="غ",W788="غ",X788="غ"),"غ",SUM(V788:X788))</f>
        <v>0</v>
      </c>
      <c r="Z788" s="444" t="str">
        <f aca="false">IF(Y788="غ","غ",IF(C788="","",IF(Y788*100/$Y$9&gt;=85,"ممتاز",IF(Y788*100/$Y$9&gt;=75,"جيد جدا",IF(Y788*100/$Y$9&gt;=65,"جيد",IF(Y788*100/$Y$9&gt;=50,"مقبول",IF(Y788*100/$Y$9&lt;50,"دون المستوى")))))))</f>
        <v/>
      </c>
      <c r="AA788" s="456" t="n">
        <f aca="false">'ملف الإنجاز'!K790</f>
        <v>0</v>
      </c>
      <c r="AB788" s="442"/>
      <c r="AC788" s="450" t="n">
        <f aca="false">IF(AND(AA788="غ",AB788="غ"),"غ",SUM(AA788:AB788))</f>
        <v>0</v>
      </c>
      <c r="AD788" s="444" t="str">
        <f aca="false">IF(AC788="غ","غ",IF(C788="","",IF(AC788*100/$AC$9&gt;=85,"ممتاز",IF(AC788*100/$AC$9&gt;=75,"جيد جدا",IF(AC788*100/$AC$9&gt;=65,"جيد",IF(AC788*100/$AC$9&gt;=50,"مقبول",IF(AC788*100/$AC$9&lt;50,"دون المستوى")))))))</f>
        <v/>
      </c>
      <c r="AE788" s="448" t="n">
        <f aca="false">'ملف الإنجاز'!L790</f>
        <v>0</v>
      </c>
      <c r="AF788" s="442"/>
      <c r="AG788" s="442"/>
      <c r="AH788" s="450" t="n">
        <f aca="false">IF(AND(AE788="غ",AF788="غ",AG788="غ"),"غ",SUM(AE788:AG788))</f>
        <v>0</v>
      </c>
      <c r="AI788" s="444" t="str">
        <f aca="false">IF(AH788="غ","غ",IF(C788="","",IF(AH788*100/$AH$9&gt;=85,"ممتاز",IF(AH788*100/$AH$9&gt;=75,"جيد جدا",IF(AH788*100/$AH$9&gt;=65,"جيد",IF(AH788*100/$AH$9&gt;=50,"مقبول",IF(AH788*100/$AH$9&lt;50,"دون المستوى")))))))</f>
        <v/>
      </c>
      <c r="AJ788" s="451" t="n">
        <f aca="false">'ملف الإنجاز'!M790</f>
        <v>0</v>
      </c>
      <c r="AK788" s="452" t="str">
        <f aca="false">IF(AJ788="غ","غ",IF(C788="","",IF(AJ788*100/$AJ$9&gt;=85,"ممتاز",IF(AJ788*100/$AJ$9&gt;=75,"جيد جدا",IF(AJ788*100/$AJ$9&gt;=65,"جيد",IF(AJ788*100/$AJ$9&gt;=50,"مقبول",IF(AJ788*100/$AJ$9&lt;50,"دون المستوى")))))))</f>
        <v/>
      </c>
      <c r="AL788" s="453" t="n">
        <f aca="false">'ملف الإنجاز'!N790</f>
        <v>0</v>
      </c>
      <c r="AM788" s="444" t="str">
        <f aca="false">IF(AL788="غ","غ",IF(C788="","",IF(AL788*100/$AJ$9&gt;=85,"ممتاز",IF(AL788*100/$AJ$9&gt;=75,"جيد جدا",IF(AL788*100/$AJ$9&gt;=65,"جيد",IF(AL788*100/$AJ$9&gt;=50,"مقبول",IF(AL788*100/$AJ$9&lt;50,"دون المستوى")))))))</f>
        <v/>
      </c>
      <c r="AN788" s="423" t="n">
        <f aca="false">IF(AND(G788="",K788="",O788="",T788="",Y788="",AC788="",AH788="",AJ788="",AL788=""),"",SUM(AH788)+SUM(Y788)+SUM(T788)+SUM(AC788)+SUM(K788)+SUM(O788)+SUM(G788)+SUM(AJ788)+SUM(AL788))</f>
        <v>0</v>
      </c>
      <c r="AO788" s="454" t="str">
        <f aca="false">IF(AN788="غ","غ",IF(C788="","",IF(AN788*100/$AN$9&gt;=85,"ممتاز",IF(AN788*100/$AN$9&gt;=75,"جيد جدا",IF(AN788*100/$AN$9&gt;=65,"جيد",IF(AN788*100/$AN$9&gt;=50,"مقبول",IF(AN788*100/$AN$9&lt;50,"دون المستوى")))))))</f>
        <v/>
      </c>
      <c r="AP788" s="448" t="n">
        <f aca="false">'ملف الإنجاز'!O790</f>
        <v>0</v>
      </c>
      <c r="AQ788" s="442"/>
      <c r="AR788" s="445" t="n">
        <f aca="false">IF(AND(AP788="غ",AQ788="غ"),"غ",SUM(AP788:AQ788))</f>
        <v>0</v>
      </c>
      <c r="AS788" s="444" t="str">
        <f aca="false">IF(AR788="غ","غ",IF(C788="","",IF(AR788*100/$AR$9&gt;=85,"ممتاز",IF(AR788*100/$AR$9&gt;=75,"جيد جدا",IF(AR788*100/$AR$9&gt;=65,"جيد",IF(AR788*100/$AR$9&gt;=50,"مقبول",IF(AR788*100/$AR$9&lt;50,"دون المستوى")))))))</f>
        <v/>
      </c>
      <c r="AT788" s="448" t="n">
        <f aca="false">'ملف الإنجاز'!P790</f>
        <v>0</v>
      </c>
      <c r="AU788" s="442"/>
      <c r="AV788" s="445" t="n">
        <f aca="false">IF(AND(AT788="غ",AU788="غ"),"غ",SUM(AT788:AU788))</f>
        <v>0</v>
      </c>
      <c r="AW788" s="444" t="str">
        <f aca="false">IF(AV788="غ","غ",IF(C788="","",IF(AV788*100/$AV$9&gt;=85,"ممتاز",IF(AV788*100/$AV$9&gt;=75,"جيد جدا",IF(AV788*100/$AV$9&gt;=65,"جيد",IF(AV788*100/$AV$9&gt;=50,"مقبول",IF(AV788*100/$AV$9&lt;50,"دون المستوى")))))))</f>
        <v/>
      </c>
      <c r="AX788" s="339" t="n">
        <v>779</v>
      </c>
      <c r="AY788" s="459"/>
      <c r="AZ788" s="459"/>
      <c r="BA788" s="459"/>
      <c r="BB788" s="459"/>
      <c r="BC788" s="459"/>
      <c r="BD788" s="459"/>
      <c r="BE788" s="439" t="str">
        <f aca="false">IF(AND(R788="",S788=""),"",IF(AND(R788="غ",S788="غ"),"غ",SUM(R788)+SUM(S788)))</f>
        <v/>
      </c>
      <c r="BF788" s="439"/>
      <c r="BG788" s="439" t="str">
        <f aca="false">IF(AND(W788="",X788=""),"",IF(AND(W788="غ",X788="غ"),"غ",SUM(W788)+SUM(X788)))</f>
        <v/>
      </c>
      <c r="BH788" s="439"/>
      <c r="BI788" s="439" t="str">
        <f aca="false">IF(AND(AF788="",AG788=""),"",IF(AND(AF788="غ",AG788="غ"),"غ",SUM(AF788)+SUM(AG788)))</f>
        <v/>
      </c>
      <c r="BJ788" s="459"/>
      <c r="BK788" s="459"/>
      <c r="BL788" s="459"/>
      <c r="BM788" s="459"/>
      <c r="BN788" s="459"/>
    </row>
    <row r="789" s="460" customFormat="true" ht="21" hidden="false" customHeight="true" outlineLevel="0" collapsed="false">
      <c r="A789" s="441" t="str">
        <f aca="false">بيانات!A791</f>
        <v/>
      </c>
      <c r="B789" s="419" t="str">
        <f aca="false">بيانات!B791</f>
        <v/>
      </c>
      <c r="C789" s="420" t="str">
        <f aca="false">IF(بيانات!C791="","",بيانات!C791)</f>
        <v/>
      </c>
      <c r="D789" s="419" t="str">
        <f aca="false">IF(السري1!E787="","",السري1!E787)</f>
        <v/>
      </c>
      <c r="E789" s="421" t="n">
        <f aca="false">'ملف الإنجاز'!F791</f>
        <v>0</v>
      </c>
      <c r="F789" s="442"/>
      <c r="G789" s="443" t="n">
        <f aca="false">IF(AND(E789="غ",F789="غ"),"غ",SUM(E789:F789))</f>
        <v>0</v>
      </c>
      <c r="H789" s="444" t="str">
        <f aca="false">IF(G789="غ","غ",IF(C789="","",IF(G789*100/$G$9&gt;=85,"ممتاز",IF(G789*100/$G$9&gt;=75,"جيد جدا",IF(G789*100/$G$9&gt;=65,"جيد",IF(G789*100/$G$9&gt;=50,"مقبول",IF(G789*100/$G$9&lt;50,"دون المستوى")))))))</f>
        <v/>
      </c>
      <c r="I789" s="455" t="n">
        <f aca="false">'ملف الإنجاز'!G791</f>
        <v>0</v>
      </c>
      <c r="J789" s="442"/>
      <c r="K789" s="450" t="n">
        <f aca="false">IF(AND(I789="غ",J789="غ"),"غ",SUM(I789:J789))</f>
        <v>0</v>
      </c>
      <c r="L789" s="444" t="str">
        <f aca="false">IF(K789="غ","غ",IF(C789="","",IF(K789*100/$K$9&gt;=85,"ممتاز",IF(K789*100/$K$9&gt;=75,"جيد جدا",IF(K789*100/$K$9&gt;=65,"جيد",IF(K789*100/$K$9&gt;=50,"مقبول",IF(K789*100/$K$9&lt;50,"دون المستوى")))))))</f>
        <v/>
      </c>
      <c r="M789" s="448" t="n">
        <f aca="false">'ملف الإنجاز'!H791</f>
        <v>0</v>
      </c>
      <c r="N789" s="442"/>
      <c r="O789" s="450" t="n">
        <f aca="false">IF(AND(M789="غ",N789="غ"),"غ",SUM(M789:N789))</f>
        <v>0</v>
      </c>
      <c r="P789" s="444" t="str">
        <f aca="false">IF(O789="غ","غ",IF(C789="","",IF(O789*100/$O$9&gt;=85,"ممتاز",IF(O789*100/$O$9&gt;=75,"جيد جدا",IF(O789*100/$O$9&gt;=65,"جيد",IF(O789*100/$O$9&gt;=50,"مقبول",IF(O789*100/$O$9&lt;50,"دون المستوى")))))))</f>
        <v/>
      </c>
      <c r="Q789" s="448" t="n">
        <f aca="false">'ملف الإنجاز'!I791</f>
        <v>0</v>
      </c>
      <c r="R789" s="442"/>
      <c r="S789" s="442"/>
      <c r="T789" s="450" t="n">
        <f aca="false">IF(AND(Q789="غ",R789="غ",S789="غ"),"غ",SUM(Q789:S789))</f>
        <v>0</v>
      </c>
      <c r="U789" s="444" t="str">
        <f aca="false">IF(T789="غ","غ",IF(C789="","",IF(T789*100/$T$9&gt;=85,"ممتاز",IF(T789*100/$T$9&gt;=75,"جيد جدا",IF(T789*100/$T$9&gt;=65,"جيد",IF(T789*100/$T$9&gt;=50,"مقبول",IF(T789*100/$T$9&lt;50,"دون المستوى")))))))</f>
        <v/>
      </c>
      <c r="V789" s="448" t="n">
        <f aca="false">'ملف الإنجاز'!J791</f>
        <v>0</v>
      </c>
      <c r="W789" s="305"/>
      <c r="X789" s="305"/>
      <c r="Y789" s="432" t="n">
        <f aca="false">IF(AND(V789="غ",W789="غ",X789="غ"),"غ",SUM(V789:X789))</f>
        <v>0</v>
      </c>
      <c r="Z789" s="444" t="str">
        <f aca="false">IF(Y789="غ","غ",IF(C789="","",IF(Y789*100/$Y$9&gt;=85,"ممتاز",IF(Y789*100/$Y$9&gt;=75,"جيد جدا",IF(Y789*100/$Y$9&gt;=65,"جيد",IF(Y789*100/$Y$9&gt;=50,"مقبول",IF(Y789*100/$Y$9&lt;50,"دون المستوى")))))))</f>
        <v/>
      </c>
      <c r="AA789" s="456" t="n">
        <f aca="false">'ملف الإنجاز'!K791</f>
        <v>0</v>
      </c>
      <c r="AB789" s="442"/>
      <c r="AC789" s="450" t="n">
        <f aca="false">IF(AND(AA789="غ",AB789="غ"),"غ",SUM(AA789:AB789))</f>
        <v>0</v>
      </c>
      <c r="AD789" s="444" t="str">
        <f aca="false">IF(AC789="غ","غ",IF(C789="","",IF(AC789*100/$AC$9&gt;=85,"ممتاز",IF(AC789*100/$AC$9&gt;=75,"جيد جدا",IF(AC789*100/$AC$9&gt;=65,"جيد",IF(AC789*100/$AC$9&gt;=50,"مقبول",IF(AC789*100/$AC$9&lt;50,"دون المستوى")))))))</f>
        <v/>
      </c>
      <c r="AE789" s="448" t="n">
        <f aca="false">'ملف الإنجاز'!L791</f>
        <v>0</v>
      </c>
      <c r="AF789" s="442"/>
      <c r="AG789" s="442"/>
      <c r="AH789" s="450" t="n">
        <f aca="false">IF(AND(AE789="غ",AF789="غ",AG789="غ"),"غ",SUM(AE789:AG789))</f>
        <v>0</v>
      </c>
      <c r="AI789" s="444" t="str">
        <f aca="false">IF(AH789="غ","غ",IF(C789="","",IF(AH789*100/$AH$9&gt;=85,"ممتاز",IF(AH789*100/$AH$9&gt;=75,"جيد جدا",IF(AH789*100/$AH$9&gt;=65,"جيد",IF(AH789*100/$AH$9&gt;=50,"مقبول",IF(AH789*100/$AH$9&lt;50,"دون المستوى")))))))</f>
        <v/>
      </c>
      <c r="AJ789" s="451" t="n">
        <f aca="false">'ملف الإنجاز'!M791</f>
        <v>0</v>
      </c>
      <c r="AK789" s="452" t="str">
        <f aca="false">IF(AJ789="غ","غ",IF(C789="","",IF(AJ789*100/$AJ$9&gt;=85,"ممتاز",IF(AJ789*100/$AJ$9&gt;=75,"جيد جدا",IF(AJ789*100/$AJ$9&gt;=65,"جيد",IF(AJ789*100/$AJ$9&gt;=50,"مقبول",IF(AJ789*100/$AJ$9&lt;50,"دون المستوى")))))))</f>
        <v/>
      </c>
      <c r="AL789" s="453" t="n">
        <f aca="false">'ملف الإنجاز'!N791</f>
        <v>0</v>
      </c>
      <c r="AM789" s="444" t="str">
        <f aca="false">IF(AL789="غ","غ",IF(C789="","",IF(AL789*100/$AJ$9&gt;=85,"ممتاز",IF(AL789*100/$AJ$9&gt;=75,"جيد جدا",IF(AL789*100/$AJ$9&gt;=65,"جيد",IF(AL789*100/$AJ$9&gt;=50,"مقبول",IF(AL789*100/$AJ$9&lt;50,"دون المستوى")))))))</f>
        <v/>
      </c>
      <c r="AN789" s="423" t="n">
        <f aca="false">IF(AND(G789="",K789="",O789="",T789="",Y789="",AC789="",AH789="",AJ789="",AL789=""),"",SUM(AH789)+SUM(Y789)+SUM(T789)+SUM(AC789)+SUM(K789)+SUM(O789)+SUM(G789)+SUM(AJ789)+SUM(AL789))</f>
        <v>0</v>
      </c>
      <c r="AO789" s="454" t="str">
        <f aca="false">IF(AN789="غ","غ",IF(C789="","",IF(AN789*100/$AN$9&gt;=85,"ممتاز",IF(AN789*100/$AN$9&gt;=75,"جيد جدا",IF(AN789*100/$AN$9&gt;=65,"جيد",IF(AN789*100/$AN$9&gt;=50,"مقبول",IF(AN789*100/$AN$9&lt;50,"دون المستوى")))))))</f>
        <v/>
      </c>
      <c r="AP789" s="448" t="n">
        <f aca="false">'ملف الإنجاز'!O791</f>
        <v>0</v>
      </c>
      <c r="AQ789" s="442"/>
      <c r="AR789" s="445" t="n">
        <f aca="false">IF(AND(AP789="غ",AQ789="غ"),"غ",SUM(AP789:AQ789))</f>
        <v>0</v>
      </c>
      <c r="AS789" s="444" t="str">
        <f aca="false">IF(AR789="غ","غ",IF(C789="","",IF(AR789*100/$AR$9&gt;=85,"ممتاز",IF(AR789*100/$AR$9&gt;=75,"جيد جدا",IF(AR789*100/$AR$9&gt;=65,"جيد",IF(AR789*100/$AR$9&gt;=50,"مقبول",IF(AR789*100/$AR$9&lt;50,"دون المستوى")))))))</f>
        <v/>
      </c>
      <c r="AT789" s="448" t="n">
        <f aca="false">'ملف الإنجاز'!P791</f>
        <v>0</v>
      </c>
      <c r="AU789" s="442"/>
      <c r="AV789" s="445" t="n">
        <f aca="false">IF(AND(AT789="غ",AU789="غ"),"غ",SUM(AT789:AU789))</f>
        <v>0</v>
      </c>
      <c r="AW789" s="444" t="str">
        <f aca="false">IF(AV789="غ","غ",IF(C789="","",IF(AV789*100/$AV$9&gt;=85,"ممتاز",IF(AV789*100/$AV$9&gt;=75,"جيد جدا",IF(AV789*100/$AV$9&gt;=65,"جيد",IF(AV789*100/$AV$9&gt;=50,"مقبول",IF(AV789*100/$AV$9&lt;50,"دون المستوى")))))))</f>
        <v/>
      </c>
      <c r="AX789" s="339" t="n">
        <v>780</v>
      </c>
      <c r="AY789" s="459"/>
      <c r="AZ789" s="459"/>
      <c r="BA789" s="459"/>
      <c r="BB789" s="459"/>
      <c r="BC789" s="459"/>
      <c r="BD789" s="459"/>
      <c r="BE789" s="439" t="str">
        <f aca="false">IF(AND(R789="",S789=""),"",IF(AND(R789="غ",S789="غ"),"غ",SUM(R789)+SUM(S789)))</f>
        <v/>
      </c>
      <c r="BF789" s="439"/>
      <c r="BG789" s="439" t="str">
        <f aca="false">IF(AND(W789="",X789=""),"",IF(AND(W789="غ",X789="غ"),"غ",SUM(W789)+SUM(X789)))</f>
        <v/>
      </c>
      <c r="BH789" s="439"/>
      <c r="BI789" s="439" t="str">
        <f aca="false">IF(AND(AF789="",AG789=""),"",IF(AND(AF789="غ",AG789="غ"),"غ",SUM(AF789)+SUM(AG789)))</f>
        <v/>
      </c>
      <c r="BJ789" s="459"/>
      <c r="BK789" s="459"/>
      <c r="BL789" s="459"/>
      <c r="BM789" s="459"/>
      <c r="BN789" s="459"/>
    </row>
    <row r="790" s="460" customFormat="true" ht="21" hidden="false" customHeight="true" outlineLevel="0" collapsed="false">
      <c r="A790" s="441" t="str">
        <f aca="false">بيانات!A792</f>
        <v/>
      </c>
      <c r="B790" s="419" t="str">
        <f aca="false">بيانات!B792</f>
        <v/>
      </c>
      <c r="C790" s="420" t="str">
        <f aca="false">IF(بيانات!C792="","",بيانات!C792)</f>
        <v/>
      </c>
      <c r="D790" s="419" t="str">
        <f aca="false">IF(السري1!E788="","",السري1!E788)</f>
        <v/>
      </c>
      <c r="E790" s="421" t="n">
        <f aca="false">'ملف الإنجاز'!F792</f>
        <v>0</v>
      </c>
      <c r="F790" s="442"/>
      <c r="G790" s="443" t="n">
        <f aca="false">IF(AND(E790="غ",F790="غ"),"غ",SUM(E790:F790))</f>
        <v>0</v>
      </c>
      <c r="H790" s="444" t="str">
        <f aca="false">IF(G790="غ","غ",IF(C790="","",IF(G790*100/$G$9&gt;=85,"ممتاز",IF(G790*100/$G$9&gt;=75,"جيد جدا",IF(G790*100/$G$9&gt;=65,"جيد",IF(G790*100/$G$9&gt;=50,"مقبول",IF(G790*100/$G$9&lt;50,"دون المستوى")))))))</f>
        <v/>
      </c>
      <c r="I790" s="455" t="n">
        <f aca="false">'ملف الإنجاز'!G792</f>
        <v>0</v>
      </c>
      <c r="J790" s="442"/>
      <c r="K790" s="450" t="n">
        <f aca="false">IF(AND(I790="غ",J790="غ"),"غ",SUM(I790:J790))</f>
        <v>0</v>
      </c>
      <c r="L790" s="444" t="str">
        <f aca="false">IF(K790="غ","غ",IF(C790="","",IF(K790*100/$K$9&gt;=85,"ممتاز",IF(K790*100/$K$9&gt;=75,"جيد جدا",IF(K790*100/$K$9&gt;=65,"جيد",IF(K790*100/$K$9&gt;=50,"مقبول",IF(K790*100/$K$9&lt;50,"دون المستوى")))))))</f>
        <v/>
      </c>
      <c r="M790" s="448" t="n">
        <f aca="false">'ملف الإنجاز'!H792</f>
        <v>0</v>
      </c>
      <c r="N790" s="442"/>
      <c r="O790" s="450" t="n">
        <f aca="false">IF(AND(M790="غ",N790="غ"),"غ",SUM(M790:N790))</f>
        <v>0</v>
      </c>
      <c r="P790" s="444" t="str">
        <f aca="false">IF(O790="غ","غ",IF(C790="","",IF(O790*100/$O$9&gt;=85,"ممتاز",IF(O790*100/$O$9&gt;=75,"جيد جدا",IF(O790*100/$O$9&gt;=65,"جيد",IF(O790*100/$O$9&gt;=50,"مقبول",IF(O790*100/$O$9&lt;50,"دون المستوى")))))))</f>
        <v/>
      </c>
      <c r="Q790" s="448" t="n">
        <f aca="false">'ملف الإنجاز'!I792</f>
        <v>0</v>
      </c>
      <c r="R790" s="442"/>
      <c r="S790" s="442"/>
      <c r="T790" s="450" t="n">
        <f aca="false">IF(AND(Q790="غ",R790="غ",S790="غ"),"غ",SUM(Q790:S790))</f>
        <v>0</v>
      </c>
      <c r="U790" s="444" t="str">
        <f aca="false">IF(T790="غ","غ",IF(C790="","",IF(T790*100/$T$9&gt;=85,"ممتاز",IF(T790*100/$T$9&gt;=75,"جيد جدا",IF(T790*100/$T$9&gt;=65,"جيد",IF(T790*100/$T$9&gt;=50,"مقبول",IF(T790*100/$T$9&lt;50,"دون المستوى")))))))</f>
        <v/>
      </c>
      <c r="V790" s="448" t="n">
        <f aca="false">'ملف الإنجاز'!J792</f>
        <v>0</v>
      </c>
      <c r="W790" s="305"/>
      <c r="X790" s="305"/>
      <c r="Y790" s="432" t="n">
        <f aca="false">IF(AND(V790="غ",W790="غ",X790="غ"),"غ",SUM(V790:X790))</f>
        <v>0</v>
      </c>
      <c r="Z790" s="444" t="str">
        <f aca="false">IF(Y790="غ","غ",IF(C790="","",IF(Y790*100/$Y$9&gt;=85,"ممتاز",IF(Y790*100/$Y$9&gt;=75,"جيد جدا",IF(Y790*100/$Y$9&gt;=65,"جيد",IF(Y790*100/$Y$9&gt;=50,"مقبول",IF(Y790*100/$Y$9&lt;50,"دون المستوى")))))))</f>
        <v/>
      </c>
      <c r="AA790" s="456" t="n">
        <f aca="false">'ملف الإنجاز'!K792</f>
        <v>0</v>
      </c>
      <c r="AB790" s="442"/>
      <c r="AC790" s="450" t="n">
        <f aca="false">IF(AND(AA790="غ",AB790="غ"),"غ",SUM(AA790:AB790))</f>
        <v>0</v>
      </c>
      <c r="AD790" s="444" t="str">
        <f aca="false">IF(AC790="غ","غ",IF(C790="","",IF(AC790*100/$AC$9&gt;=85,"ممتاز",IF(AC790*100/$AC$9&gt;=75,"جيد جدا",IF(AC790*100/$AC$9&gt;=65,"جيد",IF(AC790*100/$AC$9&gt;=50,"مقبول",IF(AC790*100/$AC$9&lt;50,"دون المستوى")))))))</f>
        <v/>
      </c>
      <c r="AE790" s="448" t="n">
        <f aca="false">'ملف الإنجاز'!L792</f>
        <v>0</v>
      </c>
      <c r="AF790" s="442"/>
      <c r="AG790" s="442"/>
      <c r="AH790" s="450" t="n">
        <f aca="false">IF(AND(AE790="غ",AF790="غ",AG790="غ"),"غ",SUM(AE790:AG790))</f>
        <v>0</v>
      </c>
      <c r="AI790" s="444" t="str">
        <f aca="false">IF(AH790="غ","غ",IF(C790="","",IF(AH790*100/$AH$9&gt;=85,"ممتاز",IF(AH790*100/$AH$9&gt;=75,"جيد جدا",IF(AH790*100/$AH$9&gt;=65,"جيد",IF(AH790*100/$AH$9&gt;=50,"مقبول",IF(AH790*100/$AH$9&lt;50,"دون المستوى")))))))</f>
        <v/>
      </c>
      <c r="AJ790" s="434" t="n">
        <f aca="false">'ملف الإنجاز'!M792</f>
        <v>0</v>
      </c>
      <c r="AK790" s="452" t="str">
        <f aca="false">IF(AJ790="غ","غ",IF(C790="","",IF(AJ790*100/$AJ$9&gt;=85,"ممتاز",IF(AJ790*100/$AJ$9&gt;=75,"جيد جدا",IF(AJ790*100/$AJ$9&gt;=65,"جيد",IF(AJ790*100/$AJ$9&gt;=50,"مقبول",IF(AJ790*100/$AJ$9&lt;50,"دون المستوى")))))))</f>
        <v/>
      </c>
      <c r="AL790" s="453" t="n">
        <f aca="false">'ملف الإنجاز'!N792</f>
        <v>0</v>
      </c>
      <c r="AM790" s="444" t="str">
        <f aca="false">IF(AL790="غ","غ",IF(C790="","",IF(AL790*100/$AJ$9&gt;=85,"ممتاز",IF(AL790*100/$AJ$9&gt;=75,"جيد جدا",IF(AL790*100/$AJ$9&gt;=65,"جيد",IF(AL790*100/$AJ$9&gt;=50,"مقبول",IF(AL790*100/$AJ$9&lt;50,"دون المستوى")))))))</f>
        <v/>
      </c>
      <c r="AN790" s="423" t="n">
        <f aca="false">IF(AND(G790="",K790="",O790="",T790="",Y790="",AC790="",AH790="",AJ790="",AL790=""),"",SUM(AH790)+SUM(Y790)+SUM(T790)+SUM(AC790)+SUM(K790)+SUM(O790)+SUM(G790)+SUM(AJ790)+SUM(AL790))</f>
        <v>0</v>
      </c>
      <c r="AO790" s="454" t="str">
        <f aca="false">IF(AN790="غ","غ",IF(C790="","",IF(AN790*100/$AN$9&gt;=85,"ممتاز",IF(AN790*100/$AN$9&gt;=75,"جيد جدا",IF(AN790*100/$AN$9&gt;=65,"جيد",IF(AN790*100/$AN$9&gt;=50,"مقبول",IF(AN790*100/$AN$9&lt;50,"دون المستوى")))))))</f>
        <v/>
      </c>
      <c r="AP790" s="448" t="n">
        <f aca="false">'ملف الإنجاز'!O792</f>
        <v>0</v>
      </c>
      <c r="AQ790" s="442"/>
      <c r="AR790" s="445" t="n">
        <f aca="false">IF(AND(AP790="غ",AQ790="غ"),"غ",SUM(AP790:AQ790))</f>
        <v>0</v>
      </c>
      <c r="AS790" s="444" t="str">
        <f aca="false">IF(AR790="غ","غ",IF(C790="","",IF(AR790*100/$AR$9&gt;=85,"ممتاز",IF(AR790*100/$AR$9&gt;=75,"جيد جدا",IF(AR790*100/$AR$9&gt;=65,"جيد",IF(AR790*100/$AR$9&gt;=50,"مقبول",IF(AR790*100/$AR$9&lt;50,"دون المستوى")))))))</f>
        <v/>
      </c>
      <c r="AT790" s="448" t="n">
        <f aca="false">'ملف الإنجاز'!P792</f>
        <v>0</v>
      </c>
      <c r="AU790" s="442"/>
      <c r="AV790" s="445" t="n">
        <f aca="false">IF(AND(AT790="غ",AU790="غ"),"غ",SUM(AT790:AU790))</f>
        <v>0</v>
      </c>
      <c r="AW790" s="444" t="str">
        <f aca="false">IF(AV790="غ","غ",IF(C790="","",IF(AV790*100/$AV$9&gt;=85,"ممتاز",IF(AV790*100/$AV$9&gt;=75,"جيد جدا",IF(AV790*100/$AV$9&gt;=65,"جيد",IF(AV790*100/$AV$9&gt;=50,"مقبول",IF(AV790*100/$AV$9&lt;50,"دون المستوى")))))))</f>
        <v/>
      </c>
      <c r="AX790" s="339" t="n">
        <v>781</v>
      </c>
      <c r="AY790" s="459"/>
      <c r="AZ790" s="459"/>
      <c r="BA790" s="459"/>
      <c r="BB790" s="459"/>
      <c r="BC790" s="459"/>
      <c r="BD790" s="459"/>
      <c r="BE790" s="439" t="str">
        <f aca="false">IF(AND(R790="",S790=""),"",IF(AND(R790="غ",S790="غ"),"غ",SUM(R790)+SUM(S790)))</f>
        <v/>
      </c>
      <c r="BF790" s="439"/>
      <c r="BG790" s="439" t="str">
        <f aca="false">IF(AND(W790="",X790=""),"",IF(AND(W790="غ",X790="غ"),"غ",SUM(W790)+SUM(X790)))</f>
        <v/>
      </c>
      <c r="BH790" s="439"/>
      <c r="BI790" s="439" t="str">
        <f aca="false">IF(AND(AF790="",AG790=""),"",IF(AND(AF790="غ",AG790="غ"),"غ",SUM(AF790)+SUM(AG790)))</f>
        <v/>
      </c>
      <c r="BJ790" s="459"/>
      <c r="BK790" s="459"/>
      <c r="BL790" s="459"/>
      <c r="BM790" s="459"/>
      <c r="BN790" s="459"/>
    </row>
    <row r="791" s="460" customFormat="true" ht="21" hidden="false" customHeight="true" outlineLevel="0" collapsed="false">
      <c r="A791" s="441" t="str">
        <f aca="false">بيانات!A793</f>
        <v/>
      </c>
      <c r="B791" s="419" t="str">
        <f aca="false">بيانات!B793</f>
        <v/>
      </c>
      <c r="C791" s="420" t="str">
        <f aca="false">IF(بيانات!C793="","",بيانات!C793)</f>
        <v/>
      </c>
      <c r="D791" s="419" t="str">
        <f aca="false">IF(السري1!E789="","",السري1!E789)</f>
        <v/>
      </c>
      <c r="E791" s="421" t="n">
        <f aca="false">'ملف الإنجاز'!F793</f>
        <v>0</v>
      </c>
      <c r="F791" s="442"/>
      <c r="G791" s="443" t="n">
        <f aca="false">IF(AND(E791="غ",F791="غ"),"غ",SUM(E791:F791))</f>
        <v>0</v>
      </c>
      <c r="H791" s="444" t="str">
        <f aca="false">IF(G791="غ","غ",IF(C791="","",IF(G791*100/$G$9&gt;=85,"ممتاز",IF(G791*100/$G$9&gt;=75,"جيد جدا",IF(G791*100/$G$9&gt;=65,"جيد",IF(G791*100/$G$9&gt;=50,"مقبول",IF(G791*100/$G$9&lt;50,"دون المستوى")))))))</f>
        <v/>
      </c>
      <c r="I791" s="455" t="n">
        <f aca="false">'ملف الإنجاز'!G793</f>
        <v>0</v>
      </c>
      <c r="J791" s="442"/>
      <c r="K791" s="450" t="n">
        <f aca="false">IF(AND(I791="غ",J791="غ"),"غ",SUM(I791:J791))</f>
        <v>0</v>
      </c>
      <c r="L791" s="444" t="str">
        <f aca="false">IF(K791="غ","غ",IF(C791="","",IF(K791*100/$K$9&gt;=85,"ممتاز",IF(K791*100/$K$9&gt;=75,"جيد جدا",IF(K791*100/$K$9&gt;=65,"جيد",IF(K791*100/$K$9&gt;=50,"مقبول",IF(K791*100/$K$9&lt;50,"دون المستوى")))))))</f>
        <v/>
      </c>
      <c r="M791" s="448" t="n">
        <f aca="false">'ملف الإنجاز'!H793</f>
        <v>0</v>
      </c>
      <c r="N791" s="442"/>
      <c r="O791" s="450" t="n">
        <f aca="false">IF(AND(M791="غ",N791="غ"),"غ",SUM(M791:N791))</f>
        <v>0</v>
      </c>
      <c r="P791" s="444" t="str">
        <f aca="false">IF(O791="غ","غ",IF(C791="","",IF(O791*100/$O$9&gt;=85,"ممتاز",IF(O791*100/$O$9&gt;=75,"جيد جدا",IF(O791*100/$O$9&gt;=65,"جيد",IF(O791*100/$O$9&gt;=50,"مقبول",IF(O791*100/$O$9&lt;50,"دون المستوى")))))))</f>
        <v/>
      </c>
      <c r="Q791" s="448" t="n">
        <f aca="false">'ملف الإنجاز'!I793</f>
        <v>0</v>
      </c>
      <c r="R791" s="442"/>
      <c r="S791" s="442"/>
      <c r="T791" s="450" t="n">
        <f aca="false">IF(AND(Q791="غ",R791="غ",S791="غ"),"غ",SUM(Q791:S791))</f>
        <v>0</v>
      </c>
      <c r="U791" s="444" t="str">
        <f aca="false">IF(T791="غ","غ",IF(C791="","",IF(T791*100/$T$9&gt;=85,"ممتاز",IF(T791*100/$T$9&gt;=75,"جيد جدا",IF(T791*100/$T$9&gt;=65,"جيد",IF(T791*100/$T$9&gt;=50,"مقبول",IF(T791*100/$T$9&lt;50,"دون المستوى")))))))</f>
        <v/>
      </c>
      <c r="V791" s="448" t="n">
        <f aca="false">'ملف الإنجاز'!J793</f>
        <v>0</v>
      </c>
      <c r="W791" s="305"/>
      <c r="X791" s="305"/>
      <c r="Y791" s="432" t="n">
        <f aca="false">IF(AND(V791="غ",W791="غ",X791="غ"),"غ",SUM(V791:X791))</f>
        <v>0</v>
      </c>
      <c r="Z791" s="444" t="str">
        <f aca="false">IF(Y791="غ","غ",IF(C791="","",IF(Y791*100/$Y$9&gt;=85,"ممتاز",IF(Y791*100/$Y$9&gt;=75,"جيد جدا",IF(Y791*100/$Y$9&gt;=65,"جيد",IF(Y791*100/$Y$9&gt;=50,"مقبول",IF(Y791*100/$Y$9&lt;50,"دون المستوى")))))))</f>
        <v/>
      </c>
      <c r="AA791" s="456" t="n">
        <f aca="false">'ملف الإنجاز'!K793</f>
        <v>0</v>
      </c>
      <c r="AB791" s="442"/>
      <c r="AC791" s="450" t="n">
        <f aca="false">IF(AND(AA791="غ",AB791="غ"),"غ",SUM(AA791:AB791))</f>
        <v>0</v>
      </c>
      <c r="AD791" s="444" t="str">
        <f aca="false">IF(AC791="غ","غ",IF(C791="","",IF(AC791*100/$AC$9&gt;=85,"ممتاز",IF(AC791*100/$AC$9&gt;=75,"جيد جدا",IF(AC791*100/$AC$9&gt;=65,"جيد",IF(AC791*100/$AC$9&gt;=50,"مقبول",IF(AC791*100/$AC$9&lt;50,"دون المستوى")))))))</f>
        <v/>
      </c>
      <c r="AE791" s="448" t="n">
        <f aca="false">'ملف الإنجاز'!L793</f>
        <v>0</v>
      </c>
      <c r="AF791" s="442"/>
      <c r="AG791" s="442"/>
      <c r="AH791" s="450" t="n">
        <f aca="false">IF(AND(AE791="غ",AF791="غ",AG791="غ"),"غ",SUM(AE791:AG791))</f>
        <v>0</v>
      </c>
      <c r="AI791" s="444" t="str">
        <f aca="false">IF(AH791="غ","غ",IF(C791="","",IF(AH791*100/$AH$9&gt;=85,"ممتاز",IF(AH791*100/$AH$9&gt;=75,"جيد جدا",IF(AH791*100/$AH$9&gt;=65,"جيد",IF(AH791*100/$AH$9&gt;=50,"مقبول",IF(AH791*100/$AH$9&lt;50,"دون المستوى")))))))</f>
        <v/>
      </c>
      <c r="AJ791" s="451" t="n">
        <f aca="false">'ملف الإنجاز'!M793</f>
        <v>0</v>
      </c>
      <c r="AK791" s="452" t="str">
        <f aca="false">IF(AJ791="غ","غ",IF(C791="","",IF(AJ791*100/$AJ$9&gt;=85,"ممتاز",IF(AJ791*100/$AJ$9&gt;=75,"جيد جدا",IF(AJ791*100/$AJ$9&gt;=65,"جيد",IF(AJ791*100/$AJ$9&gt;=50,"مقبول",IF(AJ791*100/$AJ$9&lt;50,"دون المستوى")))))))</f>
        <v/>
      </c>
      <c r="AL791" s="453" t="n">
        <f aca="false">'ملف الإنجاز'!N793</f>
        <v>0</v>
      </c>
      <c r="AM791" s="444" t="str">
        <f aca="false">IF(AL791="غ","غ",IF(C791="","",IF(AL791*100/$AJ$9&gt;=85,"ممتاز",IF(AL791*100/$AJ$9&gt;=75,"جيد جدا",IF(AL791*100/$AJ$9&gt;=65,"جيد",IF(AL791*100/$AJ$9&gt;=50,"مقبول",IF(AL791*100/$AJ$9&lt;50,"دون المستوى")))))))</f>
        <v/>
      </c>
      <c r="AN791" s="423" t="n">
        <f aca="false">IF(AND(G791="",K791="",O791="",T791="",Y791="",AC791="",AH791="",AJ791="",AL791=""),"",SUM(AH791)+SUM(Y791)+SUM(T791)+SUM(AC791)+SUM(K791)+SUM(O791)+SUM(G791)+SUM(AJ791)+SUM(AL791))</f>
        <v>0</v>
      </c>
      <c r="AO791" s="454" t="str">
        <f aca="false">IF(AN791="غ","غ",IF(C791="","",IF(AN791*100/$AN$9&gt;=85,"ممتاز",IF(AN791*100/$AN$9&gt;=75,"جيد جدا",IF(AN791*100/$AN$9&gt;=65,"جيد",IF(AN791*100/$AN$9&gt;=50,"مقبول",IF(AN791*100/$AN$9&lt;50,"دون المستوى")))))))</f>
        <v/>
      </c>
      <c r="AP791" s="448" t="n">
        <f aca="false">'ملف الإنجاز'!O793</f>
        <v>0</v>
      </c>
      <c r="AQ791" s="442"/>
      <c r="AR791" s="445" t="n">
        <f aca="false">IF(AND(AP791="غ",AQ791="غ"),"غ",SUM(AP791:AQ791))</f>
        <v>0</v>
      </c>
      <c r="AS791" s="444" t="str">
        <f aca="false">IF(AR791="غ","غ",IF(C791="","",IF(AR791*100/$AR$9&gt;=85,"ممتاز",IF(AR791*100/$AR$9&gt;=75,"جيد جدا",IF(AR791*100/$AR$9&gt;=65,"جيد",IF(AR791*100/$AR$9&gt;=50,"مقبول",IF(AR791*100/$AR$9&lt;50,"دون المستوى")))))))</f>
        <v/>
      </c>
      <c r="AT791" s="448" t="n">
        <f aca="false">'ملف الإنجاز'!P793</f>
        <v>0</v>
      </c>
      <c r="AU791" s="442"/>
      <c r="AV791" s="445" t="n">
        <f aca="false">IF(AND(AT791="غ",AU791="غ"),"غ",SUM(AT791:AU791))</f>
        <v>0</v>
      </c>
      <c r="AW791" s="444" t="str">
        <f aca="false">IF(AV791="غ","غ",IF(C791="","",IF(AV791*100/$AV$9&gt;=85,"ممتاز",IF(AV791*100/$AV$9&gt;=75,"جيد جدا",IF(AV791*100/$AV$9&gt;=65,"جيد",IF(AV791*100/$AV$9&gt;=50,"مقبول",IF(AV791*100/$AV$9&lt;50,"دون المستوى")))))))</f>
        <v/>
      </c>
      <c r="AX791" s="339" t="n">
        <v>782</v>
      </c>
      <c r="AY791" s="459"/>
      <c r="AZ791" s="459"/>
      <c r="BA791" s="459"/>
      <c r="BB791" s="459"/>
      <c r="BC791" s="459"/>
      <c r="BD791" s="459"/>
      <c r="BE791" s="439" t="str">
        <f aca="false">IF(AND(R791="",S791=""),"",IF(AND(R791="غ",S791="غ"),"غ",SUM(R791)+SUM(S791)))</f>
        <v/>
      </c>
      <c r="BF791" s="439"/>
      <c r="BG791" s="439" t="str">
        <f aca="false">IF(AND(W791="",X791=""),"",IF(AND(W791="غ",X791="غ"),"غ",SUM(W791)+SUM(X791)))</f>
        <v/>
      </c>
      <c r="BH791" s="439"/>
      <c r="BI791" s="439" t="str">
        <f aca="false">IF(AND(AF791="",AG791=""),"",IF(AND(AF791="غ",AG791="غ"),"غ",SUM(AF791)+SUM(AG791)))</f>
        <v/>
      </c>
      <c r="BJ791" s="459"/>
      <c r="BK791" s="459"/>
      <c r="BL791" s="459"/>
      <c r="BM791" s="459"/>
      <c r="BN791" s="459"/>
    </row>
    <row r="792" s="460" customFormat="true" ht="21" hidden="false" customHeight="true" outlineLevel="0" collapsed="false">
      <c r="A792" s="441" t="str">
        <f aca="false">بيانات!A794</f>
        <v/>
      </c>
      <c r="B792" s="419" t="str">
        <f aca="false">بيانات!B794</f>
        <v/>
      </c>
      <c r="C792" s="420" t="str">
        <f aca="false">IF(بيانات!C794="","",بيانات!C794)</f>
        <v/>
      </c>
      <c r="D792" s="419" t="str">
        <f aca="false">IF(السري1!E790="","",السري1!E790)</f>
        <v/>
      </c>
      <c r="E792" s="421" t="n">
        <f aca="false">'ملف الإنجاز'!F794</f>
        <v>0</v>
      </c>
      <c r="F792" s="442"/>
      <c r="G792" s="443" t="n">
        <f aca="false">IF(AND(E792="غ",F792="غ"),"غ",SUM(E792:F792))</f>
        <v>0</v>
      </c>
      <c r="H792" s="444" t="str">
        <f aca="false">IF(G792="غ","غ",IF(C792="","",IF(G792*100/$G$9&gt;=85,"ممتاز",IF(G792*100/$G$9&gt;=75,"جيد جدا",IF(G792*100/$G$9&gt;=65,"جيد",IF(G792*100/$G$9&gt;=50,"مقبول",IF(G792*100/$G$9&lt;50,"دون المستوى")))))))</f>
        <v/>
      </c>
      <c r="I792" s="455" t="n">
        <f aca="false">'ملف الإنجاز'!G794</f>
        <v>0</v>
      </c>
      <c r="J792" s="442"/>
      <c r="K792" s="450" t="n">
        <f aca="false">IF(AND(I792="غ",J792="غ"),"غ",SUM(I792:J792))</f>
        <v>0</v>
      </c>
      <c r="L792" s="444" t="str">
        <f aca="false">IF(K792="غ","غ",IF(C792="","",IF(K792*100/$K$9&gt;=85,"ممتاز",IF(K792*100/$K$9&gt;=75,"جيد جدا",IF(K792*100/$K$9&gt;=65,"جيد",IF(K792*100/$K$9&gt;=50,"مقبول",IF(K792*100/$K$9&lt;50,"دون المستوى")))))))</f>
        <v/>
      </c>
      <c r="M792" s="448" t="n">
        <f aca="false">'ملف الإنجاز'!H794</f>
        <v>0</v>
      </c>
      <c r="N792" s="442"/>
      <c r="O792" s="450" t="n">
        <f aca="false">IF(AND(M792="غ",N792="غ"),"غ",SUM(M792:N792))</f>
        <v>0</v>
      </c>
      <c r="P792" s="444" t="str">
        <f aca="false">IF(O792="غ","غ",IF(C792="","",IF(O792*100/$O$9&gt;=85,"ممتاز",IF(O792*100/$O$9&gt;=75,"جيد جدا",IF(O792*100/$O$9&gt;=65,"جيد",IF(O792*100/$O$9&gt;=50,"مقبول",IF(O792*100/$O$9&lt;50,"دون المستوى")))))))</f>
        <v/>
      </c>
      <c r="Q792" s="448" t="n">
        <f aca="false">'ملف الإنجاز'!I794</f>
        <v>0</v>
      </c>
      <c r="R792" s="442"/>
      <c r="S792" s="442"/>
      <c r="T792" s="450" t="n">
        <f aca="false">IF(AND(Q792="غ",R792="غ",S792="غ"),"غ",SUM(Q792:S792))</f>
        <v>0</v>
      </c>
      <c r="U792" s="444" t="str">
        <f aca="false">IF(T792="غ","غ",IF(C792="","",IF(T792*100/$T$9&gt;=85,"ممتاز",IF(T792*100/$T$9&gt;=75,"جيد جدا",IF(T792*100/$T$9&gt;=65,"جيد",IF(T792*100/$T$9&gt;=50,"مقبول",IF(T792*100/$T$9&lt;50,"دون المستوى")))))))</f>
        <v/>
      </c>
      <c r="V792" s="448" t="n">
        <f aca="false">'ملف الإنجاز'!J794</f>
        <v>0</v>
      </c>
      <c r="W792" s="305"/>
      <c r="X792" s="305"/>
      <c r="Y792" s="432" t="n">
        <f aca="false">IF(AND(V792="غ",W792="غ",X792="غ"),"غ",SUM(V792:X792))</f>
        <v>0</v>
      </c>
      <c r="Z792" s="444" t="str">
        <f aca="false">IF(Y792="غ","غ",IF(C792="","",IF(Y792*100/$Y$9&gt;=85,"ممتاز",IF(Y792*100/$Y$9&gt;=75,"جيد جدا",IF(Y792*100/$Y$9&gt;=65,"جيد",IF(Y792*100/$Y$9&gt;=50,"مقبول",IF(Y792*100/$Y$9&lt;50,"دون المستوى")))))))</f>
        <v/>
      </c>
      <c r="AA792" s="456" t="n">
        <f aca="false">'ملف الإنجاز'!K794</f>
        <v>0</v>
      </c>
      <c r="AB792" s="442"/>
      <c r="AC792" s="450" t="n">
        <f aca="false">IF(AND(AA792="غ",AB792="غ"),"غ",SUM(AA792:AB792))</f>
        <v>0</v>
      </c>
      <c r="AD792" s="444" t="str">
        <f aca="false">IF(AC792="غ","غ",IF(C792="","",IF(AC792*100/$AC$9&gt;=85,"ممتاز",IF(AC792*100/$AC$9&gt;=75,"جيد جدا",IF(AC792*100/$AC$9&gt;=65,"جيد",IF(AC792*100/$AC$9&gt;=50,"مقبول",IF(AC792*100/$AC$9&lt;50,"دون المستوى")))))))</f>
        <v/>
      </c>
      <c r="AE792" s="448" t="n">
        <f aca="false">'ملف الإنجاز'!L794</f>
        <v>0</v>
      </c>
      <c r="AF792" s="442"/>
      <c r="AG792" s="442"/>
      <c r="AH792" s="450" t="n">
        <f aca="false">IF(AND(AE792="غ",AF792="غ",AG792="غ"),"غ",SUM(AE792:AG792))</f>
        <v>0</v>
      </c>
      <c r="AI792" s="444" t="str">
        <f aca="false">IF(AH792="غ","غ",IF(C792="","",IF(AH792*100/$AH$9&gt;=85,"ممتاز",IF(AH792*100/$AH$9&gt;=75,"جيد جدا",IF(AH792*100/$AH$9&gt;=65,"جيد",IF(AH792*100/$AH$9&gt;=50,"مقبول",IF(AH792*100/$AH$9&lt;50,"دون المستوى")))))))</f>
        <v/>
      </c>
      <c r="AJ792" s="451" t="n">
        <f aca="false">'ملف الإنجاز'!M794</f>
        <v>0</v>
      </c>
      <c r="AK792" s="452" t="str">
        <f aca="false">IF(AJ792="غ","غ",IF(C792="","",IF(AJ792*100/$AJ$9&gt;=85,"ممتاز",IF(AJ792*100/$AJ$9&gt;=75,"جيد جدا",IF(AJ792*100/$AJ$9&gt;=65,"جيد",IF(AJ792*100/$AJ$9&gt;=50,"مقبول",IF(AJ792*100/$AJ$9&lt;50,"دون المستوى")))))))</f>
        <v/>
      </c>
      <c r="AL792" s="453" t="n">
        <f aca="false">'ملف الإنجاز'!N794</f>
        <v>0</v>
      </c>
      <c r="AM792" s="444" t="str">
        <f aca="false">IF(AL792="غ","غ",IF(C792="","",IF(AL792*100/$AJ$9&gt;=85,"ممتاز",IF(AL792*100/$AJ$9&gt;=75,"جيد جدا",IF(AL792*100/$AJ$9&gt;=65,"جيد",IF(AL792*100/$AJ$9&gt;=50,"مقبول",IF(AL792*100/$AJ$9&lt;50,"دون المستوى")))))))</f>
        <v/>
      </c>
      <c r="AN792" s="423" t="n">
        <f aca="false">IF(AND(G792="",K792="",O792="",T792="",Y792="",AC792="",AH792="",AJ792="",AL792=""),"",SUM(AH792)+SUM(Y792)+SUM(T792)+SUM(AC792)+SUM(K792)+SUM(O792)+SUM(G792)+SUM(AJ792)+SUM(AL792))</f>
        <v>0</v>
      </c>
      <c r="AO792" s="454" t="str">
        <f aca="false">IF(AN792="غ","غ",IF(C792="","",IF(AN792*100/$AN$9&gt;=85,"ممتاز",IF(AN792*100/$AN$9&gt;=75,"جيد جدا",IF(AN792*100/$AN$9&gt;=65,"جيد",IF(AN792*100/$AN$9&gt;=50,"مقبول",IF(AN792*100/$AN$9&lt;50,"دون المستوى")))))))</f>
        <v/>
      </c>
      <c r="AP792" s="448" t="n">
        <f aca="false">'ملف الإنجاز'!O794</f>
        <v>0</v>
      </c>
      <c r="AQ792" s="442"/>
      <c r="AR792" s="445" t="n">
        <f aca="false">IF(AND(AP792="غ",AQ792="غ"),"غ",SUM(AP792:AQ792))</f>
        <v>0</v>
      </c>
      <c r="AS792" s="444" t="str">
        <f aca="false">IF(AR792="غ","غ",IF(C792="","",IF(AR792*100/$AR$9&gt;=85,"ممتاز",IF(AR792*100/$AR$9&gt;=75,"جيد جدا",IF(AR792*100/$AR$9&gt;=65,"جيد",IF(AR792*100/$AR$9&gt;=50,"مقبول",IF(AR792*100/$AR$9&lt;50,"دون المستوى")))))))</f>
        <v/>
      </c>
      <c r="AT792" s="448" t="n">
        <f aca="false">'ملف الإنجاز'!P794</f>
        <v>0</v>
      </c>
      <c r="AU792" s="442"/>
      <c r="AV792" s="445" t="n">
        <f aca="false">IF(AND(AT792="غ",AU792="غ"),"غ",SUM(AT792:AU792))</f>
        <v>0</v>
      </c>
      <c r="AW792" s="444" t="str">
        <f aca="false">IF(AV792="غ","غ",IF(C792="","",IF(AV792*100/$AV$9&gt;=85,"ممتاز",IF(AV792*100/$AV$9&gt;=75,"جيد جدا",IF(AV792*100/$AV$9&gt;=65,"جيد",IF(AV792*100/$AV$9&gt;=50,"مقبول",IF(AV792*100/$AV$9&lt;50,"دون المستوى")))))))</f>
        <v/>
      </c>
      <c r="AX792" s="339" t="n">
        <v>783</v>
      </c>
      <c r="AY792" s="459"/>
      <c r="AZ792" s="459"/>
      <c r="BA792" s="459"/>
      <c r="BB792" s="459"/>
      <c r="BC792" s="459"/>
      <c r="BD792" s="459"/>
      <c r="BE792" s="439" t="str">
        <f aca="false">IF(AND(R792="",S792=""),"",IF(AND(R792="غ",S792="غ"),"غ",SUM(R792)+SUM(S792)))</f>
        <v/>
      </c>
      <c r="BF792" s="439"/>
      <c r="BG792" s="439" t="str">
        <f aca="false">IF(AND(W792="",X792=""),"",IF(AND(W792="غ",X792="غ"),"غ",SUM(W792)+SUM(X792)))</f>
        <v/>
      </c>
      <c r="BH792" s="439"/>
      <c r="BI792" s="439" t="str">
        <f aca="false">IF(AND(AF792="",AG792=""),"",IF(AND(AF792="غ",AG792="غ"),"غ",SUM(AF792)+SUM(AG792)))</f>
        <v/>
      </c>
      <c r="BJ792" s="459"/>
      <c r="BK792" s="459"/>
      <c r="BL792" s="459"/>
      <c r="BM792" s="459"/>
      <c r="BN792" s="459"/>
    </row>
    <row r="793" s="460" customFormat="true" ht="21" hidden="false" customHeight="true" outlineLevel="0" collapsed="false">
      <c r="A793" s="441" t="str">
        <f aca="false">بيانات!A795</f>
        <v/>
      </c>
      <c r="B793" s="419" t="str">
        <f aca="false">بيانات!B795</f>
        <v/>
      </c>
      <c r="C793" s="420" t="str">
        <f aca="false">IF(بيانات!C795="","",بيانات!C795)</f>
        <v/>
      </c>
      <c r="D793" s="419" t="str">
        <f aca="false">IF(السري1!E791="","",السري1!E791)</f>
        <v/>
      </c>
      <c r="E793" s="421" t="n">
        <f aca="false">'ملف الإنجاز'!F795</f>
        <v>0</v>
      </c>
      <c r="F793" s="442"/>
      <c r="G793" s="443" t="n">
        <f aca="false">IF(AND(E793="غ",F793="غ"),"غ",SUM(E793:F793))</f>
        <v>0</v>
      </c>
      <c r="H793" s="444" t="str">
        <f aca="false">IF(G793="غ","غ",IF(C793="","",IF(G793*100/$G$9&gt;=85,"ممتاز",IF(G793*100/$G$9&gt;=75,"جيد جدا",IF(G793*100/$G$9&gt;=65,"جيد",IF(G793*100/$G$9&gt;=50,"مقبول",IF(G793*100/$G$9&lt;50,"دون المستوى")))))))</f>
        <v/>
      </c>
      <c r="I793" s="455" t="n">
        <f aca="false">'ملف الإنجاز'!G795</f>
        <v>0</v>
      </c>
      <c r="J793" s="442"/>
      <c r="K793" s="450" t="n">
        <f aca="false">IF(AND(I793="غ",J793="غ"),"غ",SUM(I793:J793))</f>
        <v>0</v>
      </c>
      <c r="L793" s="444" t="str">
        <f aca="false">IF(K793="غ","غ",IF(C793="","",IF(K793*100/$K$9&gt;=85,"ممتاز",IF(K793*100/$K$9&gt;=75,"جيد جدا",IF(K793*100/$K$9&gt;=65,"جيد",IF(K793*100/$K$9&gt;=50,"مقبول",IF(K793*100/$K$9&lt;50,"دون المستوى")))))))</f>
        <v/>
      </c>
      <c r="M793" s="448" t="n">
        <f aca="false">'ملف الإنجاز'!H795</f>
        <v>0</v>
      </c>
      <c r="N793" s="442"/>
      <c r="O793" s="450" t="n">
        <f aca="false">IF(AND(M793="غ",N793="غ"),"غ",SUM(M793:N793))</f>
        <v>0</v>
      </c>
      <c r="P793" s="444" t="str">
        <f aca="false">IF(O793="غ","غ",IF(C793="","",IF(O793*100/$O$9&gt;=85,"ممتاز",IF(O793*100/$O$9&gt;=75,"جيد جدا",IF(O793*100/$O$9&gt;=65,"جيد",IF(O793*100/$O$9&gt;=50,"مقبول",IF(O793*100/$O$9&lt;50,"دون المستوى")))))))</f>
        <v/>
      </c>
      <c r="Q793" s="448" t="n">
        <f aca="false">'ملف الإنجاز'!I795</f>
        <v>0</v>
      </c>
      <c r="R793" s="442"/>
      <c r="S793" s="442"/>
      <c r="T793" s="450" t="n">
        <f aca="false">IF(AND(Q793="غ",R793="غ",S793="غ"),"غ",SUM(Q793:S793))</f>
        <v>0</v>
      </c>
      <c r="U793" s="444" t="str">
        <f aca="false">IF(T793="غ","غ",IF(C793="","",IF(T793*100/$T$9&gt;=85,"ممتاز",IF(T793*100/$T$9&gt;=75,"جيد جدا",IF(T793*100/$T$9&gt;=65,"جيد",IF(T793*100/$T$9&gt;=50,"مقبول",IF(T793*100/$T$9&lt;50,"دون المستوى")))))))</f>
        <v/>
      </c>
      <c r="V793" s="448" t="n">
        <f aca="false">'ملف الإنجاز'!J795</f>
        <v>0</v>
      </c>
      <c r="W793" s="305"/>
      <c r="X793" s="305"/>
      <c r="Y793" s="432" t="n">
        <f aca="false">IF(AND(V793="غ",W793="غ",X793="غ"),"غ",SUM(V793:X793))</f>
        <v>0</v>
      </c>
      <c r="Z793" s="444" t="str">
        <f aca="false">IF(Y793="غ","غ",IF(C793="","",IF(Y793*100/$Y$9&gt;=85,"ممتاز",IF(Y793*100/$Y$9&gt;=75,"جيد جدا",IF(Y793*100/$Y$9&gt;=65,"جيد",IF(Y793*100/$Y$9&gt;=50,"مقبول",IF(Y793*100/$Y$9&lt;50,"دون المستوى")))))))</f>
        <v/>
      </c>
      <c r="AA793" s="456" t="n">
        <f aca="false">'ملف الإنجاز'!K795</f>
        <v>0</v>
      </c>
      <c r="AB793" s="442"/>
      <c r="AC793" s="450" t="n">
        <f aca="false">IF(AND(AA793="غ",AB793="غ"),"غ",SUM(AA793:AB793))</f>
        <v>0</v>
      </c>
      <c r="AD793" s="444" t="str">
        <f aca="false">IF(AC793="غ","غ",IF(C793="","",IF(AC793*100/$AC$9&gt;=85,"ممتاز",IF(AC793*100/$AC$9&gt;=75,"جيد جدا",IF(AC793*100/$AC$9&gt;=65,"جيد",IF(AC793*100/$AC$9&gt;=50,"مقبول",IF(AC793*100/$AC$9&lt;50,"دون المستوى")))))))</f>
        <v/>
      </c>
      <c r="AE793" s="448" t="n">
        <f aca="false">'ملف الإنجاز'!L795</f>
        <v>0</v>
      </c>
      <c r="AF793" s="442"/>
      <c r="AG793" s="442"/>
      <c r="AH793" s="450" t="n">
        <f aca="false">IF(AND(AE793="غ",AF793="غ",AG793="غ"),"غ",SUM(AE793:AG793))</f>
        <v>0</v>
      </c>
      <c r="AI793" s="444" t="str">
        <f aca="false">IF(AH793="غ","غ",IF(C793="","",IF(AH793*100/$AH$9&gt;=85,"ممتاز",IF(AH793*100/$AH$9&gt;=75,"جيد جدا",IF(AH793*100/$AH$9&gt;=65,"جيد",IF(AH793*100/$AH$9&gt;=50,"مقبول",IF(AH793*100/$AH$9&lt;50,"دون المستوى")))))))</f>
        <v/>
      </c>
      <c r="AJ793" s="451" t="n">
        <f aca="false">'ملف الإنجاز'!M795</f>
        <v>0</v>
      </c>
      <c r="AK793" s="452" t="str">
        <f aca="false">IF(AJ793="غ","غ",IF(C793="","",IF(AJ793*100/$AJ$9&gt;=85,"ممتاز",IF(AJ793*100/$AJ$9&gt;=75,"جيد جدا",IF(AJ793*100/$AJ$9&gt;=65,"جيد",IF(AJ793*100/$AJ$9&gt;=50,"مقبول",IF(AJ793*100/$AJ$9&lt;50,"دون المستوى")))))))</f>
        <v/>
      </c>
      <c r="AL793" s="453" t="n">
        <f aca="false">'ملف الإنجاز'!N795</f>
        <v>0</v>
      </c>
      <c r="AM793" s="444" t="str">
        <f aca="false">IF(AL793="غ","غ",IF(C793="","",IF(AL793*100/$AJ$9&gt;=85,"ممتاز",IF(AL793*100/$AJ$9&gt;=75,"جيد جدا",IF(AL793*100/$AJ$9&gt;=65,"جيد",IF(AL793*100/$AJ$9&gt;=50,"مقبول",IF(AL793*100/$AJ$9&lt;50,"دون المستوى")))))))</f>
        <v/>
      </c>
      <c r="AN793" s="423" t="n">
        <f aca="false">IF(AND(G793="",K793="",O793="",T793="",Y793="",AC793="",AH793="",AJ793="",AL793=""),"",SUM(AH793)+SUM(Y793)+SUM(T793)+SUM(AC793)+SUM(K793)+SUM(O793)+SUM(G793)+SUM(AJ793)+SUM(AL793))</f>
        <v>0</v>
      </c>
      <c r="AO793" s="454" t="str">
        <f aca="false">IF(AN793="غ","غ",IF(C793="","",IF(AN793*100/$AN$9&gt;=85,"ممتاز",IF(AN793*100/$AN$9&gt;=75,"جيد جدا",IF(AN793*100/$AN$9&gt;=65,"جيد",IF(AN793*100/$AN$9&gt;=50,"مقبول",IF(AN793*100/$AN$9&lt;50,"دون المستوى")))))))</f>
        <v/>
      </c>
      <c r="AP793" s="448" t="n">
        <f aca="false">'ملف الإنجاز'!O795</f>
        <v>0</v>
      </c>
      <c r="AQ793" s="442"/>
      <c r="AR793" s="445" t="n">
        <f aca="false">IF(AND(AP793="غ",AQ793="غ"),"غ",SUM(AP793:AQ793))</f>
        <v>0</v>
      </c>
      <c r="AS793" s="444" t="str">
        <f aca="false">IF(AR793="غ","غ",IF(C793="","",IF(AR793*100/$AR$9&gt;=85,"ممتاز",IF(AR793*100/$AR$9&gt;=75,"جيد جدا",IF(AR793*100/$AR$9&gt;=65,"جيد",IF(AR793*100/$AR$9&gt;=50,"مقبول",IF(AR793*100/$AR$9&lt;50,"دون المستوى")))))))</f>
        <v/>
      </c>
      <c r="AT793" s="448" t="n">
        <f aca="false">'ملف الإنجاز'!P795</f>
        <v>0</v>
      </c>
      <c r="AU793" s="442"/>
      <c r="AV793" s="445" t="n">
        <f aca="false">IF(AND(AT793="غ",AU793="غ"),"غ",SUM(AT793:AU793))</f>
        <v>0</v>
      </c>
      <c r="AW793" s="444" t="str">
        <f aca="false">IF(AV793="غ","غ",IF(C793="","",IF(AV793*100/$AV$9&gt;=85,"ممتاز",IF(AV793*100/$AV$9&gt;=75,"جيد جدا",IF(AV793*100/$AV$9&gt;=65,"جيد",IF(AV793*100/$AV$9&gt;=50,"مقبول",IF(AV793*100/$AV$9&lt;50,"دون المستوى")))))))</f>
        <v/>
      </c>
      <c r="AX793" s="339" t="n">
        <v>784</v>
      </c>
      <c r="AY793" s="459"/>
      <c r="AZ793" s="459"/>
      <c r="BA793" s="459"/>
      <c r="BB793" s="459"/>
      <c r="BC793" s="459"/>
      <c r="BD793" s="459"/>
      <c r="BE793" s="439" t="str">
        <f aca="false">IF(AND(R793="",S793=""),"",IF(AND(R793="غ",S793="غ"),"غ",SUM(R793)+SUM(S793)))</f>
        <v/>
      </c>
      <c r="BF793" s="439"/>
      <c r="BG793" s="439" t="str">
        <f aca="false">IF(AND(W793="",X793=""),"",IF(AND(W793="غ",X793="غ"),"غ",SUM(W793)+SUM(X793)))</f>
        <v/>
      </c>
      <c r="BH793" s="439"/>
      <c r="BI793" s="439" t="str">
        <f aca="false">IF(AND(AF793="",AG793=""),"",IF(AND(AF793="غ",AG793="غ"),"غ",SUM(AF793)+SUM(AG793)))</f>
        <v/>
      </c>
      <c r="BJ793" s="459"/>
      <c r="BK793" s="459"/>
      <c r="BL793" s="459"/>
      <c r="BM793" s="459"/>
      <c r="BN793" s="459"/>
    </row>
    <row r="794" s="460" customFormat="true" ht="21" hidden="false" customHeight="true" outlineLevel="0" collapsed="false">
      <c r="A794" s="441" t="str">
        <f aca="false">بيانات!A796</f>
        <v/>
      </c>
      <c r="B794" s="419" t="str">
        <f aca="false">بيانات!B796</f>
        <v/>
      </c>
      <c r="C794" s="420" t="str">
        <f aca="false">IF(بيانات!C796="","",بيانات!C796)</f>
        <v/>
      </c>
      <c r="D794" s="419" t="str">
        <f aca="false">IF(السري1!E792="","",السري1!E792)</f>
        <v/>
      </c>
      <c r="E794" s="421" t="n">
        <f aca="false">'ملف الإنجاز'!F796</f>
        <v>0</v>
      </c>
      <c r="F794" s="442"/>
      <c r="G794" s="443" t="n">
        <f aca="false">IF(AND(E794="غ",F794="غ"),"غ",SUM(E794:F794))</f>
        <v>0</v>
      </c>
      <c r="H794" s="444" t="str">
        <f aca="false">IF(G794="غ","غ",IF(C794="","",IF(G794*100/$G$9&gt;=85,"ممتاز",IF(G794*100/$G$9&gt;=75,"جيد جدا",IF(G794*100/$G$9&gt;=65,"جيد",IF(G794*100/$G$9&gt;=50,"مقبول",IF(G794*100/$G$9&lt;50,"دون المستوى")))))))</f>
        <v/>
      </c>
      <c r="I794" s="455" t="n">
        <f aca="false">'ملف الإنجاز'!G796</f>
        <v>0</v>
      </c>
      <c r="J794" s="442"/>
      <c r="K794" s="450" t="n">
        <f aca="false">IF(AND(I794="غ",J794="غ"),"غ",SUM(I794:J794))</f>
        <v>0</v>
      </c>
      <c r="L794" s="444" t="str">
        <f aca="false">IF(K794="غ","غ",IF(C794="","",IF(K794*100/$K$9&gt;=85,"ممتاز",IF(K794*100/$K$9&gt;=75,"جيد جدا",IF(K794*100/$K$9&gt;=65,"جيد",IF(K794*100/$K$9&gt;=50,"مقبول",IF(K794*100/$K$9&lt;50,"دون المستوى")))))))</f>
        <v/>
      </c>
      <c r="M794" s="448" t="n">
        <f aca="false">'ملف الإنجاز'!H796</f>
        <v>0</v>
      </c>
      <c r="N794" s="442"/>
      <c r="O794" s="450" t="n">
        <f aca="false">IF(AND(M794="غ",N794="غ"),"غ",SUM(M794:N794))</f>
        <v>0</v>
      </c>
      <c r="P794" s="444" t="str">
        <f aca="false">IF(O794="غ","غ",IF(C794="","",IF(O794*100/$O$9&gt;=85,"ممتاز",IF(O794*100/$O$9&gt;=75,"جيد جدا",IF(O794*100/$O$9&gt;=65,"جيد",IF(O794*100/$O$9&gt;=50,"مقبول",IF(O794*100/$O$9&lt;50,"دون المستوى")))))))</f>
        <v/>
      </c>
      <c r="Q794" s="448" t="n">
        <f aca="false">'ملف الإنجاز'!I796</f>
        <v>0</v>
      </c>
      <c r="R794" s="442"/>
      <c r="S794" s="442"/>
      <c r="T794" s="450" t="n">
        <f aca="false">IF(AND(Q794="غ",R794="غ",S794="غ"),"غ",SUM(Q794:S794))</f>
        <v>0</v>
      </c>
      <c r="U794" s="444" t="str">
        <f aca="false">IF(T794="غ","غ",IF(C794="","",IF(T794*100/$T$9&gt;=85,"ممتاز",IF(T794*100/$T$9&gt;=75,"جيد جدا",IF(T794*100/$T$9&gt;=65,"جيد",IF(T794*100/$T$9&gt;=50,"مقبول",IF(T794*100/$T$9&lt;50,"دون المستوى")))))))</f>
        <v/>
      </c>
      <c r="V794" s="448" t="n">
        <f aca="false">'ملف الإنجاز'!J796</f>
        <v>0</v>
      </c>
      <c r="W794" s="305"/>
      <c r="X794" s="305"/>
      <c r="Y794" s="432" t="n">
        <f aca="false">IF(AND(V794="غ",W794="غ",X794="غ"),"غ",SUM(V794:X794))</f>
        <v>0</v>
      </c>
      <c r="Z794" s="444" t="str">
        <f aca="false">IF(Y794="غ","غ",IF(C794="","",IF(Y794*100/$Y$9&gt;=85,"ممتاز",IF(Y794*100/$Y$9&gt;=75,"جيد جدا",IF(Y794*100/$Y$9&gt;=65,"جيد",IF(Y794*100/$Y$9&gt;=50,"مقبول",IF(Y794*100/$Y$9&lt;50,"دون المستوى")))))))</f>
        <v/>
      </c>
      <c r="AA794" s="456" t="n">
        <f aca="false">'ملف الإنجاز'!K796</f>
        <v>0</v>
      </c>
      <c r="AB794" s="442"/>
      <c r="AC794" s="450" t="n">
        <f aca="false">IF(AND(AA794="غ",AB794="غ"),"غ",SUM(AA794:AB794))</f>
        <v>0</v>
      </c>
      <c r="AD794" s="444" t="str">
        <f aca="false">IF(AC794="غ","غ",IF(C794="","",IF(AC794*100/$AC$9&gt;=85,"ممتاز",IF(AC794*100/$AC$9&gt;=75,"جيد جدا",IF(AC794*100/$AC$9&gt;=65,"جيد",IF(AC794*100/$AC$9&gt;=50,"مقبول",IF(AC794*100/$AC$9&lt;50,"دون المستوى")))))))</f>
        <v/>
      </c>
      <c r="AE794" s="448" t="n">
        <f aca="false">'ملف الإنجاز'!L796</f>
        <v>0</v>
      </c>
      <c r="AF794" s="442"/>
      <c r="AG794" s="442"/>
      <c r="AH794" s="450" t="n">
        <f aca="false">IF(AND(AE794="غ",AF794="غ",AG794="غ"),"غ",SUM(AE794:AG794))</f>
        <v>0</v>
      </c>
      <c r="AI794" s="444" t="str">
        <f aca="false">IF(AH794="غ","غ",IF(C794="","",IF(AH794*100/$AH$9&gt;=85,"ممتاز",IF(AH794*100/$AH$9&gt;=75,"جيد جدا",IF(AH794*100/$AH$9&gt;=65,"جيد",IF(AH794*100/$AH$9&gt;=50,"مقبول",IF(AH794*100/$AH$9&lt;50,"دون المستوى")))))))</f>
        <v/>
      </c>
      <c r="AJ794" s="451" t="n">
        <f aca="false">'ملف الإنجاز'!M796</f>
        <v>0</v>
      </c>
      <c r="AK794" s="452" t="str">
        <f aca="false">IF(AJ794="غ","غ",IF(C794="","",IF(AJ794*100/$AJ$9&gt;=85,"ممتاز",IF(AJ794*100/$AJ$9&gt;=75,"جيد جدا",IF(AJ794*100/$AJ$9&gt;=65,"جيد",IF(AJ794*100/$AJ$9&gt;=50,"مقبول",IF(AJ794*100/$AJ$9&lt;50,"دون المستوى")))))))</f>
        <v/>
      </c>
      <c r="AL794" s="453" t="n">
        <f aca="false">'ملف الإنجاز'!N796</f>
        <v>0</v>
      </c>
      <c r="AM794" s="444" t="str">
        <f aca="false">IF(AL794="غ","غ",IF(C794="","",IF(AL794*100/$AJ$9&gt;=85,"ممتاز",IF(AL794*100/$AJ$9&gt;=75,"جيد جدا",IF(AL794*100/$AJ$9&gt;=65,"جيد",IF(AL794*100/$AJ$9&gt;=50,"مقبول",IF(AL794*100/$AJ$9&lt;50,"دون المستوى")))))))</f>
        <v/>
      </c>
      <c r="AN794" s="423" t="n">
        <f aca="false">IF(AND(G794="",K794="",O794="",T794="",Y794="",AC794="",AH794="",AJ794="",AL794=""),"",SUM(AH794)+SUM(Y794)+SUM(T794)+SUM(AC794)+SUM(K794)+SUM(O794)+SUM(G794)+SUM(AJ794)+SUM(AL794))</f>
        <v>0</v>
      </c>
      <c r="AO794" s="454" t="str">
        <f aca="false">IF(AN794="غ","غ",IF(C794="","",IF(AN794*100/$AN$9&gt;=85,"ممتاز",IF(AN794*100/$AN$9&gt;=75,"جيد جدا",IF(AN794*100/$AN$9&gt;=65,"جيد",IF(AN794*100/$AN$9&gt;=50,"مقبول",IF(AN794*100/$AN$9&lt;50,"دون المستوى")))))))</f>
        <v/>
      </c>
      <c r="AP794" s="448" t="n">
        <f aca="false">'ملف الإنجاز'!O796</f>
        <v>0</v>
      </c>
      <c r="AQ794" s="442"/>
      <c r="AR794" s="445" t="n">
        <f aca="false">IF(AND(AP794="غ",AQ794="غ"),"غ",SUM(AP794:AQ794))</f>
        <v>0</v>
      </c>
      <c r="AS794" s="444" t="str">
        <f aca="false">IF(AR794="غ","غ",IF(C794="","",IF(AR794*100/$AR$9&gt;=85,"ممتاز",IF(AR794*100/$AR$9&gt;=75,"جيد جدا",IF(AR794*100/$AR$9&gt;=65,"جيد",IF(AR794*100/$AR$9&gt;=50,"مقبول",IF(AR794*100/$AR$9&lt;50,"دون المستوى")))))))</f>
        <v/>
      </c>
      <c r="AT794" s="448" t="n">
        <f aca="false">'ملف الإنجاز'!P796</f>
        <v>0</v>
      </c>
      <c r="AU794" s="442"/>
      <c r="AV794" s="445" t="n">
        <f aca="false">IF(AND(AT794="غ",AU794="غ"),"غ",SUM(AT794:AU794))</f>
        <v>0</v>
      </c>
      <c r="AW794" s="444" t="str">
        <f aca="false">IF(AV794="غ","غ",IF(C794="","",IF(AV794*100/$AV$9&gt;=85,"ممتاز",IF(AV794*100/$AV$9&gt;=75,"جيد جدا",IF(AV794*100/$AV$9&gt;=65,"جيد",IF(AV794*100/$AV$9&gt;=50,"مقبول",IF(AV794*100/$AV$9&lt;50,"دون المستوى")))))))</f>
        <v/>
      </c>
      <c r="AX794" s="339" t="n">
        <v>785</v>
      </c>
      <c r="AY794" s="459"/>
      <c r="AZ794" s="459"/>
      <c r="BA794" s="459"/>
      <c r="BB794" s="459"/>
      <c r="BC794" s="459"/>
      <c r="BD794" s="459"/>
      <c r="BE794" s="439" t="str">
        <f aca="false">IF(AND(R794="",S794=""),"",IF(AND(R794="غ",S794="غ"),"غ",SUM(R794)+SUM(S794)))</f>
        <v/>
      </c>
      <c r="BF794" s="439"/>
      <c r="BG794" s="439" t="str">
        <f aca="false">IF(AND(W794="",X794=""),"",IF(AND(W794="غ",X794="غ"),"غ",SUM(W794)+SUM(X794)))</f>
        <v/>
      </c>
      <c r="BH794" s="439"/>
      <c r="BI794" s="439" t="str">
        <f aca="false">IF(AND(AF794="",AG794=""),"",IF(AND(AF794="غ",AG794="غ"),"غ",SUM(AF794)+SUM(AG794)))</f>
        <v/>
      </c>
      <c r="BJ794" s="459"/>
      <c r="BK794" s="459"/>
      <c r="BL794" s="459"/>
      <c r="BM794" s="459"/>
      <c r="BN794" s="459"/>
    </row>
    <row r="795" s="460" customFormat="true" ht="21" hidden="false" customHeight="true" outlineLevel="0" collapsed="false">
      <c r="A795" s="441" t="str">
        <f aca="false">بيانات!A797</f>
        <v/>
      </c>
      <c r="B795" s="419" t="str">
        <f aca="false">بيانات!B797</f>
        <v/>
      </c>
      <c r="C795" s="420" t="str">
        <f aca="false">IF(بيانات!C797="","",بيانات!C797)</f>
        <v/>
      </c>
      <c r="D795" s="419" t="str">
        <f aca="false">IF(السري1!E793="","",السري1!E793)</f>
        <v/>
      </c>
      <c r="E795" s="421" t="n">
        <f aca="false">'ملف الإنجاز'!F797</f>
        <v>0</v>
      </c>
      <c r="F795" s="442"/>
      <c r="G795" s="443" t="n">
        <f aca="false">IF(AND(E795="غ",F795="غ"),"غ",SUM(E795:F795))</f>
        <v>0</v>
      </c>
      <c r="H795" s="444" t="str">
        <f aca="false">IF(G795="غ","غ",IF(C795="","",IF(G795*100/$G$9&gt;=85,"ممتاز",IF(G795*100/$G$9&gt;=75,"جيد جدا",IF(G795*100/$G$9&gt;=65,"جيد",IF(G795*100/$G$9&gt;=50,"مقبول",IF(G795*100/$G$9&lt;50,"دون المستوى")))))))</f>
        <v/>
      </c>
      <c r="I795" s="455" t="n">
        <f aca="false">'ملف الإنجاز'!G797</f>
        <v>0</v>
      </c>
      <c r="J795" s="442"/>
      <c r="K795" s="450" t="n">
        <f aca="false">IF(AND(I795="غ",J795="غ"),"غ",SUM(I795:J795))</f>
        <v>0</v>
      </c>
      <c r="L795" s="444" t="str">
        <f aca="false">IF(K795="غ","غ",IF(C795="","",IF(K795*100/$K$9&gt;=85,"ممتاز",IF(K795*100/$K$9&gt;=75,"جيد جدا",IF(K795*100/$K$9&gt;=65,"جيد",IF(K795*100/$K$9&gt;=50,"مقبول",IF(K795*100/$K$9&lt;50,"دون المستوى")))))))</f>
        <v/>
      </c>
      <c r="M795" s="448" t="n">
        <f aca="false">'ملف الإنجاز'!H797</f>
        <v>0</v>
      </c>
      <c r="N795" s="442"/>
      <c r="O795" s="450" t="n">
        <f aca="false">IF(AND(M795="غ",N795="غ"),"غ",SUM(M795:N795))</f>
        <v>0</v>
      </c>
      <c r="P795" s="444" t="str">
        <f aca="false">IF(O795="غ","غ",IF(C795="","",IF(O795*100/$O$9&gt;=85,"ممتاز",IF(O795*100/$O$9&gt;=75,"جيد جدا",IF(O795*100/$O$9&gt;=65,"جيد",IF(O795*100/$O$9&gt;=50,"مقبول",IF(O795*100/$O$9&lt;50,"دون المستوى")))))))</f>
        <v/>
      </c>
      <c r="Q795" s="448" t="n">
        <f aca="false">'ملف الإنجاز'!I797</f>
        <v>0</v>
      </c>
      <c r="R795" s="442"/>
      <c r="S795" s="442"/>
      <c r="T795" s="450" t="n">
        <f aca="false">IF(AND(Q795="غ",R795="غ",S795="غ"),"غ",SUM(Q795:S795))</f>
        <v>0</v>
      </c>
      <c r="U795" s="444" t="str">
        <f aca="false">IF(T795="غ","غ",IF(C795="","",IF(T795*100/$T$9&gt;=85,"ممتاز",IF(T795*100/$T$9&gt;=75,"جيد جدا",IF(T795*100/$T$9&gt;=65,"جيد",IF(T795*100/$T$9&gt;=50,"مقبول",IF(T795*100/$T$9&lt;50,"دون المستوى")))))))</f>
        <v/>
      </c>
      <c r="V795" s="448" t="n">
        <f aca="false">'ملف الإنجاز'!J797</f>
        <v>0</v>
      </c>
      <c r="W795" s="305"/>
      <c r="X795" s="305"/>
      <c r="Y795" s="432" t="n">
        <f aca="false">IF(AND(V795="غ",W795="غ",X795="غ"),"غ",SUM(V795:X795))</f>
        <v>0</v>
      </c>
      <c r="Z795" s="444" t="str">
        <f aca="false">IF(Y795="غ","غ",IF(C795="","",IF(Y795*100/$Y$9&gt;=85,"ممتاز",IF(Y795*100/$Y$9&gt;=75,"جيد جدا",IF(Y795*100/$Y$9&gt;=65,"جيد",IF(Y795*100/$Y$9&gt;=50,"مقبول",IF(Y795*100/$Y$9&lt;50,"دون المستوى")))))))</f>
        <v/>
      </c>
      <c r="AA795" s="456" t="n">
        <f aca="false">'ملف الإنجاز'!K797</f>
        <v>0</v>
      </c>
      <c r="AB795" s="442"/>
      <c r="AC795" s="450" t="n">
        <f aca="false">IF(AND(AA795="غ",AB795="غ"),"غ",SUM(AA795:AB795))</f>
        <v>0</v>
      </c>
      <c r="AD795" s="444" t="str">
        <f aca="false">IF(AC795="غ","غ",IF(C795="","",IF(AC795*100/$AC$9&gt;=85,"ممتاز",IF(AC795*100/$AC$9&gt;=75,"جيد جدا",IF(AC795*100/$AC$9&gt;=65,"جيد",IF(AC795*100/$AC$9&gt;=50,"مقبول",IF(AC795*100/$AC$9&lt;50,"دون المستوى")))))))</f>
        <v/>
      </c>
      <c r="AE795" s="448" t="n">
        <f aca="false">'ملف الإنجاز'!L797</f>
        <v>0</v>
      </c>
      <c r="AF795" s="442"/>
      <c r="AG795" s="442"/>
      <c r="AH795" s="450" t="n">
        <f aca="false">IF(AND(AE795="غ",AF795="غ",AG795="غ"),"غ",SUM(AE795:AG795))</f>
        <v>0</v>
      </c>
      <c r="AI795" s="444" t="str">
        <f aca="false">IF(AH795="غ","غ",IF(C795="","",IF(AH795*100/$AH$9&gt;=85,"ممتاز",IF(AH795*100/$AH$9&gt;=75,"جيد جدا",IF(AH795*100/$AH$9&gt;=65,"جيد",IF(AH795*100/$AH$9&gt;=50,"مقبول",IF(AH795*100/$AH$9&lt;50,"دون المستوى")))))))</f>
        <v/>
      </c>
      <c r="AJ795" s="451" t="n">
        <f aca="false">'ملف الإنجاز'!M797</f>
        <v>0</v>
      </c>
      <c r="AK795" s="452" t="str">
        <f aca="false">IF(AJ795="غ","غ",IF(C795="","",IF(AJ795*100/$AJ$9&gt;=85,"ممتاز",IF(AJ795*100/$AJ$9&gt;=75,"جيد جدا",IF(AJ795*100/$AJ$9&gt;=65,"جيد",IF(AJ795*100/$AJ$9&gt;=50,"مقبول",IF(AJ795*100/$AJ$9&lt;50,"دون المستوى")))))))</f>
        <v/>
      </c>
      <c r="AL795" s="453" t="n">
        <f aca="false">'ملف الإنجاز'!N797</f>
        <v>0</v>
      </c>
      <c r="AM795" s="444" t="str">
        <f aca="false">IF(AL795="غ","غ",IF(C795="","",IF(AL795*100/$AJ$9&gt;=85,"ممتاز",IF(AL795*100/$AJ$9&gt;=75,"جيد جدا",IF(AL795*100/$AJ$9&gt;=65,"جيد",IF(AL795*100/$AJ$9&gt;=50,"مقبول",IF(AL795*100/$AJ$9&lt;50,"دون المستوى")))))))</f>
        <v/>
      </c>
      <c r="AN795" s="423" t="n">
        <f aca="false">IF(AND(G795="",K795="",O795="",T795="",Y795="",AC795="",AH795="",AJ795="",AL795=""),"",SUM(AH795)+SUM(Y795)+SUM(T795)+SUM(AC795)+SUM(K795)+SUM(O795)+SUM(G795)+SUM(AJ795)+SUM(AL795))</f>
        <v>0</v>
      </c>
      <c r="AO795" s="454" t="str">
        <f aca="false">IF(AN795="غ","غ",IF(C795="","",IF(AN795*100/$AN$9&gt;=85,"ممتاز",IF(AN795*100/$AN$9&gt;=75,"جيد جدا",IF(AN795*100/$AN$9&gt;=65,"جيد",IF(AN795*100/$AN$9&gt;=50,"مقبول",IF(AN795*100/$AN$9&lt;50,"دون المستوى")))))))</f>
        <v/>
      </c>
      <c r="AP795" s="448" t="n">
        <f aca="false">'ملف الإنجاز'!O797</f>
        <v>0</v>
      </c>
      <c r="AQ795" s="442"/>
      <c r="AR795" s="445" t="n">
        <f aca="false">IF(AND(AP795="غ",AQ795="غ"),"غ",SUM(AP795:AQ795))</f>
        <v>0</v>
      </c>
      <c r="AS795" s="444" t="str">
        <f aca="false">IF(AR795="غ","غ",IF(C795="","",IF(AR795*100/$AR$9&gt;=85,"ممتاز",IF(AR795*100/$AR$9&gt;=75,"جيد جدا",IF(AR795*100/$AR$9&gt;=65,"جيد",IF(AR795*100/$AR$9&gt;=50,"مقبول",IF(AR795*100/$AR$9&lt;50,"دون المستوى")))))))</f>
        <v/>
      </c>
      <c r="AT795" s="448" t="n">
        <f aca="false">'ملف الإنجاز'!P797</f>
        <v>0</v>
      </c>
      <c r="AU795" s="442"/>
      <c r="AV795" s="445" t="n">
        <f aca="false">IF(AND(AT795="غ",AU795="غ"),"غ",SUM(AT795:AU795))</f>
        <v>0</v>
      </c>
      <c r="AW795" s="444" t="str">
        <f aca="false">IF(AV795="غ","غ",IF(C795="","",IF(AV795*100/$AV$9&gt;=85,"ممتاز",IF(AV795*100/$AV$9&gt;=75,"جيد جدا",IF(AV795*100/$AV$9&gt;=65,"جيد",IF(AV795*100/$AV$9&gt;=50,"مقبول",IF(AV795*100/$AV$9&lt;50,"دون المستوى")))))))</f>
        <v/>
      </c>
      <c r="AX795" s="339" t="n">
        <v>786</v>
      </c>
      <c r="AY795" s="459"/>
      <c r="AZ795" s="459"/>
      <c r="BA795" s="459"/>
      <c r="BB795" s="459"/>
      <c r="BC795" s="459"/>
      <c r="BD795" s="459"/>
      <c r="BE795" s="439" t="str">
        <f aca="false">IF(AND(R795="",S795=""),"",IF(AND(R795="غ",S795="غ"),"غ",SUM(R795)+SUM(S795)))</f>
        <v/>
      </c>
      <c r="BF795" s="439"/>
      <c r="BG795" s="439" t="str">
        <f aca="false">IF(AND(W795="",X795=""),"",IF(AND(W795="غ",X795="غ"),"غ",SUM(W795)+SUM(X795)))</f>
        <v/>
      </c>
      <c r="BH795" s="439"/>
      <c r="BI795" s="439" t="str">
        <f aca="false">IF(AND(AF795="",AG795=""),"",IF(AND(AF795="غ",AG795="غ"),"غ",SUM(AF795)+SUM(AG795)))</f>
        <v/>
      </c>
      <c r="BJ795" s="459"/>
      <c r="BK795" s="459"/>
      <c r="BL795" s="459"/>
      <c r="BM795" s="459"/>
      <c r="BN795" s="459"/>
    </row>
    <row r="796" s="460" customFormat="true" ht="21" hidden="false" customHeight="true" outlineLevel="0" collapsed="false">
      <c r="A796" s="441" t="str">
        <f aca="false">بيانات!A798</f>
        <v/>
      </c>
      <c r="B796" s="419" t="str">
        <f aca="false">بيانات!B798</f>
        <v/>
      </c>
      <c r="C796" s="420" t="str">
        <f aca="false">IF(بيانات!C798="","",بيانات!C798)</f>
        <v/>
      </c>
      <c r="D796" s="419" t="str">
        <f aca="false">IF(السري1!E794="","",السري1!E794)</f>
        <v/>
      </c>
      <c r="E796" s="421" t="n">
        <f aca="false">'ملف الإنجاز'!F798</f>
        <v>0</v>
      </c>
      <c r="F796" s="442"/>
      <c r="G796" s="443" t="n">
        <f aca="false">IF(AND(E796="غ",F796="غ"),"غ",SUM(E796:F796))</f>
        <v>0</v>
      </c>
      <c r="H796" s="444" t="str">
        <f aca="false">IF(G796="غ","غ",IF(C796="","",IF(G796*100/$G$9&gt;=85,"ممتاز",IF(G796*100/$G$9&gt;=75,"جيد جدا",IF(G796*100/$G$9&gt;=65,"جيد",IF(G796*100/$G$9&gt;=50,"مقبول",IF(G796*100/$G$9&lt;50,"دون المستوى")))))))</f>
        <v/>
      </c>
      <c r="I796" s="455" t="n">
        <f aca="false">'ملف الإنجاز'!G798</f>
        <v>0</v>
      </c>
      <c r="J796" s="442"/>
      <c r="K796" s="450" t="n">
        <f aca="false">IF(AND(I796="غ",J796="غ"),"غ",SUM(I796:J796))</f>
        <v>0</v>
      </c>
      <c r="L796" s="444" t="str">
        <f aca="false">IF(K796="غ","غ",IF(C796="","",IF(K796*100/$K$9&gt;=85,"ممتاز",IF(K796*100/$K$9&gt;=75,"جيد جدا",IF(K796*100/$K$9&gt;=65,"جيد",IF(K796*100/$K$9&gt;=50,"مقبول",IF(K796*100/$K$9&lt;50,"دون المستوى")))))))</f>
        <v/>
      </c>
      <c r="M796" s="448" t="n">
        <f aca="false">'ملف الإنجاز'!H798</f>
        <v>0</v>
      </c>
      <c r="N796" s="442"/>
      <c r="O796" s="450" t="n">
        <f aca="false">IF(AND(M796="غ",N796="غ"),"غ",SUM(M796:N796))</f>
        <v>0</v>
      </c>
      <c r="P796" s="444" t="str">
        <f aca="false">IF(O796="غ","غ",IF(C796="","",IF(O796*100/$O$9&gt;=85,"ممتاز",IF(O796*100/$O$9&gt;=75,"جيد جدا",IF(O796*100/$O$9&gt;=65,"جيد",IF(O796*100/$O$9&gt;=50,"مقبول",IF(O796*100/$O$9&lt;50,"دون المستوى")))))))</f>
        <v/>
      </c>
      <c r="Q796" s="448" t="n">
        <f aca="false">'ملف الإنجاز'!I798</f>
        <v>0</v>
      </c>
      <c r="R796" s="442"/>
      <c r="S796" s="442"/>
      <c r="T796" s="450" t="n">
        <f aca="false">IF(AND(Q796="غ",R796="غ",S796="غ"),"غ",SUM(Q796:S796))</f>
        <v>0</v>
      </c>
      <c r="U796" s="444" t="str">
        <f aca="false">IF(T796="غ","غ",IF(C796="","",IF(T796*100/$T$9&gt;=85,"ممتاز",IF(T796*100/$T$9&gt;=75,"جيد جدا",IF(T796*100/$T$9&gt;=65,"جيد",IF(T796*100/$T$9&gt;=50,"مقبول",IF(T796*100/$T$9&lt;50,"دون المستوى")))))))</f>
        <v/>
      </c>
      <c r="V796" s="448" t="n">
        <f aca="false">'ملف الإنجاز'!J798</f>
        <v>0</v>
      </c>
      <c r="W796" s="305"/>
      <c r="X796" s="305"/>
      <c r="Y796" s="432" t="n">
        <f aca="false">IF(AND(V796="غ",W796="غ",X796="غ"),"غ",SUM(V796:X796))</f>
        <v>0</v>
      </c>
      <c r="Z796" s="444" t="str">
        <f aca="false">IF(Y796="غ","غ",IF(C796="","",IF(Y796*100/$Y$9&gt;=85,"ممتاز",IF(Y796*100/$Y$9&gt;=75,"جيد جدا",IF(Y796*100/$Y$9&gt;=65,"جيد",IF(Y796*100/$Y$9&gt;=50,"مقبول",IF(Y796*100/$Y$9&lt;50,"دون المستوى")))))))</f>
        <v/>
      </c>
      <c r="AA796" s="456" t="n">
        <f aca="false">'ملف الإنجاز'!K798</f>
        <v>0</v>
      </c>
      <c r="AB796" s="442"/>
      <c r="AC796" s="450" t="n">
        <f aca="false">IF(AND(AA796="غ",AB796="غ"),"غ",SUM(AA796:AB796))</f>
        <v>0</v>
      </c>
      <c r="AD796" s="444" t="str">
        <f aca="false">IF(AC796="غ","غ",IF(C796="","",IF(AC796*100/$AC$9&gt;=85,"ممتاز",IF(AC796*100/$AC$9&gt;=75,"جيد جدا",IF(AC796*100/$AC$9&gt;=65,"جيد",IF(AC796*100/$AC$9&gt;=50,"مقبول",IF(AC796*100/$AC$9&lt;50,"دون المستوى")))))))</f>
        <v/>
      </c>
      <c r="AE796" s="448" t="n">
        <f aca="false">'ملف الإنجاز'!L798</f>
        <v>0</v>
      </c>
      <c r="AF796" s="442"/>
      <c r="AG796" s="442"/>
      <c r="AH796" s="450" t="n">
        <f aca="false">IF(AND(AE796="غ",AF796="غ",AG796="غ"),"غ",SUM(AE796:AG796))</f>
        <v>0</v>
      </c>
      <c r="AI796" s="444" t="str">
        <f aca="false">IF(AH796="غ","غ",IF(C796="","",IF(AH796*100/$AH$9&gt;=85,"ممتاز",IF(AH796*100/$AH$9&gt;=75,"جيد جدا",IF(AH796*100/$AH$9&gt;=65,"جيد",IF(AH796*100/$AH$9&gt;=50,"مقبول",IF(AH796*100/$AH$9&lt;50,"دون المستوى")))))))</f>
        <v/>
      </c>
      <c r="AJ796" s="451" t="n">
        <f aca="false">'ملف الإنجاز'!M798</f>
        <v>0</v>
      </c>
      <c r="AK796" s="452" t="str">
        <f aca="false">IF(AJ796="غ","غ",IF(C796="","",IF(AJ796*100/$AJ$9&gt;=85,"ممتاز",IF(AJ796*100/$AJ$9&gt;=75,"جيد جدا",IF(AJ796*100/$AJ$9&gt;=65,"جيد",IF(AJ796*100/$AJ$9&gt;=50,"مقبول",IF(AJ796*100/$AJ$9&lt;50,"دون المستوى")))))))</f>
        <v/>
      </c>
      <c r="AL796" s="453" t="n">
        <f aca="false">'ملف الإنجاز'!N798</f>
        <v>0</v>
      </c>
      <c r="AM796" s="444" t="str">
        <f aca="false">IF(AL796="غ","غ",IF(C796="","",IF(AL796*100/$AJ$9&gt;=85,"ممتاز",IF(AL796*100/$AJ$9&gt;=75,"جيد جدا",IF(AL796*100/$AJ$9&gt;=65,"جيد",IF(AL796*100/$AJ$9&gt;=50,"مقبول",IF(AL796*100/$AJ$9&lt;50,"دون المستوى")))))))</f>
        <v/>
      </c>
      <c r="AN796" s="423" t="n">
        <f aca="false">IF(AND(G796="",K796="",O796="",T796="",Y796="",AC796="",AH796="",AJ796="",AL796=""),"",SUM(AH796)+SUM(Y796)+SUM(T796)+SUM(AC796)+SUM(K796)+SUM(O796)+SUM(G796)+SUM(AJ796)+SUM(AL796))</f>
        <v>0</v>
      </c>
      <c r="AO796" s="454" t="str">
        <f aca="false">IF(AN796="غ","غ",IF(C796="","",IF(AN796*100/$AN$9&gt;=85,"ممتاز",IF(AN796*100/$AN$9&gt;=75,"جيد جدا",IF(AN796*100/$AN$9&gt;=65,"جيد",IF(AN796*100/$AN$9&gt;=50,"مقبول",IF(AN796*100/$AN$9&lt;50,"دون المستوى")))))))</f>
        <v/>
      </c>
      <c r="AP796" s="448" t="n">
        <f aca="false">'ملف الإنجاز'!O798</f>
        <v>0</v>
      </c>
      <c r="AQ796" s="442"/>
      <c r="AR796" s="445" t="n">
        <f aca="false">IF(AND(AP796="غ",AQ796="غ"),"غ",SUM(AP796:AQ796))</f>
        <v>0</v>
      </c>
      <c r="AS796" s="444" t="str">
        <f aca="false">IF(AR796="غ","غ",IF(C796="","",IF(AR796*100/$AR$9&gt;=85,"ممتاز",IF(AR796*100/$AR$9&gt;=75,"جيد جدا",IF(AR796*100/$AR$9&gt;=65,"جيد",IF(AR796*100/$AR$9&gt;=50,"مقبول",IF(AR796*100/$AR$9&lt;50,"دون المستوى")))))))</f>
        <v/>
      </c>
      <c r="AT796" s="448" t="n">
        <f aca="false">'ملف الإنجاز'!P798</f>
        <v>0</v>
      </c>
      <c r="AU796" s="442"/>
      <c r="AV796" s="445" t="n">
        <f aca="false">IF(AND(AT796="غ",AU796="غ"),"غ",SUM(AT796:AU796))</f>
        <v>0</v>
      </c>
      <c r="AW796" s="444" t="str">
        <f aca="false">IF(AV796="غ","غ",IF(C796="","",IF(AV796*100/$AV$9&gt;=85,"ممتاز",IF(AV796*100/$AV$9&gt;=75,"جيد جدا",IF(AV796*100/$AV$9&gt;=65,"جيد",IF(AV796*100/$AV$9&gt;=50,"مقبول",IF(AV796*100/$AV$9&lt;50,"دون المستوى")))))))</f>
        <v/>
      </c>
      <c r="AX796" s="339" t="n">
        <v>787</v>
      </c>
      <c r="AY796" s="459"/>
      <c r="AZ796" s="459"/>
      <c r="BA796" s="459"/>
      <c r="BB796" s="459"/>
      <c r="BC796" s="459"/>
      <c r="BD796" s="459"/>
      <c r="BE796" s="439" t="str">
        <f aca="false">IF(AND(R796="",S796=""),"",IF(AND(R796="غ",S796="غ"),"غ",SUM(R796)+SUM(S796)))</f>
        <v/>
      </c>
      <c r="BF796" s="439"/>
      <c r="BG796" s="439" t="str">
        <f aca="false">IF(AND(W796="",X796=""),"",IF(AND(W796="غ",X796="غ"),"غ",SUM(W796)+SUM(X796)))</f>
        <v/>
      </c>
      <c r="BH796" s="439"/>
      <c r="BI796" s="439" t="str">
        <f aca="false">IF(AND(AF796="",AG796=""),"",IF(AND(AF796="غ",AG796="غ"),"غ",SUM(AF796)+SUM(AG796)))</f>
        <v/>
      </c>
      <c r="BJ796" s="459"/>
      <c r="BK796" s="459"/>
      <c r="BL796" s="459"/>
      <c r="BM796" s="459"/>
      <c r="BN796" s="459"/>
    </row>
    <row r="797" s="460" customFormat="true" ht="21" hidden="false" customHeight="true" outlineLevel="0" collapsed="false">
      <c r="A797" s="441" t="str">
        <f aca="false">بيانات!A799</f>
        <v/>
      </c>
      <c r="B797" s="419" t="str">
        <f aca="false">بيانات!B799</f>
        <v/>
      </c>
      <c r="C797" s="420" t="str">
        <f aca="false">IF(بيانات!C799="","",بيانات!C799)</f>
        <v/>
      </c>
      <c r="D797" s="419" t="str">
        <f aca="false">IF(السري1!E795="","",السري1!E795)</f>
        <v/>
      </c>
      <c r="E797" s="421" t="n">
        <f aca="false">'ملف الإنجاز'!F799</f>
        <v>0</v>
      </c>
      <c r="F797" s="442"/>
      <c r="G797" s="443" t="n">
        <f aca="false">IF(AND(E797="غ",F797="غ"),"غ",SUM(E797:F797))</f>
        <v>0</v>
      </c>
      <c r="H797" s="444" t="str">
        <f aca="false">IF(G797="غ","غ",IF(C797="","",IF(G797*100/$G$9&gt;=85,"ممتاز",IF(G797*100/$G$9&gt;=75,"جيد جدا",IF(G797*100/$G$9&gt;=65,"جيد",IF(G797*100/$G$9&gt;=50,"مقبول",IF(G797*100/$G$9&lt;50,"دون المستوى")))))))</f>
        <v/>
      </c>
      <c r="I797" s="455" t="n">
        <f aca="false">'ملف الإنجاز'!G799</f>
        <v>0</v>
      </c>
      <c r="J797" s="442"/>
      <c r="K797" s="450" t="n">
        <f aca="false">IF(AND(I797="غ",J797="غ"),"غ",SUM(I797:J797))</f>
        <v>0</v>
      </c>
      <c r="L797" s="444" t="str">
        <f aca="false">IF(K797="غ","غ",IF(C797="","",IF(K797*100/$K$9&gt;=85,"ممتاز",IF(K797*100/$K$9&gt;=75,"جيد جدا",IF(K797*100/$K$9&gt;=65,"جيد",IF(K797*100/$K$9&gt;=50,"مقبول",IF(K797*100/$K$9&lt;50,"دون المستوى")))))))</f>
        <v/>
      </c>
      <c r="M797" s="448" t="n">
        <f aca="false">'ملف الإنجاز'!H799</f>
        <v>0</v>
      </c>
      <c r="N797" s="442"/>
      <c r="O797" s="450" t="n">
        <f aca="false">IF(AND(M797="غ",N797="غ"),"غ",SUM(M797:N797))</f>
        <v>0</v>
      </c>
      <c r="P797" s="444" t="str">
        <f aca="false">IF(O797="غ","غ",IF(C797="","",IF(O797*100/$O$9&gt;=85,"ممتاز",IF(O797*100/$O$9&gt;=75,"جيد جدا",IF(O797*100/$O$9&gt;=65,"جيد",IF(O797*100/$O$9&gt;=50,"مقبول",IF(O797*100/$O$9&lt;50,"دون المستوى")))))))</f>
        <v/>
      </c>
      <c r="Q797" s="448" t="n">
        <f aca="false">'ملف الإنجاز'!I799</f>
        <v>0</v>
      </c>
      <c r="R797" s="442"/>
      <c r="S797" s="442"/>
      <c r="T797" s="450" t="n">
        <f aca="false">IF(AND(Q797="غ",R797="غ",S797="غ"),"غ",SUM(Q797:S797))</f>
        <v>0</v>
      </c>
      <c r="U797" s="444" t="str">
        <f aca="false">IF(T797="غ","غ",IF(C797="","",IF(T797*100/$T$9&gt;=85,"ممتاز",IF(T797*100/$T$9&gt;=75,"جيد جدا",IF(T797*100/$T$9&gt;=65,"جيد",IF(T797*100/$T$9&gt;=50,"مقبول",IF(T797*100/$T$9&lt;50,"دون المستوى")))))))</f>
        <v/>
      </c>
      <c r="V797" s="448" t="n">
        <f aca="false">'ملف الإنجاز'!J799</f>
        <v>0</v>
      </c>
      <c r="W797" s="305"/>
      <c r="X797" s="305"/>
      <c r="Y797" s="432" t="n">
        <f aca="false">IF(AND(V797="غ",W797="غ",X797="غ"),"غ",SUM(V797:X797))</f>
        <v>0</v>
      </c>
      <c r="Z797" s="444" t="str">
        <f aca="false">IF(Y797="غ","غ",IF(C797="","",IF(Y797*100/$Y$9&gt;=85,"ممتاز",IF(Y797*100/$Y$9&gt;=75,"جيد جدا",IF(Y797*100/$Y$9&gt;=65,"جيد",IF(Y797*100/$Y$9&gt;=50,"مقبول",IF(Y797*100/$Y$9&lt;50,"دون المستوى")))))))</f>
        <v/>
      </c>
      <c r="AA797" s="456" t="n">
        <f aca="false">'ملف الإنجاز'!K799</f>
        <v>0</v>
      </c>
      <c r="AB797" s="442"/>
      <c r="AC797" s="450" t="n">
        <f aca="false">IF(AND(AA797="غ",AB797="غ"),"غ",SUM(AA797:AB797))</f>
        <v>0</v>
      </c>
      <c r="AD797" s="444" t="str">
        <f aca="false">IF(AC797="غ","غ",IF(C797="","",IF(AC797*100/$AC$9&gt;=85,"ممتاز",IF(AC797*100/$AC$9&gt;=75,"جيد جدا",IF(AC797*100/$AC$9&gt;=65,"جيد",IF(AC797*100/$AC$9&gt;=50,"مقبول",IF(AC797*100/$AC$9&lt;50,"دون المستوى")))))))</f>
        <v/>
      </c>
      <c r="AE797" s="448" t="n">
        <f aca="false">'ملف الإنجاز'!L799</f>
        <v>0</v>
      </c>
      <c r="AF797" s="442"/>
      <c r="AG797" s="442"/>
      <c r="AH797" s="450" t="n">
        <f aca="false">IF(AND(AE797="غ",AF797="غ",AG797="غ"),"غ",SUM(AE797:AG797))</f>
        <v>0</v>
      </c>
      <c r="AI797" s="444" t="str">
        <f aca="false">IF(AH797="غ","غ",IF(C797="","",IF(AH797*100/$AH$9&gt;=85,"ممتاز",IF(AH797*100/$AH$9&gt;=75,"جيد جدا",IF(AH797*100/$AH$9&gt;=65,"جيد",IF(AH797*100/$AH$9&gt;=50,"مقبول",IF(AH797*100/$AH$9&lt;50,"دون المستوى")))))))</f>
        <v/>
      </c>
      <c r="AJ797" s="451" t="n">
        <f aca="false">'ملف الإنجاز'!M799</f>
        <v>0</v>
      </c>
      <c r="AK797" s="452" t="str">
        <f aca="false">IF(AJ797="غ","غ",IF(C797="","",IF(AJ797*100/$AJ$9&gt;=85,"ممتاز",IF(AJ797*100/$AJ$9&gt;=75,"جيد جدا",IF(AJ797*100/$AJ$9&gt;=65,"جيد",IF(AJ797*100/$AJ$9&gt;=50,"مقبول",IF(AJ797*100/$AJ$9&lt;50,"دون المستوى")))))))</f>
        <v/>
      </c>
      <c r="AL797" s="453" t="n">
        <f aca="false">'ملف الإنجاز'!N799</f>
        <v>0</v>
      </c>
      <c r="AM797" s="444" t="str">
        <f aca="false">IF(AL797="غ","غ",IF(C797="","",IF(AL797*100/$AJ$9&gt;=85,"ممتاز",IF(AL797*100/$AJ$9&gt;=75,"جيد جدا",IF(AL797*100/$AJ$9&gt;=65,"جيد",IF(AL797*100/$AJ$9&gt;=50,"مقبول",IF(AL797*100/$AJ$9&lt;50,"دون المستوى")))))))</f>
        <v/>
      </c>
      <c r="AN797" s="423" t="n">
        <f aca="false">IF(AND(G797="",K797="",O797="",T797="",Y797="",AC797="",AH797="",AJ797="",AL797=""),"",SUM(AH797)+SUM(Y797)+SUM(T797)+SUM(AC797)+SUM(K797)+SUM(O797)+SUM(G797)+SUM(AJ797)+SUM(AL797))</f>
        <v>0</v>
      </c>
      <c r="AO797" s="454" t="str">
        <f aca="false">IF(AN797="غ","غ",IF(C797="","",IF(AN797*100/$AN$9&gt;=85,"ممتاز",IF(AN797*100/$AN$9&gt;=75,"جيد جدا",IF(AN797*100/$AN$9&gt;=65,"جيد",IF(AN797*100/$AN$9&gt;=50,"مقبول",IF(AN797*100/$AN$9&lt;50,"دون المستوى")))))))</f>
        <v/>
      </c>
      <c r="AP797" s="448" t="n">
        <f aca="false">'ملف الإنجاز'!O799</f>
        <v>0</v>
      </c>
      <c r="AQ797" s="442"/>
      <c r="AR797" s="445" t="n">
        <f aca="false">IF(AND(AP797="غ",AQ797="غ"),"غ",SUM(AP797:AQ797))</f>
        <v>0</v>
      </c>
      <c r="AS797" s="444" t="str">
        <f aca="false">IF(AR797="غ","غ",IF(C797="","",IF(AR797*100/$AR$9&gt;=85,"ممتاز",IF(AR797*100/$AR$9&gt;=75,"جيد جدا",IF(AR797*100/$AR$9&gt;=65,"جيد",IF(AR797*100/$AR$9&gt;=50,"مقبول",IF(AR797*100/$AR$9&lt;50,"دون المستوى")))))))</f>
        <v/>
      </c>
      <c r="AT797" s="448" t="n">
        <f aca="false">'ملف الإنجاز'!P799</f>
        <v>0</v>
      </c>
      <c r="AU797" s="442"/>
      <c r="AV797" s="445" t="n">
        <f aca="false">IF(AND(AT797="غ",AU797="غ"),"غ",SUM(AT797:AU797))</f>
        <v>0</v>
      </c>
      <c r="AW797" s="444" t="str">
        <f aca="false">IF(AV797="غ","غ",IF(C797="","",IF(AV797*100/$AV$9&gt;=85,"ممتاز",IF(AV797*100/$AV$9&gt;=75,"جيد جدا",IF(AV797*100/$AV$9&gt;=65,"جيد",IF(AV797*100/$AV$9&gt;=50,"مقبول",IF(AV797*100/$AV$9&lt;50,"دون المستوى")))))))</f>
        <v/>
      </c>
      <c r="AX797" s="339" t="n">
        <v>788</v>
      </c>
      <c r="AY797" s="459"/>
      <c r="AZ797" s="459"/>
      <c r="BA797" s="459"/>
      <c r="BB797" s="459"/>
      <c r="BC797" s="459"/>
      <c r="BD797" s="459"/>
      <c r="BE797" s="439" t="str">
        <f aca="false">IF(AND(R797="",S797=""),"",IF(AND(R797="غ",S797="غ"),"غ",SUM(R797)+SUM(S797)))</f>
        <v/>
      </c>
      <c r="BF797" s="439"/>
      <c r="BG797" s="439" t="str">
        <f aca="false">IF(AND(W797="",X797=""),"",IF(AND(W797="غ",X797="غ"),"غ",SUM(W797)+SUM(X797)))</f>
        <v/>
      </c>
      <c r="BH797" s="439"/>
      <c r="BI797" s="439" t="str">
        <f aca="false">IF(AND(AF797="",AG797=""),"",IF(AND(AF797="غ",AG797="غ"),"غ",SUM(AF797)+SUM(AG797)))</f>
        <v/>
      </c>
      <c r="BJ797" s="459"/>
      <c r="BK797" s="459"/>
      <c r="BL797" s="459"/>
      <c r="BM797" s="459"/>
      <c r="BN797" s="459"/>
    </row>
    <row r="798" s="460" customFormat="true" ht="21" hidden="false" customHeight="true" outlineLevel="0" collapsed="false">
      <c r="A798" s="441" t="str">
        <f aca="false">بيانات!A800</f>
        <v/>
      </c>
      <c r="B798" s="419" t="str">
        <f aca="false">بيانات!B800</f>
        <v/>
      </c>
      <c r="C798" s="420" t="str">
        <f aca="false">IF(بيانات!C800="","",بيانات!C800)</f>
        <v/>
      </c>
      <c r="D798" s="419" t="str">
        <f aca="false">IF(السري1!E796="","",السري1!E796)</f>
        <v/>
      </c>
      <c r="E798" s="421" t="n">
        <f aca="false">'ملف الإنجاز'!F800</f>
        <v>0</v>
      </c>
      <c r="F798" s="442"/>
      <c r="G798" s="443" t="n">
        <f aca="false">IF(AND(E798="غ",F798="غ"),"غ",SUM(E798:F798))</f>
        <v>0</v>
      </c>
      <c r="H798" s="444" t="str">
        <f aca="false">IF(G798="غ","غ",IF(C798="","",IF(G798*100/$G$9&gt;=85,"ممتاز",IF(G798*100/$G$9&gt;=75,"جيد جدا",IF(G798*100/$G$9&gt;=65,"جيد",IF(G798*100/$G$9&gt;=50,"مقبول",IF(G798*100/$G$9&lt;50,"دون المستوى")))))))</f>
        <v/>
      </c>
      <c r="I798" s="455" t="n">
        <f aca="false">'ملف الإنجاز'!G800</f>
        <v>0</v>
      </c>
      <c r="J798" s="442"/>
      <c r="K798" s="450" t="n">
        <f aca="false">IF(AND(I798="غ",J798="غ"),"غ",SUM(I798:J798))</f>
        <v>0</v>
      </c>
      <c r="L798" s="444" t="str">
        <f aca="false">IF(K798="غ","غ",IF(C798="","",IF(K798*100/$K$9&gt;=85,"ممتاز",IF(K798*100/$K$9&gt;=75,"جيد جدا",IF(K798*100/$K$9&gt;=65,"جيد",IF(K798*100/$K$9&gt;=50,"مقبول",IF(K798*100/$K$9&lt;50,"دون المستوى")))))))</f>
        <v/>
      </c>
      <c r="M798" s="448" t="n">
        <f aca="false">'ملف الإنجاز'!H800</f>
        <v>0</v>
      </c>
      <c r="N798" s="442"/>
      <c r="O798" s="450" t="n">
        <f aca="false">IF(AND(M798="غ",N798="غ"),"غ",SUM(M798:N798))</f>
        <v>0</v>
      </c>
      <c r="P798" s="444" t="str">
        <f aca="false">IF(O798="غ","غ",IF(C798="","",IF(O798*100/$O$9&gt;=85,"ممتاز",IF(O798*100/$O$9&gt;=75,"جيد جدا",IF(O798*100/$O$9&gt;=65,"جيد",IF(O798*100/$O$9&gt;=50,"مقبول",IF(O798*100/$O$9&lt;50,"دون المستوى")))))))</f>
        <v/>
      </c>
      <c r="Q798" s="448" t="n">
        <f aca="false">'ملف الإنجاز'!I800</f>
        <v>0</v>
      </c>
      <c r="R798" s="442"/>
      <c r="S798" s="442"/>
      <c r="T798" s="450" t="n">
        <f aca="false">IF(AND(Q798="غ",R798="غ",S798="غ"),"غ",SUM(Q798:S798))</f>
        <v>0</v>
      </c>
      <c r="U798" s="444" t="str">
        <f aca="false">IF(T798="غ","غ",IF(C798="","",IF(T798*100/$T$9&gt;=85,"ممتاز",IF(T798*100/$T$9&gt;=75,"جيد جدا",IF(T798*100/$T$9&gt;=65,"جيد",IF(T798*100/$T$9&gt;=50,"مقبول",IF(T798*100/$T$9&lt;50,"دون المستوى")))))))</f>
        <v/>
      </c>
      <c r="V798" s="448" t="n">
        <f aca="false">'ملف الإنجاز'!J800</f>
        <v>0</v>
      </c>
      <c r="W798" s="305"/>
      <c r="X798" s="305"/>
      <c r="Y798" s="432" t="n">
        <f aca="false">IF(AND(V798="غ",W798="غ",X798="غ"),"غ",SUM(V798:X798))</f>
        <v>0</v>
      </c>
      <c r="Z798" s="444" t="str">
        <f aca="false">IF(Y798="غ","غ",IF(C798="","",IF(Y798*100/$Y$9&gt;=85,"ممتاز",IF(Y798*100/$Y$9&gt;=75,"جيد جدا",IF(Y798*100/$Y$9&gt;=65,"جيد",IF(Y798*100/$Y$9&gt;=50,"مقبول",IF(Y798*100/$Y$9&lt;50,"دون المستوى")))))))</f>
        <v/>
      </c>
      <c r="AA798" s="456" t="n">
        <f aca="false">'ملف الإنجاز'!K800</f>
        <v>0</v>
      </c>
      <c r="AB798" s="442"/>
      <c r="AC798" s="450" t="n">
        <f aca="false">IF(AND(AA798="غ",AB798="غ"),"غ",SUM(AA798:AB798))</f>
        <v>0</v>
      </c>
      <c r="AD798" s="444" t="str">
        <f aca="false">IF(AC798="غ","غ",IF(C798="","",IF(AC798*100/$AC$9&gt;=85,"ممتاز",IF(AC798*100/$AC$9&gt;=75,"جيد جدا",IF(AC798*100/$AC$9&gt;=65,"جيد",IF(AC798*100/$AC$9&gt;=50,"مقبول",IF(AC798*100/$AC$9&lt;50,"دون المستوى")))))))</f>
        <v/>
      </c>
      <c r="AE798" s="448" t="n">
        <f aca="false">'ملف الإنجاز'!L800</f>
        <v>0</v>
      </c>
      <c r="AF798" s="442"/>
      <c r="AG798" s="442"/>
      <c r="AH798" s="450" t="n">
        <f aca="false">IF(AND(AE798="غ",AF798="غ",AG798="غ"),"غ",SUM(AE798:AG798))</f>
        <v>0</v>
      </c>
      <c r="AI798" s="444" t="str">
        <f aca="false">IF(AH798="غ","غ",IF(C798="","",IF(AH798*100/$AH$9&gt;=85,"ممتاز",IF(AH798*100/$AH$9&gt;=75,"جيد جدا",IF(AH798*100/$AH$9&gt;=65,"جيد",IF(AH798*100/$AH$9&gt;=50,"مقبول",IF(AH798*100/$AH$9&lt;50,"دون المستوى")))))))</f>
        <v/>
      </c>
      <c r="AJ798" s="451" t="n">
        <f aca="false">'ملف الإنجاز'!M800</f>
        <v>0</v>
      </c>
      <c r="AK798" s="452" t="str">
        <f aca="false">IF(AJ798="غ","غ",IF(C798="","",IF(AJ798*100/$AJ$9&gt;=85,"ممتاز",IF(AJ798*100/$AJ$9&gt;=75,"جيد جدا",IF(AJ798*100/$AJ$9&gt;=65,"جيد",IF(AJ798*100/$AJ$9&gt;=50,"مقبول",IF(AJ798*100/$AJ$9&lt;50,"دون المستوى")))))))</f>
        <v/>
      </c>
      <c r="AL798" s="453" t="n">
        <f aca="false">'ملف الإنجاز'!N800</f>
        <v>0</v>
      </c>
      <c r="AM798" s="444" t="str">
        <f aca="false">IF(AL798="غ","غ",IF(C798="","",IF(AL798*100/$AJ$9&gt;=85,"ممتاز",IF(AL798*100/$AJ$9&gt;=75,"جيد جدا",IF(AL798*100/$AJ$9&gt;=65,"جيد",IF(AL798*100/$AJ$9&gt;=50,"مقبول",IF(AL798*100/$AJ$9&lt;50,"دون المستوى")))))))</f>
        <v/>
      </c>
      <c r="AN798" s="423" t="n">
        <f aca="false">IF(AND(G798="",K798="",O798="",T798="",Y798="",AC798="",AH798="",AJ798="",AL798=""),"",SUM(AH798)+SUM(Y798)+SUM(T798)+SUM(AC798)+SUM(K798)+SUM(O798)+SUM(G798)+SUM(AJ798)+SUM(AL798))</f>
        <v>0</v>
      </c>
      <c r="AO798" s="454" t="str">
        <f aca="false">IF(AN798="غ","غ",IF(C798="","",IF(AN798*100/$AN$9&gt;=85,"ممتاز",IF(AN798*100/$AN$9&gt;=75,"جيد جدا",IF(AN798*100/$AN$9&gt;=65,"جيد",IF(AN798*100/$AN$9&gt;=50,"مقبول",IF(AN798*100/$AN$9&lt;50,"دون المستوى")))))))</f>
        <v/>
      </c>
      <c r="AP798" s="448" t="n">
        <f aca="false">'ملف الإنجاز'!O800</f>
        <v>0</v>
      </c>
      <c r="AQ798" s="442"/>
      <c r="AR798" s="445" t="n">
        <f aca="false">IF(AND(AP798="غ",AQ798="غ"),"غ",SUM(AP798:AQ798))</f>
        <v>0</v>
      </c>
      <c r="AS798" s="444" t="str">
        <f aca="false">IF(AR798="غ","غ",IF(C798="","",IF(AR798*100/$AR$9&gt;=85,"ممتاز",IF(AR798*100/$AR$9&gt;=75,"جيد جدا",IF(AR798*100/$AR$9&gt;=65,"جيد",IF(AR798*100/$AR$9&gt;=50,"مقبول",IF(AR798*100/$AR$9&lt;50,"دون المستوى")))))))</f>
        <v/>
      </c>
      <c r="AT798" s="448" t="n">
        <f aca="false">'ملف الإنجاز'!P800</f>
        <v>0</v>
      </c>
      <c r="AU798" s="442"/>
      <c r="AV798" s="445" t="n">
        <f aca="false">IF(AND(AT798="غ",AU798="غ"),"غ",SUM(AT798:AU798))</f>
        <v>0</v>
      </c>
      <c r="AW798" s="444" t="str">
        <f aca="false">IF(AV798="غ","غ",IF(C798="","",IF(AV798*100/$AV$9&gt;=85,"ممتاز",IF(AV798*100/$AV$9&gt;=75,"جيد جدا",IF(AV798*100/$AV$9&gt;=65,"جيد",IF(AV798*100/$AV$9&gt;=50,"مقبول",IF(AV798*100/$AV$9&lt;50,"دون المستوى")))))))</f>
        <v/>
      </c>
      <c r="AX798" s="339" t="n">
        <v>789</v>
      </c>
      <c r="AY798" s="459"/>
      <c r="AZ798" s="459"/>
      <c r="BA798" s="459"/>
      <c r="BB798" s="459"/>
      <c r="BC798" s="459"/>
      <c r="BD798" s="459"/>
      <c r="BE798" s="439" t="str">
        <f aca="false">IF(AND(R798="",S798=""),"",IF(AND(R798="غ",S798="غ"),"غ",SUM(R798)+SUM(S798)))</f>
        <v/>
      </c>
      <c r="BF798" s="439"/>
      <c r="BG798" s="439" t="str">
        <f aca="false">IF(AND(W798="",X798=""),"",IF(AND(W798="غ",X798="غ"),"غ",SUM(W798)+SUM(X798)))</f>
        <v/>
      </c>
      <c r="BH798" s="439"/>
      <c r="BI798" s="439" t="str">
        <f aca="false">IF(AND(AF798="",AG798=""),"",IF(AND(AF798="غ",AG798="غ"),"غ",SUM(AF798)+SUM(AG798)))</f>
        <v/>
      </c>
      <c r="BJ798" s="459"/>
      <c r="BK798" s="459"/>
      <c r="BL798" s="459"/>
      <c r="BM798" s="459"/>
      <c r="BN798" s="459"/>
    </row>
    <row r="799" s="460" customFormat="true" ht="21" hidden="false" customHeight="true" outlineLevel="0" collapsed="false">
      <c r="A799" s="441" t="str">
        <f aca="false">بيانات!A801</f>
        <v/>
      </c>
      <c r="B799" s="419" t="str">
        <f aca="false">بيانات!B801</f>
        <v/>
      </c>
      <c r="C799" s="420" t="str">
        <f aca="false">IF(بيانات!C801="","",بيانات!C801)</f>
        <v/>
      </c>
      <c r="D799" s="419" t="str">
        <f aca="false">IF(السري1!E797="","",السري1!E797)</f>
        <v/>
      </c>
      <c r="E799" s="421" t="n">
        <f aca="false">'ملف الإنجاز'!F801</f>
        <v>0</v>
      </c>
      <c r="F799" s="442"/>
      <c r="G799" s="443" t="n">
        <f aca="false">IF(AND(E799="غ",F799="غ"),"غ",SUM(E799:F799))</f>
        <v>0</v>
      </c>
      <c r="H799" s="444" t="str">
        <f aca="false">IF(G799="غ","غ",IF(C799="","",IF(G799*100/$G$9&gt;=85,"ممتاز",IF(G799*100/$G$9&gt;=75,"جيد جدا",IF(G799*100/$G$9&gt;=65,"جيد",IF(G799*100/$G$9&gt;=50,"مقبول",IF(G799*100/$G$9&lt;50,"دون المستوى")))))))</f>
        <v/>
      </c>
      <c r="I799" s="455" t="n">
        <f aca="false">'ملف الإنجاز'!G801</f>
        <v>0</v>
      </c>
      <c r="J799" s="442"/>
      <c r="K799" s="450" t="n">
        <f aca="false">IF(AND(I799="غ",J799="غ"),"غ",SUM(I799:J799))</f>
        <v>0</v>
      </c>
      <c r="L799" s="444" t="str">
        <f aca="false">IF(K799="غ","غ",IF(C799="","",IF(K799*100/$K$9&gt;=85,"ممتاز",IF(K799*100/$K$9&gt;=75,"جيد جدا",IF(K799*100/$K$9&gt;=65,"جيد",IF(K799*100/$K$9&gt;=50,"مقبول",IF(K799*100/$K$9&lt;50,"دون المستوى")))))))</f>
        <v/>
      </c>
      <c r="M799" s="448" t="n">
        <f aca="false">'ملف الإنجاز'!H801</f>
        <v>0</v>
      </c>
      <c r="N799" s="442"/>
      <c r="O799" s="450" t="n">
        <f aca="false">IF(AND(M799="غ",N799="غ"),"غ",SUM(M799:N799))</f>
        <v>0</v>
      </c>
      <c r="P799" s="444" t="str">
        <f aca="false">IF(O799="غ","غ",IF(C799="","",IF(O799*100/$O$9&gt;=85,"ممتاز",IF(O799*100/$O$9&gt;=75,"جيد جدا",IF(O799*100/$O$9&gt;=65,"جيد",IF(O799*100/$O$9&gt;=50,"مقبول",IF(O799*100/$O$9&lt;50,"دون المستوى")))))))</f>
        <v/>
      </c>
      <c r="Q799" s="448" t="n">
        <f aca="false">'ملف الإنجاز'!I801</f>
        <v>0</v>
      </c>
      <c r="R799" s="442"/>
      <c r="S799" s="442"/>
      <c r="T799" s="450" t="n">
        <f aca="false">IF(AND(Q799="غ",R799="غ",S799="غ"),"غ",SUM(Q799:S799))</f>
        <v>0</v>
      </c>
      <c r="U799" s="444" t="str">
        <f aca="false">IF(T799="غ","غ",IF(C799="","",IF(T799*100/$T$9&gt;=85,"ممتاز",IF(T799*100/$T$9&gt;=75,"جيد جدا",IF(T799*100/$T$9&gt;=65,"جيد",IF(T799*100/$T$9&gt;=50,"مقبول",IF(T799*100/$T$9&lt;50,"دون المستوى")))))))</f>
        <v/>
      </c>
      <c r="V799" s="448" t="n">
        <f aca="false">'ملف الإنجاز'!J801</f>
        <v>0</v>
      </c>
      <c r="W799" s="305"/>
      <c r="X799" s="305"/>
      <c r="Y799" s="432" t="n">
        <f aca="false">IF(AND(V799="غ",W799="غ",X799="غ"),"غ",SUM(V799:X799))</f>
        <v>0</v>
      </c>
      <c r="Z799" s="444" t="str">
        <f aca="false">IF(Y799="غ","غ",IF(C799="","",IF(Y799*100/$Y$9&gt;=85,"ممتاز",IF(Y799*100/$Y$9&gt;=75,"جيد جدا",IF(Y799*100/$Y$9&gt;=65,"جيد",IF(Y799*100/$Y$9&gt;=50,"مقبول",IF(Y799*100/$Y$9&lt;50,"دون المستوى")))))))</f>
        <v/>
      </c>
      <c r="AA799" s="456" t="n">
        <f aca="false">'ملف الإنجاز'!K801</f>
        <v>0</v>
      </c>
      <c r="AB799" s="442"/>
      <c r="AC799" s="450" t="n">
        <f aca="false">IF(AND(AA799="غ",AB799="غ"),"غ",SUM(AA799:AB799))</f>
        <v>0</v>
      </c>
      <c r="AD799" s="444" t="str">
        <f aca="false">IF(AC799="غ","غ",IF(C799="","",IF(AC799*100/$AC$9&gt;=85,"ممتاز",IF(AC799*100/$AC$9&gt;=75,"جيد جدا",IF(AC799*100/$AC$9&gt;=65,"جيد",IF(AC799*100/$AC$9&gt;=50,"مقبول",IF(AC799*100/$AC$9&lt;50,"دون المستوى")))))))</f>
        <v/>
      </c>
      <c r="AE799" s="448" t="n">
        <f aca="false">'ملف الإنجاز'!L801</f>
        <v>0</v>
      </c>
      <c r="AF799" s="442"/>
      <c r="AG799" s="442"/>
      <c r="AH799" s="450" t="n">
        <f aca="false">IF(AND(AE799="غ",AF799="غ",AG799="غ"),"غ",SUM(AE799:AG799))</f>
        <v>0</v>
      </c>
      <c r="AI799" s="444" t="str">
        <f aca="false">IF(AH799="غ","غ",IF(C799="","",IF(AH799*100/$AH$9&gt;=85,"ممتاز",IF(AH799*100/$AH$9&gt;=75,"جيد جدا",IF(AH799*100/$AH$9&gt;=65,"جيد",IF(AH799*100/$AH$9&gt;=50,"مقبول",IF(AH799*100/$AH$9&lt;50,"دون المستوى")))))))</f>
        <v/>
      </c>
      <c r="AJ799" s="451" t="n">
        <f aca="false">'ملف الإنجاز'!M801</f>
        <v>0</v>
      </c>
      <c r="AK799" s="452" t="str">
        <f aca="false">IF(AJ799="غ","غ",IF(C799="","",IF(AJ799*100/$AJ$9&gt;=85,"ممتاز",IF(AJ799*100/$AJ$9&gt;=75,"جيد جدا",IF(AJ799*100/$AJ$9&gt;=65,"جيد",IF(AJ799*100/$AJ$9&gt;=50,"مقبول",IF(AJ799*100/$AJ$9&lt;50,"دون المستوى")))))))</f>
        <v/>
      </c>
      <c r="AL799" s="453" t="n">
        <f aca="false">'ملف الإنجاز'!N801</f>
        <v>0</v>
      </c>
      <c r="AM799" s="444" t="str">
        <f aca="false">IF(AL799="غ","غ",IF(C799="","",IF(AL799*100/$AJ$9&gt;=85,"ممتاز",IF(AL799*100/$AJ$9&gt;=75,"جيد جدا",IF(AL799*100/$AJ$9&gt;=65,"جيد",IF(AL799*100/$AJ$9&gt;=50,"مقبول",IF(AL799*100/$AJ$9&lt;50,"دون المستوى")))))))</f>
        <v/>
      </c>
      <c r="AN799" s="423" t="n">
        <f aca="false">IF(AND(G799="",K799="",O799="",T799="",Y799="",AC799="",AH799="",AJ799="",AL799=""),"",SUM(AH799)+SUM(Y799)+SUM(T799)+SUM(AC799)+SUM(K799)+SUM(O799)+SUM(G799)+SUM(AJ799)+SUM(AL799))</f>
        <v>0</v>
      </c>
      <c r="AO799" s="454" t="str">
        <f aca="false">IF(AN799="غ","غ",IF(C799="","",IF(AN799*100/$AN$9&gt;=85,"ممتاز",IF(AN799*100/$AN$9&gt;=75,"جيد جدا",IF(AN799*100/$AN$9&gt;=65,"جيد",IF(AN799*100/$AN$9&gt;=50,"مقبول",IF(AN799*100/$AN$9&lt;50,"دون المستوى")))))))</f>
        <v/>
      </c>
      <c r="AP799" s="448" t="n">
        <f aca="false">'ملف الإنجاز'!O801</f>
        <v>0</v>
      </c>
      <c r="AQ799" s="442"/>
      <c r="AR799" s="445" t="n">
        <f aca="false">IF(AND(AP799="غ",AQ799="غ"),"غ",SUM(AP799:AQ799))</f>
        <v>0</v>
      </c>
      <c r="AS799" s="444" t="str">
        <f aca="false">IF(AR799="غ","غ",IF(C799="","",IF(AR799*100/$AR$9&gt;=85,"ممتاز",IF(AR799*100/$AR$9&gt;=75,"جيد جدا",IF(AR799*100/$AR$9&gt;=65,"جيد",IF(AR799*100/$AR$9&gt;=50,"مقبول",IF(AR799*100/$AR$9&lt;50,"دون المستوى")))))))</f>
        <v/>
      </c>
      <c r="AT799" s="448" t="n">
        <f aca="false">'ملف الإنجاز'!P801</f>
        <v>0</v>
      </c>
      <c r="AU799" s="442"/>
      <c r="AV799" s="445" t="n">
        <f aca="false">IF(AND(AT799="غ",AU799="غ"),"غ",SUM(AT799:AU799))</f>
        <v>0</v>
      </c>
      <c r="AW799" s="444" t="str">
        <f aca="false">IF(AV799="غ","غ",IF(C799="","",IF(AV799*100/$AV$9&gt;=85,"ممتاز",IF(AV799*100/$AV$9&gt;=75,"جيد جدا",IF(AV799*100/$AV$9&gt;=65,"جيد",IF(AV799*100/$AV$9&gt;=50,"مقبول",IF(AV799*100/$AV$9&lt;50,"دون المستوى")))))))</f>
        <v/>
      </c>
      <c r="AX799" s="339" t="n">
        <v>790</v>
      </c>
      <c r="AY799" s="459"/>
      <c r="AZ799" s="459"/>
      <c r="BA799" s="459"/>
      <c r="BB799" s="459"/>
      <c r="BC799" s="459"/>
      <c r="BD799" s="459"/>
      <c r="BE799" s="439" t="str">
        <f aca="false">IF(AND(R799="",S799=""),"",IF(AND(R799="غ",S799="غ"),"غ",SUM(R799)+SUM(S799)))</f>
        <v/>
      </c>
      <c r="BF799" s="439"/>
      <c r="BG799" s="439" t="str">
        <f aca="false">IF(AND(W799="",X799=""),"",IF(AND(W799="غ",X799="غ"),"غ",SUM(W799)+SUM(X799)))</f>
        <v/>
      </c>
      <c r="BH799" s="439"/>
      <c r="BI799" s="439" t="str">
        <f aca="false">IF(AND(AF799="",AG799=""),"",IF(AND(AF799="غ",AG799="غ"),"غ",SUM(AF799)+SUM(AG799)))</f>
        <v/>
      </c>
      <c r="BJ799" s="459"/>
      <c r="BK799" s="459"/>
      <c r="BL799" s="459"/>
      <c r="BM799" s="459"/>
      <c r="BN799" s="459"/>
    </row>
    <row r="800" s="460" customFormat="true" ht="21" hidden="false" customHeight="true" outlineLevel="0" collapsed="false">
      <c r="A800" s="441" t="str">
        <f aca="false">بيانات!A802</f>
        <v/>
      </c>
      <c r="B800" s="419" t="str">
        <f aca="false">بيانات!B802</f>
        <v/>
      </c>
      <c r="C800" s="420" t="str">
        <f aca="false">IF(بيانات!C802="","",بيانات!C802)</f>
        <v/>
      </c>
      <c r="D800" s="419" t="str">
        <f aca="false">IF(السري1!E798="","",السري1!E798)</f>
        <v/>
      </c>
      <c r="E800" s="421" t="n">
        <f aca="false">'ملف الإنجاز'!F802</f>
        <v>0</v>
      </c>
      <c r="F800" s="442"/>
      <c r="G800" s="443" t="n">
        <f aca="false">IF(AND(E800="غ",F800="غ"),"غ",SUM(E800:F800))</f>
        <v>0</v>
      </c>
      <c r="H800" s="444" t="str">
        <f aca="false">IF(G800="غ","غ",IF(C800="","",IF(G800*100/$G$9&gt;=85,"ممتاز",IF(G800*100/$G$9&gt;=75,"جيد جدا",IF(G800*100/$G$9&gt;=65,"جيد",IF(G800*100/$G$9&gt;=50,"مقبول",IF(G800*100/$G$9&lt;50,"دون المستوى")))))))</f>
        <v/>
      </c>
      <c r="I800" s="455" t="n">
        <f aca="false">'ملف الإنجاز'!G802</f>
        <v>0</v>
      </c>
      <c r="J800" s="442"/>
      <c r="K800" s="450" t="n">
        <f aca="false">IF(AND(I800="غ",J800="غ"),"غ",SUM(I800:J800))</f>
        <v>0</v>
      </c>
      <c r="L800" s="444" t="str">
        <f aca="false">IF(K800="غ","غ",IF(C800="","",IF(K800*100/$K$9&gt;=85,"ممتاز",IF(K800*100/$K$9&gt;=75,"جيد جدا",IF(K800*100/$K$9&gt;=65,"جيد",IF(K800*100/$K$9&gt;=50,"مقبول",IF(K800*100/$K$9&lt;50,"دون المستوى")))))))</f>
        <v/>
      </c>
      <c r="M800" s="448" t="n">
        <f aca="false">'ملف الإنجاز'!H802</f>
        <v>0</v>
      </c>
      <c r="N800" s="442"/>
      <c r="O800" s="450" t="n">
        <f aca="false">IF(AND(M800="غ",N800="غ"),"غ",SUM(M800:N800))</f>
        <v>0</v>
      </c>
      <c r="P800" s="444" t="str">
        <f aca="false">IF(O800="غ","غ",IF(C800="","",IF(O800*100/$O$9&gt;=85,"ممتاز",IF(O800*100/$O$9&gt;=75,"جيد جدا",IF(O800*100/$O$9&gt;=65,"جيد",IF(O800*100/$O$9&gt;=50,"مقبول",IF(O800*100/$O$9&lt;50,"دون المستوى")))))))</f>
        <v/>
      </c>
      <c r="Q800" s="448" t="n">
        <f aca="false">'ملف الإنجاز'!I802</f>
        <v>0</v>
      </c>
      <c r="R800" s="442"/>
      <c r="S800" s="442"/>
      <c r="T800" s="450" t="n">
        <f aca="false">IF(AND(Q800="غ",R800="غ",S800="غ"),"غ",SUM(Q800:S800))</f>
        <v>0</v>
      </c>
      <c r="U800" s="444" t="str">
        <f aca="false">IF(T800="غ","غ",IF(C800="","",IF(T800*100/$T$9&gt;=85,"ممتاز",IF(T800*100/$T$9&gt;=75,"جيد جدا",IF(T800*100/$T$9&gt;=65,"جيد",IF(T800*100/$T$9&gt;=50,"مقبول",IF(T800*100/$T$9&lt;50,"دون المستوى")))))))</f>
        <v/>
      </c>
      <c r="V800" s="448" t="n">
        <f aca="false">'ملف الإنجاز'!J802</f>
        <v>0</v>
      </c>
      <c r="W800" s="305"/>
      <c r="X800" s="305"/>
      <c r="Y800" s="432" t="n">
        <f aca="false">IF(AND(V800="غ",W800="غ",X800="غ"),"غ",SUM(V800:X800))</f>
        <v>0</v>
      </c>
      <c r="Z800" s="444" t="str">
        <f aca="false">IF(Y800="غ","غ",IF(C800="","",IF(Y800*100/$Y$9&gt;=85,"ممتاز",IF(Y800*100/$Y$9&gt;=75,"جيد جدا",IF(Y800*100/$Y$9&gt;=65,"جيد",IF(Y800*100/$Y$9&gt;=50,"مقبول",IF(Y800*100/$Y$9&lt;50,"دون المستوى")))))))</f>
        <v/>
      </c>
      <c r="AA800" s="456" t="n">
        <f aca="false">'ملف الإنجاز'!K802</f>
        <v>0</v>
      </c>
      <c r="AB800" s="442"/>
      <c r="AC800" s="450" t="n">
        <f aca="false">IF(AND(AA800="غ",AB800="غ"),"غ",SUM(AA800:AB800))</f>
        <v>0</v>
      </c>
      <c r="AD800" s="444" t="str">
        <f aca="false">IF(AC800="غ","غ",IF(C800="","",IF(AC800*100/$AC$9&gt;=85,"ممتاز",IF(AC800*100/$AC$9&gt;=75,"جيد جدا",IF(AC800*100/$AC$9&gt;=65,"جيد",IF(AC800*100/$AC$9&gt;=50,"مقبول",IF(AC800*100/$AC$9&lt;50,"دون المستوى")))))))</f>
        <v/>
      </c>
      <c r="AE800" s="448" t="n">
        <f aca="false">'ملف الإنجاز'!L802</f>
        <v>0</v>
      </c>
      <c r="AF800" s="442"/>
      <c r="AG800" s="442"/>
      <c r="AH800" s="450" t="n">
        <f aca="false">IF(AND(AE800="غ",AF800="غ",AG800="غ"),"غ",SUM(AE800:AG800))</f>
        <v>0</v>
      </c>
      <c r="AI800" s="444" t="str">
        <f aca="false">IF(AH800="غ","غ",IF(C800="","",IF(AH800*100/$AH$9&gt;=85,"ممتاز",IF(AH800*100/$AH$9&gt;=75,"جيد جدا",IF(AH800*100/$AH$9&gt;=65,"جيد",IF(AH800*100/$AH$9&gt;=50,"مقبول",IF(AH800*100/$AH$9&lt;50,"دون المستوى")))))))</f>
        <v/>
      </c>
      <c r="AJ800" s="451" t="n">
        <f aca="false">'ملف الإنجاز'!M802</f>
        <v>0</v>
      </c>
      <c r="AK800" s="452" t="str">
        <f aca="false">IF(AJ800="غ","غ",IF(C800="","",IF(AJ800*100/$AJ$9&gt;=85,"ممتاز",IF(AJ800*100/$AJ$9&gt;=75,"جيد جدا",IF(AJ800*100/$AJ$9&gt;=65,"جيد",IF(AJ800*100/$AJ$9&gt;=50,"مقبول",IF(AJ800*100/$AJ$9&lt;50,"دون المستوى")))))))</f>
        <v/>
      </c>
      <c r="AL800" s="453" t="n">
        <f aca="false">'ملف الإنجاز'!N802</f>
        <v>0</v>
      </c>
      <c r="AM800" s="444" t="str">
        <f aca="false">IF(AL800="غ","غ",IF(C800="","",IF(AL800*100/$AJ$9&gt;=85,"ممتاز",IF(AL800*100/$AJ$9&gt;=75,"جيد جدا",IF(AL800*100/$AJ$9&gt;=65,"جيد",IF(AL800*100/$AJ$9&gt;=50,"مقبول",IF(AL800*100/$AJ$9&lt;50,"دون المستوى")))))))</f>
        <v/>
      </c>
      <c r="AN800" s="423" t="n">
        <f aca="false">IF(AND(G800="",K800="",O800="",T800="",Y800="",AC800="",AH800="",AJ800="",AL800=""),"",SUM(AH800)+SUM(Y800)+SUM(T800)+SUM(AC800)+SUM(K800)+SUM(O800)+SUM(G800)+SUM(AJ800)+SUM(AL800))</f>
        <v>0</v>
      </c>
      <c r="AO800" s="454" t="str">
        <f aca="false">IF(AN800="غ","غ",IF(C800="","",IF(AN800*100/$AN$9&gt;=85,"ممتاز",IF(AN800*100/$AN$9&gt;=75,"جيد جدا",IF(AN800*100/$AN$9&gt;=65,"جيد",IF(AN800*100/$AN$9&gt;=50,"مقبول",IF(AN800*100/$AN$9&lt;50,"دون المستوى")))))))</f>
        <v/>
      </c>
      <c r="AP800" s="448" t="n">
        <f aca="false">'ملف الإنجاز'!O802</f>
        <v>0</v>
      </c>
      <c r="AQ800" s="442"/>
      <c r="AR800" s="445" t="n">
        <f aca="false">IF(AND(AP800="غ",AQ800="غ"),"غ",SUM(AP800:AQ800))</f>
        <v>0</v>
      </c>
      <c r="AS800" s="444" t="str">
        <f aca="false">IF(AR800="غ","غ",IF(C800="","",IF(AR800*100/$AR$9&gt;=85,"ممتاز",IF(AR800*100/$AR$9&gt;=75,"جيد جدا",IF(AR800*100/$AR$9&gt;=65,"جيد",IF(AR800*100/$AR$9&gt;=50,"مقبول",IF(AR800*100/$AR$9&lt;50,"دون المستوى")))))))</f>
        <v/>
      </c>
      <c r="AT800" s="448" t="n">
        <f aca="false">'ملف الإنجاز'!P802</f>
        <v>0</v>
      </c>
      <c r="AU800" s="442"/>
      <c r="AV800" s="445" t="n">
        <f aca="false">IF(AND(AT800="غ",AU800="غ"),"غ",SUM(AT800:AU800))</f>
        <v>0</v>
      </c>
      <c r="AW800" s="444" t="str">
        <f aca="false">IF(AV800="غ","غ",IF(C800="","",IF(AV800*100/$AV$9&gt;=85,"ممتاز",IF(AV800*100/$AV$9&gt;=75,"جيد جدا",IF(AV800*100/$AV$9&gt;=65,"جيد",IF(AV800*100/$AV$9&gt;=50,"مقبول",IF(AV800*100/$AV$9&lt;50,"دون المستوى")))))))</f>
        <v/>
      </c>
      <c r="AX800" s="339" t="n">
        <v>791</v>
      </c>
      <c r="AY800" s="459"/>
      <c r="AZ800" s="459"/>
      <c r="BA800" s="459"/>
      <c r="BB800" s="459"/>
      <c r="BC800" s="459"/>
      <c r="BD800" s="459"/>
      <c r="BE800" s="439" t="str">
        <f aca="false">IF(AND(R800="",S800=""),"",IF(AND(R800="غ",S800="غ"),"غ",SUM(R800)+SUM(S800)))</f>
        <v/>
      </c>
      <c r="BF800" s="439"/>
      <c r="BG800" s="439" t="str">
        <f aca="false">IF(AND(W800="",X800=""),"",IF(AND(W800="غ",X800="غ"),"غ",SUM(W800)+SUM(X800)))</f>
        <v/>
      </c>
      <c r="BH800" s="439"/>
      <c r="BI800" s="439" t="str">
        <f aca="false">IF(AND(AF800="",AG800=""),"",IF(AND(AF800="غ",AG800="غ"),"غ",SUM(AF800)+SUM(AG800)))</f>
        <v/>
      </c>
      <c r="BJ800" s="459"/>
      <c r="BK800" s="459"/>
      <c r="BL800" s="459"/>
      <c r="BM800" s="459"/>
      <c r="BN800" s="459"/>
    </row>
    <row r="801" s="460" customFormat="true" ht="21" hidden="false" customHeight="true" outlineLevel="0" collapsed="false">
      <c r="A801" s="441" t="str">
        <f aca="false">بيانات!A803</f>
        <v/>
      </c>
      <c r="B801" s="419" t="str">
        <f aca="false">بيانات!B803</f>
        <v/>
      </c>
      <c r="C801" s="420" t="str">
        <f aca="false">IF(بيانات!C803="","",بيانات!C803)</f>
        <v/>
      </c>
      <c r="D801" s="419" t="str">
        <f aca="false">IF(السري1!E799="","",السري1!E799)</f>
        <v/>
      </c>
      <c r="E801" s="421" t="n">
        <f aca="false">'ملف الإنجاز'!F803</f>
        <v>0</v>
      </c>
      <c r="F801" s="442"/>
      <c r="G801" s="443" t="n">
        <f aca="false">IF(AND(E801="غ",F801="غ"),"غ",SUM(E801:F801))</f>
        <v>0</v>
      </c>
      <c r="H801" s="444" t="str">
        <f aca="false">IF(G801="غ","غ",IF(C801="","",IF(G801*100/$G$9&gt;=85,"ممتاز",IF(G801*100/$G$9&gt;=75,"جيد جدا",IF(G801*100/$G$9&gt;=65,"جيد",IF(G801*100/$G$9&gt;=50,"مقبول",IF(G801*100/$G$9&lt;50,"دون المستوى")))))))</f>
        <v/>
      </c>
      <c r="I801" s="455" t="n">
        <f aca="false">'ملف الإنجاز'!G803</f>
        <v>0</v>
      </c>
      <c r="J801" s="442"/>
      <c r="K801" s="450" t="n">
        <f aca="false">IF(AND(I801="غ",J801="غ"),"غ",SUM(I801:J801))</f>
        <v>0</v>
      </c>
      <c r="L801" s="444" t="str">
        <f aca="false">IF(K801="غ","غ",IF(C801="","",IF(K801*100/$K$9&gt;=85,"ممتاز",IF(K801*100/$K$9&gt;=75,"جيد جدا",IF(K801*100/$K$9&gt;=65,"جيد",IF(K801*100/$K$9&gt;=50,"مقبول",IF(K801*100/$K$9&lt;50,"دون المستوى")))))))</f>
        <v/>
      </c>
      <c r="M801" s="448" t="n">
        <f aca="false">'ملف الإنجاز'!H803</f>
        <v>0</v>
      </c>
      <c r="N801" s="442"/>
      <c r="O801" s="450" t="n">
        <f aca="false">IF(AND(M801="غ",N801="غ"),"غ",SUM(M801:N801))</f>
        <v>0</v>
      </c>
      <c r="P801" s="444" t="str">
        <f aca="false">IF(O801="غ","غ",IF(C801="","",IF(O801*100/$O$9&gt;=85,"ممتاز",IF(O801*100/$O$9&gt;=75,"جيد جدا",IF(O801*100/$O$9&gt;=65,"جيد",IF(O801*100/$O$9&gt;=50,"مقبول",IF(O801*100/$O$9&lt;50,"دون المستوى")))))))</f>
        <v/>
      </c>
      <c r="Q801" s="448" t="n">
        <f aca="false">'ملف الإنجاز'!I803</f>
        <v>0</v>
      </c>
      <c r="R801" s="442"/>
      <c r="S801" s="442"/>
      <c r="T801" s="450" t="n">
        <f aca="false">IF(AND(Q801="غ",R801="غ",S801="غ"),"غ",SUM(Q801:S801))</f>
        <v>0</v>
      </c>
      <c r="U801" s="444" t="str">
        <f aca="false">IF(T801="غ","غ",IF(C801="","",IF(T801*100/$T$9&gt;=85,"ممتاز",IF(T801*100/$T$9&gt;=75,"جيد جدا",IF(T801*100/$T$9&gt;=65,"جيد",IF(T801*100/$T$9&gt;=50,"مقبول",IF(T801*100/$T$9&lt;50,"دون المستوى")))))))</f>
        <v/>
      </c>
      <c r="V801" s="448" t="n">
        <f aca="false">'ملف الإنجاز'!J803</f>
        <v>0</v>
      </c>
      <c r="W801" s="305"/>
      <c r="X801" s="305"/>
      <c r="Y801" s="432" t="n">
        <f aca="false">IF(AND(V801="غ",W801="غ",X801="غ"),"غ",SUM(V801:X801))</f>
        <v>0</v>
      </c>
      <c r="Z801" s="444" t="str">
        <f aca="false">IF(Y801="غ","غ",IF(C801="","",IF(Y801*100/$Y$9&gt;=85,"ممتاز",IF(Y801*100/$Y$9&gt;=75,"جيد جدا",IF(Y801*100/$Y$9&gt;=65,"جيد",IF(Y801*100/$Y$9&gt;=50,"مقبول",IF(Y801*100/$Y$9&lt;50,"دون المستوى")))))))</f>
        <v/>
      </c>
      <c r="AA801" s="456" t="n">
        <f aca="false">'ملف الإنجاز'!K803</f>
        <v>0</v>
      </c>
      <c r="AB801" s="442"/>
      <c r="AC801" s="450" t="n">
        <f aca="false">IF(AND(AA801="غ",AB801="غ"),"غ",SUM(AA801:AB801))</f>
        <v>0</v>
      </c>
      <c r="AD801" s="444" t="str">
        <f aca="false">IF(AC801="غ","غ",IF(C801="","",IF(AC801*100/$AC$9&gt;=85,"ممتاز",IF(AC801*100/$AC$9&gt;=75,"جيد جدا",IF(AC801*100/$AC$9&gt;=65,"جيد",IF(AC801*100/$AC$9&gt;=50,"مقبول",IF(AC801*100/$AC$9&lt;50,"دون المستوى")))))))</f>
        <v/>
      </c>
      <c r="AE801" s="448" t="n">
        <f aca="false">'ملف الإنجاز'!L803</f>
        <v>0</v>
      </c>
      <c r="AF801" s="442"/>
      <c r="AG801" s="442"/>
      <c r="AH801" s="450" t="n">
        <f aca="false">IF(AND(AE801="غ",AF801="غ",AG801="غ"),"غ",SUM(AE801:AG801))</f>
        <v>0</v>
      </c>
      <c r="AI801" s="444" t="str">
        <f aca="false">IF(AH801="غ","غ",IF(C801="","",IF(AH801*100/$AH$9&gt;=85,"ممتاز",IF(AH801*100/$AH$9&gt;=75,"جيد جدا",IF(AH801*100/$AH$9&gt;=65,"جيد",IF(AH801*100/$AH$9&gt;=50,"مقبول",IF(AH801*100/$AH$9&lt;50,"دون المستوى")))))))</f>
        <v/>
      </c>
      <c r="AJ801" s="451" t="n">
        <f aca="false">'ملف الإنجاز'!M803</f>
        <v>0</v>
      </c>
      <c r="AK801" s="452" t="str">
        <f aca="false">IF(AJ801="غ","غ",IF(C801="","",IF(AJ801*100/$AJ$9&gt;=85,"ممتاز",IF(AJ801*100/$AJ$9&gt;=75,"جيد جدا",IF(AJ801*100/$AJ$9&gt;=65,"جيد",IF(AJ801*100/$AJ$9&gt;=50,"مقبول",IF(AJ801*100/$AJ$9&lt;50,"دون المستوى")))))))</f>
        <v/>
      </c>
      <c r="AL801" s="453" t="n">
        <f aca="false">'ملف الإنجاز'!N803</f>
        <v>0</v>
      </c>
      <c r="AM801" s="444" t="str">
        <f aca="false">IF(AL801="غ","غ",IF(C801="","",IF(AL801*100/$AJ$9&gt;=85,"ممتاز",IF(AL801*100/$AJ$9&gt;=75,"جيد جدا",IF(AL801*100/$AJ$9&gt;=65,"جيد",IF(AL801*100/$AJ$9&gt;=50,"مقبول",IF(AL801*100/$AJ$9&lt;50,"دون المستوى")))))))</f>
        <v/>
      </c>
      <c r="AN801" s="423" t="n">
        <f aca="false">IF(AND(G801="",K801="",O801="",T801="",Y801="",AC801="",AH801="",AJ801="",AL801=""),"",SUM(AH801)+SUM(Y801)+SUM(T801)+SUM(AC801)+SUM(K801)+SUM(O801)+SUM(G801)+SUM(AJ801)+SUM(AL801))</f>
        <v>0</v>
      </c>
      <c r="AO801" s="454" t="str">
        <f aca="false">IF(AN801="غ","غ",IF(C801="","",IF(AN801*100/$AN$9&gt;=85,"ممتاز",IF(AN801*100/$AN$9&gt;=75,"جيد جدا",IF(AN801*100/$AN$9&gt;=65,"جيد",IF(AN801*100/$AN$9&gt;=50,"مقبول",IF(AN801*100/$AN$9&lt;50,"دون المستوى")))))))</f>
        <v/>
      </c>
      <c r="AP801" s="448" t="n">
        <f aca="false">'ملف الإنجاز'!O803</f>
        <v>0</v>
      </c>
      <c r="AQ801" s="442"/>
      <c r="AR801" s="445" t="n">
        <f aca="false">IF(AND(AP801="غ",AQ801="غ"),"غ",SUM(AP801:AQ801))</f>
        <v>0</v>
      </c>
      <c r="AS801" s="444" t="str">
        <f aca="false">IF(AR801="غ","غ",IF(C801="","",IF(AR801*100/$AR$9&gt;=85,"ممتاز",IF(AR801*100/$AR$9&gt;=75,"جيد جدا",IF(AR801*100/$AR$9&gt;=65,"جيد",IF(AR801*100/$AR$9&gt;=50,"مقبول",IF(AR801*100/$AR$9&lt;50,"دون المستوى")))))))</f>
        <v/>
      </c>
      <c r="AT801" s="448" t="n">
        <f aca="false">'ملف الإنجاز'!P803</f>
        <v>0</v>
      </c>
      <c r="AU801" s="442"/>
      <c r="AV801" s="445" t="n">
        <f aca="false">IF(AND(AT801="غ",AU801="غ"),"غ",SUM(AT801:AU801))</f>
        <v>0</v>
      </c>
      <c r="AW801" s="444" t="str">
        <f aca="false">IF(AV801="غ","غ",IF(C801="","",IF(AV801*100/$AV$9&gt;=85,"ممتاز",IF(AV801*100/$AV$9&gt;=75,"جيد جدا",IF(AV801*100/$AV$9&gt;=65,"جيد",IF(AV801*100/$AV$9&gt;=50,"مقبول",IF(AV801*100/$AV$9&lt;50,"دون المستوى")))))))</f>
        <v/>
      </c>
      <c r="AX801" s="339" t="n">
        <v>792</v>
      </c>
      <c r="AY801" s="459"/>
      <c r="AZ801" s="459"/>
      <c r="BA801" s="459"/>
      <c r="BB801" s="459"/>
      <c r="BC801" s="459"/>
      <c r="BD801" s="459"/>
      <c r="BE801" s="439" t="str">
        <f aca="false">IF(AND(R801="",S801=""),"",IF(AND(R801="غ",S801="غ"),"غ",SUM(R801)+SUM(S801)))</f>
        <v/>
      </c>
      <c r="BF801" s="439"/>
      <c r="BG801" s="439" t="str">
        <f aca="false">IF(AND(W801="",X801=""),"",IF(AND(W801="غ",X801="غ"),"غ",SUM(W801)+SUM(X801)))</f>
        <v/>
      </c>
      <c r="BH801" s="439"/>
      <c r="BI801" s="439" t="str">
        <f aca="false">IF(AND(AF801="",AG801=""),"",IF(AND(AF801="غ",AG801="غ"),"غ",SUM(AF801)+SUM(AG801)))</f>
        <v/>
      </c>
      <c r="BJ801" s="459"/>
      <c r="BK801" s="459"/>
      <c r="BL801" s="459"/>
      <c r="BM801" s="459"/>
      <c r="BN801" s="459"/>
    </row>
    <row r="802" s="460" customFormat="true" ht="21" hidden="false" customHeight="true" outlineLevel="0" collapsed="false">
      <c r="A802" s="441" t="str">
        <f aca="false">بيانات!A804</f>
        <v/>
      </c>
      <c r="B802" s="419" t="str">
        <f aca="false">بيانات!B804</f>
        <v/>
      </c>
      <c r="C802" s="420" t="str">
        <f aca="false">IF(بيانات!C804="","",بيانات!C804)</f>
        <v/>
      </c>
      <c r="D802" s="419" t="str">
        <f aca="false">IF(السري1!E800="","",السري1!E800)</f>
        <v/>
      </c>
      <c r="E802" s="421" t="n">
        <f aca="false">'ملف الإنجاز'!F804</f>
        <v>0</v>
      </c>
      <c r="F802" s="442"/>
      <c r="G802" s="443" t="n">
        <f aca="false">IF(AND(E802="غ",F802="غ"),"غ",SUM(E802:F802))</f>
        <v>0</v>
      </c>
      <c r="H802" s="444" t="str">
        <f aca="false">IF(G802="غ","غ",IF(C802="","",IF(G802*100/$G$9&gt;=85,"ممتاز",IF(G802*100/$G$9&gt;=75,"جيد جدا",IF(G802*100/$G$9&gt;=65,"جيد",IF(G802*100/$G$9&gt;=50,"مقبول",IF(G802*100/$G$9&lt;50,"دون المستوى")))))))</f>
        <v/>
      </c>
      <c r="I802" s="455" t="n">
        <f aca="false">'ملف الإنجاز'!G804</f>
        <v>0</v>
      </c>
      <c r="J802" s="442"/>
      <c r="K802" s="450" t="n">
        <f aca="false">IF(AND(I802="غ",J802="غ"),"غ",SUM(I802:J802))</f>
        <v>0</v>
      </c>
      <c r="L802" s="444" t="str">
        <f aca="false">IF(K802="غ","غ",IF(C802="","",IF(K802*100/$K$9&gt;=85,"ممتاز",IF(K802*100/$K$9&gt;=75,"جيد جدا",IF(K802*100/$K$9&gt;=65,"جيد",IF(K802*100/$K$9&gt;=50,"مقبول",IF(K802*100/$K$9&lt;50,"دون المستوى")))))))</f>
        <v/>
      </c>
      <c r="M802" s="448" t="n">
        <f aca="false">'ملف الإنجاز'!H804</f>
        <v>0</v>
      </c>
      <c r="N802" s="442"/>
      <c r="O802" s="450" t="n">
        <f aca="false">IF(AND(M802="غ",N802="غ"),"غ",SUM(M802:N802))</f>
        <v>0</v>
      </c>
      <c r="P802" s="444" t="str">
        <f aca="false">IF(O802="غ","غ",IF(C802="","",IF(O802*100/$O$9&gt;=85,"ممتاز",IF(O802*100/$O$9&gt;=75,"جيد جدا",IF(O802*100/$O$9&gt;=65,"جيد",IF(O802*100/$O$9&gt;=50,"مقبول",IF(O802*100/$O$9&lt;50,"دون المستوى")))))))</f>
        <v/>
      </c>
      <c r="Q802" s="448" t="n">
        <f aca="false">'ملف الإنجاز'!I804</f>
        <v>0</v>
      </c>
      <c r="R802" s="442"/>
      <c r="S802" s="442"/>
      <c r="T802" s="450" t="n">
        <f aca="false">IF(AND(Q802="غ",R802="غ",S802="غ"),"غ",SUM(Q802:S802))</f>
        <v>0</v>
      </c>
      <c r="U802" s="444" t="str">
        <f aca="false">IF(T802="غ","غ",IF(C802="","",IF(T802*100/$T$9&gt;=85,"ممتاز",IF(T802*100/$T$9&gt;=75,"جيد جدا",IF(T802*100/$T$9&gt;=65,"جيد",IF(T802*100/$T$9&gt;=50,"مقبول",IF(T802*100/$T$9&lt;50,"دون المستوى")))))))</f>
        <v/>
      </c>
      <c r="V802" s="448" t="n">
        <f aca="false">'ملف الإنجاز'!J804</f>
        <v>0</v>
      </c>
      <c r="W802" s="305"/>
      <c r="X802" s="305"/>
      <c r="Y802" s="432" t="n">
        <f aca="false">IF(AND(V802="غ",W802="غ",X802="غ"),"غ",SUM(V802:X802))</f>
        <v>0</v>
      </c>
      <c r="Z802" s="444" t="str">
        <f aca="false">IF(Y802="غ","غ",IF(C802="","",IF(Y802*100/$Y$9&gt;=85,"ممتاز",IF(Y802*100/$Y$9&gt;=75,"جيد جدا",IF(Y802*100/$Y$9&gt;=65,"جيد",IF(Y802*100/$Y$9&gt;=50,"مقبول",IF(Y802*100/$Y$9&lt;50,"دون المستوى")))))))</f>
        <v/>
      </c>
      <c r="AA802" s="456" t="n">
        <f aca="false">'ملف الإنجاز'!K804</f>
        <v>0</v>
      </c>
      <c r="AB802" s="442"/>
      <c r="AC802" s="450" t="n">
        <f aca="false">IF(AND(AA802="غ",AB802="غ"),"غ",SUM(AA802:AB802))</f>
        <v>0</v>
      </c>
      <c r="AD802" s="444" t="str">
        <f aca="false">IF(AC802="غ","غ",IF(C802="","",IF(AC802*100/$AC$9&gt;=85,"ممتاز",IF(AC802*100/$AC$9&gt;=75,"جيد جدا",IF(AC802*100/$AC$9&gt;=65,"جيد",IF(AC802*100/$AC$9&gt;=50,"مقبول",IF(AC802*100/$AC$9&lt;50,"دون المستوى")))))))</f>
        <v/>
      </c>
      <c r="AE802" s="448" t="n">
        <f aca="false">'ملف الإنجاز'!L804</f>
        <v>0</v>
      </c>
      <c r="AF802" s="442"/>
      <c r="AG802" s="442"/>
      <c r="AH802" s="450" t="n">
        <f aca="false">IF(AND(AE802="غ",AF802="غ",AG802="غ"),"غ",SUM(AE802:AG802))</f>
        <v>0</v>
      </c>
      <c r="AI802" s="444" t="str">
        <f aca="false">IF(AH802="غ","غ",IF(C802="","",IF(AH802*100/$AH$9&gt;=85,"ممتاز",IF(AH802*100/$AH$9&gt;=75,"جيد جدا",IF(AH802*100/$AH$9&gt;=65,"جيد",IF(AH802*100/$AH$9&gt;=50,"مقبول",IF(AH802*100/$AH$9&lt;50,"دون المستوى")))))))</f>
        <v/>
      </c>
      <c r="AJ802" s="451" t="n">
        <f aca="false">'ملف الإنجاز'!M804</f>
        <v>0</v>
      </c>
      <c r="AK802" s="452" t="str">
        <f aca="false">IF(AJ802="غ","غ",IF(C802="","",IF(AJ802*100/$AJ$9&gt;=85,"ممتاز",IF(AJ802*100/$AJ$9&gt;=75,"جيد جدا",IF(AJ802*100/$AJ$9&gt;=65,"جيد",IF(AJ802*100/$AJ$9&gt;=50,"مقبول",IF(AJ802*100/$AJ$9&lt;50,"دون المستوى")))))))</f>
        <v/>
      </c>
      <c r="AL802" s="453" t="n">
        <f aca="false">'ملف الإنجاز'!N804</f>
        <v>0</v>
      </c>
      <c r="AM802" s="444" t="str">
        <f aca="false">IF(AL802="غ","غ",IF(C802="","",IF(AL802*100/$AJ$9&gt;=85,"ممتاز",IF(AL802*100/$AJ$9&gt;=75,"جيد جدا",IF(AL802*100/$AJ$9&gt;=65,"جيد",IF(AL802*100/$AJ$9&gt;=50,"مقبول",IF(AL802*100/$AJ$9&lt;50,"دون المستوى")))))))</f>
        <v/>
      </c>
      <c r="AN802" s="423" t="n">
        <f aca="false">IF(AND(G802="",K802="",O802="",T802="",Y802="",AC802="",AH802="",AJ802="",AL802=""),"",SUM(AH802)+SUM(Y802)+SUM(T802)+SUM(AC802)+SUM(K802)+SUM(O802)+SUM(G802)+SUM(AJ802)+SUM(AL802))</f>
        <v>0</v>
      </c>
      <c r="AO802" s="454" t="str">
        <f aca="false">IF(AN802="غ","غ",IF(C802="","",IF(AN802*100/$AN$9&gt;=85,"ممتاز",IF(AN802*100/$AN$9&gt;=75,"جيد جدا",IF(AN802*100/$AN$9&gt;=65,"جيد",IF(AN802*100/$AN$9&gt;=50,"مقبول",IF(AN802*100/$AN$9&lt;50,"دون المستوى")))))))</f>
        <v/>
      </c>
      <c r="AP802" s="448" t="n">
        <f aca="false">'ملف الإنجاز'!O804</f>
        <v>0</v>
      </c>
      <c r="AQ802" s="442"/>
      <c r="AR802" s="445" t="n">
        <f aca="false">IF(AND(AP802="غ",AQ802="غ"),"غ",SUM(AP802:AQ802))</f>
        <v>0</v>
      </c>
      <c r="AS802" s="444" t="str">
        <f aca="false">IF(AR802="غ","غ",IF(C802="","",IF(AR802*100/$AR$9&gt;=85,"ممتاز",IF(AR802*100/$AR$9&gt;=75,"جيد جدا",IF(AR802*100/$AR$9&gt;=65,"جيد",IF(AR802*100/$AR$9&gt;=50,"مقبول",IF(AR802*100/$AR$9&lt;50,"دون المستوى")))))))</f>
        <v/>
      </c>
      <c r="AT802" s="448" t="n">
        <f aca="false">'ملف الإنجاز'!P804</f>
        <v>0</v>
      </c>
      <c r="AU802" s="442"/>
      <c r="AV802" s="445" t="n">
        <f aca="false">IF(AND(AT802="غ",AU802="غ"),"غ",SUM(AT802:AU802))</f>
        <v>0</v>
      </c>
      <c r="AW802" s="444" t="str">
        <f aca="false">IF(AV802="غ","غ",IF(C802="","",IF(AV802*100/$AV$9&gt;=85,"ممتاز",IF(AV802*100/$AV$9&gt;=75,"جيد جدا",IF(AV802*100/$AV$9&gt;=65,"جيد",IF(AV802*100/$AV$9&gt;=50,"مقبول",IF(AV802*100/$AV$9&lt;50,"دون المستوى")))))))</f>
        <v/>
      </c>
      <c r="AX802" s="339" t="n">
        <v>793</v>
      </c>
      <c r="AY802" s="459"/>
      <c r="AZ802" s="459"/>
      <c r="BA802" s="459"/>
      <c r="BB802" s="459"/>
      <c r="BC802" s="459"/>
      <c r="BD802" s="459"/>
      <c r="BE802" s="439" t="str">
        <f aca="false">IF(AND(R802="",S802=""),"",IF(AND(R802="غ",S802="غ"),"غ",SUM(R802)+SUM(S802)))</f>
        <v/>
      </c>
      <c r="BF802" s="439"/>
      <c r="BG802" s="439" t="str">
        <f aca="false">IF(AND(W802="",X802=""),"",IF(AND(W802="غ",X802="غ"),"غ",SUM(W802)+SUM(X802)))</f>
        <v/>
      </c>
      <c r="BH802" s="439"/>
      <c r="BI802" s="439" t="str">
        <f aca="false">IF(AND(AF802="",AG802=""),"",IF(AND(AF802="غ",AG802="غ"),"غ",SUM(AF802)+SUM(AG802)))</f>
        <v/>
      </c>
      <c r="BJ802" s="459"/>
      <c r="BK802" s="459"/>
      <c r="BL802" s="459"/>
      <c r="BM802" s="459"/>
      <c r="BN802" s="459"/>
    </row>
    <row r="803" s="460" customFormat="true" ht="21" hidden="false" customHeight="true" outlineLevel="0" collapsed="false">
      <c r="A803" s="441" t="str">
        <f aca="false">بيانات!A805</f>
        <v/>
      </c>
      <c r="B803" s="419" t="str">
        <f aca="false">بيانات!B805</f>
        <v/>
      </c>
      <c r="C803" s="420" t="str">
        <f aca="false">IF(بيانات!C805="","",بيانات!C805)</f>
        <v/>
      </c>
      <c r="D803" s="419" t="str">
        <f aca="false">IF(السري1!E801="","",السري1!E801)</f>
        <v/>
      </c>
      <c r="E803" s="421" t="n">
        <f aca="false">'ملف الإنجاز'!F805</f>
        <v>0</v>
      </c>
      <c r="F803" s="442"/>
      <c r="G803" s="443" t="n">
        <f aca="false">IF(AND(E803="غ",F803="غ"),"غ",SUM(E803:F803))</f>
        <v>0</v>
      </c>
      <c r="H803" s="444" t="str">
        <f aca="false">IF(G803="غ","غ",IF(C803="","",IF(G803*100/$G$9&gt;=85,"ممتاز",IF(G803*100/$G$9&gt;=75,"جيد جدا",IF(G803*100/$G$9&gt;=65,"جيد",IF(G803*100/$G$9&gt;=50,"مقبول",IF(G803*100/$G$9&lt;50,"دون المستوى")))))))</f>
        <v/>
      </c>
      <c r="I803" s="455" t="n">
        <f aca="false">'ملف الإنجاز'!G805</f>
        <v>0</v>
      </c>
      <c r="J803" s="442"/>
      <c r="K803" s="450" t="n">
        <f aca="false">IF(AND(I803="غ",J803="غ"),"غ",SUM(I803:J803))</f>
        <v>0</v>
      </c>
      <c r="L803" s="444" t="str">
        <f aca="false">IF(K803="غ","غ",IF(C803="","",IF(K803*100/$K$9&gt;=85,"ممتاز",IF(K803*100/$K$9&gt;=75,"جيد جدا",IF(K803*100/$K$9&gt;=65,"جيد",IF(K803*100/$K$9&gt;=50,"مقبول",IF(K803*100/$K$9&lt;50,"دون المستوى")))))))</f>
        <v/>
      </c>
      <c r="M803" s="448" t="n">
        <f aca="false">'ملف الإنجاز'!H805</f>
        <v>0</v>
      </c>
      <c r="N803" s="442"/>
      <c r="O803" s="450" t="n">
        <f aca="false">IF(AND(M803="غ",N803="غ"),"غ",SUM(M803:N803))</f>
        <v>0</v>
      </c>
      <c r="P803" s="444" t="str">
        <f aca="false">IF(O803="غ","غ",IF(C803="","",IF(O803*100/$O$9&gt;=85,"ممتاز",IF(O803*100/$O$9&gt;=75,"جيد جدا",IF(O803*100/$O$9&gt;=65,"جيد",IF(O803*100/$O$9&gt;=50,"مقبول",IF(O803*100/$O$9&lt;50,"دون المستوى")))))))</f>
        <v/>
      </c>
      <c r="Q803" s="448" t="n">
        <f aca="false">'ملف الإنجاز'!I805</f>
        <v>0</v>
      </c>
      <c r="R803" s="442"/>
      <c r="S803" s="442"/>
      <c r="T803" s="450" t="n">
        <f aca="false">IF(AND(Q803="غ",R803="غ",S803="غ"),"غ",SUM(Q803:S803))</f>
        <v>0</v>
      </c>
      <c r="U803" s="444" t="str">
        <f aca="false">IF(T803="غ","غ",IF(C803="","",IF(T803*100/$T$9&gt;=85,"ممتاز",IF(T803*100/$T$9&gt;=75,"جيد جدا",IF(T803*100/$T$9&gt;=65,"جيد",IF(T803*100/$T$9&gt;=50,"مقبول",IF(T803*100/$T$9&lt;50,"دون المستوى")))))))</f>
        <v/>
      </c>
      <c r="V803" s="448" t="n">
        <f aca="false">'ملف الإنجاز'!J805</f>
        <v>0</v>
      </c>
      <c r="W803" s="305"/>
      <c r="X803" s="305"/>
      <c r="Y803" s="432" t="n">
        <f aca="false">IF(AND(V803="غ",W803="غ",X803="غ"),"غ",SUM(V803:X803))</f>
        <v>0</v>
      </c>
      <c r="Z803" s="444" t="str">
        <f aca="false">IF(Y803="غ","غ",IF(C803="","",IF(Y803*100/$Y$9&gt;=85,"ممتاز",IF(Y803*100/$Y$9&gt;=75,"جيد جدا",IF(Y803*100/$Y$9&gt;=65,"جيد",IF(Y803*100/$Y$9&gt;=50,"مقبول",IF(Y803*100/$Y$9&lt;50,"دون المستوى")))))))</f>
        <v/>
      </c>
      <c r="AA803" s="456" t="n">
        <f aca="false">'ملف الإنجاز'!K805</f>
        <v>0</v>
      </c>
      <c r="AB803" s="442"/>
      <c r="AC803" s="450" t="n">
        <f aca="false">IF(AND(AA803="غ",AB803="غ"),"غ",SUM(AA803:AB803))</f>
        <v>0</v>
      </c>
      <c r="AD803" s="444" t="str">
        <f aca="false">IF(AC803="غ","غ",IF(C803="","",IF(AC803*100/$AC$9&gt;=85,"ممتاز",IF(AC803*100/$AC$9&gt;=75,"جيد جدا",IF(AC803*100/$AC$9&gt;=65,"جيد",IF(AC803*100/$AC$9&gt;=50,"مقبول",IF(AC803*100/$AC$9&lt;50,"دون المستوى")))))))</f>
        <v/>
      </c>
      <c r="AE803" s="448" t="n">
        <f aca="false">'ملف الإنجاز'!L805</f>
        <v>0</v>
      </c>
      <c r="AF803" s="442"/>
      <c r="AG803" s="442"/>
      <c r="AH803" s="450" t="n">
        <f aca="false">IF(AND(AE803="غ",AF803="غ",AG803="غ"),"غ",SUM(AE803:AG803))</f>
        <v>0</v>
      </c>
      <c r="AI803" s="444" t="str">
        <f aca="false">IF(AH803="غ","غ",IF(C803="","",IF(AH803*100/$AH$9&gt;=85,"ممتاز",IF(AH803*100/$AH$9&gt;=75,"جيد جدا",IF(AH803*100/$AH$9&gt;=65,"جيد",IF(AH803*100/$AH$9&gt;=50,"مقبول",IF(AH803*100/$AH$9&lt;50,"دون المستوى")))))))</f>
        <v/>
      </c>
      <c r="AJ803" s="434" t="n">
        <f aca="false">'ملف الإنجاز'!M805</f>
        <v>0</v>
      </c>
      <c r="AK803" s="452" t="str">
        <f aca="false">IF(AJ803="غ","غ",IF(C803="","",IF(AJ803*100/$AJ$9&gt;=85,"ممتاز",IF(AJ803*100/$AJ$9&gt;=75,"جيد جدا",IF(AJ803*100/$AJ$9&gt;=65,"جيد",IF(AJ803*100/$AJ$9&gt;=50,"مقبول",IF(AJ803*100/$AJ$9&lt;50,"دون المستوى")))))))</f>
        <v/>
      </c>
      <c r="AL803" s="453" t="n">
        <f aca="false">'ملف الإنجاز'!N805</f>
        <v>0</v>
      </c>
      <c r="AM803" s="444" t="str">
        <f aca="false">IF(AL803="غ","غ",IF(C803="","",IF(AL803*100/$AJ$9&gt;=85,"ممتاز",IF(AL803*100/$AJ$9&gt;=75,"جيد جدا",IF(AL803*100/$AJ$9&gt;=65,"جيد",IF(AL803*100/$AJ$9&gt;=50,"مقبول",IF(AL803*100/$AJ$9&lt;50,"دون المستوى")))))))</f>
        <v/>
      </c>
      <c r="AN803" s="423" t="n">
        <f aca="false">IF(AND(G803="",K803="",O803="",T803="",Y803="",AC803="",AH803="",AJ803="",AL803=""),"",SUM(AH803)+SUM(Y803)+SUM(T803)+SUM(AC803)+SUM(K803)+SUM(O803)+SUM(G803)+SUM(AJ803)+SUM(AL803))</f>
        <v>0</v>
      </c>
      <c r="AO803" s="454" t="str">
        <f aca="false">IF(AN803="غ","غ",IF(C803="","",IF(AN803*100/$AN$9&gt;=85,"ممتاز",IF(AN803*100/$AN$9&gt;=75,"جيد جدا",IF(AN803*100/$AN$9&gt;=65,"جيد",IF(AN803*100/$AN$9&gt;=50,"مقبول",IF(AN803*100/$AN$9&lt;50,"دون المستوى")))))))</f>
        <v/>
      </c>
      <c r="AP803" s="448" t="n">
        <f aca="false">'ملف الإنجاز'!O805</f>
        <v>0</v>
      </c>
      <c r="AQ803" s="442"/>
      <c r="AR803" s="445" t="n">
        <f aca="false">IF(AND(AP803="غ",AQ803="غ"),"غ",SUM(AP803:AQ803))</f>
        <v>0</v>
      </c>
      <c r="AS803" s="444" t="str">
        <f aca="false">IF(AR803="غ","غ",IF(C803="","",IF(AR803*100/$AR$9&gt;=85,"ممتاز",IF(AR803*100/$AR$9&gt;=75,"جيد جدا",IF(AR803*100/$AR$9&gt;=65,"جيد",IF(AR803*100/$AR$9&gt;=50,"مقبول",IF(AR803*100/$AR$9&lt;50,"دون المستوى")))))))</f>
        <v/>
      </c>
      <c r="AT803" s="448" t="n">
        <f aca="false">'ملف الإنجاز'!P805</f>
        <v>0</v>
      </c>
      <c r="AU803" s="442"/>
      <c r="AV803" s="445" t="n">
        <f aca="false">IF(AND(AT803="غ",AU803="غ"),"غ",SUM(AT803:AU803))</f>
        <v>0</v>
      </c>
      <c r="AW803" s="444" t="str">
        <f aca="false">IF(AV803="غ","غ",IF(C803="","",IF(AV803*100/$AV$9&gt;=85,"ممتاز",IF(AV803*100/$AV$9&gt;=75,"جيد جدا",IF(AV803*100/$AV$9&gt;=65,"جيد",IF(AV803*100/$AV$9&gt;=50,"مقبول",IF(AV803*100/$AV$9&lt;50,"دون المستوى")))))))</f>
        <v/>
      </c>
      <c r="AX803" s="339" t="n">
        <v>794</v>
      </c>
      <c r="AY803" s="459"/>
      <c r="AZ803" s="459"/>
      <c r="BA803" s="459"/>
      <c r="BB803" s="459"/>
      <c r="BC803" s="459"/>
      <c r="BD803" s="459"/>
      <c r="BE803" s="439" t="str">
        <f aca="false">IF(AND(R803="",S803=""),"",IF(AND(R803="غ",S803="غ"),"غ",SUM(R803)+SUM(S803)))</f>
        <v/>
      </c>
      <c r="BF803" s="439"/>
      <c r="BG803" s="439" t="str">
        <f aca="false">IF(AND(W803="",X803=""),"",IF(AND(W803="غ",X803="غ"),"غ",SUM(W803)+SUM(X803)))</f>
        <v/>
      </c>
      <c r="BH803" s="439"/>
      <c r="BI803" s="439" t="str">
        <f aca="false">IF(AND(AF803="",AG803=""),"",IF(AND(AF803="غ",AG803="غ"),"غ",SUM(AF803)+SUM(AG803)))</f>
        <v/>
      </c>
      <c r="BJ803" s="459"/>
      <c r="BK803" s="459"/>
      <c r="BL803" s="459"/>
      <c r="BM803" s="459"/>
      <c r="BN803" s="459"/>
    </row>
    <row r="804" s="460" customFormat="true" ht="21" hidden="false" customHeight="true" outlineLevel="0" collapsed="false">
      <c r="A804" s="441" t="str">
        <f aca="false">بيانات!A806</f>
        <v/>
      </c>
      <c r="B804" s="419" t="str">
        <f aca="false">بيانات!B806</f>
        <v/>
      </c>
      <c r="C804" s="420" t="str">
        <f aca="false">IF(بيانات!C806="","",بيانات!C806)</f>
        <v/>
      </c>
      <c r="D804" s="419" t="str">
        <f aca="false">IF(السري1!E802="","",السري1!E802)</f>
        <v/>
      </c>
      <c r="E804" s="421" t="n">
        <f aca="false">'ملف الإنجاز'!F806</f>
        <v>0</v>
      </c>
      <c r="F804" s="442"/>
      <c r="G804" s="443" t="n">
        <f aca="false">IF(AND(E804="غ",F804="غ"),"غ",SUM(E804:F804))</f>
        <v>0</v>
      </c>
      <c r="H804" s="444" t="str">
        <f aca="false">IF(G804="غ","غ",IF(C804="","",IF(G804*100/$G$9&gt;=85,"ممتاز",IF(G804*100/$G$9&gt;=75,"جيد جدا",IF(G804*100/$G$9&gt;=65,"جيد",IF(G804*100/$G$9&gt;=50,"مقبول",IF(G804*100/$G$9&lt;50,"دون المستوى")))))))</f>
        <v/>
      </c>
      <c r="I804" s="455" t="n">
        <f aca="false">'ملف الإنجاز'!G806</f>
        <v>0</v>
      </c>
      <c r="J804" s="442"/>
      <c r="K804" s="450" t="n">
        <f aca="false">IF(AND(I804="غ",J804="غ"),"غ",SUM(I804:J804))</f>
        <v>0</v>
      </c>
      <c r="L804" s="444" t="str">
        <f aca="false">IF(K804="غ","غ",IF(C804="","",IF(K804*100/$K$9&gt;=85,"ممتاز",IF(K804*100/$K$9&gt;=75,"جيد جدا",IF(K804*100/$K$9&gt;=65,"جيد",IF(K804*100/$K$9&gt;=50,"مقبول",IF(K804*100/$K$9&lt;50,"دون المستوى")))))))</f>
        <v/>
      </c>
      <c r="M804" s="448" t="n">
        <f aca="false">'ملف الإنجاز'!H806</f>
        <v>0</v>
      </c>
      <c r="N804" s="442"/>
      <c r="O804" s="450" t="n">
        <f aca="false">IF(AND(M804="غ",N804="غ"),"غ",SUM(M804:N804))</f>
        <v>0</v>
      </c>
      <c r="P804" s="444" t="str">
        <f aca="false">IF(O804="غ","غ",IF(C804="","",IF(O804*100/$O$9&gt;=85,"ممتاز",IF(O804*100/$O$9&gt;=75,"جيد جدا",IF(O804*100/$O$9&gt;=65,"جيد",IF(O804*100/$O$9&gt;=50,"مقبول",IF(O804*100/$O$9&lt;50,"دون المستوى")))))))</f>
        <v/>
      </c>
      <c r="Q804" s="448" t="n">
        <f aca="false">'ملف الإنجاز'!I806</f>
        <v>0</v>
      </c>
      <c r="R804" s="442"/>
      <c r="S804" s="442"/>
      <c r="T804" s="450" t="n">
        <f aca="false">IF(AND(Q804="غ",R804="غ",S804="غ"),"غ",SUM(Q804:S804))</f>
        <v>0</v>
      </c>
      <c r="U804" s="444" t="str">
        <f aca="false">IF(T804="غ","غ",IF(C804="","",IF(T804*100/$T$9&gt;=85,"ممتاز",IF(T804*100/$T$9&gt;=75,"جيد جدا",IF(T804*100/$T$9&gt;=65,"جيد",IF(T804*100/$T$9&gt;=50,"مقبول",IF(T804*100/$T$9&lt;50,"دون المستوى")))))))</f>
        <v/>
      </c>
      <c r="V804" s="448" t="n">
        <f aca="false">'ملف الإنجاز'!J806</f>
        <v>0</v>
      </c>
      <c r="W804" s="305"/>
      <c r="X804" s="305"/>
      <c r="Y804" s="432" t="n">
        <f aca="false">IF(AND(V804="غ",W804="غ",X804="غ"),"غ",SUM(V804:X804))</f>
        <v>0</v>
      </c>
      <c r="Z804" s="444" t="str">
        <f aca="false">IF(Y804="غ","غ",IF(C804="","",IF(Y804*100/$Y$9&gt;=85,"ممتاز",IF(Y804*100/$Y$9&gt;=75,"جيد جدا",IF(Y804*100/$Y$9&gt;=65,"جيد",IF(Y804*100/$Y$9&gt;=50,"مقبول",IF(Y804*100/$Y$9&lt;50,"دون المستوى")))))))</f>
        <v/>
      </c>
      <c r="AA804" s="456" t="n">
        <f aca="false">'ملف الإنجاز'!K806</f>
        <v>0</v>
      </c>
      <c r="AB804" s="442"/>
      <c r="AC804" s="450" t="n">
        <f aca="false">IF(AND(AA804="غ",AB804="غ"),"غ",SUM(AA804:AB804))</f>
        <v>0</v>
      </c>
      <c r="AD804" s="444" t="str">
        <f aca="false">IF(AC804="غ","غ",IF(C804="","",IF(AC804*100/$AC$9&gt;=85,"ممتاز",IF(AC804*100/$AC$9&gt;=75,"جيد جدا",IF(AC804*100/$AC$9&gt;=65,"جيد",IF(AC804*100/$AC$9&gt;=50,"مقبول",IF(AC804*100/$AC$9&lt;50,"دون المستوى")))))))</f>
        <v/>
      </c>
      <c r="AE804" s="448" t="n">
        <f aca="false">'ملف الإنجاز'!L806</f>
        <v>0</v>
      </c>
      <c r="AF804" s="442"/>
      <c r="AG804" s="442"/>
      <c r="AH804" s="450" t="n">
        <f aca="false">IF(AND(AE804="غ",AF804="غ",AG804="غ"),"غ",SUM(AE804:AG804))</f>
        <v>0</v>
      </c>
      <c r="AI804" s="444" t="str">
        <f aca="false">IF(AH804="غ","غ",IF(C804="","",IF(AH804*100/$AH$9&gt;=85,"ممتاز",IF(AH804*100/$AH$9&gt;=75,"جيد جدا",IF(AH804*100/$AH$9&gt;=65,"جيد",IF(AH804*100/$AH$9&gt;=50,"مقبول",IF(AH804*100/$AH$9&lt;50,"دون المستوى")))))))</f>
        <v/>
      </c>
      <c r="AJ804" s="451" t="n">
        <f aca="false">'ملف الإنجاز'!M806</f>
        <v>0</v>
      </c>
      <c r="AK804" s="452" t="str">
        <f aca="false">IF(AJ804="غ","غ",IF(C804="","",IF(AJ804*100/$AJ$9&gt;=85,"ممتاز",IF(AJ804*100/$AJ$9&gt;=75,"جيد جدا",IF(AJ804*100/$AJ$9&gt;=65,"جيد",IF(AJ804*100/$AJ$9&gt;=50,"مقبول",IF(AJ804*100/$AJ$9&lt;50,"دون المستوى")))))))</f>
        <v/>
      </c>
      <c r="AL804" s="453" t="n">
        <f aca="false">'ملف الإنجاز'!N806</f>
        <v>0</v>
      </c>
      <c r="AM804" s="444" t="str">
        <f aca="false">IF(AL804="غ","غ",IF(C804="","",IF(AL804*100/$AJ$9&gt;=85,"ممتاز",IF(AL804*100/$AJ$9&gt;=75,"جيد جدا",IF(AL804*100/$AJ$9&gt;=65,"جيد",IF(AL804*100/$AJ$9&gt;=50,"مقبول",IF(AL804*100/$AJ$9&lt;50,"دون المستوى")))))))</f>
        <v/>
      </c>
      <c r="AN804" s="423" t="n">
        <f aca="false">IF(AND(G804="",K804="",O804="",T804="",Y804="",AC804="",AH804="",AJ804="",AL804=""),"",SUM(AH804)+SUM(Y804)+SUM(T804)+SUM(AC804)+SUM(K804)+SUM(O804)+SUM(G804)+SUM(AJ804)+SUM(AL804))</f>
        <v>0</v>
      </c>
      <c r="AO804" s="454" t="str">
        <f aca="false">IF(AN804="غ","غ",IF(C804="","",IF(AN804*100/$AN$9&gt;=85,"ممتاز",IF(AN804*100/$AN$9&gt;=75,"جيد جدا",IF(AN804*100/$AN$9&gt;=65,"جيد",IF(AN804*100/$AN$9&gt;=50,"مقبول",IF(AN804*100/$AN$9&lt;50,"دون المستوى")))))))</f>
        <v/>
      </c>
      <c r="AP804" s="448" t="n">
        <f aca="false">'ملف الإنجاز'!O806</f>
        <v>0</v>
      </c>
      <c r="AQ804" s="442"/>
      <c r="AR804" s="445" t="n">
        <f aca="false">IF(AND(AP804="غ",AQ804="غ"),"غ",SUM(AP804:AQ804))</f>
        <v>0</v>
      </c>
      <c r="AS804" s="444" t="str">
        <f aca="false">IF(AR804="غ","غ",IF(C804="","",IF(AR804*100/$AR$9&gt;=85,"ممتاز",IF(AR804*100/$AR$9&gt;=75,"جيد جدا",IF(AR804*100/$AR$9&gt;=65,"جيد",IF(AR804*100/$AR$9&gt;=50,"مقبول",IF(AR804*100/$AR$9&lt;50,"دون المستوى")))))))</f>
        <v/>
      </c>
      <c r="AT804" s="448" t="n">
        <f aca="false">'ملف الإنجاز'!P806</f>
        <v>0</v>
      </c>
      <c r="AU804" s="442"/>
      <c r="AV804" s="445" t="n">
        <f aca="false">IF(AND(AT804="غ",AU804="غ"),"غ",SUM(AT804:AU804))</f>
        <v>0</v>
      </c>
      <c r="AW804" s="444" t="str">
        <f aca="false">IF(AV804="غ","غ",IF(C804="","",IF(AV804*100/$AV$9&gt;=85,"ممتاز",IF(AV804*100/$AV$9&gt;=75,"جيد جدا",IF(AV804*100/$AV$9&gt;=65,"جيد",IF(AV804*100/$AV$9&gt;=50,"مقبول",IF(AV804*100/$AV$9&lt;50,"دون المستوى")))))))</f>
        <v/>
      </c>
      <c r="AX804" s="339" t="n">
        <v>795</v>
      </c>
      <c r="AY804" s="459"/>
      <c r="AZ804" s="459"/>
      <c r="BA804" s="459"/>
      <c r="BB804" s="459"/>
      <c r="BC804" s="459"/>
      <c r="BD804" s="459"/>
      <c r="BE804" s="439" t="str">
        <f aca="false">IF(AND(R804="",S804=""),"",IF(AND(R804="غ",S804="غ"),"غ",SUM(R804)+SUM(S804)))</f>
        <v/>
      </c>
      <c r="BF804" s="439"/>
      <c r="BG804" s="439" t="str">
        <f aca="false">IF(AND(W804="",X804=""),"",IF(AND(W804="غ",X804="غ"),"غ",SUM(W804)+SUM(X804)))</f>
        <v/>
      </c>
      <c r="BH804" s="439"/>
      <c r="BI804" s="439" t="str">
        <f aca="false">IF(AND(AF804="",AG804=""),"",IF(AND(AF804="غ",AG804="غ"),"غ",SUM(AF804)+SUM(AG804)))</f>
        <v/>
      </c>
      <c r="BJ804" s="459"/>
      <c r="BK804" s="459"/>
      <c r="BL804" s="459"/>
      <c r="BM804" s="459"/>
      <c r="BN804" s="459"/>
    </row>
    <row r="805" s="460" customFormat="true" ht="21" hidden="false" customHeight="true" outlineLevel="0" collapsed="false">
      <c r="A805" s="441" t="str">
        <f aca="false">بيانات!A807</f>
        <v/>
      </c>
      <c r="B805" s="419" t="str">
        <f aca="false">بيانات!B807</f>
        <v/>
      </c>
      <c r="C805" s="420" t="str">
        <f aca="false">IF(بيانات!C807="","",بيانات!C807)</f>
        <v/>
      </c>
      <c r="D805" s="419" t="str">
        <f aca="false">IF(السري1!E803="","",السري1!E803)</f>
        <v/>
      </c>
      <c r="E805" s="421" t="n">
        <f aca="false">'ملف الإنجاز'!F807</f>
        <v>0</v>
      </c>
      <c r="F805" s="442"/>
      <c r="G805" s="443" t="n">
        <f aca="false">IF(AND(E805="غ",F805="غ"),"غ",SUM(E805:F805))</f>
        <v>0</v>
      </c>
      <c r="H805" s="444" t="str">
        <f aca="false">IF(G805="غ","غ",IF(C805="","",IF(G805*100/$G$9&gt;=85,"ممتاز",IF(G805*100/$G$9&gt;=75,"جيد جدا",IF(G805*100/$G$9&gt;=65,"جيد",IF(G805*100/$G$9&gt;=50,"مقبول",IF(G805*100/$G$9&lt;50,"دون المستوى")))))))</f>
        <v/>
      </c>
      <c r="I805" s="455" t="n">
        <f aca="false">'ملف الإنجاز'!G807</f>
        <v>0</v>
      </c>
      <c r="J805" s="442"/>
      <c r="K805" s="450" t="n">
        <f aca="false">IF(AND(I805="غ",J805="غ"),"غ",SUM(I805:J805))</f>
        <v>0</v>
      </c>
      <c r="L805" s="444" t="str">
        <f aca="false">IF(K805="غ","غ",IF(C805="","",IF(K805*100/$K$9&gt;=85,"ممتاز",IF(K805*100/$K$9&gt;=75,"جيد جدا",IF(K805*100/$K$9&gt;=65,"جيد",IF(K805*100/$K$9&gt;=50,"مقبول",IF(K805*100/$K$9&lt;50,"دون المستوى")))))))</f>
        <v/>
      </c>
      <c r="M805" s="448" t="n">
        <f aca="false">'ملف الإنجاز'!H807</f>
        <v>0</v>
      </c>
      <c r="N805" s="442"/>
      <c r="O805" s="450" t="n">
        <f aca="false">IF(AND(M805="غ",N805="غ"),"غ",SUM(M805:N805))</f>
        <v>0</v>
      </c>
      <c r="P805" s="444" t="str">
        <f aca="false">IF(O805="غ","غ",IF(C805="","",IF(O805*100/$O$9&gt;=85,"ممتاز",IF(O805*100/$O$9&gt;=75,"جيد جدا",IF(O805*100/$O$9&gt;=65,"جيد",IF(O805*100/$O$9&gt;=50,"مقبول",IF(O805*100/$O$9&lt;50,"دون المستوى")))))))</f>
        <v/>
      </c>
      <c r="Q805" s="448" t="n">
        <f aca="false">'ملف الإنجاز'!I807</f>
        <v>0</v>
      </c>
      <c r="R805" s="442"/>
      <c r="S805" s="442"/>
      <c r="T805" s="450" t="n">
        <f aca="false">IF(AND(Q805="غ",R805="غ",S805="غ"),"غ",SUM(Q805:S805))</f>
        <v>0</v>
      </c>
      <c r="U805" s="444" t="str">
        <f aca="false">IF(T805="غ","غ",IF(C805="","",IF(T805*100/$T$9&gt;=85,"ممتاز",IF(T805*100/$T$9&gt;=75,"جيد جدا",IF(T805*100/$T$9&gt;=65,"جيد",IF(T805*100/$T$9&gt;=50,"مقبول",IF(T805*100/$T$9&lt;50,"دون المستوى")))))))</f>
        <v/>
      </c>
      <c r="V805" s="448" t="n">
        <f aca="false">'ملف الإنجاز'!J807</f>
        <v>0</v>
      </c>
      <c r="W805" s="305"/>
      <c r="X805" s="305"/>
      <c r="Y805" s="432" t="n">
        <f aca="false">IF(AND(V805="غ",W805="غ",X805="غ"),"غ",SUM(V805:X805))</f>
        <v>0</v>
      </c>
      <c r="Z805" s="444" t="str">
        <f aca="false">IF(Y805="غ","غ",IF(C805="","",IF(Y805*100/$Y$9&gt;=85,"ممتاز",IF(Y805*100/$Y$9&gt;=75,"جيد جدا",IF(Y805*100/$Y$9&gt;=65,"جيد",IF(Y805*100/$Y$9&gt;=50,"مقبول",IF(Y805*100/$Y$9&lt;50,"دون المستوى")))))))</f>
        <v/>
      </c>
      <c r="AA805" s="456" t="n">
        <f aca="false">'ملف الإنجاز'!K807</f>
        <v>0</v>
      </c>
      <c r="AB805" s="442"/>
      <c r="AC805" s="450" t="n">
        <f aca="false">IF(AND(AA805="غ",AB805="غ"),"غ",SUM(AA805:AB805))</f>
        <v>0</v>
      </c>
      <c r="AD805" s="444" t="str">
        <f aca="false">IF(AC805="غ","غ",IF(C805="","",IF(AC805*100/$AC$9&gt;=85,"ممتاز",IF(AC805*100/$AC$9&gt;=75,"جيد جدا",IF(AC805*100/$AC$9&gt;=65,"جيد",IF(AC805*100/$AC$9&gt;=50,"مقبول",IF(AC805*100/$AC$9&lt;50,"دون المستوى")))))))</f>
        <v/>
      </c>
      <c r="AE805" s="448" t="n">
        <f aca="false">'ملف الإنجاز'!L807</f>
        <v>0</v>
      </c>
      <c r="AF805" s="442"/>
      <c r="AG805" s="442"/>
      <c r="AH805" s="450" t="n">
        <f aca="false">IF(AND(AE805="غ",AF805="غ",AG805="غ"),"غ",SUM(AE805:AG805))</f>
        <v>0</v>
      </c>
      <c r="AI805" s="444" t="str">
        <f aca="false">IF(AH805="غ","غ",IF(C805="","",IF(AH805*100/$AH$9&gt;=85,"ممتاز",IF(AH805*100/$AH$9&gt;=75,"جيد جدا",IF(AH805*100/$AH$9&gt;=65,"جيد",IF(AH805*100/$AH$9&gt;=50,"مقبول",IF(AH805*100/$AH$9&lt;50,"دون المستوى")))))))</f>
        <v/>
      </c>
      <c r="AJ805" s="451" t="n">
        <f aca="false">'ملف الإنجاز'!M807</f>
        <v>0</v>
      </c>
      <c r="AK805" s="452" t="str">
        <f aca="false">IF(AJ805="غ","غ",IF(C805="","",IF(AJ805*100/$AJ$9&gt;=85,"ممتاز",IF(AJ805*100/$AJ$9&gt;=75,"جيد جدا",IF(AJ805*100/$AJ$9&gt;=65,"جيد",IF(AJ805*100/$AJ$9&gt;=50,"مقبول",IF(AJ805*100/$AJ$9&lt;50,"دون المستوى")))))))</f>
        <v/>
      </c>
      <c r="AL805" s="453" t="n">
        <f aca="false">'ملف الإنجاز'!N807</f>
        <v>0</v>
      </c>
      <c r="AM805" s="444" t="str">
        <f aca="false">IF(AL805="غ","غ",IF(C805="","",IF(AL805*100/$AJ$9&gt;=85,"ممتاز",IF(AL805*100/$AJ$9&gt;=75,"جيد جدا",IF(AL805*100/$AJ$9&gt;=65,"جيد",IF(AL805*100/$AJ$9&gt;=50,"مقبول",IF(AL805*100/$AJ$9&lt;50,"دون المستوى")))))))</f>
        <v/>
      </c>
      <c r="AN805" s="423" t="n">
        <f aca="false">IF(AND(G805="",K805="",O805="",T805="",Y805="",AC805="",AH805="",AJ805="",AL805=""),"",SUM(AH805)+SUM(Y805)+SUM(T805)+SUM(AC805)+SUM(K805)+SUM(O805)+SUM(G805)+SUM(AJ805)+SUM(AL805))</f>
        <v>0</v>
      </c>
      <c r="AO805" s="454" t="str">
        <f aca="false">IF(AN805="غ","غ",IF(C805="","",IF(AN805*100/$AN$9&gt;=85,"ممتاز",IF(AN805*100/$AN$9&gt;=75,"جيد جدا",IF(AN805*100/$AN$9&gt;=65,"جيد",IF(AN805*100/$AN$9&gt;=50,"مقبول",IF(AN805*100/$AN$9&lt;50,"دون المستوى")))))))</f>
        <v/>
      </c>
      <c r="AP805" s="448" t="n">
        <f aca="false">'ملف الإنجاز'!O807</f>
        <v>0</v>
      </c>
      <c r="AQ805" s="442"/>
      <c r="AR805" s="445" t="n">
        <f aca="false">IF(AND(AP805="غ",AQ805="غ"),"غ",SUM(AP805:AQ805))</f>
        <v>0</v>
      </c>
      <c r="AS805" s="444" t="str">
        <f aca="false">IF(AR805="غ","غ",IF(C805="","",IF(AR805*100/$AR$9&gt;=85,"ممتاز",IF(AR805*100/$AR$9&gt;=75,"جيد جدا",IF(AR805*100/$AR$9&gt;=65,"جيد",IF(AR805*100/$AR$9&gt;=50,"مقبول",IF(AR805*100/$AR$9&lt;50,"دون المستوى")))))))</f>
        <v/>
      </c>
      <c r="AT805" s="448" t="n">
        <f aca="false">'ملف الإنجاز'!P807</f>
        <v>0</v>
      </c>
      <c r="AU805" s="442"/>
      <c r="AV805" s="445" t="n">
        <f aca="false">IF(AND(AT805="غ",AU805="غ"),"غ",SUM(AT805:AU805))</f>
        <v>0</v>
      </c>
      <c r="AW805" s="444" t="str">
        <f aca="false">IF(AV805="غ","غ",IF(C805="","",IF(AV805*100/$AV$9&gt;=85,"ممتاز",IF(AV805*100/$AV$9&gt;=75,"جيد جدا",IF(AV805*100/$AV$9&gt;=65,"جيد",IF(AV805*100/$AV$9&gt;=50,"مقبول",IF(AV805*100/$AV$9&lt;50,"دون المستوى")))))))</f>
        <v/>
      </c>
      <c r="AX805" s="339" t="n">
        <v>796</v>
      </c>
      <c r="AY805" s="459"/>
      <c r="AZ805" s="459"/>
      <c r="BA805" s="459"/>
      <c r="BB805" s="459"/>
      <c r="BC805" s="459"/>
      <c r="BD805" s="459"/>
      <c r="BE805" s="439" t="str">
        <f aca="false">IF(AND(R805="",S805=""),"",IF(AND(R805="غ",S805="غ"),"غ",SUM(R805)+SUM(S805)))</f>
        <v/>
      </c>
      <c r="BF805" s="439"/>
      <c r="BG805" s="439" t="str">
        <f aca="false">IF(AND(W805="",X805=""),"",IF(AND(W805="غ",X805="غ"),"غ",SUM(W805)+SUM(X805)))</f>
        <v/>
      </c>
      <c r="BH805" s="439"/>
      <c r="BI805" s="439" t="str">
        <f aca="false">IF(AND(AF805="",AG805=""),"",IF(AND(AF805="غ",AG805="غ"),"غ",SUM(AF805)+SUM(AG805)))</f>
        <v/>
      </c>
      <c r="BJ805" s="459"/>
      <c r="BK805" s="459"/>
      <c r="BL805" s="459"/>
      <c r="BM805" s="459"/>
      <c r="BN805" s="459"/>
    </row>
    <row r="806" s="460" customFormat="true" ht="21" hidden="false" customHeight="true" outlineLevel="0" collapsed="false">
      <c r="A806" s="441" t="str">
        <f aca="false">بيانات!A808</f>
        <v/>
      </c>
      <c r="B806" s="419" t="str">
        <f aca="false">بيانات!B808</f>
        <v/>
      </c>
      <c r="C806" s="420" t="str">
        <f aca="false">IF(بيانات!C808="","",بيانات!C808)</f>
        <v/>
      </c>
      <c r="D806" s="419" t="str">
        <f aca="false">IF(السري1!E804="","",السري1!E804)</f>
        <v/>
      </c>
      <c r="E806" s="421" t="n">
        <f aca="false">'ملف الإنجاز'!F808</f>
        <v>0</v>
      </c>
      <c r="F806" s="442"/>
      <c r="G806" s="443" t="n">
        <f aca="false">IF(AND(E806="غ",F806="غ"),"غ",SUM(E806:F806))</f>
        <v>0</v>
      </c>
      <c r="H806" s="444" t="str">
        <f aca="false">IF(G806="غ","غ",IF(C806="","",IF(G806*100/$G$9&gt;=85,"ممتاز",IF(G806*100/$G$9&gt;=75,"جيد جدا",IF(G806*100/$G$9&gt;=65,"جيد",IF(G806*100/$G$9&gt;=50,"مقبول",IF(G806*100/$G$9&lt;50,"دون المستوى")))))))</f>
        <v/>
      </c>
      <c r="I806" s="455" t="n">
        <f aca="false">'ملف الإنجاز'!G808</f>
        <v>0</v>
      </c>
      <c r="J806" s="442"/>
      <c r="K806" s="450" t="n">
        <f aca="false">IF(AND(I806="غ",J806="غ"),"غ",SUM(I806:J806))</f>
        <v>0</v>
      </c>
      <c r="L806" s="444" t="str">
        <f aca="false">IF(K806="غ","غ",IF(C806="","",IF(K806*100/$K$9&gt;=85,"ممتاز",IF(K806*100/$K$9&gt;=75,"جيد جدا",IF(K806*100/$K$9&gt;=65,"جيد",IF(K806*100/$K$9&gt;=50,"مقبول",IF(K806*100/$K$9&lt;50,"دون المستوى")))))))</f>
        <v/>
      </c>
      <c r="M806" s="448" t="n">
        <f aca="false">'ملف الإنجاز'!H808</f>
        <v>0</v>
      </c>
      <c r="N806" s="442"/>
      <c r="O806" s="450" t="n">
        <f aca="false">IF(AND(M806="غ",N806="غ"),"غ",SUM(M806:N806))</f>
        <v>0</v>
      </c>
      <c r="P806" s="444" t="str">
        <f aca="false">IF(O806="غ","غ",IF(C806="","",IF(O806*100/$O$9&gt;=85,"ممتاز",IF(O806*100/$O$9&gt;=75,"جيد جدا",IF(O806*100/$O$9&gt;=65,"جيد",IF(O806*100/$O$9&gt;=50,"مقبول",IF(O806*100/$O$9&lt;50,"دون المستوى")))))))</f>
        <v/>
      </c>
      <c r="Q806" s="448" t="n">
        <f aca="false">'ملف الإنجاز'!I808</f>
        <v>0</v>
      </c>
      <c r="R806" s="442"/>
      <c r="S806" s="442"/>
      <c r="T806" s="450" t="n">
        <f aca="false">IF(AND(Q806="غ",R806="غ",S806="غ"),"غ",SUM(Q806:S806))</f>
        <v>0</v>
      </c>
      <c r="U806" s="444" t="str">
        <f aca="false">IF(T806="غ","غ",IF(C806="","",IF(T806*100/$T$9&gt;=85,"ممتاز",IF(T806*100/$T$9&gt;=75,"جيد جدا",IF(T806*100/$T$9&gt;=65,"جيد",IF(T806*100/$T$9&gt;=50,"مقبول",IF(T806*100/$T$9&lt;50,"دون المستوى")))))))</f>
        <v/>
      </c>
      <c r="V806" s="448" t="n">
        <f aca="false">'ملف الإنجاز'!J808</f>
        <v>0</v>
      </c>
      <c r="W806" s="305"/>
      <c r="X806" s="305"/>
      <c r="Y806" s="432" t="n">
        <f aca="false">IF(AND(V806="غ",W806="غ",X806="غ"),"غ",SUM(V806:X806))</f>
        <v>0</v>
      </c>
      <c r="Z806" s="444" t="str">
        <f aca="false">IF(Y806="غ","غ",IF(C806="","",IF(Y806*100/$Y$9&gt;=85,"ممتاز",IF(Y806*100/$Y$9&gt;=75,"جيد جدا",IF(Y806*100/$Y$9&gt;=65,"جيد",IF(Y806*100/$Y$9&gt;=50,"مقبول",IF(Y806*100/$Y$9&lt;50,"دون المستوى")))))))</f>
        <v/>
      </c>
      <c r="AA806" s="456" t="n">
        <f aca="false">'ملف الإنجاز'!K808</f>
        <v>0</v>
      </c>
      <c r="AB806" s="442"/>
      <c r="AC806" s="450" t="n">
        <f aca="false">IF(AND(AA806="غ",AB806="غ"),"غ",SUM(AA806:AB806))</f>
        <v>0</v>
      </c>
      <c r="AD806" s="444" t="str">
        <f aca="false">IF(AC806="غ","غ",IF(C806="","",IF(AC806*100/$AC$9&gt;=85,"ممتاز",IF(AC806*100/$AC$9&gt;=75,"جيد جدا",IF(AC806*100/$AC$9&gt;=65,"جيد",IF(AC806*100/$AC$9&gt;=50,"مقبول",IF(AC806*100/$AC$9&lt;50,"دون المستوى")))))))</f>
        <v/>
      </c>
      <c r="AE806" s="448" t="n">
        <f aca="false">'ملف الإنجاز'!L808</f>
        <v>0</v>
      </c>
      <c r="AF806" s="442"/>
      <c r="AG806" s="442"/>
      <c r="AH806" s="450" t="n">
        <f aca="false">IF(AND(AE806="غ",AF806="غ",AG806="غ"),"غ",SUM(AE806:AG806))</f>
        <v>0</v>
      </c>
      <c r="AI806" s="444" t="str">
        <f aca="false">IF(AH806="غ","غ",IF(C806="","",IF(AH806*100/$AH$9&gt;=85,"ممتاز",IF(AH806*100/$AH$9&gt;=75,"جيد جدا",IF(AH806*100/$AH$9&gt;=65,"جيد",IF(AH806*100/$AH$9&gt;=50,"مقبول",IF(AH806*100/$AH$9&lt;50,"دون المستوى")))))))</f>
        <v/>
      </c>
      <c r="AJ806" s="451" t="n">
        <f aca="false">'ملف الإنجاز'!M808</f>
        <v>0</v>
      </c>
      <c r="AK806" s="452" t="str">
        <f aca="false">IF(AJ806="غ","غ",IF(C806="","",IF(AJ806*100/$AJ$9&gt;=85,"ممتاز",IF(AJ806*100/$AJ$9&gt;=75,"جيد جدا",IF(AJ806*100/$AJ$9&gt;=65,"جيد",IF(AJ806*100/$AJ$9&gt;=50,"مقبول",IF(AJ806*100/$AJ$9&lt;50,"دون المستوى")))))))</f>
        <v/>
      </c>
      <c r="AL806" s="453" t="n">
        <f aca="false">'ملف الإنجاز'!N808</f>
        <v>0</v>
      </c>
      <c r="AM806" s="444" t="str">
        <f aca="false">IF(AL806="غ","غ",IF(C806="","",IF(AL806*100/$AJ$9&gt;=85,"ممتاز",IF(AL806*100/$AJ$9&gt;=75,"جيد جدا",IF(AL806*100/$AJ$9&gt;=65,"جيد",IF(AL806*100/$AJ$9&gt;=50,"مقبول",IF(AL806*100/$AJ$9&lt;50,"دون المستوى")))))))</f>
        <v/>
      </c>
      <c r="AN806" s="423" t="n">
        <f aca="false">IF(AND(G806="",K806="",O806="",T806="",Y806="",AC806="",AH806="",AJ806="",AL806=""),"",SUM(AH806)+SUM(Y806)+SUM(T806)+SUM(AC806)+SUM(K806)+SUM(O806)+SUM(G806)+SUM(AJ806)+SUM(AL806))</f>
        <v>0</v>
      </c>
      <c r="AO806" s="454" t="str">
        <f aca="false">IF(AN806="غ","غ",IF(C806="","",IF(AN806*100/$AN$9&gt;=85,"ممتاز",IF(AN806*100/$AN$9&gt;=75,"جيد جدا",IF(AN806*100/$AN$9&gt;=65,"جيد",IF(AN806*100/$AN$9&gt;=50,"مقبول",IF(AN806*100/$AN$9&lt;50,"دون المستوى")))))))</f>
        <v/>
      </c>
      <c r="AP806" s="448" t="n">
        <f aca="false">'ملف الإنجاز'!O808</f>
        <v>0</v>
      </c>
      <c r="AQ806" s="442"/>
      <c r="AR806" s="445" t="n">
        <f aca="false">IF(AND(AP806="غ",AQ806="غ"),"غ",SUM(AP806:AQ806))</f>
        <v>0</v>
      </c>
      <c r="AS806" s="444" t="str">
        <f aca="false">IF(AR806="غ","غ",IF(C806="","",IF(AR806*100/$AR$9&gt;=85,"ممتاز",IF(AR806*100/$AR$9&gt;=75,"جيد جدا",IF(AR806*100/$AR$9&gt;=65,"جيد",IF(AR806*100/$AR$9&gt;=50,"مقبول",IF(AR806*100/$AR$9&lt;50,"دون المستوى")))))))</f>
        <v/>
      </c>
      <c r="AT806" s="448" t="n">
        <f aca="false">'ملف الإنجاز'!P808</f>
        <v>0</v>
      </c>
      <c r="AU806" s="442"/>
      <c r="AV806" s="445" t="n">
        <f aca="false">IF(AND(AT806="غ",AU806="غ"),"غ",SUM(AT806:AU806))</f>
        <v>0</v>
      </c>
      <c r="AW806" s="444" t="str">
        <f aca="false">IF(AV806="غ","غ",IF(C806="","",IF(AV806*100/$AV$9&gt;=85,"ممتاز",IF(AV806*100/$AV$9&gt;=75,"جيد جدا",IF(AV806*100/$AV$9&gt;=65,"جيد",IF(AV806*100/$AV$9&gt;=50,"مقبول",IF(AV806*100/$AV$9&lt;50,"دون المستوى")))))))</f>
        <v/>
      </c>
      <c r="AX806" s="339" t="n">
        <v>797</v>
      </c>
      <c r="AY806" s="459"/>
      <c r="AZ806" s="459"/>
      <c r="BA806" s="459"/>
      <c r="BB806" s="459"/>
      <c r="BC806" s="459"/>
      <c r="BD806" s="459"/>
      <c r="BE806" s="439" t="str">
        <f aca="false">IF(AND(R806="",S806=""),"",IF(AND(R806="غ",S806="غ"),"غ",SUM(R806)+SUM(S806)))</f>
        <v/>
      </c>
      <c r="BF806" s="439"/>
      <c r="BG806" s="439" t="str">
        <f aca="false">IF(AND(W806="",X806=""),"",IF(AND(W806="غ",X806="غ"),"غ",SUM(W806)+SUM(X806)))</f>
        <v/>
      </c>
      <c r="BH806" s="439"/>
      <c r="BI806" s="439" t="str">
        <f aca="false">IF(AND(AF806="",AG806=""),"",IF(AND(AF806="غ",AG806="غ"),"غ",SUM(AF806)+SUM(AG806)))</f>
        <v/>
      </c>
      <c r="BJ806" s="459"/>
      <c r="BK806" s="459"/>
      <c r="BL806" s="459"/>
      <c r="BM806" s="459"/>
      <c r="BN806" s="459"/>
    </row>
    <row r="807" s="460" customFormat="true" ht="21" hidden="false" customHeight="true" outlineLevel="0" collapsed="false">
      <c r="A807" s="441" t="str">
        <f aca="false">بيانات!A809</f>
        <v/>
      </c>
      <c r="B807" s="419" t="str">
        <f aca="false">بيانات!B809</f>
        <v/>
      </c>
      <c r="C807" s="420" t="str">
        <f aca="false">IF(بيانات!C809="","",بيانات!C809)</f>
        <v/>
      </c>
      <c r="D807" s="419" t="str">
        <f aca="false">IF(السري1!E805="","",السري1!E805)</f>
        <v/>
      </c>
      <c r="E807" s="421" t="n">
        <f aca="false">'ملف الإنجاز'!F809</f>
        <v>0</v>
      </c>
      <c r="F807" s="442"/>
      <c r="G807" s="443" t="n">
        <f aca="false">IF(AND(E807="غ",F807="غ"),"غ",SUM(E807:F807))</f>
        <v>0</v>
      </c>
      <c r="H807" s="444" t="str">
        <f aca="false">IF(G807="غ","غ",IF(C807="","",IF(G807*100/$G$9&gt;=85,"ممتاز",IF(G807*100/$G$9&gt;=75,"جيد جدا",IF(G807*100/$G$9&gt;=65,"جيد",IF(G807*100/$G$9&gt;=50,"مقبول",IF(G807*100/$G$9&lt;50,"دون المستوى")))))))</f>
        <v/>
      </c>
      <c r="I807" s="455" t="n">
        <f aca="false">'ملف الإنجاز'!G809</f>
        <v>0</v>
      </c>
      <c r="J807" s="442"/>
      <c r="K807" s="450" t="n">
        <f aca="false">IF(AND(I807="غ",J807="غ"),"غ",SUM(I807:J807))</f>
        <v>0</v>
      </c>
      <c r="L807" s="444" t="str">
        <f aca="false">IF(K807="غ","غ",IF(C807="","",IF(K807*100/$K$9&gt;=85,"ممتاز",IF(K807*100/$K$9&gt;=75,"جيد جدا",IF(K807*100/$K$9&gt;=65,"جيد",IF(K807*100/$K$9&gt;=50,"مقبول",IF(K807*100/$K$9&lt;50,"دون المستوى")))))))</f>
        <v/>
      </c>
      <c r="M807" s="448" t="n">
        <f aca="false">'ملف الإنجاز'!H809</f>
        <v>0</v>
      </c>
      <c r="N807" s="442"/>
      <c r="O807" s="450" t="n">
        <f aca="false">IF(AND(M807="غ",N807="غ"),"غ",SUM(M807:N807))</f>
        <v>0</v>
      </c>
      <c r="P807" s="444" t="str">
        <f aca="false">IF(O807="غ","غ",IF(C807="","",IF(O807*100/$O$9&gt;=85,"ممتاز",IF(O807*100/$O$9&gt;=75,"جيد جدا",IF(O807*100/$O$9&gt;=65,"جيد",IF(O807*100/$O$9&gt;=50,"مقبول",IF(O807*100/$O$9&lt;50,"دون المستوى")))))))</f>
        <v/>
      </c>
      <c r="Q807" s="448" t="n">
        <f aca="false">'ملف الإنجاز'!I809</f>
        <v>0</v>
      </c>
      <c r="R807" s="442"/>
      <c r="S807" s="442"/>
      <c r="T807" s="450" t="n">
        <f aca="false">IF(AND(Q807="غ",R807="غ",S807="غ"),"غ",SUM(Q807:S807))</f>
        <v>0</v>
      </c>
      <c r="U807" s="444" t="str">
        <f aca="false">IF(T807="غ","غ",IF(C807="","",IF(T807*100/$T$9&gt;=85,"ممتاز",IF(T807*100/$T$9&gt;=75,"جيد جدا",IF(T807*100/$T$9&gt;=65,"جيد",IF(T807*100/$T$9&gt;=50,"مقبول",IF(T807*100/$T$9&lt;50,"دون المستوى")))))))</f>
        <v/>
      </c>
      <c r="V807" s="448" t="n">
        <f aca="false">'ملف الإنجاز'!J809</f>
        <v>0</v>
      </c>
      <c r="W807" s="305"/>
      <c r="X807" s="305"/>
      <c r="Y807" s="432" t="n">
        <f aca="false">IF(AND(V807="غ",W807="غ",X807="غ"),"غ",SUM(V807:X807))</f>
        <v>0</v>
      </c>
      <c r="Z807" s="444" t="str">
        <f aca="false">IF(Y807="غ","غ",IF(C807="","",IF(Y807*100/$Y$9&gt;=85,"ممتاز",IF(Y807*100/$Y$9&gt;=75,"جيد جدا",IF(Y807*100/$Y$9&gt;=65,"جيد",IF(Y807*100/$Y$9&gt;=50,"مقبول",IF(Y807*100/$Y$9&lt;50,"دون المستوى")))))))</f>
        <v/>
      </c>
      <c r="AA807" s="456" t="n">
        <f aca="false">'ملف الإنجاز'!K809</f>
        <v>0</v>
      </c>
      <c r="AB807" s="442"/>
      <c r="AC807" s="450" t="n">
        <f aca="false">IF(AND(AA807="غ",AB807="غ"),"غ",SUM(AA807:AB807))</f>
        <v>0</v>
      </c>
      <c r="AD807" s="444" t="str">
        <f aca="false">IF(AC807="غ","غ",IF(C807="","",IF(AC807*100/$AC$9&gt;=85,"ممتاز",IF(AC807*100/$AC$9&gt;=75,"جيد جدا",IF(AC807*100/$AC$9&gt;=65,"جيد",IF(AC807*100/$AC$9&gt;=50,"مقبول",IF(AC807*100/$AC$9&lt;50,"دون المستوى")))))))</f>
        <v/>
      </c>
      <c r="AE807" s="448" t="n">
        <f aca="false">'ملف الإنجاز'!L809</f>
        <v>0</v>
      </c>
      <c r="AF807" s="442"/>
      <c r="AG807" s="442"/>
      <c r="AH807" s="450" t="n">
        <f aca="false">IF(AND(AE807="غ",AF807="غ",AG807="غ"),"غ",SUM(AE807:AG807))</f>
        <v>0</v>
      </c>
      <c r="AI807" s="444" t="str">
        <f aca="false">IF(AH807="غ","غ",IF(C807="","",IF(AH807*100/$AH$9&gt;=85,"ممتاز",IF(AH807*100/$AH$9&gt;=75,"جيد جدا",IF(AH807*100/$AH$9&gt;=65,"جيد",IF(AH807*100/$AH$9&gt;=50,"مقبول",IF(AH807*100/$AH$9&lt;50,"دون المستوى")))))))</f>
        <v/>
      </c>
      <c r="AJ807" s="451" t="n">
        <f aca="false">'ملف الإنجاز'!M809</f>
        <v>0</v>
      </c>
      <c r="AK807" s="452" t="str">
        <f aca="false">IF(AJ807="غ","غ",IF(C807="","",IF(AJ807*100/$AJ$9&gt;=85,"ممتاز",IF(AJ807*100/$AJ$9&gt;=75,"جيد جدا",IF(AJ807*100/$AJ$9&gt;=65,"جيد",IF(AJ807*100/$AJ$9&gt;=50,"مقبول",IF(AJ807*100/$AJ$9&lt;50,"دون المستوى")))))))</f>
        <v/>
      </c>
      <c r="AL807" s="453" t="n">
        <f aca="false">'ملف الإنجاز'!N809</f>
        <v>0</v>
      </c>
      <c r="AM807" s="444" t="str">
        <f aca="false">IF(AL807="غ","غ",IF(C807="","",IF(AL807*100/$AJ$9&gt;=85,"ممتاز",IF(AL807*100/$AJ$9&gt;=75,"جيد جدا",IF(AL807*100/$AJ$9&gt;=65,"جيد",IF(AL807*100/$AJ$9&gt;=50,"مقبول",IF(AL807*100/$AJ$9&lt;50,"دون المستوى")))))))</f>
        <v/>
      </c>
      <c r="AN807" s="423" t="n">
        <f aca="false">IF(AND(G807="",K807="",O807="",T807="",Y807="",AC807="",AH807="",AJ807="",AL807=""),"",SUM(AH807)+SUM(Y807)+SUM(T807)+SUM(AC807)+SUM(K807)+SUM(O807)+SUM(G807)+SUM(AJ807)+SUM(AL807))</f>
        <v>0</v>
      </c>
      <c r="AO807" s="454" t="str">
        <f aca="false">IF(AN807="غ","غ",IF(C807="","",IF(AN807*100/$AN$9&gt;=85,"ممتاز",IF(AN807*100/$AN$9&gt;=75,"جيد جدا",IF(AN807*100/$AN$9&gt;=65,"جيد",IF(AN807*100/$AN$9&gt;=50,"مقبول",IF(AN807*100/$AN$9&lt;50,"دون المستوى")))))))</f>
        <v/>
      </c>
      <c r="AP807" s="448" t="n">
        <f aca="false">'ملف الإنجاز'!O809</f>
        <v>0</v>
      </c>
      <c r="AQ807" s="442"/>
      <c r="AR807" s="445" t="n">
        <f aca="false">IF(AND(AP807="غ",AQ807="غ"),"غ",SUM(AP807:AQ807))</f>
        <v>0</v>
      </c>
      <c r="AS807" s="444" t="str">
        <f aca="false">IF(AR807="غ","غ",IF(C807="","",IF(AR807*100/$AR$9&gt;=85,"ممتاز",IF(AR807*100/$AR$9&gt;=75,"جيد جدا",IF(AR807*100/$AR$9&gt;=65,"جيد",IF(AR807*100/$AR$9&gt;=50,"مقبول",IF(AR807*100/$AR$9&lt;50,"دون المستوى")))))))</f>
        <v/>
      </c>
      <c r="AT807" s="448" t="n">
        <f aca="false">'ملف الإنجاز'!P809</f>
        <v>0</v>
      </c>
      <c r="AU807" s="442"/>
      <c r="AV807" s="445" t="n">
        <f aca="false">IF(AND(AT807="غ",AU807="غ"),"غ",SUM(AT807:AU807))</f>
        <v>0</v>
      </c>
      <c r="AW807" s="444" t="str">
        <f aca="false">IF(AV807="غ","غ",IF(C807="","",IF(AV807*100/$AV$9&gt;=85,"ممتاز",IF(AV807*100/$AV$9&gt;=75,"جيد جدا",IF(AV807*100/$AV$9&gt;=65,"جيد",IF(AV807*100/$AV$9&gt;=50,"مقبول",IF(AV807*100/$AV$9&lt;50,"دون المستوى")))))))</f>
        <v/>
      </c>
      <c r="AX807" s="339" t="n">
        <v>798</v>
      </c>
      <c r="AY807" s="459"/>
      <c r="AZ807" s="459"/>
      <c r="BA807" s="459"/>
      <c r="BB807" s="459"/>
      <c r="BC807" s="459"/>
      <c r="BD807" s="459"/>
      <c r="BE807" s="439" t="str">
        <f aca="false">IF(AND(R807="",S807=""),"",IF(AND(R807="غ",S807="غ"),"غ",SUM(R807)+SUM(S807)))</f>
        <v/>
      </c>
      <c r="BF807" s="439"/>
      <c r="BG807" s="439" t="str">
        <f aca="false">IF(AND(W807="",X807=""),"",IF(AND(W807="غ",X807="غ"),"غ",SUM(W807)+SUM(X807)))</f>
        <v/>
      </c>
      <c r="BH807" s="439"/>
      <c r="BI807" s="439" t="str">
        <f aca="false">IF(AND(AF807="",AG807=""),"",IF(AND(AF807="غ",AG807="غ"),"غ",SUM(AF807)+SUM(AG807)))</f>
        <v/>
      </c>
      <c r="BJ807" s="459"/>
      <c r="BK807" s="459"/>
      <c r="BL807" s="459"/>
      <c r="BM807" s="459"/>
      <c r="BN807" s="459"/>
    </row>
    <row r="808" s="460" customFormat="true" ht="21" hidden="false" customHeight="true" outlineLevel="0" collapsed="false">
      <c r="A808" s="441" t="str">
        <f aca="false">بيانات!A810</f>
        <v/>
      </c>
      <c r="B808" s="419" t="str">
        <f aca="false">بيانات!B810</f>
        <v/>
      </c>
      <c r="C808" s="420" t="str">
        <f aca="false">IF(بيانات!C810="","",بيانات!C810)</f>
        <v/>
      </c>
      <c r="D808" s="419" t="str">
        <f aca="false">IF(السري1!E806="","",السري1!E806)</f>
        <v/>
      </c>
      <c r="E808" s="421" t="n">
        <f aca="false">'ملف الإنجاز'!F810</f>
        <v>0</v>
      </c>
      <c r="F808" s="442"/>
      <c r="G808" s="443" t="n">
        <f aca="false">IF(AND(E808="غ",F808="غ"),"غ",SUM(E808:F808))</f>
        <v>0</v>
      </c>
      <c r="H808" s="444" t="str">
        <f aca="false">IF(G808="غ","غ",IF(C808="","",IF(G808*100/$G$9&gt;=85,"ممتاز",IF(G808*100/$G$9&gt;=75,"جيد جدا",IF(G808*100/$G$9&gt;=65,"جيد",IF(G808*100/$G$9&gt;=50,"مقبول",IF(G808*100/$G$9&lt;50,"دون المستوى")))))))</f>
        <v/>
      </c>
      <c r="I808" s="455" t="n">
        <f aca="false">'ملف الإنجاز'!G810</f>
        <v>0</v>
      </c>
      <c r="J808" s="442"/>
      <c r="K808" s="450" t="n">
        <f aca="false">IF(AND(I808="غ",J808="غ"),"غ",SUM(I808:J808))</f>
        <v>0</v>
      </c>
      <c r="L808" s="444" t="str">
        <f aca="false">IF(K808="غ","غ",IF(C808="","",IF(K808*100/$K$9&gt;=85,"ممتاز",IF(K808*100/$K$9&gt;=75,"جيد جدا",IF(K808*100/$K$9&gt;=65,"جيد",IF(K808*100/$K$9&gt;=50,"مقبول",IF(K808*100/$K$9&lt;50,"دون المستوى")))))))</f>
        <v/>
      </c>
      <c r="M808" s="448" t="n">
        <f aca="false">'ملف الإنجاز'!H810</f>
        <v>0</v>
      </c>
      <c r="N808" s="442"/>
      <c r="O808" s="450" t="n">
        <f aca="false">IF(AND(M808="غ",N808="غ"),"غ",SUM(M808:N808))</f>
        <v>0</v>
      </c>
      <c r="P808" s="444" t="str">
        <f aca="false">IF(O808="غ","غ",IF(C808="","",IF(O808*100/$O$9&gt;=85,"ممتاز",IF(O808*100/$O$9&gt;=75,"جيد جدا",IF(O808*100/$O$9&gt;=65,"جيد",IF(O808*100/$O$9&gt;=50,"مقبول",IF(O808*100/$O$9&lt;50,"دون المستوى")))))))</f>
        <v/>
      </c>
      <c r="Q808" s="448" t="n">
        <f aca="false">'ملف الإنجاز'!I810</f>
        <v>0</v>
      </c>
      <c r="R808" s="442"/>
      <c r="S808" s="442"/>
      <c r="T808" s="450" t="n">
        <f aca="false">IF(AND(Q808="غ",R808="غ",S808="غ"),"غ",SUM(Q808:S808))</f>
        <v>0</v>
      </c>
      <c r="U808" s="444" t="str">
        <f aca="false">IF(T808="غ","غ",IF(C808="","",IF(T808*100/$T$9&gt;=85,"ممتاز",IF(T808*100/$T$9&gt;=75,"جيد جدا",IF(T808*100/$T$9&gt;=65,"جيد",IF(T808*100/$T$9&gt;=50,"مقبول",IF(T808*100/$T$9&lt;50,"دون المستوى")))))))</f>
        <v/>
      </c>
      <c r="V808" s="448" t="n">
        <f aca="false">'ملف الإنجاز'!J810</f>
        <v>0</v>
      </c>
      <c r="W808" s="305"/>
      <c r="X808" s="305"/>
      <c r="Y808" s="432" t="n">
        <f aca="false">IF(AND(V808="غ",W808="غ",X808="غ"),"غ",SUM(V808:X808))</f>
        <v>0</v>
      </c>
      <c r="Z808" s="444" t="str">
        <f aca="false">IF(Y808="غ","غ",IF(C808="","",IF(Y808*100/$Y$9&gt;=85,"ممتاز",IF(Y808*100/$Y$9&gt;=75,"جيد جدا",IF(Y808*100/$Y$9&gt;=65,"جيد",IF(Y808*100/$Y$9&gt;=50,"مقبول",IF(Y808*100/$Y$9&lt;50,"دون المستوى")))))))</f>
        <v/>
      </c>
      <c r="AA808" s="456" t="n">
        <f aca="false">'ملف الإنجاز'!K810</f>
        <v>0</v>
      </c>
      <c r="AB808" s="442"/>
      <c r="AC808" s="450" t="n">
        <f aca="false">IF(AND(AA808="غ",AB808="غ"),"غ",SUM(AA808:AB808))</f>
        <v>0</v>
      </c>
      <c r="AD808" s="444" t="str">
        <f aca="false">IF(AC808="غ","غ",IF(C808="","",IF(AC808*100/$AC$9&gt;=85,"ممتاز",IF(AC808*100/$AC$9&gt;=75,"جيد جدا",IF(AC808*100/$AC$9&gt;=65,"جيد",IF(AC808*100/$AC$9&gt;=50,"مقبول",IF(AC808*100/$AC$9&lt;50,"دون المستوى")))))))</f>
        <v/>
      </c>
      <c r="AE808" s="448" t="n">
        <f aca="false">'ملف الإنجاز'!L810</f>
        <v>0</v>
      </c>
      <c r="AF808" s="442"/>
      <c r="AG808" s="442"/>
      <c r="AH808" s="450" t="n">
        <f aca="false">IF(AND(AE808="غ",AF808="غ",AG808="غ"),"غ",SUM(AE808:AG808))</f>
        <v>0</v>
      </c>
      <c r="AI808" s="444" t="str">
        <f aca="false">IF(AH808="غ","غ",IF(C808="","",IF(AH808*100/$AH$9&gt;=85,"ممتاز",IF(AH808*100/$AH$9&gt;=75,"جيد جدا",IF(AH808*100/$AH$9&gt;=65,"جيد",IF(AH808*100/$AH$9&gt;=50,"مقبول",IF(AH808*100/$AH$9&lt;50,"دون المستوى")))))))</f>
        <v/>
      </c>
      <c r="AJ808" s="451" t="n">
        <f aca="false">'ملف الإنجاز'!M810</f>
        <v>0</v>
      </c>
      <c r="AK808" s="452" t="str">
        <f aca="false">IF(AJ808="غ","غ",IF(C808="","",IF(AJ808*100/$AJ$9&gt;=85,"ممتاز",IF(AJ808*100/$AJ$9&gt;=75,"جيد جدا",IF(AJ808*100/$AJ$9&gt;=65,"جيد",IF(AJ808*100/$AJ$9&gt;=50,"مقبول",IF(AJ808*100/$AJ$9&lt;50,"دون المستوى")))))))</f>
        <v/>
      </c>
      <c r="AL808" s="453" t="n">
        <f aca="false">'ملف الإنجاز'!N810</f>
        <v>0</v>
      </c>
      <c r="AM808" s="444" t="str">
        <f aca="false">IF(AL808="غ","غ",IF(C808="","",IF(AL808*100/$AJ$9&gt;=85,"ممتاز",IF(AL808*100/$AJ$9&gt;=75,"جيد جدا",IF(AL808*100/$AJ$9&gt;=65,"جيد",IF(AL808*100/$AJ$9&gt;=50,"مقبول",IF(AL808*100/$AJ$9&lt;50,"دون المستوى")))))))</f>
        <v/>
      </c>
      <c r="AN808" s="423" t="n">
        <f aca="false">IF(AND(G808="",K808="",O808="",T808="",Y808="",AC808="",AH808="",AJ808="",AL808=""),"",SUM(AH808)+SUM(Y808)+SUM(T808)+SUM(AC808)+SUM(K808)+SUM(O808)+SUM(G808)+SUM(AJ808)+SUM(AL808))</f>
        <v>0</v>
      </c>
      <c r="AO808" s="454" t="str">
        <f aca="false">IF(AN808="غ","غ",IF(C808="","",IF(AN808*100/$AN$9&gt;=85,"ممتاز",IF(AN808*100/$AN$9&gt;=75,"جيد جدا",IF(AN808*100/$AN$9&gt;=65,"جيد",IF(AN808*100/$AN$9&gt;=50,"مقبول",IF(AN808*100/$AN$9&lt;50,"دون المستوى")))))))</f>
        <v/>
      </c>
      <c r="AP808" s="448" t="n">
        <f aca="false">'ملف الإنجاز'!O810</f>
        <v>0</v>
      </c>
      <c r="AQ808" s="442"/>
      <c r="AR808" s="445" t="n">
        <f aca="false">IF(AND(AP808="غ",AQ808="غ"),"غ",SUM(AP808:AQ808))</f>
        <v>0</v>
      </c>
      <c r="AS808" s="444" t="str">
        <f aca="false">IF(AR808="غ","غ",IF(C808="","",IF(AR808*100/$AR$9&gt;=85,"ممتاز",IF(AR808*100/$AR$9&gt;=75,"جيد جدا",IF(AR808*100/$AR$9&gt;=65,"جيد",IF(AR808*100/$AR$9&gt;=50,"مقبول",IF(AR808*100/$AR$9&lt;50,"دون المستوى")))))))</f>
        <v/>
      </c>
      <c r="AT808" s="448" t="n">
        <f aca="false">'ملف الإنجاز'!P810</f>
        <v>0</v>
      </c>
      <c r="AU808" s="442"/>
      <c r="AV808" s="445" t="n">
        <f aca="false">IF(AND(AT808="غ",AU808="غ"),"غ",SUM(AT808:AU808))</f>
        <v>0</v>
      </c>
      <c r="AW808" s="444" t="str">
        <f aca="false">IF(AV808="غ","غ",IF(C808="","",IF(AV808*100/$AV$9&gt;=85,"ممتاز",IF(AV808*100/$AV$9&gt;=75,"جيد جدا",IF(AV808*100/$AV$9&gt;=65,"جيد",IF(AV808*100/$AV$9&gt;=50,"مقبول",IF(AV808*100/$AV$9&lt;50,"دون المستوى")))))))</f>
        <v/>
      </c>
      <c r="AX808" s="339" t="n">
        <v>799</v>
      </c>
      <c r="AY808" s="459"/>
      <c r="AZ808" s="459"/>
      <c r="BA808" s="459"/>
      <c r="BB808" s="459"/>
      <c r="BC808" s="459"/>
      <c r="BD808" s="459"/>
      <c r="BE808" s="439" t="str">
        <f aca="false">IF(AND(R808="",S808=""),"",IF(AND(R808="غ",S808="غ"),"غ",SUM(R808)+SUM(S808)))</f>
        <v/>
      </c>
      <c r="BF808" s="439"/>
      <c r="BG808" s="439" t="str">
        <f aca="false">IF(AND(W808="",X808=""),"",IF(AND(W808="غ",X808="غ"),"غ",SUM(W808)+SUM(X808)))</f>
        <v/>
      </c>
      <c r="BH808" s="439"/>
      <c r="BI808" s="439" t="str">
        <f aca="false">IF(AND(AF808="",AG808=""),"",IF(AND(AF808="غ",AG808="غ"),"غ",SUM(AF808)+SUM(AG808)))</f>
        <v/>
      </c>
      <c r="BJ808" s="459"/>
      <c r="BK808" s="459"/>
      <c r="BL808" s="459"/>
      <c r="BM808" s="459"/>
      <c r="BN808" s="459"/>
    </row>
    <row r="809" s="460" customFormat="true" ht="21" hidden="false" customHeight="true" outlineLevel="0" collapsed="false">
      <c r="A809" s="441" t="str">
        <f aca="false">بيانات!A811</f>
        <v/>
      </c>
      <c r="B809" s="419" t="str">
        <f aca="false">بيانات!B811</f>
        <v/>
      </c>
      <c r="C809" s="420" t="str">
        <f aca="false">IF(بيانات!C811="","",بيانات!C811)</f>
        <v/>
      </c>
      <c r="D809" s="419" t="str">
        <f aca="false">IF(السري1!E807="","",السري1!E807)</f>
        <v/>
      </c>
      <c r="E809" s="421" t="n">
        <f aca="false">'ملف الإنجاز'!F811</f>
        <v>0</v>
      </c>
      <c r="F809" s="442"/>
      <c r="G809" s="443" t="n">
        <f aca="false">IF(AND(E809="غ",F809="غ"),"غ",SUM(E809:F809))</f>
        <v>0</v>
      </c>
      <c r="H809" s="444" t="str">
        <f aca="false">IF(G809="غ","غ",IF(C809="","",IF(G809*100/$G$9&gt;=85,"ممتاز",IF(G809*100/$G$9&gt;=75,"جيد جدا",IF(G809*100/$G$9&gt;=65,"جيد",IF(G809*100/$G$9&gt;=50,"مقبول",IF(G809*100/$G$9&lt;50,"دون المستوى")))))))</f>
        <v/>
      </c>
      <c r="I809" s="455" t="n">
        <f aca="false">'ملف الإنجاز'!G811</f>
        <v>0</v>
      </c>
      <c r="J809" s="442"/>
      <c r="K809" s="450" t="n">
        <f aca="false">IF(AND(I809="غ",J809="غ"),"غ",SUM(I809:J809))</f>
        <v>0</v>
      </c>
      <c r="L809" s="444" t="str">
        <f aca="false">IF(K809="غ","غ",IF(C809="","",IF(K809*100/$K$9&gt;=85,"ممتاز",IF(K809*100/$K$9&gt;=75,"جيد جدا",IF(K809*100/$K$9&gt;=65,"جيد",IF(K809*100/$K$9&gt;=50,"مقبول",IF(K809*100/$K$9&lt;50,"دون المستوى")))))))</f>
        <v/>
      </c>
      <c r="M809" s="448" t="n">
        <f aca="false">'ملف الإنجاز'!H811</f>
        <v>0</v>
      </c>
      <c r="N809" s="442"/>
      <c r="O809" s="450" t="n">
        <f aca="false">IF(AND(M809="غ",N809="غ"),"غ",SUM(M809:N809))</f>
        <v>0</v>
      </c>
      <c r="P809" s="444" t="str">
        <f aca="false">IF(O809="غ","غ",IF(C809="","",IF(O809*100/$O$9&gt;=85,"ممتاز",IF(O809*100/$O$9&gt;=75,"جيد جدا",IF(O809*100/$O$9&gt;=65,"جيد",IF(O809*100/$O$9&gt;=50,"مقبول",IF(O809*100/$O$9&lt;50,"دون المستوى")))))))</f>
        <v/>
      </c>
      <c r="Q809" s="448" t="n">
        <f aca="false">'ملف الإنجاز'!I811</f>
        <v>0</v>
      </c>
      <c r="R809" s="442"/>
      <c r="S809" s="442"/>
      <c r="T809" s="450" t="n">
        <f aca="false">IF(AND(Q809="غ",R809="غ",S809="غ"),"غ",SUM(Q809:S809))</f>
        <v>0</v>
      </c>
      <c r="U809" s="444" t="str">
        <f aca="false">IF(T809="غ","غ",IF(C809="","",IF(T809*100/$T$9&gt;=85,"ممتاز",IF(T809*100/$T$9&gt;=75,"جيد جدا",IF(T809*100/$T$9&gt;=65,"جيد",IF(T809*100/$T$9&gt;=50,"مقبول",IF(T809*100/$T$9&lt;50,"دون المستوى")))))))</f>
        <v/>
      </c>
      <c r="V809" s="448" t="n">
        <f aca="false">'ملف الإنجاز'!J811</f>
        <v>0</v>
      </c>
      <c r="W809" s="305"/>
      <c r="X809" s="305"/>
      <c r="Y809" s="432" t="n">
        <f aca="false">IF(AND(V809="غ",W809="غ",X809="غ"),"غ",SUM(V809:X809))</f>
        <v>0</v>
      </c>
      <c r="Z809" s="444" t="str">
        <f aca="false">IF(Y809="غ","غ",IF(C809="","",IF(Y809*100/$Y$9&gt;=85,"ممتاز",IF(Y809*100/$Y$9&gt;=75,"جيد جدا",IF(Y809*100/$Y$9&gt;=65,"جيد",IF(Y809*100/$Y$9&gt;=50,"مقبول",IF(Y809*100/$Y$9&lt;50,"دون المستوى")))))))</f>
        <v/>
      </c>
      <c r="AA809" s="456" t="n">
        <f aca="false">'ملف الإنجاز'!K811</f>
        <v>0</v>
      </c>
      <c r="AB809" s="442"/>
      <c r="AC809" s="450" t="n">
        <f aca="false">IF(AND(AA809="غ",AB809="غ"),"غ",SUM(AA809:AB809))</f>
        <v>0</v>
      </c>
      <c r="AD809" s="444" t="str">
        <f aca="false">IF(AC809="غ","غ",IF(C809="","",IF(AC809*100/$AC$9&gt;=85,"ممتاز",IF(AC809*100/$AC$9&gt;=75,"جيد جدا",IF(AC809*100/$AC$9&gt;=65,"جيد",IF(AC809*100/$AC$9&gt;=50,"مقبول",IF(AC809*100/$AC$9&lt;50,"دون المستوى")))))))</f>
        <v/>
      </c>
      <c r="AE809" s="448" t="n">
        <f aca="false">'ملف الإنجاز'!L811</f>
        <v>0</v>
      </c>
      <c r="AF809" s="442"/>
      <c r="AG809" s="442"/>
      <c r="AH809" s="450" t="n">
        <f aca="false">IF(AND(AE809="غ",AF809="غ",AG809="غ"),"غ",SUM(AE809:AG809))</f>
        <v>0</v>
      </c>
      <c r="AI809" s="444" t="str">
        <f aca="false">IF(AH809="غ","غ",IF(C809="","",IF(AH809*100/$AH$9&gt;=85,"ممتاز",IF(AH809*100/$AH$9&gt;=75,"جيد جدا",IF(AH809*100/$AH$9&gt;=65,"جيد",IF(AH809*100/$AH$9&gt;=50,"مقبول",IF(AH809*100/$AH$9&lt;50,"دون المستوى")))))))</f>
        <v/>
      </c>
      <c r="AJ809" s="451" t="n">
        <f aca="false">'ملف الإنجاز'!M811</f>
        <v>0</v>
      </c>
      <c r="AK809" s="452" t="str">
        <f aca="false">IF(AJ809="غ","غ",IF(C809="","",IF(AJ809*100/$AJ$9&gt;=85,"ممتاز",IF(AJ809*100/$AJ$9&gt;=75,"جيد جدا",IF(AJ809*100/$AJ$9&gt;=65,"جيد",IF(AJ809*100/$AJ$9&gt;=50,"مقبول",IF(AJ809*100/$AJ$9&lt;50,"دون المستوى")))))))</f>
        <v/>
      </c>
      <c r="AL809" s="453" t="n">
        <f aca="false">'ملف الإنجاز'!N811</f>
        <v>0</v>
      </c>
      <c r="AM809" s="444" t="str">
        <f aca="false">IF(AL809="غ","غ",IF(C809="","",IF(AL809*100/$AJ$9&gt;=85,"ممتاز",IF(AL809*100/$AJ$9&gt;=75,"جيد جدا",IF(AL809*100/$AJ$9&gt;=65,"جيد",IF(AL809*100/$AJ$9&gt;=50,"مقبول",IF(AL809*100/$AJ$9&lt;50,"دون المستوى")))))))</f>
        <v/>
      </c>
      <c r="AN809" s="423" t="n">
        <f aca="false">IF(AND(G809="",K809="",O809="",T809="",Y809="",AC809="",AH809="",AJ809="",AL809=""),"",SUM(AH809)+SUM(Y809)+SUM(T809)+SUM(AC809)+SUM(K809)+SUM(O809)+SUM(G809)+SUM(AJ809)+SUM(AL809))</f>
        <v>0</v>
      </c>
      <c r="AO809" s="454" t="str">
        <f aca="false">IF(AN809="غ","غ",IF(C809="","",IF(AN809*100/$AN$9&gt;=85,"ممتاز",IF(AN809*100/$AN$9&gt;=75,"جيد جدا",IF(AN809*100/$AN$9&gt;=65,"جيد",IF(AN809*100/$AN$9&gt;=50,"مقبول",IF(AN809*100/$AN$9&lt;50,"دون المستوى")))))))</f>
        <v/>
      </c>
      <c r="AP809" s="448" t="n">
        <f aca="false">'ملف الإنجاز'!O811</f>
        <v>0</v>
      </c>
      <c r="AQ809" s="442"/>
      <c r="AR809" s="445" t="n">
        <f aca="false">IF(AND(AP809="غ",AQ809="غ"),"غ",SUM(AP809:AQ809))</f>
        <v>0</v>
      </c>
      <c r="AS809" s="444" t="str">
        <f aca="false">IF(AR809="غ","غ",IF(C809="","",IF(AR809*100/$AR$9&gt;=85,"ممتاز",IF(AR809*100/$AR$9&gt;=75,"جيد جدا",IF(AR809*100/$AR$9&gt;=65,"جيد",IF(AR809*100/$AR$9&gt;=50,"مقبول",IF(AR809*100/$AR$9&lt;50,"دون المستوى")))))))</f>
        <v/>
      </c>
      <c r="AT809" s="448" t="n">
        <f aca="false">'ملف الإنجاز'!P811</f>
        <v>0</v>
      </c>
      <c r="AU809" s="442"/>
      <c r="AV809" s="445" t="n">
        <f aca="false">IF(AND(AT809="غ",AU809="غ"),"غ",SUM(AT809:AU809))</f>
        <v>0</v>
      </c>
      <c r="AW809" s="444" t="str">
        <f aca="false">IF(AV809="غ","غ",IF(C809="","",IF(AV809*100/$AV$9&gt;=85,"ممتاز",IF(AV809*100/$AV$9&gt;=75,"جيد جدا",IF(AV809*100/$AV$9&gt;=65,"جيد",IF(AV809*100/$AV$9&gt;=50,"مقبول",IF(AV809*100/$AV$9&lt;50,"دون المستوى")))))))</f>
        <v/>
      </c>
      <c r="AX809" s="339" t="n">
        <v>800</v>
      </c>
      <c r="AY809" s="459"/>
      <c r="AZ809" s="459"/>
      <c r="BA809" s="459"/>
      <c r="BB809" s="459"/>
      <c r="BC809" s="459"/>
      <c r="BD809" s="459"/>
      <c r="BE809" s="439" t="str">
        <f aca="false">IF(AND(R809="",S809=""),"",IF(AND(R809="غ",S809="غ"),"غ",SUM(R809)+SUM(S809)))</f>
        <v/>
      </c>
      <c r="BF809" s="439"/>
      <c r="BG809" s="439" t="str">
        <f aca="false">IF(AND(W809="",X809=""),"",IF(AND(W809="غ",X809="غ"),"غ",SUM(W809)+SUM(X809)))</f>
        <v/>
      </c>
      <c r="BH809" s="439"/>
      <c r="BI809" s="439" t="str">
        <f aca="false">IF(AND(AF809="",AG809=""),"",IF(AND(AF809="غ",AG809="غ"),"غ",SUM(AF809)+SUM(AG809)))</f>
        <v/>
      </c>
      <c r="BJ809" s="459"/>
      <c r="BK809" s="459"/>
      <c r="BL809" s="459"/>
      <c r="BM809" s="459"/>
      <c r="BN809" s="459"/>
    </row>
    <row r="810" s="460" customFormat="true" ht="21" hidden="false" customHeight="true" outlineLevel="0" collapsed="false">
      <c r="A810" s="441" t="str">
        <f aca="false">بيانات!A812</f>
        <v/>
      </c>
      <c r="B810" s="419" t="str">
        <f aca="false">بيانات!B812</f>
        <v/>
      </c>
      <c r="C810" s="420" t="str">
        <f aca="false">IF(بيانات!C812="","",بيانات!C812)</f>
        <v/>
      </c>
      <c r="D810" s="419" t="str">
        <f aca="false">IF(السري1!E808="","",السري1!E808)</f>
        <v/>
      </c>
      <c r="E810" s="421" t="n">
        <f aca="false">'ملف الإنجاز'!F812</f>
        <v>0</v>
      </c>
      <c r="F810" s="442"/>
      <c r="G810" s="443" t="n">
        <f aca="false">IF(AND(E810="غ",F810="غ"),"غ",SUM(E810:F810))</f>
        <v>0</v>
      </c>
      <c r="H810" s="444" t="str">
        <f aca="false">IF(G810="غ","غ",IF(C810="","",IF(G810*100/$G$9&gt;=85,"ممتاز",IF(G810*100/$G$9&gt;=75,"جيد جدا",IF(G810*100/$G$9&gt;=65,"جيد",IF(G810*100/$G$9&gt;=50,"مقبول",IF(G810*100/$G$9&lt;50,"دون المستوى")))))))</f>
        <v/>
      </c>
      <c r="I810" s="455" t="n">
        <f aca="false">'ملف الإنجاز'!G812</f>
        <v>0</v>
      </c>
      <c r="J810" s="442"/>
      <c r="K810" s="450" t="n">
        <f aca="false">IF(AND(I810="غ",J810="غ"),"غ",SUM(I810:J810))</f>
        <v>0</v>
      </c>
      <c r="L810" s="444" t="str">
        <f aca="false">IF(K810="غ","غ",IF(C810="","",IF(K810*100/$K$9&gt;=85,"ممتاز",IF(K810*100/$K$9&gt;=75,"جيد جدا",IF(K810*100/$K$9&gt;=65,"جيد",IF(K810*100/$K$9&gt;=50,"مقبول",IF(K810*100/$K$9&lt;50,"دون المستوى")))))))</f>
        <v/>
      </c>
      <c r="M810" s="448" t="n">
        <f aca="false">'ملف الإنجاز'!H812</f>
        <v>0</v>
      </c>
      <c r="N810" s="442"/>
      <c r="O810" s="450" t="n">
        <f aca="false">IF(AND(M810="غ",N810="غ"),"غ",SUM(M810:N810))</f>
        <v>0</v>
      </c>
      <c r="P810" s="444" t="str">
        <f aca="false">IF(O810="غ","غ",IF(C810="","",IF(O810*100/$O$9&gt;=85,"ممتاز",IF(O810*100/$O$9&gt;=75,"جيد جدا",IF(O810*100/$O$9&gt;=65,"جيد",IF(O810*100/$O$9&gt;=50,"مقبول",IF(O810*100/$O$9&lt;50,"دون المستوى")))))))</f>
        <v/>
      </c>
      <c r="Q810" s="448" t="n">
        <f aca="false">'ملف الإنجاز'!I812</f>
        <v>0</v>
      </c>
      <c r="R810" s="442"/>
      <c r="S810" s="442"/>
      <c r="T810" s="450" t="n">
        <f aca="false">IF(AND(Q810="غ",R810="غ",S810="غ"),"غ",SUM(Q810:S810))</f>
        <v>0</v>
      </c>
      <c r="U810" s="444" t="str">
        <f aca="false">IF(T810="غ","غ",IF(C810="","",IF(T810*100/$T$9&gt;=85,"ممتاز",IF(T810*100/$T$9&gt;=75,"جيد جدا",IF(T810*100/$T$9&gt;=65,"جيد",IF(T810*100/$T$9&gt;=50,"مقبول",IF(T810*100/$T$9&lt;50,"دون المستوى")))))))</f>
        <v/>
      </c>
      <c r="V810" s="448" t="n">
        <f aca="false">'ملف الإنجاز'!J812</f>
        <v>0</v>
      </c>
      <c r="W810" s="305"/>
      <c r="X810" s="305"/>
      <c r="Y810" s="432" t="n">
        <f aca="false">IF(AND(V810="غ",W810="غ",X810="غ"),"غ",SUM(V810:X810))</f>
        <v>0</v>
      </c>
      <c r="Z810" s="444" t="str">
        <f aca="false">IF(Y810="غ","غ",IF(C810="","",IF(Y810*100/$Y$9&gt;=85,"ممتاز",IF(Y810*100/$Y$9&gt;=75,"جيد جدا",IF(Y810*100/$Y$9&gt;=65,"جيد",IF(Y810*100/$Y$9&gt;=50,"مقبول",IF(Y810*100/$Y$9&lt;50,"دون المستوى")))))))</f>
        <v/>
      </c>
      <c r="AA810" s="456" t="n">
        <f aca="false">'ملف الإنجاز'!K812</f>
        <v>0</v>
      </c>
      <c r="AB810" s="442"/>
      <c r="AC810" s="450" t="n">
        <f aca="false">IF(AND(AA810="غ",AB810="غ"),"غ",SUM(AA810:AB810))</f>
        <v>0</v>
      </c>
      <c r="AD810" s="444" t="str">
        <f aca="false">IF(AC810="غ","غ",IF(C810="","",IF(AC810*100/$AC$9&gt;=85,"ممتاز",IF(AC810*100/$AC$9&gt;=75,"جيد جدا",IF(AC810*100/$AC$9&gt;=65,"جيد",IF(AC810*100/$AC$9&gt;=50,"مقبول",IF(AC810*100/$AC$9&lt;50,"دون المستوى")))))))</f>
        <v/>
      </c>
      <c r="AE810" s="448" t="n">
        <f aca="false">'ملف الإنجاز'!L812</f>
        <v>0</v>
      </c>
      <c r="AF810" s="442"/>
      <c r="AG810" s="442"/>
      <c r="AH810" s="450" t="n">
        <f aca="false">IF(AND(AE810="غ",AF810="غ",AG810="غ"),"غ",SUM(AE810:AG810))</f>
        <v>0</v>
      </c>
      <c r="AI810" s="444" t="str">
        <f aca="false">IF(AH810="غ","غ",IF(C810="","",IF(AH810*100/$AH$9&gt;=85,"ممتاز",IF(AH810*100/$AH$9&gt;=75,"جيد جدا",IF(AH810*100/$AH$9&gt;=65,"جيد",IF(AH810*100/$AH$9&gt;=50,"مقبول",IF(AH810*100/$AH$9&lt;50,"دون المستوى")))))))</f>
        <v/>
      </c>
      <c r="AJ810" s="451" t="n">
        <f aca="false">'ملف الإنجاز'!M812</f>
        <v>0</v>
      </c>
      <c r="AK810" s="452" t="str">
        <f aca="false">IF(AJ810="غ","غ",IF(C810="","",IF(AJ810*100/$AJ$9&gt;=85,"ممتاز",IF(AJ810*100/$AJ$9&gt;=75,"جيد جدا",IF(AJ810*100/$AJ$9&gt;=65,"جيد",IF(AJ810*100/$AJ$9&gt;=50,"مقبول",IF(AJ810*100/$AJ$9&lt;50,"دون المستوى")))))))</f>
        <v/>
      </c>
      <c r="AL810" s="453" t="n">
        <f aca="false">'ملف الإنجاز'!N812</f>
        <v>0</v>
      </c>
      <c r="AM810" s="444" t="str">
        <f aca="false">IF(AL810="غ","غ",IF(C810="","",IF(AL810*100/$AJ$9&gt;=85,"ممتاز",IF(AL810*100/$AJ$9&gt;=75,"جيد جدا",IF(AL810*100/$AJ$9&gt;=65,"جيد",IF(AL810*100/$AJ$9&gt;=50,"مقبول",IF(AL810*100/$AJ$9&lt;50,"دون المستوى")))))))</f>
        <v/>
      </c>
      <c r="AN810" s="423" t="n">
        <f aca="false">IF(AND(G810="",K810="",O810="",T810="",Y810="",AC810="",AH810="",AJ810="",AL810=""),"",SUM(AH810)+SUM(Y810)+SUM(T810)+SUM(AC810)+SUM(K810)+SUM(O810)+SUM(G810)+SUM(AJ810)+SUM(AL810))</f>
        <v>0</v>
      </c>
      <c r="AO810" s="454" t="str">
        <f aca="false">IF(AN810="غ","غ",IF(C810="","",IF(AN810*100/$AN$9&gt;=85,"ممتاز",IF(AN810*100/$AN$9&gt;=75,"جيد جدا",IF(AN810*100/$AN$9&gt;=65,"جيد",IF(AN810*100/$AN$9&gt;=50,"مقبول",IF(AN810*100/$AN$9&lt;50,"دون المستوى")))))))</f>
        <v/>
      </c>
      <c r="AP810" s="448" t="n">
        <f aca="false">'ملف الإنجاز'!O812</f>
        <v>0</v>
      </c>
      <c r="AQ810" s="442"/>
      <c r="AR810" s="445" t="n">
        <f aca="false">IF(AND(AP810="غ",AQ810="غ"),"غ",SUM(AP810:AQ810))</f>
        <v>0</v>
      </c>
      <c r="AS810" s="444" t="str">
        <f aca="false">IF(AR810="غ","غ",IF(C810="","",IF(AR810*100/$AR$9&gt;=85,"ممتاز",IF(AR810*100/$AR$9&gt;=75,"جيد جدا",IF(AR810*100/$AR$9&gt;=65,"جيد",IF(AR810*100/$AR$9&gt;=50,"مقبول",IF(AR810*100/$AR$9&lt;50,"دون المستوى")))))))</f>
        <v/>
      </c>
      <c r="AT810" s="448" t="n">
        <f aca="false">'ملف الإنجاز'!P812</f>
        <v>0</v>
      </c>
      <c r="AU810" s="442"/>
      <c r="AV810" s="445" t="n">
        <f aca="false">IF(AND(AT810="غ",AU810="غ"),"غ",SUM(AT810:AU810))</f>
        <v>0</v>
      </c>
      <c r="AW810" s="444" t="str">
        <f aca="false">IF(AV810="غ","غ",IF(C810="","",IF(AV810*100/$AV$9&gt;=85,"ممتاز",IF(AV810*100/$AV$9&gt;=75,"جيد جدا",IF(AV810*100/$AV$9&gt;=65,"جيد",IF(AV810*100/$AV$9&gt;=50,"مقبول",IF(AV810*100/$AV$9&lt;50,"دون المستوى")))))))</f>
        <v/>
      </c>
      <c r="AX810" s="339" t="n">
        <v>801</v>
      </c>
      <c r="AY810" s="459"/>
      <c r="AZ810" s="459"/>
      <c r="BA810" s="459"/>
      <c r="BB810" s="459"/>
      <c r="BC810" s="459"/>
      <c r="BD810" s="459"/>
      <c r="BE810" s="439" t="str">
        <f aca="false">IF(AND(R810="",S810=""),"",IF(AND(R810="غ",S810="غ"),"غ",SUM(R810)+SUM(S810)))</f>
        <v/>
      </c>
      <c r="BF810" s="439"/>
      <c r="BG810" s="439" t="str">
        <f aca="false">IF(AND(W810="",X810=""),"",IF(AND(W810="غ",X810="غ"),"غ",SUM(W810)+SUM(X810)))</f>
        <v/>
      </c>
      <c r="BH810" s="439"/>
      <c r="BI810" s="439" t="str">
        <f aca="false">IF(AND(AF810="",AG810=""),"",IF(AND(AF810="غ",AG810="غ"),"غ",SUM(AF810)+SUM(AG810)))</f>
        <v/>
      </c>
      <c r="BJ810" s="459"/>
      <c r="BK810" s="459"/>
      <c r="BL810" s="459"/>
      <c r="BM810" s="459"/>
      <c r="BN810" s="459"/>
    </row>
    <row r="811" s="460" customFormat="true" ht="21" hidden="false" customHeight="true" outlineLevel="0" collapsed="false">
      <c r="A811" s="441" t="str">
        <f aca="false">بيانات!A813</f>
        <v/>
      </c>
      <c r="B811" s="419" t="str">
        <f aca="false">بيانات!B813</f>
        <v/>
      </c>
      <c r="C811" s="420" t="str">
        <f aca="false">IF(بيانات!C813="","",بيانات!C813)</f>
        <v/>
      </c>
      <c r="D811" s="419" t="str">
        <f aca="false">IF(السري1!E809="","",السري1!E809)</f>
        <v/>
      </c>
      <c r="E811" s="421" t="n">
        <f aca="false">'ملف الإنجاز'!F813</f>
        <v>0</v>
      </c>
      <c r="F811" s="442"/>
      <c r="G811" s="443" t="n">
        <f aca="false">IF(AND(E811="غ",F811="غ"),"غ",SUM(E811:F811))</f>
        <v>0</v>
      </c>
      <c r="H811" s="444" t="str">
        <f aca="false">IF(G811="غ","غ",IF(C811="","",IF(G811*100/$G$9&gt;=85,"ممتاز",IF(G811*100/$G$9&gt;=75,"جيد جدا",IF(G811*100/$G$9&gt;=65,"جيد",IF(G811*100/$G$9&gt;=50,"مقبول",IF(G811*100/$G$9&lt;50,"دون المستوى")))))))</f>
        <v/>
      </c>
      <c r="I811" s="455" t="n">
        <f aca="false">'ملف الإنجاز'!G813</f>
        <v>0</v>
      </c>
      <c r="J811" s="442"/>
      <c r="K811" s="450" t="n">
        <f aca="false">IF(AND(I811="غ",J811="غ"),"غ",SUM(I811:J811))</f>
        <v>0</v>
      </c>
      <c r="L811" s="444" t="str">
        <f aca="false">IF(K811="غ","غ",IF(C811="","",IF(K811*100/$K$9&gt;=85,"ممتاز",IF(K811*100/$K$9&gt;=75,"جيد جدا",IF(K811*100/$K$9&gt;=65,"جيد",IF(K811*100/$K$9&gt;=50,"مقبول",IF(K811*100/$K$9&lt;50,"دون المستوى")))))))</f>
        <v/>
      </c>
      <c r="M811" s="448" t="n">
        <f aca="false">'ملف الإنجاز'!H813</f>
        <v>0</v>
      </c>
      <c r="N811" s="442"/>
      <c r="O811" s="450" t="n">
        <f aca="false">IF(AND(M811="غ",N811="غ"),"غ",SUM(M811:N811))</f>
        <v>0</v>
      </c>
      <c r="P811" s="444" t="str">
        <f aca="false">IF(O811="غ","غ",IF(C811="","",IF(O811*100/$O$9&gt;=85,"ممتاز",IF(O811*100/$O$9&gt;=75,"جيد جدا",IF(O811*100/$O$9&gt;=65,"جيد",IF(O811*100/$O$9&gt;=50,"مقبول",IF(O811*100/$O$9&lt;50,"دون المستوى")))))))</f>
        <v/>
      </c>
      <c r="Q811" s="448" t="n">
        <f aca="false">'ملف الإنجاز'!I813</f>
        <v>0</v>
      </c>
      <c r="R811" s="442"/>
      <c r="S811" s="442"/>
      <c r="T811" s="450" t="n">
        <f aca="false">IF(AND(Q811="غ",R811="غ",S811="غ"),"غ",SUM(Q811:S811))</f>
        <v>0</v>
      </c>
      <c r="U811" s="444" t="str">
        <f aca="false">IF(T811="غ","غ",IF(C811="","",IF(T811*100/$T$9&gt;=85,"ممتاز",IF(T811*100/$T$9&gt;=75,"جيد جدا",IF(T811*100/$T$9&gt;=65,"جيد",IF(T811*100/$T$9&gt;=50,"مقبول",IF(T811*100/$T$9&lt;50,"دون المستوى")))))))</f>
        <v/>
      </c>
      <c r="V811" s="448" t="n">
        <f aca="false">'ملف الإنجاز'!J813</f>
        <v>0</v>
      </c>
      <c r="W811" s="305"/>
      <c r="X811" s="305"/>
      <c r="Y811" s="432" t="n">
        <f aca="false">IF(AND(V811="غ",W811="غ",X811="غ"),"غ",SUM(V811:X811))</f>
        <v>0</v>
      </c>
      <c r="Z811" s="444" t="str">
        <f aca="false">IF(Y811="غ","غ",IF(C811="","",IF(Y811*100/$Y$9&gt;=85,"ممتاز",IF(Y811*100/$Y$9&gt;=75,"جيد جدا",IF(Y811*100/$Y$9&gt;=65,"جيد",IF(Y811*100/$Y$9&gt;=50,"مقبول",IF(Y811*100/$Y$9&lt;50,"دون المستوى")))))))</f>
        <v/>
      </c>
      <c r="AA811" s="456" t="n">
        <f aca="false">'ملف الإنجاز'!K813</f>
        <v>0</v>
      </c>
      <c r="AB811" s="442"/>
      <c r="AC811" s="450" t="n">
        <f aca="false">IF(AND(AA811="غ",AB811="غ"),"غ",SUM(AA811:AB811))</f>
        <v>0</v>
      </c>
      <c r="AD811" s="444" t="str">
        <f aca="false">IF(AC811="غ","غ",IF(C811="","",IF(AC811*100/$AC$9&gt;=85,"ممتاز",IF(AC811*100/$AC$9&gt;=75,"جيد جدا",IF(AC811*100/$AC$9&gt;=65,"جيد",IF(AC811*100/$AC$9&gt;=50,"مقبول",IF(AC811*100/$AC$9&lt;50,"دون المستوى")))))))</f>
        <v/>
      </c>
      <c r="AE811" s="448" t="n">
        <f aca="false">'ملف الإنجاز'!L813</f>
        <v>0</v>
      </c>
      <c r="AF811" s="442"/>
      <c r="AG811" s="442"/>
      <c r="AH811" s="450" t="n">
        <f aca="false">IF(AND(AE811="غ",AF811="غ",AG811="غ"),"غ",SUM(AE811:AG811))</f>
        <v>0</v>
      </c>
      <c r="AI811" s="444" t="str">
        <f aca="false">IF(AH811="غ","غ",IF(C811="","",IF(AH811*100/$AH$9&gt;=85,"ممتاز",IF(AH811*100/$AH$9&gt;=75,"جيد جدا",IF(AH811*100/$AH$9&gt;=65,"جيد",IF(AH811*100/$AH$9&gt;=50,"مقبول",IF(AH811*100/$AH$9&lt;50,"دون المستوى")))))))</f>
        <v/>
      </c>
      <c r="AJ811" s="451" t="n">
        <f aca="false">'ملف الإنجاز'!M813</f>
        <v>0</v>
      </c>
      <c r="AK811" s="452" t="str">
        <f aca="false">IF(AJ811="غ","غ",IF(C811="","",IF(AJ811*100/$AJ$9&gt;=85,"ممتاز",IF(AJ811*100/$AJ$9&gt;=75,"جيد جدا",IF(AJ811*100/$AJ$9&gt;=65,"جيد",IF(AJ811*100/$AJ$9&gt;=50,"مقبول",IF(AJ811*100/$AJ$9&lt;50,"دون المستوى")))))))</f>
        <v/>
      </c>
      <c r="AL811" s="453" t="n">
        <f aca="false">'ملف الإنجاز'!N813</f>
        <v>0</v>
      </c>
      <c r="AM811" s="444" t="str">
        <f aca="false">IF(AL811="غ","غ",IF(C811="","",IF(AL811*100/$AJ$9&gt;=85,"ممتاز",IF(AL811*100/$AJ$9&gt;=75,"جيد جدا",IF(AL811*100/$AJ$9&gt;=65,"جيد",IF(AL811*100/$AJ$9&gt;=50,"مقبول",IF(AL811*100/$AJ$9&lt;50,"دون المستوى")))))))</f>
        <v/>
      </c>
      <c r="AN811" s="423" t="n">
        <f aca="false">IF(AND(G811="",K811="",O811="",T811="",Y811="",AC811="",AH811="",AJ811="",AL811=""),"",SUM(AH811)+SUM(Y811)+SUM(T811)+SUM(AC811)+SUM(K811)+SUM(O811)+SUM(G811)+SUM(AJ811)+SUM(AL811))</f>
        <v>0</v>
      </c>
      <c r="AO811" s="454" t="str">
        <f aca="false">IF(AN811="غ","غ",IF(C811="","",IF(AN811*100/$AN$9&gt;=85,"ممتاز",IF(AN811*100/$AN$9&gt;=75,"جيد جدا",IF(AN811*100/$AN$9&gt;=65,"جيد",IF(AN811*100/$AN$9&gt;=50,"مقبول",IF(AN811*100/$AN$9&lt;50,"دون المستوى")))))))</f>
        <v/>
      </c>
      <c r="AP811" s="448" t="n">
        <f aca="false">'ملف الإنجاز'!O813</f>
        <v>0</v>
      </c>
      <c r="AQ811" s="442"/>
      <c r="AR811" s="445" t="n">
        <f aca="false">IF(AND(AP811="غ",AQ811="غ"),"غ",SUM(AP811:AQ811))</f>
        <v>0</v>
      </c>
      <c r="AS811" s="444" t="str">
        <f aca="false">IF(AR811="غ","غ",IF(C811="","",IF(AR811*100/$AR$9&gt;=85,"ممتاز",IF(AR811*100/$AR$9&gt;=75,"جيد جدا",IF(AR811*100/$AR$9&gt;=65,"جيد",IF(AR811*100/$AR$9&gt;=50,"مقبول",IF(AR811*100/$AR$9&lt;50,"دون المستوى")))))))</f>
        <v/>
      </c>
      <c r="AT811" s="448" t="n">
        <f aca="false">'ملف الإنجاز'!P813</f>
        <v>0</v>
      </c>
      <c r="AU811" s="442"/>
      <c r="AV811" s="445" t="n">
        <f aca="false">IF(AND(AT811="غ",AU811="غ"),"غ",SUM(AT811:AU811))</f>
        <v>0</v>
      </c>
      <c r="AW811" s="444" t="str">
        <f aca="false">IF(AV811="غ","غ",IF(C811="","",IF(AV811*100/$AV$9&gt;=85,"ممتاز",IF(AV811*100/$AV$9&gt;=75,"جيد جدا",IF(AV811*100/$AV$9&gt;=65,"جيد",IF(AV811*100/$AV$9&gt;=50,"مقبول",IF(AV811*100/$AV$9&lt;50,"دون المستوى")))))))</f>
        <v/>
      </c>
      <c r="AX811" s="339" t="n">
        <v>802</v>
      </c>
      <c r="AY811" s="459"/>
      <c r="AZ811" s="459"/>
      <c r="BA811" s="459"/>
      <c r="BB811" s="459"/>
      <c r="BC811" s="459"/>
      <c r="BD811" s="459"/>
      <c r="BE811" s="439" t="str">
        <f aca="false">IF(AND(R811="",S811=""),"",IF(AND(R811="غ",S811="غ"),"غ",SUM(R811)+SUM(S811)))</f>
        <v/>
      </c>
      <c r="BF811" s="439"/>
      <c r="BG811" s="439" t="str">
        <f aca="false">IF(AND(W811="",X811=""),"",IF(AND(W811="غ",X811="غ"),"غ",SUM(W811)+SUM(X811)))</f>
        <v/>
      </c>
      <c r="BH811" s="439"/>
      <c r="BI811" s="439" t="str">
        <f aca="false">IF(AND(AF811="",AG811=""),"",IF(AND(AF811="غ",AG811="غ"),"غ",SUM(AF811)+SUM(AG811)))</f>
        <v/>
      </c>
      <c r="BJ811" s="459"/>
      <c r="BK811" s="459"/>
      <c r="BL811" s="459"/>
      <c r="BM811" s="459"/>
      <c r="BN811" s="459"/>
    </row>
    <row r="812" s="460" customFormat="true" ht="21" hidden="false" customHeight="true" outlineLevel="0" collapsed="false">
      <c r="A812" s="441" t="str">
        <f aca="false">بيانات!A814</f>
        <v/>
      </c>
      <c r="B812" s="419" t="str">
        <f aca="false">بيانات!B814</f>
        <v/>
      </c>
      <c r="C812" s="420" t="str">
        <f aca="false">IF(بيانات!C814="","",بيانات!C814)</f>
        <v/>
      </c>
      <c r="D812" s="419" t="str">
        <f aca="false">IF(السري1!E810="","",السري1!E810)</f>
        <v/>
      </c>
      <c r="E812" s="421" t="n">
        <f aca="false">'ملف الإنجاز'!F814</f>
        <v>0</v>
      </c>
      <c r="F812" s="442"/>
      <c r="G812" s="443" t="n">
        <f aca="false">IF(AND(E812="غ",F812="غ"),"غ",SUM(E812:F812))</f>
        <v>0</v>
      </c>
      <c r="H812" s="444" t="str">
        <f aca="false">IF(G812="غ","غ",IF(C812="","",IF(G812*100/$G$9&gt;=85,"ممتاز",IF(G812*100/$G$9&gt;=75,"جيد جدا",IF(G812*100/$G$9&gt;=65,"جيد",IF(G812*100/$G$9&gt;=50,"مقبول",IF(G812*100/$G$9&lt;50,"دون المستوى")))))))</f>
        <v/>
      </c>
      <c r="I812" s="455" t="n">
        <f aca="false">'ملف الإنجاز'!G814</f>
        <v>0</v>
      </c>
      <c r="J812" s="442"/>
      <c r="K812" s="450" t="n">
        <f aca="false">IF(AND(I812="غ",J812="غ"),"غ",SUM(I812:J812))</f>
        <v>0</v>
      </c>
      <c r="L812" s="444" t="str">
        <f aca="false">IF(K812="غ","غ",IF(C812="","",IF(K812*100/$K$9&gt;=85,"ممتاز",IF(K812*100/$K$9&gt;=75,"جيد جدا",IF(K812*100/$K$9&gt;=65,"جيد",IF(K812*100/$K$9&gt;=50,"مقبول",IF(K812*100/$K$9&lt;50,"دون المستوى")))))))</f>
        <v/>
      </c>
      <c r="M812" s="448" t="n">
        <f aca="false">'ملف الإنجاز'!H814</f>
        <v>0</v>
      </c>
      <c r="N812" s="442"/>
      <c r="O812" s="450" t="n">
        <f aca="false">IF(AND(M812="غ",N812="غ"),"غ",SUM(M812:N812))</f>
        <v>0</v>
      </c>
      <c r="P812" s="444" t="str">
        <f aca="false">IF(O812="غ","غ",IF(C812="","",IF(O812*100/$O$9&gt;=85,"ممتاز",IF(O812*100/$O$9&gt;=75,"جيد جدا",IF(O812*100/$O$9&gt;=65,"جيد",IF(O812*100/$O$9&gt;=50,"مقبول",IF(O812*100/$O$9&lt;50,"دون المستوى")))))))</f>
        <v/>
      </c>
      <c r="Q812" s="448" t="n">
        <f aca="false">'ملف الإنجاز'!I814</f>
        <v>0</v>
      </c>
      <c r="R812" s="442"/>
      <c r="S812" s="442"/>
      <c r="T812" s="450" t="n">
        <f aca="false">IF(AND(Q812="غ",R812="غ",S812="غ"),"غ",SUM(Q812:S812))</f>
        <v>0</v>
      </c>
      <c r="U812" s="444" t="str">
        <f aca="false">IF(T812="غ","غ",IF(C812="","",IF(T812*100/$T$9&gt;=85,"ممتاز",IF(T812*100/$T$9&gt;=75,"جيد جدا",IF(T812*100/$T$9&gt;=65,"جيد",IF(T812*100/$T$9&gt;=50,"مقبول",IF(T812*100/$T$9&lt;50,"دون المستوى")))))))</f>
        <v/>
      </c>
      <c r="V812" s="448" t="n">
        <f aca="false">'ملف الإنجاز'!J814</f>
        <v>0</v>
      </c>
      <c r="W812" s="305"/>
      <c r="X812" s="305"/>
      <c r="Y812" s="432" t="n">
        <f aca="false">IF(AND(V812="غ",W812="غ",X812="غ"),"غ",SUM(V812:X812))</f>
        <v>0</v>
      </c>
      <c r="Z812" s="444" t="str">
        <f aca="false">IF(Y812="غ","غ",IF(C812="","",IF(Y812*100/$Y$9&gt;=85,"ممتاز",IF(Y812*100/$Y$9&gt;=75,"جيد جدا",IF(Y812*100/$Y$9&gt;=65,"جيد",IF(Y812*100/$Y$9&gt;=50,"مقبول",IF(Y812*100/$Y$9&lt;50,"دون المستوى")))))))</f>
        <v/>
      </c>
      <c r="AA812" s="456" t="n">
        <f aca="false">'ملف الإنجاز'!K814</f>
        <v>0</v>
      </c>
      <c r="AB812" s="442"/>
      <c r="AC812" s="450" t="n">
        <f aca="false">IF(AND(AA812="غ",AB812="غ"),"غ",SUM(AA812:AB812))</f>
        <v>0</v>
      </c>
      <c r="AD812" s="444" t="str">
        <f aca="false">IF(AC812="غ","غ",IF(C812="","",IF(AC812*100/$AC$9&gt;=85,"ممتاز",IF(AC812*100/$AC$9&gt;=75,"جيد جدا",IF(AC812*100/$AC$9&gt;=65,"جيد",IF(AC812*100/$AC$9&gt;=50,"مقبول",IF(AC812*100/$AC$9&lt;50,"دون المستوى")))))))</f>
        <v/>
      </c>
      <c r="AE812" s="448" t="n">
        <f aca="false">'ملف الإنجاز'!L814</f>
        <v>0</v>
      </c>
      <c r="AF812" s="442"/>
      <c r="AG812" s="442"/>
      <c r="AH812" s="450" t="n">
        <f aca="false">IF(AND(AE812="غ",AF812="غ",AG812="غ"),"غ",SUM(AE812:AG812))</f>
        <v>0</v>
      </c>
      <c r="AI812" s="444" t="str">
        <f aca="false">IF(AH812="غ","غ",IF(C812="","",IF(AH812*100/$AH$9&gt;=85,"ممتاز",IF(AH812*100/$AH$9&gt;=75,"جيد جدا",IF(AH812*100/$AH$9&gt;=65,"جيد",IF(AH812*100/$AH$9&gt;=50,"مقبول",IF(AH812*100/$AH$9&lt;50,"دون المستوى")))))))</f>
        <v/>
      </c>
      <c r="AJ812" s="451" t="n">
        <f aca="false">'ملف الإنجاز'!M814</f>
        <v>0</v>
      </c>
      <c r="AK812" s="452" t="str">
        <f aca="false">IF(AJ812="غ","غ",IF(C812="","",IF(AJ812*100/$AJ$9&gt;=85,"ممتاز",IF(AJ812*100/$AJ$9&gt;=75,"جيد جدا",IF(AJ812*100/$AJ$9&gt;=65,"جيد",IF(AJ812*100/$AJ$9&gt;=50,"مقبول",IF(AJ812*100/$AJ$9&lt;50,"دون المستوى")))))))</f>
        <v/>
      </c>
      <c r="AL812" s="453" t="n">
        <f aca="false">'ملف الإنجاز'!N814</f>
        <v>0</v>
      </c>
      <c r="AM812" s="444" t="str">
        <f aca="false">IF(AL812="غ","غ",IF(C812="","",IF(AL812*100/$AJ$9&gt;=85,"ممتاز",IF(AL812*100/$AJ$9&gt;=75,"جيد جدا",IF(AL812*100/$AJ$9&gt;=65,"جيد",IF(AL812*100/$AJ$9&gt;=50,"مقبول",IF(AL812*100/$AJ$9&lt;50,"دون المستوى")))))))</f>
        <v/>
      </c>
      <c r="AN812" s="423" t="n">
        <f aca="false">IF(AND(G812="",K812="",O812="",T812="",Y812="",AC812="",AH812="",AJ812="",AL812=""),"",SUM(AH812)+SUM(Y812)+SUM(T812)+SUM(AC812)+SUM(K812)+SUM(O812)+SUM(G812)+SUM(AJ812)+SUM(AL812))</f>
        <v>0</v>
      </c>
      <c r="AO812" s="454" t="str">
        <f aca="false">IF(AN812="غ","غ",IF(C812="","",IF(AN812*100/$AN$9&gt;=85,"ممتاز",IF(AN812*100/$AN$9&gt;=75,"جيد جدا",IF(AN812*100/$AN$9&gt;=65,"جيد",IF(AN812*100/$AN$9&gt;=50,"مقبول",IF(AN812*100/$AN$9&lt;50,"دون المستوى")))))))</f>
        <v/>
      </c>
      <c r="AP812" s="448" t="n">
        <f aca="false">'ملف الإنجاز'!O814</f>
        <v>0</v>
      </c>
      <c r="AQ812" s="442"/>
      <c r="AR812" s="445" t="n">
        <f aca="false">IF(AND(AP812="غ",AQ812="غ"),"غ",SUM(AP812:AQ812))</f>
        <v>0</v>
      </c>
      <c r="AS812" s="444" t="str">
        <f aca="false">IF(AR812="غ","غ",IF(C812="","",IF(AR812*100/$AR$9&gt;=85,"ممتاز",IF(AR812*100/$AR$9&gt;=75,"جيد جدا",IF(AR812*100/$AR$9&gt;=65,"جيد",IF(AR812*100/$AR$9&gt;=50,"مقبول",IF(AR812*100/$AR$9&lt;50,"دون المستوى")))))))</f>
        <v/>
      </c>
      <c r="AT812" s="448" t="n">
        <f aca="false">'ملف الإنجاز'!P814</f>
        <v>0</v>
      </c>
      <c r="AU812" s="442"/>
      <c r="AV812" s="445" t="n">
        <f aca="false">IF(AND(AT812="غ",AU812="غ"),"غ",SUM(AT812:AU812))</f>
        <v>0</v>
      </c>
      <c r="AW812" s="444" t="str">
        <f aca="false">IF(AV812="غ","غ",IF(C812="","",IF(AV812*100/$AV$9&gt;=85,"ممتاز",IF(AV812*100/$AV$9&gt;=75,"جيد جدا",IF(AV812*100/$AV$9&gt;=65,"جيد",IF(AV812*100/$AV$9&gt;=50,"مقبول",IF(AV812*100/$AV$9&lt;50,"دون المستوى")))))))</f>
        <v/>
      </c>
      <c r="AX812" s="339" t="n">
        <v>803</v>
      </c>
      <c r="AY812" s="459"/>
      <c r="AZ812" s="459"/>
      <c r="BA812" s="459"/>
      <c r="BB812" s="459"/>
      <c r="BC812" s="459"/>
      <c r="BD812" s="459"/>
      <c r="BE812" s="439" t="str">
        <f aca="false">IF(AND(R812="",S812=""),"",IF(AND(R812="غ",S812="غ"),"غ",SUM(R812)+SUM(S812)))</f>
        <v/>
      </c>
      <c r="BF812" s="439"/>
      <c r="BG812" s="439" t="str">
        <f aca="false">IF(AND(W812="",X812=""),"",IF(AND(W812="غ",X812="غ"),"غ",SUM(W812)+SUM(X812)))</f>
        <v/>
      </c>
      <c r="BH812" s="439"/>
      <c r="BI812" s="439" t="str">
        <f aca="false">IF(AND(AF812="",AG812=""),"",IF(AND(AF812="غ",AG812="غ"),"غ",SUM(AF812)+SUM(AG812)))</f>
        <v/>
      </c>
      <c r="BJ812" s="459"/>
      <c r="BK812" s="459"/>
      <c r="BL812" s="459"/>
      <c r="BM812" s="459"/>
      <c r="BN812" s="459"/>
    </row>
    <row r="813" s="460" customFormat="true" ht="21" hidden="false" customHeight="true" outlineLevel="0" collapsed="false">
      <c r="A813" s="441" t="str">
        <f aca="false">بيانات!A815</f>
        <v/>
      </c>
      <c r="B813" s="419" t="str">
        <f aca="false">بيانات!B815</f>
        <v/>
      </c>
      <c r="C813" s="420" t="str">
        <f aca="false">IF(بيانات!C815="","",بيانات!C815)</f>
        <v/>
      </c>
      <c r="D813" s="419" t="str">
        <f aca="false">IF(السري1!E811="","",السري1!E811)</f>
        <v/>
      </c>
      <c r="E813" s="421" t="n">
        <f aca="false">'ملف الإنجاز'!F815</f>
        <v>0</v>
      </c>
      <c r="F813" s="442"/>
      <c r="G813" s="443" t="n">
        <f aca="false">IF(AND(E813="غ",F813="غ"),"غ",SUM(E813:F813))</f>
        <v>0</v>
      </c>
      <c r="H813" s="444" t="str">
        <f aca="false">IF(G813="غ","غ",IF(C813="","",IF(G813*100/$G$9&gt;=85,"ممتاز",IF(G813*100/$G$9&gt;=75,"جيد جدا",IF(G813*100/$G$9&gt;=65,"جيد",IF(G813*100/$G$9&gt;=50,"مقبول",IF(G813*100/$G$9&lt;50,"دون المستوى")))))))</f>
        <v/>
      </c>
      <c r="I813" s="455" t="n">
        <f aca="false">'ملف الإنجاز'!G815</f>
        <v>0</v>
      </c>
      <c r="J813" s="442"/>
      <c r="K813" s="450" t="n">
        <f aca="false">IF(AND(I813="غ",J813="غ"),"غ",SUM(I813:J813))</f>
        <v>0</v>
      </c>
      <c r="L813" s="444" t="str">
        <f aca="false">IF(K813="غ","غ",IF(C813="","",IF(K813*100/$K$9&gt;=85,"ممتاز",IF(K813*100/$K$9&gt;=75,"جيد جدا",IF(K813*100/$K$9&gt;=65,"جيد",IF(K813*100/$K$9&gt;=50,"مقبول",IF(K813*100/$K$9&lt;50,"دون المستوى")))))))</f>
        <v/>
      </c>
      <c r="M813" s="448" t="n">
        <f aca="false">'ملف الإنجاز'!H815</f>
        <v>0</v>
      </c>
      <c r="N813" s="442"/>
      <c r="O813" s="450" t="n">
        <f aca="false">IF(AND(M813="غ",N813="غ"),"غ",SUM(M813:N813))</f>
        <v>0</v>
      </c>
      <c r="P813" s="444" t="str">
        <f aca="false">IF(O813="غ","غ",IF(C813="","",IF(O813*100/$O$9&gt;=85,"ممتاز",IF(O813*100/$O$9&gt;=75,"جيد جدا",IF(O813*100/$O$9&gt;=65,"جيد",IF(O813*100/$O$9&gt;=50,"مقبول",IF(O813*100/$O$9&lt;50,"دون المستوى")))))))</f>
        <v/>
      </c>
      <c r="Q813" s="448" t="n">
        <f aca="false">'ملف الإنجاز'!I815</f>
        <v>0</v>
      </c>
      <c r="R813" s="442"/>
      <c r="S813" s="442"/>
      <c r="T813" s="450" t="n">
        <f aca="false">IF(AND(Q813="غ",R813="غ",S813="غ"),"غ",SUM(Q813:S813))</f>
        <v>0</v>
      </c>
      <c r="U813" s="444" t="str">
        <f aca="false">IF(T813="غ","غ",IF(C813="","",IF(T813*100/$T$9&gt;=85,"ممتاز",IF(T813*100/$T$9&gt;=75,"جيد جدا",IF(T813*100/$T$9&gt;=65,"جيد",IF(T813*100/$T$9&gt;=50,"مقبول",IF(T813*100/$T$9&lt;50,"دون المستوى")))))))</f>
        <v/>
      </c>
      <c r="V813" s="448" t="n">
        <f aca="false">'ملف الإنجاز'!J815</f>
        <v>0</v>
      </c>
      <c r="W813" s="305"/>
      <c r="X813" s="305"/>
      <c r="Y813" s="432" t="n">
        <f aca="false">IF(AND(V813="غ",W813="غ",X813="غ"),"غ",SUM(V813:X813))</f>
        <v>0</v>
      </c>
      <c r="Z813" s="444" t="str">
        <f aca="false">IF(Y813="غ","غ",IF(C813="","",IF(Y813*100/$Y$9&gt;=85,"ممتاز",IF(Y813*100/$Y$9&gt;=75,"جيد جدا",IF(Y813*100/$Y$9&gt;=65,"جيد",IF(Y813*100/$Y$9&gt;=50,"مقبول",IF(Y813*100/$Y$9&lt;50,"دون المستوى")))))))</f>
        <v/>
      </c>
      <c r="AA813" s="456" t="n">
        <f aca="false">'ملف الإنجاز'!K815</f>
        <v>0</v>
      </c>
      <c r="AB813" s="442"/>
      <c r="AC813" s="450" t="n">
        <f aca="false">IF(AND(AA813="غ",AB813="غ"),"غ",SUM(AA813:AB813))</f>
        <v>0</v>
      </c>
      <c r="AD813" s="444" t="str">
        <f aca="false">IF(AC813="غ","غ",IF(C813="","",IF(AC813*100/$AC$9&gt;=85,"ممتاز",IF(AC813*100/$AC$9&gt;=75,"جيد جدا",IF(AC813*100/$AC$9&gt;=65,"جيد",IF(AC813*100/$AC$9&gt;=50,"مقبول",IF(AC813*100/$AC$9&lt;50,"دون المستوى")))))))</f>
        <v/>
      </c>
      <c r="AE813" s="448" t="n">
        <f aca="false">'ملف الإنجاز'!L815</f>
        <v>0</v>
      </c>
      <c r="AF813" s="442"/>
      <c r="AG813" s="442"/>
      <c r="AH813" s="450" t="n">
        <f aca="false">IF(AND(AE813="غ",AF813="غ",AG813="غ"),"غ",SUM(AE813:AG813))</f>
        <v>0</v>
      </c>
      <c r="AI813" s="444" t="str">
        <f aca="false">IF(AH813="غ","غ",IF(C813="","",IF(AH813*100/$AH$9&gt;=85,"ممتاز",IF(AH813*100/$AH$9&gt;=75,"جيد جدا",IF(AH813*100/$AH$9&gt;=65,"جيد",IF(AH813*100/$AH$9&gt;=50,"مقبول",IF(AH813*100/$AH$9&lt;50,"دون المستوى")))))))</f>
        <v/>
      </c>
      <c r="AJ813" s="451" t="n">
        <f aca="false">'ملف الإنجاز'!M815</f>
        <v>0</v>
      </c>
      <c r="AK813" s="452" t="str">
        <f aca="false">IF(AJ813="غ","غ",IF(C813="","",IF(AJ813*100/$AJ$9&gt;=85,"ممتاز",IF(AJ813*100/$AJ$9&gt;=75,"جيد جدا",IF(AJ813*100/$AJ$9&gt;=65,"جيد",IF(AJ813*100/$AJ$9&gt;=50,"مقبول",IF(AJ813*100/$AJ$9&lt;50,"دون المستوى")))))))</f>
        <v/>
      </c>
      <c r="AL813" s="453" t="n">
        <f aca="false">'ملف الإنجاز'!N815</f>
        <v>0</v>
      </c>
      <c r="AM813" s="444" t="str">
        <f aca="false">IF(AL813="غ","غ",IF(C813="","",IF(AL813*100/$AJ$9&gt;=85,"ممتاز",IF(AL813*100/$AJ$9&gt;=75,"جيد جدا",IF(AL813*100/$AJ$9&gt;=65,"جيد",IF(AL813*100/$AJ$9&gt;=50,"مقبول",IF(AL813*100/$AJ$9&lt;50,"دون المستوى")))))))</f>
        <v/>
      </c>
      <c r="AN813" s="423" t="n">
        <f aca="false">IF(AND(G813="",K813="",O813="",T813="",Y813="",AC813="",AH813="",AJ813="",AL813=""),"",SUM(AH813)+SUM(Y813)+SUM(T813)+SUM(AC813)+SUM(K813)+SUM(O813)+SUM(G813)+SUM(AJ813)+SUM(AL813))</f>
        <v>0</v>
      </c>
      <c r="AO813" s="454" t="str">
        <f aca="false">IF(AN813="غ","غ",IF(C813="","",IF(AN813*100/$AN$9&gt;=85,"ممتاز",IF(AN813*100/$AN$9&gt;=75,"جيد جدا",IF(AN813*100/$AN$9&gt;=65,"جيد",IF(AN813*100/$AN$9&gt;=50,"مقبول",IF(AN813*100/$AN$9&lt;50,"دون المستوى")))))))</f>
        <v/>
      </c>
      <c r="AP813" s="448" t="n">
        <f aca="false">'ملف الإنجاز'!O815</f>
        <v>0</v>
      </c>
      <c r="AQ813" s="442"/>
      <c r="AR813" s="445" t="n">
        <f aca="false">IF(AND(AP813="غ",AQ813="غ"),"غ",SUM(AP813:AQ813))</f>
        <v>0</v>
      </c>
      <c r="AS813" s="444" t="str">
        <f aca="false">IF(AR813="غ","غ",IF(C813="","",IF(AR813*100/$AR$9&gt;=85,"ممتاز",IF(AR813*100/$AR$9&gt;=75,"جيد جدا",IF(AR813*100/$AR$9&gt;=65,"جيد",IF(AR813*100/$AR$9&gt;=50,"مقبول",IF(AR813*100/$AR$9&lt;50,"دون المستوى")))))))</f>
        <v/>
      </c>
      <c r="AT813" s="448" t="n">
        <f aca="false">'ملف الإنجاز'!P815</f>
        <v>0</v>
      </c>
      <c r="AU813" s="442"/>
      <c r="AV813" s="445" t="n">
        <f aca="false">IF(AND(AT813="غ",AU813="غ"),"غ",SUM(AT813:AU813))</f>
        <v>0</v>
      </c>
      <c r="AW813" s="444" t="str">
        <f aca="false">IF(AV813="غ","غ",IF(C813="","",IF(AV813*100/$AV$9&gt;=85,"ممتاز",IF(AV813*100/$AV$9&gt;=75,"جيد جدا",IF(AV813*100/$AV$9&gt;=65,"جيد",IF(AV813*100/$AV$9&gt;=50,"مقبول",IF(AV813*100/$AV$9&lt;50,"دون المستوى")))))))</f>
        <v/>
      </c>
      <c r="AX813" s="339" t="n">
        <v>804</v>
      </c>
      <c r="AY813" s="459"/>
      <c r="AZ813" s="459"/>
      <c r="BA813" s="459"/>
      <c r="BB813" s="459"/>
      <c r="BC813" s="459"/>
      <c r="BD813" s="459"/>
      <c r="BE813" s="439" t="str">
        <f aca="false">IF(AND(R813="",S813=""),"",IF(AND(R813="غ",S813="غ"),"غ",SUM(R813)+SUM(S813)))</f>
        <v/>
      </c>
      <c r="BF813" s="439"/>
      <c r="BG813" s="439" t="str">
        <f aca="false">IF(AND(W813="",X813=""),"",IF(AND(W813="غ",X813="غ"),"غ",SUM(W813)+SUM(X813)))</f>
        <v/>
      </c>
      <c r="BH813" s="439"/>
      <c r="BI813" s="439" t="str">
        <f aca="false">IF(AND(AF813="",AG813=""),"",IF(AND(AF813="غ",AG813="غ"),"غ",SUM(AF813)+SUM(AG813)))</f>
        <v/>
      </c>
      <c r="BJ813" s="459"/>
      <c r="BK813" s="459"/>
      <c r="BL813" s="459"/>
      <c r="BM813" s="459"/>
      <c r="BN813" s="459"/>
    </row>
    <row r="814" s="460" customFormat="true" ht="21" hidden="false" customHeight="true" outlineLevel="0" collapsed="false">
      <c r="A814" s="441" t="str">
        <f aca="false">بيانات!A816</f>
        <v/>
      </c>
      <c r="B814" s="419" t="str">
        <f aca="false">بيانات!B816</f>
        <v/>
      </c>
      <c r="C814" s="420" t="str">
        <f aca="false">IF(بيانات!C816="","",بيانات!C816)</f>
        <v/>
      </c>
      <c r="D814" s="419" t="str">
        <f aca="false">IF(السري1!E812="","",السري1!E812)</f>
        <v/>
      </c>
      <c r="E814" s="421" t="n">
        <f aca="false">'ملف الإنجاز'!F816</f>
        <v>0</v>
      </c>
      <c r="F814" s="442"/>
      <c r="G814" s="443" t="n">
        <f aca="false">IF(AND(E814="غ",F814="غ"),"غ",SUM(E814:F814))</f>
        <v>0</v>
      </c>
      <c r="H814" s="444" t="str">
        <f aca="false">IF(G814="غ","غ",IF(C814="","",IF(G814*100/$G$9&gt;=85,"ممتاز",IF(G814*100/$G$9&gt;=75,"جيد جدا",IF(G814*100/$G$9&gt;=65,"جيد",IF(G814*100/$G$9&gt;=50,"مقبول",IF(G814*100/$G$9&lt;50,"دون المستوى")))))))</f>
        <v/>
      </c>
      <c r="I814" s="455" t="n">
        <f aca="false">'ملف الإنجاز'!G816</f>
        <v>0</v>
      </c>
      <c r="J814" s="442"/>
      <c r="K814" s="450" t="n">
        <f aca="false">IF(AND(I814="غ",J814="غ"),"غ",SUM(I814:J814))</f>
        <v>0</v>
      </c>
      <c r="L814" s="444" t="str">
        <f aca="false">IF(K814="غ","غ",IF(C814="","",IF(K814*100/$K$9&gt;=85,"ممتاز",IF(K814*100/$K$9&gt;=75,"جيد جدا",IF(K814*100/$K$9&gt;=65,"جيد",IF(K814*100/$K$9&gt;=50,"مقبول",IF(K814*100/$K$9&lt;50,"دون المستوى")))))))</f>
        <v/>
      </c>
      <c r="M814" s="448" t="n">
        <f aca="false">'ملف الإنجاز'!H816</f>
        <v>0</v>
      </c>
      <c r="N814" s="442"/>
      <c r="O814" s="450" t="n">
        <f aca="false">IF(AND(M814="غ",N814="غ"),"غ",SUM(M814:N814))</f>
        <v>0</v>
      </c>
      <c r="P814" s="444" t="str">
        <f aca="false">IF(O814="غ","غ",IF(C814="","",IF(O814*100/$O$9&gt;=85,"ممتاز",IF(O814*100/$O$9&gt;=75,"جيد جدا",IF(O814*100/$O$9&gt;=65,"جيد",IF(O814*100/$O$9&gt;=50,"مقبول",IF(O814*100/$O$9&lt;50,"دون المستوى")))))))</f>
        <v/>
      </c>
      <c r="Q814" s="448" t="n">
        <f aca="false">'ملف الإنجاز'!I816</f>
        <v>0</v>
      </c>
      <c r="R814" s="442"/>
      <c r="S814" s="442"/>
      <c r="T814" s="450" t="n">
        <f aca="false">IF(AND(Q814="غ",R814="غ",S814="غ"),"غ",SUM(Q814:S814))</f>
        <v>0</v>
      </c>
      <c r="U814" s="444" t="str">
        <f aca="false">IF(T814="غ","غ",IF(C814="","",IF(T814*100/$T$9&gt;=85,"ممتاز",IF(T814*100/$T$9&gt;=75,"جيد جدا",IF(T814*100/$T$9&gt;=65,"جيد",IF(T814*100/$T$9&gt;=50,"مقبول",IF(T814*100/$T$9&lt;50,"دون المستوى")))))))</f>
        <v/>
      </c>
      <c r="V814" s="448" t="n">
        <f aca="false">'ملف الإنجاز'!J816</f>
        <v>0</v>
      </c>
      <c r="W814" s="305"/>
      <c r="X814" s="305"/>
      <c r="Y814" s="432" t="n">
        <f aca="false">IF(AND(V814="غ",W814="غ",X814="غ"),"غ",SUM(V814:X814))</f>
        <v>0</v>
      </c>
      <c r="Z814" s="444" t="str">
        <f aca="false">IF(Y814="غ","غ",IF(C814="","",IF(Y814*100/$Y$9&gt;=85,"ممتاز",IF(Y814*100/$Y$9&gt;=75,"جيد جدا",IF(Y814*100/$Y$9&gt;=65,"جيد",IF(Y814*100/$Y$9&gt;=50,"مقبول",IF(Y814*100/$Y$9&lt;50,"دون المستوى")))))))</f>
        <v/>
      </c>
      <c r="AA814" s="456" t="n">
        <f aca="false">'ملف الإنجاز'!K816</f>
        <v>0</v>
      </c>
      <c r="AB814" s="442"/>
      <c r="AC814" s="450" t="n">
        <f aca="false">IF(AND(AA814="غ",AB814="غ"),"غ",SUM(AA814:AB814))</f>
        <v>0</v>
      </c>
      <c r="AD814" s="444" t="str">
        <f aca="false">IF(AC814="غ","غ",IF(C814="","",IF(AC814*100/$AC$9&gt;=85,"ممتاز",IF(AC814*100/$AC$9&gt;=75,"جيد جدا",IF(AC814*100/$AC$9&gt;=65,"جيد",IF(AC814*100/$AC$9&gt;=50,"مقبول",IF(AC814*100/$AC$9&lt;50,"دون المستوى")))))))</f>
        <v/>
      </c>
      <c r="AE814" s="448" t="n">
        <f aca="false">'ملف الإنجاز'!L816</f>
        <v>0</v>
      </c>
      <c r="AF814" s="442"/>
      <c r="AG814" s="442"/>
      <c r="AH814" s="450" t="n">
        <f aca="false">IF(AND(AE814="غ",AF814="غ",AG814="غ"),"غ",SUM(AE814:AG814))</f>
        <v>0</v>
      </c>
      <c r="AI814" s="444" t="str">
        <f aca="false">IF(AH814="غ","غ",IF(C814="","",IF(AH814*100/$AH$9&gt;=85,"ممتاز",IF(AH814*100/$AH$9&gt;=75,"جيد جدا",IF(AH814*100/$AH$9&gt;=65,"جيد",IF(AH814*100/$AH$9&gt;=50,"مقبول",IF(AH814*100/$AH$9&lt;50,"دون المستوى")))))))</f>
        <v/>
      </c>
      <c r="AJ814" s="451" t="n">
        <f aca="false">'ملف الإنجاز'!M816</f>
        <v>0</v>
      </c>
      <c r="AK814" s="452" t="str">
        <f aca="false">IF(AJ814="غ","غ",IF(C814="","",IF(AJ814*100/$AJ$9&gt;=85,"ممتاز",IF(AJ814*100/$AJ$9&gt;=75,"جيد جدا",IF(AJ814*100/$AJ$9&gt;=65,"جيد",IF(AJ814*100/$AJ$9&gt;=50,"مقبول",IF(AJ814*100/$AJ$9&lt;50,"دون المستوى")))))))</f>
        <v/>
      </c>
      <c r="AL814" s="453" t="n">
        <f aca="false">'ملف الإنجاز'!N816</f>
        <v>0</v>
      </c>
      <c r="AM814" s="444" t="str">
        <f aca="false">IF(AL814="غ","غ",IF(C814="","",IF(AL814*100/$AJ$9&gt;=85,"ممتاز",IF(AL814*100/$AJ$9&gt;=75,"جيد جدا",IF(AL814*100/$AJ$9&gt;=65,"جيد",IF(AL814*100/$AJ$9&gt;=50,"مقبول",IF(AL814*100/$AJ$9&lt;50,"دون المستوى")))))))</f>
        <v/>
      </c>
      <c r="AN814" s="423" t="n">
        <f aca="false">IF(AND(G814="",K814="",O814="",T814="",Y814="",AC814="",AH814="",AJ814="",AL814=""),"",SUM(AH814)+SUM(Y814)+SUM(T814)+SUM(AC814)+SUM(K814)+SUM(O814)+SUM(G814)+SUM(AJ814)+SUM(AL814))</f>
        <v>0</v>
      </c>
      <c r="AO814" s="454" t="str">
        <f aca="false">IF(AN814="غ","غ",IF(C814="","",IF(AN814*100/$AN$9&gt;=85,"ممتاز",IF(AN814*100/$AN$9&gt;=75,"جيد جدا",IF(AN814*100/$AN$9&gt;=65,"جيد",IF(AN814*100/$AN$9&gt;=50,"مقبول",IF(AN814*100/$AN$9&lt;50,"دون المستوى")))))))</f>
        <v/>
      </c>
      <c r="AP814" s="448" t="n">
        <f aca="false">'ملف الإنجاز'!O816</f>
        <v>0</v>
      </c>
      <c r="AQ814" s="442"/>
      <c r="AR814" s="445" t="n">
        <f aca="false">IF(AND(AP814="غ",AQ814="غ"),"غ",SUM(AP814:AQ814))</f>
        <v>0</v>
      </c>
      <c r="AS814" s="444" t="str">
        <f aca="false">IF(AR814="غ","غ",IF(C814="","",IF(AR814*100/$AR$9&gt;=85,"ممتاز",IF(AR814*100/$AR$9&gt;=75,"جيد جدا",IF(AR814*100/$AR$9&gt;=65,"جيد",IF(AR814*100/$AR$9&gt;=50,"مقبول",IF(AR814*100/$AR$9&lt;50,"دون المستوى")))))))</f>
        <v/>
      </c>
      <c r="AT814" s="448" t="n">
        <f aca="false">'ملف الإنجاز'!P816</f>
        <v>0</v>
      </c>
      <c r="AU814" s="442"/>
      <c r="AV814" s="445" t="n">
        <f aca="false">IF(AND(AT814="غ",AU814="غ"),"غ",SUM(AT814:AU814))</f>
        <v>0</v>
      </c>
      <c r="AW814" s="444" t="str">
        <f aca="false">IF(AV814="غ","غ",IF(C814="","",IF(AV814*100/$AV$9&gt;=85,"ممتاز",IF(AV814*100/$AV$9&gt;=75,"جيد جدا",IF(AV814*100/$AV$9&gt;=65,"جيد",IF(AV814*100/$AV$9&gt;=50,"مقبول",IF(AV814*100/$AV$9&lt;50,"دون المستوى")))))))</f>
        <v/>
      </c>
      <c r="AX814" s="339" t="n">
        <v>805</v>
      </c>
      <c r="AY814" s="459"/>
      <c r="AZ814" s="459"/>
      <c r="BA814" s="459"/>
      <c r="BB814" s="459"/>
      <c r="BC814" s="459"/>
      <c r="BD814" s="459"/>
      <c r="BE814" s="439" t="str">
        <f aca="false">IF(AND(R814="",S814=""),"",IF(AND(R814="غ",S814="غ"),"غ",SUM(R814)+SUM(S814)))</f>
        <v/>
      </c>
      <c r="BF814" s="439"/>
      <c r="BG814" s="439" t="str">
        <f aca="false">IF(AND(W814="",X814=""),"",IF(AND(W814="غ",X814="غ"),"غ",SUM(W814)+SUM(X814)))</f>
        <v/>
      </c>
      <c r="BH814" s="439"/>
      <c r="BI814" s="439" t="str">
        <f aca="false">IF(AND(AF814="",AG814=""),"",IF(AND(AF814="غ",AG814="غ"),"غ",SUM(AF814)+SUM(AG814)))</f>
        <v/>
      </c>
      <c r="BJ814" s="459"/>
      <c r="BK814" s="459"/>
      <c r="BL814" s="459"/>
      <c r="BM814" s="459"/>
      <c r="BN814" s="459"/>
    </row>
    <row r="815" s="460" customFormat="true" ht="21" hidden="false" customHeight="true" outlineLevel="0" collapsed="false">
      <c r="A815" s="441" t="str">
        <f aca="false">بيانات!A817</f>
        <v/>
      </c>
      <c r="B815" s="419" t="str">
        <f aca="false">بيانات!B817</f>
        <v/>
      </c>
      <c r="C815" s="420" t="str">
        <f aca="false">IF(بيانات!C817="","",بيانات!C817)</f>
        <v/>
      </c>
      <c r="D815" s="419" t="str">
        <f aca="false">IF(السري1!E813="","",السري1!E813)</f>
        <v/>
      </c>
      <c r="E815" s="421" t="n">
        <f aca="false">'ملف الإنجاز'!F817</f>
        <v>0</v>
      </c>
      <c r="F815" s="442"/>
      <c r="G815" s="443" t="n">
        <f aca="false">IF(AND(E815="غ",F815="غ"),"غ",SUM(E815:F815))</f>
        <v>0</v>
      </c>
      <c r="H815" s="444" t="str">
        <f aca="false">IF(G815="غ","غ",IF(C815="","",IF(G815*100/$G$9&gt;=85,"ممتاز",IF(G815*100/$G$9&gt;=75,"جيد جدا",IF(G815*100/$G$9&gt;=65,"جيد",IF(G815*100/$G$9&gt;=50,"مقبول",IF(G815*100/$G$9&lt;50,"دون المستوى")))))))</f>
        <v/>
      </c>
      <c r="I815" s="455" t="n">
        <f aca="false">'ملف الإنجاز'!G817</f>
        <v>0</v>
      </c>
      <c r="J815" s="442"/>
      <c r="K815" s="450" t="n">
        <f aca="false">IF(AND(I815="غ",J815="غ"),"غ",SUM(I815:J815))</f>
        <v>0</v>
      </c>
      <c r="L815" s="444" t="str">
        <f aca="false">IF(K815="غ","غ",IF(C815="","",IF(K815*100/$K$9&gt;=85,"ممتاز",IF(K815*100/$K$9&gt;=75,"جيد جدا",IF(K815*100/$K$9&gt;=65,"جيد",IF(K815*100/$K$9&gt;=50,"مقبول",IF(K815*100/$K$9&lt;50,"دون المستوى")))))))</f>
        <v/>
      </c>
      <c r="M815" s="448" t="n">
        <f aca="false">'ملف الإنجاز'!H817</f>
        <v>0</v>
      </c>
      <c r="N815" s="442"/>
      <c r="O815" s="450" t="n">
        <f aca="false">IF(AND(M815="غ",N815="غ"),"غ",SUM(M815:N815))</f>
        <v>0</v>
      </c>
      <c r="P815" s="444" t="str">
        <f aca="false">IF(O815="غ","غ",IF(C815="","",IF(O815*100/$O$9&gt;=85,"ممتاز",IF(O815*100/$O$9&gt;=75,"جيد جدا",IF(O815*100/$O$9&gt;=65,"جيد",IF(O815*100/$O$9&gt;=50,"مقبول",IF(O815*100/$O$9&lt;50,"دون المستوى")))))))</f>
        <v/>
      </c>
      <c r="Q815" s="448" t="n">
        <f aca="false">'ملف الإنجاز'!I817</f>
        <v>0</v>
      </c>
      <c r="R815" s="442"/>
      <c r="S815" s="442"/>
      <c r="T815" s="450" t="n">
        <f aca="false">IF(AND(Q815="غ",R815="غ",S815="غ"),"غ",SUM(Q815:S815))</f>
        <v>0</v>
      </c>
      <c r="U815" s="444" t="str">
        <f aca="false">IF(T815="غ","غ",IF(C815="","",IF(T815*100/$T$9&gt;=85,"ممتاز",IF(T815*100/$T$9&gt;=75,"جيد جدا",IF(T815*100/$T$9&gt;=65,"جيد",IF(T815*100/$T$9&gt;=50,"مقبول",IF(T815*100/$T$9&lt;50,"دون المستوى")))))))</f>
        <v/>
      </c>
      <c r="V815" s="448" t="n">
        <f aca="false">'ملف الإنجاز'!J817</f>
        <v>0</v>
      </c>
      <c r="W815" s="305"/>
      <c r="X815" s="305"/>
      <c r="Y815" s="432" t="n">
        <f aca="false">IF(AND(V815="غ",W815="غ",X815="غ"),"غ",SUM(V815:X815))</f>
        <v>0</v>
      </c>
      <c r="Z815" s="444" t="str">
        <f aca="false">IF(Y815="غ","غ",IF(C815="","",IF(Y815*100/$Y$9&gt;=85,"ممتاز",IF(Y815*100/$Y$9&gt;=75,"جيد جدا",IF(Y815*100/$Y$9&gt;=65,"جيد",IF(Y815*100/$Y$9&gt;=50,"مقبول",IF(Y815*100/$Y$9&lt;50,"دون المستوى")))))))</f>
        <v/>
      </c>
      <c r="AA815" s="456" t="n">
        <f aca="false">'ملف الإنجاز'!K817</f>
        <v>0</v>
      </c>
      <c r="AB815" s="442"/>
      <c r="AC815" s="450" t="n">
        <f aca="false">IF(AND(AA815="غ",AB815="غ"),"غ",SUM(AA815:AB815))</f>
        <v>0</v>
      </c>
      <c r="AD815" s="444" t="str">
        <f aca="false">IF(AC815="غ","غ",IF(C815="","",IF(AC815*100/$AC$9&gt;=85,"ممتاز",IF(AC815*100/$AC$9&gt;=75,"جيد جدا",IF(AC815*100/$AC$9&gt;=65,"جيد",IF(AC815*100/$AC$9&gt;=50,"مقبول",IF(AC815*100/$AC$9&lt;50,"دون المستوى")))))))</f>
        <v/>
      </c>
      <c r="AE815" s="448" t="n">
        <f aca="false">'ملف الإنجاز'!L817</f>
        <v>0</v>
      </c>
      <c r="AF815" s="442"/>
      <c r="AG815" s="442"/>
      <c r="AH815" s="450" t="n">
        <f aca="false">IF(AND(AE815="غ",AF815="غ",AG815="غ"),"غ",SUM(AE815:AG815))</f>
        <v>0</v>
      </c>
      <c r="AI815" s="444" t="str">
        <f aca="false">IF(AH815="غ","غ",IF(C815="","",IF(AH815*100/$AH$9&gt;=85,"ممتاز",IF(AH815*100/$AH$9&gt;=75,"جيد جدا",IF(AH815*100/$AH$9&gt;=65,"جيد",IF(AH815*100/$AH$9&gt;=50,"مقبول",IF(AH815*100/$AH$9&lt;50,"دون المستوى")))))))</f>
        <v/>
      </c>
      <c r="AJ815" s="451" t="n">
        <f aca="false">'ملف الإنجاز'!M817</f>
        <v>0</v>
      </c>
      <c r="AK815" s="452" t="str">
        <f aca="false">IF(AJ815="غ","غ",IF(C815="","",IF(AJ815*100/$AJ$9&gt;=85,"ممتاز",IF(AJ815*100/$AJ$9&gt;=75,"جيد جدا",IF(AJ815*100/$AJ$9&gt;=65,"جيد",IF(AJ815*100/$AJ$9&gt;=50,"مقبول",IF(AJ815*100/$AJ$9&lt;50,"دون المستوى")))))))</f>
        <v/>
      </c>
      <c r="AL815" s="453" t="n">
        <f aca="false">'ملف الإنجاز'!N817</f>
        <v>0</v>
      </c>
      <c r="AM815" s="444" t="str">
        <f aca="false">IF(AL815="غ","غ",IF(C815="","",IF(AL815*100/$AJ$9&gt;=85,"ممتاز",IF(AL815*100/$AJ$9&gt;=75,"جيد جدا",IF(AL815*100/$AJ$9&gt;=65,"جيد",IF(AL815*100/$AJ$9&gt;=50,"مقبول",IF(AL815*100/$AJ$9&lt;50,"دون المستوى")))))))</f>
        <v/>
      </c>
      <c r="AN815" s="423" t="n">
        <f aca="false">IF(AND(G815="",K815="",O815="",T815="",Y815="",AC815="",AH815="",AJ815="",AL815=""),"",SUM(AH815)+SUM(Y815)+SUM(T815)+SUM(AC815)+SUM(K815)+SUM(O815)+SUM(G815)+SUM(AJ815)+SUM(AL815))</f>
        <v>0</v>
      </c>
      <c r="AO815" s="454" t="str">
        <f aca="false">IF(AN815="غ","غ",IF(C815="","",IF(AN815*100/$AN$9&gt;=85,"ممتاز",IF(AN815*100/$AN$9&gt;=75,"جيد جدا",IF(AN815*100/$AN$9&gt;=65,"جيد",IF(AN815*100/$AN$9&gt;=50,"مقبول",IF(AN815*100/$AN$9&lt;50,"دون المستوى")))))))</f>
        <v/>
      </c>
      <c r="AP815" s="448" t="n">
        <f aca="false">'ملف الإنجاز'!O817</f>
        <v>0</v>
      </c>
      <c r="AQ815" s="442"/>
      <c r="AR815" s="445" t="n">
        <f aca="false">IF(AND(AP815="غ",AQ815="غ"),"غ",SUM(AP815:AQ815))</f>
        <v>0</v>
      </c>
      <c r="AS815" s="444" t="str">
        <f aca="false">IF(AR815="غ","غ",IF(C815="","",IF(AR815*100/$AR$9&gt;=85,"ممتاز",IF(AR815*100/$AR$9&gt;=75,"جيد جدا",IF(AR815*100/$AR$9&gt;=65,"جيد",IF(AR815*100/$AR$9&gt;=50,"مقبول",IF(AR815*100/$AR$9&lt;50,"دون المستوى")))))))</f>
        <v/>
      </c>
      <c r="AT815" s="448" t="n">
        <f aca="false">'ملف الإنجاز'!P817</f>
        <v>0</v>
      </c>
      <c r="AU815" s="442"/>
      <c r="AV815" s="445" t="n">
        <f aca="false">IF(AND(AT815="غ",AU815="غ"),"غ",SUM(AT815:AU815))</f>
        <v>0</v>
      </c>
      <c r="AW815" s="444" t="str">
        <f aca="false">IF(AV815="غ","غ",IF(C815="","",IF(AV815*100/$AV$9&gt;=85,"ممتاز",IF(AV815*100/$AV$9&gt;=75,"جيد جدا",IF(AV815*100/$AV$9&gt;=65,"جيد",IF(AV815*100/$AV$9&gt;=50,"مقبول",IF(AV815*100/$AV$9&lt;50,"دون المستوى")))))))</f>
        <v/>
      </c>
      <c r="AX815" s="339" t="n">
        <v>806</v>
      </c>
      <c r="AY815" s="459"/>
      <c r="AZ815" s="459"/>
      <c r="BA815" s="459"/>
      <c r="BB815" s="459"/>
      <c r="BC815" s="459"/>
      <c r="BD815" s="459"/>
      <c r="BE815" s="439" t="str">
        <f aca="false">IF(AND(R815="",S815=""),"",IF(AND(R815="غ",S815="غ"),"غ",SUM(R815)+SUM(S815)))</f>
        <v/>
      </c>
      <c r="BF815" s="439"/>
      <c r="BG815" s="439" t="str">
        <f aca="false">IF(AND(W815="",X815=""),"",IF(AND(W815="غ",X815="غ"),"غ",SUM(W815)+SUM(X815)))</f>
        <v/>
      </c>
      <c r="BH815" s="439"/>
      <c r="BI815" s="439" t="str">
        <f aca="false">IF(AND(AF815="",AG815=""),"",IF(AND(AF815="غ",AG815="غ"),"غ",SUM(AF815)+SUM(AG815)))</f>
        <v/>
      </c>
      <c r="BJ815" s="459"/>
      <c r="BK815" s="459"/>
      <c r="BL815" s="459"/>
      <c r="BM815" s="459"/>
      <c r="BN815" s="459"/>
    </row>
    <row r="816" s="460" customFormat="true" ht="21" hidden="false" customHeight="true" outlineLevel="0" collapsed="false">
      <c r="A816" s="441" t="str">
        <f aca="false">بيانات!A818</f>
        <v/>
      </c>
      <c r="B816" s="419" t="str">
        <f aca="false">بيانات!B818</f>
        <v/>
      </c>
      <c r="C816" s="420" t="str">
        <f aca="false">IF(بيانات!C818="","",بيانات!C818)</f>
        <v/>
      </c>
      <c r="D816" s="419" t="str">
        <f aca="false">IF(السري1!E814="","",السري1!E814)</f>
        <v/>
      </c>
      <c r="E816" s="421" t="n">
        <f aca="false">'ملف الإنجاز'!F818</f>
        <v>0</v>
      </c>
      <c r="F816" s="442"/>
      <c r="G816" s="443" t="n">
        <f aca="false">IF(AND(E816="غ",F816="غ"),"غ",SUM(E816:F816))</f>
        <v>0</v>
      </c>
      <c r="H816" s="444" t="str">
        <f aca="false">IF(G816="غ","غ",IF(C816="","",IF(G816*100/$G$9&gt;=85,"ممتاز",IF(G816*100/$G$9&gt;=75,"جيد جدا",IF(G816*100/$G$9&gt;=65,"جيد",IF(G816*100/$G$9&gt;=50,"مقبول",IF(G816*100/$G$9&lt;50,"دون المستوى")))))))</f>
        <v/>
      </c>
      <c r="I816" s="455" t="n">
        <f aca="false">'ملف الإنجاز'!G818</f>
        <v>0</v>
      </c>
      <c r="J816" s="442"/>
      <c r="K816" s="450" t="n">
        <f aca="false">IF(AND(I816="غ",J816="غ"),"غ",SUM(I816:J816))</f>
        <v>0</v>
      </c>
      <c r="L816" s="444" t="str">
        <f aca="false">IF(K816="غ","غ",IF(C816="","",IF(K816*100/$K$9&gt;=85,"ممتاز",IF(K816*100/$K$9&gt;=75,"جيد جدا",IF(K816*100/$K$9&gt;=65,"جيد",IF(K816*100/$K$9&gt;=50,"مقبول",IF(K816*100/$K$9&lt;50,"دون المستوى")))))))</f>
        <v/>
      </c>
      <c r="M816" s="448" t="n">
        <f aca="false">'ملف الإنجاز'!H818</f>
        <v>0</v>
      </c>
      <c r="N816" s="442"/>
      <c r="O816" s="450" t="n">
        <f aca="false">IF(AND(M816="غ",N816="غ"),"غ",SUM(M816:N816))</f>
        <v>0</v>
      </c>
      <c r="P816" s="444" t="str">
        <f aca="false">IF(O816="غ","غ",IF(C816="","",IF(O816*100/$O$9&gt;=85,"ممتاز",IF(O816*100/$O$9&gt;=75,"جيد جدا",IF(O816*100/$O$9&gt;=65,"جيد",IF(O816*100/$O$9&gt;=50,"مقبول",IF(O816*100/$O$9&lt;50,"دون المستوى")))))))</f>
        <v/>
      </c>
      <c r="Q816" s="448" t="n">
        <f aca="false">'ملف الإنجاز'!I818</f>
        <v>0</v>
      </c>
      <c r="R816" s="442"/>
      <c r="S816" s="442"/>
      <c r="T816" s="450" t="n">
        <f aca="false">IF(AND(Q816="غ",R816="غ",S816="غ"),"غ",SUM(Q816:S816))</f>
        <v>0</v>
      </c>
      <c r="U816" s="444" t="str">
        <f aca="false">IF(T816="غ","غ",IF(C816="","",IF(T816*100/$T$9&gt;=85,"ممتاز",IF(T816*100/$T$9&gt;=75,"جيد جدا",IF(T816*100/$T$9&gt;=65,"جيد",IF(T816*100/$T$9&gt;=50,"مقبول",IF(T816*100/$T$9&lt;50,"دون المستوى")))))))</f>
        <v/>
      </c>
      <c r="V816" s="448" t="n">
        <f aca="false">'ملف الإنجاز'!J818</f>
        <v>0</v>
      </c>
      <c r="W816" s="305"/>
      <c r="X816" s="305"/>
      <c r="Y816" s="432" t="n">
        <f aca="false">IF(AND(V816="غ",W816="غ",X816="غ"),"غ",SUM(V816:X816))</f>
        <v>0</v>
      </c>
      <c r="Z816" s="444" t="str">
        <f aca="false">IF(Y816="غ","غ",IF(C816="","",IF(Y816*100/$Y$9&gt;=85,"ممتاز",IF(Y816*100/$Y$9&gt;=75,"جيد جدا",IF(Y816*100/$Y$9&gt;=65,"جيد",IF(Y816*100/$Y$9&gt;=50,"مقبول",IF(Y816*100/$Y$9&lt;50,"دون المستوى")))))))</f>
        <v/>
      </c>
      <c r="AA816" s="456" t="n">
        <f aca="false">'ملف الإنجاز'!K818</f>
        <v>0</v>
      </c>
      <c r="AB816" s="442"/>
      <c r="AC816" s="450" t="n">
        <f aca="false">IF(AND(AA816="غ",AB816="غ"),"غ",SUM(AA816:AB816))</f>
        <v>0</v>
      </c>
      <c r="AD816" s="444" t="str">
        <f aca="false">IF(AC816="غ","غ",IF(C816="","",IF(AC816*100/$AC$9&gt;=85,"ممتاز",IF(AC816*100/$AC$9&gt;=75,"جيد جدا",IF(AC816*100/$AC$9&gt;=65,"جيد",IF(AC816*100/$AC$9&gt;=50,"مقبول",IF(AC816*100/$AC$9&lt;50,"دون المستوى")))))))</f>
        <v/>
      </c>
      <c r="AE816" s="448" t="n">
        <f aca="false">'ملف الإنجاز'!L818</f>
        <v>0</v>
      </c>
      <c r="AF816" s="442"/>
      <c r="AG816" s="442"/>
      <c r="AH816" s="450" t="n">
        <f aca="false">IF(AND(AE816="غ",AF816="غ",AG816="غ"),"غ",SUM(AE816:AG816))</f>
        <v>0</v>
      </c>
      <c r="AI816" s="444" t="str">
        <f aca="false">IF(AH816="غ","غ",IF(C816="","",IF(AH816*100/$AH$9&gt;=85,"ممتاز",IF(AH816*100/$AH$9&gt;=75,"جيد جدا",IF(AH816*100/$AH$9&gt;=65,"جيد",IF(AH816*100/$AH$9&gt;=50,"مقبول",IF(AH816*100/$AH$9&lt;50,"دون المستوى")))))))</f>
        <v/>
      </c>
      <c r="AJ816" s="434" t="n">
        <f aca="false">'ملف الإنجاز'!M818</f>
        <v>0</v>
      </c>
      <c r="AK816" s="452" t="str">
        <f aca="false">IF(AJ816="غ","غ",IF(C816="","",IF(AJ816*100/$AJ$9&gt;=85,"ممتاز",IF(AJ816*100/$AJ$9&gt;=75,"جيد جدا",IF(AJ816*100/$AJ$9&gt;=65,"جيد",IF(AJ816*100/$AJ$9&gt;=50,"مقبول",IF(AJ816*100/$AJ$9&lt;50,"دون المستوى")))))))</f>
        <v/>
      </c>
      <c r="AL816" s="453" t="n">
        <f aca="false">'ملف الإنجاز'!N818</f>
        <v>0</v>
      </c>
      <c r="AM816" s="444" t="str">
        <f aca="false">IF(AL816="غ","غ",IF(C816="","",IF(AL816*100/$AJ$9&gt;=85,"ممتاز",IF(AL816*100/$AJ$9&gt;=75,"جيد جدا",IF(AL816*100/$AJ$9&gt;=65,"جيد",IF(AL816*100/$AJ$9&gt;=50,"مقبول",IF(AL816*100/$AJ$9&lt;50,"دون المستوى")))))))</f>
        <v/>
      </c>
      <c r="AN816" s="423" t="n">
        <f aca="false">IF(AND(G816="",K816="",O816="",T816="",Y816="",AC816="",AH816="",AJ816="",AL816=""),"",SUM(AH816)+SUM(Y816)+SUM(T816)+SUM(AC816)+SUM(K816)+SUM(O816)+SUM(G816)+SUM(AJ816)+SUM(AL816))</f>
        <v>0</v>
      </c>
      <c r="AO816" s="454" t="str">
        <f aca="false">IF(AN816="غ","غ",IF(C816="","",IF(AN816*100/$AN$9&gt;=85,"ممتاز",IF(AN816*100/$AN$9&gt;=75,"جيد جدا",IF(AN816*100/$AN$9&gt;=65,"جيد",IF(AN816*100/$AN$9&gt;=50,"مقبول",IF(AN816*100/$AN$9&lt;50,"دون المستوى")))))))</f>
        <v/>
      </c>
      <c r="AP816" s="448" t="n">
        <f aca="false">'ملف الإنجاز'!O818</f>
        <v>0</v>
      </c>
      <c r="AQ816" s="442"/>
      <c r="AR816" s="445" t="n">
        <f aca="false">IF(AND(AP816="غ",AQ816="غ"),"غ",SUM(AP816:AQ816))</f>
        <v>0</v>
      </c>
      <c r="AS816" s="444" t="str">
        <f aca="false">IF(AR816="غ","غ",IF(C816="","",IF(AR816*100/$AR$9&gt;=85,"ممتاز",IF(AR816*100/$AR$9&gt;=75,"جيد جدا",IF(AR816*100/$AR$9&gt;=65,"جيد",IF(AR816*100/$AR$9&gt;=50,"مقبول",IF(AR816*100/$AR$9&lt;50,"دون المستوى")))))))</f>
        <v/>
      </c>
      <c r="AT816" s="448" t="n">
        <f aca="false">'ملف الإنجاز'!P818</f>
        <v>0</v>
      </c>
      <c r="AU816" s="442"/>
      <c r="AV816" s="445" t="n">
        <f aca="false">IF(AND(AT816="غ",AU816="غ"),"غ",SUM(AT816:AU816))</f>
        <v>0</v>
      </c>
      <c r="AW816" s="444" t="str">
        <f aca="false">IF(AV816="غ","غ",IF(C816="","",IF(AV816*100/$AV$9&gt;=85,"ممتاز",IF(AV816*100/$AV$9&gt;=75,"جيد جدا",IF(AV816*100/$AV$9&gt;=65,"جيد",IF(AV816*100/$AV$9&gt;=50,"مقبول",IF(AV816*100/$AV$9&lt;50,"دون المستوى")))))))</f>
        <v/>
      </c>
      <c r="AX816" s="339" t="n">
        <v>807</v>
      </c>
      <c r="AY816" s="459"/>
      <c r="AZ816" s="459"/>
      <c r="BA816" s="459"/>
      <c r="BB816" s="459"/>
      <c r="BC816" s="459"/>
      <c r="BD816" s="459"/>
      <c r="BE816" s="439" t="str">
        <f aca="false">IF(AND(R816="",S816=""),"",IF(AND(R816="غ",S816="غ"),"غ",SUM(R816)+SUM(S816)))</f>
        <v/>
      </c>
      <c r="BF816" s="439"/>
      <c r="BG816" s="439" t="str">
        <f aca="false">IF(AND(W816="",X816=""),"",IF(AND(W816="غ",X816="غ"),"غ",SUM(W816)+SUM(X816)))</f>
        <v/>
      </c>
      <c r="BH816" s="439"/>
      <c r="BI816" s="439" t="str">
        <f aca="false">IF(AND(AF816="",AG816=""),"",IF(AND(AF816="غ",AG816="غ"),"غ",SUM(AF816)+SUM(AG816)))</f>
        <v/>
      </c>
      <c r="BJ816" s="459"/>
      <c r="BK816" s="459"/>
      <c r="BL816" s="459"/>
      <c r="BM816" s="459"/>
      <c r="BN816" s="459"/>
    </row>
    <row r="817" s="460" customFormat="true" ht="21" hidden="false" customHeight="true" outlineLevel="0" collapsed="false">
      <c r="A817" s="441" t="str">
        <f aca="false">بيانات!A819</f>
        <v/>
      </c>
      <c r="B817" s="419" t="str">
        <f aca="false">بيانات!B819</f>
        <v/>
      </c>
      <c r="C817" s="420" t="str">
        <f aca="false">IF(بيانات!C819="","",بيانات!C819)</f>
        <v/>
      </c>
      <c r="D817" s="419" t="str">
        <f aca="false">IF(السري1!E815="","",السري1!E815)</f>
        <v/>
      </c>
      <c r="E817" s="421" t="n">
        <f aca="false">'ملف الإنجاز'!F819</f>
        <v>0</v>
      </c>
      <c r="F817" s="442"/>
      <c r="G817" s="443" t="n">
        <f aca="false">IF(AND(E817="غ",F817="غ"),"غ",SUM(E817:F817))</f>
        <v>0</v>
      </c>
      <c r="H817" s="444" t="str">
        <f aca="false">IF(G817="غ","غ",IF(C817="","",IF(G817*100/$G$9&gt;=85,"ممتاز",IF(G817*100/$G$9&gt;=75,"جيد جدا",IF(G817*100/$G$9&gt;=65,"جيد",IF(G817*100/$G$9&gt;=50,"مقبول",IF(G817*100/$G$9&lt;50,"دون المستوى")))))))</f>
        <v/>
      </c>
      <c r="I817" s="455" t="n">
        <f aca="false">'ملف الإنجاز'!G819</f>
        <v>0</v>
      </c>
      <c r="J817" s="442"/>
      <c r="K817" s="450" t="n">
        <f aca="false">IF(AND(I817="غ",J817="غ"),"غ",SUM(I817:J817))</f>
        <v>0</v>
      </c>
      <c r="L817" s="444" t="str">
        <f aca="false">IF(K817="غ","غ",IF(C817="","",IF(K817*100/$K$9&gt;=85,"ممتاز",IF(K817*100/$K$9&gt;=75,"جيد جدا",IF(K817*100/$K$9&gt;=65,"جيد",IF(K817*100/$K$9&gt;=50,"مقبول",IF(K817*100/$K$9&lt;50,"دون المستوى")))))))</f>
        <v/>
      </c>
      <c r="M817" s="448" t="n">
        <f aca="false">'ملف الإنجاز'!H819</f>
        <v>0</v>
      </c>
      <c r="N817" s="442"/>
      <c r="O817" s="450" t="n">
        <f aca="false">IF(AND(M817="غ",N817="غ"),"غ",SUM(M817:N817))</f>
        <v>0</v>
      </c>
      <c r="P817" s="444" t="str">
        <f aca="false">IF(O817="غ","غ",IF(C817="","",IF(O817*100/$O$9&gt;=85,"ممتاز",IF(O817*100/$O$9&gt;=75,"جيد جدا",IF(O817*100/$O$9&gt;=65,"جيد",IF(O817*100/$O$9&gt;=50,"مقبول",IF(O817*100/$O$9&lt;50,"دون المستوى")))))))</f>
        <v/>
      </c>
      <c r="Q817" s="448" t="n">
        <f aca="false">'ملف الإنجاز'!I819</f>
        <v>0</v>
      </c>
      <c r="R817" s="442"/>
      <c r="S817" s="442"/>
      <c r="T817" s="450" t="n">
        <f aca="false">IF(AND(Q817="غ",R817="غ",S817="غ"),"غ",SUM(Q817:S817))</f>
        <v>0</v>
      </c>
      <c r="U817" s="444" t="str">
        <f aca="false">IF(T817="غ","غ",IF(C817="","",IF(T817*100/$T$9&gt;=85,"ممتاز",IF(T817*100/$T$9&gt;=75,"جيد جدا",IF(T817*100/$T$9&gt;=65,"جيد",IF(T817*100/$T$9&gt;=50,"مقبول",IF(T817*100/$T$9&lt;50,"دون المستوى")))))))</f>
        <v/>
      </c>
      <c r="V817" s="448" t="n">
        <f aca="false">'ملف الإنجاز'!J819</f>
        <v>0</v>
      </c>
      <c r="W817" s="305"/>
      <c r="X817" s="305"/>
      <c r="Y817" s="432" t="n">
        <f aca="false">IF(AND(V817="غ",W817="غ",X817="غ"),"غ",SUM(V817:X817))</f>
        <v>0</v>
      </c>
      <c r="Z817" s="444" t="str">
        <f aca="false">IF(Y817="غ","غ",IF(C817="","",IF(Y817*100/$Y$9&gt;=85,"ممتاز",IF(Y817*100/$Y$9&gt;=75,"جيد جدا",IF(Y817*100/$Y$9&gt;=65,"جيد",IF(Y817*100/$Y$9&gt;=50,"مقبول",IF(Y817*100/$Y$9&lt;50,"دون المستوى")))))))</f>
        <v/>
      </c>
      <c r="AA817" s="456" t="n">
        <f aca="false">'ملف الإنجاز'!K819</f>
        <v>0</v>
      </c>
      <c r="AB817" s="442"/>
      <c r="AC817" s="450" t="n">
        <f aca="false">IF(AND(AA817="غ",AB817="غ"),"غ",SUM(AA817:AB817))</f>
        <v>0</v>
      </c>
      <c r="AD817" s="444" t="str">
        <f aca="false">IF(AC817="غ","غ",IF(C817="","",IF(AC817*100/$AC$9&gt;=85,"ممتاز",IF(AC817*100/$AC$9&gt;=75,"جيد جدا",IF(AC817*100/$AC$9&gt;=65,"جيد",IF(AC817*100/$AC$9&gt;=50,"مقبول",IF(AC817*100/$AC$9&lt;50,"دون المستوى")))))))</f>
        <v/>
      </c>
      <c r="AE817" s="448" t="n">
        <f aca="false">'ملف الإنجاز'!L819</f>
        <v>0</v>
      </c>
      <c r="AF817" s="442"/>
      <c r="AG817" s="442"/>
      <c r="AH817" s="450" t="n">
        <f aca="false">IF(AND(AE817="غ",AF817="غ",AG817="غ"),"غ",SUM(AE817:AG817))</f>
        <v>0</v>
      </c>
      <c r="AI817" s="444" t="str">
        <f aca="false">IF(AH817="غ","غ",IF(C817="","",IF(AH817*100/$AH$9&gt;=85,"ممتاز",IF(AH817*100/$AH$9&gt;=75,"جيد جدا",IF(AH817*100/$AH$9&gt;=65,"جيد",IF(AH817*100/$AH$9&gt;=50,"مقبول",IF(AH817*100/$AH$9&lt;50,"دون المستوى")))))))</f>
        <v/>
      </c>
      <c r="AJ817" s="451" t="n">
        <f aca="false">'ملف الإنجاز'!M819</f>
        <v>0</v>
      </c>
      <c r="AK817" s="452" t="str">
        <f aca="false">IF(AJ817="غ","غ",IF(C817="","",IF(AJ817*100/$AJ$9&gt;=85,"ممتاز",IF(AJ817*100/$AJ$9&gt;=75,"جيد جدا",IF(AJ817*100/$AJ$9&gt;=65,"جيد",IF(AJ817*100/$AJ$9&gt;=50,"مقبول",IF(AJ817*100/$AJ$9&lt;50,"دون المستوى")))))))</f>
        <v/>
      </c>
      <c r="AL817" s="453" t="n">
        <f aca="false">'ملف الإنجاز'!N819</f>
        <v>0</v>
      </c>
      <c r="AM817" s="444" t="str">
        <f aca="false">IF(AL817="غ","غ",IF(C817="","",IF(AL817*100/$AJ$9&gt;=85,"ممتاز",IF(AL817*100/$AJ$9&gt;=75,"جيد جدا",IF(AL817*100/$AJ$9&gt;=65,"جيد",IF(AL817*100/$AJ$9&gt;=50,"مقبول",IF(AL817*100/$AJ$9&lt;50,"دون المستوى")))))))</f>
        <v/>
      </c>
      <c r="AN817" s="423" t="n">
        <f aca="false">IF(AND(G817="",K817="",O817="",T817="",Y817="",AC817="",AH817="",AJ817="",AL817=""),"",SUM(AH817)+SUM(Y817)+SUM(T817)+SUM(AC817)+SUM(K817)+SUM(O817)+SUM(G817)+SUM(AJ817)+SUM(AL817))</f>
        <v>0</v>
      </c>
      <c r="AO817" s="454" t="str">
        <f aca="false">IF(AN817="غ","غ",IF(C817="","",IF(AN817*100/$AN$9&gt;=85,"ممتاز",IF(AN817*100/$AN$9&gt;=75,"جيد جدا",IF(AN817*100/$AN$9&gt;=65,"جيد",IF(AN817*100/$AN$9&gt;=50,"مقبول",IF(AN817*100/$AN$9&lt;50,"دون المستوى")))))))</f>
        <v/>
      </c>
      <c r="AP817" s="448" t="n">
        <f aca="false">'ملف الإنجاز'!O819</f>
        <v>0</v>
      </c>
      <c r="AQ817" s="442"/>
      <c r="AR817" s="445" t="n">
        <f aca="false">IF(AND(AP817="غ",AQ817="غ"),"غ",SUM(AP817:AQ817))</f>
        <v>0</v>
      </c>
      <c r="AS817" s="444" t="str">
        <f aca="false">IF(AR817="غ","غ",IF(C817="","",IF(AR817*100/$AR$9&gt;=85,"ممتاز",IF(AR817*100/$AR$9&gt;=75,"جيد جدا",IF(AR817*100/$AR$9&gt;=65,"جيد",IF(AR817*100/$AR$9&gt;=50,"مقبول",IF(AR817*100/$AR$9&lt;50,"دون المستوى")))))))</f>
        <v/>
      </c>
      <c r="AT817" s="448" t="n">
        <f aca="false">'ملف الإنجاز'!P819</f>
        <v>0</v>
      </c>
      <c r="AU817" s="442"/>
      <c r="AV817" s="445" t="n">
        <f aca="false">IF(AND(AT817="غ",AU817="غ"),"غ",SUM(AT817:AU817))</f>
        <v>0</v>
      </c>
      <c r="AW817" s="444" t="str">
        <f aca="false">IF(AV817="غ","غ",IF(C817="","",IF(AV817*100/$AV$9&gt;=85,"ممتاز",IF(AV817*100/$AV$9&gt;=75,"جيد جدا",IF(AV817*100/$AV$9&gt;=65,"جيد",IF(AV817*100/$AV$9&gt;=50,"مقبول",IF(AV817*100/$AV$9&lt;50,"دون المستوى")))))))</f>
        <v/>
      </c>
      <c r="AX817" s="339" t="n">
        <v>808</v>
      </c>
      <c r="AY817" s="459"/>
      <c r="AZ817" s="459"/>
      <c r="BA817" s="459"/>
      <c r="BB817" s="459"/>
      <c r="BC817" s="459"/>
      <c r="BD817" s="459"/>
      <c r="BE817" s="439" t="str">
        <f aca="false">IF(AND(R817="",S817=""),"",IF(AND(R817="غ",S817="غ"),"غ",SUM(R817)+SUM(S817)))</f>
        <v/>
      </c>
      <c r="BF817" s="439"/>
      <c r="BG817" s="439" t="str">
        <f aca="false">IF(AND(W817="",X817=""),"",IF(AND(W817="غ",X817="غ"),"غ",SUM(W817)+SUM(X817)))</f>
        <v/>
      </c>
      <c r="BH817" s="439"/>
      <c r="BI817" s="439" t="str">
        <f aca="false">IF(AND(AF817="",AG817=""),"",IF(AND(AF817="غ",AG817="غ"),"غ",SUM(AF817)+SUM(AG817)))</f>
        <v/>
      </c>
      <c r="BJ817" s="459"/>
      <c r="BK817" s="459"/>
      <c r="BL817" s="459"/>
      <c r="BM817" s="459"/>
      <c r="BN817" s="459"/>
    </row>
    <row r="818" s="460" customFormat="true" ht="21" hidden="false" customHeight="true" outlineLevel="0" collapsed="false">
      <c r="A818" s="441" t="str">
        <f aca="false">بيانات!A820</f>
        <v/>
      </c>
      <c r="B818" s="419" t="str">
        <f aca="false">بيانات!B820</f>
        <v/>
      </c>
      <c r="C818" s="420" t="str">
        <f aca="false">IF(بيانات!C820="","",بيانات!C820)</f>
        <v/>
      </c>
      <c r="D818" s="419" t="str">
        <f aca="false">IF(السري1!E816="","",السري1!E816)</f>
        <v/>
      </c>
      <c r="E818" s="421" t="n">
        <f aca="false">'ملف الإنجاز'!F820</f>
        <v>0</v>
      </c>
      <c r="F818" s="442"/>
      <c r="G818" s="443" t="n">
        <f aca="false">IF(AND(E818="غ",F818="غ"),"غ",SUM(E818:F818))</f>
        <v>0</v>
      </c>
      <c r="H818" s="444" t="str">
        <f aca="false">IF(G818="غ","غ",IF(C818="","",IF(G818*100/$G$9&gt;=85,"ممتاز",IF(G818*100/$G$9&gt;=75,"جيد جدا",IF(G818*100/$G$9&gt;=65,"جيد",IF(G818*100/$G$9&gt;=50,"مقبول",IF(G818*100/$G$9&lt;50,"دون المستوى")))))))</f>
        <v/>
      </c>
      <c r="I818" s="455" t="n">
        <f aca="false">'ملف الإنجاز'!G820</f>
        <v>0</v>
      </c>
      <c r="J818" s="442"/>
      <c r="K818" s="450" t="n">
        <f aca="false">IF(AND(I818="غ",J818="غ"),"غ",SUM(I818:J818))</f>
        <v>0</v>
      </c>
      <c r="L818" s="444" t="str">
        <f aca="false">IF(K818="غ","غ",IF(C818="","",IF(K818*100/$K$9&gt;=85,"ممتاز",IF(K818*100/$K$9&gt;=75,"جيد جدا",IF(K818*100/$K$9&gt;=65,"جيد",IF(K818*100/$K$9&gt;=50,"مقبول",IF(K818*100/$K$9&lt;50,"دون المستوى")))))))</f>
        <v/>
      </c>
      <c r="M818" s="448" t="n">
        <f aca="false">'ملف الإنجاز'!H820</f>
        <v>0</v>
      </c>
      <c r="N818" s="442"/>
      <c r="O818" s="450" t="n">
        <f aca="false">IF(AND(M818="غ",N818="غ"),"غ",SUM(M818:N818))</f>
        <v>0</v>
      </c>
      <c r="P818" s="444" t="str">
        <f aca="false">IF(O818="غ","غ",IF(C818="","",IF(O818*100/$O$9&gt;=85,"ممتاز",IF(O818*100/$O$9&gt;=75,"جيد جدا",IF(O818*100/$O$9&gt;=65,"جيد",IF(O818*100/$O$9&gt;=50,"مقبول",IF(O818*100/$O$9&lt;50,"دون المستوى")))))))</f>
        <v/>
      </c>
      <c r="Q818" s="448" t="n">
        <f aca="false">'ملف الإنجاز'!I820</f>
        <v>0</v>
      </c>
      <c r="R818" s="442"/>
      <c r="S818" s="442"/>
      <c r="T818" s="450" t="n">
        <f aca="false">IF(AND(Q818="غ",R818="غ",S818="غ"),"غ",SUM(Q818:S818))</f>
        <v>0</v>
      </c>
      <c r="U818" s="444" t="str">
        <f aca="false">IF(T818="غ","غ",IF(C818="","",IF(T818*100/$T$9&gt;=85,"ممتاز",IF(T818*100/$T$9&gt;=75,"جيد جدا",IF(T818*100/$T$9&gt;=65,"جيد",IF(T818*100/$T$9&gt;=50,"مقبول",IF(T818*100/$T$9&lt;50,"دون المستوى")))))))</f>
        <v/>
      </c>
      <c r="V818" s="448" t="n">
        <f aca="false">'ملف الإنجاز'!J820</f>
        <v>0</v>
      </c>
      <c r="W818" s="305"/>
      <c r="X818" s="305"/>
      <c r="Y818" s="432" t="n">
        <f aca="false">IF(AND(V818="غ",W818="غ",X818="غ"),"غ",SUM(V818:X818))</f>
        <v>0</v>
      </c>
      <c r="Z818" s="444" t="str">
        <f aca="false">IF(Y818="غ","غ",IF(C818="","",IF(Y818*100/$Y$9&gt;=85,"ممتاز",IF(Y818*100/$Y$9&gt;=75,"جيد جدا",IF(Y818*100/$Y$9&gt;=65,"جيد",IF(Y818*100/$Y$9&gt;=50,"مقبول",IF(Y818*100/$Y$9&lt;50,"دون المستوى")))))))</f>
        <v/>
      </c>
      <c r="AA818" s="456" t="n">
        <f aca="false">'ملف الإنجاز'!K820</f>
        <v>0</v>
      </c>
      <c r="AB818" s="442"/>
      <c r="AC818" s="450" t="n">
        <f aca="false">IF(AND(AA818="غ",AB818="غ"),"غ",SUM(AA818:AB818))</f>
        <v>0</v>
      </c>
      <c r="AD818" s="444" t="str">
        <f aca="false">IF(AC818="غ","غ",IF(C818="","",IF(AC818*100/$AC$9&gt;=85,"ممتاز",IF(AC818*100/$AC$9&gt;=75,"جيد جدا",IF(AC818*100/$AC$9&gt;=65,"جيد",IF(AC818*100/$AC$9&gt;=50,"مقبول",IF(AC818*100/$AC$9&lt;50,"دون المستوى")))))))</f>
        <v/>
      </c>
      <c r="AE818" s="448" t="n">
        <f aca="false">'ملف الإنجاز'!L820</f>
        <v>0</v>
      </c>
      <c r="AF818" s="442"/>
      <c r="AG818" s="442"/>
      <c r="AH818" s="450" t="n">
        <f aca="false">IF(AND(AE818="غ",AF818="غ",AG818="غ"),"غ",SUM(AE818:AG818))</f>
        <v>0</v>
      </c>
      <c r="AI818" s="444" t="str">
        <f aca="false">IF(AH818="غ","غ",IF(C818="","",IF(AH818*100/$AH$9&gt;=85,"ممتاز",IF(AH818*100/$AH$9&gt;=75,"جيد جدا",IF(AH818*100/$AH$9&gt;=65,"جيد",IF(AH818*100/$AH$9&gt;=50,"مقبول",IF(AH818*100/$AH$9&lt;50,"دون المستوى")))))))</f>
        <v/>
      </c>
      <c r="AJ818" s="451" t="n">
        <f aca="false">'ملف الإنجاز'!M820</f>
        <v>0</v>
      </c>
      <c r="AK818" s="452" t="str">
        <f aca="false">IF(AJ818="غ","غ",IF(C818="","",IF(AJ818*100/$AJ$9&gt;=85,"ممتاز",IF(AJ818*100/$AJ$9&gt;=75,"جيد جدا",IF(AJ818*100/$AJ$9&gt;=65,"جيد",IF(AJ818*100/$AJ$9&gt;=50,"مقبول",IF(AJ818*100/$AJ$9&lt;50,"دون المستوى")))))))</f>
        <v/>
      </c>
      <c r="AL818" s="453" t="n">
        <f aca="false">'ملف الإنجاز'!N820</f>
        <v>0</v>
      </c>
      <c r="AM818" s="444" t="str">
        <f aca="false">IF(AL818="غ","غ",IF(C818="","",IF(AL818*100/$AJ$9&gt;=85,"ممتاز",IF(AL818*100/$AJ$9&gt;=75,"جيد جدا",IF(AL818*100/$AJ$9&gt;=65,"جيد",IF(AL818*100/$AJ$9&gt;=50,"مقبول",IF(AL818*100/$AJ$9&lt;50,"دون المستوى")))))))</f>
        <v/>
      </c>
      <c r="AN818" s="423" t="n">
        <f aca="false">IF(AND(G818="",K818="",O818="",T818="",Y818="",AC818="",AH818="",AJ818="",AL818=""),"",SUM(AH818)+SUM(Y818)+SUM(T818)+SUM(AC818)+SUM(K818)+SUM(O818)+SUM(G818)+SUM(AJ818)+SUM(AL818))</f>
        <v>0</v>
      </c>
      <c r="AO818" s="454" t="str">
        <f aca="false">IF(AN818="غ","غ",IF(C818="","",IF(AN818*100/$AN$9&gt;=85,"ممتاز",IF(AN818*100/$AN$9&gt;=75,"جيد جدا",IF(AN818*100/$AN$9&gt;=65,"جيد",IF(AN818*100/$AN$9&gt;=50,"مقبول",IF(AN818*100/$AN$9&lt;50,"دون المستوى")))))))</f>
        <v/>
      </c>
      <c r="AP818" s="448" t="n">
        <f aca="false">'ملف الإنجاز'!O820</f>
        <v>0</v>
      </c>
      <c r="AQ818" s="442"/>
      <c r="AR818" s="445" t="n">
        <f aca="false">IF(AND(AP818="غ",AQ818="غ"),"غ",SUM(AP818:AQ818))</f>
        <v>0</v>
      </c>
      <c r="AS818" s="444" t="str">
        <f aca="false">IF(AR818="غ","غ",IF(C818="","",IF(AR818*100/$AR$9&gt;=85,"ممتاز",IF(AR818*100/$AR$9&gt;=75,"جيد جدا",IF(AR818*100/$AR$9&gt;=65,"جيد",IF(AR818*100/$AR$9&gt;=50,"مقبول",IF(AR818*100/$AR$9&lt;50,"دون المستوى")))))))</f>
        <v/>
      </c>
      <c r="AT818" s="448" t="n">
        <f aca="false">'ملف الإنجاز'!P820</f>
        <v>0</v>
      </c>
      <c r="AU818" s="442"/>
      <c r="AV818" s="445" t="n">
        <f aca="false">IF(AND(AT818="غ",AU818="غ"),"غ",SUM(AT818:AU818))</f>
        <v>0</v>
      </c>
      <c r="AW818" s="444" t="str">
        <f aca="false">IF(AV818="غ","غ",IF(C818="","",IF(AV818*100/$AV$9&gt;=85,"ممتاز",IF(AV818*100/$AV$9&gt;=75,"جيد جدا",IF(AV818*100/$AV$9&gt;=65,"جيد",IF(AV818*100/$AV$9&gt;=50,"مقبول",IF(AV818*100/$AV$9&lt;50,"دون المستوى")))))))</f>
        <v/>
      </c>
      <c r="AX818" s="339" t="n">
        <v>809</v>
      </c>
      <c r="AY818" s="459"/>
      <c r="AZ818" s="459"/>
      <c r="BA818" s="459"/>
      <c r="BB818" s="459"/>
      <c r="BC818" s="459"/>
      <c r="BD818" s="459"/>
      <c r="BE818" s="439" t="str">
        <f aca="false">IF(AND(R818="",S818=""),"",IF(AND(R818="غ",S818="غ"),"غ",SUM(R818)+SUM(S818)))</f>
        <v/>
      </c>
      <c r="BF818" s="439"/>
      <c r="BG818" s="439" t="str">
        <f aca="false">IF(AND(W818="",X818=""),"",IF(AND(W818="غ",X818="غ"),"غ",SUM(W818)+SUM(X818)))</f>
        <v/>
      </c>
      <c r="BH818" s="439"/>
      <c r="BI818" s="439" t="str">
        <f aca="false">IF(AND(AF818="",AG818=""),"",IF(AND(AF818="غ",AG818="غ"),"غ",SUM(AF818)+SUM(AG818)))</f>
        <v/>
      </c>
      <c r="BJ818" s="459"/>
      <c r="BK818" s="459"/>
      <c r="BL818" s="459"/>
      <c r="BM818" s="459"/>
      <c r="BN818" s="459"/>
    </row>
    <row r="819" s="460" customFormat="true" ht="21" hidden="false" customHeight="true" outlineLevel="0" collapsed="false">
      <c r="A819" s="441" t="str">
        <f aca="false">بيانات!A821</f>
        <v/>
      </c>
      <c r="B819" s="419" t="str">
        <f aca="false">بيانات!B821</f>
        <v/>
      </c>
      <c r="C819" s="420" t="str">
        <f aca="false">IF(بيانات!C821="","",بيانات!C821)</f>
        <v/>
      </c>
      <c r="D819" s="419" t="str">
        <f aca="false">IF(السري1!E817="","",السري1!E817)</f>
        <v/>
      </c>
      <c r="E819" s="421" t="n">
        <f aca="false">'ملف الإنجاز'!F821</f>
        <v>0</v>
      </c>
      <c r="F819" s="442"/>
      <c r="G819" s="443" t="n">
        <f aca="false">IF(AND(E819="غ",F819="غ"),"غ",SUM(E819:F819))</f>
        <v>0</v>
      </c>
      <c r="H819" s="444" t="str">
        <f aca="false">IF(G819="غ","غ",IF(C819="","",IF(G819*100/$G$9&gt;=85,"ممتاز",IF(G819*100/$G$9&gt;=75,"جيد جدا",IF(G819*100/$G$9&gt;=65,"جيد",IF(G819*100/$G$9&gt;=50,"مقبول",IF(G819*100/$G$9&lt;50,"دون المستوى")))))))</f>
        <v/>
      </c>
      <c r="I819" s="455" t="n">
        <f aca="false">'ملف الإنجاز'!G821</f>
        <v>0</v>
      </c>
      <c r="J819" s="442"/>
      <c r="K819" s="450" t="n">
        <f aca="false">IF(AND(I819="غ",J819="غ"),"غ",SUM(I819:J819))</f>
        <v>0</v>
      </c>
      <c r="L819" s="444" t="str">
        <f aca="false">IF(K819="غ","غ",IF(C819="","",IF(K819*100/$K$9&gt;=85,"ممتاز",IF(K819*100/$K$9&gt;=75,"جيد جدا",IF(K819*100/$K$9&gt;=65,"جيد",IF(K819*100/$K$9&gt;=50,"مقبول",IF(K819*100/$K$9&lt;50,"دون المستوى")))))))</f>
        <v/>
      </c>
      <c r="M819" s="448" t="n">
        <f aca="false">'ملف الإنجاز'!H821</f>
        <v>0</v>
      </c>
      <c r="N819" s="442"/>
      <c r="O819" s="450" t="n">
        <f aca="false">IF(AND(M819="غ",N819="غ"),"غ",SUM(M819:N819))</f>
        <v>0</v>
      </c>
      <c r="P819" s="444" t="str">
        <f aca="false">IF(O819="غ","غ",IF(C819="","",IF(O819*100/$O$9&gt;=85,"ممتاز",IF(O819*100/$O$9&gt;=75,"جيد جدا",IF(O819*100/$O$9&gt;=65,"جيد",IF(O819*100/$O$9&gt;=50,"مقبول",IF(O819*100/$O$9&lt;50,"دون المستوى")))))))</f>
        <v/>
      </c>
      <c r="Q819" s="448" t="n">
        <f aca="false">'ملف الإنجاز'!I821</f>
        <v>0</v>
      </c>
      <c r="R819" s="442"/>
      <c r="S819" s="442"/>
      <c r="T819" s="450" t="n">
        <f aca="false">IF(AND(Q819="غ",R819="غ",S819="غ"),"غ",SUM(Q819:S819))</f>
        <v>0</v>
      </c>
      <c r="U819" s="444" t="str">
        <f aca="false">IF(T819="غ","غ",IF(C819="","",IF(T819*100/$T$9&gt;=85,"ممتاز",IF(T819*100/$T$9&gt;=75,"جيد جدا",IF(T819*100/$T$9&gt;=65,"جيد",IF(T819*100/$T$9&gt;=50,"مقبول",IF(T819*100/$T$9&lt;50,"دون المستوى")))))))</f>
        <v/>
      </c>
      <c r="V819" s="448" t="n">
        <f aca="false">'ملف الإنجاز'!J821</f>
        <v>0</v>
      </c>
      <c r="W819" s="305"/>
      <c r="X819" s="305"/>
      <c r="Y819" s="432" t="n">
        <f aca="false">IF(AND(V819="غ",W819="غ",X819="غ"),"غ",SUM(V819:X819))</f>
        <v>0</v>
      </c>
      <c r="Z819" s="444" t="str">
        <f aca="false">IF(Y819="غ","غ",IF(C819="","",IF(Y819*100/$Y$9&gt;=85,"ممتاز",IF(Y819*100/$Y$9&gt;=75,"جيد جدا",IF(Y819*100/$Y$9&gt;=65,"جيد",IF(Y819*100/$Y$9&gt;=50,"مقبول",IF(Y819*100/$Y$9&lt;50,"دون المستوى")))))))</f>
        <v/>
      </c>
      <c r="AA819" s="456" t="n">
        <f aca="false">'ملف الإنجاز'!K821</f>
        <v>0</v>
      </c>
      <c r="AB819" s="442"/>
      <c r="AC819" s="450" t="n">
        <f aca="false">IF(AND(AA819="غ",AB819="غ"),"غ",SUM(AA819:AB819))</f>
        <v>0</v>
      </c>
      <c r="AD819" s="444" t="str">
        <f aca="false">IF(AC819="غ","غ",IF(C819="","",IF(AC819*100/$AC$9&gt;=85,"ممتاز",IF(AC819*100/$AC$9&gt;=75,"جيد جدا",IF(AC819*100/$AC$9&gt;=65,"جيد",IF(AC819*100/$AC$9&gt;=50,"مقبول",IF(AC819*100/$AC$9&lt;50,"دون المستوى")))))))</f>
        <v/>
      </c>
      <c r="AE819" s="448" t="n">
        <f aca="false">'ملف الإنجاز'!L821</f>
        <v>0</v>
      </c>
      <c r="AF819" s="442"/>
      <c r="AG819" s="442"/>
      <c r="AH819" s="450" t="n">
        <f aca="false">IF(AND(AE819="غ",AF819="غ",AG819="غ"),"غ",SUM(AE819:AG819))</f>
        <v>0</v>
      </c>
      <c r="AI819" s="444" t="str">
        <f aca="false">IF(AH819="غ","غ",IF(C819="","",IF(AH819*100/$AH$9&gt;=85,"ممتاز",IF(AH819*100/$AH$9&gt;=75,"جيد جدا",IF(AH819*100/$AH$9&gt;=65,"جيد",IF(AH819*100/$AH$9&gt;=50,"مقبول",IF(AH819*100/$AH$9&lt;50,"دون المستوى")))))))</f>
        <v/>
      </c>
      <c r="AJ819" s="451" t="n">
        <f aca="false">'ملف الإنجاز'!M821</f>
        <v>0</v>
      </c>
      <c r="AK819" s="452" t="str">
        <f aca="false">IF(AJ819="غ","غ",IF(C819="","",IF(AJ819*100/$AJ$9&gt;=85,"ممتاز",IF(AJ819*100/$AJ$9&gt;=75,"جيد جدا",IF(AJ819*100/$AJ$9&gt;=65,"جيد",IF(AJ819*100/$AJ$9&gt;=50,"مقبول",IF(AJ819*100/$AJ$9&lt;50,"دون المستوى")))))))</f>
        <v/>
      </c>
      <c r="AL819" s="453" t="n">
        <f aca="false">'ملف الإنجاز'!N821</f>
        <v>0</v>
      </c>
      <c r="AM819" s="444" t="str">
        <f aca="false">IF(AL819="غ","غ",IF(C819="","",IF(AL819*100/$AJ$9&gt;=85,"ممتاز",IF(AL819*100/$AJ$9&gt;=75,"جيد جدا",IF(AL819*100/$AJ$9&gt;=65,"جيد",IF(AL819*100/$AJ$9&gt;=50,"مقبول",IF(AL819*100/$AJ$9&lt;50,"دون المستوى")))))))</f>
        <v/>
      </c>
      <c r="AN819" s="423" t="n">
        <f aca="false">IF(AND(G819="",K819="",O819="",T819="",Y819="",AC819="",AH819="",AJ819="",AL819=""),"",SUM(AH819)+SUM(Y819)+SUM(T819)+SUM(AC819)+SUM(K819)+SUM(O819)+SUM(G819)+SUM(AJ819)+SUM(AL819))</f>
        <v>0</v>
      </c>
      <c r="AO819" s="454" t="str">
        <f aca="false">IF(AN819="غ","غ",IF(C819="","",IF(AN819*100/$AN$9&gt;=85,"ممتاز",IF(AN819*100/$AN$9&gt;=75,"جيد جدا",IF(AN819*100/$AN$9&gt;=65,"جيد",IF(AN819*100/$AN$9&gt;=50,"مقبول",IF(AN819*100/$AN$9&lt;50,"دون المستوى")))))))</f>
        <v/>
      </c>
      <c r="AP819" s="448" t="n">
        <f aca="false">'ملف الإنجاز'!O821</f>
        <v>0</v>
      </c>
      <c r="AQ819" s="442"/>
      <c r="AR819" s="445" t="n">
        <f aca="false">IF(AND(AP819="غ",AQ819="غ"),"غ",SUM(AP819:AQ819))</f>
        <v>0</v>
      </c>
      <c r="AS819" s="444" t="str">
        <f aca="false">IF(AR819="غ","غ",IF(C819="","",IF(AR819*100/$AR$9&gt;=85,"ممتاز",IF(AR819*100/$AR$9&gt;=75,"جيد جدا",IF(AR819*100/$AR$9&gt;=65,"جيد",IF(AR819*100/$AR$9&gt;=50,"مقبول",IF(AR819*100/$AR$9&lt;50,"دون المستوى")))))))</f>
        <v/>
      </c>
      <c r="AT819" s="448" t="n">
        <f aca="false">'ملف الإنجاز'!P821</f>
        <v>0</v>
      </c>
      <c r="AU819" s="442"/>
      <c r="AV819" s="445" t="n">
        <f aca="false">IF(AND(AT819="غ",AU819="غ"),"غ",SUM(AT819:AU819))</f>
        <v>0</v>
      </c>
      <c r="AW819" s="444" t="str">
        <f aca="false">IF(AV819="غ","غ",IF(C819="","",IF(AV819*100/$AV$9&gt;=85,"ممتاز",IF(AV819*100/$AV$9&gt;=75,"جيد جدا",IF(AV819*100/$AV$9&gt;=65,"جيد",IF(AV819*100/$AV$9&gt;=50,"مقبول",IF(AV819*100/$AV$9&lt;50,"دون المستوى")))))))</f>
        <v/>
      </c>
      <c r="AX819" s="339" t="n">
        <v>810</v>
      </c>
      <c r="AY819" s="459"/>
      <c r="AZ819" s="459"/>
      <c r="BA819" s="459"/>
      <c r="BB819" s="459"/>
      <c r="BC819" s="459"/>
      <c r="BD819" s="459"/>
      <c r="BE819" s="439" t="str">
        <f aca="false">IF(AND(R819="",S819=""),"",IF(AND(R819="غ",S819="غ"),"غ",SUM(R819)+SUM(S819)))</f>
        <v/>
      </c>
      <c r="BF819" s="439"/>
      <c r="BG819" s="439" t="str">
        <f aca="false">IF(AND(W819="",X819=""),"",IF(AND(W819="غ",X819="غ"),"غ",SUM(W819)+SUM(X819)))</f>
        <v/>
      </c>
      <c r="BH819" s="439"/>
      <c r="BI819" s="439" t="str">
        <f aca="false">IF(AND(AF819="",AG819=""),"",IF(AND(AF819="غ",AG819="غ"),"غ",SUM(AF819)+SUM(AG819)))</f>
        <v/>
      </c>
      <c r="BJ819" s="459"/>
      <c r="BK819" s="459"/>
      <c r="BL819" s="459"/>
      <c r="BM819" s="459"/>
      <c r="BN819" s="459"/>
    </row>
    <row r="820" s="460" customFormat="true" ht="21" hidden="false" customHeight="true" outlineLevel="0" collapsed="false">
      <c r="A820" s="441" t="str">
        <f aca="false">بيانات!A822</f>
        <v/>
      </c>
      <c r="B820" s="419" t="str">
        <f aca="false">بيانات!B822</f>
        <v/>
      </c>
      <c r="C820" s="420" t="str">
        <f aca="false">IF(بيانات!C822="","",بيانات!C822)</f>
        <v/>
      </c>
      <c r="D820" s="419" t="str">
        <f aca="false">IF(السري1!E818="","",السري1!E818)</f>
        <v/>
      </c>
      <c r="E820" s="421" t="n">
        <f aca="false">'ملف الإنجاز'!F822</f>
        <v>0</v>
      </c>
      <c r="F820" s="442"/>
      <c r="G820" s="443" t="n">
        <f aca="false">IF(AND(E820="غ",F820="غ"),"غ",SUM(E820:F820))</f>
        <v>0</v>
      </c>
      <c r="H820" s="444" t="str">
        <f aca="false">IF(G820="غ","غ",IF(C820="","",IF(G820*100/$G$9&gt;=85,"ممتاز",IF(G820*100/$G$9&gt;=75,"جيد جدا",IF(G820*100/$G$9&gt;=65,"جيد",IF(G820*100/$G$9&gt;=50,"مقبول",IF(G820*100/$G$9&lt;50,"دون المستوى")))))))</f>
        <v/>
      </c>
      <c r="I820" s="455" t="n">
        <f aca="false">'ملف الإنجاز'!G822</f>
        <v>0</v>
      </c>
      <c r="J820" s="442"/>
      <c r="K820" s="450" t="n">
        <f aca="false">IF(AND(I820="غ",J820="غ"),"غ",SUM(I820:J820))</f>
        <v>0</v>
      </c>
      <c r="L820" s="444" t="str">
        <f aca="false">IF(K820="غ","غ",IF(C820="","",IF(K820*100/$K$9&gt;=85,"ممتاز",IF(K820*100/$K$9&gt;=75,"جيد جدا",IF(K820*100/$K$9&gt;=65,"جيد",IF(K820*100/$K$9&gt;=50,"مقبول",IF(K820*100/$K$9&lt;50,"دون المستوى")))))))</f>
        <v/>
      </c>
      <c r="M820" s="448" t="n">
        <f aca="false">'ملف الإنجاز'!H822</f>
        <v>0</v>
      </c>
      <c r="N820" s="442"/>
      <c r="O820" s="450" t="n">
        <f aca="false">IF(AND(M820="غ",N820="غ"),"غ",SUM(M820:N820))</f>
        <v>0</v>
      </c>
      <c r="P820" s="444" t="str">
        <f aca="false">IF(O820="غ","غ",IF(C820="","",IF(O820*100/$O$9&gt;=85,"ممتاز",IF(O820*100/$O$9&gt;=75,"جيد جدا",IF(O820*100/$O$9&gt;=65,"جيد",IF(O820*100/$O$9&gt;=50,"مقبول",IF(O820*100/$O$9&lt;50,"دون المستوى")))))))</f>
        <v/>
      </c>
      <c r="Q820" s="448" t="n">
        <f aca="false">'ملف الإنجاز'!I822</f>
        <v>0</v>
      </c>
      <c r="R820" s="442"/>
      <c r="S820" s="442"/>
      <c r="T820" s="450" t="n">
        <f aca="false">IF(AND(Q820="غ",R820="غ",S820="غ"),"غ",SUM(Q820:S820))</f>
        <v>0</v>
      </c>
      <c r="U820" s="444" t="str">
        <f aca="false">IF(T820="غ","غ",IF(C820="","",IF(T820*100/$T$9&gt;=85,"ممتاز",IF(T820*100/$T$9&gt;=75,"جيد جدا",IF(T820*100/$T$9&gt;=65,"جيد",IF(T820*100/$T$9&gt;=50,"مقبول",IF(T820*100/$T$9&lt;50,"دون المستوى")))))))</f>
        <v/>
      </c>
      <c r="V820" s="448" t="n">
        <f aca="false">'ملف الإنجاز'!J822</f>
        <v>0</v>
      </c>
      <c r="W820" s="305"/>
      <c r="X820" s="305"/>
      <c r="Y820" s="432" t="n">
        <f aca="false">IF(AND(V820="غ",W820="غ",X820="غ"),"غ",SUM(V820:X820))</f>
        <v>0</v>
      </c>
      <c r="Z820" s="444" t="str">
        <f aca="false">IF(Y820="غ","غ",IF(C820="","",IF(Y820*100/$Y$9&gt;=85,"ممتاز",IF(Y820*100/$Y$9&gt;=75,"جيد جدا",IF(Y820*100/$Y$9&gt;=65,"جيد",IF(Y820*100/$Y$9&gt;=50,"مقبول",IF(Y820*100/$Y$9&lt;50,"دون المستوى")))))))</f>
        <v/>
      </c>
      <c r="AA820" s="456" t="n">
        <f aca="false">'ملف الإنجاز'!K822</f>
        <v>0</v>
      </c>
      <c r="AB820" s="442"/>
      <c r="AC820" s="450" t="n">
        <f aca="false">IF(AND(AA820="غ",AB820="غ"),"غ",SUM(AA820:AB820))</f>
        <v>0</v>
      </c>
      <c r="AD820" s="444" t="str">
        <f aca="false">IF(AC820="غ","غ",IF(C820="","",IF(AC820*100/$AC$9&gt;=85,"ممتاز",IF(AC820*100/$AC$9&gt;=75,"جيد جدا",IF(AC820*100/$AC$9&gt;=65,"جيد",IF(AC820*100/$AC$9&gt;=50,"مقبول",IF(AC820*100/$AC$9&lt;50,"دون المستوى")))))))</f>
        <v/>
      </c>
      <c r="AE820" s="448" t="n">
        <f aca="false">'ملف الإنجاز'!L822</f>
        <v>0</v>
      </c>
      <c r="AF820" s="442"/>
      <c r="AG820" s="442"/>
      <c r="AH820" s="450" t="n">
        <f aca="false">IF(AND(AE820="غ",AF820="غ",AG820="غ"),"غ",SUM(AE820:AG820))</f>
        <v>0</v>
      </c>
      <c r="AI820" s="444" t="str">
        <f aca="false">IF(AH820="غ","غ",IF(C820="","",IF(AH820*100/$AH$9&gt;=85,"ممتاز",IF(AH820*100/$AH$9&gt;=75,"جيد جدا",IF(AH820*100/$AH$9&gt;=65,"جيد",IF(AH820*100/$AH$9&gt;=50,"مقبول",IF(AH820*100/$AH$9&lt;50,"دون المستوى")))))))</f>
        <v/>
      </c>
      <c r="AJ820" s="451" t="n">
        <f aca="false">'ملف الإنجاز'!M822</f>
        <v>0</v>
      </c>
      <c r="AK820" s="452" t="str">
        <f aca="false">IF(AJ820="غ","غ",IF(C820="","",IF(AJ820*100/$AJ$9&gt;=85,"ممتاز",IF(AJ820*100/$AJ$9&gt;=75,"جيد جدا",IF(AJ820*100/$AJ$9&gt;=65,"جيد",IF(AJ820*100/$AJ$9&gt;=50,"مقبول",IF(AJ820*100/$AJ$9&lt;50,"دون المستوى")))))))</f>
        <v/>
      </c>
      <c r="AL820" s="453" t="n">
        <f aca="false">'ملف الإنجاز'!N822</f>
        <v>0</v>
      </c>
      <c r="AM820" s="444" t="str">
        <f aca="false">IF(AL820="غ","غ",IF(C820="","",IF(AL820*100/$AJ$9&gt;=85,"ممتاز",IF(AL820*100/$AJ$9&gt;=75,"جيد جدا",IF(AL820*100/$AJ$9&gt;=65,"جيد",IF(AL820*100/$AJ$9&gt;=50,"مقبول",IF(AL820*100/$AJ$9&lt;50,"دون المستوى")))))))</f>
        <v/>
      </c>
      <c r="AN820" s="423" t="n">
        <f aca="false">IF(AND(G820="",K820="",O820="",T820="",Y820="",AC820="",AH820="",AJ820="",AL820=""),"",SUM(AH820)+SUM(Y820)+SUM(T820)+SUM(AC820)+SUM(K820)+SUM(O820)+SUM(G820)+SUM(AJ820)+SUM(AL820))</f>
        <v>0</v>
      </c>
      <c r="AO820" s="454" t="str">
        <f aca="false">IF(AN820="غ","غ",IF(C820="","",IF(AN820*100/$AN$9&gt;=85,"ممتاز",IF(AN820*100/$AN$9&gt;=75,"جيد جدا",IF(AN820*100/$AN$9&gt;=65,"جيد",IF(AN820*100/$AN$9&gt;=50,"مقبول",IF(AN820*100/$AN$9&lt;50,"دون المستوى")))))))</f>
        <v/>
      </c>
      <c r="AP820" s="448" t="n">
        <f aca="false">'ملف الإنجاز'!O822</f>
        <v>0</v>
      </c>
      <c r="AQ820" s="442"/>
      <c r="AR820" s="445" t="n">
        <f aca="false">IF(AND(AP820="غ",AQ820="غ"),"غ",SUM(AP820:AQ820))</f>
        <v>0</v>
      </c>
      <c r="AS820" s="444" t="str">
        <f aca="false">IF(AR820="غ","غ",IF(C820="","",IF(AR820*100/$AR$9&gt;=85,"ممتاز",IF(AR820*100/$AR$9&gt;=75,"جيد جدا",IF(AR820*100/$AR$9&gt;=65,"جيد",IF(AR820*100/$AR$9&gt;=50,"مقبول",IF(AR820*100/$AR$9&lt;50,"دون المستوى")))))))</f>
        <v/>
      </c>
      <c r="AT820" s="448" t="n">
        <f aca="false">'ملف الإنجاز'!P822</f>
        <v>0</v>
      </c>
      <c r="AU820" s="442"/>
      <c r="AV820" s="445" t="n">
        <f aca="false">IF(AND(AT820="غ",AU820="غ"),"غ",SUM(AT820:AU820))</f>
        <v>0</v>
      </c>
      <c r="AW820" s="444" t="str">
        <f aca="false">IF(AV820="غ","غ",IF(C820="","",IF(AV820*100/$AV$9&gt;=85,"ممتاز",IF(AV820*100/$AV$9&gt;=75,"جيد جدا",IF(AV820*100/$AV$9&gt;=65,"جيد",IF(AV820*100/$AV$9&gt;=50,"مقبول",IF(AV820*100/$AV$9&lt;50,"دون المستوى")))))))</f>
        <v/>
      </c>
      <c r="AX820" s="339" t="n">
        <v>811</v>
      </c>
      <c r="AY820" s="459"/>
      <c r="AZ820" s="459"/>
      <c r="BA820" s="459"/>
      <c r="BB820" s="459"/>
      <c r="BC820" s="459"/>
      <c r="BD820" s="459"/>
      <c r="BE820" s="439" t="str">
        <f aca="false">IF(AND(R820="",S820=""),"",IF(AND(R820="غ",S820="غ"),"غ",SUM(R820)+SUM(S820)))</f>
        <v/>
      </c>
      <c r="BF820" s="439"/>
      <c r="BG820" s="439" t="str">
        <f aca="false">IF(AND(W820="",X820=""),"",IF(AND(W820="غ",X820="غ"),"غ",SUM(W820)+SUM(X820)))</f>
        <v/>
      </c>
      <c r="BH820" s="439"/>
      <c r="BI820" s="439" t="str">
        <f aca="false">IF(AND(AF820="",AG820=""),"",IF(AND(AF820="غ",AG820="غ"),"غ",SUM(AF820)+SUM(AG820)))</f>
        <v/>
      </c>
      <c r="BJ820" s="459"/>
      <c r="BK820" s="459"/>
      <c r="BL820" s="459"/>
      <c r="BM820" s="459"/>
      <c r="BN820" s="459"/>
    </row>
    <row r="821" s="460" customFormat="true" ht="21" hidden="false" customHeight="true" outlineLevel="0" collapsed="false">
      <c r="A821" s="441" t="str">
        <f aca="false">بيانات!A823</f>
        <v/>
      </c>
      <c r="B821" s="419" t="str">
        <f aca="false">بيانات!B823</f>
        <v/>
      </c>
      <c r="C821" s="420" t="str">
        <f aca="false">IF(بيانات!C823="","",بيانات!C823)</f>
        <v/>
      </c>
      <c r="D821" s="419" t="str">
        <f aca="false">IF(السري1!E819="","",السري1!E819)</f>
        <v/>
      </c>
      <c r="E821" s="421" t="n">
        <f aca="false">'ملف الإنجاز'!F823</f>
        <v>0</v>
      </c>
      <c r="F821" s="442"/>
      <c r="G821" s="443" t="n">
        <f aca="false">IF(AND(E821="غ",F821="غ"),"غ",SUM(E821:F821))</f>
        <v>0</v>
      </c>
      <c r="H821" s="444" t="str">
        <f aca="false">IF(G821="غ","غ",IF(C821="","",IF(G821*100/$G$9&gt;=85,"ممتاز",IF(G821*100/$G$9&gt;=75,"جيد جدا",IF(G821*100/$G$9&gt;=65,"جيد",IF(G821*100/$G$9&gt;=50,"مقبول",IF(G821*100/$G$9&lt;50,"دون المستوى")))))))</f>
        <v/>
      </c>
      <c r="I821" s="455" t="n">
        <f aca="false">'ملف الإنجاز'!G823</f>
        <v>0</v>
      </c>
      <c r="J821" s="442"/>
      <c r="K821" s="450" t="n">
        <f aca="false">IF(AND(I821="غ",J821="غ"),"غ",SUM(I821:J821))</f>
        <v>0</v>
      </c>
      <c r="L821" s="444" t="str">
        <f aca="false">IF(K821="غ","غ",IF(C821="","",IF(K821*100/$K$9&gt;=85,"ممتاز",IF(K821*100/$K$9&gt;=75,"جيد جدا",IF(K821*100/$K$9&gt;=65,"جيد",IF(K821*100/$K$9&gt;=50,"مقبول",IF(K821*100/$K$9&lt;50,"دون المستوى")))))))</f>
        <v/>
      </c>
      <c r="M821" s="448" t="n">
        <f aca="false">'ملف الإنجاز'!H823</f>
        <v>0</v>
      </c>
      <c r="N821" s="442"/>
      <c r="O821" s="450" t="n">
        <f aca="false">IF(AND(M821="غ",N821="غ"),"غ",SUM(M821:N821))</f>
        <v>0</v>
      </c>
      <c r="P821" s="444" t="str">
        <f aca="false">IF(O821="غ","غ",IF(C821="","",IF(O821*100/$O$9&gt;=85,"ممتاز",IF(O821*100/$O$9&gt;=75,"جيد جدا",IF(O821*100/$O$9&gt;=65,"جيد",IF(O821*100/$O$9&gt;=50,"مقبول",IF(O821*100/$O$9&lt;50,"دون المستوى")))))))</f>
        <v/>
      </c>
      <c r="Q821" s="448" t="n">
        <f aca="false">'ملف الإنجاز'!I823</f>
        <v>0</v>
      </c>
      <c r="R821" s="442"/>
      <c r="S821" s="442"/>
      <c r="T821" s="450" t="n">
        <f aca="false">IF(AND(Q821="غ",R821="غ",S821="غ"),"غ",SUM(Q821:S821))</f>
        <v>0</v>
      </c>
      <c r="U821" s="444" t="str">
        <f aca="false">IF(T821="غ","غ",IF(C821="","",IF(T821*100/$T$9&gt;=85,"ممتاز",IF(T821*100/$T$9&gt;=75,"جيد جدا",IF(T821*100/$T$9&gt;=65,"جيد",IF(T821*100/$T$9&gt;=50,"مقبول",IF(T821*100/$T$9&lt;50,"دون المستوى")))))))</f>
        <v/>
      </c>
      <c r="V821" s="448" t="n">
        <f aca="false">'ملف الإنجاز'!J823</f>
        <v>0</v>
      </c>
      <c r="W821" s="305"/>
      <c r="X821" s="305"/>
      <c r="Y821" s="432" t="n">
        <f aca="false">IF(AND(V821="غ",W821="غ",X821="غ"),"غ",SUM(V821:X821))</f>
        <v>0</v>
      </c>
      <c r="Z821" s="444" t="str">
        <f aca="false">IF(Y821="غ","غ",IF(C821="","",IF(Y821*100/$Y$9&gt;=85,"ممتاز",IF(Y821*100/$Y$9&gt;=75,"جيد جدا",IF(Y821*100/$Y$9&gt;=65,"جيد",IF(Y821*100/$Y$9&gt;=50,"مقبول",IF(Y821*100/$Y$9&lt;50,"دون المستوى")))))))</f>
        <v/>
      </c>
      <c r="AA821" s="456" t="n">
        <f aca="false">'ملف الإنجاز'!K823</f>
        <v>0</v>
      </c>
      <c r="AB821" s="442"/>
      <c r="AC821" s="450" t="n">
        <f aca="false">IF(AND(AA821="غ",AB821="غ"),"غ",SUM(AA821:AB821))</f>
        <v>0</v>
      </c>
      <c r="AD821" s="444" t="str">
        <f aca="false">IF(AC821="غ","غ",IF(C821="","",IF(AC821*100/$AC$9&gt;=85,"ممتاز",IF(AC821*100/$AC$9&gt;=75,"جيد جدا",IF(AC821*100/$AC$9&gt;=65,"جيد",IF(AC821*100/$AC$9&gt;=50,"مقبول",IF(AC821*100/$AC$9&lt;50,"دون المستوى")))))))</f>
        <v/>
      </c>
      <c r="AE821" s="448" t="n">
        <f aca="false">'ملف الإنجاز'!L823</f>
        <v>0</v>
      </c>
      <c r="AF821" s="442"/>
      <c r="AG821" s="442"/>
      <c r="AH821" s="450" t="n">
        <f aca="false">IF(AND(AE821="غ",AF821="غ",AG821="غ"),"غ",SUM(AE821:AG821))</f>
        <v>0</v>
      </c>
      <c r="AI821" s="444" t="str">
        <f aca="false">IF(AH821="غ","غ",IF(C821="","",IF(AH821*100/$AH$9&gt;=85,"ممتاز",IF(AH821*100/$AH$9&gt;=75,"جيد جدا",IF(AH821*100/$AH$9&gt;=65,"جيد",IF(AH821*100/$AH$9&gt;=50,"مقبول",IF(AH821*100/$AH$9&lt;50,"دون المستوى")))))))</f>
        <v/>
      </c>
      <c r="AJ821" s="451" t="n">
        <f aca="false">'ملف الإنجاز'!M823</f>
        <v>0</v>
      </c>
      <c r="AK821" s="452" t="str">
        <f aca="false">IF(AJ821="غ","غ",IF(C821="","",IF(AJ821*100/$AJ$9&gt;=85,"ممتاز",IF(AJ821*100/$AJ$9&gt;=75,"جيد جدا",IF(AJ821*100/$AJ$9&gt;=65,"جيد",IF(AJ821*100/$AJ$9&gt;=50,"مقبول",IF(AJ821*100/$AJ$9&lt;50,"دون المستوى")))))))</f>
        <v/>
      </c>
      <c r="AL821" s="453" t="n">
        <f aca="false">'ملف الإنجاز'!N823</f>
        <v>0</v>
      </c>
      <c r="AM821" s="444" t="str">
        <f aca="false">IF(AL821="غ","غ",IF(C821="","",IF(AL821*100/$AJ$9&gt;=85,"ممتاز",IF(AL821*100/$AJ$9&gt;=75,"جيد جدا",IF(AL821*100/$AJ$9&gt;=65,"جيد",IF(AL821*100/$AJ$9&gt;=50,"مقبول",IF(AL821*100/$AJ$9&lt;50,"دون المستوى")))))))</f>
        <v/>
      </c>
      <c r="AN821" s="423" t="n">
        <f aca="false">IF(AND(G821="",K821="",O821="",T821="",Y821="",AC821="",AH821="",AJ821="",AL821=""),"",SUM(AH821)+SUM(Y821)+SUM(T821)+SUM(AC821)+SUM(K821)+SUM(O821)+SUM(G821)+SUM(AJ821)+SUM(AL821))</f>
        <v>0</v>
      </c>
      <c r="AO821" s="454" t="str">
        <f aca="false">IF(AN821="غ","غ",IF(C821="","",IF(AN821*100/$AN$9&gt;=85,"ممتاز",IF(AN821*100/$AN$9&gt;=75,"جيد جدا",IF(AN821*100/$AN$9&gt;=65,"جيد",IF(AN821*100/$AN$9&gt;=50,"مقبول",IF(AN821*100/$AN$9&lt;50,"دون المستوى")))))))</f>
        <v/>
      </c>
      <c r="AP821" s="448" t="n">
        <f aca="false">'ملف الإنجاز'!O823</f>
        <v>0</v>
      </c>
      <c r="AQ821" s="442"/>
      <c r="AR821" s="445" t="n">
        <f aca="false">IF(AND(AP821="غ",AQ821="غ"),"غ",SUM(AP821:AQ821))</f>
        <v>0</v>
      </c>
      <c r="AS821" s="444" t="str">
        <f aca="false">IF(AR821="غ","غ",IF(C821="","",IF(AR821*100/$AR$9&gt;=85,"ممتاز",IF(AR821*100/$AR$9&gt;=75,"جيد جدا",IF(AR821*100/$AR$9&gt;=65,"جيد",IF(AR821*100/$AR$9&gt;=50,"مقبول",IF(AR821*100/$AR$9&lt;50,"دون المستوى")))))))</f>
        <v/>
      </c>
      <c r="AT821" s="448" t="n">
        <f aca="false">'ملف الإنجاز'!P823</f>
        <v>0</v>
      </c>
      <c r="AU821" s="442"/>
      <c r="AV821" s="445" t="n">
        <f aca="false">IF(AND(AT821="غ",AU821="غ"),"غ",SUM(AT821:AU821))</f>
        <v>0</v>
      </c>
      <c r="AW821" s="444" t="str">
        <f aca="false">IF(AV821="غ","غ",IF(C821="","",IF(AV821*100/$AV$9&gt;=85,"ممتاز",IF(AV821*100/$AV$9&gt;=75,"جيد جدا",IF(AV821*100/$AV$9&gt;=65,"جيد",IF(AV821*100/$AV$9&gt;=50,"مقبول",IF(AV821*100/$AV$9&lt;50,"دون المستوى")))))))</f>
        <v/>
      </c>
      <c r="AX821" s="339" t="n">
        <v>812</v>
      </c>
      <c r="AY821" s="459"/>
      <c r="AZ821" s="459"/>
      <c r="BA821" s="459"/>
      <c r="BB821" s="459"/>
      <c r="BC821" s="459"/>
      <c r="BD821" s="459"/>
      <c r="BE821" s="439" t="str">
        <f aca="false">IF(AND(R821="",S821=""),"",IF(AND(R821="غ",S821="غ"),"غ",SUM(R821)+SUM(S821)))</f>
        <v/>
      </c>
      <c r="BF821" s="439"/>
      <c r="BG821" s="439" t="str">
        <f aca="false">IF(AND(W821="",X821=""),"",IF(AND(W821="غ",X821="غ"),"غ",SUM(W821)+SUM(X821)))</f>
        <v/>
      </c>
      <c r="BH821" s="439"/>
      <c r="BI821" s="439" t="str">
        <f aca="false">IF(AND(AF821="",AG821=""),"",IF(AND(AF821="غ",AG821="غ"),"غ",SUM(AF821)+SUM(AG821)))</f>
        <v/>
      </c>
      <c r="BJ821" s="459"/>
      <c r="BK821" s="459"/>
      <c r="BL821" s="459"/>
      <c r="BM821" s="459"/>
      <c r="BN821" s="459"/>
    </row>
    <row r="822" s="460" customFormat="true" ht="21" hidden="false" customHeight="true" outlineLevel="0" collapsed="false">
      <c r="A822" s="441" t="str">
        <f aca="false">بيانات!A824</f>
        <v/>
      </c>
      <c r="B822" s="419" t="str">
        <f aca="false">بيانات!B824</f>
        <v/>
      </c>
      <c r="C822" s="420" t="str">
        <f aca="false">IF(بيانات!C824="","",بيانات!C824)</f>
        <v/>
      </c>
      <c r="D822" s="419" t="str">
        <f aca="false">IF(السري1!E820="","",السري1!E820)</f>
        <v/>
      </c>
      <c r="E822" s="421" t="n">
        <f aca="false">'ملف الإنجاز'!F824</f>
        <v>0</v>
      </c>
      <c r="F822" s="442"/>
      <c r="G822" s="443" t="n">
        <f aca="false">IF(AND(E822="غ",F822="غ"),"غ",SUM(E822:F822))</f>
        <v>0</v>
      </c>
      <c r="H822" s="444" t="str">
        <f aca="false">IF(G822="غ","غ",IF(C822="","",IF(G822*100/$G$9&gt;=85,"ممتاز",IF(G822*100/$G$9&gt;=75,"جيد جدا",IF(G822*100/$G$9&gt;=65,"جيد",IF(G822*100/$G$9&gt;=50,"مقبول",IF(G822*100/$G$9&lt;50,"دون المستوى")))))))</f>
        <v/>
      </c>
      <c r="I822" s="455" t="n">
        <f aca="false">'ملف الإنجاز'!G824</f>
        <v>0</v>
      </c>
      <c r="J822" s="442"/>
      <c r="K822" s="450" t="n">
        <f aca="false">IF(AND(I822="غ",J822="غ"),"غ",SUM(I822:J822))</f>
        <v>0</v>
      </c>
      <c r="L822" s="444" t="str">
        <f aca="false">IF(K822="غ","غ",IF(C822="","",IF(K822*100/$K$9&gt;=85,"ممتاز",IF(K822*100/$K$9&gt;=75,"جيد جدا",IF(K822*100/$K$9&gt;=65,"جيد",IF(K822*100/$K$9&gt;=50,"مقبول",IF(K822*100/$K$9&lt;50,"دون المستوى")))))))</f>
        <v/>
      </c>
      <c r="M822" s="448" t="n">
        <f aca="false">'ملف الإنجاز'!H824</f>
        <v>0</v>
      </c>
      <c r="N822" s="442"/>
      <c r="O822" s="450" t="n">
        <f aca="false">IF(AND(M822="غ",N822="غ"),"غ",SUM(M822:N822))</f>
        <v>0</v>
      </c>
      <c r="P822" s="444" t="str">
        <f aca="false">IF(O822="غ","غ",IF(C822="","",IF(O822*100/$O$9&gt;=85,"ممتاز",IF(O822*100/$O$9&gt;=75,"جيد جدا",IF(O822*100/$O$9&gt;=65,"جيد",IF(O822*100/$O$9&gt;=50,"مقبول",IF(O822*100/$O$9&lt;50,"دون المستوى")))))))</f>
        <v/>
      </c>
      <c r="Q822" s="448" t="n">
        <f aca="false">'ملف الإنجاز'!I824</f>
        <v>0</v>
      </c>
      <c r="R822" s="442"/>
      <c r="S822" s="442"/>
      <c r="T822" s="450" t="n">
        <f aca="false">IF(AND(Q822="غ",R822="غ",S822="غ"),"غ",SUM(Q822:S822))</f>
        <v>0</v>
      </c>
      <c r="U822" s="444" t="str">
        <f aca="false">IF(T822="غ","غ",IF(C822="","",IF(T822*100/$T$9&gt;=85,"ممتاز",IF(T822*100/$T$9&gt;=75,"جيد جدا",IF(T822*100/$T$9&gt;=65,"جيد",IF(T822*100/$T$9&gt;=50,"مقبول",IF(T822*100/$T$9&lt;50,"دون المستوى")))))))</f>
        <v/>
      </c>
      <c r="V822" s="448" t="n">
        <f aca="false">'ملف الإنجاز'!J824</f>
        <v>0</v>
      </c>
      <c r="W822" s="305"/>
      <c r="X822" s="305"/>
      <c r="Y822" s="432" t="n">
        <f aca="false">IF(AND(V822="غ",W822="غ",X822="غ"),"غ",SUM(V822:X822))</f>
        <v>0</v>
      </c>
      <c r="Z822" s="444" t="str">
        <f aca="false">IF(Y822="غ","غ",IF(C822="","",IF(Y822*100/$Y$9&gt;=85,"ممتاز",IF(Y822*100/$Y$9&gt;=75,"جيد جدا",IF(Y822*100/$Y$9&gt;=65,"جيد",IF(Y822*100/$Y$9&gt;=50,"مقبول",IF(Y822*100/$Y$9&lt;50,"دون المستوى")))))))</f>
        <v/>
      </c>
      <c r="AA822" s="456" t="n">
        <f aca="false">'ملف الإنجاز'!K824</f>
        <v>0</v>
      </c>
      <c r="AB822" s="442"/>
      <c r="AC822" s="450" t="n">
        <f aca="false">IF(AND(AA822="غ",AB822="غ"),"غ",SUM(AA822:AB822))</f>
        <v>0</v>
      </c>
      <c r="AD822" s="444" t="str">
        <f aca="false">IF(AC822="غ","غ",IF(C822="","",IF(AC822*100/$AC$9&gt;=85,"ممتاز",IF(AC822*100/$AC$9&gt;=75,"جيد جدا",IF(AC822*100/$AC$9&gt;=65,"جيد",IF(AC822*100/$AC$9&gt;=50,"مقبول",IF(AC822*100/$AC$9&lt;50,"دون المستوى")))))))</f>
        <v/>
      </c>
      <c r="AE822" s="448" t="n">
        <f aca="false">'ملف الإنجاز'!L824</f>
        <v>0</v>
      </c>
      <c r="AF822" s="442"/>
      <c r="AG822" s="442"/>
      <c r="AH822" s="450" t="n">
        <f aca="false">IF(AND(AE822="غ",AF822="غ",AG822="غ"),"غ",SUM(AE822:AG822))</f>
        <v>0</v>
      </c>
      <c r="AI822" s="444" t="str">
        <f aca="false">IF(AH822="غ","غ",IF(C822="","",IF(AH822*100/$AH$9&gt;=85,"ممتاز",IF(AH822*100/$AH$9&gt;=75,"جيد جدا",IF(AH822*100/$AH$9&gt;=65,"جيد",IF(AH822*100/$AH$9&gt;=50,"مقبول",IF(AH822*100/$AH$9&lt;50,"دون المستوى")))))))</f>
        <v/>
      </c>
      <c r="AJ822" s="451" t="n">
        <f aca="false">'ملف الإنجاز'!M824</f>
        <v>0</v>
      </c>
      <c r="AK822" s="452" t="str">
        <f aca="false">IF(AJ822="غ","غ",IF(C822="","",IF(AJ822*100/$AJ$9&gt;=85,"ممتاز",IF(AJ822*100/$AJ$9&gt;=75,"جيد جدا",IF(AJ822*100/$AJ$9&gt;=65,"جيد",IF(AJ822*100/$AJ$9&gt;=50,"مقبول",IF(AJ822*100/$AJ$9&lt;50,"دون المستوى")))))))</f>
        <v/>
      </c>
      <c r="AL822" s="453" t="n">
        <f aca="false">'ملف الإنجاز'!N824</f>
        <v>0</v>
      </c>
      <c r="AM822" s="444" t="str">
        <f aca="false">IF(AL822="غ","غ",IF(C822="","",IF(AL822*100/$AJ$9&gt;=85,"ممتاز",IF(AL822*100/$AJ$9&gt;=75,"جيد جدا",IF(AL822*100/$AJ$9&gt;=65,"جيد",IF(AL822*100/$AJ$9&gt;=50,"مقبول",IF(AL822*100/$AJ$9&lt;50,"دون المستوى")))))))</f>
        <v/>
      </c>
      <c r="AN822" s="423" t="n">
        <f aca="false">IF(AND(G822="",K822="",O822="",T822="",Y822="",AC822="",AH822="",AJ822="",AL822=""),"",SUM(AH822)+SUM(Y822)+SUM(T822)+SUM(AC822)+SUM(K822)+SUM(O822)+SUM(G822)+SUM(AJ822)+SUM(AL822))</f>
        <v>0</v>
      </c>
      <c r="AO822" s="454" t="str">
        <f aca="false">IF(AN822="غ","غ",IF(C822="","",IF(AN822*100/$AN$9&gt;=85,"ممتاز",IF(AN822*100/$AN$9&gt;=75,"جيد جدا",IF(AN822*100/$AN$9&gt;=65,"جيد",IF(AN822*100/$AN$9&gt;=50,"مقبول",IF(AN822*100/$AN$9&lt;50,"دون المستوى")))))))</f>
        <v/>
      </c>
      <c r="AP822" s="448" t="n">
        <f aca="false">'ملف الإنجاز'!O824</f>
        <v>0</v>
      </c>
      <c r="AQ822" s="442"/>
      <c r="AR822" s="445" t="n">
        <f aca="false">IF(AND(AP822="غ",AQ822="غ"),"غ",SUM(AP822:AQ822))</f>
        <v>0</v>
      </c>
      <c r="AS822" s="444" t="str">
        <f aca="false">IF(AR822="غ","غ",IF(C822="","",IF(AR822*100/$AR$9&gt;=85,"ممتاز",IF(AR822*100/$AR$9&gt;=75,"جيد جدا",IF(AR822*100/$AR$9&gt;=65,"جيد",IF(AR822*100/$AR$9&gt;=50,"مقبول",IF(AR822*100/$AR$9&lt;50,"دون المستوى")))))))</f>
        <v/>
      </c>
      <c r="AT822" s="448" t="n">
        <f aca="false">'ملف الإنجاز'!P824</f>
        <v>0</v>
      </c>
      <c r="AU822" s="442"/>
      <c r="AV822" s="445" t="n">
        <f aca="false">IF(AND(AT822="غ",AU822="غ"),"غ",SUM(AT822:AU822))</f>
        <v>0</v>
      </c>
      <c r="AW822" s="444" t="str">
        <f aca="false">IF(AV822="غ","غ",IF(C822="","",IF(AV822*100/$AV$9&gt;=85,"ممتاز",IF(AV822*100/$AV$9&gt;=75,"جيد جدا",IF(AV822*100/$AV$9&gt;=65,"جيد",IF(AV822*100/$AV$9&gt;=50,"مقبول",IF(AV822*100/$AV$9&lt;50,"دون المستوى")))))))</f>
        <v/>
      </c>
      <c r="AX822" s="339" t="n">
        <v>813</v>
      </c>
      <c r="AY822" s="459"/>
      <c r="AZ822" s="459"/>
      <c r="BA822" s="459"/>
      <c r="BB822" s="459"/>
      <c r="BC822" s="459"/>
      <c r="BD822" s="459"/>
      <c r="BE822" s="439" t="str">
        <f aca="false">IF(AND(R822="",S822=""),"",IF(AND(R822="غ",S822="غ"),"غ",SUM(R822)+SUM(S822)))</f>
        <v/>
      </c>
      <c r="BF822" s="439"/>
      <c r="BG822" s="439" t="str">
        <f aca="false">IF(AND(W822="",X822=""),"",IF(AND(W822="غ",X822="غ"),"غ",SUM(W822)+SUM(X822)))</f>
        <v/>
      </c>
      <c r="BH822" s="439"/>
      <c r="BI822" s="439" t="str">
        <f aca="false">IF(AND(AF822="",AG822=""),"",IF(AND(AF822="غ",AG822="غ"),"غ",SUM(AF822)+SUM(AG822)))</f>
        <v/>
      </c>
      <c r="BJ822" s="459"/>
      <c r="BK822" s="459"/>
      <c r="BL822" s="459"/>
      <c r="BM822" s="459"/>
      <c r="BN822" s="459"/>
    </row>
    <row r="823" s="460" customFormat="true" ht="21" hidden="false" customHeight="true" outlineLevel="0" collapsed="false">
      <c r="A823" s="441" t="str">
        <f aca="false">بيانات!A825</f>
        <v/>
      </c>
      <c r="B823" s="419" t="str">
        <f aca="false">بيانات!B825</f>
        <v/>
      </c>
      <c r="C823" s="420" t="str">
        <f aca="false">IF(بيانات!C825="","",بيانات!C825)</f>
        <v/>
      </c>
      <c r="D823" s="419" t="str">
        <f aca="false">IF(السري1!E821="","",السري1!E821)</f>
        <v/>
      </c>
      <c r="E823" s="421" t="n">
        <f aca="false">'ملف الإنجاز'!F825</f>
        <v>0</v>
      </c>
      <c r="F823" s="442"/>
      <c r="G823" s="443" t="n">
        <f aca="false">IF(AND(E823="غ",F823="غ"),"غ",SUM(E823:F823))</f>
        <v>0</v>
      </c>
      <c r="H823" s="444" t="str">
        <f aca="false">IF(G823="غ","غ",IF(C823="","",IF(G823*100/$G$9&gt;=85,"ممتاز",IF(G823*100/$G$9&gt;=75,"جيد جدا",IF(G823*100/$G$9&gt;=65,"جيد",IF(G823*100/$G$9&gt;=50,"مقبول",IF(G823*100/$G$9&lt;50,"دون المستوى")))))))</f>
        <v/>
      </c>
      <c r="I823" s="455" t="n">
        <f aca="false">'ملف الإنجاز'!G825</f>
        <v>0</v>
      </c>
      <c r="J823" s="442"/>
      <c r="K823" s="450" t="n">
        <f aca="false">IF(AND(I823="غ",J823="غ"),"غ",SUM(I823:J823))</f>
        <v>0</v>
      </c>
      <c r="L823" s="444" t="str">
        <f aca="false">IF(K823="غ","غ",IF(C823="","",IF(K823*100/$K$9&gt;=85,"ممتاز",IF(K823*100/$K$9&gt;=75,"جيد جدا",IF(K823*100/$K$9&gt;=65,"جيد",IF(K823*100/$K$9&gt;=50,"مقبول",IF(K823*100/$K$9&lt;50,"دون المستوى")))))))</f>
        <v/>
      </c>
      <c r="M823" s="448" t="n">
        <f aca="false">'ملف الإنجاز'!H825</f>
        <v>0</v>
      </c>
      <c r="N823" s="442"/>
      <c r="O823" s="450" t="n">
        <f aca="false">IF(AND(M823="غ",N823="غ"),"غ",SUM(M823:N823))</f>
        <v>0</v>
      </c>
      <c r="P823" s="444" t="str">
        <f aca="false">IF(O823="غ","غ",IF(C823="","",IF(O823*100/$O$9&gt;=85,"ممتاز",IF(O823*100/$O$9&gt;=75,"جيد جدا",IF(O823*100/$O$9&gt;=65,"جيد",IF(O823*100/$O$9&gt;=50,"مقبول",IF(O823*100/$O$9&lt;50,"دون المستوى")))))))</f>
        <v/>
      </c>
      <c r="Q823" s="448" t="n">
        <f aca="false">'ملف الإنجاز'!I825</f>
        <v>0</v>
      </c>
      <c r="R823" s="442"/>
      <c r="S823" s="442"/>
      <c r="T823" s="450" t="n">
        <f aca="false">IF(AND(Q823="غ",R823="غ",S823="غ"),"غ",SUM(Q823:S823))</f>
        <v>0</v>
      </c>
      <c r="U823" s="444" t="str">
        <f aca="false">IF(T823="غ","غ",IF(C823="","",IF(T823*100/$T$9&gt;=85,"ممتاز",IF(T823*100/$T$9&gt;=75,"جيد جدا",IF(T823*100/$T$9&gt;=65,"جيد",IF(T823*100/$T$9&gt;=50,"مقبول",IF(T823*100/$T$9&lt;50,"دون المستوى")))))))</f>
        <v/>
      </c>
      <c r="V823" s="448" t="n">
        <f aca="false">'ملف الإنجاز'!J825</f>
        <v>0</v>
      </c>
      <c r="W823" s="305"/>
      <c r="X823" s="305"/>
      <c r="Y823" s="432" t="n">
        <f aca="false">IF(AND(V823="غ",W823="غ",X823="غ"),"غ",SUM(V823:X823))</f>
        <v>0</v>
      </c>
      <c r="Z823" s="444" t="str">
        <f aca="false">IF(Y823="غ","غ",IF(C823="","",IF(Y823*100/$Y$9&gt;=85,"ممتاز",IF(Y823*100/$Y$9&gt;=75,"جيد جدا",IF(Y823*100/$Y$9&gt;=65,"جيد",IF(Y823*100/$Y$9&gt;=50,"مقبول",IF(Y823*100/$Y$9&lt;50,"دون المستوى")))))))</f>
        <v/>
      </c>
      <c r="AA823" s="456" t="n">
        <f aca="false">'ملف الإنجاز'!K825</f>
        <v>0</v>
      </c>
      <c r="AB823" s="442"/>
      <c r="AC823" s="450" t="n">
        <f aca="false">IF(AND(AA823="غ",AB823="غ"),"غ",SUM(AA823:AB823))</f>
        <v>0</v>
      </c>
      <c r="AD823" s="444" t="str">
        <f aca="false">IF(AC823="غ","غ",IF(C823="","",IF(AC823*100/$AC$9&gt;=85,"ممتاز",IF(AC823*100/$AC$9&gt;=75,"جيد جدا",IF(AC823*100/$AC$9&gt;=65,"جيد",IF(AC823*100/$AC$9&gt;=50,"مقبول",IF(AC823*100/$AC$9&lt;50,"دون المستوى")))))))</f>
        <v/>
      </c>
      <c r="AE823" s="448" t="n">
        <f aca="false">'ملف الإنجاز'!L825</f>
        <v>0</v>
      </c>
      <c r="AF823" s="442"/>
      <c r="AG823" s="442"/>
      <c r="AH823" s="450" t="n">
        <f aca="false">IF(AND(AE823="غ",AF823="غ",AG823="غ"),"غ",SUM(AE823:AG823))</f>
        <v>0</v>
      </c>
      <c r="AI823" s="444" t="str">
        <f aca="false">IF(AH823="غ","غ",IF(C823="","",IF(AH823*100/$AH$9&gt;=85,"ممتاز",IF(AH823*100/$AH$9&gt;=75,"جيد جدا",IF(AH823*100/$AH$9&gt;=65,"جيد",IF(AH823*100/$AH$9&gt;=50,"مقبول",IF(AH823*100/$AH$9&lt;50,"دون المستوى")))))))</f>
        <v/>
      </c>
      <c r="AJ823" s="451" t="n">
        <f aca="false">'ملف الإنجاز'!M825</f>
        <v>0</v>
      </c>
      <c r="AK823" s="452" t="str">
        <f aca="false">IF(AJ823="غ","غ",IF(C823="","",IF(AJ823*100/$AJ$9&gt;=85,"ممتاز",IF(AJ823*100/$AJ$9&gt;=75,"جيد جدا",IF(AJ823*100/$AJ$9&gt;=65,"جيد",IF(AJ823*100/$AJ$9&gt;=50,"مقبول",IF(AJ823*100/$AJ$9&lt;50,"دون المستوى")))))))</f>
        <v/>
      </c>
      <c r="AL823" s="453" t="n">
        <f aca="false">'ملف الإنجاز'!N825</f>
        <v>0</v>
      </c>
      <c r="AM823" s="444" t="str">
        <f aca="false">IF(AL823="غ","غ",IF(C823="","",IF(AL823*100/$AJ$9&gt;=85,"ممتاز",IF(AL823*100/$AJ$9&gt;=75,"جيد جدا",IF(AL823*100/$AJ$9&gt;=65,"جيد",IF(AL823*100/$AJ$9&gt;=50,"مقبول",IF(AL823*100/$AJ$9&lt;50,"دون المستوى")))))))</f>
        <v/>
      </c>
      <c r="AN823" s="423" t="n">
        <f aca="false">IF(AND(G823="",K823="",O823="",T823="",Y823="",AC823="",AH823="",AJ823="",AL823=""),"",SUM(AH823)+SUM(Y823)+SUM(T823)+SUM(AC823)+SUM(K823)+SUM(O823)+SUM(G823)+SUM(AJ823)+SUM(AL823))</f>
        <v>0</v>
      </c>
      <c r="AO823" s="454" t="str">
        <f aca="false">IF(AN823="غ","غ",IF(C823="","",IF(AN823*100/$AN$9&gt;=85,"ممتاز",IF(AN823*100/$AN$9&gt;=75,"جيد جدا",IF(AN823*100/$AN$9&gt;=65,"جيد",IF(AN823*100/$AN$9&gt;=50,"مقبول",IF(AN823*100/$AN$9&lt;50,"دون المستوى")))))))</f>
        <v/>
      </c>
      <c r="AP823" s="448" t="n">
        <f aca="false">'ملف الإنجاز'!O825</f>
        <v>0</v>
      </c>
      <c r="AQ823" s="442"/>
      <c r="AR823" s="445" t="n">
        <f aca="false">IF(AND(AP823="غ",AQ823="غ"),"غ",SUM(AP823:AQ823))</f>
        <v>0</v>
      </c>
      <c r="AS823" s="444" t="str">
        <f aca="false">IF(AR823="غ","غ",IF(C823="","",IF(AR823*100/$AR$9&gt;=85,"ممتاز",IF(AR823*100/$AR$9&gt;=75,"جيد جدا",IF(AR823*100/$AR$9&gt;=65,"جيد",IF(AR823*100/$AR$9&gt;=50,"مقبول",IF(AR823*100/$AR$9&lt;50,"دون المستوى")))))))</f>
        <v/>
      </c>
      <c r="AT823" s="448" t="n">
        <f aca="false">'ملف الإنجاز'!P825</f>
        <v>0</v>
      </c>
      <c r="AU823" s="442"/>
      <c r="AV823" s="445" t="n">
        <f aca="false">IF(AND(AT823="غ",AU823="غ"),"غ",SUM(AT823:AU823))</f>
        <v>0</v>
      </c>
      <c r="AW823" s="444" t="str">
        <f aca="false">IF(AV823="غ","غ",IF(C823="","",IF(AV823*100/$AV$9&gt;=85,"ممتاز",IF(AV823*100/$AV$9&gt;=75,"جيد جدا",IF(AV823*100/$AV$9&gt;=65,"جيد",IF(AV823*100/$AV$9&gt;=50,"مقبول",IF(AV823*100/$AV$9&lt;50,"دون المستوى")))))))</f>
        <v/>
      </c>
      <c r="AX823" s="339" t="n">
        <v>814</v>
      </c>
      <c r="AY823" s="459"/>
      <c r="AZ823" s="459"/>
      <c r="BA823" s="459"/>
      <c r="BB823" s="459"/>
      <c r="BC823" s="459"/>
      <c r="BD823" s="459"/>
      <c r="BE823" s="439" t="str">
        <f aca="false">IF(AND(R823="",S823=""),"",IF(AND(R823="غ",S823="غ"),"غ",SUM(R823)+SUM(S823)))</f>
        <v/>
      </c>
      <c r="BF823" s="439"/>
      <c r="BG823" s="439" t="str">
        <f aca="false">IF(AND(W823="",X823=""),"",IF(AND(W823="غ",X823="غ"),"غ",SUM(W823)+SUM(X823)))</f>
        <v/>
      </c>
      <c r="BH823" s="439"/>
      <c r="BI823" s="439" t="str">
        <f aca="false">IF(AND(AF823="",AG823=""),"",IF(AND(AF823="غ",AG823="غ"),"غ",SUM(AF823)+SUM(AG823)))</f>
        <v/>
      </c>
      <c r="BJ823" s="459"/>
      <c r="BK823" s="459"/>
      <c r="BL823" s="459"/>
      <c r="BM823" s="459"/>
      <c r="BN823" s="459"/>
    </row>
    <row r="824" s="460" customFormat="true" ht="21" hidden="false" customHeight="true" outlineLevel="0" collapsed="false">
      <c r="A824" s="441" t="str">
        <f aca="false">بيانات!A826</f>
        <v/>
      </c>
      <c r="B824" s="419" t="str">
        <f aca="false">بيانات!B826</f>
        <v/>
      </c>
      <c r="C824" s="420" t="str">
        <f aca="false">IF(بيانات!C826="","",بيانات!C826)</f>
        <v/>
      </c>
      <c r="D824" s="419" t="str">
        <f aca="false">IF(السري1!E822="","",السري1!E822)</f>
        <v/>
      </c>
      <c r="E824" s="421" t="n">
        <f aca="false">'ملف الإنجاز'!F826</f>
        <v>0</v>
      </c>
      <c r="F824" s="442"/>
      <c r="G824" s="443" t="n">
        <f aca="false">IF(AND(E824="غ",F824="غ"),"غ",SUM(E824:F824))</f>
        <v>0</v>
      </c>
      <c r="H824" s="444" t="str">
        <f aca="false">IF(G824="غ","غ",IF(C824="","",IF(G824*100/$G$9&gt;=85,"ممتاز",IF(G824*100/$G$9&gt;=75,"جيد جدا",IF(G824*100/$G$9&gt;=65,"جيد",IF(G824*100/$G$9&gt;=50,"مقبول",IF(G824*100/$G$9&lt;50,"دون المستوى")))))))</f>
        <v/>
      </c>
      <c r="I824" s="455" t="n">
        <f aca="false">'ملف الإنجاز'!G826</f>
        <v>0</v>
      </c>
      <c r="J824" s="442"/>
      <c r="K824" s="450" t="n">
        <f aca="false">IF(AND(I824="غ",J824="غ"),"غ",SUM(I824:J824))</f>
        <v>0</v>
      </c>
      <c r="L824" s="444" t="str">
        <f aca="false">IF(K824="غ","غ",IF(C824="","",IF(K824*100/$K$9&gt;=85,"ممتاز",IF(K824*100/$K$9&gt;=75,"جيد جدا",IF(K824*100/$K$9&gt;=65,"جيد",IF(K824*100/$K$9&gt;=50,"مقبول",IF(K824*100/$K$9&lt;50,"دون المستوى")))))))</f>
        <v/>
      </c>
      <c r="M824" s="448" t="n">
        <f aca="false">'ملف الإنجاز'!H826</f>
        <v>0</v>
      </c>
      <c r="N824" s="442"/>
      <c r="O824" s="450" t="n">
        <f aca="false">IF(AND(M824="غ",N824="غ"),"غ",SUM(M824:N824))</f>
        <v>0</v>
      </c>
      <c r="P824" s="444" t="str">
        <f aca="false">IF(O824="غ","غ",IF(C824="","",IF(O824*100/$O$9&gt;=85,"ممتاز",IF(O824*100/$O$9&gt;=75,"جيد جدا",IF(O824*100/$O$9&gt;=65,"جيد",IF(O824*100/$O$9&gt;=50,"مقبول",IF(O824*100/$O$9&lt;50,"دون المستوى")))))))</f>
        <v/>
      </c>
      <c r="Q824" s="448" t="n">
        <f aca="false">'ملف الإنجاز'!I826</f>
        <v>0</v>
      </c>
      <c r="R824" s="442"/>
      <c r="S824" s="442"/>
      <c r="T824" s="450" t="n">
        <f aca="false">IF(AND(Q824="غ",R824="غ",S824="غ"),"غ",SUM(Q824:S824))</f>
        <v>0</v>
      </c>
      <c r="U824" s="444" t="str">
        <f aca="false">IF(T824="غ","غ",IF(C824="","",IF(T824*100/$T$9&gt;=85,"ممتاز",IF(T824*100/$T$9&gt;=75,"جيد جدا",IF(T824*100/$T$9&gt;=65,"جيد",IF(T824*100/$T$9&gt;=50,"مقبول",IF(T824*100/$T$9&lt;50,"دون المستوى")))))))</f>
        <v/>
      </c>
      <c r="V824" s="448" t="n">
        <f aca="false">'ملف الإنجاز'!J826</f>
        <v>0</v>
      </c>
      <c r="W824" s="305"/>
      <c r="X824" s="305"/>
      <c r="Y824" s="432" t="n">
        <f aca="false">IF(AND(V824="غ",W824="غ",X824="غ"),"غ",SUM(V824:X824))</f>
        <v>0</v>
      </c>
      <c r="Z824" s="444" t="str">
        <f aca="false">IF(Y824="غ","غ",IF(C824="","",IF(Y824*100/$Y$9&gt;=85,"ممتاز",IF(Y824*100/$Y$9&gt;=75,"جيد جدا",IF(Y824*100/$Y$9&gt;=65,"جيد",IF(Y824*100/$Y$9&gt;=50,"مقبول",IF(Y824*100/$Y$9&lt;50,"دون المستوى")))))))</f>
        <v/>
      </c>
      <c r="AA824" s="456" t="n">
        <f aca="false">'ملف الإنجاز'!K826</f>
        <v>0</v>
      </c>
      <c r="AB824" s="442"/>
      <c r="AC824" s="450" t="n">
        <f aca="false">IF(AND(AA824="غ",AB824="غ"),"غ",SUM(AA824:AB824))</f>
        <v>0</v>
      </c>
      <c r="AD824" s="444" t="str">
        <f aca="false">IF(AC824="غ","غ",IF(C824="","",IF(AC824*100/$AC$9&gt;=85,"ممتاز",IF(AC824*100/$AC$9&gt;=75,"جيد جدا",IF(AC824*100/$AC$9&gt;=65,"جيد",IF(AC824*100/$AC$9&gt;=50,"مقبول",IF(AC824*100/$AC$9&lt;50,"دون المستوى")))))))</f>
        <v/>
      </c>
      <c r="AE824" s="448" t="n">
        <f aca="false">'ملف الإنجاز'!L826</f>
        <v>0</v>
      </c>
      <c r="AF824" s="442"/>
      <c r="AG824" s="442"/>
      <c r="AH824" s="450" t="n">
        <f aca="false">IF(AND(AE824="غ",AF824="غ",AG824="غ"),"غ",SUM(AE824:AG824))</f>
        <v>0</v>
      </c>
      <c r="AI824" s="444" t="str">
        <f aca="false">IF(AH824="غ","غ",IF(C824="","",IF(AH824*100/$AH$9&gt;=85,"ممتاز",IF(AH824*100/$AH$9&gt;=75,"جيد جدا",IF(AH824*100/$AH$9&gt;=65,"جيد",IF(AH824*100/$AH$9&gt;=50,"مقبول",IF(AH824*100/$AH$9&lt;50,"دون المستوى")))))))</f>
        <v/>
      </c>
      <c r="AJ824" s="451" t="n">
        <f aca="false">'ملف الإنجاز'!M826</f>
        <v>0</v>
      </c>
      <c r="AK824" s="452" t="str">
        <f aca="false">IF(AJ824="غ","غ",IF(C824="","",IF(AJ824*100/$AJ$9&gt;=85,"ممتاز",IF(AJ824*100/$AJ$9&gt;=75,"جيد جدا",IF(AJ824*100/$AJ$9&gt;=65,"جيد",IF(AJ824*100/$AJ$9&gt;=50,"مقبول",IF(AJ824*100/$AJ$9&lt;50,"دون المستوى")))))))</f>
        <v/>
      </c>
      <c r="AL824" s="453" t="n">
        <f aca="false">'ملف الإنجاز'!N826</f>
        <v>0</v>
      </c>
      <c r="AM824" s="444" t="str">
        <f aca="false">IF(AL824="غ","غ",IF(C824="","",IF(AL824*100/$AJ$9&gt;=85,"ممتاز",IF(AL824*100/$AJ$9&gt;=75,"جيد جدا",IF(AL824*100/$AJ$9&gt;=65,"جيد",IF(AL824*100/$AJ$9&gt;=50,"مقبول",IF(AL824*100/$AJ$9&lt;50,"دون المستوى")))))))</f>
        <v/>
      </c>
      <c r="AN824" s="423" t="n">
        <f aca="false">IF(AND(G824="",K824="",O824="",T824="",Y824="",AC824="",AH824="",AJ824="",AL824=""),"",SUM(AH824)+SUM(Y824)+SUM(T824)+SUM(AC824)+SUM(K824)+SUM(O824)+SUM(G824)+SUM(AJ824)+SUM(AL824))</f>
        <v>0</v>
      </c>
      <c r="AO824" s="454" t="str">
        <f aca="false">IF(AN824="غ","غ",IF(C824="","",IF(AN824*100/$AN$9&gt;=85,"ممتاز",IF(AN824*100/$AN$9&gt;=75,"جيد جدا",IF(AN824*100/$AN$9&gt;=65,"جيد",IF(AN824*100/$AN$9&gt;=50,"مقبول",IF(AN824*100/$AN$9&lt;50,"دون المستوى")))))))</f>
        <v/>
      </c>
      <c r="AP824" s="448" t="n">
        <f aca="false">'ملف الإنجاز'!O826</f>
        <v>0</v>
      </c>
      <c r="AQ824" s="442"/>
      <c r="AR824" s="445" t="n">
        <f aca="false">IF(AND(AP824="غ",AQ824="غ"),"غ",SUM(AP824:AQ824))</f>
        <v>0</v>
      </c>
      <c r="AS824" s="444" t="str">
        <f aca="false">IF(AR824="غ","غ",IF(C824="","",IF(AR824*100/$AR$9&gt;=85,"ممتاز",IF(AR824*100/$AR$9&gt;=75,"جيد جدا",IF(AR824*100/$AR$9&gt;=65,"جيد",IF(AR824*100/$AR$9&gt;=50,"مقبول",IF(AR824*100/$AR$9&lt;50,"دون المستوى")))))))</f>
        <v/>
      </c>
      <c r="AT824" s="448" t="n">
        <f aca="false">'ملف الإنجاز'!P826</f>
        <v>0</v>
      </c>
      <c r="AU824" s="442"/>
      <c r="AV824" s="445" t="n">
        <f aca="false">IF(AND(AT824="غ",AU824="غ"),"غ",SUM(AT824:AU824))</f>
        <v>0</v>
      </c>
      <c r="AW824" s="444" t="str">
        <f aca="false">IF(AV824="غ","غ",IF(C824="","",IF(AV824*100/$AV$9&gt;=85,"ممتاز",IF(AV824*100/$AV$9&gt;=75,"جيد جدا",IF(AV824*100/$AV$9&gt;=65,"جيد",IF(AV824*100/$AV$9&gt;=50,"مقبول",IF(AV824*100/$AV$9&lt;50,"دون المستوى")))))))</f>
        <v/>
      </c>
      <c r="AX824" s="339" t="n">
        <v>815</v>
      </c>
      <c r="AY824" s="459"/>
      <c r="AZ824" s="459"/>
      <c r="BA824" s="459"/>
      <c r="BB824" s="459"/>
      <c r="BC824" s="459"/>
      <c r="BD824" s="459"/>
      <c r="BE824" s="439" t="str">
        <f aca="false">IF(AND(R824="",S824=""),"",IF(AND(R824="غ",S824="غ"),"غ",SUM(R824)+SUM(S824)))</f>
        <v/>
      </c>
      <c r="BF824" s="439"/>
      <c r="BG824" s="439" t="str">
        <f aca="false">IF(AND(W824="",X824=""),"",IF(AND(W824="غ",X824="غ"),"غ",SUM(W824)+SUM(X824)))</f>
        <v/>
      </c>
      <c r="BH824" s="439"/>
      <c r="BI824" s="439" t="str">
        <f aca="false">IF(AND(AF824="",AG824=""),"",IF(AND(AF824="غ",AG824="غ"),"غ",SUM(AF824)+SUM(AG824)))</f>
        <v/>
      </c>
      <c r="BJ824" s="459"/>
      <c r="BK824" s="459"/>
      <c r="BL824" s="459"/>
      <c r="BM824" s="459"/>
      <c r="BN824" s="459"/>
    </row>
    <row r="825" s="460" customFormat="true" ht="21" hidden="false" customHeight="true" outlineLevel="0" collapsed="false">
      <c r="A825" s="441" t="str">
        <f aca="false">بيانات!A827</f>
        <v/>
      </c>
      <c r="B825" s="419" t="str">
        <f aca="false">بيانات!B827</f>
        <v/>
      </c>
      <c r="C825" s="420" t="str">
        <f aca="false">IF(بيانات!C827="","",بيانات!C827)</f>
        <v/>
      </c>
      <c r="D825" s="419" t="str">
        <f aca="false">IF(السري1!E823="","",السري1!E823)</f>
        <v/>
      </c>
      <c r="E825" s="421" t="n">
        <f aca="false">'ملف الإنجاز'!F827</f>
        <v>0</v>
      </c>
      <c r="F825" s="442"/>
      <c r="G825" s="443" t="n">
        <f aca="false">IF(AND(E825="غ",F825="غ"),"غ",SUM(E825:F825))</f>
        <v>0</v>
      </c>
      <c r="H825" s="444" t="str">
        <f aca="false">IF(G825="غ","غ",IF(C825="","",IF(G825*100/$G$9&gt;=85,"ممتاز",IF(G825*100/$G$9&gt;=75,"جيد جدا",IF(G825*100/$G$9&gt;=65,"جيد",IF(G825*100/$G$9&gt;=50,"مقبول",IF(G825*100/$G$9&lt;50,"دون المستوى")))))))</f>
        <v/>
      </c>
      <c r="I825" s="455" t="n">
        <f aca="false">'ملف الإنجاز'!G827</f>
        <v>0</v>
      </c>
      <c r="J825" s="442"/>
      <c r="K825" s="450" t="n">
        <f aca="false">IF(AND(I825="غ",J825="غ"),"غ",SUM(I825:J825))</f>
        <v>0</v>
      </c>
      <c r="L825" s="444" t="str">
        <f aca="false">IF(K825="غ","غ",IF(C825="","",IF(K825*100/$K$9&gt;=85,"ممتاز",IF(K825*100/$K$9&gt;=75,"جيد جدا",IF(K825*100/$K$9&gt;=65,"جيد",IF(K825*100/$K$9&gt;=50,"مقبول",IF(K825*100/$K$9&lt;50,"دون المستوى")))))))</f>
        <v/>
      </c>
      <c r="M825" s="448" t="n">
        <f aca="false">'ملف الإنجاز'!H827</f>
        <v>0</v>
      </c>
      <c r="N825" s="442"/>
      <c r="O825" s="450" t="n">
        <f aca="false">IF(AND(M825="غ",N825="غ"),"غ",SUM(M825:N825))</f>
        <v>0</v>
      </c>
      <c r="P825" s="444" t="str">
        <f aca="false">IF(O825="غ","غ",IF(C825="","",IF(O825*100/$O$9&gt;=85,"ممتاز",IF(O825*100/$O$9&gt;=75,"جيد جدا",IF(O825*100/$O$9&gt;=65,"جيد",IF(O825*100/$O$9&gt;=50,"مقبول",IF(O825*100/$O$9&lt;50,"دون المستوى")))))))</f>
        <v/>
      </c>
      <c r="Q825" s="448" t="n">
        <f aca="false">'ملف الإنجاز'!I827</f>
        <v>0</v>
      </c>
      <c r="R825" s="442"/>
      <c r="S825" s="442"/>
      <c r="T825" s="450" t="n">
        <f aca="false">IF(AND(Q825="غ",R825="غ",S825="غ"),"غ",SUM(Q825:S825))</f>
        <v>0</v>
      </c>
      <c r="U825" s="444" t="str">
        <f aca="false">IF(T825="غ","غ",IF(C825="","",IF(T825*100/$T$9&gt;=85,"ممتاز",IF(T825*100/$T$9&gt;=75,"جيد جدا",IF(T825*100/$T$9&gt;=65,"جيد",IF(T825*100/$T$9&gt;=50,"مقبول",IF(T825*100/$T$9&lt;50,"دون المستوى")))))))</f>
        <v/>
      </c>
      <c r="V825" s="448" t="n">
        <f aca="false">'ملف الإنجاز'!J827</f>
        <v>0</v>
      </c>
      <c r="W825" s="305"/>
      <c r="X825" s="305"/>
      <c r="Y825" s="432" t="n">
        <f aca="false">IF(AND(V825="غ",W825="غ",X825="غ"),"غ",SUM(V825:X825))</f>
        <v>0</v>
      </c>
      <c r="Z825" s="444" t="str">
        <f aca="false">IF(Y825="غ","غ",IF(C825="","",IF(Y825*100/$Y$9&gt;=85,"ممتاز",IF(Y825*100/$Y$9&gt;=75,"جيد جدا",IF(Y825*100/$Y$9&gt;=65,"جيد",IF(Y825*100/$Y$9&gt;=50,"مقبول",IF(Y825*100/$Y$9&lt;50,"دون المستوى")))))))</f>
        <v/>
      </c>
      <c r="AA825" s="456" t="n">
        <f aca="false">'ملف الإنجاز'!K827</f>
        <v>0</v>
      </c>
      <c r="AB825" s="442"/>
      <c r="AC825" s="450" t="n">
        <f aca="false">IF(AND(AA825="غ",AB825="غ"),"غ",SUM(AA825:AB825))</f>
        <v>0</v>
      </c>
      <c r="AD825" s="444" t="str">
        <f aca="false">IF(AC825="غ","غ",IF(C825="","",IF(AC825*100/$AC$9&gt;=85,"ممتاز",IF(AC825*100/$AC$9&gt;=75,"جيد جدا",IF(AC825*100/$AC$9&gt;=65,"جيد",IF(AC825*100/$AC$9&gt;=50,"مقبول",IF(AC825*100/$AC$9&lt;50,"دون المستوى")))))))</f>
        <v/>
      </c>
      <c r="AE825" s="448" t="n">
        <f aca="false">'ملف الإنجاز'!L827</f>
        <v>0</v>
      </c>
      <c r="AF825" s="442"/>
      <c r="AG825" s="442"/>
      <c r="AH825" s="450" t="n">
        <f aca="false">IF(AND(AE825="غ",AF825="غ",AG825="غ"),"غ",SUM(AE825:AG825))</f>
        <v>0</v>
      </c>
      <c r="AI825" s="444" t="str">
        <f aca="false">IF(AH825="غ","غ",IF(C825="","",IF(AH825*100/$AH$9&gt;=85,"ممتاز",IF(AH825*100/$AH$9&gt;=75,"جيد جدا",IF(AH825*100/$AH$9&gt;=65,"جيد",IF(AH825*100/$AH$9&gt;=50,"مقبول",IF(AH825*100/$AH$9&lt;50,"دون المستوى")))))))</f>
        <v/>
      </c>
      <c r="AJ825" s="451" t="n">
        <f aca="false">'ملف الإنجاز'!M827</f>
        <v>0</v>
      </c>
      <c r="AK825" s="452" t="str">
        <f aca="false">IF(AJ825="غ","غ",IF(C825="","",IF(AJ825*100/$AJ$9&gt;=85,"ممتاز",IF(AJ825*100/$AJ$9&gt;=75,"جيد جدا",IF(AJ825*100/$AJ$9&gt;=65,"جيد",IF(AJ825*100/$AJ$9&gt;=50,"مقبول",IF(AJ825*100/$AJ$9&lt;50,"دون المستوى")))))))</f>
        <v/>
      </c>
      <c r="AL825" s="453" t="n">
        <f aca="false">'ملف الإنجاز'!N827</f>
        <v>0</v>
      </c>
      <c r="AM825" s="444" t="str">
        <f aca="false">IF(AL825="غ","غ",IF(C825="","",IF(AL825*100/$AJ$9&gt;=85,"ممتاز",IF(AL825*100/$AJ$9&gt;=75,"جيد جدا",IF(AL825*100/$AJ$9&gt;=65,"جيد",IF(AL825*100/$AJ$9&gt;=50,"مقبول",IF(AL825*100/$AJ$9&lt;50,"دون المستوى")))))))</f>
        <v/>
      </c>
      <c r="AN825" s="423" t="n">
        <f aca="false">IF(AND(G825="",K825="",O825="",T825="",Y825="",AC825="",AH825="",AJ825="",AL825=""),"",SUM(AH825)+SUM(Y825)+SUM(T825)+SUM(AC825)+SUM(K825)+SUM(O825)+SUM(G825)+SUM(AJ825)+SUM(AL825))</f>
        <v>0</v>
      </c>
      <c r="AO825" s="454" t="str">
        <f aca="false">IF(AN825="غ","غ",IF(C825="","",IF(AN825*100/$AN$9&gt;=85,"ممتاز",IF(AN825*100/$AN$9&gt;=75,"جيد جدا",IF(AN825*100/$AN$9&gt;=65,"جيد",IF(AN825*100/$AN$9&gt;=50,"مقبول",IF(AN825*100/$AN$9&lt;50,"دون المستوى")))))))</f>
        <v/>
      </c>
      <c r="AP825" s="448" t="n">
        <f aca="false">'ملف الإنجاز'!O827</f>
        <v>0</v>
      </c>
      <c r="AQ825" s="442"/>
      <c r="AR825" s="445" t="n">
        <f aca="false">IF(AND(AP825="غ",AQ825="غ"),"غ",SUM(AP825:AQ825))</f>
        <v>0</v>
      </c>
      <c r="AS825" s="444" t="str">
        <f aca="false">IF(AR825="غ","غ",IF(C825="","",IF(AR825*100/$AR$9&gt;=85,"ممتاز",IF(AR825*100/$AR$9&gt;=75,"جيد جدا",IF(AR825*100/$AR$9&gt;=65,"جيد",IF(AR825*100/$AR$9&gt;=50,"مقبول",IF(AR825*100/$AR$9&lt;50,"دون المستوى")))))))</f>
        <v/>
      </c>
      <c r="AT825" s="448" t="n">
        <f aca="false">'ملف الإنجاز'!P827</f>
        <v>0</v>
      </c>
      <c r="AU825" s="442"/>
      <c r="AV825" s="445" t="n">
        <f aca="false">IF(AND(AT825="غ",AU825="غ"),"غ",SUM(AT825:AU825))</f>
        <v>0</v>
      </c>
      <c r="AW825" s="444" t="str">
        <f aca="false">IF(AV825="غ","غ",IF(C825="","",IF(AV825*100/$AV$9&gt;=85,"ممتاز",IF(AV825*100/$AV$9&gt;=75,"جيد جدا",IF(AV825*100/$AV$9&gt;=65,"جيد",IF(AV825*100/$AV$9&gt;=50,"مقبول",IF(AV825*100/$AV$9&lt;50,"دون المستوى")))))))</f>
        <v/>
      </c>
      <c r="AX825" s="339" t="n">
        <v>816</v>
      </c>
      <c r="AY825" s="459"/>
      <c r="AZ825" s="459"/>
      <c r="BA825" s="459"/>
      <c r="BB825" s="459"/>
      <c r="BC825" s="459"/>
      <c r="BD825" s="459"/>
      <c r="BE825" s="439" t="str">
        <f aca="false">IF(AND(R825="",S825=""),"",IF(AND(R825="غ",S825="غ"),"غ",SUM(R825)+SUM(S825)))</f>
        <v/>
      </c>
      <c r="BF825" s="439"/>
      <c r="BG825" s="439" t="str">
        <f aca="false">IF(AND(W825="",X825=""),"",IF(AND(W825="غ",X825="غ"),"غ",SUM(W825)+SUM(X825)))</f>
        <v/>
      </c>
      <c r="BH825" s="439"/>
      <c r="BI825" s="439" t="str">
        <f aca="false">IF(AND(AF825="",AG825=""),"",IF(AND(AF825="غ",AG825="غ"),"غ",SUM(AF825)+SUM(AG825)))</f>
        <v/>
      </c>
      <c r="BJ825" s="459"/>
      <c r="BK825" s="459"/>
      <c r="BL825" s="459"/>
      <c r="BM825" s="459"/>
      <c r="BN825" s="459"/>
    </row>
    <row r="826" s="460" customFormat="true" ht="21" hidden="false" customHeight="true" outlineLevel="0" collapsed="false">
      <c r="A826" s="441" t="str">
        <f aca="false">بيانات!A828</f>
        <v/>
      </c>
      <c r="B826" s="419" t="str">
        <f aca="false">بيانات!B828</f>
        <v/>
      </c>
      <c r="C826" s="420" t="str">
        <f aca="false">IF(بيانات!C828="","",بيانات!C828)</f>
        <v/>
      </c>
      <c r="D826" s="419" t="str">
        <f aca="false">IF(السري1!E824="","",السري1!E824)</f>
        <v/>
      </c>
      <c r="E826" s="421" t="n">
        <f aca="false">'ملف الإنجاز'!F828</f>
        <v>0</v>
      </c>
      <c r="F826" s="442"/>
      <c r="G826" s="443" t="n">
        <f aca="false">IF(AND(E826="غ",F826="غ"),"غ",SUM(E826:F826))</f>
        <v>0</v>
      </c>
      <c r="H826" s="444" t="str">
        <f aca="false">IF(G826="غ","غ",IF(C826="","",IF(G826*100/$G$9&gt;=85,"ممتاز",IF(G826*100/$G$9&gt;=75,"جيد جدا",IF(G826*100/$G$9&gt;=65,"جيد",IF(G826*100/$G$9&gt;=50,"مقبول",IF(G826*100/$G$9&lt;50,"دون المستوى")))))))</f>
        <v/>
      </c>
      <c r="I826" s="455" t="n">
        <f aca="false">'ملف الإنجاز'!G828</f>
        <v>0</v>
      </c>
      <c r="J826" s="442"/>
      <c r="K826" s="450" t="n">
        <f aca="false">IF(AND(I826="غ",J826="غ"),"غ",SUM(I826:J826))</f>
        <v>0</v>
      </c>
      <c r="L826" s="444" t="str">
        <f aca="false">IF(K826="غ","غ",IF(C826="","",IF(K826*100/$K$9&gt;=85,"ممتاز",IF(K826*100/$K$9&gt;=75,"جيد جدا",IF(K826*100/$K$9&gt;=65,"جيد",IF(K826*100/$K$9&gt;=50,"مقبول",IF(K826*100/$K$9&lt;50,"دون المستوى")))))))</f>
        <v/>
      </c>
      <c r="M826" s="448" t="n">
        <f aca="false">'ملف الإنجاز'!H828</f>
        <v>0</v>
      </c>
      <c r="N826" s="442"/>
      <c r="O826" s="450" t="n">
        <f aca="false">IF(AND(M826="غ",N826="غ"),"غ",SUM(M826:N826))</f>
        <v>0</v>
      </c>
      <c r="P826" s="444" t="str">
        <f aca="false">IF(O826="غ","غ",IF(C826="","",IF(O826*100/$O$9&gt;=85,"ممتاز",IF(O826*100/$O$9&gt;=75,"جيد جدا",IF(O826*100/$O$9&gt;=65,"جيد",IF(O826*100/$O$9&gt;=50,"مقبول",IF(O826*100/$O$9&lt;50,"دون المستوى")))))))</f>
        <v/>
      </c>
      <c r="Q826" s="448" t="n">
        <f aca="false">'ملف الإنجاز'!I828</f>
        <v>0</v>
      </c>
      <c r="R826" s="442"/>
      <c r="S826" s="442"/>
      <c r="T826" s="450" t="n">
        <f aca="false">IF(AND(Q826="غ",R826="غ",S826="غ"),"غ",SUM(Q826:S826))</f>
        <v>0</v>
      </c>
      <c r="U826" s="444" t="str">
        <f aca="false">IF(T826="غ","غ",IF(C826="","",IF(T826*100/$T$9&gt;=85,"ممتاز",IF(T826*100/$T$9&gt;=75,"جيد جدا",IF(T826*100/$T$9&gt;=65,"جيد",IF(T826*100/$T$9&gt;=50,"مقبول",IF(T826*100/$T$9&lt;50,"دون المستوى")))))))</f>
        <v/>
      </c>
      <c r="V826" s="448" t="n">
        <f aca="false">'ملف الإنجاز'!J828</f>
        <v>0</v>
      </c>
      <c r="W826" s="305"/>
      <c r="X826" s="305"/>
      <c r="Y826" s="432" t="n">
        <f aca="false">IF(AND(V826="غ",W826="غ",X826="غ"),"غ",SUM(V826:X826))</f>
        <v>0</v>
      </c>
      <c r="Z826" s="444" t="str">
        <f aca="false">IF(Y826="غ","غ",IF(C826="","",IF(Y826*100/$Y$9&gt;=85,"ممتاز",IF(Y826*100/$Y$9&gt;=75,"جيد جدا",IF(Y826*100/$Y$9&gt;=65,"جيد",IF(Y826*100/$Y$9&gt;=50,"مقبول",IF(Y826*100/$Y$9&lt;50,"دون المستوى")))))))</f>
        <v/>
      </c>
      <c r="AA826" s="456" t="n">
        <f aca="false">'ملف الإنجاز'!K828</f>
        <v>0</v>
      </c>
      <c r="AB826" s="442"/>
      <c r="AC826" s="450" t="n">
        <f aca="false">IF(AND(AA826="غ",AB826="غ"),"غ",SUM(AA826:AB826))</f>
        <v>0</v>
      </c>
      <c r="AD826" s="444" t="str">
        <f aca="false">IF(AC826="غ","غ",IF(C826="","",IF(AC826*100/$AC$9&gt;=85,"ممتاز",IF(AC826*100/$AC$9&gt;=75,"جيد جدا",IF(AC826*100/$AC$9&gt;=65,"جيد",IF(AC826*100/$AC$9&gt;=50,"مقبول",IF(AC826*100/$AC$9&lt;50,"دون المستوى")))))))</f>
        <v/>
      </c>
      <c r="AE826" s="448" t="n">
        <f aca="false">'ملف الإنجاز'!L828</f>
        <v>0</v>
      </c>
      <c r="AF826" s="442"/>
      <c r="AG826" s="442"/>
      <c r="AH826" s="450" t="n">
        <f aca="false">IF(AND(AE826="غ",AF826="غ",AG826="غ"),"غ",SUM(AE826:AG826))</f>
        <v>0</v>
      </c>
      <c r="AI826" s="444" t="str">
        <f aca="false">IF(AH826="غ","غ",IF(C826="","",IF(AH826*100/$AH$9&gt;=85,"ممتاز",IF(AH826*100/$AH$9&gt;=75,"جيد جدا",IF(AH826*100/$AH$9&gt;=65,"جيد",IF(AH826*100/$AH$9&gt;=50,"مقبول",IF(AH826*100/$AH$9&lt;50,"دون المستوى")))))))</f>
        <v/>
      </c>
      <c r="AJ826" s="451" t="n">
        <f aca="false">'ملف الإنجاز'!M828</f>
        <v>0</v>
      </c>
      <c r="AK826" s="452" t="str">
        <f aca="false">IF(AJ826="غ","غ",IF(C826="","",IF(AJ826*100/$AJ$9&gt;=85,"ممتاز",IF(AJ826*100/$AJ$9&gt;=75,"جيد جدا",IF(AJ826*100/$AJ$9&gt;=65,"جيد",IF(AJ826*100/$AJ$9&gt;=50,"مقبول",IF(AJ826*100/$AJ$9&lt;50,"دون المستوى")))))))</f>
        <v/>
      </c>
      <c r="AL826" s="453" t="n">
        <f aca="false">'ملف الإنجاز'!N828</f>
        <v>0</v>
      </c>
      <c r="AM826" s="444" t="str">
        <f aca="false">IF(AL826="غ","غ",IF(C826="","",IF(AL826*100/$AJ$9&gt;=85,"ممتاز",IF(AL826*100/$AJ$9&gt;=75,"جيد جدا",IF(AL826*100/$AJ$9&gt;=65,"جيد",IF(AL826*100/$AJ$9&gt;=50,"مقبول",IF(AL826*100/$AJ$9&lt;50,"دون المستوى")))))))</f>
        <v/>
      </c>
      <c r="AN826" s="423" t="n">
        <f aca="false">IF(AND(G826="",K826="",O826="",T826="",Y826="",AC826="",AH826="",AJ826="",AL826=""),"",SUM(AH826)+SUM(Y826)+SUM(T826)+SUM(AC826)+SUM(K826)+SUM(O826)+SUM(G826)+SUM(AJ826)+SUM(AL826))</f>
        <v>0</v>
      </c>
      <c r="AO826" s="454" t="str">
        <f aca="false">IF(AN826="غ","غ",IF(C826="","",IF(AN826*100/$AN$9&gt;=85,"ممتاز",IF(AN826*100/$AN$9&gt;=75,"جيد جدا",IF(AN826*100/$AN$9&gt;=65,"جيد",IF(AN826*100/$AN$9&gt;=50,"مقبول",IF(AN826*100/$AN$9&lt;50,"دون المستوى")))))))</f>
        <v/>
      </c>
      <c r="AP826" s="448" t="n">
        <f aca="false">'ملف الإنجاز'!O828</f>
        <v>0</v>
      </c>
      <c r="AQ826" s="442"/>
      <c r="AR826" s="445" t="n">
        <f aca="false">IF(AND(AP826="غ",AQ826="غ"),"غ",SUM(AP826:AQ826))</f>
        <v>0</v>
      </c>
      <c r="AS826" s="444" t="str">
        <f aca="false">IF(AR826="غ","غ",IF(C826="","",IF(AR826*100/$AR$9&gt;=85,"ممتاز",IF(AR826*100/$AR$9&gt;=75,"جيد جدا",IF(AR826*100/$AR$9&gt;=65,"جيد",IF(AR826*100/$AR$9&gt;=50,"مقبول",IF(AR826*100/$AR$9&lt;50,"دون المستوى")))))))</f>
        <v/>
      </c>
      <c r="AT826" s="448" t="n">
        <f aca="false">'ملف الإنجاز'!P828</f>
        <v>0</v>
      </c>
      <c r="AU826" s="442"/>
      <c r="AV826" s="445" t="n">
        <f aca="false">IF(AND(AT826="غ",AU826="غ"),"غ",SUM(AT826:AU826))</f>
        <v>0</v>
      </c>
      <c r="AW826" s="444" t="str">
        <f aca="false">IF(AV826="غ","غ",IF(C826="","",IF(AV826*100/$AV$9&gt;=85,"ممتاز",IF(AV826*100/$AV$9&gt;=75,"جيد جدا",IF(AV826*100/$AV$9&gt;=65,"جيد",IF(AV826*100/$AV$9&gt;=50,"مقبول",IF(AV826*100/$AV$9&lt;50,"دون المستوى")))))))</f>
        <v/>
      </c>
      <c r="AX826" s="339" t="n">
        <v>817</v>
      </c>
      <c r="AY826" s="459"/>
      <c r="AZ826" s="459"/>
      <c r="BA826" s="459"/>
      <c r="BB826" s="459"/>
      <c r="BC826" s="459"/>
      <c r="BD826" s="459"/>
      <c r="BE826" s="439" t="str">
        <f aca="false">IF(AND(R826="",S826=""),"",IF(AND(R826="غ",S826="غ"),"غ",SUM(R826)+SUM(S826)))</f>
        <v/>
      </c>
      <c r="BF826" s="439"/>
      <c r="BG826" s="439" t="str">
        <f aca="false">IF(AND(W826="",X826=""),"",IF(AND(W826="غ",X826="غ"),"غ",SUM(W826)+SUM(X826)))</f>
        <v/>
      </c>
      <c r="BH826" s="439"/>
      <c r="BI826" s="439" t="str">
        <f aca="false">IF(AND(AF826="",AG826=""),"",IF(AND(AF826="غ",AG826="غ"),"غ",SUM(AF826)+SUM(AG826)))</f>
        <v/>
      </c>
      <c r="BJ826" s="459"/>
      <c r="BK826" s="459"/>
      <c r="BL826" s="459"/>
      <c r="BM826" s="459"/>
      <c r="BN826" s="459"/>
    </row>
    <row r="827" s="460" customFormat="true" ht="21" hidden="false" customHeight="true" outlineLevel="0" collapsed="false">
      <c r="A827" s="441" t="str">
        <f aca="false">بيانات!A829</f>
        <v/>
      </c>
      <c r="B827" s="419" t="str">
        <f aca="false">بيانات!B829</f>
        <v/>
      </c>
      <c r="C827" s="420" t="str">
        <f aca="false">IF(بيانات!C829="","",بيانات!C829)</f>
        <v/>
      </c>
      <c r="D827" s="419" t="str">
        <f aca="false">IF(السري1!E825="","",السري1!E825)</f>
        <v/>
      </c>
      <c r="E827" s="421" t="n">
        <f aca="false">'ملف الإنجاز'!F829</f>
        <v>0</v>
      </c>
      <c r="F827" s="442"/>
      <c r="G827" s="443" t="n">
        <f aca="false">IF(AND(E827="غ",F827="غ"),"غ",SUM(E827:F827))</f>
        <v>0</v>
      </c>
      <c r="H827" s="444" t="str">
        <f aca="false">IF(G827="غ","غ",IF(C827="","",IF(G827*100/$G$9&gt;=85,"ممتاز",IF(G827*100/$G$9&gt;=75,"جيد جدا",IF(G827*100/$G$9&gt;=65,"جيد",IF(G827*100/$G$9&gt;=50,"مقبول",IF(G827*100/$G$9&lt;50,"دون المستوى")))))))</f>
        <v/>
      </c>
      <c r="I827" s="455" t="n">
        <f aca="false">'ملف الإنجاز'!G829</f>
        <v>0</v>
      </c>
      <c r="J827" s="442"/>
      <c r="K827" s="450" t="n">
        <f aca="false">IF(AND(I827="غ",J827="غ"),"غ",SUM(I827:J827))</f>
        <v>0</v>
      </c>
      <c r="L827" s="444" t="str">
        <f aca="false">IF(K827="غ","غ",IF(C827="","",IF(K827*100/$K$9&gt;=85,"ممتاز",IF(K827*100/$K$9&gt;=75,"جيد جدا",IF(K827*100/$K$9&gt;=65,"جيد",IF(K827*100/$K$9&gt;=50,"مقبول",IF(K827*100/$K$9&lt;50,"دون المستوى")))))))</f>
        <v/>
      </c>
      <c r="M827" s="448" t="n">
        <f aca="false">'ملف الإنجاز'!H829</f>
        <v>0</v>
      </c>
      <c r="N827" s="442"/>
      <c r="O827" s="450" t="n">
        <f aca="false">IF(AND(M827="غ",N827="غ"),"غ",SUM(M827:N827))</f>
        <v>0</v>
      </c>
      <c r="P827" s="444" t="str">
        <f aca="false">IF(O827="غ","غ",IF(C827="","",IF(O827*100/$O$9&gt;=85,"ممتاز",IF(O827*100/$O$9&gt;=75,"جيد جدا",IF(O827*100/$O$9&gt;=65,"جيد",IF(O827*100/$O$9&gt;=50,"مقبول",IF(O827*100/$O$9&lt;50,"دون المستوى")))))))</f>
        <v/>
      </c>
      <c r="Q827" s="448" t="n">
        <f aca="false">'ملف الإنجاز'!I829</f>
        <v>0</v>
      </c>
      <c r="R827" s="442"/>
      <c r="S827" s="442"/>
      <c r="T827" s="450" t="n">
        <f aca="false">IF(AND(Q827="غ",R827="غ",S827="غ"),"غ",SUM(Q827:S827))</f>
        <v>0</v>
      </c>
      <c r="U827" s="444" t="str">
        <f aca="false">IF(T827="غ","غ",IF(C827="","",IF(T827*100/$T$9&gt;=85,"ممتاز",IF(T827*100/$T$9&gt;=75,"جيد جدا",IF(T827*100/$T$9&gt;=65,"جيد",IF(T827*100/$T$9&gt;=50,"مقبول",IF(T827*100/$T$9&lt;50,"دون المستوى")))))))</f>
        <v/>
      </c>
      <c r="V827" s="448" t="n">
        <f aca="false">'ملف الإنجاز'!J829</f>
        <v>0</v>
      </c>
      <c r="W827" s="305"/>
      <c r="X827" s="305"/>
      <c r="Y827" s="432" t="n">
        <f aca="false">IF(AND(V827="غ",W827="غ",X827="غ"),"غ",SUM(V827:X827))</f>
        <v>0</v>
      </c>
      <c r="Z827" s="444" t="str">
        <f aca="false">IF(Y827="غ","غ",IF(C827="","",IF(Y827*100/$Y$9&gt;=85,"ممتاز",IF(Y827*100/$Y$9&gt;=75,"جيد جدا",IF(Y827*100/$Y$9&gt;=65,"جيد",IF(Y827*100/$Y$9&gt;=50,"مقبول",IF(Y827*100/$Y$9&lt;50,"دون المستوى")))))))</f>
        <v/>
      </c>
      <c r="AA827" s="456" t="n">
        <f aca="false">'ملف الإنجاز'!K829</f>
        <v>0</v>
      </c>
      <c r="AB827" s="442"/>
      <c r="AC827" s="450" t="n">
        <f aca="false">IF(AND(AA827="غ",AB827="غ"),"غ",SUM(AA827:AB827))</f>
        <v>0</v>
      </c>
      <c r="AD827" s="444" t="str">
        <f aca="false">IF(AC827="غ","غ",IF(C827="","",IF(AC827*100/$AC$9&gt;=85,"ممتاز",IF(AC827*100/$AC$9&gt;=75,"جيد جدا",IF(AC827*100/$AC$9&gt;=65,"جيد",IF(AC827*100/$AC$9&gt;=50,"مقبول",IF(AC827*100/$AC$9&lt;50,"دون المستوى")))))))</f>
        <v/>
      </c>
      <c r="AE827" s="448" t="n">
        <f aca="false">'ملف الإنجاز'!L829</f>
        <v>0</v>
      </c>
      <c r="AF827" s="442"/>
      <c r="AG827" s="442"/>
      <c r="AH827" s="450" t="n">
        <f aca="false">IF(AND(AE827="غ",AF827="غ",AG827="غ"),"غ",SUM(AE827:AG827))</f>
        <v>0</v>
      </c>
      <c r="AI827" s="444" t="str">
        <f aca="false">IF(AH827="غ","غ",IF(C827="","",IF(AH827*100/$AH$9&gt;=85,"ممتاز",IF(AH827*100/$AH$9&gt;=75,"جيد جدا",IF(AH827*100/$AH$9&gt;=65,"جيد",IF(AH827*100/$AH$9&gt;=50,"مقبول",IF(AH827*100/$AH$9&lt;50,"دون المستوى")))))))</f>
        <v/>
      </c>
      <c r="AJ827" s="451" t="n">
        <f aca="false">'ملف الإنجاز'!M829</f>
        <v>0</v>
      </c>
      <c r="AK827" s="452" t="str">
        <f aca="false">IF(AJ827="غ","غ",IF(C827="","",IF(AJ827*100/$AJ$9&gt;=85,"ممتاز",IF(AJ827*100/$AJ$9&gt;=75,"جيد جدا",IF(AJ827*100/$AJ$9&gt;=65,"جيد",IF(AJ827*100/$AJ$9&gt;=50,"مقبول",IF(AJ827*100/$AJ$9&lt;50,"دون المستوى")))))))</f>
        <v/>
      </c>
      <c r="AL827" s="453" t="n">
        <f aca="false">'ملف الإنجاز'!N829</f>
        <v>0</v>
      </c>
      <c r="AM827" s="444" t="str">
        <f aca="false">IF(AL827="غ","غ",IF(C827="","",IF(AL827*100/$AJ$9&gt;=85,"ممتاز",IF(AL827*100/$AJ$9&gt;=75,"جيد جدا",IF(AL827*100/$AJ$9&gt;=65,"جيد",IF(AL827*100/$AJ$9&gt;=50,"مقبول",IF(AL827*100/$AJ$9&lt;50,"دون المستوى")))))))</f>
        <v/>
      </c>
      <c r="AN827" s="423" t="n">
        <f aca="false">IF(AND(G827="",K827="",O827="",T827="",Y827="",AC827="",AH827="",AJ827="",AL827=""),"",SUM(AH827)+SUM(Y827)+SUM(T827)+SUM(AC827)+SUM(K827)+SUM(O827)+SUM(G827)+SUM(AJ827)+SUM(AL827))</f>
        <v>0</v>
      </c>
      <c r="AO827" s="454" t="str">
        <f aca="false">IF(AN827="غ","غ",IF(C827="","",IF(AN827*100/$AN$9&gt;=85,"ممتاز",IF(AN827*100/$AN$9&gt;=75,"جيد جدا",IF(AN827*100/$AN$9&gt;=65,"جيد",IF(AN827*100/$AN$9&gt;=50,"مقبول",IF(AN827*100/$AN$9&lt;50,"دون المستوى")))))))</f>
        <v/>
      </c>
      <c r="AP827" s="448" t="n">
        <f aca="false">'ملف الإنجاز'!O829</f>
        <v>0</v>
      </c>
      <c r="AQ827" s="442"/>
      <c r="AR827" s="445" t="n">
        <f aca="false">IF(AND(AP827="غ",AQ827="غ"),"غ",SUM(AP827:AQ827))</f>
        <v>0</v>
      </c>
      <c r="AS827" s="444" t="str">
        <f aca="false">IF(AR827="غ","غ",IF(C827="","",IF(AR827*100/$AR$9&gt;=85,"ممتاز",IF(AR827*100/$AR$9&gt;=75,"جيد جدا",IF(AR827*100/$AR$9&gt;=65,"جيد",IF(AR827*100/$AR$9&gt;=50,"مقبول",IF(AR827*100/$AR$9&lt;50,"دون المستوى")))))))</f>
        <v/>
      </c>
      <c r="AT827" s="448" t="n">
        <f aca="false">'ملف الإنجاز'!P829</f>
        <v>0</v>
      </c>
      <c r="AU827" s="442"/>
      <c r="AV827" s="445" t="n">
        <f aca="false">IF(AND(AT827="غ",AU827="غ"),"غ",SUM(AT827:AU827))</f>
        <v>0</v>
      </c>
      <c r="AW827" s="444" t="str">
        <f aca="false">IF(AV827="غ","غ",IF(C827="","",IF(AV827*100/$AV$9&gt;=85,"ممتاز",IF(AV827*100/$AV$9&gt;=75,"جيد جدا",IF(AV827*100/$AV$9&gt;=65,"جيد",IF(AV827*100/$AV$9&gt;=50,"مقبول",IF(AV827*100/$AV$9&lt;50,"دون المستوى")))))))</f>
        <v/>
      </c>
      <c r="AX827" s="339" t="n">
        <v>818</v>
      </c>
      <c r="AY827" s="459"/>
      <c r="AZ827" s="459"/>
      <c r="BA827" s="459"/>
      <c r="BB827" s="459"/>
      <c r="BC827" s="459"/>
      <c r="BD827" s="459"/>
      <c r="BE827" s="439" t="str">
        <f aca="false">IF(AND(R827="",S827=""),"",IF(AND(R827="غ",S827="غ"),"غ",SUM(R827)+SUM(S827)))</f>
        <v/>
      </c>
      <c r="BF827" s="439"/>
      <c r="BG827" s="439" t="str">
        <f aca="false">IF(AND(W827="",X827=""),"",IF(AND(W827="غ",X827="غ"),"غ",SUM(W827)+SUM(X827)))</f>
        <v/>
      </c>
      <c r="BH827" s="439"/>
      <c r="BI827" s="439" t="str">
        <f aca="false">IF(AND(AF827="",AG827=""),"",IF(AND(AF827="غ",AG827="غ"),"غ",SUM(AF827)+SUM(AG827)))</f>
        <v/>
      </c>
      <c r="BJ827" s="459"/>
      <c r="BK827" s="459"/>
      <c r="BL827" s="459"/>
      <c r="BM827" s="459"/>
      <c r="BN827" s="459"/>
    </row>
    <row r="828" s="460" customFormat="true" ht="21" hidden="false" customHeight="true" outlineLevel="0" collapsed="false">
      <c r="A828" s="441" t="str">
        <f aca="false">بيانات!A830</f>
        <v/>
      </c>
      <c r="B828" s="419" t="str">
        <f aca="false">بيانات!B830</f>
        <v/>
      </c>
      <c r="C828" s="420" t="str">
        <f aca="false">IF(بيانات!C830="","",بيانات!C830)</f>
        <v/>
      </c>
      <c r="D828" s="419" t="str">
        <f aca="false">IF(السري1!E826="","",السري1!E826)</f>
        <v/>
      </c>
      <c r="E828" s="421" t="n">
        <f aca="false">'ملف الإنجاز'!F830</f>
        <v>0</v>
      </c>
      <c r="F828" s="442"/>
      <c r="G828" s="443" t="n">
        <f aca="false">IF(AND(E828="غ",F828="غ"),"غ",SUM(E828:F828))</f>
        <v>0</v>
      </c>
      <c r="H828" s="444" t="str">
        <f aca="false">IF(G828="غ","غ",IF(C828="","",IF(G828*100/$G$9&gt;=85,"ممتاز",IF(G828*100/$G$9&gt;=75,"جيد جدا",IF(G828*100/$G$9&gt;=65,"جيد",IF(G828*100/$G$9&gt;=50,"مقبول",IF(G828*100/$G$9&lt;50,"دون المستوى")))))))</f>
        <v/>
      </c>
      <c r="I828" s="455" t="n">
        <f aca="false">'ملف الإنجاز'!G830</f>
        <v>0</v>
      </c>
      <c r="J828" s="442"/>
      <c r="K828" s="450" t="n">
        <f aca="false">IF(AND(I828="غ",J828="غ"),"غ",SUM(I828:J828))</f>
        <v>0</v>
      </c>
      <c r="L828" s="444" t="str">
        <f aca="false">IF(K828="غ","غ",IF(C828="","",IF(K828*100/$K$9&gt;=85,"ممتاز",IF(K828*100/$K$9&gt;=75,"جيد جدا",IF(K828*100/$K$9&gt;=65,"جيد",IF(K828*100/$K$9&gt;=50,"مقبول",IF(K828*100/$K$9&lt;50,"دون المستوى")))))))</f>
        <v/>
      </c>
      <c r="M828" s="448" t="n">
        <f aca="false">'ملف الإنجاز'!H830</f>
        <v>0</v>
      </c>
      <c r="N828" s="442"/>
      <c r="O828" s="450" t="n">
        <f aca="false">IF(AND(M828="غ",N828="غ"),"غ",SUM(M828:N828))</f>
        <v>0</v>
      </c>
      <c r="P828" s="444" t="str">
        <f aca="false">IF(O828="غ","غ",IF(C828="","",IF(O828*100/$O$9&gt;=85,"ممتاز",IF(O828*100/$O$9&gt;=75,"جيد جدا",IF(O828*100/$O$9&gt;=65,"جيد",IF(O828*100/$O$9&gt;=50,"مقبول",IF(O828*100/$O$9&lt;50,"دون المستوى")))))))</f>
        <v/>
      </c>
      <c r="Q828" s="448" t="n">
        <f aca="false">'ملف الإنجاز'!I830</f>
        <v>0</v>
      </c>
      <c r="R828" s="442"/>
      <c r="S828" s="442"/>
      <c r="T828" s="450" t="n">
        <f aca="false">IF(AND(Q828="غ",R828="غ",S828="غ"),"غ",SUM(Q828:S828))</f>
        <v>0</v>
      </c>
      <c r="U828" s="444" t="str">
        <f aca="false">IF(T828="غ","غ",IF(C828="","",IF(T828*100/$T$9&gt;=85,"ممتاز",IF(T828*100/$T$9&gt;=75,"جيد جدا",IF(T828*100/$T$9&gt;=65,"جيد",IF(T828*100/$T$9&gt;=50,"مقبول",IF(T828*100/$T$9&lt;50,"دون المستوى")))))))</f>
        <v/>
      </c>
      <c r="V828" s="448" t="n">
        <f aca="false">'ملف الإنجاز'!J830</f>
        <v>0</v>
      </c>
      <c r="W828" s="305"/>
      <c r="X828" s="305"/>
      <c r="Y828" s="432" t="n">
        <f aca="false">IF(AND(V828="غ",W828="غ",X828="غ"),"غ",SUM(V828:X828))</f>
        <v>0</v>
      </c>
      <c r="Z828" s="444" t="str">
        <f aca="false">IF(Y828="غ","غ",IF(C828="","",IF(Y828*100/$Y$9&gt;=85,"ممتاز",IF(Y828*100/$Y$9&gt;=75,"جيد جدا",IF(Y828*100/$Y$9&gt;=65,"جيد",IF(Y828*100/$Y$9&gt;=50,"مقبول",IF(Y828*100/$Y$9&lt;50,"دون المستوى")))))))</f>
        <v/>
      </c>
      <c r="AA828" s="456" t="n">
        <f aca="false">'ملف الإنجاز'!K830</f>
        <v>0</v>
      </c>
      <c r="AB828" s="442"/>
      <c r="AC828" s="450" t="n">
        <f aca="false">IF(AND(AA828="غ",AB828="غ"),"غ",SUM(AA828:AB828))</f>
        <v>0</v>
      </c>
      <c r="AD828" s="444" t="str">
        <f aca="false">IF(AC828="غ","غ",IF(C828="","",IF(AC828*100/$AC$9&gt;=85,"ممتاز",IF(AC828*100/$AC$9&gt;=75,"جيد جدا",IF(AC828*100/$AC$9&gt;=65,"جيد",IF(AC828*100/$AC$9&gt;=50,"مقبول",IF(AC828*100/$AC$9&lt;50,"دون المستوى")))))))</f>
        <v/>
      </c>
      <c r="AE828" s="448" t="n">
        <f aca="false">'ملف الإنجاز'!L830</f>
        <v>0</v>
      </c>
      <c r="AF828" s="442"/>
      <c r="AG828" s="442"/>
      <c r="AH828" s="450" t="n">
        <f aca="false">IF(AND(AE828="غ",AF828="غ",AG828="غ"),"غ",SUM(AE828:AG828))</f>
        <v>0</v>
      </c>
      <c r="AI828" s="444" t="str">
        <f aca="false">IF(AH828="غ","غ",IF(C828="","",IF(AH828*100/$AH$9&gt;=85,"ممتاز",IF(AH828*100/$AH$9&gt;=75,"جيد جدا",IF(AH828*100/$AH$9&gt;=65,"جيد",IF(AH828*100/$AH$9&gt;=50,"مقبول",IF(AH828*100/$AH$9&lt;50,"دون المستوى")))))))</f>
        <v/>
      </c>
      <c r="AJ828" s="451" t="n">
        <f aca="false">'ملف الإنجاز'!M830</f>
        <v>0</v>
      </c>
      <c r="AK828" s="452" t="str">
        <f aca="false">IF(AJ828="غ","غ",IF(C828="","",IF(AJ828*100/$AJ$9&gt;=85,"ممتاز",IF(AJ828*100/$AJ$9&gt;=75,"جيد جدا",IF(AJ828*100/$AJ$9&gt;=65,"جيد",IF(AJ828*100/$AJ$9&gt;=50,"مقبول",IF(AJ828*100/$AJ$9&lt;50,"دون المستوى")))))))</f>
        <v/>
      </c>
      <c r="AL828" s="453" t="n">
        <f aca="false">'ملف الإنجاز'!N830</f>
        <v>0</v>
      </c>
      <c r="AM828" s="444" t="str">
        <f aca="false">IF(AL828="غ","غ",IF(C828="","",IF(AL828*100/$AJ$9&gt;=85,"ممتاز",IF(AL828*100/$AJ$9&gt;=75,"جيد جدا",IF(AL828*100/$AJ$9&gt;=65,"جيد",IF(AL828*100/$AJ$9&gt;=50,"مقبول",IF(AL828*100/$AJ$9&lt;50,"دون المستوى")))))))</f>
        <v/>
      </c>
      <c r="AN828" s="423" t="n">
        <f aca="false">IF(AND(G828="",K828="",O828="",T828="",Y828="",AC828="",AH828="",AJ828="",AL828=""),"",SUM(AH828)+SUM(Y828)+SUM(T828)+SUM(AC828)+SUM(K828)+SUM(O828)+SUM(G828)+SUM(AJ828)+SUM(AL828))</f>
        <v>0</v>
      </c>
      <c r="AO828" s="454" t="str">
        <f aca="false">IF(AN828="غ","غ",IF(C828="","",IF(AN828*100/$AN$9&gt;=85,"ممتاز",IF(AN828*100/$AN$9&gt;=75,"جيد جدا",IF(AN828*100/$AN$9&gt;=65,"جيد",IF(AN828*100/$AN$9&gt;=50,"مقبول",IF(AN828*100/$AN$9&lt;50,"دون المستوى")))))))</f>
        <v/>
      </c>
      <c r="AP828" s="448" t="n">
        <f aca="false">'ملف الإنجاز'!O830</f>
        <v>0</v>
      </c>
      <c r="AQ828" s="442"/>
      <c r="AR828" s="445" t="n">
        <f aca="false">IF(AND(AP828="غ",AQ828="غ"),"غ",SUM(AP828:AQ828))</f>
        <v>0</v>
      </c>
      <c r="AS828" s="444" t="str">
        <f aca="false">IF(AR828="غ","غ",IF(C828="","",IF(AR828*100/$AR$9&gt;=85,"ممتاز",IF(AR828*100/$AR$9&gt;=75,"جيد جدا",IF(AR828*100/$AR$9&gt;=65,"جيد",IF(AR828*100/$AR$9&gt;=50,"مقبول",IF(AR828*100/$AR$9&lt;50,"دون المستوى")))))))</f>
        <v/>
      </c>
      <c r="AT828" s="448" t="n">
        <f aca="false">'ملف الإنجاز'!P830</f>
        <v>0</v>
      </c>
      <c r="AU828" s="442"/>
      <c r="AV828" s="445" t="n">
        <f aca="false">IF(AND(AT828="غ",AU828="غ"),"غ",SUM(AT828:AU828))</f>
        <v>0</v>
      </c>
      <c r="AW828" s="444" t="str">
        <f aca="false">IF(AV828="غ","غ",IF(C828="","",IF(AV828*100/$AV$9&gt;=85,"ممتاز",IF(AV828*100/$AV$9&gt;=75,"جيد جدا",IF(AV828*100/$AV$9&gt;=65,"جيد",IF(AV828*100/$AV$9&gt;=50,"مقبول",IF(AV828*100/$AV$9&lt;50,"دون المستوى")))))))</f>
        <v/>
      </c>
      <c r="AX828" s="339" t="n">
        <v>819</v>
      </c>
      <c r="AY828" s="459"/>
      <c r="AZ828" s="459"/>
      <c r="BA828" s="459"/>
      <c r="BB828" s="459"/>
      <c r="BC828" s="459"/>
      <c r="BD828" s="459"/>
      <c r="BE828" s="439" t="str">
        <f aca="false">IF(AND(R828="",S828=""),"",IF(AND(R828="غ",S828="غ"),"غ",SUM(R828)+SUM(S828)))</f>
        <v/>
      </c>
      <c r="BF828" s="439"/>
      <c r="BG828" s="439" t="str">
        <f aca="false">IF(AND(W828="",X828=""),"",IF(AND(W828="غ",X828="غ"),"غ",SUM(W828)+SUM(X828)))</f>
        <v/>
      </c>
      <c r="BH828" s="439"/>
      <c r="BI828" s="439" t="str">
        <f aca="false">IF(AND(AF828="",AG828=""),"",IF(AND(AF828="غ",AG828="غ"),"غ",SUM(AF828)+SUM(AG828)))</f>
        <v/>
      </c>
      <c r="BJ828" s="459"/>
      <c r="BK828" s="459"/>
      <c r="BL828" s="459"/>
      <c r="BM828" s="459"/>
      <c r="BN828" s="459"/>
    </row>
    <row r="829" s="460" customFormat="true" ht="21" hidden="false" customHeight="true" outlineLevel="0" collapsed="false">
      <c r="A829" s="441" t="str">
        <f aca="false">بيانات!A831</f>
        <v/>
      </c>
      <c r="B829" s="419" t="str">
        <f aca="false">بيانات!B831</f>
        <v/>
      </c>
      <c r="C829" s="420" t="str">
        <f aca="false">IF(بيانات!C831="","",بيانات!C831)</f>
        <v/>
      </c>
      <c r="D829" s="419" t="str">
        <f aca="false">IF(السري1!E827="","",السري1!E827)</f>
        <v/>
      </c>
      <c r="E829" s="421" t="n">
        <f aca="false">'ملف الإنجاز'!F831</f>
        <v>0</v>
      </c>
      <c r="F829" s="442"/>
      <c r="G829" s="443" t="n">
        <f aca="false">IF(AND(E829="غ",F829="غ"),"غ",SUM(E829:F829))</f>
        <v>0</v>
      </c>
      <c r="H829" s="444" t="str">
        <f aca="false">IF(G829="غ","غ",IF(C829="","",IF(G829*100/$G$9&gt;=85,"ممتاز",IF(G829*100/$G$9&gt;=75,"جيد جدا",IF(G829*100/$G$9&gt;=65,"جيد",IF(G829*100/$G$9&gt;=50,"مقبول",IF(G829*100/$G$9&lt;50,"دون المستوى")))))))</f>
        <v/>
      </c>
      <c r="I829" s="455" t="n">
        <f aca="false">'ملف الإنجاز'!G831</f>
        <v>0</v>
      </c>
      <c r="J829" s="442"/>
      <c r="K829" s="450" t="n">
        <f aca="false">IF(AND(I829="غ",J829="غ"),"غ",SUM(I829:J829))</f>
        <v>0</v>
      </c>
      <c r="L829" s="444" t="str">
        <f aca="false">IF(K829="غ","غ",IF(C829="","",IF(K829*100/$K$9&gt;=85,"ممتاز",IF(K829*100/$K$9&gt;=75,"جيد جدا",IF(K829*100/$K$9&gt;=65,"جيد",IF(K829*100/$K$9&gt;=50,"مقبول",IF(K829*100/$K$9&lt;50,"دون المستوى")))))))</f>
        <v/>
      </c>
      <c r="M829" s="448" t="n">
        <f aca="false">'ملف الإنجاز'!H831</f>
        <v>0</v>
      </c>
      <c r="N829" s="442"/>
      <c r="O829" s="450" t="n">
        <f aca="false">IF(AND(M829="غ",N829="غ"),"غ",SUM(M829:N829))</f>
        <v>0</v>
      </c>
      <c r="P829" s="444" t="str">
        <f aca="false">IF(O829="غ","غ",IF(C829="","",IF(O829*100/$O$9&gt;=85,"ممتاز",IF(O829*100/$O$9&gt;=75,"جيد جدا",IF(O829*100/$O$9&gt;=65,"جيد",IF(O829*100/$O$9&gt;=50,"مقبول",IF(O829*100/$O$9&lt;50,"دون المستوى")))))))</f>
        <v/>
      </c>
      <c r="Q829" s="448" t="n">
        <f aca="false">'ملف الإنجاز'!I831</f>
        <v>0</v>
      </c>
      <c r="R829" s="442"/>
      <c r="S829" s="442"/>
      <c r="T829" s="450" t="n">
        <f aca="false">IF(AND(Q829="غ",R829="غ",S829="غ"),"غ",SUM(Q829:S829))</f>
        <v>0</v>
      </c>
      <c r="U829" s="444" t="str">
        <f aca="false">IF(T829="غ","غ",IF(C829="","",IF(T829*100/$T$9&gt;=85,"ممتاز",IF(T829*100/$T$9&gt;=75,"جيد جدا",IF(T829*100/$T$9&gt;=65,"جيد",IF(T829*100/$T$9&gt;=50,"مقبول",IF(T829*100/$T$9&lt;50,"دون المستوى")))))))</f>
        <v/>
      </c>
      <c r="V829" s="448" t="n">
        <f aca="false">'ملف الإنجاز'!J831</f>
        <v>0</v>
      </c>
      <c r="W829" s="305"/>
      <c r="X829" s="305"/>
      <c r="Y829" s="432" t="n">
        <f aca="false">IF(AND(V829="غ",W829="غ",X829="غ"),"غ",SUM(V829:X829))</f>
        <v>0</v>
      </c>
      <c r="Z829" s="444" t="str">
        <f aca="false">IF(Y829="غ","غ",IF(C829="","",IF(Y829*100/$Y$9&gt;=85,"ممتاز",IF(Y829*100/$Y$9&gt;=75,"جيد جدا",IF(Y829*100/$Y$9&gt;=65,"جيد",IF(Y829*100/$Y$9&gt;=50,"مقبول",IF(Y829*100/$Y$9&lt;50,"دون المستوى")))))))</f>
        <v/>
      </c>
      <c r="AA829" s="456" t="n">
        <f aca="false">'ملف الإنجاز'!K831</f>
        <v>0</v>
      </c>
      <c r="AB829" s="442"/>
      <c r="AC829" s="450" t="n">
        <f aca="false">IF(AND(AA829="غ",AB829="غ"),"غ",SUM(AA829:AB829))</f>
        <v>0</v>
      </c>
      <c r="AD829" s="444" t="str">
        <f aca="false">IF(AC829="غ","غ",IF(C829="","",IF(AC829*100/$AC$9&gt;=85,"ممتاز",IF(AC829*100/$AC$9&gt;=75,"جيد جدا",IF(AC829*100/$AC$9&gt;=65,"جيد",IF(AC829*100/$AC$9&gt;=50,"مقبول",IF(AC829*100/$AC$9&lt;50,"دون المستوى")))))))</f>
        <v/>
      </c>
      <c r="AE829" s="448" t="n">
        <f aca="false">'ملف الإنجاز'!L831</f>
        <v>0</v>
      </c>
      <c r="AF829" s="442"/>
      <c r="AG829" s="442"/>
      <c r="AH829" s="450" t="n">
        <f aca="false">IF(AND(AE829="غ",AF829="غ",AG829="غ"),"غ",SUM(AE829:AG829))</f>
        <v>0</v>
      </c>
      <c r="AI829" s="444" t="str">
        <f aca="false">IF(AH829="غ","غ",IF(C829="","",IF(AH829*100/$AH$9&gt;=85,"ممتاز",IF(AH829*100/$AH$9&gt;=75,"جيد جدا",IF(AH829*100/$AH$9&gt;=65,"جيد",IF(AH829*100/$AH$9&gt;=50,"مقبول",IF(AH829*100/$AH$9&lt;50,"دون المستوى")))))))</f>
        <v/>
      </c>
      <c r="AJ829" s="434" t="n">
        <f aca="false">'ملف الإنجاز'!M831</f>
        <v>0</v>
      </c>
      <c r="AK829" s="452" t="str">
        <f aca="false">IF(AJ829="غ","غ",IF(C829="","",IF(AJ829*100/$AJ$9&gt;=85,"ممتاز",IF(AJ829*100/$AJ$9&gt;=75,"جيد جدا",IF(AJ829*100/$AJ$9&gt;=65,"جيد",IF(AJ829*100/$AJ$9&gt;=50,"مقبول",IF(AJ829*100/$AJ$9&lt;50,"دون المستوى")))))))</f>
        <v/>
      </c>
      <c r="AL829" s="453" t="n">
        <f aca="false">'ملف الإنجاز'!N831</f>
        <v>0</v>
      </c>
      <c r="AM829" s="444" t="str">
        <f aca="false">IF(AL829="غ","غ",IF(C829="","",IF(AL829*100/$AJ$9&gt;=85,"ممتاز",IF(AL829*100/$AJ$9&gt;=75,"جيد جدا",IF(AL829*100/$AJ$9&gt;=65,"جيد",IF(AL829*100/$AJ$9&gt;=50,"مقبول",IF(AL829*100/$AJ$9&lt;50,"دون المستوى")))))))</f>
        <v/>
      </c>
      <c r="AN829" s="423" t="n">
        <f aca="false">IF(AND(G829="",K829="",O829="",T829="",Y829="",AC829="",AH829="",AJ829="",AL829=""),"",SUM(AH829)+SUM(Y829)+SUM(T829)+SUM(AC829)+SUM(K829)+SUM(O829)+SUM(G829)+SUM(AJ829)+SUM(AL829))</f>
        <v>0</v>
      </c>
      <c r="AO829" s="454" t="str">
        <f aca="false">IF(AN829="غ","غ",IF(C829="","",IF(AN829*100/$AN$9&gt;=85,"ممتاز",IF(AN829*100/$AN$9&gt;=75,"جيد جدا",IF(AN829*100/$AN$9&gt;=65,"جيد",IF(AN829*100/$AN$9&gt;=50,"مقبول",IF(AN829*100/$AN$9&lt;50,"دون المستوى")))))))</f>
        <v/>
      </c>
      <c r="AP829" s="448" t="n">
        <f aca="false">'ملف الإنجاز'!O831</f>
        <v>0</v>
      </c>
      <c r="AQ829" s="442"/>
      <c r="AR829" s="445" t="n">
        <f aca="false">IF(AND(AP829="غ",AQ829="غ"),"غ",SUM(AP829:AQ829))</f>
        <v>0</v>
      </c>
      <c r="AS829" s="444" t="str">
        <f aca="false">IF(AR829="غ","غ",IF(C829="","",IF(AR829*100/$AR$9&gt;=85,"ممتاز",IF(AR829*100/$AR$9&gt;=75,"جيد جدا",IF(AR829*100/$AR$9&gt;=65,"جيد",IF(AR829*100/$AR$9&gt;=50,"مقبول",IF(AR829*100/$AR$9&lt;50,"دون المستوى")))))))</f>
        <v/>
      </c>
      <c r="AT829" s="448" t="n">
        <f aca="false">'ملف الإنجاز'!P831</f>
        <v>0</v>
      </c>
      <c r="AU829" s="442"/>
      <c r="AV829" s="445" t="n">
        <f aca="false">IF(AND(AT829="غ",AU829="غ"),"غ",SUM(AT829:AU829))</f>
        <v>0</v>
      </c>
      <c r="AW829" s="444" t="str">
        <f aca="false">IF(AV829="غ","غ",IF(C829="","",IF(AV829*100/$AV$9&gt;=85,"ممتاز",IF(AV829*100/$AV$9&gt;=75,"جيد جدا",IF(AV829*100/$AV$9&gt;=65,"جيد",IF(AV829*100/$AV$9&gt;=50,"مقبول",IF(AV829*100/$AV$9&lt;50,"دون المستوى")))))))</f>
        <v/>
      </c>
      <c r="AX829" s="339" t="n">
        <v>820</v>
      </c>
      <c r="AY829" s="459"/>
      <c r="AZ829" s="459"/>
      <c r="BA829" s="459"/>
      <c r="BB829" s="459"/>
      <c r="BC829" s="459"/>
      <c r="BD829" s="459"/>
      <c r="BE829" s="439" t="str">
        <f aca="false">IF(AND(R829="",S829=""),"",IF(AND(R829="غ",S829="غ"),"غ",SUM(R829)+SUM(S829)))</f>
        <v/>
      </c>
      <c r="BF829" s="439"/>
      <c r="BG829" s="439" t="str">
        <f aca="false">IF(AND(W829="",X829=""),"",IF(AND(W829="غ",X829="غ"),"غ",SUM(W829)+SUM(X829)))</f>
        <v/>
      </c>
      <c r="BH829" s="439"/>
      <c r="BI829" s="439" t="str">
        <f aca="false">IF(AND(AF829="",AG829=""),"",IF(AND(AF829="غ",AG829="غ"),"غ",SUM(AF829)+SUM(AG829)))</f>
        <v/>
      </c>
      <c r="BJ829" s="459"/>
      <c r="BK829" s="459"/>
      <c r="BL829" s="459"/>
      <c r="BM829" s="459"/>
      <c r="BN829" s="459"/>
    </row>
    <row r="830" s="460" customFormat="true" ht="21" hidden="false" customHeight="true" outlineLevel="0" collapsed="false">
      <c r="A830" s="441" t="str">
        <f aca="false">بيانات!A832</f>
        <v/>
      </c>
      <c r="B830" s="419" t="str">
        <f aca="false">بيانات!B832</f>
        <v/>
      </c>
      <c r="C830" s="420" t="str">
        <f aca="false">IF(بيانات!C832="","",بيانات!C832)</f>
        <v/>
      </c>
      <c r="D830" s="419" t="str">
        <f aca="false">IF(السري1!E828="","",السري1!E828)</f>
        <v/>
      </c>
      <c r="E830" s="421" t="n">
        <f aca="false">'ملف الإنجاز'!F832</f>
        <v>0</v>
      </c>
      <c r="F830" s="442"/>
      <c r="G830" s="443" t="n">
        <f aca="false">IF(AND(E830="غ",F830="غ"),"غ",SUM(E830:F830))</f>
        <v>0</v>
      </c>
      <c r="H830" s="444" t="str">
        <f aca="false">IF(G830="غ","غ",IF(C830="","",IF(G830*100/$G$9&gt;=85,"ممتاز",IF(G830*100/$G$9&gt;=75,"جيد جدا",IF(G830*100/$G$9&gt;=65,"جيد",IF(G830*100/$G$9&gt;=50,"مقبول",IF(G830*100/$G$9&lt;50,"دون المستوى")))))))</f>
        <v/>
      </c>
      <c r="I830" s="455" t="n">
        <f aca="false">'ملف الإنجاز'!G832</f>
        <v>0</v>
      </c>
      <c r="J830" s="442"/>
      <c r="K830" s="450" t="n">
        <f aca="false">IF(AND(I830="غ",J830="غ"),"غ",SUM(I830:J830))</f>
        <v>0</v>
      </c>
      <c r="L830" s="444" t="str">
        <f aca="false">IF(K830="غ","غ",IF(C830="","",IF(K830*100/$K$9&gt;=85,"ممتاز",IF(K830*100/$K$9&gt;=75,"جيد جدا",IF(K830*100/$K$9&gt;=65,"جيد",IF(K830*100/$K$9&gt;=50,"مقبول",IF(K830*100/$K$9&lt;50,"دون المستوى")))))))</f>
        <v/>
      </c>
      <c r="M830" s="448" t="n">
        <f aca="false">'ملف الإنجاز'!H832</f>
        <v>0</v>
      </c>
      <c r="N830" s="442"/>
      <c r="O830" s="450" t="n">
        <f aca="false">IF(AND(M830="غ",N830="غ"),"غ",SUM(M830:N830))</f>
        <v>0</v>
      </c>
      <c r="P830" s="444" t="str">
        <f aca="false">IF(O830="غ","غ",IF(C830="","",IF(O830*100/$O$9&gt;=85,"ممتاز",IF(O830*100/$O$9&gt;=75,"جيد جدا",IF(O830*100/$O$9&gt;=65,"جيد",IF(O830*100/$O$9&gt;=50,"مقبول",IF(O830*100/$O$9&lt;50,"دون المستوى")))))))</f>
        <v/>
      </c>
      <c r="Q830" s="448" t="n">
        <f aca="false">'ملف الإنجاز'!I832</f>
        <v>0</v>
      </c>
      <c r="R830" s="442"/>
      <c r="S830" s="442"/>
      <c r="T830" s="450" t="n">
        <f aca="false">IF(AND(Q830="غ",R830="غ",S830="غ"),"غ",SUM(Q830:S830))</f>
        <v>0</v>
      </c>
      <c r="U830" s="444" t="str">
        <f aca="false">IF(T830="غ","غ",IF(C830="","",IF(T830*100/$T$9&gt;=85,"ممتاز",IF(T830*100/$T$9&gt;=75,"جيد جدا",IF(T830*100/$T$9&gt;=65,"جيد",IF(T830*100/$T$9&gt;=50,"مقبول",IF(T830*100/$T$9&lt;50,"دون المستوى")))))))</f>
        <v/>
      </c>
      <c r="V830" s="448" t="n">
        <f aca="false">'ملف الإنجاز'!J832</f>
        <v>0</v>
      </c>
      <c r="W830" s="305"/>
      <c r="X830" s="305"/>
      <c r="Y830" s="432" t="n">
        <f aca="false">IF(AND(V830="غ",W830="غ",X830="غ"),"غ",SUM(V830:X830))</f>
        <v>0</v>
      </c>
      <c r="Z830" s="444" t="str">
        <f aca="false">IF(Y830="غ","غ",IF(C830="","",IF(Y830*100/$Y$9&gt;=85,"ممتاز",IF(Y830*100/$Y$9&gt;=75,"جيد جدا",IF(Y830*100/$Y$9&gt;=65,"جيد",IF(Y830*100/$Y$9&gt;=50,"مقبول",IF(Y830*100/$Y$9&lt;50,"دون المستوى")))))))</f>
        <v/>
      </c>
      <c r="AA830" s="456" t="n">
        <f aca="false">'ملف الإنجاز'!K832</f>
        <v>0</v>
      </c>
      <c r="AB830" s="442"/>
      <c r="AC830" s="450" t="n">
        <f aca="false">IF(AND(AA830="غ",AB830="غ"),"غ",SUM(AA830:AB830))</f>
        <v>0</v>
      </c>
      <c r="AD830" s="444" t="str">
        <f aca="false">IF(AC830="غ","غ",IF(C830="","",IF(AC830*100/$AC$9&gt;=85,"ممتاز",IF(AC830*100/$AC$9&gt;=75,"جيد جدا",IF(AC830*100/$AC$9&gt;=65,"جيد",IF(AC830*100/$AC$9&gt;=50,"مقبول",IF(AC830*100/$AC$9&lt;50,"دون المستوى")))))))</f>
        <v/>
      </c>
      <c r="AE830" s="448" t="n">
        <f aca="false">'ملف الإنجاز'!L832</f>
        <v>0</v>
      </c>
      <c r="AF830" s="442"/>
      <c r="AG830" s="442"/>
      <c r="AH830" s="450" t="n">
        <f aca="false">IF(AND(AE830="غ",AF830="غ",AG830="غ"),"غ",SUM(AE830:AG830))</f>
        <v>0</v>
      </c>
      <c r="AI830" s="444" t="str">
        <f aca="false">IF(AH830="غ","غ",IF(C830="","",IF(AH830*100/$AH$9&gt;=85,"ممتاز",IF(AH830*100/$AH$9&gt;=75,"جيد جدا",IF(AH830*100/$AH$9&gt;=65,"جيد",IF(AH830*100/$AH$9&gt;=50,"مقبول",IF(AH830*100/$AH$9&lt;50,"دون المستوى")))))))</f>
        <v/>
      </c>
      <c r="AJ830" s="451" t="n">
        <f aca="false">'ملف الإنجاز'!M832</f>
        <v>0</v>
      </c>
      <c r="AK830" s="452" t="str">
        <f aca="false">IF(AJ830="غ","غ",IF(C830="","",IF(AJ830*100/$AJ$9&gt;=85,"ممتاز",IF(AJ830*100/$AJ$9&gt;=75,"جيد جدا",IF(AJ830*100/$AJ$9&gt;=65,"جيد",IF(AJ830*100/$AJ$9&gt;=50,"مقبول",IF(AJ830*100/$AJ$9&lt;50,"دون المستوى")))))))</f>
        <v/>
      </c>
      <c r="AL830" s="453" t="n">
        <f aca="false">'ملف الإنجاز'!N832</f>
        <v>0</v>
      </c>
      <c r="AM830" s="444" t="str">
        <f aca="false">IF(AL830="غ","غ",IF(C830="","",IF(AL830*100/$AJ$9&gt;=85,"ممتاز",IF(AL830*100/$AJ$9&gt;=75,"جيد جدا",IF(AL830*100/$AJ$9&gt;=65,"جيد",IF(AL830*100/$AJ$9&gt;=50,"مقبول",IF(AL830*100/$AJ$9&lt;50,"دون المستوى")))))))</f>
        <v/>
      </c>
      <c r="AN830" s="423" t="n">
        <f aca="false">IF(AND(G830="",K830="",O830="",T830="",Y830="",AC830="",AH830="",AJ830="",AL830=""),"",SUM(AH830)+SUM(Y830)+SUM(T830)+SUM(AC830)+SUM(K830)+SUM(O830)+SUM(G830)+SUM(AJ830)+SUM(AL830))</f>
        <v>0</v>
      </c>
      <c r="AO830" s="454" t="str">
        <f aca="false">IF(AN830="غ","غ",IF(C830="","",IF(AN830*100/$AN$9&gt;=85,"ممتاز",IF(AN830*100/$AN$9&gt;=75,"جيد جدا",IF(AN830*100/$AN$9&gt;=65,"جيد",IF(AN830*100/$AN$9&gt;=50,"مقبول",IF(AN830*100/$AN$9&lt;50,"دون المستوى")))))))</f>
        <v/>
      </c>
      <c r="AP830" s="448" t="n">
        <f aca="false">'ملف الإنجاز'!O832</f>
        <v>0</v>
      </c>
      <c r="AQ830" s="442"/>
      <c r="AR830" s="445" t="n">
        <f aca="false">IF(AND(AP830="غ",AQ830="غ"),"غ",SUM(AP830:AQ830))</f>
        <v>0</v>
      </c>
      <c r="AS830" s="444" t="str">
        <f aca="false">IF(AR830="غ","غ",IF(C830="","",IF(AR830*100/$AR$9&gt;=85,"ممتاز",IF(AR830*100/$AR$9&gt;=75,"جيد جدا",IF(AR830*100/$AR$9&gt;=65,"جيد",IF(AR830*100/$AR$9&gt;=50,"مقبول",IF(AR830*100/$AR$9&lt;50,"دون المستوى")))))))</f>
        <v/>
      </c>
      <c r="AT830" s="448" t="n">
        <f aca="false">'ملف الإنجاز'!P832</f>
        <v>0</v>
      </c>
      <c r="AU830" s="442"/>
      <c r="AV830" s="445" t="n">
        <f aca="false">IF(AND(AT830="غ",AU830="غ"),"غ",SUM(AT830:AU830))</f>
        <v>0</v>
      </c>
      <c r="AW830" s="444" t="str">
        <f aca="false">IF(AV830="غ","غ",IF(C830="","",IF(AV830*100/$AV$9&gt;=85,"ممتاز",IF(AV830*100/$AV$9&gt;=75,"جيد جدا",IF(AV830*100/$AV$9&gt;=65,"جيد",IF(AV830*100/$AV$9&gt;=50,"مقبول",IF(AV830*100/$AV$9&lt;50,"دون المستوى")))))))</f>
        <v/>
      </c>
      <c r="AX830" s="339" t="n">
        <v>821</v>
      </c>
      <c r="AY830" s="459"/>
      <c r="AZ830" s="459"/>
      <c r="BA830" s="459"/>
      <c r="BB830" s="459"/>
      <c r="BC830" s="459"/>
      <c r="BD830" s="459"/>
      <c r="BE830" s="439" t="str">
        <f aca="false">IF(AND(R830="",S830=""),"",IF(AND(R830="غ",S830="غ"),"غ",SUM(R830)+SUM(S830)))</f>
        <v/>
      </c>
      <c r="BF830" s="439"/>
      <c r="BG830" s="439" t="str">
        <f aca="false">IF(AND(W830="",X830=""),"",IF(AND(W830="غ",X830="غ"),"غ",SUM(W830)+SUM(X830)))</f>
        <v/>
      </c>
      <c r="BH830" s="439"/>
      <c r="BI830" s="439" t="str">
        <f aca="false">IF(AND(AF830="",AG830=""),"",IF(AND(AF830="غ",AG830="غ"),"غ",SUM(AF830)+SUM(AG830)))</f>
        <v/>
      </c>
      <c r="BJ830" s="459"/>
      <c r="BK830" s="459"/>
      <c r="BL830" s="459"/>
      <c r="BM830" s="459"/>
      <c r="BN830" s="459"/>
    </row>
    <row r="831" s="460" customFormat="true" ht="21" hidden="false" customHeight="true" outlineLevel="0" collapsed="false">
      <c r="A831" s="441" t="str">
        <f aca="false">بيانات!A833</f>
        <v/>
      </c>
      <c r="B831" s="419" t="str">
        <f aca="false">بيانات!B833</f>
        <v/>
      </c>
      <c r="C831" s="420" t="str">
        <f aca="false">IF(بيانات!C833="","",بيانات!C833)</f>
        <v/>
      </c>
      <c r="D831" s="419" t="str">
        <f aca="false">IF(السري1!E829="","",السري1!E829)</f>
        <v/>
      </c>
      <c r="E831" s="421" t="n">
        <f aca="false">'ملف الإنجاز'!F833</f>
        <v>0</v>
      </c>
      <c r="F831" s="442"/>
      <c r="G831" s="443" t="n">
        <f aca="false">IF(AND(E831="غ",F831="غ"),"غ",SUM(E831:F831))</f>
        <v>0</v>
      </c>
      <c r="H831" s="444" t="str">
        <f aca="false">IF(G831="غ","غ",IF(C831="","",IF(G831*100/$G$9&gt;=85,"ممتاز",IF(G831*100/$G$9&gt;=75,"جيد جدا",IF(G831*100/$G$9&gt;=65,"جيد",IF(G831*100/$G$9&gt;=50,"مقبول",IF(G831*100/$G$9&lt;50,"دون المستوى")))))))</f>
        <v/>
      </c>
      <c r="I831" s="455" t="n">
        <f aca="false">'ملف الإنجاز'!G833</f>
        <v>0</v>
      </c>
      <c r="J831" s="442"/>
      <c r="K831" s="450" t="n">
        <f aca="false">IF(AND(I831="غ",J831="غ"),"غ",SUM(I831:J831))</f>
        <v>0</v>
      </c>
      <c r="L831" s="444" t="str">
        <f aca="false">IF(K831="غ","غ",IF(C831="","",IF(K831*100/$K$9&gt;=85,"ممتاز",IF(K831*100/$K$9&gt;=75,"جيد جدا",IF(K831*100/$K$9&gt;=65,"جيد",IF(K831*100/$K$9&gt;=50,"مقبول",IF(K831*100/$K$9&lt;50,"دون المستوى")))))))</f>
        <v/>
      </c>
      <c r="M831" s="448" t="n">
        <f aca="false">'ملف الإنجاز'!H833</f>
        <v>0</v>
      </c>
      <c r="N831" s="442"/>
      <c r="O831" s="450" t="n">
        <f aca="false">IF(AND(M831="غ",N831="غ"),"غ",SUM(M831:N831))</f>
        <v>0</v>
      </c>
      <c r="P831" s="444" t="str">
        <f aca="false">IF(O831="غ","غ",IF(C831="","",IF(O831*100/$O$9&gt;=85,"ممتاز",IF(O831*100/$O$9&gt;=75,"جيد جدا",IF(O831*100/$O$9&gt;=65,"جيد",IF(O831*100/$O$9&gt;=50,"مقبول",IF(O831*100/$O$9&lt;50,"دون المستوى")))))))</f>
        <v/>
      </c>
      <c r="Q831" s="448" t="n">
        <f aca="false">'ملف الإنجاز'!I833</f>
        <v>0</v>
      </c>
      <c r="R831" s="442"/>
      <c r="S831" s="442"/>
      <c r="T831" s="450" t="n">
        <f aca="false">IF(AND(Q831="غ",R831="غ",S831="غ"),"غ",SUM(Q831:S831))</f>
        <v>0</v>
      </c>
      <c r="U831" s="444" t="str">
        <f aca="false">IF(T831="غ","غ",IF(C831="","",IF(T831*100/$T$9&gt;=85,"ممتاز",IF(T831*100/$T$9&gt;=75,"جيد جدا",IF(T831*100/$T$9&gt;=65,"جيد",IF(T831*100/$T$9&gt;=50,"مقبول",IF(T831*100/$T$9&lt;50,"دون المستوى")))))))</f>
        <v/>
      </c>
      <c r="V831" s="448" t="n">
        <f aca="false">'ملف الإنجاز'!J833</f>
        <v>0</v>
      </c>
      <c r="W831" s="305"/>
      <c r="X831" s="305"/>
      <c r="Y831" s="432" t="n">
        <f aca="false">IF(AND(V831="غ",W831="غ",X831="غ"),"غ",SUM(V831:X831))</f>
        <v>0</v>
      </c>
      <c r="Z831" s="444" t="str">
        <f aca="false">IF(Y831="غ","غ",IF(C831="","",IF(Y831*100/$Y$9&gt;=85,"ممتاز",IF(Y831*100/$Y$9&gt;=75,"جيد جدا",IF(Y831*100/$Y$9&gt;=65,"جيد",IF(Y831*100/$Y$9&gt;=50,"مقبول",IF(Y831*100/$Y$9&lt;50,"دون المستوى")))))))</f>
        <v/>
      </c>
      <c r="AA831" s="456" t="n">
        <f aca="false">'ملف الإنجاز'!K833</f>
        <v>0</v>
      </c>
      <c r="AB831" s="442"/>
      <c r="AC831" s="450" t="n">
        <f aca="false">IF(AND(AA831="غ",AB831="غ"),"غ",SUM(AA831:AB831))</f>
        <v>0</v>
      </c>
      <c r="AD831" s="444" t="str">
        <f aca="false">IF(AC831="غ","غ",IF(C831="","",IF(AC831*100/$AC$9&gt;=85,"ممتاز",IF(AC831*100/$AC$9&gt;=75,"جيد جدا",IF(AC831*100/$AC$9&gt;=65,"جيد",IF(AC831*100/$AC$9&gt;=50,"مقبول",IF(AC831*100/$AC$9&lt;50,"دون المستوى")))))))</f>
        <v/>
      </c>
      <c r="AE831" s="448" t="n">
        <f aca="false">'ملف الإنجاز'!L833</f>
        <v>0</v>
      </c>
      <c r="AF831" s="442"/>
      <c r="AG831" s="442"/>
      <c r="AH831" s="450" t="n">
        <f aca="false">IF(AND(AE831="غ",AF831="غ",AG831="غ"),"غ",SUM(AE831:AG831))</f>
        <v>0</v>
      </c>
      <c r="AI831" s="444" t="str">
        <f aca="false">IF(AH831="غ","غ",IF(C831="","",IF(AH831*100/$AH$9&gt;=85,"ممتاز",IF(AH831*100/$AH$9&gt;=75,"جيد جدا",IF(AH831*100/$AH$9&gt;=65,"جيد",IF(AH831*100/$AH$9&gt;=50,"مقبول",IF(AH831*100/$AH$9&lt;50,"دون المستوى")))))))</f>
        <v/>
      </c>
      <c r="AJ831" s="451" t="n">
        <f aca="false">'ملف الإنجاز'!M833</f>
        <v>0</v>
      </c>
      <c r="AK831" s="452" t="str">
        <f aca="false">IF(AJ831="غ","غ",IF(C831="","",IF(AJ831*100/$AJ$9&gt;=85,"ممتاز",IF(AJ831*100/$AJ$9&gt;=75,"جيد جدا",IF(AJ831*100/$AJ$9&gt;=65,"جيد",IF(AJ831*100/$AJ$9&gt;=50,"مقبول",IF(AJ831*100/$AJ$9&lt;50,"دون المستوى")))))))</f>
        <v/>
      </c>
      <c r="AL831" s="453" t="n">
        <f aca="false">'ملف الإنجاز'!N833</f>
        <v>0</v>
      </c>
      <c r="AM831" s="444" t="str">
        <f aca="false">IF(AL831="غ","غ",IF(C831="","",IF(AL831*100/$AJ$9&gt;=85,"ممتاز",IF(AL831*100/$AJ$9&gt;=75,"جيد جدا",IF(AL831*100/$AJ$9&gt;=65,"جيد",IF(AL831*100/$AJ$9&gt;=50,"مقبول",IF(AL831*100/$AJ$9&lt;50,"دون المستوى")))))))</f>
        <v/>
      </c>
      <c r="AN831" s="423" t="n">
        <f aca="false">IF(AND(G831="",K831="",O831="",T831="",Y831="",AC831="",AH831="",AJ831="",AL831=""),"",SUM(AH831)+SUM(Y831)+SUM(T831)+SUM(AC831)+SUM(K831)+SUM(O831)+SUM(G831)+SUM(AJ831)+SUM(AL831))</f>
        <v>0</v>
      </c>
      <c r="AO831" s="454" t="str">
        <f aca="false">IF(AN831="غ","غ",IF(C831="","",IF(AN831*100/$AN$9&gt;=85,"ممتاز",IF(AN831*100/$AN$9&gt;=75,"جيد جدا",IF(AN831*100/$AN$9&gt;=65,"جيد",IF(AN831*100/$AN$9&gt;=50,"مقبول",IF(AN831*100/$AN$9&lt;50,"دون المستوى")))))))</f>
        <v/>
      </c>
      <c r="AP831" s="448" t="n">
        <f aca="false">'ملف الإنجاز'!O833</f>
        <v>0</v>
      </c>
      <c r="AQ831" s="442"/>
      <c r="AR831" s="445" t="n">
        <f aca="false">IF(AND(AP831="غ",AQ831="غ"),"غ",SUM(AP831:AQ831))</f>
        <v>0</v>
      </c>
      <c r="AS831" s="444" t="str">
        <f aca="false">IF(AR831="غ","غ",IF(C831="","",IF(AR831*100/$AR$9&gt;=85,"ممتاز",IF(AR831*100/$AR$9&gt;=75,"جيد جدا",IF(AR831*100/$AR$9&gt;=65,"جيد",IF(AR831*100/$AR$9&gt;=50,"مقبول",IF(AR831*100/$AR$9&lt;50,"دون المستوى")))))))</f>
        <v/>
      </c>
      <c r="AT831" s="448" t="n">
        <f aca="false">'ملف الإنجاز'!P833</f>
        <v>0</v>
      </c>
      <c r="AU831" s="442"/>
      <c r="AV831" s="445" t="n">
        <f aca="false">IF(AND(AT831="غ",AU831="غ"),"غ",SUM(AT831:AU831))</f>
        <v>0</v>
      </c>
      <c r="AW831" s="444" t="str">
        <f aca="false">IF(AV831="غ","غ",IF(C831="","",IF(AV831*100/$AV$9&gt;=85,"ممتاز",IF(AV831*100/$AV$9&gt;=75,"جيد جدا",IF(AV831*100/$AV$9&gt;=65,"جيد",IF(AV831*100/$AV$9&gt;=50,"مقبول",IF(AV831*100/$AV$9&lt;50,"دون المستوى")))))))</f>
        <v/>
      </c>
      <c r="AX831" s="339" t="n">
        <v>822</v>
      </c>
      <c r="AY831" s="459"/>
      <c r="AZ831" s="459"/>
      <c r="BA831" s="459"/>
      <c r="BB831" s="459"/>
      <c r="BC831" s="459"/>
      <c r="BD831" s="459"/>
      <c r="BE831" s="439" t="str">
        <f aca="false">IF(AND(R831="",S831=""),"",IF(AND(R831="غ",S831="غ"),"غ",SUM(R831)+SUM(S831)))</f>
        <v/>
      </c>
      <c r="BF831" s="439"/>
      <c r="BG831" s="439" t="str">
        <f aca="false">IF(AND(W831="",X831=""),"",IF(AND(W831="غ",X831="غ"),"غ",SUM(W831)+SUM(X831)))</f>
        <v/>
      </c>
      <c r="BH831" s="439"/>
      <c r="BI831" s="439" t="str">
        <f aca="false">IF(AND(AF831="",AG831=""),"",IF(AND(AF831="غ",AG831="غ"),"غ",SUM(AF831)+SUM(AG831)))</f>
        <v/>
      </c>
      <c r="BJ831" s="459"/>
      <c r="BK831" s="459"/>
      <c r="BL831" s="459"/>
      <c r="BM831" s="459"/>
      <c r="BN831" s="459"/>
    </row>
    <row r="832" s="460" customFormat="true" ht="21" hidden="false" customHeight="true" outlineLevel="0" collapsed="false">
      <c r="A832" s="441" t="str">
        <f aca="false">بيانات!A834</f>
        <v/>
      </c>
      <c r="B832" s="419" t="str">
        <f aca="false">بيانات!B834</f>
        <v/>
      </c>
      <c r="C832" s="420" t="str">
        <f aca="false">IF(بيانات!C834="","",بيانات!C834)</f>
        <v/>
      </c>
      <c r="D832" s="419" t="str">
        <f aca="false">IF(السري1!E830="","",السري1!E830)</f>
        <v/>
      </c>
      <c r="E832" s="421" t="n">
        <f aca="false">'ملف الإنجاز'!F834</f>
        <v>0</v>
      </c>
      <c r="F832" s="442"/>
      <c r="G832" s="443" t="n">
        <f aca="false">IF(AND(E832="غ",F832="غ"),"غ",SUM(E832:F832))</f>
        <v>0</v>
      </c>
      <c r="H832" s="444" t="str">
        <f aca="false">IF(G832="غ","غ",IF(C832="","",IF(G832*100/$G$9&gt;=85,"ممتاز",IF(G832*100/$G$9&gt;=75,"جيد جدا",IF(G832*100/$G$9&gt;=65,"جيد",IF(G832*100/$G$9&gt;=50,"مقبول",IF(G832*100/$G$9&lt;50,"دون المستوى")))))))</f>
        <v/>
      </c>
      <c r="I832" s="455" t="n">
        <f aca="false">'ملف الإنجاز'!G834</f>
        <v>0</v>
      </c>
      <c r="J832" s="442"/>
      <c r="K832" s="450" t="n">
        <f aca="false">IF(AND(I832="غ",J832="غ"),"غ",SUM(I832:J832))</f>
        <v>0</v>
      </c>
      <c r="L832" s="444" t="str">
        <f aca="false">IF(K832="غ","غ",IF(C832="","",IF(K832*100/$K$9&gt;=85,"ممتاز",IF(K832*100/$K$9&gt;=75,"جيد جدا",IF(K832*100/$K$9&gt;=65,"جيد",IF(K832*100/$K$9&gt;=50,"مقبول",IF(K832*100/$K$9&lt;50,"دون المستوى")))))))</f>
        <v/>
      </c>
      <c r="M832" s="448" t="n">
        <f aca="false">'ملف الإنجاز'!H834</f>
        <v>0</v>
      </c>
      <c r="N832" s="442"/>
      <c r="O832" s="450" t="n">
        <f aca="false">IF(AND(M832="غ",N832="غ"),"غ",SUM(M832:N832))</f>
        <v>0</v>
      </c>
      <c r="P832" s="444" t="str">
        <f aca="false">IF(O832="غ","غ",IF(C832="","",IF(O832*100/$O$9&gt;=85,"ممتاز",IF(O832*100/$O$9&gt;=75,"جيد جدا",IF(O832*100/$O$9&gt;=65,"جيد",IF(O832*100/$O$9&gt;=50,"مقبول",IF(O832*100/$O$9&lt;50,"دون المستوى")))))))</f>
        <v/>
      </c>
      <c r="Q832" s="448" t="n">
        <f aca="false">'ملف الإنجاز'!I834</f>
        <v>0</v>
      </c>
      <c r="R832" s="442"/>
      <c r="S832" s="442"/>
      <c r="T832" s="450" t="n">
        <f aca="false">IF(AND(Q832="غ",R832="غ",S832="غ"),"غ",SUM(Q832:S832))</f>
        <v>0</v>
      </c>
      <c r="U832" s="444" t="str">
        <f aca="false">IF(T832="غ","غ",IF(C832="","",IF(T832*100/$T$9&gt;=85,"ممتاز",IF(T832*100/$T$9&gt;=75,"جيد جدا",IF(T832*100/$T$9&gt;=65,"جيد",IF(T832*100/$T$9&gt;=50,"مقبول",IF(T832*100/$T$9&lt;50,"دون المستوى")))))))</f>
        <v/>
      </c>
      <c r="V832" s="448" t="n">
        <f aca="false">'ملف الإنجاز'!J834</f>
        <v>0</v>
      </c>
      <c r="W832" s="305"/>
      <c r="X832" s="305"/>
      <c r="Y832" s="432" t="n">
        <f aca="false">IF(AND(V832="غ",W832="غ",X832="غ"),"غ",SUM(V832:X832))</f>
        <v>0</v>
      </c>
      <c r="Z832" s="444" t="str">
        <f aca="false">IF(Y832="غ","غ",IF(C832="","",IF(Y832*100/$Y$9&gt;=85,"ممتاز",IF(Y832*100/$Y$9&gt;=75,"جيد جدا",IF(Y832*100/$Y$9&gt;=65,"جيد",IF(Y832*100/$Y$9&gt;=50,"مقبول",IF(Y832*100/$Y$9&lt;50,"دون المستوى")))))))</f>
        <v/>
      </c>
      <c r="AA832" s="456" t="n">
        <f aca="false">'ملف الإنجاز'!K834</f>
        <v>0</v>
      </c>
      <c r="AB832" s="442"/>
      <c r="AC832" s="450" t="n">
        <f aca="false">IF(AND(AA832="غ",AB832="غ"),"غ",SUM(AA832:AB832))</f>
        <v>0</v>
      </c>
      <c r="AD832" s="444" t="str">
        <f aca="false">IF(AC832="غ","غ",IF(C832="","",IF(AC832*100/$AC$9&gt;=85,"ممتاز",IF(AC832*100/$AC$9&gt;=75,"جيد جدا",IF(AC832*100/$AC$9&gt;=65,"جيد",IF(AC832*100/$AC$9&gt;=50,"مقبول",IF(AC832*100/$AC$9&lt;50,"دون المستوى")))))))</f>
        <v/>
      </c>
      <c r="AE832" s="448" t="n">
        <f aca="false">'ملف الإنجاز'!L834</f>
        <v>0</v>
      </c>
      <c r="AF832" s="442"/>
      <c r="AG832" s="442"/>
      <c r="AH832" s="450" t="n">
        <f aca="false">IF(AND(AE832="غ",AF832="غ",AG832="غ"),"غ",SUM(AE832:AG832))</f>
        <v>0</v>
      </c>
      <c r="AI832" s="444" t="str">
        <f aca="false">IF(AH832="غ","غ",IF(C832="","",IF(AH832*100/$AH$9&gt;=85,"ممتاز",IF(AH832*100/$AH$9&gt;=75,"جيد جدا",IF(AH832*100/$AH$9&gt;=65,"جيد",IF(AH832*100/$AH$9&gt;=50,"مقبول",IF(AH832*100/$AH$9&lt;50,"دون المستوى")))))))</f>
        <v/>
      </c>
      <c r="AJ832" s="451" t="n">
        <f aca="false">'ملف الإنجاز'!M834</f>
        <v>0</v>
      </c>
      <c r="AK832" s="452" t="str">
        <f aca="false">IF(AJ832="غ","غ",IF(C832="","",IF(AJ832*100/$AJ$9&gt;=85,"ممتاز",IF(AJ832*100/$AJ$9&gt;=75,"جيد جدا",IF(AJ832*100/$AJ$9&gt;=65,"جيد",IF(AJ832*100/$AJ$9&gt;=50,"مقبول",IF(AJ832*100/$AJ$9&lt;50,"دون المستوى")))))))</f>
        <v/>
      </c>
      <c r="AL832" s="453" t="n">
        <f aca="false">'ملف الإنجاز'!N834</f>
        <v>0</v>
      </c>
      <c r="AM832" s="444" t="str">
        <f aca="false">IF(AL832="غ","غ",IF(C832="","",IF(AL832*100/$AJ$9&gt;=85,"ممتاز",IF(AL832*100/$AJ$9&gt;=75,"جيد جدا",IF(AL832*100/$AJ$9&gt;=65,"جيد",IF(AL832*100/$AJ$9&gt;=50,"مقبول",IF(AL832*100/$AJ$9&lt;50,"دون المستوى")))))))</f>
        <v/>
      </c>
      <c r="AN832" s="423" t="n">
        <f aca="false">IF(AND(G832="",K832="",O832="",T832="",Y832="",AC832="",AH832="",AJ832="",AL832=""),"",SUM(AH832)+SUM(Y832)+SUM(T832)+SUM(AC832)+SUM(K832)+SUM(O832)+SUM(G832)+SUM(AJ832)+SUM(AL832))</f>
        <v>0</v>
      </c>
      <c r="AO832" s="454" t="str">
        <f aca="false">IF(AN832="غ","غ",IF(C832="","",IF(AN832*100/$AN$9&gt;=85,"ممتاز",IF(AN832*100/$AN$9&gt;=75,"جيد جدا",IF(AN832*100/$AN$9&gt;=65,"جيد",IF(AN832*100/$AN$9&gt;=50,"مقبول",IF(AN832*100/$AN$9&lt;50,"دون المستوى")))))))</f>
        <v/>
      </c>
      <c r="AP832" s="448" t="n">
        <f aca="false">'ملف الإنجاز'!O834</f>
        <v>0</v>
      </c>
      <c r="AQ832" s="442"/>
      <c r="AR832" s="445" t="n">
        <f aca="false">IF(AND(AP832="غ",AQ832="غ"),"غ",SUM(AP832:AQ832))</f>
        <v>0</v>
      </c>
      <c r="AS832" s="444" t="str">
        <f aca="false">IF(AR832="غ","غ",IF(C832="","",IF(AR832*100/$AR$9&gt;=85,"ممتاز",IF(AR832*100/$AR$9&gt;=75,"جيد جدا",IF(AR832*100/$AR$9&gt;=65,"جيد",IF(AR832*100/$AR$9&gt;=50,"مقبول",IF(AR832*100/$AR$9&lt;50,"دون المستوى")))))))</f>
        <v/>
      </c>
      <c r="AT832" s="448" t="n">
        <f aca="false">'ملف الإنجاز'!P834</f>
        <v>0</v>
      </c>
      <c r="AU832" s="442"/>
      <c r="AV832" s="445" t="n">
        <f aca="false">IF(AND(AT832="غ",AU832="غ"),"غ",SUM(AT832:AU832))</f>
        <v>0</v>
      </c>
      <c r="AW832" s="444" t="str">
        <f aca="false">IF(AV832="غ","غ",IF(C832="","",IF(AV832*100/$AV$9&gt;=85,"ممتاز",IF(AV832*100/$AV$9&gt;=75,"جيد جدا",IF(AV832*100/$AV$9&gt;=65,"جيد",IF(AV832*100/$AV$9&gt;=50,"مقبول",IF(AV832*100/$AV$9&lt;50,"دون المستوى")))))))</f>
        <v/>
      </c>
      <c r="AX832" s="339" t="n">
        <v>823</v>
      </c>
      <c r="AY832" s="459"/>
      <c r="AZ832" s="459"/>
      <c r="BA832" s="459"/>
      <c r="BB832" s="459"/>
      <c r="BC832" s="459"/>
      <c r="BD832" s="459"/>
      <c r="BE832" s="439" t="str">
        <f aca="false">IF(AND(R832="",S832=""),"",IF(AND(R832="غ",S832="غ"),"غ",SUM(R832)+SUM(S832)))</f>
        <v/>
      </c>
      <c r="BF832" s="439"/>
      <c r="BG832" s="439" t="str">
        <f aca="false">IF(AND(W832="",X832=""),"",IF(AND(W832="غ",X832="غ"),"غ",SUM(W832)+SUM(X832)))</f>
        <v/>
      </c>
      <c r="BH832" s="439"/>
      <c r="BI832" s="439" t="str">
        <f aca="false">IF(AND(AF832="",AG832=""),"",IF(AND(AF832="غ",AG832="غ"),"غ",SUM(AF832)+SUM(AG832)))</f>
        <v/>
      </c>
      <c r="BJ832" s="459"/>
      <c r="BK832" s="459"/>
      <c r="BL832" s="459"/>
      <c r="BM832" s="459"/>
      <c r="BN832" s="459"/>
    </row>
    <row r="833" s="460" customFormat="true" ht="21" hidden="false" customHeight="true" outlineLevel="0" collapsed="false">
      <c r="A833" s="441" t="str">
        <f aca="false">بيانات!A835</f>
        <v/>
      </c>
      <c r="B833" s="419" t="str">
        <f aca="false">بيانات!B835</f>
        <v/>
      </c>
      <c r="C833" s="420" t="str">
        <f aca="false">IF(بيانات!C835="","",بيانات!C835)</f>
        <v/>
      </c>
      <c r="D833" s="419" t="str">
        <f aca="false">IF(السري1!E831="","",السري1!E831)</f>
        <v/>
      </c>
      <c r="E833" s="421" t="n">
        <f aca="false">'ملف الإنجاز'!F835</f>
        <v>0</v>
      </c>
      <c r="F833" s="442"/>
      <c r="G833" s="443" t="n">
        <f aca="false">IF(AND(E833="غ",F833="غ"),"غ",SUM(E833:F833))</f>
        <v>0</v>
      </c>
      <c r="H833" s="444" t="str">
        <f aca="false">IF(G833="غ","غ",IF(C833="","",IF(G833*100/$G$9&gt;=85,"ممتاز",IF(G833*100/$G$9&gt;=75,"جيد جدا",IF(G833*100/$G$9&gt;=65,"جيد",IF(G833*100/$G$9&gt;=50,"مقبول",IF(G833*100/$G$9&lt;50,"دون المستوى")))))))</f>
        <v/>
      </c>
      <c r="I833" s="455" t="n">
        <f aca="false">'ملف الإنجاز'!G835</f>
        <v>0</v>
      </c>
      <c r="J833" s="442"/>
      <c r="K833" s="450" t="n">
        <f aca="false">IF(AND(I833="غ",J833="غ"),"غ",SUM(I833:J833))</f>
        <v>0</v>
      </c>
      <c r="L833" s="444" t="str">
        <f aca="false">IF(K833="غ","غ",IF(C833="","",IF(K833*100/$K$9&gt;=85,"ممتاز",IF(K833*100/$K$9&gt;=75,"جيد جدا",IF(K833*100/$K$9&gt;=65,"جيد",IF(K833*100/$K$9&gt;=50,"مقبول",IF(K833*100/$K$9&lt;50,"دون المستوى")))))))</f>
        <v/>
      </c>
      <c r="M833" s="448" t="n">
        <f aca="false">'ملف الإنجاز'!H835</f>
        <v>0</v>
      </c>
      <c r="N833" s="442"/>
      <c r="O833" s="450" t="n">
        <f aca="false">IF(AND(M833="غ",N833="غ"),"غ",SUM(M833:N833))</f>
        <v>0</v>
      </c>
      <c r="P833" s="444" t="str">
        <f aca="false">IF(O833="غ","غ",IF(C833="","",IF(O833*100/$O$9&gt;=85,"ممتاز",IF(O833*100/$O$9&gt;=75,"جيد جدا",IF(O833*100/$O$9&gt;=65,"جيد",IF(O833*100/$O$9&gt;=50,"مقبول",IF(O833*100/$O$9&lt;50,"دون المستوى")))))))</f>
        <v/>
      </c>
      <c r="Q833" s="448" t="n">
        <f aca="false">'ملف الإنجاز'!I835</f>
        <v>0</v>
      </c>
      <c r="R833" s="442"/>
      <c r="S833" s="442"/>
      <c r="T833" s="450" t="n">
        <f aca="false">IF(AND(Q833="غ",R833="غ",S833="غ"),"غ",SUM(Q833:S833))</f>
        <v>0</v>
      </c>
      <c r="U833" s="444" t="str">
        <f aca="false">IF(T833="غ","غ",IF(C833="","",IF(T833*100/$T$9&gt;=85,"ممتاز",IF(T833*100/$T$9&gt;=75,"جيد جدا",IF(T833*100/$T$9&gt;=65,"جيد",IF(T833*100/$T$9&gt;=50,"مقبول",IF(T833*100/$T$9&lt;50,"دون المستوى")))))))</f>
        <v/>
      </c>
      <c r="V833" s="448" t="n">
        <f aca="false">'ملف الإنجاز'!J835</f>
        <v>0</v>
      </c>
      <c r="W833" s="305"/>
      <c r="X833" s="305"/>
      <c r="Y833" s="432" t="n">
        <f aca="false">IF(AND(V833="غ",W833="غ",X833="غ"),"غ",SUM(V833:X833))</f>
        <v>0</v>
      </c>
      <c r="Z833" s="444" t="str">
        <f aca="false">IF(Y833="غ","غ",IF(C833="","",IF(Y833*100/$Y$9&gt;=85,"ممتاز",IF(Y833*100/$Y$9&gt;=75,"جيد جدا",IF(Y833*100/$Y$9&gt;=65,"جيد",IF(Y833*100/$Y$9&gt;=50,"مقبول",IF(Y833*100/$Y$9&lt;50,"دون المستوى")))))))</f>
        <v/>
      </c>
      <c r="AA833" s="456" t="n">
        <f aca="false">'ملف الإنجاز'!K835</f>
        <v>0</v>
      </c>
      <c r="AB833" s="442"/>
      <c r="AC833" s="450" t="n">
        <f aca="false">IF(AND(AA833="غ",AB833="غ"),"غ",SUM(AA833:AB833))</f>
        <v>0</v>
      </c>
      <c r="AD833" s="444" t="str">
        <f aca="false">IF(AC833="غ","غ",IF(C833="","",IF(AC833*100/$AC$9&gt;=85,"ممتاز",IF(AC833*100/$AC$9&gt;=75,"جيد جدا",IF(AC833*100/$AC$9&gt;=65,"جيد",IF(AC833*100/$AC$9&gt;=50,"مقبول",IF(AC833*100/$AC$9&lt;50,"دون المستوى")))))))</f>
        <v/>
      </c>
      <c r="AE833" s="448" t="n">
        <f aca="false">'ملف الإنجاز'!L835</f>
        <v>0</v>
      </c>
      <c r="AF833" s="442"/>
      <c r="AG833" s="442"/>
      <c r="AH833" s="450" t="n">
        <f aca="false">IF(AND(AE833="غ",AF833="غ",AG833="غ"),"غ",SUM(AE833:AG833))</f>
        <v>0</v>
      </c>
      <c r="AI833" s="444" t="str">
        <f aca="false">IF(AH833="غ","غ",IF(C833="","",IF(AH833*100/$AH$9&gt;=85,"ممتاز",IF(AH833*100/$AH$9&gt;=75,"جيد جدا",IF(AH833*100/$AH$9&gt;=65,"جيد",IF(AH833*100/$AH$9&gt;=50,"مقبول",IF(AH833*100/$AH$9&lt;50,"دون المستوى")))))))</f>
        <v/>
      </c>
      <c r="AJ833" s="451" t="n">
        <f aca="false">'ملف الإنجاز'!M835</f>
        <v>0</v>
      </c>
      <c r="AK833" s="452" t="str">
        <f aca="false">IF(AJ833="غ","غ",IF(C833="","",IF(AJ833*100/$AJ$9&gt;=85,"ممتاز",IF(AJ833*100/$AJ$9&gt;=75,"جيد جدا",IF(AJ833*100/$AJ$9&gt;=65,"جيد",IF(AJ833*100/$AJ$9&gt;=50,"مقبول",IF(AJ833*100/$AJ$9&lt;50,"دون المستوى")))))))</f>
        <v/>
      </c>
      <c r="AL833" s="453" t="n">
        <f aca="false">'ملف الإنجاز'!N835</f>
        <v>0</v>
      </c>
      <c r="AM833" s="444" t="str">
        <f aca="false">IF(AL833="غ","غ",IF(C833="","",IF(AL833*100/$AJ$9&gt;=85,"ممتاز",IF(AL833*100/$AJ$9&gt;=75,"جيد جدا",IF(AL833*100/$AJ$9&gt;=65,"جيد",IF(AL833*100/$AJ$9&gt;=50,"مقبول",IF(AL833*100/$AJ$9&lt;50,"دون المستوى")))))))</f>
        <v/>
      </c>
      <c r="AN833" s="423" t="n">
        <f aca="false">IF(AND(G833="",K833="",O833="",T833="",Y833="",AC833="",AH833="",AJ833="",AL833=""),"",SUM(AH833)+SUM(Y833)+SUM(T833)+SUM(AC833)+SUM(K833)+SUM(O833)+SUM(G833)+SUM(AJ833)+SUM(AL833))</f>
        <v>0</v>
      </c>
      <c r="AO833" s="454" t="str">
        <f aca="false">IF(AN833="غ","غ",IF(C833="","",IF(AN833*100/$AN$9&gt;=85,"ممتاز",IF(AN833*100/$AN$9&gt;=75,"جيد جدا",IF(AN833*100/$AN$9&gt;=65,"جيد",IF(AN833*100/$AN$9&gt;=50,"مقبول",IF(AN833*100/$AN$9&lt;50,"دون المستوى")))))))</f>
        <v/>
      </c>
      <c r="AP833" s="448" t="n">
        <f aca="false">'ملف الإنجاز'!O835</f>
        <v>0</v>
      </c>
      <c r="AQ833" s="442"/>
      <c r="AR833" s="445" t="n">
        <f aca="false">IF(AND(AP833="غ",AQ833="غ"),"غ",SUM(AP833:AQ833))</f>
        <v>0</v>
      </c>
      <c r="AS833" s="444" t="str">
        <f aca="false">IF(AR833="غ","غ",IF(C833="","",IF(AR833*100/$AR$9&gt;=85,"ممتاز",IF(AR833*100/$AR$9&gt;=75,"جيد جدا",IF(AR833*100/$AR$9&gt;=65,"جيد",IF(AR833*100/$AR$9&gt;=50,"مقبول",IF(AR833*100/$AR$9&lt;50,"دون المستوى")))))))</f>
        <v/>
      </c>
      <c r="AT833" s="448" t="n">
        <f aca="false">'ملف الإنجاز'!P835</f>
        <v>0</v>
      </c>
      <c r="AU833" s="442"/>
      <c r="AV833" s="445" t="n">
        <f aca="false">IF(AND(AT833="غ",AU833="غ"),"غ",SUM(AT833:AU833))</f>
        <v>0</v>
      </c>
      <c r="AW833" s="444" t="str">
        <f aca="false">IF(AV833="غ","غ",IF(C833="","",IF(AV833*100/$AV$9&gt;=85,"ممتاز",IF(AV833*100/$AV$9&gt;=75,"جيد جدا",IF(AV833*100/$AV$9&gt;=65,"جيد",IF(AV833*100/$AV$9&gt;=50,"مقبول",IF(AV833*100/$AV$9&lt;50,"دون المستوى")))))))</f>
        <v/>
      </c>
      <c r="AX833" s="339" t="n">
        <v>824</v>
      </c>
      <c r="AY833" s="459"/>
      <c r="AZ833" s="459"/>
      <c r="BA833" s="459"/>
      <c r="BB833" s="459"/>
      <c r="BC833" s="459"/>
      <c r="BD833" s="459"/>
      <c r="BE833" s="439" t="str">
        <f aca="false">IF(AND(R833="",S833=""),"",IF(AND(R833="غ",S833="غ"),"غ",SUM(R833)+SUM(S833)))</f>
        <v/>
      </c>
      <c r="BF833" s="439"/>
      <c r="BG833" s="439" t="str">
        <f aca="false">IF(AND(W833="",X833=""),"",IF(AND(W833="غ",X833="غ"),"غ",SUM(W833)+SUM(X833)))</f>
        <v/>
      </c>
      <c r="BH833" s="439"/>
      <c r="BI833" s="439" t="str">
        <f aca="false">IF(AND(AF833="",AG833=""),"",IF(AND(AF833="غ",AG833="غ"),"غ",SUM(AF833)+SUM(AG833)))</f>
        <v/>
      </c>
      <c r="BJ833" s="459"/>
      <c r="BK833" s="459"/>
      <c r="BL833" s="459"/>
      <c r="BM833" s="459"/>
      <c r="BN833" s="459"/>
    </row>
    <row r="834" s="460" customFormat="true" ht="21" hidden="false" customHeight="true" outlineLevel="0" collapsed="false">
      <c r="A834" s="441" t="str">
        <f aca="false">بيانات!A836</f>
        <v/>
      </c>
      <c r="B834" s="419" t="str">
        <f aca="false">بيانات!B836</f>
        <v/>
      </c>
      <c r="C834" s="420" t="str">
        <f aca="false">IF(بيانات!C836="","",بيانات!C836)</f>
        <v/>
      </c>
      <c r="D834" s="419" t="str">
        <f aca="false">IF(السري1!E832="","",السري1!E832)</f>
        <v/>
      </c>
      <c r="E834" s="421" t="n">
        <f aca="false">'ملف الإنجاز'!F836</f>
        <v>0</v>
      </c>
      <c r="F834" s="442"/>
      <c r="G834" s="443" t="n">
        <f aca="false">IF(AND(E834="غ",F834="غ"),"غ",SUM(E834:F834))</f>
        <v>0</v>
      </c>
      <c r="H834" s="444" t="str">
        <f aca="false">IF(G834="غ","غ",IF(C834="","",IF(G834*100/$G$9&gt;=85,"ممتاز",IF(G834*100/$G$9&gt;=75,"جيد جدا",IF(G834*100/$G$9&gt;=65,"جيد",IF(G834*100/$G$9&gt;=50,"مقبول",IF(G834*100/$G$9&lt;50,"دون المستوى")))))))</f>
        <v/>
      </c>
      <c r="I834" s="455" t="n">
        <f aca="false">'ملف الإنجاز'!G836</f>
        <v>0</v>
      </c>
      <c r="J834" s="442"/>
      <c r="K834" s="450" t="n">
        <f aca="false">IF(AND(I834="غ",J834="غ"),"غ",SUM(I834:J834))</f>
        <v>0</v>
      </c>
      <c r="L834" s="444" t="str">
        <f aca="false">IF(K834="غ","غ",IF(C834="","",IF(K834*100/$K$9&gt;=85,"ممتاز",IF(K834*100/$K$9&gt;=75,"جيد جدا",IF(K834*100/$K$9&gt;=65,"جيد",IF(K834*100/$K$9&gt;=50,"مقبول",IF(K834*100/$K$9&lt;50,"دون المستوى")))))))</f>
        <v/>
      </c>
      <c r="M834" s="448" t="n">
        <f aca="false">'ملف الإنجاز'!H836</f>
        <v>0</v>
      </c>
      <c r="N834" s="442"/>
      <c r="O834" s="450" t="n">
        <f aca="false">IF(AND(M834="غ",N834="غ"),"غ",SUM(M834:N834))</f>
        <v>0</v>
      </c>
      <c r="P834" s="444" t="str">
        <f aca="false">IF(O834="غ","غ",IF(C834="","",IF(O834*100/$O$9&gt;=85,"ممتاز",IF(O834*100/$O$9&gt;=75,"جيد جدا",IF(O834*100/$O$9&gt;=65,"جيد",IF(O834*100/$O$9&gt;=50,"مقبول",IF(O834*100/$O$9&lt;50,"دون المستوى")))))))</f>
        <v/>
      </c>
      <c r="Q834" s="448" t="n">
        <f aca="false">'ملف الإنجاز'!I836</f>
        <v>0</v>
      </c>
      <c r="R834" s="442"/>
      <c r="S834" s="442"/>
      <c r="T834" s="450" t="n">
        <f aca="false">IF(AND(Q834="غ",R834="غ",S834="غ"),"غ",SUM(Q834:S834))</f>
        <v>0</v>
      </c>
      <c r="U834" s="444" t="str">
        <f aca="false">IF(T834="غ","غ",IF(C834="","",IF(T834*100/$T$9&gt;=85,"ممتاز",IF(T834*100/$T$9&gt;=75,"جيد جدا",IF(T834*100/$T$9&gt;=65,"جيد",IF(T834*100/$T$9&gt;=50,"مقبول",IF(T834*100/$T$9&lt;50,"دون المستوى")))))))</f>
        <v/>
      </c>
      <c r="V834" s="448" t="n">
        <f aca="false">'ملف الإنجاز'!J836</f>
        <v>0</v>
      </c>
      <c r="W834" s="305"/>
      <c r="X834" s="305"/>
      <c r="Y834" s="432" t="n">
        <f aca="false">IF(AND(V834="غ",W834="غ",X834="غ"),"غ",SUM(V834:X834))</f>
        <v>0</v>
      </c>
      <c r="Z834" s="444" t="str">
        <f aca="false">IF(Y834="غ","غ",IF(C834="","",IF(Y834*100/$Y$9&gt;=85,"ممتاز",IF(Y834*100/$Y$9&gt;=75,"جيد جدا",IF(Y834*100/$Y$9&gt;=65,"جيد",IF(Y834*100/$Y$9&gt;=50,"مقبول",IF(Y834*100/$Y$9&lt;50,"دون المستوى")))))))</f>
        <v/>
      </c>
      <c r="AA834" s="456" t="n">
        <f aca="false">'ملف الإنجاز'!K836</f>
        <v>0</v>
      </c>
      <c r="AB834" s="442"/>
      <c r="AC834" s="450" t="n">
        <f aca="false">IF(AND(AA834="غ",AB834="غ"),"غ",SUM(AA834:AB834))</f>
        <v>0</v>
      </c>
      <c r="AD834" s="444" t="str">
        <f aca="false">IF(AC834="غ","غ",IF(C834="","",IF(AC834*100/$AC$9&gt;=85,"ممتاز",IF(AC834*100/$AC$9&gt;=75,"جيد جدا",IF(AC834*100/$AC$9&gt;=65,"جيد",IF(AC834*100/$AC$9&gt;=50,"مقبول",IF(AC834*100/$AC$9&lt;50,"دون المستوى")))))))</f>
        <v/>
      </c>
      <c r="AE834" s="448" t="n">
        <f aca="false">'ملف الإنجاز'!L836</f>
        <v>0</v>
      </c>
      <c r="AF834" s="442"/>
      <c r="AG834" s="442"/>
      <c r="AH834" s="450" t="n">
        <f aca="false">IF(AND(AE834="غ",AF834="غ",AG834="غ"),"غ",SUM(AE834:AG834))</f>
        <v>0</v>
      </c>
      <c r="AI834" s="444" t="str">
        <f aca="false">IF(AH834="غ","غ",IF(C834="","",IF(AH834*100/$AH$9&gt;=85,"ممتاز",IF(AH834*100/$AH$9&gt;=75,"جيد جدا",IF(AH834*100/$AH$9&gt;=65,"جيد",IF(AH834*100/$AH$9&gt;=50,"مقبول",IF(AH834*100/$AH$9&lt;50,"دون المستوى")))))))</f>
        <v/>
      </c>
      <c r="AJ834" s="451" t="n">
        <f aca="false">'ملف الإنجاز'!M836</f>
        <v>0</v>
      </c>
      <c r="AK834" s="452" t="str">
        <f aca="false">IF(AJ834="غ","غ",IF(C834="","",IF(AJ834*100/$AJ$9&gt;=85,"ممتاز",IF(AJ834*100/$AJ$9&gt;=75,"جيد جدا",IF(AJ834*100/$AJ$9&gt;=65,"جيد",IF(AJ834*100/$AJ$9&gt;=50,"مقبول",IF(AJ834*100/$AJ$9&lt;50,"دون المستوى")))))))</f>
        <v/>
      </c>
      <c r="AL834" s="453" t="n">
        <f aca="false">'ملف الإنجاز'!N836</f>
        <v>0</v>
      </c>
      <c r="AM834" s="444" t="str">
        <f aca="false">IF(AL834="غ","غ",IF(C834="","",IF(AL834*100/$AJ$9&gt;=85,"ممتاز",IF(AL834*100/$AJ$9&gt;=75,"جيد جدا",IF(AL834*100/$AJ$9&gt;=65,"جيد",IF(AL834*100/$AJ$9&gt;=50,"مقبول",IF(AL834*100/$AJ$9&lt;50,"دون المستوى")))))))</f>
        <v/>
      </c>
      <c r="AN834" s="423" t="n">
        <f aca="false">IF(AND(G834="",K834="",O834="",T834="",Y834="",AC834="",AH834="",AJ834="",AL834=""),"",SUM(AH834)+SUM(Y834)+SUM(T834)+SUM(AC834)+SUM(K834)+SUM(O834)+SUM(G834)+SUM(AJ834)+SUM(AL834))</f>
        <v>0</v>
      </c>
      <c r="AO834" s="454" t="str">
        <f aca="false">IF(AN834="غ","غ",IF(C834="","",IF(AN834*100/$AN$9&gt;=85,"ممتاز",IF(AN834*100/$AN$9&gt;=75,"جيد جدا",IF(AN834*100/$AN$9&gt;=65,"جيد",IF(AN834*100/$AN$9&gt;=50,"مقبول",IF(AN834*100/$AN$9&lt;50,"دون المستوى")))))))</f>
        <v/>
      </c>
      <c r="AP834" s="448" t="n">
        <f aca="false">'ملف الإنجاز'!O836</f>
        <v>0</v>
      </c>
      <c r="AQ834" s="442"/>
      <c r="AR834" s="445" t="n">
        <f aca="false">IF(AND(AP834="غ",AQ834="غ"),"غ",SUM(AP834:AQ834))</f>
        <v>0</v>
      </c>
      <c r="AS834" s="444" t="str">
        <f aca="false">IF(AR834="غ","غ",IF(C834="","",IF(AR834*100/$AR$9&gt;=85,"ممتاز",IF(AR834*100/$AR$9&gt;=75,"جيد جدا",IF(AR834*100/$AR$9&gt;=65,"جيد",IF(AR834*100/$AR$9&gt;=50,"مقبول",IF(AR834*100/$AR$9&lt;50,"دون المستوى")))))))</f>
        <v/>
      </c>
      <c r="AT834" s="448" t="n">
        <f aca="false">'ملف الإنجاز'!P836</f>
        <v>0</v>
      </c>
      <c r="AU834" s="442"/>
      <c r="AV834" s="445" t="n">
        <f aca="false">IF(AND(AT834="غ",AU834="غ"),"غ",SUM(AT834:AU834))</f>
        <v>0</v>
      </c>
      <c r="AW834" s="444" t="str">
        <f aca="false">IF(AV834="غ","غ",IF(C834="","",IF(AV834*100/$AV$9&gt;=85,"ممتاز",IF(AV834*100/$AV$9&gt;=75,"جيد جدا",IF(AV834*100/$AV$9&gt;=65,"جيد",IF(AV834*100/$AV$9&gt;=50,"مقبول",IF(AV834*100/$AV$9&lt;50,"دون المستوى")))))))</f>
        <v/>
      </c>
      <c r="AX834" s="339" t="n">
        <v>825</v>
      </c>
      <c r="AY834" s="459"/>
      <c r="AZ834" s="459"/>
      <c r="BA834" s="459"/>
      <c r="BB834" s="459"/>
      <c r="BC834" s="459"/>
      <c r="BD834" s="459"/>
      <c r="BE834" s="439" t="str">
        <f aca="false">IF(AND(R834="",S834=""),"",IF(AND(R834="غ",S834="غ"),"غ",SUM(R834)+SUM(S834)))</f>
        <v/>
      </c>
      <c r="BF834" s="439"/>
      <c r="BG834" s="439" t="str">
        <f aca="false">IF(AND(W834="",X834=""),"",IF(AND(W834="غ",X834="غ"),"غ",SUM(W834)+SUM(X834)))</f>
        <v/>
      </c>
      <c r="BH834" s="439"/>
      <c r="BI834" s="439" t="str">
        <f aca="false">IF(AND(AF834="",AG834=""),"",IF(AND(AF834="غ",AG834="غ"),"غ",SUM(AF834)+SUM(AG834)))</f>
        <v/>
      </c>
      <c r="BJ834" s="459"/>
      <c r="BK834" s="459"/>
      <c r="BL834" s="459"/>
      <c r="BM834" s="459"/>
      <c r="BN834" s="459"/>
    </row>
    <row r="835" s="460" customFormat="true" ht="21" hidden="false" customHeight="true" outlineLevel="0" collapsed="false">
      <c r="A835" s="441" t="str">
        <f aca="false">بيانات!A837</f>
        <v/>
      </c>
      <c r="B835" s="419" t="str">
        <f aca="false">بيانات!B837</f>
        <v/>
      </c>
      <c r="C835" s="420" t="str">
        <f aca="false">IF(بيانات!C837="","",بيانات!C837)</f>
        <v/>
      </c>
      <c r="D835" s="419" t="str">
        <f aca="false">IF(السري1!E833="","",السري1!E833)</f>
        <v/>
      </c>
      <c r="E835" s="421" t="n">
        <f aca="false">'ملف الإنجاز'!F837</f>
        <v>0</v>
      </c>
      <c r="F835" s="442"/>
      <c r="G835" s="443" t="n">
        <f aca="false">IF(AND(E835="غ",F835="غ"),"غ",SUM(E835:F835))</f>
        <v>0</v>
      </c>
      <c r="H835" s="444" t="str">
        <f aca="false">IF(G835="غ","غ",IF(C835="","",IF(G835*100/$G$9&gt;=85,"ممتاز",IF(G835*100/$G$9&gt;=75,"جيد جدا",IF(G835*100/$G$9&gt;=65,"جيد",IF(G835*100/$G$9&gt;=50,"مقبول",IF(G835*100/$G$9&lt;50,"دون المستوى")))))))</f>
        <v/>
      </c>
      <c r="I835" s="455" t="n">
        <f aca="false">'ملف الإنجاز'!G837</f>
        <v>0</v>
      </c>
      <c r="J835" s="442"/>
      <c r="K835" s="450" t="n">
        <f aca="false">IF(AND(I835="غ",J835="غ"),"غ",SUM(I835:J835))</f>
        <v>0</v>
      </c>
      <c r="L835" s="444" t="str">
        <f aca="false">IF(K835="غ","غ",IF(C835="","",IF(K835*100/$K$9&gt;=85,"ممتاز",IF(K835*100/$K$9&gt;=75,"جيد جدا",IF(K835*100/$K$9&gt;=65,"جيد",IF(K835*100/$K$9&gt;=50,"مقبول",IF(K835*100/$K$9&lt;50,"دون المستوى")))))))</f>
        <v/>
      </c>
      <c r="M835" s="448" t="n">
        <f aca="false">'ملف الإنجاز'!H837</f>
        <v>0</v>
      </c>
      <c r="N835" s="442"/>
      <c r="O835" s="450" t="n">
        <f aca="false">IF(AND(M835="غ",N835="غ"),"غ",SUM(M835:N835))</f>
        <v>0</v>
      </c>
      <c r="P835" s="444" t="str">
        <f aca="false">IF(O835="غ","غ",IF(C835="","",IF(O835*100/$O$9&gt;=85,"ممتاز",IF(O835*100/$O$9&gt;=75,"جيد جدا",IF(O835*100/$O$9&gt;=65,"جيد",IF(O835*100/$O$9&gt;=50,"مقبول",IF(O835*100/$O$9&lt;50,"دون المستوى")))))))</f>
        <v/>
      </c>
      <c r="Q835" s="448" t="n">
        <f aca="false">'ملف الإنجاز'!I837</f>
        <v>0</v>
      </c>
      <c r="R835" s="442"/>
      <c r="S835" s="442"/>
      <c r="T835" s="450" t="n">
        <f aca="false">IF(AND(Q835="غ",R835="غ",S835="غ"),"غ",SUM(Q835:S835))</f>
        <v>0</v>
      </c>
      <c r="U835" s="444" t="str">
        <f aca="false">IF(T835="غ","غ",IF(C835="","",IF(T835*100/$T$9&gt;=85,"ممتاز",IF(T835*100/$T$9&gt;=75,"جيد جدا",IF(T835*100/$T$9&gt;=65,"جيد",IF(T835*100/$T$9&gt;=50,"مقبول",IF(T835*100/$T$9&lt;50,"دون المستوى")))))))</f>
        <v/>
      </c>
      <c r="V835" s="448" t="n">
        <f aca="false">'ملف الإنجاز'!J837</f>
        <v>0</v>
      </c>
      <c r="W835" s="305"/>
      <c r="X835" s="305"/>
      <c r="Y835" s="432" t="n">
        <f aca="false">IF(AND(V835="غ",W835="غ",X835="غ"),"غ",SUM(V835:X835))</f>
        <v>0</v>
      </c>
      <c r="Z835" s="444" t="str">
        <f aca="false">IF(Y835="غ","غ",IF(C835="","",IF(Y835*100/$Y$9&gt;=85,"ممتاز",IF(Y835*100/$Y$9&gt;=75,"جيد جدا",IF(Y835*100/$Y$9&gt;=65,"جيد",IF(Y835*100/$Y$9&gt;=50,"مقبول",IF(Y835*100/$Y$9&lt;50,"دون المستوى")))))))</f>
        <v/>
      </c>
      <c r="AA835" s="456" t="n">
        <f aca="false">'ملف الإنجاز'!K837</f>
        <v>0</v>
      </c>
      <c r="AB835" s="442"/>
      <c r="AC835" s="450" t="n">
        <f aca="false">IF(AND(AA835="غ",AB835="غ"),"غ",SUM(AA835:AB835))</f>
        <v>0</v>
      </c>
      <c r="AD835" s="444" t="str">
        <f aca="false">IF(AC835="غ","غ",IF(C835="","",IF(AC835*100/$AC$9&gt;=85,"ممتاز",IF(AC835*100/$AC$9&gt;=75,"جيد جدا",IF(AC835*100/$AC$9&gt;=65,"جيد",IF(AC835*100/$AC$9&gt;=50,"مقبول",IF(AC835*100/$AC$9&lt;50,"دون المستوى")))))))</f>
        <v/>
      </c>
      <c r="AE835" s="448" t="n">
        <f aca="false">'ملف الإنجاز'!L837</f>
        <v>0</v>
      </c>
      <c r="AF835" s="442"/>
      <c r="AG835" s="442"/>
      <c r="AH835" s="450" t="n">
        <f aca="false">IF(AND(AE835="غ",AF835="غ",AG835="غ"),"غ",SUM(AE835:AG835))</f>
        <v>0</v>
      </c>
      <c r="AI835" s="444" t="str">
        <f aca="false">IF(AH835="غ","غ",IF(C835="","",IF(AH835*100/$AH$9&gt;=85,"ممتاز",IF(AH835*100/$AH$9&gt;=75,"جيد جدا",IF(AH835*100/$AH$9&gt;=65,"جيد",IF(AH835*100/$AH$9&gt;=50,"مقبول",IF(AH835*100/$AH$9&lt;50,"دون المستوى")))))))</f>
        <v/>
      </c>
      <c r="AJ835" s="451" t="n">
        <f aca="false">'ملف الإنجاز'!M837</f>
        <v>0</v>
      </c>
      <c r="AK835" s="452" t="str">
        <f aca="false">IF(AJ835="غ","غ",IF(C835="","",IF(AJ835*100/$AJ$9&gt;=85,"ممتاز",IF(AJ835*100/$AJ$9&gt;=75,"جيد جدا",IF(AJ835*100/$AJ$9&gt;=65,"جيد",IF(AJ835*100/$AJ$9&gt;=50,"مقبول",IF(AJ835*100/$AJ$9&lt;50,"دون المستوى")))))))</f>
        <v/>
      </c>
      <c r="AL835" s="453" t="n">
        <f aca="false">'ملف الإنجاز'!N837</f>
        <v>0</v>
      </c>
      <c r="AM835" s="444" t="str">
        <f aca="false">IF(AL835="غ","غ",IF(C835="","",IF(AL835*100/$AJ$9&gt;=85,"ممتاز",IF(AL835*100/$AJ$9&gt;=75,"جيد جدا",IF(AL835*100/$AJ$9&gt;=65,"جيد",IF(AL835*100/$AJ$9&gt;=50,"مقبول",IF(AL835*100/$AJ$9&lt;50,"دون المستوى")))))))</f>
        <v/>
      </c>
      <c r="AN835" s="423" t="n">
        <f aca="false">IF(AND(G835="",K835="",O835="",T835="",Y835="",AC835="",AH835="",AJ835="",AL835=""),"",SUM(AH835)+SUM(Y835)+SUM(T835)+SUM(AC835)+SUM(K835)+SUM(O835)+SUM(G835)+SUM(AJ835)+SUM(AL835))</f>
        <v>0</v>
      </c>
      <c r="AO835" s="454" t="str">
        <f aca="false">IF(AN835="غ","غ",IF(C835="","",IF(AN835*100/$AN$9&gt;=85,"ممتاز",IF(AN835*100/$AN$9&gt;=75,"جيد جدا",IF(AN835*100/$AN$9&gt;=65,"جيد",IF(AN835*100/$AN$9&gt;=50,"مقبول",IF(AN835*100/$AN$9&lt;50,"دون المستوى")))))))</f>
        <v/>
      </c>
      <c r="AP835" s="448" t="n">
        <f aca="false">'ملف الإنجاز'!O837</f>
        <v>0</v>
      </c>
      <c r="AQ835" s="442"/>
      <c r="AR835" s="445" t="n">
        <f aca="false">IF(AND(AP835="غ",AQ835="غ"),"غ",SUM(AP835:AQ835))</f>
        <v>0</v>
      </c>
      <c r="AS835" s="444" t="str">
        <f aca="false">IF(AR835="غ","غ",IF(C835="","",IF(AR835*100/$AR$9&gt;=85,"ممتاز",IF(AR835*100/$AR$9&gt;=75,"جيد جدا",IF(AR835*100/$AR$9&gt;=65,"جيد",IF(AR835*100/$AR$9&gt;=50,"مقبول",IF(AR835*100/$AR$9&lt;50,"دون المستوى")))))))</f>
        <v/>
      </c>
      <c r="AT835" s="448" t="n">
        <f aca="false">'ملف الإنجاز'!P837</f>
        <v>0</v>
      </c>
      <c r="AU835" s="442"/>
      <c r="AV835" s="445" t="n">
        <f aca="false">IF(AND(AT835="غ",AU835="غ"),"غ",SUM(AT835:AU835))</f>
        <v>0</v>
      </c>
      <c r="AW835" s="444" t="str">
        <f aca="false">IF(AV835="غ","غ",IF(C835="","",IF(AV835*100/$AV$9&gt;=85,"ممتاز",IF(AV835*100/$AV$9&gt;=75,"جيد جدا",IF(AV835*100/$AV$9&gt;=65,"جيد",IF(AV835*100/$AV$9&gt;=50,"مقبول",IF(AV835*100/$AV$9&lt;50,"دون المستوى")))))))</f>
        <v/>
      </c>
      <c r="AX835" s="339" t="n">
        <v>826</v>
      </c>
      <c r="AY835" s="459"/>
      <c r="AZ835" s="459"/>
      <c r="BA835" s="459"/>
      <c r="BB835" s="459"/>
      <c r="BC835" s="459"/>
      <c r="BD835" s="459"/>
      <c r="BE835" s="439" t="str">
        <f aca="false">IF(AND(R835="",S835=""),"",IF(AND(R835="غ",S835="غ"),"غ",SUM(R835)+SUM(S835)))</f>
        <v/>
      </c>
      <c r="BF835" s="439"/>
      <c r="BG835" s="439" t="str">
        <f aca="false">IF(AND(W835="",X835=""),"",IF(AND(W835="غ",X835="غ"),"غ",SUM(W835)+SUM(X835)))</f>
        <v/>
      </c>
      <c r="BH835" s="439"/>
      <c r="BI835" s="439" t="str">
        <f aca="false">IF(AND(AF835="",AG835=""),"",IF(AND(AF835="غ",AG835="غ"),"غ",SUM(AF835)+SUM(AG835)))</f>
        <v/>
      </c>
      <c r="BJ835" s="459"/>
      <c r="BK835" s="459"/>
      <c r="BL835" s="459"/>
      <c r="BM835" s="459"/>
      <c r="BN835" s="459"/>
    </row>
    <row r="836" s="460" customFormat="true" ht="21" hidden="false" customHeight="true" outlineLevel="0" collapsed="false">
      <c r="A836" s="441" t="str">
        <f aca="false">بيانات!A838</f>
        <v/>
      </c>
      <c r="B836" s="419" t="str">
        <f aca="false">بيانات!B838</f>
        <v/>
      </c>
      <c r="C836" s="420" t="str">
        <f aca="false">IF(بيانات!C838="","",بيانات!C838)</f>
        <v/>
      </c>
      <c r="D836" s="419" t="str">
        <f aca="false">IF(السري1!E834="","",السري1!E834)</f>
        <v/>
      </c>
      <c r="E836" s="421" t="n">
        <f aca="false">'ملف الإنجاز'!F838</f>
        <v>0</v>
      </c>
      <c r="F836" s="442"/>
      <c r="G836" s="443" t="n">
        <f aca="false">IF(AND(E836="غ",F836="غ"),"غ",SUM(E836:F836))</f>
        <v>0</v>
      </c>
      <c r="H836" s="444" t="str">
        <f aca="false">IF(G836="غ","غ",IF(C836="","",IF(G836*100/$G$9&gt;=85,"ممتاز",IF(G836*100/$G$9&gt;=75,"جيد جدا",IF(G836*100/$G$9&gt;=65,"جيد",IF(G836*100/$G$9&gt;=50,"مقبول",IF(G836*100/$G$9&lt;50,"دون المستوى")))))))</f>
        <v/>
      </c>
      <c r="I836" s="455" t="n">
        <f aca="false">'ملف الإنجاز'!G838</f>
        <v>0</v>
      </c>
      <c r="J836" s="442"/>
      <c r="K836" s="450" t="n">
        <f aca="false">IF(AND(I836="غ",J836="غ"),"غ",SUM(I836:J836))</f>
        <v>0</v>
      </c>
      <c r="L836" s="444" t="str">
        <f aca="false">IF(K836="غ","غ",IF(C836="","",IF(K836*100/$K$9&gt;=85,"ممتاز",IF(K836*100/$K$9&gt;=75,"جيد جدا",IF(K836*100/$K$9&gt;=65,"جيد",IF(K836*100/$K$9&gt;=50,"مقبول",IF(K836*100/$K$9&lt;50,"دون المستوى")))))))</f>
        <v/>
      </c>
      <c r="M836" s="448" t="n">
        <f aca="false">'ملف الإنجاز'!H838</f>
        <v>0</v>
      </c>
      <c r="N836" s="442"/>
      <c r="O836" s="450" t="n">
        <f aca="false">IF(AND(M836="غ",N836="غ"),"غ",SUM(M836:N836))</f>
        <v>0</v>
      </c>
      <c r="P836" s="444" t="str">
        <f aca="false">IF(O836="غ","غ",IF(C836="","",IF(O836*100/$O$9&gt;=85,"ممتاز",IF(O836*100/$O$9&gt;=75,"جيد جدا",IF(O836*100/$O$9&gt;=65,"جيد",IF(O836*100/$O$9&gt;=50,"مقبول",IF(O836*100/$O$9&lt;50,"دون المستوى")))))))</f>
        <v/>
      </c>
      <c r="Q836" s="448" t="n">
        <f aca="false">'ملف الإنجاز'!I838</f>
        <v>0</v>
      </c>
      <c r="R836" s="442"/>
      <c r="S836" s="442"/>
      <c r="T836" s="450" t="n">
        <f aca="false">IF(AND(Q836="غ",R836="غ",S836="غ"),"غ",SUM(Q836:S836))</f>
        <v>0</v>
      </c>
      <c r="U836" s="444" t="str">
        <f aca="false">IF(T836="غ","غ",IF(C836="","",IF(T836*100/$T$9&gt;=85,"ممتاز",IF(T836*100/$T$9&gt;=75,"جيد جدا",IF(T836*100/$T$9&gt;=65,"جيد",IF(T836*100/$T$9&gt;=50,"مقبول",IF(T836*100/$T$9&lt;50,"دون المستوى")))))))</f>
        <v/>
      </c>
      <c r="V836" s="448" t="n">
        <f aca="false">'ملف الإنجاز'!J838</f>
        <v>0</v>
      </c>
      <c r="W836" s="305"/>
      <c r="X836" s="305"/>
      <c r="Y836" s="432" t="n">
        <f aca="false">IF(AND(V836="غ",W836="غ",X836="غ"),"غ",SUM(V836:X836))</f>
        <v>0</v>
      </c>
      <c r="Z836" s="444" t="str">
        <f aca="false">IF(Y836="غ","غ",IF(C836="","",IF(Y836*100/$Y$9&gt;=85,"ممتاز",IF(Y836*100/$Y$9&gt;=75,"جيد جدا",IF(Y836*100/$Y$9&gt;=65,"جيد",IF(Y836*100/$Y$9&gt;=50,"مقبول",IF(Y836*100/$Y$9&lt;50,"دون المستوى")))))))</f>
        <v/>
      </c>
      <c r="AA836" s="456" t="n">
        <f aca="false">'ملف الإنجاز'!K838</f>
        <v>0</v>
      </c>
      <c r="AB836" s="442"/>
      <c r="AC836" s="450" t="n">
        <f aca="false">IF(AND(AA836="غ",AB836="غ"),"غ",SUM(AA836:AB836))</f>
        <v>0</v>
      </c>
      <c r="AD836" s="444" t="str">
        <f aca="false">IF(AC836="غ","غ",IF(C836="","",IF(AC836*100/$AC$9&gt;=85,"ممتاز",IF(AC836*100/$AC$9&gt;=75,"جيد جدا",IF(AC836*100/$AC$9&gt;=65,"جيد",IF(AC836*100/$AC$9&gt;=50,"مقبول",IF(AC836*100/$AC$9&lt;50,"دون المستوى")))))))</f>
        <v/>
      </c>
      <c r="AE836" s="448" t="n">
        <f aca="false">'ملف الإنجاز'!L838</f>
        <v>0</v>
      </c>
      <c r="AF836" s="442"/>
      <c r="AG836" s="442"/>
      <c r="AH836" s="450" t="n">
        <f aca="false">IF(AND(AE836="غ",AF836="غ",AG836="غ"),"غ",SUM(AE836:AG836))</f>
        <v>0</v>
      </c>
      <c r="AI836" s="444" t="str">
        <f aca="false">IF(AH836="غ","غ",IF(C836="","",IF(AH836*100/$AH$9&gt;=85,"ممتاز",IF(AH836*100/$AH$9&gt;=75,"جيد جدا",IF(AH836*100/$AH$9&gt;=65,"جيد",IF(AH836*100/$AH$9&gt;=50,"مقبول",IF(AH836*100/$AH$9&lt;50,"دون المستوى")))))))</f>
        <v/>
      </c>
      <c r="AJ836" s="451" t="n">
        <f aca="false">'ملف الإنجاز'!M838</f>
        <v>0</v>
      </c>
      <c r="AK836" s="452" t="str">
        <f aca="false">IF(AJ836="غ","غ",IF(C836="","",IF(AJ836*100/$AJ$9&gt;=85,"ممتاز",IF(AJ836*100/$AJ$9&gt;=75,"جيد جدا",IF(AJ836*100/$AJ$9&gt;=65,"جيد",IF(AJ836*100/$AJ$9&gt;=50,"مقبول",IF(AJ836*100/$AJ$9&lt;50,"دون المستوى")))))))</f>
        <v/>
      </c>
      <c r="AL836" s="453" t="n">
        <f aca="false">'ملف الإنجاز'!N838</f>
        <v>0</v>
      </c>
      <c r="AM836" s="444" t="str">
        <f aca="false">IF(AL836="غ","غ",IF(C836="","",IF(AL836*100/$AJ$9&gt;=85,"ممتاز",IF(AL836*100/$AJ$9&gt;=75,"جيد جدا",IF(AL836*100/$AJ$9&gt;=65,"جيد",IF(AL836*100/$AJ$9&gt;=50,"مقبول",IF(AL836*100/$AJ$9&lt;50,"دون المستوى")))))))</f>
        <v/>
      </c>
      <c r="AN836" s="423" t="n">
        <f aca="false">IF(AND(G836="",K836="",O836="",T836="",Y836="",AC836="",AH836="",AJ836="",AL836=""),"",SUM(AH836)+SUM(Y836)+SUM(T836)+SUM(AC836)+SUM(K836)+SUM(O836)+SUM(G836)+SUM(AJ836)+SUM(AL836))</f>
        <v>0</v>
      </c>
      <c r="AO836" s="454" t="str">
        <f aca="false">IF(AN836="غ","غ",IF(C836="","",IF(AN836*100/$AN$9&gt;=85,"ممتاز",IF(AN836*100/$AN$9&gt;=75,"جيد جدا",IF(AN836*100/$AN$9&gt;=65,"جيد",IF(AN836*100/$AN$9&gt;=50,"مقبول",IF(AN836*100/$AN$9&lt;50,"دون المستوى")))))))</f>
        <v/>
      </c>
      <c r="AP836" s="448" t="n">
        <f aca="false">'ملف الإنجاز'!O838</f>
        <v>0</v>
      </c>
      <c r="AQ836" s="442"/>
      <c r="AR836" s="445" t="n">
        <f aca="false">IF(AND(AP836="غ",AQ836="غ"),"غ",SUM(AP836:AQ836))</f>
        <v>0</v>
      </c>
      <c r="AS836" s="444" t="str">
        <f aca="false">IF(AR836="غ","غ",IF(C836="","",IF(AR836*100/$AR$9&gt;=85,"ممتاز",IF(AR836*100/$AR$9&gt;=75,"جيد جدا",IF(AR836*100/$AR$9&gt;=65,"جيد",IF(AR836*100/$AR$9&gt;=50,"مقبول",IF(AR836*100/$AR$9&lt;50,"دون المستوى")))))))</f>
        <v/>
      </c>
      <c r="AT836" s="448" t="n">
        <f aca="false">'ملف الإنجاز'!P838</f>
        <v>0</v>
      </c>
      <c r="AU836" s="442"/>
      <c r="AV836" s="445" t="n">
        <f aca="false">IF(AND(AT836="غ",AU836="غ"),"غ",SUM(AT836:AU836))</f>
        <v>0</v>
      </c>
      <c r="AW836" s="444" t="str">
        <f aca="false">IF(AV836="غ","غ",IF(C836="","",IF(AV836*100/$AV$9&gt;=85,"ممتاز",IF(AV836*100/$AV$9&gt;=75,"جيد جدا",IF(AV836*100/$AV$9&gt;=65,"جيد",IF(AV836*100/$AV$9&gt;=50,"مقبول",IF(AV836*100/$AV$9&lt;50,"دون المستوى")))))))</f>
        <v/>
      </c>
      <c r="AX836" s="339" t="n">
        <v>827</v>
      </c>
      <c r="AY836" s="459"/>
      <c r="AZ836" s="459"/>
      <c r="BA836" s="459"/>
      <c r="BB836" s="459"/>
      <c r="BC836" s="459"/>
      <c r="BD836" s="459"/>
      <c r="BE836" s="439" t="str">
        <f aca="false">IF(AND(R836="",S836=""),"",IF(AND(R836="غ",S836="غ"),"غ",SUM(R836)+SUM(S836)))</f>
        <v/>
      </c>
      <c r="BF836" s="439"/>
      <c r="BG836" s="439" t="str">
        <f aca="false">IF(AND(W836="",X836=""),"",IF(AND(W836="غ",X836="غ"),"غ",SUM(W836)+SUM(X836)))</f>
        <v/>
      </c>
      <c r="BH836" s="439"/>
      <c r="BI836" s="439" t="str">
        <f aca="false">IF(AND(AF836="",AG836=""),"",IF(AND(AF836="غ",AG836="غ"),"غ",SUM(AF836)+SUM(AG836)))</f>
        <v/>
      </c>
      <c r="BJ836" s="459"/>
      <c r="BK836" s="459"/>
      <c r="BL836" s="459"/>
      <c r="BM836" s="459"/>
      <c r="BN836" s="459"/>
    </row>
    <row r="837" s="460" customFormat="true" ht="21" hidden="false" customHeight="true" outlineLevel="0" collapsed="false">
      <c r="A837" s="441" t="str">
        <f aca="false">بيانات!A839</f>
        <v/>
      </c>
      <c r="B837" s="419" t="str">
        <f aca="false">بيانات!B839</f>
        <v/>
      </c>
      <c r="C837" s="420" t="str">
        <f aca="false">IF(بيانات!C839="","",بيانات!C839)</f>
        <v/>
      </c>
      <c r="D837" s="419" t="str">
        <f aca="false">IF(السري1!E835="","",السري1!E835)</f>
        <v/>
      </c>
      <c r="E837" s="421" t="n">
        <f aca="false">'ملف الإنجاز'!F839</f>
        <v>0</v>
      </c>
      <c r="F837" s="442"/>
      <c r="G837" s="443" t="n">
        <f aca="false">IF(AND(E837="غ",F837="غ"),"غ",SUM(E837:F837))</f>
        <v>0</v>
      </c>
      <c r="H837" s="444" t="str">
        <f aca="false">IF(G837="غ","غ",IF(C837="","",IF(G837*100/$G$9&gt;=85,"ممتاز",IF(G837*100/$G$9&gt;=75,"جيد جدا",IF(G837*100/$G$9&gt;=65,"جيد",IF(G837*100/$G$9&gt;=50,"مقبول",IF(G837*100/$G$9&lt;50,"دون المستوى")))))))</f>
        <v/>
      </c>
      <c r="I837" s="455" t="n">
        <f aca="false">'ملف الإنجاز'!G839</f>
        <v>0</v>
      </c>
      <c r="J837" s="442"/>
      <c r="K837" s="450" t="n">
        <f aca="false">IF(AND(I837="غ",J837="غ"),"غ",SUM(I837:J837))</f>
        <v>0</v>
      </c>
      <c r="L837" s="444" t="str">
        <f aca="false">IF(K837="غ","غ",IF(C837="","",IF(K837*100/$K$9&gt;=85,"ممتاز",IF(K837*100/$K$9&gt;=75,"جيد جدا",IF(K837*100/$K$9&gt;=65,"جيد",IF(K837*100/$K$9&gt;=50,"مقبول",IF(K837*100/$K$9&lt;50,"دون المستوى")))))))</f>
        <v/>
      </c>
      <c r="M837" s="448" t="n">
        <f aca="false">'ملف الإنجاز'!H839</f>
        <v>0</v>
      </c>
      <c r="N837" s="442"/>
      <c r="O837" s="450" t="n">
        <f aca="false">IF(AND(M837="غ",N837="غ"),"غ",SUM(M837:N837))</f>
        <v>0</v>
      </c>
      <c r="P837" s="444" t="str">
        <f aca="false">IF(O837="غ","غ",IF(C837="","",IF(O837*100/$O$9&gt;=85,"ممتاز",IF(O837*100/$O$9&gt;=75,"جيد جدا",IF(O837*100/$O$9&gt;=65,"جيد",IF(O837*100/$O$9&gt;=50,"مقبول",IF(O837*100/$O$9&lt;50,"دون المستوى")))))))</f>
        <v/>
      </c>
      <c r="Q837" s="448" t="n">
        <f aca="false">'ملف الإنجاز'!I839</f>
        <v>0</v>
      </c>
      <c r="R837" s="442"/>
      <c r="S837" s="442"/>
      <c r="T837" s="450" t="n">
        <f aca="false">IF(AND(Q837="غ",R837="غ",S837="غ"),"غ",SUM(Q837:S837))</f>
        <v>0</v>
      </c>
      <c r="U837" s="444" t="str">
        <f aca="false">IF(T837="غ","غ",IF(C837="","",IF(T837*100/$T$9&gt;=85,"ممتاز",IF(T837*100/$T$9&gt;=75,"جيد جدا",IF(T837*100/$T$9&gt;=65,"جيد",IF(T837*100/$T$9&gt;=50,"مقبول",IF(T837*100/$T$9&lt;50,"دون المستوى")))))))</f>
        <v/>
      </c>
      <c r="V837" s="448" t="n">
        <f aca="false">'ملف الإنجاز'!J839</f>
        <v>0</v>
      </c>
      <c r="W837" s="305"/>
      <c r="X837" s="305"/>
      <c r="Y837" s="432" t="n">
        <f aca="false">IF(AND(V837="غ",W837="غ",X837="غ"),"غ",SUM(V837:X837))</f>
        <v>0</v>
      </c>
      <c r="Z837" s="444" t="str">
        <f aca="false">IF(Y837="غ","غ",IF(C837="","",IF(Y837*100/$Y$9&gt;=85,"ممتاز",IF(Y837*100/$Y$9&gt;=75,"جيد جدا",IF(Y837*100/$Y$9&gt;=65,"جيد",IF(Y837*100/$Y$9&gt;=50,"مقبول",IF(Y837*100/$Y$9&lt;50,"دون المستوى")))))))</f>
        <v/>
      </c>
      <c r="AA837" s="456" t="n">
        <f aca="false">'ملف الإنجاز'!K839</f>
        <v>0</v>
      </c>
      <c r="AB837" s="442"/>
      <c r="AC837" s="450" t="n">
        <f aca="false">IF(AND(AA837="غ",AB837="غ"),"غ",SUM(AA837:AB837))</f>
        <v>0</v>
      </c>
      <c r="AD837" s="444" t="str">
        <f aca="false">IF(AC837="غ","غ",IF(C837="","",IF(AC837*100/$AC$9&gt;=85,"ممتاز",IF(AC837*100/$AC$9&gt;=75,"جيد جدا",IF(AC837*100/$AC$9&gt;=65,"جيد",IF(AC837*100/$AC$9&gt;=50,"مقبول",IF(AC837*100/$AC$9&lt;50,"دون المستوى")))))))</f>
        <v/>
      </c>
      <c r="AE837" s="448" t="n">
        <f aca="false">'ملف الإنجاز'!L839</f>
        <v>0</v>
      </c>
      <c r="AF837" s="442"/>
      <c r="AG837" s="442"/>
      <c r="AH837" s="450" t="n">
        <f aca="false">IF(AND(AE837="غ",AF837="غ",AG837="غ"),"غ",SUM(AE837:AG837))</f>
        <v>0</v>
      </c>
      <c r="AI837" s="444" t="str">
        <f aca="false">IF(AH837="غ","غ",IF(C837="","",IF(AH837*100/$AH$9&gt;=85,"ممتاز",IF(AH837*100/$AH$9&gt;=75,"جيد جدا",IF(AH837*100/$AH$9&gt;=65,"جيد",IF(AH837*100/$AH$9&gt;=50,"مقبول",IF(AH837*100/$AH$9&lt;50,"دون المستوى")))))))</f>
        <v/>
      </c>
      <c r="AJ837" s="451" t="n">
        <f aca="false">'ملف الإنجاز'!M839</f>
        <v>0</v>
      </c>
      <c r="AK837" s="452" t="str">
        <f aca="false">IF(AJ837="غ","غ",IF(C837="","",IF(AJ837*100/$AJ$9&gt;=85,"ممتاز",IF(AJ837*100/$AJ$9&gt;=75,"جيد جدا",IF(AJ837*100/$AJ$9&gt;=65,"جيد",IF(AJ837*100/$AJ$9&gt;=50,"مقبول",IF(AJ837*100/$AJ$9&lt;50,"دون المستوى")))))))</f>
        <v/>
      </c>
      <c r="AL837" s="453" t="n">
        <f aca="false">'ملف الإنجاز'!N839</f>
        <v>0</v>
      </c>
      <c r="AM837" s="444" t="str">
        <f aca="false">IF(AL837="غ","غ",IF(C837="","",IF(AL837*100/$AJ$9&gt;=85,"ممتاز",IF(AL837*100/$AJ$9&gt;=75,"جيد جدا",IF(AL837*100/$AJ$9&gt;=65,"جيد",IF(AL837*100/$AJ$9&gt;=50,"مقبول",IF(AL837*100/$AJ$9&lt;50,"دون المستوى")))))))</f>
        <v/>
      </c>
      <c r="AN837" s="423" t="n">
        <f aca="false">IF(AND(G837="",K837="",O837="",T837="",Y837="",AC837="",AH837="",AJ837="",AL837=""),"",SUM(AH837)+SUM(Y837)+SUM(T837)+SUM(AC837)+SUM(K837)+SUM(O837)+SUM(G837)+SUM(AJ837)+SUM(AL837))</f>
        <v>0</v>
      </c>
      <c r="AO837" s="454" t="str">
        <f aca="false">IF(AN837="غ","غ",IF(C837="","",IF(AN837*100/$AN$9&gt;=85,"ممتاز",IF(AN837*100/$AN$9&gt;=75,"جيد جدا",IF(AN837*100/$AN$9&gt;=65,"جيد",IF(AN837*100/$AN$9&gt;=50,"مقبول",IF(AN837*100/$AN$9&lt;50,"دون المستوى")))))))</f>
        <v/>
      </c>
      <c r="AP837" s="448" t="n">
        <f aca="false">'ملف الإنجاز'!O839</f>
        <v>0</v>
      </c>
      <c r="AQ837" s="442"/>
      <c r="AR837" s="445" t="n">
        <f aca="false">IF(AND(AP837="غ",AQ837="غ"),"غ",SUM(AP837:AQ837))</f>
        <v>0</v>
      </c>
      <c r="AS837" s="444" t="str">
        <f aca="false">IF(AR837="غ","غ",IF(C837="","",IF(AR837*100/$AR$9&gt;=85,"ممتاز",IF(AR837*100/$AR$9&gt;=75,"جيد جدا",IF(AR837*100/$AR$9&gt;=65,"جيد",IF(AR837*100/$AR$9&gt;=50,"مقبول",IF(AR837*100/$AR$9&lt;50,"دون المستوى")))))))</f>
        <v/>
      </c>
      <c r="AT837" s="448" t="n">
        <f aca="false">'ملف الإنجاز'!P839</f>
        <v>0</v>
      </c>
      <c r="AU837" s="442"/>
      <c r="AV837" s="445" t="n">
        <f aca="false">IF(AND(AT837="غ",AU837="غ"),"غ",SUM(AT837:AU837))</f>
        <v>0</v>
      </c>
      <c r="AW837" s="444" t="str">
        <f aca="false">IF(AV837="غ","غ",IF(C837="","",IF(AV837*100/$AV$9&gt;=85,"ممتاز",IF(AV837*100/$AV$9&gt;=75,"جيد جدا",IF(AV837*100/$AV$9&gt;=65,"جيد",IF(AV837*100/$AV$9&gt;=50,"مقبول",IF(AV837*100/$AV$9&lt;50,"دون المستوى")))))))</f>
        <v/>
      </c>
      <c r="AX837" s="339" t="n">
        <v>828</v>
      </c>
      <c r="AY837" s="459"/>
      <c r="AZ837" s="459"/>
      <c r="BA837" s="459"/>
      <c r="BB837" s="459"/>
      <c r="BC837" s="459"/>
      <c r="BD837" s="459"/>
      <c r="BE837" s="439" t="str">
        <f aca="false">IF(AND(R837="",S837=""),"",IF(AND(R837="غ",S837="غ"),"غ",SUM(R837)+SUM(S837)))</f>
        <v/>
      </c>
      <c r="BF837" s="439"/>
      <c r="BG837" s="439" t="str">
        <f aca="false">IF(AND(W837="",X837=""),"",IF(AND(W837="غ",X837="غ"),"غ",SUM(W837)+SUM(X837)))</f>
        <v/>
      </c>
      <c r="BH837" s="439"/>
      <c r="BI837" s="439" t="str">
        <f aca="false">IF(AND(AF837="",AG837=""),"",IF(AND(AF837="غ",AG837="غ"),"غ",SUM(AF837)+SUM(AG837)))</f>
        <v/>
      </c>
      <c r="BJ837" s="459"/>
      <c r="BK837" s="459"/>
      <c r="BL837" s="459"/>
      <c r="BM837" s="459"/>
      <c r="BN837" s="459"/>
    </row>
    <row r="838" s="460" customFormat="true" ht="21" hidden="false" customHeight="true" outlineLevel="0" collapsed="false">
      <c r="A838" s="441" t="str">
        <f aca="false">بيانات!A840</f>
        <v/>
      </c>
      <c r="B838" s="419" t="str">
        <f aca="false">بيانات!B840</f>
        <v/>
      </c>
      <c r="C838" s="420" t="str">
        <f aca="false">IF(بيانات!C840="","",بيانات!C840)</f>
        <v/>
      </c>
      <c r="D838" s="419" t="str">
        <f aca="false">IF(السري1!E836="","",السري1!E836)</f>
        <v/>
      </c>
      <c r="E838" s="421" t="n">
        <f aca="false">'ملف الإنجاز'!F840</f>
        <v>0</v>
      </c>
      <c r="F838" s="442"/>
      <c r="G838" s="443" t="n">
        <f aca="false">IF(AND(E838="غ",F838="غ"),"غ",SUM(E838:F838))</f>
        <v>0</v>
      </c>
      <c r="H838" s="444" t="str">
        <f aca="false">IF(G838="غ","غ",IF(C838="","",IF(G838*100/$G$9&gt;=85,"ممتاز",IF(G838*100/$G$9&gt;=75,"جيد جدا",IF(G838*100/$G$9&gt;=65,"جيد",IF(G838*100/$G$9&gt;=50,"مقبول",IF(G838*100/$G$9&lt;50,"دون المستوى")))))))</f>
        <v/>
      </c>
      <c r="I838" s="455" t="n">
        <f aca="false">'ملف الإنجاز'!G840</f>
        <v>0</v>
      </c>
      <c r="J838" s="442"/>
      <c r="K838" s="450" t="n">
        <f aca="false">IF(AND(I838="غ",J838="غ"),"غ",SUM(I838:J838))</f>
        <v>0</v>
      </c>
      <c r="L838" s="444" t="str">
        <f aca="false">IF(K838="غ","غ",IF(C838="","",IF(K838*100/$K$9&gt;=85,"ممتاز",IF(K838*100/$K$9&gt;=75,"جيد جدا",IF(K838*100/$K$9&gt;=65,"جيد",IF(K838*100/$K$9&gt;=50,"مقبول",IF(K838*100/$K$9&lt;50,"دون المستوى")))))))</f>
        <v/>
      </c>
      <c r="M838" s="448" t="n">
        <f aca="false">'ملف الإنجاز'!H840</f>
        <v>0</v>
      </c>
      <c r="N838" s="442"/>
      <c r="O838" s="450" t="n">
        <f aca="false">IF(AND(M838="غ",N838="غ"),"غ",SUM(M838:N838))</f>
        <v>0</v>
      </c>
      <c r="P838" s="444" t="str">
        <f aca="false">IF(O838="غ","غ",IF(C838="","",IF(O838*100/$O$9&gt;=85,"ممتاز",IF(O838*100/$O$9&gt;=75,"جيد جدا",IF(O838*100/$O$9&gt;=65,"جيد",IF(O838*100/$O$9&gt;=50,"مقبول",IF(O838*100/$O$9&lt;50,"دون المستوى")))))))</f>
        <v/>
      </c>
      <c r="Q838" s="448" t="n">
        <f aca="false">'ملف الإنجاز'!I840</f>
        <v>0</v>
      </c>
      <c r="R838" s="442"/>
      <c r="S838" s="442"/>
      <c r="T838" s="450" t="n">
        <f aca="false">IF(AND(Q838="غ",R838="غ",S838="غ"),"غ",SUM(Q838:S838))</f>
        <v>0</v>
      </c>
      <c r="U838" s="444" t="str">
        <f aca="false">IF(T838="غ","غ",IF(C838="","",IF(T838*100/$T$9&gt;=85,"ممتاز",IF(T838*100/$T$9&gt;=75,"جيد جدا",IF(T838*100/$T$9&gt;=65,"جيد",IF(T838*100/$T$9&gt;=50,"مقبول",IF(T838*100/$T$9&lt;50,"دون المستوى")))))))</f>
        <v/>
      </c>
      <c r="V838" s="448" t="n">
        <f aca="false">'ملف الإنجاز'!J840</f>
        <v>0</v>
      </c>
      <c r="W838" s="305"/>
      <c r="X838" s="305"/>
      <c r="Y838" s="432" t="n">
        <f aca="false">IF(AND(V838="غ",W838="غ",X838="غ"),"غ",SUM(V838:X838))</f>
        <v>0</v>
      </c>
      <c r="Z838" s="444" t="str">
        <f aca="false">IF(Y838="غ","غ",IF(C838="","",IF(Y838*100/$Y$9&gt;=85,"ممتاز",IF(Y838*100/$Y$9&gt;=75,"جيد جدا",IF(Y838*100/$Y$9&gt;=65,"جيد",IF(Y838*100/$Y$9&gt;=50,"مقبول",IF(Y838*100/$Y$9&lt;50,"دون المستوى")))))))</f>
        <v/>
      </c>
      <c r="AA838" s="456" t="n">
        <f aca="false">'ملف الإنجاز'!K840</f>
        <v>0</v>
      </c>
      <c r="AB838" s="442"/>
      <c r="AC838" s="450" t="n">
        <f aca="false">IF(AND(AA838="غ",AB838="غ"),"غ",SUM(AA838:AB838))</f>
        <v>0</v>
      </c>
      <c r="AD838" s="444" t="str">
        <f aca="false">IF(AC838="غ","غ",IF(C838="","",IF(AC838*100/$AC$9&gt;=85,"ممتاز",IF(AC838*100/$AC$9&gt;=75,"جيد جدا",IF(AC838*100/$AC$9&gt;=65,"جيد",IF(AC838*100/$AC$9&gt;=50,"مقبول",IF(AC838*100/$AC$9&lt;50,"دون المستوى")))))))</f>
        <v/>
      </c>
      <c r="AE838" s="448" t="n">
        <f aca="false">'ملف الإنجاز'!L840</f>
        <v>0</v>
      </c>
      <c r="AF838" s="442"/>
      <c r="AG838" s="442"/>
      <c r="AH838" s="450" t="n">
        <f aca="false">IF(AND(AE838="غ",AF838="غ",AG838="غ"),"غ",SUM(AE838:AG838))</f>
        <v>0</v>
      </c>
      <c r="AI838" s="444" t="str">
        <f aca="false">IF(AH838="غ","غ",IF(C838="","",IF(AH838*100/$AH$9&gt;=85,"ممتاز",IF(AH838*100/$AH$9&gt;=75,"جيد جدا",IF(AH838*100/$AH$9&gt;=65,"جيد",IF(AH838*100/$AH$9&gt;=50,"مقبول",IF(AH838*100/$AH$9&lt;50,"دون المستوى")))))))</f>
        <v/>
      </c>
      <c r="AJ838" s="451" t="n">
        <f aca="false">'ملف الإنجاز'!M840</f>
        <v>0</v>
      </c>
      <c r="AK838" s="452" t="str">
        <f aca="false">IF(AJ838="غ","غ",IF(C838="","",IF(AJ838*100/$AJ$9&gt;=85,"ممتاز",IF(AJ838*100/$AJ$9&gt;=75,"جيد جدا",IF(AJ838*100/$AJ$9&gt;=65,"جيد",IF(AJ838*100/$AJ$9&gt;=50,"مقبول",IF(AJ838*100/$AJ$9&lt;50,"دون المستوى")))))))</f>
        <v/>
      </c>
      <c r="AL838" s="453" t="n">
        <f aca="false">'ملف الإنجاز'!N840</f>
        <v>0</v>
      </c>
      <c r="AM838" s="444" t="str">
        <f aca="false">IF(AL838="غ","غ",IF(C838="","",IF(AL838*100/$AJ$9&gt;=85,"ممتاز",IF(AL838*100/$AJ$9&gt;=75,"جيد جدا",IF(AL838*100/$AJ$9&gt;=65,"جيد",IF(AL838*100/$AJ$9&gt;=50,"مقبول",IF(AL838*100/$AJ$9&lt;50,"دون المستوى")))))))</f>
        <v/>
      </c>
      <c r="AN838" s="423" t="n">
        <f aca="false">IF(AND(G838="",K838="",O838="",T838="",Y838="",AC838="",AH838="",AJ838="",AL838=""),"",SUM(AH838)+SUM(Y838)+SUM(T838)+SUM(AC838)+SUM(K838)+SUM(O838)+SUM(G838)+SUM(AJ838)+SUM(AL838))</f>
        <v>0</v>
      </c>
      <c r="AO838" s="454" t="str">
        <f aca="false">IF(AN838="غ","غ",IF(C838="","",IF(AN838*100/$AN$9&gt;=85,"ممتاز",IF(AN838*100/$AN$9&gt;=75,"جيد جدا",IF(AN838*100/$AN$9&gt;=65,"جيد",IF(AN838*100/$AN$9&gt;=50,"مقبول",IF(AN838*100/$AN$9&lt;50,"دون المستوى")))))))</f>
        <v/>
      </c>
      <c r="AP838" s="448" t="n">
        <f aca="false">'ملف الإنجاز'!O840</f>
        <v>0</v>
      </c>
      <c r="AQ838" s="442"/>
      <c r="AR838" s="445" t="n">
        <f aca="false">IF(AND(AP838="غ",AQ838="غ"),"غ",SUM(AP838:AQ838))</f>
        <v>0</v>
      </c>
      <c r="AS838" s="444" t="str">
        <f aca="false">IF(AR838="غ","غ",IF(C838="","",IF(AR838*100/$AR$9&gt;=85,"ممتاز",IF(AR838*100/$AR$9&gt;=75,"جيد جدا",IF(AR838*100/$AR$9&gt;=65,"جيد",IF(AR838*100/$AR$9&gt;=50,"مقبول",IF(AR838*100/$AR$9&lt;50,"دون المستوى")))))))</f>
        <v/>
      </c>
      <c r="AT838" s="448" t="n">
        <f aca="false">'ملف الإنجاز'!P840</f>
        <v>0</v>
      </c>
      <c r="AU838" s="442"/>
      <c r="AV838" s="445" t="n">
        <f aca="false">IF(AND(AT838="غ",AU838="غ"),"غ",SUM(AT838:AU838))</f>
        <v>0</v>
      </c>
      <c r="AW838" s="444" t="str">
        <f aca="false">IF(AV838="غ","غ",IF(C838="","",IF(AV838*100/$AV$9&gt;=85,"ممتاز",IF(AV838*100/$AV$9&gt;=75,"جيد جدا",IF(AV838*100/$AV$9&gt;=65,"جيد",IF(AV838*100/$AV$9&gt;=50,"مقبول",IF(AV838*100/$AV$9&lt;50,"دون المستوى")))))))</f>
        <v/>
      </c>
      <c r="AX838" s="339" t="n">
        <v>829</v>
      </c>
      <c r="AY838" s="459"/>
      <c r="AZ838" s="459"/>
      <c r="BA838" s="459"/>
      <c r="BB838" s="459"/>
      <c r="BC838" s="459"/>
      <c r="BD838" s="459"/>
      <c r="BE838" s="439" t="str">
        <f aca="false">IF(AND(R838="",S838=""),"",IF(AND(R838="غ",S838="غ"),"غ",SUM(R838)+SUM(S838)))</f>
        <v/>
      </c>
      <c r="BF838" s="439"/>
      <c r="BG838" s="439" t="str">
        <f aca="false">IF(AND(W838="",X838=""),"",IF(AND(W838="غ",X838="غ"),"غ",SUM(W838)+SUM(X838)))</f>
        <v/>
      </c>
      <c r="BH838" s="439"/>
      <c r="BI838" s="439" t="str">
        <f aca="false">IF(AND(AF838="",AG838=""),"",IF(AND(AF838="غ",AG838="غ"),"غ",SUM(AF838)+SUM(AG838)))</f>
        <v/>
      </c>
      <c r="BJ838" s="459"/>
      <c r="BK838" s="459"/>
      <c r="BL838" s="459"/>
      <c r="BM838" s="459"/>
      <c r="BN838" s="459"/>
    </row>
    <row r="839" s="460" customFormat="true" ht="21" hidden="false" customHeight="true" outlineLevel="0" collapsed="false">
      <c r="A839" s="441" t="str">
        <f aca="false">بيانات!A841</f>
        <v/>
      </c>
      <c r="B839" s="419" t="str">
        <f aca="false">بيانات!B841</f>
        <v/>
      </c>
      <c r="C839" s="420" t="str">
        <f aca="false">IF(بيانات!C841="","",بيانات!C841)</f>
        <v/>
      </c>
      <c r="D839" s="419" t="str">
        <f aca="false">IF(السري1!E837="","",السري1!E837)</f>
        <v/>
      </c>
      <c r="E839" s="421" t="n">
        <f aca="false">'ملف الإنجاز'!F841</f>
        <v>0</v>
      </c>
      <c r="F839" s="442"/>
      <c r="G839" s="443" t="n">
        <f aca="false">IF(AND(E839="غ",F839="غ"),"غ",SUM(E839:F839))</f>
        <v>0</v>
      </c>
      <c r="H839" s="444" t="str">
        <f aca="false">IF(G839="غ","غ",IF(C839="","",IF(G839*100/$G$9&gt;=85,"ممتاز",IF(G839*100/$G$9&gt;=75,"جيد جدا",IF(G839*100/$G$9&gt;=65,"جيد",IF(G839*100/$G$9&gt;=50,"مقبول",IF(G839*100/$G$9&lt;50,"دون المستوى")))))))</f>
        <v/>
      </c>
      <c r="I839" s="455" t="n">
        <f aca="false">'ملف الإنجاز'!G841</f>
        <v>0</v>
      </c>
      <c r="J839" s="442"/>
      <c r="K839" s="450" t="n">
        <f aca="false">IF(AND(I839="غ",J839="غ"),"غ",SUM(I839:J839))</f>
        <v>0</v>
      </c>
      <c r="L839" s="444" t="str">
        <f aca="false">IF(K839="غ","غ",IF(C839="","",IF(K839*100/$K$9&gt;=85,"ممتاز",IF(K839*100/$K$9&gt;=75,"جيد جدا",IF(K839*100/$K$9&gt;=65,"جيد",IF(K839*100/$K$9&gt;=50,"مقبول",IF(K839*100/$K$9&lt;50,"دون المستوى")))))))</f>
        <v/>
      </c>
      <c r="M839" s="448" t="n">
        <f aca="false">'ملف الإنجاز'!H841</f>
        <v>0</v>
      </c>
      <c r="N839" s="442"/>
      <c r="O839" s="450" t="n">
        <f aca="false">IF(AND(M839="غ",N839="غ"),"غ",SUM(M839:N839))</f>
        <v>0</v>
      </c>
      <c r="P839" s="444" t="str">
        <f aca="false">IF(O839="غ","غ",IF(C839="","",IF(O839*100/$O$9&gt;=85,"ممتاز",IF(O839*100/$O$9&gt;=75,"جيد جدا",IF(O839*100/$O$9&gt;=65,"جيد",IF(O839*100/$O$9&gt;=50,"مقبول",IF(O839*100/$O$9&lt;50,"دون المستوى")))))))</f>
        <v/>
      </c>
      <c r="Q839" s="448" t="n">
        <f aca="false">'ملف الإنجاز'!I841</f>
        <v>0</v>
      </c>
      <c r="R839" s="442"/>
      <c r="S839" s="442"/>
      <c r="T839" s="450" t="n">
        <f aca="false">IF(AND(Q839="غ",R839="غ",S839="غ"),"غ",SUM(Q839:S839))</f>
        <v>0</v>
      </c>
      <c r="U839" s="444" t="str">
        <f aca="false">IF(T839="غ","غ",IF(C839="","",IF(T839*100/$T$9&gt;=85,"ممتاز",IF(T839*100/$T$9&gt;=75,"جيد جدا",IF(T839*100/$T$9&gt;=65,"جيد",IF(T839*100/$T$9&gt;=50,"مقبول",IF(T839*100/$T$9&lt;50,"دون المستوى")))))))</f>
        <v/>
      </c>
      <c r="V839" s="448" t="n">
        <f aca="false">'ملف الإنجاز'!J841</f>
        <v>0</v>
      </c>
      <c r="W839" s="305"/>
      <c r="X839" s="305"/>
      <c r="Y839" s="432" t="n">
        <f aca="false">IF(AND(V839="غ",W839="غ",X839="غ"),"غ",SUM(V839:X839))</f>
        <v>0</v>
      </c>
      <c r="Z839" s="444" t="str">
        <f aca="false">IF(Y839="غ","غ",IF(C839="","",IF(Y839*100/$Y$9&gt;=85,"ممتاز",IF(Y839*100/$Y$9&gt;=75,"جيد جدا",IF(Y839*100/$Y$9&gt;=65,"جيد",IF(Y839*100/$Y$9&gt;=50,"مقبول",IF(Y839*100/$Y$9&lt;50,"دون المستوى")))))))</f>
        <v/>
      </c>
      <c r="AA839" s="456" t="n">
        <f aca="false">'ملف الإنجاز'!K841</f>
        <v>0</v>
      </c>
      <c r="AB839" s="442"/>
      <c r="AC839" s="450" t="n">
        <f aca="false">IF(AND(AA839="غ",AB839="غ"),"غ",SUM(AA839:AB839))</f>
        <v>0</v>
      </c>
      <c r="AD839" s="444" t="str">
        <f aca="false">IF(AC839="غ","غ",IF(C839="","",IF(AC839*100/$AC$9&gt;=85,"ممتاز",IF(AC839*100/$AC$9&gt;=75,"جيد جدا",IF(AC839*100/$AC$9&gt;=65,"جيد",IF(AC839*100/$AC$9&gt;=50,"مقبول",IF(AC839*100/$AC$9&lt;50,"دون المستوى")))))))</f>
        <v/>
      </c>
      <c r="AE839" s="448" t="n">
        <f aca="false">'ملف الإنجاز'!L841</f>
        <v>0</v>
      </c>
      <c r="AF839" s="442"/>
      <c r="AG839" s="442"/>
      <c r="AH839" s="450" t="n">
        <f aca="false">IF(AND(AE839="غ",AF839="غ",AG839="غ"),"غ",SUM(AE839:AG839))</f>
        <v>0</v>
      </c>
      <c r="AI839" s="444" t="str">
        <f aca="false">IF(AH839="غ","غ",IF(C839="","",IF(AH839*100/$AH$9&gt;=85,"ممتاز",IF(AH839*100/$AH$9&gt;=75,"جيد جدا",IF(AH839*100/$AH$9&gt;=65,"جيد",IF(AH839*100/$AH$9&gt;=50,"مقبول",IF(AH839*100/$AH$9&lt;50,"دون المستوى")))))))</f>
        <v/>
      </c>
      <c r="AJ839" s="451" t="n">
        <f aca="false">'ملف الإنجاز'!M841</f>
        <v>0</v>
      </c>
      <c r="AK839" s="452" t="str">
        <f aca="false">IF(AJ839="غ","غ",IF(C839="","",IF(AJ839*100/$AJ$9&gt;=85,"ممتاز",IF(AJ839*100/$AJ$9&gt;=75,"جيد جدا",IF(AJ839*100/$AJ$9&gt;=65,"جيد",IF(AJ839*100/$AJ$9&gt;=50,"مقبول",IF(AJ839*100/$AJ$9&lt;50,"دون المستوى")))))))</f>
        <v/>
      </c>
      <c r="AL839" s="453" t="n">
        <f aca="false">'ملف الإنجاز'!N841</f>
        <v>0</v>
      </c>
      <c r="AM839" s="444" t="str">
        <f aca="false">IF(AL839="غ","غ",IF(C839="","",IF(AL839*100/$AJ$9&gt;=85,"ممتاز",IF(AL839*100/$AJ$9&gt;=75,"جيد جدا",IF(AL839*100/$AJ$9&gt;=65,"جيد",IF(AL839*100/$AJ$9&gt;=50,"مقبول",IF(AL839*100/$AJ$9&lt;50,"دون المستوى")))))))</f>
        <v/>
      </c>
      <c r="AN839" s="423" t="n">
        <f aca="false">IF(AND(G839="",K839="",O839="",T839="",Y839="",AC839="",AH839="",AJ839="",AL839=""),"",SUM(AH839)+SUM(Y839)+SUM(T839)+SUM(AC839)+SUM(K839)+SUM(O839)+SUM(G839)+SUM(AJ839)+SUM(AL839))</f>
        <v>0</v>
      </c>
      <c r="AO839" s="454" t="str">
        <f aca="false">IF(AN839="غ","غ",IF(C839="","",IF(AN839*100/$AN$9&gt;=85,"ممتاز",IF(AN839*100/$AN$9&gt;=75,"جيد جدا",IF(AN839*100/$AN$9&gt;=65,"جيد",IF(AN839*100/$AN$9&gt;=50,"مقبول",IF(AN839*100/$AN$9&lt;50,"دون المستوى")))))))</f>
        <v/>
      </c>
      <c r="AP839" s="448" t="n">
        <f aca="false">'ملف الإنجاز'!O841</f>
        <v>0</v>
      </c>
      <c r="AQ839" s="442"/>
      <c r="AR839" s="445" t="n">
        <f aca="false">IF(AND(AP839="غ",AQ839="غ"),"غ",SUM(AP839:AQ839))</f>
        <v>0</v>
      </c>
      <c r="AS839" s="444" t="str">
        <f aca="false">IF(AR839="غ","غ",IF(C839="","",IF(AR839*100/$AR$9&gt;=85,"ممتاز",IF(AR839*100/$AR$9&gt;=75,"جيد جدا",IF(AR839*100/$AR$9&gt;=65,"جيد",IF(AR839*100/$AR$9&gt;=50,"مقبول",IF(AR839*100/$AR$9&lt;50,"دون المستوى")))))))</f>
        <v/>
      </c>
      <c r="AT839" s="448" t="n">
        <f aca="false">'ملف الإنجاز'!P841</f>
        <v>0</v>
      </c>
      <c r="AU839" s="442"/>
      <c r="AV839" s="445" t="n">
        <f aca="false">IF(AND(AT839="غ",AU839="غ"),"غ",SUM(AT839:AU839))</f>
        <v>0</v>
      </c>
      <c r="AW839" s="444" t="str">
        <f aca="false">IF(AV839="غ","غ",IF(C839="","",IF(AV839*100/$AV$9&gt;=85,"ممتاز",IF(AV839*100/$AV$9&gt;=75,"جيد جدا",IF(AV839*100/$AV$9&gt;=65,"جيد",IF(AV839*100/$AV$9&gt;=50,"مقبول",IF(AV839*100/$AV$9&lt;50,"دون المستوى")))))))</f>
        <v/>
      </c>
      <c r="AX839" s="339" t="n">
        <v>830</v>
      </c>
      <c r="AY839" s="459"/>
      <c r="AZ839" s="459"/>
      <c r="BA839" s="459"/>
      <c r="BB839" s="459"/>
      <c r="BC839" s="459"/>
      <c r="BD839" s="459"/>
      <c r="BE839" s="439" t="str">
        <f aca="false">IF(AND(R839="",S839=""),"",IF(AND(R839="غ",S839="غ"),"غ",SUM(R839)+SUM(S839)))</f>
        <v/>
      </c>
      <c r="BF839" s="439"/>
      <c r="BG839" s="439" t="str">
        <f aca="false">IF(AND(W839="",X839=""),"",IF(AND(W839="غ",X839="غ"),"غ",SUM(W839)+SUM(X839)))</f>
        <v/>
      </c>
      <c r="BH839" s="439"/>
      <c r="BI839" s="439" t="str">
        <f aca="false">IF(AND(AF839="",AG839=""),"",IF(AND(AF839="غ",AG839="غ"),"غ",SUM(AF839)+SUM(AG839)))</f>
        <v/>
      </c>
      <c r="BJ839" s="459"/>
      <c r="BK839" s="459"/>
      <c r="BL839" s="459"/>
      <c r="BM839" s="459"/>
      <c r="BN839" s="459"/>
    </row>
    <row r="840" s="460" customFormat="true" ht="21" hidden="false" customHeight="true" outlineLevel="0" collapsed="false">
      <c r="A840" s="441" t="str">
        <f aca="false">بيانات!A842</f>
        <v/>
      </c>
      <c r="B840" s="419" t="str">
        <f aca="false">بيانات!B842</f>
        <v/>
      </c>
      <c r="C840" s="420" t="str">
        <f aca="false">IF(بيانات!C842="","",بيانات!C842)</f>
        <v/>
      </c>
      <c r="D840" s="419" t="str">
        <f aca="false">IF(السري1!E838="","",السري1!E838)</f>
        <v/>
      </c>
      <c r="E840" s="421" t="n">
        <f aca="false">'ملف الإنجاز'!F842</f>
        <v>0</v>
      </c>
      <c r="F840" s="442"/>
      <c r="G840" s="443" t="n">
        <f aca="false">IF(AND(E840="غ",F840="غ"),"غ",SUM(E840:F840))</f>
        <v>0</v>
      </c>
      <c r="H840" s="444" t="str">
        <f aca="false">IF(G840="غ","غ",IF(C840="","",IF(G840*100/$G$9&gt;=85,"ممتاز",IF(G840*100/$G$9&gt;=75,"جيد جدا",IF(G840*100/$G$9&gt;=65,"جيد",IF(G840*100/$G$9&gt;=50,"مقبول",IF(G840*100/$G$9&lt;50,"دون المستوى")))))))</f>
        <v/>
      </c>
      <c r="I840" s="455" t="n">
        <f aca="false">'ملف الإنجاز'!G842</f>
        <v>0</v>
      </c>
      <c r="J840" s="442"/>
      <c r="K840" s="450" t="n">
        <f aca="false">IF(AND(I840="غ",J840="غ"),"غ",SUM(I840:J840))</f>
        <v>0</v>
      </c>
      <c r="L840" s="444" t="str">
        <f aca="false">IF(K840="غ","غ",IF(C840="","",IF(K840*100/$K$9&gt;=85,"ممتاز",IF(K840*100/$K$9&gt;=75,"جيد جدا",IF(K840*100/$K$9&gt;=65,"جيد",IF(K840*100/$K$9&gt;=50,"مقبول",IF(K840*100/$K$9&lt;50,"دون المستوى")))))))</f>
        <v/>
      </c>
      <c r="M840" s="448" t="n">
        <f aca="false">'ملف الإنجاز'!H842</f>
        <v>0</v>
      </c>
      <c r="N840" s="442"/>
      <c r="O840" s="450" t="n">
        <f aca="false">IF(AND(M840="غ",N840="غ"),"غ",SUM(M840:N840))</f>
        <v>0</v>
      </c>
      <c r="P840" s="444" t="str">
        <f aca="false">IF(O840="غ","غ",IF(C840="","",IF(O840*100/$O$9&gt;=85,"ممتاز",IF(O840*100/$O$9&gt;=75,"جيد جدا",IF(O840*100/$O$9&gt;=65,"جيد",IF(O840*100/$O$9&gt;=50,"مقبول",IF(O840*100/$O$9&lt;50,"دون المستوى")))))))</f>
        <v/>
      </c>
      <c r="Q840" s="448" t="n">
        <f aca="false">'ملف الإنجاز'!I842</f>
        <v>0</v>
      </c>
      <c r="R840" s="442"/>
      <c r="S840" s="442"/>
      <c r="T840" s="450" t="n">
        <f aca="false">IF(AND(Q840="غ",R840="غ",S840="غ"),"غ",SUM(Q840:S840))</f>
        <v>0</v>
      </c>
      <c r="U840" s="444" t="str">
        <f aca="false">IF(T840="غ","غ",IF(C840="","",IF(T840*100/$T$9&gt;=85,"ممتاز",IF(T840*100/$T$9&gt;=75,"جيد جدا",IF(T840*100/$T$9&gt;=65,"جيد",IF(T840*100/$T$9&gt;=50,"مقبول",IF(T840*100/$T$9&lt;50,"دون المستوى")))))))</f>
        <v/>
      </c>
      <c r="V840" s="448" t="n">
        <f aca="false">'ملف الإنجاز'!J842</f>
        <v>0</v>
      </c>
      <c r="W840" s="305"/>
      <c r="X840" s="305"/>
      <c r="Y840" s="432" t="n">
        <f aca="false">IF(AND(V840="غ",W840="غ",X840="غ"),"غ",SUM(V840:X840))</f>
        <v>0</v>
      </c>
      <c r="Z840" s="444" t="str">
        <f aca="false">IF(Y840="غ","غ",IF(C840="","",IF(Y840*100/$Y$9&gt;=85,"ممتاز",IF(Y840*100/$Y$9&gt;=75,"جيد جدا",IF(Y840*100/$Y$9&gt;=65,"جيد",IF(Y840*100/$Y$9&gt;=50,"مقبول",IF(Y840*100/$Y$9&lt;50,"دون المستوى")))))))</f>
        <v/>
      </c>
      <c r="AA840" s="456" t="n">
        <f aca="false">'ملف الإنجاز'!K842</f>
        <v>0</v>
      </c>
      <c r="AB840" s="442"/>
      <c r="AC840" s="450" t="n">
        <f aca="false">IF(AND(AA840="غ",AB840="غ"),"غ",SUM(AA840:AB840))</f>
        <v>0</v>
      </c>
      <c r="AD840" s="444" t="str">
        <f aca="false">IF(AC840="غ","غ",IF(C840="","",IF(AC840*100/$AC$9&gt;=85,"ممتاز",IF(AC840*100/$AC$9&gt;=75,"جيد جدا",IF(AC840*100/$AC$9&gt;=65,"جيد",IF(AC840*100/$AC$9&gt;=50,"مقبول",IF(AC840*100/$AC$9&lt;50,"دون المستوى")))))))</f>
        <v/>
      </c>
      <c r="AE840" s="448" t="n">
        <f aca="false">'ملف الإنجاز'!L842</f>
        <v>0</v>
      </c>
      <c r="AF840" s="442"/>
      <c r="AG840" s="442"/>
      <c r="AH840" s="450" t="n">
        <f aca="false">IF(AND(AE840="غ",AF840="غ",AG840="غ"),"غ",SUM(AE840:AG840))</f>
        <v>0</v>
      </c>
      <c r="AI840" s="444" t="str">
        <f aca="false">IF(AH840="غ","غ",IF(C840="","",IF(AH840*100/$AH$9&gt;=85,"ممتاز",IF(AH840*100/$AH$9&gt;=75,"جيد جدا",IF(AH840*100/$AH$9&gt;=65,"جيد",IF(AH840*100/$AH$9&gt;=50,"مقبول",IF(AH840*100/$AH$9&lt;50,"دون المستوى")))))))</f>
        <v/>
      </c>
      <c r="AJ840" s="451" t="n">
        <f aca="false">'ملف الإنجاز'!M842</f>
        <v>0</v>
      </c>
      <c r="AK840" s="452" t="str">
        <f aca="false">IF(AJ840="غ","غ",IF(C840="","",IF(AJ840*100/$AJ$9&gt;=85,"ممتاز",IF(AJ840*100/$AJ$9&gt;=75,"جيد جدا",IF(AJ840*100/$AJ$9&gt;=65,"جيد",IF(AJ840*100/$AJ$9&gt;=50,"مقبول",IF(AJ840*100/$AJ$9&lt;50,"دون المستوى")))))))</f>
        <v/>
      </c>
      <c r="AL840" s="453" t="n">
        <f aca="false">'ملف الإنجاز'!N842</f>
        <v>0</v>
      </c>
      <c r="AM840" s="444" t="str">
        <f aca="false">IF(AL840="غ","غ",IF(C840="","",IF(AL840*100/$AJ$9&gt;=85,"ممتاز",IF(AL840*100/$AJ$9&gt;=75,"جيد جدا",IF(AL840*100/$AJ$9&gt;=65,"جيد",IF(AL840*100/$AJ$9&gt;=50,"مقبول",IF(AL840*100/$AJ$9&lt;50,"دون المستوى")))))))</f>
        <v/>
      </c>
      <c r="AN840" s="423" t="n">
        <f aca="false">IF(AND(G840="",K840="",O840="",T840="",Y840="",AC840="",AH840="",AJ840="",AL840=""),"",SUM(AH840)+SUM(Y840)+SUM(T840)+SUM(AC840)+SUM(K840)+SUM(O840)+SUM(G840)+SUM(AJ840)+SUM(AL840))</f>
        <v>0</v>
      </c>
      <c r="AO840" s="454" t="str">
        <f aca="false">IF(AN840="غ","غ",IF(C840="","",IF(AN840*100/$AN$9&gt;=85,"ممتاز",IF(AN840*100/$AN$9&gt;=75,"جيد جدا",IF(AN840*100/$AN$9&gt;=65,"جيد",IF(AN840*100/$AN$9&gt;=50,"مقبول",IF(AN840*100/$AN$9&lt;50,"دون المستوى")))))))</f>
        <v/>
      </c>
      <c r="AP840" s="448" t="n">
        <f aca="false">'ملف الإنجاز'!O842</f>
        <v>0</v>
      </c>
      <c r="AQ840" s="442"/>
      <c r="AR840" s="445" t="n">
        <f aca="false">IF(AND(AP840="غ",AQ840="غ"),"غ",SUM(AP840:AQ840))</f>
        <v>0</v>
      </c>
      <c r="AS840" s="444" t="str">
        <f aca="false">IF(AR840="غ","غ",IF(C840="","",IF(AR840*100/$AR$9&gt;=85,"ممتاز",IF(AR840*100/$AR$9&gt;=75,"جيد جدا",IF(AR840*100/$AR$9&gt;=65,"جيد",IF(AR840*100/$AR$9&gt;=50,"مقبول",IF(AR840*100/$AR$9&lt;50,"دون المستوى")))))))</f>
        <v/>
      </c>
      <c r="AT840" s="448" t="n">
        <f aca="false">'ملف الإنجاز'!P842</f>
        <v>0</v>
      </c>
      <c r="AU840" s="442"/>
      <c r="AV840" s="445" t="n">
        <f aca="false">IF(AND(AT840="غ",AU840="غ"),"غ",SUM(AT840:AU840))</f>
        <v>0</v>
      </c>
      <c r="AW840" s="444" t="str">
        <f aca="false">IF(AV840="غ","غ",IF(C840="","",IF(AV840*100/$AV$9&gt;=85,"ممتاز",IF(AV840*100/$AV$9&gt;=75,"جيد جدا",IF(AV840*100/$AV$9&gt;=65,"جيد",IF(AV840*100/$AV$9&gt;=50,"مقبول",IF(AV840*100/$AV$9&lt;50,"دون المستوى")))))))</f>
        <v/>
      </c>
      <c r="AX840" s="339" t="n">
        <v>831</v>
      </c>
      <c r="AY840" s="459"/>
      <c r="AZ840" s="459"/>
      <c r="BA840" s="459"/>
      <c r="BB840" s="459"/>
      <c r="BC840" s="459"/>
      <c r="BD840" s="459"/>
      <c r="BE840" s="439" t="str">
        <f aca="false">IF(AND(R840="",S840=""),"",IF(AND(R840="غ",S840="غ"),"غ",SUM(R840)+SUM(S840)))</f>
        <v/>
      </c>
      <c r="BF840" s="439"/>
      <c r="BG840" s="439" t="str">
        <f aca="false">IF(AND(W840="",X840=""),"",IF(AND(W840="غ",X840="غ"),"غ",SUM(W840)+SUM(X840)))</f>
        <v/>
      </c>
      <c r="BH840" s="439"/>
      <c r="BI840" s="439" t="str">
        <f aca="false">IF(AND(AF840="",AG840=""),"",IF(AND(AF840="غ",AG840="غ"),"غ",SUM(AF840)+SUM(AG840)))</f>
        <v/>
      </c>
      <c r="BJ840" s="459"/>
      <c r="BK840" s="459"/>
      <c r="BL840" s="459"/>
      <c r="BM840" s="459"/>
      <c r="BN840" s="459"/>
    </row>
    <row r="841" s="460" customFormat="true" ht="21" hidden="false" customHeight="true" outlineLevel="0" collapsed="false">
      <c r="A841" s="441" t="str">
        <f aca="false">بيانات!A843</f>
        <v/>
      </c>
      <c r="B841" s="419" t="str">
        <f aca="false">بيانات!B843</f>
        <v/>
      </c>
      <c r="C841" s="420" t="str">
        <f aca="false">IF(بيانات!C843="","",بيانات!C843)</f>
        <v/>
      </c>
      <c r="D841" s="419" t="str">
        <f aca="false">IF(السري1!E839="","",السري1!E839)</f>
        <v/>
      </c>
      <c r="E841" s="421" t="n">
        <f aca="false">'ملف الإنجاز'!F843</f>
        <v>0</v>
      </c>
      <c r="F841" s="442"/>
      <c r="G841" s="443" t="n">
        <f aca="false">IF(AND(E841="غ",F841="غ"),"غ",SUM(E841:F841))</f>
        <v>0</v>
      </c>
      <c r="H841" s="444" t="str">
        <f aca="false">IF(G841="غ","غ",IF(C841="","",IF(G841*100/$G$9&gt;=85,"ممتاز",IF(G841*100/$G$9&gt;=75,"جيد جدا",IF(G841*100/$G$9&gt;=65,"جيد",IF(G841*100/$G$9&gt;=50,"مقبول",IF(G841*100/$G$9&lt;50,"دون المستوى")))))))</f>
        <v/>
      </c>
      <c r="I841" s="455" t="n">
        <f aca="false">'ملف الإنجاز'!G843</f>
        <v>0</v>
      </c>
      <c r="J841" s="442"/>
      <c r="K841" s="450" t="n">
        <f aca="false">IF(AND(I841="غ",J841="غ"),"غ",SUM(I841:J841))</f>
        <v>0</v>
      </c>
      <c r="L841" s="444" t="str">
        <f aca="false">IF(K841="غ","غ",IF(C841="","",IF(K841*100/$K$9&gt;=85,"ممتاز",IF(K841*100/$K$9&gt;=75,"جيد جدا",IF(K841*100/$K$9&gt;=65,"جيد",IF(K841*100/$K$9&gt;=50,"مقبول",IF(K841*100/$K$9&lt;50,"دون المستوى")))))))</f>
        <v/>
      </c>
      <c r="M841" s="448" t="n">
        <f aca="false">'ملف الإنجاز'!H843</f>
        <v>0</v>
      </c>
      <c r="N841" s="442"/>
      <c r="O841" s="450" t="n">
        <f aca="false">IF(AND(M841="غ",N841="غ"),"غ",SUM(M841:N841))</f>
        <v>0</v>
      </c>
      <c r="P841" s="444" t="str">
        <f aca="false">IF(O841="غ","غ",IF(C841="","",IF(O841*100/$O$9&gt;=85,"ممتاز",IF(O841*100/$O$9&gt;=75,"جيد جدا",IF(O841*100/$O$9&gt;=65,"جيد",IF(O841*100/$O$9&gt;=50,"مقبول",IF(O841*100/$O$9&lt;50,"دون المستوى")))))))</f>
        <v/>
      </c>
      <c r="Q841" s="448" t="n">
        <f aca="false">'ملف الإنجاز'!I843</f>
        <v>0</v>
      </c>
      <c r="R841" s="442"/>
      <c r="S841" s="442"/>
      <c r="T841" s="450" t="n">
        <f aca="false">IF(AND(Q841="غ",R841="غ",S841="غ"),"غ",SUM(Q841:S841))</f>
        <v>0</v>
      </c>
      <c r="U841" s="444" t="str">
        <f aca="false">IF(T841="غ","غ",IF(C841="","",IF(T841*100/$T$9&gt;=85,"ممتاز",IF(T841*100/$T$9&gt;=75,"جيد جدا",IF(T841*100/$T$9&gt;=65,"جيد",IF(T841*100/$T$9&gt;=50,"مقبول",IF(T841*100/$T$9&lt;50,"دون المستوى")))))))</f>
        <v/>
      </c>
      <c r="V841" s="448" t="n">
        <f aca="false">'ملف الإنجاز'!J843</f>
        <v>0</v>
      </c>
      <c r="W841" s="305"/>
      <c r="X841" s="305"/>
      <c r="Y841" s="432" t="n">
        <f aca="false">IF(AND(V841="غ",W841="غ",X841="غ"),"غ",SUM(V841:X841))</f>
        <v>0</v>
      </c>
      <c r="Z841" s="444" t="str">
        <f aca="false">IF(Y841="غ","غ",IF(C841="","",IF(Y841*100/$Y$9&gt;=85,"ممتاز",IF(Y841*100/$Y$9&gt;=75,"جيد جدا",IF(Y841*100/$Y$9&gt;=65,"جيد",IF(Y841*100/$Y$9&gt;=50,"مقبول",IF(Y841*100/$Y$9&lt;50,"دون المستوى")))))))</f>
        <v/>
      </c>
      <c r="AA841" s="456" t="n">
        <f aca="false">'ملف الإنجاز'!K843</f>
        <v>0</v>
      </c>
      <c r="AB841" s="442"/>
      <c r="AC841" s="450" t="n">
        <f aca="false">IF(AND(AA841="غ",AB841="غ"),"غ",SUM(AA841:AB841))</f>
        <v>0</v>
      </c>
      <c r="AD841" s="444" t="str">
        <f aca="false">IF(AC841="غ","غ",IF(C841="","",IF(AC841*100/$AC$9&gt;=85,"ممتاز",IF(AC841*100/$AC$9&gt;=75,"جيد جدا",IF(AC841*100/$AC$9&gt;=65,"جيد",IF(AC841*100/$AC$9&gt;=50,"مقبول",IF(AC841*100/$AC$9&lt;50,"دون المستوى")))))))</f>
        <v/>
      </c>
      <c r="AE841" s="448" t="n">
        <f aca="false">'ملف الإنجاز'!L843</f>
        <v>0</v>
      </c>
      <c r="AF841" s="442"/>
      <c r="AG841" s="442"/>
      <c r="AH841" s="450" t="n">
        <f aca="false">IF(AND(AE841="غ",AF841="غ",AG841="غ"),"غ",SUM(AE841:AG841))</f>
        <v>0</v>
      </c>
      <c r="AI841" s="444" t="str">
        <f aca="false">IF(AH841="غ","غ",IF(C841="","",IF(AH841*100/$AH$9&gt;=85,"ممتاز",IF(AH841*100/$AH$9&gt;=75,"جيد جدا",IF(AH841*100/$AH$9&gt;=65,"جيد",IF(AH841*100/$AH$9&gt;=50,"مقبول",IF(AH841*100/$AH$9&lt;50,"دون المستوى")))))))</f>
        <v/>
      </c>
      <c r="AJ841" s="451" t="n">
        <f aca="false">'ملف الإنجاز'!M843</f>
        <v>0</v>
      </c>
      <c r="AK841" s="452" t="str">
        <f aca="false">IF(AJ841="غ","غ",IF(C841="","",IF(AJ841*100/$AJ$9&gt;=85,"ممتاز",IF(AJ841*100/$AJ$9&gt;=75,"جيد جدا",IF(AJ841*100/$AJ$9&gt;=65,"جيد",IF(AJ841*100/$AJ$9&gt;=50,"مقبول",IF(AJ841*100/$AJ$9&lt;50,"دون المستوى")))))))</f>
        <v/>
      </c>
      <c r="AL841" s="453" t="n">
        <f aca="false">'ملف الإنجاز'!N843</f>
        <v>0</v>
      </c>
      <c r="AM841" s="444" t="str">
        <f aca="false">IF(AL841="غ","غ",IF(C841="","",IF(AL841*100/$AJ$9&gt;=85,"ممتاز",IF(AL841*100/$AJ$9&gt;=75,"جيد جدا",IF(AL841*100/$AJ$9&gt;=65,"جيد",IF(AL841*100/$AJ$9&gt;=50,"مقبول",IF(AL841*100/$AJ$9&lt;50,"دون المستوى")))))))</f>
        <v/>
      </c>
      <c r="AN841" s="423" t="n">
        <f aca="false">IF(AND(G841="",K841="",O841="",T841="",Y841="",AC841="",AH841="",AJ841="",AL841=""),"",SUM(AH841)+SUM(Y841)+SUM(T841)+SUM(AC841)+SUM(K841)+SUM(O841)+SUM(G841)+SUM(AJ841)+SUM(AL841))</f>
        <v>0</v>
      </c>
      <c r="AO841" s="454" t="str">
        <f aca="false">IF(AN841="غ","غ",IF(C841="","",IF(AN841*100/$AN$9&gt;=85,"ممتاز",IF(AN841*100/$AN$9&gt;=75,"جيد جدا",IF(AN841*100/$AN$9&gt;=65,"جيد",IF(AN841*100/$AN$9&gt;=50,"مقبول",IF(AN841*100/$AN$9&lt;50,"دون المستوى")))))))</f>
        <v/>
      </c>
      <c r="AP841" s="448" t="n">
        <f aca="false">'ملف الإنجاز'!O843</f>
        <v>0</v>
      </c>
      <c r="AQ841" s="442"/>
      <c r="AR841" s="445" t="n">
        <f aca="false">IF(AND(AP841="غ",AQ841="غ"),"غ",SUM(AP841:AQ841))</f>
        <v>0</v>
      </c>
      <c r="AS841" s="444" t="str">
        <f aca="false">IF(AR841="غ","غ",IF(C841="","",IF(AR841*100/$AR$9&gt;=85,"ممتاز",IF(AR841*100/$AR$9&gt;=75,"جيد جدا",IF(AR841*100/$AR$9&gt;=65,"جيد",IF(AR841*100/$AR$9&gt;=50,"مقبول",IF(AR841*100/$AR$9&lt;50,"دون المستوى")))))))</f>
        <v/>
      </c>
      <c r="AT841" s="448" t="n">
        <f aca="false">'ملف الإنجاز'!P843</f>
        <v>0</v>
      </c>
      <c r="AU841" s="442"/>
      <c r="AV841" s="445" t="n">
        <f aca="false">IF(AND(AT841="غ",AU841="غ"),"غ",SUM(AT841:AU841))</f>
        <v>0</v>
      </c>
      <c r="AW841" s="444" t="str">
        <f aca="false">IF(AV841="غ","غ",IF(C841="","",IF(AV841*100/$AV$9&gt;=85,"ممتاز",IF(AV841*100/$AV$9&gt;=75,"جيد جدا",IF(AV841*100/$AV$9&gt;=65,"جيد",IF(AV841*100/$AV$9&gt;=50,"مقبول",IF(AV841*100/$AV$9&lt;50,"دون المستوى")))))))</f>
        <v/>
      </c>
      <c r="AX841" s="339" t="n">
        <v>832</v>
      </c>
      <c r="AY841" s="459"/>
      <c r="AZ841" s="459"/>
      <c r="BA841" s="459"/>
      <c r="BB841" s="459"/>
      <c r="BC841" s="459"/>
      <c r="BD841" s="459"/>
      <c r="BE841" s="439" t="str">
        <f aca="false">IF(AND(R841="",S841=""),"",IF(AND(R841="غ",S841="غ"),"غ",SUM(R841)+SUM(S841)))</f>
        <v/>
      </c>
      <c r="BF841" s="439"/>
      <c r="BG841" s="439" t="str">
        <f aca="false">IF(AND(W841="",X841=""),"",IF(AND(W841="غ",X841="غ"),"غ",SUM(W841)+SUM(X841)))</f>
        <v/>
      </c>
      <c r="BH841" s="439"/>
      <c r="BI841" s="439" t="str">
        <f aca="false">IF(AND(AF841="",AG841=""),"",IF(AND(AF841="غ",AG841="غ"),"غ",SUM(AF841)+SUM(AG841)))</f>
        <v/>
      </c>
      <c r="BJ841" s="459"/>
      <c r="BK841" s="459"/>
      <c r="BL841" s="459"/>
      <c r="BM841" s="459"/>
      <c r="BN841" s="459"/>
    </row>
    <row r="842" s="460" customFormat="true" ht="21" hidden="false" customHeight="true" outlineLevel="0" collapsed="false">
      <c r="A842" s="441" t="str">
        <f aca="false">بيانات!A844</f>
        <v/>
      </c>
      <c r="B842" s="419" t="str">
        <f aca="false">بيانات!B844</f>
        <v/>
      </c>
      <c r="C842" s="420" t="str">
        <f aca="false">IF(بيانات!C844="","",بيانات!C844)</f>
        <v/>
      </c>
      <c r="D842" s="419" t="str">
        <f aca="false">IF(السري1!E840="","",السري1!E840)</f>
        <v/>
      </c>
      <c r="E842" s="421" t="n">
        <f aca="false">'ملف الإنجاز'!F844</f>
        <v>0</v>
      </c>
      <c r="F842" s="442"/>
      <c r="G842" s="443" t="n">
        <f aca="false">IF(AND(E842="غ",F842="غ"),"غ",SUM(E842:F842))</f>
        <v>0</v>
      </c>
      <c r="H842" s="444" t="str">
        <f aca="false">IF(G842="غ","غ",IF(C842="","",IF(G842*100/$G$9&gt;=85,"ممتاز",IF(G842*100/$G$9&gt;=75,"جيد جدا",IF(G842*100/$G$9&gt;=65,"جيد",IF(G842*100/$G$9&gt;=50,"مقبول",IF(G842*100/$G$9&lt;50,"دون المستوى")))))))</f>
        <v/>
      </c>
      <c r="I842" s="455" t="n">
        <f aca="false">'ملف الإنجاز'!G844</f>
        <v>0</v>
      </c>
      <c r="J842" s="442"/>
      <c r="K842" s="450" t="n">
        <f aca="false">IF(AND(I842="غ",J842="غ"),"غ",SUM(I842:J842))</f>
        <v>0</v>
      </c>
      <c r="L842" s="444" t="str">
        <f aca="false">IF(K842="غ","غ",IF(C842="","",IF(K842*100/$K$9&gt;=85,"ممتاز",IF(K842*100/$K$9&gt;=75,"جيد جدا",IF(K842*100/$K$9&gt;=65,"جيد",IF(K842*100/$K$9&gt;=50,"مقبول",IF(K842*100/$K$9&lt;50,"دون المستوى")))))))</f>
        <v/>
      </c>
      <c r="M842" s="448" t="n">
        <f aca="false">'ملف الإنجاز'!H844</f>
        <v>0</v>
      </c>
      <c r="N842" s="442"/>
      <c r="O842" s="450" t="n">
        <f aca="false">IF(AND(M842="غ",N842="غ"),"غ",SUM(M842:N842))</f>
        <v>0</v>
      </c>
      <c r="P842" s="444" t="str">
        <f aca="false">IF(O842="غ","غ",IF(C842="","",IF(O842*100/$O$9&gt;=85,"ممتاز",IF(O842*100/$O$9&gt;=75,"جيد جدا",IF(O842*100/$O$9&gt;=65,"جيد",IF(O842*100/$O$9&gt;=50,"مقبول",IF(O842*100/$O$9&lt;50,"دون المستوى")))))))</f>
        <v/>
      </c>
      <c r="Q842" s="448" t="n">
        <f aca="false">'ملف الإنجاز'!I844</f>
        <v>0</v>
      </c>
      <c r="R842" s="442"/>
      <c r="S842" s="442"/>
      <c r="T842" s="450" t="n">
        <f aca="false">IF(AND(Q842="غ",R842="غ",S842="غ"),"غ",SUM(Q842:S842))</f>
        <v>0</v>
      </c>
      <c r="U842" s="444" t="str">
        <f aca="false">IF(T842="غ","غ",IF(C842="","",IF(T842*100/$T$9&gt;=85,"ممتاز",IF(T842*100/$T$9&gt;=75,"جيد جدا",IF(T842*100/$T$9&gt;=65,"جيد",IF(T842*100/$T$9&gt;=50,"مقبول",IF(T842*100/$T$9&lt;50,"دون المستوى")))))))</f>
        <v/>
      </c>
      <c r="V842" s="448" t="n">
        <f aca="false">'ملف الإنجاز'!J844</f>
        <v>0</v>
      </c>
      <c r="W842" s="305"/>
      <c r="X842" s="305"/>
      <c r="Y842" s="432" t="n">
        <f aca="false">IF(AND(V842="غ",W842="غ",X842="غ"),"غ",SUM(V842:X842))</f>
        <v>0</v>
      </c>
      <c r="Z842" s="444" t="str">
        <f aca="false">IF(Y842="غ","غ",IF(C842="","",IF(Y842*100/$Y$9&gt;=85,"ممتاز",IF(Y842*100/$Y$9&gt;=75,"جيد جدا",IF(Y842*100/$Y$9&gt;=65,"جيد",IF(Y842*100/$Y$9&gt;=50,"مقبول",IF(Y842*100/$Y$9&lt;50,"دون المستوى")))))))</f>
        <v/>
      </c>
      <c r="AA842" s="456" t="n">
        <f aca="false">'ملف الإنجاز'!K844</f>
        <v>0</v>
      </c>
      <c r="AB842" s="442"/>
      <c r="AC842" s="450" t="n">
        <f aca="false">IF(AND(AA842="غ",AB842="غ"),"غ",SUM(AA842:AB842))</f>
        <v>0</v>
      </c>
      <c r="AD842" s="444" t="str">
        <f aca="false">IF(AC842="غ","غ",IF(C842="","",IF(AC842*100/$AC$9&gt;=85,"ممتاز",IF(AC842*100/$AC$9&gt;=75,"جيد جدا",IF(AC842*100/$AC$9&gt;=65,"جيد",IF(AC842*100/$AC$9&gt;=50,"مقبول",IF(AC842*100/$AC$9&lt;50,"دون المستوى")))))))</f>
        <v/>
      </c>
      <c r="AE842" s="448" t="n">
        <f aca="false">'ملف الإنجاز'!L844</f>
        <v>0</v>
      </c>
      <c r="AF842" s="442"/>
      <c r="AG842" s="442"/>
      <c r="AH842" s="450" t="n">
        <f aca="false">IF(AND(AE842="غ",AF842="غ",AG842="غ"),"غ",SUM(AE842:AG842))</f>
        <v>0</v>
      </c>
      <c r="AI842" s="444" t="str">
        <f aca="false">IF(AH842="غ","غ",IF(C842="","",IF(AH842*100/$AH$9&gt;=85,"ممتاز",IF(AH842*100/$AH$9&gt;=75,"جيد جدا",IF(AH842*100/$AH$9&gt;=65,"جيد",IF(AH842*100/$AH$9&gt;=50,"مقبول",IF(AH842*100/$AH$9&lt;50,"دون المستوى")))))))</f>
        <v/>
      </c>
      <c r="AJ842" s="434" t="n">
        <f aca="false">'ملف الإنجاز'!M844</f>
        <v>0</v>
      </c>
      <c r="AK842" s="452" t="str">
        <f aca="false">IF(AJ842="غ","غ",IF(C842="","",IF(AJ842*100/$AJ$9&gt;=85,"ممتاز",IF(AJ842*100/$AJ$9&gt;=75,"جيد جدا",IF(AJ842*100/$AJ$9&gt;=65,"جيد",IF(AJ842*100/$AJ$9&gt;=50,"مقبول",IF(AJ842*100/$AJ$9&lt;50,"دون المستوى")))))))</f>
        <v/>
      </c>
      <c r="AL842" s="453" t="n">
        <f aca="false">'ملف الإنجاز'!N844</f>
        <v>0</v>
      </c>
      <c r="AM842" s="444" t="str">
        <f aca="false">IF(AL842="غ","غ",IF(C842="","",IF(AL842*100/$AJ$9&gt;=85,"ممتاز",IF(AL842*100/$AJ$9&gt;=75,"جيد جدا",IF(AL842*100/$AJ$9&gt;=65,"جيد",IF(AL842*100/$AJ$9&gt;=50,"مقبول",IF(AL842*100/$AJ$9&lt;50,"دون المستوى")))))))</f>
        <v/>
      </c>
      <c r="AN842" s="423" t="n">
        <f aca="false">IF(AND(G842="",K842="",O842="",T842="",Y842="",AC842="",AH842="",AJ842="",AL842=""),"",SUM(AH842)+SUM(Y842)+SUM(T842)+SUM(AC842)+SUM(K842)+SUM(O842)+SUM(G842)+SUM(AJ842)+SUM(AL842))</f>
        <v>0</v>
      </c>
      <c r="AO842" s="454" t="str">
        <f aca="false">IF(AN842="غ","غ",IF(C842="","",IF(AN842*100/$AN$9&gt;=85,"ممتاز",IF(AN842*100/$AN$9&gt;=75,"جيد جدا",IF(AN842*100/$AN$9&gt;=65,"جيد",IF(AN842*100/$AN$9&gt;=50,"مقبول",IF(AN842*100/$AN$9&lt;50,"دون المستوى")))))))</f>
        <v/>
      </c>
      <c r="AP842" s="448" t="n">
        <f aca="false">'ملف الإنجاز'!O844</f>
        <v>0</v>
      </c>
      <c r="AQ842" s="442"/>
      <c r="AR842" s="445" t="n">
        <f aca="false">IF(AND(AP842="غ",AQ842="غ"),"غ",SUM(AP842:AQ842))</f>
        <v>0</v>
      </c>
      <c r="AS842" s="444" t="str">
        <f aca="false">IF(AR842="غ","غ",IF(C842="","",IF(AR842*100/$AR$9&gt;=85,"ممتاز",IF(AR842*100/$AR$9&gt;=75,"جيد جدا",IF(AR842*100/$AR$9&gt;=65,"جيد",IF(AR842*100/$AR$9&gt;=50,"مقبول",IF(AR842*100/$AR$9&lt;50,"دون المستوى")))))))</f>
        <v/>
      </c>
      <c r="AT842" s="448" t="n">
        <f aca="false">'ملف الإنجاز'!P844</f>
        <v>0</v>
      </c>
      <c r="AU842" s="442"/>
      <c r="AV842" s="445" t="n">
        <f aca="false">IF(AND(AT842="غ",AU842="غ"),"غ",SUM(AT842:AU842))</f>
        <v>0</v>
      </c>
      <c r="AW842" s="444" t="str">
        <f aca="false">IF(AV842="غ","غ",IF(C842="","",IF(AV842*100/$AV$9&gt;=85,"ممتاز",IF(AV842*100/$AV$9&gt;=75,"جيد جدا",IF(AV842*100/$AV$9&gt;=65,"جيد",IF(AV842*100/$AV$9&gt;=50,"مقبول",IF(AV842*100/$AV$9&lt;50,"دون المستوى")))))))</f>
        <v/>
      </c>
      <c r="AX842" s="339" t="n">
        <v>833</v>
      </c>
      <c r="AY842" s="459"/>
      <c r="AZ842" s="459"/>
      <c r="BA842" s="459"/>
      <c r="BB842" s="459"/>
      <c r="BC842" s="459"/>
      <c r="BD842" s="459"/>
      <c r="BE842" s="439" t="str">
        <f aca="false">IF(AND(R842="",S842=""),"",IF(AND(R842="غ",S842="غ"),"غ",SUM(R842)+SUM(S842)))</f>
        <v/>
      </c>
      <c r="BF842" s="439"/>
      <c r="BG842" s="439" t="str">
        <f aca="false">IF(AND(W842="",X842=""),"",IF(AND(W842="غ",X842="غ"),"غ",SUM(W842)+SUM(X842)))</f>
        <v/>
      </c>
      <c r="BH842" s="439"/>
      <c r="BI842" s="439" t="str">
        <f aca="false">IF(AND(AF842="",AG842=""),"",IF(AND(AF842="غ",AG842="غ"),"غ",SUM(AF842)+SUM(AG842)))</f>
        <v/>
      </c>
      <c r="BJ842" s="459"/>
      <c r="BK842" s="459"/>
      <c r="BL842" s="459"/>
      <c r="BM842" s="459"/>
      <c r="BN842" s="459"/>
    </row>
    <row r="843" s="460" customFormat="true" ht="21" hidden="false" customHeight="true" outlineLevel="0" collapsed="false">
      <c r="A843" s="441" t="str">
        <f aca="false">بيانات!A845</f>
        <v/>
      </c>
      <c r="B843" s="419" t="str">
        <f aca="false">بيانات!B845</f>
        <v/>
      </c>
      <c r="C843" s="420" t="str">
        <f aca="false">IF(بيانات!C845="","",بيانات!C845)</f>
        <v/>
      </c>
      <c r="D843" s="419" t="str">
        <f aca="false">IF(السري1!E841="","",السري1!E841)</f>
        <v/>
      </c>
      <c r="E843" s="421" t="n">
        <f aca="false">'ملف الإنجاز'!F845</f>
        <v>0</v>
      </c>
      <c r="F843" s="442"/>
      <c r="G843" s="443" t="n">
        <f aca="false">IF(AND(E843="غ",F843="غ"),"غ",SUM(E843:F843))</f>
        <v>0</v>
      </c>
      <c r="H843" s="444" t="str">
        <f aca="false">IF(G843="غ","غ",IF(C843="","",IF(G843*100/$G$9&gt;=85,"ممتاز",IF(G843*100/$G$9&gt;=75,"جيد جدا",IF(G843*100/$G$9&gt;=65,"جيد",IF(G843*100/$G$9&gt;=50,"مقبول",IF(G843*100/$G$9&lt;50,"دون المستوى")))))))</f>
        <v/>
      </c>
      <c r="I843" s="455" t="n">
        <f aca="false">'ملف الإنجاز'!G845</f>
        <v>0</v>
      </c>
      <c r="J843" s="442"/>
      <c r="K843" s="450" t="n">
        <f aca="false">IF(AND(I843="غ",J843="غ"),"غ",SUM(I843:J843))</f>
        <v>0</v>
      </c>
      <c r="L843" s="444" t="str">
        <f aca="false">IF(K843="غ","غ",IF(C843="","",IF(K843*100/$K$9&gt;=85,"ممتاز",IF(K843*100/$K$9&gt;=75,"جيد جدا",IF(K843*100/$K$9&gt;=65,"جيد",IF(K843*100/$K$9&gt;=50,"مقبول",IF(K843*100/$K$9&lt;50,"دون المستوى")))))))</f>
        <v/>
      </c>
      <c r="M843" s="448" t="n">
        <f aca="false">'ملف الإنجاز'!H845</f>
        <v>0</v>
      </c>
      <c r="N843" s="442"/>
      <c r="O843" s="450" t="n">
        <f aca="false">IF(AND(M843="غ",N843="غ"),"غ",SUM(M843:N843))</f>
        <v>0</v>
      </c>
      <c r="P843" s="444" t="str">
        <f aca="false">IF(O843="غ","غ",IF(C843="","",IF(O843*100/$O$9&gt;=85,"ممتاز",IF(O843*100/$O$9&gt;=75,"جيد جدا",IF(O843*100/$O$9&gt;=65,"جيد",IF(O843*100/$O$9&gt;=50,"مقبول",IF(O843*100/$O$9&lt;50,"دون المستوى")))))))</f>
        <v/>
      </c>
      <c r="Q843" s="448" t="n">
        <f aca="false">'ملف الإنجاز'!I845</f>
        <v>0</v>
      </c>
      <c r="R843" s="442"/>
      <c r="S843" s="442"/>
      <c r="T843" s="450" t="n">
        <f aca="false">IF(AND(Q843="غ",R843="غ",S843="غ"),"غ",SUM(Q843:S843))</f>
        <v>0</v>
      </c>
      <c r="U843" s="444" t="str">
        <f aca="false">IF(T843="غ","غ",IF(C843="","",IF(T843*100/$T$9&gt;=85,"ممتاز",IF(T843*100/$T$9&gt;=75,"جيد جدا",IF(T843*100/$T$9&gt;=65,"جيد",IF(T843*100/$T$9&gt;=50,"مقبول",IF(T843*100/$T$9&lt;50,"دون المستوى")))))))</f>
        <v/>
      </c>
      <c r="V843" s="448" t="n">
        <f aca="false">'ملف الإنجاز'!J845</f>
        <v>0</v>
      </c>
      <c r="W843" s="305"/>
      <c r="X843" s="305"/>
      <c r="Y843" s="432" t="n">
        <f aca="false">IF(AND(V843="غ",W843="غ",X843="غ"),"غ",SUM(V843:X843))</f>
        <v>0</v>
      </c>
      <c r="Z843" s="444" t="str">
        <f aca="false">IF(Y843="غ","غ",IF(C843="","",IF(Y843*100/$Y$9&gt;=85,"ممتاز",IF(Y843*100/$Y$9&gt;=75,"جيد جدا",IF(Y843*100/$Y$9&gt;=65,"جيد",IF(Y843*100/$Y$9&gt;=50,"مقبول",IF(Y843*100/$Y$9&lt;50,"دون المستوى")))))))</f>
        <v/>
      </c>
      <c r="AA843" s="456" t="n">
        <f aca="false">'ملف الإنجاز'!K845</f>
        <v>0</v>
      </c>
      <c r="AB843" s="442"/>
      <c r="AC843" s="450" t="n">
        <f aca="false">IF(AND(AA843="غ",AB843="غ"),"غ",SUM(AA843:AB843))</f>
        <v>0</v>
      </c>
      <c r="AD843" s="444" t="str">
        <f aca="false">IF(AC843="غ","غ",IF(C843="","",IF(AC843*100/$AC$9&gt;=85,"ممتاز",IF(AC843*100/$AC$9&gt;=75,"جيد جدا",IF(AC843*100/$AC$9&gt;=65,"جيد",IF(AC843*100/$AC$9&gt;=50,"مقبول",IF(AC843*100/$AC$9&lt;50,"دون المستوى")))))))</f>
        <v/>
      </c>
      <c r="AE843" s="448" t="n">
        <f aca="false">'ملف الإنجاز'!L845</f>
        <v>0</v>
      </c>
      <c r="AF843" s="442"/>
      <c r="AG843" s="442"/>
      <c r="AH843" s="450" t="n">
        <f aca="false">IF(AND(AE843="غ",AF843="غ",AG843="غ"),"غ",SUM(AE843:AG843))</f>
        <v>0</v>
      </c>
      <c r="AI843" s="444" t="str">
        <f aca="false">IF(AH843="غ","غ",IF(C843="","",IF(AH843*100/$AH$9&gt;=85,"ممتاز",IF(AH843*100/$AH$9&gt;=75,"جيد جدا",IF(AH843*100/$AH$9&gt;=65,"جيد",IF(AH843*100/$AH$9&gt;=50,"مقبول",IF(AH843*100/$AH$9&lt;50,"دون المستوى")))))))</f>
        <v/>
      </c>
      <c r="AJ843" s="451" t="n">
        <f aca="false">'ملف الإنجاز'!M845</f>
        <v>0</v>
      </c>
      <c r="AK843" s="452" t="str">
        <f aca="false">IF(AJ843="غ","غ",IF(C843="","",IF(AJ843*100/$AJ$9&gt;=85,"ممتاز",IF(AJ843*100/$AJ$9&gt;=75,"جيد جدا",IF(AJ843*100/$AJ$9&gt;=65,"جيد",IF(AJ843*100/$AJ$9&gt;=50,"مقبول",IF(AJ843*100/$AJ$9&lt;50,"دون المستوى")))))))</f>
        <v/>
      </c>
      <c r="AL843" s="453" t="n">
        <f aca="false">'ملف الإنجاز'!N845</f>
        <v>0</v>
      </c>
      <c r="AM843" s="444" t="str">
        <f aca="false">IF(AL843="غ","غ",IF(C843="","",IF(AL843*100/$AJ$9&gt;=85,"ممتاز",IF(AL843*100/$AJ$9&gt;=75,"جيد جدا",IF(AL843*100/$AJ$9&gt;=65,"جيد",IF(AL843*100/$AJ$9&gt;=50,"مقبول",IF(AL843*100/$AJ$9&lt;50,"دون المستوى")))))))</f>
        <v/>
      </c>
      <c r="AN843" s="423" t="n">
        <f aca="false">IF(AND(G843="",K843="",O843="",T843="",Y843="",AC843="",AH843="",AJ843="",AL843=""),"",SUM(AH843)+SUM(Y843)+SUM(T843)+SUM(AC843)+SUM(K843)+SUM(O843)+SUM(G843)+SUM(AJ843)+SUM(AL843))</f>
        <v>0</v>
      </c>
      <c r="AO843" s="454" t="str">
        <f aca="false">IF(AN843="غ","غ",IF(C843="","",IF(AN843*100/$AN$9&gt;=85,"ممتاز",IF(AN843*100/$AN$9&gt;=75,"جيد جدا",IF(AN843*100/$AN$9&gt;=65,"جيد",IF(AN843*100/$AN$9&gt;=50,"مقبول",IF(AN843*100/$AN$9&lt;50,"دون المستوى")))))))</f>
        <v/>
      </c>
      <c r="AP843" s="448" t="n">
        <f aca="false">'ملف الإنجاز'!O845</f>
        <v>0</v>
      </c>
      <c r="AQ843" s="442"/>
      <c r="AR843" s="445" t="n">
        <f aca="false">IF(AND(AP843="غ",AQ843="غ"),"غ",SUM(AP843:AQ843))</f>
        <v>0</v>
      </c>
      <c r="AS843" s="444" t="str">
        <f aca="false">IF(AR843="غ","غ",IF(C843="","",IF(AR843*100/$AR$9&gt;=85,"ممتاز",IF(AR843*100/$AR$9&gt;=75,"جيد جدا",IF(AR843*100/$AR$9&gt;=65,"جيد",IF(AR843*100/$AR$9&gt;=50,"مقبول",IF(AR843*100/$AR$9&lt;50,"دون المستوى")))))))</f>
        <v/>
      </c>
      <c r="AT843" s="448" t="n">
        <f aca="false">'ملف الإنجاز'!P845</f>
        <v>0</v>
      </c>
      <c r="AU843" s="442"/>
      <c r="AV843" s="445" t="n">
        <f aca="false">IF(AND(AT843="غ",AU843="غ"),"غ",SUM(AT843:AU843))</f>
        <v>0</v>
      </c>
      <c r="AW843" s="444" t="str">
        <f aca="false">IF(AV843="غ","غ",IF(C843="","",IF(AV843*100/$AV$9&gt;=85,"ممتاز",IF(AV843*100/$AV$9&gt;=75,"جيد جدا",IF(AV843*100/$AV$9&gt;=65,"جيد",IF(AV843*100/$AV$9&gt;=50,"مقبول",IF(AV843*100/$AV$9&lt;50,"دون المستوى")))))))</f>
        <v/>
      </c>
      <c r="AX843" s="339" t="n">
        <v>834</v>
      </c>
      <c r="AY843" s="459"/>
      <c r="AZ843" s="459"/>
      <c r="BA843" s="459"/>
      <c r="BB843" s="459"/>
      <c r="BC843" s="459"/>
      <c r="BD843" s="459"/>
      <c r="BE843" s="439" t="str">
        <f aca="false">IF(AND(R843="",S843=""),"",IF(AND(R843="غ",S843="غ"),"غ",SUM(R843)+SUM(S843)))</f>
        <v/>
      </c>
      <c r="BF843" s="439"/>
      <c r="BG843" s="439" t="str">
        <f aca="false">IF(AND(W843="",X843=""),"",IF(AND(W843="غ",X843="غ"),"غ",SUM(W843)+SUM(X843)))</f>
        <v/>
      </c>
      <c r="BH843" s="439"/>
      <c r="BI843" s="439" t="str">
        <f aca="false">IF(AND(AF843="",AG843=""),"",IF(AND(AF843="غ",AG843="غ"),"غ",SUM(AF843)+SUM(AG843)))</f>
        <v/>
      </c>
      <c r="BJ843" s="459"/>
      <c r="BK843" s="459"/>
      <c r="BL843" s="459"/>
      <c r="BM843" s="459"/>
      <c r="BN843" s="459"/>
    </row>
    <row r="844" s="460" customFormat="true" ht="21" hidden="false" customHeight="true" outlineLevel="0" collapsed="false">
      <c r="A844" s="441" t="str">
        <f aca="false">بيانات!A846</f>
        <v/>
      </c>
      <c r="B844" s="419" t="str">
        <f aca="false">بيانات!B846</f>
        <v/>
      </c>
      <c r="C844" s="420" t="str">
        <f aca="false">IF(بيانات!C846="","",بيانات!C846)</f>
        <v/>
      </c>
      <c r="D844" s="419" t="str">
        <f aca="false">IF(السري1!E842="","",السري1!E842)</f>
        <v/>
      </c>
      <c r="E844" s="421" t="n">
        <f aca="false">'ملف الإنجاز'!F846</f>
        <v>0</v>
      </c>
      <c r="F844" s="442"/>
      <c r="G844" s="443" t="n">
        <f aca="false">IF(AND(E844="غ",F844="غ"),"غ",SUM(E844:F844))</f>
        <v>0</v>
      </c>
      <c r="H844" s="444" t="str">
        <f aca="false">IF(G844="غ","غ",IF(C844="","",IF(G844*100/$G$9&gt;=85,"ممتاز",IF(G844*100/$G$9&gt;=75,"جيد جدا",IF(G844*100/$G$9&gt;=65,"جيد",IF(G844*100/$G$9&gt;=50,"مقبول",IF(G844*100/$G$9&lt;50,"دون المستوى")))))))</f>
        <v/>
      </c>
      <c r="I844" s="455" t="n">
        <f aca="false">'ملف الإنجاز'!G846</f>
        <v>0</v>
      </c>
      <c r="J844" s="442"/>
      <c r="K844" s="450" t="n">
        <f aca="false">IF(AND(I844="غ",J844="غ"),"غ",SUM(I844:J844))</f>
        <v>0</v>
      </c>
      <c r="L844" s="444" t="str">
        <f aca="false">IF(K844="غ","غ",IF(C844="","",IF(K844*100/$K$9&gt;=85,"ممتاز",IF(K844*100/$K$9&gt;=75,"جيد جدا",IF(K844*100/$K$9&gt;=65,"جيد",IF(K844*100/$K$9&gt;=50,"مقبول",IF(K844*100/$K$9&lt;50,"دون المستوى")))))))</f>
        <v/>
      </c>
      <c r="M844" s="448" t="n">
        <f aca="false">'ملف الإنجاز'!H846</f>
        <v>0</v>
      </c>
      <c r="N844" s="442"/>
      <c r="O844" s="450" t="n">
        <f aca="false">IF(AND(M844="غ",N844="غ"),"غ",SUM(M844:N844))</f>
        <v>0</v>
      </c>
      <c r="P844" s="444" t="str">
        <f aca="false">IF(O844="غ","غ",IF(C844="","",IF(O844*100/$O$9&gt;=85,"ممتاز",IF(O844*100/$O$9&gt;=75,"جيد جدا",IF(O844*100/$O$9&gt;=65,"جيد",IF(O844*100/$O$9&gt;=50,"مقبول",IF(O844*100/$O$9&lt;50,"دون المستوى")))))))</f>
        <v/>
      </c>
      <c r="Q844" s="448" t="n">
        <f aca="false">'ملف الإنجاز'!I846</f>
        <v>0</v>
      </c>
      <c r="R844" s="442"/>
      <c r="S844" s="442"/>
      <c r="T844" s="450" t="n">
        <f aca="false">IF(AND(Q844="غ",R844="غ",S844="غ"),"غ",SUM(Q844:S844))</f>
        <v>0</v>
      </c>
      <c r="U844" s="444" t="str">
        <f aca="false">IF(T844="غ","غ",IF(C844="","",IF(T844*100/$T$9&gt;=85,"ممتاز",IF(T844*100/$T$9&gt;=75,"جيد جدا",IF(T844*100/$T$9&gt;=65,"جيد",IF(T844*100/$T$9&gt;=50,"مقبول",IF(T844*100/$T$9&lt;50,"دون المستوى")))))))</f>
        <v/>
      </c>
      <c r="V844" s="448" t="n">
        <f aca="false">'ملف الإنجاز'!J846</f>
        <v>0</v>
      </c>
      <c r="W844" s="305"/>
      <c r="X844" s="305"/>
      <c r="Y844" s="432" t="n">
        <f aca="false">IF(AND(V844="غ",W844="غ",X844="غ"),"غ",SUM(V844:X844))</f>
        <v>0</v>
      </c>
      <c r="Z844" s="444" t="str">
        <f aca="false">IF(Y844="غ","غ",IF(C844="","",IF(Y844*100/$Y$9&gt;=85,"ممتاز",IF(Y844*100/$Y$9&gt;=75,"جيد جدا",IF(Y844*100/$Y$9&gt;=65,"جيد",IF(Y844*100/$Y$9&gt;=50,"مقبول",IF(Y844*100/$Y$9&lt;50,"دون المستوى")))))))</f>
        <v/>
      </c>
      <c r="AA844" s="456" t="n">
        <f aca="false">'ملف الإنجاز'!K846</f>
        <v>0</v>
      </c>
      <c r="AB844" s="442"/>
      <c r="AC844" s="450" t="n">
        <f aca="false">IF(AND(AA844="غ",AB844="غ"),"غ",SUM(AA844:AB844))</f>
        <v>0</v>
      </c>
      <c r="AD844" s="444" t="str">
        <f aca="false">IF(AC844="غ","غ",IF(C844="","",IF(AC844*100/$AC$9&gt;=85,"ممتاز",IF(AC844*100/$AC$9&gt;=75,"جيد جدا",IF(AC844*100/$AC$9&gt;=65,"جيد",IF(AC844*100/$AC$9&gt;=50,"مقبول",IF(AC844*100/$AC$9&lt;50,"دون المستوى")))))))</f>
        <v/>
      </c>
      <c r="AE844" s="448" t="n">
        <f aca="false">'ملف الإنجاز'!L846</f>
        <v>0</v>
      </c>
      <c r="AF844" s="442"/>
      <c r="AG844" s="442"/>
      <c r="AH844" s="450" t="n">
        <f aca="false">IF(AND(AE844="غ",AF844="غ",AG844="غ"),"غ",SUM(AE844:AG844))</f>
        <v>0</v>
      </c>
      <c r="AI844" s="444" t="str">
        <f aca="false">IF(AH844="غ","غ",IF(C844="","",IF(AH844*100/$AH$9&gt;=85,"ممتاز",IF(AH844*100/$AH$9&gt;=75,"جيد جدا",IF(AH844*100/$AH$9&gt;=65,"جيد",IF(AH844*100/$AH$9&gt;=50,"مقبول",IF(AH844*100/$AH$9&lt;50,"دون المستوى")))))))</f>
        <v/>
      </c>
      <c r="AJ844" s="451" t="n">
        <f aca="false">'ملف الإنجاز'!M846</f>
        <v>0</v>
      </c>
      <c r="AK844" s="452" t="str">
        <f aca="false">IF(AJ844="غ","غ",IF(C844="","",IF(AJ844*100/$AJ$9&gt;=85,"ممتاز",IF(AJ844*100/$AJ$9&gt;=75,"جيد جدا",IF(AJ844*100/$AJ$9&gt;=65,"جيد",IF(AJ844*100/$AJ$9&gt;=50,"مقبول",IF(AJ844*100/$AJ$9&lt;50,"دون المستوى")))))))</f>
        <v/>
      </c>
      <c r="AL844" s="453" t="n">
        <f aca="false">'ملف الإنجاز'!N846</f>
        <v>0</v>
      </c>
      <c r="AM844" s="444" t="str">
        <f aca="false">IF(AL844="غ","غ",IF(C844="","",IF(AL844*100/$AJ$9&gt;=85,"ممتاز",IF(AL844*100/$AJ$9&gt;=75,"جيد جدا",IF(AL844*100/$AJ$9&gt;=65,"جيد",IF(AL844*100/$AJ$9&gt;=50,"مقبول",IF(AL844*100/$AJ$9&lt;50,"دون المستوى")))))))</f>
        <v/>
      </c>
      <c r="AN844" s="423" t="n">
        <f aca="false">IF(AND(G844="",K844="",O844="",T844="",Y844="",AC844="",AH844="",AJ844="",AL844=""),"",SUM(AH844)+SUM(Y844)+SUM(T844)+SUM(AC844)+SUM(K844)+SUM(O844)+SUM(G844)+SUM(AJ844)+SUM(AL844))</f>
        <v>0</v>
      </c>
      <c r="AO844" s="454" t="str">
        <f aca="false">IF(AN844="غ","غ",IF(C844="","",IF(AN844*100/$AN$9&gt;=85,"ممتاز",IF(AN844*100/$AN$9&gt;=75,"جيد جدا",IF(AN844*100/$AN$9&gt;=65,"جيد",IF(AN844*100/$AN$9&gt;=50,"مقبول",IF(AN844*100/$AN$9&lt;50,"دون المستوى")))))))</f>
        <v/>
      </c>
      <c r="AP844" s="448" t="n">
        <f aca="false">'ملف الإنجاز'!O846</f>
        <v>0</v>
      </c>
      <c r="AQ844" s="442"/>
      <c r="AR844" s="445" t="n">
        <f aca="false">IF(AND(AP844="غ",AQ844="غ"),"غ",SUM(AP844:AQ844))</f>
        <v>0</v>
      </c>
      <c r="AS844" s="444" t="str">
        <f aca="false">IF(AR844="غ","غ",IF(C844="","",IF(AR844*100/$AR$9&gt;=85,"ممتاز",IF(AR844*100/$AR$9&gt;=75,"جيد جدا",IF(AR844*100/$AR$9&gt;=65,"جيد",IF(AR844*100/$AR$9&gt;=50,"مقبول",IF(AR844*100/$AR$9&lt;50,"دون المستوى")))))))</f>
        <v/>
      </c>
      <c r="AT844" s="448" t="n">
        <f aca="false">'ملف الإنجاز'!P846</f>
        <v>0</v>
      </c>
      <c r="AU844" s="442"/>
      <c r="AV844" s="445" t="n">
        <f aca="false">IF(AND(AT844="غ",AU844="غ"),"غ",SUM(AT844:AU844))</f>
        <v>0</v>
      </c>
      <c r="AW844" s="444" t="str">
        <f aca="false">IF(AV844="غ","غ",IF(C844="","",IF(AV844*100/$AV$9&gt;=85,"ممتاز",IF(AV844*100/$AV$9&gt;=75,"جيد جدا",IF(AV844*100/$AV$9&gt;=65,"جيد",IF(AV844*100/$AV$9&gt;=50,"مقبول",IF(AV844*100/$AV$9&lt;50,"دون المستوى")))))))</f>
        <v/>
      </c>
      <c r="AX844" s="339" t="n">
        <v>835</v>
      </c>
      <c r="AY844" s="459"/>
      <c r="AZ844" s="459"/>
      <c r="BA844" s="459"/>
      <c r="BB844" s="459"/>
      <c r="BC844" s="459"/>
      <c r="BD844" s="459"/>
      <c r="BE844" s="439" t="str">
        <f aca="false">IF(AND(R844="",S844=""),"",IF(AND(R844="غ",S844="غ"),"غ",SUM(R844)+SUM(S844)))</f>
        <v/>
      </c>
      <c r="BF844" s="439"/>
      <c r="BG844" s="439" t="str">
        <f aca="false">IF(AND(W844="",X844=""),"",IF(AND(W844="غ",X844="غ"),"غ",SUM(W844)+SUM(X844)))</f>
        <v/>
      </c>
      <c r="BH844" s="439"/>
      <c r="BI844" s="439" t="str">
        <f aca="false">IF(AND(AF844="",AG844=""),"",IF(AND(AF844="غ",AG844="غ"),"غ",SUM(AF844)+SUM(AG844)))</f>
        <v/>
      </c>
      <c r="BJ844" s="459"/>
      <c r="BK844" s="459"/>
      <c r="BL844" s="459"/>
      <c r="BM844" s="459"/>
      <c r="BN844" s="459"/>
    </row>
    <row r="845" s="460" customFormat="true" ht="21" hidden="false" customHeight="true" outlineLevel="0" collapsed="false">
      <c r="A845" s="441" t="str">
        <f aca="false">بيانات!A847</f>
        <v/>
      </c>
      <c r="B845" s="419" t="str">
        <f aca="false">بيانات!B847</f>
        <v/>
      </c>
      <c r="C845" s="420" t="str">
        <f aca="false">IF(بيانات!C847="","",بيانات!C847)</f>
        <v/>
      </c>
      <c r="D845" s="419" t="str">
        <f aca="false">IF(السري1!E843="","",السري1!E843)</f>
        <v/>
      </c>
      <c r="E845" s="421" t="n">
        <f aca="false">'ملف الإنجاز'!F847</f>
        <v>0</v>
      </c>
      <c r="F845" s="442"/>
      <c r="G845" s="443" t="n">
        <f aca="false">IF(AND(E845="غ",F845="غ"),"غ",SUM(E845:F845))</f>
        <v>0</v>
      </c>
      <c r="H845" s="444" t="str">
        <f aca="false">IF(G845="غ","غ",IF(C845="","",IF(G845*100/$G$9&gt;=85,"ممتاز",IF(G845*100/$G$9&gt;=75,"جيد جدا",IF(G845*100/$G$9&gt;=65,"جيد",IF(G845*100/$G$9&gt;=50,"مقبول",IF(G845*100/$G$9&lt;50,"دون المستوى")))))))</f>
        <v/>
      </c>
      <c r="I845" s="455" t="n">
        <f aca="false">'ملف الإنجاز'!G847</f>
        <v>0</v>
      </c>
      <c r="J845" s="442"/>
      <c r="K845" s="450" t="n">
        <f aca="false">IF(AND(I845="غ",J845="غ"),"غ",SUM(I845:J845))</f>
        <v>0</v>
      </c>
      <c r="L845" s="444" t="str">
        <f aca="false">IF(K845="غ","غ",IF(C845="","",IF(K845*100/$K$9&gt;=85,"ممتاز",IF(K845*100/$K$9&gt;=75,"جيد جدا",IF(K845*100/$K$9&gt;=65,"جيد",IF(K845*100/$K$9&gt;=50,"مقبول",IF(K845*100/$K$9&lt;50,"دون المستوى")))))))</f>
        <v/>
      </c>
      <c r="M845" s="448" t="n">
        <f aca="false">'ملف الإنجاز'!H847</f>
        <v>0</v>
      </c>
      <c r="N845" s="442"/>
      <c r="O845" s="450" t="n">
        <f aca="false">IF(AND(M845="غ",N845="غ"),"غ",SUM(M845:N845))</f>
        <v>0</v>
      </c>
      <c r="P845" s="444" t="str">
        <f aca="false">IF(O845="غ","غ",IF(C845="","",IF(O845*100/$O$9&gt;=85,"ممتاز",IF(O845*100/$O$9&gt;=75,"جيد جدا",IF(O845*100/$O$9&gt;=65,"جيد",IF(O845*100/$O$9&gt;=50,"مقبول",IF(O845*100/$O$9&lt;50,"دون المستوى")))))))</f>
        <v/>
      </c>
      <c r="Q845" s="448" t="n">
        <f aca="false">'ملف الإنجاز'!I847</f>
        <v>0</v>
      </c>
      <c r="R845" s="442"/>
      <c r="S845" s="442"/>
      <c r="T845" s="450" t="n">
        <f aca="false">IF(AND(Q845="غ",R845="غ",S845="غ"),"غ",SUM(Q845:S845))</f>
        <v>0</v>
      </c>
      <c r="U845" s="444" t="str">
        <f aca="false">IF(T845="غ","غ",IF(C845="","",IF(T845*100/$T$9&gt;=85,"ممتاز",IF(T845*100/$T$9&gt;=75,"جيد جدا",IF(T845*100/$T$9&gt;=65,"جيد",IF(T845*100/$T$9&gt;=50,"مقبول",IF(T845*100/$T$9&lt;50,"دون المستوى")))))))</f>
        <v/>
      </c>
      <c r="V845" s="448" t="n">
        <f aca="false">'ملف الإنجاز'!J847</f>
        <v>0</v>
      </c>
      <c r="W845" s="305"/>
      <c r="X845" s="305"/>
      <c r="Y845" s="432" t="n">
        <f aca="false">IF(AND(V845="غ",W845="غ",X845="غ"),"غ",SUM(V845:X845))</f>
        <v>0</v>
      </c>
      <c r="Z845" s="444" t="str">
        <f aca="false">IF(Y845="غ","غ",IF(C845="","",IF(Y845*100/$Y$9&gt;=85,"ممتاز",IF(Y845*100/$Y$9&gt;=75,"جيد جدا",IF(Y845*100/$Y$9&gt;=65,"جيد",IF(Y845*100/$Y$9&gt;=50,"مقبول",IF(Y845*100/$Y$9&lt;50,"دون المستوى")))))))</f>
        <v/>
      </c>
      <c r="AA845" s="456" t="n">
        <f aca="false">'ملف الإنجاز'!K847</f>
        <v>0</v>
      </c>
      <c r="AB845" s="442"/>
      <c r="AC845" s="450" t="n">
        <f aca="false">IF(AND(AA845="غ",AB845="غ"),"غ",SUM(AA845:AB845))</f>
        <v>0</v>
      </c>
      <c r="AD845" s="444" t="str">
        <f aca="false">IF(AC845="غ","غ",IF(C845="","",IF(AC845*100/$AC$9&gt;=85,"ممتاز",IF(AC845*100/$AC$9&gt;=75,"جيد جدا",IF(AC845*100/$AC$9&gt;=65,"جيد",IF(AC845*100/$AC$9&gt;=50,"مقبول",IF(AC845*100/$AC$9&lt;50,"دون المستوى")))))))</f>
        <v/>
      </c>
      <c r="AE845" s="448" t="n">
        <f aca="false">'ملف الإنجاز'!L847</f>
        <v>0</v>
      </c>
      <c r="AF845" s="442"/>
      <c r="AG845" s="442"/>
      <c r="AH845" s="450" t="n">
        <f aca="false">IF(AND(AE845="غ",AF845="غ",AG845="غ"),"غ",SUM(AE845:AG845))</f>
        <v>0</v>
      </c>
      <c r="AI845" s="444" t="str">
        <f aca="false">IF(AH845="غ","غ",IF(C845="","",IF(AH845*100/$AH$9&gt;=85,"ممتاز",IF(AH845*100/$AH$9&gt;=75,"جيد جدا",IF(AH845*100/$AH$9&gt;=65,"جيد",IF(AH845*100/$AH$9&gt;=50,"مقبول",IF(AH845*100/$AH$9&lt;50,"دون المستوى")))))))</f>
        <v/>
      </c>
      <c r="AJ845" s="451" t="n">
        <f aca="false">'ملف الإنجاز'!M847</f>
        <v>0</v>
      </c>
      <c r="AK845" s="452" t="str">
        <f aca="false">IF(AJ845="غ","غ",IF(C845="","",IF(AJ845*100/$AJ$9&gt;=85,"ممتاز",IF(AJ845*100/$AJ$9&gt;=75,"جيد جدا",IF(AJ845*100/$AJ$9&gt;=65,"جيد",IF(AJ845*100/$AJ$9&gt;=50,"مقبول",IF(AJ845*100/$AJ$9&lt;50,"دون المستوى")))))))</f>
        <v/>
      </c>
      <c r="AL845" s="453" t="n">
        <f aca="false">'ملف الإنجاز'!N847</f>
        <v>0</v>
      </c>
      <c r="AM845" s="444" t="str">
        <f aca="false">IF(AL845="غ","غ",IF(C845="","",IF(AL845*100/$AJ$9&gt;=85,"ممتاز",IF(AL845*100/$AJ$9&gt;=75,"جيد جدا",IF(AL845*100/$AJ$9&gt;=65,"جيد",IF(AL845*100/$AJ$9&gt;=50,"مقبول",IF(AL845*100/$AJ$9&lt;50,"دون المستوى")))))))</f>
        <v/>
      </c>
      <c r="AN845" s="423" t="n">
        <f aca="false">IF(AND(G845="",K845="",O845="",T845="",Y845="",AC845="",AH845="",AJ845="",AL845=""),"",SUM(AH845)+SUM(Y845)+SUM(T845)+SUM(AC845)+SUM(K845)+SUM(O845)+SUM(G845)+SUM(AJ845)+SUM(AL845))</f>
        <v>0</v>
      </c>
      <c r="AO845" s="454" t="str">
        <f aca="false">IF(AN845="غ","غ",IF(C845="","",IF(AN845*100/$AN$9&gt;=85,"ممتاز",IF(AN845*100/$AN$9&gt;=75,"جيد جدا",IF(AN845*100/$AN$9&gt;=65,"جيد",IF(AN845*100/$AN$9&gt;=50,"مقبول",IF(AN845*100/$AN$9&lt;50,"دون المستوى")))))))</f>
        <v/>
      </c>
      <c r="AP845" s="448" t="n">
        <f aca="false">'ملف الإنجاز'!O847</f>
        <v>0</v>
      </c>
      <c r="AQ845" s="442"/>
      <c r="AR845" s="445" t="n">
        <f aca="false">IF(AND(AP845="غ",AQ845="غ"),"غ",SUM(AP845:AQ845))</f>
        <v>0</v>
      </c>
      <c r="AS845" s="444" t="str">
        <f aca="false">IF(AR845="غ","غ",IF(C845="","",IF(AR845*100/$AR$9&gt;=85,"ممتاز",IF(AR845*100/$AR$9&gt;=75,"جيد جدا",IF(AR845*100/$AR$9&gt;=65,"جيد",IF(AR845*100/$AR$9&gt;=50,"مقبول",IF(AR845*100/$AR$9&lt;50,"دون المستوى")))))))</f>
        <v/>
      </c>
      <c r="AT845" s="448" t="n">
        <f aca="false">'ملف الإنجاز'!P847</f>
        <v>0</v>
      </c>
      <c r="AU845" s="442"/>
      <c r="AV845" s="445" t="n">
        <f aca="false">IF(AND(AT845="غ",AU845="غ"),"غ",SUM(AT845:AU845))</f>
        <v>0</v>
      </c>
      <c r="AW845" s="444" t="str">
        <f aca="false">IF(AV845="غ","غ",IF(C845="","",IF(AV845*100/$AV$9&gt;=85,"ممتاز",IF(AV845*100/$AV$9&gt;=75,"جيد جدا",IF(AV845*100/$AV$9&gt;=65,"جيد",IF(AV845*100/$AV$9&gt;=50,"مقبول",IF(AV845*100/$AV$9&lt;50,"دون المستوى")))))))</f>
        <v/>
      </c>
      <c r="AX845" s="339" t="n">
        <v>836</v>
      </c>
      <c r="AY845" s="459"/>
      <c r="AZ845" s="459"/>
      <c r="BA845" s="459"/>
      <c r="BB845" s="459"/>
      <c r="BC845" s="459"/>
      <c r="BD845" s="459"/>
      <c r="BE845" s="439" t="str">
        <f aca="false">IF(AND(R845="",S845=""),"",IF(AND(R845="غ",S845="غ"),"غ",SUM(R845)+SUM(S845)))</f>
        <v/>
      </c>
      <c r="BF845" s="439"/>
      <c r="BG845" s="439" t="str">
        <f aca="false">IF(AND(W845="",X845=""),"",IF(AND(W845="غ",X845="غ"),"غ",SUM(W845)+SUM(X845)))</f>
        <v/>
      </c>
      <c r="BH845" s="439"/>
      <c r="BI845" s="439" t="str">
        <f aca="false">IF(AND(AF845="",AG845=""),"",IF(AND(AF845="غ",AG845="غ"),"غ",SUM(AF845)+SUM(AG845)))</f>
        <v/>
      </c>
      <c r="BJ845" s="459"/>
      <c r="BK845" s="459"/>
      <c r="BL845" s="459"/>
      <c r="BM845" s="459"/>
      <c r="BN845" s="459"/>
    </row>
    <row r="846" s="460" customFormat="true" ht="21" hidden="false" customHeight="true" outlineLevel="0" collapsed="false">
      <c r="A846" s="441" t="str">
        <f aca="false">بيانات!A848</f>
        <v/>
      </c>
      <c r="B846" s="419" t="str">
        <f aca="false">بيانات!B848</f>
        <v/>
      </c>
      <c r="C846" s="420" t="str">
        <f aca="false">IF(بيانات!C848="","",بيانات!C848)</f>
        <v/>
      </c>
      <c r="D846" s="419" t="str">
        <f aca="false">IF(السري1!E844="","",السري1!E844)</f>
        <v/>
      </c>
      <c r="E846" s="421" t="n">
        <f aca="false">'ملف الإنجاز'!F848</f>
        <v>0</v>
      </c>
      <c r="F846" s="442"/>
      <c r="G846" s="443" t="n">
        <f aca="false">IF(AND(E846="غ",F846="غ"),"غ",SUM(E846:F846))</f>
        <v>0</v>
      </c>
      <c r="H846" s="444" t="str">
        <f aca="false">IF(G846="غ","غ",IF(C846="","",IF(G846*100/$G$9&gt;=85,"ممتاز",IF(G846*100/$G$9&gt;=75,"جيد جدا",IF(G846*100/$G$9&gt;=65,"جيد",IF(G846*100/$G$9&gt;=50,"مقبول",IF(G846*100/$G$9&lt;50,"دون المستوى")))))))</f>
        <v/>
      </c>
      <c r="I846" s="455" t="n">
        <f aca="false">'ملف الإنجاز'!G848</f>
        <v>0</v>
      </c>
      <c r="J846" s="442"/>
      <c r="K846" s="450" t="n">
        <f aca="false">IF(AND(I846="غ",J846="غ"),"غ",SUM(I846:J846))</f>
        <v>0</v>
      </c>
      <c r="L846" s="444" t="str">
        <f aca="false">IF(K846="غ","غ",IF(C846="","",IF(K846*100/$K$9&gt;=85,"ممتاز",IF(K846*100/$K$9&gt;=75,"جيد جدا",IF(K846*100/$K$9&gt;=65,"جيد",IF(K846*100/$K$9&gt;=50,"مقبول",IF(K846*100/$K$9&lt;50,"دون المستوى")))))))</f>
        <v/>
      </c>
      <c r="M846" s="448" t="n">
        <f aca="false">'ملف الإنجاز'!H848</f>
        <v>0</v>
      </c>
      <c r="N846" s="442"/>
      <c r="O846" s="450" t="n">
        <f aca="false">IF(AND(M846="غ",N846="غ"),"غ",SUM(M846:N846))</f>
        <v>0</v>
      </c>
      <c r="P846" s="444" t="str">
        <f aca="false">IF(O846="غ","غ",IF(C846="","",IF(O846*100/$O$9&gt;=85,"ممتاز",IF(O846*100/$O$9&gt;=75,"جيد جدا",IF(O846*100/$O$9&gt;=65,"جيد",IF(O846*100/$O$9&gt;=50,"مقبول",IF(O846*100/$O$9&lt;50,"دون المستوى")))))))</f>
        <v/>
      </c>
      <c r="Q846" s="448" t="n">
        <f aca="false">'ملف الإنجاز'!I848</f>
        <v>0</v>
      </c>
      <c r="R846" s="442"/>
      <c r="S846" s="442"/>
      <c r="T846" s="450" t="n">
        <f aca="false">IF(AND(Q846="غ",R846="غ",S846="غ"),"غ",SUM(Q846:S846))</f>
        <v>0</v>
      </c>
      <c r="U846" s="444" t="str">
        <f aca="false">IF(T846="غ","غ",IF(C846="","",IF(T846*100/$T$9&gt;=85,"ممتاز",IF(T846*100/$T$9&gt;=75,"جيد جدا",IF(T846*100/$T$9&gt;=65,"جيد",IF(T846*100/$T$9&gt;=50,"مقبول",IF(T846*100/$T$9&lt;50,"دون المستوى")))))))</f>
        <v/>
      </c>
      <c r="V846" s="448" t="n">
        <f aca="false">'ملف الإنجاز'!J848</f>
        <v>0</v>
      </c>
      <c r="W846" s="305"/>
      <c r="X846" s="305"/>
      <c r="Y846" s="432" t="n">
        <f aca="false">IF(AND(V846="غ",W846="غ",X846="غ"),"غ",SUM(V846:X846))</f>
        <v>0</v>
      </c>
      <c r="Z846" s="444" t="str">
        <f aca="false">IF(Y846="غ","غ",IF(C846="","",IF(Y846*100/$Y$9&gt;=85,"ممتاز",IF(Y846*100/$Y$9&gt;=75,"جيد جدا",IF(Y846*100/$Y$9&gt;=65,"جيد",IF(Y846*100/$Y$9&gt;=50,"مقبول",IF(Y846*100/$Y$9&lt;50,"دون المستوى")))))))</f>
        <v/>
      </c>
      <c r="AA846" s="456" t="n">
        <f aca="false">'ملف الإنجاز'!K848</f>
        <v>0</v>
      </c>
      <c r="AB846" s="442"/>
      <c r="AC846" s="450" t="n">
        <f aca="false">IF(AND(AA846="غ",AB846="غ"),"غ",SUM(AA846:AB846))</f>
        <v>0</v>
      </c>
      <c r="AD846" s="444" t="str">
        <f aca="false">IF(AC846="غ","غ",IF(C846="","",IF(AC846*100/$AC$9&gt;=85,"ممتاز",IF(AC846*100/$AC$9&gt;=75,"جيد جدا",IF(AC846*100/$AC$9&gt;=65,"جيد",IF(AC846*100/$AC$9&gt;=50,"مقبول",IF(AC846*100/$AC$9&lt;50,"دون المستوى")))))))</f>
        <v/>
      </c>
      <c r="AE846" s="448" t="n">
        <f aca="false">'ملف الإنجاز'!L848</f>
        <v>0</v>
      </c>
      <c r="AF846" s="442"/>
      <c r="AG846" s="442"/>
      <c r="AH846" s="450" t="n">
        <f aca="false">IF(AND(AE846="غ",AF846="غ",AG846="غ"),"غ",SUM(AE846:AG846))</f>
        <v>0</v>
      </c>
      <c r="AI846" s="444" t="str">
        <f aca="false">IF(AH846="غ","غ",IF(C846="","",IF(AH846*100/$AH$9&gt;=85,"ممتاز",IF(AH846*100/$AH$9&gt;=75,"جيد جدا",IF(AH846*100/$AH$9&gt;=65,"جيد",IF(AH846*100/$AH$9&gt;=50,"مقبول",IF(AH846*100/$AH$9&lt;50,"دون المستوى")))))))</f>
        <v/>
      </c>
      <c r="AJ846" s="451" t="n">
        <f aca="false">'ملف الإنجاز'!M848</f>
        <v>0</v>
      </c>
      <c r="AK846" s="452" t="str">
        <f aca="false">IF(AJ846="غ","غ",IF(C846="","",IF(AJ846*100/$AJ$9&gt;=85,"ممتاز",IF(AJ846*100/$AJ$9&gt;=75,"جيد جدا",IF(AJ846*100/$AJ$9&gt;=65,"جيد",IF(AJ846*100/$AJ$9&gt;=50,"مقبول",IF(AJ846*100/$AJ$9&lt;50,"دون المستوى")))))))</f>
        <v/>
      </c>
      <c r="AL846" s="453" t="n">
        <f aca="false">'ملف الإنجاز'!N848</f>
        <v>0</v>
      </c>
      <c r="AM846" s="444" t="str">
        <f aca="false">IF(AL846="غ","غ",IF(C846="","",IF(AL846*100/$AJ$9&gt;=85,"ممتاز",IF(AL846*100/$AJ$9&gt;=75,"جيد جدا",IF(AL846*100/$AJ$9&gt;=65,"جيد",IF(AL846*100/$AJ$9&gt;=50,"مقبول",IF(AL846*100/$AJ$9&lt;50,"دون المستوى")))))))</f>
        <v/>
      </c>
      <c r="AN846" s="423" t="n">
        <f aca="false">IF(AND(G846="",K846="",O846="",T846="",Y846="",AC846="",AH846="",AJ846="",AL846=""),"",SUM(AH846)+SUM(Y846)+SUM(T846)+SUM(AC846)+SUM(K846)+SUM(O846)+SUM(G846)+SUM(AJ846)+SUM(AL846))</f>
        <v>0</v>
      </c>
      <c r="AO846" s="454" t="str">
        <f aca="false">IF(AN846="غ","غ",IF(C846="","",IF(AN846*100/$AN$9&gt;=85,"ممتاز",IF(AN846*100/$AN$9&gt;=75,"جيد جدا",IF(AN846*100/$AN$9&gt;=65,"جيد",IF(AN846*100/$AN$9&gt;=50,"مقبول",IF(AN846*100/$AN$9&lt;50,"دون المستوى")))))))</f>
        <v/>
      </c>
      <c r="AP846" s="448" t="n">
        <f aca="false">'ملف الإنجاز'!O848</f>
        <v>0</v>
      </c>
      <c r="AQ846" s="442"/>
      <c r="AR846" s="445" t="n">
        <f aca="false">IF(AND(AP846="غ",AQ846="غ"),"غ",SUM(AP846:AQ846))</f>
        <v>0</v>
      </c>
      <c r="AS846" s="444" t="str">
        <f aca="false">IF(AR846="غ","غ",IF(C846="","",IF(AR846*100/$AR$9&gt;=85,"ممتاز",IF(AR846*100/$AR$9&gt;=75,"جيد جدا",IF(AR846*100/$AR$9&gt;=65,"جيد",IF(AR846*100/$AR$9&gt;=50,"مقبول",IF(AR846*100/$AR$9&lt;50,"دون المستوى")))))))</f>
        <v/>
      </c>
      <c r="AT846" s="448" t="n">
        <f aca="false">'ملف الإنجاز'!P848</f>
        <v>0</v>
      </c>
      <c r="AU846" s="442"/>
      <c r="AV846" s="445" t="n">
        <f aca="false">IF(AND(AT846="غ",AU846="غ"),"غ",SUM(AT846:AU846))</f>
        <v>0</v>
      </c>
      <c r="AW846" s="444" t="str">
        <f aca="false">IF(AV846="غ","غ",IF(C846="","",IF(AV846*100/$AV$9&gt;=85,"ممتاز",IF(AV846*100/$AV$9&gt;=75,"جيد جدا",IF(AV846*100/$AV$9&gt;=65,"جيد",IF(AV846*100/$AV$9&gt;=50,"مقبول",IF(AV846*100/$AV$9&lt;50,"دون المستوى")))))))</f>
        <v/>
      </c>
      <c r="AX846" s="339" t="n">
        <v>837</v>
      </c>
      <c r="AY846" s="459"/>
      <c r="AZ846" s="459"/>
      <c r="BA846" s="459"/>
      <c r="BB846" s="459"/>
      <c r="BC846" s="459"/>
      <c r="BD846" s="459"/>
      <c r="BE846" s="439" t="str">
        <f aca="false">IF(AND(R846="",S846=""),"",IF(AND(R846="غ",S846="غ"),"غ",SUM(R846)+SUM(S846)))</f>
        <v/>
      </c>
      <c r="BF846" s="439"/>
      <c r="BG846" s="439" t="str">
        <f aca="false">IF(AND(W846="",X846=""),"",IF(AND(W846="غ",X846="غ"),"غ",SUM(W846)+SUM(X846)))</f>
        <v/>
      </c>
      <c r="BH846" s="439"/>
      <c r="BI846" s="439" t="str">
        <f aca="false">IF(AND(AF846="",AG846=""),"",IF(AND(AF846="غ",AG846="غ"),"غ",SUM(AF846)+SUM(AG846)))</f>
        <v/>
      </c>
      <c r="BJ846" s="459"/>
      <c r="BK846" s="459"/>
      <c r="BL846" s="459"/>
      <c r="BM846" s="459"/>
      <c r="BN846" s="459"/>
    </row>
    <row r="847" s="460" customFormat="true" ht="21" hidden="false" customHeight="true" outlineLevel="0" collapsed="false">
      <c r="A847" s="441" t="str">
        <f aca="false">بيانات!A849</f>
        <v/>
      </c>
      <c r="B847" s="419" t="str">
        <f aca="false">بيانات!B849</f>
        <v/>
      </c>
      <c r="C847" s="420" t="str">
        <f aca="false">IF(بيانات!C849="","",بيانات!C849)</f>
        <v/>
      </c>
      <c r="D847" s="419" t="str">
        <f aca="false">IF(السري1!E845="","",السري1!E845)</f>
        <v/>
      </c>
      <c r="E847" s="421" t="n">
        <f aca="false">'ملف الإنجاز'!F849</f>
        <v>0</v>
      </c>
      <c r="F847" s="442"/>
      <c r="G847" s="443" t="n">
        <f aca="false">IF(AND(E847="غ",F847="غ"),"غ",SUM(E847:F847))</f>
        <v>0</v>
      </c>
      <c r="H847" s="444" t="str">
        <f aca="false">IF(G847="غ","غ",IF(C847="","",IF(G847*100/$G$9&gt;=85,"ممتاز",IF(G847*100/$G$9&gt;=75,"جيد جدا",IF(G847*100/$G$9&gt;=65,"جيد",IF(G847*100/$G$9&gt;=50,"مقبول",IF(G847*100/$G$9&lt;50,"دون المستوى")))))))</f>
        <v/>
      </c>
      <c r="I847" s="455" t="n">
        <f aca="false">'ملف الإنجاز'!G849</f>
        <v>0</v>
      </c>
      <c r="J847" s="442"/>
      <c r="K847" s="450" t="n">
        <f aca="false">IF(AND(I847="غ",J847="غ"),"غ",SUM(I847:J847))</f>
        <v>0</v>
      </c>
      <c r="L847" s="444" t="str">
        <f aca="false">IF(K847="غ","غ",IF(C847="","",IF(K847*100/$K$9&gt;=85,"ممتاز",IF(K847*100/$K$9&gt;=75,"جيد جدا",IF(K847*100/$K$9&gt;=65,"جيد",IF(K847*100/$K$9&gt;=50,"مقبول",IF(K847*100/$K$9&lt;50,"دون المستوى")))))))</f>
        <v/>
      </c>
      <c r="M847" s="448" t="n">
        <f aca="false">'ملف الإنجاز'!H849</f>
        <v>0</v>
      </c>
      <c r="N847" s="442"/>
      <c r="O847" s="450" t="n">
        <f aca="false">IF(AND(M847="غ",N847="غ"),"غ",SUM(M847:N847))</f>
        <v>0</v>
      </c>
      <c r="P847" s="444" t="str">
        <f aca="false">IF(O847="غ","غ",IF(C847="","",IF(O847*100/$O$9&gt;=85,"ممتاز",IF(O847*100/$O$9&gt;=75,"جيد جدا",IF(O847*100/$O$9&gt;=65,"جيد",IF(O847*100/$O$9&gt;=50,"مقبول",IF(O847*100/$O$9&lt;50,"دون المستوى")))))))</f>
        <v/>
      </c>
      <c r="Q847" s="448" t="n">
        <f aca="false">'ملف الإنجاز'!I849</f>
        <v>0</v>
      </c>
      <c r="R847" s="442"/>
      <c r="S847" s="442"/>
      <c r="T847" s="450" t="n">
        <f aca="false">IF(AND(Q847="غ",R847="غ",S847="غ"),"غ",SUM(Q847:S847))</f>
        <v>0</v>
      </c>
      <c r="U847" s="444" t="str">
        <f aca="false">IF(T847="غ","غ",IF(C847="","",IF(T847*100/$T$9&gt;=85,"ممتاز",IF(T847*100/$T$9&gt;=75,"جيد جدا",IF(T847*100/$T$9&gt;=65,"جيد",IF(T847*100/$T$9&gt;=50,"مقبول",IF(T847*100/$T$9&lt;50,"دون المستوى")))))))</f>
        <v/>
      </c>
      <c r="V847" s="448" t="n">
        <f aca="false">'ملف الإنجاز'!J849</f>
        <v>0</v>
      </c>
      <c r="W847" s="305"/>
      <c r="X847" s="305"/>
      <c r="Y847" s="432" t="n">
        <f aca="false">IF(AND(V847="غ",W847="غ",X847="غ"),"غ",SUM(V847:X847))</f>
        <v>0</v>
      </c>
      <c r="Z847" s="444" t="str">
        <f aca="false">IF(Y847="غ","غ",IF(C847="","",IF(Y847*100/$Y$9&gt;=85,"ممتاز",IF(Y847*100/$Y$9&gt;=75,"جيد جدا",IF(Y847*100/$Y$9&gt;=65,"جيد",IF(Y847*100/$Y$9&gt;=50,"مقبول",IF(Y847*100/$Y$9&lt;50,"دون المستوى")))))))</f>
        <v/>
      </c>
      <c r="AA847" s="456" t="n">
        <f aca="false">'ملف الإنجاز'!K849</f>
        <v>0</v>
      </c>
      <c r="AB847" s="442"/>
      <c r="AC847" s="450" t="n">
        <f aca="false">IF(AND(AA847="غ",AB847="غ"),"غ",SUM(AA847:AB847))</f>
        <v>0</v>
      </c>
      <c r="AD847" s="444" t="str">
        <f aca="false">IF(AC847="غ","غ",IF(C847="","",IF(AC847*100/$AC$9&gt;=85,"ممتاز",IF(AC847*100/$AC$9&gt;=75,"جيد جدا",IF(AC847*100/$AC$9&gt;=65,"جيد",IF(AC847*100/$AC$9&gt;=50,"مقبول",IF(AC847*100/$AC$9&lt;50,"دون المستوى")))))))</f>
        <v/>
      </c>
      <c r="AE847" s="448" t="n">
        <f aca="false">'ملف الإنجاز'!L849</f>
        <v>0</v>
      </c>
      <c r="AF847" s="442"/>
      <c r="AG847" s="442"/>
      <c r="AH847" s="450" t="n">
        <f aca="false">IF(AND(AE847="غ",AF847="غ",AG847="غ"),"غ",SUM(AE847:AG847))</f>
        <v>0</v>
      </c>
      <c r="AI847" s="444" t="str">
        <f aca="false">IF(AH847="غ","غ",IF(C847="","",IF(AH847*100/$AH$9&gt;=85,"ممتاز",IF(AH847*100/$AH$9&gt;=75,"جيد جدا",IF(AH847*100/$AH$9&gt;=65,"جيد",IF(AH847*100/$AH$9&gt;=50,"مقبول",IF(AH847*100/$AH$9&lt;50,"دون المستوى")))))))</f>
        <v/>
      </c>
      <c r="AJ847" s="451" t="n">
        <f aca="false">'ملف الإنجاز'!M849</f>
        <v>0</v>
      </c>
      <c r="AK847" s="452" t="str">
        <f aca="false">IF(AJ847="غ","غ",IF(C847="","",IF(AJ847*100/$AJ$9&gt;=85,"ممتاز",IF(AJ847*100/$AJ$9&gt;=75,"جيد جدا",IF(AJ847*100/$AJ$9&gt;=65,"جيد",IF(AJ847*100/$AJ$9&gt;=50,"مقبول",IF(AJ847*100/$AJ$9&lt;50,"دون المستوى")))))))</f>
        <v/>
      </c>
      <c r="AL847" s="453" t="n">
        <f aca="false">'ملف الإنجاز'!N849</f>
        <v>0</v>
      </c>
      <c r="AM847" s="444" t="str">
        <f aca="false">IF(AL847="غ","غ",IF(C847="","",IF(AL847*100/$AJ$9&gt;=85,"ممتاز",IF(AL847*100/$AJ$9&gt;=75,"جيد جدا",IF(AL847*100/$AJ$9&gt;=65,"جيد",IF(AL847*100/$AJ$9&gt;=50,"مقبول",IF(AL847*100/$AJ$9&lt;50,"دون المستوى")))))))</f>
        <v/>
      </c>
      <c r="AN847" s="423" t="n">
        <f aca="false">IF(AND(G847="",K847="",O847="",T847="",Y847="",AC847="",AH847="",AJ847="",AL847=""),"",SUM(AH847)+SUM(Y847)+SUM(T847)+SUM(AC847)+SUM(K847)+SUM(O847)+SUM(G847)+SUM(AJ847)+SUM(AL847))</f>
        <v>0</v>
      </c>
      <c r="AO847" s="454" t="str">
        <f aca="false">IF(AN847="غ","غ",IF(C847="","",IF(AN847*100/$AN$9&gt;=85,"ممتاز",IF(AN847*100/$AN$9&gt;=75,"جيد جدا",IF(AN847*100/$AN$9&gt;=65,"جيد",IF(AN847*100/$AN$9&gt;=50,"مقبول",IF(AN847*100/$AN$9&lt;50,"دون المستوى")))))))</f>
        <v/>
      </c>
      <c r="AP847" s="448" t="n">
        <f aca="false">'ملف الإنجاز'!O849</f>
        <v>0</v>
      </c>
      <c r="AQ847" s="442"/>
      <c r="AR847" s="445" t="n">
        <f aca="false">IF(AND(AP847="غ",AQ847="غ"),"غ",SUM(AP847:AQ847))</f>
        <v>0</v>
      </c>
      <c r="AS847" s="444" t="str">
        <f aca="false">IF(AR847="غ","غ",IF(C847="","",IF(AR847*100/$AR$9&gt;=85,"ممتاز",IF(AR847*100/$AR$9&gt;=75,"جيد جدا",IF(AR847*100/$AR$9&gt;=65,"جيد",IF(AR847*100/$AR$9&gt;=50,"مقبول",IF(AR847*100/$AR$9&lt;50,"دون المستوى")))))))</f>
        <v/>
      </c>
      <c r="AT847" s="448" t="n">
        <f aca="false">'ملف الإنجاز'!P849</f>
        <v>0</v>
      </c>
      <c r="AU847" s="442"/>
      <c r="AV847" s="445" t="n">
        <f aca="false">IF(AND(AT847="غ",AU847="غ"),"غ",SUM(AT847:AU847))</f>
        <v>0</v>
      </c>
      <c r="AW847" s="444" t="str">
        <f aca="false">IF(AV847="غ","غ",IF(C847="","",IF(AV847*100/$AV$9&gt;=85,"ممتاز",IF(AV847*100/$AV$9&gt;=75,"جيد جدا",IF(AV847*100/$AV$9&gt;=65,"جيد",IF(AV847*100/$AV$9&gt;=50,"مقبول",IF(AV847*100/$AV$9&lt;50,"دون المستوى")))))))</f>
        <v/>
      </c>
      <c r="AX847" s="339" t="n">
        <v>838</v>
      </c>
      <c r="AY847" s="459"/>
      <c r="AZ847" s="459"/>
      <c r="BA847" s="459"/>
      <c r="BB847" s="459"/>
      <c r="BC847" s="459"/>
      <c r="BD847" s="459"/>
      <c r="BE847" s="439" t="str">
        <f aca="false">IF(AND(R847="",S847=""),"",IF(AND(R847="غ",S847="غ"),"غ",SUM(R847)+SUM(S847)))</f>
        <v/>
      </c>
      <c r="BF847" s="439"/>
      <c r="BG847" s="439" t="str">
        <f aca="false">IF(AND(W847="",X847=""),"",IF(AND(W847="غ",X847="غ"),"غ",SUM(W847)+SUM(X847)))</f>
        <v/>
      </c>
      <c r="BH847" s="439"/>
      <c r="BI847" s="439" t="str">
        <f aca="false">IF(AND(AF847="",AG847=""),"",IF(AND(AF847="غ",AG847="غ"),"غ",SUM(AF847)+SUM(AG847)))</f>
        <v/>
      </c>
      <c r="BJ847" s="459"/>
      <c r="BK847" s="459"/>
      <c r="BL847" s="459"/>
      <c r="BM847" s="459"/>
      <c r="BN847" s="459"/>
    </row>
    <row r="848" s="460" customFormat="true" ht="21" hidden="false" customHeight="true" outlineLevel="0" collapsed="false">
      <c r="A848" s="441" t="str">
        <f aca="false">بيانات!A850</f>
        <v/>
      </c>
      <c r="B848" s="419" t="str">
        <f aca="false">بيانات!B850</f>
        <v/>
      </c>
      <c r="C848" s="420" t="str">
        <f aca="false">IF(بيانات!C850="","",بيانات!C850)</f>
        <v/>
      </c>
      <c r="D848" s="419" t="str">
        <f aca="false">IF(السري1!E846="","",السري1!E846)</f>
        <v/>
      </c>
      <c r="E848" s="421" t="n">
        <f aca="false">'ملف الإنجاز'!F850</f>
        <v>0</v>
      </c>
      <c r="F848" s="442"/>
      <c r="G848" s="443" t="n">
        <f aca="false">IF(AND(E848="غ",F848="غ"),"غ",SUM(E848:F848))</f>
        <v>0</v>
      </c>
      <c r="H848" s="444" t="str">
        <f aca="false">IF(G848="غ","غ",IF(C848="","",IF(G848*100/$G$9&gt;=85,"ممتاز",IF(G848*100/$G$9&gt;=75,"جيد جدا",IF(G848*100/$G$9&gt;=65,"جيد",IF(G848*100/$G$9&gt;=50,"مقبول",IF(G848*100/$G$9&lt;50,"دون المستوى")))))))</f>
        <v/>
      </c>
      <c r="I848" s="455" t="n">
        <f aca="false">'ملف الإنجاز'!G850</f>
        <v>0</v>
      </c>
      <c r="J848" s="442"/>
      <c r="K848" s="450" t="n">
        <f aca="false">IF(AND(I848="غ",J848="غ"),"غ",SUM(I848:J848))</f>
        <v>0</v>
      </c>
      <c r="L848" s="444" t="str">
        <f aca="false">IF(K848="غ","غ",IF(C848="","",IF(K848*100/$K$9&gt;=85,"ممتاز",IF(K848*100/$K$9&gt;=75,"جيد جدا",IF(K848*100/$K$9&gt;=65,"جيد",IF(K848*100/$K$9&gt;=50,"مقبول",IF(K848*100/$K$9&lt;50,"دون المستوى")))))))</f>
        <v/>
      </c>
      <c r="M848" s="448" t="n">
        <f aca="false">'ملف الإنجاز'!H850</f>
        <v>0</v>
      </c>
      <c r="N848" s="442"/>
      <c r="O848" s="450" t="n">
        <f aca="false">IF(AND(M848="غ",N848="غ"),"غ",SUM(M848:N848))</f>
        <v>0</v>
      </c>
      <c r="P848" s="444" t="str">
        <f aca="false">IF(O848="غ","غ",IF(C848="","",IF(O848*100/$O$9&gt;=85,"ممتاز",IF(O848*100/$O$9&gt;=75,"جيد جدا",IF(O848*100/$O$9&gt;=65,"جيد",IF(O848*100/$O$9&gt;=50,"مقبول",IF(O848*100/$O$9&lt;50,"دون المستوى")))))))</f>
        <v/>
      </c>
      <c r="Q848" s="448" t="n">
        <f aca="false">'ملف الإنجاز'!I850</f>
        <v>0</v>
      </c>
      <c r="R848" s="442"/>
      <c r="S848" s="442"/>
      <c r="T848" s="450" t="n">
        <f aca="false">IF(AND(Q848="غ",R848="غ",S848="غ"),"غ",SUM(Q848:S848))</f>
        <v>0</v>
      </c>
      <c r="U848" s="444" t="str">
        <f aca="false">IF(T848="غ","غ",IF(C848="","",IF(T848*100/$T$9&gt;=85,"ممتاز",IF(T848*100/$T$9&gt;=75,"جيد جدا",IF(T848*100/$T$9&gt;=65,"جيد",IF(T848*100/$T$9&gt;=50,"مقبول",IF(T848*100/$T$9&lt;50,"دون المستوى")))))))</f>
        <v/>
      </c>
      <c r="V848" s="448" t="n">
        <f aca="false">'ملف الإنجاز'!J850</f>
        <v>0</v>
      </c>
      <c r="W848" s="305"/>
      <c r="X848" s="305"/>
      <c r="Y848" s="432" t="n">
        <f aca="false">IF(AND(V848="غ",W848="غ",X848="غ"),"غ",SUM(V848:X848))</f>
        <v>0</v>
      </c>
      <c r="Z848" s="444" t="str">
        <f aca="false">IF(Y848="غ","غ",IF(C848="","",IF(Y848*100/$Y$9&gt;=85,"ممتاز",IF(Y848*100/$Y$9&gt;=75,"جيد جدا",IF(Y848*100/$Y$9&gt;=65,"جيد",IF(Y848*100/$Y$9&gt;=50,"مقبول",IF(Y848*100/$Y$9&lt;50,"دون المستوى")))))))</f>
        <v/>
      </c>
      <c r="AA848" s="456" t="n">
        <f aca="false">'ملف الإنجاز'!K850</f>
        <v>0</v>
      </c>
      <c r="AB848" s="442"/>
      <c r="AC848" s="450" t="n">
        <f aca="false">IF(AND(AA848="غ",AB848="غ"),"غ",SUM(AA848:AB848))</f>
        <v>0</v>
      </c>
      <c r="AD848" s="444" t="str">
        <f aca="false">IF(AC848="غ","غ",IF(C848="","",IF(AC848*100/$AC$9&gt;=85,"ممتاز",IF(AC848*100/$AC$9&gt;=75,"جيد جدا",IF(AC848*100/$AC$9&gt;=65,"جيد",IF(AC848*100/$AC$9&gt;=50,"مقبول",IF(AC848*100/$AC$9&lt;50,"دون المستوى")))))))</f>
        <v/>
      </c>
      <c r="AE848" s="448" t="n">
        <f aca="false">'ملف الإنجاز'!L850</f>
        <v>0</v>
      </c>
      <c r="AF848" s="442"/>
      <c r="AG848" s="442"/>
      <c r="AH848" s="450" t="n">
        <f aca="false">IF(AND(AE848="غ",AF848="غ",AG848="غ"),"غ",SUM(AE848:AG848))</f>
        <v>0</v>
      </c>
      <c r="AI848" s="444" t="str">
        <f aca="false">IF(AH848="غ","غ",IF(C848="","",IF(AH848*100/$AH$9&gt;=85,"ممتاز",IF(AH848*100/$AH$9&gt;=75,"جيد جدا",IF(AH848*100/$AH$9&gt;=65,"جيد",IF(AH848*100/$AH$9&gt;=50,"مقبول",IF(AH848*100/$AH$9&lt;50,"دون المستوى")))))))</f>
        <v/>
      </c>
      <c r="AJ848" s="451" t="n">
        <f aca="false">'ملف الإنجاز'!M850</f>
        <v>0</v>
      </c>
      <c r="AK848" s="452" t="str">
        <f aca="false">IF(AJ848="غ","غ",IF(C848="","",IF(AJ848*100/$AJ$9&gt;=85,"ممتاز",IF(AJ848*100/$AJ$9&gt;=75,"جيد جدا",IF(AJ848*100/$AJ$9&gt;=65,"جيد",IF(AJ848*100/$AJ$9&gt;=50,"مقبول",IF(AJ848*100/$AJ$9&lt;50,"دون المستوى")))))))</f>
        <v/>
      </c>
      <c r="AL848" s="453" t="n">
        <f aca="false">'ملف الإنجاز'!N850</f>
        <v>0</v>
      </c>
      <c r="AM848" s="444" t="str">
        <f aca="false">IF(AL848="غ","غ",IF(C848="","",IF(AL848*100/$AJ$9&gt;=85,"ممتاز",IF(AL848*100/$AJ$9&gt;=75,"جيد جدا",IF(AL848*100/$AJ$9&gt;=65,"جيد",IF(AL848*100/$AJ$9&gt;=50,"مقبول",IF(AL848*100/$AJ$9&lt;50,"دون المستوى")))))))</f>
        <v/>
      </c>
      <c r="AN848" s="423" t="n">
        <f aca="false">IF(AND(G848="",K848="",O848="",T848="",Y848="",AC848="",AH848="",AJ848="",AL848=""),"",SUM(AH848)+SUM(Y848)+SUM(T848)+SUM(AC848)+SUM(K848)+SUM(O848)+SUM(G848)+SUM(AJ848)+SUM(AL848))</f>
        <v>0</v>
      </c>
      <c r="AO848" s="454" t="str">
        <f aca="false">IF(AN848="غ","غ",IF(C848="","",IF(AN848*100/$AN$9&gt;=85,"ممتاز",IF(AN848*100/$AN$9&gt;=75,"جيد جدا",IF(AN848*100/$AN$9&gt;=65,"جيد",IF(AN848*100/$AN$9&gt;=50,"مقبول",IF(AN848*100/$AN$9&lt;50,"دون المستوى")))))))</f>
        <v/>
      </c>
      <c r="AP848" s="448" t="n">
        <f aca="false">'ملف الإنجاز'!O850</f>
        <v>0</v>
      </c>
      <c r="AQ848" s="442"/>
      <c r="AR848" s="445" t="n">
        <f aca="false">IF(AND(AP848="غ",AQ848="غ"),"غ",SUM(AP848:AQ848))</f>
        <v>0</v>
      </c>
      <c r="AS848" s="444" t="str">
        <f aca="false">IF(AR848="غ","غ",IF(C848="","",IF(AR848*100/$AR$9&gt;=85,"ممتاز",IF(AR848*100/$AR$9&gt;=75,"جيد جدا",IF(AR848*100/$AR$9&gt;=65,"جيد",IF(AR848*100/$AR$9&gt;=50,"مقبول",IF(AR848*100/$AR$9&lt;50,"دون المستوى")))))))</f>
        <v/>
      </c>
      <c r="AT848" s="448" t="n">
        <f aca="false">'ملف الإنجاز'!P850</f>
        <v>0</v>
      </c>
      <c r="AU848" s="442"/>
      <c r="AV848" s="445" t="n">
        <f aca="false">IF(AND(AT848="غ",AU848="غ"),"غ",SUM(AT848:AU848))</f>
        <v>0</v>
      </c>
      <c r="AW848" s="444" t="str">
        <f aca="false">IF(AV848="غ","غ",IF(C848="","",IF(AV848*100/$AV$9&gt;=85,"ممتاز",IF(AV848*100/$AV$9&gt;=75,"جيد جدا",IF(AV848*100/$AV$9&gt;=65,"جيد",IF(AV848*100/$AV$9&gt;=50,"مقبول",IF(AV848*100/$AV$9&lt;50,"دون المستوى")))))))</f>
        <v/>
      </c>
      <c r="AX848" s="339" t="n">
        <v>839</v>
      </c>
      <c r="AY848" s="459"/>
      <c r="AZ848" s="459"/>
      <c r="BA848" s="459"/>
      <c r="BB848" s="459"/>
      <c r="BC848" s="459"/>
      <c r="BD848" s="459"/>
      <c r="BE848" s="439" t="str">
        <f aca="false">IF(AND(R848="",S848=""),"",IF(AND(R848="غ",S848="غ"),"غ",SUM(R848)+SUM(S848)))</f>
        <v/>
      </c>
      <c r="BF848" s="439"/>
      <c r="BG848" s="439" t="str">
        <f aca="false">IF(AND(W848="",X848=""),"",IF(AND(W848="غ",X848="غ"),"غ",SUM(W848)+SUM(X848)))</f>
        <v/>
      </c>
      <c r="BH848" s="439"/>
      <c r="BI848" s="439" t="str">
        <f aca="false">IF(AND(AF848="",AG848=""),"",IF(AND(AF848="غ",AG848="غ"),"غ",SUM(AF848)+SUM(AG848)))</f>
        <v/>
      </c>
      <c r="BJ848" s="459"/>
      <c r="BK848" s="459"/>
      <c r="BL848" s="459"/>
      <c r="BM848" s="459"/>
      <c r="BN848" s="459"/>
    </row>
    <row r="849" s="460" customFormat="true" ht="21" hidden="false" customHeight="true" outlineLevel="0" collapsed="false">
      <c r="A849" s="441" t="str">
        <f aca="false">بيانات!A851</f>
        <v/>
      </c>
      <c r="B849" s="419" t="str">
        <f aca="false">بيانات!B851</f>
        <v/>
      </c>
      <c r="C849" s="420" t="str">
        <f aca="false">IF(بيانات!C851="","",بيانات!C851)</f>
        <v/>
      </c>
      <c r="D849" s="419" t="str">
        <f aca="false">IF(السري1!E847="","",السري1!E847)</f>
        <v/>
      </c>
      <c r="E849" s="421" t="n">
        <f aca="false">'ملف الإنجاز'!F851</f>
        <v>0</v>
      </c>
      <c r="F849" s="442"/>
      <c r="G849" s="443" t="n">
        <f aca="false">IF(AND(E849="غ",F849="غ"),"غ",SUM(E849:F849))</f>
        <v>0</v>
      </c>
      <c r="H849" s="444" t="str">
        <f aca="false">IF(G849="غ","غ",IF(C849="","",IF(G849*100/$G$9&gt;=85,"ممتاز",IF(G849*100/$G$9&gt;=75,"جيد جدا",IF(G849*100/$G$9&gt;=65,"جيد",IF(G849*100/$G$9&gt;=50,"مقبول",IF(G849*100/$G$9&lt;50,"دون المستوى")))))))</f>
        <v/>
      </c>
      <c r="I849" s="455" t="n">
        <f aca="false">'ملف الإنجاز'!G851</f>
        <v>0</v>
      </c>
      <c r="J849" s="442"/>
      <c r="K849" s="450" t="n">
        <f aca="false">IF(AND(I849="غ",J849="غ"),"غ",SUM(I849:J849))</f>
        <v>0</v>
      </c>
      <c r="L849" s="444" t="str">
        <f aca="false">IF(K849="غ","غ",IF(C849="","",IF(K849*100/$K$9&gt;=85,"ممتاز",IF(K849*100/$K$9&gt;=75,"جيد جدا",IF(K849*100/$K$9&gt;=65,"جيد",IF(K849*100/$K$9&gt;=50,"مقبول",IF(K849*100/$K$9&lt;50,"دون المستوى")))))))</f>
        <v/>
      </c>
      <c r="M849" s="448" t="n">
        <f aca="false">'ملف الإنجاز'!H851</f>
        <v>0</v>
      </c>
      <c r="N849" s="442"/>
      <c r="O849" s="450" t="n">
        <f aca="false">IF(AND(M849="غ",N849="غ"),"غ",SUM(M849:N849))</f>
        <v>0</v>
      </c>
      <c r="P849" s="444" t="str">
        <f aca="false">IF(O849="غ","غ",IF(C849="","",IF(O849*100/$O$9&gt;=85,"ممتاز",IF(O849*100/$O$9&gt;=75,"جيد جدا",IF(O849*100/$O$9&gt;=65,"جيد",IF(O849*100/$O$9&gt;=50,"مقبول",IF(O849*100/$O$9&lt;50,"دون المستوى")))))))</f>
        <v/>
      </c>
      <c r="Q849" s="448" t="n">
        <f aca="false">'ملف الإنجاز'!I851</f>
        <v>0</v>
      </c>
      <c r="R849" s="442"/>
      <c r="S849" s="442"/>
      <c r="T849" s="450" t="n">
        <f aca="false">IF(AND(Q849="غ",R849="غ",S849="غ"),"غ",SUM(Q849:S849))</f>
        <v>0</v>
      </c>
      <c r="U849" s="444" t="str">
        <f aca="false">IF(T849="غ","غ",IF(C849="","",IF(T849*100/$T$9&gt;=85,"ممتاز",IF(T849*100/$T$9&gt;=75,"جيد جدا",IF(T849*100/$T$9&gt;=65,"جيد",IF(T849*100/$T$9&gt;=50,"مقبول",IF(T849*100/$T$9&lt;50,"دون المستوى")))))))</f>
        <v/>
      </c>
      <c r="V849" s="448" t="n">
        <f aca="false">'ملف الإنجاز'!J851</f>
        <v>0</v>
      </c>
      <c r="W849" s="305"/>
      <c r="X849" s="305"/>
      <c r="Y849" s="432" t="n">
        <f aca="false">IF(AND(V849="غ",W849="غ",X849="غ"),"غ",SUM(V849:X849))</f>
        <v>0</v>
      </c>
      <c r="Z849" s="444" t="str">
        <f aca="false">IF(Y849="غ","غ",IF(C849="","",IF(Y849*100/$Y$9&gt;=85,"ممتاز",IF(Y849*100/$Y$9&gt;=75,"جيد جدا",IF(Y849*100/$Y$9&gt;=65,"جيد",IF(Y849*100/$Y$9&gt;=50,"مقبول",IF(Y849*100/$Y$9&lt;50,"دون المستوى")))))))</f>
        <v/>
      </c>
      <c r="AA849" s="456" t="n">
        <f aca="false">'ملف الإنجاز'!K851</f>
        <v>0</v>
      </c>
      <c r="AB849" s="442"/>
      <c r="AC849" s="450" t="n">
        <f aca="false">IF(AND(AA849="غ",AB849="غ"),"غ",SUM(AA849:AB849))</f>
        <v>0</v>
      </c>
      <c r="AD849" s="444" t="str">
        <f aca="false">IF(AC849="غ","غ",IF(C849="","",IF(AC849*100/$AC$9&gt;=85,"ممتاز",IF(AC849*100/$AC$9&gt;=75,"جيد جدا",IF(AC849*100/$AC$9&gt;=65,"جيد",IF(AC849*100/$AC$9&gt;=50,"مقبول",IF(AC849*100/$AC$9&lt;50,"دون المستوى")))))))</f>
        <v/>
      </c>
      <c r="AE849" s="448" t="n">
        <f aca="false">'ملف الإنجاز'!L851</f>
        <v>0</v>
      </c>
      <c r="AF849" s="442"/>
      <c r="AG849" s="442"/>
      <c r="AH849" s="450" t="n">
        <f aca="false">IF(AND(AE849="غ",AF849="غ",AG849="غ"),"غ",SUM(AE849:AG849))</f>
        <v>0</v>
      </c>
      <c r="AI849" s="444" t="str">
        <f aca="false">IF(AH849="غ","غ",IF(C849="","",IF(AH849*100/$AH$9&gt;=85,"ممتاز",IF(AH849*100/$AH$9&gt;=75,"جيد جدا",IF(AH849*100/$AH$9&gt;=65,"جيد",IF(AH849*100/$AH$9&gt;=50,"مقبول",IF(AH849*100/$AH$9&lt;50,"دون المستوى")))))))</f>
        <v/>
      </c>
      <c r="AJ849" s="451" t="n">
        <f aca="false">'ملف الإنجاز'!M851</f>
        <v>0</v>
      </c>
      <c r="AK849" s="452" t="str">
        <f aca="false">IF(AJ849="غ","غ",IF(C849="","",IF(AJ849*100/$AJ$9&gt;=85,"ممتاز",IF(AJ849*100/$AJ$9&gt;=75,"جيد جدا",IF(AJ849*100/$AJ$9&gt;=65,"جيد",IF(AJ849*100/$AJ$9&gt;=50,"مقبول",IF(AJ849*100/$AJ$9&lt;50,"دون المستوى")))))))</f>
        <v/>
      </c>
      <c r="AL849" s="453" t="n">
        <f aca="false">'ملف الإنجاز'!N851</f>
        <v>0</v>
      </c>
      <c r="AM849" s="444" t="str">
        <f aca="false">IF(AL849="غ","غ",IF(C849="","",IF(AL849*100/$AJ$9&gt;=85,"ممتاز",IF(AL849*100/$AJ$9&gt;=75,"جيد جدا",IF(AL849*100/$AJ$9&gt;=65,"جيد",IF(AL849*100/$AJ$9&gt;=50,"مقبول",IF(AL849*100/$AJ$9&lt;50,"دون المستوى")))))))</f>
        <v/>
      </c>
      <c r="AN849" s="423" t="n">
        <f aca="false">IF(AND(G849="",K849="",O849="",T849="",Y849="",AC849="",AH849="",AJ849="",AL849=""),"",SUM(AH849)+SUM(Y849)+SUM(T849)+SUM(AC849)+SUM(K849)+SUM(O849)+SUM(G849)+SUM(AJ849)+SUM(AL849))</f>
        <v>0</v>
      </c>
      <c r="AO849" s="454" t="str">
        <f aca="false">IF(AN849="غ","غ",IF(C849="","",IF(AN849*100/$AN$9&gt;=85,"ممتاز",IF(AN849*100/$AN$9&gt;=75,"جيد جدا",IF(AN849*100/$AN$9&gt;=65,"جيد",IF(AN849*100/$AN$9&gt;=50,"مقبول",IF(AN849*100/$AN$9&lt;50,"دون المستوى")))))))</f>
        <v/>
      </c>
      <c r="AP849" s="448" t="n">
        <f aca="false">'ملف الإنجاز'!O851</f>
        <v>0</v>
      </c>
      <c r="AQ849" s="442"/>
      <c r="AR849" s="445" t="n">
        <f aca="false">IF(AND(AP849="غ",AQ849="غ"),"غ",SUM(AP849:AQ849))</f>
        <v>0</v>
      </c>
      <c r="AS849" s="444" t="str">
        <f aca="false">IF(AR849="غ","غ",IF(C849="","",IF(AR849*100/$AR$9&gt;=85,"ممتاز",IF(AR849*100/$AR$9&gt;=75,"جيد جدا",IF(AR849*100/$AR$9&gt;=65,"جيد",IF(AR849*100/$AR$9&gt;=50,"مقبول",IF(AR849*100/$AR$9&lt;50,"دون المستوى")))))))</f>
        <v/>
      </c>
      <c r="AT849" s="448" t="n">
        <f aca="false">'ملف الإنجاز'!P851</f>
        <v>0</v>
      </c>
      <c r="AU849" s="442"/>
      <c r="AV849" s="445" t="n">
        <f aca="false">IF(AND(AT849="غ",AU849="غ"),"غ",SUM(AT849:AU849))</f>
        <v>0</v>
      </c>
      <c r="AW849" s="444" t="str">
        <f aca="false">IF(AV849="غ","غ",IF(C849="","",IF(AV849*100/$AV$9&gt;=85,"ممتاز",IF(AV849*100/$AV$9&gt;=75,"جيد جدا",IF(AV849*100/$AV$9&gt;=65,"جيد",IF(AV849*100/$AV$9&gt;=50,"مقبول",IF(AV849*100/$AV$9&lt;50,"دون المستوى")))))))</f>
        <v/>
      </c>
      <c r="AX849" s="339" t="n">
        <v>840</v>
      </c>
      <c r="AY849" s="459"/>
      <c r="AZ849" s="459"/>
      <c r="BA849" s="459"/>
      <c r="BB849" s="459"/>
      <c r="BC849" s="459"/>
      <c r="BD849" s="459"/>
      <c r="BE849" s="439" t="str">
        <f aca="false">IF(AND(R849="",S849=""),"",IF(AND(R849="غ",S849="غ"),"غ",SUM(R849)+SUM(S849)))</f>
        <v/>
      </c>
      <c r="BF849" s="439"/>
      <c r="BG849" s="439" t="str">
        <f aca="false">IF(AND(W849="",X849=""),"",IF(AND(W849="غ",X849="غ"),"غ",SUM(W849)+SUM(X849)))</f>
        <v/>
      </c>
      <c r="BH849" s="439"/>
      <c r="BI849" s="439" t="str">
        <f aca="false">IF(AND(AF849="",AG849=""),"",IF(AND(AF849="غ",AG849="غ"),"غ",SUM(AF849)+SUM(AG849)))</f>
        <v/>
      </c>
      <c r="BJ849" s="459"/>
      <c r="BK849" s="459"/>
      <c r="BL849" s="459"/>
      <c r="BM849" s="459"/>
      <c r="BN849" s="459"/>
    </row>
    <row r="850" s="460" customFormat="true" ht="21" hidden="false" customHeight="true" outlineLevel="0" collapsed="false">
      <c r="A850" s="441" t="str">
        <f aca="false">بيانات!A852</f>
        <v/>
      </c>
      <c r="B850" s="419" t="str">
        <f aca="false">بيانات!B852</f>
        <v/>
      </c>
      <c r="C850" s="420" t="str">
        <f aca="false">IF(بيانات!C852="","",بيانات!C852)</f>
        <v/>
      </c>
      <c r="D850" s="419" t="str">
        <f aca="false">IF(السري1!E848="","",السري1!E848)</f>
        <v/>
      </c>
      <c r="E850" s="421" t="n">
        <f aca="false">'ملف الإنجاز'!F852</f>
        <v>0</v>
      </c>
      <c r="F850" s="442"/>
      <c r="G850" s="443" t="n">
        <f aca="false">IF(AND(E850="غ",F850="غ"),"غ",SUM(E850:F850))</f>
        <v>0</v>
      </c>
      <c r="H850" s="444" t="str">
        <f aca="false">IF(G850="غ","غ",IF(C850="","",IF(G850*100/$G$9&gt;=85,"ممتاز",IF(G850*100/$G$9&gt;=75,"جيد جدا",IF(G850*100/$G$9&gt;=65,"جيد",IF(G850*100/$G$9&gt;=50,"مقبول",IF(G850*100/$G$9&lt;50,"دون المستوى")))))))</f>
        <v/>
      </c>
      <c r="I850" s="455" t="n">
        <f aca="false">'ملف الإنجاز'!G852</f>
        <v>0</v>
      </c>
      <c r="J850" s="442"/>
      <c r="K850" s="450" t="n">
        <f aca="false">IF(AND(I850="غ",J850="غ"),"غ",SUM(I850:J850))</f>
        <v>0</v>
      </c>
      <c r="L850" s="444" t="str">
        <f aca="false">IF(K850="غ","غ",IF(C850="","",IF(K850*100/$K$9&gt;=85,"ممتاز",IF(K850*100/$K$9&gt;=75,"جيد جدا",IF(K850*100/$K$9&gt;=65,"جيد",IF(K850*100/$K$9&gt;=50,"مقبول",IF(K850*100/$K$9&lt;50,"دون المستوى")))))))</f>
        <v/>
      </c>
      <c r="M850" s="448" t="n">
        <f aca="false">'ملف الإنجاز'!H852</f>
        <v>0</v>
      </c>
      <c r="N850" s="442"/>
      <c r="O850" s="450" t="n">
        <f aca="false">IF(AND(M850="غ",N850="غ"),"غ",SUM(M850:N850))</f>
        <v>0</v>
      </c>
      <c r="P850" s="444" t="str">
        <f aca="false">IF(O850="غ","غ",IF(C850="","",IF(O850*100/$O$9&gt;=85,"ممتاز",IF(O850*100/$O$9&gt;=75,"جيد جدا",IF(O850*100/$O$9&gt;=65,"جيد",IF(O850*100/$O$9&gt;=50,"مقبول",IF(O850*100/$O$9&lt;50,"دون المستوى")))))))</f>
        <v/>
      </c>
      <c r="Q850" s="448" t="n">
        <f aca="false">'ملف الإنجاز'!I852</f>
        <v>0</v>
      </c>
      <c r="R850" s="442"/>
      <c r="S850" s="442"/>
      <c r="T850" s="450" t="n">
        <f aca="false">IF(AND(Q850="غ",R850="غ",S850="غ"),"غ",SUM(Q850:S850))</f>
        <v>0</v>
      </c>
      <c r="U850" s="444" t="str">
        <f aca="false">IF(T850="غ","غ",IF(C850="","",IF(T850*100/$T$9&gt;=85,"ممتاز",IF(T850*100/$T$9&gt;=75,"جيد جدا",IF(T850*100/$T$9&gt;=65,"جيد",IF(T850*100/$T$9&gt;=50,"مقبول",IF(T850*100/$T$9&lt;50,"دون المستوى")))))))</f>
        <v/>
      </c>
      <c r="V850" s="448" t="n">
        <f aca="false">'ملف الإنجاز'!J852</f>
        <v>0</v>
      </c>
      <c r="W850" s="305"/>
      <c r="X850" s="305"/>
      <c r="Y850" s="432" t="n">
        <f aca="false">IF(AND(V850="غ",W850="غ",X850="غ"),"غ",SUM(V850:X850))</f>
        <v>0</v>
      </c>
      <c r="Z850" s="444" t="str">
        <f aca="false">IF(Y850="غ","غ",IF(C850="","",IF(Y850*100/$Y$9&gt;=85,"ممتاز",IF(Y850*100/$Y$9&gt;=75,"جيد جدا",IF(Y850*100/$Y$9&gt;=65,"جيد",IF(Y850*100/$Y$9&gt;=50,"مقبول",IF(Y850*100/$Y$9&lt;50,"دون المستوى")))))))</f>
        <v/>
      </c>
      <c r="AA850" s="456" t="n">
        <f aca="false">'ملف الإنجاز'!K852</f>
        <v>0</v>
      </c>
      <c r="AB850" s="442"/>
      <c r="AC850" s="450" t="n">
        <f aca="false">IF(AND(AA850="غ",AB850="غ"),"غ",SUM(AA850:AB850))</f>
        <v>0</v>
      </c>
      <c r="AD850" s="444" t="str">
        <f aca="false">IF(AC850="غ","غ",IF(C850="","",IF(AC850*100/$AC$9&gt;=85,"ممتاز",IF(AC850*100/$AC$9&gt;=75,"جيد جدا",IF(AC850*100/$AC$9&gt;=65,"جيد",IF(AC850*100/$AC$9&gt;=50,"مقبول",IF(AC850*100/$AC$9&lt;50,"دون المستوى")))))))</f>
        <v/>
      </c>
      <c r="AE850" s="448" t="n">
        <f aca="false">'ملف الإنجاز'!L852</f>
        <v>0</v>
      </c>
      <c r="AF850" s="442"/>
      <c r="AG850" s="442"/>
      <c r="AH850" s="450" t="n">
        <f aca="false">IF(AND(AE850="غ",AF850="غ",AG850="غ"),"غ",SUM(AE850:AG850))</f>
        <v>0</v>
      </c>
      <c r="AI850" s="444" t="str">
        <f aca="false">IF(AH850="غ","غ",IF(C850="","",IF(AH850*100/$AH$9&gt;=85,"ممتاز",IF(AH850*100/$AH$9&gt;=75,"جيد جدا",IF(AH850*100/$AH$9&gt;=65,"جيد",IF(AH850*100/$AH$9&gt;=50,"مقبول",IF(AH850*100/$AH$9&lt;50,"دون المستوى")))))))</f>
        <v/>
      </c>
      <c r="AJ850" s="451" t="n">
        <f aca="false">'ملف الإنجاز'!M852</f>
        <v>0</v>
      </c>
      <c r="AK850" s="452" t="str">
        <f aca="false">IF(AJ850="غ","غ",IF(C850="","",IF(AJ850*100/$AJ$9&gt;=85,"ممتاز",IF(AJ850*100/$AJ$9&gt;=75,"جيد جدا",IF(AJ850*100/$AJ$9&gt;=65,"جيد",IF(AJ850*100/$AJ$9&gt;=50,"مقبول",IF(AJ850*100/$AJ$9&lt;50,"دون المستوى")))))))</f>
        <v/>
      </c>
      <c r="AL850" s="453" t="n">
        <f aca="false">'ملف الإنجاز'!N852</f>
        <v>0</v>
      </c>
      <c r="AM850" s="444" t="str">
        <f aca="false">IF(AL850="غ","غ",IF(C850="","",IF(AL850*100/$AJ$9&gt;=85,"ممتاز",IF(AL850*100/$AJ$9&gt;=75,"جيد جدا",IF(AL850*100/$AJ$9&gt;=65,"جيد",IF(AL850*100/$AJ$9&gt;=50,"مقبول",IF(AL850*100/$AJ$9&lt;50,"دون المستوى")))))))</f>
        <v/>
      </c>
      <c r="AN850" s="423" t="n">
        <f aca="false">IF(AND(G850="",K850="",O850="",T850="",Y850="",AC850="",AH850="",AJ850="",AL850=""),"",SUM(AH850)+SUM(Y850)+SUM(T850)+SUM(AC850)+SUM(K850)+SUM(O850)+SUM(G850)+SUM(AJ850)+SUM(AL850))</f>
        <v>0</v>
      </c>
      <c r="AO850" s="454" t="str">
        <f aca="false">IF(AN850="غ","غ",IF(C850="","",IF(AN850*100/$AN$9&gt;=85,"ممتاز",IF(AN850*100/$AN$9&gt;=75,"جيد جدا",IF(AN850*100/$AN$9&gt;=65,"جيد",IF(AN850*100/$AN$9&gt;=50,"مقبول",IF(AN850*100/$AN$9&lt;50,"دون المستوى")))))))</f>
        <v/>
      </c>
      <c r="AP850" s="448" t="n">
        <f aca="false">'ملف الإنجاز'!O852</f>
        <v>0</v>
      </c>
      <c r="AQ850" s="442"/>
      <c r="AR850" s="445" t="n">
        <f aca="false">IF(AND(AP850="غ",AQ850="غ"),"غ",SUM(AP850:AQ850))</f>
        <v>0</v>
      </c>
      <c r="AS850" s="444" t="str">
        <f aca="false">IF(AR850="غ","غ",IF(C850="","",IF(AR850*100/$AR$9&gt;=85,"ممتاز",IF(AR850*100/$AR$9&gt;=75,"جيد جدا",IF(AR850*100/$AR$9&gt;=65,"جيد",IF(AR850*100/$AR$9&gt;=50,"مقبول",IF(AR850*100/$AR$9&lt;50,"دون المستوى")))))))</f>
        <v/>
      </c>
      <c r="AT850" s="448" t="n">
        <f aca="false">'ملف الإنجاز'!P852</f>
        <v>0</v>
      </c>
      <c r="AU850" s="442"/>
      <c r="AV850" s="445" t="n">
        <f aca="false">IF(AND(AT850="غ",AU850="غ"),"غ",SUM(AT850:AU850))</f>
        <v>0</v>
      </c>
      <c r="AW850" s="444" t="str">
        <f aca="false">IF(AV850="غ","غ",IF(C850="","",IF(AV850*100/$AV$9&gt;=85,"ممتاز",IF(AV850*100/$AV$9&gt;=75,"جيد جدا",IF(AV850*100/$AV$9&gt;=65,"جيد",IF(AV850*100/$AV$9&gt;=50,"مقبول",IF(AV850*100/$AV$9&lt;50,"دون المستوى")))))))</f>
        <v/>
      </c>
      <c r="AX850" s="339" t="n">
        <v>841</v>
      </c>
      <c r="AY850" s="459"/>
      <c r="AZ850" s="459"/>
      <c r="BA850" s="459"/>
      <c r="BB850" s="459"/>
      <c r="BC850" s="459"/>
      <c r="BD850" s="459"/>
      <c r="BE850" s="439" t="str">
        <f aca="false">IF(AND(R850="",S850=""),"",IF(AND(R850="غ",S850="غ"),"غ",SUM(R850)+SUM(S850)))</f>
        <v/>
      </c>
      <c r="BF850" s="439"/>
      <c r="BG850" s="439" t="str">
        <f aca="false">IF(AND(W850="",X850=""),"",IF(AND(W850="غ",X850="غ"),"غ",SUM(W850)+SUM(X850)))</f>
        <v/>
      </c>
      <c r="BH850" s="439"/>
      <c r="BI850" s="439" t="str">
        <f aca="false">IF(AND(AF850="",AG850=""),"",IF(AND(AF850="غ",AG850="غ"),"غ",SUM(AF850)+SUM(AG850)))</f>
        <v/>
      </c>
      <c r="BJ850" s="459"/>
      <c r="BK850" s="459"/>
      <c r="BL850" s="459"/>
      <c r="BM850" s="459"/>
      <c r="BN850" s="459"/>
    </row>
    <row r="851" s="460" customFormat="true" ht="21" hidden="false" customHeight="true" outlineLevel="0" collapsed="false">
      <c r="A851" s="441" t="str">
        <f aca="false">بيانات!A853</f>
        <v/>
      </c>
      <c r="B851" s="419" t="str">
        <f aca="false">بيانات!B853</f>
        <v/>
      </c>
      <c r="C851" s="420" t="str">
        <f aca="false">IF(بيانات!C853="","",بيانات!C853)</f>
        <v/>
      </c>
      <c r="D851" s="419" t="str">
        <f aca="false">IF(السري1!E849="","",السري1!E849)</f>
        <v/>
      </c>
      <c r="E851" s="421" t="n">
        <f aca="false">'ملف الإنجاز'!F853</f>
        <v>0</v>
      </c>
      <c r="F851" s="442"/>
      <c r="G851" s="443" t="n">
        <f aca="false">IF(AND(E851="غ",F851="غ"),"غ",SUM(E851:F851))</f>
        <v>0</v>
      </c>
      <c r="H851" s="444" t="str">
        <f aca="false">IF(G851="غ","غ",IF(C851="","",IF(G851*100/$G$9&gt;=85,"ممتاز",IF(G851*100/$G$9&gt;=75,"جيد جدا",IF(G851*100/$G$9&gt;=65,"جيد",IF(G851*100/$G$9&gt;=50,"مقبول",IF(G851*100/$G$9&lt;50,"دون المستوى")))))))</f>
        <v/>
      </c>
      <c r="I851" s="455" t="n">
        <f aca="false">'ملف الإنجاز'!G853</f>
        <v>0</v>
      </c>
      <c r="J851" s="442"/>
      <c r="K851" s="450" t="n">
        <f aca="false">IF(AND(I851="غ",J851="غ"),"غ",SUM(I851:J851))</f>
        <v>0</v>
      </c>
      <c r="L851" s="444" t="str">
        <f aca="false">IF(K851="غ","غ",IF(C851="","",IF(K851*100/$K$9&gt;=85,"ممتاز",IF(K851*100/$K$9&gt;=75,"جيد جدا",IF(K851*100/$K$9&gt;=65,"جيد",IF(K851*100/$K$9&gt;=50,"مقبول",IF(K851*100/$K$9&lt;50,"دون المستوى")))))))</f>
        <v/>
      </c>
      <c r="M851" s="448" t="n">
        <f aca="false">'ملف الإنجاز'!H853</f>
        <v>0</v>
      </c>
      <c r="N851" s="442"/>
      <c r="O851" s="450" t="n">
        <f aca="false">IF(AND(M851="غ",N851="غ"),"غ",SUM(M851:N851))</f>
        <v>0</v>
      </c>
      <c r="P851" s="444" t="str">
        <f aca="false">IF(O851="غ","غ",IF(C851="","",IF(O851*100/$O$9&gt;=85,"ممتاز",IF(O851*100/$O$9&gt;=75,"جيد جدا",IF(O851*100/$O$9&gt;=65,"جيد",IF(O851*100/$O$9&gt;=50,"مقبول",IF(O851*100/$O$9&lt;50,"دون المستوى")))))))</f>
        <v/>
      </c>
      <c r="Q851" s="448" t="n">
        <f aca="false">'ملف الإنجاز'!I853</f>
        <v>0</v>
      </c>
      <c r="R851" s="442"/>
      <c r="S851" s="442"/>
      <c r="T851" s="450" t="n">
        <f aca="false">IF(AND(Q851="غ",R851="غ",S851="غ"),"غ",SUM(Q851:S851))</f>
        <v>0</v>
      </c>
      <c r="U851" s="444" t="str">
        <f aca="false">IF(T851="غ","غ",IF(C851="","",IF(T851*100/$T$9&gt;=85,"ممتاز",IF(T851*100/$T$9&gt;=75,"جيد جدا",IF(T851*100/$T$9&gt;=65,"جيد",IF(T851*100/$T$9&gt;=50,"مقبول",IF(T851*100/$T$9&lt;50,"دون المستوى")))))))</f>
        <v/>
      </c>
      <c r="V851" s="448" t="n">
        <f aca="false">'ملف الإنجاز'!J853</f>
        <v>0</v>
      </c>
      <c r="W851" s="305"/>
      <c r="X851" s="305"/>
      <c r="Y851" s="432" t="n">
        <f aca="false">IF(AND(V851="غ",W851="غ",X851="غ"),"غ",SUM(V851:X851))</f>
        <v>0</v>
      </c>
      <c r="Z851" s="444" t="str">
        <f aca="false">IF(Y851="غ","غ",IF(C851="","",IF(Y851*100/$Y$9&gt;=85,"ممتاز",IF(Y851*100/$Y$9&gt;=75,"جيد جدا",IF(Y851*100/$Y$9&gt;=65,"جيد",IF(Y851*100/$Y$9&gt;=50,"مقبول",IF(Y851*100/$Y$9&lt;50,"دون المستوى")))))))</f>
        <v/>
      </c>
      <c r="AA851" s="456" t="n">
        <f aca="false">'ملف الإنجاز'!K853</f>
        <v>0</v>
      </c>
      <c r="AB851" s="442"/>
      <c r="AC851" s="450" t="n">
        <f aca="false">IF(AND(AA851="غ",AB851="غ"),"غ",SUM(AA851:AB851))</f>
        <v>0</v>
      </c>
      <c r="AD851" s="444" t="str">
        <f aca="false">IF(AC851="غ","غ",IF(C851="","",IF(AC851*100/$AC$9&gt;=85,"ممتاز",IF(AC851*100/$AC$9&gt;=75,"جيد جدا",IF(AC851*100/$AC$9&gt;=65,"جيد",IF(AC851*100/$AC$9&gt;=50,"مقبول",IF(AC851*100/$AC$9&lt;50,"دون المستوى")))))))</f>
        <v/>
      </c>
      <c r="AE851" s="448" t="n">
        <f aca="false">'ملف الإنجاز'!L853</f>
        <v>0</v>
      </c>
      <c r="AF851" s="442"/>
      <c r="AG851" s="442"/>
      <c r="AH851" s="450" t="n">
        <f aca="false">IF(AND(AE851="غ",AF851="غ",AG851="غ"),"غ",SUM(AE851:AG851))</f>
        <v>0</v>
      </c>
      <c r="AI851" s="444" t="str">
        <f aca="false">IF(AH851="غ","غ",IF(C851="","",IF(AH851*100/$AH$9&gt;=85,"ممتاز",IF(AH851*100/$AH$9&gt;=75,"جيد جدا",IF(AH851*100/$AH$9&gt;=65,"جيد",IF(AH851*100/$AH$9&gt;=50,"مقبول",IF(AH851*100/$AH$9&lt;50,"دون المستوى")))))))</f>
        <v/>
      </c>
      <c r="AJ851" s="451" t="n">
        <f aca="false">'ملف الإنجاز'!M853</f>
        <v>0</v>
      </c>
      <c r="AK851" s="452" t="str">
        <f aca="false">IF(AJ851="غ","غ",IF(C851="","",IF(AJ851*100/$AJ$9&gt;=85,"ممتاز",IF(AJ851*100/$AJ$9&gt;=75,"جيد جدا",IF(AJ851*100/$AJ$9&gt;=65,"جيد",IF(AJ851*100/$AJ$9&gt;=50,"مقبول",IF(AJ851*100/$AJ$9&lt;50,"دون المستوى")))))))</f>
        <v/>
      </c>
      <c r="AL851" s="453" t="n">
        <f aca="false">'ملف الإنجاز'!N853</f>
        <v>0</v>
      </c>
      <c r="AM851" s="444" t="str">
        <f aca="false">IF(AL851="غ","غ",IF(C851="","",IF(AL851*100/$AJ$9&gt;=85,"ممتاز",IF(AL851*100/$AJ$9&gt;=75,"جيد جدا",IF(AL851*100/$AJ$9&gt;=65,"جيد",IF(AL851*100/$AJ$9&gt;=50,"مقبول",IF(AL851*100/$AJ$9&lt;50,"دون المستوى")))))))</f>
        <v/>
      </c>
      <c r="AN851" s="423" t="n">
        <f aca="false">IF(AND(G851="",K851="",O851="",T851="",Y851="",AC851="",AH851="",AJ851="",AL851=""),"",SUM(AH851)+SUM(Y851)+SUM(T851)+SUM(AC851)+SUM(K851)+SUM(O851)+SUM(G851)+SUM(AJ851)+SUM(AL851))</f>
        <v>0</v>
      </c>
      <c r="AO851" s="454" t="str">
        <f aca="false">IF(AN851="غ","غ",IF(C851="","",IF(AN851*100/$AN$9&gt;=85,"ممتاز",IF(AN851*100/$AN$9&gt;=75,"جيد جدا",IF(AN851*100/$AN$9&gt;=65,"جيد",IF(AN851*100/$AN$9&gt;=50,"مقبول",IF(AN851*100/$AN$9&lt;50,"دون المستوى")))))))</f>
        <v/>
      </c>
      <c r="AP851" s="448" t="n">
        <f aca="false">'ملف الإنجاز'!O853</f>
        <v>0</v>
      </c>
      <c r="AQ851" s="442"/>
      <c r="AR851" s="445" t="n">
        <f aca="false">IF(AND(AP851="غ",AQ851="غ"),"غ",SUM(AP851:AQ851))</f>
        <v>0</v>
      </c>
      <c r="AS851" s="444" t="str">
        <f aca="false">IF(AR851="غ","غ",IF(C851="","",IF(AR851*100/$AR$9&gt;=85,"ممتاز",IF(AR851*100/$AR$9&gt;=75,"جيد جدا",IF(AR851*100/$AR$9&gt;=65,"جيد",IF(AR851*100/$AR$9&gt;=50,"مقبول",IF(AR851*100/$AR$9&lt;50,"دون المستوى")))))))</f>
        <v/>
      </c>
      <c r="AT851" s="448" t="n">
        <f aca="false">'ملف الإنجاز'!P853</f>
        <v>0</v>
      </c>
      <c r="AU851" s="442"/>
      <c r="AV851" s="445" t="n">
        <f aca="false">IF(AND(AT851="غ",AU851="غ"),"غ",SUM(AT851:AU851))</f>
        <v>0</v>
      </c>
      <c r="AW851" s="444" t="str">
        <f aca="false">IF(AV851="غ","غ",IF(C851="","",IF(AV851*100/$AV$9&gt;=85,"ممتاز",IF(AV851*100/$AV$9&gt;=75,"جيد جدا",IF(AV851*100/$AV$9&gt;=65,"جيد",IF(AV851*100/$AV$9&gt;=50,"مقبول",IF(AV851*100/$AV$9&lt;50,"دون المستوى")))))))</f>
        <v/>
      </c>
      <c r="AX851" s="339" t="n">
        <v>842</v>
      </c>
      <c r="AY851" s="459"/>
      <c r="AZ851" s="459"/>
      <c r="BA851" s="459"/>
      <c r="BB851" s="459"/>
      <c r="BC851" s="459"/>
      <c r="BD851" s="459"/>
      <c r="BE851" s="439" t="str">
        <f aca="false">IF(AND(R851="",S851=""),"",IF(AND(R851="غ",S851="غ"),"غ",SUM(R851)+SUM(S851)))</f>
        <v/>
      </c>
      <c r="BF851" s="439"/>
      <c r="BG851" s="439" t="str">
        <f aca="false">IF(AND(W851="",X851=""),"",IF(AND(W851="غ",X851="غ"),"غ",SUM(W851)+SUM(X851)))</f>
        <v/>
      </c>
      <c r="BH851" s="439"/>
      <c r="BI851" s="439" t="str">
        <f aca="false">IF(AND(AF851="",AG851=""),"",IF(AND(AF851="غ",AG851="غ"),"غ",SUM(AF851)+SUM(AG851)))</f>
        <v/>
      </c>
      <c r="BJ851" s="459"/>
      <c r="BK851" s="459"/>
      <c r="BL851" s="459"/>
      <c r="BM851" s="459"/>
      <c r="BN851" s="459"/>
    </row>
    <row r="852" s="460" customFormat="true" ht="21" hidden="false" customHeight="true" outlineLevel="0" collapsed="false">
      <c r="A852" s="441" t="str">
        <f aca="false">بيانات!A854</f>
        <v/>
      </c>
      <c r="B852" s="419" t="str">
        <f aca="false">بيانات!B854</f>
        <v/>
      </c>
      <c r="C852" s="420" t="str">
        <f aca="false">IF(بيانات!C854="","",بيانات!C854)</f>
        <v/>
      </c>
      <c r="D852" s="419" t="str">
        <f aca="false">IF(السري1!E850="","",السري1!E850)</f>
        <v/>
      </c>
      <c r="E852" s="421" t="n">
        <f aca="false">'ملف الإنجاز'!F854</f>
        <v>0</v>
      </c>
      <c r="F852" s="442"/>
      <c r="G852" s="443" t="n">
        <f aca="false">IF(AND(E852="غ",F852="غ"),"غ",SUM(E852:F852))</f>
        <v>0</v>
      </c>
      <c r="H852" s="444" t="str">
        <f aca="false">IF(G852="غ","غ",IF(C852="","",IF(G852*100/$G$9&gt;=85,"ممتاز",IF(G852*100/$G$9&gt;=75,"جيد جدا",IF(G852*100/$G$9&gt;=65,"جيد",IF(G852*100/$G$9&gt;=50,"مقبول",IF(G852*100/$G$9&lt;50,"دون المستوى")))))))</f>
        <v/>
      </c>
      <c r="I852" s="455" t="n">
        <f aca="false">'ملف الإنجاز'!G854</f>
        <v>0</v>
      </c>
      <c r="J852" s="442"/>
      <c r="K852" s="450" t="n">
        <f aca="false">IF(AND(I852="غ",J852="غ"),"غ",SUM(I852:J852))</f>
        <v>0</v>
      </c>
      <c r="L852" s="444" t="str">
        <f aca="false">IF(K852="غ","غ",IF(C852="","",IF(K852*100/$K$9&gt;=85,"ممتاز",IF(K852*100/$K$9&gt;=75,"جيد جدا",IF(K852*100/$K$9&gt;=65,"جيد",IF(K852*100/$K$9&gt;=50,"مقبول",IF(K852*100/$K$9&lt;50,"دون المستوى")))))))</f>
        <v/>
      </c>
      <c r="M852" s="448" t="n">
        <f aca="false">'ملف الإنجاز'!H854</f>
        <v>0</v>
      </c>
      <c r="N852" s="442"/>
      <c r="O852" s="450" t="n">
        <f aca="false">IF(AND(M852="غ",N852="غ"),"غ",SUM(M852:N852))</f>
        <v>0</v>
      </c>
      <c r="P852" s="444" t="str">
        <f aca="false">IF(O852="غ","غ",IF(C852="","",IF(O852*100/$O$9&gt;=85,"ممتاز",IF(O852*100/$O$9&gt;=75,"جيد جدا",IF(O852*100/$O$9&gt;=65,"جيد",IF(O852*100/$O$9&gt;=50,"مقبول",IF(O852*100/$O$9&lt;50,"دون المستوى")))))))</f>
        <v/>
      </c>
      <c r="Q852" s="448" t="n">
        <f aca="false">'ملف الإنجاز'!I854</f>
        <v>0</v>
      </c>
      <c r="R852" s="442"/>
      <c r="S852" s="442"/>
      <c r="T852" s="450" t="n">
        <f aca="false">IF(AND(Q852="غ",R852="غ",S852="غ"),"غ",SUM(Q852:S852))</f>
        <v>0</v>
      </c>
      <c r="U852" s="444" t="str">
        <f aca="false">IF(T852="غ","غ",IF(C852="","",IF(T852*100/$T$9&gt;=85,"ممتاز",IF(T852*100/$T$9&gt;=75,"جيد جدا",IF(T852*100/$T$9&gt;=65,"جيد",IF(T852*100/$T$9&gt;=50,"مقبول",IF(T852*100/$T$9&lt;50,"دون المستوى")))))))</f>
        <v/>
      </c>
      <c r="V852" s="448" t="n">
        <f aca="false">'ملف الإنجاز'!J854</f>
        <v>0</v>
      </c>
      <c r="W852" s="305"/>
      <c r="X852" s="305"/>
      <c r="Y852" s="432" t="n">
        <f aca="false">IF(AND(V852="غ",W852="غ",X852="غ"),"غ",SUM(V852:X852))</f>
        <v>0</v>
      </c>
      <c r="Z852" s="444" t="str">
        <f aca="false">IF(Y852="غ","غ",IF(C852="","",IF(Y852*100/$Y$9&gt;=85,"ممتاز",IF(Y852*100/$Y$9&gt;=75,"جيد جدا",IF(Y852*100/$Y$9&gt;=65,"جيد",IF(Y852*100/$Y$9&gt;=50,"مقبول",IF(Y852*100/$Y$9&lt;50,"دون المستوى")))))))</f>
        <v/>
      </c>
      <c r="AA852" s="456" t="n">
        <f aca="false">'ملف الإنجاز'!K854</f>
        <v>0</v>
      </c>
      <c r="AB852" s="442"/>
      <c r="AC852" s="450" t="n">
        <f aca="false">IF(AND(AA852="غ",AB852="غ"),"غ",SUM(AA852:AB852))</f>
        <v>0</v>
      </c>
      <c r="AD852" s="444" t="str">
        <f aca="false">IF(AC852="غ","غ",IF(C852="","",IF(AC852*100/$AC$9&gt;=85,"ممتاز",IF(AC852*100/$AC$9&gt;=75,"جيد جدا",IF(AC852*100/$AC$9&gt;=65,"جيد",IF(AC852*100/$AC$9&gt;=50,"مقبول",IF(AC852*100/$AC$9&lt;50,"دون المستوى")))))))</f>
        <v/>
      </c>
      <c r="AE852" s="448" t="n">
        <f aca="false">'ملف الإنجاز'!L854</f>
        <v>0</v>
      </c>
      <c r="AF852" s="442"/>
      <c r="AG852" s="442"/>
      <c r="AH852" s="450" t="n">
        <f aca="false">IF(AND(AE852="غ",AF852="غ",AG852="غ"),"غ",SUM(AE852:AG852))</f>
        <v>0</v>
      </c>
      <c r="AI852" s="444" t="str">
        <f aca="false">IF(AH852="غ","غ",IF(C852="","",IF(AH852*100/$AH$9&gt;=85,"ممتاز",IF(AH852*100/$AH$9&gt;=75,"جيد جدا",IF(AH852*100/$AH$9&gt;=65,"جيد",IF(AH852*100/$AH$9&gt;=50,"مقبول",IF(AH852*100/$AH$9&lt;50,"دون المستوى")))))))</f>
        <v/>
      </c>
      <c r="AJ852" s="451" t="n">
        <f aca="false">'ملف الإنجاز'!M854</f>
        <v>0</v>
      </c>
      <c r="AK852" s="452" t="str">
        <f aca="false">IF(AJ852="غ","غ",IF(C852="","",IF(AJ852*100/$AJ$9&gt;=85,"ممتاز",IF(AJ852*100/$AJ$9&gt;=75,"جيد جدا",IF(AJ852*100/$AJ$9&gt;=65,"جيد",IF(AJ852*100/$AJ$9&gt;=50,"مقبول",IF(AJ852*100/$AJ$9&lt;50,"دون المستوى")))))))</f>
        <v/>
      </c>
      <c r="AL852" s="453" t="n">
        <f aca="false">'ملف الإنجاز'!N854</f>
        <v>0</v>
      </c>
      <c r="AM852" s="444" t="str">
        <f aca="false">IF(AL852="غ","غ",IF(C852="","",IF(AL852*100/$AJ$9&gt;=85,"ممتاز",IF(AL852*100/$AJ$9&gt;=75,"جيد جدا",IF(AL852*100/$AJ$9&gt;=65,"جيد",IF(AL852*100/$AJ$9&gt;=50,"مقبول",IF(AL852*100/$AJ$9&lt;50,"دون المستوى")))))))</f>
        <v/>
      </c>
      <c r="AN852" s="423" t="n">
        <f aca="false">IF(AND(G852="",K852="",O852="",T852="",Y852="",AC852="",AH852="",AJ852="",AL852=""),"",SUM(AH852)+SUM(Y852)+SUM(T852)+SUM(AC852)+SUM(K852)+SUM(O852)+SUM(G852)+SUM(AJ852)+SUM(AL852))</f>
        <v>0</v>
      </c>
      <c r="AO852" s="454" t="str">
        <f aca="false">IF(AN852="غ","غ",IF(C852="","",IF(AN852*100/$AN$9&gt;=85,"ممتاز",IF(AN852*100/$AN$9&gt;=75,"جيد جدا",IF(AN852*100/$AN$9&gt;=65,"جيد",IF(AN852*100/$AN$9&gt;=50,"مقبول",IF(AN852*100/$AN$9&lt;50,"دون المستوى")))))))</f>
        <v/>
      </c>
      <c r="AP852" s="448" t="n">
        <f aca="false">'ملف الإنجاز'!O854</f>
        <v>0</v>
      </c>
      <c r="AQ852" s="442"/>
      <c r="AR852" s="445" t="n">
        <f aca="false">IF(AND(AP852="غ",AQ852="غ"),"غ",SUM(AP852:AQ852))</f>
        <v>0</v>
      </c>
      <c r="AS852" s="444" t="str">
        <f aca="false">IF(AR852="غ","غ",IF(C852="","",IF(AR852*100/$AR$9&gt;=85,"ممتاز",IF(AR852*100/$AR$9&gt;=75,"جيد جدا",IF(AR852*100/$AR$9&gt;=65,"جيد",IF(AR852*100/$AR$9&gt;=50,"مقبول",IF(AR852*100/$AR$9&lt;50,"دون المستوى")))))))</f>
        <v/>
      </c>
      <c r="AT852" s="448" t="n">
        <f aca="false">'ملف الإنجاز'!P854</f>
        <v>0</v>
      </c>
      <c r="AU852" s="442"/>
      <c r="AV852" s="445" t="n">
        <f aca="false">IF(AND(AT852="غ",AU852="غ"),"غ",SUM(AT852:AU852))</f>
        <v>0</v>
      </c>
      <c r="AW852" s="444" t="str">
        <f aca="false">IF(AV852="غ","غ",IF(C852="","",IF(AV852*100/$AV$9&gt;=85,"ممتاز",IF(AV852*100/$AV$9&gt;=75,"جيد جدا",IF(AV852*100/$AV$9&gt;=65,"جيد",IF(AV852*100/$AV$9&gt;=50,"مقبول",IF(AV852*100/$AV$9&lt;50,"دون المستوى")))))))</f>
        <v/>
      </c>
      <c r="AX852" s="339" t="n">
        <v>843</v>
      </c>
      <c r="AY852" s="459"/>
      <c r="AZ852" s="459"/>
      <c r="BA852" s="459"/>
      <c r="BB852" s="459"/>
      <c r="BC852" s="459"/>
      <c r="BD852" s="459"/>
      <c r="BE852" s="439" t="str">
        <f aca="false">IF(AND(R852="",S852=""),"",IF(AND(R852="غ",S852="غ"),"غ",SUM(R852)+SUM(S852)))</f>
        <v/>
      </c>
      <c r="BF852" s="439"/>
      <c r="BG852" s="439" t="str">
        <f aca="false">IF(AND(W852="",X852=""),"",IF(AND(W852="غ",X852="غ"),"غ",SUM(W852)+SUM(X852)))</f>
        <v/>
      </c>
      <c r="BH852" s="439"/>
      <c r="BI852" s="439" t="str">
        <f aca="false">IF(AND(AF852="",AG852=""),"",IF(AND(AF852="غ",AG852="غ"),"غ",SUM(AF852)+SUM(AG852)))</f>
        <v/>
      </c>
      <c r="BJ852" s="459"/>
      <c r="BK852" s="459"/>
      <c r="BL852" s="459"/>
      <c r="BM852" s="459"/>
      <c r="BN852" s="459"/>
    </row>
    <row r="853" s="460" customFormat="true" ht="21" hidden="false" customHeight="true" outlineLevel="0" collapsed="false">
      <c r="A853" s="441" t="str">
        <f aca="false">بيانات!A855</f>
        <v/>
      </c>
      <c r="B853" s="419" t="str">
        <f aca="false">بيانات!B855</f>
        <v/>
      </c>
      <c r="C853" s="420" t="str">
        <f aca="false">IF(بيانات!C855="","",بيانات!C855)</f>
        <v/>
      </c>
      <c r="D853" s="419" t="str">
        <f aca="false">IF(السري1!E851="","",السري1!E851)</f>
        <v/>
      </c>
      <c r="E853" s="421" t="n">
        <f aca="false">'ملف الإنجاز'!F855</f>
        <v>0</v>
      </c>
      <c r="F853" s="442"/>
      <c r="G853" s="443" t="n">
        <f aca="false">IF(AND(E853="غ",F853="غ"),"غ",SUM(E853:F853))</f>
        <v>0</v>
      </c>
      <c r="H853" s="444" t="str">
        <f aca="false">IF(G853="غ","غ",IF(C853="","",IF(G853*100/$G$9&gt;=85,"ممتاز",IF(G853*100/$G$9&gt;=75,"جيد جدا",IF(G853*100/$G$9&gt;=65,"جيد",IF(G853*100/$G$9&gt;=50,"مقبول",IF(G853*100/$G$9&lt;50,"دون المستوى")))))))</f>
        <v/>
      </c>
      <c r="I853" s="455" t="n">
        <f aca="false">'ملف الإنجاز'!G855</f>
        <v>0</v>
      </c>
      <c r="J853" s="442"/>
      <c r="K853" s="450" t="n">
        <f aca="false">IF(AND(I853="غ",J853="غ"),"غ",SUM(I853:J853))</f>
        <v>0</v>
      </c>
      <c r="L853" s="444" t="str">
        <f aca="false">IF(K853="غ","غ",IF(C853="","",IF(K853*100/$K$9&gt;=85,"ممتاز",IF(K853*100/$K$9&gt;=75,"جيد جدا",IF(K853*100/$K$9&gt;=65,"جيد",IF(K853*100/$K$9&gt;=50,"مقبول",IF(K853*100/$K$9&lt;50,"دون المستوى")))))))</f>
        <v/>
      </c>
      <c r="M853" s="448" t="n">
        <f aca="false">'ملف الإنجاز'!H855</f>
        <v>0</v>
      </c>
      <c r="N853" s="442"/>
      <c r="O853" s="450" t="n">
        <f aca="false">IF(AND(M853="غ",N853="غ"),"غ",SUM(M853:N853))</f>
        <v>0</v>
      </c>
      <c r="P853" s="444" t="str">
        <f aca="false">IF(O853="غ","غ",IF(C853="","",IF(O853*100/$O$9&gt;=85,"ممتاز",IF(O853*100/$O$9&gt;=75,"جيد جدا",IF(O853*100/$O$9&gt;=65,"جيد",IF(O853*100/$O$9&gt;=50,"مقبول",IF(O853*100/$O$9&lt;50,"دون المستوى")))))))</f>
        <v/>
      </c>
      <c r="Q853" s="448" t="n">
        <f aca="false">'ملف الإنجاز'!I855</f>
        <v>0</v>
      </c>
      <c r="R853" s="442"/>
      <c r="S853" s="442"/>
      <c r="T853" s="450" t="n">
        <f aca="false">IF(AND(Q853="غ",R853="غ",S853="غ"),"غ",SUM(Q853:S853))</f>
        <v>0</v>
      </c>
      <c r="U853" s="444" t="str">
        <f aca="false">IF(T853="غ","غ",IF(C853="","",IF(T853*100/$T$9&gt;=85,"ممتاز",IF(T853*100/$T$9&gt;=75,"جيد جدا",IF(T853*100/$T$9&gt;=65,"جيد",IF(T853*100/$T$9&gt;=50,"مقبول",IF(T853*100/$T$9&lt;50,"دون المستوى")))))))</f>
        <v/>
      </c>
      <c r="V853" s="448" t="n">
        <f aca="false">'ملف الإنجاز'!J855</f>
        <v>0</v>
      </c>
      <c r="W853" s="305"/>
      <c r="X853" s="305"/>
      <c r="Y853" s="432" t="n">
        <f aca="false">IF(AND(V853="غ",W853="غ",X853="غ"),"غ",SUM(V853:X853))</f>
        <v>0</v>
      </c>
      <c r="Z853" s="444" t="str">
        <f aca="false">IF(Y853="غ","غ",IF(C853="","",IF(Y853*100/$Y$9&gt;=85,"ممتاز",IF(Y853*100/$Y$9&gt;=75,"جيد جدا",IF(Y853*100/$Y$9&gt;=65,"جيد",IF(Y853*100/$Y$9&gt;=50,"مقبول",IF(Y853*100/$Y$9&lt;50,"دون المستوى")))))))</f>
        <v/>
      </c>
      <c r="AA853" s="456" t="n">
        <f aca="false">'ملف الإنجاز'!K855</f>
        <v>0</v>
      </c>
      <c r="AB853" s="442"/>
      <c r="AC853" s="450" t="n">
        <f aca="false">IF(AND(AA853="غ",AB853="غ"),"غ",SUM(AA853:AB853))</f>
        <v>0</v>
      </c>
      <c r="AD853" s="444" t="str">
        <f aca="false">IF(AC853="غ","غ",IF(C853="","",IF(AC853*100/$AC$9&gt;=85,"ممتاز",IF(AC853*100/$AC$9&gt;=75,"جيد جدا",IF(AC853*100/$AC$9&gt;=65,"جيد",IF(AC853*100/$AC$9&gt;=50,"مقبول",IF(AC853*100/$AC$9&lt;50,"دون المستوى")))))))</f>
        <v/>
      </c>
      <c r="AE853" s="448" t="n">
        <f aca="false">'ملف الإنجاز'!L855</f>
        <v>0</v>
      </c>
      <c r="AF853" s="442"/>
      <c r="AG853" s="442"/>
      <c r="AH853" s="450" t="n">
        <f aca="false">IF(AND(AE853="غ",AF853="غ",AG853="غ"),"غ",SUM(AE853:AG853))</f>
        <v>0</v>
      </c>
      <c r="AI853" s="444" t="str">
        <f aca="false">IF(AH853="غ","غ",IF(C853="","",IF(AH853*100/$AH$9&gt;=85,"ممتاز",IF(AH853*100/$AH$9&gt;=75,"جيد جدا",IF(AH853*100/$AH$9&gt;=65,"جيد",IF(AH853*100/$AH$9&gt;=50,"مقبول",IF(AH853*100/$AH$9&lt;50,"دون المستوى")))))))</f>
        <v/>
      </c>
      <c r="AJ853" s="451" t="n">
        <f aca="false">'ملف الإنجاز'!M855</f>
        <v>0</v>
      </c>
      <c r="AK853" s="452" t="str">
        <f aca="false">IF(AJ853="غ","غ",IF(C853="","",IF(AJ853*100/$AJ$9&gt;=85,"ممتاز",IF(AJ853*100/$AJ$9&gt;=75,"جيد جدا",IF(AJ853*100/$AJ$9&gt;=65,"جيد",IF(AJ853*100/$AJ$9&gt;=50,"مقبول",IF(AJ853*100/$AJ$9&lt;50,"دون المستوى")))))))</f>
        <v/>
      </c>
      <c r="AL853" s="453" t="n">
        <f aca="false">'ملف الإنجاز'!N855</f>
        <v>0</v>
      </c>
      <c r="AM853" s="444" t="str">
        <f aca="false">IF(AL853="غ","غ",IF(C853="","",IF(AL853*100/$AJ$9&gt;=85,"ممتاز",IF(AL853*100/$AJ$9&gt;=75,"جيد جدا",IF(AL853*100/$AJ$9&gt;=65,"جيد",IF(AL853*100/$AJ$9&gt;=50,"مقبول",IF(AL853*100/$AJ$9&lt;50,"دون المستوى")))))))</f>
        <v/>
      </c>
      <c r="AN853" s="423" t="n">
        <f aca="false">IF(AND(G853="",K853="",O853="",T853="",Y853="",AC853="",AH853="",AJ853="",AL853=""),"",SUM(AH853)+SUM(Y853)+SUM(T853)+SUM(AC853)+SUM(K853)+SUM(O853)+SUM(G853)+SUM(AJ853)+SUM(AL853))</f>
        <v>0</v>
      </c>
      <c r="AO853" s="454" t="str">
        <f aca="false">IF(AN853="غ","غ",IF(C853="","",IF(AN853*100/$AN$9&gt;=85,"ممتاز",IF(AN853*100/$AN$9&gt;=75,"جيد جدا",IF(AN853*100/$AN$9&gt;=65,"جيد",IF(AN853*100/$AN$9&gt;=50,"مقبول",IF(AN853*100/$AN$9&lt;50,"دون المستوى")))))))</f>
        <v/>
      </c>
      <c r="AP853" s="448" t="n">
        <f aca="false">'ملف الإنجاز'!O855</f>
        <v>0</v>
      </c>
      <c r="AQ853" s="442"/>
      <c r="AR853" s="445" t="n">
        <f aca="false">IF(AND(AP853="غ",AQ853="غ"),"غ",SUM(AP853:AQ853))</f>
        <v>0</v>
      </c>
      <c r="AS853" s="444" t="str">
        <f aca="false">IF(AR853="غ","غ",IF(C853="","",IF(AR853*100/$AR$9&gt;=85,"ممتاز",IF(AR853*100/$AR$9&gt;=75,"جيد جدا",IF(AR853*100/$AR$9&gt;=65,"جيد",IF(AR853*100/$AR$9&gt;=50,"مقبول",IF(AR853*100/$AR$9&lt;50,"دون المستوى")))))))</f>
        <v/>
      </c>
      <c r="AT853" s="448" t="n">
        <f aca="false">'ملف الإنجاز'!P855</f>
        <v>0</v>
      </c>
      <c r="AU853" s="442"/>
      <c r="AV853" s="445" t="n">
        <f aca="false">IF(AND(AT853="غ",AU853="غ"),"غ",SUM(AT853:AU853))</f>
        <v>0</v>
      </c>
      <c r="AW853" s="444" t="str">
        <f aca="false">IF(AV853="غ","غ",IF(C853="","",IF(AV853*100/$AV$9&gt;=85,"ممتاز",IF(AV853*100/$AV$9&gt;=75,"جيد جدا",IF(AV853*100/$AV$9&gt;=65,"جيد",IF(AV853*100/$AV$9&gt;=50,"مقبول",IF(AV853*100/$AV$9&lt;50,"دون المستوى")))))))</f>
        <v/>
      </c>
      <c r="AX853" s="339" t="n">
        <v>844</v>
      </c>
      <c r="AY853" s="459"/>
      <c r="AZ853" s="459"/>
      <c r="BA853" s="459"/>
      <c r="BB853" s="459"/>
      <c r="BC853" s="459"/>
      <c r="BD853" s="459"/>
      <c r="BE853" s="439" t="str">
        <f aca="false">IF(AND(R853="",S853=""),"",IF(AND(R853="غ",S853="غ"),"غ",SUM(R853)+SUM(S853)))</f>
        <v/>
      </c>
      <c r="BF853" s="439"/>
      <c r="BG853" s="439" t="str">
        <f aca="false">IF(AND(W853="",X853=""),"",IF(AND(W853="غ",X853="غ"),"غ",SUM(W853)+SUM(X853)))</f>
        <v/>
      </c>
      <c r="BH853" s="439"/>
      <c r="BI853" s="439" t="str">
        <f aca="false">IF(AND(AF853="",AG853=""),"",IF(AND(AF853="غ",AG853="غ"),"غ",SUM(AF853)+SUM(AG853)))</f>
        <v/>
      </c>
      <c r="BJ853" s="459"/>
      <c r="BK853" s="459"/>
      <c r="BL853" s="459"/>
      <c r="BM853" s="459"/>
      <c r="BN853" s="459"/>
    </row>
    <row r="854" s="460" customFormat="true" ht="21" hidden="false" customHeight="true" outlineLevel="0" collapsed="false">
      <c r="A854" s="441" t="str">
        <f aca="false">بيانات!A856</f>
        <v/>
      </c>
      <c r="B854" s="419" t="str">
        <f aca="false">بيانات!B856</f>
        <v/>
      </c>
      <c r="C854" s="420" t="str">
        <f aca="false">IF(بيانات!C856="","",بيانات!C856)</f>
        <v/>
      </c>
      <c r="D854" s="419" t="str">
        <f aca="false">IF(السري1!E852="","",السري1!E852)</f>
        <v/>
      </c>
      <c r="E854" s="421" t="n">
        <f aca="false">'ملف الإنجاز'!F856</f>
        <v>0</v>
      </c>
      <c r="F854" s="442"/>
      <c r="G854" s="443" t="n">
        <f aca="false">IF(AND(E854="غ",F854="غ"),"غ",SUM(E854:F854))</f>
        <v>0</v>
      </c>
      <c r="H854" s="444" t="str">
        <f aca="false">IF(G854="غ","غ",IF(C854="","",IF(G854*100/$G$9&gt;=85,"ممتاز",IF(G854*100/$G$9&gt;=75,"جيد جدا",IF(G854*100/$G$9&gt;=65,"جيد",IF(G854*100/$G$9&gt;=50,"مقبول",IF(G854*100/$G$9&lt;50,"دون المستوى")))))))</f>
        <v/>
      </c>
      <c r="I854" s="455" t="n">
        <f aca="false">'ملف الإنجاز'!G856</f>
        <v>0</v>
      </c>
      <c r="J854" s="442"/>
      <c r="K854" s="450" t="n">
        <f aca="false">IF(AND(I854="غ",J854="غ"),"غ",SUM(I854:J854))</f>
        <v>0</v>
      </c>
      <c r="L854" s="444" t="str">
        <f aca="false">IF(K854="غ","غ",IF(C854="","",IF(K854*100/$K$9&gt;=85,"ممتاز",IF(K854*100/$K$9&gt;=75,"جيد جدا",IF(K854*100/$K$9&gt;=65,"جيد",IF(K854*100/$K$9&gt;=50,"مقبول",IF(K854*100/$K$9&lt;50,"دون المستوى")))))))</f>
        <v/>
      </c>
      <c r="M854" s="448" t="n">
        <f aca="false">'ملف الإنجاز'!H856</f>
        <v>0</v>
      </c>
      <c r="N854" s="442"/>
      <c r="O854" s="450" t="n">
        <f aca="false">IF(AND(M854="غ",N854="غ"),"غ",SUM(M854:N854))</f>
        <v>0</v>
      </c>
      <c r="P854" s="444" t="str">
        <f aca="false">IF(O854="غ","غ",IF(C854="","",IF(O854*100/$O$9&gt;=85,"ممتاز",IF(O854*100/$O$9&gt;=75,"جيد جدا",IF(O854*100/$O$9&gt;=65,"جيد",IF(O854*100/$O$9&gt;=50,"مقبول",IF(O854*100/$O$9&lt;50,"دون المستوى")))))))</f>
        <v/>
      </c>
      <c r="Q854" s="448" t="n">
        <f aca="false">'ملف الإنجاز'!I856</f>
        <v>0</v>
      </c>
      <c r="R854" s="442"/>
      <c r="S854" s="442"/>
      <c r="T854" s="450" t="n">
        <f aca="false">IF(AND(Q854="غ",R854="غ",S854="غ"),"غ",SUM(Q854:S854))</f>
        <v>0</v>
      </c>
      <c r="U854" s="444" t="str">
        <f aca="false">IF(T854="غ","غ",IF(C854="","",IF(T854*100/$T$9&gt;=85,"ممتاز",IF(T854*100/$T$9&gt;=75,"جيد جدا",IF(T854*100/$T$9&gt;=65,"جيد",IF(T854*100/$T$9&gt;=50,"مقبول",IF(T854*100/$T$9&lt;50,"دون المستوى")))))))</f>
        <v/>
      </c>
      <c r="V854" s="448" t="n">
        <f aca="false">'ملف الإنجاز'!J856</f>
        <v>0</v>
      </c>
      <c r="W854" s="305"/>
      <c r="X854" s="305"/>
      <c r="Y854" s="432" t="n">
        <f aca="false">IF(AND(V854="غ",W854="غ",X854="غ"),"غ",SUM(V854:X854))</f>
        <v>0</v>
      </c>
      <c r="Z854" s="444" t="str">
        <f aca="false">IF(Y854="غ","غ",IF(C854="","",IF(Y854*100/$Y$9&gt;=85,"ممتاز",IF(Y854*100/$Y$9&gt;=75,"جيد جدا",IF(Y854*100/$Y$9&gt;=65,"جيد",IF(Y854*100/$Y$9&gt;=50,"مقبول",IF(Y854*100/$Y$9&lt;50,"دون المستوى")))))))</f>
        <v/>
      </c>
      <c r="AA854" s="456" t="n">
        <f aca="false">'ملف الإنجاز'!K856</f>
        <v>0</v>
      </c>
      <c r="AB854" s="442"/>
      <c r="AC854" s="450" t="n">
        <f aca="false">IF(AND(AA854="غ",AB854="غ"),"غ",SUM(AA854:AB854))</f>
        <v>0</v>
      </c>
      <c r="AD854" s="444" t="str">
        <f aca="false">IF(AC854="غ","غ",IF(C854="","",IF(AC854*100/$AC$9&gt;=85,"ممتاز",IF(AC854*100/$AC$9&gt;=75,"جيد جدا",IF(AC854*100/$AC$9&gt;=65,"جيد",IF(AC854*100/$AC$9&gt;=50,"مقبول",IF(AC854*100/$AC$9&lt;50,"دون المستوى")))))))</f>
        <v/>
      </c>
      <c r="AE854" s="448" t="n">
        <f aca="false">'ملف الإنجاز'!L856</f>
        <v>0</v>
      </c>
      <c r="AF854" s="442"/>
      <c r="AG854" s="442"/>
      <c r="AH854" s="450" t="n">
        <f aca="false">IF(AND(AE854="غ",AF854="غ",AG854="غ"),"غ",SUM(AE854:AG854))</f>
        <v>0</v>
      </c>
      <c r="AI854" s="444" t="str">
        <f aca="false">IF(AH854="غ","غ",IF(C854="","",IF(AH854*100/$AH$9&gt;=85,"ممتاز",IF(AH854*100/$AH$9&gt;=75,"جيد جدا",IF(AH854*100/$AH$9&gt;=65,"جيد",IF(AH854*100/$AH$9&gt;=50,"مقبول",IF(AH854*100/$AH$9&lt;50,"دون المستوى")))))))</f>
        <v/>
      </c>
      <c r="AJ854" s="451" t="n">
        <f aca="false">'ملف الإنجاز'!M856</f>
        <v>0</v>
      </c>
      <c r="AK854" s="452" t="str">
        <f aca="false">IF(AJ854="غ","غ",IF(C854="","",IF(AJ854*100/$AJ$9&gt;=85,"ممتاز",IF(AJ854*100/$AJ$9&gt;=75,"جيد جدا",IF(AJ854*100/$AJ$9&gt;=65,"جيد",IF(AJ854*100/$AJ$9&gt;=50,"مقبول",IF(AJ854*100/$AJ$9&lt;50,"دون المستوى")))))))</f>
        <v/>
      </c>
      <c r="AL854" s="453" t="n">
        <f aca="false">'ملف الإنجاز'!N856</f>
        <v>0</v>
      </c>
      <c r="AM854" s="444" t="str">
        <f aca="false">IF(AL854="غ","غ",IF(C854="","",IF(AL854*100/$AJ$9&gt;=85,"ممتاز",IF(AL854*100/$AJ$9&gt;=75,"جيد جدا",IF(AL854*100/$AJ$9&gt;=65,"جيد",IF(AL854*100/$AJ$9&gt;=50,"مقبول",IF(AL854*100/$AJ$9&lt;50,"دون المستوى")))))))</f>
        <v/>
      </c>
      <c r="AN854" s="423" t="n">
        <f aca="false">IF(AND(G854="",K854="",O854="",T854="",Y854="",AC854="",AH854="",AJ854="",AL854=""),"",SUM(AH854)+SUM(Y854)+SUM(T854)+SUM(AC854)+SUM(K854)+SUM(O854)+SUM(G854)+SUM(AJ854)+SUM(AL854))</f>
        <v>0</v>
      </c>
      <c r="AO854" s="454" t="str">
        <f aca="false">IF(AN854="غ","غ",IF(C854="","",IF(AN854*100/$AN$9&gt;=85,"ممتاز",IF(AN854*100/$AN$9&gt;=75,"جيد جدا",IF(AN854*100/$AN$9&gt;=65,"جيد",IF(AN854*100/$AN$9&gt;=50,"مقبول",IF(AN854*100/$AN$9&lt;50,"دون المستوى")))))))</f>
        <v/>
      </c>
      <c r="AP854" s="448" t="n">
        <f aca="false">'ملف الإنجاز'!O856</f>
        <v>0</v>
      </c>
      <c r="AQ854" s="442"/>
      <c r="AR854" s="445" t="n">
        <f aca="false">IF(AND(AP854="غ",AQ854="غ"),"غ",SUM(AP854:AQ854))</f>
        <v>0</v>
      </c>
      <c r="AS854" s="444" t="str">
        <f aca="false">IF(AR854="غ","غ",IF(C854="","",IF(AR854*100/$AR$9&gt;=85,"ممتاز",IF(AR854*100/$AR$9&gt;=75,"جيد جدا",IF(AR854*100/$AR$9&gt;=65,"جيد",IF(AR854*100/$AR$9&gt;=50,"مقبول",IF(AR854*100/$AR$9&lt;50,"دون المستوى")))))))</f>
        <v/>
      </c>
      <c r="AT854" s="448" t="n">
        <f aca="false">'ملف الإنجاز'!P856</f>
        <v>0</v>
      </c>
      <c r="AU854" s="442"/>
      <c r="AV854" s="445" t="n">
        <f aca="false">IF(AND(AT854="غ",AU854="غ"),"غ",SUM(AT854:AU854))</f>
        <v>0</v>
      </c>
      <c r="AW854" s="444" t="str">
        <f aca="false">IF(AV854="غ","غ",IF(C854="","",IF(AV854*100/$AV$9&gt;=85,"ممتاز",IF(AV854*100/$AV$9&gt;=75,"جيد جدا",IF(AV854*100/$AV$9&gt;=65,"جيد",IF(AV854*100/$AV$9&gt;=50,"مقبول",IF(AV854*100/$AV$9&lt;50,"دون المستوى")))))))</f>
        <v/>
      </c>
      <c r="AX854" s="339" t="n">
        <v>845</v>
      </c>
      <c r="AY854" s="459"/>
      <c r="AZ854" s="459"/>
      <c r="BA854" s="459"/>
      <c r="BB854" s="459"/>
      <c r="BC854" s="459"/>
      <c r="BD854" s="459"/>
      <c r="BE854" s="439" t="str">
        <f aca="false">IF(AND(R854="",S854=""),"",IF(AND(R854="غ",S854="غ"),"غ",SUM(R854)+SUM(S854)))</f>
        <v/>
      </c>
      <c r="BF854" s="439"/>
      <c r="BG854" s="439" t="str">
        <f aca="false">IF(AND(W854="",X854=""),"",IF(AND(W854="غ",X854="غ"),"غ",SUM(W854)+SUM(X854)))</f>
        <v/>
      </c>
      <c r="BH854" s="439"/>
      <c r="BI854" s="439" t="str">
        <f aca="false">IF(AND(AF854="",AG854=""),"",IF(AND(AF854="غ",AG854="غ"),"غ",SUM(AF854)+SUM(AG854)))</f>
        <v/>
      </c>
      <c r="BJ854" s="459"/>
      <c r="BK854" s="459"/>
      <c r="BL854" s="459"/>
      <c r="BM854" s="459"/>
      <c r="BN854" s="459"/>
    </row>
    <row r="855" s="460" customFormat="true" ht="21" hidden="false" customHeight="true" outlineLevel="0" collapsed="false">
      <c r="A855" s="441" t="str">
        <f aca="false">بيانات!A857</f>
        <v/>
      </c>
      <c r="B855" s="419" t="str">
        <f aca="false">بيانات!B857</f>
        <v/>
      </c>
      <c r="C855" s="420" t="str">
        <f aca="false">IF(بيانات!C857="","",بيانات!C857)</f>
        <v/>
      </c>
      <c r="D855" s="419" t="str">
        <f aca="false">IF(السري1!E853="","",السري1!E853)</f>
        <v/>
      </c>
      <c r="E855" s="421" t="n">
        <f aca="false">'ملف الإنجاز'!F857</f>
        <v>0</v>
      </c>
      <c r="F855" s="442"/>
      <c r="G855" s="443" t="n">
        <f aca="false">IF(AND(E855="غ",F855="غ"),"غ",SUM(E855:F855))</f>
        <v>0</v>
      </c>
      <c r="H855" s="444" t="str">
        <f aca="false">IF(G855="غ","غ",IF(C855="","",IF(G855*100/$G$9&gt;=85,"ممتاز",IF(G855*100/$G$9&gt;=75,"جيد جدا",IF(G855*100/$G$9&gt;=65,"جيد",IF(G855*100/$G$9&gt;=50,"مقبول",IF(G855*100/$G$9&lt;50,"دون المستوى")))))))</f>
        <v/>
      </c>
      <c r="I855" s="455" t="n">
        <f aca="false">'ملف الإنجاز'!G857</f>
        <v>0</v>
      </c>
      <c r="J855" s="442"/>
      <c r="K855" s="450" t="n">
        <f aca="false">IF(AND(I855="غ",J855="غ"),"غ",SUM(I855:J855))</f>
        <v>0</v>
      </c>
      <c r="L855" s="444" t="str">
        <f aca="false">IF(K855="غ","غ",IF(C855="","",IF(K855*100/$K$9&gt;=85,"ممتاز",IF(K855*100/$K$9&gt;=75,"جيد جدا",IF(K855*100/$K$9&gt;=65,"جيد",IF(K855*100/$K$9&gt;=50,"مقبول",IF(K855*100/$K$9&lt;50,"دون المستوى")))))))</f>
        <v/>
      </c>
      <c r="M855" s="448" t="n">
        <f aca="false">'ملف الإنجاز'!H857</f>
        <v>0</v>
      </c>
      <c r="N855" s="442"/>
      <c r="O855" s="450" t="n">
        <f aca="false">IF(AND(M855="غ",N855="غ"),"غ",SUM(M855:N855))</f>
        <v>0</v>
      </c>
      <c r="P855" s="444" t="str">
        <f aca="false">IF(O855="غ","غ",IF(C855="","",IF(O855*100/$O$9&gt;=85,"ممتاز",IF(O855*100/$O$9&gt;=75,"جيد جدا",IF(O855*100/$O$9&gt;=65,"جيد",IF(O855*100/$O$9&gt;=50,"مقبول",IF(O855*100/$O$9&lt;50,"دون المستوى")))))))</f>
        <v/>
      </c>
      <c r="Q855" s="448" t="n">
        <f aca="false">'ملف الإنجاز'!I857</f>
        <v>0</v>
      </c>
      <c r="R855" s="442"/>
      <c r="S855" s="442"/>
      <c r="T855" s="450" t="n">
        <f aca="false">IF(AND(Q855="غ",R855="غ",S855="غ"),"غ",SUM(Q855:S855))</f>
        <v>0</v>
      </c>
      <c r="U855" s="444" t="str">
        <f aca="false">IF(T855="غ","غ",IF(C855="","",IF(T855*100/$T$9&gt;=85,"ممتاز",IF(T855*100/$T$9&gt;=75,"جيد جدا",IF(T855*100/$T$9&gt;=65,"جيد",IF(T855*100/$T$9&gt;=50,"مقبول",IF(T855*100/$T$9&lt;50,"دون المستوى")))))))</f>
        <v/>
      </c>
      <c r="V855" s="448" t="n">
        <f aca="false">'ملف الإنجاز'!J857</f>
        <v>0</v>
      </c>
      <c r="W855" s="305"/>
      <c r="X855" s="305"/>
      <c r="Y855" s="432" t="n">
        <f aca="false">IF(AND(V855="غ",W855="غ",X855="غ"),"غ",SUM(V855:X855))</f>
        <v>0</v>
      </c>
      <c r="Z855" s="444" t="str">
        <f aca="false">IF(Y855="غ","غ",IF(C855="","",IF(Y855*100/$Y$9&gt;=85,"ممتاز",IF(Y855*100/$Y$9&gt;=75,"جيد جدا",IF(Y855*100/$Y$9&gt;=65,"جيد",IF(Y855*100/$Y$9&gt;=50,"مقبول",IF(Y855*100/$Y$9&lt;50,"دون المستوى")))))))</f>
        <v/>
      </c>
      <c r="AA855" s="456" t="n">
        <f aca="false">'ملف الإنجاز'!K857</f>
        <v>0</v>
      </c>
      <c r="AB855" s="442"/>
      <c r="AC855" s="450" t="n">
        <f aca="false">IF(AND(AA855="غ",AB855="غ"),"غ",SUM(AA855:AB855))</f>
        <v>0</v>
      </c>
      <c r="AD855" s="444" t="str">
        <f aca="false">IF(AC855="غ","غ",IF(C855="","",IF(AC855*100/$AC$9&gt;=85,"ممتاز",IF(AC855*100/$AC$9&gt;=75,"جيد جدا",IF(AC855*100/$AC$9&gt;=65,"جيد",IF(AC855*100/$AC$9&gt;=50,"مقبول",IF(AC855*100/$AC$9&lt;50,"دون المستوى")))))))</f>
        <v/>
      </c>
      <c r="AE855" s="448" t="n">
        <f aca="false">'ملف الإنجاز'!L857</f>
        <v>0</v>
      </c>
      <c r="AF855" s="442"/>
      <c r="AG855" s="442"/>
      <c r="AH855" s="450" t="n">
        <f aca="false">IF(AND(AE855="غ",AF855="غ",AG855="غ"),"غ",SUM(AE855:AG855))</f>
        <v>0</v>
      </c>
      <c r="AI855" s="444" t="str">
        <f aca="false">IF(AH855="غ","غ",IF(C855="","",IF(AH855*100/$AH$9&gt;=85,"ممتاز",IF(AH855*100/$AH$9&gt;=75,"جيد جدا",IF(AH855*100/$AH$9&gt;=65,"جيد",IF(AH855*100/$AH$9&gt;=50,"مقبول",IF(AH855*100/$AH$9&lt;50,"دون المستوى")))))))</f>
        <v/>
      </c>
      <c r="AJ855" s="434" t="n">
        <f aca="false">'ملف الإنجاز'!M857</f>
        <v>0</v>
      </c>
      <c r="AK855" s="452" t="str">
        <f aca="false">IF(AJ855="غ","غ",IF(C855="","",IF(AJ855*100/$AJ$9&gt;=85,"ممتاز",IF(AJ855*100/$AJ$9&gt;=75,"جيد جدا",IF(AJ855*100/$AJ$9&gt;=65,"جيد",IF(AJ855*100/$AJ$9&gt;=50,"مقبول",IF(AJ855*100/$AJ$9&lt;50,"دون المستوى")))))))</f>
        <v/>
      </c>
      <c r="AL855" s="453" t="n">
        <f aca="false">'ملف الإنجاز'!N857</f>
        <v>0</v>
      </c>
      <c r="AM855" s="444" t="str">
        <f aca="false">IF(AL855="غ","غ",IF(C855="","",IF(AL855*100/$AJ$9&gt;=85,"ممتاز",IF(AL855*100/$AJ$9&gt;=75,"جيد جدا",IF(AL855*100/$AJ$9&gt;=65,"جيد",IF(AL855*100/$AJ$9&gt;=50,"مقبول",IF(AL855*100/$AJ$9&lt;50,"دون المستوى")))))))</f>
        <v/>
      </c>
      <c r="AN855" s="423" t="n">
        <f aca="false">IF(AND(G855="",K855="",O855="",T855="",Y855="",AC855="",AH855="",AJ855="",AL855=""),"",SUM(AH855)+SUM(Y855)+SUM(T855)+SUM(AC855)+SUM(K855)+SUM(O855)+SUM(G855)+SUM(AJ855)+SUM(AL855))</f>
        <v>0</v>
      </c>
      <c r="AO855" s="454" t="str">
        <f aca="false">IF(AN855="غ","غ",IF(C855="","",IF(AN855*100/$AN$9&gt;=85,"ممتاز",IF(AN855*100/$AN$9&gt;=75,"جيد جدا",IF(AN855*100/$AN$9&gt;=65,"جيد",IF(AN855*100/$AN$9&gt;=50,"مقبول",IF(AN855*100/$AN$9&lt;50,"دون المستوى")))))))</f>
        <v/>
      </c>
      <c r="AP855" s="448" t="n">
        <f aca="false">'ملف الإنجاز'!O857</f>
        <v>0</v>
      </c>
      <c r="AQ855" s="442"/>
      <c r="AR855" s="445" t="n">
        <f aca="false">IF(AND(AP855="غ",AQ855="غ"),"غ",SUM(AP855:AQ855))</f>
        <v>0</v>
      </c>
      <c r="AS855" s="444" t="str">
        <f aca="false">IF(AR855="غ","غ",IF(C855="","",IF(AR855*100/$AR$9&gt;=85,"ممتاز",IF(AR855*100/$AR$9&gt;=75,"جيد جدا",IF(AR855*100/$AR$9&gt;=65,"جيد",IF(AR855*100/$AR$9&gt;=50,"مقبول",IF(AR855*100/$AR$9&lt;50,"دون المستوى")))))))</f>
        <v/>
      </c>
      <c r="AT855" s="448" t="n">
        <f aca="false">'ملف الإنجاز'!P857</f>
        <v>0</v>
      </c>
      <c r="AU855" s="442"/>
      <c r="AV855" s="445" t="n">
        <f aca="false">IF(AND(AT855="غ",AU855="غ"),"غ",SUM(AT855:AU855))</f>
        <v>0</v>
      </c>
      <c r="AW855" s="444" t="str">
        <f aca="false">IF(AV855="غ","غ",IF(C855="","",IF(AV855*100/$AV$9&gt;=85,"ممتاز",IF(AV855*100/$AV$9&gt;=75,"جيد جدا",IF(AV855*100/$AV$9&gt;=65,"جيد",IF(AV855*100/$AV$9&gt;=50,"مقبول",IF(AV855*100/$AV$9&lt;50,"دون المستوى")))))))</f>
        <v/>
      </c>
      <c r="AX855" s="339" t="n">
        <v>846</v>
      </c>
      <c r="AY855" s="459"/>
      <c r="AZ855" s="459"/>
      <c r="BA855" s="459"/>
      <c r="BB855" s="459"/>
      <c r="BC855" s="459"/>
      <c r="BD855" s="459"/>
      <c r="BE855" s="439" t="str">
        <f aca="false">IF(AND(R855="",S855=""),"",IF(AND(R855="غ",S855="غ"),"غ",SUM(R855)+SUM(S855)))</f>
        <v/>
      </c>
      <c r="BF855" s="439"/>
      <c r="BG855" s="439" t="str">
        <f aca="false">IF(AND(W855="",X855=""),"",IF(AND(W855="غ",X855="غ"),"غ",SUM(W855)+SUM(X855)))</f>
        <v/>
      </c>
      <c r="BH855" s="439"/>
      <c r="BI855" s="439" t="str">
        <f aca="false">IF(AND(AF855="",AG855=""),"",IF(AND(AF855="غ",AG855="غ"),"غ",SUM(AF855)+SUM(AG855)))</f>
        <v/>
      </c>
      <c r="BJ855" s="459"/>
      <c r="BK855" s="459"/>
      <c r="BL855" s="459"/>
      <c r="BM855" s="459"/>
      <c r="BN855" s="459"/>
    </row>
    <row r="856" s="460" customFormat="true" ht="21" hidden="false" customHeight="true" outlineLevel="0" collapsed="false">
      <c r="A856" s="441" t="str">
        <f aca="false">بيانات!A858</f>
        <v/>
      </c>
      <c r="B856" s="419" t="str">
        <f aca="false">بيانات!B858</f>
        <v/>
      </c>
      <c r="C856" s="420" t="str">
        <f aca="false">IF(بيانات!C858="","",بيانات!C858)</f>
        <v/>
      </c>
      <c r="D856" s="419" t="str">
        <f aca="false">IF(السري1!E854="","",السري1!E854)</f>
        <v/>
      </c>
      <c r="E856" s="421" t="n">
        <f aca="false">'ملف الإنجاز'!F858</f>
        <v>0</v>
      </c>
      <c r="F856" s="442"/>
      <c r="G856" s="443" t="n">
        <f aca="false">IF(AND(E856="غ",F856="غ"),"غ",SUM(E856:F856))</f>
        <v>0</v>
      </c>
      <c r="H856" s="444" t="str">
        <f aca="false">IF(G856="غ","غ",IF(C856="","",IF(G856*100/$G$9&gt;=85,"ممتاز",IF(G856*100/$G$9&gt;=75,"جيد جدا",IF(G856*100/$G$9&gt;=65,"جيد",IF(G856*100/$G$9&gt;=50,"مقبول",IF(G856*100/$G$9&lt;50,"دون المستوى")))))))</f>
        <v/>
      </c>
      <c r="I856" s="455" t="n">
        <f aca="false">'ملف الإنجاز'!G858</f>
        <v>0</v>
      </c>
      <c r="J856" s="442"/>
      <c r="K856" s="450" t="n">
        <f aca="false">IF(AND(I856="غ",J856="غ"),"غ",SUM(I856:J856))</f>
        <v>0</v>
      </c>
      <c r="L856" s="444" t="str">
        <f aca="false">IF(K856="غ","غ",IF(C856="","",IF(K856*100/$K$9&gt;=85,"ممتاز",IF(K856*100/$K$9&gt;=75,"جيد جدا",IF(K856*100/$K$9&gt;=65,"جيد",IF(K856*100/$K$9&gt;=50,"مقبول",IF(K856*100/$K$9&lt;50,"دون المستوى")))))))</f>
        <v/>
      </c>
      <c r="M856" s="448" t="n">
        <f aca="false">'ملف الإنجاز'!H858</f>
        <v>0</v>
      </c>
      <c r="N856" s="442"/>
      <c r="O856" s="450" t="n">
        <f aca="false">IF(AND(M856="غ",N856="غ"),"غ",SUM(M856:N856))</f>
        <v>0</v>
      </c>
      <c r="P856" s="444" t="str">
        <f aca="false">IF(O856="غ","غ",IF(C856="","",IF(O856*100/$O$9&gt;=85,"ممتاز",IF(O856*100/$O$9&gt;=75,"جيد جدا",IF(O856*100/$O$9&gt;=65,"جيد",IF(O856*100/$O$9&gt;=50,"مقبول",IF(O856*100/$O$9&lt;50,"دون المستوى")))))))</f>
        <v/>
      </c>
      <c r="Q856" s="448" t="n">
        <f aca="false">'ملف الإنجاز'!I858</f>
        <v>0</v>
      </c>
      <c r="R856" s="442"/>
      <c r="S856" s="442"/>
      <c r="T856" s="450" t="n">
        <f aca="false">IF(AND(Q856="غ",R856="غ",S856="غ"),"غ",SUM(Q856:S856))</f>
        <v>0</v>
      </c>
      <c r="U856" s="444" t="str">
        <f aca="false">IF(T856="غ","غ",IF(C856="","",IF(T856*100/$T$9&gt;=85,"ممتاز",IF(T856*100/$T$9&gt;=75,"جيد جدا",IF(T856*100/$T$9&gt;=65,"جيد",IF(T856*100/$T$9&gt;=50,"مقبول",IF(T856*100/$T$9&lt;50,"دون المستوى")))))))</f>
        <v/>
      </c>
      <c r="V856" s="448" t="n">
        <f aca="false">'ملف الإنجاز'!J858</f>
        <v>0</v>
      </c>
      <c r="W856" s="305"/>
      <c r="X856" s="305"/>
      <c r="Y856" s="432" t="n">
        <f aca="false">IF(AND(V856="غ",W856="غ",X856="غ"),"غ",SUM(V856:X856))</f>
        <v>0</v>
      </c>
      <c r="Z856" s="444" t="str">
        <f aca="false">IF(Y856="غ","غ",IF(C856="","",IF(Y856*100/$Y$9&gt;=85,"ممتاز",IF(Y856*100/$Y$9&gt;=75,"جيد جدا",IF(Y856*100/$Y$9&gt;=65,"جيد",IF(Y856*100/$Y$9&gt;=50,"مقبول",IF(Y856*100/$Y$9&lt;50,"دون المستوى")))))))</f>
        <v/>
      </c>
      <c r="AA856" s="456" t="n">
        <f aca="false">'ملف الإنجاز'!K858</f>
        <v>0</v>
      </c>
      <c r="AB856" s="442"/>
      <c r="AC856" s="450" t="n">
        <f aca="false">IF(AND(AA856="غ",AB856="غ"),"غ",SUM(AA856:AB856))</f>
        <v>0</v>
      </c>
      <c r="AD856" s="444" t="str">
        <f aca="false">IF(AC856="غ","غ",IF(C856="","",IF(AC856*100/$AC$9&gt;=85,"ممتاز",IF(AC856*100/$AC$9&gt;=75,"جيد جدا",IF(AC856*100/$AC$9&gt;=65,"جيد",IF(AC856*100/$AC$9&gt;=50,"مقبول",IF(AC856*100/$AC$9&lt;50,"دون المستوى")))))))</f>
        <v/>
      </c>
      <c r="AE856" s="448" t="n">
        <f aca="false">'ملف الإنجاز'!L858</f>
        <v>0</v>
      </c>
      <c r="AF856" s="442"/>
      <c r="AG856" s="442"/>
      <c r="AH856" s="450" t="n">
        <f aca="false">IF(AND(AE856="غ",AF856="غ",AG856="غ"),"غ",SUM(AE856:AG856))</f>
        <v>0</v>
      </c>
      <c r="AI856" s="444" t="str">
        <f aca="false">IF(AH856="غ","غ",IF(C856="","",IF(AH856*100/$AH$9&gt;=85,"ممتاز",IF(AH856*100/$AH$9&gt;=75,"جيد جدا",IF(AH856*100/$AH$9&gt;=65,"جيد",IF(AH856*100/$AH$9&gt;=50,"مقبول",IF(AH856*100/$AH$9&lt;50,"دون المستوى")))))))</f>
        <v/>
      </c>
      <c r="AJ856" s="451" t="n">
        <f aca="false">'ملف الإنجاز'!M858</f>
        <v>0</v>
      </c>
      <c r="AK856" s="452" t="str">
        <f aca="false">IF(AJ856="غ","غ",IF(C856="","",IF(AJ856*100/$AJ$9&gt;=85,"ممتاز",IF(AJ856*100/$AJ$9&gt;=75,"جيد جدا",IF(AJ856*100/$AJ$9&gt;=65,"جيد",IF(AJ856*100/$AJ$9&gt;=50,"مقبول",IF(AJ856*100/$AJ$9&lt;50,"دون المستوى")))))))</f>
        <v/>
      </c>
      <c r="AL856" s="453" t="n">
        <f aca="false">'ملف الإنجاز'!N858</f>
        <v>0</v>
      </c>
      <c r="AM856" s="444" t="str">
        <f aca="false">IF(AL856="غ","غ",IF(C856="","",IF(AL856*100/$AJ$9&gt;=85,"ممتاز",IF(AL856*100/$AJ$9&gt;=75,"جيد جدا",IF(AL856*100/$AJ$9&gt;=65,"جيد",IF(AL856*100/$AJ$9&gt;=50,"مقبول",IF(AL856*100/$AJ$9&lt;50,"دون المستوى")))))))</f>
        <v/>
      </c>
      <c r="AN856" s="423" t="n">
        <f aca="false">IF(AND(G856="",K856="",O856="",T856="",Y856="",AC856="",AH856="",AJ856="",AL856=""),"",SUM(AH856)+SUM(Y856)+SUM(T856)+SUM(AC856)+SUM(K856)+SUM(O856)+SUM(G856)+SUM(AJ856)+SUM(AL856))</f>
        <v>0</v>
      </c>
      <c r="AO856" s="454" t="str">
        <f aca="false">IF(AN856="غ","غ",IF(C856="","",IF(AN856*100/$AN$9&gt;=85,"ممتاز",IF(AN856*100/$AN$9&gt;=75,"جيد جدا",IF(AN856*100/$AN$9&gt;=65,"جيد",IF(AN856*100/$AN$9&gt;=50,"مقبول",IF(AN856*100/$AN$9&lt;50,"دون المستوى")))))))</f>
        <v/>
      </c>
      <c r="AP856" s="448" t="n">
        <f aca="false">'ملف الإنجاز'!O858</f>
        <v>0</v>
      </c>
      <c r="AQ856" s="442"/>
      <c r="AR856" s="445" t="n">
        <f aca="false">IF(AND(AP856="غ",AQ856="غ"),"غ",SUM(AP856:AQ856))</f>
        <v>0</v>
      </c>
      <c r="AS856" s="444" t="str">
        <f aca="false">IF(AR856="غ","غ",IF(C856="","",IF(AR856*100/$AR$9&gt;=85,"ممتاز",IF(AR856*100/$AR$9&gt;=75,"جيد جدا",IF(AR856*100/$AR$9&gt;=65,"جيد",IF(AR856*100/$AR$9&gt;=50,"مقبول",IF(AR856*100/$AR$9&lt;50,"دون المستوى")))))))</f>
        <v/>
      </c>
      <c r="AT856" s="448" t="n">
        <f aca="false">'ملف الإنجاز'!P858</f>
        <v>0</v>
      </c>
      <c r="AU856" s="442"/>
      <c r="AV856" s="445" t="n">
        <f aca="false">IF(AND(AT856="غ",AU856="غ"),"غ",SUM(AT856:AU856))</f>
        <v>0</v>
      </c>
      <c r="AW856" s="444" t="str">
        <f aca="false">IF(AV856="غ","غ",IF(C856="","",IF(AV856*100/$AV$9&gt;=85,"ممتاز",IF(AV856*100/$AV$9&gt;=75,"جيد جدا",IF(AV856*100/$AV$9&gt;=65,"جيد",IF(AV856*100/$AV$9&gt;=50,"مقبول",IF(AV856*100/$AV$9&lt;50,"دون المستوى")))))))</f>
        <v/>
      </c>
      <c r="AX856" s="339" t="n">
        <v>847</v>
      </c>
      <c r="AY856" s="459"/>
      <c r="AZ856" s="459"/>
      <c r="BA856" s="459"/>
      <c r="BB856" s="459"/>
      <c r="BC856" s="459"/>
      <c r="BD856" s="459"/>
      <c r="BE856" s="439" t="str">
        <f aca="false">IF(AND(R856="",S856=""),"",IF(AND(R856="غ",S856="غ"),"غ",SUM(R856)+SUM(S856)))</f>
        <v/>
      </c>
      <c r="BF856" s="439"/>
      <c r="BG856" s="439" t="str">
        <f aca="false">IF(AND(W856="",X856=""),"",IF(AND(W856="غ",X856="غ"),"غ",SUM(W856)+SUM(X856)))</f>
        <v/>
      </c>
      <c r="BH856" s="439"/>
      <c r="BI856" s="439" t="str">
        <f aca="false">IF(AND(AF856="",AG856=""),"",IF(AND(AF856="غ",AG856="غ"),"غ",SUM(AF856)+SUM(AG856)))</f>
        <v/>
      </c>
      <c r="BJ856" s="459"/>
      <c r="BK856" s="459"/>
      <c r="BL856" s="459"/>
      <c r="BM856" s="459"/>
      <c r="BN856" s="459"/>
    </row>
    <row r="857" s="460" customFormat="true" ht="21" hidden="false" customHeight="true" outlineLevel="0" collapsed="false">
      <c r="A857" s="441" t="str">
        <f aca="false">بيانات!A859</f>
        <v/>
      </c>
      <c r="B857" s="419" t="str">
        <f aca="false">بيانات!B859</f>
        <v/>
      </c>
      <c r="C857" s="420" t="str">
        <f aca="false">IF(بيانات!C859="","",بيانات!C859)</f>
        <v/>
      </c>
      <c r="D857" s="419" t="str">
        <f aca="false">IF(السري1!E855="","",السري1!E855)</f>
        <v/>
      </c>
      <c r="E857" s="421" t="n">
        <f aca="false">'ملف الإنجاز'!F859</f>
        <v>0</v>
      </c>
      <c r="F857" s="442"/>
      <c r="G857" s="443" t="n">
        <f aca="false">IF(AND(E857="غ",F857="غ"),"غ",SUM(E857:F857))</f>
        <v>0</v>
      </c>
      <c r="H857" s="444" t="str">
        <f aca="false">IF(G857="غ","غ",IF(C857="","",IF(G857*100/$G$9&gt;=85,"ممتاز",IF(G857*100/$G$9&gt;=75,"جيد جدا",IF(G857*100/$G$9&gt;=65,"جيد",IF(G857*100/$G$9&gt;=50,"مقبول",IF(G857*100/$G$9&lt;50,"دون المستوى")))))))</f>
        <v/>
      </c>
      <c r="I857" s="455" t="n">
        <f aca="false">'ملف الإنجاز'!G859</f>
        <v>0</v>
      </c>
      <c r="J857" s="442"/>
      <c r="K857" s="450" t="n">
        <f aca="false">IF(AND(I857="غ",J857="غ"),"غ",SUM(I857:J857))</f>
        <v>0</v>
      </c>
      <c r="L857" s="444" t="str">
        <f aca="false">IF(K857="غ","غ",IF(C857="","",IF(K857*100/$K$9&gt;=85,"ممتاز",IF(K857*100/$K$9&gt;=75,"جيد جدا",IF(K857*100/$K$9&gt;=65,"جيد",IF(K857*100/$K$9&gt;=50,"مقبول",IF(K857*100/$K$9&lt;50,"دون المستوى")))))))</f>
        <v/>
      </c>
      <c r="M857" s="448" t="n">
        <f aca="false">'ملف الإنجاز'!H859</f>
        <v>0</v>
      </c>
      <c r="N857" s="442"/>
      <c r="O857" s="450" t="n">
        <f aca="false">IF(AND(M857="غ",N857="غ"),"غ",SUM(M857:N857))</f>
        <v>0</v>
      </c>
      <c r="P857" s="444" t="str">
        <f aca="false">IF(O857="غ","غ",IF(C857="","",IF(O857*100/$O$9&gt;=85,"ممتاز",IF(O857*100/$O$9&gt;=75,"جيد جدا",IF(O857*100/$O$9&gt;=65,"جيد",IF(O857*100/$O$9&gt;=50,"مقبول",IF(O857*100/$O$9&lt;50,"دون المستوى")))))))</f>
        <v/>
      </c>
      <c r="Q857" s="448" t="n">
        <f aca="false">'ملف الإنجاز'!I859</f>
        <v>0</v>
      </c>
      <c r="R857" s="442"/>
      <c r="S857" s="442"/>
      <c r="T857" s="450" t="n">
        <f aca="false">IF(AND(Q857="غ",R857="غ",S857="غ"),"غ",SUM(Q857:S857))</f>
        <v>0</v>
      </c>
      <c r="U857" s="444" t="str">
        <f aca="false">IF(T857="غ","غ",IF(C857="","",IF(T857*100/$T$9&gt;=85,"ممتاز",IF(T857*100/$T$9&gt;=75,"جيد جدا",IF(T857*100/$T$9&gt;=65,"جيد",IF(T857*100/$T$9&gt;=50,"مقبول",IF(T857*100/$T$9&lt;50,"دون المستوى")))))))</f>
        <v/>
      </c>
      <c r="V857" s="448" t="n">
        <f aca="false">'ملف الإنجاز'!J859</f>
        <v>0</v>
      </c>
      <c r="W857" s="305"/>
      <c r="X857" s="305"/>
      <c r="Y857" s="432" t="n">
        <f aca="false">IF(AND(V857="غ",W857="غ",X857="غ"),"غ",SUM(V857:X857))</f>
        <v>0</v>
      </c>
      <c r="Z857" s="444" t="str">
        <f aca="false">IF(Y857="غ","غ",IF(C857="","",IF(Y857*100/$Y$9&gt;=85,"ممتاز",IF(Y857*100/$Y$9&gt;=75,"جيد جدا",IF(Y857*100/$Y$9&gt;=65,"جيد",IF(Y857*100/$Y$9&gt;=50,"مقبول",IF(Y857*100/$Y$9&lt;50,"دون المستوى")))))))</f>
        <v/>
      </c>
      <c r="AA857" s="456" t="n">
        <f aca="false">'ملف الإنجاز'!K859</f>
        <v>0</v>
      </c>
      <c r="AB857" s="442"/>
      <c r="AC857" s="450" t="n">
        <f aca="false">IF(AND(AA857="غ",AB857="غ"),"غ",SUM(AA857:AB857))</f>
        <v>0</v>
      </c>
      <c r="AD857" s="444" t="str">
        <f aca="false">IF(AC857="غ","غ",IF(C857="","",IF(AC857*100/$AC$9&gt;=85,"ممتاز",IF(AC857*100/$AC$9&gt;=75,"جيد جدا",IF(AC857*100/$AC$9&gt;=65,"جيد",IF(AC857*100/$AC$9&gt;=50,"مقبول",IF(AC857*100/$AC$9&lt;50,"دون المستوى")))))))</f>
        <v/>
      </c>
      <c r="AE857" s="448" t="n">
        <f aca="false">'ملف الإنجاز'!L859</f>
        <v>0</v>
      </c>
      <c r="AF857" s="442"/>
      <c r="AG857" s="442"/>
      <c r="AH857" s="450" t="n">
        <f aca="false">IF(AND(AE857="غ",AF857="غ",AG857="غ"),"غ",SUM(AE857:AG857))</f>
        <v>0</v>
      </c>
      <c r="AI857" s="444" t="str">
        <f aca="false">IF(AH857="غ","غ",IF(C857="","",IF(AH857*100/$AH$9&gt;=85,"ممتاز",IF(AH857*100/$AH$9&gt;=75,"جيد جدا",IF(AH857*100/$AH$9&gt;=65,"جيد",IF(AH857*100/$AH$9&gt;=50,"مقبول",IF(AH857*100/$AH$9&lt;50,"دون المستوى")))))))</f>
        <v/>
      </c>
      <c r="AJ857" s="451" t="n">
        <f aca="false">'ملف الإنجاز'!M859</f>
        <v>0</v>
      </c>
      <c r="AK857" s="452" t="str">
        <f aca="false">IF(AJ857="غ","غ",IF(C857="","",IF(AJ857*100/$AJ$9&gt;=85,"ممتاز",IF(AJ857*100/$AJ$9&gt;=75,"جيد جدا",IF(AJ857*100/$AJ$9&gt;=65,"جيد",IF(AJ857*100/$AJ$9&gt;=50,"مقبول",IF(AJ857*100/$AJ$9&lt;50,"دون المستوى")))))))</f>
        <v/>
      </c>
      <c r="AL857" s="453" t="n">
        <f aca="false">'ملف الإنجاز'!N859</f>
        <v>0</v>
      </c>
      <c r="AM857" s="444" t="str">
        <f aca="false">IF(AL857="غ","غ",IF(C857="","",IF(AL857*100/$AJ$9&gt;=85,"ممتاز",IF(AL857*100/$AJ$9&gt;=75,"جيد جدا",IF(AL857*100/$AJ$9&gt;=65,"جيد",IF(AL857*100/$AJ$9&gt;=50,"مقبول",IF(AL857*100/$AJ$9&lt;50,"دون المستوى")))))))</f>
        <v/>
      </c>
      <c r="AN857" s="423" t="n">
        <f aca="false">IF(AND(G857="",K857="",O857="",T857="",Y857="",AC857="",AH857="",AJ857="",AL857=""),"",SUM(AH857)+SUM(Y857)+SUM(T857)+SUM(AC857)+SUM(K857)+SUM(O857)+SUM(G857)+SUM(AJ857)+SUM(AL857))</f>
        <v>0</v>
      </c>
      <c r="AO857" s="454" t="str">
        <f aca="false">IF(AN857="غ","غ",IF(C857="","",IF(AN857*100/$AN$9&gt;=85,"ممتاز",IF(AN857*100/$AN$9&gt;=75,"جيد جدا",IF(AN857*100/$AN$9&gt;=65,"جيد",IF(AN857*100/$AN$9&gt;=50,"مقبول",IF(AN857*100/$AN$9&lt;50,"دون المستوى")))))))</f>
        <v/>
      </c>
      <c r="AP857" s="448" t="n">
        <f aca="false">'ملف الإنجاز'!O859</f>
        <v>0</v>
      </c>
      <c r="AQ857" s="442"/>
      <c r="AR857" s="445" t="n">
        <f aca="false">IF(AND(AP857="غ",AQ857="غ"),"غ",SUM(AP857:AQ857))</f>
        <v>0</v>
      </c>
      <c r="AS857" s="444" t="str">
        <f aca="false">IF(AR857="غ","غ",IF(C857="","",IF(AR857*100/$AR$9&gt;=85,"ممتاز",IF(AR857*100/$AR$9&gt;=75,"جيد جدا",IF(AR857*100/$AR$9&gt;=65,"جيد",IF(AR857*100/$AR$9&gt;=50,"مقبول",IF(AR857*100/$AR$9&lt;50,"دون المستوى")))))))</f>
        <v/>
      </c>
      <c r="AT857" s="448" t="n">
        <f aca="false">'ملف الإنجاز'!P859</f>
        <v>0</v>
      </c>
      <c r="AU857" s="442"/>
      <c r="AV857" s="445" t="n">
        <f aca="false">IF(AND(AT857="غ",AU857="غ"),"غ",SUM(AT857:AU857))</f>
        <v>0</v>
      </c>
      <c r="AW857" s="444" t="str">
        <f aca="false">IF(AV857="غ","غ",IF(C857="","",IF(AV857*100/$AV$9&gt;=85,"ممتاز",IF(AV857*100/$AV$9&gt;=75,"جيد جدا",IF(AV857*100/$AV$9&gt;=65,"جيد",IF(AV857*100/$AV$9&gt;=50,"مقبول",IF(AV857*100/$AV$9&lt;50,"دون المستوى")))))))</f>
        <v/>
      </c>
      <c r="AX857" s="339" t="n">
        <v>848</v>
      </c>
      <c r="AY857" s="459"/>
      <c r="AZ857" s="459"/>
      <c r="BA857" s="459"/>
      <c r="BB857" s="459"/>
      <c r="BC857" s="459"/>
      <c r="BD857" s="459"/>
      <c r="BE857" s="439" t="str">
        <f aca="false">IF(AND(R857="",S857=""),"",IF(AND(R857="غ",S857="غ"),"غ",SUM(R857)+SUM(S857)))</f>
        <v/>
      </c>
      <c r="BF857" s="439"/>
      <c r="BG857" s="439" t="str">
        <f aca="false">IF(AND(W857="",X857=""),"",IF(AND(W857="غ",X857="غ"),"غ",SUM(W857)+SUM(X857)))</f>
        <v/>
      </c>
      <c r="BH857" s="439"/>
      <c r="BI857" s="439" t="str">
        <f aca="false">IF(AND(AF857="",AG857=""),"",IF(AND(AF857="غ",AG857="غ"),"غ",SUM(AF857)+SUM(AG857)))</f>
        <v/>
      </c>
      <c r="BJ857" s="459"/>
      <c r="BK857" s="459"/>
      <c r="BL857" s="459"/>
      <c r="BM857" s="459"/>
      <c r="BN857" s="459"/>
    </row>
    <row r="858" s="460" customFormat="true" ht="21" hidden="false" customHeight="true" outlineLevel="0" collapsed="false">
      <c r="A858" s="441" t="str">
        <f aca="false">بيانات!A860</f>
        <v/>
      </c>
      <c r="B858" s="419" t="str">
        <f aca="false">بيانات!B860</f>
        <v/>
      </c>
      <c r="C858" s="420" t="str">
        <f aca="false">IF(بيانات!C860="","",بيانات!C860)</f>
        <v/>
      </c>
      <c r="D858" s="419" t="str">
        <f aca="false">IF(السري1!E856="","",السري1!E856)</f>
        <v/>
      </c>
      <c r="E858" s="421" t="n">
        <f aca="false">'ملف الإنجاز'!F860</f>
        <v>0</v>
      </c>
      <c r="F858" s="442"/>
      <c r="G858" s="443" t="n">
        <f aca="false">IF(AND(E858="غ",F858="غ"),"غ",SUM(E858:F858))</f>
        <v>0</v>
      </c>
      <c r="H858" s="444" t="str">
        <f aca="false">IF(G858="غ","غ",IF(C858="","",IF(G858*100/$G$9&gt;=85,"ممتاز",IF(G858*100/$G$9&gt;=75,"جيد جدا",IF(G858*100/$G$9&gt;=65,"جيد",IF(G858*100/$G$9&gt;=50,"مقبول",IF(G858*100/$G$9&lt;50,"دون المستوى")))))))</f>
        <v/>
      </c>
      <c r="I858" s="455" t="n">
        <f aca="false">'ملف الإنجاز'!G860</f>
        <v>0</v>
      </c>
      <c r="J858" s="442"/>
      <c r="K858" s="450" t="n">
        <f aca="false">IF(AND(I858="غ",J858="غ"),"غ",SUM(I858:J858))</f>
        <v>0</v>
      </c>
      <c r="L858" s="444" t="str">
        <f aca="false">IF(K858="غ","غ",IF(C858="","",IF(K858*100/$K$9&gt;=85,"ممتاز",IF(K858*100/$K$9&gt;=75,"جيد جدا",IF(K858*100/$K$9&gt;=65,"جيد",IF(K858*100/$K$9&gt;=50,"مقبول",IF(K858*100/$K$9&lt;50,"دون المستوى")))))))</f>
        <v/>
      </c>
      <c r="M858" s="448" t="n">
        <f aca="false">'ملف الإنجاز'!H860</f>
        <v>0</v>
      </c>
      <c r="N858" s="442"/>
      <c r="O858" s="450" t="n">
        <f aca="false">IF(AND(M858="غ",N858="غ"),"غ",SUM(M858:N858))</f>
        <v>0</v>
      </c>
      <c r="P858" s="444" t="str">
        <f aca="false">IF(O858="غ","غ",IF(C858="","",IF(O858*100/$O$9&gt;=85,"ممتاز",IF(O858*100/$O$9&gt;=75,"جيد جدا",IF(O858*100/$O$9&gt;=65,"جيد",IF(O858*100/$O$9&gt;=50,"مقبول",IF(O858*100/$O$9&lt;50,"دون المستوى")))))))</f>
        <v/>
      </c>
      <c r="Q858" s="448" t="n">
        <f aca="false">'ملف الإنجاز'!I860</f>
        <v>0</v>
      </c>
      <c r="R858" s="442"/>
      <c r="S858" s="442"/>
      <c r="T858" s="450" t="n">
        <f aca="false">IF(AND(Q858="غ",R858="غ",S858="غ"),"غ",SUM(Q858:S858))</f>
        <v>0</v>
      </c>
      <c r="U858" s="444" t="str">
        <f aca="false">IF(T858="غ","غ",IF(C858="","",IF(T858*100/$T$9&gt;=85,"ممتاز",IF(T858*100/$T$9&gt;=75,"جيد جدا",IF(T858*100/$T$9&gt;=65,"جيد",IF(T858*100/$T$9&gt;=50,"مقبول",IF(T858*100/$T$9&lt;50,"دون المستوى")))))))</f>
        <v/>
      </c>
      <c r="V858" s="448" t="n">
        <f aca="false">'ملف الإنجاز'!J860</f>
        <v>0</v>
      </c>
      <c r="W858" s="305"/>
      <c r="X858" s="305"/>
      <c r="Y858" s="432" t="n">
        <f aca="false">IF(AND(V858="غ",W858="غ",X858="غ"),"غ",SUM(V858:X858))</f>
        <v>0</v>
      </c>
      <c r="Z858" s="444" t="str">
        <f aca="false">IF(Y858="غ","غ",IF(C858="","",IF(Y858*100/$Y$9&gt;=85,"ممتاز",IF(Y858*100/$Y$9&gt;=75,"جيد جدا",IF(Y858*100/$Y$9&gt;=65,"جيد",IF(Y858*100/$Y$9&gt;=50,"مقبول",IF(Y858*100/$Y$9&lt;50,"دون المستوى")))))))</f>
        <v/>
      </c>
      <c r="AA858" s="456" t="n">
        <f aca="false">'ملف الإنجاز'!K860</f>
        <v>0</v>
      </c>
      <c r="AB858" s="442"/>
      <c r="AC858" s="450" t="n">
        <f aca="false">IF(AND(AA858="غ",AB858="غ"),"غ",SUM(AA858:AB858))</f>
        <v>0</v>
      </c>
      <c r="AD858" s="444" t="str">
        <f aca="false">IF(AC858="غ","غ",IF(C858="","",IF(AC858*100/$AC$9&gt;=85,"ممتاز",IF(AC858*100/$AC$9&gt;=75,"جيد جدا",IF(AC858*100/$AC$9&gt;=65,"جيد",IF(AC858*100/$AC$9&gt;=50,"مقبول",IF(AC858*100/$AC$9&lt;50,"دون المستوى")))))))</f>
        <v/>
      </c>
      <c r="AE858" s="448" t="n">
        <f aca="false">'ملف الإنجاز'!L860</f>
        <v>0</v>
      </c>
      <c r="AF858" s="442"/>
      <c r="AG858" s="442"/>
      <c r="AH858" s="450" t="n">
        <f aca="false">IF(AND(AE858="غ",AF858="غ",AG858="غ"),"غ",SUM(AE858:AG858))</f>
        <v>0</v>
      </c>
      <c r="AI858" s="444" t="str">
        <f aca="false">IF(AH858="غ","غ",IF(C858="","",IF(AH858*100/$AH$9&gt;=85,"ممتاز",IF(AH858*100/$AH$9&gt;=75,"جيد جدا",IF(AH858*100/$AH$9&gt;=65,"جيد",IF(AH858*100/$AH$9&gt;=50,"مقبول",IF(AH858*100/$AH$9&lt;50,"دون المستوى")))))))</f>
        <v/>
      </c>
      <c r="AJ858" s="451" t="n">
        <f aca="false">'ملف الإنجاز'!M860</f>
        <v>0</v>
      </c>
      <c r="AK858" s="452" t="str">
        <f aca="false">IF(AJ858="غ","غ",IF(C858="","",IF(AJ858*100/$AJ$9&gt;=85,"ممتاز",IF(AJ858*100/$AJ$9&gt;=75,"جيد جدا",IF(AJ858*100/$AJ$9&gt;=65,"جيد",IF(AJ858*100/$AJ$9&gt;=50,"مقبول",IF(AJ858*100/$AJ$9&lt;50,"دون المستوى")))))))</f>
        <v/>
      </c>
      <c r="AL858" s="453" t="n">
        <f aca="false">'ملف الإنجاز'!N860</f>
        <v>0</v>
      </c>
      <c r="AM858" s="444" t="str">
        <f aca="false">IF(AL858="غ","غ",IF(C858="","",IF(AL858*100/$AJ$9&gt;=85,"ممتاز",IF(AL858*100/$AJ$9&gt;=75,"جيد جدا",IF(AL858*100/$AJ$9&gt;=65,"جيد",IF(AL858*100/$AJ$9&gt;=50,"مقبول",IF(AL858*100/$AJ$9&lt;50,"دون المستوى")))))))</f>
        <v/>
      </c>
      <c r="AN858" s="423" t="n">
        <f aca="false">IF(AND(G858="",K858="",O858="",T858="",Y858="",AC858="",AH858="",AJ858="",AL858=""),"",SUM(AH858)+SUM(Y858)+SUM(T858)+SUM(AC858)+SUM(K858)+SUM(O858)+SUM(G858)+SUM(AJ858)+SUM(AL858))</f>
        <v>0</v>
      </c>
      <c r="AO858" s="454" t="str">
        <f aca="false">IF(AN858="غ","غ",IF(C858="","",IF(AN858*100/$AN$9&gt;=85,"ممتاز",IF(AN858*100/$AN$9&gt;=75,"جيد جدا",IF(AN858*100/$AN$9&gt;=65,"جيد",IF(AN858*100/$AN$9&gt;=50,"مقبول",IF(AN858*100/$AN$9&lt;50,"دون المستوى")))))))</f>
        <v/>
      </c>
      <c r="AP858" s="448" t="n">
        <f aca="false">'ملف الإنجاز'!O860</f>
        <v>0</v>
      </c>
      <c r="AQ858" s="442"/>
      <c r="AR858" s="445" t="n">
        <f aca="false">IF(AND(AP858="غ",AQ858="غ"),"غ",SUM(AP858:AQ858))</f>
        <v>0</v>
      </c>
      <c r="AS858" s="444" t="str">
        <f aca="false">IF(AR858="غ","غ",IF(C858="","",IF(AR858*100/$AR$9&gt;=85,"ممتاز",IF(AR858*100/$AR$9&gt;=75,"جيد جدا",IF(AR858*100/$AR$9&gt;=65,"جيد",IF(AR858*100/$AR$9&gt;=50,"مقبول",IF(AR858*100/$AR$9&lt;50,"دون المستوى")))))))</f>
        <v/>
      </c>
      <c r="AT858" s="448" t="n">
        <f aca="false">'ملف الإنجاز'!P860</f>
        <v>0</v>
      </c>
      <c r="AU858" s="442"/>
      <c r="AV858" s="445" t="n">
        <f aca="false">IF(AND(AT858="غ",AU858="غ"),"غ",SUM(AT858:AU858))</f>
        <v>0</v>
      </c>
      <c r="AW858" s="444" t="str">
        <f aca="false">IF(AV858="غ","غ",IF(C858="","",IF(AV858*100/$AV$9&gt;=85,"ممتاز",IF(AV858*100/$AV$9&gt;=75,"جيد جدا",IF(AV858*100/$AV$9&gt;=65,"جيد",IF(AV858*100/$AV$9&gt;=50,"مقبول",IF(AV858*100/$AV$9&lt;50,"دون المستوى")))))))</f>
        <v/>
      </c>
      <c r="AX858" s="339" t="n">
        <v>849</v>
      </c>
      <c r="AY858" s="459"/>
      <c r="AZ858" s="459"/>
      <c r="BA858" s="459"/>
      <c r="BB858" s="459"/>
      <c r="BC858" s="459"/>
      <c r="BD858" s="459"/>
      <c r="BE858" s="439" t="str">
        <f aca="false">IF(AND(R858="",S858=""),"",IF(AND(R858="غ",S858="غ"),"غ",SUM(R858)+SUM(S858)))</f>
        <v/>
      </c>
      <c r="BF858" s="439"/>
      <c r="BG858" s="439" t="str">
        <f aca="false">IF(AND(W858="",X858=""),"",IF(AND(W858="غ",X858="غ"),"غ",SUM(W858)+SUM(X858)))</f>
        <v/>
      </c>
      <c r="BH858" s="439"/>
      <c r="BI858" s="439" t="str">
        <f aca="false">IF(AND(AF858="",AG858=""),"",IF(AND(AF858="غ",AG858="غ"),"غ",SUM(AF858)+SUM(AG858)))</f>
        <v/>
      </c>
      <c r="BJ858" s="459"/>
      <c r="BK858" s="459"/>
      <c r="BL858" s="459"/>
      <c r="BM858" s="459"/>
      <c r="BN858" s="459"/>
    </row>
    <row r="859" s="460" customFormat="true" ht="21" hidden="false" customHeight="true" outlineLevel="0" collapsed="false">
      <c r="A859" s="441" t="str">
        <f aca="false">بيانات!A861</f>
        <v/>
      </c>
      <c r="B859" s="419" t="str">
        <f aca="false">بيانات!B861</f>
        <v/>
      </c>
      <c r="C859" s="420" t="str">
        <f aca="false">IF(بيانات!C861="","",بيانات!C861)</f>
        <v/>
      </c>
      <c r="D859" s="419" t="str">
        <f aca="false">IF(السري1!E857="","",السري1!E857)</f>
        <v/>
      </c>
      <c r="E859" s="421" t="n">
        <f aca="false">'ملف الإنجاز'!F861</f>
        <v>0</v>
      </c>
      <c r="F859" s="442"/>
      <c r="G859" s="443" t="n">
        <f aca="false">IF(AND(E859="غ",F859="غ"),"غ",SUM(E859:F859))</f>
        <v>0</v>
      </c>
      <c r="H859" s="444" t="str">
        <f aca="false">IF(G859="غ","غ",IF(C859="","",IF(G859*100/$G$9&gt;=85,"ممتاز",IF(G859*100/$G$9&gt;=75,"جيد جدا",IF(G859*100/$G$9&gt;=65,"جيد",IF(G859*100/$G$9&gt;=50,"مقبول",IF(G859*100/$G$9&lt;50,"دون المستوى")))))))</f>
        <v/>
      </c>
      <c r="I859" s="455" t="n">
        <f aca="false">'ملف الإنجاز'!G861</f>
        <v>0</v>
      </c>
      <c r="J859" s="442"/>
      <c r="K859" s="450" t="n">
        <f aca="false">IF(AND(I859="غ",J859="غ"),"غ",SUM(I859:J859))</f>
        <v>0</v>
      </c>
      <c r="L859" s="444" t="str">
        <f aca="false">IF(K859="غ","غ",IF(C859="","",IF(K859*100/$K$9&gt;=85,"ممتاز",IF(K859*100/$K$9&gt;=75,"جيد جدا",IF(K859*100/$K$9&gt;=65,"جيد",IF(K859*100/$K$9&gt;=50,"مقبول",IF(K859*100/$K$9&lt;50,"دون المستوى")))))))</f>
        <v/>
      </c>
      <c r="M859" s="448" t="n">
        <f aca="false">'ملف الإنجاز'!H861</f>
        <v>0</v>
      </c>
      <c r="N859" s="442"/>
      <c r="O859" s="450" t="n">
        <f aca="false">IF(AND(M859="غ",N859="غ"),"غ",SUM(M859:N859))</f>
        <v>0</v>
      </c>
      <c r="P859" s="444" t="str">
        <f aca="false">IF(O859="غ","غ",IF(C859="","",IF(O859*100/$O$9&gt;=85,"ممتاز",IF(O859*100/$O$9&gt;=75,"جيد جدا",IF(O859*100/$O$9&gt;=65,"جيد",IF(O859*100/$O$9&gt;=50,"مقبول",IF(O859*100/$O$9&lt;50,"دون المستوى")))))))</f>
        <v/>
      </c>
      <c r="Q859" s="448" t="n">
        <f aca="false">'ملف الإنجاز'!I861</f>
        <v>0</v>
      </c>
      <c r="R859" s="442"/>
      <c r="S859" s="442"/>
      <c r="T859" s="450" t="n">
        <f aca="false">IF(AND(Q859="غ",R859="غ",S859="غ"),"غ",SUM(Q859:S859))</f>
        <v>0</v>
      </c>
      <c r="U859" s="444" t="str">
        <f aca="false">IF(T859="غ","غ",IF(C859="","",IF(T859*100/$T$9&gt;=85,"ممتاز",IF(T859*100/$T$9&gt;=75,"جيد جدا",IF(T859*100/$T$9&gt;=65,"جيد",IF(T859*100/$T$9&gt;=50,"مقبول",IF(T859*100/$T$9&lt;50,"دون المستوى")))))))</f>
        <v/>
      </c>
      <c r="V859" s="448" t="n">
        <f aca="false">'ملف الإنجاز'!J861</f>
        <v>0</v>
      </c>
      <c r="W859" s="305"/>
      <c r="X859" s="305"/>
      <c r="Y859" s="432" t="n">
        <f aca="false">IF(AND(V859="غ",W859="غ",X859="غ"),"غ",SUM(V859:X859))</f>
        <v>0</v>
      </c>
      <c r="Z859" s="444" t="str">
        <f aca="false">IF(Y859="غ","غ",IF(C859="","",IF(Y859*100/$Y$9&gt;=85,"ممتاز",IF(Y859*100/$Y$9&gt;=75,"جيد جدا",IF(Y859*100/$Y$9&gt;=65,"جيد",IF(Y859*100/$Y$9&gt;=50,"مقبول",IF(Y859*100/$Y$9&lt;50,"دون المستوى")))))))</f>
        <v/>
      </c>
      <c r="AA859" s="456" t="n">
        <f aca="false">'ملف الإنجاز'!K861</f>
        <v>0</v>
      </c>
      <c r="AB859" s="442"/>
      <c r="AC859" s="450" t="n">
        <f aca="false">IF(AND(AA859="غ",AB859="غ"),"غ",SUM(AA859:AB859))</f>
        <v>0</v>
      </c>
      <c r="AD859" s="444" t="str">
        <f aca="false">IF(AC859="غ","غ",IF(C859="","",IF(AC859*100/$AC$9&gt;=85,"ممتاز",IF(AC859*100/$AC$9&gt;=75,"جيد جدا",IF(AC859*100/$AC$9&gt;=65,"جيد",IF(AC859*100/$AC$9&gt;=50,"مقبول",IF(AC859*100/$AC$9&lt;50,"دون المستوى")))))))</f>
        <v/>
      </c>
      <c r="AE859" s="448" t="n">
        <f aca="false">'ملف الإنجاز'!L861</f>
        <v>0</v>
      </c>
      <c r="AF859" s="442"/>
      <c r="AG859" s="442"/>
      <c r="AH859" s="450" t="n">
        <f aca="false">IF(AND(AE859="غ",AF859="غ",AG859="غ"),"غ",SUM(AE859:AG859))</f>
        <v>0</v>
      </c>
      <c r="AI859" s="444" t="str">
        <f aca="false">IF(AH859="غ","غ",IF(C859="","",IF(AH859*100/$AH$9&gt;=85,"ممتاز",IF(AH859*100/$AH$9&gt;=75,"جيد جدا",IF(AH859*100/$AH$9&gt;=65,"جيد",IF(AH859*100/$AH$9&gt;=50,"مقبول",IF(AH859*100/$AH$9&lt;50,"دون المستوى")))))))</f>
        <v/>
      </c>
      <c r="AJ859" s="451" t="n">
        <f aca="false">'ملف الإنجاز'!M861</f>
        <v>0</v>
      </c>
      <c r="AK859" s="452" t="str">
        <f aca="false">IF(AJ859="غ","غ",IF(C859="","",IF(AJ859*100/$AJ$9&gt;=85,"ممتاز",IF(AJ859*100/$AJ$9&gt;=75,"جيد جدا",IF(AJ859*100/$AJ$9&gt;=65,"جيد",IF(AJ859*100/$AJ$9&gt;=50,"مقبول",IF(AJ859*100/$AJ$9&lt;50,"دون المستوى")))))))</f>
        <v/>
      </c>
      <c r="AL859" s="453" t="n">
        <f aca="false">'ملف الإنجاز'!N861</f>
        <v>0</v>
      </c>
      <c r="AM859" s="444" t="str">
        <f aca="false">IF(AL859="غ","غ",IF(C859="","",IF(AL859*100/$AJ$9&gt;=85,"ممتاز",IF(AL859*100/$AJ$9&gt;=75,"جيد جدا",IF(AL859*100/$AJ$9&gt;=65,"جيد",IF(AL859*100/$AJ$9&gt;=50,"مقبول",IF(AL859*100/$AJ$9&lt;50,"دون المستوى")))))))</f>
        <v/>
      </c>
      <c r="AN859" s="423" t="n">
        <f aca="false">IF(AND(G859="",K859="",O859="",T859="",Y859="",AC859="",AH859="",AJ859="",AL859=""),"",SUM(AH859)+SUM(Y859)+SUM(T859)+SUM(AC859)+SUM(K859)+SUM(O859)+SUM(G859)+SUM(AJ859)+SUM(AL859))</f>
        <v>0</v>
      </c>
      <c r="AO859" s="454" t="str">
        <f aca="false">IF(AN859="غ","غ",IF(C859="","",IF(AN859*100/$AN$9&gt;=85,"ممتاز",IF(AN859*100/$AN$9&gt;=75,"جيد جدا",IF(AN859*100/$AN$9&gt;=65,"جيد",IF(AN859*100/$AN$9&gt;=50,"مقبول",IF(AN859*100/$AN$9&lt;50,"دون المستوى")))))))</f>
        <v/>
      </c>
      <c r="AP859" s="448" t="n">
        <f aca="false">'ملف الإنجاز'!O861</f>
        <v>0</v>
      </c>
      <c r="AQ859" s="442"/>
      <c r="AR859" s="445" t="n">
        <f aca="false">IF(AND(AP859="غ",AQ859="غ"),"غ",SUM(AP859:AQ859))</f>
        <v>0</v>
      </c>
      <c r="AS859" s="444" t="str">
        <f aca="false">IF(AR859="غ","غ",IF(C859="","",IF(AR859*100/$AR$9&gt;=85,"ممتاز",IF(AR859*100/$AR$9&gt;=75,"جيد جدا",IF(AR859*100/$AR$9&gt;=65,"جيد",IF(AR859*100/$AR$9&gt;=50,"مقبول",IF(AR859*100/$AR$9&lt;50,"دون المستوى")))))))</f>
        <v/>
      </c>
      <c r="AT859" s="448" t="n">
        <f aca="false">'ملف الإنجاز'!P861</f>
        <v>0</v>
      </c>
      <c r="AU859" s="442"/>
      <c r="AV859" s="445" t="n">
        <f aca="false">IF(AND(AT859="غ",AU859="غ"),"غ",SUM(AT859:AU859))</f>
        <v>0</v>
      </c>
      <c r="AW859" s="444" t="str">
        <f aca="false">IF(AV859="غ","غ",IF(C859="","",IF(AV859*100/$AV$9&gt;=85,"ممتاز",IF(AV859*100/$AV$9&gt;=75,"جيد جدا",IF(AV859*100/$AV$9&gt;=65,"جيد",IF(AV859*100/$AV$9&gt;=50,"مقبول",IF(AV859*100/$AV$9&lt;50,"دون المستوى")))))))</f>
        <v/>
      </c>
      <c r="AX859" s="339" t="n">
        <v>850</v>
      </c>
      <c r="AY859" s="459"/>
      <c r="AZ859" s="459"/>
      <c r="BA859" s="459"/>
      <c r="BB859" s="459"/>
      <c r="BC859" s="459"/>
      <c r="BD859" s="459"/>
      <c r="BE859" s="439" t="str">
        <f aca="false">IF(AND(R859="",S859=""),"",IF(AND(R859="غ",S859="غ"),"غ",SUM(R859)+SUM(S859)))</f>
        <v/>
      </c>
      <c r="BF859" s="439"/>
      <c r="BG859" s="439" t="str">
        <f aca="false">IF(AND(W859="",X859=""),"",IF(AND(W859="غ",X859="غ"),"غ",SUM(W859)+SUM(X859)))</f>
        <v/>
      </c>
      <c r="BH859" s="439"/>
      <c r="BI859" s="439" t="str">
        <f aca="false">IF(AND(AF859="",AG859=""),"",IF(AND(AF859="غ",AG859="غ"),"غ",SUM(AF859)+SUM(AG859)))</f>
        <v/>
      </c>
      <c r="BJ859" s="459"/>
      <c r="BK859" s="459"/>
      <c r="BL859" s="459"/>
      <c r="BM859" s="459"/>
      <c r="BN859" s="459"/>
    </row>
    <row r="860" s="460" customFormat="true" ht="21" hidden="false" customHeight="true" outlineLevel="0" collapsed="false">
      <c r="A860" s="441" t="str">
        <f aca="false">بيانات!A862</f>
        <v/>
      </c>
      <c r="B860" s="419" t="str">
        <f aca="false">بيانات!B862</f>
        <v/>
      </c>
      <c r="C860" s="420" t="str">
        <f aca="false">IF(بيانات!C862="","",بيانات!C862)</f>
        <v/>
      </c>
      <c r="D860" s="419" t="str">
        <f aca="false">IF(السري1!E858="","",السري1!E858)</f>
        <v/>
      </c>
      <c r="E860" s="421" t="n">
        <f aca="false">'ملف الإنجاز'!F862</f>
        <v>0</v>
      </c>
      <c r="F860" s="442"/>
      <c r="G860" s="443" t="n">
        <f aca="false">IF(AND(E860="غ",F860="غ"),"غ",SUM(E860:F860))</f>
        <v>0</v>
      </c>
      <c r="H860" s="444" t="str">
        <f aca="false">IF(G860="غ","غ",IF(C860="","",IF(G860*100/$G$9&gt;=85,"ممتاز",IF(G860*100/$G$9&gt;=75,"جيد جدا",IF(G860*100/$G$9&gt;=65,"جيد",IF(G860*100/$G$9&gt;=50,"مقبول",IF(G860*100/$G$9&lt;50,"دون المستوى")))))))</f>
        <v/>
      </c>
      <c r="I860" s="455" t="n">
        <f aca="false">'ملف الإنجاز'!G862</f>
        <v>0</v>
      </c>
      <c r="J860" s="442"/>
      <c r="K860" s="450" t="n">
        <f aca="false">IF(AND(I860="غ",J860="غ"),"غ",SUM(I860:J860))</f>
        <v>0</v>
      </c>
      <c r="L860" s="444" t="str">
        <f aca="false">IF(K860="غ","غ",IF(C860="","",IF(K860*100/$K$9&gt;=85,"ممتاز",IF(K860*100/$K$9&gt;=75,"جيد جدا",IF(K860*100/$K$9&gt;=65,"جيد",IF(K860*100/$K$9&gt;=50,"مقبول",IF(K860*100/$K$9&lt;50,"دون المستوى")))))))</f>
        <v/>
      </c>
      <c r="M860" s="448" t="n">
        <f aca="false">'ملف الإنجاز'!H862</f>
        <v>0</v>
      </c>
      <c r="N860" s="442"/>
      <c r="O860" s="450" t="n">
        <f aca="false">IF(AND(M860="غ",N860="غ"),"غ",SUM(M860:N860))</f>
        <v>0</v>
      </c>
      <c r="P860" s="444" t="str">
        <f aca="false">IF(O860="غ","غ",IF(C860="","",IF(O860*100/$O$9&gt;=85,"ممتاز",IF(O860*100/$O$9&gt;=75,"جيد جدا",IF(O860*100/$O$9&gt;=65,"جيد",IF(O860*100/$O$9&gt;=50,"مقبول",IF(O860*100/$O$9&lt;50,"دون المستوى")))))))</f>
        <v/>
      </c>
      <c r="Q860" s="448" t="n">
        <f aca="false">'ملف الإنجاز'!I862</f>
        <v>0</v>
      </c>
      <c r="R860" s="442"/>
      <c r="S860" s="442"/>
      <c r="T860" s="450" t="n">
        <f aca="false">IF(AND(Q860="غ",R860="غ",S860="غ"),"غ",SUM(Q860:S860))</f>
        <v>0</v>
      </c>
      <c r="U860" s="444" t="str">
        <f aca="false">IF(T860="غ","غ",IF(C860="","",IF(T860*100/$T$9&gt;=85,"ممتاز",IF(T860*100/$T$9&gt;=75,"جيد جدا",IF(T860*100/$T$9&gt;=65,"جيد",IF(T860*100/$T$9&gt;=50,"مقبول",IF(T860*100/$T$9&lt;50,"دون المستوى")))))))</f>
        <v/>
      </c>
      <c r="V860" s="448" t="n">
        <f aca="false">'ملف الإنجاز'!J862</f>
        <v>0</v>
      </c>
      <c r="W860" s="305"/>
      <c r="X860" s="305"/>
      <c r="Y860" s="432" t="n">
        <f aca="false">IF(AND(V860="غ",W860="غ",X860="غ"),"غ",SUM(V860:X860))</f>
        <v>0</v>
      </c>
      <c r="Z860" s="444" t="str">
        <f aca="false">IF(Y860="غ","غ",IF(C860="","",IF(Y860*100/$Y$9&gt;=85,"ممتاز",IF(Y860*100/$Y$9&gt;=75,"جيد جدا",IF(Y860*100/$Y$9&gt;=65,"جيد",IF(Y860*100/$Y$9&gt;=50,"مقبول",IF(Y860*100/$Y$9&lt;50,"دون المستوى")))))))</f>
        <v/>
      </c>
      <c r="AA860" s="456" t="n">
        <f aca="false">'ملف الإنجاز'!K862</f>
        <v>0</v>
      </c>
      <c r="AB860" s="442"/>
      <c r="AC860" s="450" t="n">
        <f aca="false">IF(AND(AA860="غ",AB860="غ"),"غ",SUM(AA860:AB860))</f>
        <v>0</v>
      </c>
      <c r="AD860" s="444" t="str">
        <f aca="false">IF(AC860="غ","غ",IF(C860="","",IF(AC860*100/$AC$9&gt;=85,"ممتاز",IF(AC860*100/$AC$9&gt;=75,"جيد جدا",IF(AC860*100/$AC$9&gt;=65,"جيد",IF(AC860*100/$AC$9&gt;=50,"مقبول",IF(AC860*100/$AC$9&lt;50,"دون المستوى")))))))</f>
        <v/>
      </c>
      <c r="AE860" s="448" t="n">
        <f aca="false">'ملف الإنجاز'!L862</f>
        <v>0</v>
      </c>
      <c r="AF860" s="442"/>
      <c r="AG860" s="442"/>
      <c r="AH860" s="450" t="n">
        <f aca="false">IF(AND(AE860="غ",AF860="غ",AG860="غ"),"غ",SUM(AE860:AG860))</f>
        <v>0</v>
      </c>
      <c r="AI860" s="444" t="str">
        <f aca="false">IF(AH860="غ","غ",IF(C860="","",IF(AH860*100/$AH$9&gt;=85,"ممتاز",IF(AH860*100/$AH$9&gt;=75,"جيد جدا",IF(AH860*100/$AH$9&gt;=65,"جيد",IF(AH860*100/$AH$9&gt;=50,"مقبول",IF(AH860*100/$AH$9&lt;50,"دون المستوى")))))))</f>
        <v/>
      </c>
      <c r="AJ860" s="451" t="n">
        <f aca="false">'ملف الإنجاز'!M862</f>
        <v>0</v>
      </c>
      <c r="AK860" s="452" t="str">
        <f aca="false">IF(AJ860="غ","غ",IF(C860="","",IF(AJ860*100/$AJ$9&gt;=85,"ممتاز",IF(AJ860*100/$AJ$9&gt;=75,"جيد جدا",IF(AJ860*100/$AJ$9&gt;=65,"جيد",IF(AJ860*100/$AJ$9&gt;=50,"مقبول",IF(AJ860*100/$AJ$9&lt;50,"دون المستوى")))))))</f>
        <v/>
      </c>
      <c r="AL860" s="453" t="n">
        <f aca="false">'ملف الإنجاز'!N862</f>
        <v>0</v>
      </c>
      <c r="AM860" s="444" t="str">
        <f aca="false">IF(AL860="غ","غ",IF(C860="","",IF(AL860*100/$AJ$9&gt;=85,"ممتاز",IF(AL860*100/$AJ$9&gt;=75,"جيد جدا",IF(AL860*100/$AJ$9&gt;=65,"جيد",IF(AL860*100/$AJ$9&gt;=50,"مقبول",IF(AL860*100/$AJ$9&lt;50,"دون المستوى")))))))</f>
        <v/>
      </c>
      <c r="AN860" s="423" t="n">
        <f aca="false">IF(AND(G860="",K860="",O860="",T860="",Y860="",AC860="",AH860="",AJ860="",AL860=""),"",SUM(AH860)+SUM(Y860)+SUM(T860)+SUM(AC860)+SUM(K860)+SUM(O860)+SUM(G860)+SUM(AJ860)+SUM(AL860))</f>
        <v>0</v>
      </c>
      <c r="AO860" s="454" t="str">
        <f aca="false">IF(AN860="غ","غ",IF(C860="","",IF(AN860*100/$AN$9&gt;=85,"ممتاز",IF(AN860*100/$AN$9&gt;=75,"جيد جدا",IF(AN860*100/$AN$9&gt;=65,"جيد",IF(AN860*100/$AN$9&gt;=50,"مقبول",IF(AN860*100/$AN$9&lt;50,"دون المستوى")))))))</f>
        <v/>
      </c>
      <c r="AP860" s="448" t="n">
        <f aca="false">'ملف الإنجاز'!O862</f>
        <v>0</v>
      </c>
      <c r="AQ860" s="442"/>
      <c r="AR860" s="445" t="n">
        <f aca="false">IF(AND(AP860="غ",AQ860="غ"),"غ",SUM(AP860:AQ860))</f>
        <v>0</v>
      </c>
      <c r="AS860" s="444" t="str">
        <f aca="false">IF(AR860="غ","غ",IF(C860="","",IF(AR860*100/$AR$9&gt;=85,"ممتاز",IF(AR860*100/$AR$9&gt;=75,"جيد جدا",IF(AR860*100/$AR$9&gt;=65,"جيد",IF(AR860*100/$AR$9&gt;=50,"مقبول",IF(AR860*100/$AR$9&lt;50,"دون المستوى")))))))</f>
        <v/>
      </c>
      <c r="AT860" s="448" t="n">
        <f aca="false">'ملف الإنجاز'!P862</f>
        <v>0</v>
      </c>
      <c r="AU860" s="442"/>
      <c r="AV860" s="445" t="n">
        <f aca="false">IF(AND(AT860="غ",AU860="غ"),"غ",SUM(AT860:AU860))</f>
        <v>0</v>
      </c>
      <c r="AW860" s="444" t="str">
        <f aca="false">IF(AV860="غ","غ",IF(C860="","",IF(AV860*100/$AV$9&gt;=85,"ممتاز",IF(AV860*100/$AV$9&gt;=75,"جيد جدا",IF(AV860*100/$AV$9&gt;=65,"جيد",IF(AV860*100/$AV$9&gt;=50,"مقبول",IF(AV860*100/$AV$9&lt;50,"دون المستوى")))))))</f>
        <v/>
      </c>
      <c r="AX860" s="339" t="n">
        <v>851</v>
      </c>
      <c r="AY860" s="459"/>
      <c r="AZ860" s="459"/>
      <c r="BA860" s="459"/>
      <c r="BB860" s="459"/>
      <c r="BC860" s="459"/>
      <c r="BD860" s="459"/>
      <c r="BE860" s="439" t="str">
        <f aca="false">IF(AND(R860="",S860=""),"",IF(AND(R860="غ",S860="غ"),"غ",SUM(R860)+SUM(S860)))</f>
        <v/>
      </c>
      <c r="BF860" s="439"/>
      <c r="BG860" s="439" t="str">
        <f aca="false">IF(AND(W860="",X860=""),"",IF(AND(W860="غ",X860="غ"),"غ",SUM(W860)+SUM(X860)))</f>
        <v/>
      </c>
      <c r="BH860" s="439"/>
      <c r="BI860" s="439" t="str">
        <f aca="false">IF(AND(AF860="",AG860=""),"",IF(AND(AF860="غ",AG860="غ"),"غ",SUM(AF860)+SUM(AG860)))</f>
        <v/>
      </c>
      <c r="BJ860" s="459"/>
      <c r="BK860" s="459"/>
      <c r="BL860" s="459"/>
      <c r="BM860" s="459"/>
      <c r="BN860" s="459"/>
    </row>
    <row r="861" s="460" customFormat="true" ht="21" hidden="false" customHeight="true" outlineLevel="0" collapsed="false">
      <c r="A861" s="441" t="str">
        <f aca="false">بيانات!A863</f>
        <v/>
      </c>
      <c r="B861" s="419" t="str">
        <f aca="false">بيانات!B863</f>
        <v/>
      </c>
      <c r="C861" s="420" t="str">
        <f aca="false">IF(بيانات!C863="","",بيانات!C863)</f>
        <v/>
      </c>
      <c r="D861" s="419" t="str">
        <f aca="false">IF(السري1!E859="","",السري1!E859)</f>
        <v/>
      </c>
      <c r="E861" s="421" t="n">
        <f aca="false">'ملف الإنجاز'!F863</f>
        <v>0</v>
      </c>
      <c r="F861" s="442"/>
      <c r="G861" s="443" t="n">
        <f aca="false">IF(AND(E861="غ",F861="غ"),"غ",SUM(E861:F861))</f>
        <v>0</v>
      </c>
      <c r="H861" s="444" t="str">
        <f aca="false">IF(G861="غ","غ",IF(C861="","",IF(G861*100/$G$9&gt;=85,"ممتاز",IF(G861*100/$G$9&gt;=75,"جيد جدا",IF(G861*100/$G$9&gt;=65,"جيد",IF(G861*100/$G$9&gt;=50,"مقبول",IF(G861*100/$G$9&lt;50,"دون المستوى")))))))</f>
        <v/>
      </c>
      <c r="I861" s="455" t="n">
        <f aca="false">'ملف الإنجاز'!G863</f>
        <v>0</v>
      </c>
      <c r="J861" s="442"/>
      <c r="K861" s="450" t="n">
        <f aca="false">IF(AND(I861="غ",J861="غ"),"غ",SUM(I861:J861))</f>
        <v>0</v>
      </c>
      <c r="L861" s="444" t="str">
        <f aca="false">IF(K861="غ","غ",IF(C861="","",IF(K861*100/$K$9&gt;=85,"ممتاز",IF(K861*100/$K$9&gt;=75,"جيد جدا",IF(K861*100/$K$9&gt;=65,"جيد",IF(K861*100/$K$9&gt;=50,"مقبول",IF(K861*100/$K$9&lt;50,"دون المستوى")))))))</f>
        <v/>
      </c>
      <c r="M861" s="448" t="n">
        <f aca="false">'ملف الإنجاز'!H863</f>
        <v>0</v>
      </c>
      <c r="N861" s="442"/>
      <c r="O861" s="450" t="n">
        <f aca="false">IF(AND(M861="غ",N861="غ"),"غ",SUM(M861:N861))</f>
        <v>0</v>
      </c>
      <c r="P861" s="444" t="str">
        <f aca="false">IF(O861="غ","غ",IF(C861="","",IF(O861*100/$O$9&gt;=85,"ممتاز",IF(O861*100/$O$9&gt;=75,"جيد جدا",IF(O861*100/$O$9&gt;=65,"جيد",IF(O861*100/$O$9&gt;=50,"مقبول",IF(O861*100/$O$9&lt;50,"دون المستوى")))))))</f>
        <v/>
      </c>
      <c r="Q861" s="448" t="n">
        <f aca="false">'ملف الإنجاز'!I863</f>
        <v>0</v>
      </c>
      <c r="R861" s="442"/>
      <c r="S861" s="442"/>
      <c r="T861" s="450" t="n">
        <f aca="false">IF(AND(Q861="غ",R861="غ",S861="غ"),"غ",SUM(Q861:S861))</f>
        <v>0</v>
      </c>
      <c r="U861" s="444" t="str">
        <f aca="false">IF(T861="غ","غ",IF(C861="","",IF(T861*100/$T$9&gt;=85,"ممتاز",IF(T861*100/$T$9&gt;=75,"جيد جدا",IF(T861*100/$T$9&gt;=65,"جيد",IF(T861*100/$T$9&gt;=50,"مقبول",IF(T861*100/$T$9&lt;50,"دون المستوى")))))))</f>
        <v/>
      </c>
      <c r="V861" s="448" t="n">
        <f aca="false">'ملف الإنجاز'!J863</f>
        <v>0</v>
      </c>
      <c r="W861" s="305"/>
      <c r="X861" s="305"/>
      <c r="Y861" s="432" t="n">
        <f aca="false">IF(AND(V861="غ",W861="غ",X861="غ"),"غ",SUM(V861:X861))</f>
        <v>0</v>
      </c>
      <c r="Z861" s="444" t="str">
        <f aca="false">IF(Y861="غ","غ",IF(C861="","",IF(Y861*100/$Y$9&gt;=85,"ممتاز",IF(Y861*100/$Y$9&gt;=75,"جيد جدا",IF(Y861*100/$Y$9&gt;=65,"جيد",IF(Y861*100/$Y$9&gt;=50,"مقبول",IF(Y861*100/$Y$9&lt;50,"دون المستوى")))))))</f>
        <v/>
      </c>
      <c r="AA861" s="456" t="n">
        <f aca="false">'ملف الإنجاز'!K863</f>
        <v>0</v>
      </c>
      <c r="AB861" s="442"/>
      <c r="AC861" s="450" t="n">
        <f aca="false">IF(AND(AA861="غ",AB861="غ"),"غ",SUM(AA861:AB861))</f>
        <v>0</v>
      </c>
      <c r="AD861" s="444" t="str">
        <f aca="false">IF(AC861="غ","غ",IF(C861="","",IF(AC861*100/$AC$9&gt;=85,"ممتاز",IF(AC861*100/$AC$9&gt;=75,"جيد جدا",IF(AC861*100/$AC$9&gt;=65,"جيد",IF(AC861*100/$AC$9&gt;=50,"مقبول",IF(AC861*100/$AC$9&lt;50,"دون المستوى")))))))</f>
        <v/>
      </c>
      <c r="AE861" s="448" t="n">
        <f aca="false">'ملف الإنجاز'!L863</f>
        <v>0</v>
      </c>
      <c r="AF861" s="442"/>
      <c r="AG861" s="442"/>
      <c r="AH861" s="450" t="n">
        <f aca="false">IF(AND(AE861="غ",AF861="غ",AG861="غ"),"غ",SUM(AE861:AG861))</f>
        <v>0</v>
      </c>
      <c r="AI861" s="444" t="str">
        <f aca="false">IF(AH861="غ","غ",IF(C861="","",IF(AH861*100/$AH$9&gt;=85,"ممتاز",IF(AH861*100/$AH$9&gt;=75,"جيد جدا",IF(AH861*100/$AH$9&gt;=65,"جيد",IF(AH861*100/$AH$9&gt;=50,"مقبول",IF(AH861*100/$AH$9&lt;50,"دون المستوى")))))))</f>
        <v/>
      </c>
      <c r="AJ861" s="451" t="n">
        <f aca="false">'ملف الإنجاز'!M863</f>
        <v>0</v>
      </c>
      <c r="AK861" s="452" t="str">
        <f aca="false">IF(AJ861="غ","غ",IF(C861="","",IF(AJ861*100/$AJ$9&gt;=85,"ممتاز",IF(AJ861*100/$AJ$9&gt;=75,"جيد جدا",IF(AJ861*100/$AJ$9&gt;=65,"جيد",IF(AJ861*100/$AJ$9&gt;=50,"مقبول",IF(AJ861*100/$AJ$9&lt;50,"دون المستوى")))))))</f>
        <v/>
      </c>
      <c r="AL861" s="453" t="n">
        <f aca="false">'ملف الإنجاز'!N863</f>
        <v>0</v>
      </c>
      <c r="AM861" s="444" t="str">
        <f aca="false">IF(AL861="غ","غ",IF(C861="","",IF(AL861*100/$AJ$9&gt;=85,"ممتاز",IF(AL861*100/$AJ$9&gt;=75,"جيد جدا",IF(AL861*100/$AJ$9&gt;=65,"جيد",IF(AL861*100/$AJ$9&gt;=50,"مقبول",IF(AL861*100/$AJ$9&lt;50,"دون المستوى")))))))</f>
        <v/>
      </c>
      <c r="AN861" s="423" t="n">
        <f aca="false">IF(AND(G861="",K861="",O861="",T861="",Y861="",AC861="",AH861="",AJ861="",AL861=""),"",SUM(AH861)+SUM(Y861)+SUM(T861)+SUM(AC861)+SUM(K861)+SUM(O861)+SUM(G861)+SUM(AJ861)+SUM(AL861))</f>
        <v>0</v>
      </c>
      <c r="AO861" s="454" t="str">
        <f aca="false">IF(AN861="غ","غ",IF(C861="","",IF(AN861*100/$AN$9&gt;=85,"ممتاز",IF(AN861*100/$AN$9&gt;=75,"جيد جدا",IF(AN861*100/$AN$9&gt;=65,"جيد",IF(AN861*100/$AN$9&gt;=50,"مقبول",IF(AN861*100/$AN$9&lt;50,"دون المستوى")))))))</f>
        <v/>
      </c>
      <c r="AP861" s="448" t="n">
        <f aca="false">'ملف الإنجاز'!O863</f>
        <v>0</v>
      </c>
      <c r="AQ861" s="442"/>
      <c r="AR861" s="445" t="n">
        <f aca="false">IF(AND(AP861="غ",AQ861="غ"),"غ",SUM(AP861:AQ861))</f>
        <v>0</v>
      </c>
      <c r="AS861" s="444" t="str">
        <f aca="false">IF(AR861="غ","غ",IF(C861="","",IF(AR861*100/$AR$9&gt;=85,"ممتاز",IF(AR861*100/$AR$9&gt;=75,"جيد جدا",IF(AR861*100/$AR$9&gt;=65,"جيد",IF(AR861*100/$AR$9&gt;=50,"مقبول",IF(AR861*100/$AR$9&lt;50,"دون المستوى")))))))</f>
        <v/>
      </c>
      <c r="AT861" s="448" t="n">
        <f aca="false">'ملف الإنجاز'!P863</f>
        <v>0</v>
      </c>
      <c r="AU861" s="442"/>
      <c r="AV861" s="445" t="n">
        <f aca="false">IF(AND(AT861="غ",AU861="غ"),"غ",SUM(AT861:AU861))</f>
        <v>0</v>
      </c>
      <c r="AW861" s="444" t="str">
        <f aca="false">IF(AV861="غ","غ",IF(C861="","",IF(AV861*100/$AV$9&gt;=85,"ممتاز",IF(AV861*100/$AV$9&gt;=75,"جيد جدا",IF(AV861*100/$AV$9&gt;=65,"جيد",IF(AV861*100/$AV$9&gt;=50,"مقبول",IF(AV861*100/$AV$9&lt;50,"دون المستوى")))))))</f>
        <v/>
      </c>
      <c r="AX861" s="339" t="n">
        <v>852</v>
      </c>
      <c r="AY861" s="459"/>
      <c r="AZ861" s="459"/>
      <c r="BA861" s="459"/>
      <c r="BB861" s="459"/>
      <c r="BC861" s="459"/>
      <c r="BD861" s="459"/>
      <c r="BE861" s="439" t="str">
        <f aca="false">IF(AND(R861="",S861=""),"",IF(AND(R861="غ",S861="غ"),"غ",SUM(R861)+SUM(S861)))</f>
        <v/>
      </c>
      <c r="BF861" s="439"/>
      <c r="BG861" s="439" t="str">
        <f aca="false">IF(AND(W861="",X861=""),"",IF(AND(W861="غ",X861="غ"),"غ",SUM(W861)+SUM(X861)))</f>
        <v/>
      </c>
      <c r="BH861" s="439"/>
      <c r="BI861" s="439" t="str">
        <f aca="false">IF(AND(AF861="",AG861=""),"",IF(AND(AF861="غ",AG861="غ"),"غ",SUM(AF861)+SUM(AG861)))</f>
        <v/>
      </c>
      <c r="BJ861" s="459"/>
      <c r="BK861" s="459"/>
      <c r="BL861" s="459"/>
      <c r="BM861" s="459"/>
      <c r="BN861" s="459"/>
    </row>
    <row r="862" s="460" customFormat="true" ht="21" hidden="false" customHeight="true" outlineLevel="0" collapsed="false">
      <c r="A862" s="441" t="str">
        <f aca="false">بيانات!A864</f>
        <v/>
      </c>
      <c r="B862" s="419" t="str">
        <f aca="false">بيانات!B864</f>
        <v/>
      </c>
      <c r="C862" s="420" t="str">
        <f aca="false">IF(بيانات!C864="","",بيانات!C864)</f>
        <v/>
      </c>
      <c r="D862" s="419" t="str">
        <f aca="false">IF(السري1!E860="","",السري1!E860)</f>
        <v/>
      </c>
      <c r="E862" s="421" t="n">
        <f aca="false">'ملف الإنجاز'!F864</f>
        <v>0</v>
      </c>
      <c r="F862" s="442"/>
      <c r="G862" s="443" t="n">
        <f aca="false">IF(AND(E862="غ",F862="غ"),"غ",SUM(E862:F862))</f>
        <v>0</v>
      </c>
      <c r="H862" s="444" t="str">
        <f aca="false">IF(G862="غ","غ",IF(C862="","",IF(G862*100/$G$9&gt;=85,"ممتاز",IF(G862*100/$G$9&gt;=75,"جيد جدا",IF(G862*100/$G$9&gt;=65,"جيد",IF(G862*100/$G$9&gt;=50,"مقبول",IF(G862*100/$G$9&lt;50,"دون المستوى")))))))</f>
        <v/>
      </c>
      <c r="I862" s="455" t="n">
        <f aca="false">'ملف الإنجاز'!G864</f>
        <v>0</v>
      </c>
      <c r="J862" s="442"/>
      <c r="K862" s="450" t="n">
        <f aca="false">IF(AND(I862="غ",J862="غ"),"غ",SUM(I862:J862))</f>
        <v>0</v>
      </c>
      <c r="L862" s="444" t="str">
        <f aca="false">IF(K862="غ","غ",IF(C862="","",IF(K862*100/$K$9&gt;=85,"ممتاز",IF(K862*100/$K$9&gt;=75,"جيد جدا",IF(K862*100/$K$9&gt;=65,"جيد",IF(K862*100/$K$9&gt;=50,"مقبول",IF(K862*100/$K$9&lt;50,"دون المستوى")))))))</f>
        <v/>
      </c>
      <c r="M862" s="448" t="n">
        <f aca="false">'ملف الإنجاز'!H864</f>
        <v>0</v>
      </c>
      <c r="N862" s="442"/>
      <c r="O862" s="450" t="n">
        <f aca="false">IF(AND(M862="غ",N862="غ"),"غ",SUM(M862:N862))</f>
        <v>0</v>
      </c>
      <c r="P862" s="444" t="str">
        <f aca="false">IF(O862="غ","غ",IF(C862="","",IF(O862*100/$O$9&gt;=85,"ممتاز",IF(O862*100/$O$9&gt;=75,"جيد جدا",IF(O862*100/$O$9&gt;=65,"جيد",IF(O862*100/$O$9&gt;=50,"مقبول",IF(O862*100/$O$9&lt;50,"دون المستوى")))))))</f>
        <v/>
      </c>
      <c r="Q862" s="448" t="n">
        <f aca="false">'ملف الإنجاز'!I864</f>
        <v>0</v>
      </c>
      <c r="R862" s="442"/>
      <c r="S862" s="442"/>
      <c r="T862" s="450" t="n">
        <f aca="false">IF(AND(Q862="غ",R862="غ",S862="غ"),"غ",SUM(Q862:S862))</f>
        <v>0</v>
      </c>
      <c r="U862" s="444" t="str">
        <f aca="false">IF(T862="غ","غ",IF(C862="","",IF(T862*100/$T$9&gt;=85,"ممتاز",IF(T862*100/$T$9&gt;=75,"جيد جدا",IF(T862*100/$T$9&gt;=65,"جيد",IF(T862*100/$T$9&gt;=50,"مقبول",IF(T862*100/$T$9&lt;50,"دون المستوى")))))))</f>
        <v/>
      </c>
      <c r="V862" s="448" t="n">
        <f aca="false">'ملف الإنجاز'!J864</f>
        <v>0</v>
      </c>
      <c r="W862" s="305"/>
      <c r="X862" s="305"/>
      <c r="Y862" s="432" t="n">
        <f aca="false">IF(AND(V862="غ",W862="غ",X862="غ"),"غ",SUM(V862:X862))</f>
        <v>0</v>
      </c>
      <c r="Z862" s="444" t="str">
        <f aca="false">IF(Y862="غ","غ",IF(C862="","",IF(Y862*100/$Y$9&gt;=85,"ممتاز",IF(Y862*100/$Y$9&gt;=75,"جيد جدا",IF(Y862*100/$Y$9&gt;=65,"جيد",IF(Y862*100/$Y$9&gt;=50,"مقبول",IF(Y862*100/$Y$9&lt;50,"دون المستوى")))))))</f>
        <v/>
      </c>
      <c r="AA862" s="456" t="n">
        <f aca="false">'ملف الإنجاز'!K864</f>
        <v>0</v>
      </c>
      <c r="AB862" s="442"/>
      <c r="AC862" s="450" t="n">
        <f aca="false">IF(AND(AA862="غ",AB862="غ"),"غ",SUM(AA862:AB862))</f>
        <v>0</v>
      </c>
      <c r="AD862" s="444" t="str">
        <f aca="false">IF(AC862="غ","غ",IF(C862="","",IF(AC862*100/$AC$9&gt;=85,"ممتاز",IF(AC862*100/$AC$9&gt;=75,"جيد جدا",IF(AC862*100/$AC$9&gt;=65,"جيد",IF(AC862*100/$AC$9&gt;=50,"مقبول",IF(AC862*100/$AC$9&lt;50,"دون المستوى")))))))</f>
        <v/>
      </c>
      <c r="AE862" s="448" t="n">
        <f aca="false">'ملف الإنجاز'!L864</f>
        <v>0</v>
      </c>
      <c r="AF862" s="442"/>
      <c r="AG862" s="442"/>
      <c r="AH862" s="450" t="n">
        <f aca="false">IF(AND(AE862="غ",AF862="غ",AG862="غ"),"غ",SUM(AE862:AG862))</f>
        <v>0</v>
      </c>
      <c r="AI862" s="444" t="str">
        <f aca="false">IF(AH862="غ","غ",IF(C862="","",IF(AH862*100/$AH$9&gt;=85,"ممتاز",IF(AH862*100/$AH$9&gt;=75,"جيد جدا",IF(AH862*100/$AH$9&gt;=65,"جيد",IF(AH862*100/$AH$9&gt;=50,"مقبول",IF(AH862*100/$AH$9&lt;50,"دون المستوى")))))))</f>
        <v/>
      </c>
      <c r="AJ862" s="451" t="n">
        <f aca="false">'ملف الإنجاز'!M864</f>
        <v>0</v>
      </c>
      <c r="AK862" s="452" t="str">
        <f aca="false">IF(AJ862="غ","غ",IF(C862="","",IF(AJ862*100/$AJ$9&gt;=85,"ممتاز",IF(AJ862*100/$AJ$9&gt;=75,"جيد جدا",IF(AJ862*100/$AJ$9&gt;=65,"جيد",IF(AJ862*100/$AJ$9&gt;=50,"مقبول",IF(AJ862*100/$AJ$9&lt;50,"دون المستوى")))))))</f>
        <v/>
      </c>
      <c r="AL862" s="453" t="n">
        <f aca="false">'ملف الإنجاز'!N864</f>
        <v>0</v>
      </c>
      <c r="AM862" s="444" t="str">
        <f aca="false">IF(AL862="غ","غ",IF(C862="","",IF(AL862*100/$AJ$9&gt;=85,"ممتاز",IF(AL862*100/$AJ$9&gt;=75,"جيد جدا",IF(AL862*100/$AJ$9&gt;=65,"جيد",IF(AL862*100/$AJ$9&gt;=50,"مقبول",IF(AL862*100/$AJ$9&lt;50,"دون المستوى")))))))</f>
        <v/>
      </c>
      <c r="AN862" s="423" t="n">
        <f aca="false">IF(AND(G862="",K862="",O862="",T862="",Y862="",AC862="",AH862="",AJ862="",AL862=""),"",SUM(AH862)+SUM(Y862)+SUM(T862)+SUM(AC862)+SUM(K862)+SUM(O862)+SUM(G862)+SUM(AJ862)+SUM(AL862))</f>
        <v>0</v>
      </c>
      <c r="AO862" s="454" t="str">
        <f aca="false">IF(AN862="غ","غ",IF(C862="","",IF(AN862*100/$AN$9&gt;=85,"ممتاز",IF(AN862*100/$AN$9&gt;=75,"جيد جدا",IF(AN862*100/$AN$9&gt;=65,"جيد",IF(AN862*100/$AN$9&gt;=50,"مقبول",IF(AN862*100/$AN$9&lt;50,"دون المستوى")))))))</f>
        <v/>
      </c>
      <c r="AP862" s="448" t="n">
        <f aca="false">'ملف الإنجاز'!O864</f>
        <v>0</v>
      </c>
      <c r="AQ862" s="442"/>
      <c r="AR862" s="445" t="n">
        <f aca="false">IF(AND(AP862="غ",AQ862="غ"),"غ",SUM(AP862:AQ862))</f>
        <v>0</v>
      </c>
      <c r="AS862" s="444" t="str">
        <f aca="false">IF(AR862="غ","غ",IF(C862="","",IF(AR862*100/$AR$9&gt;=85,"ممتاز",IF(AR862*100/$AR$9&gt;=75,"جيد جدا",IF(AR862*100/$AR$9&gt;=65,"جيد",IF(AR862*100/$AR$9&gt;=50,"مقبول",IF(AR862*100/$AR$9&lt;50,"دون المستوى")))))))</f>
        <v/>
      </c>
      <c r="AT862" s="448" t="n">
        <f aca="false">'ملف الإنجاز'!P864</f>
        <v>0</v>
      </c>
      <c r="AU862" s="442"/>
      <c r="AV862" s="445" t="n">
        <f aca="false">IF(AND(AT862="غ",AU862="غ"),"غ",SUM(AT862:AU862))</f>
        <v>0</v>
      </c>
      <c r="AW862" s="444" t="str">
        <f aca="false">IF(AV862="غ","غ",IF(C862="","",IF(AV862*100/$AV$9&gt;=85,"ممتاز",IF(AV862*100/$AV$9&gt;=75,"جيد جدا",IF(AV862*100/$AV$9&gt;=65,"جيد",IF(AV862*100/$AV$9&gt;=50,"مقبول",IF(AV862*100/$AV$9&lt;50,"دون المستوى")))))))</f>
        <v/>
      </c>
      <c r="AX862" s="339" t="n">
        <v>853</v>
      </c>
      <c r="AY862" s="459"/>
      <c r="AZ862" s="459"/>
      <c r="BA862" s="459"/>
      <c r="BB862" s="459"/>
      <c r="BC862" s="459"/>
      <c r="BD862" s="459"/>
      <c r="BE862" s="439" t="str">
        <f aca="false">IF(AND(R862="",S862=""),"",IF(AND(R862="غ",S862="غ"),"غ",SUM(R862)+SUM(S862)))</f>
        <v/>
      </c>
      <c r="BF862" s="439"/>
      <c r="BG862" s="439" t="str">
        <f aca="false">IF(AND(W862="",X862=""),"",IF(AND(W862="غ",X862="غ"),"غ",SUM(W862)+SUM(X862)))</f>
        <v/>
      </c>
      <c r="BH862" s="439"/>
      <c r="BI862" s="439" t="str">
        <f aca="false">IF(AND(AF862="",AG862=""),"",IF(AND(AF862="غ",AG862="غ"),"غ",SUM(AF862)+SUM(AG862)))</f>
        <v/>
      </c>
      <c r="BJ862" s="459"/>
      <c r="BK862" s="459"/>
      <c r="BL862" s="459"/>
      <c r="BM862" s="459"/>
      <c r="BN862" s="459"/>
    </row>
    <row r="863" s="460" customFormat="true" ht="21" hidden="false" customHeight="true" outlineLevel="0" collapsed="false">
      <c r="A863" s="441" t="str">
        <f aca="false">بيانات!A865</f>
        <v/>
      </c>
      <c r="B863" s="419" t="str">
        <f aca="false">بيانات!B865</f>
        <v/>
      </c>
      <c r="C863" s="420" t="str">
        <f aca="false">IF(بيانات!C865="","",بيانات!C865)</f>
        <v/>
      </c>
      <c r="D863" s="419" t="str">
        <f aca="false">IF(السري1!E861="","",السري1!E861)</f>
        <v/>
      </c>
      <c r="E863" s="421" t="n">
        <f aca="false">'ملف الإنجاز'!F865</f>
        <v>0</v>
      </c>
      <c r="F863" s="442"/>
      <c r="G863" s="443" t="n">
        <f aca="false">IF(AND(E863="غ",F863="غ"),"غ",SUM(E863:F863))</f>
        <v>0</v>
      </c>
      <c r="H863" s="444" t="str">
        <f aca="false">IF(G863="غ","غ",IF(C863="","",IF(G863*100/$G$9&gt;=85,"ممتاز",IF(G863*100/$G$9&gt;=75,"جيد جدا",IF(G863*100/$G$9&gt;=65,"جيد",IF(G863*100/$G$9&gt;=50,"مقبول",IF(G863*100/$G$9&lt;50,"دون المستوى")))))))</f>
        <v/>
      </c>
      <c r="I863" s="455" t="n">
        <f aca="false">'ملف الإنجاز'!G865</f>
        <v>0</v>
      </c>
      <c r="J863" s="442"/>
      <c r="K863" s="450" t="n">
        <f aca="false">IF(AND(I863="غ",J863="غ"),"غ",SUM(I863:J863))</f>
        <v>0</v>
      </c>
      <c r="L863" s="444" t="str">
        <f aca="false">IF(K863="غ","غ",IF(C863="","",IF(K863*100/$K$9&gt;=85,"ممتاز",IF(K863*100/$K$9&gt;=75,"جيد جدا",IF(K863*100/$K$9&gt;=65,"جيد",IF(K863*100/$K$9&gt;=50,"مقبول",IF(K863*100/$K$9&lt;50,"دون المستوى")))))))</f>
        <v/>
      </c>
      <c r="M863" s="448" t="n">
        <f aca="false">'ملف الإنجاز'!H865</f>
        <v>0</v>
      </c>
      <c r="N863" s="442"/>
      <c r="O863" s="450" t="n">
        <f aca="false">IF(AND(M863="غ",N863="غ"),"غ",SUM(M863:N863))</f>
        <v>0</v>
      </c>
      <c r="P863" s="444" t="str">
        <f aca="false">IF(O863="غ","غ",IF(C863="","",IF(O863*100/$O$9&gt;=85,"ممتاز",IF(O863*100/$O$9&gt;=75,"جيد جدا",IF(O863*100/$O$9&gt;=65,"جيد",IF(O863*100/$O$9&gt;=50,"مقبول",IF(O863*100/$O$9&lt;50,"دون المستوى")))))))</f>
        <v/>
      </c>
      <c r="Q863" s="448" t="n">
        <f aca="false">'ملف الإنجاز'!I865</f>
        <v>0</v>
      </c>
      <c r="R863" s="442"/>
      <c r="S863" s="442"/>
      <c r="T863" s="450" t="n">
        <f aca="false">IF(AND(Q863="غ",R863="غ",S863="غ"),"غ",SUM(Q863:S863))</f>
        <v>0</v>
      </c>
      <c r="U863" s="444" t="str">
        <f aca="false">IF(T863="غ","غ",IF(C863="","",IF(T863*100/$T$9&gt;=85,"ممتاز",IF(T863*100/$T$9&gt;=75,"جيد جدا",IF(T863*100/$T$9&gt;=65,"جيد",IF(T863*100/$T$9&gt;=50,"مقبول",IF(T863*100/$T$9&lt;50,"دون المستوى")))))))</f>
        <v/>
      </c>
      <c r="V863" s="448" t="n">
        <f aca="false">'ملف الإنجاز'!J865</f>
        <v>0</v>
      </c>
      <c r="W863" s="305"/>
      <c r="X863" s="305"/>
      <c r="Y863" s="432" t="n">
        <f aca="false">IF(AND(V863="غ",W863="غ",X863="غ"),"غ",SUM(V863:X863))</f>
        <v>0</v>
      </c>
      <c r="Z863" s="444" t="str">
        <f aca="false">IF(Y863="غ","غ",IF(C863="","",IF(Y863*100/$Y$9&gt;=85,"ممتاز",IF(Y863*100/$Y$9&gt;=75,"جيد جدا",IF(Y863*100/$Y$9&gt;=65,"جيد",IF(Y863*100/$Y$9&gt;=50,"مقبول",IF(Y863*100/$Y$9&lt;50,"دون المستوى")))))))</f>
        <v/>
      </c>
      <c r="AA863" s="456" t="n">
        <f aca="false">'ملف الإنجاز'!K865</f>
        <v>0</v>
      </c>
      <c r="AB863" s="442"/>
      <c r="AC863" s="450" t="n">
        <f aca="false">IF(AND(AA863="غ",AB863="غ"),"غ",SUM(AA863:AB863))</f>
        <v>0</v>
      </c>
      <c r="AD863" s="444" t="str">
        <f aca="false">IF(AC863="غ","غ",IF(C863="","",IF(AC863*100/$AC$9&gt;=85,"ممتاز",IF(AC863*100/$AC$9&gt;=75,"جيد جدا",IF(AC863*100/$AC$9&gt;=65,"جيد",IF(AC863*100/$AC$9&gt;=50,"مقبول",IF(AC863*100/$AC$9&lt;50,"دون المستوى")))))))</f>
        <v/>
      </c>
      <c r="AE863" s="448" t="n">
        <f aca="false">'ملف الإنجاز'!L865</f>
        <v>0</v>
      </c>
      <c r="AF863" s="442"/>
      <c r="AG863" s="442"/>
      <c r="AH863" s="450" t="n">
        <f aca="false">IF(AND(AE863="غ",AF863="غ",AG863="غ"),"غ",SUM(AE863:AG863))</f>
        <v>0</v>
      </c>
      <c r="AI863" s="444" t="str">
        <f aca="false">IF(AH863="غ","غ",IF(C863="","",IF(AH863*100/$AH$9&gt;=85,"ممتاز",IF(AH863*100/$AH$9&gt;=75,"جيد جدا",IF(AH863*100/$AH$9&gt;=65,"جيد",IF(AH863*100/$AH$9&gt;=50,"مقبول",IF(AH863*100/$AH$9&lt;50,"دون المستوى")))))))</f>
        <v/>
      </c>
      <c r="AJ863" s="451" t="n">
        <f aca="false">'ملف الإنجاز'!M865</f>
        <v>0</v>
      </c>
      <c r="AK863" s="452" t="str">
        <f aca="false">IF(AJ863="غ","غ",IF(C863="","",IF(AJ863*100/$AJ$9&gt;=85,"ممتاز",IF(AJ863*100/$AJ$9&gt;=75,"جيد جدا",IF(AJ863*100/$AJ$9&gt;=65,"جيد",IF(AJ863*100/$AJ$9&gt;=50,"مقبول",IF(AJ863*100/$AJ$9&lt;50,"دون المستوى")))))))</f>
        <v/>
      </c>
      <c r="AL863" s="453" t="n">
        <f aca="false">'ملف الإنجاز'!N865</f>
        <v>0</v>
      </c>
      <c r="AM863" s="444" t="str">
        <f aca="false">IF(AL863="غ","غ",IF(C863="","",IF(AL863*100/$AJ$9&gt;=85,"ممتاز",IF(AL863*100/$AJ$9&gt;=75,"جيد جدا",IF(AL863*100/$AJ$9&gt;=65,"جيد",IF(AL863*100/$AJ$9&gt;=50,"مقبول",IF(AL863*100/$AJ$9&lt;50,"دون المستوى")))))))</f>
        <v/>
      </c>
      <c r="AN863" s="423" t="n">
        <f aca="false">IF(AND(G863="",K863="",O863="",T863="",Y863="",AC863="",AH863="",AJ863="",AL863=""),"",SUM(AH863)+SUM(Y863)+SUM(T863)+SUM(AC863)+SUM(K863)+SUM(O863)+SUM(G863)+SUM(AJ863)+SUM(AL863))</f>
        <v>0</v>
      </c>
      <c r="AO863" s="454" t="str">
        <f aca="false">IF(AN863="غ","غ",IF(C863="","",IF(AN863*100/$AN$9&gt;=85,"ممتاز",IF(AN863*100/$AN$9&gt;=75,"جيد جدا",IF(AN863*100/$AN$9&gt;=65,"جيد",IF(AN863*100/$AN$9&gt;=50,"مقبول",IF(AN863*100/$AN$9&lt;50,"دون المستوى")))))))</f>
        <v/>
      </c>
      <c r="AP863" s="448" t="n">
        <f aca="false">'ملف الإنجاز'!O865</f>
        <v>0</v>
      </c>
      <c r="AQ863" s="442"/>
      <c r="AR863" s="445" t="n">
        <f aca="false">IF(AND(AP863="غ",AQ863="غ"),"غ",SUM(AP863:AQ863))</f>
        <v>0</v>
      </c>
      <c r="AS863" s="444" t="str">
        <f aca="false">IF(AR863="غ","غ",IF(C863="","",IF(AR863*100/$AR$9&gt;=85,"ممتاز",IF(AR863*100/$AR$9&gt;=75,"جيد جدا",IF(AR863*100/$AR$9&gt;=65,"جيد",IF(AR863*100/$AR$9&gt;=50,"مقبول",IF(AR863*100/$AR$9&lt;50,"دون المستوى")))))))</f>
        <v/>
      </c>
      <c r="AT863" s="448" t="n">
        <f aca="false">'ملف الإنجاز'!P865</f>
        <v>0</v>
      </c>
      <c r="AU863" s="442"/>
      <c r="AV863" s="445" t="n">
        <f aca="false">IF(AND(AT863="غ",AU863="غ"),"غ",SUM(AT863:AU863))</f>
        <v>0</v>
      </c>
      <c r="AW863" s="444" t="str">
        <f aca="false">IF(AV863="غ","غ",IF(C863="","",IF(AV863*100/$AV$9&gt;=85,"ممتاز",IF(AV863*100/$AV$9&gt;=75,"جيد جدا",IF(AV863*100/$AV$9&gt;=65,"جيد",IF(AV863*100/$AV$9&gt;=50,"مقبول",IF(AV863*100/$AV$9&lt;50,"دون المستوى")))))))</f>
        <v/>
      </c>
      <c r="AX863" s="339" t="n">
        <v>854</v>
      </c>
      <c r="AY863" s="459"/>
      <c r="AZ863" s="459"/>
      <c r="BA863" s="459"/>
      <c r="BB863" s="459"/>
      <c r="BC863" s="459"/>
      <c r="BD863" s="459"/>
      <c r="BE863" s="439" t="str">
        <f aca="false">IF(AND(R863="",S863=""),"",IF(AND(R863="غ",S863="غ"),"غ",SUM(R863)+SUM(S863)))</f>
        <v/>
      </c>
      <c r="BF863" s="439"/>
      <c r="BG863" s="439" t="str">
        <f aca="false">IF(AND(W863="",X863=""),"",IF(AND(W863="غ",X863="غ"),"غ",SUM(W863)+SUM(X863)))</f>
        <v/>
      </c>
      <c r="BH863" s="439"/>
      <c r="BI863" s="439" t="str">
        <f aca="false">IF(AND(AF863="",AG863=""),"",IF(AND(AF863="غ",AG863="غ"),"غ",SUM(AF863)+SUM(AG863)))</f>
        <v/>
      </c>
      <c r="BJ863" s="459"/>
      <c r="BK863" s="459"/>
      <c r="BL863" s="459"/>
      <c r="BM863" s="459"/>
      <c r="BN863" s="459"/>
    </row>
    <row r="864" s="460" customFormat="true" ht="21" hidden="false" customHeight="true" outlineLevel="0" collapsed="false">
      <c r="A864" s="441" t="str">
        <f aca="false">بيانات!A866</f>
        <v/>
      </c>
      <c r="B864" s="419" t="str">
        <f aca="false">بيانات!B866</f>
        <v/>
      </c>
      <c r="C864" s="420" t="str">
        <f aca="false">IF(بيانات!C866="","",بيانات!C866)</f>
        <v/>
      </c>
      <c r="D864" s="419" t="str">
        <f aca="false">IF(السري1!E862="","",السري1!E862)</f>
        <v/>
      </c>
      <c r="E864" s="421" t="n">
        <f aca="false">'ملف الإنجاز'!F866</f>
        <v>0</v>
      </c>
      <c r="F864" s="442"/>
      <c r="G864" s="443" t="n">
        <f aca="false">IF(AND(E864="غ",F864="غ"),"غ",SUM(E864:F864))</f>
        <v>0</v>
      </c>
      <c r="H864" s="444" t="str">
        <f aca="false">IF(G864="غ","غ",IF(C864="","",IF(G864*100/$G$9&gt;=85,"ممتاز",IF(G864*100/$G$9&gt;=75,"جيد جدا",IF(G864*100/$G$9&gt;=65,"جيد",IF(G864*100/$G$9&gt;=50,"مقبول",IF(G864*100/$G$9&lt;50,"دون المستوى")))))))</f>
        <v/>
      </c>
      <c r="I864" s="455" t="n">
        <f aca="false">'ملف الإنجاز'!G866</f>
        <v>0</v>
      </c>
      <c r="J864" s="442"/>
      <c r="K864" s="450" t="n">
        <f aca="false">IF(AND(I864="غ",J864="غ"),"غ",SUM(I864:J864))</f>
        <v>0</v>
      </c>
      <c r="L864" s="444" t="str">
        <f aca="false">IF(K864="غ","غ",IF(C864="","",IF(K864*100/$K$9&gt;=85,"ممتاز",IF(K864*100/$K$9&gt;=75,"جيد جدا",IF(K864*100/$K$9&gt;=65,"جيد",IF(K864*100/$K$9&gt;=50,"مقبول",IF(K864*100/$K$9&lt;50,"دون المستوى")))))))</f>
        <v/>
      </c>
      <c r="M864" s="448" t="n">
        <f aca="false">'ملف الإنجاز'!H866</f>
        <v>0</v>
      </c>
      <c r="N864" s="442"/>
      <c r="O864" s="450" t="n">
        <f aca="false">IF(AND(M864="غ",N864="غ"),"غ",SUM(M864:N864))</f>
        <v>0</v>
      </c>
      <c r="P864" s="444" t="str">
        <f aca="false">IF(O864="غ","غ",IF(C864="","",IF(O864*100/$O$9&gt;=85,"ممتاز",IF(O864*100/$O$9&gt;=75,"جيد جدا",IF(O864*100/$O$9&gt;=65,"جيد",IF(O864*100/$O$9&gt;=50,"مقبول",IF(O864*100/$O$9&lt;50,"دون المستوى")))))))</f>
        <v/>
      </c>
      <c r="Q864" s="448" t="n">
        <f aca="false">'ملف الإنجاز'!I866</f>
        <v>0</v>
      </c>
      <c r="R864" s="442"/>
      <c r="S864" s="442"/>
      <c r="T864" s="450" t="n">
        <f aca="false">IF(AND(Q864="غ",R864="غ",S864="غ"),"غ",SUM(Q864:S864))</f>
        <v>0</v>
      </c>
      <c r="U864" s="444" t="str">
        <f aca="false">IF(T864="غ","غ",IF(C864="","",IF(T864*100/$T$9&gt;=85,"ممتاز",IF(T864*100/$T$9&gt;=75,"جيد جدا",IF(T864*100/$T$9&gt;=65,"جيد",IF(T864*100/$T$9&gt;=50,"مقبول",IF(T864*100/$T$9&lt;50,"دون المستوى")))))))</f>
        <v/>
      </c>
      <c r="V864" s="448" t="n">
        <f aca="false">'ملف الإنجاز'!J866</f>
        <v>0</v>
      </c>
      <c r="W864" s="305"/>
      <c r="X864" s="305"/>
      <c r="Y864" s="432" t="n">
        <f aca="false">IF(AND(V864="غ",W864="غ",X864="غ"),"غ",SUM(V864:X864))</f>
        <v>0</v>
      </c>
      <c r="Z864" s="444" t="str">
        <f aca="false">IF(Y864="غ","غ",IF(C864="","",IF(Y864*100/$Y$9&gt;=85,"ممتاز",IF(Y864*100/$Y$9&gt;=75,"جيد جدا",IF(Y864*100/$Y$9&gt;=65,"جيد",IF(Y864*100/$Y$9&gt;=50,"مقبول",IF(Y864*100/$Y$9&lt;50,"دون المستوى")))))))</f>
        <v/>
      </c>
      <c r="AA864" s="456" t="n">
        <f aca="false">'ملف الإنجاز'!K866</f>
        <v>0</v>
      </c>
      <c r="AB864" s="442"/>
      <c r="AC864" s="450" t="n">
        <f aca="false">IF(AND(AA864="غ",AB864="غ"),"غ",SUM(AA864:AB864))</f>
        <v>0</v>
      </c>
      <c r="AD864" s="444" t="str">
        <f aca="false">IF(AC864="غ","غ",IF(C864="","",IF(AC864*100/$AC$9&gt;=85,"ممتاز",IF(AC864*100/$AC$9&gt;=75,"جيد جدا",IF(AC864*100/$AC$9&gt;=65,"جيد",IF(AC864*100/$AC$9&gt;=50,"مقبول",IF(AC864*100/$AC$9&lt;50,"دون المستوى")))))))</f>
        <v/>
      </c>
      <c r="AE864" s="448" t="n">
        <f aca="false">'ملف الإنجاز'!L866</f>
        <v>0</v>
      </c>
      <c r="AF864" s="442"/>
      <c r="AG864" s="442"/>
      <c r="AH864" s="450" t="n">
        <f aca="false">IF(AND(AE864="غ",AF864="غ",AG864="غ"),"غ",SUM(AE864:AG864))</f>
        <v>0</v>
      </c>
      <c r="AI864" s="444" t="str">
        <f aca="false">IF(AH864="غ","غ",IF(C864="","",IF(AH864*100/$AH$9&gt;=85,"ممتاز",IF(AH864*100/$AH$9&gt;=75,"جيد جدا",IF(AH864*100/$AH$9&gt;=65,"جيد",IF(AH864*100/$AH$9&gt;=50,"مقبول",IF(AH864*100/$AH$9&lt;50,"دون المستوى")))))))</f>
        <v/>
      </c>
      <c r="AJ864" s="451" t="n">
        <f aca="false">'ملف الإنجاز'!M866</f>
        <v>0</v>
      </c>
      <c r="AK864" s="452" t="str">
        <f aca="false">IF(AJ864="غ","غ",IF(C864="","",IF(AJ864*100/$AJ$9&gt;=85,"ممتاز",IF(AJ864*100/$AJ$9&gt;=75,"جيد جدا",IF(AJ864*100/$AJ$9&gt;=65,"جيد",IF(AJ864*100/$AJ$9&gt;=50,"مقبول",IF(AJ864*100/$AJ$9&lt;50,"دون المستوى")))))))</f>
        <v/>
      </c>
      <c r="AL864" s="453" t="n">
        <f aca="false">'ملف الإنجاز'!N866</f>
        <v>0</v>
      </c>
      <c r="AM864" s="444" t="str">
        <f aca="false">IF(AL864="غ","غ",IF(C864="","",IF(AL864*100/$AJ$9&gt;=85,"ممتاز",IF(AL864*100/$AJ$9&gt;=75,"جيد جدا",IF(AL864*100/$AJ$9&gt;=65,"جيد",IF(AL864*100/$AJ$9&gt;=50,"مقبول",IF(AL864*100/$AJ$9&lt;50,"دون المستوى")))))))</f>
        <v/>
      </c>
      <c r="AN864" s="423" t="n">
        <f aca="false">IF(AND(G864="",K864="",O864="",T864="",Y864="",AC864="",AH864="",AJ864="",AL864=""),"",SUM(AH864)+SUM(Y864)+SUM(T864)+SUM(AC864)+SUM(K864)+SUM(O864)+SUM(G864)+SUM(AJ864)+SUM(AL864))</f>
        <v>0</v>
      </c>
      <c r="AO864" s="454" t="str">
        <f aca="false">IF(AN864="غ","غ",IF(C864="","",IF(AN864*100/$AN$9&gt;=85,"ممتاز",IF(AN864*100/$AN$9&gt;=75,"جيد جدا",IF(AN864*100/$AN$9&gt;=65,"جيد",IF(AN864*100/$AN$9&gt;=50,"مقبول",IF(AN864*100/$AN$9&lt;50,"دون المستوى")))))))</f>
        <v/>
      </c>
      <c r="AP864" s="448" t="n">
        <f aca="false">'ملف الإنجاز'!O866</f>
        <v>0</v>
      </c>
      <c r="AQ864" s="442"/>
      <c r="AR864" s="445" t="n">
        <f aca="false">IF(AND(AP864="غ",AQ864="غ"),"غ",SUM(AP864:AQ864))</f>
        <v>0</v>
      </c>
      <c r="AS864" s="444" t="str">
        <f aca="false">IF(AR864="غ","غ",IF(C864="","",IF(AR864*100/$AR$9&gt;=85,"ممتاز",IF(AR864*100/$AR$9&gt;=75,"جيد جدا",IF(AR864*100/$AR$9&gt;=65,"جيد",IF(AR864*100/$AR$9&gt;=50,"مقبول",IF(AR864*100/$AR$9&lt;50,"دون المستوى")))))))</f>
        <v/>
      </c>
      <c r="AT864" s="448" t="n">
        <f aca="false">'ملف الإنجاز'!P866</f>
        <v>0</v>
      </c>
      <c r="AU864" s="442"/>
      <c r="AV864" s="445" t="n">
        <f aca="false">IF(AND(AT864="غ",AU864="غ"),"غ",SUM(AT864:AU864))</f>
        <v>0</v>
      </c>
      <c r="AW864" s="444" t="str">
        <f aca="false">IF(AV864="غ","غ",IF(C864="","",IF(AV864*100/$AV$9&gt;=85,"ممتاز",IF(AV864*100/$AV$9&gt;=75,"جيد جدا",IF(AV864*100/$AV$9&gt;=65,"جيد",IF(AV864*100/$AV$9&gt;=50,"مقبول",IF(AV864*100/$AV$9&lt;50,"دون المستوى")))))))</f>
        <v/>
      </c>
      <c r="AX864" s="339" t="n">
        <v>855</v>
      </c>
      <c r="AY864" s="459"/>
      <c r="AZ864" s="459"/>
      <c r="BA864" s="459"/>
      <c r="BB864" s="459"/>
      <c r="BC864" s="459"/>
      <c r="BD864" s="459"/>
      <c r="BE864" s="439" t="str">
        <f aca="false">IF(AND(R864="",S864=""),"",IF(AND(R864="غ",S864="غ"),"غ",SUM(R864)+SUM(S864)))</f>
        <v/>
      </c>
      <c r="BF864" s="439"/>
      <c r="BG864" s="439" t="str">
        <f aca="false">IF(AND(W864="",X864=""),"",IF(AND(W864="غ",X864="غ"),"غ",SUM(W864)+SUM(X864)))</f>
        <v/>
      </c>
      <c r="BH864" s="439"/>
      <c r="BI864" s="439" t="str">
        <f aca="false">IF(AND(AF864="",AG864=""),"",IF(AND(AF864="غ",AG864="غ"),"غ",SUM(AF864)+SUM(AG864)))</f>
        <v/>
      </c>
      <c r="BJ864" s="459"/>
      <c r="BK864" s="459"/>
      <c r="BL864" s="459"/>
      <c r="BM864" s="459"/>
      <c r="BN864" s="459"/>
    </row>
    <row r="865" s="460" customFormat="true" ht="21" hidden="false" customHeight="true" outlineLevel="0" collapsed="false">
      <c r="A865" s="441" t="str">
        <f aca="false">بيانات!A867</f>
        <v/>
      </c>
      <c r="B865" s="419" t="str">
        <f aca="false">بيانات!B867</f>
        <v/>
      </c>
      <c r="C865" s="420" t="str">
        <f aca="false">IF(بيانات!C867="","",بيانات!C867)</f>
        <v/>
      </c>
      <c r="D865" s="419" t="str">
        <f aca="false">IF(السري1!E863="","",السري1!E863)</f>
        <v/>
      </c>
      <c r="E865" s="421" t="n">
        <f aca="false">'ملف الإنجاز'!F867</f>
        <v>0</v>
      </c>
      <c r="F865" s="442"/>
      <c r="G865" s="443" t="n">
        <f aca="false">IF(AND(E865="غ",F865="غ"),"غ",SUM(E865:F865))</f>
        <v>0</v>
      </c>
      <c r="H865" s="444" t="str">
        <f aca="false">IF(G865="غ","غ",IF(C865="","",IF(G865*100/$G$9&gt;=85,"ممتاز",IF(G865*100/$G$9&gt;=75,"جيد جدا",IF(G865*100/$G$9&gt;=65,"جيد",IF(G865*100/$G$9&gt;=50,"مقبول",IF(G865*100/$G$9&lt;50,"دون المستوى")))))))</f>
        <v/>
      </c>
      <c r="I865" s="455" t="n">
        <f aca="false">'ملف الإنجاز'!G867</f>
        <v>0</v>
      </c>
      <c r="J865" s="442"/>
      <c r="K865" s="450" t="n">
        <f aca="false">IF(AND(I865="غ",J865="غ"),"غ",SUM(I865:J865))</f>
        <v>0</v>
      </c>
      <c r="L865" s="444" t="str">
        <f aca="false">IF(K865="غ","غ",IF(C865="","",IF(K865*100/$K$9&gt;=85,"ممتاز",IF(K865*100/$K$9&gt;=75,"جيد جدا",IF(K865*100/$K$9&gt;=65,"جيد",IF(K865*100/$K$9&gt;=50,"مقبول",IF(K865*100/$K$9&lt;50,"دون المستوى")))))))</f>
        <v/>
      </c>
      <c r="M865" s="448" t="n">
        <f aca="false">'ملف الإنجاز'!H867</f>
        <v>0</v>
      </c>
      <c r="N865" s="442"/>
      <c r="O865" s="450" t="n">
        <f aca="false">IF(AND(M865="غ",N865="غ"),"غ",SUM(M865:N865))</f>
        <v>0</v>
      </c>
      <c r="P865" s="444" t="str">
        <f aca="false">IF(O865="غ","غ",IF(C865="","",IF(O865*100/$O$9&gt;=85,"ممتاز",IF(O865*100/$O$9&gt;=75,"جيد جدا",IF(O865*100/$O$9&gt;=65,"جيد",IF(O865*100/$O$9&gt;=50,"مقبول",IF(O865*100/$O$9&lt;50,"دون المستوى")))))))</f>
        <v/>
      </c>
      <c r="Q865" s="448" t="n">
        <f aca="false">'ملف الإنجاز'!I867</f>
        <v>0</v>
      </c>
      <c r="R865" s="442"/>
      <c r="S865" s="442"/>
      <c r="T865" s="450" t="n">
        <f aca="false">IF(AND(Q865="غ",R865="غ",S865="غ"),"غ",SUM(Q865:S865))</f>
        <v>0</v>
      </c>
      <c r="U865" s="444" t="str">
        <f aca="false">IF(T865="غ","غ",IF(C865="","",IF(T865*100/$T$9&gt;=85,"ممتاز",IF(T865*100/$T$9&gt;=75,"جيد جدا",IF(T865*100/$T$9&gt;=65,"جيد",IF(T865*100/$T$9&gt;=50,"مقبول",IF(T865*100/$T$9&lt;50,"دون المستوى")))))))</f>
        <v/>
      </c>
      <c r="V865" s="448" t="n">
        <f aca="false">'ملف الإنجاز'!J867</f>
        <v>0</v>
      </c>
      <c r="W865" s="305"/>
      <c r="X865" s="305"/>
      <c r="Y865" s="432" t="n">
        <f aca="false">IF(AND(V865="غ",W865="غ",X865="غ"),"غ",SUM(V865:X865))</f>
        <v>0</v>
      </c>
      <c r="Z865" s="444" t="str">
        <f aca="false">IF(Y865="غ","غ",IF(C865="","",IF(Y865*100/$Y$9&gt;=85,"ممتاز",IF(Y865*100/$Y$9&gt;=75,"جيد جدا",IF(Y865*100/$Y$9&gt;=65,"جيد",IF(Y865*100/$Y$9&gt;=50,"مقبول",IF(Y865*100/$Y$9&lt;50,"دون المستوى")))))))</f>
        <v/>
      </c>
      <c r="AA865" s="456" t="n">
        <f aca="false">'ملف الإنجاز'!K867</f>
        <v>0</v>
      </c>
      <c r="AB865" s="442"/>
      <c r="AC865" s="450" t="n">
        <f aca="false">IF(AND(AA865="غ",AB865="غ"),"غ",SUM(AA865:AB865))</f>
        <v>0</v>
      </c>
      <c r="AD865" s="444" t="str">
        <f aca="false">IF(AC865="غ","غ",IF(C865="","",IF(AC865*100/$AC$9&gt;=85,"ممتاز",IF(AC865*100/$AC$9&gt;=75,"جيد جدا",IF(AC865*100/$AC$9&gt;=65,"جيد",IF(AC865*100/$AC$9&gt;=50,"مقبول",IF(AC865*100/$AC$9&lt;50,"دون المستوى")))))))</f>
        <v/>
      </c>
      <c r="AE865" s="448" t="n">
        <f aca="false">'ملف الإنجاز'!L867</f>
        <v>0</v>
      </c>
      <c r="AF865" s="442"/>
      <c r="AG865" s="442"/>
      <c r="AH865" s="450" t="n">
        <f aca="false">IF(AND(AE865="غ",AF865="غ",AG865="غ"),"غ",SUM(AE865:AG865))</f>
        <v>0</v>
      </c>
      <c r="AI865" s="444" t="str">
        <f aca="false">IF(AH865="غ","غ",IF(C865="","",IF(AH865*100/$AH$9&gt;=85,"ممتاز",IF(AH865*100/$AH$9&gt;=75,"جيد جدا",IF(AH865*100/$AH$9&gt;=65,"جيد",IF(AH865*100/$AH$9&gt;=50,"مقبول",IF(AH865*100/$AH$9&lt;50,"دون المستوى")))))))</f>
        <v/>
      </c>
      <c r="AJ865" s="451" t="n">
        <f aca="false">'ملف الإنجاز'!M867</f>
        <v>0</v>
      </c>
      <c r="AK865" s="452" t="str">
        <f aca="false">IF(AJ865="غ","غ",IF(C865="","",IF(AJ865*100/$AJ$9&gt;=85,"ممتاز",IF(AJ865*100/$AJ$9&gt;=75,"جيد جدا",IF(AJ865*100/$AJ$9&gt;=65,"جيد",IF(AJ865*100/$AJ$9&gt;=50,"مقبول",IF(AJ865*100/$AJ$9&lt;50,"دون المستوى")))))))</f>
        <v/>
      </c>
      <c r="AL865" s="453" t="n">
        <f aca="false">'ملف الإنجاز'!N867</f>
        <v>0</v>
      </c>
      <c r="AM865" s="444" t="str">
        <f aca="false">IF(AL865="غ","غ",IF(C865="","",IF(AL865*100/$AJ$9&gt;=85,"ممتاز",IF(AL865*100/$AJ$9&gt;=75,"جيد جدا",IF(AL865*100/$AJ$9&gt;=65,"جيد",IF(AL865*100/$AJ$9&gt;=50,"مقبول",IF(AL865*100/$AJ$9&lt;50,"دون المستوى")))))))</f>
        <v/>
      </c>
      <c r="AN865" s="423" t="n">
        <f aca="false">IF(AND(G865="",K865="",O865="",T865="",Y865="",AC865="",AH865="",AJ865="",AL865=""),"",SUM(AH865)+SUM(Y865)+SUM(T865)+SUM(AC865)+SUM(K865)+SUM(O865)+SUM(G865)+SUM(AJ865)+SUM(AL865))</f>
        <v>0</v>
      </c>
      <c r="AO865" s="454" t="str">
        <f aca="false">IF(AN865="غ","غ",IF(C865="","",IF(AN865*100/$AN$9&gt;=85,"ممتاز",IF(AN865*100/$AN$9&gt;=75,"جيد جدا",IF(AN865*100/$AN$9&gt;=65,"جيد",IF(AN865*100/$AN$9&gt;=50,"مقبول",IF(AN865*100/$AN$9&lt;50,"دون المستوى")))))))</f>
        <v/>
      </c>
      <c r="AP865" s="448" t="n">
        <f aca="false">'ملف الإنجاز'!O867</f>
        <v>0</v>
      </c>
      <c r="AQ865" s="442"/>
      <c r="AR865" s="445" t="n">
        <f aca="false">IF(AND(AP865="غ",AQ865="غ"),"غ",SUM(AP865:AQ865))</f>
        <v>0</v>
      </c>
      <c r="AS865" s="444" t="str">
        <f aca="false">IF(AR865="غ","غ",IF(C865="","",IF(AR865*100/$AR$9&gt;=85,"ممتاز",IF(AR865*100/$AR$9&gt;=75,"جيد جدا",IF(AR865*100/$AR$9&gt;=65,"جيد",IF(AR865*100/$AR$9&gt;=50,"مقبول",IF(AR865*100/$AR$9&lt;50,"دون المستوى")))))))</f>
        <v/>
      </c>
      <c r="AT865" s="448" t="n">
        <f aca="false">'ملف الإنجاز'!P867</f>
        <v>0</v>
      </c>
      <c r="AU865" s="442"/>
      <c r="AV865" s="445" t="n">
        <f aca="false">IF(AND(AT865="غ",AU865="غ"),"غ",SUM(AT865:AU865))</f>
        <v>0</v>
      </c>
      <c r="AW865" s="444" t="str">
        <f aca="false">IF(AV865="غ","غ",IF(C865="","",IF(AV865*100/$AV$9&gt;=85,"ممتاز",IF(AV865*100/$AV$9&gt;=75,"جيد جدا",IF(AV865*100/$AV$9&gt;=65,"جيد",IF(AV865*100/$AV$9&gt;=50,"مقبول",IF(AV865*100/$AV$9&lt;50,"دون المستوى")))))))</f>
        <v/>
      </c>
      <c r="AX865" s="339" t="n">
        <v>856</v>
      </c>
      <c r="AY865" s="459"/>
      <c r="AZ865" s="459"/>
      <c r="BA865" s="459"/>
      <c r="BB865" s="459"/>
      <c r="BC865" s="459"/>
      <c r="BD865" s="459"/>
      <c r="BE865" s="439" t="str">
        <f aca="false">IF(AND(R865="",S865=""),"",IF(AND(R865="غ",S865="غ"),"غ",SUM(R865)+SUM(S865)))</f>
        <v/>
      </c>
      <c r="BF865" s="439"/>
      <c r="BG865" s="439" t="str">
        <f aca="false">IF(AND(W865="",X865=""),"",IF(AND(W865="غ",X865="غ"),"غ",SUM(W865)+SUM(X865)))</f>
        <v/>
      </c>
      <c r="BH865" s="439"/>
      <c r="BI865" s="439" t="str">
        <f aca="false">IF(AND(AF865="",AG865=""),"",IF(AND(AF865="غ",AG865="غ"),"غ",SUM(AF865)+SUM(AG865)))</f>
        <v/>
      </c>
      <c r="BJ865" s="459"/>
      <c r="BK865" s="459"/>
      <c r="BL865" s="459"/>
      <c r="BM865" s="459"/>
      <c r="BN865" s="459"/>
    </row>
    <row r="866" s="460" customFormat="true" ht="21" hidden="false" customHeight="true" outlineLevel="0" collapsed="false">
      <c r="A866" s="441" t="str">
        <f aca="false">بيانات!A868</f>
        <v/>
      </c>
      <c r="B866" s="419" t="str">
        <f aca="false">بيانات!B868</f>
        <v/>
      </c>
      <c r="C866" s="420" t="str">
        <f aca="false">IF(بيانات!C868="","",بيانات!C868)</f>
        <v/>
      </c>
      <c r="D866" s="419" t="str">
        <f aca="false">IF(السري1!E864="","",السري1!E864)</f>
        <v/>
      </c>
      <c r="E866" s="421" t="n">
        <f aca="false">'ملف الإنجاز'!F868</f>
        <v>0</v>
      </c>
      <c r="F866" s="442"/>
      <c r="G866" s="443" t="n">
        <f aca="false">IF(AND(E866="غ",F866="غ"),"غ",SUM(E866:F866))</f>
        <v>0</v>
      </c>
      <c r="H866" s="444" t="str">
        <f aca="false">IF(G866="غ","غ",IF(C866="","",IF(G866*100/$G$9&gt;=85,"ممتاز",IF(G866*100/$G$9&gt;=75,"جيد جدا",IF(G866*100/$G$9&gt;=65,"جيد",IF(G866*100/$G$9&gt;=50,"مقبول",IF(G866*100/$G$9&lt;50,"دون المستوى")))))))</f>
        <v/>
      </c>
      <c r="I866" s="455" t="n">
        <f aca="false">'ملف الإنجاز'!G868</f>
        <v>0</v>
      </c>
      <c r="J866" s="442"/>
      <c r="K866" s="450" t="n">
        <f aca="false">IF(AND(I866="غ",J866="غ"),"غ",SUM(I866:J866))</f>
        <v>0</v>
      </c>
      <c r="L866" s="444" t="str">
        <f aca="false">IF(K866="غ","غ",IF(C866="","",IF(K866*100/$K$9&gt;=85,"ممتاز",IF(K866*100/$K$9&gt;=75,"جيد جدا",IF(K866*100/$K$9&gt;=65,"جيد",IF(K866*100/$K$9&gt;=50,"مقبول",IF(K866*100/$K$9&lt;50,"دون المستوى")))))))</f>
        <v/>
      </c>
      <c r="M866" s="448" t="n">
        <f aca="false">'ملف الإنجاز'!H868</f>
        <v>0</v>
      </c>
      <c r="N866" s="442"/>
      <c r="O866" s="450" t="n">
        <f aca="false">IF(AND(M866="غ",N866="غ"),"غ",SUM(M866:N866))</f>
        <v>0</v>
      </c>
      <c r="P866" s="444" t="str">
        <f aca="false">IF(O866="غ","غ",IF(C866="","",IF(O866*100/$O$9&gt;=85,"ممتاز",IF(O866*100/$O$9&gt;=75,"جيد جدا",IF(O866*100/$O$9&gt;=65,"جيد",IF(O866*100/$O$9&gt;=50,"مقبول",IF(O866*100/$O$9&lt;50,"دون المستوى")))))))</f>
        <v/>
      </c>
      <c r="Q866" s="448" t="n">
        <f aca="false">'ملف الإنجاز'!I868</f>
        <v>0</v>
      </c>
      <c r="R866" s="442"/>
      <c r="S866" s="442"/>
      <c r="T866" s="450" t="n">
        <f aca="false">IF(AND(Q866="غ",R866="غ",S866="غ"),"غ",SUM(Q866:S866))</f>
        <v>0</v>
      </c>
      <c r="U866" s="444" t="str">
        <f aca="false">IF(T866="غ","غ",IF(C866="","",IF(T866*100/$T$9&gt;=85,"ممتاز",IF(T866*100/$T$9&gt;=75,"جيد جدا",IF(T866*100/$T$9&gt;=65,"جيد",IF(T866*100/$T$9&gt;=50,"مقبول",IF(T866*100/$T$9&lt;50,"دون المستوى")))))))</f>
        <v/>
      </c>
      <c r="V866" s="448" t="n">
        <f aca="false">'ملف الإنجاز'!J868</f>
        <v>0</v>
      </c>
      <c r="W866" s="305"/>
      <c r="X866" s="305"/>
      <c r="Y866" s="432" t="n">
        <f aca="false">IF(AND(V866="غ",W866="غ",X866="غ"),"غ",SUM(V866:X866))</f>
        <v>0</v>
      </c>
      <c r="Z866" s="444" t="str">
        <f aca="false">IF(Y866="غ","غ",IF(C866="","",IF(Y866*100/$Y$9&gt;=85,"ممتاز",IF(Y866*100/$Y$9&gt;=75,"جيد جدا",IF(Y866*100/$Y$9&gt;=65,"جيد",IF(Y866*100/$Y$9&gt;=50,"مقبول",IF(Y866*100/$Y$9&lt;50,"دون المستوى")))))))</f>
        <v/>
      </c>
      <c r="AA866" s="456" t="n">
        <f aca="false">'ملف الإنجاز'!K868</f>
        <v>0</v>
      </c>
      <c r="AB866" s="442"/>
      <c r="AC866" s="450" t="n">
        <f aca="false">IF(AND(AA866="غ",AB866="غ"),"غ",SUM(AA866:AB866))</f>
        <v>0</v>
      </c>
      <c r="AD866" s="444" t="str">
        <f aca="false">IF(AC866="غ","غ",IF(C866="","",IF(AC866*100/$AC$9&gt;=85,"ممتاز",IF(AC866*100/$AC$9&gt;=75,"جيد جدا",IF(AC866*100/$AC$9&gt;=65,"جيد",IF(AC866*100/$AC$9&gt;=50,"مقبول",IF(AC866*100/$AC$9&lt;50,"دون المستوى")))))))</f>
        <v/>
      </c>
      <c r="AE866" s="448" t="n">
        <f aca="false">'ملف الإنجاز'!L868</f>
        <v>0</v>
      </c>
      <c r="AF866" s="442"/>
      <c r="AG866" s="442"/>
      <c r="AH866" s="450" t="n">
        <f aca="false">IF(AND(AE866="غ",AF866="غ",AG866="غ"),"غ",SUM(AE866:AG866))</f>
        <v>0</v>
      </c>
      <c r="AI866" s="444" t="str">
        <f aca="false">IF(AH866="غ","غ",IF(C866="","",IF(AH866*100/$AH$9&gt;=85,"ممتاز",IF(AH866*100/$AH$9&gt;=75,"جيد جدا",IF(AH866*100/$AH$9&gt;=65,"جيد",IF(AH866*100/$AH$9&gt;=50,"مقبول",IF(AH866*100/$AH$9&lt;50,"دون المستوى")))))))</f>
        <v/>
      </c>
      <c r="AJ866" s="451" t="n">
        <f aca="false">'ملف الإنجاز'!M868</f>
        <v>0</v>
      </c>
      <c r="AK866" s="452" t="str">
        <f aca="false">IF(AJ866="غ","غ",IF(C866="","",IF(AJ866*100/$AJ$9&gt;=85,"ممتاز",IF(AJ866*100/$AJ$9&gt;=75,"جيد جدا",IF(AJ866*100/$AJ$9&gt;=65,"جيد",IF(AJ866*100/$AJ$9&gt;=50,"مقبول",IF(AJ866*100/$AJ$9&lt;50,"دون المستوى")))))))</f>
        <v/>
      </c>
      <c r="AL866" s="453" t="n">
        <f aca="false">'ملف الإنجاز'!N868</f>
        <v>0</v>
      </c>
      <c r="AM866" s="444" t="str">
        <f aca="false">IF(AL866="غ","غ",IF(C866="","",IF(AL866*100/$AJ$9&gt;=85,"ممتاز",IF(AL866*100/$AJ$9&gt;=75,"جيد جدا",IF(AL866*100/$AJ$9&gt;=65,"جيد",IF(AL866*100/$AJ$9&gt;=50,"مقبول",IF(AL866*100/$AJ$9&lt;50,"دون المستوى")))))))</f>
        <v/>
      </c>
      <c r="AN866" s="423" t="n">
        <f aca="false">IF(AND(G866="",K866="",O866="",T866="",Y866="",AC866="",AH866="",AJ866="",AL866=""),"",SUM(AH866)+SUM(Y866)+SUM(T866)+SUM(AC866)+SUM(K866)+SUM(O866)+SUM(G866)+SUM(AJ866)+SUM(AL866))</f>
        <v>0</v>
      </c>
      <c r="AO866" s="454" t="str">
        <f aca="false">IF(AN866="غ","غ",IF(C866="","",IF(AN866*100/$AN$9&gt;=85,"ممتاز",IF(AN866*100/$AN$9&gt;=75,"جيد جدا",IF(AN866*100/$AN$9&gt;=65,"جيد",IF(AN866*100/$AN$9&gt;=50,"مقبول",IF(AN866*100/$AN$9&lt;50,"دون المستوى")))))))</f>
        <v/>
      </c>
      <c r="AP866" s="448" t="n">
        <f aca="false">'ملف الإنجاز'!O868</f>
        <v>0</v>
      </c>
      <c r="AQ866" s="442"/>
      <c r="AR866" s="445" t="n">
        <f aca="false">IF(AND(AP866="غ",AQ866="غ"),"غ",SUM(AP866:AQ866))</f>
        <v>0</v>
      </c>
      <c r="AS866" s="444" t="str">
        <f aca="false">IF(AR866="غ","غ",IF(C866="","",IF(AR866*100/$AR$9&gt;=85,"ممتاز",IF(AR866*100/$AR$9&gt;=75,"جيد جدا",IF(AR866*100/$AR$9&gt;=65,"جيد",IF(AR866*100/$AR$9&gt;=50,"مقبول",IF(AR866*100/$AR$9&lt;50,"دون المستوى")))))))</f>
        <v/>
      </c>
      <c r="AT866" s="448" t="n">
        <f aca="false">'ملف الإنجاز'!P868</f>
        <v>0</v>
      </c>
      <c r="AU866" s="442"/>
      <c r="AV866" s="445" t="n">
        <f aca="false">IF(AND(AT866="غ",AU866="غ"),"غ",SUM(AT866:AU866))</f>
        <v>0</v>
      </c>
      <c r="AW866" s="444" t="str">
        <f aca="false">IF(AV866="غ","غ",IF(C866="","",IF(AV866*100/$AV$9&gt;=85,"ممتاز",IF(AV866*100/$AV$9&gt;=75,"جيد جدا",IF(AV866*100/$AV$9&gt;=65,"جيد",IF(AV866*100/$AV$9&gt;=50,"مقبول",IF(AV866*100/$AV$9&lt;50,"دون المستوى")))))))</f>
        <v/>
      </c>
      <c r="AX866" s="339" t="n">
        <v>857</v>
      </c>
      <c r="AY866" s="459"/>
      <c r="AZ866" s="459"/>
      <c r="BA866" s="459"/>
      <c r="BB866" s="459"/>
      <c r="BC866" s="459"/>
      <c r="BD866" s="459"/>
      <c r="BE866" s="439" t="str">
        <f aca="false">IF(AND(R866="",S866=""),"",IF(AND(R866="غ",S866="غ"),"غ",SUM(R866)+SUM(S866)))</f>
        <v/>
      </c>
      <c r="BF866" s="439"/>
      <c r="BG866" s="439" t="str">
        <f aca="false">IF(AND(W866="",X866=""),"",IF(AND(W866="غ",X866="غ"),"غ",SUM(W866)+SUM(X866)))</f>
        <v/>
      </c>
      <c r="BH866" s="439"/>
      <c r="BI866" s="439" t="str">
        <f aca="false">IF(AND(AF866="",AG866=""),"",IF(AND(AF866="غ",AG866="غ"),"غ",SUM(AF866)+SUM(AG866)))</f>
        <v/>
      </c>
      <c r="BJ866" s="459"/>
      <c r="BK866" s="459"/>
      <c r="BL866" s="459"/>
      <c r="BM866" s="459"/>
      <c r="BN866" s="459"/>
    </row>
    <row r="867" s="460" customFormat="true" ht="21" hidden="false" customHeight="true" outlineLevel="0" collapsed="false">
      <c r="A867" s="441" t="str">
        <f aca="false">بيانات!A869</f>
        <v/>
      </c>
      <c r="B867" s="419" t="str">
        <f aca="false">بيانات!B869</f>
        <v/>
      </c>
      <c r="C867" s="420" t="str">
        <f aca="false">IF(بيانات!C869="","",بيانات!C869)</f>
        <v/>
      </c>
      <c r="D867" s="419" t="str">
        <f aca="false">IF(السري1!E865="","",السري1!E865)</f>
        <v/>
      </c>
      <c r="E867" s="421" t="n">
        <f aca="false">'ملف الإنجاز'!F869</f>
        <v>0</v>
      </c>
      <c r="F867" s="442"/>
      <c r="G867" s="443" t="n">
        <f aca="false">IF(AND(E867="غ",F867="غ"),"غ",SUM(E867:F867))</f>
        <v>0</v>
      </c>
      <c r="H867" s="444" t="str">
        <f aca="false">IF(G867="غ","غ",IF(C867="","",IF(G867*100/$G$9&gt;=85,"ممتاز",IF(G867*100/$G$9&gt;=75,"جيد جدا",IF(G867*100/$G$9&gt;=65,"جيد",IF(G867*100/$G$9&gt;=50,"مقبول",IF(G867*100/$G$9&lt;50,"دون المستوى")))))))</f>
        <v/>
      </c>
      <c r="I867" s="455" t="n">
        <f aca="false">'ملف الإنجاز'!G869</f>
        <v>0</v>
      </c>
      <c r="J867" s="442"/>
      <c r="K867" s="450" t="n">
        <f aca="false">IF(AND(I867="غ",J867="غ"),"غ",SUM(I867:J867))</f>
        <v>0</v>
      </c>
      <c r="L867" s="444" t="str">
        <f aca="false">IF(K867="غ","غ",IF(C867="","",IF(K867*100/$K$9&gt;=85,"ممتاز",IF(K867*100/$K$9&gt;=75,"جيد جدا",IF(K867*100/$K$9&gt;=65,"جيد",IF(K867*100/$K$9&gt;=50,"مقبول",IF(K867*100/$K$9&lt;50,"دون المستوى")))))))</f>
        <v/>
      </c>
      <c r="M867" s="448" t="n">
        <f aca="false">'ملف الإنجاز'!H869</f>
        <v>0</v>
      </c>
      <c r="N867" s="442"/>
      <c r="O867" s="450" t="n">
        <f aca="false">IF(AND(M867="غ",N867="غ"),"غ",SUM(M867:N867))</f>
        <v>0</v>
      </c>
      <c r="P867" s="444" t="str">
        <f aca="false">IF(O867="غ","غ",IF(C867="","",IF(O867*100/$O$9&gt;=85,"ممتاز",IF(O867*100/$O$9&gt;=75,"جيد جدا",IF(O867*100/$O$9&gt;=65,"جيد",IF(O867*100/$O$9&gt;=50,"مقبول",IF(O867*100/$O$9&lt;50,"دون المستوى")))))))</f>
        <v/>
      </c>
      <c r="Q867" s="448" t="n">
        <f aca="false">'ملف الإنجاز'!I869</f>
        <v>0</v>
      </c>
      <c r="R867" s="442"/>
      <c r="S867" s="442"/>
      <c r="T867" s="450" t="n">
        <f aca="false">IF(AND(Q867="غ",R867="غ",S867="غ"),"غ",SUM(Q867:S867))</f>
        <v>0</v>
      </c>
      <c r="U867" s="444" t="str">
        <f aca="false">IF(T867="غ","غ",IF(C867="","",IF(T867*100/$T$9&gt;=85,"ممتاز",IF(T867*100/$T$9&gt;=75,"جيد جدا",IF(T867*100/$T$9&gt;=65,"جيد",IF(T867*100/$T$9&gt;=50,"مقبول",IF(T867*100/$T$9&lt;50,"دون المستوى")))))))</f>
        <v/>
      </c>
      <c r="V867" s="448" t="n">
        <f aca="false">'ملف الإنجاز'!J869</f>
        <v>0</v>
      </c>
      <c r="W867" s="305"/>
      <c r="X867" s="305"/>
      <c r="Y867" s="432" t="n">
        <f aca="false">IF(AND(V867="غ",W867="غ",X867="غ"),"غ",SUM(V867:X867))</f>
        <v>0</v>
      </c>
      <c r="Z867" s="444" t="str">
        <f aca="false">IF(Y867="غ","غ",IF(C867="","",IF(Y867*100/$Y$9&gt;=85,"ممتاز",IF(Y867*100/$Y$9&gt;=75,"جيد جدا",IF(Y867*100/$Y$9&gt;=65,"جيد",IF(Y867*100/$Y$9&gt;=50,"مقبول",IF(Y867*100/$Y$9&lt;50,"دون المستوى")))))))</f>
        <v/>
      </c>
      <c r="AA867" s="456" t="n">
        <f aca="false">'ملف الإنجاز'!K869</f>
        <v>0</v>
      </c>
      <c r="AB867" s="442"/>
      <c r="AC867" s="450" t="n">
        <f aca="false">IF(AND(AA867="غ",AB867="غ"),"غ",SUM(AA867:AB867))</f>
        <v>0</v>
      </c>
      <c r="AD867" s="444" t="str">
        <f aca="false">IF(AC867="غ","غ",IF(C867="","",IF(AC867*100/$AC$9&gt;=85,"ممتاز",IF(AC867*100/$AC$9&gt;=75,"جيد جدا",IF(AC867*100/$AC$9&gt;=65,"جيد",IF(AC867*100/$AC$9&gt;=50,"مقبول",IF(AC867*100/$AC$9&lt;50,"دون المستوى")))))))</f>
        <v/>
      </c>
      <c r="AE867" s="448" t="n">
        <f aca="false">'ملف الإنجاز'!L869</f>
        <v>0</v>
      </c>
      <c r="AF867" s="442"/>
      <c r="AG867" s="442"/>
      <c r="AH867" s="450" t="n">
        <f aca="false">IF(AND(AE867="غ",AF867="غ",AG867="غ"),"غ",SUM(AE867:AG867))</f>
        <v>0</v>
      </c>
      <c r="AI867" s="444" t="str">
        <f aca="false">IF(AH867="غ","غ",IF(C867="","",IF(AH867*100/$AH$9&gt;=85,"ممتاز",IF(AH867*100/$AH$9&gt;=75,"جيد جدا",IF(AH867*100/$AH$9&gt;=65,"جيد",IF(AH867*100/$AH$9&gt;=50,"مقبول",IF(AH867*100/$AH$9&lt;50,"دون المستوى")))))))</f>
        <v/>
      </c>
      <c r="AJ867" s="451" t="n">
        <f aca="false">'ملف الإنجاز'!M869</f>
        <v>0</v>
      </c>
      <c r="AK867" s="452" t="str">
        <f aca="false">IF(AJ867="غ","غ",IF(C867="","",IF(AJ867*100/$AJ$9&gt;=85,"ممتاز",IF(AJ867*100/$AJ$9&gt;=75,"جيد جدا",IF(AJ867*100/$AJ$9&gt;=65,"جيد",IF(AJ867*100/$AJ$9&gt;=50,"مقبول",IF(AJ867*100/$AJ$9&lt;50,"دون المستوى")))))))</f>
        <v/>
      </c>
      <c r="AL867" s="453" t="n">
        <f aca="false">'ملف الإنجاز'!N869</f>
        <v>0</v>
      </c>
      <c r="AM867" s="444" t="str">
        <f aca="false">IF(AL867="غ","غ",IF(C867="","",IF(AL867*100/$AJ$9&gt;=85,"ممتاز",IF(AL867*100/$AJ$9&gt;=75,"جيد جدا",IF(AL867*100/$AJ$9&gt;=65,"جيد",IF(AL867*100/$AJ$9&gt;=50,"مقبول",IF(AL867*100/$AJ$9&lt;50,"دون المستوى")))))))</f>
        <v/>
      </c>
      <c r="AN867" s="423" t="n">
        <f aca="false">IF(AND(G867="",K867="",O867="",T867="",Y867="",AC867="",AH867="",AJ867="",AL867=""),"",SUM(AH867)+SUM(Y867)+SUM(T867)+SUM(AC867)+SUM(K867)+SUM(O867)+SUM(G867)+SUM(AJ867)+SUM(AL867))</f>
        <v>0</v>
      </c>
      <c r="AO867" s="454" t="str">
        <f aca="false">IF(AN867="غ","غ",IF(C867="","",IF(AN867*100/$AN$9&gt;=85,"ممتاز",IF(AN867*100/$AN$9&gt;=75,"جيد جدا",IF(AN867*100/$AN$9&gt;=65,"جيد",IF(AN867*100/$AN$9&gt;=50,"مقبول",IF(AN867*100/$AN$9&lt;50,"دون المستوى")))))))</f>
        <v/>
      </c>
      <c r="AP867" s="448" t="n">
        <f aca="false">'ملف الإنجاز'!O869</f>
        <v>0</v>
      </c>
      <c r="AQ867" s="442"/>
      <c r="AR867" s="445" t="n">
        <f aca="false">IF(AND(AP867="غ",AQ867="غ"),"غ",SUM(AP867:AQ867))</f>
        <v>0</v>
      </c>
      <c r="AS867" s="444" t="str">
        <f aca="false">IF(AR867="غ","غ",IF(C867="","",IF(AR867*100/$AR$9&gt;=85,"ممتاز",IF(AR867*100/$AR$9&gt;=75,"جيد جدا",IF(AR867*100/$AR$9&gt;=65,"جيد",IF(AR867*100/$AR$9&gt;=50,"مقبول",IF(AR867*100/$AR$9&lt;50,"دون المستوى")))))))</f>
        <v/>
      </c>
      <c r="AT867" s="448" t="n">
        <f aca="false">'ملف الإنجاز'!P869</f>
        <v>0</v>
      </c>
      <c r="AU867" s="442"/>
      <c r="AV867" s="445" t="n">
        <f aca="false">IF(AND(AT867="غ",AU867="غ"),"غ",SUM(AT867:AU867))</f>
        <v>0</v>
      </c>
      <c r="AW867" s="444" t="str">
        <f aca="false">IF(AV867="غ","غ",IF(C867="","",IF(AV867*100/$AV$9&gt;=85,"ممتاز",IF(AV867*100/$AV$9&gt;=75,"جيد جدا",IF(AV867*100/$AV$9&gt;=65,"جيد",IF(AV867*100/$AV$9&gt;=50,"مقبول",IF(AV867*100/$AV$9&lt;50,"دون المستوى")))))))</f>
        <v/>
      </c>
      <c r="AX867" s="339" t="n">
        <v>858</v>
      </c>
      <c r="AY867" s="459"/>
      <c r="AZ867" s="459"/>
      <c r="BA867" s="459"/>
      <c r="BB867" s="459"/>
      <c r="BC867" s="459"/>
      <c r="BD867" s="459"/>
      <c r="BE867" s="439" t="str">
        <f aca="false">IF(AND(R867="",S867=""),"",IF(AND(R867="غ",S867="غ"),"غ",SUM(R867)+SUM(S867)))</f>
        <v/>
      </c>
      <c r="BF867" s="439"/>
      <c r="BG867" s="439" t="str">
        <f aca="false">IF(AND(W867="",X867=""),"",IF(AND(W867="غ",X867="غ"),"غ",SUM(W867)+SUM(X867)))</f>
        <v/>
      </c>
      <c r="BH867" s="439"/>
      <c r="BI867" s="439" t="str">
        <f aca="false">IF(AND(AF867="",AG867=""),"",IF(AND(AF867="غ",AG867="غ"),"غ",SUM(AF867)+SUM(AG867)))</f>
        <v/>
      </c>
      <c r="BJ867" s="459"/>
      <c r="BK867" s="459"/>
      <c r="BL867" s="459"/>
      <c r="BM867" s="459"/>
      <c r="BN867" s="459"/>
    </row>
    <row r="868" s="460" customFormat="true" ht="21" hidden="false" customHeight="true" outlineLevel="0" collapsed="false">
      <c r="A868" s="441" t="str">
        <f aca="false">بيانات!A870</f>
        <v/>
      </c>
      <c r="B868" s="419" t="str">
        <f aca="false">بيانات!B870</f>
        <v/>
      </c>
      <c r="C868" s="420" t="str">
        <f aca="false">IF(بيانات!C870="","",بيانات!C870)</f>
        <v/>
      </c>
      <c r="D868" s="419" t="str">
        <f aca="false">IF(السري1!E866="","",السري1!E866)</f>
        <v/>
      </c>
      <c r="E868" s="421" t="n">
        <f aca="false">'ملف الإنجاز'!F870</f>
        <v>0</v>
      </c>
      <c r="F868" s="442"/>
      <c r="G868" s="443" t="n">
        <f aca="false">IF(AND(E868="غ",F868="غ"),"غ",SUM(E868:F868))</f>
        <v>0</v>
      </c>
      <c r="H868" s="444" t="str">
        <f aca="false">IF(G868="غ","غ",IF(C868="","",IF(G868*100/$G$9&gt;=85,"ممتاز",IF(G868*100/$G$9&gt;=75,"جيد جدا",IF(G868*100/$G$9&gt;=65,"جيد",IF(G868*100/$G$9&gt;=50,"مقبول",IF(G868*100/$G$9&lt;50,"دون المستوى")))))))</f>
        <v/>
      </c>
      <c r="I868" s="455" t="n">
        <f aca="false">'ملف الإنجاز'!G870</f>
        <v>0</v>
      </c>
      <c r="J868" s="442"/>
      <c r="K868" s="450" t="n">
        <f aca="false">IF(AND(I868="غ",J868="غ"),"غ",SUM(I868:J868))</f>
        <v>0</v>
      </c>
      <c r="L868" s="444" t="str">
        <f aca="false">IF(K868="غ","غ",IF(C868="","",IF(K868*100/$K$9&gt;=85,"ممتاز",IF(K868*100/$K$9&gt;=75,"جيد جدا",IF(K868*100/$K$9&gt;=65,"جيد",IF(K868*100/$K$9&gt;=50,"مقبول",IF(K868*100/$K$9&lt;50,"دون المستوى")))))))</f>
        <v/>
      </c>
      <c r="M868" s="448" t="n">
        <f aca="false">'ملف الإنجاز'!H870</f>
        <v>0</v>
      </c>
      <c r="N868" s="442"/>
      <c r="O868" s="450" t="n">
        <f aca="false">IF(AND(M868="غ",N868="غ"),"غ",SUM(M868:N868))</f>
        <v>0</v>
      </c>
      <c r="P868" s="444" t="str">
        <f aca="false">IF(O868="غ","غ",IF(C868="","",IF(O868*100/$O$9&gt;=85,"ممتاز",IF(O868*100/$O$9&gt;=75,"جيد جدا",IF(O868*100/$O$9&gt;=65,"جيد",IF(O868*100/$O$9&gt;=50,"مقبول",IF(O868*100/$O$9&lt;50,"دون المستوى")))))))</f>
        <v/>
      </c>
      <c r="Q868" s="448" t="n">
        <f aca="false">'ملف الإنجاز'!I870</f>
        <v>0</v>
      </c>
      <c r="R868" s="442"/>
      <c r="S868" s="442"/>
      <c r="T868" s="450" t="n">
        <f aca="false">IF(AND(Q868="غ",R868="غ",S868="غ"),"غ",SUM(Q868:S868))</f>
        <v>0</v>
      </c>
      <c r="U868" s="444" t="str">
        <f aca="false">IF(T868="غ","غ",IF(C868="","",IF(T868*100/$T$9&gt;=85,"ممتاز",IF(T868*100/$T$9&gt;=75,"جيد جدا",IF(T868*100/$T$9&gt;=65,"جيد",IF(T868*100/$T$9&gt;=50,"مقبول",IF(T868*100/$T$9&lt;50,"دون المستوى")))))))</f>
        <v/>
      </c>
      <c r="V868" s="448" t="n">
        <f aca="false">'ملف الإنجاز'!J870</f>
        <v>0</v>
      </c>
      <c r="W868" s="305"/>
      <c r="X868" s="305"/>
      <c r="Y868" s="432" t="n">
        <f aca="false">IF(AND(V868="غ",W868="غ",X868="غ"),"غ",SUM(V868:X868))</f>
        <v>0</v>
      </c>
      <c r="Z868" s="444" t="str">
        <f aca="false">IF(Y868="غ","غ",IF(C868="","",IF(Y868*100/$Y$9&gt;=85,"ممتاز",IF(Y868*100/$Y$9&gt;=75,"جيد جدا",IF(Y868*100/$Y$9&gt;=65,"جيد",IF(Y868*100/$Y$9&gt;=50,"مقبول",IF(Y868*100/$Y$9&lt;50,"دون المستوى")))))))</f>
        <v/>
      </c>
      <c r="AA868" s="456" t="n">
        <f aca="false">'ملف الإنجاز'!K870</f>
        <v>0</v>
      </c>
      <c r="AB868" s="442"/>
      <c r="AC868" s="450" t="n">
        <f aca="false">IF(AND(AA868="غ",AB868="غ"),"غ",SUM(AA868:AB868))</f>
        <v>0</v>
      </c>
      <c r="AD868" s="444" t="str">
        <f aca="false">IF(AC868="غ","غ",IF(C868="","",IF(AC868*100/$AC$9&gt;=85,"ممتاز",IF(AC868*100/$AC$9&gt;=75,"جيد جدا",IF(AC868*100/$AC$9&gt;=65,"جيد",IF(AC868*100/$AC$9&gt;=50,"مقبول",IF(AC868*100/$AC$9&lt;50,"دون المستوى")))))))</f>
        <v/>
      </c>
      <c r="AE868" s="448" t="n">
        <f aca="false">'ملف الإنجاز'!L870</f>
        <v>0</v>
      </c>
      <c r="AF868" s="442"/>
      <c r="AG868" s="442"/>
      <c r="AH868" s="450" t="n">
        <f aca="false">IF(AND(AE868="غ",AF868="غ",AG868="غ"),"غ",SUM(AE868:AG868))</f>
        <v>0</v>
      </c>
      <c r="AI868" s="444" t="str">
        <f aca="false">IF(AH868="غ","غ",IF(C868="","",IF(AH868*100/$AH$9&gt;=85,"ممتاز",IF(AH868*100/$AH$9&gt;=75,"جيد جدا",IF(AH868*100/$AH$9&gt;=65,"جيد",IF(AH868*100/$AH$9&gt;=50,"مقبول",IF(AH868*100/$AH$9&lt;50,"دون المستوى")))))))</f>
        <v/>
      </c>
      <c r="AJ868" s="434" t="n">
        <f aca="false">'ملف الإنجاز'!M870</f>
        <v>0</v>
      </c>
      <c r="AK868" s="452" t="str">
        <f aca="false">IF(AJ868="غ","غ",IF(C868="","",IF(AJ868*100/$AJ$9&gt;=85,"ممتاز",IF(AJ868*100/$AJ$9&gt;=75,"جيد جدا",IF(AJ868*100/$AJ$9&gt;=65,"جيد",IF(AJ868*100/$AJ$9&gt;=50,"مقبول",IF(AJ868*100/$AJ$9&lt;50,"دون المستوى")))))))</f>
        <v/>
      </c>
      <c r="AL868" s="453" t="n">
        <f aca="false">'ملف الإنجاز'!N870</f>
        <v>0</v>
      </c>
      <c r="AM868" s="444" t="str">
        <f aca="false">IF(AL868="غ","غ",IF(C868="","",IF(AL868*100/$AJ$9&gt;=85,"ممتاز",IF(AL868*100/$AJ$9&gt;=75,"جيد جدا",IF(AL868*100/$AJ$9&gt;=65,"جيد",IF(AL868*100/$AJ$9&gt;=50,"مقبول",IF(AL868*100/$AJ$9&lt;50,"دون المستوى")))))))</f>
        <v/>
      </c>
      <c r="AN868" s="423" t="n">
        <f aca="false">IF(AND(G868="",K868="",O868="",T868="",Y868="",AC868="",AH868="",AJ868="",AL868=""),"",SUM(AH868)+SUM(Y868)+SUM(T868)+SUM(AC868)+SUM(K868)+SUM(O868)+SUM(G868)+SUM(AJ868)+SUM(AL868))</f>
        <v>0</v>
      </c>
      <c r="AO868" s="454" t="str">
        <f aca="false">IF(AN868="غ","غ",IF(C868="","",IF(AN868*100/$AN$9&gt;=85,"ممتاز",IF(AN868*100/$AN$9&gt;=75,"جيد جدا",IF(AN868*100/$AN$9&gt;=65,"جيد",IF(AN868*100/$AN$9&gt;=50,"مقبول",IF(AN868*100/$AN$9&lt;50,"دون المستوى")))))))</f>
        <v/>
      </c>
      <c r="AP868" s="448" t="n">
        <f aca="false">'ملف الإنجاز'!O870</f>
        <v>0</v>
      </c>
      <c r="AQ868" s="442"/>
      <c r="AR868" s="445" t="n">
        <f aca="false">IF(AND(AP868="غ",AQ868="غ"),"غ",SUM(AP868:AQ868))</f>
        <v>0</v>
      </c>
      <c r="AS868" s="444" t="str">
        <f aca="false">IF(AR868="غ","غ",IF(C868="","",IF(AR868*100/$AR$9&gt;=85,"ممتاز",IF(AR868*100/$AR$9&gt;=75,"جيد جدا",IF(AR868*100/$AR$9&gt;=65,"جيد",IF(AR868*100/$AR$9&gt;=50,"مقبول",IF(AR868*100/$AR$9&lt;50,"دون المستوى")))))))</f>
        <v/>
      </c>
      <c r="AT868" s="448" t="n">
        <f aca="false">'ملف الإنجاز'!P870</f>
        <v>0</v>
      </c>
      <c r="AU868" s="442"/>
      <c r="AV868" s="445" t="n">
        <f aca="false">IF(AND(AT868="غ",AU868="غ"),"غ",SUM(AT868:AU868))</f>
        <v>0</v>
      </c>
      <c r="AW868" s="444" t="str">
        <f aca="false">IF(AV868="غ","غ",IF(C868="","",IF(AV868*100/$AV$9&gt;=85,"ممتاز",IF(AV868*100/$AV$9&gt;=75,"جيد جدا",IF(AV868*100/$AV$9&gt;=65,"جيد",IF(AV868*100/$AV$9&gt;=50,"مقبول",IF(AV868*100/$AV$9&lt;50,"دون المستوى")))))))</f>
        <v/>
      </c>
      <c r="AX868" s="339" t="n">
        <v>859</v>
      </c>
      <c r="AY868" s="459"/>
      <c r="AZ868" s="459"/>
      <c r="BA868" s="459"/>
      <c r="BB868" s="459"/>
      <c r="BC868" s="459"/>
      <c r="BD868" s="459"/>
      <c r="BE868" s="439" t="str">
        <f aca="false">IF(AND(R868="",S868=""),"",IF(AND(R868="غ",S868="غ"),"غ",SUM(R868)+SUM(S868)))</f>
        <v/>
      </c>
      <c r="BF868" s="439"/>
      <c r="BG868" s="439" t="str">
        <f aca="false">IF(AND(W868="",X868=""),"",IF(AND(W868="غ",X868="غ"),"غ",SUM(W868)+SUM(X868)))</f>
        <v/>
      </c>
      <c r="BH868" s="439"/>
      <c r="BI868" s="439" t="str">
        <f aca="false">IF(AND(AF868="",AG868=""),"",IF(AND(AF868="غ",AG868="غ"),"غ",SUM(AF868)+SUM(AG868)))</f>
        <v/>
      </c>
      <c r="BJ868" s="459"/>
      <c r="BK868" s="459"/>
      <c r="BL868" s="459"/>
      <c r="BM868" s="459"/>
      <c r="BN868" s="459"/>
    </row>
    <row r="869" s="460" customFormat="true" ht="21" hidden="false" customHeight="true" outlineLevel="0" collapsed="false">
      <c r="A869" s="441" t="str">
        <f aca="false">بيانات!A871</f>
        <v/>
      </c>
      <c r="B869" s="419" t="str">
        <f aca="false">بيانات!B871</f>
        <v/>
      </c>
      <c r="C869" s="420" t="str">
        <f aca="false">IF(بيانات!C871="","",بيانات!C871)</f>
        <v/>
      </c>
      <c r="D869" s="419" t="str">
        <f aca="false">IF(السري1!E867="","",السري1!E867)</f>
        <v/>
      </c>
      <c r="E869" s="421" t="n">
        <f aca="false">'ملف الإنجاز'!F871</f>
        <v>0</v>
      </c>
      <c r="F869" s="442"/>
      <c r="G869" s="443" t="n">
        <f aca="false">IF(AND(E869="غ",F869="غ"),"غ",SUM(E869:F869))</f>
        <v>0</v>
      </c>
      <c r="H869" s="444" t="str">
        <f aca="false">IF(G869="غ","غ",IF(C869="","",IF(G869*100/$G$9&gt;=85,"ممتاز",IF(G869*100/$G$9&gt;=75,"جيد جدا",IF(G869*100/$G$9&gt;=65,"جيد",IF(G869*100/$G$9&gt;=50,"مقبول",IF(G869*100/$G$9&lt;50,"دون المستوى")))))))</f>
        <v/>
      </c>
      <c r="I869" s="455" t="n">
        <f aca="false">'ملف الإنجاز'!G871</f>
        <v>0</v>
      </c>
      <c r="J869" s="442"/>
      <c r="K869" s="450" t="n">
        <f aca="false">IF(AND(I869="غ",J869="غ"),"غ",SUM(I869:J869))</f>
        <v>0</v>
      </c>
      <c r="L869" s="444" t="str">
        <f aca="false">IF(K869="غ","غ",IF(C869="","",IF(K869*100/$K$9&gt;=85,"ممتاز",IF(K869*100/$K$9&gt;=75,"جيد جدا",IF(K869*100/$K$9&gt;=65,"جيد",IF(K869*100/$K$9&gt;=50,"مقبول",IF(K869*100/$K$9&lt;50,"دون المستوى")))))))</f>
        <v/>
      </c>
      <c r="M869" s="448" t="n">
        <f aca="false">'ملف الإنجاز'!H871</f>
        <v>0</v>
      </c>
      <c r="N869" s="442"/>
      <c r="O869" s="450" t="n">
        <f aca="false">IF(AND(M869="غ",N869="غ"),"غ",SUM(M869:N869))</f>
        <v>0</v>
      </c>
      <c r="P869" s="444" t="str">
        <f aca="false">IF(O869="غ","غ",IF(C869="","",IF(O869*100/$O$9&gt;=85,"ممتاز",IF(O869*100/$O$9&gt;=75,"جيد جدا",IF(O869*100/$O$9&gt;=65,"جيد",IF(O869*100/$O$9&gt;=50,"مقبول",IF(O869*100/$O$9&lt;50,"دون المستوى")))))))</f>
        <v/>
      </c>
      <c r="Q869" s="448" t="n">
        <f aca="false">'ملف الإنجاز'!I871</f>
        <v>0</v>
      </c>
      <c r="R869" s="442"/>
      <c r="S869" s="442"/>
      <c r="T869" s="450" t="n">
        <f aca="false">IF(AND(Q869="غ",R869="غ",S869="غ"),"غ",SUM(Q869:S869))</f>
        <v>0</v>
      </c>
      <c r="U869" s="444" t="str">
        <f aca="false">IF(T869="غ","غ",IF(C869="","",IF(T869*100/$T$9&gt;=85,"ممتاز",IF(T869*100/$T$9&gt;=75,"جيد جدا",IF(T869*100/$T$9&gt;=65,"جيد",IF(T869*100/$T$9&gt;=50,"مقبول",IF(T869*100/$T$9&lt;50,"دون المستوى")))))))</f>
        <v/>
      </c>
      <c r="V869" s="448" t="n">
        <f aca="false">'ملف الإنجاز'!J871</f>
        <v>0</v>
      </c>
      <c r="W869" s="305"/>
      <c r="X869" s="305"/>
      <c r="Y869" s="432" t="n">
        <f aca="false">IF(AND(V869="غ",W869="غ",X869="غ"),"غ",SUM(V869:X869))</f>
        <v>0</v>
      </c>
      <c r="Z869" s="444" t="str">
        <f aca="false">IF(Y869="غ","غ",IF(C869="","",IF(Y869*100/$Y$9&gt;=85,"ممتاز",IF(Y869*100/$Y$9&gt;=75,"جيد جدا",IF(Y869*100/$Y$9&gt;=65,"جيد",IF(Y869*100/$Y$9&gt;=50,"مقبول",IF(Y869*100/$Y$9&lt;50,"دون المستوى")))))))</f>
        <v/>
      </c>
      <c r="AA869" s="456" t="n">
        <f aca="false">'ملف الإنجاز'!K871</f>
        <v>0</v>
      </c>
      <c r="AB869" s="442"/>
      <c r="AC869" s="450" t="n">
        <f aca="false">IF(AND(AA869="غ",AB869="غ"),"غ",SUM(AA869:AB869))</f>
        <v>0</v>
      </c>
      <c r="AD869" s="444" t="str">
        <f aca="false">IF(AC869="غ","غ",IF(C869="","",IF(AC869*100/$AC$9&gt;=85,"ممتاز",IF(AC869*100/$AC$9&gt;=75,"جيد جدا",IF(AC869*100/$AC$9&gt;=65,"جيد",IF(AC869*100/$AC$9&gt;=50,"مقبول",IF(AC869*100/$AC$9&lt;50,"دون المستوى")))))))</f>
        <v/>
      </c>
      <c r="AE869" s="448" t="n">
        <f aca="false">'ملف الإنجاز'!L871</f>
        <v>0</v>
      </c>
      <c r="AF869" s="442"/>
      <c r="AG869" s="442"/>
      <c r="AH869" s="450" t="n">
        <f aca="false">IF(AND(AE869="غ",AF869="غ",AG869="غ"),"غ",SUM(AE869:AG869))</f>
        <v>0</v>
      </c>
      <c r="AI869" s="444" t="str">
        <f aca="false">IF(AH869="غ","غ",IF(C869="","",IF(AH869*100/$AH$9&gt;=85,"ممتاز",IF(AH869*100/$AH$9&gt;=75,"جيد جدا",IF(AH869*100/$AH$9&gt;=65,"جيد",IF(AH869*100/$AH$9&gt;=50,"مقبول",IF(AH869*100/$AH$9&lt;50,"دون المستوى")))))))</f>
        <v/>
      </c>
      <c r="AJ869" s="451" t="n">
        <f aca="false">'ملف الإنجاز'!M871</f>
        <v>0</v>
      </c>
      <c r="AK869" s="452" t="str">
        <f aca="false">IF(AJ869="غ","غ",IF(C869="","",IF(AJ869*100/$AJ$9&gt;=85,"ممتاز",IF(AJ869*100/$AJ$9&gt;=75,"جيد جدا",IF(AJ869*100/$AJ$9&gt;=65,"جيد",IF(AJ869*100/$AJ$9&gt;=50,"مقبول",IF(AJ869*100/$AJ$9&lt;50,"دون المستوى")))))))</f>
        <v/>
      </c>
      <c r="AL869" s="453" t="n">
        <f aca="false">'ملف الإنجاز'!N871</f>
        <v>0</v>
      </c>
      <c r="AM869" s="444" t="str">
        <f aca="false">IF(AL869="غ","غ",IF(C869="","",IF(AL869*100/$AJ$9&gt;=85,"ممتاز",IF(AL869*100/$AJ$9&gt;=75,"جيد جدا",IF(AL869*100/$AJ$9&gt;=65,"جيد",IF(AL869*100/$AJ$9&gt;=50,"مقبول",IF(AL869*100/$AJ$9&lt;50,"دون المستوى")))))))</f>
        <v/>
      </c>
      <c r="AN869" s="423" t="n">
        <f aca="false">IF(AND(G869="",K869="",O869="",T869="",Y869="",AC869="",AH869="",AJ869="",AL869=""),"",SUM(AH869)+SUM(Y869)+SUM(T869)+SUM(AC869)+SUM(K869)+SUM(O869)+SUM(G869)+SUM(AJ869)+SUM(AL869))</f>
        <v>0</v>
      </c>
      <c r="AO869" s="454" t="str">
        <f aca="false">IF(AN869="غ","غ",IF(C869="","",IF(AN869*100/$AN$9&gt;=85,"ممتاز",IF(AN869*100/$AN$9&gt;=75,"جيد جدا",IF(AN869*100/$AN$9&gt;=65,"جيد",IF(AN869*100/$AN$9&gt;=50,"مقبول",IF(AN869*100/$AN$9&lt;50,"دون المستوى")))))))</f>
        <v/>
      </c>
      <c r="AP869" s="448" t="n">
        <f aca="false">'ملف الإنجاز'!O871</f>
        <v>0</v>
      </c>
      <c r="AQ869" s="442"/>
      <c r="AR869" s="445" t="n">
        <f aca="false">IF(AND(AP869="غ",AQ869="غ"),"غ",SUM(AP869:AQ869))</f>
        <v>0</v>
      </c>
      <c r="AS869" s="444" t="str">
        <f aca="false">IF(AR869="غ","غ",IF(C869="","",IF(AR869*100/$AR$9&gt;=85,"ممتاز",IF(AR869*100/$AR$9&gt;=75,"جيد جدا",IF(AR869*100/$AR$9&gt;=65,"جيد",IF(AR869*100/$AR$9&gt;=50,"مقبول",IF(AR869*100/$AR$9&lt;50,"دون المستوى")))))))</f>
        <v/>
      </c>
      <c r="AT869" s="448" t="n">
        <f aca="false">'ملف الإنجاز'!P871</f>
        <v>0</v>
      </c>
      <c r="AU869" s="442"/>
      <c r="AV869" s="445" t="n">
        <f aca="false">IF(AND(AT869="غ",AU869="غ"),"غ",SUM(AT869:AU869))</f>
        <v>0</v>
      </c>
      <c r="AW869" s="444" t="str">
        <f aca="false">IF(AV869="غ","غ",IF(C869="","",IF(AV869*100/$AV$9&gt;=85,"ممتاز",IF(AV869*100/$AV$9&gt;=75,"جيد جدا",IF(AV869*100/$AV$9&gt;=65,"جيد",IF(AV869*100/$AV$9&gt;=50,"مقبول",IF(AV869*100/$AV$9&lt;50,"دون المستوى")))))))</f>
        <v/>
      </c>
      <c r="AX869" s="339" t="n">
        <v>860</v>
      </c>
      <c r="AY869" s="459"/>
      <c r="AZ869" s="459"/>
      <c r="BA869" s="459"/>
      <c r="BB869" s="459"/>
      <c r="BC869" s="459"/>
      <c r="BD869" s="459"/>
      <c r="BE869" s="439" t="str">
        <f aca="false">IF(AND(R869="",S869=""),"",IF(AND(R869="غ",S869="غ"),"غ",SUM(R869)+SUM(S869)))</f>
        <v/>
      </c>
      <c r="BF869" s="439"/>
      <c r="BG869" s="439" t="str">
        <f aca="false">IF(AND(W869="",X869=""),"",IF(AND(W869="غ",X869="غ"),"غ",SUM(W869)+SUM(X869)))</f>
        <v/>
      </c>
      <c r="BH869" s="439"/>
      <c r="BI869" s="439" t="str">
        <f aca="false">IF(AND(AF869="",AG869=""),"",IF(AND(AF869="غ",AG869="غ"),"غ",SUM(AF869)+SUM(AG869)))</f>
        <v/>
      </c>
      <c r="BJ869" s="459"/>
      <c r="BK869" s="459"/>
      <c r="BL869" s="459"/>
      <c r="BM869" s="459"/>
      <c r="BN869" s="459"/>
    </row>
    <row r="870" s="460" customFormat="true" ht="21" hidden="false" customHeight="true" outlineLevel="0" collapsed="false">
      <c r="A870" s="441" t="str">
        <f aca="false">بيانات!A872</f>
        <v/>
      </c>
      <c r="B870" s="419" t="str">
        <f aca="false">بيانات!B872</f>
        <v/>
      </c>
      <c r="C870" s="420" t="str">
        <f aca="false">IF(بيانات!C872="","",بيانات!C872)</f>
        <v/>
      </c>
      <c r="D870" s="419" t="str">
        <f aca="false">IF(السري1!E868="","",السري1!E868)</f>
        <v/>
      </c>
      <c r="E870" s="421" t="n">
        <f aca="false">'ملف الإنجاز'!F872</f>
        <v>0</v>
      </c>
      <c r="F870" s="442"/>
      <c r="G870" s="443" t="n">
        <f aca="false">IF(AND(E870="غ",F870="غ"),"غ",SUM(E870:F870))</f>
        <v>0</v>
      </c>
      <c r="H870" s="444" t="str">
        <f aca="false">IF(G870="غ","غ",IF(C870="","",IF(G870*100/$G$9&gt;=85,"ممتاز",IF(G870*100/$G$9&gt;=75,"جيد جدا",IF(G870*100/$G$9&gt;=65,"جيد",IF(G870*100/$G$9&gt;=50,"مقبول",IF(G870*100/$G$9&lt;50,"دون المستوى")))))))</f>
        <v/>
      </c>
      <c r="I870" s="455" t="n">
        <f aca="false">'ملف الإنجاز'!G872</f>
        <v>0</v>
      </c>
      <c r="J870" s="442"/>
      <c r="K870" s="450" t="n">
        <f aca="false">IF(AND(I870="غ",J870="غ"),"غ",SUM(I870:J870))</f>
        <v>0</v>
      </c>
      <c r="L870" s="444" t="str">
        <f aca="false">IF(K870="غ","غ",IF(C870="","",IF(K870*100/$K$9&gt;=85,"ممتاز",IF(K870*100/$K$9&gt;=75,"جيد جدا",IF(K870*100/$K$9&gt;=65,"جيد",IF(K870*100/$K$9&gt;=50,"مقبول",IF(K870*100/$K$9&lt;50,"دون المستوى")))))))</f>
        <v/>
      </c>
      <c r="M870" s="448" t="n">
        <f aca="false">'ملف الإنجاز'!H872</f>
        <v>0</v>
      </c>
      <c r="N870" s="442"/>
      <c r="O870" s="450" t="n">
        <f aca="false">IF(AND(M870="غ",N870="غ"),"غ",SUM(M870:N870))</f>
        <v>0</v>
      </c>
      <c r="P870" s="444" t="str">
        <f aca="false">IF(O870="غ","غ",IF(C870="","",IF(O870*100/$O$9&gt;=85,"ممتاز",IF(O870*100/$O$9&gt;=75,"جيد جدا",IF(O870*100/$O$9&gt;=65,"جيد",IF(O870*100/$O$9&gt;=50,"مقبول",IF(O870*100/$O$9&lt;50,"دون المستوى")))))))</f>
        <v/>
      </c>
      <c r="Q870" s="448" t="n">
        <f aca="false">'ملف الإنجاز'!I872</f>
        <v>0</v>
      </c>
      <c r="R870" s="442"/>
      <c r="S870" s="442"/>
      <c r="T870" s="450" t="n">
        <f aca="false">IF(AND(Q870="غ",R870="غ",S870="غ"),"غ",SUM(Q870:S870))</f>
        <v>0</v>
      </c>
      <c r="U870" s="444" t="str">
        <f aca="false">IF(T870="غ","غ",IF(C870="","",IF(T870*100/$T$9&gt;=85,"ممتاز",IF(T870*100/$T$9&gt;=75,"جيد جدا",IF(T870*100/$T$9&gt;=65,"جيد",IF(T870*100/$T$9&gt;=50,"مقبول",IF(T870*100/$T$9&lt;50,"دون المستوى")))))))</f>
        <v/>
      </c>
      <c r="V870" s="448" t="n">
        <f aca="false">'ملف الإنجاز'!J872</f>
        <v>0</v>
      </c>
      <c r="W870" s="305"/>
      <c r="X870" s="305"/>
      <c r="Y870" s="432" t="n">
        <f aca="false">IF(AND(V870="غ",W870="غ",X870="غ"),"غ",SUM(V870:X870))</f>
        <v>0</v>
      </c>
      <c r="Z870" s="444" t="str">
        <f aca="false">IF(Y870="غ","غ",IF(C870="","",IF(Y870*100/$Y$9&gt;=85,"ممتاز",IF(Y870*100/$Y$9&gt;=75,"جيد جدا",IF(Y870*100/$Y$9&gt;=65,"جيد",IF(Y870*100/$Y$9&gt;=50,"مقبول",IF(Y870*100/$Y$9&lt;50,"دون المستوى")))))))</f>
        <v/>
      </c>
      <c r="AA870" s="456" t="n">
        <f aca="false">'ملف الإنجاز'!K872</f>
        <v>0</v>
      </c>
      <c r="AB870" s="442"/>
      <c r="AC870" s="450" t="n">
        <f aca="false">IF(AND(AA870="غ",AB870="غ"),"غ",SUM(AA870:AB870))</f>
        <v>0</v>
      </c>
      <c r="AD870" s="444" t="str">
        <f aca="false">IF(AC870="غ","غ",IF(C870="","",IF(AC870*100/$AC$9&gt;=85,"ممتاز",IF(AC870*100/$AC$9&gt;=75,"جيد جدا",IF(AC870*100/$AC$9&gt;=65,"جيد",IF(AC870*100/$AC$9&gt;=50,"مقبول",IF(AC870*100/$AC$9&lt;50,"دون المستوى")))))))</f>
        <v/>
      </c>
      <c r="AE870" s="448" t="n">
        <f aca="false">'ملف الإنجاز'!L872</f>
        <v>0</v>
      </c>
      <c r="AF870" s="442"/>
      <c r="AG870" s="442"/>
      <c r="AH870" s="450" t="n">
        <f aca="false">IF(AND(AE870="غ",AF870="غ",AG870="غ"),"غ",SUM(AE870:AG870))</f>
        <v>0</v>
      </c>
      <c r="AI870" s="444" t="str">
        <f aca="false">IF(AH870="غ","غ",IF(C870="","",IF(AH870*100/$AH$9&gt;=85,"ممتاز",IF(AH870*100/$AH$9&gt;=75,"جيد جدا",IF(AH870*100/$AH$9&gt;=65,"جيد",IF(AH870*100/$AH$9&gt;=50,"مقبول",IF(AH870*100/$AH$9&lt;50,"دون المستوى")))))))</f>
        <v/>
      </c>
      <c r="AJ870" s="451" t="n">
        <f aca="false">'ملف الإنجاز'!M872</f>
        <v>0</v>
      </c>
      <c r="AK870" s="452" t="str">
        <f aca="false">IF(AJ870="غ","غ",IF(C870="","",IF(AJ870*100/$AJ$9&gt;=85,"ممتاز",IF(AJ870*100/$AJ$9&gt;=75,"جيد جدا",IF(AJ870*100/$AJ$9&gt;=65,"جيد",IF(AJ870*100/$AJ$9&gt;=50,"مقبول",IF(AJ870*100/$AJ$9&lt;50,"دون المستوى")))))))</f>
        <v/>
      </c>
      <c r="AL870" s="453" t="n">
        <f aca="false">'ملف الإنجاز'!N872</f>
        <v>0</v>
      </c>
      <c r="AM870" s="444" t="str">
        <f aca="false">IF(AL870="غ","غ",IF(C870="","",IF(AL870*100/$AJ$9&gt;=85,"ممتاز",IF(AL870*100/$AJ$9&gt;=75,"جيد جدا",IF(AL870*100/$AJ$9&gt;=65,"جيد",IF(AL870*100/$AJ$9&gt;=50,"مقبول",IF(AL870*100/$AJ$9&lt;50,"دون المستوى")))))))</f>
        <v/>
      </c>
      <c r="AN870" s="423" t="n">
        <f aca="false">IF(AND(G870="",K870="",O870="",T870="",Y870="",AC870="",AH870="",AJ870="",AL870=""),"",SUM(AH870)+SUM(Y870)+SUM(T870)+SUM(AC870)+SUM(K870)+SUM(O870)+SUM(G870)+SUM(AJ870)+SUM(AL870))</f>
        <v>0</v>
      </c>
      <c r="AO870" s="454" t="str">
        <f aca="false">IF(AN870="غ","غ",IF(C870="","",IF(AN870*100/$AN$9&gt;=85,"ممتاز",IF(AN870*100/$AN$9&gt;=75,"جيد جدا",IF(AN870*100/$AN$9&gt;=65,"جيد",IF(AN870*100/$AN$9&gt;=50,"مقبول",IF(AN870*100/$AN$9&lt;50,"دون المستوى")))))))</f>
        <v/>
      </c>
      <c r="AP870" s="448" t="n">
        <f aca="false">'ملف الإنجاز'!O872</f>
        <v>0</v>
      </c>
      <c r="AQ870" s="442"/>
      <c r="AR870" s="445" t="n">
        <f aca="false">IF(AND(AP870="غ",AQ870="غ"),"غ",SUM(AP870:AQ870))</f>
        <v>0</v>
      </c>
      <c r="AS870" s="444" t="str">
        <f aca="false">IF(AR870="غ","غ",IF(C870="","",IF(AR870*100/$AR$9&gt;=85,"ممتاز",IF(AR870*100/$AR$9&gt;=75,"جيد جدا",IF(AR870*100/$AR$9&gt;=65,"جيد",IF(AR870*100/$AR$9&gt;=50,"مقبول",IF(AR870*100/$AR$9&lt;50,"دون المستوى")))))))</f>
        <v/>
      </c>
      <c r="AT870" s="448" t="n">
        <f aca="false">'ملف الإنجاز'!P872</f>
        <v>0</v>
      </c>
      <c r="AU870" s="442"/>
      <c r="AV870" s="445" t="n">
        <f aca="false">IF(AND(AT870="غ",AU870="غ"),"غ",SUM(AT870:AU870))</f>
        <v>0</v>
      </c>
      <c r="AW870" s="444" t="str">
        <f aca="false">IF(AV870="غ","غ",IF(C870="","",IF(AV870*100/$AV$9&gt;=85,"ممتاز",IF(AV870*100/$AV$9&gt;=75,"جيد جدا",IF(AV870*100/$AV$9&gt;=65,"جيد",IF(AV870*100/$AV$9&gt;=50,"مقبول",IF(AV870*100/$AV$9&lt;50,"دون المستوى")))))))</f>
        <v/>
      </c>
      <c r="AX870" s="339" t="n">
        <v>861</v>
      </c>
      <c r="AY870" s="459"/>
      <c r="AZ870" s="459"/>
      <c r="BA870" s="459"/>
      <c r="BB870" s="459"/>
      <c r="BC870" s="459"/>
      <c r="BD870" s="459"/>
      <c r="BE870" s="439" t="str">
        <f aca="false">IF(AND(R870="",S870=""),"",IF(AND(R870="غ",S870="غ"),"غ",SUM(R870)+SUM(S870)))</f>
        <v/>
      </c>
      <c r="BF870" s="439"/>
      <c r="BG870" s="439" t="str">
        <f aca="false">IF(AND(W870="",X870=""),"",IF(AND(W870="غ",X870="غ"),"غ",SUM(W870)+SUM(X870)))</f>
        <v/>
      </c>
      <c r="BH870" s="439"/>
      <c r="BI870" s="439" t="str">
        <f aca="false">IF(AND(AF870="",AG870=""),"",IF(AND(AF870="غ",AG870="غ"),"غ",SUM(AF870)+SUM(AG870)))</f>
        <v/>
      </c>
      <c r="BJ870" s="459"/>
      <c r="BK870" s="459"/>
      <c r="BL870" s="459"/>
      <c r="BM870" s="459"/>
      <c r="BN870" s="459"/>
    </row>
    <row r="871" s="460" customFormat="true" ht="21" hidden="false" customHeight="true" outlineLevel="0" collapsed="false">
      <c r="A871" s="441" t="str">
        <f aca="false">بيانات!A873</f>
        <v/>
      </c>
      <c r="B871" s="419" t="str">
        <f aca="false">بيانات!B873</f>
        <v/>
      </c>
      <c r="C871" s="420" t="str">
        <f aca="false">IF(بيانات!C873="","",بيانات!C873)</f>
        <v/>
      </c>
      <c r="D871" s="419" t="str">
        <f aca="false">IF(السري1!E869="","",السري1!E869)</f>
        <v/>
      </c>
      <c r="E871" s="421" t="n">
        <f aca="false">'ملف الإنجاز'!F873</f>
        <v>0</v>
      </c>
      <c r="F871" s="442"/>
      <c r="G871" s="443" t="n">
        <f aca="false">IF(AND(E871="غ",F871="غ"),"غ",SUM(E871:F871))</f>
        <v>0</v>
      </c>
      <c r="H871" s="444" t="str">
        <f aca="false">IF(G871="غ","غ",IF(C871="","",IF(G871*100/$G$9&gt;=85,"ممتاز",IF(G871*100/$G$9&gt;=75,"جيد جدا",IF(G871*100/$G$9&gt;=65,"جيد",IF(G871*100/$G$9&gt;=50,"مقبول",IF(G871*100/$G$9&lt;50,"دون المستوى")))))))</f>
        <v/>
      </c>
      <c r="I871" s="455" t="n">
        <f aca="false">'ملف الإنجاز'!G873</f>
        <v>0</v>
      </c>
      <c r="J871" s="442"/>
      <c r="K871" s="450" t="n">
        <f aca="false">IF(AND(I871="غ",J871="غ"),"غ",SUM(I871:J871))</f>
        <v>0</v>
      </c>
      <c r="L871" s="444" t="str">
        <f aca="false">IF(K871="غ","غ",IF(C871="","",IF(K871*100/$K$9&gt;=85,"ممتاز",IF(K871*100/$K$9&gt;=75,"جيد جدا",IF(K871*100/$K$9&gt;=65,"جيد",IF(K871*100/$K$9&gt;=50,"مقبول",IF(K871*100/$K$9&lt;50,"دون المستوى")))))))</f>
        <v/>
      </c>
      <c r="M871" s="448" t="n">
        <f aca="false">'ملف الإنجاز'!H873</f>
        <v>0</v>
      </c>
      <c r="N871" s="442"/>
      <c r="O871" s="450" t="n">
        <f aca="false">IF(AND(M871="غ",N871="غ"),"غ",SUM(M871:N871))</f>
        <v>0</v>
      </c>
      <c r="P871" s="444" t="str">
        <f aca="false">IF(O871="غ","غ",IF(C871="","",IF(O871*100/$O$9&gt;=85,"ممتاز",IF(O871*100/$O$9&gt;=75,"جيد جدا",IF(O871*100/$O$9&gt;=65,"جيد",IF(O871*100/$O$9&gt;=50,"مقبول",IF(O871*100/$O$9&lt;50,"دون المستوى")))))))</f>
        <v/>
      </c>
      <c r="Q871" s="448" t="n">
        <f aca="false">'ملف الإنجاز'!I873</f>
        <v>0</v>
      </c>
      <c r="R871" s="442"/>
      <c r="S871" s="442"/>
      <c r="T871" s="450" t="n">
        <f aca="false">IF(AND(Q871="غ",R871="غ",S871="غ"),"غ",SUM(Q871:S871))</f>
        <v>0</v>
      </c>
      <c r="U871" s="444" t="str">
        <f aca="false">IF(T871="غ","غ",IF(C871="","",IF(T871*100/$T$9&gt;=85,"ممتاز",IF(T871*100/$T$9&gt;=75,"جيد جدا",IF(T871*100/$T$9&gt;=65,"جيد",IF(T871*100/$T$9&gt;=50,"مقبول",IF(T871*100/$T$9&lt;50,"دون المستوى")))))))</f>
        <v/>
      </c>
      <c r="V871" s="448" t="n">
        <f aca="false">'ملف الإنجاز'!J873</f>
        <v>0</v>
      </c>
      <c r="W871" s="305"/>
      <c r="X871" s="305"/>
      <c r="Y871" s="432" t="n">
        <f aca="false">IF(AND(V871="غ",W871="غ",X871="غ"),"غ",SUM(V871:X871))</f>
        <v>0</v>
      </c>
      <c r="Z871" s="444" t="str">
        <f aca="false">IF(Y871="غ","غ",IF(C871="","",IF(Y871*100/$Y$9&gt;=85,"ممتاز",IF(Y871*100/$Y$9&gt;=75,"جيد جدا",IF(Y871*100/$Y$9&gt;=65,"جيد",IF(Y871*100/$Y$9&gt;=50,"مقبول",IF(Y871*100/$Y$9&lt;50,"دون المستوى")))))))</f>
        <v/>
      </c>
      <c r="AA871" s="456" t="n">
        <f aca="false">'ملف الإنجاز'!K873</f>
        <v>0</v>
      </c>
      <c r="AB871" s="442"/>
      <c r="AC871" s="450" t="n">
        <f aca="false">IF(AND(AA871="غ",AB871="غ"),"غ",SUM(AA871:AB871))</f>
        <v>0</v>
      </c>
      <c r="AD871" s="444" t="str">
        <f aca="false">IF(AC871="غ","غ",IF(C871="","",IF(AC871*100/$AC$9&gt;=85,"ممتاز",IF(AC871*100/$AC$9&gt;=75,"جيد جدا",IF(AC871*100/$AC$9&gt;=65,"جيد",IF(AC871*100/$AC$9&gt;=50,"مقبول",IF(AC871*100/$AC$9&lt;50,"دون المستوى")))))))</f>
        <v/>
      </c>
      <c r="AE871" s="448" t="n">
        <f aca="false">'ملف الإنجاز'!L873</f>
        <v>0</v>
      </c>
      <c r="AF871" s="442"/>
      <c r="AG871" s="442"/>
      <c r="AH871" s="450" t="n">
        <f aca="false">IF(AND(AE871="غ",AF871="غ",AG871="غ"),"غ",SUM(AE871:AG871))</f>
        <v>0</v>
      </c>
      <c r="AI871" s="444" t="str">
        <f aca="false">IF(AH871="غ","غ",IF(C871="","",IF(AH871*100/$AH$9&gt;=85,"ممتاز",IF(AH871*100/$AH$9&gt;=75,"جيد جدا",IF(AH871*100/$AH$9&gt;=65,"جيد",IF(AH871*100/$AH$9&gt;=50,"مقبول",IF(AH871*100/$AH$9&lt;50,"دون المستوى")))))))</f>
        <v/>
      </c>
      <c r="AJ871" s="451" t="n">
        <f aca="false">'ملف الإنجاز'!M873</f>
        <v>0</v>
      </c>
      <c r="AK871" s="452" t="str">
        <f aca="false">IF(AJ871="غ","غ",IF(C871="","",IF(AJ871*100/$AJ$9&gt;=85,"ممتاز",IF(AJ871*100/$AJ$9&gt;=75,"جيد جدا",IF(AJ871*100/$AJ$9&gt;=65,"جيد",IF(AJ871*100/$AJ$9&gt;=50,"مقبول",IF(AJ871*100/$AJ$9&lt;50,"دون المستوى")))))))</f>
        <v/>
      </c>
      <c r="AL871" s="453" t="n">
        <f aca="false">'ملف الإنجاز'!N873</f>
        <v>0</v>
      </c>
      <c r="AM871" s="444" t="str">
        <f aca="false">IF(AL871="غ","غ",IF(C871="","",IF(AL871*100/$AJ$9&gt;=85,"ممتاز",IF(AL871*100/$AJ$9&gt;=75,"جيد جدا",IF(AL871*100/$AJ$9&gt;=65,"جيد",IF(AL871*100/$AJ$9&gt;=50,"مقبول",IF(AL871*100/$AJ$9&lt;50,"دون المستوى")))))))</f>
        <v/>
      </c>
      <c r="AN871" s="423" t="n">
        <f aca="false">IF(AND(G871="",K871="",O871="",T871="",Y871="",AC871="",AH871="",AJ871="",AL871=""),"",SUM(AH871)+SUM(Y871)+SUM(T871)+SUM(AC871)+SUM(K871)+SUM(O871)+SUM(G871)+SUM(AJ871)+SUM(AL871))</f>
        <v>0</v>
      </c>
      <c r="AO871" s="454" t="str">
        <f aca="false">IF(AN871="غ","غ",IF(C871="","",IF(AN871*100/$AN$9&gt;=85,"ممتاز",IF(AN871*100/$AN$9&gt;=75,"جيد جدا",IF(AN871*100/$AN$9&gt;=65,"جيد",IF(AN871*100/$AN$9&gt;=50,"مقبول",IF(AN871*100/$AN$9&lt;50,"دون المستوى")))))))</f>
        <v/>
      </c>
      <c r="AP871" s="448" t="n">
        <f aca="false">'ملف الإنجاز'!O873</f>
        <v>0</v>
      </c>
      <c r="AQ871" s="442"/>
      <c r="AR871" s="445" t="n">
        <f aca="false">IF(AND(AP871="غ",AQ871="غ"),"غ",SUM(AP871:AQ871))</f>
        <v>0</v>
      </c>
      <c r="AS871" s="444" t="str">
        <f aca="false">IF(AR871="غ","غ",IF(C871="","",IF(AR871*100/$AR$9&gt;=85,"ممتاز",IF(AR871*100/$AR$9&gt;=75,"جيد جدا",IF(AR871*100/$AR$9&gt;=65,"جيد",IF(AR871*100/$AR$9&gt;=50,"مقبول",IF(AR871*100/$AR$9&lt;50,"دون المستوى")))))))</f>
        <v/>
      </c>
      <c r="AT871" s="448" t="n">
        <f aca="false">'ملف الإنجاز'!P873</f>
        <v>0</v>
      </c>
      <c r="AU871" s="442"/>
      <c r="AV871" s="445" t="n">
        <f aca="false">IF(AND(AT871="غ",AU871="غ"),"غ",SUM(AT871:AU871))</f>
        <v>0</v>
      </c>
      <c r="AW871" s="444" t="str">
        <f aca="false">IF(AV871="غ","غ",IF(C871="","",IF(AV871*100/$AV$9&gt;=85,"ممتاز",IF(AV871*100/$AV$9&gt;=75,"جيد جدا",IF(AV871*100/$AV$9&gt;=65,"جيد",IF(AV871*100/$AV$9&gt;=50,"مقبول",IF(AV871*100/$AV$9&lt;50,"دون المستوى")))))))</f>
        <v/>
      </c>
      <c r="AX871" s="339" t="n">
        <v>862</v>
      </c>
      <c r="AY871" s="459"/>
      <c r="AZ871" s="459"/>
      <c r="BA871" s="459"/>
      <c r="BB871" s="459"/>
      <c r="BC871" s="459"/>
      <c r="BD871" s="459"/>
      <c r="BE871" s="439" t="str">
        <f aca="false">IF(AND(R871="",S871=""),"",IF(AND(R871="غ",S871="غ"),"غ",SUM(R871)+SUM(S871)))</f>
        <v/>
      </c>
      <c r="BF871" s="439"/>
      <c r="BG871" s="439" t="str">
        <f aca="false">IF(AND(W871="",X871=""),"",IF(AND(W871="غ",X871="غ"),"غ",SUM(W871)+SUM(X871)))</f>
        <v/>
      </c>
      <c r="BH871" s="439"/>
      <c r="BI871" s="439" t="str">
        <f aca="false">IF(AND(AF871="",AG871=""),"",IF(AND(AF871="غ",AG871="غ"),"غ",SUM(AF871)+SUM(AG871)))</f>
        <v/>
      </c>
      <c r="BJ871" s="459"/>
      <c r="BK871" s="459"/>
      <c r="BL871" s="459"/>
      <c r="BM871" s="459"/>
      <c r="BN871" s="459"/>
    </row>
    <row r="872" s="460" customFormat="true" ht="21" hidden="false" customHeight="true" outlineLevel="0" collapsed="false">
      <c r="A872" s="441" t="str">
        <f aca="false">بيانات!A874</f>
        <v/>
      </c>
      <c r="B872" s="419" t="str">
        <f aca="false">بيانات!B874</f>
        <v/>
      </c>
      <c r="C872" s="420" t="str">
        <f aca="false">IF(بيانات!C874="","",بيانات!C874)</f>
        <v/>
      </c>
      <c r="D872" s="419" t="str">
        <f aca="false">IF(السري1!E870="","",السري1!E870)</f>
        <v/>
      </c>
      <c r="E872" s="421" t="n">
        <f aca="false">'ملف الإنجاز'!F874</f>
        <v>0</v>
      </c>
      <c r="F872" s="442"/>
      <c r="G872" s="443" t="n">
        <f aca="false">IF(AND(E872="غ",F872="غ"),"غ",SUM(E872:F872))</f>
        <v>0</v>
      </c>
      <c r="H872" s="444" t="str">
        <f aca="false">IF(G872="غ","غ",IF(C872="","",IF(G872*100/$G$9&gt;=85,"ممتاز",IF(G872*100/$G$9&gt;=75,"جيد جدا",IF(G872*100/$G$9&gt;=65,"جيد",IF(G872*100/$G$9&gt;=50,"مقبول",IF(G872*100/$G$9&lt;50,"دون المستوى")))))))</f>
        <v/>
      </c>
      <c r="I872" s="455" t="n">
        <f aca="false">'ملف الإنجاز'!G874</f>
        <v>0</v>
      </c>
      <c r="J872" s="442"/>
      <c r="K872" s="450" t="n">
        <f aca="false">IF(AND(I872="غ",J872="غ"),"غ",SUM(I872:J872))</f>
        <v>0</v>
      </c>
      <c r="L872" s="444" t="str">
        <f aca="false">IF(K872="غ","غ",IF(C872="","",IF(K872*100/$K$9&gt;=85,"ممتاز",IF(K872*100/$K$9&gt;=75,"جيد جدا",IF(K872*100/$K$9&gt;=65,"جيد",IF(K872*100/$K$9&gt;=50,"مقبول",IF(K872*100/$K$9&lt;50,"دون المستوى")))))))</f>
        <v/>
      </c>
      <c r="M872" s="448" t="n">
        <f aca="false">'ملف الإنجاز'!H874</f>
        <v>0</v>
      </c>
      <c r="N872" s="442"/>
      <c r="O872" s="450" t="n">
        <f aca="false">IF(AND(M872="غ",N872="غ"),"غ",SUM(M872:N872))</f>
        <v>0</v>
      </c>
      <c r="P872" s="444" t="str">
        <f aca="false">IF(O872="غ","غ",IF(C872="","",IF(O872*100/$O$9&gt;=85,"ممتاز",IF(O872*100/$O$9&gt;=75,"جيد جدا",IF(O872*100/$O$9&gt;=65,"جيد",IF(O872*100/$O$9&gt;=50,"مقبول",IF(O872*100/$O$9&lt;50,"دون المستوى")))))))</f>
        <v/>
      </c>
      <c r="Q872" s="448" t="n">
        <f aca="false">'ملف الإنجاز'!I874</f>
        <v>0</v>
      </c>
      <c r="R872" s="442"/>
      <c r="S872" s="442"/>
      <c r="T872" s="450" t="n">
        <f aca="false">IF(AND(Q872="غ",R872="غ",S872="غ"),"غ",SUM(Q872:S872))</f>
        <v>0</v>
      </c>
      <c r="U872" s="444" t="str">
        <f aca="false">IF(T872="غ","غ",IF(C872="","",IF(T872*100/$T$9&gt;=85,"ممتاز",IF(T872*100/$T$9&gt;=75,"جيد جدا",IF(T872*100/$T$9&gt;=65,"جيد",IF(T872*100/$T$9&gt;=50,"مقبول",IF(T872*100/$T$9&lt;50,"دون المستوى")))))))</f>
        <v/>
      </c>
      <c r="V872" s="448" t="n">
        <f aca="false">'ملف الإنجاز'!J874</f>
        <v>0</v>
      </c>
      <c r="W872" s="305"/>
      <c r="X872" s="305"/>
      <c r="Y872" s="432" t="n">
        <f aca="false">IF(AND(V872="غ",W872="غ",X872="غ"),"غ",SUM(V872:X872))</f>
        <v>0</v>
      </c>
      <c r="Z872" s="444" t="str">
        <f aca="false">IF(Y872="غ","غ",IF(C872="","",IF(Y872*100/$Y$9&gt;=85,"ممتاز",IF(Y872*100/$Y$9&gt;=75,"جيد جدا",IF(Y872*100/$Y$9&gt;=65,"جيد",IF(Y872*100/$Y$9&gt;=50,"مقبول",IF(Y872*100/$Y$9&lt;50,"دون المستوى")))))))</f>
        <v/>
      </c>
      <c r="AA872" s="456" t="n">
        <f aca="false">'ملف الإنجاز'!K874</f>
        <v>0</v>
      </c>
      <c r="AB872" s="442"/>
      <c r="AC872" s="450" t="n">
        <f aca="false">IF(AND(AA872="غ",AB872="غ"),"غ",SUM(AA872:AB872))</f>
        <v>0</v>
      </c>
      <c r="AD872" s="444" t="str">
        <f aca="false">IF(AC872="غ","غ",IF(C872="","",IF(AC872*100/$AC$9&gt;=85,"ممتاز",IF(AC872*100/$AC$9&gt;=75,"جيد جدا",IF(AC872*100/$AC$9&gt;=65,"جيد",IF(AC872*100/$AC$9&gt;=50,"مقبول",IF(AC872*100/$AC$9&lt;50,"دون المستوى")))))))</f>
        <v/>
      </c>
      <c r="AE872" s="448" t="n">
        <f aca="false">'ملف الإنجاز'!L874</f>
        <v>0</v>
      </c>
      <c r="AF872" s="442"/>
      <c r="AG872" s="442"/>
      <c r="AH872" s="450" t="n">
        <f aca="false">IF(AND(AE872="غ",AF872="غ",AG872="غ"),"غ",SUM(AE872:AG872))</f>
        <v>0</v>
      </c>
      <c r="AI872" s="444" t="str">
        <f aca="false">IF(AH872="غ","غ",IF(C872="","",IF(AH872*100/$AH$9&gt;=85,"ممتاز",IF(AH872*100/$AH$9&gt;=75,"جيد جدا",IF(AH872*100/$AH$9&gt;=65,"جيد",IF(AH872*100/$AH$9&gt;=50,"مقبول",IF(AH872*100/$AH$9&lt;50,"دون المستوى")))))))</f>
        <v/>
      </c>
      <c r="AJ872" s="451" t="n">
        <f aca="false">'ملف الإنجاز'!M874</f>
        <v>0</v>
      </c>
      <c r="AK872" s="452" t="str">
        <f aca="false">IF(AJ872="غ","غ",IF(C872="","",IF(AJ872*100/$AJ$9&gt;=85,"ممتاز",IF(AJ872*100/$AJ$9&gt;=75,"جيد جدا",IF(AJ872*100/$AJ$9&gt;=65,"جيد",IF(AJ872*100/$AJ$9&gt;=50,"مقبول",IF(AJ872*100/$AJ$9&lt;50,"دون المستوى")))))))</f>
        <v/>
      </c>
      <c r="AL872" s="453" t="n">
        <f aca="false">'ملف الإنجاز'!N874</f>
        <v>0</v>
      </c>
      <c r="AM872" s="444" t="str">
        <f aca="false">IF(AL872="غ","غ",IF(C872="","",IF(AL872*100/$AJ$9&gt;=85,"ممتاز",IF(AL872*100/$AJ$9&gt;=75,"جيد جدا",IF(AL872*100/$AJ$9&gt;=65,"جيد",IF(AL872*100/$AJ$9&gt;=50,"مقبول",IF(AL872*100/$AJ$9&lt;50,"دون المستوى")))))))</f>
        <v/>
      </c>
      <c r="AN872" s="423" t="n">
        <f aca="false">IF(AND(G872="",K872="",O872="",T872="",Y872="",AC872="",AH872="",AJ872="",AL872=""),"",SUM(AH872)+SUM(Y872)+SUM(T872)+SUM(AC872)+SUM(K872)+SUM(O872)+SUM(G872)+SUM(AJ872)+SUM(AL872))</f>
        <v>0</v>
      </c>
      <c r="AO872" s="454" t="str">
        <f aca="false">IF(AN872="غ","غ",IF(C872="","",IF(AN872*100/$AN$9&gt;=85,"ممتاز",IF(AN872*100/$AN$9&gt;=75,"جيد جدا",IF(AN872*100/$AN$9&gt;=65,"جيد",IF(AN872*100/$AN$9&gt;=50,"مقبول",IF(AN872*100/$AN$9&lt;50,"دون المستوى")))))))</f>
        <v/>
      </c>
      <c r="AP872" s="448" t="n">
        <f aca="false">'ملف الإنجاز'!O874</f>
        <v>0</v>
      </c>
      <c r="AQ872" s="442"/>
      <c r="AR872" s="445" t="n">
        <f aca="false">IF(AND(AP872="غ",AQ872="غ"),"غ",SUM(AP872:AQ872))</f>
        <v>0</v>
      </c>
      <c r="AS872" s="444" t="str">
        <f aca="false">IF(AR872="غ","غ",IF(C872="","",IF(AR872*100/$AR$9&gt;=85,"ممتاز",IF(AR872*100/$AR$9&gt;=75,"جيد جدا",IF(AR872*100/$AR$9&gt;=65,"جيد",IF(AR872*100/$AR$9&gt;=50,"مقبول",IF(AR872*100/$AR$9&lt;50,"دون المستوى")))))))</f>
        <v/>
      </c>
      <c r="AT872" s="448" t="n">
        <f aca="false">'ملف الإنجاز'!P874</f>
        <v>0</v>
      </c>
      <c r="AU872" s="442"/>
      <c r="AV872" s="445" t="n">
        <f aca="false">IF(AND(AT872="غ",AU872="غ"),"غ",SUM(AT872:AU872))</f>
        <v>0</v>
      </c>
      <c r="AW872" s="444" t="str">
        <f aca="false">IF(AV872="غ","غ",IF(C872="","",IF(AV872*100/$AV$9&gt;=85,"ممتاز",IF(AV872*100/$AV$9&gt;=75,"جيد جدا",IF(AV872*100/$AV$9&gt;=65,"جيد",IF(AV872*100/$AV$9&gt;=50,"مقبول",IF(AV872*100/$AV$9&lt;50,"دون المستوى")))))))</f>
        <v/>
      </c>
      <c r="AX872" s="339" t="n">
        <v>863</v>
      </c>
      <c r="AY872" s="459"/>
      <c r="AZ872" s="459"/>
      <c r="BA872" s="459"/>
      <c r="BB872" s="459"/>
      <c r="BC872" s="459"/>
      <c r="BD872" s="459"/>
      <c r="BE872" s="439" t="str">
        <f aca="false">IF(AND(R872="",S872=""),"",IF(AND(R872="غ",S872="غ"),"غ",SUM(R872)+SUM(S872)))</f>
        <v/>
      </c>
      <c r="BF872" s="439"/>
      <c r="BG872" s="439" t="str">
        <f aca="false">IF(AND(W872="",X872=""),"",IF(AND(W872="غ",X872="غ"),"غ",SUM(W872)+SUM(X872)))</f>
        <v/>
      </c>
      <c r="BH872" s="439"/>
      <c r="BI872" s="439" t="str">
        <f aca="false">IF(AND(AF872="",AG872=""),"",IF(AND(AF872="غ",AG872="غ"),"غ",SUM(AF872)+SUM(AG872)))</f>
        <v/>
      </c>
      <c r="BJ872" s="459"/>
      <c r="BK872" s="459"/>
      <c r="BL872" s="459"/>
      <c r="BM872" s="459"/>
      <c r="BN872" s="459"/>
    </row>
    <row r="873" s="460" customFormat="true" ht="21" hidden="false" customHeight="true" outlineLevel="0" collapsed="false">
      <c r="A873" s="441" t="str">
        <f aca="false">بيانات!A875</f>
        <v/>
      </c>
      <c r="B873" s="419" t="str">
        <f aca="false">بيانات!B875</f>
        <v/>
      </c>
      <c r="C873" s="420" t="str">
        <f aca="false">IF(بيانات!C875="","",بيانات!C875)</f>
        <v/>
      </c>
      <c r="D873" s="419" t="str">
        <f aca="false">IF(السري1!E871="","",السري1!E871)</f>
        <v/>
      </c>
      <c r="E873" s="421" t="n">
        <f aca="false">'ملف الإنجاز'!F875</f>
        <v>0</v>
      </c>
      <c r="F873" s="442"/>
      <c r="G873" s="443" t="n">
        <f aca="false">IF(AND(E873="غ",F873="غ"),"غ",SUM(E873:F873))</f>
        <v>0</v>
      </c>
      <c r="H873" s="444" t="str">
        <f aca="false">IF(G873="غ","غ",IF(C873="","",IF(G873*100/$G$9&gt;=85,"ممتاز",IF(G873*100/$G$9&gt;=75,"جيد جدا",IF(G873*100/$G$9&gt;=65,"جيد",IF(G873*100/$G$9&gt;=50,"مقبول",IF(G873*100/$G$9&lt;50,"دون المستوى")))))))</f>
        <v/>
      </c>
      <c r="I873" s="455" t="n">
        <f aca="false">'ملف الإنجاز'!G875</f>
        <v>0</v>
      </c>
      <c r="J873" s="442"/>
      <c r="K873" s="450" t="n">
        <f aca="false">IF(AND(I873="غ",J873="غ"),"غ",SUM(I873:J873))</f>
        <v>0</v>
      </c>
      <c r="L873" s="444" t="str">
        <f aca="false">IF(K873="غ","غ",IF(C873="","",IF(K873*100/$K$9&gt;=85,"ممتاز",IF(K873*100/$K$9&gt;=75,"جيد جدا",IF(K873*100/$K$9&gt;=65,"جيد",IF(K873*100/$K$9&gt;=50,"مقبول",IF(K873*100/$K$9&lt;50,"دون المستوى")))))))</f>
        <v/>
      </c>
      <c r="M873" s="448" t="n">
        <f aca="false">'ملف الإنجاز'!H875</f>
        <v>0</v>
      </c>
      <c r="N873" s="442"/>
      <c r="O873" s="450" t="n">
        <f aca="false">IF(AND(M873="غ",N873="غ"),"غ",SUM(M873:N873))</f>
        <v>0</v>
      </c>
      <c r="P873" s="444" t="str">
        <f aca="false">IF(O873="غ","غ",IF(C873="","",IF(O873*100/$O$9&gt;=85,"ممتاز",IF(O873*100/$O$9&gt;=75,"جيد جدا",IF(O873*100/$O$9&gt;=65,"جيد",IF(O873*100/$O$9&gt;=50,"مقبول",IF(O873*100/$O$9&lt;50,"دون المستوى")))))))</f>
        <v/>
      </c>
      <c r="Q873" s="448" t="n">
        <f aca="false">'ملف الإنجاز'!I875</f>
        <v>0</v>
      </c>
      <c r="R873" s="442"/>
      <c r="S873" s="442"/>
      <c r="T873" s="450" t="n">
        <f aca="false">IF(AND(Q873="غ",R873="غ",S873="غ"),"غ",SUM(Q873:S873))</f>
        <v>0</v>
      </c>
      <c r="U873" s="444" t="str">
        <f aca="false">IF(T873="غ","غ",IF(C873="","",IF(T873*100/$T$9&gt;=85,"ممتاز",IF(T873*100/$T$9&gt;=75,"جيد جدا",IF(T873*100/$T$9&gt;=65,"جيد",IF(T873*100/$T$9&gt;=50,"مقبول",IF(T873*100/$T$9&lt;50,"دون المستوى")))))))</f>
        <v/>
      </c>
      <c r="V873" s="448" t="n">
        <f aca="false">'ملف الإنجاز'!J875</f>
        <v>0</v>
      </c>
      <c r="W873" s="305"/>
      <c r="X873" s="305"/>
      <c r="Y873" s="432" t="n">
        <f aca="false">IF(AND(V873="غ",W873="غ",X873="غ"),"غ",SUM(V873:X873))</f>
        <v>0</v>
      </c>
      <c r="Z873" s="444" t="str">
        <f aca="false">IF(Y873="غ","غ",IF(C873="","",IF(Y873*100/$Y$9&gt;=85,"ممتاز",IF(Y873*100/$Y$9&gt;=75,"جيد جدا",IF(Y873*100/$Y$9&gt;=65,"جيد",IF(Y873*100/$Y$9&gt;=50,"مقبول",IF(Y873*100/$Y$9&lt;50,"دون المستوى")))))))</f>
        <v/>
      </c>
      <c r="AA873" s="456" t="n">
        <f aca="false">'ملف الإنجاز'!K875</f>
        <v>0</v>
      </c>
      <c r="AB873" s="442"/>
      <c r="AC873" s="450" t="n">
        <f aca="false">IF(AND(AA873="غ",AB873="غ"),"غ",SUM(AA873:AB873))</f>
        <v>0</v>
      </c>
      <c r="AD873" s="444" t="str">
        <f aca="false">IF(AC873="غ","غ",IF(C873="","",IF(AC873*100/$AC$9&gt;=85,"ممتاز",IF(AC873*100/$AC$9&gt;=75,"جيد جدا",IF(AC873*100/$AC$9&gt;=65,"جيد",IF(AC873*100/$AC$9&gt;=50,"مقبول",IF(AC873*100/$AC$9&lt;50,"دون المستوى")))))))</f>
        <v/>
      </c>
      <c r="AE873" s="448" t="n">
        <f aca="false">'ملف الإنجاز'!L875</f>
        <v>0</v>
      </c>
      <c r="AF873" s="442"/>
      <c r="AG873" s="442"/>
      <c r="AH873" s="450" t="n">
        <f aca="false">IF(AND(AE873="غ",AF873="غ",AG873="غ"),"غ",SUM(AE873:AG873))</f>
        <v>0</v>
      </c>
      <c r="AI873" s="444" t="str">
        <f aca="false">IF(AH873="غ","غ",IF(C873="","",IF(AH873*100/$AH$9&gt;=85,"ممتاز",IF(AH873*100/$AH$9&gt;=75,"جيد جدا",IF(AH873*100/$AH$9&gt;=65,"جيد",IF(AH873*100/$AH$9&gt;=50,"مقبول",IF(AH873*100/$AH$9&lt;50,"دون المستوى")))))))</f>
        <v/>
      </c>
      <c r="AJ873" s="451" t="n">
        <f aca="false">'ملف الإنجاز'!M875</f>
        <v>0</v>
      </c>
      <c r="AK873" s="452" t="str">
        <f aca="false">IF(AJ873="غ","غ",IF(C873="","",IF(AJ873*100/$AJ$9&gt;=85,"ممتاز",IF(AJ873*100/$AJ$9&gt;=75,"جيد جدا",IF(AJ873*100/$AJ$9&gt;=65,"جيد",IF(AJ873*100/$AJ$9&gt;=50,"مقبول",IF(AJ873*100/$AJ$9&lt;50,"دون المستوى")))))))</f>
        <v/>
      </c>
      <c r="AL873" s="453" t="n">
        <f aca="false">'ملف الإنجاز'!N875</f>
        <v>0</v>
      </c>
      <c r="AM873" s="444" t="str">
        <f aca="false">IF(AL873="غ","غ",IF(C873="","",IF(AL873*100/$AJ$9&gt;=85,"ممتاز",IF(AL873*100/$AJ$9&gt;=75,"جيد جدا",IF(AL873*100/$AJ$9&gt;=65,"جيد",IF(AL873*100/$AJ$9&gt;=50,"مقبول",IF(AL873*100/$AJ$9&lt;50,"دون المستوى")))))))</f>
        <v/>
      </c>
      <c r="AN873" s="423" t="n">
        <f aca="false">IF(AND(G873="",K873="",O873="",T873="",Y873="",AC873="",AH873="",AJ873="",AL873=""),"",SUM(AH873)+SUM(Y873)+SUM(T873)+SUM(AC873)+SUM(K873)+SUM(O873)+SUM(G873)+SUM(AJ873)+SUM(AL873))</f>
        <v>0</v>
      </c>
      <c r="AO873" s="454" t="str">
        <f aca="false">IF(AN873="غ","غ",IF(C873="","",IF(AN873*100/$AN$9&gt;=85,"ممتاز",IF(AN873*100/$AN$9&gt;=75,"جيد جدا",IF(AN873*100/$AN$9&gt;=65,"جيد",IF(AN873*100/$AN$9&gt;=50,"مقبول",IF(AN873*100/$AN$9&lt;50,"دون المستوى")))))))</f>
        <v/>
      </c>
      <c r="AP873" s="448" t="n">
        <f aca="false">'ملف الإنجاز'!O875</f>
        <v>0</v>
      </c>
      <c r="AQ873" s="442"/>
      <c r="AR873" s="445" t="n">
        <f aca="false">IF(AND(AP873="غ",AQ873="غ"),"غ",SUM(AP873:AQ873))</f>
        <v>0</v>
      </c>
      <c r="AS873" s="444" t="str">
        <f aca="false">IF(AR873="غ","غ",IF(C873="","",IF(AR873*100/$AR$9&gt;=85,"ممتاز",IF(AR873*100/$AR$9&gt;=75,"جيد جدا",IF(AR873*100/$AR$9&gt;=65,"جيد",IF(AR873*100/$AR$9&gt;=50,"مقبول",IF(AR873*100/$AR$9&lt;50,"دون المستوى")))))))</f>
        <v/>
      </c>
      <c r="AT873" s="448" t="n">
        <f aca="false">'ملف الإنجاز'!P875</f>
        <v>0</v>
      </c>
      <c r="AU873" s="442"/>
      <c r="AV873" s="445" t="n">
        <f aca="false">IF(AND(AT873="غ",AU873="غ"),"غ",SUM(AT873:AU873))</f>
        <v>0</v>
      </c>
      <c r="AW873" s="444" t="str">
        <f aca="false">IF(AV873="غ","غ",IF(C873="","",IF(AV873*100/$AV$9&gt;=85,"ممتاز",IF(AV873*100/$AV$9&gt;=75,"جيد جدا",IF(AV873*100/$AV$9&gt;=65,"جيد",IF(AV873*100/$AV$9&gt;=50,"مقبول",IF(AV873*100/$AV$9&lt;50,"دون المستوى")))))))</f>
        <v/>
      </c>
      <c r="AX873" s="339" t="n">
        <v>864</v>
      </c>
      <c r="AY873" s="459"/>
      <c r="AZ873" s="459"/>
      <c r="BA873" s="459"/>
      <c r="BB873" s="459"/>
      <c r="BC873" s="459"/>
      <c r="BD873" s="459"/>
      <c r="BE873" s="439" t="str">
        <f aca="false">IF(AND(R873="",S873=""),"",IF(AND(R873="غ",S873="غ"),"غ",SUM(R873)+SUM(S873)))</f>
        <v/>
      </c>
      <c r="BF873" s="439"/>
      <c r="BG873" s="439" t="str">
        <f aca="false">IF(AND(W873="",X873=""),"",IF(AND(W873="غ",X873="غ"),"غ",SUM(W873)+SUM(X873)))</f>
        <v/>
      </c>
      <c r="BH873" s="439"/>
      <c r="BI873" s="439" t="str">
        <f aca="false">IF(AND(AF873="",AG873=""),"",IF(AND(AF873="غ",AG873="غ"),"غ",SUM(AF873)+SUM(AG873)))</f>
        <v/>
      </c>
      <c r="BJ873" s="459"/>
      <c r="BK873" s="459"/>
      <c r="BL873" s="459"/>
      <c r="BM873" s="459"/>
      <c r="BN873" s="459"/>
    </row>
    <row r="874" s="460" customFormat="true" ht="21" hidden="false" customHeight="true" outlineLevel="0" collapsed="false">
      <c r="A874" s="441" t="str">
        <f aca="false">بيانات!A876</f>
        <v/>
      </c>
      <c r="B874" s="419" t="str">
        <f aca="false">بيانات!B876</f>
        <v/>
      </c>
      <c r="C874" s="420" t="str">
        <f aca="false">IF(بيانات!C876="","",بيانات!C876)</f>
        <v/>
      </c>
      <c r="D874" s="419" t="str">
        <f aca="false">IF(السري1!E872="","",السري1!E872)</f>
        <v/>
      </c>
      <c r="E874" s="421" t="n">
        <f aca="false">'ملف الإنجاز'!F876</f>
        <v>0</v>
      </c>
      <c r="F874" s="442"/>
      <c r="G874" s="443" t="n">
        <f aca="false">IF(AND(E874="غ",F874="غ"),"غ",SUM(E874:F874))</f>
        <v>0</v>
      </c>
      <c r="H874" s="444" t="str">
        <f aca="false">IF(G874="غ","غ",IF(C874="","",IF(G874*100/$G$9&gt;=85,"ممتاز",IF(G874*100/$G$9&gt;=75,"جيد جدا",IF(G874*100/$G$9&gt;=65,"جيد",IF(G874*100/$G$9&gt;=50,"مقبول",IF(G874*100/$G$9&lt;50,"دون المستوى")))))))</f>
        <v/>
      </c>
      <c r="I874" s="455" t="n">
        <f aca="false">'ملف الإنجاز'!G876</f>
        <v>0</v>
      </c>
      <c r="J874" s="442"/>
      <c r="K874" s="450" t="n">
        <f aca="false">IF(AND(I874="غ",J874="غ"),"غ",SUM(I874:J874))</f>
        <v>0</v>
      </c>
      <c r="L874" s="444" t="str">
        <f aca="false">IF(K874="غ","غ",IF(C874="","",IF(K874*100/$K$9&gt;=85,"ممتاز",IF(K874*100/$K$9&gt;=75,"جيد جدا",IF(K874*100/$K$9&gt;=65,"جيد",IF(K874*100/$K$9&gt;=50,"مقبول",IF(K874*100/$K$9&lt;50,"دون المستوى")))))))</f>
        <v/>
      </c>
      <c r="M874" s="448" t="n">
        <f aca="false">'ملف الإنجاز'!H876</f>
        <v>0</v>
      </c>
      <c r="N874" s="442"/>
      <c r="O874" s="450" t="n">
        <f aca="false">IF(AND(M874="غ",N874="غ"),"غ",SUM(M874:N874))</f>
        <v>0</v>
      </c>
      <c r="P874" s="444" t="str">
        <f aca="false">IF(O874="غ","غ",IF(C874="","",IF(O874*100/$O$9&gt;=85,"ممتاز",IF(O874*100/$O$9&gt;=75,"جيد جدا",IF(O874*100/$O$9&gt;=65,"جيد",IF(O874*100/$O$9&gt;=50,"مقبول",IF(O874*100/$O$9&lt;50,"دون المستوى")))))))</f>
        <v/>
      </c>
      <c r="Q874" s="448" t="n">
        <f aca="false">'ملف الإنجاز'!I876</f>
        <v>0</v>
      </c>
      <c r="R874" s="442"/>
      <c r="S874" s="442"/>
      <c r="T874" s="450" t="n">
        <f aca="false">IF(AND(Q874="غ",R874="غ",S874="غ"),"غ",SUM(Q874:S874))</f>
        <v>0</v>
      </c>
      <c r="U874" s="444" t="str">
        <f aca="false">IF(T874="غ","غ",IF(C874="","",IF(T874*100/$T$9&gt;=85,"ممتاز",IF(T874*100/$T$9&gt;=75,"جيد جدا",IF(T874*100/$T$9&gt;=65,"جيد",IF(T874*100/$T$9&gt;=50,"مقبول",IF(T874*100/$T$9&lt;50,"دون المستوى")))))))</f>
        <v/>
      </c>
      <c r="V874" s="448" t="n">
        <f aca="false">'ملف الإنجاز'!J876</f>
        <v>0</v>
      </c>
      <c r="W874" s="305"/>
      <c r="X874" s="305"/>
      <c r="Y874" s="432" t="n">
        <f aca="false">IF(AND(V874="غ",W874="غ",X874="غ"),"غ",SUM(V874:X874))</f>
        <v>0</v>
      </c>
      <c r="Z874" s="444" t="str">
        <f aca="false">IF(Y874="غ","غ",IF(C874="","",IF(Y874*100/$Y$9&gt;=85,"ممتاز",IF(Y874*100/$Y$9&gt;=75,"جيد جدا",IF(Y874*100/$Y$9&gt;=65,"جيد",IF(Y874*100/$Y$9&gt;=50,"مقبول",IF(Y874*100/$Y$9&lt;50,"دون المستوى")))))))</f>
        <v/>
      </c>
      <c r="AA874" s="456" t="n">
        <f aca="false">'ملف الإنجاز'!K876</f>
        <v>0</v>
      </c>
      <c r="AB874" s="442"/>
      <c r="AC874" s="450" t="n">
        <f aca="false">IF(AND(AA874="غ",AB874="غ"),"غ",SUM(AA874:AB874))</f>
        <v>0</v>
      </c>
      <c r="AD874" s="444" t="str">
        <f aca="false">IF(AC874="غ","غ",IF(C874="","",IF(AC874*100/$AC$9&gt;=85,"ممتاز",IF(AC874*100/$AC$9&gt;=75,"جيد جدا",IF(AC874*100/$AC$9&gt;=65,"جيد",IF(AC874*100/$AC$9&gt;=50,"مقبول",IF(AC874*100/$AC$9&lt;50,"دون المستوى")))))))</f>
        <v/>
      </c>
      <c r="AE874" s="448" t="n">
        <f aca="false">'ملف الإنجاز'!L876</f>
        <v>0</v>
      </c>
      <c r="AF874" s="442"/>
      <c r="AG874" s="442"/>
      <c r="AH874" s="450" t="n">
        <f aca="false">IF(AND(AE874="غ",AF874="غ",AG874="غ"),"غ",SUM(AE874:AG874))</f>
        <v>0</v>
      </c>
      <c r="AI874" s="444" t="str">
        <f aca="false">IF(AH874="غ","غ",IF(C874="","",IF(AH874*100/$AH$9&gt;=85,"ممتاز",IF(AH874*100/$AH$9&gt;=75,"جيد جدا",IF(AH874*100/$AH$9&gt;=65,"جيد",IF(AH874*100/$AH$9&gt;=50,"مقبول",IF(AH874*100/$AH$9&lt;50,"دون المستوى")))))))</f>
        <v/>
      </c>
      <c r="AJ874" s="451" t="n">
        <f aca="false">'ملف الإنجاز'!M876</f>
        <v>0</v>
      </c>
      <c r="AK874" s="452" t="str">
        <f aca="false">IF(AJ874="غ","غ",IF(C874="","",IF(AJ874*100/$AJ$9&gt;=85,"ممتاز",IF(AJ874*100/$AJ$9&gt;=75,"جيد جدا",IF(AJ874*100/$AJ$9&gt;=65,"جيد",IF(AJ874*100/$AJ$9&gt;=50,"مقبول",IF(AJ874*100/$AJ$9&lt;50,"دون المستوى")))))))</f>
        <v/>
      </c>
      <c r="AL874" s="453" t="n">
        <f aca="false">'ملف الإنجاز'!N876</f>
        <v>0</v>
      </c>
      <c r="AM874" s="444" t="str">
        <f aca="false">IF(AL874="غ","غ",IF(C874="","",IF(AL874*100/$AJ$9&gt;=85,"ممتاز",IF(AL874*100/$AJ$9&gt;=75,"جيد جدا",IF(AL874*100/$AJ$9&gt;=65,"جيد",IF(AL874*100/$AJ$9&gt;=50,"مقبول",IF(AL874*100/$AJ$9&lt;50,"دون المستوى")))))))</f>
        <v/>
      </c>
      <c r="AN874" s="423" t="n">
        <f aca="false">IF(AND(G874="",K874="",O874="",T874="",Y874="",AC874="",AH874="",AJ874="",AL874=""),"",SUM(AH874)+SUM(Y874)+SUM(T874)+SUM(AC874)+SUM(K874)+SUM(O874)+SUM(G874)+SUM(AJ874)+SUM(AL874))</f>
        <v>0</v>
      </c>
      <c r="AO874" s="454" t="str">
        <f aca="false">IF(AN874="غ","غ",IF(C874="","",IF(AN874*100/$AN$9&gt;=85,"ممتاز",IF(AN874*100/$AN$9&gt;=75,"جيد جدا",IF(AN874*100/$AN$9&gt;=65,"جيد",IF(AN874*100/$AN$9&gt;=50,"مقبول",IF(AN874*100/$AN$9&lt;50,"دون المستوى")))))))</f>
        <v/>
      </c>
      <c r="AP874" s="448" t="n">
        <f aca="false">'ملف الإنجاز'!O876</f>
        <v>0</v>
      </c>
      <c r="AQ874" s="442"/>
      <c r="AR874" s="445" t="n">
        <f aca="false">IF(AND(AP874="غ",AQ874="غ"),"غ",SUM(AP874:AQ874))</f>
        <v>0</v>
      </c>
      <c r="AS874" s="444" t="str">
        <f aca="false">IF(AR874="غ","غ",IF(C874="","",IF(AR874*100/$AR$9&gt;=85,"ممتاز",IF(AR874*100/$AR$9&gt;=75,"جيد جدا",IF(AR874*100/$AR$9&gt;=65,"جيد",IF(AR874*100/$AR$9&gt;=50,"مقبول",IF(AR874*100/$AR$9&lt;50,"دون المستوى")))))))</f>
        <v/>
      </c>
      <c r="AT874" s="448" t="n">
        <f aca="false">'ملف الإنجاز'!P876</f>
        <v>0</v>
      </c>
      <c r="AU874" s="442"/>
      <c r="AV874" s="445" t="n">
        <f aca="false">IF(AND(AT874="غ",AU874="غ"),"غ",SUM(AT874:AU874))</f>
        <v>0</v>
      </c>
      <c r="AW874" s="444" t="str">
        <f aca="false">IF(AV874="غ","غ",IF(C874="","",IF(AV874*100/$AV$9&gt;=85,"ممتاز",IF(AV874*100/$AV$9&gt;=75,"جيد جدا",IF(AV874*100/$AV$9&gt;=65,"جيد",IF(AV874*100/$AV$9&gt;=50,"مقبول",IF(AV874*100/$AV$9&lt;50,"دون المستوى")))))))</f>
        <v/>
      </c>
      <c r="AX874" s="339" t="n">
        <v>865</v>
      </c>
      <c r="AY874" s="459"/>
      <c r="AZ874" s="459"/>
      <c r="BA874" s="459"/>
      <c r="BB874" s="459"/>
      <c r="BC874" s="459"/>
      <c r="BD874" s="459"/>
      <c r="BE874" s="439" t="str">
        <f aca="false">IF(AND(R874="",S874=""),"",IF(AND(R874="غ",S874="غ"),"غ",SUM(R874)+SUM(S874)))</f>
        <v/>
      </c>
      <c r="BF874" s="439"/>
      <c r="BG874" s="439" t="str">
        <f aca="false">IF(AND(W874="",X874=""),"",IF(AND(W874="غ",X874="غ"),"غ",SUM(W874)+SUM(X874)))</f>
        <v/>
      </c>
      <c r="BH874" s="439"/>
      <c r="BI874" s="439" t="str">
        <f aca="false">IF(AND(AF874="",AG874=""),"",IF(AND(AF874="غ",AG874="غ"),"غ",SUM(AF874)+SUM(AG874)))</f>
        <v/>
      </c>
      <c r="BJ874" s="459"/>
      <c r="BK874" s="459"/>
      <c r="BL874" s="459"/>
      <c r="BM874" s="459"/>
      <c r="BN874" s="459"/>
    </row>
    <row r="875" s="460" customFormat="true" ht="21" hidden="false" customHeight="true" outlineLevel="0" collapsed="false">
      <c r="A875" s="441" t="str">
        <f aca="false">بيانات!A877</f>
        <v/>
      </c>
      <c r="B875" s="419" t="str">
        <f aca="false">بيانات!B877</f>
        <v/>
      </c>
      <c r="C875" s="420" t="str">
        <f aca="false">IF(بيانات!C877="","",بيانات!C877)</f>
        <v/>
      </c>
      <c r="D875" s="419" t="str">
        <f aca="false">IF(السري1!E873="","",السري1!E873)</f>
        <v/>
      </c>
      <c r="E875" s="421" t="n">
        <f aca="false">'ملف الإنجاز'!F877</f>
        <v>0</v>
      </c>
      <c r="F875" s="442"/>
      <c r="G875" s="443" t="n">
        <f aca="false">IF(AND(E875="غ",F875="غ"),"غ",SUM(E875:F875))</f>
        <v>0</v>
      </c>
      <c r="H875" s="444" t="str">
        <f aca="false">IF(G875="غ","غ",IF(C875="","",IF(G875*100/$G$9&gt;=85,"ممتاز",IF(G875*100/$G$9&gt;=75,"جيد جدا",IF(G875*100/$G$9&gt;=65,"جيد",IF(G875*100/$G$9&gt;=50,"مقبول",IF(G875*100/$G$9&lt;50,"دون المستوى")))))))</f>
        <v/>
      </c>
      <c r="I875" s="455" t="n">
        <f aca="false">'ملف الإنجاز'!G877</f>
        <v>0</v>
      </c>
      <c r="J875" s="442"/>
      <c r="K875" s="450" t="n">
        <f aca="false">IF(AND(I875="غ",J875="غ"),"غ",SUM(I875:J875))</f>
        <v>0</v>
      </c>
      <c r="L875" s="444" t="str">
        <f aca="false">IF(K875="غ","غ",IF(C875="","",IF(K875*100/$K$9&gt;=85,"ممتاز",IF(K875*100/$K$9&gt;=75,"جيد جدا",IF(K875*100/$K$9&gt;=65,"جيد",IF(K875*100/$K$9&gt;=50,"مقبول",IF(K875*100/$K$9&lt;50,"دون المستوى")))))))</f>
        <v/>
      </c>
      <c r="M875" s="448" t="n">
        <f aca="false">'ملف الإنجاز'!H877</f>
        <v>0</v>
      </c>
      <c r="N875" s="442"/>
      <c r="O875" s="450" t="n">
        <f aca="false">IF(AND(M875="غ",N875="غ"),"غ",SUM(M875:N875))</f>
        <v>0</v>
      </c>
      <c r="P875" s="444" t="str">
        <f aca="false">IF(O875="غ","غ",IF(C875="","",IF(O875*100/$O$9&gt;=85,"ممتاز",IF(O875*100/$O$9&gt;=75,"جيد جدا",IF(O875*100/$O$9&gt;=65,"جيد",IF(O875*100/$O$9&gt;=50,"مقبول",IF(O875*100/$O$9&lt;50,"دون المستوى")))))))</f>
        <v/>
      </c>
      <c r="Q875" s="448" t="n">
        <f aca="false">'ملف الإنجاز'!I877</f>
        <v>0</v>
      </c>
      <c r="R875" s="442"/>
      <c r="S875" s="442"/>
      <c r="T875" s="450" t="n">
        <f aca="false">IF(AND(Q875="غ",R875="غ",S875="غ"),"غ",SUM(Q875:S875))</f>
        <v>0</v>
      </c>
      <c r="U875" s="444" t="str">
        <f aca="false">IF(T875="غ","غ",IF(C875="","",IF(T875*100/$T$9&gt;=85,"ممتاز",IF(T875*100/$T$9&gt;=75,"جيد جدا",IF(T875*100/$T$9&gt;=65,"جيد",IF(T875*100/$T$9&gt;=50,"مقبول",IF(T875*100/$T$9&lt;50,"دون المستوى")))))))</f>
        <v/>
      </c>
      <c r="V875" s="448" t="n">
        <f aca="false">'ملف الإنجاز'!J877</f>
        <v>0</v>
      </c>
      <c r="W875" s="305"/>
      <c r="X875" s="305"/>
      <c r="Y875" s="432" t="n">
        <f aca="false">IF(AND(V875="غ",W875="غ",X875="غ"),"غ",SUM(V875:X875))</f>
        <v>0</v>
      </c>
      <c r="Z875" s="444" t="str">
        <f aca="false">IF(Y875="غ","غ",IF(C875="","",IF(Y875*100/$Y$9&gt;=85,"ممتاز",IF(Y875*100/$Y$9&gt;=75,"جيد جدا",IF(Y875*100/$Y$9&gt;=65,"جيد",IF(Y875*100/$Y$9&gt;=50,"مقبول",IF(Y875*100/$Y$9&lt;50,"دون المستوى")))))))</f>
        <v/>
      </c>
      <c r="AA875" s="456" t="n">
        <f aca="false">'ملف الإنجاز'!K877</f>
        <v>0</v>
      </c>
      <c r="AB875" s="442"/>
      <c r="AC875" s="450" t="n">
        <f aca="false">IF(AND(AA875="غ",AB875="غ"),"غ",SUM(AA875:AB875))</f>
        <v>0</v>
      </c>
      <c r="AD875" s="444" t="str">
        <f aca="false">IF(AC875="غ","غ",IF(C875="","",IF(AC875*100/$AC$9&gt;=85,"ممتاز",IF(AC875*100/$AC$9&gt;=75,"جيد جدا",IF(AC875*100/$AC$9&gt;=65,"جيد",IF(AC875*100/$AC$9&gt;=50,"مقبول",IF(AC875*100/$AC$9&lt;50,"دون المستوى")))))))</f>
        <v/>
      </c>
      <c r="AE875" s="448" t="n">
        <f aca="false">'ملف الإنجاز'!L877</f>
        <v>0</v>
      </c>
      <c r="AF875" s="442"/>
      <c r="AG875" s="442"/>
      <c r="AH875" s="450" t="n">
        <f aca="false">IF(AND(AE875="غ",AF875="غ",AG875="غ"),"غ",SUM(AE875:AG875))</f>
        <v>0</v>
      </c>
      <c r="AI875" s="444" t="str">
        <f aca="false">IF(AH875="غ","غ",IF(C875="","",IF(AH875*100/$AH$9&gt;=85,"ممتاز",IF(AH875*100/$AH$9&gt;=75,"جيد جدا",IF(AH875*100/$AH$9&gt;=65,"جيد",IF(AH875*100/$AH$9&gt;=50,"مقبول",IF(AH875*100/$AH$9&lt;50,"دون المستوى")))))))</f>
        <v/>
      </c>
      <c r="AJ875" s="451" t="n">
        <f aca="false">'ملف الإنجاز'!M877</f>
        <v>0</v>
      </c>
      <c r="AK875" s="452" t="str">
        <f aca="false">IF(AJ875="غ","غ",IF(C875="","",IF(AJ875*100/$AJ$9&gt;=85,"ممتاز",IF(AJ875*100/$AJ$9&gt;=75,"جيد جدا",IF(AJ875*100/$AJ$9&gt;=65,"جيد",IF(AJ875*100/$AJ$9&gt;=50,"مقبول",IF(AJ875*100/$AJ$9&lt;50,"دون المستوى")))))))</f>
        <v/>
      </c>
      <c r="AL875" s="453" t="n">
        <f aca="false">'ملف الإنجاز'!N877</f>
        <v>0</v>
      </c>
      <c r="AM875" s="444" t="str">
        <f aca="false">IF(AL875="غ","غ",IF(C875="","",IF(AL875*100/$AJ$9&gt;=85,"ممتاز",IF(AL875*100/$AJ$9&gt;=75,"جيد جدا",IF(AL875*100/$AJ$9&gt;=65,"جيد",IF(AL875*100/$AJ$9&gt;=50,"مقبول",IF(AL875*100/$AJ$9&lt;50,"دون المستوى")))))))</f>
        <v/>
      </c>
      <c r="AN875" s="423" t="n">
        <f aca="false">IF(AND(G875="",K875="",O875="",T875="",Y875="",AC875="",AH875="",AJ875="",AL875=""),"",SUM(AH875)+SUM(Y875)+SUM(T875)+SUM(AC875)+SUM(K875)+SUM(O875)+SUM(G875)+SUM(AJ875)+SUM(AL875))</f>
        <v>0</v>
      </c>
      <c r="AO875" s="454" t="str">
        <f aca="false">IF(AN875="غ","غ",IF(C875="","",IF(AN875*100/$AN$9&gt;=85,"ممتاز",IF(AN875*100/$AN$9&gt;=75,"جيد جدا",IF(AN875*100/$AN$9&gt;=65,"جيد",IF(AN875*100/$AN$9&gt;=50,"مقبول",IF(AN875*100/$AN$9&lt;50,"دون المستوى")))))))</f>
        <v/>
      </c>
      <c r="AP875" s="448" t="n">
        <f aca="false">'ملف الإنجاز'!O877</f>
        <v>0</v>
      </c>
      <c r="AQ875" s="442"/>
      <c r="AR875" s="445" t="n">
        <f aca="false">IF(AND(AP875="غ",AQ875="غ"),"غ",SUM(AP875:AQ875))</f>
        <v>0</v>
      </c>
      <c r="AS875" s="444" t="str">
        <f aca="false">IF(AR875="غ","غ",IF(C875="","",IF(AR875*100/$AR$9&gt;=85,"ممتاز",IF(AR875*100/$AR$9&gt;=75,"جيد جدا",IF(AR875*100/$AR$9&gt;=65,"جيد",IF(AR875*100/$AR$9&gt;=50,"مقبول",IF(AR875*100/$AR$9&lt;50,"دون المستوى")))))))</f>
        <v/>
      </c>
      <c r="AT875" s="448" t="n">
        <f aca="false">'ملف الإنجاز'!P877</f>
        <v>0</v>
      </c>
      <c r="AU875" s="442"/>
      <c r="AV875" s="445" t="n">
        <f aca="false">IF(AND(AT875="غ",AU875="غ"),"غ",SUM(AT875:AU875))</f>
        <v>0</v>
      </c>
      <c r="AW875" s="444" t="str">
        <f aca="false">IF(AV875="غ","غ",IF(C875="","",IF(AV875*100/$AV$9&gt;=85,"ممتاز",IF(AV875*100/$AV$9&gt;=75,"جيد جدا",IF(AV875*100/$AV$9&gt;=65,"جيد",IF(AV875*100/$AV$9&gt;=50,"مقبول",IF(AV875*100/$AV$9&lt;50,"دون المستوى")))))))</f>
        <v/>
      </c>
      <c r="AX875" s="339" t="n">
        <v>866</v>
      </c>
      <c r="AY875" s="459"/>
      <c r="AZ875" s="459"/>
      <c r="BA875" s="459"/>
      <c r="BB875" s="459"/>
      <c r="BC875" s="459"/>
      <c r="BD875" s="459"/>
      <c r="BE875" s="439" t="str">
        <f aca="false">IF(AND(R875="",S875=""),"",IF(AND(R875="غ",S875="غ"),"غ",SUM(R875)+SUM(S875)))</f>
        <v/>
      </c>
      <c r="BF875" s="439"/>
      <c r="BG875" s="439" t="str">
        <f aca="false">IF(AND(W875="",X875=""),"",IF(AND(W875="غ",X875="غ"),"غ",SUM(W875)+SUM(X875)))</f>
        <v/>
      </c>
      <c r="BH875" s="439"/>
      <c r="BI875" s="439" t="str">
        <f aca="false">IF(AND(AF875="",AG875=""),"",IF(AND(AF875="غ",AG875="غ"),"غ",SUM(AF875)+SUM(AG875)))</f>
        <v/>
      </c>
      <c r="BJ875" s="459"/>
      <c r="BK875" s="459"/>
      <c r="BL875" s="459"/>
      <c r="BM875" s="459"/>
      <c r="BN875" s="459"/>
    </row>
    <row r="876" s="460" customFormat="true" ht="21" hidden="false" customHeight="true" outlineLevel="0" collapsed="false">
      <c r="A876" s="441" t="str">
        <f aca="false">بيانات!A878</f>
        <v/>
      </c>
      <c r="B876" s="419" t="str">
        <f aca="false">بيانات!B878</f>
        <v/>
      </c>
      <c r="C876" s="420" t="str">
        <f aca="false">IF(بيانات!C878="","",بيانات!C878)</f>
        <v/>
      </c>
      <c r="D876" s="419" t="str">
        <f aca="false">IF(السري1!E874="","",السري1!E874)</f>
        <v/>
      </c>
      <c r="E876" s="421" t="n">
        <f aca="false">'ملف الإنجاز'!F878</f>
        <v>0</v>
      </c>
      <c r="F876" s="442"/>
      <c r="G876" s="443" t="n">
        <f aca="false">IF(AND(E876="غ",F876="غ"),"غ",SUM(E876:F876))</f>
        <v>0</v>
      </c>
      <c r="H876" s="444" t="str">
        <f aca="false">IF(G876="غ","غ",IF(C876="","",IF(G876*100/$G$9&gt;=85,"ممتاز",IF(G876*100/$G$9&gt;=75,"جيد جدا",IF(G876*100/$G$9&gt;=65,"جيد",IF(G876*100/$G$9&gt;=50,"مقبول",IF(G876*100/$G$9&lt;50,"دون المستوى")))))))</f>
        <v/>
      </c>
      <c r="I876" s="455" t="n">
        <f aca="false">'ملف الإنجاز'!G878</f>
        <v>0</v>
      </c>
      <c r="J876" s="442"/>
      <c r="K876" s="450" t="n">
        <f aca="false">IF(AND(I876="غ",J876="غ"),"غ",SUM(I876:J876))</f>
        <v>0</v>
      </c>
      <c r="L876" s="444" t="str">
        <f aca="false">IF(K876="غ","غ",IF(C876="","",IF(K876*100/$K$9&gt;=85,"ممتاز",IF(K876*100/$K$9&gt;=75,"جيد جدا",IF(K876*100/$K$9&gt;=65,"جيد",IF(K876*100/$K$9&gt;=50,"مقبول",IF(K876*100/$K$9&lt;50,"دون المستوى")))))))</f>
        <v/>
      </c>
      <c r="M876" s="448" t="n">
        <f aca="false">'ملف الإنجاز'!H878</f>
        <v>0</v>
      </c>
      <c r="N876" s="442"/>
      <c r="O876" s="450" t="n">
        <f aca="false">IF(AND(M876="غ",N876="غ"),"غ",SUM(M876:N876))</f>
        <v>0</v>
      </c>
      <c r="P876" s="444" t="str">
        <f aca="false">IF(O876="غ","غ",IF(C876="","",IF(O876*100/$O$9&gt;=85,"ممتاز",IF(O876*100/$O$9&gt;=75,"جيد جدا",IF(O876*100/$O$9&gt;=65,"جيد",IF(O876*100/$O$9&gt;=50,"مقبول",IF(O876*100/$O$9&lt;50,"دون المستوى")))))))</f>
        <v/>
      </c>
      <c r="Q876" s="448" t="n">
        <f aca="false">'ملف الإنجاز'!I878</f>
        <v>0</v>
      </c>
      <c r="R876" s="442"/>
      <c r="S876" s="442"/>
      <c r="T876" s="450" t="n">
        <f aca="false">IF(AND(Q876="غ",R876="غ",S876="غ"),"غ",SUM(Q876:S876))</f>
        <v>0</v>
      </c>
      <c r="U876" s="444" t="str">
        <f aca="false">IF(T876="غ","غ",IF(C876="","",IF(T876*100/$T$9&gt;=85,"ممتاز",IF(T876*100/$T$9&gt;=75,"جيد جدا",IF(T876*100/$T$9&gt;=65,"جيد",IF(T876*100/$T$9&gt;=50,"مقبول",IF(T876*100/$T$9&lt;50,"دون المستوى")))))))</f>
        <v/>
      </c>
      <c r="V876" s="448" t="n">
        <f aca="false">'ملف الإنجاز'!J878</f>
        <v>0</v>
      </c>
      <c r="W876" s="305"/>
      <c r="X876" s="305"/>
      <c r="Y876" s="432" t="n">
        <f aca="false">IF(AND(V876="غ",W876="غ",X876="غ"),"غ",SUM(V876:X876))</f>
        <v>0</v>
      </c>
      <c r="Z876" s="444" t="str">
        <f aca="false">IF(Y876="غ","غ",IF(C876="","",IF(Y876*100/$Y$9&gt;=85,"ممتاز",IF(Y876*100/$Y$9&gt;=75,"جيد جدا",IF(Y876*100/$Y$9&gt;=65,"جيد",IF(Y876*100/$Y$9&gt;=50,"مقبول",IF(Y876*100/$Y$9&lt;50,"دون المستوى")))))))</f>
        <v/>
      </c>
      <c r="AA876" s="456" t="n">
        <f aca="false">'ملف الإنجاز'!K878</f>
        <v>0</v>
      </c>
      <c r="AB876" s="442"/>
      <c r="AC876" s="450" t="n">
        <f aca="false">IF(AND(AA876="غ",AB876="غ"),"غ",SUM(AA876:AB876))</f>
        <v>0</v>
      </c>
      <c r="AD876" s="444" t="str">
        <f aca="false">IF(AC876="غ","غ",IF(C876="","",IF(AC876*100/$AC$9&gt;=85,"ممتاز",IF(AC876*100/$AC$9&gt;=75,"جيد جدا",IF(AC876*100/$AC$9&gt;=65,"جيد",IF(AC876*100/$AC$9&gt;=50,"مقبول",IF(AC876*100/$AC$9&lt;50,"دون المستوى")))))))</f>
        <v/>
      </c>
      <c r="AE876" s="448" t="n">
        <f aca="false">'ملف الإنجاز'!L878</f>
        <v>0</v>
      </c>
      <c r="AF876" s="442"/>
      <c r="AG876" s="442"/>
      <c r="AH876" s="450" t="n">
        <f aca="false">IF(AND(AE876="غ",AF876="غ",AG876="غ"),"غ",SUM(AE876:AG876))</f>
        <v>0</v>
      </c>
      <c r="AI876" s="444" t="str">
        <f aca="false">IF(AH876="غ","غ",IF(C876="","",IF(AH876*100/$AH$9&gt;=85,"ممتاز",IF(AH876*100/$AH$9&gt;=75,"جيد جدا",IF(AH876*100/$AH$9&gt;=65,"جيد",IF(AH876*100/$AH$9&gt;=50,"مقبول",IF(AH876*100/$AH$9&lt;50,"دون المستوى")))))))</f>
        <v/>
      </c>
      <c r="AJ876" s="451" t="n">
        <f aca="false">'ملف الإنجاز'!M878</f>
        <v>0</v>
      </c>
      <c r="AK876" s="452" t="str">
        <f aca="false">IF(AJ876="غ","غ",IF(C876="","",IF(AJ876*100/$AJ$9&gt;=85,"ممتاز",IF(AJ876*100/$AJ$9&gt;=75,"جيد جدا",IF(AJ876*100/$AJ$9&gt;=65,"جيد",IF(AJ876*100/$AJ$9&gt;=50,"مقبول",IF(AJ876*100/$AJ$9&lt;50,"دون المستوى")))))))</f>
        <v/>
      </c>
      <c r="AL876" s="453" t="n">
        <f aca="false">'ملف الإنجاز'!N878</f>
        <v>0</v>
      </c>
      <c r="AM876" s="444" t="str">
        <f aca="false">IF(AL876="غ","غ",IF(C876="","",IF(AL876*100/$AJ$9&gt;=85,"ممتاز",IF(AL876*100/$AJ$9&gt;=75,"جيد جدا",IF(AL876*100/$AJ$9&gt;=65,"جيد",IF(AL876*100/$AJ$9&gt;=50,"مقبول",IF(AL876*100/$AJ$9&lt;50,"دون المستوى")))))))</f>
        <v/>
      </c>
      <c r="AN876" s="423" t="n">
        <f aca="false">IF(AND(G876="",K876="",O876="",T876="",Y876="",AC876="",AH876="",AJ876="",AL876=""),"",SUM(AH876)+SUM(Y876)+SUM(T876)+SUM(AC876)+SUM(K876)+SUM(O876)+SUM(G876)+SUM(AJ876)+SUM(AL876))</f>
        <v>0</v>
      </c>
      <c r="AO876" s="454" t="str">
        <f aca="false">IF(AN876="غ","غ",IF(C876="","",IF(AN876*100/$AN$9&gt;=85,"ممتاز",IF(AN876*100/$AN$9&gt;=75,"جيد جدا",IF(AN876*100/$AN$9&gt;=65,"جيد",IF(AN876*100/$AN$9&gt;=50,"مقبول",IF(AN876*100/$AN$9&lt;50,"دون المستوى")))))))</f>
        <v/>
      </c>
      <c r="AP876" s="448" t="n">
        <f aca="false">'ملف الإنجاز'!O878</f>
        <v>0</v>
      </c>
      <c r="AQ876" s="442"/>
      <c r="AR876" s="445" t="n">
        <f aca="false">IF(AND(AP876="غ",AQ876="غ"),"غ",SUM(AP876:AQ876))</f>
        <v>0</v>
      </c>
      <c r="AS876" s="444" t="str">
        <f aca="false">IF(AR876="غ","غ",IF(C876="","",IF(AR876*100/$AR$9&gt;=85,"ممتاز",IF(AR876*100/$AR$9&gt;=75,"جيد جدا",IF(AR876*100/$AR$9&gt;=65,"جيد",IF(AR876*100/$AR$9&gt;=50,"مقبول",IF(AR876*100/$AR$9&lt;50,"دون المستوى")))))))</f>
        <v/>
      </c>
      <c r="AT876" s="448" t="n">
        <f aca="false">'ملف الإنجاز'!P878</f>
        <v>0</v>
      </c>
      <c r="AU876" s="442"/>
      <c r="AV876" s="445" t="n">
        <f aca="false">IF(AND(AT876="غ",AU876="غ"),"غ",SUM(AT876:AU876))</f>
        <v>0</v>
      </c>
      <c r="AW876" s="444" t="str">
        <f aca="false">IF(AV876="غ","غ",IF(C876="","",IF(AV876*100/$AV$9&gt;=85,"ممتاز",IF(AV876*100/$AV$9&gt;=75,"جيد جدا",IF(AV876*100/$AV$9&gt;=65,"جيد",IF(AV876*100/$AV$9&gt;=50,"مقبول",IF(AV876*100/$AV$9&lt;50,"دون المستوى")))))))</f>
        <v/>
      </c>
      <c r="AX876" s="339" t="n">
        <v>867</v>
      </c>
      <c r="AY876" s="459"/>
      <c r="AZ876" s="459"/>
      <c r="BA876" s="459"/>
      <c r="BB876" s="459"/>
      <c r="BC876" s="459"/>
      <c r="BD876" s="459"/>
      <c r="BE876" s="439" t="str">
        <f aca="false">IF(AND(R876="",S876=""),"",IF(AND(R876="غ",S876="غ"),"غ",SUM(R876)+SUM(S876)))</f>
        <v/>
      </c>
      <c r="BF876" s="439"/>
      <c r="BG876" s="439" t="str">
        <f aca="false">IF(AND(W876="",X876=""),"",IF(AND(W876="غ",X876="غ"),"غ",SUM(W876)+SUM(X876)))</f>
        <v/>
      </c>
      <c r="BH876" s="439"/>
      <c r="BI876" s="439" t="str">
        <f aca="false">IF(AND(AF876="",AG876=""),"",IF(AND(AF876="غ",AG876="غ"),"غ",SUM(AF876)+SUM(AG876)))</f>
        <v/>
      </c>
      <c r="BJ876" s="459"/>
      <c r="BK876" s="459"/>
      <c r="BL876" s="459"/>
      <c r="BM876" s="459"/>
      <c r="BN876" s="459"/>
    </row>
    <row r="877" s="460" customFormat="true" ht="21" hidden="false" customHeight="true" outlineLevel="0" collapsed="false">
      <c r="A877" s="441" t="str">
        <f aca="false">بيانات!A879</f>
        <v/>
      </c>
      <c r="B877" s="419" t="str">
        <f aca="false">بيانات!B879</f>
        <v/>
      </c>
      <c r="C877" s="420" t="str">
        <f aca="false">IF(بيانات!C879="","",بيانات!C879)</f>
        <v/>
      </c>
      <c r="D877" s="419" t="str">
        <f aca="false">IF(السري1!E875="","",السري1!E875)</f>
        <v/>
      </c>
      <c r="E877" s="421" t="n">
        <f aca="false">'ملف الإنجاز'!F879</f>
        <v>0</v>
      </c>
      <c r="F877" s="442"/>
      <c r="G877" s="443" t="n">
        <f aca="false">IF(AND(E877="غ",F877="غ"),"غ",SUM(E877:F877))</f>
        <v>0</v>
      </c>
      <c r="H877" s="444" t="str">
        <f aca="false">IF(G877="غ","غ",IF(C877="","",IF(G877*100/$G$9&gt;=85,"ممتاز",IF(G877*100/$G$9&gt;=75,"جيد جدا",IF(G877*100/$G$9&gt;=65,"جيد",IF(G877*100/$G$9&gt;=50,"مقبول",IF(G877*100/$G$9&lt;50,"دون المستوى")))))))</f>
        <v/>
      </c>
      <c r="I877" s="455" t="n">
        <f aca="false">'ملف الإنجاز'!G879</f>
        <v>0</v>
      </c>
      <c r="J877" s="442"/>
      <c r="K877" s="450" t="n">
        <f aca="false">IF(AND(I877="غ",J877="غ"),"غ",SUM(I877:J877))</f>
        <v>0</v>
      </c>
      <c r="L877" s="444" t="str">
        <f aca="false">IF(K877="غ","غ",IF(C877="","",IF(K877*100/$K$9&gt;=85,"ممتاز",IF(K877*100/$K$9&gt;=75,"جيد جدا",IF(K877*100/$K$9&gt;=65,"جيد",IF(K877*100/$K$9&gt;=50,"مقبول",IF(K877*100/$K$9&lt;50,"دون المستوى")))))))</f>
        <v/>
      </c>
      <c r="M877" s="448" t="n">
        <f aca="false">'ملف الإنجاز'!H879</f>
        <v>0</v>
      </c>
      <c r="N877" s="442"/>
      <c r="O877" s="450" t="n">
        <f aca="false">IF(AND(M877="غ",N877="غ"),"غ",SUM(M877:N877))</f>
        <v>0</v>
      </c>
      <c r="P877" s="444" t="str">
        <f aca="false">IF(O877="غ","غ",IF(C877="","",IF(O877*100/$O$9&gt;=85,"ممتاز",IF(O877*100/$O$9&gt;=75,"جيد جدا",IF(O877*100/$O$9&gt;=65,"جيد",IF(O877*100/$O$9&gt;=50,"مقبول",IF(O877*100/$O$9&lt;50,"دون المستوى")))))))</f>
        <v/>
      </c>
      <c r="Q877" s="448" t="n">
        <f aca="false">'ملف الإنجاز'!I879</f>
        <v>0</v>
      </c>
      <c r="R877" s="442"/>
      <c r="S877" s="442"/>
      <c r="T877" s="450" t="n">
        <f aca="false">IF(AND(Q877="غ",R877="غ",S877="غ"),"غ",SUM(Q877:S877))</f>
        <v>0</v>
      </c>
      <c r="U877" s="444" t="str">
        <f aca="false">IF(T877="غ","غ",IF(C877="","",IF(T877*100/$T$9&gt;=85,"ممتاز",IF(T877*100/$T$9&gt;=75,"جيد جدا",IF(T877*100/$T$9&gt;=65,"جيد",IF(T877*100/$T$9&gt;=50,"مقبول",IF(T877*100/$T$9&lt;50,"دون المستوى")))))))</f>
        <v/>
      </c>
      <c r="V877" s="448" t="n">
        <f aca="false">'ملف الإنجاز'!J879</f>
        <v>0</v>
      </c>
      <c r="W877" s="305"/>
      <c r="X877" s="305"/>
      <c r="Y877" s="432" t="n">
        <f aca="false">IF(AND(V877="غ",W877="غ",X877="غ"),"غ",SUM(V877:X877))</f>
        <v>0</v>
      </c>
      <c r="Z877" s="444" t="str">
        <f aca="false">IF(Y877="غ","غ",IF(C877="","",IF(Y877*100/$Y$9&gt;=85,"ممتاز",IF(Y877*100/$Y$9&gt;=75,"جيد جدا",IF(Y877*100/$Y$9&gt;=65,"جيد",IF(Y877*100/$Y$9&gt;=50,"مقبول",IF(Y877*100/$Y$9&lt;50,"دون المستوى")))))))</f>
        <v/>
      </c>
      <c r="AA877" s="456" t="n">
        <f aca="false">'ملف الإنجاز'!K879</f>
        <v>0</v>
      </c>
      <c r="AB877" s="442"/>
      <c r="AC877" s="450" t="n">
        <f aca="false">IF(AND(AA877="غ",AB877="غ"),"غ",SUM(AA877:AB877))</f>
        <v>0</v>
      </c>
      <c r="AD877" s="444" t="str">
        <f aca="false">IF(AC877="غ","غ",IF(C877="","",IF(AC877*100/$AC$9&gt;=85,"ممتاز",IF(AC877*100/$AC$9&gt;=75,"جيد جدا",IF(AC877*100/$AC$9&gt;=65,"جيد",IF(AC877*100/$AC$9&gt;=50,"مقبول",IF(AC877*100/$AC$9&lt;50,"دون المستوى")))))))</f>
        <v/>
      </c>
      <c r="AE877" s="448" t="n">
        <f aca="false">'ملف الإنجاز'!L879</f>
        <v>0</v>
      </c>
      <c r="AF877" s="442"/>
      <c r="AG877" s="442"/>
      <c r="AH877" s="450" t="n">
        <f aca="false">IF(AND(AE877="غ",AF877="غ",AG877="غ"),"غ",SUM(AE877:AG877))</f>
        <v>0</v>
      </c>
      <c r="AI877" s="444" t="str">
        <f aca="false">IF(AH877="غ","غ",IF(C877="","",IF(AH877*100/$AH$9&gt;=85,"ممتاز",IF(AH877*100/$AH$9&gt;=75,"جيد جدا",IF(AH877*100/$AH$9&gt;=65,"جيد",IF(AH877*100/$AH$9&gt;=50,"مقبول",IF(AH877*100/$AH$9&lt;50,"دون المستوى")))))))</f>
        <v/>
      </c>
      <c r="AJ877" s="451" t="n">
        <f aca="false">'ملف الإنجاز'!M879</f>
        <v>0</v>
      </c>
      <c r="AK877" s="452" t="str">
        <f aca="false">IF(AJ877="غ","غ",IF(C877="","",IF(AJ877*100/$AJ$9&gt;=85,"ممتاز",IF(AJ877*100/$AJ$9&gt;=75,"جيد جدا",IF(AJ877*100/$AJ$9&gt;=65,"جيد",IF(AJ877*100/$AJ$9&gt;=50,"مقبول",IF(AJ877*100/$AJ$9&lt;50,"دون المستوى")))))))</f>
        <v/>
      </c>
      <c r="AL877" s="453" t="n">
        <f aca="false">'ملف الإنجاز'!N879</f>
        <v>0</v>
      </c>
      <c r="AM877" s="444" t="str">
        <f aca="false">IF(AL877="غ","غ",IF(C877="","",IF(AL877*100/$AJ$9&gt;=85,"ممتاز",IF(AL877*100/$AJ$9&gt;=75,"جيد جدا",IF(AL877*100/$AJ$9&gt;=65,"جيد",IF(AL877*100/$AJ$9&gt;=50,"مقبول",IF(AL877*100/$AJ$9&lt;50,"دون المستوى")))))))</f>
        <v/>
      </c>
      <c r="AN877" s="423" t="n">
        <f aca="false">IF(AND(G877="",K877="",O877="",T877="",Y877="",AC877="",AH877="",AJ877="",AL877=""),"",SUM(AH877)+SUM(Y877)+SUM(T877)+SUM(AC877)+SUM(K877)+SUM(O877)+SUM(G877)+SUM(AJ877)+SUM(AL877))</f>
        <v>0</v>
      </c>
      <c r="AO877" s="454" t="str">
        <f aca="false">IF(AN877="غ","غ",IF(C877="","",IF(AN877*100/$AN$9&gt;=85,"ممتاز",IF(AN877*100/$AN$9&gt;=75,"جيد جدا",IF(AN877*100/$AN$9&gt;=65,"جيد",IF(AN877*100/$AN$9&gt;=50,"مقبول",IF(AN877*100/$AN$9&lt;50,"دون المستوى")))))))</f>
        <v/>
      </c>
      <c r="AP877" s="448" t="n">
        <f aca="false">'ملف الإنجاز'!O879</f>
        <v>0</v>
      </c>
      <c r="AQ877" s="442"/>
      <c r="AR877" s="445" t="n">
        <f aca="false">IF(AND(AP877="غ",AQ877="غ"),"غ",SUM(AP877:AQ877))</f>
        <v>0</v>
      </c>
      <c r="AS877" s="444" t="str">
        <f aca="false">IF(AR877="غ","غ",IF(C877="","",IF(AR877*100/$AR$9&gt;=85,"ممتاز",IF(AR877*100/$AR$9&gt;=75,"جيد جدا",IF(AR877*100/$AR$9&gt;=65,"جيد",IF(AR877*100/$AR$9&gt;=50,"مقبول",IF(AR877*100/$AR$9&lt;50,"دون المستوى")))))))</f>
        <v/>
      </c>
      <c r="AT877" s="448" t="n">
        <f aca="false">'ملف الإنجاز'!P879</f>
        <v>0</v>
      </c>
      <c r="AU877" s="442"/>
      <c r="AV877" s="445" t="n">
        <f aca="false">IF(AND(AT877="غ",AU877="غ"),"غ",SUM(AT877:AU877))</f>
        <v>0</v>
      </c>
      <c r="AW877" s="444" t="str">
        <f aca="false">IF(AV877="غ","غ",IF(C877="","",IF(AV877*100/$AV$9&gt;=85,"ممتاز",IF(AV877*100/$AV$9&gt;=75,"جيد جدا",IF(AV877*100/$AV$9&gt;=65,"جيد",IF(AV877*100/$AV$9&gt;=50,"مقبول",IF(AV877*100/$AV$9&lt;50,"دون المستوى")))))))</f>
        <v/>
      </c>
      <c r="AX877" s="339" t="n">
        <v>868</v>
      </c>
      <c r="AY877" s="459"/>
      <c r="AZ877" s="459"/>
      <c r="BA877" s="459"/>
      <c r="BB877" s="459"/>
      <c r="BC877" s="459"/>
      <c r="BD877" s="459"/>
      <c r="BE877" s="439" t="str">
        <f aca="false">IF(AND(R877="",S877=""),"",IF(AND(R877="غ",S877="غ"),"غ",SUM(R877)+SUM(S877)))</f>
        <v/>
      </c>
      <c r="BF877" s="439"/>
      <c r="BG877" s="439" t="str">
        <f aca="false">IF(AND(W877="",X877=""),"",IF(AND(W877="غ",X877="غ"),"غ",SUM(W877)+SUM(X877)))</f>
        <v/>
      </c>
      <c r="BH877" s="439"/>
      <c r="BI877" s="439" t="str">
        <f aca="false">IF(AND(AF877="",AG877=""),"",IF(AND(AF877="غ",AG877="غ"),"غ",SUM(AF877)+SUM(AG877)))</f>
        <v/>
      </c>
      <c r="BJ877" s="459"/>
      <c r="BK877" s="459"/>
      <c r="BL877" s="459"/>
      <c r="BM877" s="459"/>
      <c r="BN877" s="459"/>
    </row>
    <row r="878" s="460" customFormat="true" ht="21" hidden="false" customHeight="true" outlineLevel="0" collapsed="false">
      <c r="A878" s="441" t="str">
        <f aca="false">بيانات!A880</f>
        <v/>
      </c>
      <c r="B878" s="419" t="str">
        <f aca="false">بيانات!B880</f>
        <v/>
      </c>
      <c r="C878" s="420" t="str">
        <f aca="false">IF(بيانات!C880="","",بيانات!C880)</f>
        <v/>
      </c>
      <c r="D878" s="419" t="str">
        <f aca="false">IF(السري1!E876="","",السري1!E876)</f>
        <v/>
      </c>
      <c r="E878" s="421" t="n">
        <f aca="false">'ملف الإنجاز'!F880</f>
        <v>0</v>
      </c>
      <c r="F878" s="442"/>
      <c r="G878" s="443" t="n">
        <f aca="false">IF(AND(E878="غ",F878="غ"),"غ",SUM(E878:F878))</f>
        <v>0</v>
      </c>
      <c r="H878" s="444" t="str">
        <f aca="false">IF(G878="غ","غ",IF(C878="","",IF(G878*100/$G$9&gt;=85,"ممتاز",IF(G878*100/$G$9&gt;=75,"جيد جدا",IF(G878*100/$G$9&gt;=65,"جيد",IF(G878*100/$G$9&gt;=50,"مقبول",IF(G878*100/$G$9&lt;50,"دون المستوى")))))))</f>
        <v/>
      </c>
      <c r="I878" s="455" t="n">
        <f aca="false">'ملف الإنجاز'!G880</f>
        <v>0</v>
      </c>
      <c r="J878" s="442"/>
      <c r="K878" s="450" t="n">
        <f aca="false">IF(AND(I878="غ",J878="غ"),"غ",SUM(I878:J878))</f>
        <v>0</v>
      </c>
      <c r="L878" s="444" t="str">
        <f aca="false">IF(K878="غ","غ",IF(C878="","",IF(K878*100/$K$9&gt;=85,"ممتاز",IF(K878*100/$K$9&gt;=75,"جيد جدا",IF(K878*100/$K$9&gt;=65,"جيد",IF(K878*100/$K$9&gt;=50,"مقبول",IF(K878*100/$K$9&lt;50,"دون المستوى")))))))</f>
        <v/>
      </c>
      <c r="M878" s="448" t="n">
        <f aca="false">'ملف الإنجاز'!H880</f>
        <v>0</v>
      </c>
      <c r="N878" s="442"/>
      <c r="O878" s="450" t="n">
        <f aca="false">IF(AND(M878="غ",N878="غ"),"غ",SUM(M878:N878))</f>
        <v>0</v>
      </c>
      <c r="P878" s="444" t="str">
        <f aca="false">IF(O878="غ","غ",IF(C878="","",IF(O878*100/$O$9&gt;=85,"ممتاز",IF(O878*100/$O$9&gt;=75,"جيد جدا",IF(O878*100/$O$9&gt;=65,"جيد",IF(O878*100/$O$9&gt;=50,"مقبول",IF(O878*100/$O$9&lt;50,"دون المستوى")))))))</f>
        <v/>
      </c>
      <c r="Q878" s="448" t="n">
        <f aca="false">'ملف الإنجاز'!I880</f>
        <v>0</v>
      </c>
      <c r="R878" s="442"/>
      <c r="S878" s="442"/>
      <c r="T878" s="450" t="n">
        <f aca="false">IF(AND(Q878="غ",R878="غ",S878="غ"),"غ",SUM(Q878:S878))</f>
        <v>0</v>
      </c>
      <c r="U878" s="444" t="str">
        <f aca="false">IF(T878="غ","غ",IF(C878="","",IF(T878*100/$T$9&gt;=85,"ممتاز",IF(T878*100/$T$9&gt;=75,"جيد جدا",IF(T878*100/$T$9&gt;=65,"جيد",IF(T878*100/$T$9&gt;=50,"مقبول",IF(T878*100/$T$9&lt;50,"دون المستوى")))))))</f>
        <v/>
      </c>
      <c r="V878" s="448" t="n">
        <f aca="false">'ملف الإنجاز'!J880</f>
        <v>0</v>
      </c>
      <c r="W878" s="305"/>
      <c r="X878" s="305"/>
      <c r="Y878" s="432" t="n">
        <f aca="false">IF(AND(V878="غ",W878="غ",X878="غ"),"غ",SUM(V878:X878))</f>
        <v>0</v>
      </c>
      <c r="Z878" s="444" t="str">
        <f aca="false">IF(Y878="غ","غ",IF(C878="","",IF(Y878*100/$Y$9&gt;=85,"ممتاز",IF(Y878*100/$Y$9&gt;=75,"جيد جدا",IF(Y878*100/$Y$9&gt;=65,"جيد",IF(Y878*100/$Y$9&gt;=50,"مقبول",IF(Y878*100/$Y$9&lt;50,"دون المستوى")))))))</f>
        <v/>
      </c>
      <c r="AA878" s="456" t="n">
        <f aca="false">'ملف الإنجاز'!K880</f>
        <v>0</v>
      </c>
      <c r="AB878" s="442"/>
      <c r="AC878" s="450" t="n">
        <f aca="false">IF(AND(AA878="غ",AB878="غ"),"غ",SUM(AA878:AB878))</f>
        <v>0</v>
      </c>
      <c r="AD878" s="444" t="str">
        <f aca="false">IF(AC878="غ","غ",IF(C878="","",IF(AC878*100/$AC$9&gt;=85,"ممتاز",IF(AC878*100/$AC$9&gt;=75,"جيد جدا",IF(AC878*100/$AC$9&gt;=65,"جيد",IF(AC878*100/$AC$9&gt;=50,"مقبول",IF(AC878*100/$AC$9&lt;50,"دون المستوى")))))))</f>
        <v/>
      </c>
      <c r="AE878" s="448" t="n">
        <f aca="false">'ملف الإنجاز'!L880</f>
        <v>0</v>
      </c>
      <c r="AF878" s="442"/>
      <c r="AG878" s="442"/>
      <c r="AH878" s="450" t="n">
        <f aca="false">IF(AND(AE878="غ",AF878="غ",AG878="غ"),"غ",SUM(AE878:AG878))</f>
        <v>0</v>
      </c>
      <c r="AI878" s="444" t="str">
        <f aca="false">IF(AH878="غ","غ",IF(C878="","",IF(AH878*100/$AH$9&gt;=85,"ممتاز",IF(AH878*100/$AH$9&gt;=75,"جيد جدا",IF(AH878*100/$AH$9&gt;=65,"جيد",IF(AH878*100/$AH$9&gt;=50,"مقبول",IF(AH878*100/$AH$9&lt;50,"دون المستوى")))))))</f>
        <v/>
      </c>
      <c r="AJ878" s="451" t="n">
        <f aca="false">'ملف الإنجاز'!M880</f>
        <v>0</v>
      </c>
      <c r="AK878" s="452" t="str">
        <f aca="false">IF(AJ878="غ","غ",IF(C878="","",IF(AJ878*100/$AJ$9&gt;=85,"ممتاز",IF(AJ878*100/$AJ$9&gt;=75,"جيد جدا",IF(AJ878*100/$AJ$9&gt;=65,"جيد",IF(AJ878*100/$AJ$9&gt;=50,"مقبول",IF(AJ878*100/$AJ$9&lt;50,"دون المستوى")))))))</f>
        <v/>
      </c>
      <c r="AL878" s="453" t="n">
        <f aca="false">'ملف الإنجاز'!N880</f>
        <v>0</v>
      </c>
      <c r="AM878" s="444" t="str">
        <f aca="false">IF(AL878="غ","غ",IF(C878="","",IF(AL878*100/$AJ$9&gt;=85,"ممتاز",IF(AL878*100/$AJ$9&gt;=75,"جيد جدا",IF(AL878*100/$AJ$9&gt;=65,"جيد",IF(AL878*100/$AJ$9&gt;=50,"مقبول",IF(AL878*100/$AJ$9&lt;50,"دون المستوى")))))))</f>
        <v/>
      </c>
      <c r="AN878" s="423" t="n">
        <f aca="false">IF(AND(G878="",K878="",O878="",T878="",Y878="",AC878="",AH878="",AJ878="",AL878=""),"",SUM(AH878)+SUM(Y878)+SUM(T878)+SUM(AC878)+SUM(K878)+SUM(O878)+SUM(G878)+SUM(AJ878)+SUM(AL878))</f>
        <v>0</v>
      </c>
      <c r="AO878" s="454" t="str">
        <f aca="false">IF(AN878="غ","غ",IF(C878="","",IF(AN878*100/$AN$9&gt;=85,"ممتاز",IF(AN878*100/$AN$9&gt;=75,"جيد جدا",IF(AN878*100/$AN$9&gt;=65,"جيد",IF(AN878*100/$AN$9&gt;=50,"مقبول",IF(AN878*100/$AN$9&lt;50,"دون المستوى")))))))</f>
        <v/>
      </c>
      <c r="AP878" s="448" t="n">
        <f aca="false">'ملف الإنجاز'!O880</f>
        <v>0</v>
      </c>
      <c r="AQ878" s="442"/>
      <c r="AR878" s="445" t="n">
        <f aca="false">IF(AND(AP878="غ",AQ878="غ"),"غ",SUM(AP878:AQ878))</f>
        <v>0</v>
      </c>
      <c r="AS878" s="444" t="str">
        <f aca="false">IF(AR878="غ","غ",IF(C878="","",IF(AR878*100/$AR$9&gt;=85,"ممتاز",IF(AR878*100/$AR$9&gt;=75,"جيد جدا",IF(AR878*100/$AR$9&gt;=65,"جيد",IF(AR878*100/$AR$9&gt;=50,"مقبول",IF(AR878*100/$AR$9&lt;50,"دون المستوى")))))))</f>
        <v/>
      </c>
      <c r="AT878" s="448" t="n">
        <f aca="false">'ملف الإنجاز'!P880</f>
        <v>0</v>
      </c>
      <c r="AU878" s="442"/>
      <c r="AV878" s="445" t="n">
        <f aca="false">IF(AND(AT878="غ",AU878="غ"),"غ",SUM(AT878:AU878))</f>
        <v>0</v>
      </c>
      <c r="AW878" s="444" t="str">
        <f aca="false">IF(AV878="غ","غ",IF(C878="","",IF(AV878*100/$AV$9&gt;=85,"ممتاز",IF(AV878*100/$AV$9&gt;=75,"جيد جدا",IF(AV878*100/$AV$9&gt;=65,"جيد",IF(AV878*100/$AV$9&gt;=50,"مقبول",IF(AV878*100/$AV$9&lt;50,"دون المستوى")))))))</f>
        <v/>
      </c>
      <c r="AX878" s="339" t="n">
        <v>869</v>
      </c>
      <c r="AY878" s="459"/>
      <c r="AZ878" s="459"/>
      <c r="BA878" s="459"/>
      <c r="BB878" s="459"/>
      <c r="BC878" s="459"/>
      <c r="BD878" s="459"/>
      <c r="BE878" s="439" t="str">
        <f aca="false">IF(AND(R878="",S878=""),"",IF(AND(R878="غ",S878="غ"),"غ",SUM(R878)+SUM(S878)))</f>
        <v/>
      </c>
      <c r="BF878" s="439"/>
      <c r="BG878" s="439" t="str">
        <f aca="false">IF(AND(W878="",X878=""),"",IF(AND(W878="غ",X878="غ"),"غ",SUM(W878)+SUM(X878)))</f>
        <v/>
      </c>
      <c r="BH878" s="439"/>
      <c r="BI878" s="439" t="str">
        <f aca="false">IF(AND(AF878="",AG878=""),"",IF(AND(AF878="غ",AG878="غ"),"غ",SUM(AF878)+SUM(AG878)))</f>
        <v/>
      </c>
      <c r="BJ878" s="459"/>
      <c r="BK878" s="459"/>
      <c r="BL878" s="459"/>
      <c r="BM878" s="459"/>
      <c r="BN878" s="459"/>
    </row>
    <row r="879" s="460" customFormat="true" ht="21" hidden="false" customHeight="true" outlineLevel="0" collapsed="false">
      <c r="A879" s="441" t="str">
        <f aca="false">بيانات!A881</f>
        <v/>
      </c>
      <c r="B879" s="419" t="str">
        <f aca="false">بيانات!B881</f>
        <v/>
      </c>
      <c r="C879" s="420" t="str">
        <f aca="false">IF(بيانات!C881="","",بيانات!C881)</f>
        <v/>
      </c>
      <c r="D879" s="419" t="str">
        <f aca="false">IF(السري1!E877="","",السري1!E877)</f>
        <v/>
      </c>
      <c r="E879" s="421" t="n">
        <f aca="false">'ملف الإنجاز'!F881</f>
        <v>0</v>
      </c>
      <c r="F879" s="442"/>
      <c r="G879" s="443" t="n">
        <f aca="false">IF(AND(E879="غ",F879="غ"),"غ",SUM(E879:F879))</f>
        <v>0</v>
      </c>
      <c r="H879" s="444" t="str">
        <f aca="false">IF(G879="غ","غ",IF(C879="","",IF(G879*100/$G$9&gt;=85,"ممتاز",IF(G879*100/$G$9&gt;=75,"جيد جدا",IF(G879*100/$G$9&gt;=65,"جيد",IF(G879*100/$G$9&gt;=50,"مقبول",IF(G879*100/$G$9&lt;50,"دون المستوى")))))))</f>
        <v/>
      </c>
      <c r="I879" s="455" t="n">
        <f aca="false">'ملف الإنجاز'!G881</f>
        <v>0</v>
      </c>
      <c r="J879" s="442"/>
      <c r="K879" s="450" t="n">
        <f aca="false">IF(AND(I879="غ",J879="غ"),"غ",SUM(I879:J879))</f>
        <v>0</v>
      </c>
      <c r="L879" s="444" t="str">
        <f aca="false">IF(K879="غ","غ",IF(C879="","",IF(K879*100/$K$9&gt;=85,"ممتاز",IF(K879*100/$K$9&gt;=75,"جيد جدا",IF(K879*100/$K$9&gt;=65,"جيد",IF(K879*100/$K$9&gt;=50,"مقبول",IF(K879*100/$K$9&lt;50,"دون المستوى")))))))</f>
        <v/>
      </c>
      <c r="M879" s="448" t="n">
        <f aca="false">'ملف الإنجاز'!H881</f>
        <v>0</v>
      </c>
      <c r="N879" s="442"/>
      <c r="O879" s="450" t="n">
        <f aca="false">IF(AND(M879="غ",N879="غ"),"غ",SUM(M879:N879))</f>
        <v>0</v>
      </c>
      <c r="P879" s="444" t="str">
        <f aca="false">IF(O879="غ","غ",IF(C879="","",IF(O879*100/$O$9&gt;=85,"ممتاز",IF(O879*100/$O$9&gt;=75,"جيد جدا",IF(O879*100/$O$9&gt;=65,"جيد",IF(O879*100/$O$9&gt;=50,"مقبول",IF(O879*100/$O$9&lt;50,"دون المستوى")))))))</f>
        <v/>
      </c>
      <c r="Q879" s="448" t="n">
        <f aca="false">'ملف الإنجاز'!I881</f>
        <v>0</v>
      </c>
      <c r="R879" s="442"/>
      <c r="S879" s="442"/>
      <c r="T879" s="450" t="n">
        <f aca="false">IF(AND(Q879="غ",R879="غ",S879="غ"),"غ",SUM(Q879:S879))</f>
        <v>0</v>
      </c>
      <c r="U879" s="444" t="str">
        <f aca="false">IF(T879="غ","غ",IF(C879="","",IF(T879*100/$T$9&gt;=85,"ممتاز",IF(T879*100/$T$9&gt;=75,"جيد جدا",IF(T879*100/$T$9&gt;=65,"جيد",IF(T879*100/$T$9&gt;=50,"مقبول",IF(T879*100/$T$9&lt;50,"دون المستوى")))))))</f>
        <v/>
      </c>
      <c r="V879" s="448" t="n">
        <f aca="false">'ملف الإنجاز'!J881</f>
        <v>0</v>
      </c>
      <c r="W879" s="305"/>
      <c r="X879" s="305"/>
      <c r="Y879" s="432" t="n">
        <f aca="false">IF(AND(V879="غ",W879="غ",X879="غ"),"غ",SUM(V879:X879))</f>
        <v>0</v>
      </c>
      <c r="Z879" s="444" t="str">
        <f aca="false">IF(Y879="غ","غ",IF(C879="","",IF(Y879*100/$Y$9&gt;=85,"ممتاز",IF(Y879*100/$Y$9&gt;=75,"جيد جدا",IF(Y879*100/$Y$9&gt;=65,"جيد",IF(Y879*100/$Y$9&gt;=50,"مقبول",IF(Y879*100/$Y$9&lt;50,"دون المستوى")))))))</f>
        <v/>
      </c>
      <c r="AA879" s="456" t="n">
        <f aca="false">'ملف الإنجاز'!K881</f>
        <v>0</v>
      </c>
      <c r="AB879" s="442"/>
      <c r="AC879" s="450" t="n">
        <f aca="false">IF(AND(AA879="غ",AB879="غ"),"غ",SUM(AA879:AB879))</f>
        <v>0</v>
      </c>
      <c r="AD879" s="444" t="str">
        <f aca="false">IF(AC879="غ","غ",IF(C879="","",IF(AC879*100/$AC$9&gt;=85,"ممتاز",IF(AC879*100/$AC$9&gt;=75,"جيد جدا",IF(AC879*100/$AC$9&gt;=65,"جيد",IF(AC879*100/$AC$9&gt;=50,"مقبول",IF(AC879*100/$AC$9&lt;50,"دون المستوى")))))))</f>
        <v/>
      </c>
      <c r="AE879" s="448" t="n">
        <f aca="false">'ملف الإنجاز'!L881</f>
        <v>0</v>
      </c>
      <c r="AF879" s="442"/>
      <c r="AG879" s="442"/>
      <c r="AH879" s="450" t="n">
        <f aca="false">IF(AND(AE879="غ",AF879="غ",AG879="غ"),"غ",SUM(AE879:AG879))</f>
        <v>0</v>
      </c>
      <c r="AI879" s="444" t="str">
        <f aca="false">IF(AH879="غ","غ",IF(C879="","",IF(AH879*100/$AH$9&gt;=85,"ممتاز",IF(AH879*100/$AH$9&gt;=75,"جيد جدا",IF(AH879*100/$AH$9&gt;=65,"جيد",IF(AH879*100/$AH$9&gt;=50,"مقبول",IF(AH879*100/$AH$9&lt;50,"دون المستوى")))))))</f>
        <v/>
      </c>
      <c r="AJ879" s="451" t="n">
        <f aca="false">'ملف الإنجاز'!M881</f>
        <v>0</v>
      </c>
      <c r="AK879" s="452" t="str">
        <f aca="false">IF(AJ879="غ","غ",IF(C879="","",IF(AJ879*100/$AJ$9&gt;=85,"ممتاز",IF(AJ879*100/$AJ$9&gt;=75,"جيد جدا",IF(AJ879*100/$AJ$9&gt;=65,"جيد",IF(AJ879*100/$AJ$9&gt;=50,"مقبول",IF(AJ879*100/$AJ$9&lt;50,"دون المستوى")))))))</f>
        <v/>
      </c>
      <c r="AL879" s="453" t="n">
        <f aca="false">'ملف الإنجاز'!N881</f>
        <v>0</v>
      </c>
      <c r="AM879" s="444" t="str">
        <f aca="false">IF(AL879="غ","غ",IF(C879="","",IF(AL879*100/$AJ$9&gt;=85,"ممتاز",IF(AL879*100/$AJ$9&gt;=75,"جيد جدا",IF(AL879*100/$AJ$9&gt;=65,"جيد",IF(AL879*100/$AJ$9&gt;=50,"مقبول",IF(AL879*100/$AJ$9&lt;50,"دون المستوى")))))))</f>
        <v/>
      </c>
      <c r="AN879" s="423" t="n">
        <f aca="false">IF(AND(G879="",K879="",O879="",T879="",Y879="",AC879="",AH879="",AJ879="",AL879=""),"",SUM(AH879)+SUM(Y879)+SUM(T879)+SUM(AC879)+SUM(K879)+SUM(O879)+SUM(G879)+SUM(AJ879)+SUM(AL879))</f>
        <v>0</v>
      </c>
      <c r="AO879" s="454" t="str">
        <f aca="false">IF(AN879="غ","غ",IF(C879="","",IF(AN879*100/$AN$9&gt;=85,"ممتاز",IF(AN879*100/$AN$9&gt;=75,"جيد جدا",IF(AN879*100/$AN$9&gt;=65,"جيد",IF(AN879*100/$AN$9&gt;=50,"مقبول",IF(AN879*100/$AN$9&lt;50,"دون المستوى")))))))</f>
        <v/>
      </c>
      <c r="AP879" s="448" t="n">
        <f aca="false">'ملف الإنجاز'!O881</f>
        <v>0</v>
      </c>
      <c r="AQ879" s="442"/>
      <c r="AR879" s="445" t="n">
        <f aca="false">IF(AND(AP879="غ",AQ879="غ"),"غ",SUM(AP879:AQ879))</f>
        <v>0</v>
      </c>
      <c r="AS879" s="444" t="str">
        <f aca="false">IF(AR879="غ","غ",IF(C879="","",IF(AR879*100/$AR$9&gt;=85,"ممتاز",IF(AR879*100/$AR$9&gt;=75,"جيد جدا",IF(AR879*100/$AR$9&gt;=65,"جيد",IF(AR879*100/$AR$9&gt;=50,"مقبول",IF(AR879*100/$AR$9&lt;50,"دون المستوى")))))))</f>
        <v/>
      </c>
      <c r="AT879" s="448" t="n">
        <f aca="false">'ملف الإنجاز'!P881</f>
        <v>0</v>
      </c>
      <c r="AU879" s="442"/>
      <c r="AV879" s="445" t="n">
        <f aca="false">IF(AND(AT879="غ",AU879="غ"),"غ",SUM(AT879:AU879))</f>
        <v>0</v>
      </c>
      <c r="AW879" s="444" t="str">
        <f aca="false">IF(AV879="غ","غ",IF(C879="","",IF(AV879*100/$AV$9&gt;=85,"ممتاز",IF(AV879*100/$AV$9&gt;=75,"جيد جدا",IF(AV879*100/$AV$9&gt;=65,"جيد",IF(AV879*100/$AV$9&gt;=50,"مقبول",IF(AV879*100/$AV$9&lt;50,"دون المستوى")))))))</f>
        <v/>
      </c>
      <c r="AX879" s="339" t="n">
        <v>870</v>
      </c>
      <c r="AY879" s="459"/>
      <c r="AZ879" s="459"/>
      <c r="BA879" s="459"/>
      <c r="BB879" s="459"/>
      <c r="BC879" s="459"/>
      <c r="BD879" s="459"/>
      <c r="BE879" s="439" t="str">
        <f aca="false">IF(AND(R879="",S879=""),"",IF(AND(R879="غ",S879="غ"),"غ",SUM(R879)+SUM(S879)))</f>
        <v/>
      </c>
      <c r="BF879" s="439"/>
      <c r="BG879" s="439" t="str">
        <f aca="false">IF(AND(W879="",X879=""),"",IF(AND(W879="غ",X879="غ"),"غ",SUM(W879)+SUM(X879)))</f>
        <v/>
      </c>
      <c r="BH879" s="439"/>
      <c r="BI879" s="439" t="str">
        <f aca="false">IF(AND(AF879="",AG879=""),"",IF(AND(AF879="غ",AG879="غ"),"غ",SUM(AF879)+SUM(AG879)))</f>
        <v/>
      </c>
      <c r="BJ879" s="459"/>
      <c r="BK879" s="459"/>
      <c r="BL879" s="459"/>
      <c r="BM879" s="459"/>
      <c r="BN879" s="459"/>
    </row>
    <row r="880" s="460" customFormat="true" ht="21" hidden="false" customHeight="true" outlineLevel="0" collapsed="false">
      <c r="A880" s="441" t="str">
        <f aca="false">بيانات!A882</f>
        <v/>
      </c>
      <c r="B880" s="419" t="str">
        <f aca="false">بيانات!B882</f>
        <v/>
      </c>
      <c r="C880" s="420" t="str">
        <f aca="false">IF(بيانات!C882="","",بيانات!C882)</f>
        <v/>
      </c>
      <c r="D880" s="419" t="str">
        <f aca="false">IF(السري1!E878="","",السري1!E878)</f>
        <v/>
      </c>
      <c r="E880" s="421" t="n">
        <f aca="false">'ملف الإنجاز'!F882</f>
        <v>0</v>
      </c>
      <c r="F880" s="442"/>
      <c r="G880" s="443" t="n">
        <f aca="false">IF(AND(E880="غ",F880="غ"),"غ",SUM(E880:F880))</f>
        <v>0</v>
      </c>
      <c r="H880" s="444" t="str">
        <f aca="false">IF(G880="غ","غ",IF(C880="","",IF(G880*100/$G$9&gt;=85,"ممتاز",IF(G880*100/$G$9&gt;=75,"جيد جدا",IF(G880*100/$G$9&gt;=65,"جيد",IF(G880*100/$G$9&gt;=50,"مقبول",IF(G880*100/$G$9&lt;50,"دون المستوى")))))))</f>
        <v/>
      </c>
      <c r="I880" s="455" t="n">
        <f aca="false">'ملف الإنجاز'!G882</f>
        <v>0</v>
      </c>
      <c r="J880" s="442"/>
      <c r="K880" s="450" t="n">
        <f aca="false">IF(AND(I880="غ",J880="غ"),"غ",SUM(I880:J880))</f>
        <v>0</v>
      </c>
      <c r="L880" s="444" t="str">
        <f aca="false">IF(K880="غ","غ",IF(C880="","",IF(K880*100/$K$9&gt;=85,"ممتاز",IF(K880*100/$K$9&gt;=75,"جيد جدا",IF(K880*100/$K$9&gt;=65,"جيد",IF(K880*100/$K$9&gt;=50,"مقبول",IF(K880*100/$K$9&lt;50,"دون المستوى")))))))</f>
        <v/>
      </c>
      <c r="M880" s="448" t="n">
        <f aca="false">'ملف الإنجاز'!H882</f>
        <v>0</v>
      </c>
      <c r="N880" s="442"/>
      <c r="O880" s="450" t="n">
        <f aca="false">IF(AND(M880="غ",N880="غ"),"غ",SUM(M880:N880))</f>
        <v>0</v>
      </c>
      <c r="P880" s="444" t="str">
        <f aca="false">IF(O880="غ","غ",IF(C880="","",IF(O880*100/$O$9&gt;=85,"ممتاز",IF(O880*100/$O$9&gt;=75,"جيد جدا",IF(O880*100/$O$9&gt;=65,"جيد",IF(O880*100/$O$9&gt;=50,"مقبول",IF(O880*100/$O$9&lt;50,"دون المستوى")))))))</f>
        <v/>
      </c>
      <c r="Q880" s="448" t="n">
        <f aca="false">'ملف الإنجاز'!I882</f>
        <v>0</v>
      </c>
      <c r="R880" s="442"/>
      <c r="S880" s="442"/>
      <c r="T880" s="450" t="n">
        <f aca="false">IF(AND(Q880="غ",R880="غ",S880="غ"),"غ",SUM(Q880:S880))</f>
        <v>0</v>
      </c>
      <c r="U880" s="444" t="str">
        <f aca="false">IF(T880="غ","غ",IF(C880="","",IF(T880*100/$T$9&gt;=85,"ممتاز",IF(T880*100/$T$9&gt;=75,"جيد جدا",IF(T880*100/$T$9&gt;=65,"جيد",IF(T880*100/$T$9&gt;=50,"مقبول",IF(T880*100/$T$9&lt;50,"دون المستوى")))))))</f>
        <v/>
      </c>
      <c r="V880" s="448" t="n">
        <f aca="false">'ملف الإنجاز'!J882</f>
        <v>0</v>
      </c>
      <c r="W880" s="305"/>
      <c r="X880" s="305"/>
      <c r="Y880" s="432" t="n">
        <f aca="false">IF(AND(V880="غ",W880="غ",X880="غ"),"غ",SUM(V880:X880))</f>
        <v>0</v>
      </c>
      <c r="Z880" s="444" t="str">
        <f aca="false">IF(Y880="غ","غ",IF(C880="","",IF(Y880*100/$Y$9&gt;=85,"ممتاز",IF(Y880*100/$Y$9&gt;=75,"جيد جدا",IF(Y880*100/$Y$9&gt;=65,"جيد",IF(Y880*100/$Y$9&gt;=50,"مقبول",IF(Y880*100/$Y$9&lt;50,"دون المستوى")))))))</f>
        <v/>
      </c>
      <c r="AA880" s="456" t="n">
        <f aca="false">'ملف الإنجاز'!K882</f>
        <v>0</v>
      </c>
      <c r="AB880" s="442"/>
      <c r="AC880" s="450" t="n">
        <f aca="false">IF(AND(AA880="غ",AB880="غ"),"غ",SUM(AA880:AB880))</f>
        <v>0</v>
      </c>
      <c r="AD880" s="444" t="str">
        <f aca="false">IF(AC880="غ","غ",IF(C880="","",IF(AC880*100/$AC$9&gt;=85,"ممتاز",IF(AC880*100/$AC$9&gt;=75,"جيد جدا",IF(AC880*100/$AC$9&gt;=65,"جيد",IF(AC880*100/$AC$9&gt;=50,"مقبول",IF(AC880*100/$AC$9&lt;50,"دون المستوى")))))))</f>
        <v/>
      </c>
      <c r="AE880" s="448" t="n">
        <f aca="false">'ملف الإنجاز'!L882</f>
        <v>0</v>
      </c>
      <c r="AF880" s="442"/>
      <c r="AG880" s="442"/>
      <c r="AH880" s="450" t="n">
        <f aca="false">IF(AND(AE880="غ",AF880="غ",AG880="غ"),"غ",SUM(AE880:AG880))</f>
        <v>0</v>
      </c>
      <c r="AI880" s="444" t="str">
        <f aca="false">IF(AH880="غ","غ",IF(C880="","",IF(AH880*100/$AH$9&gt;=85,"ممتاز",IF(AH880*100/$AH$9&gt;=75,"جيد جدا",IF(AH880*100/$AH$9&gt;=65,"جيد",IF(AH880*100/$AH$9&gt;=50,"مقبول",IF(AH880*100/$AH$9&lt;50,"دون المستوى")))))))</f>
        <v/>
      </c>
      <c r="AJ880" s="451" t="n">
        <f aca="false">'ملف الإنجاز'!M882</f>
        <v>0</v>
      </c>
      <c r="AK880" s="452" t="str">
        <f aca="false">IF(AJ880="غ","غ",IF(C880="","",IF(AJ880*100/$AJ$9&gt;=85,"ممتاز",IF(AJ880*100/$AJ$9&gt;=75,"جيد جدا",IF(AJ880*100/$AJ$9&gt;=65,"جيد",IF(AJ880*100/$AJ$9&gt;=50,"مقبول",IF(AJ880*100/$AJ$9&lt;50,"دون المستوى")))))))</f>
        <v/>
      </c>
      <c r="AL880" s="453" t="n">
        <f aca="false">'ملف الإنجاز'!N882</f>
        <v>0</v>
      </c>
      <c r="AM880" s="444" t="str">
        <f aca="false">IF(AL880="غ","غ",IF(C880="","",IF(AL880*100/$AJ$9&gt;=85,"ممتاز",IF(AL880*100/$AJ$9&gt;=75,"جيد جدا",IF(AL880*100/$AJ$9&gt;=65,"جيد",IF(AL880*100/$AJ$9&gt;=50,"مقبول",IF(AL880*100/$AJ$9&lt;50,"دون المستوى")))))))</f>
        <v/>
      </c>
      <c r="AN880" s="423" t="n">
        <f aca="false">IF(AND(G880="",K880="",O880="",T880="",Y880="",AC880="",AH880="",AJ880="",AL880=""),"",SUM(AH880)+SUM(Y880)+SUM(T880)+SUM(AC880)+SUM(K880)+SUM(O880)+SUM(G880)+SUM(AJ880)+SUM(AL880))</f>
        <v>0</v>
      </c>
      <c r="AO880" s="454" t="str">
        <f aca="false">IF(AN880="غ","غ",IF(C880="","",IF(AN880*100/$AN$9&gt;=85,"ممتاز",IF(AN880*100/$AN$9&gt;=75,"جيد جدا",IF(AN880*100/$AN$9&gt;=65,"جيد",IF(AN880*100/$AN$9&gt;=50,"مقبول",IF(AN880*100/$AN$9&lt;50,"دون المستوى")))))))</f>
        <v/>
      </c>
      <c r="AP880" s="448" t="n">
        <f aca="false">'ملف الإنجاز'!O882</f>
        <v>0</v>
      </c>
      <c r="AQ880" s="442"/>
      <c r="AR880" s="445" t="n">
        <f aca="false">IF(AND(AP880="غ",AQ880="غ"),"غ",SUM(AP880:AQ880))</f>
        <v>0</v>
      </c>
      <c r="AS880" s="444" t="str">
        <f aca="false">IF(AR880="غ","غ",IF(C880="","",IF(AR880*100/$AR$9&gt;=85,"ممتاز",IF(AR880*100/$AR$9&gt;=75,"جيد جدا",IF(AR880*100/$AR$9&gt;=65,"جيد",IF(AR880*100/$AR$9&gt;=50,"مقبول",IF(AR880*100/$AR$9&lt;50,"دون المستوى")))))))</f>
        <v/>
      </c>
      <c r="AT880" s="448" t="n">
        <f aca="false">'ملف الإنجاز'!P882</f>
        <v>0</v>
      </c>
      <c r="AU880" s="442"/>
      <c r="AV880" s="445" t="n">
        <f aca="false">IF(AND(AT880="غ",AU880="غ"),"غ",SUM(AT880:AU880))</f>
        <v>0</v>
      </c>
      <c r="AW880" s="444" t="str">
        <f aca="false">IF(AV880="غ","غ",IF(C880="","",IF(AV880*100/$AV$9&gt;=85,"ممتاز",IF(AV880*100/$AV$9&gt;=75,"جيد جدا",IF(AV880*100/$AV$9&gt;=65,"جيد",IF(AV880*100/$AV$9&gt;=50,"مقبول",IF(AV880*100/$AV$9&lt;50,"دون المستوى")))))))</f>
        <v/>
      </c>
      <c r="AX880" s="339" t="n">
        <v>871</v>
      </c>
      <c r="AY880" s="459"/>
      <c r="AZ880" s="459"/>
      <c r="BA880" s="459"/>
      <c r="BB880" s="459"/>
      <c r="BC880" s="459"/>
      <c r="BD880" s="459"/>
      <c r="BE880" s="439" t="str">
        <f aca="false">IF(AND(R880="",S880=""),"",IF(AND(R880="غ",S880="غ"),"غ",SUM(R880)+SUM(S880)))</f>
        <v/>
      </c>
      <c r="BF880" s="439"/>
      <c r="BG880" s="439" t="str">
        <f aca="false">IF(AND(W880="",X880=""),"",IF(AND(W880="غ",X880="غ"),"غ",SUM(W880)+SUM(X880)))</f>
        <v/>
      </c>
      <c r="BH880" s="439"/>
      <c r="BI880" s="439" t="str">
        <f aca="false">IF(AND(AF880="",AG880=""),"",IF(AND(AF880="غ",AG880="غ"),"غ",SUM(AF880)+SUM(AG880)))</f>
        <v/>
      </c>
      <c r="BJ880" s="459"/>
      <c r="BK880" s="459"/>
      <c r="BL880" s="459"/>
      <c r="BM880" s="459"/>
      <c r="BN880" s="459"/>
    </row>
    <row r="881" s="460" customFormat="true" ht="21" hidden="false" customHeight="true" outlineLevel="0" collapsed="false">
      <c r="A881" s="441" t="str">
        <f aca="false">بيانات!A883</f>
        <v/>
      </c>
      <c r="B881" s="419" t="str">
        <f aca="false">بيانات!B883</f>
        <v/>
      </c>
      <c r="C881" s="420" t="str">
        <f aca="false">IF(بيانات!C883="","",بيانات!C883)</f>
        <v/>
      </c>
      <c r="D881" s="419" t="str">
        <f aca="false">IF(السري1!E879="","",السري1!E879)</f>
        <v/>
      </c>
      <c r="E881" s="421" t="n">
        <f aca="false">'ملف الإنجاز'!F883</f>
        <v>0</v>
      </c>
      <c r="F881" s="442"/>
      <c r="G881" s="443" t="n">
        <f aca="false">IF(AND(E881="غ",F881="غ"),"غ",SUM(E881:F881))</f>
        <v>0</v>
      </c>
      <c r="H881" s="444" t="str">
        <f aca="false">IF(G881="غ","غ",IF(C881="","",IF(G881*100/$G$9&gt;=85,"ممتاز",IF(G881*100/$G$9&gt;=75,"جيد جدا",IF(G881*100/$G$9&gt;=65,"جيد",IF(G881*100/$G$9&gt;=50,"مقبول",IF(G881*100/$G$9&lt;50,"دون المستوى")))))))</f>
        <v/>
      </c>
      <c r="I881" s="455" t="n">
        <f aca="false">'ملف الإنجاز'!G883</f>
        <v>0</v>
      </c>
      <c r="J881" s="442"/>
      <c r="K881" s="450" t="n">
        <f aca="false">IF(AND(I881="غ",J881="غ"),"غ",SUM(I881:J881))</f>
        <v>0</v>
      </c>
      <c r="L881" s="444" t="str">
        <f aca="false">IF(K881="غ","غ",IF(C881="","",IF(K881*100/$K$9&gt;=85,"ممتاز",IF(K881*100/$K$9&gt;=75,"جيد جدا",IF(K881*100/$K$9&gt;=65,"جيد",IF(K881*100/$K$9&gt;=50,"مقبول",IF(K881*100/$K$9&lt;50,"دون المستوى")))))))</f>
        <v/>
      </c>
      <c r="M881" s="448" t="n">
        <f aca="false">'ملف الإنجاز'!H883</f>
        <v>0</v>
      </c>
      <c r="N881" s="442"/>
      <c r="O881" s="450" t="n">
        <f aca="false">IF(AND(M881="غ",N881="غ"),"غ",SUM(M881:N881))</f>
        <v>0</v>
      </c>
      <c r="P881" s="444" t="str">
        <f aca="false">IF(O881="غ","غ",IF(C881="","",IF(O881*100/$O$9&gt;=85,"ممتاز",IF(O881*100/$O$9&gt;=75,"جيد جدا",IF(O881*100/$O$9&gt;=65,"جيد",IF(O881*100/$O$9&gt;=50,"مقبول",IF(O881*100/$O$9&lt;50,"دون المستوى")))))))</f>
        <v/>
      </c>
      <c r="Q881" s="448" t="n">
        <f aca="false">'ملف الإنجاز'!I883</f>
        <v>0</v>
      </c>
      <c r="R881" s="442"/>
      <c r="S881" s="442"/>
      <c r="T881" s="450" t="n">
        <f aca="false">IF(AND(Q881="غ",R881="غ",S881="غ"),"غ",SUM(Q881:S881))</f>
        <v>0</v>
      </c>
      <c r="U881" s="444" t="str">
        <f aca="false">IF(T881="غ","غ",IF(C881="","",IF(T881*100/$T$9&gt;=85,"ممتاز",IF(T881*100/$T$9&gt;=75,"جيد جدا",IF(T881*100/$T$9&gt;=65,"جيد",IF(T881*100/$T$9&gt;=50,"مقبول",IF(T881*100/$T$9&lt;50,"دون المستوى")))))))</f>
        <v/>
      </c>
      <c r="V881" s="448" t="n">
        <f aca="false">'ملف الإنجاز'!J883</f>
        <v>0</v>
      </c>
      <c r="W881" s="305"/>
      <c r="X881" s="305"/>
      <c r="Y881" s="432" t="n">
        <f aca="false">IF(AND(V881="غ",W881="غ",X881="غ"),"غ",SUM(V881:X881))</f>
        <v>0</v>
      </c>
      <c r="Z881" s="444" t="str">
        <f aca="false">IF(Y881="غ","غ",IF(C881="","",IF(Y881*100/$Y$9&gt;=85,"ممتاز",IF(Y881*100/$Y$9&gt;=75,"جيد جدا",IF(Y881*100/$Y$9&gt;=65,"جيد",IF(Y881*100/$Y$9&gt;=50,"مقبول",IF(Y881*100/$Y$9&lt;50,"دون المستوى")))))))</f>
        <v/>
      </c>
      <c r="AA881" s="456" t="n">
        <f aca="false">'ملف الإنجاز'!K883</f>
        <v>0</v>
      </c>
      <c r="AB881" s="442"/>
      <c r="AC881" s="450" t="n">
        <f aca="false">IF(AND(AA881="غ",AB881="غ"),"غ",SUM(AA881:AB881))</f>
        <v>0</v>
      </c>
      <c r="AD881" s="444" t="str">
        <f aca="false">IF(AC881="غ","غ",IF(C881="","",IF(AC881*100/$AC$9&gt;=85,"ممتاز",IF(AC881*100/$AC$9&gt;=75,"جيد جدا",IF(AC881*100/$AC$9&gt;=65,"جيد",IF(AC881*100/$AC$9&gt;=50,"مقبول",IF(AC881*100/$AC$9&lt;50,"دون المستوى")))))))</f>
        <v/>
      </c>
      <c r="AE881" s="448" t="n">
        <f aca="false">'ملف الإنجاز'!L883</f>
        <v>0</v>
      </c>
      <c r="AF881" s="442"/>
      <c r="AG881" s="442"/>
      <c r="AH881" s="450" t="n">
        <f aca="false">IF(AND(AE881="غ",AF881="غ",AG881="غ"),"غ",SUM(AE881:AG881))</f>
        <v>0</v>
      </c>
      <c r="AI881" s="444" t="str">
        <f aca="false">IF(AH881="غ","غ",IF(C881="","",IF(AH881*100/$AH$9&gt;=85,"ممتاز",IF(AH881*100/$AH$9&gt;=75,"جيد جدا",IF(AH881*100/$AH$9&gt;=65,"جيد",IF(AH881*100/$AH$9&gt;=50,"مقبول",IF(AH881*100/$AH$9&lt;50,"دون المستوى")))))))</f>
        <v/>
      </c>
      <c r="AJ881" s="434" t="n">
        <f aca="false">'ملف الإنجاز'!M883</f>
        <v>0</v>
      </c>
      <c r="AK881" s="452" t="str">
        <f aca="false">IF(AJ881="غ","غ",IF(C881="","",IF(AJ881*100/$AJ$9&gt;=85,"ممتاز",IF(AJ881*100/$AJ$9&gt;=75,"جيد جدا",IF(AJ881*100/$AJ$9&gt;=65,"جيد",IF(AJ881*100/$AJ$9&gt;=50,"مقبول",IF(AJ881*100/$AJ$9&lt;50,"دون المستوى")))))))</f>
        <v/>
      </c>
      <c r="AL881" s="453" t="n">
        <f aca="false">'ملف الإنجاز'!N883</f>
        <v>0</v>
      </c>
      <c r="AM881" s="444" t="str">
        <f aca="false">IF(AL881="غ","غ",IF(C881="","",IF(AL881*100/$AJ$9&gt;=85,"ممتاز",IF(AL881*100/$AJ$9&gt;=75,"جيد جدا",IF(AL881*100/$AJ$9&gt;=65,"جيد",IF(AL881*100/$AJ$9&gt;=50,"مقبول",IF(AL881*100/$AJ$9&lt;50,"دون المستوى")))))))</f>
        <v/>
      </c>
      <c r="AN881" s="423" t="n">
        <f aca="false">IF(AND(G881="",K881="",O881="",T881="",Y881="",AC881="",AH881="",AJ881="",AL881=""),"",SUM(AH881)+SUM(Y881)+SUM(T881)+SUM(AC881)+SUM(K881)+SUM(O881)+SUM(G881)+SUM(AJ881)+SUM(AL881))</f>
        <v>0</v>
      </c>
      <c r="AO881" s="454" t="str">
        <f aca="false">IF(AN881="غ","غ",IF(C881="","",IF(AN881*100/$AN$9&gt;=85,"ممتاز",IF(AN881*100/$AN$9&gt;=75,"جيد جدا",IF(AN881*100/$AN$9&gt;=65,"جيد",IF(AN881*100/$AN$9&gt;=50,"مقبول",IF(AN881*100/$AN$9&lt;50,"دون المستوى")))))))</f>
        <v/>
      </c>
      <c r="AP881" s="448" t="n">
        <f aca="false">'ملف الإنجاز'!O883</f>
        <v>0</v>
      </c>
      <c r="AQ881" s="442"/>
      <c r="AR881" s="445" t="n">
        <f aca="false">IF(AND(AP881="غ",AQ881="غ"),"غ",SUM(AP881:AQ881))</f>
        <v>0</v>
      </c>
      <c r="AS881" s="444" t="str">
        <f aca="false">IF(AR881="غ","غ",IF(C881="","",IF(AR881*100/$AR$9&gt;=85,"ممتاز",IF(AR881*100/$AR$9&gt;=75,"جيد جدا",IF(AR881*100/$AR$9&gt;=65,"جيد",IF(AR881*100/$AR$9&gt;=50,"مقبول",IF(AR881*100/$AR$9&lt;50,"دون المستوى")))))))</f>
        <v/>
      </c>
      <c r="AT881" s="448" t="n">
        <f aca="false">'ملف الإنجاز'!P883</f>
        <v>0</v>
      </c>
      <c r="AU881" s="442"/>
      <c r="AV881" s="445" t="n">
        <f aca="false">IF(AND(AT881="غ",AU881="غ"),"غ",SUM(AT881:AU881))</f>
        <v>0</v>
      </c>
      <c r="AW881" s="444" t="str">
        <f aca="false">IF(AV881="غ","غ",IF(C881="","",IF(AV881*100/$AV$9&gt;=85,"ممتاز",IF(AV881*100/$AV$9&gt;=75,"جيد جدا",IF(AV881*100/$AV$9&gt;=65,"جيد",IF(AV881*100/$AV$9&gt;=50,"مقبول",IF(AV881*100/$AV$9&lt;50,"دون المستوى")))))))</f>
        <v/>
      </c>
      <c r="AX881" s="339" t="n">
        <v>872</v>
      </c>
      <c r="AY881" s="459"/>
      <c r="AZ881" s="459"/>
      <c r="BA881" s="459"/>
      <c r="BB881" s="459"/>
      <c r="BC881" s="459"/>
      <c r="BD881" s="459"/>
      <c r="BE881" s="439" t="str">
        <f aca="false">IF(AND(R881="",S881=""),"",IF(AND(R881="غ",S881="غ"),"غ",SUM(R881)+SUM(S881)))</f>
        <v/>
      </c>
      <c r="BF881" s="439"/>
      <c r="BG881" s="439" t="str">
        <f aca="false">IF(AND(W881="",X881=""),"",IF(AND(W881="غ",X881="غ"),"غ",SUM(W881)+SUM(X881)))</f>
        <v/>
      </c>
      <c r="BH881" s="439"/>
      <c r="BI881" s="439" t="str">
        <f aca="false">IF(AND(AF881="",AG881=""),"",IF(AND(AF881="غ",AG881="غ"),"غ",SUM(AF881)+SUM(AG881)))</f>
        <v/>
      </c>
      <c r="BJ881" s="459"/>
      <c r="BK881" s="459"/>
      <c r="BL881" s="459"/>
      <c r="BM881" s="459"/>
      <c r="BN881" s="459"/>
    </row>
    <row r="882" s="460" customFormat="true" ht="21" hidden="false" customHeight="true" outlineLevel="0" collapsed="false">
      <c r="A882" s="441" t="str">
        <f aca="false">بيانات!A884</f>
        <v/>
      </c>
      <c r="B882" s="419" t="str">
        <f aca="false">بيانات!B884</f>
        <v/>
      </c>
      <c r="C882" s="420" t="str">
        <f aca="false">IF(بيانات!C884="","",بيانات!C884)</f>
        <v/>
      </c>
      <c r="D882" s="419" t="str">
        <f aca="false">IF(السري1!E880="","",السري1!E880)</f>
        <v/>
      </c>
      <c r="E882" s="421" t="n">
        <f aca="false">'ملف الإنجاز'!F884</f>
        <v>0</v>
      </c>
      <c r="F882" s="442"/>
      <c r="G882" s="443" t="n">
        <f aca="false">IF(AND(E882="غ",F882="غ"),"غ",SUM(E882:F882))</f>
        <v>0</v>
      </c>
      <c r="H882" s="444" t="str">
        <f aca="false">IF(G882="غ","غ",IF(C882="","",IF(G882*100/$G$9&gt;=85,"ممتاز",IF(G882*100/$G$9&gt;=75,"جيد جدا",IF(G882*100/$G$9&gt;=65,"جيد",IF(G882*100/$G$9&gt;=50,"مقبول",IF(G882*100/$G$9&lt;50,"دون المستوى")))))))</f>
        <v/>
      </c>
      <c r="I882" s="455" t="n">
        <f aca="false">'ملف الإنجاز'!G884</f>
        <v>0</v>
      </c>
      <c r="J882" s="442"/>
      <c r="K882" s="450" t="n">
        <f aca="false">IF(AND(I882="غ",J882="غ"),"غ",SUM(I882:J882))</f>
        <v>0</v>
      </c>
      <c r="L882" s="444" t="str">
        <f aca="false">IF(K882="غ","غ",IF(C882="","",IF(K882*100/$K$9&gt;=85,"ممتاز",IF(K882*100/$K$9&gt;=75,"جيد جدا",IF(K882*100/$K$9&gt;=65,"جيد",IF(K882*100/$K$9&gt;=50,"مقبول",IF(K882*100/$K$9&lt;50,"دون المستوى")))))))</f>
        <v/>
      </c>
      <c r="M882" s="448" t="n">
        <f aca="false">'ملف الإنجاز'!H884</f>
        <v>0</v>
      </c>
      <c r="N882" s="442"/>
      <c r="O882" s="450" t="n">
        <f aca="false">IF(AND(M882="غ",N882="غ"),"غ",SUM(M882:N882))</f>
        <v>0</v>
      </c>
      <c r="P882" s="444" t="str">
        <f aca="false">IF(O882="غ","غ",IF(C882="","",IF(O882*100/$O$9&gt;=85,"ممتاز",IF(O882*100/$O$9&gt;=75,"جيد جدا",IF(O882*100/$O$9&gt;=65,"جيد",IF(O882*100/$O$9&gt;=50,"مقبول",IF(O882*100/$O$9&lt;50,"دون المستوى")))))))</f>
        <v/>
      </c>
      <c r="Q882" s="448" t="n">
        <f aca="false">'ملف الإنجاز'!I884</f>
        <v>0</v>
      </c>
      <c r="R882" s="442"/>
      <c r="S882" s="442"/>
      <c r="T882" s="450" t="n">
        <f aca="false">IF(AND(Q882="غ",R882="غ",S882="غ"),"غ",SUM(Q882:S882))</f>
        <v>0</v>
      </c>
      <c r="U882" s="444" t="str">
        <f aca="false">IF(T882="غ","غ",IF(C882="","",IF(T882*100/$T$9&gt;=85,"ممتاز",IF(T882*100/$T$9&gt;=75,"جيد جدا",IF(T882*100/$T$9&gt;=65,"جيد",IF(T882*100/$T$9&gt;=50,"مقبول",IF(T882*100/$T$9&lt;50,"دون المستوى")))))))</f>
        <v/>
      </c>
      <c r="V882" s="448" t="n">
        <f aca="false">'ملف الإنجاز'!J884</f>
        <v>0</v>
      </c>
      <c r="W882" s="305"/>
      <c r="X882" s="305"/>
      <c r="Y882" s="432" t="n">
        <f aca="false">IF(AND(V882="غ",W882="غ",X882="غ"),"غ",SUM(V882:X882))</f>
        <v>0</v>
      </c>
      <c r="Z882" s="444" t="str">
        <f aca="false">IF(Y882="غ","غ",IF(C882="","",IF(Y882*100/$Y$9&gt;=85,"ممتاز",IF(Y882*100/$Y$9&gt;=75,"جيد جدا",IF(Y882*100/$Y$9&gt;=65,"جيد",IF(Y882*100/$Y$9&gt;=50,"مقبول",IF(Y882*100/$Y$9&lt;50,"دون المستوى")))))))</f>
        <v/>
      </c>
      <c r="AA882" s="456" t="n">
        <f aca="false">'ملف الإنجاز'!K884</f>
        <v>0</v>
      </c>
      <c r="AB882" s="442"/>
      <c r="AC882" s="450" t="n">
        <f aca="false">IF(AND(AA882="غ",AB882="غ"),"غ",SUM(AA882:AB882))</f>
        <v>0</v>
      </c>
      <c r="AD882" s="444" t="str">
        <f aca="false">IF(AC882="غ","غ",IF(C882="","",IF(AC882*100/$AC$9&gt;=85,"ممتاز",IF(AC882*100/$AC$9&gt;=75,"جيد جدا",IF(AC882*100/$AC$9&gt;=65,"جيد",IF(AC882*100/$AC$9&gt;=50,"مقبول",IF(AC882*100/$AC$9&lt;50,"دون المستوى")))))))</f>
        <v/>
      </c>
      <c r="AE882" s="448" t="n">
        <f aca="false">'ملف الإنجاز'!L884</f>
        <v>0</v>
      </c>
      <c r="AF882" s="442"/>
      <c r="AG882" s="442"/>
      <c r="AH882" s="450" t="n">
        <f aca="false">IF(AND(AE882="غ",AF882="غ",AG882="غ"),"غ",SUM(AE882:AG882))</f>
        <v>0</v>
      </c>
      <c r="AI882" s="444" t="str">
        <f aca="false">IF(AH882="غ","غ",IF(C882="","",IF(AH882*100/$AH$9&gt;=85,"ممتاز",IF(AH882*100/$AH$9&gt;=75,"جيد جدا",IF(AH882*100/$AH$9&gt;=65,"جيد",IF(AH882*100/$AH$9&gt;=50,"مقبول",IF(AH882*100/$AH$9&lt;50,"دون المستوى")))))))</f>
        <v/>
      </c>
      <c r="AJ882" s="451" t="n">
        <f aca="false">'ملف الإنجاز'!M884</f>
        <v>0</v>
      </c>
      <c r="AK882" s="452" t="str">
        <f aca="false">IF(AJ882="غ","غ",IF(C882="","",IF(AJ882*100/$AJ$9&gt;=85,"ممتاز",IF(AJ882*100/$AJ$9&gt;=75,"جيد جدا",IF(AJ882*100/$AJ$9&gt;=65,"جيد",IF(AJ882*100/$AJ$9&gt;=50,"مقبول",IF(AJ882*100/$AJ$9&lt;50,"دون المستوى")))))))</f>
        <v/>
      </c>
      <c r="AL882" s="453" t="n">
        <f aca="false">'ملف الإنجاز'!N884</f>
        <v>0</v>
      </c>
      <c r="AM882" s="444" t="str">
        <f aca="false">IF(AL882="غ","غ",IF(C882="","",IF(AL882*100/$AJ$9&gt;=85,"ممتاز",IF(AL882*100/$AJ$9&gt;=75,"جيد جدا",IF(AL882*100/$AJ$9&gt;=65,"جيد",IF(AL882*100/$AJ$9&gt;=50,"مقبول",IF(AL882*100/$AJ$9&lt;50,"دون المستوى")))))))</f>
        <v/>
      </c>
      <c r="AN882" s="423" t="n">
        <f aca="false">IF(AND(G882="",K882="",O882="",T882="",Y882="",AC882="",AH882="",AJ882="",AL882=""),"",SUM(AH882)+SUM(Y882)+SUM(T882)+SUM(AC882)+SUM(K882)+SUM(O882)+SUM(G882)+SUM(AJ882)+SUM(AL882))</f>
        <v>0</v>
      </c>
      <c r="AO882" s="454" t="str">
        <f aca="false">IF(AN882="غ","غ",IF(C882="","",IF(AN882*100/$AN$9&gt;=85,"ممتاز",IF(AN882*100/$AN$9&gt;=75,"جيد جدا",IF(AN882*100/$AN$9&gt;=65,"جيد",IF(AN882*100/$AN$9&gt;=50,"مقبول",IF(AN882*100/$AN$9&lt;50,"دون المستوى")))))))</f>
        <v/>
      </c>
      <c r="AP882" s="448" t="n">
        <f aca="false">'ملف الإنجاز'!O884</f>
        <v>0</v>
      </c>
      <c r="AQ882" s="442"/>
      <c r="AR882" s="445" t="n">
        <f aca="false">IF(AND(AP882="غ",AQ882="غ"),"غ",SUM(AP882:AQ882))</f>
        <v>0</v>
      </c>
      <c r="AS882" s="444" t="str">
        <f aca="false">IF(AR882="غ","غ",IF(C882="","",IF(AR882*100/$AR$9&gt;=85,"ممتاز",IF(AR882*100/$AR$9&gt;=75,"جيد جدا",IF(AR882*100/$AR$9&gt;=65,"جيد",IF(AR882*100/$AR$9&gt;=50,"مقبول",IF(AR882*100/$AR$9&lt;50,"دون المستوى")))))))</f>
        <v/>
      </c>
      <c r="AT882" s="448" t="n">
        <f aca="false">'ملف الإنجاز'!P884</f>
        <v>0</v>
      </c>
      <c r="AU882" s="442"/>
      <c r="AV882" s="445" t="n">
        <f aca="false">IF(AND(AT882="غ",AU882="غ"),"غ",SUM(AT882:AU882))</f>
        <v>0</v>
      </c>
      <c r="AW882" s="444" t="str">
        <f aca="false">IF(AV882="غ","غ",IF(C882="","",IF(AV882*100/$AV$9&gt;=85,"ممتاز",IF(AV882*100/$AV$9&gt;=75,"جيد جدا",IF(AV882*100/$AV$9&gt;=65,"جيد",IF(AV882*100/$AV$9&gt;=50,"مقبول",IF(AV882*100/$AV$9&lt;50,"دون المستوى")))))))</f>
        <v/>
      </c>
      <c r="AX882" s="339" t="n">
        <v>873</v>
      </c>
      <c r="AY882" s="459"/>
      <c r="AZ882" s="459"/>
      <c r="BA882" s="459"/>
      <c r="BB882" s="459"/>
      <c r="BC882" s="459"/>
      <c r="BD882" s="459"/>
      <c r="BE882" s="439" t="str">
        <f aca="false">IF(AND(R882="",S882=""),"",IF(AND(R882="غ",S882="غ"),"غ",SUM(R882)+SUM(S882)))</f>
        <v/>
      </c>
      <c r="BF882" s="439"/>
      <c r="BG882" s="439" t="str">
        <f aca="false">IF(AND(W882="",X882=""),"",IF(AND(W882="غ",X882="غ"),"غ",SUM(W882)+SUM(X882)))</f>
        <v/>
      </c>
      <c r="BH882" s="439"/>
      <c r="BI882" s="439" t="str">
        <f aca="false">IF(AND(AF882="",AG882=""),"",IF(AND(AF882="غ",AG882="غ"),"غ",SUM(AF882)+SUM(AG882)))</f>
        <v/>
      </c>
      <c r="BJ882" s="459"/>
      <c r="BK882" s="459"/>
      <c r="BL882" s="459"/>
      <c r="BM882" s="459"/>
      <c r="BN882" s="459"/>
    </row>
    <row r="883" s="460" customFormat="true" ht="21" hidden="false" customHeight="true" outlineLevel="0" collapsed="false">
      <c r="A883" s="441" t="str">
        <f aca="false">بيانات!A885</f>
        <v/>
      </c>
      <c r="B883" s="419" t="str">
        <f aca="false">بيانات!B885</f>
        <v/>
      </c>
      <c r="C883" s="420" t="str">
        <f aca="false">IF(بيانات!C885="","",بيانات!C885)</f>
        <v/>
      </c>
      <c r="D883" s="419" t="str">
        <f aca="false">IF(السري1!E881="","",السري1!E881)</f>
        <v/>
      </c>
      <c r="E883" s="421" t="n">
        <f aca="false">'ملف الإنجاز'!F885</f>
        <v>0</v>
      </c>
      <c r="F883" s="442"/>
      <c r="G883" s="443" t="n">
        <f aca="false">IF(AND(E883="غ",F883="غ"),"غ",SUM(E883:F883))</f>
        <v>0</v>
      </c>
      <c r="H883" s="444" t="str">
        <f aca="false">IF(G883="غ","غ",IF(C883="","",IF(G883*100/$G$9&gt;=85,"ممتاز",IF(G883*100/$G$9&gt;=75,"جيد جدا",IF(G883*100/$G$9&gt;=65,"جيد",IF(G883*100/$G$9&gt;=50,"مقبول",IF(G883*100/$G$9&lt;50,"دون المستوى")))))))</f>
        <v/>
      </c>
      <c r="I883" s="455" t="n">
        <f aca="false">'ملف الإنجاز'!G885</f>
        <v>0</v>
      </c>
      <c r="J883" s="442"/>
      <c r="K883" s="450" t="n">
        <f aca="false">IF(AND(I883="غ",J883="غ"),"غ",SUM(I883:J883))</f>
        <v>0</v>
      </c>
      <c r="L883" s="444" t="str">
        <f aca="false">IF(K883="غ","غ",IF(C883="","",IF(K883*100/$K$9&gt;=85,"ممتاز",IF(K883*100/$K$9&gt;=75,"جيد جدا",IF(K883*100/$K$9&gt;=65,"جيد",IF(K883*100/$K$9&gt;=50,"مقبول",IF(K883*100/$K$9&lt;50,"دون المستوى")))))))</f>
        <v/>
      </c>
      <c r="M883" s="448" t="n">
        <f aca="false">'ملف الإنجاز'!H885</f>
        <v>0</v>
      </c>
      <c r="N883" s="442"/>
      <c r="O883" s="450" t="n">
        <f aca="false">IF(AND(M883="غ",N883="غ"),"غ",SUM(M883:N883))</f>
        <v>0</v>
      </c>
      <c r="P883" s="444" t="str">
        <f aca="false">IF(O883="غ","غ",IF(C883="","",IF(O883*100/$O$9&gt;=85,"ممتاز",IF(O883*100/$O$9&gt;=75,"جيد جدا",IF(O883*100/$O$9&gt;=65,"جيد",IF(O883*100/$O$9&gt;=50,"مقبول",IF(O883*100/$O$9&lt;50,"دون المستوى")))))))</f>
        <v/>
      </c>
      <c r="Q883" s="448" t="n">
        <f aca="false">'ملف الإنجاز'!I885</f>
        <v>0</v>
      </c>
      <c r="R883" s="442"/>
      <c r="S883" s="442"/>
      <c r="T883" s="450" t="n">
        <f aca="false">IF(AND(Q883="غ",R883="غ",S883="غ"),"غ",SUM(Q883:S883))</f>
        <v>0</v>
      </c>
      <c r="U883" s="444" t="str">
        <f aca="false">IF(T883="غ","غ",IF(C883="","",IF(T883*100/$T$9&gt;=85,"ممتاز",IF(T883*100/$T$9&gt;=75,"جيد جدا",IF(T883*100/$T$9&gt;=65,"جيد",IF(T883*100/$T$9&gt;=50,"مقبول",IF(T883*100/$T$9&lt;50,"دون المستوى")))))))</f>
        <v/>
      </c>
      <c r="V883" s="448" t="n">
        <f aca="false">'ملف الإنجاز'!J885</f>
        <v>0</v>
      </c>
      <c r="W883" s="305"/>
      <c r="X883" s="305"/>
      <c r="Y883" s="432" t="n">
        <f aca="false">IF(AND(V883="غ",W883="غ",X883="غ"),"غ",SUM(V883:X883))</f>
        <v>0</v>
      </c>
      <c r="Z883" s="444" t="str">
        <f aca="false">IF(Y883="غ","غ",IF(C883="","",IF(Y883*100/$Y$9&gt;=85,"ممتاز",IF(Y883*100/$Y$9&gt;=75,"جيد جدا",IF(Y883*100/$Y$9&gt;=65,"جيد",IF(Y883*100/$Y$9&gt;=50,"مقبول",IF(Y883*100/$Y$9&lt;50,"دون المستوى")))))))</f>
        <v/>
      </c>
      <c r="AA883" s="456" t="n">
        <f aca="false">'ملف الإنجاز'!K885</f>
        <v>0</v>
      </c>
      <c r="AB883" s="442"/>
      <c r="AC883" s="450" t="n">
        <f aca="false">IF(AND(AA883="غ",AB883="غ"),"غ",SUM(AA883:AB883))</f>
        <v>0</v>
      </c>
      <c r="AD883" s="444" t="str">
        <f aca="false">IF(AC883="غ","غ",IF(C883="","",IF(AC883*100/$AC$9&gt;=85,"ممتاز",IF(AC883*100/$AC$9&gt;=75,"جيد جدا",IF(AC883*100/$AC$9&gt;=65,"جيد",IF(AC883*100/$AC$9&gt;=50,"مقبول",IF(AC883*100/$AC$9&lt;50,"دون المستوى")))))))</f>
        <v/>
      </c>
      <c r="AE883" s="448" t="n">
        <f aca="false">'ملف الإنجاز'!L885</f>
        <v>0</v>
      </c>
      <c r="AF883" s="442"/>
      <c r="AG883" s="442"/>
      <c r="AH883" s="450" t="n">
        <f aca="false">IF(AND(AE883="غ",AF883="غ",AG883="غ"),"غ",SUM(AE883:AG883))</f>
        <v>0</v>
      </c>
      <c r="AI883" s="444" t="str">
        <f aca="false">IF(AH883="غ","غ",IF(C883="","",IF(AH883*100/$AH$9&gt;=85,"ممتاز",IF(AH883*100/$AH$9&gt;=75,"جيد جدا",IF(AH883*100/$AH$9&gt;=65,"جيد",IF(AH883*100/$AH$9&gt;=50,"مقبول",IF(AH883*100/$AH$9&lt;50,"دون المستوى")))))))</f>
        <v/>
      </c>
      <c r="AJ883" s="451" t="n">
        <f aca="false">'ملف الإنجاز'!M885</f>
        <v>0</v>
      </c>
      <c r="AK883" s="452" t="str">
        <f aca="false">IF(AJ883="غ","غ",IF(C883="","",IF(AJ883*100/$AJ$9&gt;=85,"ممتاز",IF(AJ883*100/$AJ$9&gt;=75,"جيد جدا",IF(AJ883*100/$AJ$9&gt;=65,"جيد",IF(AJ883*100/$AJ$9&gt;=50,"مقبول",IF(AJ883*100/$AJ$9&lt;50,"دون المستوى")))))))</f>
        <v/>
      </c>
      <c r="AL883" s="453" t="n">
        <f aca="false">'ملف الإنجاز'!N885</f>
        <v>0</v>
      </c>
      <c r="AM883" s="444" t="str">
        <f aca="false">IF(AL883="غ","غ",IF(C883="","",IF(AL883*100/$AJ$9&gt;=85,"ممتاز",IF(AL883*100/$AJ$9&gt;=75,"جيد جدا",IF(AL883*100/$AJ$9&gt;=65,"جيد",IF(AL883*100/$AJ$9&gt;=50,"مقبول",IF(AL883*100/$AJ$9&lt;50,"دون المستوى")))))))</f>
        <v/>
      </c>
      <c r="AN883" s="423" t="n">
        <f aca="false">IF(AND(G883="",K883="",O883="",T883="",Y883="",AC883="",AH883="",AJ883="",AL883=""),"",SUM(AH883)+SUM(Y883)+SUM(T883)+SUM(AC883)+SUM(K883)+SUM(O883)+SUM(G883)+SUM(AJ883)+SUM(AL883))</f>
        <v>0</v>
      </c>
      <c r="AO883" s="454" t="str">
        <f aca="false">IF(AN883="غ","غ",IF(C883="","",IF(AN883*100/$AN$9&gt;=85,"ممتاز",IF(AN883*100/$AN$9&gt;=75,"جيد جدا",IF(AN883*100/$AN$9&gt;=65,"جيد",IF(AN883*100/$AN$9&gt;=50,"مقبول",IF(AN883*100/$AN$9&lt;50,"دون المستوى")))))))</f>
        <v/>
      </c>
      <c r="AP883" s="448" t="n">
        <f aca="false">'ملف الإنجاز'!O885</f>
        <v>0</v>
      </c>
      <c r="AQ883" s="442"/>
      <c r="AR883" s="445" t="n">
        <f aca="false">IF(AND(AP883="غ",AQ883="غ"),"غ",SUM(AP883:AQ883))</f>
        <v>0</v>
      </c>
      <c r="AS883" s="444" t="str">
        <f aca="false">IF(AR883="غ","غ",IF(C883="","",IF(AR883*100/$AR$9&gt;=85,"ممتاز",IF(AR883*100/$AR$9&gt;=75,"جيد جدا",IF(AR883*100/$AR$9&gt;=65,"جيد",IF(AR883*100/$AR$9&gt;=50,"مقبول",IF(AR883*100/$AR$9&lt;50,"دون المستوى")))))))</f>
        <v/>
      </c>
      <c r="AT883" s="448" t="n">
        <f aca="false">'ملف الإنجاز'!P885</f>
        <v>0</v>
      </c>
      <c r="AU883" s="442"/>
      <c r="AV883" s="445" t="n">
        <f aca="false">IF(AND(AT883="غ",AU883="غ"),"غ",SUM(AT883:AU883))</f>
        <v>0</v>
      </c>
      <c r="AW883" s="444" t="str">
        <f aca="false">IF(AV883="غ","غ",IF(C883="","",IF(AV883*100/$AV$9&gt;=85,"ممتاز",IF(AV883*100/$AV$9&gt;=75,"جيد جدا",IF(AV883*100/$AV$9&gt;=65,"جيد",IF(AV883*100/$AV$9&gt;=50,"مقبول",IF(AV883*100/$AV$9&lt;50,"دون المستوى")))))))</f>
        <v/>
      </c>
      <c r="AX883" s="339" t="n">
        <v>874</v>
      </c>
      <c r="AY883" s="459"/>
      <c r="AZ883" s="459"/>
      <c r="BA883" s="459"/>
      <c r="BB883" s="459"/>
      <c r="BC883" s="459"/>
      <c r="BD883" s="459"/>
      <c r="BE883" s="439" t="str">
        <f aca="false">IF(AND(R883="",S883=""),"",IF(AND(R883="غ",S883="غ"),"غ",SUM(R883)+SUM(S883)))</f>
        <v/>
      </c>
      <c r="BF883" s="439"/>
      <c r="BG883" s="439" t="str">
        <f aca="false">IF(AND(W883="",X883=""),"",IF(AND(W883="غ",X883="غ"),"غ",SUM(W883)+SUM(X883)))</f>
        <v/>
      </c>
      <c r="BH883" s="439"/>
      <c r="BI883" s="439" t="str">
        <f aca="false">IF(AND(AF883="",AG883=""),"",IF(AND(AF883="غ",AG883="غ"),"غ",SUM(AF883)+SUM(AG883)))</f>
        <v/>
      </c>
      <c r="BJ883" s="459"/>
      <c r="BK883" s="459"/>
      <c r="BL883" s="459"/>
      <c r="BM883" s="459"/>
      <c r="BN883" s="459"/>
    </row>
    <row r="884" s="460" customFormat="true" ht="21" hidden="false" customHeight="true" outlineLevel="0" collapsed="false">
      <c r="A884" s="441" t="str">
        <f aca="false">بيانات!A886</f>
        <v/>
      </c>
      <c r="B884" s="419" t="str">
        <f aca="false">بيانات!B886</f>
        <v/>
      </c>
      <c r="C884" s="420" t="str">
        <f aca="false">IF(بيانات!C886="","",بيانات!C886)</f>
        <v/>
      </c>
      <c r="D884" s="419" t="str">
        <f aca="false">IF(السري1!E882="","",السري1!E882)</f>
        <v/>
      </c>
      <c r="E884" s="421" t="n">
        <f aca="false">'ملف الإنجاز'!F886</f>
        <v>0</v>
      </c>
      <c r="F884" s="442"/>
      <c r="G884" s="443" t="n">
        <f aca="false">IF(AND(E884="غ",F884="غ"),"غ",SUM(E884:F884))</f>
        <v>0</v>
      </c>
      <c r="H884" s="444" t="str">
        <f aca="false">IF(G884="غ","غ",IF(C884="","",IF(G884*100/$G$9&gt;=85,"ممتاز",IF(G884*100/$G$9&gt;=75,"جيد جدا",IF(G884*100/$G$9&gt;=65,"جيد",IF(G884*100/$G$9&gt;=50,"مقبول",IF(G884*100/$G$9&lt;50,"دون المستوى")))))))</f>
        <v/>
      </c>
      <c r="I884" s="455" t="n">
        <f aca="false">'ملف الإنجاز'!G886</f>
        <v>0</v>
      </c>
      <c r="J884" s="442"/>
      <c r="K884" s="450" t="n">
        <f aca="false">IF(AND(I884="غ",J884="غ"),"غ",SUM(I884:J884))</f>
        <v>0</v>
      </c>
      <c r="L884" s="444" t="str">
        <f aca="false">IF(K884="غ","غ",IF(C884="","",IF(K884*100/$K$9&gt;=85,"ممتاز",IF(K884*100/$K$9&gt;=75,"جيد جدا",IF(K884*100/$K$9&gt;=65,"جيد",IF(K884*100/$K$9&gt;=50,"مقبول",IF(K884*100/$K$9&lt;50,"دون المستوى")))))))</f>
        <v/>
      </c>
      <c r="M884" s="448" t="n">
        <f aca="false">'ملف الإنجاز'!H886</f>
        <v>0</v>
      </c>
      <c r="N884" s="442"/>
      <c r="O884" s="450" t="n">
        <f aca="false">IF(AND(M884="غ",N884="غ"),"غ",SUM(M884:N884))</f>
        <v>0</v>
      </c>
      <c r="P884" s="444" t="str">
        <f aca="false">IF(O884="غ","غ",IF(C884="","",IF(O884*100/$O$9&gt;=85,"ممتاز",IF(O884*100/$O$9&gt;=75,"جيد جدا",IF(O884*100/$O$9&gt;=65,"جيد",IF(O884*100/$O$9&gt;=50,"مقبول",IF(O884*100/$O$9&lt;50,"دون المستوى")))))))</f>
        <v/>
      </c>
      <c r="Q884" s="448" t="n">
        <f aca="false">'ملف الإنجاز'!I886</f>
        <v>0</v>
      </c>
      <c r="R884" s="442"/>
      <c r="S884" s="442"/>
      <c r="T884" s="450" t="n">
        <f aca="false">IF(AND(Q884="غ",R884="غ",S884="غ"),"غ",SUM(Q884:S884))</f>
        <v>0</v>
      </c>
      <c r="U884" s="444" t="str">
        <f aca="false">IF(T884="غ","غ",IF(C884="","",IF(T884*100/$T$9&gt;=85,"ممتاز",IF(T884*100/$T$9&gt;=75,"جيد جدا",IF(T884*100/$T$9&gt;=65,"جيد",IF(T884*100/$T$9&gt;=50,"مقبول",IF(T884*100/$T$9&lt;50,"دون المستوى")))))))</f>
        <v/>
      </c>
      <c r="V884" s="448" t="n">
        <f aca="false">'ملف الإنجاز'!J886</f>
        <v>0</v>
      </c>
      <c r="W884" s="305"/>
      <c r="X884" s="305"/>
      <c r="Y884" s="432" t="n">
        <f aca="false">IF(AND(V884="غ",W884="غ",X884="غ"),"غ",SUM(V884:X884))</f>
        <v>0</v>
      </c>
      <c r="Z884" s="444" t="str">
        <f aca="false">IF(Y884="غ","غ",IF(C884="","",IF(Y884*100/$Y$9&gt;=85,"ممتاز",IF(Y884*100/$Y$9&gt;=75,"جيد جدا",IF(Y884*100/$Y$9&gt;=65,"جيد",IF(Y884*100/$Y$9&gt;=50,"مقبول",IF(Y884*100/$Y$9&lt;50,"دون المستوى")))))))</f>
        <v/>
      </c>
      <c r="AA884" s="456" t="n">
        <f aca="false">'ملف الإنجاز'!K886</f>
        <v>0</v>
      </c>
      <c r="AB884" s="442"/>
      <c r="AC884" s="450" t="n">
        <f aca="false">IF(AND(AA884="غ",AB884="غ"),"غ",SUM(AA884:AB884))</f>
        <v>0</v>
      </c>
      <c r="AD884" s="444" t="str">
        <f aca="false">IF(AC884="غ","غ",IF(C884="","",IF(AC884*100/$AC$9&gt;=85,"ممتاز",IF(AC884*100/$AC$9&gt;=75,"جيد جدا",IF(AC884*100/$AC$9&gt;=65,"جيد",IF(AC884*100/$AC$9&gt;=50,"مقبول",IF(AC884*100/$AC$9&lt;50,"دون المستوى")))))))</f>
        <v/>
      </c>
      <c r="AE884" s="448" t="n">
        <f aca="false">'ملف الإنجاز'!L886</f>
        <v>0</v>
      </c>
      <c r="AF884" s="442"/>
      <c r="AG884" s="442"/>
      <c r="AH884" s="450" t="n">
        <f aca="false">IF(AND(AE884="غ",AF884="غ",AG884="غ"),"غ",SUM(AE884:AG884))</f>
        <v>0</v>
      </c>
      <c r="AI884" s="444" t="str">
        <f aca="false">IF(AH884="غ","غ",IF(C884="","",IF(AH884*100/$AH$9&gt;=85,"ممتاز",IF(AH884*100/$AH$9&gt;=75,"جيد جدا",IF(AH884*100/$AH$9&gt;=65,"جيد",IF(AH884*100/$AH$9&gt;=50,"مقبول",IF(AH884*100/$AH$9&lt;50,"دون المستوى")))))))</f>
        <v/>
      </c>
      <c r="AJ884" s="451" t="n">
        <f aca="false">'ملف الإنجاز'!M886</f>
        <v>0</v>
      </c>
      <c r="AK884" s="452" t="str">
        <f aca="false">IF(AJ884="غ","غ",IF(C884="","",IF(AJ884*100/$AJ$9&gt;=85,"ممتاز",IF(AJ884*100/$AJ$9&gt;=75,"جيد جدا",IF(AJ884*100/$AJ$9&gt;=65,"جيد",IF(AJ884*100/$AJ$9&gt;=50,"مقبول",IF(AJ884*100/$AJ$9&lt;50,"دون المستوى")))))))</f>
        <v/>
      </c>
      <c r="AL884" s="453" t="n">
        <f aca="false">'ملف الإنجاز'!N886</f>
        <v>0</v>
      </c>
      <c r="AM884" s="444" t="str">
        <f aca="false">IF(AL884="غ","غ",IF(C884="","",IF(AL884*100/$AJ$9&gt;=85,"ممتاز",IF(AL884*100/$AJ$9&gt;=75,"جيد جدا",IF(AL884*100/$AJ$9&gt;=65,"جيد",IF(AL884*100/$AJ$9&gt;=50,"مقبول",IF(AL884*100/$AJ$9&lt;50,"دون المستوى")))))))</f>
        <v/>
      </c>
      <c r="AN884" s="423" t="n">
        <f aca="false">IF(AND(G884="",K884="",O884="",T884="",Y884="",AC884="",AH884="",AJ884="",AL884=""),"",SUM(AH884)+SUM(Y884)+SUM(T884)+SUM(AC884)+SUM(K884)+SUM(O884)+SUM(G884)+SUM(AJ884)+SUM(AL884))</f>
        <v>0</v>
      </c>
      <c r="AO884" s="454" t="str">
        <f aca="false">IF(AN884="غ","غ",IF(C884="","",IF(AN884*100/$AN$9&gt;=85,"ممتاز",IF(AN884*100/$AN$9&gt;=75,"جيد جدا",IF(AN884*100/$AN$9&gt;=65,"جيد",IF(AN884*100/$AN$9&gt;=50,"مقبول",IF(AN884*100/$AN$9&lt;50,"دون المستوى")))))))</f>
        <v/>
      </c>
      <c r="AP884" s="448" t="n">
        <f aca="false">'ملف الإنجاز'!O886</f>
        <v>0</v>
      </c>
      <c r="AQ884" s="442"/>
      <c r="AR884" s="445" t="n">
        <f aca="false">IF(AND(AP884="غ",AQ884="غ"),"غ",SUM(AP884:AQ884))</f>
        <v>0</v>
      </c>
      <c r="AS884" s="444" t="str">
        <f aca="false">IF(AR884="غ","غ",IF(C884="","",IF(AR884*100/$AR$9&gt;=85,"ممتاز",IF(AR884*100/$AR$9&gt;=75,"جيد جدا",IF(AR884*100/$AR$9&gt;=65,"جيد",IF(AR884*100/$AR$9&gt;=50,"مقبول",IF(AR884*100/$AR$9&lt;50,"دون المستوى")))))))</f>
        <v/>
      </c>
      <c r="AT884" s="448" t="n">
        <f aca="false">'ملف الإنجاز'!P886</f>
        <v>0</v>
      </c>
      <c r="AU884" s="442"/>
      <c r="AV884" s="445" t="n">
        <f aca="false">IF(AND(AT884="غ",AU884="غ"),"غ",SUM(AT884:AU884))</f>
        <v>0</v>
      </c>
      <c r="AW884" s="444" t="str">
        <f aca="false">IF(AV884="غ","غ",IF(C884="","",IF(AV884*100/$AV$9&gt;=85,"ممتاز",IF(AV884*100/$AV$9&gt;=75,"جيد جدا",IF(AV884*100/$AV$9&gt;=65,"جيد",IF(AV884*100/$AV$9&gt;=50,"مقبول",IF(AV884*100/$AV$9&lt;50,"دون المستوى")))))))</f>
        <v/>
      </c>
      <c r="AX884" s="339" t="n">
        <v>875</v>
      </c>
      <c r="AY884" s="459"/>
      <c r="AZ884" s="459"/>
      <c r="BA884" s="459"/>
      <c r="BB884" s="459"/>
      <c r="BC884" s="459"/>
      <c r="BD884" s="459"/>
      <c r="BE884" s="439" t="str">
        <f aca="false">IF(AND(R884="",S884=""),"",IF(AND(R884="غ",S884="غ"),"غ",SUM(R884)+SUM(S884)))</f>
        <v/>
      </c>
      <c r="BF884" s="439"/>
      <c r="BG884" s="439" t="str">
        <f aca="false">IF(AND(W884="",X884=""),"",IF(AND(W884="غ",X884="غ"),"غ",SUM(W884)+SUM(X884)))</f>
        <v/>
      </c>
      <c r="BH884" s="439"/>
      <c r="BI884" s="439" t="str">
        <f aca="false">IF(AND(AF884="",AG884=""),"",IF(AND(AF884="غ",AG884="غ"),"غ",SUM(AF884)+SUM(AG884)))</f>
        <v/>
      </c>
      <c r="BJ884" s="459"/>
      <c r="BK884" s="459"/>
      <c r="BL884" s="459"/>
      <c r="BM884" s="459"/>
      <c r="BN884" s="459"/>
    </row>
    <row r="885" s="460" customFormat="true" ht="21" hidden="false" customHeight="true" outlineLevel="0" collapsed="false">
      <c r="A885" s="441" t="str">
        <f aca="false">بيانات!A887</f>
        <v/>
      </c>
      <c r="B885" s="419" t="str">
        <f aca="false">بيانات!B887</f>
        <v/>
      </c>
      <c r="C885" s="420" t="str">
        <f aca="false">IF(بيانات!C887="","",بيانات!C887)</f>
        <v/>
      </c>
      <c r="D885" s="419" t="str">
        <f aca="false">IF(السري1!E883="","",السري1!E883)</f>
        <v/>
      </c>
      <c r="E885" s="421" t="n">
        <f aca="false">'ملف الإنجاز'!F887</f>
        <v>0</v>
      </c>
      <c r="F885" s="442"/>
      <c r="G885" s="443" t="n">
        <f aca="false">IF(AND(E885="غ",F885="غ"),"غ",SUM(E885:F885))</f>
        <v>0</v>
      </c>
      <c r="H885" s="444" t="str">
        <f aca="false">IF(G885="غ","غ",IF(C885="","",IF(G885*100/$G$9&gt;=85,"ممتاز",IF(G885*100/$G$9&gt;=75,"جيد جدا",IF(G885*100/$G$9&gt;=65,"جيد",IF(G885*100/$G$9&gt;=50,"مقبول",IF(G885*100/$G$9&lt;50,"دون المستوى")))))))</f>
        <v/>
      </c>
      <c r="I885" s="455" t="n">
        <f aca="false">'ملف الإنجاز'!G887</f>
        <v>0</v>
      </c>
      <c r="J885" s="442"/>
      <c r="K885" s="450" t="n">
        <f aca="false">IF(AND(I885="غ",J885="غ"),"غ",SUM(I885:J885))</f>
        <v>0</v>
      </c>
      <c r="L885" s="444" t="str">
        <f aca="false">IF(K885="غ","غ",IF(C885="","",IF(K885*100/$K$9&gt;=85,"ممتاز",IF(K885*100/$K$9&gt;=75,"جيد جدا",IF(K885*100/$K$9&gt;=65,"جيد",IF(K885*100/$K$9&gt;=50,"مقبول",IF(K885*100/$K$9&lt;50,"دون المستوى")))))))</f>
        <v/>
      </c>
      <c r="M885" s="448" t="n">
        <f aca="false">'ملف الإنجاز'!H887</f>
        <v>0</v>
      </c>
      <c r="N885" s="442"/>
      <c r="O885" s="450" t="n">
        <f aca="false">IF(AND(M885="غ",N885="غ"),"غ",SUM(M885:N885))</f>
        <v>0</v>
      </c>
      <c r="P885" s="444" t="str">
        <f aca="false">IF(O885="غ","غ",IF(C885="","",IF(O885*100/$O$9&gt;=85,"ممتاز",IF(O885*100/$O$9&gt;=75,"جيد جدا",IF(O885*100/$O$9&gt;=65,"جيد",IF(O885*100/$O$9&gt;=50,"مقبول",IF(O885*100/$O$9&lt;50,"دون المستوى")))))))</f>
        <v/>
      </c>
      <c r="Q885" s="448" t="n">
        <f aca="false">'ملف الإنجاز'!I887</f>
        <v>0</v>
      </c>
      <c r="R885" s="442"/>
      <c r="S885" s="442"/>
      <c r="T885" s="450" t="n">
        <f aca="false">IF(AND(Q885="غ",R885="غ",S885="غ"),"غ",SUM(Q885:S885))</f>
        <v>0</v>
      </c>
      <c r="U885" s="444" t="str">
        <f aca="false">IF(T885="غ","غ",IF(C885="","",IF(T885*100/$T$9&gt;=85,"ممتاز",IF(T885*100/$T$9&gt;=75,"جيد جدا",IF(T885*100/$T$9&gt;=65,"جيد",IF(T885*100/$T$9&gt;=50,"مقبول",IF(T885*100/$T$9&lt;50,"دون المستوى")))))))</f>
        <v/>
      </c>
      <c r="V885" s="448" t="n">
        <f aca="false">'ملف الإنجاز'!J887</f>
        <v>0</v>
      </c>
      <c r="W885" s="305"/>
      <c r="X885" s="305"/>
      <c r="Y885" s="432" t="n">
        <f aca="false">IF(AND(V885="غ",W885="غ",X885="غ"),"غ",SUM(V885:X885))</f>
        <v>0</v>
      </c>
      <c r="Z885" s="444" t="str">
        <f aca="false">IF(Y885="غ","غ",IF(C885="","",IF(Y885*100/$Y$9&gt;=85,"ممتاز",IF(Y885*100/$Y$9&gt;=75,"جيد جدا",IF(Y885*100/$Y$9&gt;=65,"جيد",IF(Y885*100/$Y$9&gt;=50,"مقبول",IF(Y885*100/$Y$9&lt;50,"دون المستوى")))))))</f>
        <v/>
      </c>
      <c r="AA885" s="456" t="n">
        <f aca="false">'ملف الإنجاز'!K887</f>
        <v>0</v>
      </c>
      <c r="AB885" s="442"/>
      <c r="AC885" s="450" t="n">
        <f aca="false">IF(AND(AA885="غ",AB885="غ"),"غ",SUM(AA885:AB885))</f>
        <v>0</v>
      </c>
      <c r="AD885" s="444" t="str">
        <f aca="false">IF(AC885="غ","غ",IF(C885="","",IF(AC885*100/$AC$9&gt;=85,"ممتاز",IF(AC885*100/$AC$9&gt;=75,"جيد جدا",IF(AC885*100/$AC$9&gt;=65,"جيد",IF(AC885*100/$AC$9&gt;=50,"مقبول",IF(AC885*100/$AC$9&lt;50,"دون المستوى")))))))</f>
        <v/>
      </c>
      <c r="AE885" s="448" t="n">
        <f aca="false">'ملف الإنجاز'!L887</f>
        <v>0</v>
      </c>
      <c r="AF885" s="442"/>
      <c r="AG885" s="442"/>
      <c r="AH885" s="450" t="n">
        <f aca="false">IF(AND(AE885="غ",AF885="غ",AG885="غ"),"غ",SUM(AE885:AG885))</f>
        <v>0</v>
      </c>
      <c r="AI885" s="444" t="str">
        <f aca="false">IF(AH885="غ","غ",IF(C885="","",IF(AH885*100/$AH$9&gt;=85,"ممتاز",IF(AH885*100/$AH$9&gt;=75,"جيد جدا",IF(AH885*100/$AH$9&gt;=65,"جيد",IF(AH885*100/$AH$9&gt;=50,"مقبول",IF(AH885*100/$AH$9&lt;50,"دون المستوى")))))))</f>
        <v/>
      </c>
      <c r="AJ885" s="451" t="n">
        <f aca="false">'ملف الإنجاز'!M887</f>
        <v>0</v>
      </c>
      <c r="AK885" s="452" t="str">
        <f aca="false">IF(AJ885="غ","غ",IF(C885="","",IF(AJ885*100/$AJ$9&gt;=85,"ممتاز",IF(AJ885*100/$AJ$9&gt;=75,"جيد جدا",IF(AJ885*100/$AJ$9&gt;=65,"جيد",IF(AJ885*100/$AJ$9&gt;=50,"مقبول",IF(AJ885*100/$AJ$9&lt;50,"دون المستوى")))))))</f>
        <v/>
      </c>
      <c r="AL885" s="453" t="n">
        <f aca="false">'ملف الإنجاز'!N887</f>
        <v>0</v>
      </c>
      <c r="AM885" s="444" t="str">
        <f aca="false">IF(AL885="غ","غ",IF(C885="","",IF(AL885*100/$AJ$9&gt;=85,"ممتاز",IF(AL885*100/$AJ$9&gt;=75,"جيد جدا",IF(AL885*100/$AJ$9&gt;=65,"جيد",IF(AL885*100/$AJ$9&gt;=50,"مقبول",IF(AL885*100/$AJ$9&lt;50,"دون المستوى")))))))</f>
        <v/>
      </c>
      <c r="AN885" s="423" t="n">
        <f aca="false">IF(AND(G885="",K885="",O885="",T885="",Y885="",AC885="",AH885="",AJ885="",AL885=""),"",SUM(AH885)+SUM(Y885)+SUM(T885)+SUM(AC885)+SUM(K885)+SUM(O885)+SUM(G885)+SUM(AJ885)+SUM(AL885))</f>
        <v>0</v>
      </c>
      <c r="AO885" s="454" t="str">
        <f aca="false">IF(AN885="غ","غ",IF(C885="","",IF(AN885*100/$AN$9&gt;=85,"ممتاز",IF(AN885*100/$AN$9&gt;=75,"جيد جدا",IF(AN885*100/$AN$9&gt;=65,"جيد",IF(AN885*100/$AN$9&gt;=50,"مقبول",IF(AN885*100/$AN$9&lt;50,"دون المستوى")))))))</f>
        <v/>
      </c>
      <c r="AP885" s="448" t="n">
        <f aca="false">'ملف الإنجاز'!O887</f>
        <v>0</v>
      </c>
      <c r="AQ885" s="442"/>
      <c r="AR885" s="445" t="n">
        <f aca="false">IF(AND(AP885="غ",AQ885="غ"),"غ",SUM(AP885:AQ885))</f>
        <v>0</v>
      </c>
      <c r="AS885" s="444" t="str">
        <f aca="false">IF(AR885="غ","غ",IF(C885="","",IF(AR885*100/$AR$9&gt;=85,"ممتاز",IF(AR885*100/$AR$9&gt;=75,"جيد جدا",IF(AR885*100/$AR$9&gt;=65,"جيد",IF(AR885*100/$AR$9&gt;=50,"مقبول",IF(AR885*100/$AR$9&lt;50,"دون المستوى")))))))</f>
        <v/>
      </c>
      <c r="AT885" s="448" t="n">
        <f aca="false">'ملف الإنجاز'!P887</f>
        <v>0</v>
      </c>
      <c r="AU885" s="442"/>
      <c r="AV885" s="445" t="n">
        <f aca="false">IF(AND(AT885="غ",AU885="غ"),"غ",SUM(AT885:AU885))</f>
        <v>0</v>
      </c>
      <c r="AW885" s="444" t="str">
        <f aca="false">IF(AV885="غ","غ",IF(C885="","",IF(AV885*100/$AV$9&gt;=85,"ممتاز",IF(AV885*100/$AV$9&gt;=75,"جيد جدا",IF(AV885*100/$AV$9&gt;=65,"جيد",IF(AV885*100/$AV$9&gt;=50,"مقبول",IF(AV885*100/$AV$9&lt;50,"دون المستوى")))))))</f>
        <v/>
      </c>
      <c r="AX885" s="339" t="n">
        <v>876</v>
      </c>
      <c r="AY885" s="459"/>
      <c r="AZ885" s="459"/>
      <c r="BA885" s="459"/>
      <c r="BB885" s="459"/>
      <c r="BC885" s="459"/>
      <c r="BD885" s="459"/>
      <c r="BE885" s="439" t="str">
        <f aca="false">IF(AND(R885="",S885=""),"",IF(AND(R885="غ",S885="غ"),"غ",SUM(R885)+SUM(S885)))</f>
        <v/>
      </c>
      <c r="BF885" s="439"/>
      <c r="BG885" s="439" t="str">
        <f aca="false">IF(AND(W885="",X885=""),"",IF(AND(W885="غ",X885="غ"),"غ",SUM(W885)+SUM(X885)))</f>
        <v/>
      </c>
      <c r="BH885" s="439"/>
      <c r="BI885" s="439" t="str">
        <f aca="false">IF(AND(AF885="",AG885=""),"",IF(AND(AF885="غ",AG885="غ"),"غ",SUM(AF885)+SUM(AG885)))</f>
        <v/>
      </c>
      <c r="BJ885" s="459"/>
      <c r="BK885" s="459"/>
      <c r="BL885" s="459"/>
      <c r="BM885" s="459"/>
      <c r="BN885" s="459"/>
    </row>
    <row r="886" s="460" customFormat="true" ht="21" hidden="false" customHeight="true" outlineLevel="0" collapsed="false">
      <c r="A886" s="441" t="str">
        <f aca="false">بيانات!A888</f>
        <v/>
      </c>
      <c r="B886" s="419" t="str">
        <f aca="false">بيانات!B888</f>
        <v/>
      </c>
      <c r="C886" s="420" t="str">
        <f aca="false">IF(بيانات!C888="","",بيانات!C888)</f>
        <v/>
      </c>
      <c r="D886" s="419" t="str">
        <f aca="false">IF(السري1!E884="","",السري1!E884)</f>
        <v/>
      </c>
      <c r="E886" s="421" t="n">
        <f aca="false">'ملف الإنجاز'!F888</f>
        <v>0</v>
      </c>
      <c r="F886" s="442"/>
      <c r="G886" s="443" t="n">
        <f aca="false">IF(AND(E886="غ",F886="غ"),"غ",SUM(E886:F886))</f>
        <v>0</v>
      </c>
      <c r="H886" s="444" t="str">
        <f aca="false">IF(G886="غ","غ",IF(C886="","",IF(G886*100/$G$9&gt;=85,"ممتاز",IF(G886*100/$G$9&gt;=75,"جيد جدا",IF(G886*100/$G$9&gt;=65,"جيد",IF(G886*100/$G$9&gt;=50,"مقبول",IF(G886*100/$G$9&lt;50,"دون المستوى")))))))</f>
        <v/>
      </c>
      <c r="I886" s="455" t="n">
        <f aca="false">'ملف الإنجاز'!G888</f>
        <v>0</v>
      </c>
      <c r="J886" s="442"/>
      <c r="K886" s="450" t="n">
        <f aca="false">IF(AND(I886="غ",J886="غ"),"غ",SUM(I886:J886))</f>
        <v>0</v>
      </c>
      <c r="L886" s="444" t="str">
        <f aca="false">IF(K886="غ","غ",IF(C886="","",IF(K886*100/$K$9&gt;=85,"ممتاز",IF(K886*100/$K$9&gt;=75,"جيد جدا",IF(K886*100/$K$9&gt;=65,"جيد",IF(K886*100/$K$9&gt;=50,"مقبول",IF(K886*100/$K$9&lt;50,"دون المستوى")))))))</f>
        <v/>
      </c>
      <c r="M886" s="448" t="n">
        <f aca="false">'ملف الإنجاز'!H888</f>
        <v>0</v>
      </c>
      <c r="N886" s="442"/>
      <c r="O886" s="450" t="n">
        <f aca="false">IF(AND(M886="غ",N886="غ"),"غ",SUM(M886:N886))</f>
        <v>0</v>
      </c>
      <c r="P886" s="444" t="str">
        <f aca="false">IF(O886="غ","غ",IF(C886="","",IF(O886*100/$O$9&gt;=85,"ممتاز",IF(O886*100/$O$9&gt;=75,"جيد جدا",IF(O886*100/$O$9&gt;=65,"جيد",IF(O886*100/$O$9&gt;=50,"مقبول",IF(O886*100/$O$9&lt;50,"دون المستوى")))))))</f>
        <v/>
      </c>
      <c r="Q886" s="448" t="n">
        <f aca="false">'ملف الإنجاز'!I888</f>
        <v>0</v>
      </c>
      <c r="R886" s="442"/>
      <c r="S886" s="442"/>
      <c r="T886" s="450" t="n">
        <f aca="false">IF(AND(Q886="غ",R886="غ",S886="غ"),"غ",SUM(Q886:S886))</f>
        <v>0</v>
      </c>
      <c r="U886" s="444" t="str">
        <f aca="false">IF(T886="غ","غ",IF(C886="","",IF(T886*100/$T$9&gt;=85,"ممتاز",IF(T886*100/$T$9&gt;=75,"جيد جدا",IF(T886*100/$T$9&gt;=65,"جيد",IF(T886*100/$T$9&gt;=50,"مقبول",IF(T886*100/$T$9&lt;50,"دون المستوى")))))))</f>
        <v/>
      </c>
      <c r="V886" s="448" t="n">
        <f aca="false">'ملف الإنجاز'!J888</f>
        <v>0</v>
      </c>
      <c r="W886" s="305"/>
      <c r="X886" s="305"/>
      <c r="Y886" s="432" t="n">
        <f aca="false">IF(AND(V886="غ",W886="غ",X886="غ"),"غ",SUM(V886:X886))</f>
        <v>0</v>
      </c>
      <c r="Z886" s="444" t="str">
        <f aca="false">IF(Y886="غ","غ",IF(C886="","",IF(Y886*100/$Y$9&gt;=85,"ممتاز",IF(Y886*100/$Y$9&gt;=75,"جيد جدا",IF(Y886*100/$Y$9&gt;=65,"جيد",IF(Y886*100/$Y$9&gt;=50,"مقبول",IF(Y886*100/$Y$9&lt;50,"دون المستوى")))))))</f>
        <v/>
      </c>
      <c r="AA886" s="456" t="n">
        <f aca="false">'ملف الإنجاز'!K888</f>
        <v>0</v>
      </c>
      <c r="AB886" s="442"/>
      <c r="AC886" s="450" t="n">
        <f aca="false">IF(AND(AA886="غ",AB886="غ"),"غ",SUM(AA886:AB886))</f>
        <v>0</v>
      </c>
      <c r="AD886" s="444" t="str">
        <f aca="false">IF(AC886="غ","غ",IF(C886="","",IF(AC886*100/$AC$9&gt;=85,"ممتاز",IF(AC886*100/$AC$9&gt;=75,"جيد جدا",IF(AC886*100/$AC$9&gt;=65,"جيد",IF(AC886*100/$AC$9&gt;=50,"مقبول",IF(AC886*100/$AC$9&lt;50,"دون المستوى")))))))</f>
        <v/>
      </c>
      <c r="AE886" s="448" t="n">
        <f aca="false">'ملف الإنجاز'!L888</f>
        <v>0</v>
      </c>
      <c r="AF886" s="442"/>
      <c r="AG886" s="442"/>
      <c r="AH886" s="450" t="n">
        <f aca="false">IF(AND(AE886="غ",AF886="غ",AG886="غ"),"غ",SUM(AE886:AG886))</f>
        <v>0</v>
      </c>
      <c r="AI886" s="444" t="str">
        <f aca="false">IF(AH886="غ","غ",IF(C886="","",IF(AH886*100/$AH$9&gt;=85,"ممتاز",IF(AH886*100/$AH$9&gt;=75,"جيد جدا",IF(AH886*100/$AH$9&gt;=65,"جيد",IF(AH886*100/$AH$9&gt;=50,"مقبول",IF(AH886*100/$AH$9&lt;50,"دون المستوى")))))))</f>
        <v/>
      </c>
      <c r="AJ886" s="451" t="n">
        <f aca="false">'ملف الإنجاز'!M888</f>
        <v>0</v>
      </c>
      <c r="AK886" s="452" t="str">
        <f aca="false">IF(AJ886="غ","غ",IF(C886="","",IF(AJ886*100/$AJ$9&gt;=85,"ممتاز",IF(AJ886*100/$AJ$9&gt;=75,"جيد جدا",IF(AJ886*100/$AJ$9&gt;=65,"جيد",IF(AJ886*100/$AJ$9&gt;=50,"مقبول",IF(AJ886*100/$AJ$9&lt;50,"دون المستوى")))))))</f>
        <v/>
      </c>
      <c r="AL886" s="453" t="n">
        <f aca="false">'ملف الإنجاز'!N888</f>
        <v>0</v>
      </c>
      <c r="AM886" s="444" t="str">
        <f aca="false">IF(AL886="غ","غ",IF(C886="","",IF(AL886*100/$AJ$9&gt;=85,"ممتاز",IF(AL886*100/$AJ$9&gt;=75,"جيد جدا",IF(AL886*100/$AJ$9&gt;=65,"جيد",IF(AL886*100/$AJ$9&gt;=50,"مقبول",IF(AL886*100/$AJ$9&lt;50,"دون المستوى")))))))</f>
        <v/>
      </c>
      <c r="AN886" s="423" t="n">
        <f aca="false">IF(AND(G886="",K886="",O886="",T886="",Y886="",AC886="",AH886="",AJ886="",AL886=""),"",SUM(AH886)+SUM(Y886)+SUM(T886)+SUM(AC886)+SUM(K886)+SUM(O886)+SUM(G886)+SUM(AJ886)+SUM(AL886))</f>
        <v>0</v>
      </c>
      <c r="AO886" s="454" t="str">
        <f aca="false">IF(AN886="غ","غ",IF(C886="","",IF(AN886*100/$AN$9&gt;=85,"ممتاز",IF(AN886*100/$AN$9&gt;=75,"جيد جدا",IF(AN886*100/$AN$9&gt;=65,"جيد",IF(AN886*100/$AN$9&gt;=50,"مقبول",IF(AN886*100/$AN$9&lt;50,"دون المستوى")))))))</f>
        <v/>
      </c>
      <c r="AP886" s="448" t="n">
        <f aca="false">'ملف الإنجاز'!O888</f>
        <v>0</v>
      </c>
      <c r="AQ886" s="442"/>
      <c r="AR886" s="445" t="n">
        <f aca="false">IF(AND(AP886="غ",AQ886="غ"),"غ",SUM(AP886:AQ886))</f>
        <v>0</v>
      </c>
      <c r="AS886" s="444" t="str">
        <f aca="false">IF(AR886="غ","غ",IF(C886="","",IF(AR886*100/$AR$9&gt;=85,"ممتاز",IF(AR886*100/$AR$9&gt;=75,"جيد جدا",IF(AR886*100/$AR$9&gt;=65,"جيد",IF(AR886*100/$AR$9&gt;=50,"مقبول",IF(AR886*100/$AR$9&lt;50,"دون المستوى")))))))</f>
        <v/>
      </c>
      <c r="AT886" s="448" t="n">
        <f aca="false">'ملف الإنجاز'!P888</f>
        <v>0</v>
      </c>
      <c r="AU886" s="442"/>
      <c r="AV886" s="445" t="n">
        <f aca="false">IF(AND(AT886="غ",AU886="غ"),"غ",SUM(AT886:AU886))</f>
        <v>0</v>
      </c>
      <c r="AW886" s="444" t="str">
        <f aca="false">IF(AV886="غ","غ",IF(C886="","",IF(AV886*100/$AV$9&gt;=85,"ممتاز",IF(AV886*100/$AV$9&gt;=75,"جيد جدا",IF(AV886*100/$AV$9&gt;=65,"جيد",IF(AV886*100/$AV$9&gt;=50,"مقبول",IF(AV886*100/$AV$9&lt;50,"دون المستوى")))))))</f>
        <v/>
      </c>
      <c r="AX886" s="339" t="n">
        <v>877</v>
      </c>
      <c r="AY886" s="459"/>
      <c r="AZ886" s="459"/>
      <c r="BA886" s="459"/>
      <c r="BB886" s="459"/>
      <c r="BC886" s="459"/>
      <c r="BD886" s="459"/>
      <c r="BE886" s="439" t="str">
        <f aca="false">IF(AND(R886="",S886=""),"",IF(AND(R886="غ",S886="غ"),"غ",SUM(R886)+SUM(S886)))</f>
        <v/>
      </c>
      <c r="BF886" s="439"/>
      <c r="BG886" s="439" t="str">
        <f aca="false">IF(AND(W886="",X886=""),"",IF(AND(W886="غ",X886="غ"),"غ",SUM(W886)+SUM(X886)))</f>
        <v/>
      </c>
      <c r="BH886" s="439"/>
      <c r="BI886" s="439" t="str">
        <f aca="false">IF(AND(AF886="",AG886=""),"",IF(AND(AF886="غ",AG886="غ"),"غ",SUM(AF886)+SUM(AG886)))</f>
        <v/>
      </c>
      <c r="BJ886" s="459"/>
      <c r="BK886" s="459"/>
      <c r="BL886" s="459"/>
      <c r="BM886" s="459"/>
      <c r="BN886" s="459"/>
    </row>
    <row r="887" s="460" customFormat="true" ht="21" hidden="false" customHeight="true" outlineLevel="0" collapsed="false">
      <c r="A887" s="441" t="str">
        <f aca="false">بيانات!A889</f>
        <v/>
      </c>
      <c r="B887" s="419" t="str">
        <f aca="false">بيانات!B889</f>
        <v/>
      </c>
      <c r="C887" s="420" t="str">
        <f aca="false">IF(بيانات!C889="","",بيانات!C889)</f>
        <v/>
      </c>
      <c r="D887" s="419" t="str">
        <f aca="false">IF(السري1!E885="","",السري1!E885)</f>
        <v/>
      </c>
      <c r="E887" s="421" t="n">
        <f aca="false">'ملف الإنجاز'!F889</f>
        <v>0</v>
      </c>
      <c r="F887" s="442"/>
      <c r="G887" s="443" t="n">
        <f aca="false">IF(AND(E887="غ",F887="غ"),"غ",SUM(E887:F887))</f>
        <v>0</v>
      </c>
      <c r="H887" s="444" t="str">
        <f aca="false">IF(G887="غ","غ",IF(C887="","",IF(G887*100/$G$9&gt;=85,"ممتاز",IF(G887*100/$G$9&gt;=75,"جيد جدا",IF(G887*100/$G$9&gt;=65,"جيد",IF(G887*100/$G$9&gt;=50,"مقبول",IF(G887*100/$G$9&lt;50,"دون المستوى")))))))</f>
        <v/>
      </c>
      <c r="I887" s="455" t="n">
        <f aca="false">'ملف الإنجاز'!G889</f>
        <v>0</v>
      </c>
      <c r="J887" s="442"/>
      <c r="K887" s="450" t="n">
        <f aca="false">IF(AND(I887="غ",J887="غ"),"غ",SUM(I887:J887))</f>
        <v>0</v>
      </c>
      <c r="L887" s="444" t="str">
        <f aca="false">IF(K887="غ","غ",IF(C887="","",IF(K887*100/$K$9&gt;=85,"ممتاز",IF(K887*100/$K$9&gt;=75,"جيد جدا",IF(K887*100/$K$9&gt;=65,"جيد",IF(K887*100/$K$9&gt;=50,"مقبول",IF(K887*100/$K$9&lt;50,"دون المستوى")))))))</f>
        <v/>
      </c>
      <c r="M887" s="448" t="n">
        <f aca="false">'ملف الإنجاز'!H889</f>
        <v>0</v>
      </c>
      <c r="N887" s="442"/>
      <c r="O887" s="450" t="n">
        <f aca="false">IF(AND(M887="غ",N887="غ"),"غ",SUM(M887:N887))</f>
        <v>0</v>
      </c>
      <c r="P887" s="444" t="str">
        <f aca="false">IF(O887="غ","غ",IF(C887="","",IF(O887*100/$O$9&gt;=85,"ممتاز",IF(O887*100/$O$9&gt;=75,"جيد جدا",IF(O887*100/$O$9&gt;=65,"جيد",IF(O887*100/$O$9&gt;=50,"مقبول",IF(O887*100/$O$9&lt;50,"دون المستوى")))))))</f>
        <v/>
      </c>
      <c r="Q887" s="448" t="n">
        <f aca="false">'ملف الإنجاز'!I889</f>
        <v>0</v>
      </c>
      <c r="R887" s="442"/>
      <c r="S887" s="442"/>
      <c r="T887" s="450" t="n">
        <f aca="false">IF(AND(Q887="غ",R887="غ",S887="غ"),"غ",SUM(Q887:S887))</f>
        <v>0</v>
      </c>
      <c r="U887" s="444" t="str">
        <f aca="false">IF(T887="غ","غ",IF(C887="","",IF(T887*100/$T$9&gt;=85,"ممتاز",IF(T887*100/$T$9&gt;=75,"جيد جدا",IF(T887*100/$T$9&gt;=65,"جيد",IF(T887*100/$T$9&gt;=50,"مقبول",IF(T887*100/$T$9&lt;50,"دون المستوى")))))))</f>
        <v/>
      </c>
      <c r="V887" s="448" t="n">
        <f aca="false">'ملف الإنجاز'!J889</f>
        <v>0</v>
      </c>
      <c r="W887" s="305"/>
      <c r="X887" s="305"/>
      <c r="Y887" s="432" t="n">
        <f aca="false">IF(AND(V887="غ",W887="غ",X887="غ"),"غ",SUM(V887:X887))</f>
        <v>0</v>
      </c>
      <c r="Z887" s="444" t="str">
        <f aca="false">IF(Y887="غ","غ",IF(C887="","",IF(Y887*100/$Y$9&gt;=85,"ممتاز",IF(Y887*100/$Y$9&gt;=75,"جيد جدا",IF(Y887*100/$Y$9&gt;=65,"جيد",IF(Y887*100/$Y$9&gt;=50,"مقبول",IF(Y887*100/$Y$9&lt;50,"دون المستوى")))))))</f>
        <v/>
      </c>
      <c r="AA887" s="456" t="n">
        <f aca="false">'ملف الإنجاز'!K889</f>
        <v>0</v>
      </c>
      <c r="AB887" s="442"/>
      <c r="AC887" s="450" t="n">
        <f aca="false">IF(AND(AA887="غ",AB887="غ"),"غ",SUM(AA887:AB887))</f>
        <v>0</v>
      </c>
      <c r="AD887" s="444" t="str">
        <f aca="false">IF(AC887="غ","غ",IF(C887="","",IF(AC887*100/$AC$9&gt;=85,"ممتاز",IF(AC887*100/$AC$9&gt;=75,"جيد جدا",IF(AC887*100/$AC$9&gt;=65,"جيد",IF(AC887*100/$AC$9&gt;=50,"مقبول",IF(AC887*100/$AC$9&lt;50,"دون المستوى")))))))</f>
        <v/>
      </c>
      <c r="AE887" s="448" t="n">
        <f aca="false">'ملف الإنجاز'!L889</f>
        <v>0</v>
      </c>
      <c r="AF887" s="442"/>
      <c r="AG887" s="442"/>
      <c r="AH887" s="450" t="n">
        <f aca="false">IF(AND(AE887="غ",AF887="غ",AG887="غ"),"غ",SUM(AE887:AG887))</f>
        <v>0</v>
      </c>
      <c r="AI887" s="444" t="str">
        <f aca="false">IF(AH887="غ","غ",IF(C887="","",IF(AH887*100/$AH$9&gt;=85,"ممتاز",IF(AH887*100/$AH$9&gt;=75,"جيد جدا",IF(AH887*100/$AH$9&gt;=65,"جيد",IF(AH887*100/$AH$9&gt;=50,"مقبول",IF(AH887*100/$AH$9&lt;50,"دون المستوى")))))))</f>
        <v/>
      </c>
      <c r="AJ887" s="451" t="n">
        <f aca="false">'ملف الإنجاز'!M889</f>
        <v>0</v>
      </c>
      <c r="AK887" s="452" t="str">
        <f aca="false">IF(AJ887="غ","غ",IF(C887="","",IF(AJ887*100/$AJ$9&gt;=85,"ممتاز",IF(AJ887*100/$AJ$9&gt;=75,"جيد جدا",IF(AJ887*100/$AJ$9&gt;=65,"جيد",IF(AJ887*100/$AJ$9&gt;=50,"مقبول",IF(AJ887*100/$AJ$9&lt;50,"دون المستوى")))))))</f>
        <v/>
      </c>
      <c r="AL887" s="453" t="n">
        <f aca="false">'ملف الإنجاز'!N889</f>
        <v>0</v>
      </c>
      <c r="AM887" s="444" t="str">
        <f aca="false">IF(AL887="غ","غ",IF(C887="","",IF(AL887*100/$AJ$9&gt;=85,"ممتاز",IF(AL887*100/$AJ$9&gt;=75,"جيد جدا",IF(AL887*100/$AJ$9&gt;=65,"جيد",IF(AL887*100/$AJ$9&gt;=50,"مقبول",IF(AL887*100/$AJ$9&lt;50,"دون المستوى")))))))</f>
        <v/>
      </c>
      <c r="AN887" s="423" t="n">
        <f aca="false">IF(AND(G887="",K887="",O887="",T887="",Y887="",AC887="",AH887="",AJ887="",AL887=""),"",SUM(AH887)+SUM(Y887)+SUM(T887)+SUM(AC887)+SUM(K887)+SUM(O887)+SUM(G887)+SUM(AJ887)+SUM(AL887))</f>
        <v>0</v>
      </c>
      <c r="AO887" s="454" t="str">
        <f aca="false">IF(AN887="غ","غ",IF(C887="","",IF(AN887*100/$AN$9&gt;=85,"ممتاز",IF(AN887*100/$AN$9&gt;=75,"جيد جدا",IF(AN887*100/$AN$9&gt;=65,"جيد",IF(AN887*100/$AN$9&gt;=50,"مقبول",IF(AN887*100/$AN$9&lt;50,"دون المستوى")))))))</f>
        <v/>
      </c>
      <c r="AP887" s="448" t="n">
        <f aca="false">'ملف الإنجاز'!O889</f>
        <v>0</v>
      </c>
      <c r="AQ887" s="442"/>
      <c r="AR887" s="445" t="n">
        <f aca="false">IF(AND(AP887="غ",AQ887="غ"),"غ",SUM(AP887:AQ887))</f>
        <v>0</v>
      </c>
      <c r="AS887" s="444" t="str">
        <f aca="false">IF(AR887="غ","غ",IF(C887="","",IF(AR887*100/$AR$9&gt;=85,"ممتاز",IF(AR887*100/$AR$9&gt;=75,"جيد جدا",IF(AR887*100/$AR$9&gt;=65,"جيد",IF(AR887*100/$AR$9&gt;=50,"مقبول",IF(AR887*100/$AR$9&lt;50,"دون المستوى")))))))</f>
        <v/>
      </c>
      <c r="AT887" s="448" t="n">
        <f aca="false">'ملف الإنجاز'!P889</f>
        <v>0</v>
      </c>
      <c r="AU887" s="442"/>
      <c r="AV887" s="445" t="n">
        <f aca="false">IF(AND(AT887="غ",AU887="غ"),"غ",SUM(AT887:AU887))</f>
        <v>0</v>
      </c>
      <c r="AW887" s="444" t="str">
        <f aca="false">IF(AV887="غ","غ",IF(C887="","",IF(AV887*100/$AV$9&gt;=85,"ممتاز",IF(AV887*100/$AV$9&gt;=75,"جيد جدا",IF(AV887*100/$AV$9&gt;=65,"جيد",IF(AV887*100/$AV$9&gt;=50,"مقبول",IF(AV887*100/$AV$9&lt;50,"دون المستوى")))))))</f>
        <v/>
      </c>
      <c r="AX887" s="339" t="n">
        <v>878</v>
      </c>
      <c r="AY887" s="459"/>
      <c r="AZ887" s="459"/>
      <c r="BA887" s="459"/>
      <c r="BB887" s="459"/>
      <c r="BC887" s="459"/>
      <c r="BD887" s="459"/>
      <c r="BE887" s="439" t="str">
        <f aca="false">IF(AND(R887="",S887=""),"",IF(AND(R887="غ",S887="غ"),"غ",SUM(R887)+SUM(S887)))</f>
        <v/>
      </c>
      <c r="BF887" s="439"/>
      <c r="BG887" s="439" t="str">
        <f aca="false">IF(AND(W887="",X887=""),"",IF(AND(W887="غ",X887="غ"),"غ",SUM(W887)+SUM(X887)))</f>
        <v/>
      </c>
      <c r="BH887" s="439"/>
      <c r="BI887" s="439" t="str">
        <f aca="false">IF(AND(AF887="",AG887=""),"",IF(AND(AF887="غ",AG887="غ"),"غ",SUM(AF887)+SUM(AG887)))</f>
        <v/>
      </c>
      <c r="BJ887" s="459"/>
      <c r="BK887" s="459"/>
      <c r="BL887" s="459"/>
      <c r="BM887" s="459"/>
      <c r="BN887" s="459"/>
    </row>
    <row r="888" s="460" customFormat="true" ht="21" hidden="false" customHeight="true" outlineLevel="0" collapsed="false">
      <c r="A888" s="441" t="str">
        <f aca="false">بيانات!A890</f>
        <v/>
      </c>
      <c r="B888" s="419" t="str">
        <f aca="false">بيانات!B890</f>
        <v/>
      </c>
      <c r="C888" s="420" t="str">
        <f aca="false">IF(بيانات!C890="","",بيانات!C890)</f>
        <v/>
      </c>
      <c r="D888" s="419" t="str">
        <f aca="false">IF(السري1!E886="","",السري1!E886)</f>
        <v/>
      </c>
      <c r="E888" s="421" t="n">
        <f aca="false">'ملف الإنجاز'!F890</f>
        <v>0</v>
      </c>
      <c r="F888" s="442"/>
      <c r="G888" s="443" t="n">
        <f aca="false">IF(AND(E888="غ",F888="غ"),"غ",SUM(E888:F888))</f>
        <v>0</v>
      </c>
      <c r="H888" s="444" t="str">
        <f aca="false">IF(G888="غ","غ",IF(C888="","",IF(G888*100/$G$9&gt;=85,"ممتاز",IF(G888*100/$G$9&gt;=75,"جيد جدا",IF(G888*100/$G$9&gt;=65,"جيد",IF(G888*100/$G$9&gt;=50,"مقبول",IF(G888*100/$G$9&lt;50,"دون المستوى")))))))</f>
        <v/>
      </c>
      <c r="I888" s="455" t="n">
        <f aca="false">'ملف الإنجاز'!G890</f>
        <v>0</v>
      </c>
      <c r="J888" s="442"/>
      <c r="K888" s="450" t="n">
        <f aca="false">IF(AND(I888="غ",J888="غ"),"غ",SUM(I888:J888))</f>
        <v>0</v>
      </c>
      <c r="L888" s="444" t="str">
        <f aca="false">IF(K888="غ","غ",IF(C888="","",IF(K888*100/$K$9&gt;=85,"ممتاز",IF(K888*100/$K$9&gt;=75,"جيد جدا",IF(K888*100/$K$9&gt;=65,"جيد",IF(K888*100/$K$9&gt;=50,"مقبول",IF(K888*100/$K$9&lt;50,"دون المستوى")))))))</f>
        <v/>
      </c>
      <c r="M888" s="448" t="n">
        <f aca="false">'ملف الإنجاز'!H890</f>
        <v>0</v>
      </c>
      <c r="N888" s="442"/>
      <c r="O888" s="450" t="n">
        <f aca="false">IF(AND(M888="غ",N888="غ"),"غ",SUM(M888:N888))</f>
        <v>0</v>
      </c>
      <c r="P888" s="444" t="str">
        <f aca="false">IF(O888="غ","غ",IF(C888="","",IF(O888*100/$O$9&gt;=85,"ممتاز",IF(O888*100/$O$9&gt;=75,"جيد جدا",IF(O888*100/$O$9&gt;=65,"جيد",IF(O888*100/$O$9&gt;=50,"مقبول",IF(O888*100/$O$9&lt;50,"دون المستوى")))))))</f>
        <v/>
      </c>
      <c r="Q888" s="448" t="n">
        <f aca="false">'ملف الإنجاز'!I890</f>
        <v>0</v>
      </c>
      <c r="R888" s="442"/>
      <c r="S888" s="442"/>
      <c r="T888" s="450" t="n">
        <f aca="false">IF(AND(Q888="غ",R888="غ",S888="غ"),"غ",SUM(Q888:S888))</f>
        <v>0</v>
      </c>
      <c r="U888" s="444" t="str">
        <f aca="false">IF(T888="غ","غ",IF(C888="","",IF(T888*100/$T$9&gt;=85,"ممتاز",IF(T888*100/$T$9&gt;=75,"جيد جدا",IF(T888*100/$T$9&gt;=65,"جيد",IF(T888*100/$T$9&gt;=50,"مقبول",IF(T888*100/$T$9&lt;50,"دون المستوى")))))))</f>
        <v/>
      </c>
      <c r="V888" s="448" t="n">
        <f aca="false">'ملف الإنجاز'!J890</f>
        <v>0</v>
      </c>
      <c r="W888" s="305"/>
      <c r="X888" s="305"/>
      <c r="Y888" s="432" t="n">
        <f aca="false">IF(AND(V888="غ",W888="غ",X888="غ"),"غ",SUM(V888:X888))</f>
        <v>0</v>
      </c>
      <c r="Z888" s="444" t="str">
        <f aca="false">IF(Y888="غ","غ",IF(C888="","",IF(Y888*100/$Y$9&gt;=85,"ممتاز",IF(Y888*100/$Y$9&gt;=75,"جيد جدا",IF(Y888*100/$Y$9&gt;=65,"جيد",IF(Y888*100/$Y$9&gt;=50,"مقبول",IF(Y888*100/$Y$9&lt;50,"دون المستوى")))))))</f>
        <v/>
      </c>
      <c r="AA888" s="456" t="n">
        <f aca="false">'ملف الإنجاز'!K890</f>
        <v>0</v>
      </c>
      <c r="AB888" s="442"/>
      <c r="AC888" s="450" t="n">
        <f aca="false">IF(AND(AA888="غ",AB888="غ"),"غ",SUM(AA888:AB888))</f>
        <v>0</v>
      </c>
      <c r="AD888" s="444" t="str">
        <f aca="false">IF(AC888="غ","غ",IF(C888="","",IF(AC888*100/$AC$9&gt;=85,"ممتاز",IF(AC888*100/$AC$9&gt;=75,"جيد جدا",IF(AC888*100/$AC$9&gt;=65,"جيد",IF(AC888*100/$AC$9&gt;=50,"مقبول",IF(AC888*100/$AC$9&lt;50,"دون المستوى")))))))</f>
        <v/>
      </c>
      <c r="AE888" s="448" t="n">
        <f aca="false">'ملف الإنجاز'!L890</f>
        <v>0</v>
      </c>
      <c r="AF888" s="442"/>
      <c r="AG888" s="442"/>
      <c r="AH888" s="450" t="n">
        <f aca="false">IF(AND(AE888="غ",AF888="غ",AG888="غ"),"غ",SUM(AE888:AG888))</f>
        <v>0</v>
      </c>
      <c r="AI888" s="444" t="str">
        <f aca="false">IF(AH888="غ","غ",IF(C888="","",IF(AH888*100/$AH$9&gt;=85,"ممتاز",IF(AH888*100/$AH$9&gt;=75,"جيد جدا",IF(AH888*100/$AH$9&gt;=65,"جيد",IF(AH888*100/$AH$9&gt;=50,"مقبول",IF(AH888*100/$AH$9&lt;50,"دون المستوى")))))))</f>
        <v/>
      </c>
      <c r="AJ888" s="451" t="n">
        <f aca="false">'ملف الإنجاز'!M890</f>
        <v>0</v>
      </c>
      <c r="AK888" s="452" t="str">
        <f aca="false">IF(AJ888="غ","غ",IF(C888="","",IF(AJ888*100/$AJ$9&gt;=85,"ممتاز",IF(AJ888*100/$AJ$9&gt;=75,"جيد جدا",IF(AJ888*100/$AJ$9&gt;=65,"جيد",IF(AJ888*100/$AJ$9&gt;=50,"مقبول",IF(AJ888*100/$AJ$9&lt;50,"دون المستوى")))))))</f>
        <v/>
      </c>
      <c r="AL888" s="453" t="n">
        <f aca="false">'ملف الإنجاز'!N890</f>
        <v>0</v>
      </c>
      <c r="AM888" s="444" t="str">
        <f aca="false">IF(AL888="غ","غ",IF(C888="","",IF(AL888*100/$AJ$9&gt;=85,"ممتاز",IF(AL888*100/$AJ$9&gt;=75,"جيد جدا",IF(AL888*100/$AJ$9&gt;=65,"جيد",IF(AL888*100/$AJ$9&gt;=50,"مقبول",IF(AL888*100/$AJ$9&lt;50,"دون المستوى")))))))</f>
        <v/>
      </c>
      <c r="AN888" s="423" t="n">
        <f aca="false">IF(AND(G888="",K888="",O888="",T888="",Y888="",AC888="",AH888="",AJ888="",AL888=""),"",SUM(AH888)+SUM(Y888)+SUM(T888)+SUM(AC888)+SUM(K888)+SUM(O888)+SUM(G888)+SUM(AJ888)+SUM(AL888))</f>
        <v>0</v>
      </c>
      <c r="AO888" s="454" t="str">
        <f aca="false">IF(AN888="غ","غ",IF(C888="","",IF(AN888*100/$AN$9&gt;=85,"ممتاز",IF(AN888*100/$AN$9&gt;=75,"جيد جدا",IF(AN888*100/$AN$9&gt;=65,"جيد",IF(AN888*100/$AN$9&gt;=50,"مقبول",IF(AN888*100/$AN$9&lt;50,"دون المستوى")))))))</f>
        <v/>
      </c>
      <c r="AP888" s="448" t="n">
        <f aca="false">'ملف الإنجاز'!O890</f>
        <v>0</v>
      </c>
      <c r="AQ888" s="442"/>
      <c r="AR888" s="445" t="n">
        <f aca="false">IF(AND(AP888="غ",AQ888="غ"),"غ",SUM(AP888:AQ888))</f>
        <v>0</v>
      </c>
      <c r="AS888" s="444" t="str">
        <f aca="false">IF(AR888="غ","غ",IF(C888="","",IF(AR888*100/$AR$9&gt;=85,"ممتاز",IF(AR888*100/$AR$9&gt;=75,"جيد جدا",IF(AR888*100/$AR$9&gt;=65,"جيد",IF(AR888*100/$AR$9&gt;=50,"مقبول",IF(AR888*100/$AR$9&lt;50,"دون المستوى")))))))</f>
        <v/>
      </c>
      <c r="AT888" s="448" t="n">
        <f aca="false">'ملف الإنجاز'!P890</f>
        <v>0</v>
      </c>
      <c r="AU888" s="442"/>
      <c r="AV888" s="445" t="n">
        <f aca="false">IF(AND(AT888="غ",AU888="غ"),"غ",SUM(AT888:AU888))</f>
        <v>0</v>
      </c>
      <c r="AW888" s="444" t="str">
        <f aca="false">IF(AV888="غ","غ",IF(C888="","",IF(AV888*100/$AV$9&gt;=85,"ممتاز",IF(AV888*100/$AV$9&gt;=75,"جيد جدا",IF(AV888*100/$AV$9&gt;=65,"جيد",IF(AV888*100/$AV$9&gt;=50,"مقبول",IF(AV888*100/$AV$9&lt;50,"دون المستوى")))))))</f>
        <v/>
      </c>
      <c r="AX888" s="339" t="n">
        <v>879</v>
      </c>
      <c r="AY888" s="459"/>
      <c r="AZ888" s="459"/>
      <c r="BA888" s="459"/>
      <c r="BB888" s="459"/>
      <c r="BC888" s="459"/>
      <c r="BD888" s="459"/>
      <c r="BE888" s="439" t="str">
        <f aca="false">IF(AND(R888="",S888=""),"",IF(AND(R888="غ",S888="غ"),"غ",SUM(R888)+SUM(S888)))</f>
        <v/>
      </c>
      <c r="BF888" s="439"/>
      <c r="BG888" s="439" t="str">
        <f aca="false">IF(AND(W888="",X888=""),"",IF(AND(W888="غ",X888="غ"),"غ",SUM(W888)+SUM(X888)))</f>
        <v/>
      </c>
      <c r="BH888" s="439"/>
      <c r="BI888" s="439" t="str">
        <f aca="false">IF(AND(AF888="",AG888=""),"",IF(AND(AF888="غ",AG888="غ"),"غ",SUM(AF888)+SUM(AG888)))</f>
        <v/>
      </c>
      <c r="BJ888" s="459"/>
      <c r="BK888" s="459"/>
      <c r="BL888" s="459"/>
      <c r="BM888" s="459"/>
      <c r="BN888" s="459"/>
    </row>
    <row r="889" s="460" customFormat="true" ht="21" hidden="false" customHeight="true" outlineLevel="0" collapsed="false">
      <c r="A889" s="441" t="str">
        <f aca="false">بيانات!A891</f>
        <v/>
      </c>
      <c r="B889" s="419" t="str">
        <f aca="false">بيانات!B891</f>
        <v/>
      </c>
      <c r="C889" s="420" t="str">
        <f aca="false">IF(بيانات!C891="","",بيانات!C891)</f>
        <v/>
      </c>
      <c r="D889" s="419" t="str">
        <f aca="false">IF(السري1!E887="","",السري1!E887)</f>
        <v/>
      </c>
      <c r="E889" s="421" t="n">
        <f aca="false">'ملف الإنجاز'!F891</f>
        <v>0</v>
      </c>
      <c r="F889" s="442"/>
      <c r="G889" s="443" t="n">
        <f aca="false">IF(AND(E889="غ",F889="غ"),"غ",SUM(E889:F889))</f>
        <v>0</v>
      </c>
      <c r="H889" s="444" t="str">
        <f aca="false">IF(G889="غ","غ",IF(C889="","",IF(G889*100/$G$9&gt;=85,"ممتاز",IF(G889*100/$G$9&gt;=75,"جيد جدا",IF(G889*100/$G$9&gt;=65,"جيد",IF(G889*100/$G$9&gt;=50,"مقبول",IF(G889*100/$G$9&lt;50,"دون المستوى")))))))</f>
        <v/>
      </c>
      <c r="I889" s="455" t="n">
        <f aca="false">'ملف الإنجاز'!G891</f>
        <v>0</v>
      </c>
      <c r="J889" s="442"/>
      <c r="K889" s="450" t="n">
        <f aca="false">IF(AND(I889="غ",J889="غ"),"غ",SUM(I889:J889))</f>
        <v>0</v>
      </c>
      <c r="L889" s="444" t="str">
        <f aca="false">IF(K889="غ","غ",IF(C889="","",IF(K889*100/$K$9&gt;=85,"ممتاز",IF(K889*100/$K$9&gt;=75,"جيد جدا",IF(K889*100/$K$9&gt;=65,"جيد",IF(K889*100/$K$9&gt;=50,"مقبول",IF(K889*100/$K$9&lt;50,"دون المستوى")))))))</f>
        <v/>
      </c>
      <c r="M889" s="448" t="n">
        <f aca="false">'ملف الإنجاز'!H891</f>
        <v>0</v>
      </c>
      <c r="N889" s="442"/>
      <c r="O889" s="450" t="n">
        <f aca="false">IF(AND(M889="غ",N889="غ"),"غ",SUM(M889:N889))</f>
        <v>0</v>
      </c>
      <c r="P889" s="444" t="str">
        <f aca="false">IF(O889="غ","غ",IF(C889="","",IF(O889*100/$O$9&gt;=85,"ممتاز",IF(O889*100/$O$9&gt;=75,"جيد جدا",IF(O889*100/$O$9&gt;=65,"جيد",IF(O889*100/$O$9&gt;=50,"مقبول",IF(O889*100/$O$9&lt;50,"دون المستوى")))))))</f>
        <v/>
      </c>
      <c r="Q889" s="448" t="n">
        <f aca="false">'ملف الإنجاز'!I891</f>
        <v>0</v>
      </c>
      <c r="R889" s="442"/>
      <c r="S889" s="442"/>
      <c r="T889" s="450" t="n">
        <f aca="false">IF(AND(Q889="غ",R889="غ",S889="غ"),"غ",SUM(Q889:S889))</f>
        <v>0</v>
      </c>
      <c r="U889" s="444" t="str">
        <f aca="false">IF(T889="غ","غ",IF(C889="","",IF(T889*100/$T$9&gt;=85,"ممتاز",IF(T889*100/$T$9&gt;=75,"جيد جدا",IF(T889*100/$T$9&gt;=65,"جيد",IF(T889*100/$T$9&gt;=50,"مقبول",IF(T889*100/$T$9&lt;50,"دون المستوى")))))))</f>
        <v/>
      </c>
      <c r="V889" s="448" t="n">
        <f aca="false">'ملف الإنجاز'!J891</f>
        <v>0</v>
      </c>
      <c r="W889" s="305"/>
      <c r="X889" s="305"/>
      <c r="Y889" s="432" t="n">
        <f aca="false">IF(AND(V889="غ",W889="غ",X889="غ"),"غ",SUM(V889:X889))</f>
        <v>0</v>
      </c>
      <c r="Z889" s="444" t="str">
        <f aca="false">IF(Y889="غ","غ",IF(C889="","",IF(Y889*100/$Y$9&gt;=85,"ممتاز",IF(Y889*100/$Y$9&gt;=75,"جيد جدا",IF(Y889*100/$Y$9&gt;=65,"جيد",IF(Y889*100/$Y$9&gt;=50,"مقبول",IF(Y889*100/$Y$9&lt;50,"دون المستوى")))))))</f>
        <v/>
      </c>
      <c r="AA889" s="456" t="n">
        <f aca="false">'ملف الإنجاز'!K891</f>
        <v>0</v>
      </c>
      <c r="AB889" s="442"/>
      <c r="AC889" s="450" t="n">
        <f aca="false">IF(AND(AA889="غ",AB889="غ"),"غ",SUM(AA889:AB889))</f>
        <v>0</v>
      </c>
      <c r="AD889" s="444" t="str">
        <f aca="false">IF(AC889="غ","غ",IF(C889="","",IF(AC889*100/$AC$9&gt;=85,"ممتاز",IF(AC889*100/$AC$9&gt;=75,"جيد جدا",IF(AC889*100/$AC$9&gt;=65,"جيد",IF(AC889*100/$AC$9&gt;=50,"مقبول",IF(AC889*100/$AC$9&lt;50,"دون المستوى")))))))</f>
        <v/>
      </c>
      <c r="AE889" s="448" t="n">
        <f aca="false">'ملف الإنجاز'!L891</f>
        <v>0</v>
      </c>
      <c r="AF889" s="442"/>
      <c r="AG889" s="442"/>
      <c r="AH889" s="450" t="n">
        <f aca="false">IF(AND(AE889="غ",AF889="غ",AG889="غ"),"غ",SUM(AE889:AG889))</f>
        <v>0</v>
      </c>
      <c r="AI889" s="444" t="str">
        <f aca="false">IF(AH889="غ","غ",IF(C889="","",IF(AH889*100/$AH$9&gt;=85,"ممتاز",IF(AH889*100/$AH$9&gt;=75,"جيد جدا",IF(AH889*100/$AH$9&gt;=65,"جيد",IF(AH889*100/$AH$9&gt;=50,"مقبول",IF(AH889*100/$AH$9&lt;50,"دون المستوى")))))))</f>
        <v/>
      </c>
      <c r="AJ889" s="451" t="n">
        <f aca="false">'ملف الإنجاز'!M891</f>
        <v>0</v>
      </c>
      <c r="AK889" s="452" t="str">
        <f aca="false">IF(AJ889="غ","غ",IF(C889="","",IF(AJ889*100/$AJ$9&gt;=85,"ممتاز",IF(AJ889*100/$AJ$9&gt;=75,"جيد جدا",IF(AJ889*100/$AJ$9&gt;=65,"جيد",IF(AJ889*100/$AJ$9&gt;=50,"مقبول",IF(AJ889*100/$AJ$9&lt;50,"دون المستوى")))))))</f>
        <v/>
      </c>
      <c r="AL889" s="453" t="n">
        <f aca="false">'ملف الإنجاز'!N891</f>
        <v>0</v>
      </c>
      <c r="AM889" s="444" t="str">
        <f aca="false">IF(AL889="غ","غ",IF(C889="","",IF(AL889*100/$AJ$9&gt;=85,"ممتاز",IF(AL889*100/$AJ$9&gt;=75,"جيد جدا",IF(AL889*100/$AJ$9&gt;=65,"جيد",IF(AL889*100/$AJ$9&gt;=50,"مقبول",IF(AL889*100/$AJ$9&lt;50,"دون المستوى")))))))</f>
        <v/>
      </c>
      <c r="AN889" s="423" t="n">
        <f aca="false">IF(AND(G889="",K889="",O889="",T889="",Y889="",AC889="",AH889="",AJ889="",AL889=""),"",SUM(AH889)+SUM(Y889)+SUM(T889)+SUM(AC889)+SUM(K889)+SUM(O889)+SUM(G889)+SUM(AJ889)+SUM(AL889))</f>
        <v>0</v>
      </c>
      <c r="AO889" s="454" t="str">
        <f aca="false">IF(AN889="غ","غ",IF(C889="","",IF(AN889*100/$AN$9&gt;=85,"ممتاز",IF(AN889*100/$AN$9&gt;=75,"جيد جدا",IF(AN889*100/$AN$9&gt;=65,"جيد",IF(AN889*100/$AN$9&gt;=50,"مقبول",IF(AN889*100/$AN$9&lt;50,"دون المستوى")))))))</f>
        <v/>
      </c>
      <c r="AP889" s="448" t="n">
        <f aca="false">'ملف الإنجاز'!O891</f>
        <v>0</v>
      </c>
      <c r="AQ889" s="442"/>
      <c r="AR889" s="445" t="n">
        <f aca="false">IF(AND(AP889="غ",AQ889="غ"),"غ",SUM(AP889:AQ889))</f>
        <v>0</v>
      </c>
      <c r="AS889" s="444" t="str">
        <f aca="false">IF(AR889="غ","غ",IF(C889="","",IF(AR889*100/$AR$9&gt;=85,"ممتاز",IF(AR889*100/$AR$9&gt;=75,"جيد جدا",IF(AR889*100/$AR$9&gt;=65,"جيد",IF(AR889*100/$AR$9&gt;=50,"مقبول",IF(AR889*100/$AR$9&lt;50,"دون المستوى")))))))</f>
        <v/>
      </c>
      <c r="AT889" s="448" t="n">
        <f aca="false">'ملف الإنجاز'!P891</f>
        <v>0</v>
      </c>
      <c r="AU889" s="442"/>
      <c r="AV889" s="445" t="n">
        <f aca="false">IF(AND(AT889="غ",AU889="غ"),"غ",SUM(AT889:AU889))</f>
        <v>0</v>
      </c>
      <c r="AW889" s="444" t="str">
        <f aca="false">IF(AV889="غ","غ",IF(C889="","",IF(AV889*100/$AV$9&gt;=85,"ممتاز",IF(AV889*100/$AV$9&gt;=75,"جيد جدا",IF(AV889*100/$AV$9&gt;=65,"جيد",IF(AV889*100/$AV$9&gt;=50,"مقبول",IF(AV889*100/$AV$9&lt;50,"دون المستوى")))))))</f>
        <v/>
      </c>
      <c r="AX889" s="339" t="n">
        <v>880</v>
      </c>
      <c r="AY889" s="459"/>
      <c r="AZ889" s="459"/>
      <c r="BA889" s="459"/>
      <c r="BB889" s="459"/>
      <c r="BC889" s="459"/>
      <c r="BD889" s="459"/>
      <c r="BE889" s="439" t="str">
        <f aca="false">IF(AND(R889="",S889=""),"",IF(AND(R889="غ",S889="غ"),"غ",SUM(R889)+SUM(S889)))</f>
        <v/>
      </c>
      <c r="BF889" s="439"/>
      <c r="BG889" s="439" t="str">
        <f aca="false">IF(AND(W889="",X889=""),"",IF(AND(W889="غ",X889="غ"),"غ",SUM(W889)+SUM(X889)))</f>
        <v/>
      </c>
      <c r="BH889" s="439"/>
      <c r="BI889" s="439" t="str">
        <f aca="false">IF(AND(AF889="",AG889=""),"",IF(AND(AF889="غ",AG889="غ"),"غ",SUM(AF889)+SUM(AG889)))</f>
        <v/>
      </c>
      <c r="BJ889" s="459"/>
      <c r="BK889" s="459"/>
      <c r="BL889" s="459"/>
      <c r="BM889" s="459"/>
      <c r="BN889" s="459"/>
    </row>
    <row r="890" s="460" customFormat="true" ht="21" hidden="false" customHeight="true" outlineLevel="0" collapsed="false">
      <c r="A890" s="441" t="str">
        <f aca="false">بيانات!A892</f>
        <v/>
      </c>
      <c r="B890" s="419" t="str">
        <f aca="false">بيانات!B892</f>
        <v/>
      </c>
      <c r="C890" s="420" t="str">
        <f aca="false">IF(بيانات!C892="","",بيانات!C892)</f>
        <v/>
      </c>
      <c r="D890" s="419" t="str">
        <f aca="false">IF(السري1!E888="","",السري1!E888)</f>
        <v/>
      </c>
      <c r="E890" s="421" t="n">
        <f aca="false">'ملف الإنجاز'!F892</f>
        <v>0</v>
      </c>
      <c r="F890" s="442"/>
      <c r="G890" s="443" t="n">
        <f aca="false">IF(AND(E890="غ",F890="غ"),"غ",SUM(E890:F890))</f>
        <v>0</v>
      </c>
      <c r="H890" s="444" t="str">
        <f aca="false">IF(G890="غ","غ",IF(C890="","",IF(G890*100/$G$9&gt;=85,"ممتاز",IF(G890*100/$G$9&gt;=75,"جيد جدا",IF(G890*100/$G$9&gt;=65,"جيد",IF(G890*100/$G$9&gt;=50,"مقبول",IF(G890*100/$G$9&lt;50,"دون المستوى")))))))</f>
        <v/>
      </c>
      <c r="I890" s="455" t="n">
        <f aca="false">'ملف الإنجاز'!G892</f>
        <v>0</v>
      </c>
      <c r="J890" s="442"/>
      <c r="K890" s="450" t="n">
        <f aca="false">IF(AND(I890="غ",J890="غ"),"غ",SUM(I890:J890))</f>
        <v>0</v>
      </c>
      <c r="L890" s="444" t="str">
        <f aca="false">IF(K890="غ","غ",IF(C890="","",IF(K890*100/$K$9&gt;=85,"ممتاز",IF(K890*100/$K$9&gt;=75,"جيد جدا",IF(K890*100/$K$9&gt;=65,"جيد",IF(K890*100/$K$9&gt;=50,"مقبول",IF(K890*100/$K$9&lt;50,"دون المستوى")))))))</f>
        <v/>
      </c>
      <c r="M890" s="448" t="n">
        <f aca="false">'ملف الإنجاز'!H892</f>
        <v>0</v>
      </c>
      <c r="N890" s="442"/>
      <c r="O890" s="450" t="n">
        <f aca="false">IF(AND(M890="غ",N890="غ"),"غ",SUM(M890:N890))</f>
        <v>0</v>
      </c>
      <c r="P890" s="444" t="str">
        <f aca="false">IF(O890="غ","غ",IF(C890="","",IF(O890*100/$O$9&gt;=85,"ممتاز",IF(O890*100/$O$9&gt;=75,"جيد جدا",IF(O890*100/$O$9&gt;=65,"جيد",IF(O890*100/$O$9&gt;=50,"مقبول",IF(O890*100/$O$9&lt;50,"دون المستوى")))))))</f>
        <v/>
      </c>
      <c r="Q890" s="448" t="n">
        <f aca="false">'ملف الإنجاز'!I892</f>
        <v>0</v>
      </c>
      <c r="R890" s="442"/>
      <c r="S890" s="442"/>
      <c r="T890" s="450" t="n">
        <f aca="false">IF(AND(Q890="غ",R890="غ",S890="غ"),"غ",SUM(Q890:S890))</f>
        <v>0</v>
      </c>
      <c r="U890" s="444" t="str">
        <f aca="false">IF(T890="غ","غ",IF(C890="","",IF(T890*100/$T$9&gt;=85,"ممتاز",IF(T890*100/$T$9&gt;=75,"جيد جدا",IF(T890*100/$T$9&gt;=65,"جيد",IF(T890*100/$T$9&gt;=50,"مقبول",IF(T890*100/$T$9&lt;50,"دون المستوى")))))))</f>
        <v/>
      </c>
      <c r="V890" s="448" t="n">
        <f aca="false">'ملف الإنجاز'!J892</f>
        <v>0</v>
      </c>
      <c r="W890" s="305"/>
      <c r="X890" s="305"/>
      <c r="Y890" s="432" t="n">
        <f aca="false">IF(AND(V890="غ",W890="غ",X890="غ"),"غ",SUM(V890:X890))</f>
        <v>0</v>
      </c>
      <c r="Z890" s="444" t="str">
        <f aca="false">IF(Y890="غ","غ",IF(C890="","",IF(Y890*100/$Y$9&gt;=85,"ممتاز",IF(Y890*100/$Y$9&gt;=75,"جيد جدا",IF(Y890*100/$Y$9&gt;=65,"جيد",IF(Y890*100/$Y$9&gt;=50,"مقبول",IF(Y890*100/$Y$9&lt;50,"دون المستوى")))))))</f>
        <v/>
      </c>
      <c r="AA890" s="456" t="n">
        <f aca="false">'ملف الإنجاز'!K892</f>
        <v>0</v>
      </c>
      <c r="AB890" s="442"/>
      <c r="AC890" s="450" t="n">
        <f aca="false">IF(AND(AA890="غ",AB890="غ"),"غ",SUM(AA890:AB890))</f>
        <v>0</v>
      </c>
      <c r="AD890" s="444" t="str">
        <f aca="false">IF(AC890="غ","غ",IF(C890="","",IF(AC890*100/$AC$9&gt;=85,"ممتاز",IF(AC890*100/$AC$9&gt;=75,"جيد جدا",IF(AC890*100/$AC$9&gt;=65,"جيد",IF(AC890*100/$AC$9&gt;=50,"مقبول",IF(AC890*100/$AC$9&lt;50,"دون المستوى")))))))</f>
        <v/>
      </c>
      <c r="AE890" s="448" t="n">
        <f aca="false">'ملف الإنجاز'!L892</f>
        <v>0</v>
      </c>
      <c r="AF890" s="442"/>
      <c r="AG890" s="442"/>
      <c r="AH890" s="450" t="n">
        <f aca="false">IF(AND(AE890="غ",AF890="غ",AG890="غ"),"غ",SUM(AE890:AG890))</f>
        <v>0</v>
      </c>
      <c r="AI890" s="444" t="str">
        <f aca="false">IF(AH890="غ","غ",IF(C890="","",IF(AH890*100/$AH$9&gt;=85,"ممتاز",IF(AH890*100/$AH$9&gt;=75,"جيد جدا",IF(AH890*100/$AH$9&gt;=65,"جيد",IF(AH890*100/$AH$9&gt;=50,"مقبول",IF(AH890*100/$AH$9&lt;50,"دون المستوى")))))))</f>
        <v/>
      </c>
      <c r="AJ890" s="451" t="n">
        <f aca="false">'ملف الإنجاز'!M892</f>
        <v>0</v>
      </c>
      <c r="AK890" s="452" t="str">
        <f aca="false">IF(AJ890="غ","غ",IF(C890="","",IF(AJ890*100/$AJ$9&gt;=85,"ممتاز",IF(AJ890*100/$AJ$9&gt;=75,"جيد جدا",IF(AJ890*100/$AJ$9&gt;=65,"جيد",IF(AJ890*100/$AJ$9&gt;=50,"مقبول",IF(AJ890*100/$AJ$9&lt;50,"دون المستوى")))))))</f>
        <v/>
      </c>
      <c r="AL890" s="453" t="n">
        <f aca="false">'ملف الإنجاز'!N892</f>
        <v>0</v>
      </c>
      <c r="AM890" s="444" t="str">
        <f aca="false">IF(AL890="غ","غ",IF(C890="","",IF(AL890*100/$AJ$9&gt;=85,"ممتاز",IF(AL890*100/$AJ$9&gt;=75,"جيد جدا",IF(AL890*100/$AJ$9&gt;=65,"جيد",IF(AL890*100/$AJ$9&gt;=50,"مقبول",IF(AL890*100/$AJ$9&lt;50,"دون المستوى")))))))</f>
        <v/>
      </c>
      <c r="AN890" s="423" t="n">
        <f aca="false">IF(AND(G890="",K890="",O890="",T890="",Y890="",AC890="",AH890="",AJ890="",AL890=""),"",SUM(AH890)+SUM(Y890)+SUM(T890)+SUM(AC890)+SUM(K890)+SUM(O890)+SUM(G890)+SUM(AJ890)+SUM(AL890))</f>
        <v>0</v>
      </c>
      <c r="AO890" s="454" t="str">
        <f aca="false">IF(AN890="غ","غ",IF(C890="","",IF(AN890*100/$AN$9&gt;=85,"ممتاز",IF(AN890*100/$AN$9&gt;=75,"جيد جدا",IF(AN890*100/$AN$9&gt;=65,"جيد",IF(AN890*100/$AN$9&gt;=50,"مقبول",IF(AN890*100/$AN$9&lt;50,"دون المستوى")))))))</f>
        <v/>
      </c>
      <c r="AP890" s="448" t="n">
        <f aca="false">'ملف الإنجاز'!O892</f>
        <v>0</v>
      </c>
      <c r="AQ890" s="442"/>
      <c r="AR890" s="445" t="n">
        <f aca="false">IF(AND(AP890="غ",AQ890="غ"),"غ",SUM(AP890:AQ890))</f>
        <v>0</v>
      </c>
      <c r="AS890" s="444" t="str">
        <f aca="false">IF(AR890="غ","غ",IF(C890="","",IF(AR890*100/$AR$9&gt;=85,"ممتاز",IF(AR890*100/$AR$9&gt;=75,"جيد جدا",IF(AR890*100/$AR$9&gt;=65,"جيد",IF(AR890*100/$AR$9&gt;=50,"مقبول",IF(AR890*100/$AR$9&lt;50,"دون المستوى")))))))</f>
        <v/>
      </c>
      <c r="AT890" s="448" t="n">
        <f aca="false">'ملف الإنجاز'!P892</f>
        <v>0</v>
      </c>
      <c r="AU890" s="442"/>
      <c r="AV890" s="445" t="n">
        <f aca="false">IF(AND(AT890="غ",AU890="غ"),"غ",SUM(AT890:AU890))</f>
        <v>0</v>
      </c>
      <c r="AW890" s="444" t="str">
        <f aca="false">IF(AV890="غ","غ",IF(C890="","",IF(AV890*100/$AV$9&gt;=85,"ممتاز",IF(AV890*100/$AV$9&gt;=75,"جيد جدا",IF(AV890*100/$AV$9&gt;=65,"جيد",IF(AV890*100/$AV$9&gt;=50,"مقبول",IF(AV890*100/$AV$9&lt;50,"دون المستوى")))))))</f>
        <v/>
      </c>
      <c r="AX890" s="339" t="n">
        <v>881</v>
      </c>
      <c r="AY890" s="459"/>
      <c r="AZ890" s="459"/>
      <c r="BA890" s="459"/>
      <c r="BB890" s="459"/>
      <c r="BC890" s="459"/>
      <c r="BD890" s="459"/>
      <c r="BE890" s="439" t="str">
        <f aca="false">IF(AND(R890="",S890=""),"",IF(AND(R890="غ",S890="غ"),"غ",SUM(R890)+SUM(S890)))</f>
        <v/>
      </c>
      <c r="BF890" s="439"/>
      <c r="BG890" s="439" t="str">
        <f aca="false">IF(AND(W890="",X890=""),"",IF(AND(W890="غ",X890="غ"),"غ",SUM(W890)+SUM(X890)))</f>
        <v/>
      </c>
      <c r="BH890" s="439"/>
      <c r="BI890" s="439" t="str">
        <f aca="false">IF(AND(AF890="",AG890=""),"",IF(AND(AF890="غ",AG890="غ"),"غ",SUM(AF890)+SUM(AG890)))</f>
        <v/>
      </c>
      <c r="BJ890" s="459"/>
      <c r="BK890" s="459"/>
      <c r="BL890" s="459"/>
      <c r="BM890" s="459"/>
      <c r="BN890" s="459"/>
    </row>
    <row r="891" s="460" customFormat="true" ht="21" hidden="false" customHeight="true" outlineLevel="0" collapsed="false">
      <c r="A891" s="441" t="str">
        <f aca="false">بيانات!A893</f>
        <v/>
      </c>
      <c r="B891" s="419" t="str">
        <f aca="false">بيانات!B893</f>
        <v/>
      </c>
      <c r="C891" s="420" t="str">
        <f aca="false">IF(بيانات!C893="","",بيانات!C893)</f>
        <v/>
      </c>
      <c r="D891" s="419" t="str">
        <f aca="false">IF(السري1!E889="","",السري1!E889)</f>
        <v/>
      </c>
      <c r="E891" s="421" t="n">
        <f aca="false">'ملف الإنجاز'!F893</f>
        <v>0</v>
      </c>
      <c r="F891" s="442"/>
      <c r="G891" s="443" t="n">
        <f aca="false">IF(AND(E891="غ",F891="غ"),"غ",SUM(E891:F891))</f>
        <v>0</v>
      </c>
      <c r="H891" s="444" t="str">
        <f aca="false">IF(G891="غ","غ",IF(C891="","",IF(G891*100/$G$9&gt;=85,"ممتاز",IF(G891*100/$G$9&gt;=75,"جيد جدا",IF(G891*100/$G$9&gt;=65,"جيد",IF(G891*100/$G$9&gt;=50,"مقبول",IF(G891*100/$G$9&lt;50,"دون المستوى")))))))</f>
        <v/>
      </c>
      <c r="I891" s="455" t="n">
        <f aca="false">'ملف الإنجاز'!G893</f>
        <v>0</v>
      </c>
      <c r="J891" s="442"/>
      <c r="K891" s="450" t="n">
        <f aca="false">IF(AND(I891="غ",J891="غ"),"غ",SUM(I891:J891))</f>
        <v>0</v>
      </c>
      <c r="L891" s="444" t="str">
        <f aca="false">IF(K891="غ","غ",IF(C891="","",IF(K891*100/$K$9&gt;=85,"ممتاز",IF(K891*100/$K$9&gt;=75,"جيد جدا",IF(K891*100/$K$9&gt;=65,"جيد",IF(K891*100/$K$9&gt;=50,"مقبول",IF(K891*100/$K$9&lt;50,"دون المستوى")))))))</f>
        <v/>
      </c>
      <c r="M891" s="448" t="n">
        <f aca="false">'ملف الإنجاز'!H893</f>
        <v>0</v>
      </c>
      <c r="N891" s="442"/>
      <c r="O891" s="450" t="n">
        <f aca="false">IF(AND(M891="غ",N891="غ"),"غ",SUM(M891:N891))</f>
        <v>0</v>
      </c>
      <c r="P891" s="444" t="str">
        <f aca="false">IF(O891="غ","غ",IF(C891="","",IF(O891*100/$O$9&gt;=85,"ممتاز",IF(O891*100/$O$9&gt;=75,"جيد جدا",IF(O891*100/$O$9&gt;=65,"جيد",IF(O891*100/$O$9&gt;=50,"مقبول",IF(O891*100/$O$9&lt;50,"دون المستوى")))))))</f>
        <v/>
      </c>
      <c r="Q891" s="448" t="n">
        <f aca="false">'ملف الإنجاز'!I893</f>
        <v>0</v>
      </c>
      <c r="R891" s="442"/>
      <c r="S891" s="442"/>
      <c r="T891" s="450" t="n">
        <f aca="false">IF(AND(Q891="غ",R891="غ",S891="غ"),"غ",SUM(Q891:S891))</f>
        <v>0</v>
      </c>
      <c r="U891" s="444" t="str">
        <f aca="false">IF(T891="غ","غ",IF(C891="","",IF(T891*100/$T$9&gt;=85,"ممتاز",IF(T891*100/$T$9&gt;=75,"جيد جدا",IF(T891*100/$T$9&gt;=65,"جيد",IF(T891*100/$T$9&gt;=50,"مقبول",IF(T891*100/$T$9&lt;50,"دون المستوى")))))))</f>
        <v/>
      </c>
      <c r="V891" s="448" t="n">
        <f aca="false">'ملف الإنجاز'!J893</f>
        <v>0</v>
      </c>
      <c r="W891" s="305"/>
      <c r="X891" s="305"/>
      <c r="Y891" s="432" t="n">
        <f aca="false">IF(AND(V891="غ",W891="غ",X891="غ"),"غ",SUM(V891:X891))</f>
        <v>0</v>
      </c>
      <c r="Z891" s="444" t="str">
        <f aca="false">IF(Y891="غ","غ",IF(C891="","",IF(Y891*100/$Y$9&gt;=85,"ممتاز",IF(Y891*100/$Y$9&gt;=75,"جيد جدا",IF(Y891*100/$Y$9&gt;=65,"جيد",IF(Y891*100/$Y$9&gt;=50,"مقبول",IF(Y891*100/$Y$9&lt;50,"دون المستوى")))))))</f>
        <v/>
      </c>
      <c r="AA891" s="456" t="n">
        <f aca="false">'ملف الإنجاز'!K893</f>
        <v>0</v>
      </c>
      <c r="AB891" s="442"/>
      <c r="AC891" s="450" t="n">
        <f aca="false">IF(AND(AA891="غ",AB891="غ"),"غ",SUM(AA891:AB891))</f>
        <v>0</v>
      </c>
      <c r="AD891" s="444" t="str">
        <f aca="false">IF(AC891="غ","غ",IF(C891="","",IF(AC891*100/$AC$9&gt;=85,"ممتاز",IF(AC891*100/$AC$9&gt;=75,"جيد جدا",IF(AC891*100/$AC$9&gt;=65,"جيد",IF(AC891*100/$AC$9&gt;=50,"مقبول",IF(AC891*100/$AC$9&lt;50,"دون المستوى")))))))</f>
        <v/>
      </c>
      <c r="AE891" s="448" t="n">
        <f aca="false">'ملف الإنجاز'!L893</f>
        <v>0</v>
      </c>
      <c r="AF891" s="442"/>
      <c r="AG891" s="442"/>
      <c r="AH891" s="450" t="n">
        <f aca="false">IF(AND(AE891="غ",AF891="غ",AG891="غ"),"غ",SUM(AE891:AG891))</f>
        <v>0</v>
      </c>
      <c r="AI891" s="444" t="str">
        <f aca="false">IF(AH891="غ","غ",IF(C891="","",IF(AH891*100/$AH$9&gt;=85,"ممتاز",IF(AH891*100/$AH$9&gt;=75,"جيد جدا",IF(AH891*100/$AH$9&gt;=65,"جيد",IF(AH891*100/$AH$9&gt;=50,"مقبول",IF(AH891*100/$AH$9&lt;50,"دون المستوى")))))))</f>
        <v/>
      </c>
      <c r="AJ891" s="451" t="n">
        <f aca="false">'ملف الإنجاز'!M893</f>
        <v>0</v>
      </c>
      <c r="AK891" s="452" t="str">
        <f aca="false">IF(AJ891="غ","غ",IF(C891="","",IF(AJ891*100/$AJ$9&gt;=85,"ممتاز",IF(AJ891*100/$AJ$9&gt;=75,"جيد جدا",IF(AJ891*100/$AJ$9&gt;=65,"جيد",IF(AJ891*100/$AJ$9&gt;=50,"مقبول",IF(AJ891*100/$AJ$9&lt;50,"دون المستوى")))))))</f>
        <v/>
      </c>
      <c r="AL891" s="453" t="n">
        <f aca="false">'ملف الإنجاز'!N893</f>
        <v>0</v>
      </c>
      <c r="AM891" s="444" t="str">
        <f aca="false">IF(AL891="غ","غ",IF(C891="","",IF(AL891*100/$AJ$9&gt;=85,"ممتاز",IF(AL891*100/$AJ$9&gt;=75,"جيد جدا",IF(AL891*100/$AJ$9&gt;=65,"جيد",IF(AL891*100/$AJ$9&gt;=50,"مقبول",IF(AL891*100/$AJ$9&lt;50,"دون المستوى")))))))</f>
        <v/>
      </c>
      <c r="AN891" s="423" t="n">
        <f aca="false">IF(AND(G891="",K891="",O891="",T891="",Y891="",AC891="",AH891="",AJ891="",AL891=""),"",SUM(AH891)+SUM(Y891)+SUM(T891)+SUM(AC891)+SUM(K891)+SUM(O891)+SUM(G891)+SUM(AJ891)+SUM(AL891))</f>
        <v>0</v>
      </c>
      <c r="AO891" s="454" t="str">
        <f aca="false">IF(AN891="غ","غ",IF(C891="","",IF(AN891*100/$AN$9&gt;=85,"ممتاز",IF(AN891*100/$AN$9&gt;=75,"جيد جدا",IF(AN891*100/$AN$9&gt;=65,"جيد",IF(AN891*100/$AN$9&gt;=50,"مقبول",IF(AN891*100/$AN$9&lt;50,"دون المستوى")))))))</f>
        <v/>
      </c>
      <c r="AP891" s="448" t="n">
        <f aca="false">'ملف الإنجاز'!O893</f>
        <v>0</v>
      </c>
      <c r="AQ891" s="442"/>
      <c r="AR891" s="445" t="n">
        <f aca="false">IF(AND(AP891="غ",AQ891="غ"),"غ",SUM(AP891:AQ891))</f>
        <v>0</v>
      </c>
      <c r="AS891" s="444" t="str">
        <f aca="false">IF(AR891="غ","غ",IF(C891="","",IF(AR891*100/$AR$9&gt;=85,"ممتاز",IF(AR891*100/$AR$9&gt;=75,"جيد جدا",IF(AR891*100/$AR$9&gt;=65,"جيد",IF(AR891*100/$AR$9&gt;=50,"مقبول",IF(AR891*100/$AR$9&lt;50,"دون المستوى")))))))</f>
        <v/>
      </c>
      <c r="AT891" s="448" t="n">
        <f aca="false">'ملف الإنجاز'!P893</f>
        <v>0</v>
      </c>
      <c r="AU891" s="442"/>
      <c r="AV891" s="445" t="n">
        <f aca="false">IF(AND(AT891="غ",AU891="غ"),"غ",SUM(AT891:AU891))</f>
        <v>0</v>
      </c>
      <c r="AW891" s="444" t="str">
        <f aca="false">IF(AV891="غ","غ",IF(C891="","",IF(AV891*100/$AV$9&gt;=85,"ممتاز",IF(AV891*100/$AV$9&gt;=75,"جيد جدا",IF(AV891*100/$AV$9&gt;=65,"جيد",IF(AV891*100/$AV$9&gt;=50,"مقبول",IF(AV891*100/$AV$9&lt;50,"دون المستوى")))))))</f>
        <v/>
      </c>
      <c r="AX891" s="339" t="n">
        <v>882</v>
      </c>
      <c r="AY891" s="459"/>
      <c r="AZ891" s="459"/>
      <c r="BA891" s="459"/>
      <c r="BB891" s="459"/>
      <c r="BC891" s="459"/>
      <c r="BD891" s="459"/>
      <c r="BE891" s="439" t="str">
        <f aca="false">IF(AND(R891="",S891=""),"",IF(AND(R891="غ",S891="غ"),"غ",SUM(R891)+SUM(S891)))</f>
        <v/>
      </c>
      <c r="BF891" s="439"/>
      <c r="BG891" s="439" t="str">
        <f aca="false">IF(AND(W891="",X891=""),"",IF(AND(W891="غ",X891="غ"),"غ",SUM(W891)+SUM(X891)))</f>
        <v/>
      </c>
      <c r="BH891" s="439"/>
      <c r="BI891" s="439" t="str">
        <f aca="false">IF(AND(AF891="",AG891=""),"",IF(AND(AF891="غ",AG891="غ"),"غ",SUM(AF891)+SUM(AG891)))</f>
        <v/>
      </c>
      <c r="BJ891" s="459"/>
      <c r="BK891" s="459"/>
      <c r="BL891" s="459"/>
      <c r="BM891" s="459"/>
      <c r="BN891" s="459"/>
    </row>
    <row r="892" s="460" customFormat="true" ht="21" hidden="false" customHeight="true" outlineLevel="0" collapsed="false">
      <c r="A892" s="441" t="str">
        <f aca="false">بيانات!A894</f>
        <v/>
      </c>
      <c r="B892" s="419" t="str">
        <f aca="false">بيانات!B894</f>
        <v/>
      </c>
      <c r="C892" s="420" t="str">
        <f aca="false">IF(بيانات!C894="","",بيانات!C894)</f>
        <v/>
      </c>
      <c r="D892" s="419" t="str">
        <f aca="false">IF(السري1!E890="","",السري1!E890)</f>
        <v/>
      </c>
      <c r="E892" s="421" t="n">
        <f aca="false">'ملف الإنجاز'!F894</f>
        <v>0</v>
      </c>
      <c r="F892" s="442"/>
      <c r="G892" s="443" t="n">
        <f aca="false">IF(AND(E892="غ",F892="غ"),"غ",SUM(E892:F892))</f>
        <v>0</v>
      </c>
      <c r="H892" s="444" t="str">
        <f aca="false">IF(G892="غ","غ",IF(C892="","",IF(G892*100/$G$9&gt;=85,"ممتاز",IF(G892*100/$G$9&gt;=75,"جيد جدا",IF(G892*100/$G$9&gt;=65,"جيد",IF(G892*100/$G$9&gt;=50,"مقبول",IF(G892*100/$G$9&lt;50,"دون المستوى")))))))</f>
        <v/>
      </c>
      <c r="I892" s="455" t="n">
        <f aca="false">'ملف الإنجاز'!G894</f>
        <v>0</v>
      </c>
      <c r="J892" s="442"/>
      <c r="K892" s="450" t="n">
        <f aca="false">IF(AND(I892="غ",J892="غ"),"غ",SUM(I892:J892))</f>
        <v>0</v>
      </c>
      <c r="L892" s="444" t="str">
        <f aca="false">IF(K892="غ","غ",IF(C892="","",IF(K892*100/$K$9&gt;=85,"ممتاز",IF(K892*100/$K$9&gt;=75,"جيد جدا",IF(K892*100/$K$9&gt;=65,"جيد",IF(K892*100/$K$9&gt;=50,"مقبول",IF(K892*100/$K$9&lt;50,"دون المستوى")))))))</f>
        <v/>
      </c>
      <c r="M892" s="448" t="n">
        <f aca="false">'ملف الإنجاز'!H894</f>
        <v>0</v>
      </c>
      <c r="N892" s="442"/>
      <c r="O892" s="450" t="n">
        <f aca="false">IF(AND(M892="غ",N892="غ"),"غ",SUM(M892:N892))</f>
        <v>0</v>
      </c>
      <c r="P892" s="444" t="str">
        <f aca="false">IF(O892="غ","غ",IF(C892="","",IF(O892*100/$O$9&gt;=85,"ممتاز",IF(O892*100/$O$9&gt;=75,"جيد جدا",IF(O892*100/$O$9&gt;=65,"جيد",IF(O892*100/$O$9&gt;=50,"مقبول",IF(O892*100/$O$9&lt;50,"دون المستوى")))))))</f>
        <v/>
      </c>
      <c r="Q892" s="448" t="n">
        <f aca="false">'ملف الإنجاز'!I894</f>
        <v>0</v>
      </c>
      <c r="R892" s="442"/>
      <c r="S892" s="442"/>
      <c r="T892" s="450" t="n">
        <f aca="false">IF(AND(Q892="غ",R892="غ",S892="غ"),"غ",SUM(Q892:S892))</f>
        <v>0</v>
      </c>
      <c r="U892" s="444" t="str">
        <f aca="false">IF(T892="غ","غ",IF(C892="","",IF(T892*100/$T$9&gt;=85,"ممتاز",IF(T892*100/$T$9&gt;=75,"جيد جدا",IF(T892*100/$T$9&gt;=65,"جيد",IF(T892*100/$T$9&gt;=50,"مقبول",IF(T892*100/$T$9&lt;50,"دون المستوى")))))))</f>
        <v/>
      </c>
      <c r="V892" s="448" t="n">
        <f aca="false">'ملف الإنجاز'!J894</f>
        <v>0</v>
      </c>
      <c r="W892" s="305"/>
      <c r="X892" s="305"/>
      <c r="Y892" s="432" t="n">
        <f aca="false">IF(AND(V892="غ",W892="غ",X892="غ"),"غ",SUM(V892:X892))</f>
        <v>0</v>
      </c>
      <c r="Z892" s="444" t="str">
        <f aca="false">IF(Y892="غ","غ",IF(C892="","",IF(Y892*100/$Y$9&gt;=85,"ممتاز",IF(Y892*100/$Y$9&gt;=75,"جيد جدا",IF(Y892*100/$Y$9&gt;=65,"جيد",IF(Y892*100/$Y$9&gt;=50,"مقبول",IF(Y892*100/$Y$9&lt;50,"دون المستوى")))))))</f>
        <v/>
      </c>
      <c r="AA892" s="456" t="n">
        <f aca="false">'ملف الإنجاز'!K894</f>
        <v>0</v>
      </c>
      <c r="AB892" s="442"/>
      <c r="AC892" s="450" t="n">
        <f aca="false">IF(AND(AA892="غ",AB892="غ"),"غ",SUM(AA892:AB892))</f>
        <v>0</v>
      </c>
      <c r="AD892" s="444" t="str">
        <f aca="false">IF(AC892="غ","غ",IF(C892="","",IF(AC892*100/$AC$9&gt;=85,"ممتاز",IF(AC892*100/$AC$9&gt;=75,"جيد جدا",IF(AC892*100/$AC$9&gt;=65,"جيد",IF(AC892*100/$AC$9&gt;=50,"مقبول",IF(AC892*100/$AC$9&lt;50,"دون المستوى")))))))</f>
        <v/>
      </c>
      <c r="AE892" s="448" t="n">
        <f aca="false">'ملف الإنجاز'!L894</f>
        <v>0</v>
      </c>
      <c r="AF892" s="442"/>
      <c r="AG892" s="442"/>
      <c r="AH892" s="450" t="n">
        <f aca="false">IF(AND(AE892="غ",AF892="غ",AG892="غ"),"غ",SUM(AE892:AG892))</f>
        <v>0</v>
      </c>
      <c r="AI892" s="444" t="str">
        <f aca="false">IF(AH892="غ","غ",IF(C892="","",IF(AH892*100/$AH$9&gt;=85,"ممتاز",IF(AH892*100/$AH$9&gt;=75,"جيد جدا",IF(AH892*100/$AH$9&gt;=65,"جيد",IF(AH892*100/$AH$9&gt;=50,"مقبول",IF(AH892*100/$AH$9&lt;50,"دون المستوى")))))))</f>
        <v/>
      </c>
      <c r="AJ892" s="451" t="n">
        <f aca="false">'ملف الإنجاز'!M894</f>
        <v>0</v>
      </c>
      <c r="AK892" s="452" t="str">
        <f aca="false">IF(AJ892="غ","غ",IF(C892="","",IF(AJ892*100/$AJ$9&gt;=85,"ممتاز",IF(AJ892*100/$AJ$9&gt;=75,"جيد جدا",IF(AJ892*100/$AJ$9&gt;=65,"جيد",IF(AJ892*100/$AJ$9&gt;=50,"مقبول",IF(AJ892*100/$AJ$9&lt;50,"دون المستوى")))))))</f>
        <v/>
      </c>
      <c r="AL892" s="453" t="n">
        <f aca="false">'ملف الإنجاز'!N894</f>
        <v>0</v>
      </c>
      <c r="AM892" s="444" t="str">
        <f aca="false">IF(AL892="غ","غ",IF(C892="","",IF(AL892*100/$AJ$9&gt;=85,"ممتاز",IF(AL892*100/$AJ$9&gt;=75,"جيد جدا",IF(AL892*100/$AJ$9&gt;=65,"جيد",IF(AL892*100/$AJ$9&gt;=50,"مقبول",IF(AL892*100/$AJ$9&lt;50,"دون المستوى")))))))</f>
        <v/>
      </c>
      <c r="AN892" s="423" t="n">
        <f aca="false">IF(AND(G892="",K892="",O892="",T892="",Y892="",AC892="",AH892="",AJ892="",AL892=""),"",SUM(AH892)+SUM(Y892)+SUM(T892)+SUM(AC892)+SUM(K892)+SUM(O892)+SUM(G892)+SUM(AJ892)+SUM(AL892))</f>
        <v>0</v>
      </c>
      <c r="AO892" s="454" t="str">
        <f aca="false">IF(AN892="غ","غ",IF(C892="","",IF(AN892*100/$AN$9&gt;=85,"ممتاز",IF(AN892*100/$AN$9&gt;=75,"جيد جدا",IF(AN892*100/$AN$9&gt;=65,"جيد",IF(AN892*100/$AN$9&gt;=50,"مقبول",IF(AN892*100/$AN$9&lt;50,"دون المستوى")))))))</f>
        <v/>
      </c>
      <c r="AP892" s="448" t="n">
        <f aca="false">'ملف الإنجاز'!O894</f>
        <v>0</v>
      </c>
      <c r="AQ892" s="442"/>
      <c r="AR892" s="445" t="n">
        <f aca="false">IF(AND(AP892="غ",AQ892="غ"),"غ",SUM(AP892:AQ892))</f>
        <v>0</v>
      </c>
      <c r="AS892" s="444" t="str">
        <f aca="false">IF(AR892="غ","غ",IF(C892="","",IF(AR892*100/$AR$9&gt;=85,"ممتاز",IF(AR892*100/$AR$9&gt;=75,"جيد جدا",IF(AR892*100/$AR$9&gt;=65,"جيد",IF(AR892*100/$AR$9&gt;=50,"مقبول",IF(AR892*100/$AR$9&lt;50,"دون المستوى")))))))</f>
        <v/>
      </c>
      <c r="AT892" s="448" t="n">
        <f aca="false">'ملف الإنجاز'!P894</f>
        <v>0</v>
      </c>
      <c r="AU892" s="442"/>
      <c r="AV892" s="445" t="n">
        <f aca="false">IF(AND(AT892="غ",AU892="غ"),"غ",SUM(AT892:AU892))</f>
        <v>0</v>
      </c>
      <c r="AW892" s="444" t="str">
        <f aca="false">IF(AV892="غ","غ",IF(C892="","",IF(AV892*100/$AV$9&gt;=85,"ممتاز",IF(AV892*100/$AV$9&gt;=75,"جيد جدا",IF(AV892*100/$AV$9&gt;=65,"جيد",IF(AV892*100/$AV$9&gt;=50,"مقبول",IF(AV892*100/$AV$9&lt;50,"دون المستوى")))))))</f>
        <v/>
      </c>
      <c r="AX892" s="339" t="n">
        <v>883</v>
      </c>
      <c r="AY892" s="459"/>
      <c r="AZ892" s="459"/>
      <c r="BA892" s="459"/>
      <c r="BB892" s="459"/>
      <c r="BC892" s="459"/>
      <c r="BD892" s="459"/>
      <c r="BE892" s="439" t="str">
        <f aca="false">IF(AND(R892="",S892=""),"",IF(AND(R892="غ",S892="غ"),"غ",SUM(R892)+SUM(S892)))</f>
        <v/>
      </c>
      <c r="BF892" s="439"/>
      <c r="BG892" s="439" t="str">
        <f aca="false">IF(AND(W892="",X892=""),"",IF(AND(W892="غ",X892="غ"),"غ",SUM(W892)+SUM(X892)))</f>
        <v/>
      </c>
      <c r="BH892" s="439"/>
      <c r="BI892" s="439" t="str">
        <f aca="false">IF(AND(AF892="",AG892=""),"",IF(AND(AF892="غ",AG892="غ"),"غ",SUM(AF892)+SUM(AG892)))</f>
        <v/>
      </c>
      <c r="BJ892" s="459"/>
      <c r="BK892" s="459"/>
      <c r="BL892" s="459"/>
      <c r="BM892" s="459"/>
      <c r="BN892" s="459"/>
    </row>
    <row r="893" s="460" customFormat="true" ht="21" hidden="false" customHeight="true" outlineLevel="0" collapsed="false">
      <c r="A893" s="441" t="str">
        <f aca="false">بيانات!A895</f>
        <v/>
      </c>
      <c r="B893" s="419" t="str">
        <f aca="false">بيانات!B895</f>
        <v/>
      </c>
      <c r="C893" s="420" t="str">
        <f aca="false">IF(بيانات!C895="","",بيانات!C895)</f>
        <v/>
      </c>
      <c r="D893" s="419" t="str">
        <f aca="false">IF(السري1!E891="","",السري1!E891)</f>
        <v/>
      </c>
      <c r="E893" s="421" t="n">
        <f aca="false">'ملف الإنجاز'!F895</f>
        <v>0</v>
      </c>
      <c r="F893" s="442"/>
      <c r="G893" s="443" t="n">
        <f aca="false">IF(AND(E893="غ",F893="غ"),"غ",SUM(E893:F893))</f>
        <v>0</v>
      </c>
      <c r="H893" s="444" t="str">
        <f aca="false">IF(G893="غ","غ",IF(C893="","",IF(G893*100/$G$9&gt;=85,"ممتاز",IF(G893*100/$G$9&gt;=75,"جيد جدا",IF(G893*100/$G$9&gt;=65,"جيد",IF(G893*100/$G$9&gt;=50,"مقبول",IF(G893*100/$G$9&lt;50,"دون المستوى")))))))</f>
        <v/>
      </c>
      <c r="I893" s="455" t="n">
        <f aca="false">'ملف الإنجاز'!G895</f>
        <v>0</v>
      </c>
      <c r="J893" s="442"/>
      <c r="K893" s="450" t="n">
        <f aca="false">IF(AND(I893="غ",J893="غ"),"غ",SUM(I893:J893))</f>
        <v>0</v>
      </c>
      <c r="L893" s="444" t="str">
        <f aca="false">IF(K893="غ","غ",IF(C893="","",IF(K893*100/$K$9&gt;=85,"ممتاز",IF(K893*100/$K$9&gt;=75,"جيد جدا",IF(K893*100/$K$9&gt;=65,"جيد",IF(K893*100/$K$9&gt;=50,"مقبول",IF(K893*100/$K$9&lt;50,"دون المستوى")))))))</f>
        <v/>
      </c>
      <c r="M893" s="448" t="n">
        <f aca="false">'ملف الإنجاز'!H895</f>
        <v>0</v>
      </c>
      <c r="N893" s="442"/>
      <c r="O893" s="450" t="n">
        <f aca="false">IF(AND(M893="غ",N893="غ"),"غ",SUM(M893:N893))</f>
        <v>0</v>
      </c>
      <c r="P893" s="444" t="str">
        <f aca="false">IF(O893="غ","غ",IF(C893="","",IF(O893*100/$O$9&gt;=85,"ممتاز",IF(O893*100/$O$9&gt;=75,"جيد جدا",IF(O893*100/$O$9&gt;=65,"جيد",IF(O893*100/$O$9&gt;=50,"مقبول",IF(O893*100/$O$9&lt;50,"دون المستوى")))))))</f>
        <v/>
      </c>
      <c r="Q893" s="448" t="n">
        <f aca="false">'ملف الإنجاز'!I895</f>
        <v>0</v>
      </c>
      <c r="R893" s="442"/>
      <c r="S893" s="442"/>
      <c r="T893" s="450" t="n">
        <f aca="false">IF(AND(Q893="غ",R893="غ",S893="غ"),"غ",SUM(Q893:S893))</f>
        <v>0</v>
      </c>
      <c r="U893" s="444" t="str">
        <f aca="false">IF(T893="غ","غ",IF(C893="","",IF(T893*100/$T$9&gt;=85,"ممتاز",IF(T893*100/$T$9&gt;=75,"جيد جدا",IF(T893*100/$T$9&gt;=65,"جيد",IF(T893*100/$T$9&gt;=50,"مقبول",IF(T893*100/$T$9&lt;50,"دون المستوى")))))))</f>
        <v/>
      </c>
      <c r="V893" s="448" t="n">
        <f aca="false">'ملف الإنجاز'!J895</f>
        <v>0</v>
      </c>
      <c r="W893" s="305"/>
      <c r="X893" s="305"/>
      <c r="Y893" s="432" t="n">
        <f aca="false">IF(AND(V893="غ",W893="غ",X893="غ"),"غ",SUM(V893:X893))</f>
        <v>0</v>
      </c>
      <c r="Z893" s="444" t="str">
        <f aca="false">IF(Y893="غ","غ",IF(C893="","",IF(Y893*100/$Y$9&gt;=85,"ممتاز",IF(Y893*100/$Y$9&gt;=75,"جيد جدا",IF(Y893*100/$Y$9&gt;=65,"جيد",IF(Y893*100/$Y$9&gt;=50,"مقبول",IF(Y893*100/$Y$9&lt;50,"دون المستوى")))))))</f>
        <v/>
      </c>
      <c r="AA893" s="456" t="n">
        <f aca="false">'ملف الإنجاز'!K895</f>
        <v>0</v>
      </c>
      <c r="AB893" s="442"/>
      <c r="AC893" s="450" t="n">
        <f aca="false">IF(AND(AA893="غ",AB893="غ"),"غ",SUM(AA893:AB893))</f>
        <v>0</v>
      </c>
      <c r="AD893" s="444" t="str">
        <f aca="false">IF(AC893="غ","غ",IF(C893="","",IF(AC893*100/$AC$9&gt;=85,"ممتاز",IF(AC893*100/$AC$9&gt;=75,"جيد جدا",IF(AC893*100/$AC$9&gt;=65,"جيد",IF(AC893*100/$AC$9&gt;=50,"مقبول",IF(AC893*100/$AC$9&lt;50,"دون المستوى")))))))</f>
        <v/>
      </c>
      <c r="AE893" s="448" t="n">
        <f aca="false">'ملف الإنجاز'!L895</f>
        <v>0</v>
      </c>
      <c r="AF893" s="442"/>
      <c r="AG893" s="442"/>
      <c r="AH893" s="450" t="n">
        <f aca="false">IF(AND(AE893="غ",AF893="غ",AG893="غ"),"غ",SUM(AE893:AG893))</f>
        <v>0</v>
      </c>
      <c r="AI893" s="444" t="str">
        <f aca="false">IF(AH893="غ","غ",IF(C893="","",IF(AH893*100/$AH$9&gt;=85,"ممتاز",IF(AH893*100/$AH$9&gt;=75,"جيد جدا",IF(AH893*100/$AH$9&gt;=65,"جيد",IF(AH893*100/$AH$9&gt;=50,"مقبول",IF(AH893*100/$AH$9&lt;50,"دون المستوى")))))))</f>
        <v/>
      </c>
      <c r="AJ893" s="451" t="n">
        <f aca="false">'ملف الإنجاز'!M895</f>
        <v>0</v>
      </c>
      <c r="AK893" s="452" t="str">
        <f aca="false">IF(AJ893="غ","غ",IF(C893="","",IF(AJ893*100/$AJ$9&gt;=85,"ممتاز",IF(AJ893*100/$AJ$9&gt;=75,"جيد جدا",IF(AJ893*100/$AJ$9&gt;=65,"جيد",IF(AJ893*100/$AJ$9&gt;=50,"مقبول",IF(AJ893*100/$AJ$9&lt;50,"دون المستوى")))))))</f>
        <v/>
      </c>
      <c r="AL893" s="453" t="n">
        <f aca="false">'ملف الإنجاز'!N895</f>
        <v>0</v>
      </c>
      <c r="AM893" s="444" t="str">
        <f aca="false">IF(AL893="غ","غ",IF(C893="","",IF(AL893*100/$AJ$9&gt;=85,"ممتاز",IF(AL893*100/$AJ$9&gt;=75,"جيد جدا",IF(AL893*100/$AJ$9&gt;=65,"جيد",IF(AL893*100/$AJ$9&gt;=50,"مقبول",IF(AL893*100/$AJ$9&lt;50,"دون المستوى")))))))</f>
        <v/>
      </c>
      <c r="AN893" s="423" t="n">
        <f aca="false">IF(AND(G893="",K893="",O893="",T893="",Y893="",AC893="",AH893="",AJ893="",AL893=""),"",SUM(AH893)+SUM(Y893)+SUM(T893)+SUM(AC893)+SUM(K893)+SUM(O893)+SUM(G893)+SUM(AJ893)+SUM(AL893))</f>
        <v>0</v>
      </c>
      <c r="AO893" s="454" t="str">
        <f aca="false">IF(AN893="غ","غ",IF(C893="","",IF(AN893*100/$AN$9&gt;=85,"ممتاز",IF(AN893*100/$AN$9&gt;=75,"جيد جدا",IF(AN893*100/$AN$9&gt;=65,"جيد",IF(AN893*100/$AN$9&gt;=50,"مقبول",IF(AN893*100/$AN$9&lt;50,"دون المستوى")))))))</f>
        <v/>
      </c>
      <c r="AP893" s="448" t="n">
        <f aca="false">'ملف الإنجاز'!O895</f>
        <v>0</v>
      </c>
      <c r="AQ893" s="442"/>
      <c r="AR893" s="445" t="n">
        <f aca="false">IF(AND(AP893="غ",AQ893="غ"),"غ",SUM(AP893:AQ893))</f>
        <v>0</v>
      </c>
      <c r="AS893" s="444" t="str">
        <f aca="false">IF(AR893="غ","غ",IF(C893="","",IF(AR893*100/$AR$9&gt;=85,"ممتاز",IF(AR893*100/$AR$9&gt;=75,"جيد جدا",IF(AR893*100/$AR$9&gt;=65,"جيد",IF(AR893*100/$AR$9&gt;=50,"مقبول",IF(AR893*100/$AR$9&lt;50,"دون المستوى")))))))</f>
        <v/>
      </c>
      <c r="AT893" s="448" t="n">
        <f aca="false">'ملف الإنجاز'!P895</f>
        <v>0</v>
      </c>
      <c r="AU893" s="442"/>
      <c r="AV893" s="445" t="n">
        <f aca="false">IF(AND(AT893="غ",AU893="غ"),"غ",SUM(AT893:AU893))</f>
        <v>0</v>
      </c>
      <c r="AW893" s="444" t="str">
        <f aca="false">IF(AV893="غ","غ",IF(C893="","",IF(AV893*100/$AV$9&gt;=85,"ممتاز",IF(AV893*100/$AV$9&gt;=75,"جيد جدا",IF(AV893*100/$AV$9&gt;=65,"جيد",IF(AV893*100/$AV$9&gt;=50,"مقبول",IF(AV893*100/$AV$9&lt;50,"دون المستوى")))))))</f>
        <v/>
      </c>
      <c r="AX893" s="339" t="n">
        <v>884</v>
      </c>
      <c r="AY893" s="459"/>
      <c r="AZ893" s="459"/>
      <c r="BA893" s="459"/>
      <c r="BB893" s="459"/>
      <c r="BC893" s="459"/>
      <c r="BD893" s="459"/>
      <c r="BE893" s="439" t="str">
        <f aca="false">IF(AND(R893="",S893=""),"",IF(AND(R893="غ",S893="غ"),"غ",SUM(R893)+SUM(S893)))</f>
        <v/>
      </c>
      <c r="BF893" s="439"/>
      <c r="BG893" s="439" t="str">
        <f aca="false">IF(AND(W893="",X893=""),"",IF(AND(W893="غ",X893="غ"),"غ",SUM(W893)+SUM(X893)))</f>
        <v/>
      </c>
      <c r="BH893" s="439"/>
      <c r="BI893" s="439" t="str">
        <f aca="false">IF(AND(AF893="",AG893=""),"",IF(AND(AF893="غ",AG893="غ"),"غ",SUM(AF893)+SUM(AG893)))</f>
        <v/>
      </c>
      <c r="BJ893" s="459"/>
      <c r="BK893" s="459"/>
      <c r="BL893" s="459"/>
      <c r="BM893" s="459"/>
      <c r="BN893" s="459"/>
    </row>
    <row r="894" s="460" customFormat="true" ht="21" hidden="false" customHeight="true" outlineLevel="0" collapsed="false">
      <c r="A894" s="441" t="str">
        <f aca="false">بيانات!A896</f>
        <v/>
      </c>
      <c r="B894" s="419" t="str">
        <f aca="false">بيانات!B896</f>
        <v/>
      </c>
      <c r="C894" s="420" t="str">
        <f aca="false">IF(بيانات!C896="","",بيانات!C896)</f>
        <v/>
      </c>
      <c r="D894" s="419" t="str">
        <f aca="false">IF(السري1!E892="","",السري1!E892)</f>
        <v/>
      </c>
      <c r="E894" s="421" t="n">
        <f aca="false">'ملف الإنجاز'!F896</f>
        <v>0</v>
      </c>
      <c r="F894" s="442"/>
      <c r="G894" s="443" t="n">
        <f aca="false">IF(AND(E894="غ",F894="غ"),"غ",SUM(E894:F894))</f>
        <v>0</v>
      </c>
      <c r="H894" s="444" t="str">
        <f aca="false">IF(G894="غ","غ",IF(C894="","",IF(G894*100/$G$9&gt;=85,"ممتاز",IF(G894*100/$G$9&gt;=75,"جيد جدا",IF(G894*100/$G$9&gt;=65,"جيد",IF(G894*100/$G$9&gt;=50,"مقبول",IF(G894*100/$G$9&lt;50,"دون المستوى")))))))</f>
        <v/>
      </c>
      <c r="I894" s="455" t="n">
        <f aca="false">'ملف الإنجاز'!G896</f>
        <v>0</v>
      </c>
      <c r="J894" s="442"/>
      <c r="K894" s="450" t="n">
        <f aca="false">IF(AND(I894="غ",J894="غ"),"غ",SUM(I894:J894))</f>
        <v>0</v>
      </c>
      <c r="L894" s="444" t="str">
        <f aca="false">IF(K894="غ","غ",IF(C894="","",IF(K894*100/$K$9&gt;=85,"ممتاز",IF(K894*100/$K$9&gt;=75,"جيد جدا",IF(K894*100/$K$9&gt;=65,"جيد",IF(K894*100/$K$9&gt;=50,"مقبول",IF(K894*100/$K$9&lt;50,"دون المستوى")))))))</f>
        <v/>
      </c>
      <c r="M894" s="448" t="n">
        <f aca="false">'ملف الإنجاز'!H896</f>
        <v>0</v>
      </c>
      <c r="N894" s="442"/>
      <c r="O894" s="450" t="n">
        <f aca="false">IF(AND(M894="غ",N894="غ"),"غ",SUM(M894:N894))</f>
        <v>0</v>
      </c>
      <c r="P894" s="444" t="str">
        <f aca="false">IF(O894="غ","غ",IF(C894="","",IF(O894*100/$O$9&gt;=85,"ممتاز",IF(O894*100/$O$9&gt;=75,"جيد جدا",IF(O894*100/$O$9&gt;=65,"جيد",IF(O894*100/$O$9&gt;=50,"مقبول",IF(O894*100/$O$9&lt;50,"دون المستوى")))))))</f>
        <v/>
      </c>
      <c r="Q894" s="448" t="n">
        <f aca="false">'ملف الإنجاز'!I896</f>
        <v>0</v>
      </c>
      <c r="R894" s="442"/>
      <c r="S894" s="442"/>
      <c r="T894" s="450" t="n">
        <f aca="false">IF(AND(Q894="غ",R894="غ",S894="غ"),"غ",SUM(Q894:S894))</f>
        <v>0</v>
      </c>
      <c r="U894" s="444" t="str">
        <f aca="false">IF(T894="غ","غ",IF(C894="","",IF(T894*100/$T$9&gt;=85,"ممتاز",IF(T894*100/$T$9&gt;=75,"جيد جدا",IF(T894*100/$T$9&gt;=65,"جيد",IF(T894*100/$T$9&gt;=50,"مقبول",IF(T894*100/$T$9&lt;50,"دون المستوى")))))))</f>
        <v/>
      </c>
      <c r="V894" s="448" t="n">
        <f aca="false">'ملف الإنجاز'!J896</f>
        <v>0</v>
      </c>
      <c r="W894" s="305"/>
      <c r="X894" s="305"/>
      <c r="Y894" s="432" t="n">
        <f aca="false">IF(AND(V894="غ",W894="غ",X894="غ"),"غ",SUM(V894:X894))</f>
        <v>0</v>
      </c>
      <c r="Z894" s="444" t="str">
        <f aca="false">IF(Y894="غ","غ",IF(C894="","",IF(Y894*100/$Y$9&gt;=85,"ممتاز",IF(Y894*100/$Y$9&gt;=75,"جيد جدا",IF(Y894*100/$Y$9&gt;=65,"جيد",IF(Y894*100/$Y$9&gt;=50,"مقبول",IF(Y894*100/$Y$9&lt;50,"دون المستوى")))))))</f>
        <v/>
      </c>
      <c r="AA894" s="456" t="n">
        <f aca="false">'ملف الإنجاز'!K896</f>
        <v>0</v>
      </c>
      <c r="AB894" s="442"/>
      <c r="AC894" s="450" t="n">
        <f aca="false">IF(AND(AA894="غ",AB894="غ"),"غ",SUM(AA894:AB894))</f>
        <v>0</v>
      </c>
      <c r="AD894" s="444" t="str">
        <f aca="false">IF(AC894="غ","غ",IF(C894="","",IF(AC894*100/$AC$9&gt;=85,"ممتاز",IF(AC894*100/$AC$9&gt;=75,"جيد جدا",IF(AC894*100/$AC$9&gt;=65,"جيد",IF(AC894*100/$AC$9&gt;=50,"مقبول",IF(AC894*100/$AC$9&lt;50,"دون المستوى")))))))</f>
        <v/>
      </c>
      <c r="AE894" s="448" t="n">
        <f aca="false">'ملف الإنجاز'!L896</f>
        <v>0</v>
      </c>
      <c r="AF894" s="442"/>
      <c r="AG894" s="442"/>
      <c r="AH894" s="450" t="n">
        <f aca="false">IF(AND(AE894="غ",AF894="غ",AG894="غ"),"غ",SUM(AE894:AG894))</f>
        <v>0</v>
      </c>
      <c r="AI894" s="444" t="str">
        <f aca="false">IF(AH894="غ","غ",IF(C894="","",IF(AH894*100/$AH$9&gt;=85,"ممتاز",IF(AH894*100/$AH$9&gt;=75,"جيد جدا",IF(AH894*100/$AH$9&gt;=65,"جيد",IF(AH894*100/$AH$9&gt;=50,"مقبول",IF(AH894*100/$AH$9&lt;50,"دون المستوى")))))))</f>
        <v/>
      </c>
      <c r="AJ894" s="434" t="n">
        <f aca="false">'ملف الإنجاز'!M896</f>
        <v>0</v>
      </c>
      <c r="AK894" s="452" t="str">
        <f aca="false">IF(AJ894="غ","غ",IF(C894="","",IF(AJ894*100/$AJ$9&gt;=85,"ممتاز",IF(AJ894*100/$AJ$9&gt;=75,"جيد جدا",IF(AJ894*100/$AJ$9&gt;=65,"جيد",IF(AJ894*100/$AJ$9&gt;=50,"مقبول",IF(AJ894*100/$AJ$9&lt;50,"دون المستوى")))))))</f>
        <v/>
      </c>
      <c r="AL894" s="453" t="n">
        <f aca="false">'ملف الإنجاز'!N896</f>
        <v>0</v>
      </c>
      <c r="AM894" s="444" t="str">
        <f aca="false">IF(AL894="غ","غ",IF(C894="","",IF(AL894*100/$AJ$9&gt;=85,"ممتاز",IF(AL894*100/$AJ$9&gt;=75,"جيد جدا",IF(AL894*100/$AJ$9&gt;=65,"جيد",IF(AL894*100/$AJ$9&gt;=50,"مقبول",IF(AL894*100/$AJ$9&lt;50,"دون المستوى")))))))</f>
        <v/>
      </c>
      <c r="AN894" s="423" t="n">
        <f aca="false">IF(AND(G894="",K894="",O894="",T894="",Y894="",AC894="",AH894="",AJ894="",AL894=""),"",SUM(AH894)+SUM(Y894)+SUM(T894)+SUM(AC894)+SUM(K894)+SUM(O894)+SUM(G894)+SUM(AJ894)+SUM(AL894))</f>
        <v>0</v>
      </c>
      <c r="AO894" s="454" t="str">
        <f aca="false">IF(AN894="غ","غ",IF(C894="","",IF(AN894*100/$AN$9&gt;=85,"ممتاز",IF(AN894*100/$AN$9&gt;=75,"جيد جدا",IF(AN894*100/$AN$9&gt;=65,"جيد",IF(AN894*100/$AN$9&gt;=50,"مقبول",IF(AN894*100/$AN$9&lt;50,"دون المستوى")))))))</f>
        <v/>
      </c>
      <c r="AP894" s="448" t="n">
        <f aca="false">'ملف الإنجاز'!O896</f>
        <v>0</v>
      </c>
      <c r="AQ894" s="442"/>
      <c r="AR894" s="445" t="n">
        <f aca="false">IF(AND(AP894="غ",AQ894="غ"),"غ",SUM(AP894:AQ894))</f>
        <v>0</v>
      </c>
      <c r="AS894" s="444" t="str">
        <f aca="false">IF(AR894="غ","غ",IF(C894="","",IF(AR894*100/$AR$9&gt;=85,"ممتاز",IF(AR894*100/$AR$9&gt;=75,"جيد جدا",IF(AR894*100/$AR$9&gt;=65,"جيد",IF(AR894*100/$AR$9&gt;=50,"مقبول",IF(AR894*100/$AR$9&lt;50,"دون المستوى")))))))</f>
        <v/>
      </c>
      <c r="AT894" s="448" t="n">
        <f aca="false">'ملف الإنجاز'!P896</f>
        <v>0</v>
      </c>
      <c r="AU894" s="442"/>
      <c r="AV894" s="445" t="n">
        <f aca="false">IF(AND(AT894="غ",AU894="غ"),"غ",SUM(AT894:AU894))</f>
        <v>0</v>
      </c>
      <c r="AW894" s="444" t="str">
        <f aca="false">IF(AV894="غ","غ",IF(C894="","",IF(AV894*100/$AV$9&gt;=85,"ممتاز",IF(AV894*100/$AV$9&gt;=75,"جيد جدا",IF(AV894*100/$AV$9&gt;=65,"جيد",IF(AV894*100/$AV$9&gt;=50,"مقبول",IF(AV894*100/$AV$9&lt;50,"دون المستوى")))))))</f>
        <v/>
      </c>
      <c r="AX894" s="339" t="n">
        <v>885</v>
      </c>
      <c r="AY894" s="459"/>
      <c r="AZ894" s="459"/>
      <c r="BA894" s="459"/>
      <c r="BB894" s="459"/>
      <c r="BC894" s="459"/>
      <c r="BD894" s="459"/>
      <c r="BE894" s="439" t="str">
        <f aca="false">IF(AND(R894="",S894=""),"",IF(AND(R894="غ",S894="غ"),"غ",SUM(R894)+SUM(S894)))</f>
        <v/>
      </c>
      <c r="BF894" s="439"/>
      <c r="BG894" s="439" t="str">
        <f aca="false">IF(AND(W894="",X894=""),"",IF(AND(W894="غ",X894="غ"),"غ",SUM(W894)+SUM(X894)))</f>
        <v/>
      </c>
      <c r="BH894" s="439"/>
      <c r="BI894" s="439" t="str">
        <f aca="false">IF(AND(AF894="",AG894=""),"",IF(AND(AF894="غ",AG894="غ"),"غ",SUM(AF894)+SUM(AG894)))</f>
        <v/>
      </c>
      <c r="BJ894" s="459"/>
      <c r="BK894" s="459"/>
      <c r="BL894" s="459"/>
      <c r="BM894" s="459"/>
      <c r="BN894" s="459"/>
    </row>
    <row r="895" s="460" customFormat="true" ht="21" hidden="false" customHeight="true" outlineLevel="0" collapsed="false">
      <c r="A895" s="441" t="str">
        <f aca="false">بيانات!A897</f>
        <v/>
      </c>
      <c r="B895" s="419" t="str">
        <f aca="false">بيانات!B897</f>
        <v/>
      </c>
      <c r="C895" s="420" t="str">
        <f aca="false">IF(بيانات!C897="","",بيانات!C897)</f>
        <v/>
      </c>
      <c r="D895" s="419" t="str">
        <f aca="false">IF(السري1!E893="","",السري1!E893)</f>
        <v/>
      </c>
      <c r="E895" s="421" t="n">
        <f aca="false">'ملف الإنجاز'!F897</f>
        <v>0</v>
      </c>
      <c r="F895" s="442"/>
      <c r="G895" s="443" t="n">
        <f aca="false">IF(AND(E895="غ",F895="غ"),"غ",SUM(E895:F895))</f>
        <v>0</v>
      </c>
      <c r="H895" s="444" t="str">
        <f aca="false">IF(G895="غ","غ",IF(C895="","",IF(G895*100/$G$9&gt;=85,"ممتاز",IF(G895*100/$G$9&gt;=75,"جيد جدا",IF(G895*100/$G$9&gt;=65,"جيد",IF(G895*100/$G$9&gt;=50,"مقبول",IF(G895*100/$G$9&lt;50,"دون المستوى")))))))</f>
        <v/>
      </c>
      <c r="I895" s="455" t="n">
        <f aca="false">'ملف الإنجاز'!G897</f>
        <v>0</v>
      </c>
      <c r="J895" s="442"/>
      <c r="K895" s="450" t="n">
        <f aca="false">IF(AND(I895="غ",J895="غ"),"غ",SUM(I895:J895))</f>
        <v>0</v>
      </c>
      <c r="L895" s="444" t="str">
        <f aca="false">IF(K895="غ","غ",IF(C895="","",IF(K895*100/$K$9&gt;=85,"ممتاز",IF(K895*100/$K$9&gt;=75,"جيد جدا",IF(K895*100/$K$9&gt;=65,"جيد",IF(K895*100/$K$9&gt;=50,"مقبول",IF(K895*100/$K$9&lt;50,"دون المستوى")))))))</f>
        <v/>
      </c>
      <c r="M895" s="448" t="n">
        <f aca="false">'ملف الإنجاز'!H897</f>
        <v>0</v>
      </c>
      <c r="N895" s="442"/>
      <c r="O895" s="450" t="n">
        <f aca="false">IF(AND(M895="غ",N895="غ"),"غ",SUM(M895:N895))</f>
        <v>0</v>
      </c>
      <c r="P895" s="444" t="str">
        <f aca="false">IF(O895="غ","غ",IF(C895="","",IF(O895*100/$O$9&gt;=85,"ممتاز",IF(O895*100/$O$9&gt;=75,"جيد جدا",IF(O895*100/$O$9&gt;=65,"جيد",IF(O895*100/$O$9&gt;=50,"مقبول",IF(O895*100/$O$9&lt;50,"دون المستوى")))))))</f>
        <v/>
      </c>
      <c r="Q895" s="448" t="n">
        <f aca="false">'ملف الإنجاز'!I897</f>
        <v>0</v>
      </c>
      <c r="R895" s="442"/>
      <c r="S895" s="442"/>
      <c r="T895" s="450" t="n">
        <f aca="false">IF(AND(Q895="غ",R895="غ",S895="غ"),"غ",SUM(Q895:S895))</f>
        <v>0</v>
      </c>
      <c r="U895" s="444" t="str">
        <f aca="false">IF(T895="غ","غ",IF(C895="","",IF(T895*100/$T$9&gt;=85,"ممتاز",IF(T895*100/$T$9&gt;=75,"جيد جدا",IF(T895*100/$T$9&gt;=65,"جيد",IF(T895*100/$T$9&gt;=50,"مقبول",IF(T895*100/$T$9&lt;50,"دون المستوى")))))))</f>
        <v/>
      </c>
      <c r="V895" s="448" t="n">
        <f aca="false">'ملف الإنجاز'!J897</f>
        <v>0</v>
      </c>
      <c r="W895" s="305"/>
      <c r="X895" s="305"/>
      <c r="Y895" s="432" t="n">
        <f aca="false">IF(AND(V895="غ",W895="غ",X895="غ"),"غ",SUM(V895:X895))</f>
        <v>0</v>
      </c>
      <c r="Z895" s="444" t="str">
        <f aca="false">IF(Y895="غ","غ",IF(C895="","",IF(Y895*100/$Y$9&gt;=85,"ممتاز",IF(Y895*100/$Y$9&gt;=75,"جيد جدا",IF(Y895*100/$Y$9&gt;=65,"جيد",IF(Y895*100/$Y$9&gt;=50,"مقبول",IF(Y895*100/$Y$9&lt;50,"دون المستوى")))))))</f>
        <v/>
      </c>
      <c r="AA895" s="456" t="n">
        <f aca="false">'ملف الإنجاز'!K897</f>
        <v>0</v>
      </c>
      <c r="AB895" s="442"/>
      <c r="AC895" s="450" t="n">
        <f aca="false">IF(AND(AA895="غ",AB895="غ"),"غ",SUM(AA895:AB895))</f>
        <v>0</v>
      </c>
      <c r="AD895" s="444" t="str">
        <f aca="false">IF(AC895="غ","غ",IF(C895="","",IF(AC895*100/$AC$9&gt;=85,"ممتاز",IF(AC895*100/$AC$9&gt;=75,"جيد جدا",IF(AC895*100/$AC$9&gt;=65,"جيد",IF(AC895*100/$AC$9&gt;=50,"مقبول",IF(AC895*100/$AC$9&lt;50,"دون المستوى")))))))</f>
        <v/>
      </c>
      <c r="AE895" s="448" t="n">
        <f aca="false">'ملف الإنجاز'!L897</f>
        <v>0</v>
      </c>
      <c r="AF895" s="442"/>
      <c r="AG895" s="442"/>
      <c r="AH895" s="450" t="n">
        <f aca="false">IF(AND(AE895="غ",AF895="غ",AG895="غ"),"غ",SUM(AE895:AG895))</f>
        <v>0</v>
      </c>
      <c r="AI895" s="444" t="str">
        <f aca="false">IF(AH895="غ","غ",IF(C895="","",IF(AH895*100/$AH$9&gt;=85,"ممتاز",IF(AH895*100/$AH$9&gt;=75,"جيد جدا",IF(AH895*100/$AH$9&gt;=65,"جيد",IF(AH895*100/$AH$9&gt;=50,"مقبول",IF(AH895*100/$AH$9&lt;50,"دون المستوى")))))))</f>
        <v/>
      </c>
      <c r="AJ895" s="451" t="n">
        <f aca="false">'ملف الإنجاز'!M897</f>
        <v>0</v>
      </c>
      <c r="AK895" s="452" t="str">
        <f aca="false">IF(AJ895="غ","غ",IF(C895="","",IF(AJ895*100/$AJ$9&gt;=85,"ممتاز",IF(AJ895*100/$AJ$9&gt;=75,"جيد جدا",IF(AJ895*100/$AJ$9&gt;=65,"جيد",IF(AJ895*100/$AJ$9&gt;=50,"مقبول",IF(AJ895*100/$AJ$9&lt;50,"دون المستوى")))))))</f>
        <v/>
      </c>
      <c r="AL895" s="453" t="n">
        <f aca="false">'ملف الإنجاز'!N897</f>
        <v>0</v>
      </c>
      <c r="AM895" s="444" t="str">
        <f aca="false">IF(AL895="غ","غ",IF(C895="","",IF(AL895*100/$AJ$9&gt;=85,"ممتاز",IF(AL895*100/$AJ$9&gt;=75,"جيد جدا",IF(AL895*100/$AJ$9&gt;=65,"جيد",IF(AL895*100/$AJ$9&gt;=50,"مقبول",IF(AL895*100/$AJ$9&lt;50,"دون المستوى")))))))</f>
        <v/>
      </c>
      <c r="AN895" s="423" t="n">
        <f aca="false">IF(AND(G895="",K895="",O895="",T895="",Y895="",AC895="",AH895="",AJ895="",AL895=""),"",SUM(AH895)+SUM(Y895)+SUM(T895)+SUM(AC895)+SUM(K895)+SUM(O895)+SUM(G895)+SUM(AJ895)+SUM(AL895))</f>
        <v>0</v>
      </c>
      <c r="AO895" s="454" t="str">
        <f aca="false">IF(AN895="غ","غ",IF(C895="","",IF(AN895*100/$AN$9&gt;=85,"ممتاز",IF(AN895*100/$AN$9&gt;=75,"جيد جدا",IF(AN895*100/$AN$9&gt;=65,"جيد",IF(AN895*100/$AN$9&gt;=50,"مقبول",IF(AN895*100/$AN$9&lt;50,"دون المستوى")))))))</f>
        <v/>
      </c>
      <c r="AP895" s="448" t="n">
        <f aca="false">'ملف الإنجاز'!O897</f>
        <v>0</v>
      </c>
      <c r="AQ895" s="442"/>
      <c r="AR895" s="445" t="n">
        <f aca="false">IF(AND(AP895="غ",AQ895="غ"),"غ",SUM(AP895:AQ895))</f>
        <v>0</v>
      </c>
      <c r="AS895" s="444" t="str">
        <f aca="false">IF(AR895="غ","غ",IF(C895="","",IF(AR895*100/$AR$9&gt;=85,"ممتاز",IF(AR895*100/$AR$9&gt;=75,"جيد جدا",IF(AR895*100/$AR$9&gt;=65,"جيد",IF(AR895*100/$AR$9&gt;=50,"مقبول",IF(AR895*100/$AR$9&lt;50,"دون المستوى")))))))</f>
        <v/>
      </c>
      <c r="AT895" s="448" t="n">
        <f aca="false">'ملف الإنجاز'!P897</f>
        <v>0</v>
      </c>
      <c r="AU895" s="442"/>
      <c r="AV895" s="445" t="n">
        <f aca="false">IF(AND(AT895="غ",AU895="غ"),"غ",SUM(AT895:AU895))</f>
        <v>0</v>
      </c>
      <c r="AW895" s="444" t="str">
        <f aca="false">IF(AV895="غ","غ",IF(C895="","",IF(AV895*100/$AV$9&gt;=85,"ممتاز",IF(AV895*100/$AV$9&gt;=75,"جيد جدا",IF(AV895*100/$AV$9&gt;=65,"جيد",IF(AV895*100/$AV$9&gt;=50,"مقبول",IF(AV895*100/$AV$9&lt;50,"دون المستوى")))))))</f>
        <v/>
      </c>
      <c r="AX895" s="339" t="n">
        <v>886</v>
      </c>
      <c r="AY895" s="459"/>
      <c r="AZ895" s="459"/>
      <c r="BA895" s="459"/>
      <c r="BB895" s="459"/>
      <c r="BC895" s="459"/>
      <c r="BD895" s="459"/>
      <c r="BE895" s="439" t="str">
        <f aca="false">IF(AND(R895="",S895=""),"",IF(AND(R895="غ",S895="غ"),"غ",SUM(R895)+SUM(S895)))</f>
        <v/>
      </c>
      <c r="BF895" s="439"/>
      <c r="BG895" s="439" t="str">
        <f aca="false">IF(AND(W895="",X895=""),"",IF(AND(W895="غ",X895="غ"),"غ",SUM(W895)+SUM(X895)))</f>
        <v/>
      </c>
      <c r="BH895" s="439"/>
      <c r="BI895" s="439" t="str">
        <f aca="false">IF(AND(AF895="",AG895=""),"",IF(AND(AF895="غ",AG895="غ"),"غ",SUM(AF895)+SUM(AG895)))</f>
        <v/>
      </c>
      <c r="BJ895" s="459"/>
      <c r="BK895" s="459"/>
      <c r="BL895" s="459"/>
      <c r="BM895" s="459"/>
      <c r="BN895" s="459"/>
    </row>
    <row r="896" s="460" customFormat="true" ht="21" hidden="false" customHeight="true" outlineLevel="0" collapsed="false">
      <c r="A896" s="441" t="str">
        <f aca="false">بيانات!A898</f>
        <v/>
      </c>
      <c r="B896" s="419" t="str">
        <f aca="false">بيانات!B898</f>
        <v/>
      </c>
      <c r="C896" s="420" t="str">
        <f aca="false">IF(بيانات!C898="","",بيانات!C898)</f>
        <v/>
      </c>
      <c r="D896" s="419" t="str">
        <f aca="false">IF(السري1!E894="","",السري1!E894)</f>
        <v/>
      </c>
      <c r="E896" s="421" t="n">
        <f aca="false">'ملف الإنجاز'!F898</f>
        <v>0</v>
      </c>
      <c r="F896" s="442"/>
      <c r="G896" s="443" t="n">
        <f aca="false">IF(AND(E896="غ",F896="غ"),"غ",SUM(E896:F896))</f>
        <v>0</v>
      </c>
      <c r="H896" s="444" t="str">
        <f aca="false">IF(G896="غ","غ",IF(C896="","",IF(G896*100/$G$9&gt;=85,"ممتاز",IF(G896*100/$G$9&gt;=75,"جيد جدا",IF(G896*100/$G$9&gt;=65,"جيد",IF(G896*100/$G$9&gt;=50,"مقبول",IF(G896*100/$G$9&lt;50,"دون المستوى")))))))</f>
        <v/>
      </c>
      <c r="I896" s="455" t="n">
        <f aca="false">'ملف الإنجاز'!G898</f>
        <v>0</v>
      </c>
      <c r="J896" s="442"/>
      <c r="K896" s="450" t="n">
        <f aca="false">IF(AND(I896="غ",J896="غ"),"غ",SUM(I896:J896))</f>
        <v>0</v>
      </c>
      <c r="L896" s="444" t="str">
        <f aca="false">IF(K896="غ","غ",IF(C896="","",IF(K896*100/$K$9&gt;=85,"ممتاز",IF(K896*100/$K$9&gt;=75,"جيد جدا",IF(K896*100/$K$9&gt;=65,"جيد",IF(K896*100/$K$9&gt;=50,"مقبول",IF(K896*100/$K$9&lt;50,"دون المستوى")))))))</f>
        <v/>
      </c>
      <c r="M896" s="448" t="n">
        <f aca="false">'ملف الإنجاز'!H898</f>
        <v>0</v>
      </c>
      <c r="N896" s="442"/>
      <c r="O896" s="450" t="n">
        <f aca="false">IF(AND(M896="غ",N896="غ"),"غ",SUM(M896:N896))</f>
        <v>0</v>
      </c>
      <c r="P896" s="444" t="str">
        <f aca="false">IF(O896="غ","غ",IF(C896="","",IF(O896*100/$O$9&gt;=85,"ممتاز",IF(O896*100/$O$9&gt;=75,"جيد جدا",IF(O896*100/$O$9&gt;=65,"جيد",IF(O896*100/$O$9&gt;=50,"مقبول",IF(O896*100/$O$9&lt;50,"دون المستوى")))))))</f>
        <v/>
      </c>
      <c r="Q896" s="448" t="n">
        <f aca="false">'ملف الإنجاز'!I898</f>
        <v>0</v>
      </c>
      <c r="R896" s="442"/>
      <c r="S896" s="442"/>
      <c r="T896" s="450" t="n">
        <f aca="false">IF(AND(Q896="غ",R896="غ",S896="غ"),"غ",SUM(Q896:S896))</f>
        <v>0</v>
      </c>
      <c r="U896" s="444" t="str">
        <f aca="false">IF(T896="غ","غ",IF(C896="","",IF(T896*100/$T$9&gt;=85,"ممتاز",IF(T896*100/$T$9&gt;=75,"جيد جدا",IF(T896*100/$T$9&gt;=65,"جيد",IF(T896*100/$T$9&gt;=50,"مقبول",IF(T896*100/$T$9&lt;50,"دون المستوى")))))))</f>
        <v/>
      </c>
      <c r="V896" s="448" t="n">
        <f aca="false">'ملف الإنجاز'!J898</f>
        <v>0</v>
      </c>
      <c r="W896" s="305"/>
      <c r="X896" s="305"/>
      <c r="Y896" s="432" t="n">
        <f aca="false">IF(AND(V896="غ",W896="غ",X896="غ"),"غ",SUM(V896:X896))</f>
        <v>0</v>
      </c>
      <c r="Z896" s="444" t="str">
        <f aca="false">IF(Y896="غ","غ",IF(C896="","",IF(Y896*100/$Y$9&gt;=85,"ممتاز",IF(Y896*100/$Y$9&gt;=75,"جيد جدا",IF(Y896*100/$Y$9&gt;=65,"جيد",IF(Y896*100/$Y$9&gt;=50,"مقبول",IF(Y896*100/$Y$9&lt;50,"دون المستوى")))))))</f>
        <v/>
      </c>
      <c r="AA896" s="456" t="n">
        <f aca="false">'ملف الإنجاز'!K898</f>
        <v>0</v>
      </c>
      <c r="AB896" s="442"/>
      <c r="AC896" s="450" t="n">
        <f aca="false">IF(AND(AA896="غ",AB896="غ"),"غ",SUM(AA896:AB896))</f>
        <v>0</v>
      </c>
      <c r="AD896" s="444" t="str">
        <f aca="false">IF(AC896="غ","غ",IF(C896="","",IF(AC896*100/$AC$9&gt;=85,"ممتاز",IF(AC896*100/$AC$9&gt;=75,"جيد جدا",IF(AC896*100/$AC$9&gt;=65,"جيد",IF(AC896*100/$AC$9&gt;=50,"مقبول",IF(AC896*100/$AC$9&lt;50,"دون المستوى")))))))</f>
        <v/>
      </c>
      <c r="AE896" s="448" t="n">
        <f aca="false">'ملف الإنجاز'!L898</f>
        <v>0</v>
      </c>
      <c r="AF896" s="442"/>
      <c r="AG896" s="442"/>
      <c r="AH896" s="450" t="n">
        <f aca="false">IF(AND(AE896="غ",AF896="غ",AG896="غ"),"غ",SUM(AE896:AG896))</f>
        <v>0</v>
      </c>
      <c r="AI896" s="444" t="str">
        <f aca="false">IF(AH896="غ","غ",IF(C896="","",IF(AH896*100/$AH$9&gt;=85,"ممتاز",IF(AH896*100/$AH$9&gt;=75,"جيد جدا",IF(AH896*100/$AH$9&gt;=65,"جيد",IF(AH896*100/$AH$9&gt;=50,"مقبول",IF(AH896*100/$AH$9&lt;50,"دون المستوى")))))))</f>
        <v/>
      </c>
      <c r="AJ896" s="451" t="n">
        <f aca="false">'ملف الإنجاز'!M898</f>
        <v>0</v>
      </c>
      <c r="AK896" s="452" t="str">
        <f aca="false">IF(AJ896="غ","غ",IF(C896="","",IF(AJ896*100/$AJ$9&gt;=85,"ممتاز",IF(AJ896*100/$AJ$9&gt;=75,"جيد جدا",IF(AJ896*100/$AJ$9&gt;=65,"جيد",IF(AJ896*100/$AJ$9&gt;=50,"مقبول",IF(AJ896*100/$AJ$9&lt;50,"دون المستوى")))))))</f>
        <v/>
      </c>
      <c r="AL896" s="453" t="n">
        <f aca="false">'ملف الإنجاز'!N898</f>
        <v>0</v>
      </c>
      <c r="AM896" s="444" t="str">
        <f aca="false">IF(AL896="غ","غ",IF(C896="","",IF(AL896*100/$AJ$9&gt;=85,"ممتاز",IF(AL896*100/$AJ$9&gt;=75,"جيد جدا",IF(AL896*100/$AJ$9&gt;=65,"جيد",IF(AL896*100/$AJ$9&gt;=50,"مقبول",IF(AL896*100/$AJ$9&lt;50,"دون المستوى")))))))</f>
        <v/>
      </c>
      <c r="AN896" s="423" t="n">
        <f aca="false">IF(AND(G896="",K896="",O896="",T896="",Y896="",AC896="",AH896="",AJ896="",AL896=""),"",SUM(AH896)+SUM(Y896)+SUM(T896)+SUM(AC896)+SUM(K896)+SUM(O896)+SUM(G896)+SUM(AJ896)+SUM(AL896))</f>
        <v>0</v>
      </c>
      <c r="AO896" s="454" t="str">
        <f aca="false">IF(AN896="غ","غ",IF(C896="","",IF(AN896*100/$AN$9&gt;=85,"ممتاز",IF(AN896*100/$AN$9&gt;=75,"جيد جدا",IF(AN896*100/$AN$9&gt;=65,"جيد",IF(AN896*100/$AN$9&gt;=50,"مقبول",IF(AN896*100/$AN$9&lt;50,"دون المستوى")))))))</f>
        <v/>
      </c>
      <c r="AP896" s="448" t="n">
        <f aca="false">'ملف الإنجاز'!O898</f>
        <v>0</v>
      </c>
      <c r="AQ896" s="442"/>
      <c r="AR896" s="445" t="n">
        <f aca="false">IF(AND(AP896="غ",AQ896="غ"),"غ",SUM(AP896:AQ896))</f>
        <v>0</v>
      </c>
      <c r="AS896" s="444" t="str">
        <f aca="false">IF(AR896="غ","غ",IF(C896="","",IF(AR896*100/$AR$9&gt;=85,"ممتاز",IF(AR896*100/$AR$9&gt;=75,"جيد جدا",IF(AR896*100/$AR$9&gt;=65,"جيد",IF(AR896*100/$AR$9&gt;=50,"مقبول",IF(AR896*100/$AR$9&lt;50,"دون المستوى")))))))</f>
        <v/>
      </c>
      <c r="AT896" s="448" t="n">
        <f aca="false">'ملف الإنجاز'!P898</f>
        <v>0</v>
      </c>
      <c r="AU896" s="442"/>
      <c r="AV896" s="445" t="n">
        <f aca="false">IF(AND(AT896="غ",AU896="غ"),"غ",SUM(AT896:AU896))</f>
        <v>0</v>
      </c>
      <c r="AW896" s="444" t="str">
        <f aca="false">IF(AV896="غ","غ",IF(C896="","",IF(AV896*100/$AV$9&gt;=85,"ممتاز",IF(AV896*100/$AV$9&gt;=75,"جيد جدا",IF(AV896*100/$AV$9&gt;=65,"جيد",IF(AV896*100/$AV$9&gt;=50,"مقبول",IF(AV896*100/$AV$9&lt;50,"دون المستوى")))))))</f>
        <v/>
      </c>
      <c r="AX896" s="339" t="n">
        <v>887</v>
      </c>
      <c r="AY896" s="459"/>
      <c r="AZ896" s="459"/>
      <c r="BA896" s="459"/>
      <c r="BB896" s="459"/>
      <c r="BC896" s="459"/>
      <c r="BD896" s="459"/>
      <c r="BE896" s="439" t="str">
        <f aca="false">IF(AND(R896="",S896=""),"",IF(AND(R896="غ",S896="غ"),"غ",SUM(R896)+SUM(S896)))</f>
        <v/>
      </c>
      <c r="BF896" s="439"/>
      <c r="BG896" s="439" t="str">
        <f aca="false">IF(AND(W896="",X896=""),"",IF(AND(W896="غ",X896="غ"),"غ",SUM(W896)+SUM(X896)))</f>
        <v/>
      </c>
      <c r="BH896" s="439"/>
      <c r="BI896" s="439" t="str">
        <f aca="false">IF(AND(AF896="",AG896=""),"",IF(AND(AF896="غ",AG896="غ"),"غ",SUM(AF896)+SUM(AG896)))</f>
        <v/>
      </c>
      <c r="BJ896" s="459"/>
      <c r="BK896" s="459"/>
      <c r="BL896" s="459"/>
      <c r="BM896" s="459"/>
      <c r="BN896" s="459"/>
    </row>
    <row r="897" s="460" customFormat="true" ht="21" hidden="false" customHeight="true" outlineLevel="0" collapsed="false">
      <c r="A897" s="441" t="str">
        <f aca="false">بيانات!A899</f>
        <v/>
      </c>
      <c r="B897" s="419" t="str">
        <f aca="false">بيانات!B899</f>
        <v/>
      </c>
      <c r="C897" s="420" t="str">
        <f aca="false">IF(بيانات!C899="","",بيانات!C899)</f>
        <v/>
      </c>
      <c r="D897" s="419" t="str">
        <f aca="false">IF(السري1!E895="","",السري1!E895)</f>
        <v/>
      </c>
      <c r="E897" s="421" t="n">
        <f aca="false">'ملف الإنجاز'!F899</f>
        <v>0</v>
      </c>
      <c r="F897" s="442"/>
      <c r="G897" s="443" t="n">
        <f aca="false">IF(AND(E897="غ",F897="غ"),"غ",SUM(E897:F897))</f>
        <v>0</v>
      </c>
      <c r="H897" s="444" t="str">
        <f aca="false">IF(G897="غ","غ",IF(C897="","",IF(G897*100/$G$9&gt;=85,"ممتاز",IF(G897*100/$G$9&gt;=75,"جيد جدا",IF(G897*100/$G$9&gt;=65,"جيد",IF(G897*100/$G$9&gt;=50,"مقبول",IF(G897*100/$G$9&lt;50,"دون المستوى")))))))</f>
        <v/>
      </c>
      <c r="I897" s="455" t="n">
        <f aca="false">'ملف الإنجاز'!G899</f>
        <v>0</v>
      </c>
      <c r="J897" s="442"/>
      <c r="K897" s="450" t="n">
        <f aca="false">IF(AND(I897="غ",J897="غ"),"غ",SUM(I897:J897))</f>
        <v>0</v>
      </c>
      <c r="L897" s="444" t="str">
        <f aca="false">IF(K897="غ","غ",IF(C897="","",IF(K897*100/$K$9&gt;=85,"ممتاز",IF(K897*100/$K$9&gt;=75,"جيد جدا",IF(K897*100/$K$9&gt;=65,"جيد",IF(K897*100/$K$9&gt;=50,"مقبول",IF(K897*100/$K$9&lt;50,"دون المستوى")))))))</f>
        <v/>
      </c>
      <c r="M897" s="448" t="n">
        <f aca="false">'ملف الإنجاز'!H899</f>
        <v>0</v>
      </c>
      <c r="N897" s="442"/>
      <c r="O897" s="450" t="n">
        <f aca="false">IF(AND(M897="غ",N897="غ"),"غ",SUM(M897:N897))</f>
        <v>0</v>
      </c>
      <c r="P897" s="444" t="str">
        <f aca="false">IF(O897="غ","غ",IF(C897="","",IF(O897*100/$O$9&gt;=85,"ممتاز",IF(O897*100/$O$9&gt;=75,"جيد جدا",IF(O897*100/$O$9&gt;=65,"جيد",IF(O897*100/$O$9&gt;=50,"مقبول",IF(O897*100/$O$9&lt;50,"دون المستوى")))))))</f>
        <v/>
      </c>
      <c r="Q897" s="448" t="n">
        <f aca="false">'ملف الإنجاز'!I899</f>
        <v>0</v>
      </c>
      <c r="R897" s="442"/>
      <c r="S897" s="442"/>
      <c r="T897" s="450" t="n">
        <f aca="false">IF(AND(Q897="غ",R897="غ",S897="غ"),"غ",SUM(Q897:S897))</f>
        <v>0</v>
      </c>
      <c r="U897" s="444" t="str">
        <f aca="false">IF(T897="غ","غ",IF(C897="","",IF(T897*100/$T$9&gt;=85,"ممتاز",IF(T897*100/$T$9&gt;=75,"جيد جدا",IF(T897*100/$T$9&gt;=65,"جيد",IF(T897*100/$T$9&gt;=50,"مقبول",IF(T897*100/$T$9&lt;50,"دون المستوى")))))))</f>
        <v/>
      </c>
      <c r="V897" s="448" t="n">
        <f aca="false">'ملف الإنجاز'!J899</f>
        <v>0</v>
      </c>
      <c r="W897" s="305"/>
      <c r="X897" s="305"/>
      <c r="Y897" s="432" t="n">
        <f aca="false">IF(AND(V897="غ",W897="غ",X897="غ"),"غ",SUM(V897:X897))</f>
        <v>0</v>
      </c>
      <c r="Z897" s="444" t="str">
        <f aca="false">IF(Y897="غ","غ",IF(C897="","",IF(Y897*100/$Y$9&gt;=85,"ممتاز",IF(Y897*100/$Y$9&gt;=75,"جيد جدا",IF(Y897*100/$Y$9&gt;=65,"جيد",IF(Y897*100/$Y$9&gt;=50,"مقبول",IF(Y897*100/$Y$9&lt;50,"دون المستوى")))))))</f>
        <v/>
      </c>
      <c r="AA897" s="456" t="n">
        <f aca="false">'ملف الإنجاز'!K899</f>
        <v>0</v>
      </c>
      <c r="AB897" s="442"/>
      <c r="AC897" s="450" t="n">
        <f aca="false">IF(AND(AA897="غ",AB897="غ"),"غ",SUM(AA897:AB897))</f>
        <v>0</v>
      </c>
      <c r="AD897" s="444" t="str">
        <f aca="false">IF(AC897="غ","غ",IF(C897="","",IF(AC897*100/$AC$9&gt;=85,"ممتاز",IF(AC897*100/$AC$9&gt;=75,"جيد جدا",IF(AC897*100/$AC$9&gt;=65,"جيد",IF(AC897*100/$AC$9&gt;=50,"مقبول",IF(AC897*100/$AC$9&lt;50,"دون المستوى")))))))</f>
        <v/>
      </c>
      <c r="AE897" s="448" t="n">
        <f aca="false">'ملف الإنجاز'!L899</f>
        <v>0</v>
      </c>
      <c r="AF897" s="442"/>
      <c r="AG897" s="442"/>
      <c r="AH897" s="450" t="n">
        <f aca="false">IF(AND(AE897="غ",AF897="غ",AG897="غ"),"غ",SUM(AE897:AG897))</f>
        <v>0</v>
      </c>
      <c r="AI897" s="444" t="str">
        <f aca="false">IF(AH897="غ","غ",IF(C897="","",IF(AH897*100/$AH$9&gt;=85,"ممتاز",IF(AH897*100/$AH$9&gt;=75,"جيد جدا",IF(AH897*100/$AH$9&gt;=65,"جيد",IF(AH897*100/$AH$9&gt;=50,"مقبول",IF(AH897*100/$AH$9&lt;50,"دون المستوى")))))))</f>
        <v/>
      </c>
      <c r="AJ897" s="451" t="n">
        <f aca="false">'ملف الإنجاز'!M899</f>
        <v>0</v>
      </c>
      <c r="AK897" s="452" t="str">
        <f aca="false">IF(AJ897="غ","غ",IF(C897="","",IF(AJ897*100/$AJ$9&gt;=85,"ممتاز",IF(AJ897*100/$AJ$9&gt;=75,"جيد جدا",IF(AJ897*100/$AJ$9&gt;=65,"جيد",IF(AJ897*100/$AJ$9&gt;=50,"مقبول",IF(AJ897*100/$AJ$9&lt;50,"دون المستوى")))))))</f>
        <v/>
      </c>
      <c r="AL897" s="453" t="n">
        <f aca="false">'ملف الإنجاز'!N899</f>
        <v>0</v>
      </c>
      <c r="AM897" s="444" t="str">
        <f aca="false">IF(AL897="غ","غ",IF(C897="","",IF(AL897*100/$AJ$9&gt;=85,"ممتاز",IF(AL897*100/$AJ$9&gt;=75,"جيد جدا",IF(AL897*100/$AJ$9&gt;=65,"جيد",IF(AL897*100/$AJ$9&gt;=50,"مقبول",IF(AL897*100/$AJ$9&lt;50,"دون المستوى")))))))</f>
        <v/>
      </c>
      <c r="AN897" s="423" t="n">
        <f aca="false">IF(AND(G897="",K897="",O897="",T897="",Y897="",AC897="",AH897="",AJ897="",AL897=""),"",SUM(AH897)+SUM(Y897)+SUM(T897)+SUM(AC897)+SUM(K897)+SUM(O897)+SUM(G897)+SUM(AJ897)+SUM(AL897))</f>
        <v>0</v>
      </c>
      <c r="AO897" s="454" t="str">
        <f aca="false">IF(AN897="غ","غ",IF(C897="","",IF(AN897*100/$AN$9&gt;=85,"ممتاز",IF(AN897*100/$AN$9&gt;=75,"جيد جدا",IF(AN897*100/$AN$9&gt;=65,"جيد",IF(AN897*100/$AN$9&gt;=50,"مقبول",IF(AN897*100/$AN$9&lt;50,"دون المستوى")))))))</f>
        <v/>
      </c>
      <c r="AP897" s="448" t="n">
        <f aca="false">'ملف الإنجاز'!O899</f>
        <v>0</v>
      </c>
      <c r="AQ897" s="442"/>
      <c r="AR897" s="445" t="n">
        <f aca="false">IF(AND(AP897="غ",AQ897="غ"),"غ",SUM(AP897:AQ897))</f>
        <v>0</v>
      </c>
      <c r="AS897" s="444" t="str">
        <f aca="false">IF(AR897="غ","غ",IF(C897="","",IF(AR897*100/$AR$9&gt;=85,"ممتاز",IF(AR897*100/$AR$9&gt;=75,"جيد جدا",IF(AR897*100/$AR$9&gt;=65,"جيد",IF(AR897*100/$AR$9&gt;=50,"مقبول",IF(AR897*100/$AR$9&lt;50,"دون المستوى")))))))</f>
        <v/>
      </c>
      <c r="AT897" s="448" t="n">
        <f aca="false">'ملف الإنجاز'!P899</f>
        <v>0</v>
      </c>
      <c r="AU897" s="442"/>
      <c r="AV897" s="445" t="n">
        <f aca="false">IF(AND(AT897="غ",AU897="غ"),"غ",SUM(AT897:AU897))</f>
        <v>0</v>
      </c>
      <c r="AW897" s="444" t="str">
        <f aca="false">IF(AV897="غ","غ",IF(C897="","",IF(AV897*100/$AV$9&gt;=85,"ممتاز",IF(AV897*100/$AV$9&gt;=75,"جيد جدا",IF(AV897*100/$AV$9&gt;=65,"جيد",IF(AV897*100/$AV$9&gt;=50,"مقبول",IF(AV897*100/$AV$9&lt;50,"دون المستوى")))))))</f>
        <v/>
      </c>
      <c r="AX897" s="339" t="n">
        <v>888</v>
      </c>
      <c r="AY897" s="459"/>
      <c r="AZ897" s="459"/>
      <c r="BA897" s="459"/>
      <c r="BB897" s="459"/>
      <c r="BC897" s="459"/>
      <c r="BD897" s="459"/>
      <c r="BE897" s="439" t="str">
        <f aca="false">IF(AND(R897="",S897=""),"",IF(AND(R897="غ",S897="غ"),"غ",SUM(R897)+SUM(S897)))</f>
        <v/>
      </c>
      <c r="BF897" s="439"/>
      <c r="BG897" s="439" t="str">
        <f aca="false">IF(AND(W897="",X897=""),"",IF(AND(W897="غ",X897="غ"),"غ",SUM(W897)+SUM(X897)))</f>
        <v/>
      </c>
      <c r="BH897" s="439"/>
      <c r="BI897" s="439" t="str">
        <f aca="false">IF(AND(AF897="",AG897=""),"",IF(AND(AF897="غ",AG897="غ"),"غ",SUM(AF897)+SUM(AG897)))</f>
        <v/>
      </c>
      <c r="BJ897" s="459"/>
      <c r="BK897" s="459"/>
      <c r="BL897" s="459"/>
      <c r="BM897" s="459"/>
      <c r="BN897" s="459"/>
    </row>
    <row r="898" s="460" customFormat="true" ht="21" hidden="false" customHeight="true" outlineLevel="0" collapsed="false">
      <c r="A898" s="441" t="str">
        <f aca="false">بيانات!A900</f>
        <v/>
      </c>
      <c r="B898" s="419" t="str">
        <f aca="false">بيانات!B900</f>
        <v/>
      </c>
      <c r="C898" s="420" t="str">
        <f aca="false">IF(بيانات!C900="","",بيانات!C900)</f>
        <v/>
      </c>
      <c r="D898" s="419" t="str">
        <f aca="false">IF(السري1!E896="","",السري1!E896)</f>
        <v/>
      </c>
      <c r="E898" s="421" t="n">
        <f aca="false">'ملف الإنجاز'!F900</f>
        <v>0</v>
      </c>
      <c r="F898" s="442"/>
      <c r="G898" s="443" t="n">
        <f aca="false">IF(AND(E898="غ",F898="غ"),"غ",SUM(E898:F898))</f>
        <v>0</v>
      </c>
      <c r="H898" s="444" t="str">
        <f aca="false">IF(G898="غ","غ",IF(C898="","",IF(G898*100/$G$9&gt;=85,"ممتاز",IF(G898*100/$G$9&gt;=75,"جيد جدا",IF(G898*100/$G$9&gt;=65,"جيد",IF(G898*100/$G$9&gt;=50,"مقبول",IF(G898*100/$G$9&lt;50,"دون المستوى")))))))</f>
        <v/>
      </c>
      <c r="I898" s="455" t="n">
        <f aca="false">'ملف الإنجاز'!G900</f>
        <v>0</v>
      </c>
      <c r="J898" s="442"/>
      <c r="K898" s="450" t="n">
        <f aca="false">IF(AND(I898="غ",J898="غ"),"غ",SUM(I898:J898))</f>
        <v>0</v>
      </c>
      <c r="L898" s="444" t="str">
        <f aca="false">IF(K898="غ","غ",IF(C898="","",IF(K898*100/$K$9&gt;=85,"ممتاز",IF(K898*100/$K$9&gt;=75,"جيد جدا",IF(K898*100/$K$9&gt;=65,"جيد",IF(K898*100/$K$9&gt;=50,"مقبول",IF(K898*100/$K$9&lt;50,"دون المستوى")))))))</f>
        <v/>
      </c>
      <c r="M898" s="448" t="n">
        <f aca="false">'ملف الإنجاز'!H900</f>
        <v>0</v>
      </c>
      <c r="N898" s="442"/>
      <c r="O898" s="450" t="n">
        <f aca="false">IF(AND(M898="غ",N898="غ"),"غ",SUM(M898:N898))</f>
        <v>0</v>
      </c>
      <c r="P898" s="444" t="str">
        <f aca="false">IF(O898="غ","غ",IF(C898="","",IF(O898*100/$O$9&gt;=85,"ممتاز",IF(O898*100/$O$9&gt;=75,"جيد جدا",IF(O898*100/$O$9&gt;=65,"جيد",IF(O898*100/$O$9&gt;=50,"مقبول",IF(O898*100/$O$9&lt;50,"دون المستوى")))))))</f>
        <v/>
      </c>
      <c r="Q898" s="448" t="n">
        <f aca="false">'ملف الإنجاز'!I900</f>
        <v>0</v>
      </c>
      <c r="R898" s="442"/>
      <c r="S898" s="442"/>
      <c r="T898" s="450" t="n">
        <f aca="false">IF(AND(Q898="غ",R898="غ",S898="غ"),"غ",SUM(Q898:S898))</f>
        <v>0</v>
      </c>
      <c r="U898" s="444" t="str">
        <f aca="false">IF(T898="غ","غ",IF(C898="","",IF(T898*100/$T$9&gt;=85,"ممتاز",IF(T898*100/$T$9&gt;=75,"جيد جدا",IF(T898*100/$T$9&gt;=65,"جيد",IF(T898*100/$T$9&gt;=50,"مقبول",IF(T898*100/$T$9&lt;50,"دون المستوى")))))))</f>
        <v/>
      </c>
      <c r="V898" s="448" t="n">
        <f aca="false">'ملف الإنجاز'!J900</f>
        <v>0</v>
      </c>
      <c r="W898" s="305"/>
      <c r="X898" s="305"/>
      <c r="Y898" s="432" t="n">
        <f aca="false">IF(AND(V898="غ",W898="غ",X898="غ"),"غ",SUM(V898:X898))</f>
        <v>0</v>
      </c>
      <c r="Z898" s="444" t="str">
        <f aca="false">IF(Y898="غ","غ",IF(C898="","",IF(Y898*100/$Y$9&gt;=85,"ممتاز",IF(Y898*100/$Y$9&gt;=75,"جيد جدا",IF(Y898*100/$Y$9&gt;=65,"جيد",IF(Y898*100/$Y$9&gt;=50,"مقبول",IF(Y898*100/$Y$9&lt;50,"دون المستوى")))))))</f>
        <v/>
      </c>
      <c r="AA898" s="456" t="n">
        <f aca="false">'ملف الإنجاز'!K900</f>
        <v>0</v>
      </c>
      <c r="AB898" s="442"/>
      <c r="AC898" s="450" t="n">
        <f aca="false">IF(AND(AA898="غ",AB898="غ"),"غ",SUM(AA898:AB898))</f>
        <v>0</v>
      </c>
      <c r="AD898" s="444" t="str">
        <f aca="false">IF(AC898="غ","غ",IF(C898="","",IF(AC898*100/$AC$9&gt;=85,"ممتاز",IF(AC898*100/$AC$9&gt;=75,"جيد جدا",IF(AC898*100/$AC$9&gt;=65,"جيد",IF(AC898*100/$AC$9&gt;=50,"مقبول",IF(AC898*100/$AC$9&lt;50,"دون المستوى")))))))</f>
        <v/>
      </c>
      <c r="AE898" s="448" t="n">
        <f aca="false">'ملف الإنجاز'!L900</f>
        <v>0</v>
      </c>
      <c r="AF898" s="442"/>
      <c r="AG898" s="442"/>
      <c r="AH898" s="450" t="n">
        <f aca="false">IF(AND(AE898="غ",AF898="غ",AG898="غ"),"غ",SUM(AE898:AG898))</f>
        <v>0</v>
      </c>
      <c r="AI898" s="444" t="str">
        <f aca="false">IF(AH898="غ","غ",IF(C898="","",IF(AH898*100/$AH$9&gt;=85,"ممتاز",IF(AH898*100/$AH$9&gt;=75,"جيد جدا",IF(AH898*100/$AH$9&gt;=65,"جيد",IF(AH898*100/$AH$9&gt;=50,"مقبول",IF(AH898*100/$AH$9&lt;50,"دون المستوى")))))))</f>
        <v/>
      </c>
      <c r="AJ898" s="451" t="n">
        <f aca="false">'ملف الإنجاز'!M900</f>
        <v>0</v>
      </c>
      <c r="AK898" s="452" t="str">
        <f aca="false">IF(AJ898="غ","غ",IF(C898="","",IF(AJ898*100/$AJ$9&gt;=85,"ممتاز",IF(AJ898*100/$AJ$9&gt;=75,"جيد جدا",IF(AJ898*100/$AJ$9&gt;=65,"جيد",IF(AJ898*100/$AJ$9&gt;=50,"مقبول",IF(AJ898*100/$AJ$9&lt;50,"دون المستوى")))))))</f>
        <v/>
      </c>
      <c r="AL898" s="453" t="n">
        <f aca="false">'ملف الإنجاز'!N900</f>
        <v>0</v>
      </c>
      <c r="AM898" s="444" t="str">
        <f aca="false">IF(AL898="غ","غ",IF(C898="","",IF(AL898*100/$AJ$9&gt;=85,"ممتاز",IF(AL898*100/$AJ$9&gt;=75,"جيد جدا",IF(AL898*100/$AJ$9&gt;=65,"جيد",IF(AL898*100/$AJ$9&gt;=50,"مقبول",IF(AL898*100/$AJ$9&lt;50,"دون المستوى")))))))</f>
        <v/>
      </c>
      <c r="AN898" s="423" t="n">
        <f aca="false">IF(AND(G898="",K898="",O898="",T898="",Y898="",AC898="",AH898="",AJ898="",AL898=""),"",SUM(AH898)+SUM(Y898)+SUM(T898)+SUM(AC898)+SUM(K898)+SUM(O898)+SUM(G898)+SUM(AJ898)+SUM(AL898))</f>
        <v>0</v>
      </c>
      <c r="AO898" s="454" t="str">
        <f aca="false">IF(AN898="غ","غ",IF(C898="","",IF(AN898*100/$AN$9&gt;=85,"ممتاز",IF(AN898*100/$AN$9&gt;=75,"جيد جدا",IF(AN898*100/$AN$9&gt;=65,"جيد",IF(AN898*100/$AN$9&gt;=50,"مقبول",IF(AN898*100/$AN$9&lt;50,"دون المستوى")))))))</f>
        <v/>
      </c>
      <c r="AP898" s="448" t="n">
        <f aca="false">'ملف الإنجاز'!O900</f>
        <v>0</v>
      </c>
      <c r="AQ898" s="442"/>
      <c r="AR898" s="445" t="n">
        <f aca="false">IF(AND(AP898="غ",AQ898="غ"),"غ",SUM(AP898:AQ898))</f>
        <v>0</v>
      </c>
      <c r="AS898" s="444" t="str">
        <f aca="false">IF(AR898="غ","غ",IF(C898="","",IF(AR898*100/$AR$9&gt;=85,"ممتاز",IF(AR898*100/$AR$9&gt;=75,"جيد جدا",IF(AR898*100/$AR$9&gt;=65,"جيد",IF(AR898*100/$AR$9&gt;=50,"مقبول",IF(AR898*100/$AR$9&lt;50,"دون المستوى")))))))</f>
        <v/>
      </c>
      <c r="AT898" s="448" t="n">
        <f aca="false">'ملف الإنجاز'!P900</f>
        <v>0</v>
      </c>
      <c r="AU898" s="442"/>
      <c r="AV898" s="445" t="n">
        <f aca="false">IF(AND(AT898="غ",AU898="غ"),"غ",SUM(AT898:AU898))</f>
        <v>0</v>
      </c>
      <c r="AW898" s="444" t="str">
        <f aca="false">IF(AV898="غ","غ",IF(C898="","",IF(AV898*100/$AV$9&gt;=85,"ممتاز",IF(AV898*100/$AV$9&gt;=75,"جيد جدا",IF(AV898*100/$AV$9&gt;=65,"جيد",IF(AV898*100/$AV$9&gt;=50,"مقبول",IF(AV898*100/$AV$9&lt;50,"دون المستوى")))))))</f>
        <v/>
      </c>
      <c r="AX898" s="339" t="n">
        <v>889</v>
      </c>
      <c r="AY898" s="459"/>
      <c r="AZ898" s="459"/>
      <c r="BA898" s="459"/>
      <c r="BB898" s="459"/>
      <c r="BC898" s="459"/>
      <c r="BD898" s="459"/>
      <c r="BE898" s="439" t="str">
        <f aca="false">IF(AND(R898="",S898=""),"",IF(AND(R898="غ",S898="غ"),"غ",SUM(R898)+SUM(S898)))</f>
        <v/>
      </c>
      <c r="BF898" s="439"/>
      <c r="BG898" s="439" t="str">
        <f aca="false">IF(AND(W898="",X898=""),"",IF(AND(W898="غ",X898="غ"),"غ",SUM(W898)+SUM(X898)))</f>
        <v/>
      </c>
      <c r="BH898" s="439"/>
      <c r="BI898" s="439" t="str">
        <f aca="false">IF(AND(AF898="",AG898=""),"",IF(AND(AF898="غ",AG898="غ"),"غ",SUM(AF898)+SUM(AG898)))</f>
        <v/>
      </c>
      <c r="BJ898" s="459"/>
      <c r="BK898" s="459"/>
      <c r="BL898" s="459"/>
      <c r="BM898" s="459"/>
      <c r="BN898" s="459"/>
    </row>
    <row r="899" s="460" customFormat="true" ht="21" hidden="false" customHeight="true" outlineLevel="0" collapsed="false">
      <c r="A899" s="441" t="str">
        <f aca="false">بيانات!A901</f>
        <v/>
      </c>
      <c r="B899" s="419" t="str">
        <f aca="false">بيانات!B901</f>
        <v/>
      </c>
      <c r="C899" s="420" t="str">
        <f aca="false">IF(بيانات!C901="","",بيانات!C901)</f>
        <v/>
      </c>
      <c r="D899" s="419" t="str">
        <f aca="false">IF(السري1!E897="","",السري1!E897)</f>
        <v/>
      </c>
      <c r="E899" s="421" t="n">
        <f aca="false">'ملف الإنجاز'!F901</f>
        <v>0</v>
      </c>
      <c r="F899" s="442"/>
      <c r="G899" s="443" t="n">
        <f aca="false">IF(AND(E899="غ",F899="غ"),"غ",SUM(E899:F899))</f>
        <v>0</v>
      </c>
      <c r="H899" s="444" t="str">
        <f aca="false">IF(G899="غ","غ",IF(C899="","",IF(G899*100/$G$9&gt;=85,"ممتاز",IF(G899*100/$G$9&gt;=75,"جيد جدا",IF(G899*100/$G$9&gt;=65,"جيد",IF(G899*100/$G$9&gt;=50,"مقبول",IF(G899*100/$G$9&lt;50,"دون المستوى")))))))</f>
        <v/>
      </c>
      <c r="I899" s="455" t="n">
        <f aca="false">'ملف الإنجاز'!G901</f>
        <v>0</v>
      </c>
      <c r="J899" s="442"/>
      <c r="K899" s="450" t="n">
        <f aca="false">IF(AND(I899="غ",J899="غ"),"غ",SUM(I899:J899))</f>
        <v>0</v>
      </c>
      <c r="L899" s="444" t="str">
        <f aca="false">IF(K899="غ","غ",IF(C899="","",IF(K899*100/$K$9&gt;=85,"ممتاز",IF(K899*100/$K$9&gt;=75,"جيد جدا",IF(K899*100/$K$9&gt;=65,"جيد",IF(K899*100/$K$9&gt;=50,"مقبول",IF(K899*100/$K$9&lt;50,"دون المستوى")))))))</f>
        <v/>
      </c>
      <c r="M899" s="448" t="n">
        <f aca="false">'ملف الإنجاز'!H901</f>
        <v>0</v>
      </c>
      <c r="N899" s="442"/>
      <c r="O899" s="450" t="n">
        <f aca="false">IF(AND(M899="غ",N899="غ"),"غ",SUM(M899:N899))</f>
        <v>0</v>
      </c>
      <c r="P899" s="444" t="str">
        <f aca="false">IF(O899="غ","غ",IF(C899="","",IF(O899*100/$O$9&gt;=85,"ممتاز",IF(O899*100/$O$9&gt;=75,"جيد جدا",IF(O899*100/$O$9&gt;=65,"جيد",IF(O899*100/$O$9&gt;=50,"مقبول",IF(O899*100/$O$9&lt;50,"دون المستوى")))))))</f>
        <v/>
      </c>
      <c r="Q899" s="448" t="n">
        <f aca="false">'ملف الإنجاز'!I901</f>
        <v>0</v>
      </c>
      <c r="R899" s="442"/>
      <c r="S899" s="442"/>
      <c r="T899" s="450" t="n">
        <f aca="false">IF(AND(Q899="غ",R899="غ",S899="غ"),"غ",SUM(Q899:S899))</f>
        <v>0</v>
      </c>
      <c r="U899" s="444" t="str">
        <f aca="false">IF(T899="غ","غ",IF(C899="","",IF(T899*100/$T$9&gt;=85,"ممتاز",IF(T899*100/$T$9&gt;=75,"جيد جدا",IF(T899*100/$T$9&gt;=65,"جيد",IF(T899*100/$T$9&gt;=50,"مقبول",IF(T899*100/$T$9&lt;50,"دون المستوى")))))))</f>
        <v/>
      </c>
      <c r="V899" s="448" t="n">
        <f aca="false">'ملف الإنجاز'!J901</f>
        <v>0</v>
      </c>
      <c r="W899" s="305"/>
      <c r="X899" s="305"/>
      <c r="Y899" s="432" t="n">
        <f aca="false">IF(AND(V899="غ",W899="غ",X899="غ"),"غ",SUM(V899:X899))</f>
        <v>0</v>
      </c>
      <c r="Z899" s="444" t="str">
        <f aca="false">IF(Y899="غ","غ",IF(C899="","",IF(Y899*100/$Y$9&gt;=85,"ممتاز",IF(Y899*100/$Y$9&gt;=75,"جيد جدا",IF(Y899*100/$Y$9&gt;=65,"جيد",IF(Y899*100/$Y$9&gt;=50,"مقبول",IF(Y899*100/$Y$9&lt;50,"دون المستوى")))))))</f>
        <v/>
      </c>
      <c r="AA899" s="456" t="n">
        <f aca="false">'ملف الإنجاز'!K901</f>
        <v>0</v>
      </c>
      <c r="AB899" s="442"/>
      <c r="AC899" s="450" t="n">
        <f aca="false">IF(AND(AA899="غ",AB899="غ"),"غ",SUM(AA899:AB899))</f>
        <v>0</v>
      </c>
      <c r="AD899" s="444" t="str">
        <f aca="false">IF(AC899="غ","غ",IF(C899="","",IF(AC899*100/$AC$9&gt;=85,"ممتاز",IF(AC899*100/$AC$9&gt;=75,"جيد جدا",IF(AC899*100/$AC$9&gt;=65,"جيد",IF(AC899*100/$AC$9&gt;=50,"مقبول",IF(AC899*100/$AC$9&lt;50,"دون المستوى")))))))</f>
        <v/>
      </c>
      <c r="AE899" s="448" t="n">
        <f aca="false">'ملف الإنجاز'!L901</f>
        <v>0</v>
      </c>
      <c r="AF899" s="442"/>
      <c r="AG899" s="442"/>
      <c r="AH899" s="450" t="n">
        <f aca="false">IF(AND(AE899="غ",AF899="غ",AG899="غ"),"غ",SUM(AE899:AG899))</f>
        <v>0</v>
      </c>
      <c r="AI899" s="444" t="str">
        <f aca="false">IF(AH899="غ","غ",IF(C899="","",IF(AH899*100/$AH$9&gt;=85,"ممتاز",IF(AH899*100/$AH$9&gt;=75,"جيد جدا",IF(AH899*100/$AH$9&gt;=65,"جيد",IF(AH899*100/$AH$9&gt;=50,"مقبول",IF(AH899*100/$AH$9&lt;50,"دون المستوى")))))))</f>
        <v/>
      </c>
      <c r="AJ899" s="451" t="n">
        <f aca="false">'ملف الإنجاز'!M901</f>
        <v>0</v>
      </c>
      <c r="AK899" s="452" t="str">
        <f aca="false">IF(AJ899="غ","غ",IF(C899="","",IF(AJ899*100/$AJ$9&gt;=85,"ممتاز",IF(AJ899*100/$AJ$9&gt;=75,"جيد جدا",IF(AJ899*100/$AJ$9&gt;=65,"جيد",IF(AJ899*100/$AJ$9&gt;=50,"مقبول",IF(AJ899*100/$AJ$9&lt;50,"دون المستوى")))))))</f>
        <v/>
      </c>
      <c r="AL899" s="453" t="n">
        <f aca="false">'ملف الإنجاز'!N901</f>
        <v>0</v>
      </c>
      <c r="AM899" s="444" t="str">
        <f aca="false">IF(AL899="غ","غ",IF(C899="","",IF(AL899*100/$AJ$9&gt;=85,"ممتاز",IF(AL899*100/$AJ$9&gt;=75,"جيد جدا",IF(AL899*100/$AJ$9&gt;=65,"جيد",IF(AL899*100/$AJ$9&gt;=50,"مقبول",IF(AL899*100/$AJ$9&lt;50,"دون المستوى")))))))</f>
        <v/>
      </c>
      <c r="AN899" s="423" t="n">
        <f aca="false">IF(AND(G899="",K899="",O899="",T899="",Y899="",AC899="",AH899="",AJ899="",AL899=""),"",SUM(AH899)+SUM(Y899)+SUM(T899)+SUM(AC899)+SUM(K899)+SUM(O899)+SUM(G899)+SUM(AJ899)+SUM(AL899))</f>
        <v>0</v>
      </c>
      <c r="AO899" s="454" t="str">
        <f aca="false">IF(AN899="غ","غ",IF(C899="","",IF(AN899*100/$AN$9&gt;=85,"ممتاز",IF(AN899*100/$AN$9&gt;=75,"جيد جدا",IF(AN899*100/$AN$9&gt;=65,"جيد",IF(AN899*100/$AN$9&gt;=50,"مقبول",IF(AN899*100/$AN$9&lt;50,"دون المستوى")))))))</f>
        <v/>
      </c>
      <c r="AP899" s="448" t="n">
        <f aca="false">'ملف الإنجاز'!O901</f>
        <v>0</v>
      </c>
      <c r="AQ899" s="442"/>
      <c r="AR899" s="445" t="n">
        <f aca="false">IF(AND(AP899="غ",AQ899="غ"),"غ",SUM(AP899:AQ899))</f>
        <v>0</v>
      </c>
      <c r="AS899" s="444" t="str">
        <f aca="false">IF(AR899="غ","غ",IF(C899="","",IF(AR899*100/$AR$9&gt;=85,"ممتاز",IF(AR899*100/$AR$9&gt;=75,"جيد جدا",IF(AR899*100/$AR$9&gt;=65,"جيد",IF(AR899*100/$AR$9&gt;=50,"مقبول",IF(AR899*100/$AR$9&lt;50,"دون المستوى")))))))</f>
        <v/>
      </c>
      <c r="AT899" s="448" t="n">
        <f aca="false">'ملف الإنجاز'!P901</f>
        <v>0</v>
      </c>
      <c r="AU899" s="442"/>
      <c r="AV899" s="445" t="n">
        <f aca="false">IF(AND(AT899="غ",AU899="غ"),"غ",SUM(AT899:AU899))</f>
        <v>0</v>
      </c>
      <c r="AW899" s="444" t="str">
        <f aca="false">IF(AV899="غ","غ",IF(C899="","",IF(AV899*100/$AV$9&gt;=85,"ممتاز",IF(AV899*100/$AV$9&gt;=75,"جيد جدا",IF(AV899*100/$AV$9&gt;=65,"جيد",IF(AV899*100/$AV$9&gt;=50,"مقبول",IF(AV899*100/$AV$9&lt;50,"دون المستوى")))))))</f>
        <v/>
      </c>
      <c r="AX899" s="339" t="n">
        <v>890</v>
      </c>
      <c r="AY899" s="459"/>
      <c r="AZ899" s="459"/>
      <c r="BA899" s="459"/>
      <c r="BB899" s="459"/>
      <c r="BC899" s="459"/>
      <c r="BD899" s="459"/>
      <c r="BE899" s="439" t="str">
        <f aca="false">IF(AND(R899="",S899=""),"",IF(AND(R899="غ",S899="غ"),"غ",SUM(R899)+SUM(S899)))</f>
        <v/>
      </c>
      <c r="BF899" s="439"/>
      <c r="BG899" s="439" t="str">
        <f aca="false">IF(AND(W899="",X899=""),"",IF(AND(W899="غ",X899="غ"),"غ",SUM(W899)+SUM(X899)))</f>
        <v/>
      </c>
      <c r="BH899" s="439"/>
      <c r="BI899" s="439" t="str">
        <f aca="false">IF(AND(AF899="",AG899=""),"",IF(AND(AF899="غ",AG899="غ"),"غ",SUM(AF899)+SUM(AG899)))</f>
        <v/>
      </c>
      <c r="BJ899" s="459"/>
      <c r="BK899" s="459"/>
      <c r="BL899" s="459"/>
      <c r="BM899" s="459"/>
      <c r="BN899" s="459"/>
    </row>
    <row r="900" s="460" customFormat="true" ht="21" hidden="false" customHeight="true" outlineLevel="0" collapsed="false">
      <c r="A900" s="441" t="str">
        <f aca="false">بيانات!A902</f>
        <v/>
      </c>
      <c r="B900" s="419" t="str">
        <f aca="false">بيانات!B902</f>
        <v/>
      </c>
      <c r="C900" s="420" t="str">
        <f aca="false">IF(بيانات!C902="","",بيانات!C902)</f>
        <v/>
      </c>
      <c r="D900" s="419" t="str">
        <f aca="false">IF(السري1!E898="","",السري1!E898)</f>
        <v/>
      </c>
      <c r="E900" s="421" t="n">
        <f aca="false">'ملف الإنجاز'!F902</f>
        <v>0</v>
      </c>
      <c r="F900" s="442"/>
      <c r="G900" s="443" t="n">
        <f aca="false">IF(AND(E900="غ",F900="غ"),"غ",SUM(E900:F900))</f>
        <v>0</v>
      </c>
      <c r="H900" s="444" t="str">
        <f aca="false">IF(G900="غ","غ",IF(C900="","",IF(G900*100/$G$9&gt;=85,"ممتاز",IF(G900*100/$G$9&gt;=75,"جيد جدا",IF(G900*100/$G$9&gt;=65,"جيد",IF(G900*100/$G$9&gt;=50,"مقبول",IF(G900*100/$G$9&lt;50,"دون المستوى")))))))</f>
        <v/>
      </c>
      <c r="I900" s="455" t="n">
        <f aca="false">'ملف الإنجاز'!G902</f>
        <v>0</v>
      </c>
      <c r="J900" s="442"/>
      <c r="K900" s="450" t="n">
        <f aca="false">IF(AND(I900="غ",J900="غ"),"غ",SUM(I900:J900))</f>
        <v>0</v>
      </c>
      <c r="L900" s="444" t="str">
        <f aca="false">IF(K900="غ","غ",IF(C900="","",IF(K900*100/$K$9&gt;=85,"ممتاز",IF(K900*100/$K$9&gt;=75,"جيد جدا",IF(K900*100/$K$9&gt;=65,"جيد",IF(K900*100/$K$9&gt;=50,"مقبول",IF(K900*100/$K$9&lt;50,"دون المستوى")))))))</f>
        <v/>
      </c>
      <c r="M900" s="448" t="n">
        <f aca="false">'ملف الإنجاز'!H902</f>
        <v>0</v>
      </c>
      <c r="N900" s="442"/>
      <c r="O900" s="450" t="n">
        <f aca="false">IF(AND(M900="غ",N900="غ"),"غ",SUM(M900:N900))</f>
        <v>0</v>
      </c>
      <c r="P900" s="444" t="str">
        <f aca="false">IF(O900="غ","غ",IF(C900="","",IF(O900*100/$O$9&gt;=85,"ممتاز",IF(O900*100/$O$9&gt;=75,"جيد جدا",IF(O900*100/$O$9&gt;=65,"جيد",IF(O900*100/$O$9&gt;=50,"مقبول",IF(O900*100/$O$9&lt;50,"دون المستوى")))))))</f>
        <v/>
      </c>
      <c r="Q900" s="448" t="n">
        <f aca="false">'ملف الإنجاز'!I902</f>
        <v>0</v>
      </c>
      <c r="R900" s="442"/>
      <c r="S900" s="442"/>
      <c r="T900" s="450" t="n">
        <f aca="false">IF(AND(Q900="غ",R900="غ",S900="غ"),"غ",SUM(Q900:S900))</f>
        <v>0</v>
      </c>
      <c r="U900" s="444" t="str">
        <f aca="false">IF(T900="غ","غ",IF(C900="","",IF(T900*100/$T$9&gt;=85,"ممتاز",IF(T900*100/$T$9&gt;=75,"جيد جدا",IF(T900*100/$T$9&gt;=65,"جيد",IF(T900*100/$T$9&gt;=50,"مقبول",IF(T900*100/$T$9&lt;50,"دون المستوى")))))))</f>
        <v/>
      </c>
      <c r="V900" s="448" t="n">
        <f aca="false">'ملف الإنجاز'!J902</f>
        <v>0</v>
      </c>
      <c r="W900" s="305"/>
      <c r="X900" s="305"/>
      <c r="Y900" s="432" t="n">
        <f aca="false">IF(AND(V900="غ",W900="غ",X900="غ"),"غ",SUM(V900:X900))</f>
        <v>0</v>
      </c>
      <c r="Z900" s="444" t="str">
        <f aca="false">IF(Y900="غ","غ",IF(C900="","",IF(Y900*100/$Y$9&gt;=85,"ممتاز",IF(Y900*100/$Y$9&gt;=75,"جيد جدا",IF(Y900*100/$Y$9&gt;=65,"جيد",IF(Y900*100/$Y$9&gt;=50,"مقبول",IF(Y900*100/$Y$9&lt;50,"دون المستوى")))))))</f>
        <v/>
      </c>
      <c r="AA900" s="456" t="n">
        <f aca="false">'ملف الإنجاز'!K902</f>
        <v>0</v>
      </c>
      <c r="AB900" s="442"/>
      <c r="AC900" s="450" t="n">
        <f aca="false">IF(AND(AA900="غ",AB900="غ"),"غ",SUM(AA900:AB900))</f>
        <v>0</v>
      </c>
      <c r="AD900" s="444" t="str">
        <f aca="false">IF(AC900="غ","غ",IF(C900="","",IF(AC900*100/$AC$9&gt;=85,"ممتاز",IF(AC900*100/$AC$9&gt;=75,"جيد جدا",IF(AC900*100/$AC$9&gt;=65,"جيد",IF(AC900*100/$AC$9&gt;=50,"مقبول",IF(AC900*100/$AC$9&lt;50,"دون المستوى")))))))</f>
        <v/>
      </c>
      <c r="AE900" s="448" t="n">
        <f aca="false">'ملف الإنجاز'!L902</f>
        <v>0</v>
      </c>
      <c r="AF900" s="442"/>
      <c r="AG900" s="442"/>
      <c r="AH900" s="450" t="n">
        <f aca="false">IF(AND(AE900="غ",AF900="غ",AG900="غ"),"غ",SUM(AE900:AG900))</f>
        <v>0</v>
      </c>
      <c r="AI900" s="444" t="str">
        <f aca="false">IF(AH900="غ","غ",IF(C900="","",IF(AH900*100/$AH$9&gt;=85,"ممتاز",IF(AH900*100/$AH$9&gt;=75,"جيد جدا",IF(AH900*100/$AH$9&gt;=65,"جيد",IF(AH900*100/$AH$9&gt;=50,"مقبول",IF(AH900*100/$AH$9&lt;50,"دون المستوى")))))))</f>
        <v/>
      </c>
      <c r="AJ900" s="451" t="n">
        <f aca="false">'ملف الإنجاز'!M902</f>
        <v>0</v>
      </c>
      <c r="AK900" s="452" t="str">
        <f aca="false">IF(AJ900="غ","غ",IF(C900="","",IF(AJ900*100/$AJ$9&gt;=85,"ممتاز",IF(AJ900*100/$AJ$9&gt;=75,"جيد جدا",IF(AJ900*100/$AJ$9&gt;=65,"جيد",IF(AJ900*100/$AJ$9&gt;=50,"مقبول",IF(AJ900*100/$AJ$9&lt;50,"دون المستوى")))))))</f>
        <v/>
      </c>
      <c r="AL900" s="453" t="n">
        <f aca="false">'ملف الإنجاز'!N902</f>
        <v>0</v>
      </c>
      <c r="AM900" s="444" t="str">
        <f aca="false">IF(AL900="غ","غ",IF(C900="","",IF(AL900*100/$AJ$9&gt;=85,"ممتاز",IF(AL900*100/$AJ$9&gt;=75,"جيد جدا",IF(AL900*100/$AJ$9&gt;=65,"جيد",IF(AL900*100/$AJ$9&gt;=50,"مقبول",IF(AL900*100/$AJ$9&lt;50,"دون المستوى")))))))</f>
        <v/>
      </c>
      <c r="AN900" s="423" t="n">
        <f aca="false">IF(AND(G900="",K900="",O900="",T900="",Y900="",AC900="",AH900="",AJ900="",AL900=""),"",SUM(AH900)+SUM(Y900)+SUM(T900)+SUM(AC900)+SUM(K900)+SUM(O900)+SUM(G900)+SUM(AJ900)+SUM(AL900))</f>
        <v>0</v>
      </c>
      <c r="AO900" s="454" t="str">
        <f aca="false">IF(AN900="غ","غ",IF(C900="","",IF(AN900*100/$AN$9&gt;=85,"ممتاز",IF(AN900*100/$AN$9&gt;=75,"جيد جدا",IF(AN900*100/$AN$9&gt;=65,"جيد",IF(AN900*100/$AN$9&gt;=50,"مقبول",IF(AN900*100/$AN$9&lt;50,"دون المستوى")))))))</f>
        <v/>
      </c>
      <c r="AP900" s="448" t="n">
        <f aca="false">'ملف الإنجاز'!O902</f>
        <v>0</v>
      </c>
      <c r="AQ900" s="442"/>
      <c r="AR900" s="445" t="n">
        <f aca="false">IF(AND(AP900="غ",AQ900="غ"),"غ",SUM(AP900:AQ900))</f>
        <v>0</v>
      </c>
      <c r="AS900" s="444" t="str">
        <f aca="false">IF(AR900="غ","غ",IF(C900="","",IF(AR900*100/$AR$9&gt;=85,"ممتاز",IF(AR900*100/$AR$9&gt;=75,"جيد جدا",IF(AR900*100/$AR$9&gt;=65,"جيد",IF(AR900*100/$AR$9&gt;=50,"مقبول",IF(AR900*100/$AR$9&lt;50,"دون المستوى")))))))</f>
        <v/>
      </c>
      <c r="AT900" s="448" t="n">
        <f aca="false">'ملف الإنجاز'!P902</f>
        <v>0</v>
      </c>
      <c r="AU900" s="442"/>
      <c r="AV900" s="445" t="n">
        <f aca="false">IF(AND(AT900="غ",AU900="غ"),"غ",SUM(AT900:AU900))</f>
        <v>0</v>
      </c>
      <c r="AW900" s="444" t="str">
        <f aca="false">IF(AV900="غ","غ",IF(C900="","",IF(AV900*100/$AV$9&gt;=85,"ممتاز",IF(AV900*100/$AV$9&gt;=75,"جيد جدا",IF(AV900*100/$AV$9&gt;=65,"جيد",IF(AV900*100/$AV$9&gt;=50,"مقبول",IF(AV900*100/$AV$9&lt;50,"دون المستوى")))))))</f>
        <v/>
      </c>
      <c r="AX900" s="339" t="n">
        <v>891</v>
      </c>
      <c r="AY900" s="459"/>
      <c r="AZ900" s="459"/>
      <c r="BA900" s="459"/>
      <c r="BB900" s="459"/>
      <c r="BC900" s="459"/>
      <c r="BD900" s="459"/>
      <c r="BE900" s="439" t="str">
        <f aca="false">IF(AND(R900="",S900=""),"",IF(AND(R900="غ",S900="غ"),"غ",SUM(R900)+SUM(S900)))</f>
        <v/>
      </c>
      <c r="BF900" s="439"/>
      <c r="BG900" s="439" t="str">
        <f aca="false">IF(AND(W900="",X900=""),"",IF(AND(W900="غ",X900="غ"),"غ",SUM(W900)+SUM(X900)))</f>
        <v/>
      </c>
      <c r="BH900" s="439"/>
      <c r="BI900" s="439" t="str">
        <f aca="false">IF(AND(AF900="",AG900=""),"",IF(AND(AF900="غ",AG900="غ"),"غ",SUM(AF900)+SUM(AG900)))</f>
        <v/>
      </c>
      <c r="BJ900" s="459"/>
      <c r="BK900" s="459"/>
      <c r="BL900" s="459"/>
      <c r="BM900" s="459"/>
      <c r="BN900" s="459"/>
    </row>
    <row r="901" s="460" customFormat="true" ht="21" hidden="false" customHeight="true" outlineLevel="0" collapsed="false">
      <c r="A901" s="441" t="str">
        <f aca="false">بيانات!A903</f>
        <v/>
      </c>
      <c r="B901" s="419" t="str">
        <f aca="false">بيانات!B903</f>
        <v/>
      </c>
      <c r="C901" s="420" t="str">
        <f aca="false">IF(بيانات!C903="","",بيانات!C903)</f>
        <v/>
      </c>
      <c r="D901" s="419" t="str">
        <f aca="false">IF(السري1!E899="","",السري1!E899)</f>
        <v/>
      </c>
      <c r="E901" s="421" t="n">
        <f aca="false">'ملف الإنجاز'!F903</f>
        <v>0</v>
      </c>
      <c r="F901" s="442"/>
      <c r="G901" s="443" t="n">
        <f aca="false">IF(AND(E901="غ",F901="غ"),"غ",SUM(E901:F901))</f>
        <v>0</v>
      </c>
      <c r="H901" s="444" t="str">
        <f aca="false">IF(G901="غ","غ",IF(C901="","",IF(G901*100/$G$9&gt;=85,"ممتاز",IF(G901*100/$G$9&gt;=75,"جيد جدا",IF(G901*100/$G$9&gt;=65,"جيد",IF(G901*100/$G$9&gt;=50,"مقبول",IF(G901*100/$G$9&lt;50,"دون المستوى")))))))</f>
        <v/>
      </c>
      <c r="I901" s="455" t="n">
        <f aca="false">'ملف الإنجاز'!G903</f>
        <v>0</v>
      </c>
      <c r="J901" s="442"/>
      <c r="K901" s="450" t="n">
        <f aca="false">IF(AND(I901="غ",J901="غ"),"غ",SUM(I901:J901))</f>
        <v>0</v>
      </c>
      <c r="L901" s="444" t="str">
        <f aca="false">IF(K901="غ","غ",IF(C901="","",IF(K901*100/$K$9&gt;=85,"ممتاز",IF(K901*100/$K$9&gt;=75,"جيد جدا",IF(K901*100/$K$9&gt;=65,"جيد",IF(K901*100/$K$9&gt;=50,"مقبول",IF(K901*100/$K$9&lt;50,"دون المستوى")))))))</f>
        <v/>
      </c>
      <c r="M901" s="448" t="n">
        <f aca="false">'ملف الإنجاز'!H903</f>
        <v>0</v>
      </c>
      <c r="N901" s="442"/>
      <c r="O901" s="450" t="n">
        <f aca="false">IF(AND(M901="غ",N901="غ"),"غ",SUM(M901:N901))</f>
        <v>0</v>
      </c>
      <c r="P901" s="444" t="str">
        <f aca="false">IF(O901="غ","غ",IF(C901="","",IF(O901*100/$O$9&gt;=85,"ممتاز",IF(O901*100/$O$9&gt;=75,"جيد جدا",IF(O901*100/$O$9&gt;=65,"جيد",IF(O901*100/$O$9&gt;=50,"مقبول",IF(O901*100/$O$9&lt;50,"دون المستوى")))))))</f>
        <v/>
      </c>
      <c r="Q901" s="448" t="n">
        <f aca="false">'ملف الإنجاز'!I903</f>
        <v>0</v>
      </c>
      <c r="R901" s="442"/>
      <c r="S901" s="442"/>
      <c r="T901" s="450" t="n">
        <f aca="false">IF(AND(Q901="غ",R901="غ",S901="غ"),"غ",SUM(Q901:S901))</f>
        <v>0</v>
      </c>
      <c r="U901" s="444" t="str">
        <f aca="false">IF(T901="غ","غ",IF(C901="","",IF(T901*100/$T$9&gt;=85,"ممتاز",IF(T901*100/$T$9&gt;=75,"جيد جدا",IF(T901*100/$T$9&gt;=65,"جيد",IF(T901*100/$T$9&gt;=50,"مقبول",IF(T901*100/$T$9&lt;50,"دون المستوى")))))))</f>
        <v/>
      </c>
      <c r="V901" s="448" t="n">
        <f aca="false">'ملف الإنجاز'!J903</f>
        <v>0</v>
      </c>
      <c r="W901" s="305"/>
      <c r="X901" s="305"/>
      <c r="Y901" s="432" t="n">
        <f aca="false">IF(AND(V901="غ",W901="غ",X901="غ"),"غ",SUM(V901:X901))</f>
        <v>0</v>
      </c>
      <c r="Z901" s="444" t="str">
        <f aca="false">IF(Y901="غ","غ",IF(C901="","",IF(Y901*100/$Y$9&gt;=85,"ممتاز",IF(Y901*100/$Y$9&gt;=75,"جيد جدا",IF(Y901*100/$Y$9&gt;=65,"جيد",IF(Y901*100/$Y$9&gt;=50,"مقبول",IF(Y901*100/$Y$9&lt;50,"دون المستوى")))))))</f>
        <v/>
      </c>
      <c r="AA901" s="456" t="n">
        <f aca="false">'ملف الإنجاز'!K903</f>
        <v>0</v>
      </c>
      <c r="AB901" s="442"/>
      <c r="AC901" s="450" t="n">
        <f aca="false">IF(AND(AA901="غ",AB901="غ"),"غ",SUM(AA901:AB901))</f>
        <v>0</v>
      </c>
      <c r="AD901" s="444" t="str">
        <f aca="false">IF(AC901="غ","غ",IF(C901="","",IF(AC901*100/$AC$9&gt;=85,"ممتاز",IF(AC901*100/$AC$9&gt;=75,"جيد جدا",IF(AC901*100/$AC$9&gt;=65,"جيد",IF(AC901*100/$AC$9&gt;=50,"مقبول",IF(AC901*100/$AC$9&lt;50,"دون المستوى")))))))</f>
        <v/>
      </c>
      <c r="AE901" s="448" t="n">
        <f aca="false">'ملف الإنجاز'!L903</f>
        <v>0</v>
      </c>
      <c r="AF901" s="442"/>
      <c r="AG901" s="442"/>
      <c r="AH901" s="450" t="n">
        <f aca="false">IF(AND(AE901="غ",AF901="غ",AG901="غ"),"غ",SUM(AE901:AG901))</f>
        <v>0</v>
      </c>
      <c r="AI901" s="444" t="str">
        <f aca="false">IF(AH901="غ","غ",IF(C901="","",IF(AH901*100/$AH$9&gt;=85,"ممتاز",IF(AH901*100/$AH$9&gt;=75,"جيد جدا",IF(AH901*100/$AH$9&gt;=65,"جيد",IF(AH901*100/$AH$9&gt;=50,"مقبول",IF(AH901*100/$AH$9&lt;50,"دون المستوى")))))))</f>
        <v/>
      </c>
      <c r="AJ901" s="451" t="n">
        <f aca="false">'ملف الإنجاز'!M903</f>
        <v>0</v>
      </c>
      <c r="AK901" s="452" t="str">
        <f aca="false">IF(AJ901="غ","غ",IF(C901="","",IF(AJ901*100/$AJ$9&gt;=85,"ممتاز",IF(AJ901*100/$AJ$9&gt;=75,"جيد جدا",IF(AJ901*100/$AJ$9&gt;=65,"جيد",IF(AJ901*100/$AJ$9&gt;=50,"مقبول",IF(AJ901*100/$AJ$9&lt;50,"دون المستوى")))))))</f>
        <v/>
      </c>
      <c r="AL901" s="453" t="n">
        <f aca="false">'ملف الإنجاز'!N903</f>
        <v>0</v>
      </c>
      <c r="AM901" s="444" t="str">
        <f aca="false">IF(AL901="غ","غ",IF(C901="","",IF(AL901*100/$AJ$9&gt;=85,"ممتاز",IF(AL901*100/$AJ$9&gt;=75,"جيد جدا",IF(AL901*100/$AJ$9&gt;=65,"جيد",IF(AL901*100/$AJ$9&gt;=50,"مقبول",IF(AL901*100/$AJ$9&lt;50,"دون المستوى")))))))</f>
        <v/>
      </c>
      <c r="AN901" s="423" t="n">
        <f aca="false">IF(AND(G901="",K901="",O901="",T901="",Y901="",AC901="",AH901="",AJ901="",AL901=""),"",SUM(AH901)+SUM(Y901)+SUM(T901)+SUM(AC901)+SUM(K901)+SUM(O901)+SUM(G901)+SUM(AJ901)+SUM(AL901))</f>
        <v>0</v>
      </c>
      <c r="AO901" s="454" t="str">
        <f aca="false">IF(AN901="غ","غ",IF(C901="","",IF(AN901*100/$AN$9&gt;=85,"ممتاز",IF(AN901*100/$AN$9&gt;=75,"جيد جدا",IF(AN901*100/$AN$9&gt;=65,"جيد",IF(AN901*100/$AN$9&gt;=50,"مقبول",IF(AN901*100/$AN$9&lt;50,"دون المستوى")))))))</f>
        <v/>
      </c>
      <c r="AP901" s="448" t="n">
        <f aca="false">'ملف الإنجاز'!O903</f>
        <v>0</v>
      </c>
      <c r="AQ901" s="442"/>
      <c r="AR901" s="445" t="n">
        <f aca="false">IF(AND(AP901="غ",AQ901="غ"),"غ",SUM(AP901:AQ901))</f>
        <v>0</v>
      </c>
      <c r="AS901" s="444" t="str">
        <f aca="false">IF(AR901="غ","غ",IF(C901="","",IF(AR901*100/$AR$9&gt;=85,"ممتاز",IF(AR901*100/$AR$9&gt;=75,"جيد جدا",IF(AR901*100/$AR$9&gt;=65,"جيد",IF(AR901*100/$AR$9&gt;=50,"مقبول",IF(AR901*100/$AR$9&lt;50,"دون المستوى")))))))</f>
        <v/>
      </c>
      <c r="AT901" s="448" t="n">
        <f aca="false">'ملف الإنجاز'!P903</f>
        <v>0</v>
      </c>
      <c r="AU901" s="442"/>
      <c r="AV901" s="445" t="n">
        <f aca="false">IF(AND(AT901="غ",AU901="غ"),"غ",SUM(AT901:AU901))</f>
        <v>0</v>
      </c>
      <c r="AW901" s="444" t="str">
        <f aca="false">IF(AV901="غ","غ",IF(C901="","",IF(AV901*100/$AV$9&gt;=85,"ممتاز",IF(AV901*100/$AV$9&gt;=75,"جيد جدا",IF(AV901*100/$AV$9&gt;=65,"جيد",IF(AV901*100/$AV$9&gt;=50,"مقبول",IF(AV901*100/$AV$9&lt;50,"دون المستوى")))))))</f>
        <v/>
      </c>
      <c r="AX901" s="339" t="n">
        <v>892</v>
      </c>
      <c r="AY901" s="459"/>
      <c r="AZ901" s="459"/>
      <c r="BA901" s="459"/>
      <c r="BB901" s="459"/>
      <c r="BC901" s="459"/>
      <c r="BD901" s="459"/>
      <c r="BE901" s="439" t="str">
        <f aca="false">IF(AND(R901="",S901=""),"",IF(AND(R901="غ",S901="غ"),"غ",SUM(R901)+SUM(S901)))</f>
        <v/>
      </c>
      <c r="BF901" s="439"/>
      <c r="BG901" s="439" t="str">
        <f aca="false">IF(AND(W901="",X901=""),"",IF(AND(W901="غ",X901="غ"),"غ",SUM(W901)+SUM(X901)))</f>
        <v/>
      </c>
      <c r="BH901" s="439"/>
      <c r="BI901" s="439" t="str">
        <f aca="false">IF(AND(AF901="",AG901=""),"",IF(AND(AF901="غ",AG901="غ"),"غ",SUM(AF901)+SUM(AG901)))</f>
        <v/>
      </c>
      <c r="BJ901" s="459"/>
      <c r="BK901" s="459"/>
      <c r="BL901" s="459"/>
      <c r="BM901" s="459"/>
      <c r="BN901" s="459"/>
    </row>
    <row r="902" s="460" customFormat="true" ht="21" hidden="false" customHeight="true" outlineLevel="0" collapsed="false">
      <c r="A902" s="441" t="str">
        <f aca="false">بيانات!A904</f>
        <v/>
      </c>
      <c r="B902" s="419" t="str">
        <f aca="false">بيانات!B904</f>
        <v/>
      </c>
      <c r="C902" s="420" t="str">
        <f aca="false">IF(بيانات!C904="","",بيانات!C904)</f>
        <v/>
      </c>
      <c r="D902" s="419" t="str">
        <f aca="false">IF(السري1!E900="","",السري1!E900)</f>
        <v/>
      </c>
      <c r="E902" s="421" t="n">
        <f aca="false">'ملف الإنجاز'!F904</f>
        <v>0</v>
      </c>
      <c r="F902" s="442"/>
      <c r="G902" s="443" t="n">
        <f aca="false">IF(AND(E902="غ",F902="غ"),"غ",SUM(E902:F902))</f>
        <v>0</v>
      </c>
      <c r="H902" s="444" t="str">
        <f aca="false">IF(G902="غ","غ",IF(C902="","",IF(G902*100/$G$9&gt;=85,"ممتاز",IF(G902*100/$G$9&gt;=75,"جيد جدا",IF(G902*100/$G$9&gt;=65,"جيد",IF(G902*100/$G$9&gt;=50,"مقبول",IF(G902*100/$G$9&lt;50,"دون المستوى")))))))</f>
        <v/>
      </c>
      <c r="I902" s="455" t="n">
        <f aca="false">'ملف الإنجاز'!G904</f>
        <v>0</v>
      </c>
      <c r="J902" s="442"/>
      <c r="K902" s="450" t="n">
        <f aca="false">IF(AND(I902="غ",J902="غ"),"غ",SUM(I902:J902))</f>
        <v>0</v>
      </c>
      <c r="L902" s="444" t="str">
        <f aca="false">IF(K902="غ","غ",IF(C902="","",IF(K902*100/$K$9&gt;=85,"ممتاز",IF(K902*100/$K$9&gt;=75,"جيد جدا",IF(K902*100/$K$9&gt;=65,"جيد",IF(K902*100/$K$9&gt;=50,"مقبول",IF(K902*100/$K$9&lt;50,"دون المستوى")))))))</f>
        <v/>
      </c>
      <c r="M902" s="448" t="n">
        <f aca="false">'ملف الإنجاز'!H904</f>
        <v>0</v>
      </c>
      <c r="N902" s="442"/>
      <c r="O902" s="450" t="n">
        <f aca="false">IF(AND(M902="غ",N902="غ"),"غ",SUM(M902:N902))</f>
        <v>0</v>
      </c>
      <c r="P902" s="444" t="str">
        <f aca="false">IF(O902="غ","غ",IF(C902="","",IF(O902*100/$O$9&gt;=85,"ممتاز",IF(O902*100/$O$9&gt;=75,"جيد جدا",IF(O902*100/$O$9&gt;=65,"جيد",IF(O902*100/$O$9&gt;=50,"مقبول",IF(O902*100/$O$9&lt;50,"دون المستوى")))))))</f>
        <v/>
      </c>
      <c r="Q902" s="448" t="n">
        <f aca="false">'ملف الإنجاز'!I904</f>
        <v>0</v>
      </c>
      <c r="R902" s="442"/>
      <c r="S902" s="442"/>
      <c r="T902" s="450" t="n">
        <f aca="false">IF(AND(Q902="غ",R902="غ",S902="غ"),"غ",SUM(Q902:S902))</f>
        <v>0</v>
      </c>
      <c r="U902" s="444" t="str">
        <f aca="false">IF(T902="غ","غ",IF(C902="","",IF(T902*100/$T$9&gt;=85,"ممتاز",IF(T902*100/$T$9&gt;=75,"جيد جدا",IF(T902*100/$T$9&gt;=65,"جيد",IF(T902*100/$T$9&gt;=50,"مقبول",IF(T902*100/$T$9&lt;50,"دون المستوى")))))))</f>
        <v/>
      </c>
      <c r="V902" s="448" t="n">
        <f aca="false">'ملف الإنجاز'!J904</f>
        <v>0</v>
      </c>
      <c r="W902" s="305"/>
      <c r="X902" s="305"/>
      <c r="Y902" s="432" t="n">
        <f aca="false">IF(AND(V902="غ",W902="غ",X902="غ"),"غ",SUM(V902:X902))</f>
        <v>0</v>
      </c>
      <c r="Z902" s="444" t="str">
        <f aca="false">IF(Y902="غ","غ",IF(C902="","",IF(Y902*100/$Y$9&gt;=85,"ممتاز",IF(Y902*100/$Y$9&gt;=75,"جيد جدا",IF(Y902*100/$Y$9&gt;=65,"جيد",IF(Y902*100/$Y$9&gt;=50,"مقبول",IF(Y902*100/$Y$9&lt;50,"دون المستوى")))))))</f>
        <v/>
      </c>
      <c r="AA902" s="456" t="n">
        <f aca="false">'ملف الإنجاز'!K904</f>
        <v>0</v>
      </c>
      <c r="AB902" s="442"/>
      <c r="AC902" s="450" t="n">
        <f aca="false">IF(AND(AA902="غ",AB902="غ"),"غ",SUM(AA902:AB902))</f>
        <v>0</v>
      </c>
      <c r="AD902" s="444" t="str">
        <f aca="false">IF(AC902="غ","غ",IF(C902="","",IF(AC902*100/$AC$9&gt;=85,"ممتاز",IF(AC902*100/$AC$9&gt;=75,"جيد جدا",IF(AC902*100/$AC$9&gt;=65,"جيد",IF(AC902*100/$AC$9&gt;=50,"مقبول",IF(AC902*100/$AC$9&lt;50,"دون المستوى")))))))</f>
        <v/>
      </c>
      <c r="AE902" s="448" t="n">
        <f aca="false">'ملف الإنجاز'!L904</f>
        <v>0</v>
      </c>
      <c r="AF902" s="442"/>
      <c r="AG902" s="442"/>
      <c r="AH902" s="450" t="n">
        <f aca="false">IF(AND(AE902="غ",AF902="غ",AG902="غ"),"غ",SUM(AE902:AG902))</f>
        <v>0</v>
      </c>
      <c r="AI902" s="444" t="str">
        <f aca="false">IF(AH902="غ","غ",IF(C902="","",IF(AH902*100/$AH$9&gt;=85,"ممتاز",IF(AH902*100/$AH$9&gt;=75,"جيد جدا",IF(AH902*100/$AH$9&gt;=65,"جيد",IF(AH902*100/$AH$9&gt;=50,"مقبول",IF(AH902*100/$AH$9&lt;50,"دون المستوى")))))))</f>
        <v/>
      </c>
      <c r="AJ902" s="451" t="n">
        <f aca="false">'ملف الإنجاز'!M904</f>
        <v>0</v>
      </c>
      <c r="AK902" s="452" t="str">
        <f aca="false">IF(AJ902="غ","غ",IF(C902="","",IF(AJ902*100/$AJ$9&gt;=85,"ممتاز",IF(AJ902*100/$AJ$9&gt;=75,"جيد جدا",IF(AJ902*100/$AJ$9&gt;=65,"جيد",IF(AJ902*100/$AJ$9&gt;=50,"مقبول",IF(AJ902*100/$AJ$9&lt;50,"دون المستوى")))))))</f>
        <v/>
      </c>
      <c r="AL902" s="453" t="n">
        <f aca="false">'ملف الإنجاز'!N904</f>
        <v>0</v>
      </c>
      <c r="AM902" s="444" t="str">
        <f aca="false">IF(AL902="غ","غ",IF(C902="","",IF(AL902*100/$AJ$9&gt;=85,"ممتاز",IF(AL902*100/$AJ$9&gt;=75,"جيد جدا",IF(AL902*100/$AJ$9&gt;=65,"جيد",IF(AL902*100/$AJ$9&gt;=50,"مقبول",IF(AL902*100/$AJ$9&lt;50,"دون المستوى")))))))</f>
        <v/>
      </c>
      <c r="AN902" s="423" t="n">
        <f aca="false">IF(AND(G902="",K902="",O902="",T902="",Y902="",AC902="",AH902="",AJ902="",AL902=""),"",SUM(AH902)+SUM(Y902)+SUM(T902)+SUM(AC902)+SUM(K902)+SUM(O902)+SUM(G902)+SUM(AJ902)+SUM(AL902))</f>
        <v>0</v>
      </c>
      <c r="AO902" s="454" t="str">
        <f aca="false">IF(AN902="غ","غ",IF(C902="","",IF(AN902*100/$AN$9&gt;=85,"ممتاز",IF(AN902*100/$AN$9&gt;=75,"جيد جدا",IF(AN902*100/$AN$9&gt;=65,"جيد",IF(AN902*100/$AN$9&gt;=50,"مقبول",IF(AN902*100/$AN$9&lt;50,"دون المستوى")))))))</f>
        <v/>
      </c>
      <c r="AP902" s="448" t="n">
        <f aca="false">'ملف الإنجاز'!O904</f>
        <v>0</v>
      </c>
      <c r="AQ902" s="442"/>
      <c r="AR902" s="445" t="n">
        <f aca="false">IF(AND(AP902="غ",AQ902="غ"),"غ",SUM(AP902:AQ902))</f>
        <v>0</v>
      </c>
      <c r="AS902" s="444" t="str">
        <f aca="false">IF(AR902="غ","غ",IF(C902="","",IF(AR902*100/$AR$9&gt;=85,"ممتاز",IF(AR902*100/$AR$9&gt;=75,"جيد جدا",IF(AR902*100/$AR$9&gt;=65,"جيد",IF(AR902*100/$AR$9&gt;=50,"مقبول",IF(AR902*100/$AR$9&lt;50,"دون المستوى")))))))</f>
        <v/>
      </c>
      <c r="AT902" s="448" t="n">
        <f aca="false">'ملف الإنجاز'!P904</f>
        <v>0</v>
      </c>
      <c r="AU902" s="442"/>
      <c r="AV902" s="445" t="n">
        <f aca="false">IF(AND(AT902="غ",AU902="غ"),"غ",SUM(AT902:AU902))</f>
        <v>0</v>
      </c>
      <c r="AW902" s="444" t="str">
        <f aca="false">IF(AV902="غ","غ",IF(C902="","",IF(AV902*100/$AV$9&gt;=85,"ممتاز",IF(AV902*100/$AV$9&gt;=75,"جيد جدا",IF(AV902*100/$AV$9&gt;=65,"جيد",IF(AV902*100/$AV$9&gt;=50,"مقبول",IF(AV902*100/$AV$9&lt;50,"دون المستوى")))))))</f>
        <v/>
      </c>
      <c r="AX902" s="339" t="n">
        <v>893</v>
      </c>
      <c r="AY902" s="459"/>
      <c r="AZ902" s="459"/>
      <c r="BA902" s="459"/>
      <c r="BB902" s="459"/>
      <c r="BC902" s="459"/>
      <c r="BD902" s="459"/>
      <c r="BE902" s="439" t="str">
        <f aca="false">IF(AND(R902="",S902=""),"",IF(AND(R902="غ",S902="غ"),"غ",SUM(R902)+SUM(S902)))</f>
        <v/>
      </c>
      <c r="BF902" s="439"/>
      <c r="BG902" s="439" t="str">
        <f aca="false">IF(AND(W902="",X902=""),"",IF(AND(W902="غ",X902="غ"),"غ",SUM(W902)+SUM(X902)))</f>
        <v/>
      </c>
      <c r="BH902" s="439"/>
      <c r="BI902" s="439" t="str">
        <f aca="false">IF(AND(AF902="",AG902=""),"",IF(AND(AF902="غ",AG902="غ"),"غ",SUM(AF902)+SUM(AG902)))</f>
        <v/>
      </c>
      <c r="BJ902" s="459"/>
      <c r="BK902" s="459"/>
      <c r="BL902" s="459"/>
      <c r="BM902" s="459"/>
      <c r="BN902" s="459"/>
    </row>
    <row r="903" s="460" customFormat="true" ht="21" hidden="false" customHeight="true" outlineLevel="0" collapsed="false">
      <c r="A903" s="441" t="str">
        <f aca="false">بيانات!A905</f>
        <v/>
      </c>
      <c r="B903" s="419" t="str">
        <f aca="false">بيانات!B905</f>
        <v/>
      </c>
      <c r="C903" s="420" t="str">
        <f aca="false">IF(بيانات!C905="","",بيانات!C905)</f>
        <v/>
      </c>
      <c r="D903" s="419" t="str">
        <f aca="false">IF(السري1!E901="","",السري1!E901)</f>
        <v/>
      </c>
      <c r="E903" s="421" t="n">
        <f aca="false">'ملف الإنجاز'!F905</f>
        <v>0</v>
      </c>
      <c r="F903" s="442"/>
      <c r="G903" s="443" t="n">
        <f aca="false">IF(AND(E903="غ",F903="غ"),"غ",SUM(E903:F903))</f>
        <v>0</v>
      </c>
      <c r="H903" s="444" t="str">
        <f aca="false">IF(G903="غ","غ",IF(C903="","",IF(G903*100/$G$9&gt;=85,"ممتاز",IF(G903*100/$G$9&gt;=75,"جيد جدا",IF(G903*100/$G$9&gt;=65,"جيد",IF(G903*100/$G$9&gt;=50,"مقبول",IF(G903*100/$G$9&lt;50,"دون المستوى")))))))</f>
        <v/>
      </c>
      <c r="I903" s="455" t="n">
        <f aca="false">'ملف الإنجاز'!G905</f>
        <v>0</v>
      </c>
      <c r="J903" s="442"/>
      <c r="K903" s="450" t="n">
        <f aca="false">IF(AND(I903="غ",J903="غ"),"غ",SUM(I903:J903))</f>
        <v>0</v>
      </c>
      <c r="L903" s="444" t="str">
        <f aca="false">IF(K903="غ","غ",IF(C903="","",IF(K903*100/$K$9&gt;=85,"ممتاز",IF(K903*100/$K$9&gt;=75,"جيد جدا",IF(K903*100/$K$9&gt;=65,"جيد",IF(K903*100/$K$9&gt;=50,"مقبول",IF(K903*100/$K$9&lt;50,"دون المستوى")))))))</f>
        <v/>
      </c>
      <c r="M903" s="448" t="n">
        <f aca="false">'ملف الإنجاز'!H905</f>
        <v>0</v>
      </c>
      <c r="N903" s="442"/>
      <c r="O903" s="450" t="n">
        <f aca="false">IF(AND(M903="غ",N903="غ"),"غ",SUM(M903:N903))</f>
        <v>0</v>
      </c>
      <c r="P903" s="444" t="str">
        <f aca="false">IF(O903="غ","غ",IF(C903="","",IF(O903*100/$O$9&gt;=85,"ممتاز",IF(O903*100/$O$9&gt;=75,"جيد جدا",IF(O903*100/$O$9&gt;=65,"جيد",IF(O903*100/$O$9&gt;=50,"مقبول",IF(O903*100/$O$9&lt;50,"دون المستوى")))))))</f>
        <v/>
      </c>
      <c r="Q903" s="448" t="n">
        <f aca="false">'ملف الإنجاز'!I905</f>
        <v>0</v>
      </c>
      <c r="R903" s="442"/>
      <c r="S903" s="442"/>
      <c r="T903" s="450" t="n">
        <f aca="false">IF(AND(Q903="غ",R903="غ",S903="غ"),"غ",SUM(Q903:S903))</f>
        <v>0</v>
      </c>
      <c r="U903" s="444" t="str">
        <f aca="false">IF(T903="غ","غ",IF(C903="","",IF(T903*100/$T$9&gt;=85,"ممتاز",IF(T903*100/$T$9&gt;=75,"جيد جدا",IF(T903*100/$T$9&gt;=65,"جيد",IF(T903*100/$T$9&gt;=50,"مقبول",IF(T903*100/$T$9&lt;50,"دون المستوى")))))))</f>
        <v/>
      </c>
      <c r="V903" s="448" t="n">
        <f aca="false">'ملف الإنجاز'!J905</f>
        <v>0</v>
      </c>
      <c r="W903" s="305"/>
      <c r="X903" s="305"/>
      <c r="Y903" s="432" t="n">
        <f aca="false">IF(AND(V903="غ",W903="غ",X903="غ"),"غ",SUM(V903:X903))</f>
        <v>0</v>
      </c>
      <c r="Z903" s="444" t="str">
        <f aca="false">IF(Y903="غ","غ",IF(C903="","",IF(Y903*100/$Y$9&gt;=85,"ممتاز",IF(Y903*100/$Y$9&gt;=75,"جيد جدا",IF(Y903*100/$Y$9&gt;=65,"جيد",IF(Y903*100/$Y$9&gt;=50,"مقبول",IF(Y903*100/$Y$9&lt;50,"دون المستوى")))))))</f>
        <v/>
      </c>
      <c r="AA903" s="456" t="n">
        <f aca="false">'ملف الإنجاز'!K905</f>
        <v>0</v>
      </c>
      <c r="AB903" s="442"/>
      <c r="AC903" s="450" t="n">
        <f aca="false">IF(AND(AA903="غ",AB903="غ"),"غ",SUM(AA903:AB903))</f>
        <v>0</v>
      </c>
      <c r="AD903" s="444" t="str">
        <f aca="false">IF(AC903="غ","غ",IF(C903="","",IF(AC903*100/$AC$9&gt;=85,"ممتاز",IF(AC903*100/$AC$9&gt;=75,"جيد جدا",IF(AC903*100/$AC$9&gt;=65,"جيد",IF(AC903*100/$AC$9&gt;=50,"مقبول",IF(AC903*100/$AC$9&lt;50,"دون المستوى")))))))</f>
        <v/>
      </c>
      <c r="AE903" s="448" t="n">
        <f aca="false">'ملف الإنجاز'!L905</f>
        <v>0</v>
      </c>
      <c r="AF903" s="442"/>
      <c r="AG903" s="442"/>
      <c r="AH903" s="450" t="n">
        <f aca="false">IF(AND(AE903="غ",AF903="غ",AG903="غ"),"غ",SUM(AE903:AG903))</f>
        <v>0</v>
      </c>
      <c r="AI903" s="444" t="str">
        <f aca="false">IF(AH903="غ","غ",IF(C903="","",IF(AH903*100/$AH$9&gt;=85,"ممتاز",IF(AH903*100/$AH$9&gt;=75,"جيد جدا",IF(AH903*100/$AH$9&gt;=65,"جيد",IF(AH903*100/$AH$9&gt;=50,"مقبول",IF(AH903*100/$AH$9&lt;50,"دون المستوى")))))))</f>
        <v/>
      </c>
      <c r="AJ903" s="451" t="n">
        <f aca="false">'ملف الإنجاز'!M905</f>
        <v>0</v>
      </c>
      <c r="AK903" s="452" t="str">
        <f aca="false">IF(AJ903="غ","غ",IF(C903="","",IF(AJ903*100/$AJ$9&gt;=85,"ممتاز",IF(AJ903*100/$AJ$9&gt;=75,"جيد جدا",IF(AJ903*100/$AJ$9&gt;=65,"جيد",IF(AJ903*100/$AJ$9&gt;=50,"مقبول",IF(AJ903*100/$AJ$9&lt;50,"دون المستوى")))))))</f>
        <v/>
      </c>
      <c r="AL903" s="453" t="n">
        <f aca="false">'ملف الإنجاز'!N905</f>
        <v>0</v>
      </c>
      <c r="AM903" s="444" t="str">
        <f aca="false">IF(AL903="غ","غ",IF(C903="","",IF(AL903*100/$AJ$9&gt;=85,"ممتاز",IF(AL903*100/$AJ$9&gt;=75,"جيد جدا",IF(AL903*100/$AJ$9&gt;=65,"جيد",IF(AL903*100/$AJ$9&gt;=50,"مقبول",IF(AL903*100/$AJ$9&lt;50,"دون المستوى")))))))</f>
        <v/>
      </c>
      <c r="AN903" s="423" t="n">
        <f aca="false">IF(AND(G903="",K903="",O903="",T903="",Y903="",AC903="",AH903="",AJ903="",AL903=""),"",SUM(AH903)+SUM(Y903)+SUM(T903)+SUM(AC903)+SUM(K903)+SUM(O903)+SUM(G903)+SUM(AJ903)+SUM(AL903))</f>
        <v>0</v>
      </c>
      <c r="AO903" s="454" t="str">
        <f aca="false">IF(AN903="غ","غ",IF(C903="","",IF(AN903*100/$AN$9&gt;=85,"ممتاز",IF(AN903*100/$AN$9&gt;=75,"جيد جدا",IF(AN903*100/$AN$9&gt;=65,"جيد",IF(AN903*100/$AN$9&gt;=50,"مقبول",IF(AN903*100/$AN$9&lt;50,"دون المستوى")))))))</f>
        <v/>
      </c>
      <c r="AP903" s="448" t="n">
        <f aca="false">'ملف الإنجاز'!O905</f>
        <v>0</v>
      </c>
      <c r="AQ903" s="442"/>
      <c r="AR903" s="445" t="n">
        <f aca="false">IF(AND(AP903="غ",AQ903="غ"),"غ",SUM(AP903:AQ903))</f>
        <v>0</v>
      </c>
      <c r="AS903" s="444" t="str">
        <f aca="false">IF(AR903="غ","غ",IF(C903="","",IF(AR903*100/$AR$9&gt;=85,"ممتاز",IF(AR903*100/$AR$9&gt;=75,"جيد جدا",IF(AR903*100/$AR$9&gt;=65,"جيد",IF(AR903*100/$AR$9&gt;=50,"مقبول",IF(AR903*100/$AR$9&lt;50,"دون المستوى")))))))</f>
        <v/>
      </c>
      <c r="AT903" s="448" t="n">
        <f aca="false">'ملف الإنجاز'!P905</f>
        <v>0</v>
      </c>
      <c r="AU903" s="442"/>
      <c r="AV903" s="445" t="n">
        <f aca="false">IF(AND(AT903="غ",AU903="غ"),"غ",SUM(AT903:AU903))</f>
        <v>0</v>
      </c>
      <c r="AW903" s="444" t="str">
        <f aca="false">IF(AV903="غ","غ",IF(C903="","",IF(AV903*100/$AV$9&gt;=85,"ممتاز",IF(AV903*100/$AV$9&gt;=75,"جيد جدا",IF(AV903*100/$AV$9&gt;=65,"جيد",IF(AV903*100/$AV$9&gt;=50,"مقبول",IF(AV903*100/$AV$9&lt;50,"دون المستوى")))))))</f>
        <v/>
      </c>
      <c r="AX903" s="339" t="n">
        <v>894</v>
      </c>
      <c r="AY903" s="459"/>
      <c r="AZ903" s="459"/>
      <c r="BA903" s="459"/>
      <c r="BB903" s="459"/>
      <c r="BC903" s="459"/>
      <c r="BD903" s="459"/>
      <c r="BE903" s="439" t="str">
        <f aca="false">IF(AND(R903="",S903=""),"",IF(AND(R903="غ",S903="غ"),"غ",SUM(R903)+SUM(S903)))</f>
        <v/>
      </c>
      <c r="BF903" s="439"/>
      <c r="BG903" s="439" t="str">
        <f aca="false">IF(AND(W903="",X903=""),"",IF(AND(W903="غ",X903="غ"),"غ",SUM(W903)+SUM(X903)))</f>
        <v/>
      </c>
      <c r="BH903" s="439"/>
      <c r="BI903" s="439" t="str">
        <f aca="false">IF(AND(AF903="",AG903=""),"",IF(AND(AF903="غ",AG903="غ"),"غ",SUM(AF903)+SUM(AG903)))</f>
        <v/>
      </c>
      <c r="BJ903" s="459"/>
      <c r="BK903" s="459"/>
      <c r="BL903" s="459"/>
      <c r="BM903" s="459"/>
      <c r="BN903" s="459"/>
    </row>
    <row r="904" s="460" customFormat="true" ht="21" hidden="false" customHeight="true" outlineLevel="0" collapsed="false">
      <c r="A904" s="441" t="str">
        <f aca="false">بيانات!A906</f>
        <v/>
      </c>
      <c r="B904" s="419" t="str">
        <f aca="false">بيانات!B906</f>
        <v/>
      </c>
      <c r="C904" s="420" t="str">
        <f aca="false">IF(بيانات!C906="","",بيانات!C906)</f>
        <v/>
      </c>
      <c r="D904" s="419" t="str">
        <f aca="false">IF(السري1!E902="","",السري1!E902)</f>
        <v/>
      </c>
      <c r="E904" s="421" t="n">
        <f aca="false">'ملف الإنجاز'!F906</f>
        <v>0</v>
      </c>
      <c r="F904" s="442"/>
      <c r="G904" s="443" t="n">
        <f aca="false">IF(AND(E904="غ",F904="غ"),"غ",SUM(E904:F904))</f>
        <v>0</v>
      </c>
      <c r="H904" s="444" t="str">
        <f aca="false">IF(G904="غ","غ",IF(C904="","",IF(G904*100/$G$9&gt;=85,"ممتاز",IF(G904*100/$G$9&gt;=75,"جيد جدا",IF(G904*100/$G$9&gt;=65,"جيد",IF(G904*100/$G$9&gt;=50,"مقبول",IF(G904*100/$G$9&lt;50,"دون المستوى")))))))</f>
        <v/>
      </c>
      <c r="I904" s="455" t="n">
        <f aca="false">'ملف الإنجاز'!G906</f>
        <v>0</v>
      </c>
      <c r="J904" s="442"/>
      <c r="K904" s="450" t="n">
        <f aca="false">IF(AND(I904="غ",J904="غ"),"غ",SUM(I904:J904))</f>
        <v>0</v>
      </c>
      <c r="L904" s="444" t="str">
        <f aca="false">IF(K904="غ","غ",IF(C904="","",IF(K904*100/$K$9&gt;=85,"ممتاز",IF(K904*100/$K$9&gt;=75,"جيد جدا",IF(K904*100/$K$9&gt;=65,"جيد",IF(K904*100/$K$9&gt;=50,"مقبول",IF(K904*100/$K$9&lt;50,"دون المستوى")))))))</f>
        <v/>
      </c>
      <c r="M904" s="448" t="n">
        <f aca="false">'ملف الإنجاز'!H906</f>
        <v>0</v>
      </c>
      <c r="N904" s="442"/>
      <c r="O904" s="450" t="n">
        <f aca="false">IF(AND(M904="غ",N904="غ"),"غ",SUM(M904:N904))</f>
        <v>0</v>
      </c>
      <c r="P904" s="444" t="str">
        <f aca="false">IF(O904="غ","غ",IF(C904="","",IF(O904*100/$O$9&gt;=85,"ممتاز",IF(O904*100/$O$9&gt;=75,"جيد جدا",IF(O904*100/$O$9&gt;=65,"جيد",IF(O904*100/$O$9&gt;=50,"مقبول",IF(O904*100/$O$9&lt;50,"دون المستوى")))))))</f>
        <v/>
      </c>
      <c r="Q904" s="448" t="n">
        <f aca="false">'ملف الإنجاز'!I906</f>
        <v>0</v>
      </c>
      <c r="R904" s="442"/>
      <c r="S904" s="442"/>
      <c r="T904" s="450" t="n">
        <f aca="false">IF(AND(Q904="غ",R904="غ",S904="غ"),"غ",SUM(Q904:S904))</f>
        <v>0</v>
      </c>
      <c r="U904" s="444" t="str">
        <f aca="false">IF(T904="غ","غ",IF(C904="","",IF(T904*100/$T$9&gt;=85,"ممتاز",IF(T904*100/$T$9&gt;=75,"جيد جدا",IF(T904*100/$T$9&gt;=65,"جيد",IF(T904*100/$T$9&gt;=50,"مقبول",IF(T904*100/$T$9&lt;50,"دون المستوى")))))))</f>
        <v/>
      </c>
      <c r="V904" s="448" t="n">
        <f aca="false">'ملف الإنجاز'!J906</f>
        <v>0</v>
      </c>
      <c r="W904" s="305"/>
      <c r="X904" s="305"/>
      <c r="Y904" s="432" t="n">
        <f aca="false">IF(AND(V904="غ",W904="غ",X904="غ"),"غ",SUM(V904:X904))</f>
        <v>0</v>
      </c>
      <c r="Z904" s="444" t="str">
        <f aca="false">IF(Y904="غ","غ",IF(C904="","",IF(Y904*100/$Y$9&gt;=85,"ممتاز",IF(Y904*100/$Y$9&gt;=75,"جيد جدا",IF(Y904*100/$Y$9&gt;=65,"جيد",IF(Y904*100/$Y$9&gt;=50,"مقبول",IF(Y904*100/$Y$9&lt;50,"دون المستوى")))))))</f>
        <v/>
      </c>
      <c r="AA904" s="456" t="n">
        <f aca="false">'ملف الإنجاز'!K906</f>
        <v>0</v>
      </c>
      <c r="AB904" s="442"/>
      <c r="AC904" s="450" t="n">
        <f aca="false">IF(AND(AA904="غ",AB904="غ"),"غ",SUM(AA904:AB904))</f>
        <v>0</v>
      </c>
      <c r="AD904" s="444" t="str">
        <f aca="false">IF(AC904="غ","غ",IF(C904="","",IF(AC904*100/$AC$9&gt;=85,"ممتاز",IF(AC904*100/$AC$9&gt;=75,"جيد جدا",IF(AC904*100/$AC$9&gt;=65,"جيد",IF(AC904*100/$AC$9&gt;=50,"مقبول",IF(AC904*100/$AC$9&lt;50,"دون المستوى")))))))</f>
        <v/>
      </c>
      <c r="AE904" s="448" t="n">
        <f aca="false">'ملف الإنجاز'!L906</f>
        <v>0</v>
      </c>
      <c r="AF904" s="442"/>
      <c r="AG904" s="442"/>
      <c r="AH904" s="450" t="n">
        <f aca="false">IF(AND(AE904="غ",AF904="غ",AG904="غ"),"غ",SUM(AE904:AG904))</f>
        <v>0</v>
      </c>
      <c r="AI904" s="444" t="str">
        <f aca="false">IF(AH904="غ","غ",IF(C904="","",IF(AH904*100/$AH$9&gt;=85,"ممتاز",IF(AH904*100/$AH$9&gt;=75,"جيد جدا",IF(AH904*100/$AH$9&gt;=65,"جيد",IF(AH904*100/$AH$9&gt;=50,"مقبول",IF(AH904*100/$AH$9&lt;50,"دون المستوى")))))))</f>
        <v/>
      </c>
      <c r="AJ904" s="451" t="n">
        <f aca="false">'ملف الإنجاز'!M906</f>
        <v>0</v>
      </c>
      <c r="AK904" s="452" t="str">
        <f aca="false">IF(AJ904="غ","غ",IF(C904="","",IF(AJ904*100/$AJ$9&gt;=85,"ممتاز",IF(AJ904*100/$AJ$9&gt;=75,"جيد جدا",IF(AJ904*100/$AJ$9&gt;=65,"جيد",IF(AJ904*100/$AJ$9&gt;=50,"مقبول",IF(AJ904*100/$AJ$9&lt;50,"دون المستوى")))))))</f>
        <v/>
      </c>
      <c r="AL904" s="453" t="n">
        <f aca="false">'ملف الإنجاز'!N906</f>
        <v>0</v>
      </c>
      <c r="AM904" s="444" t="str">
        <f aca="false">IF(AL904="غ","غ",IF(C904="","",IF(AL904*100/$AJ$9&gt;=85,"ممتاز",IF(AL904*100/$AJ$9&gt;=75,"جيد جدا",IF(AL904*100/$AJ$9&gt;=65,"جيد",IF(AL904*100/$AJ$9&gt;=50,"مقبول",IF(AL904*100/$AJ$9&lt;50,"دون المستوى")))))))</f>
        <v/>
      </c>
      <c r="AN904" s="423" t="n">
        <f aca="false">IF(AND(G904="",K904="",O904="",T904="",Y904="",AC904="",AH904="",AJ904="",AL904=""),"",SUM(AH904)+SUM(Y904)+SUM(T904)+SUM(AC904)+SUM(K904)+SUM(O904)+SUM(G904)+SUM(AJ904)+SUM(AL904))</f>
        <v>0</v>
      </c>
      <c r="AO904" s="454" t="str">
        <f aca="false">IF(AN904="غ","غ",IF(C904="","",IF(AN904*100/$AN$9&gt;=85,"ممتاز",IF(AN904*100/$AN$9&gt;=75,"جيد جدا",IF(AN904*100/$AN$9&gt;=65,"جيد",IF(AN904*100/$AN$9&gt;=50,"مقبول",IF(AN904*100/$AN$9&lt;50,"دون المستوى")))))))</f>
        <v/>
      </c>
      <c r="AP904" s="448" t="n">
        <f aca="false">'ملف الإنجاز'!O906</f>
        <v>0</v>
      </c>
      <c r="AQ904" s="442"/>
      <c r="AR904" s="445" t="n">
        <f aca="false">IF(AND(AP904="غ",AQ904="غ"),"غ",SUM(AP904:AQ904))</f>
        <v>0</v>
      </c>
      <c r="AS904" s="444" t="str">
        <f aca="false">IF(AR904="غ","غ",IF(C904="","",IF(AR904*100/$AR$9&gt;=85,"ممتاز",IF(AR904*100/$AR$9&gt;=75,"جيد جدا",IF(AR904*100/$AR$9&gt;=65,"جيد",IF(AR904*100/$AR$9&gt;=50,"مقبول",IF(AR904*100/$AR$9&lt;50,"دون المستوى")))))))</f>
        <v/>
      </c>
      <c r="AT904" s="448" t="n">
        <f aca="false">'ملف الإنجاز'!P906</f>
        <v>0</v>
      </c>
      <c r="AU904" s="442"/>
      <c r="AV904" s="445" t="n">
        <f aca="false">IF(AND(AT904="غ",AU904="غ"),"غ",SUM(AT904:AU904))</f>
        <v>0</v>
      </c>
      <c r="AW904" s="444" t="str">
        <f aca="false">IF(AV904="غ","غ",IF(C904="","",IF(AV904*100/$AV$9&gt;=85,"ممتاز",IF(AV904*100/$AV$9&gt;=75,"جيد جدا",IF(AV904*100/$AV$9&gt;=65,"جيد",IF(AV904*100/$AV$9&gt;=50,"مقبول",IF(AV904*100/$AV$9&lt;50,"دون المستوى")))))))</f>
        <v/>
      </c>
      <c r="AX904" s="339" t="n">
        <v>895</v>
      </c>
      <c r="AY904" s="459"/>
      <c r="AZ904" s="459"/>
      <c r="BA904" s="459"/>
      <c r="BB904" s="459"/>
      <c r="BC904" s="459"/>
      <c r="BD904" s="459"/>
      <c r="BE904" s="439" t="str">
        <f aca="false">IF(AND(R904="",S904=""),"",IF(AND(R904="غ",S904="غ"),"غ",SUM(R904)+SUM(S904)))</f>
        <v/>
      </c>
      <c r="BF904" s="439"/>
      <c r="BG904" s="439" t="str">
        <f aca="false">IF(AND(W904="",X904=""),"",IF(AND(W904="غ",X904="غ"),"غ",SUM(W904)+SUM(X904)))</f>
        <v/>
      </c>
      <c r="BH904" s="439"/>
      <c r="BI904" s="439" t="str">
        <f aca="false">IF(AND(AF904="",AG904=""),"",IF(AND(AF904="غ",AG904="غ"),"غ",SUM(AF904)+SUM(AG904)))</f>
        <v/>
      </c>
      <c r="BJ904" s="459"/>
      <c r="BK904" s="459"/>
      <c r="BL904" s="459"/>
      <c r="BM904" s="459"/>
      <c r="BN904" s="459"/>
    </row>
    <row r="905" s="460" customFormat="true" ht="21" hidden="false" customHeight="true" outlineLevel="0" collapsed="false">
      <c r="A905" s="441" t="str">
        <f aca="false">بيانات!A907</f>
        <v/>
      </c>
      <c r="B905" s="419" t="str">
        <f aca="false">بيانات!B907</f>
        <v/>
      </c>
      <c r="C905" s="420" t="str">
        <f aca="false">IF(بيانات!C907="","",بيانات!C907)</f>
        <v/>
      </c>
      <c r="D905" s="419" t="str">
        <f aca="false">IF(السري1!E903="","",السري1!E903)</f>
        <v/>
      </c>
      <c r="E905" s="421" t="n">
        <f aca="false">'ملف الإنجاز'!F907</f>
        <v>0</v>
      </c>
      <c r="F905" s="442"/>
      <c r="G905" s="443" t="n">
        <f aca="false">IF(AND(E905="غ",F905="غ"),"غ",SUM(E905:F905))</f>
        <v>0</v>
      </c>
      <c r="H905" s="444" t="str">
        <f aca="false">IF(G905="غ","غ",IF(C905="","",IF(G905*100/$G$9&gt;=85,"ممتاز",IF(G905*100/$G$9&gt;=75,"جيد جدا",IF(G905*100/$G$9&gt;=65,"جيد",IF(G905*100/$G$9&gt;=50,"مقبول",IF(G905*100/$G$9&lt;50,"دون المستوى")))))))</f>
        <v/>
      </c>
      <c r="I905" s="455" t="n">
        <f aca="false">'ملف الإنجاز'!G907</f>
        <v>0</v>
      </c>
      <c r="J905" s="442"/>
      <c r="K905" s="450" t="n">
        <f aca="false">IF(AND(I905="غ",J905="غ"),"غ",SUM(I905:J905))</f>
        <v>0</v>
      </c>
      <c r="L905" s="444" t="str">
        <f aca="false">IF(K905="غ","غ",IF(C905="","",IF(K905*100/$K$9&gt;=85,"ممتاز",IF(K905*100/$K$9&gt;=75,"جيد جدا",IF(K905*100/$K$9&gt;=65,"جيد",IF(K905*100/$K$9&gt;=50,"مقبول",IF(K905*100/$K$9&lt;50,"دون المستوى")))))))</f>
        <v/>
      </c>
      <c r="M905" s="448" t="n">
        <f aca="false">'ملف الإنجاز'!H907</f>
        <v>0</v>
      </c>
      <c r="N905" s="442"/>
      <c r="O905" s="450" t="n">
        <f aca="false">IF(AND(M905="غ",N905="غ"),"غ",SUM(M905:N905))</f>
        <v>0</v>
      </c>
      <c r="P905" s="444" t="str">
        <f aca="false">IF(O905="غ","غ",IF(C905="","",IF(O905*100/$O$9&gt;=85,"ممتاز",IF(O905*100/$O$9&gt;=75,"جيد جدا",IF(O905*100/$O$9&gt;=65,"جيد",IF(O905*100/$O$9&gt;=50,"مقبول",IF(O905*100/$O$9&lt;50,"دون المستوى")))))))</f>
        <v/>
      </c>
      <c r="Q905" s="448" t="n">
        <f aca="false">'ملف الإنجاز'!I907</f>
        <v>0</v>
      </c>
      <c r="R905" s="442"/>
      <c r="S905" s="442"/>
      <c r="T905" s="450" t="n">
        <f aca="false">IF(AND(Q905="غ",R905="غ",S905="غ"),"غ",SUM(Q905:S905))</f>
        <v>0</v>
      </c>
      <c r="U905" s="444" t="str">
        <f aca="false">IF(T905="غ","غ",IF(C905="","",IF(T905*100/$T$9&gt;=85,"ممتاز",IF(T905*100/$T$9&gt;=75,"جيد جدا",IF(T905*100/$T$9&gt;=65,"جيد",IF(T905*100/$T$9&gt;=50,"مقبول",IF(T905*100/$T$9&lt;50,"دون المستوى")))))))</f>
        <v/>
      </c>
      <c r="V905" s="448" t="n">
        <f aca="false">'ملف الإنجاز'!J907</f>
        <v>0</v>
      </c>
      <c r="W905" s="305"/>
      <c r="X905" s="305"/>
      <c r="Y905" s="432" t="n">
        <f aca="false">IF(AND(V905="غ",W905="غ",X905="غ"),"غ",SUM(V905:X905))</f>
        <v>0</v>
      </c>
      <c r="Z905" s="444" t="str">
        <f aca="false">IF(Y905="غ","غ",IF(C905="","",IF(Y905*100/$Y$9&gt;=85,"ممتاز",IF(Y905*100/$Y$9&gt;=75,"جيد جدا",IF(Y905*100/$Y$9&gt;=65,"جيد",IF(Y905*100/$Y$9&gt;=50,"مقبول",IF(Y905*100/$Y$9&lt;50,"دون المستوى")))))))</f>
        <v/>
      </c>
      <c r="AA905" s="456" t="n">
        <f aca="false">'ملف الإنجاز'!K907</f>
        <v>0</v>
      </c>
      <c r="AB905" s="442"/>
      <c r="AC905" s="450" t="n">
        <f aca="false">IF(AND(AA905="غ",AB905="غ"),"غ",SUM(AA905:AB905))</f>
        <v>0</v>
      </c>
      <c r="AD905" s="444" t="str">
        <f aca="false">IF(AC905="غ","غ",IF(C905="","",IF(AC905*100/$AC$9&gt;=85,"ممتاز",IF(AC905*100/$AC$9&gt;=75,"جيد جدا",IF(AC905*100/$AC$9&gt;=65,"جيد",IF(AC905*100/$AC$9&gt;=50,"مقبول",IF(AC905*100/$AC$9&lt;50,"دون المستوى")))))))</f>
        <v/>
      </c>
      <c r="AE905" s="448" t="n">
        <f aca="false">'ملف الإنجاز'!L907</f>
        <v>0</v>
      </c>
      <c r="AF905" s="442"/>
      <c r="AG905" s="442"/>
      <c r="AH905" s="450" t="n">
        <f aca="false">IF(AND(AE905="غ",AF905="غ",AG905="غ"),"غ",SUM(AE905:AG905))</f>
        <v>0</v>
      </c>
      <c r="AI905" s="444" t="str">
        <f aca="false">IF(AH905="غ","غ",IF(C905="","",IF(AH905*100/$AH$9&gt;=85,"ممتاز",IF(AH905*100/$AH$9&gt;=75,"جيد جدا",IF(AH905*100/$AH$9&gt;=65,"جيد",IF(AH905*100/$AH$9&gt;=50,"مقبول",IF(AH905*100/$AH$9&lt;50,"دون المستوى")))))))</f>
        <v/>
      </c>
      <c r="AJ905" s="451" t="n">
        <f aca="false">'ملف الإنجاز'!M907</f>
        <v>0</v>
      </c>
      <c r="AK905" s="452" t="str">
        <f aca="false">IF(AJ905="غ","غ",IF(C905="","",IF(AJ905*100/$AJ$9&gt;=85,"ممتاز",IF(AJ905*100/$AJ$9&gt;=75,"جيد جدا",IF(AJ905*100/$AJ$9&gt;=65,"جيد",IF(AJ905*100/$AJ$9&gt;=50,"مقبول",IF(AJ905*100/$AJ$9&lt;50,"دون المستوى")))))))</f>
        <v/>
      </c>
      <c r="AL905" s="453" t="n">
        <f aca="false">'ملف الإنجاز'!N907</f>
        <v>0</v>
      </c>
      <c r="AM905" s="444" t="str">
        <f aca="false">IF(AL905="غ","غ",IF(C905="","",IF(AL905*100/$AJ$9&gt;=85,"ممتاز",IF(AL905*100/$AJ$9&gt;=75,"جيد جدا",IF(AL905*100/$AJ$9&gt;=65,"جيد",IF(AL905*100/$AJ$9&gt;=50,"مقبول",IF(AL905*100/$AJ$9&lt;50,"دون المستوى")))))))</f>
        <v/>
      </c>
      <c r="AN905" s="423" t="n">
        <f aca="false">IF(AND(G905="",K905="",O905="",T905="",Y905="",AC905="",AH905="",AJ905="",AL905=""),"",SUM(AH905)+SUM(Y905)+SUM(T905)+SUM(AC905)+SUM(K905)+SUM(O905)+SUM(G905)+SUM(AJ905)+SUM(AL905))</f>
        <v>0</v>
      </c>
      <c r="AO905" s="454" t="str">
        <f aca="false">IF(AN905="غ","غ",IF(C905="","",IF(AN905*100/$AN$9&gt;=85,"ممتاز",IF(AN905*100/$AN$9&gt;=75,"جيد جدا",IF(AN905*100/$AN$9&gt;=65,"جيد",IF(AN905*100/$AN$9&gt;=50,"مقبول",IF(AN905*100/$AN$9&lt;50,"دون المستوى")))))))</f>
        <v/>
      </c>
      <c r="AP905" s="448" t="n">
        <f aca="false">'ملف الإنجاز'!O907</f>
        <v>0</v>
      </c>
      <c r="AQ905" s="442"/>
      <c r="AR905" s="445" t="n">
        <f aca="false">IF(AND(AP905="غ",AQ905="غ"),"غ",SUM(AP905:AQ905))</f>
        <v>0</v>
      </c>
      <c r="AS905" s="444" t="str">
        <f aca="false">IF(AR905="غ","غ",IF(C905="","",IF(AR905*100/$AR$9&gt;=85,"ممتاز",IF(AR905*100/$AR$9&gt;=75,"جيد جدا",IF(AR905*100/$AR$9&gt;=65,"جيد",IF(AR905*100/$AR$9&gt;=50,"مقبول",IF(AR905*100/$AR$9&lt;50,"دون المستوى")))))))</f>
        <v/>
      </c>
      <c r="AT905" s="448" t="n">
        <f aca="false">'ملف الإنجاز'!P907</f>
        <v>0</v>
      </c>
      <c r="AU905" s="442"/>
      <c r="AV905" s="445" t="n">
        <f aca="false">IF(AND(AT905="غ",AU905="غ"),"غ",SUM(AT905:AU905))</f>
        <v>0</v>
      </c>
      <c r="AW905" s="444" t="str">
        <f aca="false">IF(AV905="غ","غ",IF(C905="","",IF(AV905*100/$AV$9&gt;=85,"ممتاز",IF(AV905*100/$AV$9&gt;=75,"جيد جدا",IF(AV905*100/$AV$9&gt;=65,"جيد",IF(AV905*100/$AV$9&gt;=50,"مقبول",IF(AV905*100/$AV$9&lt;50,"دون المستوى")))))))</f>
        <v/>
      </c>
      <c r="AX905" s="339" t="n">
        <v>896</v>
      </c>
      <c r="AY905" s="459"/>
      <c r="AZ905" s="459"/>
      <c r="BA905" s="459"/>
      <c r="BB905" s="459"/>
      <c r="BC905" s="459"/>
      <c r="BD905" s="459"/>
      <c r="BE905" s="439" t="str">
        <f aca="false">IF(AND(R905="",S905=""),"",IF(AND(R905="غ",S905="غ"),"غ",SUM(R905)+SUM(S905)))</f>
        <v/>
      </c>
      <c r="BF905" s="439"/>
      <c r="BG905" s="439" t="str">
        <f aca="false">IF(AND(W905="",X905=""),"",IF(AND(W905="غ",X905="غ"),"غ",SUM(W905)+SUM(X905)))</f>
        <v/>
      </c>
      <c r="BH905" s="439"/>
      <c r="BI905" s="439" t="str">
        <f aca="false">IF(AND(AF905="",AG905=""),"",IF(AND(AF905="غ",AG905="غ"),"غ",SUM(AF905)+SUM(AG905)))</f>
        <v/>
      </c>
      <c r="BJ905" s="459"/>
      <c r="BK905" s="459"/>
      <c r="BL905" s="459"/>
      <c r="BM905" s="459"/>
      <c r="BN905" s="459"/>
    </row>
    <row r="906" s="460" customFormat="true" ht="21" hidden="false" customHeight="true" outlineLevel="0" collapsed="false">
      <c r="A906" s="441" t="str">
        <f aca="false">بيانات!A908</f>
        <v/>
      </c>
      <c r="B906" s="419" t="str">
        <f aca="false">بيانات!B908</f>
        <v/>
      </c>
      <c r="C906" s="420" t="str">
        <f aca="false">IF(بيانات!C908="","",بيانات!C908)</f>
        <v/>
      </c>
      <c r="D906" s="419" t="str">
        <f aca="false">IF(السري1!E904="","",السري1!E904)</f>
        <v/>
      </c>
      <c r="E906" s="421" t="n">
        <f aca="false">'ملف الإنجاز'!F908</f>
        <v>0</v>
      </c>
      <c r="F906" s="442"/>
      <c r="G906" s="443" t="n">
        <f aca="false">IF(AND(E906="غ",F906="غ"),"غ",SUM(E906:F906))</f>
        <v>0</v>
      </c>
      <c r="H906" s="444" t="str">
        <f aca="false">IF(G906="غ","غ",IF(C906="","",IF(G906*100/$G$9&gt;=85,"ممتاز",IF(G906*100/$G$9&gt;=75,"جيد جدا",IF(G906*100/$G$9&gt;=65,"جيد",IF(G906*100/$G$9&gt;=50,"مقبول",IF(G906*100/$G$9&lt;50,"دون المستوى")))))))</f>
        <v/>
      </c>
      <c r="I906" s="455" t="n">
        <f aca="false">'ملف الإنجاز'!G908</f>
        <v>0</v>
      </c>
      <c r="J906" s="442"/>
      <c r="K906" s="450" t="n">
        <f aca="false">IF(AND(I906="غ",J906="غ"),"غ",SUM(I906:J906))</f>
        <v>0</v>
      </c>
      <c r="L906" s="444" t="str">
        <f aca="false">IF(K906="غ","غ",IF(C906="","",IF(K906*100/$K$9&gt;=85,"ممتاز",IF(K906*100/$K$9&gt;=75,"جيد جدا",IF(K906*100/$K$9&gt;=65,"جيد",IF(K906*100/$K$9&gt;=50,"مقبول",IF(K906*100/$K$9&lt;50,"دون المستوى")))))))</f>
        <v/>
      </c>
      <c r="M906" s="448" t="n">
        <f aca="false">'ملف الإنجاز'!H908</f>
        <v>0</v>
      </c>
      <c r="N906" s="442"/>
      <c r="O906" s="450" t="n">
        <f aca="false">IF(AND(M906="غ",N906="غ"),"غ",SUM(M906:N906))</f>
        <v>0</v>
      </c>
      <c r="P906" s="444" t="str">
        <f aca="false">IF(O906="غ","غ",IF(C906="","",IF(O906*100/$O$9&gt;=85,"ممتاز",IF(O906*100/$O$9&gt;=75,"جيد جدا",IF(O906*100/$O$9&gt;=65,"جيد",IF(O906*100/$O$9&gt;=50,"مقبول",IF(O906*100/$O$9&lt;50,"دون المستوى")))))))</f>
        <v/>
      </c>
      <c r="Q906" s="448" t="n">
        <f aca="false">'ملف الإنجاز'!I908</f>
        <v>0</v>
      </c>
      <c r="R906" s="442"/>
      <c r="S906" s="442"/>
      <c r="T906" s="450" t="n">
        <f aca="false">IF(AND(Q906="غ",R906="غ",S906="غ"),"غ",SUM(Q906:S906))</f>
        <v>0</v>
      </c>
      <c r="U906" s="444" t="str">
        <f aca="false">IF(T906="غ","غ",IF(C906="","",IF(T906*100/$T$9&gt;=85,"ممتاز",IF(T906*100/$T$9&gt;=75,"جيد جدا",IF(T906*100/$T$9&gt;=65,"جيد",IF(T906*100/$T$9&gt;=50,"مقبول",IF(T906*100/$T$9&lt;50,"دون المستوى")))))))</f>
        <v/>
      </c>
      <c r="V906" s="448" t="n">
        <f aca="false">'ملف الإنجاز'!J908</f>
        <v>0</v>
      </c>
      <c r="W906" s="305"/>
      <c r="X906" s="305"/>
      <c r="Y906" s="432" t="n">
        <f aca="false">IF(AND(V906="غ",W906="غ",X906="غ"),"غ",SUM(V906:X906))</f>
        <v>0</v>
      </c>
      <c r="Z906" s="444" t="str">
        <f aca="false">IF(Y906="غ","غ",IF(C906="","",IF(Y906*100/$Y$9&gt;=85,"ممتاز",IF(Y906*100/$Y$9&gt;=75,"جيد جدا",IF(Y906*100/$Y$9&gt;=65,"جيد",IF(Y906*100/$Y$9&gt;=50,"مقبول",IF(Y906*100/$Y$9&lt;50,"دون المستوى")))))))</f>
        <v/>
      </c>
      <c r="AA906" s="456" t="n">
        <f aca="false">'ملف الإنجاز'!K908</f>
        <v>0</v>
      </c>
      <c r="AB906" s="442"/>
      <c r="AC906" s="450" t="n">
        <f aca="false">IF(AND(AA906="غ",AB906="غ"),"غ",SUM(AA906:AB906))</f>
        <v>0</v>
      </c>
      <c r="AD906" s="444" t="str">
        <f aca="false">IF(AC906="غ","غ",IF(C906="","",IF(AC906*100/$AC$9&gt;=85,"ممتاز",IF(AC906*100/$AC$9&gt;=75,"جيد جدا",IF(AC906*100/$AC$9&gt;=65,"جيد",IF(AC906*100/$AC$9&gt;=50,"مقبول",IF(AC906*100/$AC$9&lt;50,"دون المستوى")))))))</f>
        <v/>
      </c>
      <c r="AE906" s="448" t="n">
        <f aca="false">'ملف الإنجاز'!L908</f>
        <v>0</v>
      </c>
      <c r="AF906" s="442"/>
      <c r="AG906" s="442"/>
      <c r="AH906" s="450" t="n">
        <f aca="false">IF(AND(AE906="غ",AF906="غ",AG906="غ"),"غ",SUM(AE906:AG906))</f>
        <v>0</v>
      </c>
      <c r="AI906" s="444" t="str">
        <f aca="false">IF(AH906="غ","غ",IF(C906="","",IF(AH906*100/$AH$9&gt;=85,"ممتاز",IF(AH906*100/$AH$9&gt;=75,"جيد جدا",IF(AH906*100/$AH$9&gt;=65,"جيد",IF(AH906*100/$AH$9&gt;=50,"مقبول",IF(AH906*100/$AH$9&lt;50,"دون المستوى")))))))</f>
        <v/>
      </c>
      <c r="AJ906" s="451" t="n">
        <f aca="false">'ملف الإنجاز'!M908</f>
        <v>0</v>
      </c>
      <c r="AK906" s="452" t="str">
        <f aca="false">IF(AJ906="غ","غ",IF(C906="","",IF(AJ906*100/$AJ$9&gt;=85,"ممتاز",IF(AJ906*100/$AJ$9&gt;=75,"جيد جدا",IF(AJ906*100/$AJ$9&gt;=65,"جيد",IF(AJ906*100/$AJ$9&gt;=50,"مقبول",IF(AJ906*100/$AJ$9&lt;50,"دون المستوى")))))))</f>
        <v/>
      </c>
      <c r="AL906" s="453" t="n">
        <f aca="false">'ملف الإنجاز'!N908</f>
        <v>0</v>
      </c>
      <c r="AM906" s="444" t="str">
        <f aca="false">IF(AL906="غ","غ",IF(C906="","",IF(AL906*100/$AJ$9&gt;=85,"ممتاز",IF(AL906*100/$AJ$9&gt;=75,"جيد جدا",IF(AL906*100/$AJ$9&gt;=65,"جيد",IF(AL906*100/$AJ$9&gt;=50,"مقبول",IF(AL906*100/$AJ$9&lt;50,"دون المستوى")))))))</f>
        <v/>
      </c>
      <c r="AN906" s="423" t="n">
        <f aca="false">IF(AND(G906="",K906="",O906="",T906="",Y906="",AC906="",AH906="",AJ906="",AL906=""),"",SUM(AH906)+SUM(Y906)+SUM(T906)+SUM(AC906)+SUM(K906)+SUM(O906)+SUM(G906)+SUM(AJ906)+SUM(AL906))</f>
        <v>0</v>
      </c>
      <c r="AO906" s="454" t="str">
        <f aca="false">IF(AN906="غ","غ",IF(C906="","",IF(AN906*100/$AN$9&gt;=85,"ممتاز",IF(AN906*100/$AN$9&gt;=75,"جيد جدا",IF(AN906*100/$AN$9&gt;=65,"جيد",IF(AN906*100/$AN$9&gt;=50,"مقبول",IF(AN906*100/$AN$9&lt;50,"دون المستوى")))))))</f>
        <v/>
      </c>
      <c r="AP906" s="448" t="n">
        <f aca="false">'ملف الإنجاز'!O908</f>
        <v>0</v>
      </c>
      <c r="AQ906" s="442"/>
      <c r="AR906" s="445" t="n">
        <f aca="false">IF(AND(AP906="غ",AQ906="غ"),"غ",SUM(AP906:AQ906))</f>
        <v>0</v>
      </c>
      <c r="AS906" s="444" t="str">
        <f aca="false">IF(AR906="غ","غ",IF(C906="","",IF(AR906*100/$AR$9&gt;=85,"ممتاز",IF(AR906*100/$AR$9&gt;=75,"جيد جدا",IF(AR906*100/$AR$9&gt;=65,"جيد",IF(AR906*100/$AR$9&gt;=50,"مقبول",IF(AR906*100/$AR$9&lt;50,"دون المستوى")))))))</f>
        <v/>
      </c>
      <c r="AT906" s="448" t="n">
        <f aca="false">'ملف الإنجاز'!P908</f>
        <v>0</v>
      </c>
      <c r="AU906" s="442"/>
      <c r="AV906" s="445" t="n">
        <f aca="false">IF(AND(AT906="غ",AU906="غ"),"غ",SUM(AT906:AU906))</f>
        <v>0</v>
      </c>
      <c r="AW906" s="444" t="str">
        <f aca="false">IF(AV906="غ","غ",IF(C906="","",IF(AV906*100/$AV$9&gt;=85,"ممتاز",IF(AV906*100/$AV$9&gt;=75,"جيد جدا",IF(AV906*100/$AV$9&gt;=65,"جيد",IF(AV906*100/$AV$9&gt;=50,"مقبول",IF(AV906*100/$AV$9&lt;50,"دون المستوى")))))))</f>
        <v/>
      </c>
      <c r="AX906" s="339" t="n">
        <v>897</v>
      </c>
      <c r="AY906" s="459"/>
      <c r="AZ906" s="459"/>
      <c r="BA906" s="459"/>
      <c r="BB906" s="459"/>
      <c r="BC906" s="459"/>
      <c r="BD906" s="459"/>
      <c r="BE906" s="439" t="str">
        <f aca="false">IF(AND(R906="",S906=""),"",IF(AND(R906="غ",S906="غ"),"غ",SUM(R906)+SUM(S906)))</f>
        <v/>
      </c>
      <c r="BF906" s="439"/>
      <c r="BG906" s="439" t="str">
        <f aca="false">IF(AND(W906="",X906=""),"",IF(AND(W906="غ",X906="غ"),"غ",SUM(W906)+SUM(X906)))</f>
        <v/>
      </c>
      <c r="BH906" s="439"/>
      <c r="BI906" s="439" t="str">
        <f aca="false">IF(AND(AF906="",AG906=""),"",IF(AND(AF906="غ",AG906="غ"),"غ",SUM(AF906)+SUM(AG906)))</f>
        <v/>
      </c>
      <c r="BJ906" s="459"/>
      <c r="BK906" s="459"/>
      <c r="BL906" s="459"/>
      <c r="BM906" s="459"/>
      <c r="BN906" s="459"/>
    </row>
    <row r="907" s="460" customFormat="true" ht="21" hidden="false" customHeight="true" outlineLevel="0" collapsed="false">
      <c r="A907" s="441" t="str">
        <f aca="false">بيانات!A909</f>
        <v/>
      </c>
      <c r="B907" s="419" t="str">
        <f aca="false">بيانات!B909</f>
        <v/>
      </c>
      <c r="C907" s="420" t="str">
        <f aca="false">IF(بيانات!C909="","",بيانات!C909)</f>
        <v/>
      </c>
      <c r="D907" s="419" t="str">
        <f aca="false">IF(السري1!E905="","",السري1!E905)</f>
        <v/>
      </c>
      <c r="E907" s="421" t="n">
        <f aca="false">'ملف الإنجاز'!F909</f>
        <v>0</v>
      </c>
      <c r="F907" s="442"/>
      <c r="G907" s="443" t="n">
        <f aca="false">IF(AND(E907="غ",F907="غ"),"غ",SUM(E907:F907))</f>
        <v>0</v>
      </c>
      <c r="H907" s="444" t="str">
        <f aca="false">IF(G907="غ","غ",IF(C907="","",IF(G907*100/$G$9&gt;=85,"ممتاز",IF(G907*100/$G$9&gt;=75,"جيد جدا",IF(G907*100/$G$9&gt;=65,"جيد",IF(G907*100/$G$9&gt;=50,"مقبول",IF(G907*100/$G$9&lt;50,"دون المستوى")))))))</f>
        <v/>
      </c>
      <c r="I907" s="455" t="n">
        <f aca="false">'ملف الإنجاز'!G909</f>
        <v>0</v>
      </c>
      <c r="J907" s="442"/>
      <c r="K907" s="450" t="n">
        <f aca="false">IF(AND(I907="غ",J907="غ"),"غ",SUM(I907:J907))</f>
        <v>0</v>
      </c>
      <c r="L907" s="444" t="str">
        <f aca="false">IF(K907="غ","غ",IF(C907="","",IF(K907*100/$K$9&gt;=85,"ممتاز",IF(K907*100/$K$9&gt;=75,"جيد جدا",IF(K907*100/$K$9&gt;=65,"جيد",IF(K907*100/$K$9&gt;=50,"مقبول",IF(K907*100/$K$9&lt;50,"دون المستوى")))))))</f>
        <v/>
      </c>
      <c r="M907" s="448" t="n">
        <f aca="false">'ملف الإنجاز'!H909</f>
        <v>0</v>
      </c>
      <c r="N907" s="442"/>
      <c r="O907" s="450" t="n">
        <f aca="false">IF(AND(M907="غ",N907="غ"),"غ",SUM(M907:N907))</f>
        <v>0</v>
      </c>
      <c r="P907" s="444" t="str">
        <f aca="false">IF(O907="غ","غ",IF(C907="","",IF(O907*100/$O$9&gt;=85,"ممتاز",IF(O907*100/$O$9&gt;=75,"جيد جدا",IF(O907*100/$O$9&gt;=65,"جيد",IF(O907*100/$O$9&gt;=50,"مقبول",IF(O907*100/$O$9&lt;50,"دون المستوى")))))))</f>
        <v/>
      </c>
      <c r="Q907" s="448" t="n">
        <f aca="false">'ملف الإنجاز'!I909</f>
        <v>0</v>
      </c>
      <c r="R907" s="442"/>
      <c r="S907" s="442"/>
      <c r="T907" s="450" t="n">
        <f aca="false">IF(AND(Q907="غ",R907="غ",S907="غ"),"غ",SUM(Q907:S907))</f>
        <v>0</v>
      </c>
      <c r="U907" s="444" t="str">
        <f aca="false">IF(T907="غ","غ",IF(C907="","",IF(T907*100/$T$9&gt;=85,"ممتاز",IF(T907*100/$T$9&gt;=75,"جيد جدا",IF(T907*100/$T$9&gt;=65,"جيد",IF(T907*100/$T$9&gt;=50,"مقبول",IF(T907*100/$T$9&lt;50,"دون المستوى")))))))</f>
        <v/>
      </c>
      <c r="V907" s="448" t="n">
        <f aca="false">'ملف الإنجاز'!J909</f>
        <v>0</v>
      </c>
      <c r="W907" s="305"/>
      <c r="X907" s="305"/>
      <c r="Y907" s="432" t="n">
        <f aca="false">IF(AND(V907="غ",W907="غ",X907="غ"),"غ",SUM(V907:X907))</f>
        <v>0</v>
      </c>
      <c r="Z907" s="444" t="str">
        <f aca="false">IF(Y907="غ","غ",IF(C907="","",IF(Y907*100/$Y$9&gt;=85,"ممتاز",IF(Y907*100/$Y$9&gt;=75,"جيد جدا",IF(Y907*100/$Y$9&gt;=65,"جيد",IF(Y907*100/$Y$9&gt;=50,"مقبول",IF(Y907*100/$Y$9&lt;50,"دون المستوى")))))))</f>
        <v/>
      </c>
      <c r="AA907" s="456" t="n">
        <f aca="false">'ملف الإنجاز'!K909</f>
        <v>0</v>
      </c>
      <c r="AB907" s="442"/>
      <c r="AC907" s="450" t="n">
        <f aca="false">IF(AND(AA907="غ",AB907="غ"),"غ",SUM(AA907:AB907))</f>
        <v>0</v>
      </c>
      <c r="AD907" s="444" t="str">
        <f aca="false">IF(AC907="غ","غ",IF(C907="","",IF(AC907*100/$AC$9&gt;=85,"ممتاز",IF(AC907*100/$AC$9&gt;=75,"جيد جدا",IF(AC907*100/$AC$9&gt;=65,"جيد",IF(AC907*100/$AC$9&gt;=50,"مقبول",IF(AC907*100/$AC$9&lt;50,"دون المستوى")))))))</f>
        <v/>
      </c>
      <c r="AE907" s="448" t="n">
        <f aca="false">'ملف الإنجاز'!L909</f>
        <v>0</v>
      </c>
      <c r="AF907" s="442"/>
      <c r="AG907" s="442"/>
      <c r="AH907" s="450" t="n">
        <f aca="false">IF(AND(AE907="غ",AF907="غ",AG907="غ"),"غ",SUM(AE907:AG907))</f>
        <v>0</v>
      </c>
      <c r="AI907" s="444" t="str">
        <f aca="false">IF(AH907="غ","غ",IF(C907="","",IF(AH907*100/$AH$9&gt;=85,"ممتاز",IF(AH907*100/$AH$9&gt;=75,"جيد جدا",IF(AH907*100/$AH$9&gt;=65,"جيد",IF(AH907*100/$AH$9&gt;=50,"مقبول",IF(AH907*100/$AH$9&lt;50,"دون المستوى")))))))</f>
        <v/>
      </c>
      <c r="AJ907" s="434" t="n">
        <f aca="false">'ملف الإنجاز'!M909</f>
        <v>0</v>
      </c>
      <c r="AK907" s="452" t="str">
        <f aca="false">IF(AJ907="غ","غ",IF(C907="","",IF(AJ907*100/$AJ$9&gt;=85,"ممتاز",IF(AJ907*100/$AJ$9&gt;=75,"جيد جدا",IF(AJ907*100/$AJ$9&gt;=65,"جيد",IF(AJ907*100/$AJ$9&gt;=50,"مقبول",IF(AJ907*100/$AJ$9&lt;50,"دون المستوى")))))))</f>
        <v/>
      </c>
      <c r="AL907" s="453" t="n">
        <f aca="false">'ملف الإنجاز'!N909</f>
        <v>0</v>
      </c>
      <c r="AM907" s="444" t="str">
        <f aca="false">IF(AL907="غ","غ",IF(C907="","",IF(AL907*100/$AJ$9&gt;=85,"ممتاز",IF(AL907*100/$AJ$9&gt;=75,"جيد جدا",IF(AL907*100/$AJ$9&gt;=65,"جيد",IF(AL907*100/$AJ$9&gt;=50,"مقبول",IF(AL907*100/$AJ$9&lt;50,"دون المستوى")))))))</f>
        <v/>
      </c>
      <c r="AN907" s="423" t="n">
        <f aca="false">IF(AND(G907="",K907="",O907="",T907="",Y907="",AC907="",AH907="",AJ907="",AL907=""),"",SUM(AH907)+SUM(Y907)+SUM(T907)+SUM(AC907)+SUM(K907)+SUM(O907)+SUM(G907)+SUM(AJ907)+SUM(AL907))</f>
        <v>0</v>
      </c>
      <c r="AO907" s="454" t="str">
        <f aca="false">IF(AN907="غ","غ",IF(C907="","",IF(AN907*100/$AN$9&gt;=85,"ممتاز",IF(AN907*100/$AN$9&gt;=75,"جيد جدا",IF(AN907*100/$AN$9&gt;=65,"جيد",IF(AN907*100/$AN$9&gt;=50,"مقبول",IF(AN907*100/$AN$9&lt;50,"دون المستوى")))))))</f>
        <v/>
      </c>
      <c r="AP907" s="448" t="n">
        <f aca="false">'ملف الإنجاز'!O909</f>
        <v>0</v>
      </c>
      <c r="AQ907" s="442"/>
      <c r="AR907" s="445" t="n">
        <f aca="false">IF(AND(AP907="غ",AQ907="غ"),"غ",SUM(AP907:AQ907))</f>
        <v>0</v>
      </c>
      <c r="AS907" s="444" t="str">
        <f aca="false">IF(AR907="غ","غ",IF(C907="","",IF(AR907*100/$AR$9&gt;=85,"ممتاز",IF(AR907*100/$AR$9&gt;=75,"جيد جدا",IF(AR907*100/$AR$9&gt;=65,"جيد",IF(AR907*100/$AR$9&gt;=50,"مقبول",IF(AR907*100/$AR$9&lt;50,"دون المستوى")))))))</f>
        <v/>
      </c>
      <c r="AT907" s="448" t="n">
        <f aca="false">'ملف الإنجاز'!P909</f>
        <v>0</v>
      </c>
      <c r="AU907" s="442"/>
      <c r="AV907" s="445" t="n">
        <f aca="false">IF(AND(AT907="غ",AU907="غ"),"غ",SUM(AT907:AU907))</f>
        <v>0</v>
      </c>
      <c r="AW907" s="444" t="str">
        <f aca="false">IF(AV907="غ","غ",IF(C907="","",IF(AV907*100/$AV$9&gt;=85,"ممتاز",IF(AV907*100/$AV$9&gt;=75,"جيد جدا",IF(AV907*100/$AV$9&gt;=65,"جيد",IF(AV907*100/$AV$9&gt;=50,"مقبول",IF(AV907*100/$AV$9&lt;50,"دون المستوى")))))))</f>
        <v/>
      </c>
      <c r="AX907" s="339" t="n">
        <v>898</v>
      </c>
      <c r="AY907" s="459"/>
      <c r="AZ907" s="459"/>
      <c r="BA907" s="459"/>
      <c r="BB907" s="459"/>
      <c r="BC907" s="459"/>
      <c r="BD907" s="459"/>
      <c r="BE907" s="439" t="str">
        <f aca="false">IF(AND(R907="",S907=""),"",IF(AND(R907="غ",S907="غ"),"غ",SUM(R907)+SUM(S907)))</f>
        <v/>
      </c>
      <c r="BF907" s="439"/>
      <c r="BG907" s="439" t="str">
        <f aca="false">IF(AND(W907="",X907=""),"",IF(AND(W907="غ",X907="غ"),"غ",SUM(W907)+SUM(X907)))</f>
        <v/>
      </c>
      <c r="BH907" s="439"/>
      <c r="BI907" s="439" t="str">
        <f aca="false">IF(AND(AF907="",AG907=""),"",IF(AND(AF907="غ",AG907="غ"),"غ",SUM(AF907)+SUM(AG907)))</f>
        <v/>
      </c>
      <c r="BJ907" s="459"/>
      <c r="BK907" s="459"/>
      <c r="BL907" s="459"/>
      <c r="BM907" s="459"/>
      <c r="BN907" s="459"/>
    </row>
    <row r="908" s="460" customFormat="true" ht="21" hidden="false" customHeight="true" outlineLevel="0" collapsed="false">
      <c r="A908" s="441" t="str">
        <f aca="false">بيانات!A910</f>
        <v/>
      </c>
      <c r="B908" s="419" t="str">
        <f aca="false">بيانات!B910</f>
        <v/>
      </c>
      <c r="C908" s="420" t="str">
        <f aca="false">IF(بيانات!C910="","",بيانات!C910)</f>
        <v/>
      </c>
      <c r="D908" s="419" t="str">
        <f aca="false">IF(السري1!E906="","",السري1!E906)</f>
        <v/>
      </c>
      <c r="E908" s="421" t="n">
        <f aca="false">'ملف الإنجاز'!F910</f>
        <v>0</v>
      </c>
      <c r="F908" s="442"/>
      <c r="G908" s="443" t="n">
        <f aca="false">IF(AND(E908="غ",F908="غ"),"غ",SUM(E908:F908))</f>
        <v>0</v>
      </c>
      <c r="H908" s="444" t="str">
        <f aca="false">IF(G908="غ","غ",IF(C908="","",IF(G908*100/$G$9&gt;=85,"ممتاز",IF(G908*100/$G$9&gt;=75,"جيد جدا",IF(G908*100/$G$9&gt;=65,"جيد",IF(G908*100/$G$9&gt;=50,"مقبول",IF(G908*100/$G$9&lt;50,"دون المستوى")))))))</f>
        <v/>
      </c>
      <c r="I908" s="455" t="n">
        <f aca="false">'ملف الإنجاز'!G910</f>
        <v>0</v>
      </c>
      <c r="J908" s="442"/>
      <c r="K908" s="450" t="n">
        <f aca="false">IF(AND(I908="غ",J908="غ"),"غ",SUM(I908:J908))</f>
        <v>0</v>
      </c>
      <c r="L908" s="444" t="str">
        <f aca="false">IF(K908="غ","غ",IF(C908="","",IF(K908*100/$K$9&gt;=85,"ممتاز",IF(K908*100/$K$9&gt;=75,"جيد جدا",IF(K908*100/$K$9&gt;=65,"جيد",IF(K908*100/$K$9&gt;=50,"مقبول",IF(K908*100/$K$9&lt;50,"دون المستوى")))))))</f>
        <v/>
      </c>
      <c r="M908" s="448" t="n">
        <f aca="false">'ملف الإنجاز'!H910</f>
        <v>0</v>
      </c>
      <c r="N908" s="442"/>
      <c r="O908" s="450" t="n">
        <f aca="false">IF(AND(M908="غ",N908="غ"),"غ",SUM(M908:N908))</f>
        <v>0</v>
      </c>
      <c r="P908" s="444" t="str">
        <f aca="false">IF(O908="غ","غ",IF(C908="","",IF(O908*100/$O$9&gt;=85,"ممتاز",IF(O908*100/$O$9&gt;=75,"جيد جدا",IF(O908*100/$O$9&gt;=65,"جيد",IF(O908*100/$O$9&gt;=50,"مقبول",IF(O908*100/$O$9&lt;50,"دون المستوى")))))))</f>
        <v/>
      </c>
      <c r="Q908" s="448" t="n">
        <f aca="false">'ملف الإنجاز'!I910</f>
        <v>0</v>
      </c>
      <c r="R908" s="442"/>
      <c r="S908" s="442"/>
      <c r="T908" s="450" t="n">
        <f aca="false">IF(AND(Q908="غ",R908="غ",S908="غ"),"غ",SUM(Q908:S908))</f>
        <v>0</v>
      </c>
      <c r="U908" s="444" t="str">
        <f aca="false">IF(T908="غ","غ",IF(C908="","",IF(T908*100/$T$9&gt;=85,"ممتاز",IF(T908*100/$T$9&gt;=75,"جيد جدا",IF(T908*100/$T$9&gt;=65,"جيد",IF(T908*100/$T$9&gt;=50,"مقبول",IF(T908*100/$T$9&lt;50,"دون المستوى")))))))</f>
        <v/>
      </c>
      <c r="V908" s="448" t="n">
        <f aca="false">'ملف الإنجاز'!J910</f>
        <v>0</v>
      </c>
      <c r="W908" s="305"/>
      <c r="X908" s="305"/>
      <c r="Y908" s="432" t="n">
        <f aca="false">IF(AND(V908="غ",W908="غ",X908="غ"),"غ",SUM(V908:X908))</f>
        <v>0</v>
      </c>
      <c r="Z908" s="444" t="str">
        <f aca="false">IF(Y908="غ","غ",IF(C908="","",IF(Y908*100/$Y$9&gt;=85,"ممتاز",IF(Y908*100/$Y$9&gt;=75,"جيد جدا",IF(Y908*100/$Y$9&gt;=65,"جيد",IF(Y908*100/$Y$9&gt;=50,"مقبول",IF(Y908*100/$Y$9&lt;50,"دون المستوى")))))))</f>
        <v/>
      </c>
      <c r="AA908" s="456" t="n">
        <f aca="false">'ملف الإنجاز'!K910</f>
        <v>0</v>
      </c>
      <c r="AB908" s="442"/>
      <c r="AC908" s="450" t="n">
        <f aca="false">IF(AND(AA908="غ",AB908="غ"),"غ",SUM(AA908:AB908))</f>
        <v>0</v>
      </c>
      <c r="AD908" s="444" t="str">
        <f aca="false">IF(AC908="غ","غ",IF(C908="","",IF(AC908*100/$AC$9&gt;=85,"ممتاز",IF(AC908*100/$AC$9&gt;=75,"جيد جدا",IF(AC908*100/$AC$9&gt;=65,"جيد",IF(AC908*100/$AC$9&gt;=50,"مقبول",IF(AC908*100/$AC$9&lt;50,"دون المستوى")))))))</f>
        <v/>
      </c>
      <c r="AE908" s="448" t="n">
        <f aca="false">'ملف الإنجاز'!L910</f>
        <v>0</v>
      </c>
      <c r="AF908" s="442"/>
      <c r="AG908" s="442"/>
      <c r="AH908" s="450" t="n">
        <f aca="false">IF(AND(AE908="غ",AF908="غ",AG908="غ"),"غ",SUM(AE908:AG908))</f>
        <v>0</v>
      </c>
      <c r="AI908" s="444" t="str">
        <f aca="false">IF(AH908="غ","غ",IF(C908="","",IF(AH908*100/$AH$9&gt;=85,"ممتاز",IF(AH908*100/$AH$9&gt;=75,"جيد جدا",IF(AH908*100/$AH$9&gt;=65,"جيد",IF(AH908*100/$AH$9&gt;=50,"مقبول",IF(AH908*100/$AH$9&lt;50,"دون المستوى")))))))</f>
        <v/>
      </c>
      <c r="AJ908" s="451" t="n">
        <f aca="false">'ملف الإنجاز'!M910</f>
        <v>0</v>
      </c>
      <c r="AK908" s="452" t="str">
        <f aca="false">IF(AJ908="غ","غ",IF(C908="","",IF(AJ908*100/$AJ$9&gt;=85,"ممتاز",IF(AJ908*100/$AJ$9&gt;=75,"جيد جدا",IF(AJ908*100/$AJ$9&gt;=65,"جيد",IF(AJ908*100/$AJ$9&gt;=50,"مقبول",IF(AJ908*100/$AJ$9&lt;50,"دون المستوى")))))))</f>
        <v/>
      </c>
      <c r="AL908" s="453" t="n">
        <f aca="false">'ملف الإنجاز'!N910</f>
        <v>0</v>
      </c>
      <c r="AM908" s="444" t="str">
        <f aca="false">IF(AL908="غ","غ",IF(C908="","",IF(AL908*100/$AJ$9&gt;=85,"ممتاز",IF(AL908*100/$AJ$9&gt;=75,"جيد جدا",IF(AL908*100/$AJ$9&gt;=65,"جيد",IF(AL908*100/$AJ$9&gt;=50,"مقبول",IF(AL908*100/$AJ$9&lt;50,"دون المستوى")))))))</f>
        <v/>
      </c>
      <c r="AN908" s="423" t="n">
        <f aca="false">IF(AND(G908="",K908="",O908="",T908="",Y908="",AC908="",AH908="",AJ908="",AL908=""),"",SUM(AH908)+SUM(Y908)+SUM(T908)+SUM(AC908)+SUM(K908)+SUM(O908)+SUM(G908)+SUM(AJ908)+SUM(AL908))</f>
        <v>0</v>
      </c>
      <c r="AO908" s="454" t="str">
        <f aca="false">IF(AN908="غ","غ",IF(C908="","",IF(AN908*100/$AN$9&gt;=85,"ممتاز",IF(AN908*100/$AN$9&gt;=75,"جيد جدا",IF(AN908*100/$AN$9&gt;=65,"جيد",IF(AN908*100/$AN$9&gt;=50,"مقبول",IF(AN908*100/$AN$9&lt;50,"دون المستوى")))))))</f>
        <v/>
      </c>
      <c r="AP908" s="448" t="n">
        <f aca="false">'ملف الإنجاز'!O910</f>
        <v>0</v>
      </c>
      <c r="AQ908" s="442"/>
      <c r="AR908" s="445" t="n">
        <f aca="false">IF(AND(AP908="غ",AQ908="غ"),"غ",SUM(AP908:AQ908))</f>
        <v>0</v>
      </c>
      <c r="AS908" s="444" t="str">
        <f aca="false">IF(AR908="غ","غ",IF(C908="","",IF(AR908*100/$AR$9&gt;=85,"ممتاز",IF(AR908*100/$AR$9&gt;=75,"جيد جدا",IF(AR908*100/$AR$9&gt;=65,"جيد",IF(AR908*100/$AR$9&gt;=50,"مقبول",IF(AR908*100/$AR$9&lt;50,"دون المستوى")))))))</f>
        <v/>
      </c>
      <c r="AT908" s="448" t="n">
        <f aca="false">'ملف الإنجاز'!P910</f>
        <v>0</v>
      </c>
      <c r="AU908" s="442"/>
      <c r="AV908" s="445" t="n">
        <f aca="false">IF(AND(AT908="غ",AU908="غ"),"غ",SUM(AT908:AU908))</f>
        <v>0</v>
      </c>
      <c r="AW908" s="444" t="str">
        <f aca="false">IF(AV908="غ","غ",IF(C908="","",IF(AV908*100/$AV$9&gt;=85,"ممتاز",IF(AV908*100/$AV$9&gt;=75,"جيد جدا",IF(AV908*100/$AV$9&gt;=65,"جيد",IF(AV908*100/$AV$9&gt;=50,"مقبول",IF(AV908*100/$AV$9&lt;50,"دون المستوى")))))))</f>
        <v/>
      </c>
      <c r="AX908" s="339" t="n">
        <v>899</v>
      </c>
      <c r="AY908" s="459"/>
      <c r="AZ908" s="459"/>
      <c r="BA908" s="459"/>
      <c r="BB908" s="459"/>
      <c r="BC908" s="459"/>
      <c r="BD908" s="459"/>
      <c r="BE908" s="439" t="str">
        <f aca="false">IF(AND(R908="",S908=""),"",IF(AND(R908="غ",S908="غ"),"غ",SUM(R908)+SUM(S908)))</f>
        <v/>
      </c>
      <c r="BF908" s="439"/>
      <c r="BG908" s="439" t="str">
        <f aca="false">IF(AND(W908="",X908=""),"",IF(AND(W908="غ",X908="غ"),"غ",SUM(W908)+SUM(X908)))</f>
        <v/>
      </c>
      <c r="BH908" s="439"/>
      <c r="BI908" s="439" t="str">
        <f aca="false">IF(AND(AF908="",AG908=""),"",IF(AND(AF908="غ",AG908="غ"),"غ",SUM(AF908)+SUM(AG908)))</f>
        <v/>
      </c>
      <c r="BJ908" s="459"/>
      <c r="BK908" s="459"/>
      <c r="BL908" s="459"/>
      <c r="BM908" s="459"/>
      <c r="BN908" s="459"/>
    </row>
    <row r="909" s="460" customFormat="true" ht="21" hidden="false" customHeight="true" outlineLevel="0" collapsed="false">
      <c r="A909" s="441" t="str">
        <f aca="false">بيانات!A911</f>
        <v/>
      </c>
      <c r="B909" s="419" t="str">
        <f aca="false">بيانات!B911</f>
        <v/>
      </c>
      <c r="C909" s="420" t="str">
        <f aca="false">IF(بيانات!C911="","",بيانات!C911)</f>
        <v/>
      </c>
      <c r="D909" s="419" t="str">
        <f aca="false">IF(السري1!E907="","",السري1!E907)</f>
        <v/>
      </c>
      <c r="E909" s="421" t="n">
        <f aca="false">'ملف الإنجاز'!F911</f>
        <v>0</v>
      </c>
      <c r="F909" s="442"/>
      <c r="G909" s="443" t="n">
        <f aca="false">IF(AND(E909="غ",F909="غ"),"غ",SUM(E909:F909))</f>
        <v>0</v>
      </c>
      <c r="H909" s="444" t="str">
        <f aca="false">IF(G909="غ","غ",IF(C909="","",IF(G909*100/$G$9&gt;=85,"ممتاز",IF(G909*100/$G$9&gt;=75,"جيد جدا",IF(G909*100/$G$9&gt;=65,"جيد",IF(G909*100/$G$9&gt;=50,"مقبول",IF(G909*100/$G$9&lt;50,"دون المستوى")))))))</f>
        <v/>
      </c>
      <c r="I909" s="455" t="n">
        <f aca="false">'ملف الإنجاز'!G911</f>
        <v>0</v>
      </c>
      <c r="J909" s="442"/>
      <c r="K909" s="450" t="n">
        <f aca="false">IF(AND(I909="غ",J909="غ"),"غ",SUM(I909:J909))</f>
        <v>0</v>
      </c>
      <c r="L909" s="444" t="str">
        <f aca="false">IF(K909="غ","غ",IF(C909="","",IF(K909*100/$K$9&gt;=85,"ممتاز",IF(K909*100/$K$9&gt;=75,"جيد جدا",IF(K909*100/$K$9&gt;=65,"جيد",IF(K909*100/$K$9&gt;=50,"مقبول",IF(K909*100/$K$9&lt;50,"دون المستوى")))))))</f>
        <v/>
      </c>
      <c r="M909" s="448" t="n">
        <f aca="false">'ملف الإنجاز'!H911</f>
        <v>0</v>
      </c>
      <c r="N909" s="442"/>
      <c r="O909" s="450" t="n">
        <f aca="false">IF(AND(M909="غ",N909="غ"),"غ",SUM(M909:N909))</f>
        <v>0</v>
      </c>
      <c r="P909" s="444" t="str">
        <f aca="false">IF(O909="غ","غ",IF(C909="","",IF(O909*100/$O$9&gt;=85,"ممتاز",IF(O909*100/$O$9&gt;=75,"جيد جدا",IF(O909*100/$O$9&gt;=65,"جيد",IF(O909*100/$O$9&gt;=50,"مقبول",IF(O909*100/$O$9&lt;50,"دون المستوى")))))))</f>
        <v/>
      </c>
      <c r="Q909" s="448" t="n">
        <f aca="false">'ملف الإنجاز'!I911</f>
        <v>0</v>
      </c>
      <c r="R909" s="442"/>
      <c r="S909" s="442"/>
      <c r="T909" s="450" t="n">
        <f aca="false">IF(AND(Q909="غ",R909="غ",S909="غ"),"غ",SUM(Q909:S909))</f>
        <v>0</v>
      </c>
      <c r="U909" s="444" t="str">
        <f aca="false">IF(T909="غ","غ",IF(C909="","",IF(T909*100/$T$9&gt;=85,"ممتاز",IF(T909*100/$T$9&gt;=75,"جيد جدا",IF(T909*100/$T$9&gt;=65,"جيد",IF(T909*100/$T$9&gt;=50,"مقبول",IF(T909*100/$T$9&lt;50,"دون المستوى")))))))</f>
        <v/>
      </c>
      <c r="V909" s="448" t="n">
        <f aca="false">'ملف الإنجاز'!J911</f>
        <v>0</v>
      </c>
      <c r="W909" s="305"/>
      <c r="X909" s="305"/>
      <c r="Y909" s="432" t="n">
        <f aca="false">IF(AND(V909="غ",W909="غ",X909="غ"),"غ",SUM(V909:X909))</f>
        <v>0</v>
      </c>
      <c r="Z909" s="444" t="str">
        <f aca="false">IF(Y909="غ","غ",IF(C909="","",IF(Y909*100/$Y$9&gt;=85,"ممتاز",IF(Y909*100/$Y$9&gt;=75,"جيد جدا",IF(Y909*100/$Y$9&gt;=65,"جيد",IF(Y909*100/$Y$9&gt;=50,"مقبول",IF(Y909*100/$Y$9&lt;50,"دون المستوى")))))))</f>
        <v/>
      </c>
      <c r="AA909" s="456" t="n">
        <f aca="false">'ملف الإنجاز'!K911</f>
        <v>0</v>
      </c>
      <c r="AB909" s="442"/>
      <c r="AC909" s="450" t="n">
        <f aca="false">IF(AND(AA909="غ",AB909="غ"),"غ",SUM(AA909:AB909))</f>
        <v>0</v>
      </c>
      <c r="AD909" s="444" t="str">
        <f aca="false">IF(AC909="غ","غ",IF(C909="","",IF(AC909*100/$AC$9&gt;=85,"ممتاز",IF(AC909*100/$AC$9&gt;=75,"جيد جدا",IF(AC909*100/$AC$9&gt;=65,"جيد",IF(AC909*100/$AC$9&gt;=50,"مقبول",IF(AC909*100/$AC$9&lt;50,"دون المستوى")))))))</f>
        <v/>
      </c>
      <c r="AE909" s="448" t="n">
        <f aca="false">'ملف الإنجاز'!L911</f>
        <v>0</v>
      </c>
      <c r="AF909" s="442"/>
      <c r="AG909" s="442"/>
      <c r="AH909" s="450" t="n">
        <f aca="false">IF(AND(AE909="غ",AF909="غ",AG909="غ"),"غ",SUM(AE909:AG909))</f>
        <v>0</v>
      </c>
      <c r="AI909" s="444" t="str">
        <f aca="false">IF(AH909="غ","غ",IF(C909="","",IF(AH909*100/$AH$9&gt;=85,"ممتاز",IF(AH909*100/$AH$9&gt;=75,"جيد جدا",IF(AH909*100/$AH$9&gt;=65,"جيد",IF(AH909*100/$AH$9&gt;=50,"مقبول",IF(AH909*100/$AH$9&lt;50,"دون المستوى")))))))</f>
        <v/>
      </c>
      <c r="AJ909" s="451" t="n">
        <f aca="false">'ملف الإنجاز'!M911</f>
        <v>0</v>
      </c>
      <c r="AK909" s="452" t="str">
        <f aca="false">IF(AJ909="غ","غ",IF(C909="","",IF(AJ909*100/$AJ$9&gt;=85,"ممتاز",IF(AJ909*100/$AJ$9&gt;=75,"جيد جدا",IF(AJ909*100/$AJ$9&gt;=65,"جيد",IF(AJ909*100/$AJ$9&gt;=50,"مقبول",IF(AJ909*100/$AJ$9&lt;50,"دون المستوى")))))))</f>
        <v/>
      </c>
      <c r="AL909" s="453" t="n">
        <f aca="false">'ملف الإنجاز'!N911</f>
        <v>0</v>
      </c>
      <c r="AM909" s="444" t="str">
        <f aca="false">IF(AL909="غ","غ",IF(C909="","",IF(AL909*100/$AJ$9&gt;=85,"ممتاز",IF(AL909*100/$AJ$9&gt;=75,"جيد جدا",IF(AL909*100/$AJ$9&gt;=65,"جيد",IF(AL909*100/$AJ$9&gt;=50,"مقبول",IF(AL909*100/$AJ$9&lt;50,"دون المستوى")))))))</f>
        <v/>
      </c>
      <c r="AN909" s="423" t="n">
        <f aca="false">IF(AND(G909="",K909="",O909="",T909="",Y909="",AC909="",AH909="",AJ909="",AL909=""),"",SUM(AH909)+SUM(Y909)+SUM(T909)+SUM(AC909)+SUM(K909)+SUM(O909)+SUM(G909)+SUM(AJ909)+SUM(AL909))</f>
        <v>0</v>
      </c>
      <c r="AO909" s="454" t="str">
        <f aca="false">IF(AN909="غ","غ",IF(C909="","",IF(AN909*100/$AN$9&gt;=85,"ممتاز",IF(AN909*100/$AN$9&gt;=75,"جيد جدا",IF(AN909*100/$AN$9&gt;=65,"جيد",IF(AN909*100/$AN$9&gt;=50,"مقبول",IF(AN909*100/$AN$9&lt;50,"دون المستوى")))))))</f>
        <v/>
      </c>
      <c r="AP909" s="448" t="n">
        <f aca="false">'ملف الإنجاز'!O911</f>
        <v>0</v>
      </c>
      <c r="AQ909" s="442"/>
      <c r="AR909" s="445" t="n">
        <f aca="false">IF(AND(AP909="غ",AQ909="غ"),"غ",SUM(AP909:AQ909))</f>
        <v>0</v>
      </c>
      <c r="AS909" s="444" t="str">
        <f aca="false">IF(AR909="غ","غ",IF(C909="","",IF(AR909*100/$AR$9&gt;=85,"ممتاز",IF(AR909*100/$AR$9&gt;=75,"جيد جدا",IF(AR909*100/$AR$9&gt;=65,"جيد",IF(AR909*100/$AR$9&gt;=50,"مقبول",IF(AR909*100/$AR$9&lt;50,"دون المستوى")))))))</f>
        <v/>
      </c>
      <c r="AT909" s="448" t="n">
        <f aca="false">'ملف الإنجاز'!P911</f>
        <v>0</v>
      </c>
      <c r="AU909" s="442"/>
      <c r="AV909" s="445" t="n">
        <f aca="false">IF(AND(AT909="غ",AU909="غ"),"غ",SUM(AT909:AU909))</f>
        <v>0</v>
      </c>
      <c r="AW909" s="444" t="str">
        <f aca="false">IF(AV909="غ","غ",IF(C909="","",IF(AV909*100/$AV$9&gt;=85,"ممتاز",IF(AV909*100/$AV$9&gt;=75,"جيد جدا",IF(AV909*100/$AV$9&gt;=65,"جيد",IF(AV909*100/$AV$9&gt;=50,"مقبول",IF(AV909*100/$AV$9&lt;50,"دون المستوى")))))))</f>
        <v/>
      </c>
      <c r="AX909" s="339" t="n">
        <v>900</v>
      </c>
      <c r="AY909" s="459"/>
      <c r="AZ909" s="459"/>
      <c r="BA909" s="459"/>
      <c r="BB909" s="459"/>
      <c r="BC909" s="459"/>
      <c r="BD909" s="459"/>
      <c r="BE909" s="439" t="str">
        <f aca="false">IF(AND(R909="",S909=""),"",IF(AND(R909="غ",S909="غ"),"غ",SUM(R909)+SUM(S909)))</f>
        <v/>
      </c>
      <c r="BF909" s="439"/>
      <c r="BG909" s="439" t="str">
        <f aca="false">IF(AND(W909="",X909=""),"",IF(AND(W909="غ",X909="غ"),"غ",SUM(W909)+SUM(X909)))</f>
        <v/>
      </c>
      <c r="BH909" s="439"/>
      <c r="BI909" s="439" t="str">
        <f aca="false">IF(AND(AF909="",AG909=""),"",IF(AND(AF909="غ",AG909="غ"),"غ",SUM(AF909)+SUM(AG909)))</f>
        <v/>
      </c>
      <c r="BJ909" s="459"/>
      <c r="BK909" s="459"/>
      <c r="BL909" s="459"/>
      <c r="BM909" s="459"/>
      <c r="BN909" s="459"/>
    </row>
    <row r="910" s="460" customFormat="true" ht="21" hidden="false" customHeight="true" outlineLevel="0" collapsed="false">
      <c r="A910" s="441" t="str">
        <f aca="false">بيانات!A912</f>
        <v/>
      </c>
      <c r="B910" s="419" t="str">
        <f aca="false">بيانات!B912</f>
        <v/>
      </c>
      <c r="C910" s="420" t="str">
        <f aca="false">IF(بيانات!C912="","",بيانات!C912)</f>
        <v/>
      </c>
      <c r="D910" s="419" t="str">
        <f aca="false">IF(السري1!E908="","",السري1!E908)</f>
        <v/>
      </c>
      <c r="E910" s="421" t="n">
        <f aca="false">'ملف الإنجاز'!F912</f>
        <v>0</v>
      </c>
      <c r="F910" s="442"/>
      <c r="G910" s="443" t="n">
        <f aca="false">IF(AND(E910="غ",F910="غ"),"غ",SUM(E910:F910))</f>
        <v>0</v>
      </c>
      <c r="H910" s="444" t="str">
        <f aca="false">IF(G910="غ","غ",IF(C910="","",IF(G910*100/$G$9&gt;=85,"ممتاز",IF(G910*100/$G$9&gt;=75,"جيد جدا",IF(G910*100/$G$9&gt;=65,"جيد",IF(G910*100/$G$9&gt;=50,"مقبول",IF(G910*100/$G$9&lt;50,"دون المستوى")))))))</f>
        <v/>
      </c>
      <c r="I910" s="455" t="n">
        <f aca="false">'ملف الإنجاز'!G912</f>
        <v>0</v>
      </c>
      <c r="J910" s="442"/>
      <c r="K910" s="450" t="n">
        <f aca="false">IF(AND(I910="غ",J910="غ"),"غ",SUM(I910:J910))</f>
        <v>0</v>
      </c>
      <c r="L910" s="444" t="str">
        <f aca="false">IF(K910="غ","غ",IF(C910="","",IF(K910*100/$K$9&gt;=85,"ممتاز",IF(K910*100/$K$9&gt;=75,"جيد جدا",IF(K910*100/$K$9&gt;=65,"جيد",IF(K910*100/$K$9&gt;=50,"مقبول",IF(K910*100/$K$9&lt;50,"دون المستوى")))))))</f>
        <v/>
      </c>
      <c r="M910" s="448" t="n">
        <f aca="false">'ملف الإنجاز'!H912</f>
        <v>0</v>
      </c>
      <c r="N910" s="442"/>
      <c r="O910" s="450" t="n">
        <f aca="false">IF(AND(M910="غ",N910="غ"),"غ",SUM(M910:N910))</f>
        <v>0</v>
      </c>
      <c r="P910" s="444" t="str">
        <f aca="false">IF(O910="غ","غ",IF(C910="","",IF(O910*100/$O$9&gt;=85,"ممتاز",IF(O910*100/$O$9&gt;=75,"جيد جدا",IF(O910*100/$O$9&gt;=65,"جيد",IF(O910*100/$O$9&gt;=50,"مقبول",IF(O910*100/$O$9&lt;50,"دون المستوى")))))))</f>
        <v/>
      </c>
      <c r="Q910" s="448" t="n">
        <f aca="false">'ملف الإنجاز'!I912</f>
        <v>0</v>
      </c>
      <c r="R910" s="442"/>
      <c r="S910" s="442"/>
      <c r="T910" s="450" t="n">
        <f aca="false">IF(AND(Q910="غ",R910="غ",S910="غ"),"غ",SUM(Q910:S910))</f>
        <v>0</v>
      </c>
      <c r="U910" s="444" t="str">
        <f aca="false">IF(T910="غ","غ",IF(C910="","",IF(T910*100/$T$9&gt;=85,"ممتاز",IF(T910*100/$T$9&gt;=75,"جيد جدا",IF(T910*100/$T$9&gt;=65,"جيد",IF(T910*100/$T$9&gt;=50,"مقبول",IF(T910*100/$T$9&lt;50,"دون المستوى")))))))</f>
        <v/>
      </c>
      <c r="V910" s="448" t="n">
        <f aca="false">'ملف الإنجاز'!J912</f>
        <v>0</v>
      </c>
      <c r="W910" s="305"/>
      <c r="X910" s="305"/>
      <c r="Y910" s="432" t="n">
        <f aca="false">IF(AND(V910="غ",W910="غ",X910="غ"),"غ",SUM(V910:X910))</f>
        <v>0</v>
      </c>
      <c r="Z910" s="444" t="str">
        <f aca="false">IF(Y910="غ","غ",IF(C910="","",IF(Y910*100/$Y$9&gt;=85,"ممتاز",IF(Y910*100/$Y$9&gt;=75,"جيد جدا",IF(Y910*100/$Y$9&gt;=65,"جيد",IF(Y910*100/$Y$9&gt;=50,"مقبول",IF(Y910*100/$Y$9&lt;50,"دون المستوى")))))))</f>
        <v/>
      </c>
      <c r="AA910" s="456" t="n">
        <f aca="false">'ملف الإنجاز'!K912</f>
        <v>0</v>
      </c>
      <c r="AB910" s="442"/>
      <c r="AC910" s="450" t="n">
        <f aca="false">IF(AND(AA910="غ",AB910="غ"),"غ",SUM(AA910:AB910))</f>
        <v>0</v>
      </c>
      <c r="AD910" s="444" t="str">
        <f aca="false">IF(AC910="غ","غ",IF(C910="","",IF(AC910*100/$AC$9&gt;=85,"ممتاز",IF(AC910*100/$AC$9&gt;=75,"جيد جدا",IF(AC910*100/$AC$9&gt;=65,"جيد",IF(AC910*100/$AC$9&gt;=50,"مقبول",IF(AC910*100/$AC$9&lt;50,"دون المستوى")))))))</f>
        <v/>
      </c>
      <c r="AE910" s="448" t="n">
        <f aca="false">'ملف الإنجاز'!L912</f>
        <v>0</v>
      </c>
      <c r="AF910" s="442"/>
      <c r="AG910" s="442"/>
      <c r="AH910" s="450" t="n">
        <f aca="false">IF(AND(AE910="غ",AF910="غ",AG910="غ"),"غ",SUM(AE910:AG910))</f>
        <v>0</v>
      </c>
      <c r="AI910" s="444" t="str">
        <f aca="false">IF(AH910="غ","غ",IF(C910="","",IF(AH910*100/$AH$9&gt;=85,"ممتاز",IF(AH910*100/$AH$9&gt;=75,"جيد جدا",IF(AH910*100/$AH$9&gt;=65,"جيد",IF(AH910*100/$AH$9&gt;=50,"مقبول",IF(AH910*100/$AH$9&lt;50,"دون المستوى")))))))</f>
        <v/>
      </c>
      <c r="AJ910" s="451" t="n">
        <f aca="false">'ملف الإنجاز'!M912</f>
        <v>0</v>
      </c>
      <c r="AK910" s="452" t="str">
        <f aca="false">IF(AJ910="غ","غ",IF(C910="","",IF(AJ910*100/$AJ$9&gt;=85,"ممتاز",IF(AJ910*100/$AJ$9&gt;=75,"جيد جدا",IF(AJ910*100/$AJ$9&gt;=65,"جيد",IF(AJ910*100/$AJ$9&gt;=50,"مقبول",IF(AJ910*100/$AJ$9&lt;50,"دون المستوى")))))))</f>
        <v/>
      </c>
      <c r="AL910" s="453" t="n">
        <f aca="false">'ملف الإنجاز'!N912</f>
        <v>0</v>
      </c>
      <c r="AM910" s="444" t="str">
        <f aca="false">IF(AL910="غ","غ",IF(C910="","",IF(AL910*100/$AJ$9&gt;=85,"ممتاز",IF(AL910*100/$AJ$9&gt;=75,"جيد جدا",IF(AL910*100/$AJ$9&gt;=65,"جيد",IF(AL910*100/$AJ$9&gt;=50,"مقبول",IF(AL910*100/$AJ$9&lt;50,"دون المستوى")))))))</f>
        <v/>
      </c>
      <c r="AN910" s="423" t="n">
        <f aca="false">IF(AND(G910="",K910="",O910="",T910="",Y910="",AC910="",AH910="",AJ910="",AL910=""),"",SUM(AH910)+SUM(Y910)+SUM(T910)+SUM(AC910)+SUM(K910)+SUM(O910)+SUM(G910)+SUM(AJ910)+SUM(AL910))</f>
        <v>0</v>
      </c>
      <c r="AO910" s="454" t="str">
        <f aca="false">IF(AN910="غ","غ",IF(C910="","",IF(AN910*100/$AN$9&gt;=85,"ممتاز",IF(AN910*100/$AN$9&gt;=75,"جيد جدا",IF(AN910*100/$AN$9&gt;=65,"جيد",IF(AN910*100/$AN$9&gt;=50,"مقبول",IF(AN910*100/$AN$9&lt;50,"دون المستوى")))))))</f>
        <v/>
      </c>
      <c r="AP910" s="448" t="n">
        <f aca="false">'ملف الإنجاز'!O912</f>
        <v>0</v>
      </c>
      <c r="AQ910" s="442"/>
      <c r="AR910" s="445" t="n">
        <f aca="false">IF(AND(AP910="غ",AQ910="غ"),"غ",SUM(AP910:AQ910))</f>
        <v>0</v>
      </c>
      <c r="AS910" s="444" t="str">
        <f aca="false">IF(AR910="غ","غ",IF(C910="","",IF(AR910*100/$AR$9&gt;=85,"ممتاز",IF(AR910*100/$AR$9&gt;=75,"جيد جدا",IF(AR910*100/$AR$9&gt;=65,"جيد",IF(AR910*100/$AR$9&gt;=50,"مقبول",IF(AR910*100/$AR$9&lt;50,"دون المستوى")))))))</f>
        <v/>
      </c>
      <c r="AT910" s="448" t="n">
        <f aca="false">'ملف الإنجاز'!P912</f>
        <v>0</v>
      </c>
      <c r="AU910" s="442"/>
      <c r="AV910" s="445" t="n">
        <f aca="false">IF(AND(AT910="غ",AU910="غ"),"غ",SUM(AT910:AU910))</f>
        <v>0</v>
      </c>
      <c r="AW910" s="444" t="str">
        <f aca="false">IF(AV910="غ","غ",IF(C910="","",IF(AV910*100/$AV$9&gt;=85,"ممتاز",IF(AV910*100/$AV$9&gt;=75,"جيد جدا",IF(AV910*100/$AV$9&gt;=65,"جيد",IF(AV910*100/$AV$9&gt;=50,"مقبول",IF(AV910*100/$AV$9&lt;50,"دون المستوى")))))))</f>
        <v/>
      </c>
      <c r="AX910" s="339" t="n">
        <v>901</v>
      </c>
      <c r="AY910" s="459"/>
      <c r="AZ910" s="459"/>
      <c r="BA910" s="459"/>
      <c r="BB910" s="459"/>
      <c r="BC910" s="459"/>
      <c r="BD910" s="459"/>
      <c r="BE910" s="439" t="str">
        <f aca="false">IF(AND(R910="",S910=""),"",IF(AND(R910="غ",S910="غ"),"غ",SUM(R910)+SUM(S910)))</f>
        <v/>
      </c>
      <c r="BF910" s="439"/>
      <c r="BG910" s="439" t="str">
        <f aca="false">IF(AND(W910="",X910=""),"",IF(AND(W910="غ",X910="غ"),"غ",SUM(W910)+SUM(X910)))</f>
        <v/>
      </c>
      <c r="BH910" s="439"/>
      <c r="BI910" s="439" t="str">
        <f aca="false">IF(AND(AF910="",AG910=""),"",IF(AND(AF910="غ",AG910="غ"),"غ",SUM(AF910)+SUM(AG910)))</f>
        <v/>
      </c>
      <c r="BJ910" s="459"/>
      <c r="BK910" s="459"/>
      <c r="BL910" s="459"/>
      <c r="BM910" s="459"/>
      <c r="BN910" s="459"/>
    </row>
    <row r="911" s="460" customFormat="true" ht="21" hidden="false" customHeight="true" outlineLevel="0" collapsed="false">
      <c r="A911" s="441" t="str">
        <f aca="false">بيانات!A913</f>
        <v/>
      </c>
      <c r="B911" s="419" t="str">
        <f aca="false">بيانات!B913</f>
        <v/>
      </c>
      <c r="C911" s="420" t="str">
        <f aca="false">IF(بيانات!C913="","",بيانات!C913)</f>
        <v/>
      </c>
      <c r="D911" s="419" t="str">
        <f aca="false">IF(السري1!E909="","",السري1!E909)</f>
        <v/>
      </c>
      <c r="E911" s="421" t="n">
        <f aca="false">'ملف الإنجاز'!F913</f>
        <v>0</v>
      </c>
      <c r="F911" s="442"/>
      <c r="G911" s="443" t="n">
        <f aca="false">IF(AND(E911="غ",F911="غ"),"غ",SUM(E911:F911))</f>
        <v>0</v>
      </c>
      <c r="H911" s="444" t="str">
        <f aca="false">IF(G911="غ","غ",IF(C911="","",IF(G911*100/$G$9&gt;=85,"ممتاز",IF(G911*100/$G$9&gt;=75,"جيد جدا",IF(G911*100/$G$9&gt;=65,"جيد",IF(G911*100/$G$9&gt;=50,"مقبول",IF(G911*100/$G$9&lt;50,"دون المستوى")))))))</f>
        <v/>
      </c>
      <c r="I911" s="455" t="n">
        <f aca="false">'ملف الإنجاز'!G913</f>
        <v>0</v>
      </c>
      <c r="J911" s="442"/>
      <c r="K911" s="450" t="n">
        <f aca="false">IF(AND(I911="غ",J911="غ"),"غ",SUM(I911:J911))</f>
        <v>0</v>
      </c>
      <c r="L911" s="444" t="str">
        <f aca="false">IF(K911="غ","غ",IF(C911="","",IF(K911*100/$K$9&gt;=85,"ممتاز",IF(K911*100/$K$9&gt;=75,"جيد جدا",IF(K911*100/$K$9&gt;=65,"جيد",IF(K911*100/$K$9&gt;=50,"مقبول",IF(K911*100/$K$9&lt;50,"دون المستوى")))))))</f>
        <v/>
      </c>
      <c r="M911" s="448" t="n">
        <f aca="false">'ملف الإنجاز'!H913</f>
        <v>0</v>
      </c>
      <c r="N911" s="442"/>
      <c r="O911" s="450" t="n">
        <f aca="false">IF(AND(M911="غ",N911="غ"),"غ",SUM(M911:N911))</f>
        <v>0</v>
      </c>
      <c r="P911" s="444" t="str">
        <f aca="false">IF(O911="غ","غ",IF(C911="","",IF(O911*100/$O$9&gt;=85,"ممتاز",IF(O911*100/$O$9&gt;=75,"جيد جدا",IF(O911*100/$O$9&gt;=65,"جيد",IF(O911*100/$O$9&gt;=50,"مقبول",IF(O911*100/$O$9&lt;50,"دون المستوى")))))))</f>
        <v/>
      </c>
      <c r="Q911" s="448" t="n">
        <f aca="false">'ملف الإنجاز'!I913</f>
        <v>0</v>
      </c>
      <c r="R911" s="442"/>
      <c r="S911" s="442"/>
      <c r="T911" s="450" t="n">
        <f aca="false">IF(AND(Q911="غ",R911="غ",S911="غ"),"غ",SUM(Q911:S911))</f>
        <v>0</v>
      </c>
      <c r="U911" s="444" t="str">
        <f aca="false">IF(T911="غ","غ",IF(C911="","",IF(T911*100/$T$9&gt;=85,"ممتاز",IF(T911*100/$T$9&gt;=75,"جيد جدا",IF(T911*100/$T$9&gt;=65,"جيد",IF(T911*100/$T$9&gt;=50,"مقبول",IF(T911*100/$T$9&lt;50,"دون المستوى")))))))</f>
        <v/>
      </c>
      <c r="V911" s="448" t="n">
        <f aca="false">'ملف الإنجاز'!J913</f>
        <v>0</v>
      </c>
      <c r="W911" s="305"/>
      <c r="X911" s="305"/>
      <c r="Y911" s="432" t="n">
        <f aca="false">IF(AND(V911="غ",W911="غ",X911="غ"),"غ",SUM(V911:X911))</f>
        <v>0</v>
      </c>
      <c r="Z911" s="444" t="str">
        <f aca="false">IF(Y911="غ","غ",IF(C911="","",IF(Y911*100/$Y$9&gt;=85,"ممتاز",IF(Y911*100/$Y$9&gt;=75,"جيد جدا",IF(Y911*100/$Y$9&gt;=65,"جيد",IF(Y911*100/$Y$9&gt;=50,"مقبول",IF(Y911*100/$Y$9&lt;50,"دون المستوى")))))))</f>
        <v/>
      </c>
      <c r="AA911" s="456" t="n">
        <f aca="false">'ملف الإنجاز'!K913</f>
        <v>0</v>
      </c>
      <c r="AB911" s="442"/>
      <c r="AC911" s="450" t="n">
        <f aca="false">IF(AND(AA911="غ",AB911="غ"),"غ",SUM(AA911:AB911))</f>
        <v>0</v>
      </c>
      <c r="AD911" s="444" t="str">
        <f aca="false">IF(AC911="غ","غ",IF(C911="","",IF(AC911*100/$AC$9&gt;=85,"ممتاز",IF(AC911*100/$AC$9&gt;=75,"جيد جدا",IF(AC911*100/$AC$9&gt;=65,"جيد",IF(AC911*100/$AC$9&gt;=50,"مقبول",IF(AC911*100/$AC$9&lt;50,"دون المستوى")))))))</f>
        <v/>
      </c>
      <c r="AE911" s="448" t="n">
        <f aca="false">'ملف الإنجاز'!L913</f>
        <v>0</v>
      </c>
      <c r="AF911" s="442"/>
      <c r="AG911" s="442"/>
      <c r="AH911" s="450" t="n">
        <f aca="false">IF(AND(AE911="غ",AF911="غ",AG911="غ"),"غ",SUM(AE911:AG911))</f>
        <v>0</v>
      </c>
      <c r="AI911" s="444" t="str">
        <f aca="false">IF(AH911="غ","غ",IF(C911="","",IF(AH911*100/$AH$9&gt;=85,"ممتاز",IF(AH911*100/$AH$9&gt;=75,"جيد جدا",IF(AH911*100/$AH$9&gt;=65,"جيد",IF(AH911*100/$AH$9&gt;=50,"مقبول",IF(AH911*100/$AH$9&lt;50,"دون المستوى")))))))</f>
        <v/>
      </c>
      <c r="AJ911" s="451" t="n">
        <f aca="false">'ملف الإنجاز'!M913</f>
        <v>0</v>
      </c>
      <c r="AK911" s="452" t="str">
        <f aca="false">IF(AJ911="غ","غ",IF(C911="","",IF(AJ911*100/$AJ$9&gt;=85,"ممتاز",IF(AJ911*100/$AJ$9&gt;=75,"جيد جدا",IF(AJ911*100/$AJ$9&gt;=65,"جيد",IF(AJ911*100/$AJ$9&gt;=50,"مقبول",IF(AJ911*100/$AJ$9&lt;50,"دون المستوى")))))))</f>
        <v/>
      </c>
      <c r="AL911" s="453" t="n">
        <f aca="false">'ملف الإنجاز'!N913</f>
        <v>0</v>
      </c>
      <c r="AM911" s="444" t="str">
        <f aca="false">IF(AL911="غ","غ",IF(C911="","",IF(AL911*100/$AJ$9&gt;=85,"ممتاز",IF(AL911*100/$AJ$9&gt;=75,"جيد جدا",IF(AL911*100/$AJ$9&gt;=65,"جيد",IF(AL911*100/$AJ$9&gt;=50,"مقبول",IF(AL911*100/$AJ$9&lt;50,"دون المستوى")))))))</f>
        <v/>
      </c>
      <c r="AN911" s="423" t="n">
        <f aca="false">IF(AND(G911="",K911="",O911="",T911="",Y911="",AC911="",AH911="",AJ911="",AL911=""),"",SUM(AH911)+SUM(Y911)+SUM(T911)+SUM(AC911)+SUM(K911)+SUM(O911)+SUM(G911)+SUM(AJ911)+SUM(AL911))</f>
        <v>0</v>
      </c>
      <c r="AO911" s="454" t="str">
        <f aca="false">IF(AN911="غ","غ",IF(C911="","",IF(AN911*100/$AN$9&gt;=85,"ممتاز",IF(AN911*100/$AN$9&gt;=75,"جيد جدا",IF(AN911*100/$AN$9&gt;=65,"جيد",IF(AN911*100/$AN$9&gt;=50,"مقبول",IF(AN911*100/$AN$9&lt;50,"دون المستوى")))))))</f>
        <v/>
      </c>
      <c r="AP911" s="448" t="n">
        <f aca="false">'ملف الإنجاز'!O913</f>
        <v>0</v>
      </c>
      <c r="AQ911" s="442"/>
      <c r="AR911" s="445" t="n">
        <f aca="false">IF(AND(AP911="غ",AQ911="غ"),"غ",SUM(AP911:AQ911))</f>
        <v>0</v>
      </c>
      <c r="AS911" s="444" t="str">
        <f aca="false">IF(AR911="غ","غ",IF(C911="","",IF(AR911*100/$AR$9&gt;=85,"ممتاز",IF(AR911*100/$AR$9&gt;=75,"جيد جدا",IF(AR911*100/$AR$9&gt;=65,"جيد",IF(AR911*100/$AR$9&gt;=50,"مقبول",IF(AR911*100/$AR$9&lt;50,"دون المستوى")))))))</f>
        <v/>
      </c>
      <c r="AT911" s="448" t="n">
        <f aca="false">'ملف الإنجاز'!P913</f>
        <v>0</v>
      </c>
      <c r="AU911" s="442"/>
      <c r="AV911" s="445" t="n">
        <f aca="false">IF(AND(AT911="غ",AU911="غ"),"غ",SUM(AT911:AU911))</f>
        <v>0</v>
      </c>
      <c r="AW911" s="444" t="str">
        <f aca="false">IF(AV911="غ","غ",IF(C911="","",IF(AV911*100/$AV$9&gt;=85,"ممتاز",IF(AV911*100/$AV$9&gt;=75,"جيد جدا",IF(AV911*100/$AV$9&gt;=65,"جيد",IF(AV911*100/$AV$9&gt;=50,"مقبول",IF(AV911*100/$AV$9&lt;50,"دون المستوى")))))))</f>
        <v/>
      </c>
      <c r="AX911" s="339" t="n">
        <v>902</v>
      </c>
      <c r="AY911" s="459"/>
      <c r="AZ911" s="459"/>
      <c r="BA911" s="459"/>
      <c r="BB911" s="459"/>
      <c r="BC911" s="459"/>
      <c r="BD911" s="459"/>
      <c r="BE911" s="439" t="str">
        <f aca="false">IF(AND(R911="",S911=""),"",IF(AND(R911="غ",S911="غ"),"غ",SUM(R911)+SUM(S911)))</f>
        <v/>
      </c>
      <c r="BF911" s="439"/>
      <c r="BG911" s="439" t="str">
        <f aca="false">IF(AND(W911="",X911=""),"",IF(AND(W911="غ",X911="غ"),"غ",SUM(W911)+SUM(X911)))</f>
        <v/>
      </c>
      <c r="BH911" s="439"/>
      <c r="BI911" s="439" t="str">
        <f aca="false">IF(AND(AF911="",AG911=""),"",IF(AND(AF911="غ",AG911="غ"),"غ",SUM(AF911)+SUM(AG911)))</f>
        <v/>
      </c>
      <c r="BJ911" s="459"/>
      <c r="BK911" s="459"/>
      <c r="BL911" s="459"/>
      <c r="BM911" s="459"/>
      <c r="BN911" s="459"/>
    </row>
    <row r="912" s="460" customFormat="true" ht="21" hidden="false" customHeight="true" outlineLevel="0" collapsed="false">
      <c r="A912" s="441" t="str">
        <f aca="false">بيانات!A914</f>
        <v/>
      </c>
      <c r="B912" s="419" t="str">
        <f aca="false">بيانات!B914</f>
        <v/>
      </c>
      <c r="C912" s="420" t="str">
        <f aca="false">IF(بيانات!C914="","",بيانات!C914)</f>
        <v/>
      </c>
      <c r="D912" s="419" t="str">
        <f aca="false">IF(السري1!E910="","",السري1!E910)</f>
        <v/>
      </c>
      <c r="E912" s="421" t="n">
        <f aca="false">'ملف الإنجاز'!F914</f>
        <v>0</v>
      </c>
      <c r="F912" s="442"/>
      <c r="G912" s="443" t="n">
        <f aca="false">IF(AND(E912="غ",F912="غ"),"غ",SUM(E912:F912))</f>
        <v>0</v>
      </c>
      <c r="H912" s="444" t="str">
        <f aca="false">IF(G912="غ","غ",IF(C912="","",IF(G912*100/$G$9&gt;=85,"ممتاز",IF(G912*100/$G$9&gt;=75,"جيد جدا",IF(G912*100/$G$9&gt;=65,"جيد",IF(G912*100/$G$9&gt;=50,"مقبول",IF(G912*100/$G$9&lt;50,"دون المستوى")))))))</f>
        <v/>
      </c>
      <c r="I912" s="455" t="n">
        <f aca="false">'ملف الإنجاز'!G914</f>
        <v>0</v>
      </c>
      <c r="J912" s="442"/>
      <c r="K912" s="450" t="n">
        <f aca="false">IF(AND(I912="غ",J912="غ"),"غ",SUM(I912:J912))</f>
        <v>0</v>
      </c>
      <c r="L912" s="444" t="str">
        <f aca="false">IF(K912="غ","غ",IF(C912="","",IF(K912*100/$K$9&gt;=85,"ممتاز",IF(K912*100/$K$9&gt;=75,"جيد جدا",IF(K912*100/$K$9&gt;=65,"جيد",IF(K912*100/$K$9&gt;=50,"مقبول",IF(K912*100/$K$9&lt;50,"دون المستوى")))))))</f>
        <v/>
      </c>
      <c r="M912" s="448" t="n">
        <f aca="false">'ملف الإنجاز'!H914</f>
        <v>0</v>
      </c>
      <c r="N912" s="442"/>
      <c r="O912" s="450" t="n">
        <f aca="false">IF(AND(M912="غ",N912="غ"),"غ",SUM(M912:N912))</f>
        <v>0</v>
      </c>
      <c r="P912" s="444" t="str">
        <f aca="false">IF(O912="غ","غ",IF(C912="","",IF(O912*100/$O$9&gt;=85,"ممتاز",IF(O912*100/$O$9&gt;=75,"جيد جدا",IF(O912*100/$O$9&gt;=65,"جيد",IF(O912*100/$O$9&gt;=50,"مقبول",IF(O912*100/$O$9&lt;50,"دون المستوى")))))))</f>
        <v/>
      </c>
      <c r="Q912" s="448" t="n">
        <f aca="false">'ملف الإنجاز'!I914</f>
        <v>0</v>
      </c>
      <c r="R912" s="442"/>
      <c r="S912" s="442"/>
      <c r="T912" s="450" t="n">
        <f aca="false">IF(AND(Q912="غ",R912="غ",S912="غ"),"غ",SUM(Q912:S912))</f>
        <v>0</v>
      </c>
      <c r="U912" s="444" t="str">
        <f aca="false">IF(T912="غ","غ",IF(C912="","",IF(T912*100/$T$9&gt;=85,"ممتاز",IF(T912*100/$T$9&gt;=75,"جيد جدا",IF(T912*100/$T$9&gt;=65,"جيد",IF(T912*100/$T$9&gt;=50,"مقبول",IF(T912*100/$T$9&lt;50,"دون المستوى")))))))</f>
        <v/>
      </c>
      <c r="V912" s="448" t="n">
        <f aca="false">'ملف الإنجاز'!J914</f>
        <v>0</v>
      </c>
      <c r="W912" s="305"/>
      <c r="X912" s="305"/>
      <c r="Y912" s="432" t="n">
        <f aca="false">IF(AND(V912="غ",W912="غ",X912="غ"),"غ",SUM(V912:X912))</f>
        <v>0</v>
      </c>
      <c r="Z912" s="444" t="str">
        <f aca="false">IF(Y912="غ","غ",IF(C912="","",IF(Y912*100/$Y$9&gt;=85,"ممتاز",IF(Y912*100/$Y$9&gt;=75,"جيد جدا",IF(Y912*100/$Y$9&gt;=65,"جيد",IF(Y912*100/$Y$9&gt;=50,"مقبول",IF(Y912*100/$Y$9&lt;50,"دون المستوى")))))))</f>
        <v/>
      </c>
      <c r="AA912" s="456" t="n">
        <f aca="false">'ملف الإنجاز'!K914</f>
        <v>0</v>
      </c>
      <c r="AB912" s="442"/>
      <c r="AC912" s="450" t="n">
        <f aca="false">IF(AND(AA912="غ",AB912="غ"),"غ",SUM(AA912:AB912))</f>
        <v>0</v>
      </c>
      <c r="AD912" s="444" t="str">
        <f aca="false">IF(AC912="غ","غ",IF(C912="","",IF(AC912*100/$AC$9&gt;=85,"ممتاز",IF(AC912*100/$AC$9&gt;=75,"جيد جدا",IF(AC912*100/$AC$9&gt;=65,"جيد",IF(AC912*100/$AC$9&gt;=50,"مقبول",IF(AC912*100/$AC$9&lt;50,"دون المستوى")))))))</f>
        <v/>
      </c>
      <c r="AE912" s="448" t="n">
        <f aca="false">'ملف الإنجاز'!L914</f>
        <v>0</v>
      </c>
      <c r="AF912" s="442"/>
      <c r="AG912" s="442"/>
      <c r="AH912" s="450" t="n">
        <f aca="false">IF(AND(AE912="غ",AF912="غ",AG912="غ"),"غ",SUM(AE912:AG912))</f>
        <v>0</v>
      </c>
      <c r="AI912" s="444" t="str">
        <f aca="false">IF(AH912="غ","غ",IF(C912="","",IF(AH912*100/$AH$9&gt;=85,"ممتاز",IF(AH912*100/$AH$9&gt;=75,"جيد جدا",IF(AH912*100/$AH$9&gt;=65,"جيد",IF(AH912*100/$AH$9&gt;=50,"مقبول",IF(AH912*100/$AH$9&lt;50,"دون المستوى")))))))</f>
        <v/>
      </c>
      <c r="AJ912" s="451" t="n">
        <f aca="false">'ملف الإنجاز'!M914</f>
        <v>0</v>
      </c>
      <c r="AK912" s="452" t="str">
        <f aca="false">IF(AJ912="غ","غ",IF(C912="","",IF(AJ912*100/$AJ$9&gt;=85,"ممتاز",IF(AJ912*100/$AJ$9&gt;=75,"جيد جدا",IF(AJ912*100/$AJ$9&gt;=65,"جيد",IF(AJ912*100/$AJ$9&gt;=50,"مقبول",IF(AJ912*100/$AJ$9&lt;50,"دون المستوى")))))))</f>
        <v/>
      </c>
      <c r="AL912" s="453" t="n">
        <f aca="false">'ملف الإنجاز'!N914</f>
        <v>0</v>
      </c>
      <c r="AM912" s="444" t="str">
        <f aca="false">IF(AL912="غ","غ",IF(C912="","",IF(AL912*100/$AJ$9&gt;=85,"ممتاز",IF(AL912*100/$AJ$9&gt;=75,"جيد جدا",IF(AL912*100/$AJ$9&gt;=65,"جيد",IF(AL912*100/$AJ$9&gt;=50,"مقبول",IF(AL912*100/$AJ$9&lt;50,"دون المستوى")))))))</f>
        <v/>
      </c>
      <c r="AN912" s="423" t="n">
        <f aca="false">IF(AND(G912="",K912="",O912="",T912="",Y912="",AC912="",AH912="",AJ912="",AL912=""),"",SUM(AH912)+SUM(Y912)+SUM(T912)+SUM(AC912)+SUM(K912)+SUM(O912)+SUM(G912)+SUM(AJ912)+SUM(AL912))</f>
        <v>0</v>
      </c>
      <c r="AO912" s="454" t="str">
        <f aca="false">IF(AN912="غ","غ",IF(C912="","",IF(AN912*100/$AN$9&gt;=85,"ممتاز",IF(AN912*100/$AN$9&gt;=75,"جيد جدا",IF(AN912*100/$AN$9&gt;=65,"جيد",IF(AN912*100/$AN$9&gt;=50,"مقبول",IF(AN912*100/$AN$9&lt;50,"دون المستوى")))))))</f>
        <v/>
      </c>
      <c r="AP912" s="448" t="n">
        <f aca="false">'ملف الإنجاز'!O914</f>
        <v>0</v>
      </c>
      <c r="AQ912" s="442"/>
      <c r="AR912" s="445" t="n">
        <f aca="false">IF(AND(AP912="غ",AQ912="غ"),"غ",SUM(AP912:AQ912))</f>
        <v>0</v>
      </c>
      <c r="AS912" s="444" t="str">
        <f aca="false">IF(AR912="غ","غ",IF(C912="","",IF(AR912*100/$AR$9&gt;=85,"ممتاز",IF(AR912*100/$AR$9&gt;=75,"جيد جدا",IF(AR912*100/$AR$9&gt;=65,"جيد",IF(AR912*100/$AR$9&gt;=50,"مقبول",IF(AR912*100/$AR$9&lt;50,"دون المستوى")))))))</f>
        <v/>
      </c>
      <c r="AT912" s="448" t="n">
        <f aca="false">'ملف الإنجاز'!P914</f>
        <v>0</v>
      </c>
      <c r="AU912" s="442"/>
      <c r="AV912" s="445" t="n">
        <f aca="false">IF(AND(AT912="غ",AU912="غ"),"غ",SUM(AT912:AU912))</f>
        <v>0</v>
      </c>
      <c r="AW912" s="444" t="str">
        <f aca="false">IF(AV912="غ","غ",IF(C912="","",IF(AV912*100/$AV$9&gt;=85,"ممتاز",IF(AV912*100/$AV$9&gt;=75,"جيد جدا",IF(AV912*100/$AV$9&gt;=65,"جيد",IF(AV912*100/$AV$9&gt;=50,"مقبول",IF(AV912*100/$AV$9&lt;50,"دون المستوى")))))))</f>
        <v/>
      </c>
      <c r="AX912" s="339" t="n">
        <v>903</v>
      </c>
      <c r="AY912" s="459"/>
      <c r="AZ912" s="459"/>
      <c r="BA912" s="459"/>
      <c r="BB912" s="459"/>
      <c r="BC912" s="459"/>
      <c r="BD912" s="459"/>
      <c r="BE912" s="439" t="str">
        <f aca="false">IF(AND(R912="",S912=""),"",IF(AND(R912="غ",S912="غ"),"غ",SUM(R912)+SUM(S912)))</f>
        <v/>
      </c>
      <c r="BF912" s="439"/>
      <c r="BG912" s="439" t="str">
        <f aca="false">IF(AND(W912="",X912=""),"",IF(AND(W912="غ",X912="غ"),"غ",SUM(W912)+SUM(X912)))</f>
        <v/>
      </c>
      <c r="BH912" s="439"/>
      <c r="BI912" s="439" t="str">
        <f aca="false">IF(AND(AF912="",AG912=""),"",IF(AND(AF912="غ",AG912="غ"),"غ",SUM(AF912)+SUM(AG912)))</f>
        <v/>
      </c>
      <c r="BJ912" s="459"/>
      <c r="BK912" s="459"/>
      <c r="BL912" s="459"/>
      <c r="BM912" s="459"/>
      <c r="BN912" s="459"/>
    </row>
    <row r="913" s="460" customFormat="true" ht="21" hidden="false" customHeight="true" outlineLevel="0" collapsed="false">
      <c r="A913" s="441" t="str">
        <f aca="false">بيانات!A915</f>
        <v/>
      </c>
      <c r="B913" s="419" t="str">
        <f aca="false">بيانات!B915</f>
        <v/>
      </c>
      <c r="C913" s="420" t="str">
        <f aca="false">IF(بيانات!C915="","",بيانات!C915)</f>
        <v/>
      </c>
      <c r="D913" s="419" t="str">
        <f aca="false">IF(السري1!E911="","",السري1!E911)</f>
        <v/>
      </c>
      <c r="E913" s="421" t="n">
        <f aca="false">'ملف الإنجاز'!F915</f>
        <v>0</v>
      </c>
      <c r="F913" s="442"/>
      <c r="G913" s="443" t="n">
        <f aca="false">IF(AND(E913="غ",F913="غ"),"غ",SUM(E913:F913))</f>
        <v>0</v>
      </c>
      <c r="H913" s="444" t="str">
        <f aca="false">IF(G913="غ","غ",IF(C913="","",IF(G913*100/$G$9&gt;=85,"ممتاز",IF(G913*100/$G$9&gt;=75,"جيد جدا",IF(G913*100/$G$9&gt;=65,"جيد",IF(G913*100/$G$9&gt;=50,"مقبول",IF(G913*100/$G$9&lt;50,"دون المستوى")))))))</f>
        <v/>
      </c>
      <c r="I913" s="455" t="n">
        <f aca="false">'ملف الإنجاز'!G915</f>
        <v>0</v>
      </c>
      <c r="J913" s="442"/>
      <c r="K913" s="450" t="n">
        <f aca="false">IF(AND(I913="غ",J913="غ"),"غ",SUM(I913:J913))</f>
        <v>0</v>
      </c>
      <c r="L913" s="444" t="str">
        <f aca="false">IF(K913="غ","غ",IF(C913="","",IF(K913*100/$K$9&gt;=85,"ممتاز",IF(K913*100/$K$9&gt;=75,"جيد جدا",IF(K913*100/$K$9&gt;=65,"جيد",IF(K913*100/$K$9&gt;=50,"مقبول",IF(K913*100/$K$9&lt;50,"دون المستوى")))))))</f>
        <v/>
      </c>
      <c r="M913" s="448" t="n">
        <f aca="false">'ملف الإنجاز'!H915</f>
        <v>0</v>
      </c>
      <c r="N913" s="442"/>
      <c r="O913" s="450" t="n">
        <f aca="false">IF(AND(M913="غ",N913="غ"),"غ",SUM(M913:N913))</f>
        <v>0</v>
      </c>
      <c r="P913" s="444" t="str">
        <f aca="false">IF(O913="غ","غ",IF(C913="","",IF(O913*100/$O$9&gt;=85,"ممتاز",IF(O913*100/$O$9&gt;=75,"جيد جدا",IF(O913*100/$O$9&gt;=65,"جيد",IF(O913*100/$O$9&gt;=50,"مقبول",IF(O913*100/$O$9&lt;50,"دون المستوى")))))))</f>
        <v/>
      </c>
      <c r="Q913" s="448" t="n">
        <f aca="false">'ملف الإنجاز'!I915</f>
        <v>0</v>
      </c>
      <c r="R913" s="442"/>
      <c r="S913" s="442"/>
      <c r="T913" s="450" t="n">
        <f aca="false">IF(AND(Q913="غ",R913="غ",S913="غ"),"غ",SUM(Q913:S913))</f>
        <v>0</v>
      </c>
      <c r="U913" s="444" t="str">
        <f aca="false">IF(T913="غ","غ",IF(C913="","",IF(T913*100/$T$9&gt;=85,"ممتاز",IF(T913*100/$T$9&gt;=75,"جيد جدا",IF(T913*100/$T$9&gt;=65,"جيد",IF(T913*100/$T$9&gt;=50,"مقبول",IF(T913*100/$T$9&lt;50,"دون المستوى")))))))</f>
        <v/>
      </c>
      <c r="V913" s="448" t="n">
        <f aca="false">'ملف الإنجاز'!J915</f>
        <v>0</v>
      </c>
      <c r="W913" s="305"/>
      <c r="X913" s="305"/>
      <c r="Y913" s="432" t="n">
        <f aca="false">IF(AND(V913="غ",W913="غ",X913="غ"),"غ",SUM(V913:X913))</f>
        <v>0</v>
      </c>
      <c r="Z913" s="444" t="str">
        <f aca="false">IF(Y913="غ","غ",IF(C913="","",IF(Y913*100/$Y$9&gt;=85,"ممتاز",IF(Y913*100/$Y$9&gt;=75,"جيد جدا",IF(Y913*100/$Y$9&gt;=65,"جيد",IF(Y913*100/$Y$9&gt;=50,"مقبول",IF(Y913*100/$Y$9&lt;50,"دون المستوى")))))))</f>
        <v/>
      </c>
      <c r="AA913" s="456" t="n">
        <f aca="false">'ملف الإنجاز'!K915</f>
        <v>0</v>
      </c>
      <c r="AB913" s="442"/>
      <c r="AC913" s="450" t="n">
        <f aca="false">IF(AND(AA913="غ",AB913="غ"),"غ",SUM(AA913:AB913))</f>
        <v>0</v>
      </c>
      <c r="AD913" s="444" t="str">
        <f aca="false">IF(AC913="غ","غ",IF(C913="","",IF(AC913*100/$AC$9&gt;=85,"ممتاز",IF(AC913*100/$AC$9&gt;=75,"جيد جدا",IF(AC913*100/$AC$9&gt;=65,"جيد",IF(AC913*100/$AC$9&gt;=50,"مقبول",IF(AC913*100/$AC$9&lt;50,"دون المستوى")))))))</f>
        <v/>
      </c>
      <c r="AE913" s="448" t="n">
        <f aca="false">'ملف الإنجاز'!L915</f>
        <v>0</v>
      </c>
      <c r="AF913" s="442"/>
      <c r="AG913" s="442"/>
      <c r="AH913" s="450" t="n">
        <f aca="false">IF(AND(AE913="غ",AF913="غ",AG913="غ"),"غ",SUM(AE913:AG913))</f>
        <v>0</v>
      </c>
      <c r="AI913" s="444" t="str">
        <f aca="false">IF(AH913="غ","غ",IF(C913="","",IF(AH913*100/$AH$9&gt;=85,"ممتاز",IF(AH913*100/$AH$9&gt;=75,"جيد جدا",IF(AH913*100/$AH$9&gt;=65,"جيد",IF(AH913*100/$AH$9&gt;=50,"مقبول",IF(AH913*100/$AH$9&lt;50,"دون المستوى")))))))</f>
        <v/>
      </c>
      <c r="AJ913" s="451" t="n">
        <f aca="false">'ملف الإنجاز'!M915</f>
        <v>0</v>
      </c>
      <c r="AK913" s="452" t="str">
        <f aca="false">IF(AJ913="غ","غ",IF(C913="","",IF(AJ913*100/$AJ$9&gt;=85,"ممتاز",IF(AJ913*100/$AJ$9&gt;=75,"جيد جدا",IF(AJ913*100/$AJ$9&gt;=65,"جيد",IF(AJ913*100/$AJ$9&gt;=50,"مقبول",IF(AJ913*100/$AJ$9&lt;50,"دون المستوى")))))))</f>
        <v/>
      </c>
      <c r="AL913" s="453" t="n">
        <f aca="false">'ملف الإنجاز'!N915</f>
        <v>0</v>
      </c>
      <c r="AM913" s="444" t="str">
        <f aca="false">IF(AL913="غ","غ",IF(C913="","",IF(AL913*100/$AJ$9&gt;=85,"ممتاز",IF(AL913*100/$AJ$9&gt;=75,"جيد جدا",IF(AL913*100/$AJ$9&gt;=65,"جيد",IF(AL913*100/$AJ$9&gt;=50,"مقبول",IF(AL913*100/$AJ$9&lt;50,"دون المستوى")))))))</f>
        <v/>
      </c>
      <c r="AN913" s="423" t="n">
        <f aca="false">IF(AND(G913="",K913="",O913="",T913="",Y913="",AC913="",AH913="",AJ913="",AL913=""),"",SUM(AH913)+SUM(Y913)+SUM(T913)+SUM(AC913)+SUM(K913)+SUM(O913)+SUM(G913)+SUM(AJ913)+SUM(AL913))</f>
        <v>0</v>
      </c>
      <c r="AO913" s="454" t="str">
        <f aca="false">IF(AN913="غ","غ",IF(C913="","",IF(AN913*100/$AN$9&gt;=85,"ممتاز",IF(AN913*100/$AN$9&gt;=75,"جيد جدا",IF(AN913*100/$AN$9&gt;=65,"جيد",IF(AN913*100/$AN$9&gt;=50,"مقبول",IF(AN913*100/$AN$9&lt;50,"دون المستوى")))))))</f>
        <v/>
      </c>
      <c r="AP913" s="448" t="n">
        <f aca="false">'ملف الإنجاز'!O915</f>
        <v>0</v>
      </c>
      <c r="AQ913" s="442"/>
      <c r="AR913" s="445" t="n">
        <f aca="false">IF(AND(AP913="غ",AQ913="غ"),"غ",SUM(AP913:AQ913))</f>
        <v>0</v>
      </c>
      <c r="AS913" s="444" t="str">
        <f aca="false">IF(AR913="غ","غ",IF(C913="","",IF(AR913*100/$AR$9&gt;=85,"ممتاز",IF(AR913*100/$AR$9&gt;=75,"جيد جدا",IF(AR913*100/$AR$9&gt;=65,"جيد",IF(AR913*100/$AR$9&gt;=50,"مقبول",IF(AR913*100/$AR$9&lt;50,"دون المستوى")))))))</f>
        <v/>
      </c>
      <c r="AT913" s="448" t="n">
        <f aca="false">'ملف الإنجاز'!P915</f>
        <v>0</v>
      </c>
      <c r="AU913" s="442"/>
      <c r="AV913" s="445" t="n">
        <f aca="false">IF(AND(AT913="غ",AU913="غ"),"غ",SUM(AT913:AU913))</f>
        <v>0</v>
      </c>
      <c r="AW913" s="444" t="str">
        <f aca="false">IF(AV913="غ","غ",IF(C913="","",IF(AV913*100/$AV$9&gt;=85,"ممتاز",IF(AV913*100/$AV$9&gt;=75,"جيد جدا",IF(AV913*100/$AV$9&gt;=65,"جيد",IF(AV913*100/$AV$9&gt;=50,"مقبول",IF(AV913*100/$AV$9&lt;50,"دون المستوى")))))))</f>
        <v/>
      </c>
      <c r="AX913" s="339" t="n">
        <v>904</v>
      </c>
      <c r="AY913" s="459"/>
      <c r="AZ913" s="459"/>
      <c r="BA913" s="459"/>
      <c r="BB913" s="459"/>
      <c r="BC913" s="459"/>
      <c r="BD913" s="459"/>
      <c r="BE913" s="439" t="str">
        <f aca="false">IF(AND(R913="",S913=""),"",IF(AND(R913="غ",S913="غ"),"غ",SUM(R913)+SUM(S913)))</f>
        <v/>
      </c>
      <c r="BF913" s="439"/>
      <c r="BG913" s="439" t="str">
        <f aca="false">IF(AND(W913="",X913=""),"",IF(AND(W913="غ",X913="غ"),"غ",SUM(W913)+SUM(X913)))</f>
        <v/>
      </c>
      <c r="BH913" s="439"/>
      <c r="BI913" s="439" t="str">
        <f aca="false">IF(AND(AF913="",AG913=""),"",IF(AND(AF913="غ",AG913="غ"),"غ",SUM(AF913)+SUM(AG913)))</f>
        <v/>
      </c>
      <c r="BJ913" s="459"/>
      <c r="BK913" s="459"/>
      <c r="BL913" s="459"/>
      <c r="BM913" s="459"/>
      <c r="BN913" s="459"/>
    </row>
    <row r="914" s="460" customFormat="true" ht="21" hidden="false" customHeight="true" outlineLevel="0" collapsed="false">
      <c r="A914" s="441" t="str">
        <f aca="false">بيانات!A916</f>
        <v/>
      </c>
      <c r="B914" s="419" t="str">
        <f aca="false">بيانات!B916</f>
        <v/>
      </c>
      <c r="C914" s="420" t="str">
        <f aca="false">IF(بيانات!C916="","",بيانات!C916)</f>
        <v/>
      </c>
      <c r="D914" s="419" t="str">
        <f aca="false">IF(السري1!E912="","",السري1!E912)</f>
        <v/>
      </c>
      <c r="E914" s="421" t="n">
        <f aca="false">'ملف الإنجاز'!F916</f>
        <v>0</v>
      </c>
      <c r="F914" s="442"/>
      <c r="G914" s="443" t="n">
        <f aca="false">IF(AND(E914="غ",F914="غ"),"غ",SUM(E914:F914))</f>
        <v>0</v>
      </c>
      <c r="H914" s="444" t="str">
        <f aca="false">IF(G914="غ","غ",IF(C914="","",IF(G914*100/$G$9&gt;=85,"ممتاز",IF(G914*100/$G$9&gt;=75,"جيد جدا",IF(G914*100/$G$9&gt;=65,"جيد",IF(G914*100/$G$9&gt;=50,"مقبول",IF(G914*100/$G$9&lt;50,"دون المستوى")))))))</f>
        <v/>
      </c>
      <c r="I914" s="455" t="n">
        <f aca="false">'ملف الإنجاز'!G916</f>
        <v>0</v>
      </c>
      <c r="J914" s="442"/>
      <c r="K914" s="450" t="n">
        <f aca="false">IF(AND(I914="غ",J914="غ"),"غ",SUM(I914:J914))</f>
        <v>0</v>
      </c>
      <c r="L914" s="444" t="str">
        <f aca="false">IF(K914="غ","غ",IF(C914="","",IF(K914*100/$K$9&gt;=85,"ممتاز",IF(K914*100/$K$9&gt;=75,"جيد جدا",IF(K914*100/$K$9&gt;=65,"جيد",IF(K914*100/$K$9&gt;=50,"مقبول",IF(K914*100/$K$9&lt;50,"دون المستوى")))))))</f>
        <v/>
      </c>
      <c r="M914" s="448" t="n">
        <f aca="false">'ملف الإنجاز'!H916</f>
        <v>0</v>
      </c>
      <c r="N914" s="442"/>
      <c r="O914" s="450" t="n">
        <f aca="false">IF(AND(M914="غ",N914="غ"),"غ",SUM(M914:N914))</f>
        <v>0</v>
      </c>
      <c r="P914" s="444" t="str">
        <f aca="false">IF(O914="غ","غ",IF(C914="","",IF(O914*100/$O$9&gt;=85,"ممتاز",IF(O914*100/$O$9&gt;=75,"جيد جدا",IF(O914*100/$O$9&gt;=65,"جيد",IF(O914*100/$O$9&gt;=50,"مقبول",IF(O914*100/$O$9&lt;50,"دون المستوى")))))))</f>
        <v/>
      </c>
      <c r="Q914" s="448" t="n">
        <f aca="false">'ملف الإنجاز'!I916</f>
        <v>0</v>
      </c>
      <c r="R914" s="442"/>
      <c r="S914" s="442"/>
      <c r="T914" s="450" t="n">
        <f aca="false">IF(AND(Q914="غ",R914="غ",S914="غ"),"غ",SUM(Q914:S914))</f>
        <v>0</v>
      </c>
      <c r="U914" s="444" t="str">
        <f aca="false">IF(T914="غ","غ",IF(C914="","",IF(T914*100/$T$9&gt;=85,"ممتاز",IF(T914*100/$T$9&gt;=75,"جيد جدا",IF(T914*100/$T$9&gt;=65,"جيد",IF(T914*100/$T$9&gt;=50,"مقبول",IF(T914*100/$T$9&lt;50,"دون المستوى")))))))</f>
        <v/>
      </c>
      <c r="V914" s="448" t="n">
        <f aca="false">'ملف الإنجاز'!J916</f>
        <v>0</v>
      </c>
      <c r="W914" s="305"/>
      <c r="X914" s="305"/>
      <c r="Y914" s="432" t="n">
        <f aca="false">IF(AND(V914="غ",W914="غ",X914="غ"),"غ",SUM(V914:X914))</f>
        <v>0</v>
      </c>
      <c r="Z914" s="444" t="str">
        <f aca="false">IF(Y914="غ","غ",IF(C914="","",IF(Y914*100/$Y$9&gt;=85,"ممتاز",IF(Y914*100/$Y$9&gt;=75,"جيد جدا",IF(Y914*100/$Y$9&gt;=65,"جيد",IF(Y914*100/$Y$9&gt;=50,"مقبول",IF(Y914*100/$Y$9&lt;50,"دون المستوى")))))))</f>
        <v/>
      </c>
      <c r="AA914" s="456" t="n">
        <f aca="false">'ملف الإنجاز'!K916</f>
        <v>0</v>
      </c>
      <c r="AB914" s="442"/>
      <c r="AC914" s="450" t="n">
        <f aca="false">IF(AND(AA914="غ",AB914="غ"),"غ",SUM(AA914:AB914))</f>
        <v>0</v>
      </c>
      <c r="AD914" s="444" t="str">
        <f aca="false">IF(AC914="غ","غ",IF(C914="","",IF(AC914*100/$AC$9&gt;=85,"ممتاز",IF(AC914*100/$AC$9&gt;=75,"جيد جدا",IF(AC914*100/$AC$9&gt;=65,"جيد",IF(AC914*100/$AC$9&gt;=50,"مقبول",IF(AC914*100/$AC$9&lt;50,"دون المستوى")))))))</f>
        <v/>
      </c>
      <c r="AE914" s="448" t="n">
        <f aca="false">'ملف الإنجاز'!L916</f>
        <v>0</v>
      </c>
      <c r="AF914" s="442"/>
      <c r="AG914" s="442"/>
      <c r="AH914" s="450" t="n">
        <f aca="false">IF(AND(AE914="غ",AF914="غ",AG914="غ"),"غ",SUM(AE914:AG914))</f>
        <v>0</v>
      </c>
      <c r="AI914" s="444" t="str">
        <f aca="false">IF(AH914="غ","غ",IF(C914="","",IF(AH914*100/$AH$9&gt;=85,"ممتاز",IF(AH914*100/$AH$9&gt;=75,"جيد جدا",IF(AH914*100/$AH$9&gt;=65,"جيد",IF(AH914*100/$AH$9&gt;=50,"مقبول",IF(AH914*100/$AH$9&lt;50,"دون المستوى")))))))</f>
        <v/>
      </c>
      <c r="AJ914" s="451" t="n">
        <f aca="false">'ملف الإنجاز'!M916</f>
        <v>0</v>
      </c>
      <c r="AK914" s="452" t="str">
        <f aca="false">IF(AJ914="غ","غ",IF(C914="","",IF(AJ914*100/$AJ$9&gt;=85,"ممتاز",IF(AJ914*100/$AJ$9&gt;=75,"جيد جدا",IF(AJ914*100/$AJ$9&gt;=65,"جيد",IF(AJ914*100/$AJ$9&gt;=50,"مقبول",IF(AJ914*100/$AJ$9&lt;50,"دون المستوى")))))))</f>
        <v/>
      </c>
      <c r="AL914" s="453" t="n">
        <f aca="false">'ملف الإنجاز'!N916</f>
        <v>0</v>
      </c>
      <c r="AM914" s="444" t="str">
        <f aca="false">IF(AL914="غ","غ",IF(C914="","",IF(AL914*100/$AJ$9&gt;=85,"ممتاز",IF(AL914*100/$AJ$9&gt;=75,"جيد جدا",IF(AL914*100/$AJ$9&gt;=65,"جيد",IF(AL914*100/$AJ$9&gt;=50,"مقبول",IF(AL914*100/$AJ$9&lt;50,"دون المستوى")))))))</f>
        <v/>
      </c>
      <c r="AN914" s="423" t="n">
        <f aca="false">IF(AND(G914="",K914="",O914="",T914="",Y914="",AC914="",AH914="",AJ914="",AL914=""),"",SUM(AH914)+SUM(Y914)+SUM(T914)+SUM(AC914)+SUM(K914)+SUM(O914)+SUM(G914)+SUM(AJ914)+SUM(AL914))</f>
        <v>0</v>
      </c>
      <c r="AO914" s="454" t="str">
        <f aca="false">IF(AN914="غ","غ",IF(C914="","",IF(AN914*100/$AN$9&gt;=85,"ممتاز",IF(AN914*100/$AN$9&gt;=75,"جيد جدا",IF(AN914*100/$AN$9&gt;=65,"جيد",IF(AN914*100/$AN$9&gt;=50,"مقبول",IF(AN914*100/$AN$9&lt;50,"دون المستوى")))))))</f>
        <v/>
      </c>
      <c r="AP914" s="448" t="n">
        <f aca="false">'ملف الإنجاز'!O916</f>
        <v>0</v>
      </c>
      <c r="AQ914" s="442"/>
      <c r="AR914" s="445" t="n">
        <f aca="false">IF(AND(AP914="غ",AQ914="غ"),"غ",SUM(AP914:AQ914))</f>
        <v>0</v>
      </c>
      <c r="AS914" s="444" t="str">
        <f aca="false">IF(AR914="غ","غ",IF(C914="","",IF(AR914*100/$AR$9&gt;=85,"ممتاز",IF(AR914*100/$AR$9&gt;=75,"جيد جدا",IF(AR914*100/$AR$9&gt;=65,"جيد",IF(AR914*100/$AR$9&gt;=50,"مقبول",IF(AR914*100/$AR$9&lt;50,"دون المستوى")))))))</f>
        <v/>
      </c>
      <c r="AT914" s="448" t="n">
        <f aca="false">'ملف الإنجاز'!P916</f>
        <v>0</v>
      </c>
      <c r="AU914" s="442"/>
      <c r="AV914" s="445" t="n">
        <f aca="false">IF(AND(AT914="غ",AU914="غ"),"غ",SUM(AT914:AU914))</f>
        <v>0</v>
      </c>
      <c r="AW914" s="444" t="str">
        <f aca="false">IF(AV914="غ","غ",IF(C914="","",IF(AV914*100/$AV$9&gt;=85,"ممتاز",IF(AV914*100/$AV$9&gt;=75,"جيد جدا",IF(AV914*100/$AV$9&gt;=65,"جيد",IF(AV914*100/$AV$9&gt;=50,"مقبول",IF(AV914*100/$AV$9&lt;50,"دون المستوى")))))))</f>
        <v/>
      </c>
      <c r="AX914" s="339" t="n">
        <v>905</v>
      </c>
      <c r="AY914" s="459"/>
      <c r="AZ914" s="459"/>
      <c r="BA914" s="459"/>
      <c r="BB914" s="459"/>
      <c r="BC914" s="459"/>
      <c r="BD914" s="459"/>
      <c r="BE914" s="439" t="str">
        <f aca="false">IF(AND(R914="",S914=""),"",IF(AND(R914="غ",S914="غ"),"غ",SUM(R914)+SUM(S914)))</f>
        <v/>
      </c>
      <c r="BF914" s="439"/>
      <c r="BG914" s="439" t="str">
        <f aca="false">IF(AND(W914="",X914=""),"",IF(AND(W914="غ",X914="غ"),"غ",SUM(W914)+SUM(X914)))</f>
        <v/>
      </c>
      <c r="BH914" s="439"/>
      <c r="BI914" s="439" t="str">
        <f aca="false">IF(AND(AF914="",AG914=""),"",IF(AND(AF914="غ",AG914="غ"),"غ",SUM(AF914)+SUM(AG914)))</f>
        <v/>
      </c>
      <c r="BJ914" s="459"/>
      <c r="BK914" s="459"/>
      <c r="BL914" s="459"/>
      <c r="BM914" s="459"/>
      <c r="BN914" s="459"/>
    </row>
    <row r="915" s="460" customFormat="true" ht="21" hidden="false" customHeight="true" outlineLevel="0" collapsed="false">
      <c r="A915" s="441" t="str">
        <f aca="false">بيانات!A917</f>
        <v/>
      </c>
      <c r="B915" s="419" t="str">
        <f aca="false">بيانات!B917</f>
        <v/>
      </c>
      <c r="C915" s="420" t="str">
        <f aca="false">IF(بيانات!C917="","",بيانات!C917)</f>
        <v/>
      </c>
      <c r="D915" s="419" t="str">
        <f aca="false">IF(السري1!E913="","",السري1!E913)</f>
        <v/>
      </c>
      <c r="E915" s="421" t="n">
        <f aca="false">'ملف الإنجاز'!F917</f>
        <v>0</v>
      </c>
      <c r="F915" s="442"/>
      <c r="G915" s="443" t="n">
        <f aca="false">IF(AND(E915="غ",F915="غ"),"غ",SUM(E915:F915))</f>
        <v>0</v>
      </c>
      <c r="H915" s="444" t="str">
        <f aca="false">IF(G915="غ","غ",IF(C915="","",IF(G915*100/$G$9&gt;=85,"ممتاز",IF(G915*100/$G$9&gt;=75,"جيد جدا",IF(G915*100/$G$9&gt;=65,"جيد",IF(G915*100/$G$9&gt;=50,"مقبول",IF(G915*100/$G$9&lt;50,"دون المستوى")))))))</f>
        <v/>
      </c>
      <c r="I915" s="455" t="n">
        <f aca="false">'ملف الإنجاز'!G917</f>
        <v>0</v>
      </c>
      <c r="J915" s="442"/>
      <c r="K915" s="450" t="n">
        <f aca="false">IF(AND(I915="غ",J915="غ"),"غ",SUM(I915:J915))</f>
        <v>0</v>
      </c>
      <c r="L915" s="444" t="str">
        <f aca="false">IF(K915="غ","غ",IF(C915="","",IF(K915*100/$K$9&gt;=85,"ممتاز",IF(K915*100/$K$9&gt;=75,"جيد جدا",IF(K915*100/$K$9&gt;=65,"جيد",IF(K915*100/$K$9&gt;=50,"مقبول",IF(K915*100/$K$9&lt;50,"دون المستوى")))))))</f>
        <v/>
      </c>
      <c r="M915" s="448" t="n">
        <f aca="false">'ملف الإنجاز'!H917</f>
        <v>0</v>
      </c>
      <c r="N915" s="442"/>
      <c r="O915" s="450" t="n">
        <f aca="false">IF(AND(M915="غ",N915="غ"),"غ",SUM(M915:N915))</f>
        <v>0</v>
      </c>
      <c r="P915" s="444" t="str">
        <f aca="false">IF(O915="غ","غ",IF(C915="","",IF(O915*100/$O$9&gt;=85,"ممتاز",IF(O915*100/$O$9&gt;=75,"جيد جدا",IF(O915*100/$O$9&gt;=65,"جيد",IF(O915*100/$O$9&gt;=50,"مقبول",IF(O915*100/$O$9&lt;50,"دون المستوى")))))))</f>
        <v/>
      </c>
      <c r="Q915" s="448" t="n">
        <f aca="false">'ملف الإنجاز'!I917</f>
        <v>0</v>
      </c>
      <c r="R915" s="442"/>
      <c r="S915" s="442"/>
      <c r="T915" s="450" t="n">
        <f aca="false">IF(AND(Q915="غ",R915="غ",S915="غ"),"غ",SUM(Q915:S915))</f>
        <v>0</v>
      </c>
      <c r="U915" s="444" t="str">
        <f aca="false">IF(T915="غ","غ",IF(C915="","",IF(T915*100/$T$9&gt;=85,"ممتاز",IF(T915*100/$T$9&gt;=75,"جيد جدا",IF(T915*100/$T$9&gt;=65,"جيد",IF(T915*100/$T$9&gt;=50,"مقبول",IF(T915*100/$T$9&lt;50,"دون المستوى")))))))</f>
        <v/>
      </c>
      <c r="V915" s="448" t="n">
        <f aca="false">'ملف الإنجاز'!J917</f>
        <v>0</v>
      </c>
      <c r="W915" s="305"/>
      <c r="X915" s="305"/>
      <c r="Y915" s="432" t="n">
        <f aca="false">IF(AND(V915="غ",W915="غ",X915="غ"),"غ",SUM(V915:X915))</f>
        <v>0</v>
      </c>
      <c r="Z915" s="444" t="str">
        <f aca="false">IF(Y915="غ","غ",IF(C915="","",IF(Y915*100/$Y$9&gt;=85,"ممتاز",IF(Y915*100/$Y$9&gt;=75,"جيد جدا",IF(Y915*100/$Y$9&gt;=65,"جيد",IF(Y915*100/$Y$9&gt;=50,"مقبول",IF(Y915*100/$Y$9&lt;50,"دون المستوى")))))))</f>
        <v/>
      </c>
      <c r="AA915" s="456" t="n">
        <f aca="false">'ملف الإنجاز'!K917</f>
        <v>0</v>
      </c>
      <c r="AB915" s="442"/>
      <c r="AC915" s="450" t="n">
        <f aca="false">IF(AND(AA915="غ",AB915="غ"),"غ",SUM(AA915:AB915))</f>
        <v>0</v>
      </c>
      <c r="AD915" s="444" t="str">
        <f aca="false">IF(AC915="غ","غ",IF(C915="","",IF(AC915*100/$AC$9&gt;=85,"ممتاز",IF(AC915*100/$AC$9&gt;=75,"جيد جدا",IF(AC915*100/$AC$9&gt;=65,"جيد",IF(AC915*100/$AC$9&gt;=50,"مقبول",IF(AC915*100/$AC$9&lt;50,"دون المستوى")))))))</f>
        <v/>
      </c>
      <c r="AE915" s="448" t="n">
        <f aca="false">'ملف الإنجاز'!L917</f>
        <v>0</v>
      </c>
      <c r="AF915" s="442"/>
      <c r="AG915" s="442"/>
      <c r="AH915" s="450" t="n">
        <f aca="false">IF(AND(AE915="غ",AF915="غ",AG915="غ"),"غ",SUM(AE915:AG915))</f>
        <v>0</v>
      </c>
      <c r="AI915" s="444" t="str">
        <f aca="false">IF(AH915="غ","غ",IF(C915="","",IF(AH915*100/$AH$9&gt;=85,"ممتاز",IF(AH915*100/$AH$9&gt;=75,"جيد جدا",IF(AH915*100/$AH$9&gt;=65,"جيد",IF(AH915*100/$AH$9&gt;=50,"مقبول",IF(AH915*100/$AH$9&lt;50,"دون المستوى")))))))</f>
        <v/>
      </c>
      <c r="AJ915" s="451" t="n">
        <f aca="false">'ملف الإنجاز'!M917</f>
        <v>0</v>
      </c>
      <c r="AK915" s="452" t="str">
        <f aca="false">IF(AJ915="غ","غ",IF(C915="","",IF(AJ915*100/$AJ$9&gt;=85,"ممتاز",IF(AJ915*100/$AJ$9&gt;=75,"جيد جدا",IF(AJ915*100/$AJ$9&gt;=65,"جيد",IF(AJ915*100/$AJ$9&gt;=50,"مقبول",IF(AJ915*100/$AJ$9&lt;50,"دون المستوى")))))))</f>
        <v/>
      </c>
      <c r="AL915" s="453" t="n">
        <f aca="false">'ملف الإنجاز'!N917</f>
        <v>0</v>
      </c>
      <c r="AM915" s="444" t="str">
        <f aca="false">IF(AL915="غ","غ",IF(C915="","",IF(AL915*100/$AJ$9&gt;=85,"ممتاز",IF(AL915*100/$AJ$9&gt;=75,"جيد جدا",IF(AL915*100/$AJ$9&gt;=65,"جيد",IF(AL915*100/$AJ$9&gt;=50,"مقبول",IF(AL915*100/$AJ$9&lt;50,"دون المستوى")))))))</f>
        <v/>
      </c>
      <c r="AN915" s="423" t="n">
        <f aca="false">IF(AND(G915="",K915="",O915="",T915="",Y915="",AC915="",AH915="",AJ915="",AL915=""),"",SUM(AH915)+SUM(Y915)+SUM(T915)+SUM(AC915)+SUM(K915)+SUM(O915)+SUM(G915)+SUM(AJ915)+SUM(AL915))</f>
        <v>0</v>
      </c>
      <c r="AO915" s="454" t="str">
        <f aca="false">IF(AN915="غ","غ",IF(C915="","",IF(AN915*100/$AN$9&gt;=85,"ممتاز",IF(AN915*100/$AN$9&gt;=75,"جيد جدا",IF(AN915*100/$AN$9&gt;=65,"جيد",IF(AN915*100/$AN$9&gt;=50,"مقبول",IF(AN915*100/$AN$9&lt;50,"دون المستوى")))))))</f>
        <v/>
      </c>
      <c r="AP915" s="448" t="n">
        <f aca="false">'ملف الإنجاز'!O917</f>
        <v>0</v>
      </c>
      <c r="AQ915" s="442"/>
      <c r="AR915" s="445" t="n">
        <f aca="false">IF(AND(AP915="غ",AQ915="غ"),"غ",SUM(AP915:AQ915))</f>
        <v>0</v>
      </c>
      <c r="AS915" s="444" t="str">
        <f aca="false">IF(AR915="غ","غ",IF(C915="","",IF(AR915*100/$AR$9&gt;=85,"ممتاز",IF(AR915*100/$AR$9&gt;=75,"جيد جدا",IF(AR915*100/$AR$9&gt;=65,"جيد",IF(AR915*100/$AR$9&gt;=50,"مقبول",IF(AR915*100/$AR$9&lt;50,"دون المستوى")))))))</f>
        <v/>
      </c>
      <c r="AT915" s="448" t="n">
        <f aca="false">'ملف الإنجاز'!P917</f>
        <v>0</v>
      </c>
      <c r="AU915" s="442"/>
      <c r="AV915" s="445" t="n">
        <f aca="false">IF(AND(AT915="غ",AU915="غ"),"غ",SUM(AT915:AU915))</f>
        <v>0</v>
      </c>
      <c r="AW915" s="444" t="str">
        <f aca="false">IF(AV915="غ","غ",IF(C915="","",IF(AV915*100/$AV$9&gt;=85,"ممتاز",IF(AV915*100/$AV$9&gt;=75,"جيد جدا",IF(AV915*100/$AV$9&gt;=65,"جيد",IF(AV915*100/$AV$9&gt;=50,"مقبول",IF(AV915*100/$AV$9&lt;50,"دون المستوى")))))))</f>
        <v/>
      </c>
      <c r="AX915" s="339" t="n">
        <v>906</v>
      </c>
      <c r="AY915" s="459"/>
      <c r="AZ915" s="459"/>
      <c r="BA915" s="459"/>
      <c r="BB915" s="459"/>
      <c r="BC915" s="459"/>
      <c r="BD915" s="459"/>
      <c r="BE915" s="439" t="str">
        <f aca="false">IF(AND(R915="",S915=""),"",IF(AND(R915="غ",S915="غ"),"غ",SUM(R915)+SUM(S915)))</f>
        <v/>
      </c>
      <c r="BF915" s="439"/>
      <c r="BG915" s="439" t="str">
        <f aca="false">IF(AND(W915="",X915=""),"",IF(AND(W915="غ",X915="غ"),"غ",SUM(W915)+SUM(X915)))</f>
        <v/>
      </c>
      <c r="BH915" s="439"/>
      <c r="BI915" s="439" t="str">
        <f aca="false">IF(AND(AF915="",AG915=""),"",IF(AND(AF915="غ",AG915="غ"),"غ",SUM(AF915)+SUM(AG915)))</f>
        <v/>
      </c>
      <c r="BJ915" s="459"/>
      <c r="BK915" s="459"/>
      <c r="BL915" s="459"/>
      <c r="BM915" s="459"/>
      <c r="BN915" s="459"/>
    </row>
    <row r="916" s="460" customFormat="true" ht="21" hidden="false" customHeight="true" outlineLevel="0" collapsed="false">
      <c r="A916" s="441" t="str">
        <f aca="false">بيانات!A918</f>
        <v/>
      </c>
      <c r="B916" s="419" t="str">
        <f aca="false">بيانات!B918</f>
        <v/>
      </c>
      <c r="C916" s="420" t="str">
        <f aca="false">IF(بيانات!C918="","",بيانات!C918)</f>
        <v/>
      </c>
      <c r="D916" s="419" t="str">
        <f aca="false">IF(السري1!E914="","",السري1!E914)</f>
        <v/>
      </c>
      <c r="E916" s="421" t="n">
        <f aca="false">'ملف الإنجاز'!F918</f>
        <v>0</v>
      </c>
      <c r="F916" s="442"/>
      <c r="G916" s="443" t="n">
        <f aca="false">IF(AND(E916="غ",F916="غ"),"غ",SUM(E916:F916))</f>
        <v>0</v>
      </c>
      <c r="H916" s="444" t="str">
        <f aca="false">IF(G916="غ","غ",IF(C916="","",IF(G916*100/$G$9&gt;=85,"ممتاز",IF(G916*100/$G$9&gt;=75,"جيد جدا",IF(G916*100/$G$9&gt;=65,"جيد",IF(G916*100/$G$9&gt;=50,"مقبول",IF(G916*100/$G$9&lt;50,"دون المستوى")))))))</f>
        <v/>
      </c>
      <c r="I916" s="455" t="n">
        <f aca="false">'ملف الإنجاز'!G918</f>
        <v>0</v>
      </c>
      <c r="J916" s="442"/>
      <c r="K916" s="450" t="n">
        <f aca="false">IF(AND(I916="غ",J916="غ"),"غ",SUM(I916:J916))</f>
        <v>0</v>
      </c>
      <c r="L916" s="444" t="str">
        <f aca="false">IF(K916="غ","غ",IF(C916="","",IF(K916*100/$K$9&gt;=85,"ممتاز",IF(K916*100/$K$9&gt;=75,"جيد جدا",IF(K916*100/$K$9&gt;=65,"جيد",IF(K916*100/$K$9&gt;=50,"مقبول",IF(K916*100/$K$9&lt;50,"دون المستوى")))))))</f>
        <v/>
      </c>
      <c r="M916" s="448" t="n">
        <f aca="false">'ملف الإنجاز'!H918</f>
        <v>0</v>
      </c>
      <c r="N916" s="442"/>
      <c r="O916" s="450" t="n">
        <f aca="false">IF(AND(M916="غ",N916="غ"),"غ",SUM(M916:N916))</f>
        <v>0</v>
      </c>
      <c r="P916" s="444" t="str">
        <f aca="false">IF(O916="غ","غ",IF(C916="","",IF(O916*100/$O$9&gt;=85,"ممتاز",IF(O916*100/$O$9&gt;=75,"جيد جدا",IF(O916*100/$O$9&gt;=65,"جيد",IF(O916*100/$O$9&gt;=50,"مقبول",IF(O916*100/$O$9&lt;50,"دون المستوى")))))))</f>
        <v/>
      </c>
      <c r="Q916" s="448" t="n">
        <f aca="false">'ملف الإنجاز'!I918</f>
        <v>0</v>
      </c>
      <c r="R916" s="442"/>
      <c r="S916" s="442"/>
      <c r="T916" s="450" t="n">
        <f aca="false">IF(AND(Q916="غ",R916="غ",S916="غ"),"غ",SUM(Q916:S916))</f>
        <v>0</v>
      </c>
      <c r="U916" s="444" t="str">
        <f aca="false">IF(T916="غ","غ",IF(C916="","",IF(T916*100/$T$9&gt;=85,"ممتاز",IF(T916*100/$T$9&gt;=75,"جيد جدا",IF(T916*100/$T$9&gt;=65,"جيد",IF(T916*100/$T$9&gt;=50,"مقبول",IF(T916*100/$T$9&lt;50,"دون المستوى")))))))</f>
        <v/>
      </c>
      <c r="V916" s="448" t="n">
        <f aca="false">'ملف الإنجاز'!J918</f>
        <v>0</v>
      </c>
      <c r="W916" s="305"/>
      <c r="X916" s="305"/>
      <c r="Y916" s="432" t="n">
        <f aca="false">IF(AND(V916="غ",W916="غ",X916="غ"),"غ",SUM(V916:X916))</f>
        <v>0</v>
      </c>
      <c r="Z916" s="444" t="str">
        <f aca="false">IF(Y916="غ","غ",IF(C916="","",IF(Y916*100/$Y$9&gt;=85,"ممتاز",IF(Y916*100/$Y$9&gt;=75,"جيد جدا",IF(Y916*100/$Y$9&gt;=65,"جيد",IF(Y916*100/$Y$9&gt;=50,"مقبول",IF(Y916*100/$Y$9&lt;50,"دون المستوى")))))))</f>
        <v/>
      </c>
      <c r="AA916" s="456" t="n">
        <f aca="false">'ملف الإنجاز'!K918</f>
        <v>0</v>
      </c>
      <c r="AB916" s="442"/>
      <c r="AC916" s="450" t="n">
        <f aca="false">IF(AND(AA916="غ",AB916="غ"),"غ",SUM(AA916:AB916))</f>
        <v>0</v>
      </c>
      <c r="AD916" s="444" t="str">
        <f aca="false">IF(AC916="غ","غ",IF(C916="","",IF(AC916*100/$AC$9&gt;=85,"ممتاز",IF(AC916*100/$AC$9&gt;=75,"جيد جدا",IF(AC916*100/$AC$9&gt;=65,"جيد",IF(AC916*100/$AC$9&gt;=50,"مقبول",IF(AC916*100/$AC$9&lt;50,"دون المستوى")))))))</f>
        <v/>
      </c>
      <c r="AE916" s="448" t="n">
        <f aca="false">'ملف الإنجاز'!L918</f>
        <v>0</v>
      </c>
      <c r="AF916" s="442"/>
      <c r="AG916" s="442"/>
      <c r="AH916" s="450" t="n">
        <f aca="false">IF(AND(AE916="غ",AF916="غ",AG916="غ"),"غ",SUM(AE916:AG916))</f>
        <v>0</v>
      </c>
      <c r="AI916" s="444" t="str">
        <f aca="false">IF(AH916="غ","غ",IF(C916="","",IF(AH916*100/$AH$9&gt;=85,"ممتاز",IF(AH916*100/$AH$9&gt;=75,"جيد جدا",IF(AH916*100/$AH$9&gt;=65,"جيد",IF(AH916*100/$AH$9&gt;=50,"مقبول",IF(AH916*100/$AH$9&lt;50,"دون المستوى")))))))</f>
        <v/>
      </c>
      <c r="AJ916" s="451" t="n">
        <f aca="false">'ملف الإنجاز'!M918</f>
        <v>0</v>
      </c>
      <c r="AK916" s="452" t="str">
        <f aca="false">IF(AJ916="غ","غ",IF(C916="","",IF(AJ916*100/$AJ$9&gt;=85,"ممتاز",IF(AJ916*100/$AJ$9&gt;=75,"جيد جدا",IF(AJ916*100/$AJ$9&gt;=65,"جيد",IF(AJ916*100/$AJ$9&gt;=50,"مقبول",IF(AJ916*100/$AJ$9&lt;50,"دون المستوى")))))))</f>
        <v/>
      </c>
      <c r="AL916" s="453" t="n">
        <f aca="false">'ملف الإنجاز'!N918</f>
        <v>0</v>
      </c>
      <c r="AM916" s="444" t="str">
        <f aca="false">IF(AL916="غ","غ",IF(C916="","",IF(AL916*100/$AJ$9&gt;=85,"ممتاز",IF(AL916*100/$AJ$9&gt;=75,"جيد جدا",IF(AL916*100/$AJ$9&gt;=65,"جيد",IF(AL916*100/$AJ$9&gt;=50,"مقبول",IF(AL916*100/$AJ$9&lt;50,"دون المستوى")))))))</f>
        <v/>
      </c>
      <c r="AN916" s="423" t="n">
        <f aca="false">IF(AND(G916="",K916="",O916="",T916="",Y916="",AC916="",AH916="",AJ916="",AL916=""),"",SUM(AH916)+SUM(Y916)+SUM(T916)+SUM(AC916)+SUM(K916)+SUM(O916)+SUM(G916)+SUM(AJ916)+SUM(AL916))</f>
        <v>0</v>
      </c>
      <c r="AO916" s="454" t="str">
        <f aca="false">IF(AN916="غ","غ",IF(C916="","",IF(AN916*100/$AN$9&gt;=85,"ممتاز",IF(AN916*100/$AN$9&gt;=75,"جيد جدا",IF(AN916*100/$AN$9&gt;=65,"جيد",IF(AN916*100/$AN$9&gt;=50,"مقبول",IF(AN916*100/$AN$9&lt;50,"دون المستوى")))))))</f>
        <v/>
      </c>
      <c r="AP916" s="448" t="n">
        <f aca="false">'ملف الإنجاز'!O918</f>
        <v>0</v>
      </c>
      <c r="AQ916" s="442"/>
      <c r="AR916" s="445" t="n">
        <f aca="false">IF(AND(AP916="غ",AQ916="غ"),"غ",SUM(AP916:AQ916))</f>
        <v>0</v>
      </c>
      <c r="AS916" s="444" t="str">
        <f aca="false">IF(AR916="غ","غ",IF(C916="","",IF(AR916*100/$AR$9&gt;=85,"ممتاز",IF(AR916*100/$AR$9&gt;=75,"جيد جدا",IF(AR916*100/$AR$9&gt;=65,"جيد",IF(AR916*100/$AR$9&gt;=50,"مقبول",IF(AR916*100/$AR$9&lt;50,"دون المستوى")))))))</f>
        <v/>
      </c>
      <c r="AT916" s="448" t="n">
        <f aca="false">'ملف الإنجاز'!P918</f>
        <v>0</v>
      </c>
      <c r="AU916" s="442"/>
      <c r="AV916" s="445" t="n">
        <f aca="false">IF(AND(AT916="غ",AU916="غ"),"غ",SUM(AT916:AU916))</f>
        <v>0</v>
      </c>
      <c r="AW916" s="444" t="str">
        <f aca="false">IF(AV916="غ","غ",IF(C916="","",IF(AV916*100/$AV$9&gt;=85,"ممتاز",IF(AV916*100/$AV$9&gt;=75,"جيد جدا",IF(AV916*100/$AV$9&gt;=65,"جيد",IF(AV916*100/$AV$9&gt;=50,"مقبول",IF(AV916*100/$AV$9&lt;50,"دون المستوى")))))))</f>
        <v/>
      </c>
      <c r="AX916" s="339" t="n">
        <v>907</v>
      </c>
      <c r="AY916" s="459"/>
      <c r="AZ916" s="459"/>
      <c r="BA916" s="459"/>
      <c r="BB916" s="459"/>
      <c r="BC916" s="459"/>
      <c r="BD916" s="459"/>
      <c r="BE916" s="439" t="str">
        <f aca="false">IF(AND(R916="",S916=""),"",IF(AND(R916="غ",S916="غ"),"غ",SUM(R916)+SUM(S916)))</f>
        <v/>
      </c>
      <c r="BF916" s="439"/>
      <c r="BG916" s="439" t="str">
        <f aca="false">IF(AND(W916="",X916=""),"",IF(AND(W916="غ",X916="غ"),"غ",SUM(W916)+SUM(X916)))</f>
        <v/>
      </c>
      <c r="BH916" s="439"/>
      <c r="BI916" s="439" t="str">
        <f aca="false">IF(AND(AF916="",AG916=""),"",IF(AND(AF916="غ",AG916="غ"),"غ",SUM(AF916)+SUM(AG916)))</f>
        <v/>
      </c>
      <c r="BJ916" s="459"/>
      <c r="BK916" s="459"/>
      <c r="BL916" s="459"/>
      <c r="BM916" s="459"/>
      <c r="BN916" s="459"/>
    </row>
    <row r="917" s="460" customFormat="true" ht="21" hidden="false" customHeight="true" outlineLevel="0" collapsed="false">
      <c r="A917" s="441" t="str">
        <f aca="false">بيانات!A919</f>
        <v/>
      </c>
      <c r="B917" s="419" t="str">
        <f aca="false">بيانات!B919</f>
        <v/>
      </c>
      <c r="C917" s="420" t="str">
        <f aca="false">IF(بيانات!C919="","",بيانات!C919)</f>
        <v/>
      </c>
      <c r="D917" s="419" t="str">
        <f aca="false">IF(السري1!E915="","",السري1!E915)</f>
        <v/>
      </c>
      <c r="E917" s="421" t="n">
        <f aca="false">'ملف الإنجاز'!F919</f>
        <v>0</v>
      </c>
      <c r="F917" s="442"/>
      <c r="G917" s="443" t="n">
        <f aca="false">IF(AND(E917="غ",F917="غ"),"غ",SUM(E917:F917))</f>
        <v>0</v>
      </c>
      <c r="H917" s="444" t="str">
        <f aca="false">IF(G917="غ","غ",IF(C917="","",IF(G917*100/$G$9&gt;=85,"ممتاز",IF(G917*100/$G$9&gt;=75,"جيد جدا",IF(G917*100/$G$9&gt;=65,"جيد",IF(G917*100/$G$9&gt;=50,"مقبول",IF(G917*100/$G$9&lt;50,"دون المستوى")))))))</f>
        <v/>
      </c>
      <c r="I917" s="455" t="n">
        <f aca="false">'ملف الإنجاز'!G919</f>
        <v>0</v>
      </c>
      <c r="J917" s="442"/>
      <c r="K917" s="450" t="n">
        <f aca="false">IF(AND(I917="غ",J917="غ"),"غ",SUM(I917:J917))</f>
        <v>0</v>
      </c>
      <c r="L917" s="444" t="str">
        <f aca="false">IF(K917="غ","غ",IF(C917="","",IF(K917*100/$K$9&gt;=85,"ممتاز",IF(K917*100/$K$9&gt;=75,"جيد جدا",IF(K917*100/$K$9&gt;=65,"جيد",IF(K917*100/$K$9&gt;=50,"مقبول",IF(K917*100/$K$9&lt;50,"دون المستوى")))))))</f>
        <v/>
      </c>
      <c r="M917" s="448" t="n">
        <f aca="false">'ملف الإنجاز'!H919</f>
        <v>0</v>
      </c>
      <c r="N917" s="442"/>
      <c r="O917" s="450" t="n">
        <f aca="false">IF(AND(M917="غ",N917="غ"),"غ",SUM(M917:N917))</f>
        <v>0</v>
      </c>
      <c r="P917" s="444" t="str">
        <f aca="false">IF(O917="غ","غ",IF(C917="","",IF(O917*100/$O$9&gt;=85,"ممتاز",IF(O917*100/$O$9&gt;=75,"جيد جدا",IF(O917*100/$O$9&gt;=65,"جيد",IF(O917*100/$O$9&gt;=50,"مقبول",IF(O917*100/$O$9&lt;50,"دون المستوى")))))))</f>
        <v/>
      </c>
      <c r="Q917" s="448" t="n">
        <f aca="false">'ملف الإنجاز'!I919</f>
        <v>0</v>
      </c>
      <c r="R917" s="442"/>
      <c r="S917" s="442"/>
      <c r="T917" s="450" t="n">
        <f aca="false">IF(AND(Q917="غ",R917="غ",S917="غ"),"غ",SUM(Q917:S917))</f>
        <v>0</v>
      </c>
      <c r="U917" s="444" t="str">
        <f aca="false">IF(T917="غ","غ",IF(C917="","",IF(T917*100/$T$9&gt;=85,"ممتاز",IF(T917*100/$T$9&gt;=75,"جيد جدا",IF(T917*100/$T$9&gt;=65,"جيد",IF(T917*100/$T$9&gt;=50,"مقبول",IF(T917*100/$T$9&lt;50,"دون المستوى")))))))</f>
        <v/>
      </c>
      <c r="V917" s="448" t="n">
        <f aca="false">'ملف الإنجاز'!J919</f>
        <v>0</v>
      </c>
      <c r="W917" s="305"/>
      <c r="X917" s="305"/>
      <c r="Y917" s="432" t="n">
        <f aca="false">IF(AND(V917="غ",W917="غ",X917="غ"),"غ",SUM(V917:X917))</f>
        <v>0</v>
      </c>
      <c r="Z917" s="444" t="str">
        <f aca="false">IF(Y917="غ","غ",IF(C917="","",IF(Y917*100/$Y$9&gt;=85,"ممتاز",IF(Y917*100/$Y$9&gt;=75,"جيد جدا",IF(Y917*100/$Y$9&gt;=65,"جيد",IF(Y917*100/$Y$9&gt;=50,"مقبول",IF(Y917*100/$Y$9&lt;50,"دون المستوى")))))))</f>
        <v/>
      </c>
      <c r="AA917" s="456" t="n">
        <f aca="false">'ملف الإنجاز'!K919</f>
        <v>0</v>
      </c>
      <c r="AB917" s="442"/>
      <c r="AC917" s="450" t="n">
        <f aca="false">IF(AND(AA917="غ",AB917="غ"),"غ",SUM(AA917:AB917))</f>
        <v>0</v>
      </c>
      <c r="AD917" s="444" t="str">
        <f aca="false">IF(AC917="غ","غ",IF(C917="","",IF(AC917*100/$AC$9&gt;=85,"ممتاز",IF(AC917*100/$AC$9&gt;=75,"جيد جدا",IF(AC917*100/$AC$9&gt;=65,"جيد",IF(AC917*100/$AC$9&gt;=50,"مقبول",IF(AC917*100/$AC$9&lt;50,"دون المستوى")))))))</f>
        <v/>
      </c>
      <c r="AE917" s="448" t="n">
        <f aca="false">'ملف الإنجاز'!L919</f>
        <v>0</v>
      </c>
      <c r="AF917" s="442"/>
      <c r="AG917" s="442"/>
      <c r="AH917" s="450" t="n">
        <f aca="false">IF(AND(AE917="غ",AF917="غ",AG917="غ"),"غ",SUM(AE917:AG917))</f>
        <v>0</v>
      </c>
      <c r="AI917" s="444" t="str">
        <f aca="false">IF(AH917="غ","غ",IF(C917="","",IF(AH917*100/$AH$9&gt;=85,"ممتاز",IF(AH917*100/$AH$9&gt;=75,"جيد جدا",IF(AH917*100/$AH$9&gt;=65,"جيد",IF(AH917*100/$AH$9&gt;=50,"مقبول",IF(AH917*100/$AH$9&lt;50,"دون المستوى")))))))</f>
        <v/>
      </c>
      <c r="AJ917" s="451" t="n">
        <f aca="false">'ملف الإنجاز'!M919</f>
        <v>0</v>
      </c>
      <c r="AK917" s="452" t="str">
        <f aca="false">IF(AJ917="غ","غ",IF(C917="","",IF(AJ917*100/$AJ$9&gt;=85,"ممتاز",IF(AJ917*100/$AJ$9&gt;=75,"جيد جدا",IF(AJ917*100/$AJ$9&gt;=65,"جيد",IF(AJ917*100/$AJ$9&gt;=50,"مقبول",IF(AJ917*100/$AJ$9&lt;50,"دون المستوى")))))))</f>
        <v/>
      </c>
      <c r="AL917" s="453" t="n">
        <f aca="false">'ملف الإنجاز'!N919</f>
        <v>0</v>
      </c>
      <c r="AM917" s="444" t="str">
        <f aca="false">IF(AL917="غ","غ",IF(C917="","",IF(AL917*100/$AJ$9&gt;=85,"ممتاز",IF(AL917*100/$AJ$9&gt;=75,"جيد جدا",IF(AL917*100/$AJ$9&gt;=65,"جيد",IF(AL917*100/$AJ$9&gt;=50,"مقبول",IF(AL917*100/$AJ$9&lt;50,"دون المستوى")))))))</f>
        <v/>
      </c>
      <c r="AN917" s="423" t="n">
        <f aca="false">IF(AND(G917="",K917="",O917="",T917="",Y917="",AC917="",AH917="",AJ917="",AL917=""),"",SUM(AH917)+SUM(Y917)+SUM(T917)+SUM(AC917)+SUM(K917)+SUM(O917)+SUM(G917)+SUM(AJ917)+SUM(AL917))</f>
        <v>0</v>
      </c>
      <c r="AO917" s="454" t="str">
        <f aca="false">IF(AN917="غ","غ",IF(C917="","",IF(AN917*100/$AN$9&gt;=85,"ممتاز",IF(AN917*100/$AN$9&gt;=75,"جيد جدا",IF(AN917*100/$AN$9&gt;=65,"جيد",IF(AN917*100/$AN$9&gt;=50,"مقبول",IF(AN917*100/$AN$9&lt;50,"دون المستوى")))))))</f>
        <v/>
      </c>
      <c r="AP917" s="448" t="n">
        <f aca="false">'ملف الإنجاز'!O919</f>
        <v>0</v>
      </c>
      <c r="AQ917" s="442"/>
      <c r="AR917" s="445" t="n">
        <f aca="false">IF(AND(AP917="غ",AQ917="غ"),"غ",SUM(AP917:AQ917))</f>
        <v>0</v>
      </c>
      <c r="AS917" s="444" t="str">
        <f aca="false">IF(AR917="غ","غ",IF(C917="","",IF(AR917*100/$AR$9&gt;=85,"ممتاز",IF(AR917*100/$AR$9&gt;=75,"جيد جدا",IF(AR917*100/$AR$9&gt;=65,"جيد",IF(AR917*100/$AR$9&gt;=50,"مقبول",IF(AR917*100/$AR$9&lt;50,"دون المستوى")))))))</f>
        <v/>
      </c>
      <c r="AT917" s="448" t="n">
        <f aca="false">'ملف الإنجاز'!P919</f>
        <v>0</v>
      </c>
      <c r="AU917" s="442"/>
      <c r="AV917" s="445" t="n">
        <f aca="false">IF(AND(AT917="غ",AU917="غ"),"غ",SUM(AT917:AU917))</f>
        <v>0</v>
      </c>
      <c r="AW917" s="444" t="str">
        <f aca="false">IF(AV917="غ","غ",IF(C917="","",IF(AV917*100/$AV$9&gt;=85,"ممتاز",IF(AV917*100/$AV$9&gt;=75,"جيد جدا",IF(AV917*100/$AV$9&gt;=65,"جيد",IF(AV917*100/$AV$9&gt;=50,"مقبول",IF(AV917*100/$AV$9&lt;50,"دون المستوى")))))))</f>
        <v/>
      </c>
      <c r="AX917" s="339" t="n">
        <v>908</v>
      </c>
      <c r="AY917" s="459"/>
      <c r="AZ917" s="459"/>
      <c r="BA917" s="459"/>
      <c r="BB917" s="459"/>
      <c r="BC917" s="459"/>
      <c r="BD917" s="459"/>
      <c r="BE917" s="439" t="str">
        <f aca="false">IF(AND(R917="",S917=""),"",IF(AND(R917="غ",S917="غ"),"غ",SUM(R917)+SUM(S917)))</f>
        <v/>
      </c>
      <c r="BF917" s="439"/>
      <c r="BG917" s="439" t="str">
        <f aca="false">IF(AND(W917="",X917=""),"",IF(AND(W917="غ",X917="غ"),"غ",SUM(W917)+SUM(X917)))</f>
        <v/>
      </c>
      <c r="BH917" s="439"/>
      <c r="BI917" s="439" t="str">
        <f aca="false">IF(AND(AF917="",AG917=""),"",IF(AND(AF917="غ",AG917="غ"),"غ",SUM(AF917)+SUM(AG917)))</f>
        <v/>
      </c>
      <c r="BJ917" s="459"/>
      <c r="BK917" s="459"/>
      <c r="BL917" s="459"/>
      <c r="BM917" s="459"/>
      <c r="BN917" s="459"/>
    </row>
    <row r="918" s="460" customFormat="true" ht="21" hidden="false" customHeight="true" outlineLevel="0" collapsed="false">
      <c r="A918" s="441" t="str">
        <f aca="false">بيانات!A920</f>
        <v/>
      </c>
      <c r="B918" s="419" t="str">
        <f aca="false">بيانات!B920</f>
        <v/>
      </c>
      <c r="C918" s="420" t="str">
        <f aca="false">IF(بيانات!C920="","",بيانات!C920)</f>
        <v/>
      </c>
      <c r="D918" s="419" t="str">
        <f aca="false">IF(السري1!E916="","",السري1!E916)</f>
        <v/>
      </c>
      <c r="E918" s="421" t="n">
        <f aca="false">'ملف الإنجاز'!F920</f>
        <v>0</v>
      </c>
      <c r="F918" s="442"/>
      <c r="G918" s="443" t="n">
        <f aca="false">IF(AND(E918="غ",F918="غ"),"غ",SUM(E918:F918))</f>
        <v>0</v>
      </c>
      <c r="H918" s="444" t="str">
        <f aca="false">IF(G918="غ","غ",IF(C918="","",IF(G918*100/$G$9&gt;=85,"ممتاز",IF(G918*100/$G$9&gt;=75,"جيد جدا",IF(G918*100/$G$9&gt;=65,"جيد",IF(G918*100/$G$9&gt;=50,"مقبول",IF(G918*100/$G$9&lt;50,"دون المستوى")))))))</f>
        <v/>
      </c>
      <c r="I918" s="455" t="n">
        <f aca="false">'ملف الإنجاز'!G920</f>
        <v>0</v>
      </c>
      <c r="J918" s="442"/>
      <c r="K918" s="450" t="n">
        <f aca="false">IF(AND(I918="غ",J918="غ"),"غ",SUM(I918:J918))</f>
        <v>0</v>
      </c>
      <c r="L918" s="444" t="str">
        <f aca="false">IF(K918="غ","غ",IF(C918="","",IF(K918*100/$K$9&gt;=85,"ممتاز",IF(K918*100/$K$9&gt;=75,"جيد جدا",IF(K918*100/$K$9&gt;=65,"جيد",IF(K918*100/$K$9&gt;=50,"مقبول",IF(K918*100/$K$9&lt;50,"دون المستوى")))))))</f>
        <v/>
      </c>
      <c r="M918" s="448" t="n">
        <f aca="false">'ملف الإنجاز'!H920</f>
        <v>0</v>
      </c>
      <c r="N918" s="442"/>
      <c r="O918" s="450" t="n">
        <f aca="false">IF(AND(M918="غ",N918="غ"),"غ",SUM(M918:N918))</f>
        <v>0</v>
      </c>
      <c r="P918" s="444" t="str">
        <f aca="false">IF(O918="غ","غ",IF(C918="","",IF(O918*100/$O$9&gt;=85,"ممتاز",IF(O918*100/$O$9&gt;=75,"جيد جدا",IF(O918*100/$O$9&gt;=65,"جيد",IF(O918*100/$O$9&gt;=50,"مقبول",IF(O918*100/$O$9&lt;50,"دون المستوى")))))))</f>
        <v/>
      </c>
      <c r="Q918" s="448" t="n">
        <f aca="false">'ملف الإنجاز'!I920</f>
        <v>0</v>
      </c>
      <c r="R918" s="442"/>
      <c r="S918" s="442"/>
      <c r="T918" s="450" t="n">
        <f aca="false">IF(AND(Q918="غ",R918="غ",S918="غ"),"غ",SUM(Q918:S918))</f>
        <v>0</v>
      </c>
      <c r="U918" s="444" t="str">
        <f aca="false">IF(T918="غ","غ",IF(C918="","",IF(T918*100/$T$9&gt;=85,"ممتاز",IF(T918*100/$T$9&gt;=75,"جيد جدا",IF(T918*100/$T$9&gt;=65,"جيد",IF(T918*100/$T$9&gt;=50,"مقبول",IF(T918*100/$T$9&lt;50,"دون المستوى")))))))</f>
        <v/>
      </c>
      <c r="V918" s="448" t="n">
        <f aca="false">'ملف الإنجاز'!J920</f>
        <v>0</v>
      </c>
      <c r="W918" s="305"/>
      <c r="X918" s="305"/>
      <c r="Y918" s="432" t="n">
        <f aca="false">IF(AND(V918="غ",W918="غ",X918="غ"),"غ",SUM(V918:X918))</f>
        <v>0</v>
      </c>
      <c r="Z918" s="444" t="str">
        <f aca="false">IF(Y918="غ","غ",IF(C918="","",IF(Y918*100/$Y$9&gt;=85,"ممتاز",IF(Y918*100/$Y$9&gt;=75,"جيد جدا",IF(Y918*100/$Y$9&gt;=65,"جيد",IF(Y918*100/$Y$9&gt;=50,"مقبول",IF(Y918*100/$Y$9&lt;50,"دون المستوى")))))))</f>
        <v/>
      </c>
      <c r="AA918" s="456" t="n">
        <f aca="false">'ملف الإنجاز'!K920</f>
        <v>0</v>
      </c>
      <c r="AB918" s="442"/>
      <c r="AC918" s="450" t="n">
        <f aca="false">IF(AND(AA918="غ",AB918="غ"),"غ",SUM(AA918:AB918))</f>
        <v>0</v>
      </c>
      <c r="AD918" s="444" t="str">
        <f aca="false">IF(AC918="غ","غ",IF(C918="","",IF(AC918*100/$AC$9&gt;=85,"ممتاز",IF(AC918*100/$AC$9&gt;=75,"جيد جدا",IF(AC918*100/$AC$9&gt;=65,"جيد",IF(AC918*100/$AC$9&gt;=50,"مقبول",IF(AC918*100/$AC$9&lt;50,"دون المستوى")))))))</f>
        <v/>
      </c>
      <c r="AE918" s="448" t="n">
        <f aca="false">'ملف الإنجاز'!L920</f>
        <v>0</v>
      </c>
      <c r="AF918" s="442"/>
      <c r="AG918" s="442"/>
      <c r="AH918" s="450" t="n">
        <f aca="false">IF(AND(AE918="غ",AF918="غ",AG918="غ"),"غ",SUM(AE918:AG918))</f>
        <v>0</v>
      </c>
      <c r="AI918" s="444" t="str">
        <f aca="false">IF(AH918="غ","غ",IF(C918="","",IF(AH918*100/$AH$9&gt;=85,"ممتاز",IF(AH918*100/$AH$9&gt;=75,"جيد جدا",IF(AH918*100/$AH$9&gt;=65,"جيد",IF(AH918*100/$AH$9&gt;=50,"مقبول",IF(AH918*100/$AH$9&lt;50,"دون المستوى")))))))</f>
        <v/>
      </c>
      <c r="AJ918" s="451" t="n">
        <f aca="false">'ملف الإنجاز'!M920</f>
        <v>0</v>
      </c>
      <c r="AK918" s="452" t="str">
        <f aca="false">IF(AJ918="غ","غ",IF(C918="","",IF(AJ918*100/$AJ$9&gt;=85,"ممتاز",IF(AJ918*100/$AJ$9&gt;=75,"جيد جدا",IF(AJ918*100/$AJ$9&gt;=65,"جيد",IF(AJ918*100/$AJ$9&gt;=50,"مقبول",IF(AJ918*100/$AJ$9&lt;50,"دون المستوى")))))))</f>
        <v/>
      </c>
      <c r="AL918" s="453" t="n">
        <f aca="false">'ملف الإنجاز'!N920</f>
        <v>0</v>
      </c>
      <c r="AM918" s="444" t="str">
        <f aca="false">IF(AL918="غ","غ",IF(C918="","",IF(AL918*100/$AJ$9&gt;=85,"ممتاز",IF(AL918*100/$AJ$9&gt;=75,"جيد جدا",IF(AL918*100/$AJ$9&gt;=65,"جيد",IF(AL918*100/$AJ$9&gt;=50,"مقبول",IF(AL918*100/$AJ$9&lt;50,"دون المستوى")))))))</f>
        <v/>
      </c>
      <c r="AN918" s="423" t="n">
        <f aca="false">IF(AND(G918="",K918="",O918="",T918="",Y918="",AC918="",AH918="",AJ918="",AL918=""),"",SUM(AH918)+SUM(Y918)+SUM(T918)+SUM(AC918)+SUM(K918)+SUM(O918)+SUM(G918)+SUM(AJ918)+SUM(AL918))</f>
        <v>0</v>
      </c>
      <c r="AO918" s="454" t="str">
        <f aca="false">IF(AN918="غ","غ",IF(C918="","",IF(AN918*100/$AN$9&gt;=85,"ممتاز",IF(AN918*100/$AN$9&gt;=75,"جيد جدا",IF(AN918*100/$AN$9&gt;=65,"جيد",IF(AN918*100/$AN$9&gt;=50,"مقبول",IF(AN918*100/$AN$9&lt;50,"دون المستوى")))))))</f>
        <v/>
      </c>
      <c r="AP918" s="448" t="n">
        <f aca="false">'ملف الإنجاز'!O920</f>
        <v>0</v>
      </c>
      <c r="AQ918" s="442"/>
      <c r="AR918" s="445" t="n">
        <f aca="false">IF(AND(AP918="غ",AQ918="غ"),"غ",SUM(AP918:AQ918))</f>
        <v>0</v>
      </c>
      <c r="AS918" s="444" t="str">
        <f aca="false">IF(AR918="غ","غ",IF(C918="","",IF(AR918*100/$AR$9&gt;=85,"ممتاز",IF(AR918*100/$AR$9&gt;=75,"جيد جدا",IF(AR918*100/$AR$9&gt;=65,"جيد",IF(AR918*100/$AR$9&gt;=50,"مقبول",IF(AR918*100/$AR$9&lt;50,"دون المستوى")))))))</f>
        <v/>
      </c>
      <c r="AT918" s="448" t="n">
        <f aca="false">'ملف الإنجاز'!P920</f>
        <v>0</v>
      </c>
      <c r="AU918" s="442"/>
      <c r="AV918" s="445" t="n">
        <f aca="false">IF(AND(AT918="غ",AU918="غ"),"غ",SUM(AT918:AU918))</f>
        <v>0</v>
      </c>
      <c r="AW918" s="444" t="str">
        <f aca="false">IF(AV918="غ","غ",IF(C918="","",IF(AV918*100/$AV$9&gt;=85,"ممتاز",IF(AV918*100/$AV$9&gt;=75,"جيد جدا",IF(AV918*100/$AV$9&gt;=65,"جيد",IF(AV918*100/$AV$9&gt;=50,"مقبول",IF(AV918*100/$AV$9&lt;50,"دون المستوى")))))))</f>
        <v/>
      </c>
      <c r="AX918" s="339" t="n">
        <v>909</v>
      </c>
      <c r="AY918" s="459"/>
      <c r="AZ918" s="459"/>
      <c r="BA918" s="459"/>
      <c r="BB918" s="459"/>
      <c r="BC918" s="459"/>
      <c r="BD918" s="459"/>
      <c r="BE918" s="439" t="str">
        <f aca="false">IF(AND(R918="",S918=""),"",IF(AND(R918="غ",S918="غ"),"غ",SUM(R918)+SUM(S918)))</f>
        <v/>
      </c>
      <c r="BF918" s="439"/>
      <c r="BG918" s="439" t="str">
        <f aca="false">IF(AND(W918="",X918=""),"",IF(AND(W918="غ",X918="غ"),"غ",SUM(W918)+SUM(X918)))</f>
        <v/>
      </c>
      <c r="BH918" s="439"/>
      <c r="BI918" s="439" t="str">
        <f aca="false">IF(AND(AF918="",AG918=""),"",IF(AND(AF918="غ",AG918="غ"),"غ",SUM(AF918)+SUM(AG918)))</f>
        <v/>
      </c>
      <c r="BJ918" s="459"/>
      <c r="BK918" s="459"/>
      <c r="BL918" s="459"/>
      <c r="BM918" s="459"/>
      <c r="BN918" s="459"/>
    </row>
    <row r="919" s="460" customFormat="true" ht="21" hidden="false" customHeight="true" outlineLevel="0" collapsed="false">
      <c r="A919" s="441" t="str">
        <f aca="false">بيانات!A921</f>
        <v/>
      </c>
      <c r="B919" s="419" t="str">
        <f aca="false">بيانات!B921</f>
        <v/>
      </c>
      <c r="C919" s="420" t="str">
        <f aca="false">IF(بيانات!C921="","",بيانات!C921)</f>
        <v/>
      </c>
      <c r="D919" s="419" t="str">
        <f aca="false">IF(السري1!E917="","",السري1!E917)</f>
        <v/>
      </c>
      <c r="E919" s="421" t="n">
        <f aca="false">'ملف الإنجاز'!F921</f>
        <v>0</v>
      </c>
      <c r="F919" s="442"/>
      <c r="G919" s="443" t="n">
        <f aca="false">IF(AND(E919="غ",F919="غ"),"غ",SUM(E919:F919))</f>
        <v>0</v>
      </c>
      <c r="H919" s="444" t="str">
        <f aca="false">IF(G919="غ","غ",IF(C919="","",IF(G919*100/$G$9&gt;=85,"ممتاز",IF(G919*100/$G$9&gt;=75,"جيد جدا",IF(G919*100/$G$9&gt;=65,"جيد",IF(G919*100/$G$9&gt;=50,"مقبول",IF(G919*100/$G$9&lt;50,"دون المستوى")))))))</f>
        <v/>
      </c>
      <c r="I919" s="455" t="n">
        <f aca="false">'ملف الإنجاز'!G921</f>
        <v>0</v>
      </c>
      <c r="J919" s="442"/>
      <c r="K919" s="450" t="n">
        <f aca="false">IF(AND(I919="غ",J919="غ"),"غ",SUM(I919:J919))</f>
        <v>0</v>
      </c>
      <c r="L919" s="444" t="str">
        <f aca="false">IF(K919="غ","غ",IF(C919="","",IF(K919*100/$K$9&gt;=85,"ممتاز",IF(K919*100/$K$9&gt;=75,"جيد جدا",IF(K919*100/$K$9&gt;=65,"جيد",IF(K919*100/$K$9&gt;=50,"مقبول",IF(K919*100/$K$9&lt;50,"دون المستوى")))))))</f>
        <v/>
      </c>
      <c r="M919" s="448" t="n">
        <f aca="false">'ملف الإنجاز'!H921</f>
        <v>0</v>
      </c>
      <c r="N919" s="442"/>
      <c r="O919" s="450" t="n">
        <f aca="false">IF(AND(M919="غ",N919="غ"),"غ",SUM(M919:N919))</f>
        <v>0</v>
      </c>
      <c r="P919" s="444" t="str">
        <f aca="false">IF(O919="غ","غ",IF(C919="","",IF(O919*100/$O$9&gt;=85,"ممتاز",IF(O919*100/$O$9&gt;=75,"جيد جدا",IF(O919*100/$O$9&gt;=65,"جيد",IF(O919*100/$O$9&gt;=50,"مقبول",IF(O919*100/$O$9&lt;50,"دون المستوى")))))))</f>
        <v/>
      </c>
      <c r="Q919" s="448" t="n">
        <f aca="false">'ملف الإنجاز'!I921</f>
        <v>0</v>
      </c>
      <c r="R919" s="442"/>
      <c r="S919" s="442"/>
      <c r="T919" s="450" t="n">
        <f aca="false">IF(AND(Q919="غ",R919="غ",S919="غ"),"غ",SUM(Q919:S919))</f>
        <v>0</v>
      </c>
      <c r="U919" s="444" t="str">
        <f aca="false">IF(T919="غ","غ",IF(C919="","",IF(T919*100/$T$9&gt;=85,"ممتاز",IF(T919*100/$T$9&gt;=75,"جيد جدا",IF(T919*100/$T$9&gt;=65,"جيد",IF(T919*100/$T$9&gt;=50,"مقبول",IF(T919*100/$T$9&lt;50,"دون المستوى")))))))</f>
        <v/>
      </c>
      <c r="V919" s="448" t="n">
        <f aca="false">'ملف الإنجاز'!J921</f>
        <v>0</v>
      </c>
      <c r="W919" s="305"/>
      <c r="X919" s="305"/>
      <c r="Y919" s="432" t="n">
        <f aca="false">IF(AND(V919="غ",W919="غ",X919="غ"),"غ",SUM(V919:X919))</f>
        <v>0</v>
      </c>
      <c r="Z919" s="444" t="str">
        <f aca="false">IF(Y919="غ","غ",IF(C919="","",IF(Y919*100/$Y$9&gt;=85,"ممتاز",IF(Y919*100/$Y$9&gt;=75,"جيد جدا",IF(Y919*100/$Y$9&gt;=65,"جيد",IF(Y919*100/$Y$9&gt;=50,"مقبول",IF(Y919*100/$Y$9&lt;50,"دون المستوى")))))))</f>
        <v/>
      </c>
      <c r="AA919" s="456" t="n">
        <f aca="false">'ملف الإنجاز'!K921</f>
        <v>0</v>
      </c>
      <c r="AB919" s="442"/>
      <c r="AC919" s="450" t="n">
        <f aca="false">IF(AND(AA919="غ",AB919="غ"),"غ",SUM(AA919:AB919))</f>
        <v>0</v>
      </c>
      <c r="AD919" s="444" t="str">
        <f aca="false">IF(AC919="غ","غ",IF(C919="","",IF(AC919*100/$AC$9&gt;=85,"ممتاز",IF(AC919*100/$AC$9&gt;=75,"جيد جدا",IF(AC919*100/$AC$9&gt;=65,"جيد",IF(AC919*100/$AC$9&gt;=50,"مقبول",IF(AC919*100/$AC$9&lt;50,"دون المستوى")))))))</f>
        <v/>
      </c>
      <c r="AE919" s="448" t="n">
        <f aca="false">'ملف الإنجاز'!L921</f>
        <v>0</v>
      </c>
      <c r="AF919" s="442"/>
      <c r="AG919" s="442"/>
      <c r="AH919" s="450" t="n">
        <f aca="false">IF(AND(AE919="غ",AF919="غ",AG919="غ"),"غ",SUM(AE919:AG919))</f>
        <v>0</v>
      </c>
      <c r="AI919" s="444" t="str">
        <f aca="false">IF(AH919="غ","غ",IF(C919="","",IF(AH919*100/$AH$9&gt;=85,"ممتاز",IF(AH919*100/$AH$9&gt;=75,"جيد جدا",IF(AH919*100/$AH$9&gt;=65,"جيد",IF(AH919*100/$AH$9&gt;=50,"مقبول",IF(AH919*100/$AH$9&lt;50,"دون المستوى")))))))</f>
        <v/>
      </c>
      <c r="AJ919" s="451" t="n">
        <f aca="false">'ملف الإنجاز'!M921</f>
        <v>0</v>
      </c>
      <c r="AK919" s="452" t="str">
        <f aca="false">IF(AJ919="غ","غ",IF(C919="","",IF(AJ919*100/$AJ$9&gt;=85,"ممتاز",IF(AJ919*100/$AJ$9&gt;=75,"جيد جدا",IF(AJ919*100/$AJ$9&gt;=65,"جيد",IF(AJ919*100/$AJ$9&gt;=50,"مقبول",IF(AJ919*100/$AJ$9&lt;50,"دون المستوى")))))))</f>
        <v/>
      </c>
      <c r="AL919" s="453" t="n">
        <f aca="false">'ملف الإنجاز'!N921</f>
        <v>0</v>
      </c>
      <c r="AM919" s="444" t="str">
        <f aca="false">IF(AL919="غ","غ",IF(C919="","",IF(AL919*100/$AJ$9&gt;=85,"ممتاز",IF(AL919*100/$AJ$9&gt;=75,"جيد جدا",IF(AL919*100/$AJ$9&gt;=65,"جيد",IF(AL919*100/$AJ$9&gt;=50,"مقبول",IF(AL919*100/$AJ$9&lt;50,"دون المستوى")))))))</f>
        <v/>
      </c>
      <c r="AN919" s="423" t="n">
        <f aca="false">IF(AND(G919="",K919="",O919="",T919="",Y919="",AC919="",AH919="",AJ919="",AL919=""),"",SUM(AH919)+SUM(Y919)+SUM(T919)+SUM(AC919)+SUM(K919)+SUM(O919)+SUM(G919)+SUM(AJ919)+SUM(AL919))</f>
        <v>0</v>
      </c>
      <c r="AO919" s="454" t="str">
        <f aca="false">IF(AN919="غ","غ",IF(C919="","",IF(AN919*100/$AN$9&gt;=85,"ممتاز",IF(AN919*100/$AN$9&gt;=75,"جيد جدا",IF(AN919*100/$AN$9&gt;=65,"جيد",IF(AN919*100/$AN$9&gt;=50,"مقبول",IF(AN919*100/$AN$9&lt;50,"دون المستوى")))))))</f>
        <v/>
      </c>
      <c r="AP919" s="448" t="n">
        <f aca="false">'ملف الإنجاز'!O921</f>
        <v>0</v>
      </c>
      <c r="AQ919" s="442"/>
      <c r="AR919" s="445" t="n">
        <f aca="false">IF(AND(AP919="غ",AQ919="غ"),"غ",SUM(AP919:AQ919))</f>
        <v>0</v>
      </c>
      <c r="AS919" s="444" t="str">
        <f aca="false">IF(AR919="غ","غ",IF(C919="","",IF(AR919*100/$AR$9&gt;=85,"ممتاز",IF(AR919*100/$AR$9&gt;=75,"جيد جدا",IF(AR919*100/$AR$9&gt;=65,"جيد",IF(AR919*100/$AR$9&gt;=50,"مقبول",IF(AR919*100/$AR$9&lt;50,"دون المستوى")))))))</f>
        <v/>
      </c>
      <c r="AT919" s="448" t="n">
        <f aca="false">'ملف الإنجاز'!P921</f>
        <v>0</v>
      </c>
      <c r="AU919" s="442"/>
      <c r="AV919" s="445" t="n">
        <f aca="false">IF(AND(AT919="غ",AU919="غ"),"غ",SUM(AT919:AU919))</f>
        <v>0</v>
      </c>
      <c r="AW919" s="444" t="str">
        <f aca="false">IF(AV919="غ","غ",IF(C919="","",IF(AV919*100/$AV$9&gt;=85,"ممتاز",IF(AV919*100/$AV$9&gt;=75,"جيد جدا",IF(AV919*100/$AV$9&gt;=65,"جيد",IF(AV919*100/$AV$9&gt;=50,"مقبول",IF(AV919*100/$AV$9&lt;50,"دون المستوى")))))))</f>
        <v/>
      </c>
      <c r="AX919" s="339" t="n">
        <v>910</v>
      </c>
      <c r="AY919" s="459"/>
      <c r="AZ919" s="459"/>
      <c r="BA919" s="459"/>
      <c r="BB919" s="459"/>
      <c r="BC919" s="459"/>
      <c r="BD919" s="459"/>
      <c r="BE919" s="439" t="str">
        <f aca="false">IF(AND(R919="",S919=""),"",IF(AND(R919="غ",S919="غ"),"غ",SUM(R919)+SUM(S919)))</f>
        <v/>
      </c>
      <c r="BF919" s="439"/>
      <c r="BG919" s="439" t="str">
        <f aca="false">IF(AND(W919="",X919=""),"",IF(AND(W919="غ",X919="غ"),"غ",SUM(W919)+SUM(X919)))</f>
        <v/>
      </c>
      <c r="BH919" s="439"/>
      <c r="BI919" s="439" t="str">
        <f aca="false">IF(AND(AF919="",AG919=""),"",IF(AND(AF919="غ",AG919="غ"),"غ",SUM(AF919)+SUM(AG919)))</f>
        <v/>
      </c>
      <c r="BJ919" s="459"/>
      <c r="BK919" s="459"/>
      <c r="BL919" s="459"/>
      <c r="BM919" s="459"/>
      <c r="BN919" s="459"/>
    </row>
    <row r="920" s="460" customFormat="true" ht="21" hidden="false" customHeight="true" outlineLevel="0" collapsed="false">
      <c r="A920" s="441" t="str">
        <f aca="false">بيانات!A922</f>
        <v/>
      </c>
      <c r="B920" s="419" t="str">
        <f aca="false">بيانات!B922</f>
        <v/>
      </c>
      <c r="C920" s="420" t="str">
        <f aca="false">IF(بيانات!C922="","",بيانات!C922)</f>
        <v/>
      </c>
      <c r="D920" s="419" t="str">
        <f aca="false">IF(السري1!E918="","",السري1!E918)</f>
        <v/>
      </c>
      <c r="E920" s="421" t="n">
        <f aca="false">'ملف الإنجاز'!F922</f>
        <v>0</v>
      </c>
      <c r="F920" s="442"/>
      <c r="G920" s="443" t="n">
        <f aca="false">IF(AND(E920="غ",F920="غ"),"غ",SUM(E920:F920))</f>
        <v>0</v>
      </c>
      <c r="H920" s="444" t="str">
        <f aca="false">IF(G920="غ","غ",IF(C920="","",IF(G920*100/$G$9&gt;=85,"ممتاز",IF(G920*100/$G$9&gt;=75,"جيد جدا",IF(G920*100/$G$9&gt;=65,"جيد",IF(G920*100/$G$9&gt;=50,"مقبول",IF(G920*100/$G$9&lt;50,"دون المستوى")))))))</f>
        <v/>
      </c>
      <c r="I920" s="455" t="n">
        <f aca="false">'ملف الإنجاز'!G922</f>
        <v>0</v>
      </c>
      <c r="J920" s="442"/>
      <c r="K920" s="450" t="n">
        <f aca="false">IF(AND(I920="غ",J920="غ"),"غ",SUM(I920:J920))</f>
        <v>0</v>
      </c>
      <c r="L920" s="444" t="str">
        <f aca="false">IF(K920="غ","غ",IF(C920="","",IF(K920*100/$K$9&gt;=85,"ممتاز",IF(K920*100/$K$9&gt;=75,"جيد جدا",IF(K920*100/$K$9&gt;=65,"جيد",IF(K920*100/$K$9&gt;=50,"مقبول",IF(K920*100/$K$9&lt;50,"دون المستوى")))))))</f>
        <v/>
      </c>
      <c r="M920" s="448" t="n">
        <f aca="false">'ملف الإنجاز'!H922</f>
        <v>0</v>
      </c>
      <c r="N920" s="442"/>
      <c r="O920" s="450" t="n">
        <f aca="false">IF(AND(M920="غ",N920="غ"),"غ",SUM(M920:N920))</f>
        <v>0</v>
      </c>
      <c r="P920" s="444" t="str">
        <f aca="false">IF(O920="غ","غ",IF(C920="","",IF(O920*100/$O$9&gt;=85,"ممتاز",IF(O920*100/$O$9&gt;=75,"جيد جدا",IF(O920*100/$O$9&gt;=65,"جيد",IF(O920*100/$O$9&gt;=50,"مقبول",IF(O920*100/$O$9&lt;50,"دون المستوى")))))))</f>
        <v/>
      </c>
      <c r="Q920" s="448" t="n">
        <f aca="false">'ملف الإنجاز'!I922</f>
        <v>0</v>
      </c>
      <c r="R920" s="442"/>
      <c r="S920" s="442"/>
      <c r="T920" s="450" t="n">
        <f aca="false">IF(AND(Q920="غ",R920="غ",S920="غ"),"غ",SUM(Q920:S920))</f>
        <v>0</v>
      </c>
      <c r="U920" s="444" t="str">
        <f aca="false">IF(T920="غ","غ",IF(C920="","",IF(T920*100/$T$9&gt;=85,"ممتاز",IF(T920*100/$T$9&gt;=75,"جيد جدا",IF(T920*100/$T$9&gt;=65,"جيد",IF(T920*100/$T$9&gt;=50,"مقبول",IF(T920*100/$T$9&lt;50,"دون المستوى")))))))</f>
        <v/>
      </c>
      <c r="V920" s="448" t="n">
        <f aca="false">'ملف الإنجاز'!J922</f>
        <v>0</v>
      </c>
      <c r="W920" s="305"/>
      <c r="X920" s="305"/>
      <c r="Y920" s="432" t="n">
        <f aca="false">IF(AND(V920="غ",W920="غ",X920="غ"),"غ",SUM(V920:X920))</f>
        <v>0</v>
      </c>
      <c r="Z920" s="444" t="str">
        <f aca="false">IF(Y920="غ","غ",IF(C920="","",IF(Y920*100/$Y$9&gt;=85,"ممتاز",IF(Y920*100/$Y$9&gt;=75,"جيد جدا",IF(Y920*100/$Y$9&gt;=65,"جيد",IF(Y920*100/$Y$9&gt;=50,"مقبول",IF(Y920*100/$Y$9&lt;50,"دون المستوى")))))))</f>
        <v/>
      </c>
      <c r="AA920" s="456" t="n">
        <f aca="false">'ملف الإنجاز'!K922</f>
        <v>0</v>
      </c>
      <c r="AB920" s="442"/>
      <c r="AC920" s="450" t="n">
        <f aca="false">IF(AND(AA920="غ",AB920="غ"),"غ",SUM(AA920:AB920))</f>
        <v>0</v>
      </c>
      <c r="AD920" s="444" t="str">
        <f aca="false">IF(AC920="غ","غ",IF(C920="","",IF(AC920*100/$AC$9&gt;=85,"ممتاز",IF(AC920*100/$AC$9&gt;=75,"جيد جدا",IF(AC920*100/$AC$9&gt;=65,"جيد",IF(AC920*100/$AC$9&gt;=50,"مقبول",IF(AC920*100/$AC$9&lt;50,"دون المستوى")))))))</f>
        <v/>
      </c>
      <c r="AE920" s="448" t="n">
        <f aca="false">'ملف الإنجاز'!L922</f>
        <v>0</v>
      </c>
      <c r="AF920" s="442"/>
      <c r="AG920" s="442"/>
      <c r="AH920" s="450" t="n">
        <f aca="false">IF(AND(AE920="غ",AF920="غ",AG920="غ"),"غ",SUM(AE920:AG920))</f>
        <v>0</v>
      </c>
      <c r="AI920" s="444" t="str">
        <f aca="false">IF(AH920="غ","غ",IF(C920="","",IF(AH920*100/$AH$9&gt;=85,"ممتاز",IF(AH920*100/$AH$9&gt;=75,"جيد جدا",IF(AH920*100/$AH$9&gt;=65,"جيد",IF(AH920*100/$AH$9&gt;=50,"مقبول",IF(AH920*100/$AH$9&lt;50,"دون المستوى")))))))</f>
        <v/>
      </c>
      <c r="AJ920" s="434" t="n">
        <f aca="false">'ملف الإنجاز'!M922</f>
        <v>0</v>
      </c>
      <c r="AK920" s="452" t="str">
        <f aca="false">IF(AJ920="غ","غ",IF(C920="","",IF(AJ920*100/$AJ$9&gt;=85,"ممتاز",IF(AJ920*100/$AJ$9&gt;=75,"جيد جدا",IF(AJ920*100/$AJ$9&gt;=65,"جيد",IF(AJ920*100/$AJ$9&gt;=50,"مقبول",IF(AJ920*100/$AJ$9&lt;50,"دون المستوى")))))))</f>
        <v/>
      </c>
      <c r="AL920" s="453" t="n">
        <f aca="false">'ملف الإنجاز'!N922</f>
        <v>0</v>
      </c>
      <c r="AM920" s="444" t="str">
        <f aca="false">IF(AL920="غ","غ",IF(C920="","",IF(AL920*100/$AJ$9&gt;=85,"ممتاز",IF(AL920*100/$AJ$9&gt;=75,"جيد جدا",IF(AL920*100/$AJ$9&gt;=65,"جيد",IF(AL920*100/$AJ$9&gt;=50,"مقبول",IF(AL920*100/$AJ$9&lt;50,"دون المستوى")))))))</f>
        <v/>
      </c>
      <c r="AN920" s="423" t="n">
        <f aca="false">IF(AND(G920="",K920="",O920="",T920="",Y920="",AC920="",AH920="",AJ920="",AL920=""),"",SUM(AH920)+SUM(Y920)+SUM(T920)+SUM(AC920)+SUM(K920)+SUM(O920)+SUM(G920)+SUM(AJ920)+SUM(AL920))</f>
        <v>0</v>
      </c>
      <c r="AO920" s="454" t="str">
        <f aca="false">IF(AN920="غ","غ",IF(C920="","",IF(AN920*100/$AN$9&gt;=85,"ممتاز",IF(AN920*100/$AN$9&gt;=75,"جيد جدا",IF(AN920*100/$AN$9&gt;=65,"جيد",IF(AN920*100/$AN$9&gt;=50,"مقبول",IF(AN920*100/$AN$9&lt;50,"دون المستوى")))))))</f>
        <v/>
      </c>
      <c r="AP920" s="448" t="n">
        <f aca="false">'ملف الإنجاز'!O922</f>
        <v>0</v>
      </c>
      <c r="AQ920" s="442"/>
      <c r="AR920" s="445" t="n">
        <f aca="false">IF(AND(AP920="غ",AQ920="غ"),"غ",SUM(AP920:AQ920))</f>
        <v>0</v>
      </c>
      <c r="AS920" s="444" t="str">
        <f aca="false">IF(AR920="غ","غ",IF(C920="","",IF(AR920*100/$AR$9&gt;=85,"ممتاز",IF(AR920*100/$AR$9&gt;=75,"جيد جدا",IF(AR920*100/$AR$9&gt;=65,"جيد",IF(AR920*100/$AR$9&gt;=50,"مقبول",IF(AR920*100/$AR$9&lt;50,"دون المستوى")))))))</f>
        <v/>
      </c>
      <c r="AT920" s="448" t="n">
        <f aca="false">'ملف الإنجاز'!P922</f>
        <v>0</v>
      </c>
      <c r="AU920" s="442"/>
      <c r="AV920" s="445" t="n">
        <f aca="false">IF(AND(AT920="غ",AU920="غ"),"غ",SUM(AT920:AU920))</f>
        <v>0</v>
      </c>
      <c r="AW920" s="444" t="str">
        <f aca="false">IF(AV920="غ","غ",IF(C920="","",IF(AV920*100/$AV$9&gt;=85,"ممتاز",IF(AV920*100/$AV$9&gt;=75,"جيد جدا",IF(AV920*100/$AV$9&gt;=65,"جيد",IF(AV920*100/$AV$9&gt;=50,"مقبول",IF(AV920*100/$AV$9&lt;50,"دون المستوى")))))))</f>
        <v/>
      </c>
      <c r="AX920" s="339" t="n">
        <v>911</v>
      </c>
      <c r="AY920" s="459"/>
      <c r="AZ920" s="459"/>
      <c r="BA920" s="459"/>
      <c r="BB920" s="459"/>
      <c r="BC920" s="459"/>
      <c r="BD920" s="459"/>
      <c r="BE920" s="439" t="str">
        <f aca="false">IF(AND(R920="",S920=""),"",IF(AND(R920="غ",S920="غ"),"غ",SUM(R920)+SUM(S920)))</f>
        <v/>
      </c>
      <c r="BF920" s="439"/>
      <c r="BG920" s="439" t="str">
        <f aca="false">IF(AND(W920="",X920=""),"",IF(AND(W920="غ",X920="غ"),"غ",SUM(W920)+SUM(X920)))</f>
        <v/>
      </c>
      <c r="BH920" s="439"/>
      <c r="BI920" s="439" t="str">
        <f aca="false">IF(AND(AF920="",AG920=""),"",IF(AND(AF920="غ",AG920="غ"),"غ",SUM(AF920)+SUM(AG920)))</f>
        <v/>
      </c>
      <c r="BJ920" s="459"/>
      <c r="BK920" s="459"/>
      <c r="BL920" s="459"/>
      <c r="BM920" s="459"/>
      <c r="BN920" s="459"/>
    </row>
    <row r="921" s="460" customFormat="true" ht="21" hidden="false" customHeight="true" outlineLevel="0" collapsed="false">
      <c r="A921" s="441" t="str">
        <f aca="false">بيانات!A923</f>
        <v/>
      </c>
      <c r="B921" s="419" t="str">
        <f aca="false">بيانات!B923</f>
        <v/>
      </c>
      <c r="C921" s="420" t="str">
        <f aca="false">IF(بيانات!C923="","",بيانات!C923)</f>
        <v/>
      </c>
      <c r="D921" s="419" t="str">
        <f aca="false">IF(السري1!E919="","",السري1!E919)</f>
        <v/>
      </c>
      <c r="E921" s="421" t="n">
        <f aca="false">'ملف الإنجاز'!F923</f>
        <v>0</v>
      </c>
      <c r="F921" s="442"/>
      <c r="G921" s="443" t="n">
        <f aca="false">IF(AND(E921="غ",F921="غ"),"غ",SUM(E921:F921))</f>
        <v>0</v>
      </c>
      <c r="H921" s="444" t="str">
        <f aca="false">IF(G921="غ","غ",IF(C921="","",IF(G921*100/$G$9&gt;=85,"ممتاز",IF(G921*100/$G$9&gt;=75,"جيد جدا",IF(G921*100/$G$9&gt;=65,"جيد",IF(G921*100/$G$9&gt;=50,"مقبول",IF(G921*100/$G$9&lt;50,"دون المستوى")))))))</f>
        <v/>
      </c>
      <c r="I921" s="455" t="n">
        <f aca="false">'ملف الإنجاز'!G923</f>
        <v>0</v>
      </c>
      <c r="J921" s="442"/>
      <c r="K921" s="450" t="n">
        <f aca="false">IF(AND(I921="غ",J921="غ"),"غ",SUM(I921:J921))</f>
        <v>0</v>
      </c>
      <c r="L921" s="444" t="str">
        <f aca="false">IF(K921="غ","غ",IF(C921="","",IF(K921*100/$K$9&gt;=85,"ممتاز",IF(K921*100/$K$9&gt;=75,"جيد جدا",IF(K921*100/$K$9&gt;=65,"جيد",IF(K921*100/$K$9&gt;=50,"مقبول",IF(K921*100/$K$9&lt;50,"دون المستوى")))))))</f>
        <v/>
      </c>
      <c r="M921" s="448" t="n">
        <f aca="false">'ملف الإنجاز'!H923</f>
        <v>0</v>
      </c>
      <c r="N921" s="442"/>
      <c r="O921" s="450" t="n">
        <f aca="false">IF(AND(M921="غ",N921="غ"),"غ",SUM(M921:N921))</f>
        <v>0</v>
      </c>
      <c r="P921" s="444" t="str">
        <f aca="false">IF(O921="غ","غ",IF(C921="","",IF(O921*100/$O$9&gt;=85,"ممتاز",IF(O921*100/$O$9&gt;=75,"جيد جدا",IF(O921*100/$O$9&gt;=65,"جيد",IF(O921*100/$O$9&gt;=50,"مقبول",IF(O921*100/$O$9&lt;50,"دون المستوى")))))))</f>
        <v/>
      </c>
      <c r="Q921" s="448" t="n">
        <f aca="false">'ملف الإنجاز'!I923</f>
        <v>0</v>
      </c>
      <c r="R921" s="442"/>
      <c r="S921" s="442"/>
      <c r="T921" s="450" t="n">
        <f aca="false">IF(AND(Q921="غ",R921="غ",S921="غ"),"غ",SUM(Q921:S921))</f>
        <v>0</v>
      </c>
      <c r="U921" s="444" t="str">
        <f aca="false">IF(T921="غ","غ",IF(C921="","",IF(T921*100/$T$9&gt;=85,"ممتاز",IF(T921*100/$T$9&gt;=75,"جيد جدا",IF(T921*100/$T$9&gt;=65,"جيد",IF(T921*100/$T$9&gt;=50,"مقبول",IF(T921*100/$T$9&lt;50,"دون المستوى")))))))</f>
        <v/>
      </c>
      <c r="V921" s="448" t="n">
        <f aca="false">'ملف الإنجاز'!J923</f>
        <v>0</v>
      </c>
      <c r="W921" s="305"/>
      <c r="X921" s="305"/>
      <c r="Y921" s="432" t="n">
        <f aca="false">IF(AND(V921="غ",W921="غ",X921="غ"),"غ",SUM(V921:X921))</f>
        <v>0</v>
      </c>
      <c r="Z921" s="444" t="str">
        <f aca="false">IF(Y921="غ","غ",IF(C921="","",IF(Y921*100/$Y$9&gt;=85,"ممتاز",IF(Y921*100/$Y$9&gt;=75,"جيد جدا",IF(Y921*100/$Y$9&gt;=65,"جيد",IF(Y921*100/$Y$9&gt;=50,"مقبول",IF(Y921*100/$Y$9&lt;50,"دون المستوى")))))))</f>
        <v/>
      </c>
      <c r="AA921" s="456" t="n">
        <f aca="false">'ملف الإنجاز'!K923</f>
        <v>0</v>
      </c>
      <c r="AB921" s="442"/>
      <c r="AC921" s="450" t="n">
        <f aca="false">IF(AND(AA921="غ",AB921="غ"),"غ",SUM(AA921:AB921))</f>
        <v>0</v>
      </c>
      <c r="AD921" s="444" t="str">
        <f aca="false">IF(AC921="غ","غ",IF(C921="","",IF(AC921*100/$AC$9&gt;=85,"ممتاز",IF(AC921*100/$AC$9&gt;=75,"جيد جدا",IF(AC921*100/$AC$9&gt;=65,"جيد",IF(AC921*100/$AC$9&gt;=50,"مقبول",IF(AC921*100/$AC$9&lt;50,"دون المستوى")))))))</f>
        <v/>
      </c>
      <c r="AE921" s="448" t="n">
        <f aca="false">'ملف الإنجاز'!L923</f>
        <v>0</v>
      </c>
      <c r="AF921" s="442"/>
      <c r="AG921" s="442"/>
      <c r="AH921" s="450" t="n">
        <f aca="false">IF(AND(AE921="غ",AF921="غ",AG921="غ"),"غ",SUM(AE921:AG921))</f>
        <v>0</v>
      </c>
      <c r="AI921" s="444" t="str">
        <f aca="false">IF(AH921="غ","غ",IF(C921="","",IF(AH921*100/$AH$9&gt;=85,"ممتاز",IF(AH921*100/$AH$9&gt;=75,"جيد جدا",IF(AH921*100/$AH$9&gt;=65,"جيد",IF(AH921*100/$AH$9&gt;=50,"مقبول",IF(AH921*100/$AH$9&lt;50,"دون المستوى")))))))</f>
        <v/>
      </c>
      <c r="AJ921" s="451" t="n">
        <f aca="false">'ملف الإنجاز'!M923</f>
        <v>0</v>
      </c>
      <c r="AK921" s="452" t="str">
        <f aca="false">IF(AJ921="غ","غ",IF(C921="","",IF(AJ921*100/$AJ$9&gt;=85,"ممتاز",IF(AJ921*100/$AJ$9&gt;=75,"جيد جدا",IF(AJ921*100/$AJ$9&gt;=65,"جيد",IF(AJ921*100/$AJ$9&gt;=50,"مقبول",IF(AJ921*100/$AJ$9&lt;50,"دون المستوى")))))))</f>
        <v/>
      </c>
      <c r="AL921" s="453" t="n">
        <f aca="false">'ملف الإنجاز'!N923</f>
        <v>0</v>
      </c>
      <c r="AM921" s="444" t="str">
        <f aca="false">IF(AL921="غ","غ",IF(C921="","",IF(AL921*100/$AJ$9&gt;=85,"ممتاز",IF(AL921*100/$AJ$9&gt;=75,"جيد جدا",IF(AL921*100/$AJ$9&gt;=65,"جيد",IF(AL921*100/$AJ$9&gt;=50,"مقبول",IF(AL921*100/$AJ$9&lt;50,"دون المستوى")))))))</f>
        <v/>
      </c>
      <c r="AN921" s="423" t="n">
        <f aca="false">IF(AND(G921="",K921="",O921="",T921="",Y921="",AC921="",AH921="",AJ921="",AL921=""),"",SUM(AH921)+SUM(Y921)+SUM(T921)+SUM(AC921)+SUM(K921)+SUM(O921)+SUM(G921)+SUM(AJ921)+SUM(AL921))</f>
        <v>0</v>
      </c>
      <c r="AO921" s="454" t="str">
        <f aca="false">IF(AN921="غ","غ",IF(C921="","",IF(AN921*100/$AN$9&gt;=85,"ممتاز",IF(AN921*100/$AN$9&gt;=75,"جيد جدا",IF(AN921*100/$AN$9&gt;=65,"جيد",IF(AN921*100/$AN$9&gt;=50,"مقبول",IF(AN921*100/$AN$9&lt;50,"دون المستوى")))))))</f>
        <v/>
      </c>
      <c r="AP921" s="448" t="n">
        <f aca="false">'ملف الإنجاز'!O923</f>
        <v>0</v>
      </c>
      <c r="AQ921" s="442"/>
      <c r="AR921" s="445" t="n">
        <f aca="false">IF(AND(AP921="غ",AQ921="غ"),"غ",SUM(AP921:AQ921))</f>
        <v>0</v>
      </c>
      <c r="AS921" s="444" t="str">
        <f aca="false">IF(AR921="غ","غ",IF(C921="","",IF(AR921*100/$AR$9&gt;=85,"ممتاز",IF(AR921*100/$AR$9&gt;=75,"جيد جدا",IF(AR921*100/$AR$9&gt;=65,"جيد",IF(AR921*100/$AR$9&gt;=50,"مقبول",IF(AR921*100/$AR$9&lt;50,"دون المستوى")))))))</f>
        <v/>
      </c>
      <c r="AT921" s="448" t="n">
        <f aca="false">'ملف الإنجاز'!P923</f>
        <v>0</v>
      </c>
      <c r="AU921" s="442"/>
      <c r="AV921" s="445" t="n">
        <f aca="false">IF(AND(AT921="غ",AU921="غ"),"غ",SUM(AT921:AU921))</f>
        <v>0</v>
      </c>
      <c r="AW921" s="444" t="str">
        <f aca="false">IF(AV921="غ","غ",IF(C921="","",IF(AV921*100/$AV$9&gt;=85,"ممتاز",IF(AV921*100/$AV$9&gt;=75,"جيد جدا",IF(AV921*100/$AV$9&gt;=65,"جيد",IF(AV921*100/$AV$9&gt;=50,"مقبول",IF(AV921*100/$AV$9&lt;50,"دون المستوى")))))))</f>
        <v/>
      </c>
      <c r="AX921" s="339" t="n">
        <v>912</v>
      </c>
      <c r="AY921" s="459"/>
      <c r="AZ921" s="459"/>
      <c r="BA921" s="459"/>
      <c r="BB921" s="459"/>
      <c r="BC921" s="459"/>
      <c r="BD921" s="459"/>
      <c r="BE921" s="439" t="str">
        <f aca="false">IF(AND(R921="",S921=""),"",IF(AND(R921="غ",S921="غ"),"غ",SUM(R921)+SUM(S921)))</f>
        <v/>
      </c>
      <c r="BF921" s="439"/>
      <c r="BG921" s="439" t="str">
        <f aca="false">IF(AND(W921="",X921=""),"",IF(AND(W921="غ",X921="غ"),"غ",SUM(W921)+SUM(X921)))</f>
        <v/>
      </c>
      <c r="BH921" s="439"/>
      <c r="BI921" s="439" t="str">
        <f aca="false">IF(AND(AF921="",AG921=""),"",IF(AND(AF921="غ",AG921="غ"),"غ",SUM(AF921)+SUM(AG921)))</f>
        <v/>
      </c>
      <c r="BJ921" s="459"/>
      <c r="BK921" s="459"/>
      <c r="BL921" s="459"/>
      <c r="BM921" s="459"/>
      <c r="BN921" s="459"/>
    </row>
    <row r="922" s="460" customFormat="true" ht="21" hidden="false" customHeight="true" outlineLevel="0" collapsed="false">
      <c r="A922" s="441" t="str">
        <f aca="false">بيانات!A924</f>
        <v/>
      </c>
      <c r="B922" s="419" t="str">
        <f aca="false">بيانات!B924</f>
        <v/>
      </c>
      <c r="C922" s="420" t="str">
        <f aca="false">IF(بيانات!C924="","",بيانات!C924)</f>
        <v/>
      </c>
      <c r="D922" s="419" t="str">
        <f aca="false">IF(السري1!E920="","",السري1!E920)</f>
        <v/>
      </c>
      <c r="E922" s="421" t="n">
        <f aca="false">'ملف الإنجاز'!F924</f>
        <v>0</v>
      </c>
      <c r="F922" s="442"/>
      <c r="G922" s="443" t="n">
        <f aca="false">IF(AND(E922="غ",F922="غ"),"غ",SUM(E922:F922))</f>
        <v>0</v>
      </c>
      <c r="H922" s="444" t="str">
        <f aca="false">IF(G922="غ","غ",IF(C922="","",IF(G922*100/$G$9&gt;=85,"ممتاز",IF(G922*100/$G$9&gt;=75,"جيد جدا",IF(G922*100/$G$9&gt;=65,"جيد",IF(G922*100/$G$9&gt;=50,"مقبول",IF(G922*100/$G$9&lt;50,"دون المستوى")))))))</f>
        <v/>
      </c>
      <c r="I922" s="455" t="n">
        <f aca="false">'ملف الإنجاز'!G924</f>
        <v>0</v>
      </c>
      <c r="J922" s="442"/>
      <c r="K922" s="450" t="n">
        <f aca="false">IF(AND(I922="غ",J922="غ"),"غ",SUM(I922:J922))</f>
        <v>0</v>
      </c>
      <c r="L922" s="444" t="str">
        <f aca="false">IF(K922="غ","غ",IF(C922="","",IF(K922*100/$K$9&gt;=85,"ممتاز",IF(K922*100/$K$9&gt;=75,"جيد جدا",IF(K922*100/$K$9&gt;=65,"جيد",IF(K922*100/$K$9&gt;=50,"مقبول",IF(K922*100/$K$9&lt;50,"دون المستوى")))))))</f>
        <v/>
      </c>
      <c r="M922" s="448" t="n">
        <f aca="false">'ملف الإنجاز'!H924</f>
        <v>0</v>
      </c>
      <c r="N922" s="442"/>
      <c r="O922" s="450" t="n">
        <f aca="false">IF(AND(M922="غ",N922="غ"),"غ",SUM(M922:N922))</f>
        <v>0</v>
      </c>
      <c r="P922" s="444" t="str">
        <f aca="false">IF(O922="غ","غ",IF(C922="","",IF(O922*100/$O$9&gt;=85,"ممتاز",IF(O922*100/$O$9&gt;=75,"جيد جدا",IF(O922*100/$O$9&gt;=65,"جيد",IF(O922*100/$O$9&gt;=50,"مقبول",IF(O922*100/$O$9&lt;50,"دون المستوى")))))))</f>
        <v/>
      </c>
      <c r="Q922" s="448" t="n">
        <f aca="false">'ملف الإنجاز'!I924</f>
        <v>0</v>
      </c>
      <c r="R922" s="442"/>
      <c r="S922" s="442"/>
      <c r="T922" s="450" t="n">
        <f aca="false">IF(AND(Q922="غ",R922="غ",S922="غ"),"غ",SUM(Q922:S922))</f>
        <v>0</v>
      </c>
      <c r="U922" s="444" t="str">
        <f aca="false">IF(T922="غ","غ",IF(C922="","",IF(T922*100/$T$9&gt;=85,"ممتاز",IF(T922*100/$T$9&gt;=75,"جيد جدا",IF(T922*100/$T$9&gt;=65,"جيد",IF(T922*100/$T$9&gt;=50,"مقبول",IF(T922*100/$T$9&lt;50,"دون المستوى")))))))</f>
        <v/>
      </c>
      <c r="V922" s="448" t="n">
        <f aca="false">'ملف الإنجاز'!J924</f>
        <v>0</v>
      </c>
      <c r="W922" s="305"/>
      <c r="X922" s="305"/>
      <c r="Y922" s="432" t="n">
        <f aca="false">IF(AND(V922="غ",W922="غ",X922="غ"),"غ",SUM(V922:X922))</f>
        <v>0</v>
      </c>
      <c r="Z922" s="444" t="str">
        <f aca="false">IF(Y922="غ","غ",IF(C922="","",IF(Y922*100/$Y$9&gt;=85,"ممتاز",IF(Y922*100/$Y$9&gt;=75,"جيد جدا",IF(Y922*100/$Y$9&gt;=65,"جيد",IF(Y922*100/$Y$9&gt;=50,"مقبول",IF(Y922*100/$Y$9&lt;50,"دون المستوى")))))))</f>
        <v/>
      </c>
      <c r="AA922" s="456" t="n">
        <f aca="false">'ملف الإنجاز'!K924</f>
        <v>0</v>
      </c>
      <c r="AB922" s="442"/>
      <c r="AC922" s="450" t="n">
        <f aca="false">IF(AND(AA922="غ",AB922="غ"),"غ",SUM(AA922:AB922))</f>
        <v>0</v>
      </c>
      <c r="AD922" s="444" t="str">
        <f aca="false">IF(AC922="غ","غ",IF(C922="","",IF(AC922*100/$AC$9&gt;=85,"ممتاز",IF(AC922*100/$AC$9&gt;=75,"جيد جدا",IF(AC922*100/$AC$9&gt;=65,"جيد",IF(AC922*100/$AC$9&gt;=50,"مقبول",IF(AC922*100/$AC$9&lt;50,"دون المستوى")))))))</f>
        <v/>
      </c>
      <c r="AE922" s="448" t="n">
        <f aca="false">'ملف الإنجاز'!L924</f>
        <v>0</v>
      </c>
      <c r="AF922" s="442"/>
      <c r="AG922" s="442"/>
      <c r="AH922" s="450" t="n">
        <f aca="false">IF(AND(AE922="غ",AF922="غ",AG922="غ"),"غ",SUM(AE922:AG922))</f>
        <v>0</v>
      </c>
      <c r="AI922" s="444" t="str">
        <f aca="false">IF(AH922="غ","غ",IF(C922="","",IF(AH922*100/$AH$9&gt;=85,"ممتاز",IF(AH922*100/$AH$9&gt;=75,"جيد جدا",IF(AH922*100/$AH$9&gt;=65,"جيد",IF(AH922*100/$AH$9&gt;=50,"مقبول",IF(AH922*100/$AH$9&lt;50,"دون المستوى")))))))</f>
        <v/>
      </c>
      <c r="AJ922" s="451" t="n">
        <f aca="false">'ملف الإنجاز'!M924</f>
        <v>0</v>
      </c>
      <c r="AK922" s="452" t="str">
        <f aca="false">IF(AJ922="غ","غ",IF(C922="","",IF(AJ922*100/$AJ$9&gt;=85,"ممتاز",IF(AJ922*100/$AJ$9&gt;=75,"جيد جدا",IF(AJ922*100/$AJ$9&gt;=65,"جيد",IF(AJ922*100/$AJ$9&gt;=50,"مقبول",IF(AJ922*100/$AJ$9&lt;50,"دون المستوى")))))))</f>
        <v/>
      </c>
      <c r="AL922" s="453" t="n">
        <f aca="false">'ملف الإنجاز'!N924</f>
        <v>0</v>
      </c>
      <c r="AM922" s="444" t="str">
        <f aca="false">IF(AL922="غ","غ",IF(C922="","",IF(AL922*100/$AJ$9&gt;=85,"ممتاز",IF(AL922*100/$AJ$9&gt;=75,"جيد جدا",IF(AL922*100/$AJ$9&gt;=65,"جيد",IF(AL922*100/$AJ$9&gt;=50,"مقبول",IF(AL922*100/$AJ$9&lt;50,"دون المستوى")))))))</f>
        <v/>
      </c>
      <c r="AN922" s="423" t="n">
        <f aca="false">IF(AND(G922="",K922="",O922="",T922="",Y922="",AC922="",AH922="",AJ922="",AL922=""),"",SUM(AH922)+SUM(Y922)+SUM(T922)+SUM(AC922)+SUM(K922)+SUM(O922)+SUM(G922)+SUM(AJ922)+SUM(AL922))</f>
        <v>0</v>
      </c>
      <c r="AO922" s="454" t="str">
        <f aca="false">IF(AN922="غ","غ",IF(C922="","",IF(AN922*100/$AN$9&gt;=85,"ممتاز",IF(AN922*100/$AN$9&gt;=75,"جيد جدا",IF(AN922*100/$AN$9&gt;=65,"جيد",IF(AN922*100/$AN$9&gt;=50,"مقبول",IF(AN922*100/$AN$9&lt;50,"دون المستوى")))))))</f>
        <v/>
      </c>
      <c r="AP922" s="448" t="n">
        <f aca="false">'ملف الإنجاز'!O924</f>
        <v>0</v>
      </c>
      <c r="AQ922" s="442"/>
      <c r="AR922" s="445" t="n">
        <f aca="false">IF(AND(AP922="غ",AQ922="غ"),"غ",SUM(AP922:AQ922))</f>
        <v>0</v>
      </c>
      <c r="AS922" s="444" t="str">
        <f aca="false">IF(AR922="غ","غ",IF(C922="","",IF(AR922*100/$AR$9&gt;=85,"ممتاز",IF(AR922*100/$AR$9&gt;=75,"جيد جدا",IF(AR922*100/$AR$9&gt;=65,"جيد",IF(AR922*100/$AR$9&gt;=50,"مقبول",IF(AR922*100/$AR$9&lt;50,"دون المستوى")))))))</f>
        <v/>
      </c>
      <c r="AT922" s="448" t="n">
        <f aca="false">'ملف الإنجاز'!P924</f>
        <v>0</v>
      </c>
      <c r="AU922" s="442"/>
      <c r="AV922" s="445" t="n">
        <f aca="false">IF(AND(AT922="غ",AU922="غ"),"غ",SUM(AT922:AU922))</f>
        <v>0</v>
      </c>
      <c r="AW922" s="444" t="str">
        <f aca="false">IF(AV922="غ","غ",IF(C922="","",IF(AV922*100/$AV$9&gt;=85,"ممتاز",IF(AV922*100/$AV$9&gt;=75,"جيد جدا",IF(AV922*100/$AV$9&gt;=65,"جيد",IF(AV922*100/$AV$9&gt;=50,"مقبول",IF(AV922*100/$AV$9&lt;50,"دون المستوى")))))))</f>
        <v/>
      </c>
      <c r="AX922" s="339" t="n">
        <v>913</v>
      </c>
      <c r="AY922" s="459"/>
      <c r="AZ922" s="459"/>
      <c r="BA922" s="459"/>
      <c r="BB922" s="459"/>
      <c r="BC922" s="459"/>
      <c r="BD922" s="459"/>
      <c r="BE922" s="439" t="str">
        <f aca="false">IF(AND(R922="",S922=""),"",IF(AND(R922="غ",S922="غ"),"غ",SUM(R922)+SUM(S922)))</f>
        <v/>
      </c>
      <c r="BF922" s="439"/>
      <c r="BG922" s="439" t="str">
        <f aca="false">IF(AND(W922="",X922=""),"",IF(AND(W922="غ",X922="غ"),"غ",SUM(W922)+SUM(X922)))</f>
        <v/>
      </c>
      <c r="BH922" s="439"/>
      <c r="BI922" s="439" t="str">
        <f aca="false">IF(AND(AF922="",AG922=""),"",IF(AND(AF922="غ",AG922="غ"),"غ",SUM(AF922)+SUM(AG922)))</f>
        <v/>
      </c>
      <c r="BJ922" s="459"/>
      <c r="BK922" s="459"/>
      <c r="BL922" s="459"/>
      <c r="BM922" s="459"/>
      <c r="BN922" s="459"/>
    </row>
    <row r="923" s="460" customFormat="true" ht="21" hidden="false" customHeight="true" outlineLevel="0" collapsed="false">
      <c r="A923" s="441" t="str">
        <f aca="false">بيانات!A925</f>
        <v/>
      </c>
      <c r="B923" s="419" t="str">
        <f aca="false">بيانات!B925</f>
        <v/>
      </c>
      <c r="C923" s="420" t="str">
        <f aca="false">IF(بيانات!C925="","",بيانات!C925)</f>
        <v/>
      </c>
      <c r="D923" s="419" t="str">
        <f aca="false">IF(السري1!E921="","",السري1!E921)</f>
        <v/>
      </c>
      <c r="E923" s="421" t="n">
        <f aca="false">'ملف الإنجاز'!F925</f>
        <v>0</v>
      </c>
      <c r="F923" s="442"/>
      <c r="G923" s="443" t="n">
        <f aca="false">IF(AND(E923="غ",F923="غ"),"غ",SUM(E923:F923))</f>
        <v>0</v>
      </c>
      <c r="H923" s="444" t="str">
        <f aca="false">IF(G923="غ","غ",IF(C923="","",IF(G923*100/$G$9&gt;=85,"ممتاز",IF(G923*100/$G$9&gt;=75,"جيد جدا",IF(G923*100/$G$9&gt;=65,"جيد",IF(G923*100/$G$9&gt;=50,"مقبول",IF(G923*100/$G$9&lt;50,"دون المستوى")))))))</f>
        <v/>
      </c>
      <c r="I923" s="455" t="n">
        <f aca="false">'ملف الإنجاز'!G925</f>
        <v>0</v>
      </c>
      <c r="J923" s="442"/>
      <c r="K923" s="450" t="n">
        <f aca="false">IF(AND(I923="غ",J923="غ"),"غ",SUM(I923:J923))</f>
        <v>0</v>
      </c>
      <c r="L923" s="444" t="str">
        <f aca="false">IF(K923="غ","غ",IF(C923="","",IF(K923*100/$K$9&gt;=85,"ممتاز",IF(K923*100/$K$9&gt;=75,"جيد جدا",IF(K923*100/$K$9&gt;=65,"جيد",IF(K923*100/$K$9&gt;=50,"مقبول",IF(K923*100/$K$9&lt;50,"دون المستوى")))))))</f>
        <v/>
      </c>
      <c r="M923" s="448" t="n">
        <f aca="false">'ملف الإنجاز'!H925</f>
        <v>0</v>
      </c>
      <c r="N923" s="442"/>
      <c r="O923" s="450" t="n">
        <f aca="false">IF(AND(M923="غ",N923="غ"),"غ",SUM(M923:N923))</f>
        <v>0</v>
      </c>
      <c r="P923" s="444" t="str">
        <f aca="false">IF(O923="غ","غ",IF(C923="","",IF(O923*100/$O$9&gt;=85,"ممتاز",IF(O923*100/$O$9&gt;=75,"جيد جدا",IF(O923*100/$O$9&gt;=65,"جيد",IF(O923*100/$O$9&gt;=50,"مقبول",IF(O923*100/$O$9&lt;50,"دون المستوى")))))))</f>
        <v/>
      </c>
      <c r="Q923" s="448" t="n">
        <f aca="false">'ملف الإنجاز'!I925</f>
        <v>0</v>
      </c>
      <c r="R923" s="442"/>
      <c r="S923" s="442"/>
      <c r="T923" s="450" t="n">
        <f aca="false">IF(AND(Q923="غ",R923="غ",S923="غ"),"غ",SUM(Q923:S923))</f>
        <v>0</v>
      </c>
      <c r="U923" s="444" t="str">
        <f aca="false">IF(T923="غ","غ",IF(C923="","",IF(T923*100/$T$9&gt;=85,"ممتاز",IF(T923*100/$T$9&gt;=75,"جيد جدا",IF(T923*100/$T$9&gt;=65,"جيد",IF(T923*100/$T$9&gt;=50,"مقبول",IF(T923*100/$T$9&lt;50,"دون المستوى")))))))</f>
        <v/>
      </c>
      <c r="V923" s="448" t="n">
        <f aca="false">'ملف الإنجاز'!J925</f>
        <v>0</v>
      </c>
      <c r="W923" s="305"/>
      <c r="X923" s="305"/>
      <c r="Y923" s="432" t="n">
        <f aca="false">IF(AND(V923="غ",W923="غ",X923="غ"),"غ",SUM(V923:X923))</f>
        <v>0</v>
      </c>
      <c r="Z923" s="444" t="str">
        <f aca="false">IF(Y923="غ","غ",IF(C923="","",IF(Y923*100/$Y$9&gt;=85,"ممتاز",IF(Y923*100/$Y$9&gt;=75,"جيد جدا",IF(Y923*100/$Y$9&gt;=65,"جيد",IF(Y923*100/$Y$9&gt;=50,"مقبول",IF(Y923*100/$Y$9&lt;50,"دون المستوى")))))))</f>
        <v/>
      </c>
      <c r="AA923" s="456" t="n">
        <f aca="false">'ملف الإنجاز'!K925</f>
        <v>0</v>
      </c>
      <c r="AB923" s="442"/>
      <c r="AC923" s="450" t="n">
        <f aca="false">IF(AND(AA923="غ",AB923="غ"),"غ",SUM(AA923:AB923))</f>
        <v>0</v>
      </c>
      <c r="AD923" s="444" t="str">
        <f aca="false">IF(AC923="غ","غ",IF(C923="","",IF(AC923*100/$AC$9&gt;=85,"ممتاز",IF(AC923*100/$AC$9&gt;=75,"جيد جدا",IF(AC923*100/$AC$9&gt;=65,"جيد",IF(AC923*100/$AC$9&gt;=50,"مقبول",IF(AC923*100/$AC$9&lt;50,"دون المستوى")))))))</f>
        <v/>
      </c>
      <c r="AE923" s="448" t="n">
        <f aca="false">'ملف الإنجاز'!L925</f>
        <v>0</v>
      </c>
      <c r="AF923" s="442"/>
      <c r="AG923" s="442"/>
      <c r="AH923" s="450" t="n">
        <f aca="false">IF(AND(AE923="غ",AF923="غ",AG923="غ"),"غ",SUM(AE923:AG923))</f>
        <v>0</v>
      </c>
      <c r="AI923" s="444" t="str">
        <f aca="false">IF(AH923="غ","غ",IF(C923="","",IF(AH923*100/$AH$9&gt;=85,"ممتاز",IF(AH923*100/$AH$9&gt;=75,"جيد جدا",IF(AH923*100/$AH$9&gt;=65,"جيد",IF(AH923*100/$AH$9&gt;=50,"مقبول",IF(AH923*100/$AH$9&lt;50,"دون المستوى")))))))</f>
        <v/>
      </c>
      <c r="AJ923" s="451" t="n">
        <f aca="false">'ملف الإنجاز'!M925</f>
        <v>0</v>
      </c>
      <c r="AK923" s="452" t="str">
        <f aca="false">IF(AJ923="غ","غ",IF(C923="","",IF(AJ923*100/$AJ$9&gt;=85,"ممتاز",IF(AJ923*100/$AJ$9&gt;=75,"جيد جدا",IF(AJ923*100/$AJ$9&gt;=65,"جيد",IF(AJ923*100/$AJ$9&gt;=50,"مقبول",IF(AJ923*100/$AJ$9&lt;50,"دون المستوى")))))))</f>
        <v/>
      </c>
      <c r="AL923" s="453" t="n">
        <f aca="false">'ملف الإنجاز'!N925</f>
        <v>0</v>
      </c>
      <c r="AM923" s="444" t="str">
        <f aca="false">IF(AL923="غ","غ",IF(C923="","",IF(AL923*100/$AJ$9&gt;=85,"ممتاز",IF(AL923*100/$AJ$9&gt;=75,"جيد جدا",IF(AL923*100/$AJ$9&gt;=65,"جيد",IF(AL923*100/$AJ$9&gt;=50,"مقبول",IF(AL923*100/$AJ$9&lt;50,"دون المستوى")))))))</f>
        <v/>
      </c>
      <c r="AN923" s="423" t="n">
        <f aca="false">IF(AND(G923="",K923="",O923="",T923="",Y923="",AC923="",AH923="",AJ923="",AL923=""),"",SUM(AH923)+SUM(Y923)+SUM(T923)+SUM(AC923)+SUM(K923)+SUM(O923)+SUM(G923)+SUM(AJ923)+SUM(AL923))</f>
        <v>0</v>
      </c>
      <c r="AO923" s="454" t="str">
        <f aca="false">IF(AN923="غ","غ",IF(C923="","",IF(AN923*100/$AN$9&gt;=85,"ممتاز",IF(AN923*100/$AN$9&gt;=75,"جيد جدا",IF(AN923*100/$AN$9&gt;=65,"جيد",IF(AN923*100/$AN$9&gt;=50,"مقبول",IF(AN923*100/$AN$9&lt;50,"دون المستوى")))))))</f>
        <v/>
      </c>
      <c r="AP923" s="448" t="n">
        <f aca="false">'ملف الإنجاز'!O925</f>
        <v>0</v>
      </c>
      <c r="AQ923" s="442"/>
      <c r="AR923" s="445" t="n">
        <f aca="false">IF(AND(AP923="غ",AQ923="غ"),"غ",SUM(AP923:AQ923))</f>
        <v>0</v>
      </c>
      <c r="AS923" s="444" t="str">
        <f aca="false">IF(AR923="غ","غ",IF(C923="","",IF(AR923*100/$AR$9&gt;=85,"ممتاز",IF(AR923*100/$AR$9&gt;=75,"جيد جدا",IF(AR923*100/$AR$9&gt;=65,"جيد",IF(AR923*100/$AR$9&gt;=50,"مقبول",IF(AR923*100/$AR$9&lt;50,"دون المستوى")))))))</f>
        <v/>
      </c>
      <c r="AT923" s="448" t="n">
        <f aca="false">'ملف الإنجاز'!P925</f>
        <v>0</v>
      </c>
      <c r="AU923" s="442"/>
      <c r="AV923" s="445" t="n">
        <f aca="false">IF(AND(AT923="غ",AU923="غ"),"غ",SUM(AT923:AU923))</f>
        <v>0</v>
      </c>
      <c r="AW923" s="444" t="str">
        <f aca="false">IF(AV923="غ","غ",IF(C923="","",IF(AV923*100/$AV$9&gt;=85,"ممتاز",IF(AV923*100/$AV$9&gt;=75,"جيد جدا",IF(AV923*100/$AV$9&gt;=65,"جيد",IF(AV923*100/$AV$9&gt;=50,"مقبول",IF(AV923*100/$AV$9&lt;50,"دون المستوى")))))))</f>
        <v/>
      </c>
      <c r="AX923" s="339" t="n">
        <v>914</v>
      </c>
      <c r="AY923" s="459"/>
      <c r="AZ923" s="459"/>
      <c r="BA923" s="459"/>
      <c r="BB923" s="459"/>
      <c r="BC923" s="459"/>
      <c r="BD923" s="459"/>
      <c r="BE923" s="439" t="str">
        <f aca="false">IF(AND(R923="",S923=""),"",IF(AND(R923="غ",S923="غ"),"غ",SUM(R923)+SUM(S923)))</f>
        <v/>
      </c>
      <c r="BF923" s="439"/>
      <c r="BG923" s="439" t="str">
        <f aca="false">IF(AND(W923="",X923=""),"",IF(AND(W923="غ",X923="غ"),"غ",SUM(W923)+SUM(X923)))</f>
        <v/>
      </c>
      <c r="BH923" s="439"/>
      <c r="BI923" s="439" t="str">
        <f aca="false">IF(AND(AF923="",AG923=""),"",IF(AND(AF923="غ",AG923="غ"),"غ",SUM(AF923)+SUM(AG923)))</f>
        <v/>
      </c>
      <c r="BJ923" s="459"/>
      <c r="BK923" s="459"/>
      <c r="BL923" s="459"/>
      <c r="BM923" s="459"/>
      <c r="BN923" s="459"/>
    </row>
    <row r="924" s="460" customFormat="true" ht="21" hidden="false" customHeight="true" outlineLevel="0" collapsed="false">
      <c r="A924" s="441" t="str">
        <f aca="false">بيانات!A926</f>
        <v/>
      </c>
      <c r="B924" s="419" t="str">
        <f aca="false">بيانات!B926</f>
        <v/>
      </c>
      <c r="C924" s="420" t="str">
        <f aca="false">IF(بيانات!C926="","",بيانات!C926)</f>
        <v/>
      </c>
      <c r="D924" s="419" t="str">
        <f aca="false">IF(السري1!E922="","",السري1!E922)</f>
        <v/>
      </c>
      <c r="E924" s="421" t="n">
        <f aca="false">'ملف الإنجاز'!F926</f>
        <v>0</v>
      </c>
      <c r="F924" s="442"/>
      <c r="G924" s="443" t="n">
        <f aca="false">IF(AND(E924="غ",F924="غ"),"غ",SUM(E924:F924))</f>
        <v>0</v>
      </c>
      <c r="H924" s="444" t="str">
        <f aca="false">IF(G924="غ","غ",IF(C924="","",IF(G924*100/$G$9&gt;=85,"ممتاز",IF(G924*100/$G$9&gt;=75,"جيد جدا",IF(G924*100/$G$9&gt;=65,"جيد",IF(G924*100/$G$9&gt;=50,"مقبول",IF(G924*100/$G$9&lt;50,"دون المستوى")))))))</f>
        <v/>
      </c>
      <c r="I924" s="455" t="n">
        <f aca="false">'ملف الإنجاز'!G926</f>
        <v>0</v>
      </c>
      <c r="J924" s="442"/>
      <c r="K924" s="450" t="n">
        <f aca="false">IF(AND(I924="غ",J924="غ"),"غ",SUM(I924:J924))</f>
        <v>0</v>
      </c>
      <c r="L924" s="444" t="str">
        <f aca="false">IF(K924="غ","غ",IF(C924="","",IF(K924*100/$K$9&gt;=85,"ممتاز",IF(K924*100/$K$9&gt;=75,"جيد جدا",IF(K924*100/$K$9&gt;=65,"جيد",IF(K924*100/$K$9&gt;=50,"مقبول",IF(K924*100/$K$9&lt;50,"دون المستوى")))))))</f>
        <v/>
      </c>
      <c r="M924" s="448" t="n">
        <f aca="false">'ملف الإنجاز'!H926</f>
        <v>0</v>
      </c>
      <c r="N924" s="442"/>
      <c r="O924" s="450" t="n">
        <f aca="false">IF(AND(M924="غ",N924="غ"),"غ",SUM(M924:N924))</f>
        <v>0</v>
      </c>
      <c r="P924" s="444" t="str">
        <f aca="false">IF(O924="غ","غ",IF(C924="","",IF(O924*100/$O$9&gt;=85,"ممتاز",IF(O924*100/$O$9&gt;=75,"جيد جدا",IF(O924*100/$O$9&gt;=65,"جيد",IF(O924*100/$O$9&gt;=50,"مقبول",IF(O924*100/$O$9&lt;50,"دون المستوى")))))))</f>
        <v/>
      </c>
      <c r="Q924" s="448" t="n">
        <f aca="false">'ملف الإنجاز'!I926</f>
        <v>0</v>
      </c>
      <c r="R924" s="442"/>
      <c r="S924" s="442"/>
      <c r="T924" s="450" t="n">
        <f aca="false">IF(AND(Q924="غ",R924="غ",S924="غ"),"غ",SUM(Q924:S924))</f>
        <v>0</v>
      </c>
      <c r="U924" s="444" t="str">
        <f aca="false">IF(T924="غ","غ",IF(C924="","",IF(T924*100/$T$9&gt;=85,"ممتاز",IF(T924*100/$T$9&gt;=75,"جيد جدا",IF(T924*100/$T$9&gt;=65,"جيد",IF(T924*100/$T$9&gt;=50,"مقبول",IF(T924*100/$T$9&lt;50,"دون المستوى")))))))</f>
        <v/>
      </c>
      <c r="V924" s="448" t="n">
        <f aca="false">'ملف الإنجاز'!J926</f>
        <v>0</v>
      </c>
      <c r="W924" s="305"/>
      <c r="X924" s="305"/>
      <c r="Y924" s="432" t="n">
        <f aca="false">IF(AND(V924="غ",W924="غ",X924="غ"),"غ",SUM(V924:X924))</f>
        <v>0</v>
      </c>
      <c r="Z924" s="444" t="str">
        <f aca="false">IF(Y924="غ","غ",IF(C924="","",IF(Y924*100/$Y$9&gt;=85,"ممتاز",IF(Y924*100/$Y$9&gt;=75,"جيد جدا",IF(Y924*100/$Y$9&gt;=65,"جيد",IF(Y924*100/$Y$9&gt;=50,"مقبول",IF(Y924*100/$Y$9&lt;50,"دون المستوى")))))))</f>
        <v/>
      </c>
      <c r="AA924" s="456" t="n">
        <f aca="false">'ملف الإنجاز'!K926</f>
        <v>0</v>
      </c>
      <c r="AB924" s="442"/>
      <c r="AC924" s="450" t="n">
        <f aca="false">IF(AND(AA924="غ",AB924="غ"),"غ",SUM(AA924:AB924))</f>
        <v>0</v>
      </c>
      <c r="AD924" s="444" t="str">
        <f aca="false">IF(AC924="غ","غ",IF(C924="","",IF(AC924*100/$AC$9&gt;=85,"ممتاز",IF(AC924*100/$AC$9&gt;=75,"جيد جدا",IF(AC924*100/$AC$9&gt;=65,"جيد",IF(AC924*100/$AC$9&gt;=50,"مقبول",IF(AC924*100/$AC$9&lt;50,"دون المستوى")))))))</f>
        <v/>
      </c>
      <c r="AE924" s="448" t="n">
        <f aca="false">'ملف الإنجاز'!L926</f>
        <v>0</v>
      </c>
      <c r="AF924" s="442"/>
      <c r="AG924" s="442"/>
      <c r="AH924" s="450" t="n">
        <f aca="false">IF(AND(AE924="غ",AF924="غ",AG924="غ"),"غ",SUM(AE924:AG924))</f>
        <v>0</v>
      </c>
      <c r="AI924" s="444" t="str">
        <f aca="false">IF(AH924="غ","غ",IF(C924="","",IF(AH924*100/$AH$9&gt;=85,"ممتاز",IF(AH924*100/$AH$9&gt;=75,"جيد جدا",IF(AH924*100/$AH$9&gt;=65,"جيد",IF(AH924*100/$AH$9&gt;=50,"مقبول",IF(AH924*100/$AH$9&lt;50,"دون المستوى")))))))</f>
        <v/>
      </c>
      <c r="AJ924" s="451" t="n">
        <f aca="false">'ملف الإنجاز'!M926</f>
        <v>0</v>
      </c>
      <c r="AK924" s="452" t="str">
        <f aca="false">IF(AJ924="غ","غ",IF(C924="","",IF(AJ924*100/$AJ$9&gt;=85,"ممتاز",IF(AJ924*100/$AJ$9&gt;=75,"جيد جدا",IF(AJ924*100/$AJ$9&gt;=65,"جيد",IF(AJ924*100/$AJ$9&gt;=50,"مقبول",IF(AJ924*100/$AJ$9&lt;50,"دون المستوى")))))))</f>
        <v/>
      </c>
      <c r="AL924" s="453" t="n">
        <f aca="false">'ملف الإنجاز'!N926</f>
        <v>0</v>
      </c>
      <c r="AM924" s="444" t="str">
        <f aca="false">IF(AL924="غ","غ",IF(C924="","",IF(AL924*100/$AJ$9&gt;=85,"ممتاز",IF(AL924*100/$AJ$9&gt;=75,"جيد جدا",IF(AL924*100/$AJ$9&gt;=65,"جيد",IF(AL924*100/$AJ$9&gt;=50,"مقبول",IF(AL924*100/$AJ$9&lt;50,"دون المستوى")))))))</f>
        <v/>
      </c>
      <c r="AN924" s="423" t="n">
        <f aca="false">IF(AND(G924="",K924="",O924="",T924="",Y924="",AC924="",AH924="",AJ924="",AL924=""),"",SUM(AH924)+SUM(Y924)+SUM(T924)+SUM(AC924)+SUM(K924)+SUM(O924)+SUM(G924)+SUM(AJ924)+SUM(AL924))</f>
        <v>0</v>
      </c>
      <c r="AO924" s="454" t="str">
        <f aca="false">IF(AN924="غ","غ",IF(C924="","",IF(AN924*100/$AN$9&gt;=85,"ممتاز",IF(AN924*100/$AN$9&gt;=75,"جيد جدا",IF(AN924*100/$AN$9&gt;=65,"جيد",IF(AN924*100/$AN$9&gt;=50,"مقبول",IF(AN924*100/$AN$9&lt;50,"دون المستوى")))))))</f>
        <v/>
      </c>
      <c r="AP924" s="448" t="n">
        <f aca="false">'ملف الإنجاز'!O926</f>
        <v>0</v>
      </c>
      <c r="AQ924" s="442"/>
      <c r="AR924" s="445" t="n">
        <f aca="false">IF(AND(AP924="غ",AQ924="غ"),"غ",SUM(AP924:AQ924))</f>
        <v>0</v>
      </c>
      <c r="AS924" s="444" t="str">
        <f aca="false">IF(AR924="غ","غ",IF(C924="","",IF(AR924*100/$AR$9&gt;=85,"ممتاز",IF(AR924*100/$AR$9&gt;=75,"جيد جدا",IF(AR924*100/$AR$9&gt;=65,"جيد",IF(AR924*100/$AR$9&gt;=50,"مقبول",IF(AR924*100/$AR$9&lt;50,"دون المستوى")))))))</f>
        <v/>
      </c>
      <c r="AT924" s="448" t="n">
        <f aca="false">'ملف الإنجاز'!P926</f>
        <v>0</v>
      </c>
      <c r="AU924" s="442"/>
      <c r="AV924" s="445" t="n">
        <f aca="false">IF(AND(AT924="غ",AU924="غ"),"غ",SUM(AT924:AU924))</f>
        <v>0</v>
      </c>
      <c r="AW924" s="444" t="str">
        <f aca="false">IF(AV924="غ","غ",IF(C924="","",IF(AV924*100/$AV$9&gt;=85,"ممتاز",IF(AV924*100/$AV$9&gt;=75,"جيد جدا",IF(AV924*100/$AV$9&gt;=65,"جيد",IF(AV924*100/$AV$9&gt;=50,"مقبول",IF(AV924*100/$AV$9&lt;50,"دون المستوى")))))))</f>
        <v/>
      </c>
      <c r="AX924" s="339" t="n">
        <v>915</v>
      </c>
      <c r="AY924" s="459"/>
      <c r="AZ924" s="459"/>
      <c r="BA924" s="459"/>
      <c r="BB924" s="459"/>
      <c r="BC924" s="459"/>
      <c r="BD924" s="459"/>
      <c r="BE924" s="439" t="str">
        <f aca="false">IF(AND(R924="",S924=""),"",IF(AND(R924="غ",S924="غ"),"غ",SUM(R924)+SUM(S924)))</f>
        <v/>
      </c>
      <c r="BF924" s="439"/>
      <c r="BG924" s="439" t="str">
        <f aca="false">IF(AND(W924="",X924=""),"",IF(AND(W924="غ",X924="غ"),"غ",SUM(W924)+SUM(X924)))</f>
        <v/>
      </c>
      <c r="BH924" s="439"/>
      <c r="BI924" s="439" t="str">
        <f aca="false">IF(AND(AF924="",AG924=""),"",IF(AND(AF924="غ",AG924="غ"),"غ",SUM(AF924)+SUM(AG924)))</f>
        <v/>
      </c>
      <c r="BJ924" s="459"/>
      <c r="BK924" s="459"/>
      <c r="BL924" s="459"/>
      <c r="BM924" s="459"/>
      <c r="BN924" s="459"/>
    </row>
    <row r="925" s="460" customFormat="true" ht="21" hidden="false" customHeight="true" outlineLevel="0" collapsed="false">
      <c r="A925" s="441" t="str">
        <f aca="false">بيانات!A927</f>
        <v/>
      </c>
      <c r="B925" s="419" t="str">
        <f aca="false">بيانات!B927</f>
        <v/>
      </c>
      <c r="C925" s="420" t="str">
        <f aca="false">IF(بيانات!C927="","",بيانات!C927)</f>
        <v/>
      </c>
      <c r="D925" s="419" t="str">
        <f aca="false">IF(السري1!E923="","",السري1!E923)</f>
        <v/>
      </c>
      <c r="E925" s="421" t="n">
        <f aca="false">'ملف الإنجاز'!F927</f>
        <v>0</v>
      </c>
      <c r="F925" s="442"/>
      <c r="G925" s="443" t="n">
        <f aca="false">IF(AND(E925="غ",F925="غ"),"غ",SUM(E925:F925))</f>
        <v>0</v>
      </c>
      <c r="H925" s="444" t="str">
        <f aca="false">IF(G925="غ","غ",IF(C925="","",IF(G925*100/$G$9&gt;=85,"ممتاز",IF(G925*100/$G$9&gt;=75,"جيد جدا",IF(G925*100/$G$9&gt;=65,"جيد",IF(G925*100/$G$9&gt;=50,"مقبول",IF(G925*100/$G$9&lt;50,"دون المستوى")))))))</f>
        <v/>
      </c>
      <c r="I925" s="455" t="n">
        <f aca="false">'ملف الإنجاز'!G927</f>
        <v>0</v>
      </c>
      <c r="J925" s="442"/>
      <c r="K925" s="450" t="n">
        <f aca="false">IF(AND(I925="غ",J925="غ"),"غ",SUM(I925:J925))</f>
        <v>0</v>
      </c>
      <c r="L925" s="444" t="str">
        <f aca="false">IF(K925="غ","غ",IF(C925="","",IF(K925*100/$K$9&gt;=85,"ممتاز",IF(K925*100/$K$9&gt;=75,"جيد جدا",IF(K925*100/$K$9&gt;=65,"جيد",IF(K925*100/$K$9&gt;=50,"مقبول",IF(K925*100/$K$9&lt;50,"دون المستوى")))))))</f>
        <v/>
      </c>
      <c r="M925" s="448" t="n">
        <f aca="false">'ملف الإنجاز'!H927</f>
        <v>0</v>
      </c>
      <c r="N925" s="442"/>
      <c r="O925" s="450" t="n">
        <f aca="false">IF(AND(M925="غ",N925="غ"),"غ",SUM(M925:N925))</f>
        <v>0</v>
      </c>
      <c r="P925" s="444" t="str">
        <f aca="false">IF(O925="غ","غ",IF(C925="","",IF(O925*100/$O$9&gt;=85,"ممتاز",IF(O925*100/$O$9&gt;=75,"جيد جدا",IF(O925*100/$O$9&gt;=65,"جيد",IF(O925*100/$O$9&gt;=50,"مقبول",IF(O925*100/$O$9&lt;50,"دون المستوى")))))))</f>
        <v/>
      </c>
      <c r="Q925" s="448" t="n">
        <f aca="false">'ملف الإنجاز'!I927</f>
        <v>0</v>
      </c>
      <c r="R925" s="442"/>
      <c r="S925" s="442"/>
      <c r="T925" s="450" t="n">
        <f aca="false">IF(AND(Q925="غ",R925="غ",S925="غ"),"غ",SUM(Q925:S925))</f>
        <v>0</v>
      </c>
      <c r="U925" s="444" t="str">
        <f aca="false">IF(T925="غ","غ",IF(C925="","",IF(T925*100/$T$9&gt;=85,"ممتاز",IF(T925*100/$T$9&gt;=75,"جيد جدا",IF(T925*100/$T$9&gt;=65,"جيد",IF(T925*100/$T$9&gt;=50,"مقبول",IF(T925*100/$T$9&lt;50,"دون المستوى")))))))</f>
        <v/>
      </c>
      <c r="V925" s="448" t="n">
        <f aca="false">'ملف الإنجاز'!J927</f>
        <v>0</v>
      </c>
      <c r="W925" s="305"/>
      <c r="X925" s="305"/>
      <c r="Y925" s="432" t="n">
        <f aca="false">IF(AND(V925="غ",W925="غ",X925="غ"),"غ",SUM(V925:X925))</f>
        <v>0</v>
      </c>
      <c r="Z925" s="444" t="str">
        <f aca="false">IF(Y925="غ","غ",IF(C925="","",IF(Y925*100/$Y$9&gt;=85,"ممتاز",IF(Y925*100/$Y$9&gt;=75,"جيد جدا",IF(Y925*100/$Y$9&gt;=65,"جيد",IF(Y925*100/$Y$9&gt;=50,"مقبول",IF(Y925*100/$Y$9&lt;50,"دون المستوى")))))))</f>
        <v/>
      </c>
      <c r="AA925" s="456" t="n">
        <f aca="false">'ملف الإنجاز'!K927</f>
        <v>0</v>
      </c>
      <c r="AB925" s="442"/>
      <c r="AC925" s="450" t="n">
        <f aca="false">IF(AND(AA925="غ",AB925="غ"),"غ",SUM(AA925:AB925))</f>
        <v>0</v>
      </c>
      <c r="AD925" s="444" t="str">
        <f aca="false">IF(AC925="غ","غ",IF(C925="","",IF(AC925*100/$AC$9&gt;=85,"ممتاز",IF(AC925*100/$AC$9&gt;=75,"جيد جدا",IF(AC925*100/$AC$9&gt;=65,"جيد",IF(AC925*100/$AC$9&gt;=50,"مقبول",IF(AC925*100/$AC$9&lt;50,"دون المستوى")))))))</f>
        <v/>
      </c>
      <c r="AE925" s="448" t="n">
        <f aca="false">'ملف الإنجاز'!L927</f>
        <v>0</v>
      </c>
      <c r="AF925" s="442"/>
      <c r="AG925" s="442"/>
      <c r="AH925" s="450" t="n">
        <f aca="false">IF(AND(AE925="غ",AF925="غ",AG925="غ"),"غ",SUM(AE925:AG925))</f>
        <v>0</v>
      </c>
      <c r="AI925" s="444" t="str">
        <f aca="false">IF(AH925="غ","غ",IF(C925="","",IF(AH925*100/$AH$9&gt;=85,"ممتاز",IF(AH925*100/$AH$9&gt;=75,"جيد جدا",IF(AH925*100/$AH$9&gt;=65,"جيد",IF(AH925*100/$AH$9&gt;=50,"مقبول",IF(AH925*100/$AH$9&lt;50,"دون المستوى")))))))</f>
        <v/>
      </c>
      <c r="AJ925" s="451" t="n">
        <f aca="false">'ملف الإنجاز'!M927</f>
        <v>0</v>
      </c>
      <c r="AK925" s="452" t="str">
        <f aca="false">IF(AJ925="غ","غ",IF(C925="","",IF(AJ925*100/$AJ$9&gt;=85,"ممتاز",IF(AJ925*100/$AJ$9&gt;=75,"جيد جدا",IF(AJ925*100/$AJ$9&gt;=65,"جيد",IF(AJ925*100/$AJ$9&gt;=50,"مقبول",IF(AJ925*100/$AJ$9&lt;50,"دون المستوى")))))))</f>
        <v/>
      </c>
      <c r="AL925" s="453" t="n">
        <f aca="false">'ملف الإنجاز'!N927</f>
        <v>0</v>
      </c>
      <c r="AM925" s="444" t="str">
        <f aca="false">IF(AL925="غ","غ",IF(C925="","",IF(AL925*100/$AJ$9&gt;=85,"ممتاز",IF(AL925*100/$AJ$9&gt;=75,"جيد جدا",IF(AL925*100/$AJ$9&gt;=65,"جيد",IF(AL925*100/$AJ$9&gt;=50,"مقبول",IF(AL925*100/$AJ$9&lt;50,"دون المستوى")))))))</f>
        <v/>
      </c>
      <c r="AN925" s="423" t="n">
        <f aca="false">IF(AND(G925="",K925="",O925="",T925="",Y925="",AC925="",AH925="",AJ925="",AL925=""),"",SUM(AH925)+SUM(Y925)+SUM(T925)+SUM(AC925)+SUM(K925)+SUM(O925)+SUM(G925)+SUM(AJ925)+SUM(AL925))</f>
        <v>0</v>
      </c>
      <c r="AO925" s="454" t="str">
        <f aca="false">IF(AN925="غ","غ",IF(C925="","",IF(AN925*100/$AN$9&gt;=85,"ممتاز",IF(AN925*100/$AN$9&gt;=75,"جيد جدا",IF(AN925*100/$AN$9&gt;=65,"جيد",IF(AN925*100/$AN$9&gt;=50,"مقبول",IF(AN925*100/$AN$9&lt;50,"دون المستوى")))))))</f>
        <v/>
      </c>
      <c r="AP925" s="448" t="n">
        <f aca="false">'ملف الإنجاز'!O927</f>
        <v>0</v>
      </c>
      <c r="AQ925" s="442"/>
      <c r="AR925" s="445" t="n">
        <f aca="false">IF(AND(AP925="غ",AQ925="غ"),"غ",SUM(AP925:AQ925))</f>
        <v>0</v>
      </c>
      <c r="AS925" s="444" t="str">
        <f aca="false">IF(AR925="غ","غ",IF(C925="","",IF(AR925*100/$AR$9&gt;=85,"ممتاز",IF(AR925*100/$AR$9&gt;=75,"جيد جدا",IF(AR925*100/$AR$9&gt;=65,"جيد",IF(AR925*100/$AR$9&gt;=50,"مقبول",IF(AR925*100/$AR$9&lt;50,"دون المستوى")))))))</f>
        <v/>
      </c>
      <c r="AT925" s="448" t="n">
        <f aca="false">'ملف الإنجاز'!P927</f>
        <v>0</v>
      </c>
      <c r="AU925" s="442"/>
      <c r="AV925" s="445" t="n">
        <f aca="false">IF(AND(AT925="غ",AU925="غ"),"غ",SUM(AT925:AU925))</f>
        <v>0</v>
      </c>
      <c r="AW925" s="444" t="str">
        <f aca="false">IF(AV925="غ","غ",IF(C925="","",IF(AV925*100/$AV$9&gt;=85,"ممتاز",IF(AV925*100/$AV$9&gt;=75,"جيد جدا",IF(AV925*100/$AV$9&gt;=65,"جيد",IF(AV925*100/$AV$9&gt;=50,"مقبول",IF(AV925*100/$AV$9&lt;50,"دون المستوى")))))))</f>
        <v/>
      </c>
      <c r="AX925" s="339" t="n">
        <v>916</v>
      </c>
      <c r="AY925" s="459"/>
      <c r="AZ925" s="459"/>
      <c r="BA925" s="459"/>
      <c r="BB925" s="459"/>
      <c r="BC925" s="459"/>
      <c r="BD925" s="459"/>
      <c r="BE925" s="439" t="str">
        <f aca="false">IF(AND(R925="",S925=""),"",IF(AND(R925="غ",S925="غ"),"غ",SUM(R925)+SUM(S925)))</f>
        <v/>
      </c>
      <c r="BF925" s="439"/>
      <c r="BG925" s="439" t="str">
        <f aca="false">IF(AND(W925="",X925=""),"",IF(AND(W925="غ",X925="غ"),"غ",SUM(W925)+SUM(X925)))</f>
        <v/>
      </c>
      <c r="BH925" s="439"/>
      <c r="BI925" s="439" t="str">
        <f aca="false">IF(AND(AF925="",AG925=""),"",IF(AND(AF925="غ",AG925="غ"),"غ",SUM(AF925)+SUM(AG925)))</f>
        <v/>
      </c>
      <c r="BJ925" s="459"/>
      <c r="BK925" s="459"/>
      <c r="BL925" s="459"/>
      <c r="BM925" s="459"/>
      <c r="BN925" s="459"/>
    </row>
    <row r="926" s="460" customFormat="true" ht="21" hidden="false" customHeight="true" outlineLevel="0" collapsed="false">
      <c r="A926" s="441" t="str">
        <f aca="false">بيانات!A928</f>
        <v/>
      </c>
      <c r="B926" s="419" t="str">
        <f aca="false">بيانات!B928</f>
        <v/>
      </c>
      <c r="C926" s="420" t="str">
        <f aca="false">IF(بيانات!C928="","",بيانات!C928)</f>
        <v/>
      </c>
      <c r="D926" s="419" t="str">
        <f aca="false">IF(السري1!E924="","",السري1!E924)</f>
        <v/>
      </c>
      <c r="E926" s="421" t="n">
        <f aca="false">'ملف الإنجاز'!F928</f>
        <v>0</v>
      </c>
      <c r="F926" s="442"/>
      <c r="G926" s="443" t="n">
        <f aca="false">IF(AND(E926="غ",F926="غ"),"غ",SUM(E926:F926))</f>
        <v>0</v>
      </c>
      <c r="H926" s="444" t="str">
        <f aca="false">IF(G926="غ","غ",IF(C926="","",IF(G926*100/$G$9&gt;=85,"ممتاز",IF(G926*100/$G$9&gt;=75,"جيد جدا",IF(G926*100/$G$9&gt;=65,"جيد",IF(G926*100/$G$9&gt;=50,"مقبول",IF(G926*100/$G$9&lt;50,"دون المستوى")))))))</f>
        <v/>
      </c>
      <c r="I926" s="455" t="n">
        <f aca="false">'ملف الإنجاز'!G928</f>
        <v>0</v>
      </c>
      <c r="J926" s="442"/>
      <c r="K926" s="450" t="n">
        <f aca="false">IF(AND(I926="غ",J926="غ"),"غ",SUM(I926:J926))</f>
        <v>0</v>
      </c>
      <c r="L926" s="444" t="str">
        <f aca="false">IF(K926="غ","غ",IF(C926="","",IF(K926*100/$K$9&gt;=85,"ممتاز",IF(K926*100/$K$9&gt;=75,"جيد جدا",IF(K926*100/$K$9&gt;=65,"جيد",IF(K926*100/$K$9&gt;=50,"مقبول",IF(K926*100/$K$9&lt;50,"دون المستوى")))))))</f>
        <v/>
      </c>
      <c r="M926" s="448" t="n">
        <f aca="false">'ملف الإنجاز'!H928</f>
        <v>0</v>
      </c>
      <c r="N926" s="442"/>
      <c r="O926" s="450" t="n">
        <f aca="false">IF(AND(M926="غ",N926="غ"),"غ",SUM(M926:N926))</f>
        <v>0</v>
      </c>
      <c r="P926" s="444" t="str">
        <f aca="false">IF(O926="غ","غ",IF(C926="","",IF(O926*100/$O$9&gt;=85,"ممتاز",IF(O926*100/$O$9&gt;=75,"جيد جدا",IF(O926*100/$O$9&gt;=65,"جيد",IF(O926*100/$O$9&gt;=50,"مقبول",IF(O926*100/$O$9&lt;50,"دون المستوى")))))))</f>
        <v/>
      </c>
      <c r="Q926" s="448" t="n">
        <f aca="false">'ملف الإنجاز'!I928</f>
        <v>0</v>
      </c>
      <c r="R926" s="442"/>
      <c r="S926" s="442"/>
      <c r="T926" s="450" t="n">
        <f aca="false">IF(AND(Q926="غ",R926="غ",S926="غ"),"غ",SUM(Q926:S926))</f>
        <v>0</v>
      </c>
      <c r="U926" s="444" t="str">
        <f aca="false">IF(T926="غ","غ",IF(C926="","",IF(T926*100/$T$9&gt;=85,"ممتاز",IF(T926*100/$T$9&gt;=75,"جيد جدا",IF(T926*100/$T$9&gt;=65,"جيد",IF(T926*100/$T$9&gt;=50,"مقبول",IF(T926*100/$T$9&lt;50,"دون المستوى")))))))</f>
        <v/>
      </c>
      <c r="V926" s="448" t="n">
        <f aca="false">'ملف الإنجاز'!J928</f>
        <v>0</v>
      </c>
      <c r="W926" s="305"/>
      <c r="X926" s="305"/>
      <c r="Y926" s="432" t="n">
        <f aca="false">IF(AND(V926="غ",W926="غ",X926="غ"),"غ",SUM(V926:X926))</f>
        <v>0</v>
      </c>
      <c r="Z926" s="444" t="str">
        <f aca="false">IF(Y926="غ","غ",IF(C926="","",IF(Y926*100/$Y$9&gt;=85,"ممتاز",IF(Y926*100/$Y$9&gt;=75,"جيد جدا",IF(Y926*100/$Y$9&gt;=65,"جيد",IF(Y926*100/$Y$9&gt;=50,"مقبول",IF(Y926*100/$Y$9&lt;50,"دون المستوى")))))))</f>
        <v/>
      </c>
      <c r="AA926" s="456" t="n">
        <f aca="false">'ملف الإنجاز'!K928</f>
        <v>0</v>
      </c>
      <c r="AB926" s="442"/>
      <c r="AC926" s="450" t="n">
        <f aca="false">IF(AND(AA926="غ",AB926="غ"),"غ",SUM(AA926:AB926))</f>
        <v>0</v>
      </c>
      <c r="AD926" s="444" t="str">
        <f aca="false">IF(AC926="غ","غ",IF(C926="","",IF(AC926*100/$AC$9&gt;=85,"ممتاز",IF(AC926*100/$AC$9&gt;=75,"جيد جدا",IF(AC926*100/$AC$9&gt;=65,"جيد",IF(AC926*100/$AC$9&gt;=50,"مقبول",IF(AC926*100/$AC$9&lt;50,"دون المستوى")))))))</f>
        <v/>
      </c>
      <c r="AE926" s="448" t="n">
        <f aca="false">'ملف الإنجاز'!L928</f>
        <v>0</v>
      </c>
      <c r="AF926" s="442"/>
      <c r="AG926" s="442"/>
      <c r="AH926" s="450" t="n">
        <f aca="false">IF(AND(AE926="غ",AF926="غ",AG926="غ"),"غ",SUM(AE926:AG926))</f>
        <v>0</v>
      </c>
      <c r="AI926" s="444" t="str">
        <f aca="false">IF(AH926="غ","غ",IF(C926="","",IF(AH926*100/$AH$9&gt;=85,"ممتاز",IF(AH926*100/$AH$9&gt;=75,"جيد جدا",IF(AH926*100/$AH$9&gt;=65,"جيد",IF(AH926*100/$AH$9&gt;=50,"مقبول",IF(AH926*100/$AH$9&lt;50,"دون المستوى")))))))</f>
        <v/>
      </c>
      <c r="AJ926" s="451" t="n">
        <f aca="false">'ملف الإنجاز'!M928</f>
        <v>0</v>
      </c>
      <c r="AK926" s="452" t="str">
        <f aca="false">IF(AJ926="غ","غ",IF(C926="","",IF(AJ926*100/$AJ$9&gt;=85,"ممتاز",IF(AJ926*100/$AJ$9&gt;=75,"جيد جدا",IF(AJ926*100/$AJ$9&gt;=65,"جيد",IF(AJ926*100/$AJ$9&gt;=50,"مقبول",IF(AJ926*100/$AJ$9&lt;50,"دون المستوى")))))))</f>
        <v/>
      </c>
      <c r="AL926" s="453" t="n">
        <f aca="false">'ملف الإنجاز'!N928</f>
        <v>0</v>
      </c>
      <c r="AM926" s="444" t="str">
        <f aca="false">IF(AL926="غ","غ",IF(C926="","",IF(AL926*100/$AJ$9&gt;=85,"ممتاز",IF(AL926*100/$AJ$9&gt;=75,"جيد جدا",IF(AL926*100/$AJ$9&gt;=65,"جيد",IF(AL926*100/$AJ$9&gt;=50,"مقبول",IF(AL926*100/$AJ$9&lt;50,"دون المستوى")))))))</f>
        <v/>
      </c>
      <c r="AN926" s="423" t="n">
        <f aca="false">IF(AND(G926="",K926="",O926="",T926="",Y926="",AC926="",AH926="",AJ926="",AL926=""),"",SUM(AH926)+SUM(Y926)+SUM(T926)+SUM(AC926)+SUM(K926)+SUM(O926)+SUM(G926)+SUM(AJ926)+SUM(AL926))</f>
        <v>0</v>
      </c>
      <c r="AO926" s="454" t="str">
        <f aca="false">IF(AN926="غ","غ",IF(C926="","",IF(AN926*100/$AN$9&gt;=85,"ممتاز",IF(AN926*100/$AN$9&gt;=75,"جيد جدا",IF(AN926*100/$AN$9&gt;=65,"جيد",IF(AN926*100/$AN$9&gt;=50,"مقبول",IF(AN926*100/$AN$9&lt;50,"دون المستوى")))))))</f>
        <v/>
      </c>
      <c r="AP926" s="448" t="n">
        <f aca="false">'ملف الإنجاز'!O928</f>
        <v>0</v>
      </c>
      <c r="AQ926" s="442"/>
      <c r="AR926" s="445" t="n">
        <f aca="false">IF(AND(AP926="غ",AQ926="غ"),"غ",SUM(AP926:AQ926))</f>
        <v>0</v>
      </c>
      <c r="AS926" s="444" t="str">
        <f aca="false">IF(AR926="غ","غ",IF(C926="","",IF(AR926*100/$AR$9&gt;=85,"ممتاز",IF(AR926*100/$AR$9&gt;=75,"جيد جدا",IF(AR926*100/$AR$9&gt;=65,"جيد",IF(AR926*100/$AR$9&gt;=50,"مقبول",IF(AR926*100/$AR$9&lt;50,"دون المستوى")))))))</f>
        <v/>
      </c>
      <c r="AT926" s="448" t="n">
        <f aca="false">'ملف الإنجاز'!P928</f>
        <v>0</v>
      </c>
      <c r="AU926" s="442"/>
      <c r="AV926" s="445" t="n">
        <f aca="false">IF(AND(AT926="غ",AU926="غ"),"غ",SUM(AT926:AU926))</f>
        <v>0</v>
      </c>
      <c r="AW926" s="444" t="str">
        <f aca="false">IF(AV926="غ","غ",IF(C926="","",IF(AV926*100/$AV$9&gt;=85,"ممتاز",IF(AV926*100/$AV$9&gt;=75,"جيد جدا",IF(AV926*100/$AV$9&gt;=65,"جيد",IF(AV926*100/$AV$9&gt;=50,"مقبول",IF(AV926*100/$AV$9&lt;50,"دون المستوى")))))))</f>
        <v/>
      </c>
      <c r="AX926" s="339" t="n">
        <v>917</v>
      </c>
      <c r="AY926" s="459"/>
      <c r="AZ926" s="459"/>
      <c r="BA926" s="459"/>
      <c r="BB926" s="459"/>
      <c r="BC926" s="459"/>
      <c r="BD926" s="459"/>
      <c r="BE926" s="439" t="str">
        <f aca="false">IF(AND(R926="",S926=""),"",IF(AND(R926="غ",S926="غ"),"غ",SUM(R926)+SUM(S926)))</f>
        <v/>
      </c>
      <c r="BF926" s="439"/>
      <c r="BG926" s="439" t="str">
        <f aca="false">IF(AND(W926="",X926=""),"",IF(AND(W926="غ",X926="غ"),"غ",SUM(W926)+SUM(X926)))</f>
        <v/>
      </c>
      <c r="BH926" s="439"/>
      <c r="BI926" s="439" t="str">
        <f aca="false">IF(AND(AF926="",AG926=""),"",IF(AND(AF926="غ",AG926="غ"),"غ",SUM(AF926)+SUM(AG926)))</f>
        <v/>
      </c>
      <c r="BJ926" s="459"/>
      <c r="BK926" s="459"/>
      <c r="BL926" s="459"/>
      <c r="BM926" s="459"/>
      <c r="BN926" s="459"/>
    </row>
    <row r="927" s="460" customFormat="true" ht="21" hidden="false" customHeight="true" outlineLevel="0" collapsed="false">
      <c r="A927" s="441" t="str">
        <f aca="false">بيانات!A929</f>
        <v/>
      </c>
      <c r="B927" s="419" t="str">
        <f aca="false">بيانات!B929</f>
        <v/>
      </c>
      <c r="C927" s="420" t="str">
        <f aca="false">IF(بيانات!C929="","",بيانات!C929)</f>
        <v/>
      </c>
      <c r="D927" s="419" t="str">
        <f aca="false">IF(السري1!E925="","",السري1!E925)</f>
        <v/>
      </c>
      <c r="E927" s="421" t="n">
        <f aca="false">'ملف الإنجاز'!F929</f>
        <v>0</v>
      </c>
      <c r="F927" s="442"/>
      <c r="G927" s="443" t="n">
        <f aca="false">IF(AND(E927="غ",F927="غ"),"غ",SUM(E927:F927))</f>
        <v>0</v>
      </c>
      <c r="H927" s="444" t="str">
        <f aca="false">IF(G927="غ","غ",IF(C927="","",IF(G927*100/$G$9&gt;=85,"ممتاز",IF(G927*100/$G$9&gt;=75,"جيد جدا",IF(G927*100/$G$9&gt;=65,"جيد",IF(G927*100/$G$9&gt;=50,"مقبول",IF(G927*100/$G$9&lt;50,"دون المستوى")))))))</f>
        <v/>
      </c>
      <c r="I927" s="455" t="n">
        <f aca="false">'ملف الإنجاز'!G929</f>
        <v>0</v>
      </c>
      <c r="J927" s="442"/>
      <c r="K927" s="450" t="n">
        <f aca="false">IF(AND(I927="غ",J927="غ"),"غ",SUM(I927:J927))</f>
        <v>0</v>
      </c>
      <c r="L927" s="444" t="str">
        <f aca="false">IF(K927="غ","غ",IF(C927="","",IF(K927*100/$K$9&gt;=85,"ممتاز",IF(K927*100/$K$9&gt;=75,"جيد جدا",IF(K927*100/$K$9&gt;=65,"جيد",IF(K927*100/$K$9&gt;=50,"مقبول",IF(K927*100/$K$9&lt;50,"دون المستوى")))))))</f>
        <v/>
      </c>
      <c r="M927" s="448" t="n">
        <f aca="false">'ملف الإنجاز'!H929</f>
        <v>0</v>
      </c>
      <c r="N927" s="442"/>
      <c r="O927" s="450" t="n">
        <f aca="false">IF(AND(M927="غ",N927="غ"),"غ",SUM(M927:N927))</f>
        <v>0</v>
      </c>
      <c r="P927" s="444" t="str">
        <f aca="false">IF(O927="غ","غ",IF(C927="","",IF(O927*100/$O$9&gt;=85,"ممتاز",IF(O927*100/$O$9&gt;=75,"جيد جدا",IF(O927*100/$O$9&gt;=65,"جيد",IF(O927*100/$O$9&gt;=50,"مقبول",IF(O927*100/$O$9&lt;50,"دون المستوى")))))))</f>
        <v/>
      </c>
      <c r="Q927" s="448" t="n">
        <f aca="false">'ملف الإنجاز'!I929</f>
        <v>0</v>
      </c>
      <c r="R927" s="442"/>
      <c r="S927" s="442"/>
      <c r="T927" s="450" t="n">
        <f aca="false">IF(AND(Q927="غ",R927="غ",S927="غ"),"غ",SUM(Q927:S927))</f>
        <v>0</v>
      </c>
      <c r="U927" s="444" t="str">
        <f aca="false">IF(T927="غ","غ",IF(C927="","",IF(T927*100/$T$9&gt;=85,"ممتاز",IF(T927*100/$T$9&gt;=75,"جيد جدا",IF(T927*100/$T$9&gt;=65,"جيد",IF(T927*100/$T$9&gt;=50,"مقبول",IF(T927*100/$T$9&lt;50,"دون المستوى")))))))</f>
        <v/>
      </c>
      <c r="V927" s="448" t="n">
        <f aca="false">'ملف الإنجاز'!J929</f>
        <v>0</v>
      </c>
      <c r="W927" s="305"/>
      <c r="X927" s="305"/>
      <c r="Y927" s="432" t="n">
        <f aca="false">IF(AND(V927="غ",W927="غ",X927="غ"),"غ",SUM(V927:X927))</f>
        <v>0</v>
      </c>
      <c r="Z927" s="444" t="str">
        <f aca="false">IF(Y927="غ","غ",IF(C927="","",IF(Y927*100/$Y$9&gt;=85,"ممتاز",IF(Y927*100/$Y$9&gt;=75,"جيد جدا",IF(Y927*100/$Y$9&gt;=65,"جيد",IF(Y927*100/$Y$9&gt;=50,"مقبول",IF(Y927*100/$Y$9&lt;50,"دون المستوى")))))))</f>
        <v/>
      </c>
      <c r="AA927" s="456" t="n">
        <f aca="false">'ملف الإنجاز'!K929</f>
        <v>0</v>
      </c>
      <c r="AB927" s="442"/>
      <c r="AC927" s="450" t="n">
        <f aca="false">IF(AND(AA927="غ",AB927="غ"),"غ",SUM(AA927:AB927))</f>
        <v>0</v>
      </c>
      <c r="AD927" s="444" t="str">
        <f aca="false">IF(AC927="غ","غ",IF(C927="","",IF(AC927*100/$AC$9&gt;=85,"ممتاز",IF(AC927*100/$AC$9&gt;=75,"جيد جدا",IF(AC927*100/$AC$9&gt;=65,"جيد",IF(AC927*100/$AC$9&gt;=50,"مقبول",IF(AC927*100/$AC$9&lt;50,"دون المستوى")))))))</f>
        <v/>
      </c>
      <c r="AE927" s="448" t="n">
        <f aca="false">'ملف الإنجاز'!L929</f>
        <v>0</v>
      </c>
      <c r="AF927" s="442"/>
      <c r="AG927" s="442"/>
      <c r="AH927" s="450" t="n">
        <f aca="false">IF(AND(AE927="غ",AF927="غ",AG927="غ"),"غ",SUM(AE927:AG927))</f>
        <v>0</v>
      </c>
      <c r="AI927" s="444" t="str">
        <f aca="false">IF(AH927="غ","غ",IF(C927="","",IF(AH927*100/$AH$9&gt;=85,"ممتاز",IF(AH927*100/$AH$9&gt;=75,"جيد جدا",IF(AH927*100/$AH$9&gt;=65,"جيد",IF(AH927*100/$AH$9&gt;=50,"مقبول",IF(AH927*100/$AH$9&lt;50,"دون المستوى")))))))</f>
        <v/>
      </c>
      <c r="AJ927" s="451" t="n">
        <f aca="false">'ملف الإنجاز'!M929</f>
        <v>0</v>
      </c>
      <c r="AK927" s="452" t="str">
        <f aca="false">IF(AJ927="غ","غ",IF(C927="","",IF(AJ927*100/$AJ$9&gt;=85,"ممتاز",IF(AJ927*100/$AJ$9&gt;=75,"جيد جدا",IF(AJ927*100/$AJ$9&gt;=65,"جيد",IF(AJ927*100/$AJ$9&gt;=50,"مقبول",IF(AJ927*100/$AJ$9&lt;50,"دون المستوى")))))))</f>
        <v/>
      </c>
      <c r="AL927" s="453" t="n">
        <f aca="false">'ملف الإنجاز'!N929</f>
        <v>0</v>
      </c>
      <c r="AM927" s="444" t="str">
        <f aca="false">IF(AL927="غ","غ",IF(C927="","",IF(AL927*100/$AJ$9&gt;=85,"ممتاز",IF(AL927*100/$AJ$9&gt;=75,"جيد جدا",IF(AL927*100/$AJ$9&gt;=65,"جيد",IF(AL927*100/$AJ$9&gt;=50,"مقبول",IF(AL927*100/$AJ$9&lt;50,"دون المستوى")))))))</f>
        <v/>
      </c>
      <c r="AN927" s="423" t="n">
        <f aca="false">IF(AND(G927="",K927="",O927="",T927="",Y927="",AC927="",AH927="",AJ927="",AL927=""),"",SUM(AH927)+SUM(Y927)+SUM(T927)+SUM(AC927)+SUM(K927)+SUM(O927)+SUM(G927)+SUM(AJ927)+SUM(AL927))</f>
        <v>0</v>
      </c>
      <c r="AO927" s="454" t="str">
        <f aca="false">IF(AN927="غ","غ",IF(C927="","",IF(AN927*100/$AN$9&gt;=85,"ممتاز",IF(AN927*100/$AN$9&gt;=75,"جيد جدا",IF(AN927*100/$AN$9&gt;=65,"جيد",IF(AN927*100/$AN$9&gt;=50,"مقبول",IF(AN927*100/$AN$9&lt;50,"دون المستوى")))))))</f>
        <v/>
      </c>
      <c r="AP927" s="448" t="n">
        <f aca="false">'ملف الإنجاز'!O929</f>
        <v>0</v>
      </c>
      <c r="AQ927" s="442"/>
      <c r="AR927" s="445" t="n">
        <f aca="false">IF(AND(AP927="غ",AQ927="غ"),"غ",SUM(AP927:AQ927))</f>
        <v>0</v>
      </c>
      <c r="AS927" s="444" t="str">
        <f aca="false">IF(AR927="غ","غ",IF(C927="","",IF(AR927*100/$AR$9&gt;=85,"ممتاز",IF(AR927*100/$AR$9&gt;=75,"جيد جدا",IF(AR927*100/$AR$9&gt;=65,"جيد",IF(AR927*100/$AR$9&gt;=50,"مقبول",IF(AR927*100/$AR$9&lt;50,"دون المستوى")))))))</f>
        <v/>
      </c>
      <c r="AT927" s="448" t="n">
        <f aca="false">'ملف الإنجاز'!P929</f>
        <v>0</v>
      </c>
      <c r="AU927" s="442"/>
      <c r="AV927" s="445" t="n">
        <f aca="false">IF(AND(AT927="غ",AU927="غ"),"غ",SUM(AT927:AU927))</f>
        <v>0</v>
      </c>
      <c r="AW927" s="444" t="str">
        <f aca="false">IF(AV927="غ","غ",IF(C927="","",IF(AV927*100/$AV$9&gt;=85,"ممتاز",IF(AV927*100/$AV$9&gt;=75,"جيد جدا",IF(AV927*100/$AV$9&gt;=65,"جيد",IF(AV927*100/$AV$9&gt;=50,"مقبول",IF(AV927*100/$AV$9&lt;50,"دون المستوى")))))))</f>
        <v/>
      </c>
      <c r="AX927" s="339" t="n">
        <v>918</v>
      </c>
      <c r="AY927" s="459"/>
      <c r="AZ927" s="459"/>
      <c r="BA927" s="459"/>
      <c r="BB927" s="459"/>
      <c r="BC927" s="459"/>
      <c r="BD927" s="459"/>
      <c r="BE927" s="439" t="str">
        <f aca="false">IF(AND(R927="",S927=""),"",IF(AND(R927="غ",S927="غ"),"غ",SUM(R927)+SUM(S927)))</f>
        <v/>
      </c>
      <c r="BF927" s="439"/>
      <c r="BG927" s="439" t="str">
        <f aca="false">IF(AND(W927="",X927=""),"",IF(AND(W927="غ",X927="غ"),"غ",SUM(W927)+SUM(X927)))</f>
        <v/>
      </c>
      <c r="BH927" s="439"/>
      <c r="BI927" s="439" t="str">
        <f aca="false">IF(AND(AF927="",AG927=""),"",IF(AND(AF927="غ",AG927="غ"),"غ",SUM(AF927)+SUM(AG927)))</f>
        <v/>
      </c>
      <c r="BJ927" s="459"/>
      <c r="BK927" s="459"/>
      <c r="BL927" s="459"/>
      <c r="BM927" s="459"/>
      <c r="BN927" s="459"/>
    </row>
    <row r="928" s="460" customFormat="true" ht="21" hidden="false" customHeight="true" outlineLevel="0" collapsed="false">
      <c r="A928" s="441" t="str">
        <f aca="false">بيانات!A930</f>
        <v/>
      </c>
      <c r="B928" s="419" t="str">
        <f aca="false">بيانات!B930</f>
        <v/>
      </c>
      <c r="C928" s="420" t="str">
        <f aca="false">IF(بيانات!C930="","",بيانات!C930)</f>
        <v/>
      </c>
      <c r="D928" s="419" t="str">
        <f aca="false">IF(السري1!E926="","",السري1!E926)</f>
        <v/>
      </c>
      <c r="E928" s="421" t="n">
        <f aca="false">'ملف الإنجاز'!F930</f>
        <v>0</v>
      </c>
      <c r="F928" s="442"/>
      <c r="G928" s="443" t="n">
        <f aca="false">IF(AND(E928="غ",F928="غ"),"غ",SUM(E928:F928))</f>
        <v>0</v>
      </c>
      <c r="H928" s="444" t="str">
        <f aca="false">IF(G928="غ","غ",IF(C928="","",IF(G928*100/$G$9&gt;=85,"ممتاز",IF(G928*100/$G$9&gt;=75,"جيد جدا",IF(G928*100/$G$9&gt;=65,"جيد",IF(G928*100/$G$9&gt;=50,"مقبول",IF(G928*100/$G$9&lt;50,"دون المستوى")))))))</f>
        <v/>
      </c>
      <c r="I928" s="455" t="n">
        <f aca="false">'ملف الإنجاز'!G930</f>
        <v>0</v>
      </c>
      <c r="J928" s="442"/>
      <c r="K928" s="450" t="n">
        <f aca="false">IF(AND(I928="غ",J928="غ"),"غ",SUM(I928:J928))</f>
        <v>0</v>
      </c>
      <c r="L928" s="444" t="str">
        <f aca="false">IF(K928="غ","غ",IF(C928="","",IF(K928*100/$K$9&gt;=85,"ممتاز",IF(K928*100/$K$9&gt;=75,"جيد جدا",IF(K928*100/$K$9&gt;=65,"جيد",IF(K928*100/$K$9&gt;=50,"مقبول",IF(K928*100/$K$9&lt;50,"دون المستوى")))))))</f>
        <v/>
      </c>
      <c r="M928" s="448" t="n">
        <f aca="false">'ملف الإنجاز'!H930</f>
        <v>0</v>
      </c>
      <c r="N928" s="442"/>
      <c r="O928" s="450" t="n">
        <f aca="false">IF(AND(M928="غ",N928="غ"),"غ",SUM(M928:N928))</f>
        <v>0</v>
      </c>
      <c r="P928" s="444" t="str">
        <f aca="false">IF(O928="غ","غ",IF(C928="","",IF(O928*100/$O$9&gt;=85,"ممتاز",IF(O928*100/$O$9&gt;=75,"جيد جدا",IF(O928*100/$O$9&gt;=65,"جيد",IF(O928*100/$O$9&gt;=50,"مقبول",IF(O928*100/$O$9&lt;50,"دون المستوى")))))))</f>
        <v/>
      </c>
      <c r="Q928" s="448" t="n">
        <f aca="false">'ملف الإنجاز'!I930</f>
        <v>0</v>
      </c>
      <c r="R928" s="442"/>
      <c r="S928" s="442"/>
      <c r="T928" s="450" t="n">
        <f aca="false">IF(AND(Q928="غ",R928="غ",S928="غ"),"غ",SUM(Q928:S928))</f>
        <v>0</v>
      </c>
      <c r="U928" s="444" t="str">
        <f aca="false">IF(T928="غ","غ",IF(C928="","",IF(T928*100/$T$9&gt;=85,"ممتاز",IF(T928*100/$T$9&gt;=75,"جيد جدا",IF(T928*100/$T$9&gt;=65,"جيد",IF(T928*100/$T$9&gt;=50,"مقبول",IF(T928*100/$T$9&lt;50,"دون المستوى")))))))</f>
        <v/>
      </c>
      <c r="V928" s="448" t="n">
        <f aca="false">'ملف الإنجاز'!J930</f>
        <v>0</v>
      </c>
      <c r="W928" s="305"/>
      <c r="X928" s="305"/>
      <c r="Y928" s="432" t="n">
        <f aca="false">IF(AND(V928="غ",W928="غ",X928="غ"),"غ",SUM(V928:X928))</f>
        <v>0</v>
      </c>
      <c r="Z928" s="444" t="str">
        <f aca="false">IF(Y928="غ","غ",IF(C928="","",IF(Y928*100/$Y$9&gt;=85,"ممتاز",IF(Y928*100/$Y$9&gt;=75,"جيد جدا",IF(Y928*100/$Y$9&gt;=65,"جيد",IF(Y928*100/$Y$9&gt;=50,"مقبول",IF(Y928*100/$Y$9&lt;50,"دون المستوى")))))))</f>
        <v/>
      </c>
      <c r="AA928" s="456" t="n">
        <f aca="false">'ملف الإنجاز'!K930</f>
        <v>0</v>
      </c>
      <c r="AB928" s="442"/>
      <c r="AC928" s="450" t="n">
        <f aca="false">IF(AND(AA928="غ",AB928="غ"),"غ",SUM(AA928:AB928))</f>
        <v>0</v>
      </c>
      <c r="AD928" s="444" t="str">
        <f aca="false">IF(AC928="غ","غ",IF(C928="","",IF(AC928*100/$AC$9&gt;=85,"ممتاز",IF(AC928*100/$AC$9&gt;=75,"جيد جدا",IF(AC928*100/$AC$9&gt;=65,"جيد",IF(AC928*100/$AC$9&gt;=50,"مقبول",IF(AC928*100/$AC$9&lt;50,"دون المستوى")))))))</f>
        <v/>
      </c>
      <c r="AE928" s="448" t="n">
        <f aca="false">'ملف الإنجاز'!L930</f>
        <v>0</v>
      </c>
      <c r="AF928" s="442"/>
      <c r="AG928" s="442"/>
      <c r="AH928" s="450" t="n">
        <f aca="false">IF(AND(AE928="غ",AF928="غ",AG928="غ"),"غ",SUM(AE928:AG928))</f>
        <v>0</v>
      </c>
      <c r="AI928" s="444" t="str">
        <f aca="false">IF(AH928="غ","غ",IF(C928="","",IF(AH928*100/$AH$9&gt;=85,"ممتاز",IF(AH928*100/$AH$9&gt;=75,"جيد جدا",IF(AH928*100/$AH$9&gt;=65,"جيد",IF(AH928*100/$AH$9&gt;=50,"مقبول",IF(AH928*100/$AH$9&lt;50,"دون المستوى")))))))</f>
        <v/>
      </c>
      <c r="AJ928" s="451" t="n">
        <f aca="false">'ملف الإنجاز'!M930</f>
        <v>0</v>
      </c>
      <c r="AK928" s="452" t="str">
        <f aca="false">IF(AJ928="غ","غ",IF(C928="","",IF(AJ928*100/$AJ$9&gt;=85,"ممتاز",IF(AJ928*100/$AJ$9&gt;=75,"جيد جدا",IF(AJ928*100/$AJ$9&gt;=65,"جيد",IF(AJ928*100/$AJ$9&gt;=50,"مقبول",IF(AJ928*100/$AJ$9&lt;50,"دون المستوى")))))))</f>
        <v/>
      </c>
      <c r="AL928" s="453" t="n">
        <f aca="false">'ملف الإنجاز'!N930</f>
        <v>0</v>
      </c>
      <c r="AM928" s="444" t="str">
        <f aca="false">IF(AL928="غ","غ",IF(C928="","",IF(AL928*100/$AJ$9&gt;=85,"ممتاز",IF(AL928*100/$AJ$9&gt;=75,"جيد جدا",IF(AL928*100/$AJ$9&gt;=65,"جيد",IF(AL928*100/$AJ$9&gt;=50,"مقبول",IF(AL928*100/$AJ$9&lt;50,"دون المستوى")))))))</f>
        <v/>
      </c>
      <c r="AN928" s="423" t="n">
        <f aca="false">IF(AND(G928="",K928="",O928="",T928="",Y928="",AC928="",AH928="",AJ928="",AL928=""),"",SUM(AH928)+SUM(Y928)+SUM(T928)+SUM(AC928)+SUM(K928)+SUM(O928)+SUM(G928)+SUM(AJ928)+SUM(AL928))</f>
        <v>0</v>
      </c>
      <c r="AO928" s="454" t="str">
        <f aca="false">IF(AN928="غ","غ",IF(C928="","",IF(AN928*100/$AN$9&gt;=85,"ممتاز",IF(AN928*100/$AN$9&gt;=75,"جيد جدا",IF(AN928*100/$AN$9&gt;=65,"جيد",IF(AN928*100/$AN$9&gt;=50,"مقبول",IF(AN928*100/$AN$9&lt;50,"دون المستوى")))))))</f>
        <v/>
      </c>
      <c r="AP928" s="448" t="n">
        <f aca="false">'ملف الإنجاز'!O930</f>
        <v>0</v>
      </c>
      <c r="AQ928" s="442"/>
      <c r="AR928" s="445" t="n">
        <f aca="false">IF(AND(AP928="غ",AQ928="غ"),"غ",SUM(AP928:AQ928))</f>
        <v>0</v>
      </c>
      <c r="AS928" s="444" t="str">
        <f aca="false">IF(AR928="غ","غ",IF(C928="","",IF(AR928*100/$AR$9&gt;=85,"ممتاز",IF(AR928*100/$AR$9&gt;=75,"جيد جدا",IF(AR928*100/$AR$9&gt;=65,"جيد",IF(AR928*100/$AR$9&gt;=50,"مقبول",IF(AR928*100/$AR$9&lt;50,"دون المستوى")))))))</f>
        <v/>
      </c>
      <c r="AT928" s="448" t="n">
        <f aca="false">'ملف الإنجاز'!P930</f>
        <v>0</v>
      </c>
      <c r="AU928" s="442"/>
      <c r="AV928" s="445" t="n">
        <f aca="false">IF(AND(AT928="غ",AU928="غ"),"غ",SUM(AT928:AU928))</f>
        <v>0</v>
      </c>
      <c r="AW928" s="444" t="str">
        <f aca="false">IF(AV928="غ","غ",IF(C928="","",IF(AV928*100/$AV$9&gt;=85,"ممتاز",IF(AV928*100/$AV$9&gt;=75,"جيد جدا",IF(AV928*100/$AV$9&gt;=65,"جيد",IF(AV928*100/$AV$9&gt;=50,"مقبول",IF(AV928*100/$AV$9&lt;50,"دون المستوى")))))))</f>
        <v/>
      </c>
      <c r="AX928" s="339" t="n">
        <v>919</v>
      </c>
      <c r="AY928" s="459"/>
      <c r="AZ928" s="459"/>
      <c r="BA928" s="459"/>
      <c r="BB928" s="459"/>
      <c r="BC928" s="459"/>
      <c r="BD928" s="459"/>
      <c r="BE928" s="439" t="str">
        <f aca="false">IF(AND(R928="",S928=""),"",IF(AND(R928="غ",S928="غ"),"غ",SUM(R928)+SUM(S928)))</f>
        <v/>
      </c>
      <c r="BF928" s="439"/>
      <c r="BG928" s="439" t="str">
        <f aca="false">IF(AND(W928="",X928=""),"",IF(AND(W928="غ",X928="غ"),"غ",SUM(W928)+SUM(X928)))</f>
        <v/>
      </c>
      <c r="BH928" s="439"/>
      <c r="BI928" s="439" t="str">
        <f aca="false">IF(AND(AF928="",AG928=""),"",IF(AND(AF928="غ",AG928="غ"),"غ",SUM(AF928)+SUM(AG928)))</f>
        <v/>
      </c>
      <c r="BJ928" s="459"/>
      <c r="BK928" s="459"/>
      <c r="BL928" s="459"/>
      <c r="BM928" s="459"/>
      <c r="BN928" s="459"/>
    </row>
    <row r="929" s="460" customFormat="true" ht="21" hidden="false" customHeight="true" outlineLevel="0" collapsed="false">
      <c r="A929" s="441" t="str">
        <f aca="false">بيانات!A931</f>
        <v/>
      </c>
      <c r="B929" s="419" t="str">
        <f aca="false">بيانات!B931</f>
        <v/>
      </c>
      <c r="C929" s="420" t="str">
        <f aca="false">IF(بيانات!C931="","",بيانات!C931)</f>
        <v/>
      </c>
      <c r="D929" s="419" t="str">
        <f aca="false">IF(السري1!E927="","",السري1!E927)</f>
        <v/>
      </c>
      <c r="E929" s="421" t="n">
        <f aca="false">'ملف الإنجاز'!F931</f>
        <v>0</v>
      </c>
      <c r="F929" s="442"/>
      <c r="G929" s="443" t="n">
        <f aca="false">IF(AND(E929="غ",F929="غ"),"غ",SUM(E929:F929))</f>
        <v>0</v>
      </c>
      <c r="H929" s="444" t="str">
        <f aca="false">IF(G929="غ","غ",IF(C929="","",IF(G929*100/$G$9&gt;=85,"ممتاز",IF(G929*100/$G$9&gt;=75,"جيد جدا",IF(G929*100/$G$9&gt;=65,"جيد",IF(G929*100/$G$9&gt;=50,"مقبول",IF(G929*100/$G$9&lt;50,"دون المستوى")))))))</f>
        <v/>
      </c>
      <c r="I929" s="455" t="n">
        <f aca="false">'ملف الإنجاز'!G931</f>
        <v>0</v>
      </c>
      <c r="J929" s="442"/>
      <c r="K929" s="450" t="n">
        <f aca="false">IF(AND(I929="غ",J929="غ"),"غ",SUM(I929:J929))</f>
        <v>0</v>
      </c>
      <c r="L929" s="444" t="str">
        <f aca="false">IF(K929="غ","غ",IF(C929="","",IF(K929*100/$K$9&gt;=85,"ممتاز",IF(K929*100/$K$9&gt;=75,"جيد جدا",IF(K929*100/$K$9&gt;=65,"جيد",IF(K929*100/$K$9&gt;=50,"مقبول",IF(K929*100/$K$9&lt;50,"دون المستوى")))))))</f>
        <v/>
      </c>
      <c r="M929" s="448" t="n">
        <f aca="false">'ملف الإنجاز'!H931</f>
        <v>0</v>
      </c>
      <c r="N929" s="442"/>
      <c r="O929" s="450" t="n">
        <f aca="false">IF(AND(M929="غ",N929="غ"),"غ",SUM(M929:N929))</f>
        <v>0</v>
      </c>
      <c r="P929" s="444" t="str">
        <f aca="false">IF(O929="غ","غ",IF(C929="","",IF(O929*100/$O$9&gt;=85,"ممتاز",IF(O929*100/$O$9&gt;=75,"جيد جدا",IF(O929*100/$O$9&gt;=65,"جيد",IF(O929*100/$O$9&gt;=50,"مقبول",IF(O929*100/$O$9&lt;50,"دون المستوى")))))))</f>
        <v/>
      </c>
      <c r="Q929" s="448" t="n">
        <f aca="false">'ملف الإنجاز'!I931</f>
        <v>0</v>
      </c>
      <c r="R929" s="442"/>
      <c r="S929" s="442"/>
      <c r="T929" s="450" t="n">
        <f aca="false">IF(AND(Q929="غ",R929="غ",S929="غ"),"غ",SUM(Q929:S929))</f>
        <v>0</v>
      </c>
      <c r="U929" s="444" t="str">
        <f aca="false">IF(T929="غ","غ",IF(C929="","",IF(T929*100/$T$9&gt;=85,"ممتاز",IF(T929*100/$T$9&gt;=75,"جيد جدا",IF(T929*100/$T$9&gt;=65,"جيد",IF(T929*100/$T$9&gt;=50,"مقبول",IF(T929*100/$T$9&lt;50,"دون المستوى")))))))</f>
        <v/>
      </c>
      <c r="V929" s="448" t="n">
        <f aca="false">'ملف الإنجاز'!J931</f>
        <v>0</v>
      </c>
      <c r="W929" s="305"/>
      <c r="X929" s="305"/>
      <c r="Y929" s="432" t="n">
        <f aca="false">IF(AND(V929="غ",W929="غ",X929="غ"),"غ",SUM(V929:X929))</f>
        <v>0</v>
      </c>
      <c r="Z929" s="444" t="str">
        <f aca="false">IF(Y929="غ","غ",IF(C929="","",IF(Y929*100/$Y$9&gt;=85,"ممتاز",IF(Y929*100/$Y$9&gt;=75,"جيد جدا",IF(Y929*100/$Y$9&gt;=65,"جيد",IF(Y929*100/$Y$9&gt;=50,"مقبول",IF(Y929*100/$Y$9&lt;50,"دون المستوى")))))))</f>
        <v/>
      </c>
      <c r="AA929" s="456" t="n">
        <f aca="false">'ملف الإنجاز'!K931</f>
        <v>0</v>
      </c>
      <c r="AB929" s="442"/>
      <c r="AC929" s="450" t="n">
        <f aca="false">IF(AND(AA929="غ",AB929="غ"),"غ",SUM(AA929:AB929))</f>
        <v>0</v>
      </c>
      <c r="AD929" s="444" t="str">
        <f aca="false">IF(AC929="غ","غ",IF(C929="","",IF(AC929*100/$AC$9&gt;=85,"ممتاز",IF(AC929*100/$AC$9&gt;=75,"جيد جدا",IF(AC929*100/$AC$9&gt;=65,"جيد",IF(AC929*100/$AC$9&gt;=50,"مقبول",IF(AC929*100/$AC$9&lt;50,"دون المستوى")))))))</f>
        <v/>
      </c>
      <c r="AE929" s="448" t="n">
        <f aca="false">'ملف الإنجاز'!L931</f>
        <v>0</v>
      </c>
      <c r="AF929" s="442"/>
      <c r="AG929" s="442"/>
      <c r="AH929" s="450" t="n">
        <f aca="false">IF(AND(AE929="غ",AF929="غ",AG929="غ"),"غ",SUM(AE929:AG929))</f>
        <v>0</v>
      </c>
      <c r="AI929" s="444" t="str">
        <f aca="false">IF(AH929="غ","غ",IF(C929="","",IF(AH929*100/$AH$9&gt;=85,"ممتاز",IF(AH929*100/$AH$9&gt;=75,"جيد جدا",IF(AH929*100/$AH$9&gt;=65,"جيد",IF(AH929*100/$AH$9&gt;=50,"مقبول",IF(AH929*100/$AH$9&lt;50,"دون المستوى")))))))</f>
        <v/>
      </c>
      <c r="AJ929" s="451" t="n">
        <f aca="false">'ملف الإنجاز'!M931</f>
        <v>0</v>
      </c>
      <c r="AK929" s="452" t="str">
        <f aca="false">IF(AJ929="غ","غ",IF(C929="","",IF(AJ929*100/$AJ$9&gt;=85,"ممتاز",IF(AJ929*100/$AJ$9&gt;=75,"جيد جدا",IF(AJ929*100/$AJ$9&gt;=65,"جيد",IF(AJ929*100/$AJ$9&gt;=50,"مقبول",IF(AJ929*100/$AJ$9&lt;50,"دون المستوى")))))))</f>
        <v/>
      </c>
      <c r="AL929" s="453" t="n">
        <f aca="false">'ملف الإنجاز'!N931</f>
        <v>0</v>
      </c>
      <c r="AM929" s="444" t="str">
        <f aca="false">IF(AL929="غ","غ",IF(C929="","",IF(AL929*100/$AJ$9&gt;=85,"ممتاز",IF(AL929*100/$AJ$9&gt;=75,"جيد جدا",IF(AL929*100/$AJ$9&gt;=65,"جيد",IF(AL929*100/$AJ$9&gt;=50,"مقبول",IF(AL929*100/$AJ$9&lt;50,"دون المستوى")))))))</f>
        <v/>
      </c>
      <c r="AN929" s="423" t="n">
        <f aca="false">IF(AND(G929="",K929="",O929="",T929="",Y929="",AC929="",AH929="",AJ929="",AL929=""),"",SUM(AH929)+SUM(Y929)+SUM(T929)+SUM(AC929)+SUM(K929)+SUM(O929)+SUM(G929)+SUM(AJ929)+SUM(AL929))</f>
        <v>0</v>
      </c>
      <c r="AO929" s="454" t="str">
        <f aca="false">IF(AN929="غ","غ",IF(C929="","",IF(AN929*100/$AN$9&gt;=85,"ممتاز",IF(AN929*100/$AN$9&gt;=75,"جيد جدا",IF(AN929*100/$AN$9&gt;=65,"جيد",IF(AN929*100/$AN$9&gt;=50,"مقبول",IF(AN929*100/$AN$9&lt;50,"دون المستوى")))))))</f>
        <v/>
      </c>
      <c r="AP929" s="448" t="n">
        <f aca="false">'ملف الإنجاز'!O931</f>
        <v>0</v>
      </c>
      <c r="AQ929" s="442"/>
      <c r="AR929" s="445" t="n">
        <f aca="false">IF(AND(AP929="غ",AQ929="غ"),"غ",SUM(AP929:AQ929))</f>
        <v>0</v>
      </c>
      <c r="AS929" s="444" t="str">
        <f aca="false">IF(AR929="غ","غ",IF(C929="","",IF(AR929*100/$AR$9&gt;=85,"ممتاز",IF(AR929*100/$AR$9&gt;=75,"جيد جدا",IF(AR929*100/$AR$9&gt;=65,"جيد",IF(AR929*100/$AR$9&gt;=50,"مقبول",IF(AR929*100/$AR$9&lt;50,"دون المستوى")))))))</f>
        <v/>
      </c>
      <c r="AT929" s="448" t="n">
        <f aca="false">'ملف الإنجاز'!P931</f>
        <v>0</v>
      </c>
      <c r="AU929" s="442"/>
      <c r="AV929" s="445" t="n">
        <f aca="false">IF(AND(AT929="غ",AU929="غ"),"غ",SUM(AT929:AU929))</f>
        <v>0</v>
      </c>
      <c r="AW929" s="444" t="str">
        <f aca="false">IF(AV929="غ","غ",IF(C929="","",IF(AV929*100/$AV$9&gt;=85,"ممتاز",IF(AV929*100/$AV$9&gt;=75,"جيد جدا",IF(AV929*100/$AV$9&gt;=65,"جيد",IF(AV929*100/$AV$9&gt;=50,"مقبول",IF(AV929*100/$AV$9&lt;50,"دون المستوى")))))))</f>
        <v/>
      </c>
      <c r="AX929" s="339" t="n">
        <v>920</v>
      </c>
      <c r="AY929" s="459"/>
      <c r="AZ929" s="459"/>
      <c r="BA929" s="459"/>
      <c r="BB929" s="459"/>
      <c r="BC929" s="459"/>
      <c r="BD929" s="459"/>
      <c r="BE929" s="439" t="str">
        <f aca="false">IF(AND(R929="",S929=""),"",IF(AND(R929="غ",S929="غ"),"غ",SUM(R929)+SUM(S929)))</f>
        <v/>
      </c>
      <c r="BF929" s="439"/>
      <c r="BG929" s="439" t="str">
        <f aca="false">IF(AND(W929="",X929=""),"",IF(AND(W929="غ",X929="غ"),"غ",SUM(W929)+SUM(X929)))</f>
        <v/>
      </c>
      <c r="BH929" s="439"/>
      <c r="BI929" s="439" t="str">
        <f aca="false">IF(AND(AF929="",AG929=""),"",IF(AND(AF929="غ",AG929="غ"),"غ",SUM(AF929)+SUM(AG929)))</f>
        <v/>
      </c>
      <c r="BJ929" s="459"/>
      <c r="BK929" s="459"/>
      <c r="BL929" s="459"/>
      <c r="BM929" s="459"/>
      <c r="BN929" s="459"/>
    </row>
    <row r="930" s="460" customFormat="true" ht="21" hidden="false" customHeight="true" outlineLevel="0" collapsed="false">
      <c r="A930" s="441" t="str">
        <f aca="false">بيانات!A932</f>
        <v/>
      </c>
      <c r="B930" s="419" t="str">
        <f aca="false">بيانات!B932</f>
        <v/>
      </c>
      <c r="C930" s="420" t="str">
        <f aca="false">IF(بيانات!C932="","",بيانات!C932)</f>
        <v/>
      </c>
      <c r="D930" s="419" t="str">
        <f aca="false">IF(السري1!E928="","",السري1!E928)</f>
        <v/>
      </c>
      <c r="E930" s="421" t="n">
        <f aca="false">'ملف الإنجاز'!F932</f>
        <v>0</v>
      </c>
      <c r="F930" s="442"/>
      <c r="G930" s="443" t="n">
        <f aca="false">IF(AND(E930="غ",F930="غ"),"غ",SUM(E930:F930))</f>
        <v>0</v>
      </c>
      <c r="H930" s="444" t="str">
        <f aca="false">IF(G930="غ","غ",IF(C930="","",IF(G930*100/$G$9&gt;=85,"ممتاز",IF(G930*100/$G$9&gt;=75,"جيد جدا",IF(G930*100/$G$9&gt;=65,"جيد",IF(G930*100/$G$9&gt;=50,"مقبول",IF(G930*100/$G$9&lt;50,"دون المستوى")))))))</f>
        <v/>
      </c>
      <c r="I930" s="455" t="n">
        <f aca="false">'ملف الإنجاز'!G932</f>
        <v>0</v>
      </c>
      <c r="J930" s="442"/>
      <c r="K930" s="450" t="n">
        <f aca="false">IF(AND(I930="غ",J930="غ"),"غ",SUM(I930:J930))</f>
        <v>0</v>
      </c>
      <c r="L930" s="444" t="str">
        <f aca="false">IF(K930="غ","غ",IF(C930="","",IF(K930*100/$K$9&gt;=85,"ممتاز",IF(K930*100/$K$9&gt;=75,"جيد جدا",IF(K930*100/$K$9&gt;=65,"جيد",IF(K930*100/$K$9&gt;=50,"مقبول",IF(K930*100/$K$9&lt;50,"دون المستوى")))))))</f>
        <v/>
      </c>
      <c r="M930" s="448" t="n">
        <f aca="false">'ملف الإنجاز'!H932</f>
        <v>0</v>
      </c>
      <c r="N930" s="442"/>
      <c r="O930" s="450" t="n">
        <f aca="false">IF(AND(M930="غ",N930="غ"),"غ",SUM(M930:N930))</f>
        <v>0</v>
      </c>
      <c r="P930" s="444" t="str">
        <f aca="false">IF(O930="غ","غ",IF(C930="","",IF(O930*100/$O$9&gt;=85,"ممتاز",IF(O930*100/$O$9&gt;=75,"جيد جدا",IF(O930*100/$O$9&gt;=65,"جيد",IF(O930*100/$O$9&gt;=50,"مقبول",IF(O930*100/$O$9&lt;50,"دون المستوى")))))))</f>
        <v/>
      </c>
      <c r="Q930" s="448" t="n">
        <f aca="false">'ملف الإنجاز'!I932</f>
        <v>0</v>
      </c>
      <c r="R930" s="442"/>
      <c r="S930" s="442"/>
      <c r="T930" s="450" t="n">
        <f aca="false">IF(AND(Q930="غ",R930="غ",S930="غ"),"غ",SUM(Q930:S930))</f>
        <v>0</v>
      </c>
      <c r="U930" s="444" t="str">
        <f aca="false">IF(T930="غ","غ",IF(C930="","",IF(T930*100/$T$9&gt;=85,"ممتاز",IF(T930*100/$T$9&gt;=75,"جيد جدا",IF(T930*100/$T$9&gt;=65,"جيد",IF(T930*100/$T$9&gt;=50,"مقبول",IF(T930*100/$T$9&lt;50,"دون المستوى")))))))</f>
        <v/>
      </c>
      <c r="V930" s="448" t="n">
        <f aca="false">'ملف الإنجاز'!J932</f>
        <v>0</v>
      </c>
      <c r="W930" s="305"/>
      <c r="X930" s="305"/>
      <c r="Y930" s="432" t="n">
        <f aca="false">IF(AND(V930="غ",W930="غ",X930="غ"),"غ",SUM(V930:X930))</f>
        <v>0</v>
      </c>
      <c r="Z930" s="444" t="str">
        <f aca="false">IF(Y930="غ","غ",IF(C930="","",IF(Y930*100/$Y$9&gt;=85,"ممتاز",IF(Y930*100/$Y$9&gt;=75,"جيد جدا",IF(Y930*100/$Y$9&gt;=65,"جيد",IF(Y930*100/$Y$9&gt;=50,"مقبول",IF(Y930*100/$Y$9&lt;50,"دون المستوى")))))))</f>
        <v/>
      </c>
      <c r="AA930" s="456" t="n">
        <f aca="false">'ملف الإنجاز'!K932</f>
        <v>0</v>
      </c>
      <c r="AB930" s="442"/>
      <c r="AC930" s="450" t="n">
        <f aca="false">IF(AND(AA930="غ",AB930="غ"),"غ",SUM(AA930:AB930))</f>
        <v>0</v>
      </c>
      <c r="AD930" s="444" t="str">
        <f aca="false">IF(AC930="غ","غ",IF(C930="","",IF(AC930*100/$AC$9&gt;=85,"ممتاز",IF(AC930*100/$AC$9&gt;=75,"جيد جدا",IF(AC930*100/$AC$9&gt;=65,"جيد",IF(AC930*100/$AC$9&gt;=50,"مقبول",IF(AC930*100/$AC$9&lt;50,"دون المستوى")))))))</f>
        <v/>
      </c>
      <c r="AE930" s="448" t="n">
        <f aca="false">'ملف الإنجاز'!L932</f>
        <v>0</v>
      </c>
      <c r="AF930" s="442"/>
      <c r="AG930" s="442"/>
      <c r="AH930" s="450" t="n">
        <f aca="false">IF(AND(AE930="غ",AF930="غ",AG930="غ"),"غ",SUM(AE930:AG930))</f>
        <v>0</v>
      </c>
      <c r="AI930" s="444" t="str">
        <f aca="false">IF(AH930="غ","غ",IF(C930="","",IF(AH930*100/$AH$9&gt;=85,"ممتاز",IF(AH930*100/$AH$9&gt;=75,"جيد جدا",IF(AH930*100/$AH$9&gt;=65,"جيد",IF(AH930*100/$AH$9&gt;=50,"مقبول",IF(AH930*100/$AH$9&lt;50,"دون المستوى")))))))</f>
        <v/>
      </c>
      <c r="AJ930" s="451" t="n">
        <f aca="false">'ملف الإنجاز'!M932</f>
        <v>0</v>
      </c>
      <c r="AK930" s="452" t="str">
        <f aca="false">IF(AJ930="غ","غ",IF(C930="","",IF(AJ930*100/$AJ$9&gt;=85,"ممتاز",IF(AJ930*100/$AJ$9&gt;=75,"جيد جدا",IF(AJ930*100/$AJ$9&gt;=65,"جيد",IF(AJ930*100/$AJ$9&gt;=50,"مقبول",IF(AJ930*100/$AJ$9&lt;50,"دون المستوى")))))))</f>
        <v/>
      </c>
      <c r="AL930" s="453" t="n">
        <f aca="false">'ملف الإنجاز'!N932</f>
        <v>0</v>
      </c>
      <c r="AM930" s="444" t="str">
        <f aca="false">IF(AL930="غ","غ",IF(C930="","",IF(AL930*100/$AJ$9&gt;=85,"ممتاز",IF(AL930*100/$AJ$9&gt;=75,"جيد جدا",IF(AL930*100/$AJ$9&gt;=65,"جيد",IF(AL930*100/$AJ$9&gt;=50,"مقبول",IF(AL930*100/$AJ$9&lt;50,"دون المستوى")))))))</f>
        <v/>
      </c>
      <c r="AN930" s="423" t="n">
        <f aca="false">IF(AND(G930="",K930="",O930="",T930="",Y930="",AC930="",AH930="",AJ930="",AL930=""),"",SUM(AH930)+SUM(Y930)+SUM(T930)+SUM(AC930)+SUM(K930)+SUM(O930)+SUM(G930)+SUM(AJ930)+SUM(AL930))</f>
        <v>0</v>
      </c>
      <c r="AO930" s="454" t="str">
        <f aca="false">IF(AN930="غ","غ",IF(C930="","",IF(AN930*100/$AN$9&gt;=85,"ممتاز",IF(AN930*100/$AN$9&gt;=75,"جيد جدا",IF(AN930*100/$AN$9&gt;=65,"جيد",IF(AN930*100/$AN$9&gt;=50,"مقبول",IF(AN930*100/$AN$9&lt;50,"دون المستوى")))))))</f>
        <v/>
      </c>
      <c r="AP930" s="448" t="n">
        <f aca="false">'ملف الإنجاز'!O932</f>
        <v>0</v>
      </c>
      <c r="AQ930" s="442"/>
      <c r="AR930" s="445" t="n">
        <f aca="false">IF(AND(AP930="غ",AQ930="غ"),"غ",SUM(AP930:AQ930))</f>
        <v>0</v>
      </c>
      <c r="AS930" s="444" t="str">
        <f aca="false">IF(AR930="غ","غ",IF(C930="","",IF(AR930*100/$AR$9&gt;=85,"ممتاز",IF(AR930*100/$AR$9&gt;=75,"جيد جدا",IF(AR930*100/$AR$9&gt;=65,"جيد",IF(AR930*100/$AR$9&gt;=50,"مقبول",IF(AR930*100/$AR$9&lt;50,"دون المستوى")))))))</f>
        <v/>
      </c>
      <c r="AT930" s="448" t="n">
        <f aca="false">'ملف الإنجاز'!P932</f>
        <v>0</v>
      </c>
      <c r="AU930" s="442"/>
      <c r="AV930" s="445" t="n">
        <f aca="false">IF(AND(AT930="غ",AU930="غ"),"غ",SUM(AT930:AU930))</f>
        <v>0</v>
      </c>
      <c r="AW930" s="444" t="str">
        <f aca="false">IF(AV930="غ","غ",IF(C930="","",IF(AV930*100/$AV$9&gt;=85,"ممتاز",IF(AV930*100/$AV$9&gt;=75,"جيد جدا",IF(AV930*100/$AV$9&gt;=65,"جيد",IF(AV930*100/$AV$9&gt;=50,"مقبول",IF(AV930*100/$AV$9&lt;50,"دون المستوى")))))))</f>
        <v/>
      </c>
      <c r="AX930" s="339" t="n">
        <v>921</v>
      </c>
      <c r="AY930" s="459"/>
      <c r="AZ930" s="459"/>
      <c r="BA930" s="459"/>
      <c r="BB930" s="459"/>
      <c r="BC930" s="459"/>
      <c r="BD930" s="459"/>
      <c r="BE930" s="439" t="str">
        <f aca="false">IF(AND(R930="",S930=""),"",IF(AND(R930="غ",S930="غ"),"غ",SUM(R930)+SUM(S930)))</f>
        <v/>
      </c>
      <c r="BF930" s="439"/>
      <c r="BG930" s="439" t="str">
        <f aca="false">IF(AND(W930="",X930=""),"",IF(AND(W930="غ",X930="غ"),"غ",SUM(W930)+SUM(X930)))</f>
        <v/>
      </c>
      <c r="BH930" s="439"/>
      <c r="BI930" s="439" t="str">
        <f aca="false">IF(AND(AF930="",AG930=""),"",IF(AND(AF930="غ",AG930="غ"),"غ",SUM(AF930)+SUM(AG930)))</f>
        <v/>
      </c>
      <c r="BJ930" s="459"/>
      <c r="BK930" s="459"/>
      <c r="BL930" s="459"/>
      <c r="BM930" s="459"/>
      <c r="BN930" s="459"/>
    </row>
    <row r="931" s="460" customFormat="true" ht="21" hidden="false" customHeight="true" outlineLevel="0" collapsed="false">
      <c r="A931" s="441" t="str">
        <f aca="false">بيانات!A933</f>
        <v/>
      </c>
      <c r="B931" s="419" t="str">
        <f aca="false">بيانات!B933</f>
        <v/>
      </c>
      <c r="C931" s="420" t="str">
        <f aca="false">IF(بيانات!C933="","",بيانات!C933)</f>
        <v/>
      </c>
      <c r="D931" s="419" t="str">
        <f aca="false">IF(السري1!E929="","",السري1!E929)</f>
        <v/>
      </c>
      <c r="E931" s="421" t="n">
        <f aca="false">'ملف الإنجاز'!F933</f>
        <v>0</v>
      </c>
      <c r="F931" s="442"/>
      <c r="G931" s="443" t="n">
        <f aca="false">IF(AND(E931="غ",F931="غ"),"غ",SUM(E931:F931))</f>
        <v>0</v>
      </c>
      <c r="H931" s="444" t="str">
        <f aca="false">IF(G931="غ","غ",IF(C931="","",IF(G931*100/$G$9&gt;=85,"ممتاز",IF(G931*100/$G$9&gt;=75,"جيد جدا",IF(G931*100/$G$9&gt;=65,"جيد",IF(G931*100/$G$9&gt;=50,"مقبول",IF(G931*100/$G$9&lt;50,"دون المستوى")))))))</f>
        <v/>
      </c>
      <c r="I931" s="455" t="n">
        <f aca="false">'ملف الإنجاز'!G933</f>
        <v>0</v>
      </c>
      <c r="J931" s="442"/>
      <c r="K931" s="450" t="n">
        <f aca="false">IF(AND(I931="غ",J931="غ"),"غ",SUM(I931:J931))</f>
        <v>0</v>
      </c>
      <c r="L931" s="444" t="str">
        <f aca="false">IF(K931="غ","غ",IF(C931="","",IF(K931*100/$K$9&gt;=85,"ممتاز",IF(K931*100/$K$9&gt;=75,"جيد جدا",IF(K931*100/$K$9&gt;=65,"جيد",IF(K931*100/$K$9&gt;=50,"مقبول",IF(K931*100/$K$9&lt;50,"دون المستوى")))))))</f>
        <v/>
      </c>
      <c r="M931" s="448" t="n">
        <f aca="false">'ملف الإنجاز'!H933</f>
        <v>0</v>
      </c>
      <c r="N931" s="442"/>
      <c r="O931" s="450" t="n">
        <f aca="false">IF(AND(M931="غ",N931="غ"),"غ",SUM(M931:N931))</f>
        <v>0</v>
      </c>
      <c r="P931" s="444" t="str">
        <f aca="false">IF(O931="غ","غ",IF(C931="","",IF(O931*100/$O$9&gt;=85,"ممتاز",IF(O931*100/$O$9&gt;=75,"جيد جدا",IF(O931*100/$O$9&gt;=65,"جيد",IF(O931*100/$O$9&gt;=50,"مقبول",IF(O931*100/$O$9&lt;50,"دون المستوى")))))))</f>
        <v/>
      </c>
      <c r="Q931" s="448" t="n">
        <f aca="false">'ملف الإنجاز'!I933</f>
        <v>0</v>
      </c>
      <c r="R931" s="442"/>
      <c r="S931" s="442"/>
      <c r="T931" s="450" t="n">
        <f aca="false">IF(AND(Q931="غ",R931="غ",S931="غ"),"غ",SUM(Q931:S931))</f>
        <v>0</v>
      </c>
      <c r="U931" s="444" t="str">
        <f aca="false">IF(T931="غ","غ",IF(C931="","",IF(T931*100/$T$9&gt;=85,"ممتاز",IF(T931*100/$T$9&gt;=75,"جيد جدا",IF(T931*100/$T$9&gt;=65,"جيد",IF(T931*100/$T$9&gt;=50,"مقبول",IF(T931*100/$T$9&lt;50,"دون المستوى")))))))</f>
        <v/>
      </c>
      <c r="V931" s="448" t="n">
        <f aca="false">'ملف الإنجاز'!J933</f>
        <v>0</v>
      </c>
      <c r="W931" s="305"/>
      <c r="X931" s="305"/>
      <c r="Y931" s="432" t="n">
        <f aca="false">IF(AND(V931="غ",W931="غ",X931="غ"),"غ",SUM(V931:X931))</f>
        <v>0</v>
      </c>
      <c r="Z931" s="444" t="str">
        <f aca="false">IF(Y931="غ","غ",IF(C931="","",IF(Y931*100/$Y$9&gt;=85,"ممتاز",IF(Y931*100/$Y$9&gt;=75,"جيد جدا",IF(Y931*100/$Y$9&gt;=65,"جيد",IF(Y931*100/$Y$9&gt;=50,"مقبول",IF(Y931*100/$Y$9&lt;50,"دون المستوى")))))))</f>
        <v/>
      </c>
      <c r="AA931" s="456" t="n">
        <f aca="false">'ملف الإنجاز'!K933</f>
        <v>0</v>
      </c>
      <c r="AB931" s="442"/>
      <c r="AC931" s="450" t="n">
        <f aca="false">IF(AND(AA931="غ",AB931="غ"),"غ",SUM(AA931:AB931))</f>
        <v>0</v>
      </c>
      <c r="AD931" s="444" t="str">
        <f aca="false">IF(AC931="غ","غ",IF(C931="","",IF(AC931*100/$AC$9&gt;=85,"ممتاز",IF(AC931*100/$AC$9&gt;=75,"جيد جدا",IF(AC931*100/$AC$9&gt;=65,"جيد",IF(AC931*100/$AC$9&gt;=50,"مقبول",IF(AC931*100/$AC$9&lt;50,"دون المستوى")))))))</f>
        <v/>
      </c>
      <c r="AE931" s="448" t="n">
        <f aca="false">'ملف الإنجاز'!L933</f>
        <v>0</v>
      </c>
      <c r="AF931" s="442"/>
      <c r="AG931" s="442"/>
      <c r="AH931" s="450" t="n">
        <f aca="false">IF(AND(AE931="غ",AF931="غ",AG931="غ"),"غ",SUM(AE931:AG931))</f>
        <v>0</v>
      </c>
      <c r="AI931" s="444" t="str">
        <f aca="false">IF(AH931="غ","غ",IF(C931="","",IF(AH931*100/$AH$9&gt;=85,"ممتاز",IF(AH931*100/$AH$9&gt;=75,"جيد جدا",IF(AH931*100/$AH$9&gt;=65,"جيد",IF(AH931*100/$AH$9&gt;=50,"مقبول",IF(AH931*100/$AH$9&lt;50,"دون المستوى")))))))</f>
        <v/>
      </c>
      <c r="AJ931" s="451" t="n">
        <f aca="false">'ملف الإنجاز'!M933</f>
        <v>0</v>
      </c>
      <c r="AK931" s="452" t="str">
        <f aca="false">IF(AJ931="غ","غ",IF(C931="","",IF(AJ931*100/$AJ$9&gt;=85,"ممتاز",IF(AJ931*100/$AJ$9&gt;=75,"جيد جدا",IF(AJ931*100/$AJ$9&gt;=65,"جيد",IF(AJ931*100/$AJ$9&gt;=50,"مقبول",IF(AJ931*100/$AJ$9&lt;50,"دون المستوى")))))))</f>
        <v/>
      </c>
      <c r="AL931" s="453" t="n">
        <f aca="false">'ملف الإنجاز'!N933</f>
        <v>0</v>
      </c>
      <c r="AM931" s="444" t="str">
        <f aca="false">IF(AL931="غ","غ",IF(C931="","",IF(AL931*100/$AJ$9&gt;=85,"ممتاز",IF(AL931*100/$AJ$9&gt;=75,"جيد جدا",IF(AL931*100/$AJ$9&gt;=65,"جيد",IF(AL931*100/$AJ$9&gt;=50,"مقبول",IF(AL931*100/$AJ$9&lt;50,"دون المستوى")))))))</f>
        <v/>
      </c>
      <c r="AN931" s="423" t="n">
        <f aca="false">IF(AND(G931="",K931="",O931="",T931="",Y931="",AC931="",AH931="",AJ931="",AL931=""),"",SUM(AH931)+SUM(Y931)+SUM(T931)+SUM(AC931)+SUM(K931)+SUM(O931)+SUM(G931)+SUM(AJ931)+SUM(AL931))</f>
        <v>0</v>
      </c>
      <c r="AO931" s="454" t="str">
        <f aca="false">IF(AN931="غ","غ",IF(C931="","",IF(AN931*100/$AN$9&gt;=85,"ممتاز",IF(AN931*100/$AN$9&gt;=75,"جيد جدا",IF(AN931*100/$AN$9&gt;=65,"جيد",IF(AN931*100/$AN$9&gt;=50,"مقبول",IF(AN931*100/$AN$9&lt;50,"دون المستوى")))))))</f>
        <v/>
      </c>
      <c r="AP931" s="448" t="n">
        <f aca="false">'ملف الإنجاز'!O933</f>
        <v>0</v>
      </c>
      <c r="AQ931" s="442"/>
      <c r="AR931" s="445" t="n">
        <f aca="false">IF(AND(AP931="غ",AQ931="غ"),"غ",SUM(AP931:AQ931))</f>
        <v>0</v>
      </c>
      <c r="AS931" s="444" t="str">
        <f aca="false">IF(AR931="غ","غ",IF(C931="","",IF(AR931*100/$AR$9&gt;=85,"ممتاز",IF(AR931*100/$AR$9&gt;=75,"جيد جدا",IF(AR931*100/$AR$9&gt;=65,"جيد",IF(AR931*100/$AR$9&gt;=50,"مقبول",IF(AR931*100/$AR$9&lt;50,"دون المستوى")))))))</f>
        <v/>
      </c>
      <c r="AT931" s="448" t="n">
        <f aca="false">'ملف الإنجاز'!P933</f>
        <v>0</v>
      </c>
      <c r="AU931" s="442"/>
      <c r="AV931" s="445" t="n">
        <f aca="false">IF(AND(AT931="غ",AU931="غ"),"غ",SUM(AT931:AU931))</f>
        <v>0</v>
      </c>
      <c r="AW931" s="444" t="str">
        <f aca="false">IF(AV931="غ","غ",IF(C931="","",IF(AV931*100/$AV$9&gt;=85,"ممتاز",IF(AV931*100/$AV$9&gt;=75,"جيد جدا",IF(AV931*100/$AV$9&gt;=65,"جيد",IF(AV931*100/$AV$9&gt;=50,"مقبول",IF(AV931*100/$AV$9&lt;50,"دون المستوى")))))))</f>
        <v/>
      </c>
      <c r="AX931" s="339" t="n">
        <v>922</v>
      </c>
      <c r="AY931" s="459"/>
      <c r="AZ931" s="459"/>
      <c r="BA931" s="459"/>
      <c r="BB931" s="459"/>
      <c r="BC931" s="459"/>
      <c r="BD931" s="459"/>
      <c r="BE931" s="439" t="str">
        <f aca="false">IF(AND(R931="",S931=""),"",IF(AND(R931="غ",S931="غ"),"غ",SUM(R931)+SUM(S931)))</f>
        <v/>
      </c>
      <c r="BF931" s="439"/>
      <c r="BG931" s="439" t="str">
        <f aca="false">IF(AND(W931="",X931=""),"",IF(AND(W931="غ",X931="غ"),"غ",SUM(W931)+SUM(X931)))</f>
        <v/>
      </c>
      <c r="BH931" s="439"/>
      <c r="BI931" s="439" t="str">
        <f aca="false">IF(AND(AF931="",AG931=""),"",IF(AND(AF931="غ",AG931="غ"),"غ",SUM(AF931)+SUM(AG931)))</f>
        <v/>
      </c>
      <c r="BJ931" s="459"/>
      <c r="BK931" s="459"/>
      <c r="BL931" s="459"/>
      <c r="BM931" s="459"/>
      <c r="BN931" s="459"/>
    </row>
    <row r="932" s="460" customFormat="true" ht="21" hidden="false" customHeight="true" outlineLevel="0" collapsed="false">
      <c r="A932" s="441" t="str">
        <f aca="false">بيانات!A934</f>
        <v/>
      </c>
      <c r="B932" s="419" t="str">
        <f aca="false">بيانات!B934</f>
        <v/>
      </c>
      <c r="C932" s="420" t="str">
        <f aca="false">IF(بيانات!C934="","",بيانات!C934)</f>
        <v/>
      </c>
      <c r="D932" s="419" t="str">
        <f aca="false">IF(السري1!E930="","",السري1!E930)</f>
        <v/>
      </c>
      <c r="E932" s="421" t="n">
        <f aca="false">'ملف الإنجاز'!F934</f>
        <v>0</v>
      </c>
      <c r="F932" s="442"/>
      <c r="G932" s="443" t="n">
        <f aca="false">IF(AND(E932="غ",F932="غ"),"غ",SUM(E932:F932))</f>
        <v>0</v>
      </c>
      <c r="H932" s="444" t="str">
        <f aca="false">IF(G932="غ","غ",IF(C932="","",IF(G932*100/$G$9&gt;=85,"ممتاز",IF(G932*100/$G$9&gt;=75,"جيد جدا",IF(G932*100/$G$9&gt;=65,"جيد",IF(G932*100/$G$9&gt;=50,"مقبول",IF(G932*100/$G$9&lt;50,"دون المستوى")))))))</f>
        <v/>
      </c>
      <c r="I932" s="455" t="n">
        <f aca="false">'ملف الإنجاز'!G934</f>
        <v>0</v>
      </c>
      <c r="J932" s="442"/>
      <c r="K932" s="450" t="n">
        <f aca="false">IF(AND(I932="غ",J932="غ"),"غ",SUM(I932:J932))</f>
        <v>0</v>
      </c>
      <c r="L932" s="444" t="str">
        <f aca="false">IF(K932="غ","غ",IF(C932="","",IF(K932*100/$K$9&gt;=85,"ممتاز",IF(K932*100/$K$9&gt;=75,"جيد جدا",IF(K932*100/$K$9&gt;=65,"جيد",IF(K932*100/$K$9&gt;=50,"مقبول",IF(K932*100/$K$9&lt;50,"دون المستوى")))))))</f>
        <v/>
      </c>
      <c r="M932" s="448" t="n">
        <f aca="false">'ملف الإنجاز'!H934</f>
        <v>0</v>
      </c>
      <c r="N932" s="442"/>
      <c r="O932" s="450" t="n">
        <f aca="false">IF(AND(M932="غ",N932="غ"),"غ",SUM(M932:N932))</f>
        <v>0</v>
      </c>
      <c r="P932" s="444" t="str">
        <f aca="false">IF(O932="غ","غ",IF(C932="","",IF(O932*100/$O$9&gt;=85,"ممتاز",IF(O932*100/$O$9&gt;=75,"جيد جدا",IF(O932*100/$O$9&gt;=65,"جيد",IF(O932*100/$O$9&gt;=50,"مقبول",IF(O932*100/$O$9&lt;50,"دون المستوى")))))))</f>
        <v/>
      </c>
      <c r="Q932" s="448" t="n">
        <f aca="false">'ملف الإنجاز'!I934</f>
        <v>0</v>
      </c>
      <c r="R932" s="442"/>
      <c r="S932" s="442"/>
      <c r="T932" s="450" t="n">
        <f aca="false">IF(AND(Q932="غ",R932="غ",S932="غ"),"غ",SUM(Q932:S932))</f>
        <v>0</v>
      </c>
      <c r="U932" s="444" t="str">
        <f aca="false">IF(T932="غ","غ",IF(C932="","",IF(T932*100/$T$9&gt;=85,"ممتاز",IF(T932*100/$T$9&gt;=75,"جيد جدا",IF(T932*100/$T$9&gt;=65,"جيد",IF(T932*100/$T$9&gt;=50,"مقبول",IF(T932*100/$T$9&lt;50,"دون المستوى")))))))</f>
        <v/>
      </c>
      <c r="V932" s="448" t="n">
        <f aca="false">'ملف الإنجاز'!J934</f>
        <v>0</v>
      </c>
      <c r="W932" s="305"/>
      <c r="X932" s="305"/>
      <c r="Y932" s="432" t="n">
        <f aca="false">IF(AND(V932="غ",W932="غ",X932="غ"),"غ",SUM(V932:X932))</f>
        <v>0</v>
      </c>
      <c r="Z932" s="444" t="str">
        <f aca="false">IF(Y932="غ","غ",IF(C932="","",IF(Y932*100/$Y$9&gt;=85,"ممتاز",IF(Y932*100/$Y$9&gt;=75,"جيد جدا",IF(Y932*100/$Y$9&gt;=65,"جيد",IF(Y932*100/$Y$9&gt;=50,"مقبول",IF(Y932*100/$Y$9&lt;50,"دون المستوى")))))))</f>
        <v/>
      </c>
      <c r="AA932" s="456" t="n">
        <f aca="false">'ملف الإنجاز'!K934</f>
        <v>0</v>
      </c>
      <c r="AB932" s="442"/>
      <c r="AC932" s="450" t="n">
        <f aca="false">IF(AND(AA932="غ",AB932="غ"),"غ",SUM(AA932:AB932))</f>
        <v>0</v>
      </c>
      <c r="AD932" s="444" t="str">
        <f aca="false">IF(AC932="غ","غ",IF(C932="","",IF(AC932*100/$AC$9&gt;=85,"ممتاز",IF(AC932*100/$AC$9&gt;=75,"جيد جدا",IF(AC932*100/$AC$9&gt;=65,"جيد",IF(AC932*100/$AC$9&gt;=50,"مقبول",IF(AC932*100/$AC$9&lt;50,"دون المستوى")))))))</f>
        <v/>
      </c>
      <c r="AE932" s="448" t="n">
        <f aca="false">'ملف الإنجاز'!L934</f>
        <v>0</v>
      </c>
      <c r="AF932" s="442"/>
      <c r="AG932" s="442"/>
      <c r="AH932" s="450" t="n">
        <f aca="false">IF(AND(AE932="غ",AF932="غ",AG932="غ"),"غ",SUM(AE932:AG932))</f>
        <v>0</v>
      </c>
      <c r="AI932" s="444" t="str">
        <f aca="false">IF(AH932="غ","غ",IF(C932="","",IF(AH932*100/$AH$9&gt;=85,"ممتاز",IF(AH932*100/$AH$9&gt;=75,"جيد جدا",IF(AH932*100/$AH$9&gt;=65,"جيد",IF(AH932*100/$AH$9&gt;=50,"مقبول",IF(AH932*100/$AH$9&lt;50,"دون المستوى")))))))</f>
        <v/>
      </c>
      <c r="AJ932" s="451" t="n">
        <f aca="false">'ملف الإنجاز'!M934</f>
        <v>0</v>
      </c>
      <c r="AK932" s="452" t="str">
        <f aca="false">IF(AJ932="غ","غ",IF(C932="","",IF(AJ932*100/$AJ$9&gt;=85,"ممتاز",IF(AJ932*100/$AJ$9&gt;=75,"جيد جدا",IF(AJ932*100/$AJ$9&gt;=65,"جيد",IF(AJ932*100/$AJ$9&gt;=50,"مقبول",IF(AJ932*100/$AJ$9&lt;50,"دون المستوى")))))))</f>
        <v/>
      </c>
      <c r="AL932" s="453" t="n">
        <f aca="false">'ملف الإنجاز'!N934</f>
        <v>0</v>
      </c>
      <c r="AM932" s="444" t="str">
        <f aca="false">IF(AL932="غ","غ",IF(C932="","",IF(AL932*100/$AJ$9&gt;=85,"ممتاز",IF(AL932*100/$AJ$9&gt;=75,"جيد جدا",IF(AL932*100/$AJ$9&gt;=65,"جيد",IF(AL932*100/$AJ$9&gt;=50,"مقبول",IF(AL932*100/$AJ$9&lt;50,"دون المستوى")))))))</f>
        <v/>
      </c>
      <c r="AN932" s="423" t="n">
        <f aca="false">IF(AND(G932="",K932="",O932="",T932="",Y932="",AC932="",AH932="",AJ932="",AL932=""),"",SUM(AH932)+SUM(Y932)+SUM(T932)+SUM(AC932)+SUM(K932)+SUM(O932)+SUM(G932)+SUM(AJ932)+SUM(AL932))</f>
        <v>0</v>
      </c>
      <c r="AO932" s="454" t="str">
        <f aca="false">IF(AN932="غ","غ",IF(C932="","",IF(AN932*100/$AN$9&gt;=85,"ممتاز",IF(AN932*100/$AN$9&gt;=75,"جيد جدا",IF(AN932*100/$AN$9&gt;=65,"جيد",IF(AN932*100/$AN$9&gt;=50,"مقبول",IF(AN932*100/$AN$9&lt;50,"دون المستوى")))))))</f>
        <v/>
      </c>
      <c r="AP932" s="448" t="n">
        <f aca="false">'ملف الإنجاز'!O934</f>
        <v>0</v>
      </c>
      <c r="AQ932" s="442"/>
      <c r="AR932" s="445" t="n">
        <f aca="false">IF(AND(AP932="غ",AQ932="غ"),"غ",SUM(AP932:AQ932))</f>
        <v>0</v>
      </c>
      <c r="AS932" s="444" t="str">
        <f aca="false">IF(AR932="غ","غ",IF(C932="","",IF(AR932*100/$AR$9&gt;=85,"ممتاز",IF(AR932*100/$AR$9&gt;=75,"جيد جدا",IF(AR932*100/$AR$9&gt;=65,"جيد",IF(AR932*100/$AR$9&gt;=50,"مقبول",IF(AR932*100/$AR$9&lt;50,"دون المستوى")))))))</f>
        <v/>
      </c>
      <c r="AT932" s="448" t="n">
        <f aca="false">'ملف الإنجاز'!P934</f>
        <v>0</v>
      </c>
      <c r="AU932" s="442"/>
      <c r="AV932" s="445" t="n">
        <f aca="false">IF(AND(AT932="غ",AU932="غ"),"غ",SUM(AT932:AU932))</f>
        <v>0</v>
      </c>
      <c r="AW932" s="444" t="str">
        <f aca="false">IF(AV932="غ","غ",IF(C932="","",IF(AV932*100/$AV$9&gt;=85,"ممتاز",IF(AV932*100/$AV$9&gt;=75,"جيد جدا",IF(AV932*100/$AV$9&gt;=65,"جيد",IF(AV932*100/$AV$9&gt;=50,"مقبول",IF(AV932*100/$AV$9&lt;50,"دون المستوى")))))))</f>
        <v/>
      </c>
      <c r="AX932" s="339" t="n">
        <v>923</v>
      </c>
      <c r="AY932" s="459"/>
      <c r="AZ932" s="459"/>
      <c r="BA932" s="459"/>
      <c r="BB932" s="459"/>
      <c r="BC932" s="459"/>
      <c r="BD932" s="459"/>
      <c r="BE932" s="439" t="str">
        <f aca="false">IF(AND(R932="",S932=""),"",IF(AND(R932="غ",S932="غ"),"غ",SUM(R932)+SUM(S932)))</f>
        <v/>
      </c>
      <c r="BF932" s="439"/>
      <c r="BG932" s="439" t="str">
        <f aca="false">IF(AND(W932="",X932=""),"",IF(AND(W932="غ",X932="غ"),"غ",SUM(W932)+SUM(X932)))</f>
        <v/>
      </c>
      <c r="BH932" s="439"/>
      <c r="BI932" s="439" t="str">
        <f aca="false">IF(AND(AF932="",AG932=""),"",IF(AND(AF932="غ",AG932="غ"),"غ",SUM(AF932)+SUM(AG932)))</f>
        <v/>
      </c>
      <c r="BJ932" s="459"/>
      <c r="BK932" s="459"/>
      <c r="BL932" s="459"/>
      <c r="BM932" s="459"/>
      <c r="BN932" s="459"/>
    </row>
    <row r="933" s="460" customFormat="true" ht="21" hidden="false" customHeight="true" outlineLevel="0" collapsed="false">
      <c r="A933" s="441" t="str">
        <f aca="false">بيانات!A935</f>
        <v/>
      </c>
      <c r="B933" s="419" t="str">
        <f aca="false">بيانات!B935</f>
        <v/>
      </c>
      <c r="C933" s="420" t="str">
        <f aca="false">IF(بيانات!C935="","",بيانات!C935)</f>
        <v/>
      </c>
      <c r="D933" s="419" t="str">
        <f aca="false">IF(السري1!E931="","",السري1!E931)</f>
        <v/>
      </c>
      <c r="E933" s="421" t="n">
        <f aca="false">'ملف الإنجاز'!F935</f>
        <v>0</v>
      </c>
      <c r="F933" s="442"/>
      <c r="G933" s="443" t="n">
        <f aca="false">IF(AND(E933="غ",F933="غ"),"غ",SUM(E933:F933))</f>
        <v>0</v>
      </c>
      <c r="H933" s="444" t="str">
        <f aca="false">IF(G933="غ","غ",IF(C933="","",IF(G933*100/$G$9&gt;=85,"ممتاز",IF(G933*100/$G$9&gt;=75,"جيد جدا",IF(G933*100/$G$9&gt;=65,"جيد",IF(G933*100/$G$9&gt;=50,"مقبول",IF(G933*100/$G$9&lt;50,"دون المستوى")))))))</f>
        <v/>
      </c>
      <c r="I933" s="455" t="n">
        <f aca="false">'ملف الإنجاز'!G935</f>
        <v>0</v>
      </c>
      <c r="J933" s="442"/>
      <c r="K933" s="450" t="n">
        <f aca="false">IF(AND(I933="غ",J933="غ"),"غ",SUM(I933:J933))</f>
        <v>0</v>
      </c>
      <c r="L933" s="444" t="str">
        <f aca="false">IF(K933="غ","غ",IF(C933="","",IF(K933*100/$K$9&gt;=85,"ممتاز",IF(K933*100/$K$9&gt;=75,"جيد جدا",IF(K933*100/$K$9&gt;=65,"جيد",IF(K933*100/$K$9&gt;=50,"مقبول",IF(K933*100/$K$9&lt;50,"دون المستوى")))))))</f>
        <v/>
      </c>
      <c r="M933" s="448" t="n">
        <f aca="false">'ملف الإنجاز'!H935</f>
        <v>0</v>
      </c>
      <c r="N933" s="442"/>
      <c r="O933" s="450" t="n">
        <f aca="false">IF(AND(M933="غ",N933="غ"),"غ",SUM(M933:N933))</f>
        <v>0</v>
      </c>
      <c r="P933" s="444" t="str">
        <f aca="false">IF(O933="غ","غ",IF(C933="","",IF(O933*100/$O$9&gt;=85,"ممتاز",IF(O933*100/$O$9&gt;=75,"جيد جدا",IF(O933*100/$O$9&gt;=65,"جيد",IF(O933*100/$O$9&gt;=50,"مقبول",IF(O933*100/$O$9&lt;50,"دون المستوى")))))))</f>
        <v/>
      </c>
      <c r="Q933" s="448" t="n">
        <f aca="false">'ملف الإنجاز'!I935</f>
        <v>0</v>
      </c>
      <c r="R933" s="442"/>
      <c r="S933" s="442"/>
      <c r="T933" s="450" t="n">
        <f aca="false">IF(AND(Q933="غ",R933="غ",S933="غ"),"غ",SUM(Q933:S933))</f>
        <v>0</v>
      </c>
      <c r="U933" s="444" t="str">
        <f aca="false">IF(T933="غ","غ",IF(C933="","",IF(T933*100/$T$9&gt;=85,"ممتاز",IF(T933*100/$T$9&gt;=75,"جيد جدا",IF(T933*100/$T$9&gt;=65,"جيد",IF(T933*100/$T$9&gt;=50,"مقبول",IF(T933*100/$T$9&lt;50,"دون المستوى")))))))</f>
        <v/>
      </c>
      <c r="V933" s="448" t="n">
        <f aca="false">'ملف الإنجاز'!J935</f>
        <v>0</v>
      </c>
      <c r="W933" s="305"/>
      <c r="X933" s="305"/>
      <c r="Y933" s="432" t="n">
        <f aca="false">IF(AND(V933="غ",W933="غ",X933="غ"),"غ",SUM(V933:X933))</f>
        <v>0</v>
      </c>
      <c r="Z933" s="444" t="str">
        <f aca="false">IF(Y933="غ","غ",IF(C933="","",IF(Y933*100/$Y$9&gt;=85,"ممتاز",IF(Y933*100/$Y$9&gt;=75,"جيد جدا",IF(Y933*100/$Y$9&gt;=65,"جيد",IF(Y933*100/$Y$9&gt;=50,"مقبول",IF(Y933*100/$Y$9&lt;50,"دون المستوى")))))))</f>
        <v/>
      </c>
      <c r="AA933" s="456" t="n">
        <f aca="false">'ملف الإنجاز'!K935</f>
        <v>0</v>
      </c>
      <c r="AB933" s="442"/>
      <c r="AC933" s="450" t="n">
        <f aca="false">IF(AND(AA933="غ",AB933="غ"),"غ",SUM(AA933:AB933))</f>
        <v>0</v>
      </c>
      <c r="AD933" s="444" t="str">
        <f aca="false">IF(AC933="غ","غ",IF(C933="","",IF(AC933*100/$AC$9&gt;=85,"ممتاز",IF(AC933*100/$AC$9&gt;=75,"جيد جدا",IF(AC933*100/$AC$9&gt;=65,"جيد",IF(AC933*100/$AC$9&gt;=50,"مقبول",IF(AC933*100/$AC$9&lt;50,"دون المستوى")))))))</f>
        <v/>
      </c>
      <c r="AE933" s="448" t="n">
        <f aca="false">'ملف الإنجاز'!L935</f>
        <v>0</v>
      </c>
      <c r="AF933" s="442"/>
      <c r="AG933" s="442"/>
      <c r="AH933" s="450" t="n">
        <f aca="false">IF(AND(AE933="غ",AF933="غ",AG933="غ"),"غ",SUM(AE933:AG933))</f>
        <v>0</v>
      </c>
      <c r="AI933" s="444" t="str">
        <f aca="false">IF(AH933="غ","غ",IF(C933="","",IF(AH933*100/$AH$9&gt;=85,"ممتاز",IF(AH933*100/$AH$9&gt;=75,"جيد جدا",IF(AH933*100/$AH$9&gt;=65,"جيد",IF(AH933*100/$AH$9&gt;=50,"مقبول",IF(AH933*100/$AH$9&lt;50,"دون المستوى")))))))</f>
        <v/>
      </c>
      <c r="AJ933" s="434" t="n">
        <f aca="false">'ملف الإنجاز'!M935</f>
        <v>0</v>
      </c>
      <c r="AK933" s="452" t="str">
        <f aca="false">IF(AJ933="غ","غ",IF(C933="","",IF(AJ933*100/$AJ$9&gt;=85,"ممتاز",IF(AJ933*100/$AJ$9&gt;=75,"جيد جدا",IF(AJ933*100/$AJ$9&gt;=65,"جيد",IF(AJ933*100/$AJ$9&gt;=50,"مقبول",IF(AJ933*100/$AJ$9&lt;50,"دون المستوى")))))))</f>
        <v/>
      </c>
      <c r="AL933" s="453" t="n">
        <f aca="false">'ملف الإنجاز'!N935</f>
        <v>0</v>
      </c>
      <c r="AM933" s="444" t="str">
        <f aca="false">IF(AL933="غ","غ",IF(C933="","",IF(AL933*100/$AJ$9&gt;=85,"ممتاز",IF(AL933*100/$AJ$9&gt;=75,"جيد جدا",IF(AL933*100/$AJ$9&gt;=65,"جيد",IF(AL933*100/$AJ$9&gt;=50,"مقبول",IF(AL933*100/$AJ$9&lt;50,"دون المستوى")))))))</f>
        <v/>
      </c>
      <c r="AN933" s="423" t="n">
        <f aca="false">IF(AND(G933="",K933="",O933="",T933="",Y933="",AC933="",AH933="",AJ933="",AL933=""),"",SUM(AH933)+SUM(Y933)+SUM(T933)+SUM(AC933)+SUM(K933)+SUM(O933)+SUM(G933)+SUM(AJ933)+SUM(AL933))</f>
        <v>0</v>
      </c>
      <c r="AO933" s="454" t="str">
        <f aca="false">IF(AN933="غ","غ",IF(C933="","",IF(AN933*100/$AN$9&gt;=85,"ممتاز",IF(AN933*100/$AN$9&gt;=75,"جيد جدا",IF(AN933*100/$AN$9&gt;=65,"جيد",IF(AN933*100/$AN$9&gt;=50,"مقبول",IF(AN933*100/$AN$9&lt;50,"دون المستوى")))))))</f>
        <v/>
      </c>
      <c r="AP933" s="448" t="n">
        <f aca="false">'ملف الإنجاز'!O935</f>
        <v>0</v>
      </c>
      <c r="AQ933" s="442"/>
      <c r="AR933" s="445" t="n">
        <f aca="false">IF(AND(AP933="غ",AQ933="غ"),"غ",SUM(AP933:AQ933))</f>
        <v>0</v>
      </c>
      <c r="AS933" s="444" t="str">
        <f aca="false">IF(AR933="غ","غ",IF(C933="","",IF(AR933*100/$AR$9&gt;=85,"ممتاز",IF(AR933*100/$AR$9&gt;=75,"جيد جدا",IF(AR933*100/$AR$9&gt;=65,"جيد",IF(AR933*100/$AR$9&gt;=50,"مقبول",IF(AR933*100/$AR$9&lt;50,"دون المستوى")))))))</f>
        <v/>
      </c>
      <c r="AT933" s="448" t="n">
        <f aca="false">'ملف الإنجاز'!P935</f>
        <v>0</v>
      </c>
      <c r="AU933" s="442"/>
      <c r="AV933" s="445" t="n">
        <f aca="false">IF(AND(AT933="غ",AU933="غ"),"غ",SUM(AT933:AU933))</f>
        <v>0</v>
      </c>
      <c r="AW933" s="444" t="str">
        <f aca="false">IF(AV933="غ","غ",IF(C933="","",IF(AV933*100/$AV$9&gt;=85,"ممتاز",IF(AV933*100/$AV$9&gt;=75,"جيد جدا",IF(AV933*100/$AV$9&gt;=65,"جيد",IF(AV933*100/$AV$9&gt;=50,"مقبول",IF(AV933*100/$AV$9&lt;50,"دون المستوى")))))))</f>
        <v/>
      </c>
      <c r="AX933" s="339" t="n">
        <v>924</v>
      </c>
      <c r="AY933" s="459"/>
      <c r="AZ933" s="459"/>
      <c r="BA933" s="459"/>
      <c r="BB933" s="459"/>
      <c r="BC933" s="459"/>
      <c r="BD933" s="459"/>
      <c r="BE933" s="439" t="str">
        <f aca="false">IF(AND(R933="",S933=""),"",IF(AND(R933="غ",S933="غ"),"غ",SUM(R933)+SUM(S933)))</f>
        <v/>
      </c>
      <c r="BF933" s="439"/>
      <c r="BG933" s="439" t="str">
        <f aca="false">IF(AND(W933="",X933=""),"",IF(AND(W933="غ",X933="غ"),"غ",SUM(W933)+SUM(X933)))</f>
        <v/>
      </c>
      <c r="BH933" s="439"/>
      <c r="BI933" s="439" t="str">
        <f aca="false">IF(AND(AF933="",AG933=""),"",IF(AND(AF933="غ",AG933="غ"),"غ",SUM(AF933)+SUM(AG933)))</f>
        <v/>
      </c>
      <c r="BJ933" s="459"/>
      <c r="BK933" s="459"/>
      <c r="BL933" s="459"/>
      <c r="BM933" s="459"/>
      <c r="BN933" s="459"/>
    </row>
    <row r="934" s="460" customFormat="true" ht="21" hidden="false" customHeight="true" outlineLevel="0" collapsed="false">
      <c r="A934" s="441" t="str">
        <f aca="false">بيانات!A936</f>
        <v/>
      </c>
      <c r="B934" s="419" t="str">
        <f aca="false">بيانات!B936</f>
        <v/>
      </c>
      <c r="C934" s="420" t="str">
        <f aca="false">IF(بيانات!C936="","",بيانات!C936)</f>
        <v/>
      </c>
      <c r="D934" s="419" t="str">
        <f aca="false">IF(السري1!E932="","",السري1!E932)</f>
        <v/>
      </c>
      <c r="E934" s="421" t="n">
        <f aca="false">'ملف الإنجاز'!F936</f>
        <v>0</v>
      </c>
      <c r="F934" s="442"/>
      <c r="G934" s="443" t="n">
        <f aca="false">IF(AND(E934="غ",F934="غ"),"غ",SUM(E934:F934))</f>
        <v>0</v>
      </c>
      <c r="H934" s="444" t="str">
        <f aca="false">IF(G934="غ","غ",IF(C934="","",IF(G934*100/$G$9&gt;=85,"ممتاز",IF(G934*100/$G$9&gt;=75,"جيد جدا",IF(G934*100/$G$9&gt;=65,"جيد",IF(G934*100/$G$9&gt;=50,"مقبول",IF(G934*100/$G$9&lt;50,"دون المستوى")))))))</f>
        <v/>
      </c>
      <c r="I934" s="455" t="n">
        <f aca="false">'ملف الإنجاز'!G936</f>
        <v>0</v>
      </c>
      <c r="J934" s="442"/>
      <c r="K934" s="450" t="n">
        <f aca="false">IF(AND(I934="غ",J934="غ"),"غ",SUM(I934:J934))</f>
        <v>0</v>
      </c>
      <c r="L934" s="444" t="str">
        <f aca="false">IF(K934="غ","غ",IF(C934="","",IF(K934*100/$K$9&gt;=85,"ممتاز",IF(K934*100/$K$9&gt;=75,"جيد جدا",IF(K934*100/$K$9&gt;=65,"جيد",IF(K934*100/$K$9&gt;=50,"مقبول",IF(K934*100/$K$9&lt;50,"دون المستوى")))))))</f>
        <v/>
      </c>
      <c r="M934" s="448" t="n">
        <f aca="false">'ملف الإنجاز'!H936</f>
        <v>0</v>
      </c>
      <c r="N934" s="442"/>
      <c r="O934" s="450" t="n">
        <f aca="false">IF(AND(M934="غ",N934="غ"),"غ",SUM(M934:N934))</f>
        <v>0</v>
      </c>
      <c r="P934" s="444" t="str">
        <f aca="false">IF(O934="غ","غ",IF(C934="","",IF(O934*100/$O$9&gt;=85,"ممتاز",IF(O934*100/$O$9&gt;=75,"جيد جدا",IF(O934*100/$O$9&gt;=65,"جيد",IF(O934*100/$O$9&gt;=50,"مقبول",IF(O934*100/$O$9&lt;50,"دون المستوى")))))))</f>
        <v/>
      </c>
      <c r="Q934" s="448" t="n">
        <f aca="false">'ملف الإنجاز'!I936</f>
        <v>0</v>
      </c>
      <c r="R934" s="442"/>
      <c r="S934" s="442"/>
      <c r="T934" s="450" t="n">
        <f aca="false">IF(AND(Q934="غ",R934="غ",S934="غ"),"غ",SUM(Q934:S934))</f>
        <v>0</v>
      </c>
      <c r="U934" s="444" t="str">
        <f aca="false">IF(T934="غ","غ",IF(C934="","",IF(T934*100/$T$9&gt;=85,"ممتاز",IF(T934*100/$T$9&gt;=75,"جيد جدا",IF(T934*100/$T$9&gt;=65,"جيد",IF(T934*100/$T$9&gt;=50,"مقبول",IF(T934*100/$T$9&lt;50,"دون المستوى")))))))</f>
        <v/>
      </c>
      <c r="V934" s="448" t="n">
        <f aca="false">'ملف الإنجاز'!J936</f>
        <v>0</v>
      </c>
      <c r="W934" s="305"/>
      <c r="X934" s="305"/>
      <c r="Y934" s="432" t="n">
        <f aca="false">IF(AND(V934="غ",W934="غ",X934="غ"),"غ",SUM(V934:X934))</f>
        <v>0</v>
      </c>
      <c r="Z934" s="444" t="str">
        <f aca="false">IF(Y934="غ","غ",IF(C934="","",IF(Y934*100/$Y$9&gt;=85,"ممتاز",IF(Y934*100/$Y$9&gt;=75,"جيد جدا",IF(Y934*100/$Y$9&gt;=65,"جيد",IF(Y934*100/$Y$9&gt;=50,"مقبول",IF(Y934*100/$Y$9&lt;50,"دون المستوى")))))))</f>
        <v/>
      </c>
      <c r="AA934" s="456" t="n">
        <f aca="false">'ملف الإنجاز'!K936</f>
        <v>0</v>
      </c>
      <c r="AB934" s="442"/>
      <c r="AC934" s="450" t="n">
        <f aca="false">IF(AND(AA934="غ",AB934="غ"),"غ",SUM(AA934:AB934))</f>
        <v>0</v>
      </c>
      <c r="AD934" s="444" t="str">
        <f aca="false">IF(AC934="غ","غ",IF(C934="","",IF(AC934*100/$AC$9&gt;=85,"ممتاز",IF(AC934*100/$AC$9&gt;=75,"جيد جدا",IF(AC934*100/$AC$9&gt;=65,"جيد",IF(AC934*100/$AC$9&gt;=50,"مقبول",IF(AC934*100/$AC$9&lt;50,"دون المستوى")))))))</f>
        <v/>
      </c>
      <c r="AE934" s="448" t="n">
        <f aca="false">'ملف الإنجاز'!L936</f>
        <v>0</v>
      </c>
      <c r="AF934" s="442"/>
      <c r="AG934" s="442"/>
      <c r="AH934" s="450" t="n">
        <f aca="false">IF(AND(AE934="غ",AF934="غ",AG934="غ"),"غ",SUM(AE934:AG934))</f>
        <v>0</v>
      </c>
      <c r="AI934" s="444" t="str">
        <f aca="false">IF(AH934="غ","غ",IF(C934="","",IF(AH934*100/$AH$9&gt;=85,"ممتاز",IF(AH934*100/$AH$9&gt;=75,"جيد جدا",IF(AH934*100/$AH$9&gt;=65,"جيد",IF(AH934*100/$AH$9&gt;=50,"مقبول",IF(AH934*100/$AH$9&lt;50,"دون المستوى")))))))</f>
        <v/>
      </c>
      <c r="AJ934" s="451" t="n">
        <f aca="false">'ملف الإنجاز'!M936</f>
        <v>0</v>
      </c>
      <c r="AK934" s="452" t="str">
        <f aca="false">IF(AJ934="غ","غ",IF(C934="","",IF(AJ934*100/$AJ$9&gt;=85,"ممتاز",IF(AJ934*100/$AJ$9&gt;=75,"جيد جدا",IF(AJ934*100/$AJ$9&gt;=65,"جيد",IF(AJ934*100/$AJ$9&gt;=50,"مقبول",IF(AJ934*100/$AJ$9&lt;50,"دون المستوى")))))))</f>
        <v/>
      </c>
      <c r="AL934" s="453" t="n">
        <f aca="false">'ملف الإنجاز'!N936</f>
        <v>0</v>
      </c>
      <c r="AM934" s="444" t="str">
        <f aca="false">IF(AL934="غ","غ",IF(C934="","",IF(AL934*100/$AJ$9&gt;=85,"ممتاز",IF(AL934*100/$AJ$9&gt;=75,"جيد جدا",IF(AL934*100/$AJ$9&gt;=65,"جيد",IF(AL934*100/$AJ$9&gt;=50,"مقبول",IF(AL934*100/$AJ$9&lt;50,"دون المستوى")))))))</f>
        <v/>
      </c>
      <c r="AN934" s="423" t="n">
        <f aca="false">IF(AND(G934="",K934="",O934="",T934="",Y934="",AC934="",AH934="",AJ934="",AL934=""),"",SUM(AH934)+SUM(Y934)+SUM(T934)+SUM(AC934)+SUM(K934)+SUM(O934)+SUM(G934)+SUM(AJ934)+SUM(AL934))</f>
        <v>0</v>
      </c>
      <c r="AO934" s="454" t="str">
        <f aca="false">IF(AN934="غ","غ",IF(C934="","",IF(AN934*100/$AN$9&gt;=85,"ممتاز",IF(AN934*100/$AN$9&gt;=75,"جيد جدا",IF(AN934*100/$AN$9&gt;=65,"جيد",IF(AN934*100/$AN$9&gt;=50,"مقبول",IF(AN934*100/$AN$9&lt;50,"دون المستوى")))))))</f>
        <v/>
      </c>
      <c r="AP934" s="448" t="n">
        <f aca="false">'ملف الإنجاز'!O936</f>
        <v>0</v>
      </c>
      <c r="AQ934" s="442"/>
      <c r="AR934" s="445" t="n">
        <f aca="false">IF(AND(AP934="غ",AQ934="غ"),"غ",SUM(AP934:AQ934))</f>
        <v>0</v>
      </c>
      <c r="AS934" s="444" t="str">
        <f aca="false">IF(AR934="غ","غ",IF(C934="","",IF(AR934*100/$AR$9&gt;=85,"ممتاز",IF(AR934*100/$AR$9&gt;=75,"جيد جدا",IF(AR934*100/$AR$9&gt;=65,"جيد",IF(AR934*100/$AR$9&gt;=50,"مقبول",IF(AR934*100/$AR$9&lt;50,"دون المستوى")))))))</f>
        <v/>
      </c>
      <c r="AT934" s="448" t="n">
        <f aca="false">'ملف الإنجاز'!P936</f>
        <v>0</v>
      </c>
      <c r="AU934" s="442"/>
      <c r="AV934" s="445" t="n">
        <f aca="false">IF(AND(AT934="غ",AU934="غ"),"غ",SUM(AT934:AU934))</f>
        <v>0</v>
      </c>
      <c r="AW934" s="444" t="str">
        <f aca="false">IF(AV934="غ","غ",IF(C934="","",IF(AV934*100/$AV$9&gt;=85,"ممتاز",IF(AV934*100/$AV$9&gt;=75,"جيد جدا",IF(AV934*100/$AV$9&gt;=65,"جيد",IF(AV934*100/$AV$9&gt;=50,"مقبول",IF(AV934*100/$AV$9&lt;50,"دون المستوى")))))))</f>
        <v/>
      </c>
      <c r="AX934" s="339" t="n">
        <v>925</v>
      </c>
      <c r="AY934" s="459"/>
      <c r="AZ934" s="459"/>
      <c r="BA934" s="459"/>
      <c r="BB934" s="459"/>
      <c r="BC934" s="459"/>
      <c r="BD934" s="459"/>
      <c r="BE934" s="439" t="str">
        <f aca="false">IF(AND(R934="",S934=""),"",IF(AND(R934="غ",S934="غ"),"غ",SUM(R934)+SUM(S934)))</f>
        <v/>
      </c>
      <c r="BF934" s="439"/>
      <c r="BG934" s="439" t="str">
        <f aca="false">IF(AND(W934="",X934=""),"",IF(AND(W934="غ",X934="غ"),"غ",SUM(W934)+SUM(X934)))</f>
        <v/>
      </c>
      <c r="BH934" s="439"/>
      <c r="BI934" s="439" t="str">
        <f aca="false">IF(AND(AF934="",AG934=""),"",IF(AND(AF934="غ",AG934="غ"),"غ",SUM(AF934)+SUM(AG934)))</f>
        <v/>
      </c>
      <c r="BJ934" s="459"/>
      <c r="BK934" s="459"/>
      <c r="BL934" s="459"/>
      <c r="BM934" s="459"/>
      <c r="BN934" s="459"/>
    </row>
    <row r="935" s="460" customFormat="true" ht="21" hidden="false" customHeight="true" outlineLevel="0" collapsed="false">
      <c r="A935" s="441" t="str">
        <f aca="false">بيانات!A937</f>
        <v/>
      </c>
      <c r="B935" s="419" t="str">
        <f aca="false">بيانات!B937</f>
        <v/>
      </c>
      <c r="C935" s="420" t="str">
        <f aca="false">IF(بيانات!C937="","",بيانات!C937)</f>
        <v/>
      </c>
      <c r="D935" s="419" t="str">
        <f aca="false">IF(السري1!E933="","",السري1!E933)</f>
        <v/>
      </c>
      <c r="E935" s="421" t="n">
        <f aca="false">'ملف الإنجاز'!F937</f>
        <v>0</v>
      </c>
      <c r="F935" s="442"/>
      <c r="G935" s="443" t="n">
        <f aca="false">IF(AND(E935="غ",F935="غ"),"غ",SUM(E935:F935))</f>
        <v>0</v>
      </c>
      <c r="H935" s="444" t="str">
        <f aca="false">IF(G935="غ","غ",IF(C935="","",IF(G935*100/$G$9&gt;=85,"ممتاز",IF(G935*100/$G$9&gt;=75,"جيد جدا",IF(G935*100/$G$9&gt;=65,"جيد",IF(G935*100/$G$9&gt;=50,"مقبول",IF(G935*100/$G$9&lt;50,"دون المستوى")))))))</f>
        <v/>
      </c>
      <c r="I935" s="455" t="n">
        <f aca="false">'ملف الإنجاز'!G937</f>
        <v>0</v>
      </c>
      <c r="J935" s="442"/>
      <c r="K935" s="450" t="n">
        <f aca="false">IF(AND(I935="غ",J935="غ"),"غ",SUM(I935:J935))</f>
        <v>0</v>
      </c>
      <c r="L935" s="444" t="str">
        <f aca="false">IF(K935="غ","غ",IF(C935="","",IF(K935*100/$K$9&gt;=85,"ممتاز",IF(K935*100/$K$9&gt;=75,"جيد جدا",IF(K935*100/$K$9&gt;=65,"جيد",IF(K935*100/$K$9&gt;=50,"مقبول",IF(K935*100/$K$9&lt;50,"دون المستوى")))))))</f>
        <v/>
      </c>
      <c r="M935" s="448" t="n">
        <f aca="false">'ملف الإنجاز'!H937</f>
        <v>0</v>
      </c>
      <c r="N935" s="442"/>
      <c r="O935" s="450" t="n">
        <f aca="false">IF(AND(M935="غ",N935="غ"),"غ",SUM(M935:N935))</f>
        <v>0</v>
      </c>
      <c r="P935" s="444" t="str">
        <f aca="false">IF(O935="غ","غ",IF(C935="","",IF(O935*100/$O$9&gt;=85,"ممتاز",IF(O935*100/$O$9&gt;=75,"جيد جدا",IF(O935*100/$O$9&gt;=65,"جيد",IF(O935*100/$O$9&gt;=50,"مقبول",IF(O935*100/$O$9&lt;50,"دون المستوى")))))))</f>
        <v/>
      </c>
      <c r="Q935" s="448" t="n">
        <f aca="false">'ملف الإنجاز'!I937</f>
        <v>0</v>
      </c>
      <c r="R935" s="442"/>
      <c r="S935" s="442"/>
      <c r="T935" s="450" t="n">
        <f aca="false">IF(AND(Q935="غ",R935="غ",S935="غ"),"غ",SUM(Q935:S935))</f>
        <v>0</v>
      </c>
      <c r="U935" s="444" t="str">
        <f aca="false">IF(T935="غ","غ",IF(C935="","",IF(T935*100/$T$9&gt;=85,"ممتاز",IF(T935*100/$T$9&gt;=75,"جيد جدا",IF(T935*100/$T$9&gt;=65,"جيد",IF(T935*100/$T$9&gt;=50,"مقبول",IF(T935*100/$T$9&lt;50,"دون المستوى")))))))</f>
        <v/>
      </c>
      <c r="V935" s="448" t="n">
        <f aca="false">'ملف الإنجاز'!J937</f>
        <v>0</v>
      </c>
      <c r="W935" s="305"/>
      <c r="X935" s="305"/>
      <c r="Y935" s="432" t="n">
        <f aca="false">IF(AND(V935="غ",W935="غ",X935="غ"),"غ",SUM(V935:X935))</f>
        <v>0</v>
      </c>
      <c r="Z935" s="444" t="str">
        <f aca="false">IF(Y935="غ","غ",IF(C935="","",IF(Y935*100/$Y$9&gt;=85,"ممتاز",IF(Y935*100/$Y$9&gt;=75,"جيد جدا",IF(Y935*100/$Y$9&gt;=65,"جيد",IF(Y935*100/$Y$9&gt;=50,"مقبول",IF(Y935*100/$Y$9&lt;50,"دون المستوى")))))))</f>
        <v/>
      </c>
      <c r="AA935" s="456" t="n">
        <f aca="false">'ملف الإنجاز'!K937</f>
        <v>0</v>
      </c>
      <c r="AB935" s="442"/>
      <c r="AC935" s="450" t="n">
        <f aca="false">IF(AND(AA935="غ",AB935="غ"),"غ",SUM(AA935:AB935))</f>
        <v>0</v>
      </c>
      <c r="AD935" s="444" t="str">
        <f aca="false">IF(AC935="غ","غ",IF(C935="","",IF(AC935*100/$AC$9&gt;=85,"ممتاز",IF(AC935*100/$AC$9&gt;=75,"جيد جدا",IF(AC935*100/$AC$9&gt;=65,"جيد",IF(AC935*100/$AC$9&gt;=50,"مقبول",IF(AC935*100/$AC$9&lt;50,"دون المستوى")))))))</f>
        <v/>
      </c>
      <c r="AE935" s="448" t="n">
        <f aca="false">'ملف الإنجاز'!L937</f>
        <v>0</v>
      </c>
      <c r="AF935" s="442"/>
      <c r="AG935" s="442"/>
      <c r="AH935" s="450" t="n">
        <f aca="false">IF(AND(AE935="غ",AF935="غ",AG935="غ"),"غ",SUM(AE935:AG935))</f>
        <v>0</v>
      </c>
      <c r="AI935" s="444" t="str">
        <f aca="false">IF(AH935="غ","غ",IF(C935="","",IF(AH935*100/$AH$9&gt;=85,"ممتاز",IF(AH935*100/$AH$9&gt;=75,"جيد جدا",IF(AH935*100/$AH$9&gt;=65,"جيد",IF(AH935*100/$AH$9&gt;=50,"مقبول",IF(AH935*100/$AH$9&lt;50,"دون المستوى")))))))</f>
        <v/>
      </c>
      <c r="AJ935" s="451" t="n">
        <f aca="false">'ملف الإنجاز'!M937</f>
        <v>0</v>
      </c>
      <c r="AK935" s="452" t="str">
        <f aca="false">IF(AJ935="غ","غ",IF(C935="","",IF(AJ935*100/$AJ$9&gt;=85,"ممتاز",IF(AJ935*100/$AJ$9&gt;=75,"جيد جدا",IF(AJ935*100/$AJ$9&gt;=65,"جيد",IF(AJ935*100/$AJ$9&gt;=50,"مقبول",IF(AJ935*100/$AJ$9&lt;50,"دون المستوى")))))))</f>
        <v/>
      </c>
      <c r="AL935" s="453" t="n">
        <f aca="false">'ملف الإنجاز'!N937</f>
        <v>0</v>
      </c>
      <c r="AM935" s="444" t="str">
        <f aca="false">IF(AL935="غ","غ",IF(C935="","",IF(AL935*100/$AJ$9&gt;=85,"ممتاز",IF(AL935*100/$AJ$9&gt;=75,"جيد جدا",IF(AL935*100/$AJ$9&gt;=65,"جيد",IF(AL935*100/$AJ$9&gt;=50,"مقبول",IF(AL935*100/$AJ$9&lt;50,"دون المستوى")))))))</f>
        <v/>
      </c>
      <c r="AN935" s="423" t="n">
        <f aca="false">IF(AND(G935="",K935="",O935="",T935="",Y935="",AC935="",AH935="",AJ935="",AL935=""),"",SUM(AH935)+SUM(Y935)+SUM(T935)+SUM(AC935)+SUM(K935)+SUM(O935)+SUM(G935)+SUM(AJ935)+SUM(AL935))</f>
        <v>0</v>
      </c>
      <c r="AO935" s="454" t="str">
        <f aca="false">IF(AN935="غ","غ",IF(C935="","",IF(AN935*100/$AN$9&gt;=85,"ممتاز",IF(AN935*100/$AN$9&gt;=75,"جيد جدا",IF(AN935*100/$AN$9&gt;=65,"جيد",IF(AN935*100/$AN$9&gt;=50,"مقبول",IF(AN935*100/$AN$9&lt;50,"دون المستوى")))))))</f>
        <v/>
      </c>
      <c r="AP935" s="448" t="n">
        <f aca="false">'ملف الإنجاز'!O937</f>
        <v>0</v>
      </c>
      <c r="AQ935" s="442"/>
      <c r="AR935" s="445" t="n">
        <f aca="false">IF(AND(AP935="غ",AQ935="غ"),"غ",SUM(AP935:AQ935))</f>
        <v>0</v>
      </c>
      <c r="AS935" s="444" t="str">
        <f aca="false">IF(AR935="غ","غ",IF(C935="","",IF(AR935*100/$AR$9&gt;=85,"ممتاز",IF(AR935*100/$AR$9&gt;=75,"جيد جدا",IF(AR935*100/$AR$9&gt;=65,"جيد",IF(AR935*100/$AR$9&gt;=50,"مقبول",IF(AR935*100/$AR$9&lt;50,"دون المستوى")))))))</f>
        <v/>
      </c>
      <c r="AT935" s="448" t="n">
        <f aca="false">'ملف الإنجاز'!P937</f>
        <v>0</v>
      </c>
      <c r="AU935" s="442"/>
      <c r="AV935" s="445" t="n">
        <f aca="false">IF(AND(AT935="غ",AU935="غ"),"غ",SUM(AT935:AU935))</f>
        <v>0</v>
      </c>
      <c r="AW935" s="444" t="str">
        <f aca="false">IF(AV935="غ","غ",IF(C935="","",IF(AV935*100/$AV$9&gt;=85,"ممتاز",IF(AV935*100/$AV$9&gt;=75,"جيد جدا",IF(AV935*100/$AV$9&gt;=65,"جيد",IF(AV935*100/$AV$9&gt;=50,"مقبول",IF(AV935*100/$AV$9&lt;50,"دون المستوى")))))))</f>
        <v/>
      </c>
      <c r="AX935" s="339" t="n">
        <v>926</v>
      </c>
      <c r="AY935" s="459"/>
      <c r="AZ935" s="459"/>
      <c r="BA935" s="459"/>
      <c r="BB935" s="459"/>
      <c r="BC935" s="459"/>
      <c r="BD935" s="459"/>
      <c r="BE935" s="439" t="str">
        <f aca="false">IF(AND(R935="",S935=""),"",IF(AND(R935="غ",S935="غ"),"غ",SUM(R935)+SUM(S935)))</f>
        <v/>
      </c>
      <c r="BF935" s="439"/>
      <c r="BG935" s="439" t="str">
        <f aca="false">IF(AND(W935="",X935=""),"",IF(AND(W935="غ",X935="غ"),"غ",SUM(W935)+SUM(X935)))</f>
        <v/>
      </c>
      <c r="BH935" s="439"/>
      <c r="BI935" s="439" t="str">
        <f aca="false">IF(AND(AF935="",AG935=""),"",IF(AND(AF935="غ",AG935="غ"),"غ",SUM(AF935)+SUM(AG935)))</f>
        <v/>
      </c>
      <c r="BJ935" s="459"/>
      <c r="BK935" s="459"/>
      <c r="BL935" s="459"/>
      <c r="BM935" s="459"/>
      <c r="BN935" s="459"/>
    </row>
    <row r="936" s="460" customFormat="true" ht="21" hidden="false" customHeight="true" outlineLevel="0" collapsed="false">
      <c r="A936" s="441" t="str">
        <f aca="false">بيانات!A938</f>
        <v/>
      </c>
      <c r="B936" s="419" t="str">
        <f aca="false">بيانات!B938</f>
        <v/>
      </c>
      <c r="C936" s="420" t="str">
        <f aca="false">IF(بيانات!C938="","",بيانات!C938)</f>
        <v/>
      </c>
      <c r="D936" s="419" t="str">
        <f aca="false">IF(السري1!E934="","",السري1!E934)</f>
        <v/>
      </c>
      <c r="E936" s="421" t="n">
        <f aca="false">'ملف الإنجاز'!F938</f>
        <v>0</v>
      </c>
      <c r="F936" s="442"/>
      <c r="G936" s="443" t="n">
        <f aca="false">IF(AND(E936="غ",F936="غ"),"غ",SUM(E936:F936))</f>
        <v>0</v>
      </c>
      <c r="H936" s="444" t="str">
        <f aca="false">IF(G936="غ","غ",IF(C936="","",IF(G936*100/$G$9&gt;=85,"ممتاز",IF(G936*100/$G$9&gt;=75,"جيد جدا",IF(G936*100/$G$9&gt;=65,"جيد",IF(G936*100/$G$9&gt;=50,"مقبول",IF(G936*100/$G$9&lt;50,"دون المستوى")))))))</f>
        <v/>
      </c>
      <c r="I936" s="455" t="n">
        <f aca="false">'ملف الإنجاز'!G938</f>
        <v>0</v>
      </c>
      <c r="J936" s="442"/>
      <c r="K936" s="450" t="n">
        <f aca="false">IF(AND(I936="غ",J936="غ"),"غ",SUM(I936:J936))</f>
        <v>0</v>
      </c>
      <c r="L936" s="444" t="str">
        <f aca="false">IF(K936="غ","غ",IF(C936="","",IF(K936*100/$K$9&gt;=85,"ممتاز",IF(K936*100/$K$9&gt;=75,"جيد جدا",IF(K936*100/$K$9&gt;=65,"جيد",IF(K936*100/$K$9&gt;=50,"مقبول",IF(K936*100/$K$9&lt;50,"دون المستوى")))))))</f>
        <v/>
      </c>
      <c r="M936" s="448" t="n">
        <f aca="false">'ملف الإنجاز'!H938</f>
        <v>0</v>
      </c>
      <c r="N936" s="442"/>
      <c r="O936" s="450" t="n">
        <f aca="false">IF(AND(M936="غ",N936="غ"),"غ",SUM(M936:N936))</f>
        <v>0</v>
      </c>
      <c r="P936" s="444" t="str">
        <f aca="false">IF(O936="غ","غ",IF(C936="","",IF(O936*100/$O$9&gt;=85,"ممتاز",IF(O936*100/$O$9&gt;=75,"جيد جدا",IF(O936*100/$O$9&gt;=65,"جيد",IF(O936*100/$O$9&gt;=50,"مقبول",IF(O936*100/$O$9&lt;50,"دون المستوى")))))))</f>
        <v/>
      </c>
      <c r="Q936" s="448" t="n">
        <f aca="false">'ملف الإنجاز'!I938</f>
        <v>0</v>
      </c>
      <c r="R936" s="442"/>
      <c r="S936" s="442"/>
      <c r="T936" s="450" t="n">
        <f aca="false">IF(AND(Q936="غ",R936="غ",S936="غ"),"غ",SUM(Q936:S936))</f>
        <v>0</v>
      </c>
      <c r="U936" s="444" t="str">
        <f aca="false">IF(T936="غ","غ",IF(C936="","",IF(T936*100/$T$9&gt;=85,"ممتاز",IF(T936*100/$T$9&gt;=75,"جيد جدا",IF(T936*100/$T$9&gt;=65,"جيد",IF(T936*100/$T$9&gt;=50,"مقبول",IF(T936*100/$T$9&lt;50,"دون المستوى")))))))</f>
        <v/>
      </c>
      <c r="V936" s="448" t="n">
        <f aca="false">'ملف الإنجاز'!J938</f>
        <v>0</v>
      </c>
      <c r="W936" s="305"/>
      <c r="X936" s="305"/>
      <c r="Y936" s="432" t="n">
        <f aca="false">IF(AND(V936="غ",W936="غ",X936="غ"),"غ",SUM(V936:X936))</f>
        <v>0</v>
      </c>
      <c r="Z936" s="444" t="str">
        <f aca="false">IF(Y936="غ","غ",IF(C936="","",IF(Y936*100/$Y$9&gt;=85,"ممتاز",IF(Y936*100/$Y$9&gt;=75,"جيد جدا",IF(Y936*100/$Y$9&gt;=65,"جيد",IF(Y936*100/$Y$9&gt;=50,"مقبول",IF(Y936*100/$Y$9&lt;50,"دون المستوى")))))))</f>
        <v/>
      </c>
      <c r="AA936" s="456" t="n">
        <f aca="false">'ملف الإنجاز'!K938</f>
        <v>0</v>
      </c>
      <c r="AB936" s="442"/>
      <c r="AC936" s="450" t="n">
        <f aca="false">IF(AND(AA936="غ",AB936="غ"),"غ",SUM(AA936:AB936))</f>
        <v>0</v>
      </c>
      <c r="AD936" s="444" t="str">
        <f aca="false">IF(AC936="غ","غ",IF(C936="","",IF(AC936*100/$AC$9&gt;=85,"ممتاز",IF(AC936*100/$AC$9&gt;=75,"جيد جدا",IF(AC936*100/$AC$9&gt;=65,"جيد",IF(AC936*100/$AC$9&gt;=50,"مقبول",IF(AC936*100/$AC$9&lt;50,"دون المستوى")))))))</f>
        <v/>
      </c>
      <c r="AE936" s="448" t="n">
        <f aca="false">'ملف الإنجاز'!L938</f>
        <v>0</v>
      </c>
      <c r="AF936" s="442"/>
      <c r="AG936" s="442"/>
      <c r="AH936" s="450" t="n">
        <f aca="false">IF(AND(AE936="غ",AF936="غ",AG936="غ"),"غ",SUM(AE936:AG936))</f>
        <v>0</v>
      </c>
      <c r="AI936" s="444" t="str">
        <f aca="false">IF(AH936="غ","غ",IF(C936="","",IF(AH936*100/$AH$9&gt;=85,"ممتاز",IF(AH936*100/$AH$9&gt;=75,"جيد جدا",IF(AH936*100/$AH$9&gt;=65,"جيد",IF(AH936*100/$AH$9&gt;=50,"مقبول",IF(AH936*100/$AH$9&lt;50,"دون المستوى")))))))</f>
        <v/>
      </c>
      <c r="AJ936" s="451" t="n">
        <f aca="false">'ملف الإنجاز'!M938</f>
        <v>0</v>
      </c>
      <c r="AK936" s="452" t="str">
        <f aca="false">IF(AJ936="غ","غ",IF(C936="","",IF(AJ936*100/$AJ$9&gt;=85,"ممتاز",IF(AJ936*100/$AJ$9&gt;=75,"جيد جدا",IF(AJ936*100/$AJ$9&gt;=65,"جيد",IF(AJ936*100/$AJ$9&gt;=50,"مقبول",IF(AJ936*100/$AJ$9&lt;50,"دون المستوى")))))))</f>
        <v/>
      </c>
      <c r="AL936" s="453" t="n">
        <f aca="false">'ملف الإنجاز'!N938</f>
        <v>0</v>
      </c>
      <c r="AM936" s="444" t="str">
        <f aca="false">IF(AL936="غ","غ",IF(C936="","",IF(AL936*100/$AJ$9&gt;=85,"ممتاز",IF(AL936*100/$AJ$9&gt;=75,"جيد جدا",IF(AL936*100/$AJ$9&gt;=65,"جيد",IF(AL936*100/$AJ$9&gt;=50,"مقبول",IF(AL936*100/$AJ$9&lt;50,"دون المستوى")))))))</f>
        <v/>
      </c>
      <c r="AN936" s="423" t="n">
        <f aca="false">IF(AND(G936="",K936="",O936="",T936="",Y936="",AC936="",AH936="",AJ936="",AL936=""),"",SUM(AH936)+SUM(Y936)+SUM(T936)+SUM(AC936)+SUM(K936)+SUM(O936)+SUM(G936)+SUM(AJ936)+SUM(AL936))</f>
        <v>0</v>
      </c>
      <c r="AO936" s="454" t="str">
        <f aca="false">IF(AN936="غ","غ",IF(C936="","",IF(AN936*100/$AN$9&gt;=85,"ممتاز",IF(AN936*100/$AN$9&gt;=75,"جيد جدا",IF(AN936*100/$AN$9&gt;=65,"جيد",IF(AN936*100/$AN$9&gt;=50,"مقبول",IF(AN936*100/$AN$9&lt;50,"دون المستوى")))))))</f>
        <v/>
      </c>
      <c r="AP936" s="448" t="n">
        <f aca="false">'ملف الإنجاز'!O938</f>
        <v>0</v>
      </c>
      <c r="AQ936" s="442"/>
      <c r="AR936" s="445" t="n">
        <f aca="false">IF(AND(AP936="غ",AQ936="غ"),"غ",SUM(AP936:AQ936))</f>
        <v>0</v>
      </c>
      <c r="AS936" s="444" t="str">
        <f aca="false">IF(AR936="غ","غ",IF(C936="","",IF(AR936*100/$AR$9&gt;=85,"ممتاز",IF(AR936*100/$AR$9&gt;=75,"جيد جدا",IF(AR936*100/$AR$9&gt;=65,"جيد",IF(AR936*100/$AR$9&gt;=50,"مقبول",IF(AR936*100/$AR$9&lt;50,"دون المستوى")))))))</f>
        <v/>
      </c>
      <c r="AT936" s="448" t="n">
        <f aca="false">'ملف الإنجاز'!P938</f>
        <v>0</v>
      </c>
      <c r="AU936" s="442"/>
      <c r="AV936" s="445" t="n">
        <f aca="false">IF(AND(AT936="غ",AU936="غ"),"غ",SUM(AT936:AU936))</f>
        <v>0</v>
      </c>
      <c r="AW936" s="444" t="str">
        <f aca="false">IF(AV936="غ","غ",IF(C936="","",IF(AV936*100/$AV$9&gt;=85,"ممتاز",IF(AV936*100/$AV$9&gt;=75,"جيد جدا",IF(AV936*100/$AV$9&gt;=65,"جيد",IF(AV936*100/$AV$9&gt;=50,"مقبول",IF(AV936*100/$AV$9&lt;50,"دون المستوى")))))))</f>
        <v/>
      </c>
      <c r="AX936" s="339" t="n">
        <v>927</v>
      </c>
      <c r="AY936" s="459"/>
      <c r="AZ936" s="459"/>
      <c r="BA936" s="459"/>
      <c r="BB936" s="459"/>
      <c r="BC936" s="459"/>
      <c r="BD936" s="459"/>
      <c r="BE936" s="439" t="str">
        <f aca="false">IF(AND(R936="",S936=""),"",IF(AND(R936="غ",S936="غ"),"غ",SUM(R936)+SUM(S936)))</f>
        <v/>
      </c>
      <c r="BF936" s="439"/>
      <c r="BG936" s="439" t="str">
        <f aca="false">IF(AND(W936="",X936=""),"",IF(AND(W936="غ",X936="غ"),"غ",SUM(W936)+SUM(X936)))</f>
        <v/>
      </c>
      <c r="BH936" s="439"/>
      <c r="BI936" s="439" t="str">
        <f aca="false">IF(AND(AF936="",AG936=""),"",IF(AND(AF936="غ",AG936="غ"),"غ",SUM(AF936)+SUM(AG936)))</f>
        <v/>
      </c>
      <c r="BJ936" s="459"/>
      <c r="BK936" s="459"/>
      <c r="BL936" s="459"/>
      <c r="BM936" s="459"/>
      <c r="BN936" s="459"/>
    </row>
    <row r="937" s="460" customFormat="true" ht="21" hidden="false" customHeight="true" outlineLevel="0" collapsed="false">
      <c r="A937" s="441" t="str">
        <f aca="false">بيانات!A939</f>
        <v/>
      </c>
      <c r="B937" s="419" t="str">
        <f aca="false">بيانات!B939</f>
        <v/>
      </c>
      <c r="C937" s="420" t="str">
        <f aca="false">IF(بيانات!C939="","",بيانات!C939)</f>
        <v/>
      </c>
      <c r="D937" s="419" t="str">
        <f aca="false">IF(السري1!E935="","",السري1!E935)</f>
        <v/>
      </c>
      <c r="E937" s="421" t="n">
        <f aca="false">'ملف الإنجاز'!F939</f>
        <v>0</v>
      </c>
      <c r="F937" s="442"/>
      <c r="G937" s="443" t="n">
        <f aca="false">IF(AND(E937="غ",F937="غ"),"غ",SUM(E937:F937))</f>
        <v>0</v>
      </c>
      <c r="H937" s="444" t="str">
        <f aca="false">IF(G937="غ","غ",IF(C937="","",IF(G937*100/$G$9&gt;=85,"ممتاز",IF(G937*100/$G$9&gt;=75,"جيد جدا",IF(G937*100/$G$9&gt;=65,"جيد",IF(G937*100/$G$9&gt;=50,"مقبول",IF(G937*100/$G$9&lt;50,"دون المستوى")))))))</f>
        <v/>
      </c>
      <c r="I937" s="455" t="n">
        <f aca="false">'ملف الإنجاز'!G939</f>
        <v>0</v>
      </c>
      <c r="J937" s="442"/>
      <c r="K937" s="450" t="n">
        <f aca="false">IF(AND(I937="غ",J937="غ"),"غ",SUM(I937:J937))</f>
        <v>0</v>
      </c>
      <c r="L937" s="444" t="str">
        <f aca="false">IF(K937="غ","غ",IF(C937="","",IF(K937*100/$K$9&gt;=85,"ممتاز",IF(K937*100/$K$9&gt;=75,"جيد جدا",IF(K937*100/$K$9&gt;=65,"جيد",IF(K937*100/$K$9&gt;=50,"مقبول",IF(K937*100/$K$9&lt;50,"دون المستوى")))))))</f>
        <v/>
      </c>
      <c r="M937" s="448" t="n">
        <f aca="false">'ملف الإنجاز'!H939</f>
        <v>0</v>
      </c>
      <c r="N937" s="442"/>
      <c r="O937" s="450" t="n">
        <f aca="false">IF(AND(M937="غ",N937="غ"),"غ",SUM(M937:N937))</f>
        <v>0</v>
      </c>
      <c r="P937" s="444" t="str">
        <f aca="false">IF(O937="غ","غ",IF(C937="","",IF(O937*100/$O$9&gt;=85,"ممتاز",IF(O937*100/$O$9&gt;=75,"جيد جدا",IF(O937*100/$O$9&gt;=65,"جيد",IF(O937*100/$O$9&gt;=50,"مقبول",IF(O937*100/$O$9&lt;50,"دون المستوى")))))))</f>
        <v/>
      </c>
      <c r="Q937" s="448" t="n">
        <f aca="false">'ملف الإنجاز'!I939</f>
        <v>0</v>
      </c>
      <c r="R937" s="442"/>
      <c r="S937" s="442"/>
      <c r="T937" s="450" t="n">
        <f aca="false">IF(AND(Q937="غ",R937="غ",S937="غ"),"غ",SUM(Q937:S937))</f>
        <v>0</v>
      </c>
      <c r="U937" s="444" t="str">
        <f aca="false">IF(T937="غ","غ",IF(C937="","",IF(T937*100/$T$9&gt;=85,"ممتاز",IF(T937*100/$T$9&gt;=75,"جيد جدا",IF(T937*100/$T$9&gt;=65,"جيد",IF(T937*100/$T$9&gt;=50,"مقبول",IF(T937*100/$T$9&lt;50,"دون المستوى")))))))</f>
        <v/>
      </c>
      <c r="V937" s="448" t="n">
        <f aca="false">'ملف الإنجاز'!J939</f>
        <v>0</v>
      </c>
      <c r="W937" s="305"/>
      <c r="X937" s="305"/>
      <c r="Y937" s="432" t="n">
        <f aca="false">IF(AND(V937="غ",W937="غ",X937="غ"),"غ",SUM(V937:X937))</f>
        <v>0</v>
      </c>
      <c r="Z937" s="444" t="str">
        <f aca="false">IF(Y937="غ","غ",IF(C937="","",IF(Y937*100/$Y$9&gt;=85,"ممتاز",IF(Y937*100/$Y$9&gt;=75,"جيد جدا",IF(Y937*100/$Y$9&gt;=65,"جيد",IF(Y937*100/$Y$9&gt;=50,"مقبول",IF(Y937*100/$Y$9&lt;50,"دون المستوى")))))))</f>
        <v/>
      </c>
      <c r="AA937" s="456" t="n">
        <f aca="false">'ملف الإنجاز'!K939</f>
        <v>0</v>
      </c>
      <c r="AB937" s="442"/>
      <c r="AC937" s="450" t="n">
        <f aca="false">IF(AND(AA937="غ",AB937="غ"),"غ",SUM(AA937:AB937))</f>
        <v>0</v>
      </c>
      <c r="AD937" s="444" t="str">
        <f aca="false">IF(AC937="غ","غ",IF(C937="","",IF(AC937*100/$AC$9&gt;=85,"ممتاز",IF(AC937*100/$AC$9&gt;=75,"جيد جدا",IF(AC937*100/$AC$9&gt;=65,"جيد",IF(AC937*100/$AC$9&gt;=50,"مقبول",IF(AC937*100/$AC$9&lt;50,"دون المستوى")))))))</f>
        <v/>
      </c>
      <c r="AE937" s="448" t="n">
        <f aca="false">'ملف الإنجاز'!L939</f>
        <v>0</v>
      </c>
      <c r="AF937" s="442"/>
      <c r="AG937" s="442"/>
      <c r="AH937" s="450" t="n">
        <f aca="false">IF(AND(AE937="غ",AF937="غ",AG937="غ"),"غ",SUM(AE937:AG937))</f>
        <v>0</v>
      </c>
      <c r="AI937" s="444" t="str">
        <f aca="false">IF(AH937="غ","غ",IF(C937="","",IF(AH937*100/$AH$9&gt;=85,"ممتاز",IF(AH937*100/$AH$9&gt;=75,"جيد جدا",IF(AH937*100/$AH$9&gt;=65,"جيد",IF(AH937*100/$AH$9&gt;=50,"مقبول",IF(AH937*100/$AH$9&lt;50,"دون المستوى")))))))</f>
        <v/>
      </c>
      <c r="AJ937" s="451" t="n">
        <f aca="false">'ملف الإنجاز'!M939</f>
        <v>0</v>
      </c>
      <c r="AK937" s="452" t="str">
        <f aca="false">IF(AJ937="غ","غ",IF(C937="","",IF(AJ937*100/$AJ$9&gt;=85,"ممتاز",IF(AJ937*100/$AJ$9&gt;=75,"جيد جدا",IF(AJ937*100/$AJ$9&gt;=65,"جيد",IF(AJ937*100/$AJ$9&gt;=50,"مقبول",IF(AJ937*100/$AJ$9&lt;50,"دون المستوى")))))))</f>
        <v/>
      </c>
      <c r="AL937" s="453" t="n">
        <f aca="false">'ملف الإنجاز'!N939</f>
        <v>0</v>
      </c>
      <c r="AM937" s="444" t="str">
        <f aca="false">IF(AL937="غ","غ",IF(C937="","",IF(AL937*100/$AJ$9&gt;=85,"ممتاز",IF(AL937*100/$AJ$9&gt;=75,"جيد جدا",IF(AL937*100/$AJ$9&gt;=65,"جيد",IF(AL937*100/$AJ$9&gt;=50,"مقبول",IF(AL937*100/$AJ$9&lt;50,"دون المستوى")))))))</f>
        <v/>
      </c>
      <c r="AN937" s="423" t="n">
        <f aca="false">IF(AND(G937="",K937="",O937="",T937="",Y937="",AC937="",AH937="",AJ937="",AL937=""),"",SUM(AH937)+SUM(Y937)+SUM(T937)+SUM(AC937)+SUM(K937)+SUM(O937)+SUM(G937)+SUM(AJ937)+SUM(AL937))</f>
        <v>0</v>
      </c>
      <c r="AO937" s="454" t="str">
        <f aca="false">IF(AN937="غ","غ",IF(C937="","",IF(AN937*100/$AN$9&gt;=85,"ممتاز",IF(AN937*100/$AN$9&gt;=75,"جيد جدا",IF(AN937*100/$AN$9&gt;=65,"جيد",IF(AN937*100/$AN$9&gt;=50,"مقبول",IF(AN937*100/$AN$9&lt;50,"دون المستوى")))))))</f>
        <v/>
      </c>
      <c r="AP937" s="448" t="n">
        <f aca="false">'ملف الإنجاز'!O939</f>
        <v>0</v>
      </c>
      <c r="AQ937" s="442"/>
      <c r="AR937" s="445" t="n">
        <f aca="false">IF(AND(AP937="غ",AQ937="غ"),"غ",SUM(AP937:AQ937))</f>
        <v>0</v>
      </c>
      <c r="AS937" s="444" t="str">
        <f aca="false">IF(AR937="غ","غ",IF(C937="","",IF(AR937*100/$AR$9&gt;=85,"ممتاز",IF(AR937*100/$AR$9&gt;=75,"جيد جدا",IF(AR937*100/$AR$9&gt;=65,"جيد",IF(AR937*100/$AR$9&gt;=50,"مقبول",IF(AR937*100/$AR$9&lt;50,"دون المستوى")))))))</f>
        <v/>
      </c>
      <c r="AT937" s="448" t="n">
        <f aca="false">'ملف الإنجاز'!P939</f>
        <v>0</v>
      </c>
      <c r="AU937" s="442"/>
      <c r="AV937" s="445" t="n">
        <f aca="false">IF(AND(AT937="غ",AU937="غ"),"غ",SUM(AT937:AU937))</f>
        <v>0</v>
      </c>
      <c r="AW937" s="444" t="str">
        <f aca="false">IF(AV937="غ","غ",IF(C937="","",IF(AV937*100/$AV$9&gt;=85,"ممتاز",IF(AV937*100/$AV$9&gt;=75,"جيد جدا",IF(AV937*100/$AV$9&gt;=65,"جيد",IF(AV937*100/$AV$9&gt;=50,"مقبول",IF(AV937*100/$AV$9&lt;50,"دون المستوى")))))))</f>
        <v/>
      </c>
      <c r="AX937" s="339" t="n">
        <v>928</v>
      </c>
      <c r="AY937" s="459"/>
      <c r="AZ937" s="459"/>
      <c r="BA937" s="459"/>
      <c r="BB937" s="459"/>
      <c r="BC937" s="459"/>
      <c r="BD937" s="459"/>
      <c r="BE937" s="439" t="str">
        <f aca="false">IF(AND(R937="",S937=""),"",IF(AND(R937="غ",S937="غ"),"غ",SUM(R937)+SUM(S937)))</f>
        <v/>
      </c>
      <c r="BF937" s="439"/>
      <c r="BG937" s="439" t="str">
        <f aca="false">IF(AND(W937="",X937=""),"",IF(AND(W937="غ",X937="غ"),"غ",SUM(W937)+SUM(X937)))</f>
        <v/>
      </c>
      <c r="BH937" s="439"/>
      <c r="BI937" s="439" t="str">
        <f aca="false">IF(AND(AF937="",AG937=""),"",IF(AND(AF937="غ",AG937="غ"),"غ",SUM(AF937)+SUM(AG937)))</f>
        <v/>
      </c>
      <c r="BJ937" s="459"/>
      <c r="BK937" s="459"/>
      <c r="BL937" s="459"/>
      <c r="BM937" s="459"/>
      <c r="BN937" s="459"/>
    </row>
    <row r="938" s="460" customFormat="true" ht="21" hidden="false" customHeight="true" outlineLevel="0" collapsed="false">
      <c r="A938" s="441" t="str">
        <f aca="false">بيانات!A940</f>
        <v/>
      </c>
      <c r="B938" s="419" t="str">
        <f aca="false">بيانات!B940</f>
        <v/>
      </c>
      <c r="C938" s="420" t="str">
        <f aca="false">IF(بيانات!C940="","",بيانات!C940)</f>
        <v/>
      </c>
      <c r="D938" s="419" t="str">
        <f aca="false">IF(السري1!E936="","",السري1!E936)</f>
        <v/>
      </c>
      <c r="E938" s="421" t="n">
        <f aca="false">'ملف الإنجاز'!F940</f>
        <v>0</v>
      </c>
      <c r="F938" s="442"/>
      <c r="G938" s="443" t="n">
        <f aca="false">IF(AND(E938="غ",F938="غ"),"غ",SUM(E938:F938))</f>
        <v>0</v>
      </c>
      <c r="H938" s="444" t="str">
        <f aca="false">IF(G938="غ","غ",IF(C938="","",IF(G938*100/$G$9&gt;=85,"ممتاز",IF(G938*100/$G$9&gt;=75,"جيد جدا",IF(G938*100/$G$9&gt;=65,"جيد",IF(G938*100/$G$9&gt;=50,"مقبول",IF(G938*100/$G$9&lt;50,"دون المستوى")))))))</f>
        <v/>
      </c>
      <c r="I938" s="455" t="n">
        <f aca="false">'ملف الإنجاز'!G940</f>
        <v>0</v>
      </c>
      <c r="J938" s="442"/>
      <c r="K938" s="450" t="n">
        <f aca="false">IF(AND(I938="غ",J938="غ"),"غ",SUM(I938:J938))</f>
        <v>0</v>
      </c>
      <c r="L938" s="444" t="str">
        <f aca="false">IF(K938="غ","غ",IF(C938="","",IF(K938*100/$K$9&gt;=85,"ممتاز",IF(K938*100/$K$9&gt;=75,"جيد جدا",IF(K938*100/$K$9&gt;=65,"جيد",IF(K938*100/$K$9&gt;=50,"مقبول",IF(K938*100/$K$9&lt;50,"دون المستوى")))))))</f>
        <v/>
      </c>
      <c r="M938" s="448" t="n">
        <f aca="false">'ملف الإنجاز'!H940</f>
        <v>0</v>
      </c>
      <c r="N938" s="442"/>
      <c r="O938" s="450" t="n">
        <f aca="false">IF(AND(M938="غ",N938="غ"),"غ",SUM(M938:N938))</f>
        <v>0</v>
      </c>
      <c r="P938" s="444" t="str">
        <f aca="false">IF(O938="غ","غ",IF(C938="","",IF(O938*100/$O$9&gt;=85,"ممتاز",IF(O938*100/$O$9&gt;=75,"جيد جدا",IF(O938*100/$O$9&gt;=65,"جيد",IF(O938*100/$O$9&gt;=50,"مقبول",IF(O938*100/$O$9&lt;50,"دون المستوى")))))))</f>
        <v/>
      </c>
      <c r="Q938" s="448" t="n">
        <f aca="false">'ملف الإنجاز'!I940</f>
        <v>0</v>
      </c>
      <c r="R938" s="442"/>
      <c r="S938" s="442"/>
      <c r="T938" s="450" t="n">
        <f aca="false">IF(AND(Q938="غ",R938="غ",S938="غ"),"غ",SUM(Q938:S938))</f>
        <v>0</v>
      </c>
      <c r="U938" s="444" t="str">
        <f aca="false">IF(T938="غ","غ",IF(C938="","",IF(T938*100/$T$9&gt;=85,"ممتاز",IF(T938*100/$T$9&gt;=75,"جيد جدا",IF(T938*100/$T$9&gt;=65,"جيد",IF(T938*100/$T$9&gt;=50,"مقبول",IF(T938*100/$T$9&lt;50,"دون المستوى")))))))</f>
        <v/>
      </c>
      <c r="V938" s="448" t="n">
        <f aca="false">'ملف الإنجاز'!J940</f>
        <v>0</v>
      </c>
      <c r="W938" s="305"/>
      <c r="X938" s="305"/>
      <c r="Y938" s="432" t="n">
        <f aca="false">IF(AND(V938="غ",W938="غ",X938="غ"),"غ",SUM(V938:X938))</f>
        <v>0</v>
      </c>
      <c r="Z938" s="444" t="str">
        <f aca="false">IF(Y938="غ","غ",IF(C938="","",IF(Y938*100/$Y$9&gt;=85,"ممتاز",IF(Y938*100/$Y$9&gt;=75,"جيد جدا",IF(Y938*100/$Y$9&gt;=65,"جيد",IF(Y938*100/$Y$9&gt;=50,"مقبول",IF(Y938*100/$Y$9&lt;50,"دون المستوى")))))))</f>
        <v/>
      </c>
      <c r="AA938" s="456" t="n">
        <f aca="false">'ملف الإنجاز'!K940</f>
        <v>0</v>
      </c>
      <c r="AB938" s="442"/>
      <c r="AC938" s="450" t="n">
        <f aca="false">IF(AND(AA938="غ",AB938="غ"),"غ",SUM(AA938:AB938))</f>
        <v>0</v>
      </c>
      <c r="AD938" s="444" t="str">
        <f aca="false">IF(AC938="غ","غ",IF(C938="","",IF(AC938*100/$AC$9&gt;=85,"ممتاز",IF(AC938*100/$AC$9&gt;=75,"جيد جدا",IF(AC938*100/$AC$9&gt;=65,"جيد",IF(AC938*100/$AC$9&gt;=50,"مقبول",IF(AC938*100/$AC$9&lt;50,"دون المستوى")))))))</f>
        <v/>
      </c>
      <c r="AE938" s="448" t="n">
        <f aca="false">'ملف الإنجاز'!L940</f>
        <v>0</v>
      </c>
      <c r="AF938" s="442"/>
      <c r="AG938" s="442"/>
      <c r="AH938" s="450" t="n">
        <f aca="false">IF(AND(AE938="غ",AF938="غ",AG938="غ"),"غ",SUM(AE938:AG938))</f>
        <v>0</v>
      </c>
      <c r="AI938" s="444" t="str">
        <f aca="false">IF(AH938="غ","غ",IF(C938="","",IF(AH938*100/$AH$9&gt;=85,"ممتاز",IF(AH938*100/$AH$9&gt;=75,"جيد جدا",IF(AH938*100/$AH$9&gt;=65,"جيد",IF(AH938*100/$AH$9&gt;=50,"مقبول",IF(AH938*100/$AH$9&lt;50,"دون المستوى")))))))</f>
        <v/>
      </c>
      <c r="AJ938" s="451" t="n">
        <f aca="false">'ملف الإنجاز'!M940</f>
        <v>0</v>
      </c>
      <c r="AK938" s="452" t="str">
        <f aca="false">IF(AJ938="غ","غ",IF(C938="","",IF(AJ938*100/$AJ$9&gt;=85,"ممتاز",IF(AJ938*100/$AJ$9&gt;=75,"جيد جدا",IF(AJ938*100/$AJ$9&gt;=65,"جيد",IF(AJ938*100/$AJ$9&gt;=50,"مقبول",IF(AJ938*100/$AJ$9&lt;50,"دون المستوى")))))))</f>
        <v/>
      </c>
      <c r="AL938" s="453" t="n">
        <f aca="false">'ملف الإنجاز'!N940</f>
        <v>0</v>
      </c>
      <c r="AM938" s="444" t="str">
        <f aca="false">IF(AL938="غ","غ",IF(C938="","",IF(AL938*100/$AJ$9&gt;=85,"ممتاز",IF(AL938*100/$AJ$9&gt;=75,"جيد جدا",IF(AL938*100/$AJ$9&gt;=65,"جيد",IF(AL938*100/$AJ$9&gt;=50,"مقبول",IF(AL938*100/$AJ$9&lt;50,"دون المستوى")))))))</f>
        <v/>
      </c>
      <c r="AN938" s="423" t="n">
        <f aca="false">IF(AND(G938="",K938="",O938="",T938="",Y938="",AC938="",AH938="",AJ938="",AL938=""),"",SUM(AH938)+SUM(Y938)+SUM(T938)+SUM(AC938)+SUM(K938)+SUM(O938)+SUM(G938)+SUM(AJ938)+SUM(AL938))</f>
        <v>0</v>
      </c>
      <c r="AO938" s="454" t="str">
        <f aca="false">IF(AN938="غ","غ",IF(C938="","",IF(AN938*100/$AN$9&gt;=85,"ممتاز",IF(AN938*100/$AN$9&gt;=75,"جيد جدا",IF(AN938*100/$AN$9&gt;=65,"جيد",IF(AN938*100/$AN$9&gt;=50,"مقبول",IF(AN938*100/$AN$9&lt;50,"دون المستوى")))))))</f>
        <v/>
      </c>
      <c r="AP938" s="448" t="n">
        <f aca="false">'ملف الإنجاز'!O940</f>
        <v>0</v>
      </c>
      <c r="AQ938" s="442"/>
      <c r="AR938" s="445" t="n">
        <f aca="false">IF(AND(AP938="غ",AQ938="غ"),"غ",SUM(AP938:AQ938))</f>
        <v>0</v>
      </c>
      <c r="AS938" s="444" t="str">
        <f aca="false">IF(AR938="غ","غ",IF(C938="","",IF(AR938*100/$AR$9&gt;=85,"ممتاز",IF(AR938*100/$AR$9&gt;=75,"جيد جدا",IF(AR938*100/$AR$9&gt;=65,"جيد",IF(AR938*100/$AR$9&gt;=50,"مقبول",IF(AR938*100/$AR$9&lt;50,"دون المستوى")))))))</f>
        <v/>
      </c>
      <c r="AT938" s="448" t="n">
        <f aca="false">'ملف الإنجاز'!P940</f>
        <v>0</v>
      </c>
      <c r="AU938" s="442"/>
      <c r="AV938" s="445" t="n">
        <f aca="false">IF(AND(AT938="غ",AU938="غ"),"غ",SUM(AT938:AU938))</f>
        <v>0</v>
      </c>
      <c r="AW938" s="444" t="str">
        <f aca="false">IF(AV938="غ","غ",IF(C938="","",IF(AV938*100/$AV$9&gt;=85,"ممتاز",IF(AV938*100/$AV$9&gt;=75,"جيد جدا",IF(AV938*100/$AV$9&gt;=65,"جيد",IF(AV938*100/$AV$9&gt;=50,"مقبول",IF(AV938*100/$AV$9&lt;50,"دون المستوى")))))))</f>
        <v/>
      </c>
      <c r="AX938" s="339" t="n">
        <v>929</v>
      </c>
      <c r="AY938" s="459"/>
      <c r="AZ938" s="459"/>
      <c r="BA938" s="459"/>
      <c r="BB938" s="459"/>
      <c r="BC938" s="459"/>
      <c r="BD938" s="459"/>
      <c r="BE938" s="439" t="str">
        <f aca="false">IF(AND(R938="",S938=""),"",IF(AND(R938="غ",S938="غ"),"غ",SUM(R938)+SUM(S938)))</f>
        <v/>
      </c>
      <c r="BF938" s="439"/>
      <c r="BG938" s="439" t="str">
        <f aca="false">IF(AND(W938="",X938=""),"",IF(AND(W938="غ",X938="غ"),"غ",SUM(W938)+SUM(X938)))</f>
        <v/>
      </c>
      <c r="BH938" s="439"/>
      <c r="BI938" s="439" t="str">
        <f aca="false">IF(AND(AF938="",AG938=""),"",IF(AND(AF938="غ",AG938="غ"),"غ",SUM(AF938)+SUM(AG938)))</f>
        <v/>
      </c>
      <c r="BJ938" s="459"/>
      <c r="BK938" s="459"/>
      <c r="BL938" s="459"/>
      <c r="BM938" s="459"/>
      <c r="BN938" s="459"/>
    </row>
    <row r="939" s="460" customFormat="true" ht="21" hidden="false" customHeight="true" outlineLevel="0" collapsed="false">
      <c r="A939" s="441" t="str">
        <f aca="false">بيانات!A941</f>
        <v/>
      </c>
      <c r="B939" s="419" t="str">
        <f aca="false">بيانات!B941</f>
        <v/>
      </c>
      <c r="C939" s="420" t="str">
        <f aca="false">IF(بيانات!C941="","",بيانات!C941)</f>
        <v/>
      </c>
      <c r="D939" s="419" t="str">
        <f aca="false">IF(السري1!E937="","",السري1!E937)</f>
        <v/>
      </c>
      <c r="E939" s="421" t="n">
        <f aca="false">'ملف الإنجاز'!F941</f>
        <v>0</v>
      </c>
      <c r="F939" s="442"/>
      <c r="G939" s="443" t="n">
        <f aca="false">IF(AND(E939="غ",F939="غ"),"غ",SUM(E939:F939))</f>
        <v>0</v>
      </c>
      <c r="H939" s="444" t="str">
        <f aca="false">IF(G939="غ","غ",IF(C939="","",IF(G939*100/$G$9&gt;=85,"ممتاز",IF(G939*100/$G$9&gt;=75,"جيد جدا",IF(G939*100/$G$9&gt;=65,"جيد",IF(G939*100/$G$9&gt;=50,"مقبول",IF(G939*100/$G$9&lt;50,"دون المستوى")))))))</f>
        <v/>
      </c>
      <c r="I939" s="455" t="n">
        <f aca="false">'ملف الإنجاز'!G941</f>
        <v>0</v>
      </c>
      <c r="J939" s="442"/>
      <c r="K939" s="450" t="n">
        <f aca="false">IF(AND(I939="غ",J939="غ"),"غ",SUM(I939:J939))</f>
        <v>0</v>
      </c>
      <c r="L939" s="444" t="str">
        <f aca="false">IF(K939="غ","غ",IF(C939="","",IF(K939*100/$K$9&gt;=85,"ممتاز",IF(K939*100/$K$9&gt;=75,"جيد جدا",IF(K939*100/$K$9&gt;=65,"جيد",IF(K939*100/$K$9&gt;=50,"مقبول",IF(K939*100/$K$9&lt;50,"دون المستوى")))))))</f>
        <v/>
      </c>
      <c r="M939" s="448" t="n">
        <f aca="false">'ملف الإنجاز'!H941</f>
        <v>0</v>
      </c>
      <c r="N939" s="442"/>
      <c r="O939" s="450" t="n">
        <f aca="false">IF(AND(M939="غ",N939="غ"),"غ",SUM(M939:N939))</f>
        <v>0</v>
      </c>
      <c r="P939" s="444" t="str">
        <f aca="false">IF(O939="غ","غ",IF(C939="","",IF(O939*100/$O$9&gt;=85,"ممتاز",IF(O939*100/$O$9&gt;=75,"جيد جدا",IF(O939*100/$O$9&gt;=65,"جيد",IF(O939*100/$O$9&gt;=50,"مقبول",IF(O939*100/$O$9&lt;50,"دون المستوى")))))))</f>
        <v/>
      </c>
      <c r="Q939" s="448" t="n">
        <f aca="false">'ملف الإنجاز'!I941</f>
        <v>0</v>
      </c>
      <c r="R939" s="442"/>
      <c r="S939" s="442"/>
      <c r="T939" s="450" t="n">
        <f aca="false">IF(AND(Q939="غ",R939="غ",S939="غ"),"غ",SUM(Q939:S939))</f>
        <v>0</v>
      </c>
      <c r="U939" s="444" t="str">
        <f aca="false">IF(T939="غ","غ",IF(C939="","",IF(T939*100/$T$9&gt;=85,"ممتاز",IF(T939*100/$T$9&gt;=75,"جيد جدا",IF(T939*100/$T$9&gt;=65,"جيد",IF(T939*100/$T$9&gt;=50,"مقبول",IF(T939*100/$T$9&lt;50,"دون المستوى")))))))</f>
        <v/>
      </c>
      <c r="V939" s="448" t="n">
        <f aca="false">'ملف الإنجاز'!J941</f>
        <v>0</v>
      </c>
      <c r="W939" s="305"/>
      <c r="X939" s="305"/>
      <c r="Y939" s="432" t="n">
        <f aca="false">IF(AND(V939="غ",W939="غ",X939="غ"),"غ",SUM(V939:X939))</f>
        <v>0</v>
      </c>
      <c r="Z939" s="444" t="str">
        <f aca="false">IF(Y939="غ","غ",IF(C939="","",IF(Y939*100/$Y$9&gt;=85,"ممتاز",IF(Y939*100/$Y$9&gt;=75,"جيد جدا",IF(Y939*100/$Y$9&gt;=65,"جيد",IF(Y939*100/$Y$9&gt;=50,"مقبول",IF(Y939*100/$Y$9&lt;50,"دون المستوى")))))))</f>
        <v/>
      </c>
      <c r="AA939" s="456" t="n">
        <f aca="false">'ملف الإنجاز'!K941</f>
        <v>0</v>
      </c>
      <c r="AB939" s="442"/>
      <c r="AC939" s="450" t="n">
        <f aca="false">IF(AND(AA939="غ",AB939="غ"),"غ",SUM(AA939:AB939))</f>
        <v>0</v>
      </c>
      <c r="AD939" s="444" t="str">
        <f aca="false">IF(AC939="غ","غ",IF(C939="","",IF(AC939*100/$AC$9&gt;=85,"ممتاز",IF(AC939*100/$AC$9&gt;=75,"جيد جدا",IF(AC939*100/$AC$9&gt;=65,"جيد",IF(AC939*100/$AC$9&gt;=50,"مقبول",IF(AC939*100/$AC$9&lt;50,"دون المستوى")))))))</f>
        <v/>
      </c>
      <c r="AE939" s="448" t="n">
        <f aca="false">'ملف الإنجاز'!L941</f>
        <v>0</v>
      </c>
      <c r="AF939" s="442"/>
      <c r="AG939" s="442"/>
      <c r="AH939" s="450" t="n">
        <f aca="false">IF(AND(AE939="غ",AF939="غ",AG939="غ"),"غ",SUM(AE939:AG939))</f>
        <v>0</v>
      </c>
      <c r="AI939" s="444" t="str">
        <f aca="false">IF(AH939="غ","غ",IF(C939="","",IF(AH939*100/$AH$9&gt;=85,"ممتاز",IF(AH939*100/$AH$9&gt;=75,"جيد جدا",IF(AH939*100/$AH$9&gt;=65,"جيد",IF(AH939*100/$AH$9&gt;=50,"مقبول",IF(AH939*100/$AH$9&lt;50,"دون المستوى")))))))</f>
        <v/>
      </c>
      <c r="AJ939" s="451" t="n">
        <f aca="false">'ملف الإنجاز'!M941</f>
        <v>0</v>
      </c>
      <c r="AK939" s="452" t="str">
        <f aca="false">IF(AJ939="غ","غ",IF(C939="","",IF(AJ939*100/$AJ$9&gt;=85,"ممتاز",IF(AJ939*100/$AJ$9&gt;=75,"جيد جدا",IF(AJ939*100/$AJ$9&gt;=65,"جيد",IF(AJ939*100/$AJ$9&gt;=50,"مقبول",IF(AJ939*100/$AJ$9&lt;50,"دون المستوى")))))))</f>
        <v/>
      </c>
      <c r="AL939" s="453" t="n">
        <f aca="false">'ملف الإنجاز'!N941</f>
        <v>0</v>
      </c>
      <c r="AM939" s="444" t="str">
        <f aca="false">IF(AL939="غ","غ",IF(C939="","",IF(AL939*100/$AJ$9&gt;=85,"ممتاز",IF(AL939*100/$AJ$9&gt;=75,"جيد جدا",IF(AL939*100/$AJ$9&gt;=65,"جيد",IF(AL939*100/$AJ$9&gt;=50,"مقبول",IF(AL939*100/$AJ$9&lt;50,"دون المستوى")))))))</f>
        <v/>
      </c>
      <c r="AN939" s="423" t="n">
        <f aca="false">IF(AND(G939="",K939="",O939="",T939="",Y939="",AC939="",AH939="",AJ939="",AL939=""),"",SUM(AH939)+SUM(Y939)+SUM(T939)+SUM(AC939)+SUM(K939)+SUM(O939)+SUM(G939)+SUM(AJ939)+SUM(AL939))</f>
        <v>0</v>
      </c>
      <c r="AO939" s="454" t="str">
        <f aca="false">IF(AN939="غ","غ",IF(C939="","",IF(AN939*100/$AN$9&gt;=85,"ممتاز",IF(AN939*100/$AN$9&gt;=75,"جيد جدا",IF(AN939*100/$AN$9&gt;=65,"جيد",IF(AN939*100/$AN$9&gt;=50,"مقبول",IF(AN939*100/$AN$9&lt;50,"دون المستوى")))))))</f>
        <v/>
      </c>
      <c r="AP939" s="448" t="n">
        <f aca="false">'ملف الإنجاز'!O941</f>
        <v>0</v>
      </c>
      <c r="AQ939" s="442"/>
      <c r="AR939" s="445" t="n">
        <f aca="false">IF(AND(AP939="غ",AQ939="غ"),"غ",SUM(AP939:AQ939))</f>
        <v>0</v>
      </c>
      <c r="AS939" s="444" t="str">
        <f aca="false">IF(AR939="غ","غ",IF(C939="","",IF(AR939*100/$AR$9&gt;=85,"ممتاز",IF(AR939*100/$AR$9&gt;=75,"جيد جدا",IF(AR939*100/$AR$9&gt;=65,"جيد",IF(AR939*100/$AR$9&gt;=50,"مقبول",IF(AR939*100/$AR$9&lt;50,"دون المستوى")))))))</f>
        <v/>
      </c>
      <c r="AT939" s="448" t="n">
        <f aca="false">'ملف الإنجاز'!P941</f>
        <v>0</v>
      </c>
      <c r="AU939" s="442"/>
      <c r="AV939" s="445" t="n">
        <f aca="false">IF(AND(AT939="غ",AU939="غ"),"غ",SUM(AT939:AU939))</f>
        <v>0</v>
      </c>
      <c r="AW939" s="444" t="str">
        <f aca="false">IF(AV939="غ","غ",IF(C939="","",IF(AV939*100/$AV$9&gt;=85,"ممتاز",IF(AV939*100/$AV$9&gt;=75,"جيد جدا",IF(AV939*100/$AV$9&gt;=65,"جيد",IF(AV939*100/$AV$9&gt;=50,"مقبول",IF(AV939*100/$AV$9&lt;50,"دون المستوى")))))))</f>
        <v/>
      </c>
      <c r="AX939" s="339" t="n">
        <v>930</v>
      </c>
      <c r="AY939" s="459"/>
      <c r="AZ939" s="459"/>
      <c r="BA939" s="459"/>
      <c r="BB939" s="459"/>
      <c r="BC939" s="459"/>
      <c r="BD939" s="459"/>
      <c r="BE939" s="439" t="str">
        <f aca="false">IF(AND(R939="",S939=""),"",IF(AND(R939="غ",S939="غ"),"غ",SUM(R939)+SUM(S939)))</f>
        <v/>
      </c>
      <c r="BF939" s="439"/>
      <c r="BG939" s="439" t="str">
        <f aca="false">IF(AND(W939="",X939=""),"",IF(AND(W939="غ",X939="غ"),"غ",SUM(W939)+SUM(X939)))</f>
        <v/>
      </c>
      <c r="BH939" s="439"/>
      <c r="BI939" s="439" t="str">
        <f aca="false">IF(AND(AF939="",AG939=""),"",IF(AND(AF939="غ",AG939="غ"),"غ",SUM(AF939)+SUM(AG939)))</f>
        <v/>
      </c>
      <c r="BJ939" s="459"/>
      <c r="BK939" s="459"/>
      <c r="BL939" s="459"/>
      <c r="BM939" s="459"/>
      <c r="BN939" s="459"/>
    </row>
    <row r="940" s="460" customFormat="true" ht="21" hidden="false" customHeight="true" outlineLevel="0" collapsed="false">
      <c r="A940" s="441" t="str">
        <f aca="false">بيانات!A942</f>
        <v/>
      </c>
      <c r="B940" s="419" t="str">
        <f aca="false">بيانات!B942</f>
        <v/>
      </c>
      <c r="C940" s="420" t="str">
        <f aca="false">IF(بيانات!C942="","",بيانات!C942)</f>
        <v/>
      </c>
      <c r="D940" s="419" t="str">
        <f aca="false">IF(السري1!E938="","",السري1!E938)</f>
        <v/>
      </c>
      <c r="E940" s="421" t="n">
        <f aca="false">'ملف الإنجاز'!F942</f>
        <v>0</v>
      </c>
      <c r="F940" s="442"/>
      <c r="G940" s="443" t="n">
        <f aca="false">IF(AND(E940="غ",F940="غ"),"غ",SUM(E940:F940))</f>
        <v>0</v>
      </c>
      <c r="H940" s="444" t="str">
        <f aca="false">IF(G940="غ","غ",IF(C940="","",IF(G940*100/$G$9&gt;=85,"ممتاز",IF(G940*100/$G$9&gt;=75,"جيد جدا",IF(G940*100/$G$9&gt;=65,"جيد",IF(G940*100/$G$9&gt;=50,"مقبول",IF(G940*100/$G$9&lt;50,"دون المستوى")))))))</f>
        <v/>
      </c>
      <c r="I940" s="455" t="n">
        <f aca="false">'ملف الإنجاز'!G942</f>
        <v>0</v>
      </c>
      <c r="J940" s="442"/>
      <c r="K940" s="450" t="n">
        <f aca="false">IF(AND(I940="غ",J940="غ"),"غ",SUM(I940:J940))</f>
        <v>0</v>
      </c>
      <c r="L940" s="444" t="str">
        <f aca="false">IF(K940="غ","غ",IF(C940="","",IF(K940*100/$K$9&gt;=85,"ممتاز",IF(K940*100/$K$9&gt;=75,"جيد جدا",IF(K940*100/$K$9&gt;=65,"جيد",IF(K940*100/$K$9&gt;=50,"مقبول",IF(K940*100/$K$9&lt;50,"دون المستوى")))))))</f>
        <v/>
      </c>
      <c r="M940" s="448" t="n">
        <f aca="false">'ملف الإنجاز'!H942</f>
        <v>0</v>
      </c>
      <c r="N940" s="442"/>
      <c r="O940" s="450" t="n">
        <f aca="false">IF(AND(M940="غ",N940="غ"),"غ",SUM(M940:N940))</f>
        <v>0</v>
      </c>
      <c r="P940" s="444" t="str">
        <f aca="false">IF(O940="غ","غ",IF(C940="","",IF(O940*100/$O$9&gt;=85,"ممتاز",IF(O940*100/$O$9&gt;=75,"جيد جدا",IF(O940*100/$O$9&gt;=65,"جيد",IF(O940*100/$O$9&gt;=50,"مقبول",IF(O940*100/$O$9&lt;50,"دون المستوى")))))))</f>
        <v/>
      </c>
      <c r="Q940" s="448" t="n">
        <f aca="false">'ملف الإنجاز'!I942</f>
        <v>0</v>
      </c>
      <c r="R940" s="442"/>
      <c r="S940" s="442"/>
      <c r="T940" s="450" t="n">
        <f aca="false">IF(AND(Q940="غ",R940="غ",S940="غ"),"غ",SUM(Q940:S940))</f>
        <v>0</v>
      </c>
      <c r="U940" s="444" t="str">
        <f aca="false">IF(T940="غ","غ",IF(C940="","",IF(T940*100/$T$9&gt;=85,"ممتاز",IF(T940*100/$T$9&gt;=75,"جيد جدا",IF(T940*100/$T$9&gt;=65,"جيد",IF(T940*100/$T$9&gt;=50,"مقبول",IF(T940*100/$T$9&lt;50,"دون المستوى")))))))</f>
        <v/>
      </c>
      <c r="V940" s="448" t="n">
        <f aca="false">'ملف الإنجاز'!J942</f>
        <v>0</v>
      </c>
      <c r="W940" s="305"/>
      <c r="X940" s="305"/>
      <c r="Y940" s="432" t="n">
        <f aca="false">IF(AND(V940="غ",W940="غ",X940="غ"),"غ",SUM(V940:X940))</f>
        <v>0</v>
      </c>
      <c r="Z940" s="444" t="str">
        <f aca="false">IF(Y940="غ","غ",IF(C940="","",IF(Y940*100/$Y$9&gt;=85,"ممتاز",IF(Y940*100/$Y$9&gt;=75,"جيد جدا",IF(Y940*100/$Y$9&gt;=65,"جيد",IF(Y940*100/$Y$9&gt;=50,"مقبول",IF(Y940*100/$Y$9&lt;50,"دون المستوى")))))))</f>
        <v/>
      </c>
      <c r="AA940" s="456" t="n">
        <f aca="false">'ملف الإنجاز'!K942</f>
        <v>0</v>
      </c>
      <c r="AB940" s="442"/>
      <c r="AC940" s="450" t="n">
        <f aca="false">IF(AND(AA940="غ",AB940="غ"),"غ",SUM(AA940:AB940))</f>
        <v>0</v>
      </c>
      <c r="AD940" s="444" t="str">
        <f aca="false">IF(AC940="غ","غ",IF(C940="","",IF(AC940*100/$AC$9&gt;=85,"ممتاز",IF(AC940*100/$AC$9&gt;=75,"جيد جدا",IF(AC940*100/$AC$9&gt;=65,"جيد",IF(AC940*100/$AC$9&gt;=50,"مقبول",IF(AC940*100/$AC$9&lt;50,"دون المستوى")))))))</f>
        <v/>
      </c>
      <c r="AE940" s="448" t="n">
        <f aca="false">'ملف الإنجاز'!L942</f>
        <v>0</v>
      </c>
      <c r="AF940" s="442"/>
      <c r="AG940" s="442"/>
      <c r="AH940" s="450" t="n">
        <f aca="false">IF(AND(AE940="غ",AF940="غ",AG940="غ"),"غ",SUM(AE940:AG940))</f>
        <v>0</v>
      </c>
      <c r="AI940" s="444" t="str">
        <f aca="false">IF(AH940="غ","غ",IF(C940="","",IF(AH940*100/$AH$9&gt;=85,"ممتاز",IF(AH940*100/$AH$9&gt;=75,"جيد جدا",IF(AH940*100/$AH$9&gt;=65,"جيد",IF(AH940*100/$AH$9&gt;=50,"مقبول",IF(AH940*100/$AH$9&lt;50,"دون المستوى")))))))</f>
        <v/>
      </c>
      <c r="AJ940" s="451" t="n">
        <f aca="false">'ملف الإنجاز'!M942</f>
        <v>0</v>
      </c>
      <c r="AK940" s="452" t="str">
        <f aca="false">IF(AJ940="غ","غ",IF(C940="","",IF(AJ940*100/$AJ$9&gt;=85,"ممتاز",IF(AJ940*100/$AJ$9&gt;=75,"جيد جدا",IF(AJ940*100/$AJ$9&gt;=65,"جيد",IF(AJ940*100/$AJ$9&gt;=50,"مقبول",IF(AJ940*100/$AJ$9&lt;50,"دون المستوى")))))))</f>
        <v/>
      </c>
      <c r="AL940" s="453" t="n">
        <f aca="false">'ملف الإنجاز'!N942</f>
        <v>0</v>
      </c>
      <c r="AM940" s="444" t="str">
        <f aca="false">IF(AL940="غ","غ",IF(C940="","",IF(AL940*100/$AJ$9&gt;=85,"ممتاز",IF(AL940*100/$AJ$9&gt;=75,"جيد جدا",IF(AL940*100/$AJ$9&gt;=65,"جيد",IF(AL940*100/$AJ$9&gt;=50,"مقبول",IF(AL940*100/$AJ$9&lt;50,"دون المستوى")))))))</f>
        <v/>
      </c>
      <c r="AN940" s="423" t="n">
        <f aca="false">IF(AND(G940="",K940="",O940="",T940="",Y940="",AC940="",AH940="",AJ940="",AL940=""),"",SUM(AH940)+SUM(Y940)+SUM(T940)+SUM(AC940)+SUM(K940)+SUM(O940)+SUM(G940)+SUM(AJ940)+SUM(AL940))</f>
        <v>0</v>
      </c>
      <c r="AO940" s="454" t="str">
        <f aca="false">IF(AN940="غ","غ",IF(C940="","",IF(AN940*100/$AN$9&gt;=85,"ممتاز",IF(AN940*100/$AN$9&gt;=75,"جيد جدا",IF(AN940*100/$AN$9&gt;=65,"جيد",IF(AN940*100/$AN$9&gt;=50,"مقبول",IF(AN940*100/$AN$9&lt;50,"دون المستوى")))))))</f>
        <v/>
      </c>
      <c r="AP940" s="448" t="n">
        <f aca="false">'ملف الإنجاز'!O942</f>
        <v>0</v>
      </c>
      <c r="AQ940" s="442"/>
      <c r="AR940" s="445" t="n">
        <f aca="false">IF(AND(AP940="غ",AQ940="غ"),"غ",SUM(AP940:AQ940))</f>
        <v>0</v>
      </c>
      <c r="AS940" s="444" t="str">
        <f aca="false">IF(AR940="غ","غ",IF(C940="","",IF(AR940*100/$AR$9&gt;=85,"ممتاز",IF(AR940*100/$AR$9&gt;=75,"جيد جدا",IF(AR940*100/$AR$9&gt;=65,"جيد",IF(AR940*100/$AR$9&gt;=50,"مقبول",IF(AR940*100/$AR$9&lt;50,"دون المستوى")))))))</f>
        <v/>
      </c>
      <c r="AT940" s="448" t="n">
        <f aca="false">'ملف الإنجاز'!P942</f>
        <v>0</v>
      </c>
      <c r="AU940" s="442"/>
      <c r="AV940" s="445" t="n">
        <f aca="false">IF(AND(AT940="غ",AU940="غ"),"غ",SUM(AT940:AU940))</f>
        <v>0</v>
      </c>
      <c r="AW940" s="444" t="str">
        <f aca="false">IF(AV940="غ","غ",IF(C940="","",IF(AV940*100/$AV$9&gt;=85,"ممتاز",IF(AV940*100/$AV$9&gt;=75,"جيد جدا",IF(AV940*100/$AV$9&gt;=65,"جيد",IF(AV940*100/$AV$9&gt;=50,"مقبول",IF(AV940*100/$AV$9&lt;50,"دون المستوى")))))))</f>
        <v/>
      </c>
      <c r="AX940" s="339" t="n">
        <v>931</v>
      </c>
      <c r="AY940" s="459"/>
      <c r="AZ940" s="459"/>
      <c r="BA940" s="459"/>
      <c r="BB940" s="459"/>
      <c r="BC940" s="459"/>
      <c r="BD940" s="459"/>
      <c r="BE940" s="439" t="str">
        <f aca="false">IF(AND(R940="",S940=""),"",IF(AND(R940="غ",S940="غ"),"غ",SUM(R940)+SUM(S940)))</f>
        <v/>
      </c>
      <c r="BF940" s="439"/>
      <c r="BG940" s="439" t="str">
        <f aca="false">IF(AND(W940="",X940=""),"",IF(AND(W940="غ",X940="غ"),"غ",SUM(W940)+SUM(X940)))</f>
        <v/>
      </c>
      <c r="BH940" s="439"/>
      <c r="BI940" s="439" t="str">
        <f aca="false">IF(AND(AF940="",AG940=""),"",IF(AND(AF940="غ",AG940="غ"),"غ",SUM(AF940)+SUM(AG940)))</f>
        <v/>
      </c>
      <c r="BJ940" s="459"/>
      <c r="BK940" s="459"/>
      <c r="BL940" s="459"/>
      <c r="BM940" s="459"/>
      <c r="BN940" s="459"/>
    </row>
    <row r="941" s="460" customFormat="true" ht="21" hidden="false" customHeight="true" outlineLevel="0" collapsed="false">
      <c r="A941" s="441" t="str">
        <f aca="false">بيانات!A943</f>
        <v/>
      </c>
      <c r="B941" s="419" t="str">
        <f aca="false">بيانات!B943</f>
        <v/>
      </c>
      <c r="C941" s="420" t="str">
        <f aca="false">IF(بيانات!C943="","",بيانات!C943)</f>
        <v/>
      </c>
      <c r="D941" s="419" t="str">
        <f aca="false">IF(السري1!E939="","",السري1!E939)</f>
        <v/>
      </c>
      <c r="E941" s="421" t="n">
        <f aca="false">'ملف الإنجاز'!F943</f>
        <v>0</v>
      </c>
      <c r="F941" s="442"/>
      <c r="G941" s="443" t="n">
        <f aca="false">IF(AND(E941="غ",F941="غ"),"غ",SUM(E941:F941))</f>
        <v>0</v>
      </c>
      <c r="H941" s="444" t="str">
        <f aca="false">IF(G941="غ","غ",IF(C941="","",IF(G941*100/$G$9&gt;=85,"ممتاز",IF(G941*100/$G$9&gt;=75,"جيد جدا",IF(G941*100/$G$9&gt;=65,"جيد",IF(G941*100/$G$9&gt;=50,"مقبول",IF(G941*100/$G$9&lt;50,"دون المستوى")))))))</f>
        <v/>
      </c>
      <c r="I941" s="455" t="n">
        <f aca="false">'ملف الإنجاز'!G943</f>
        <v>0</v>
      </c>
      <c r="J941" s="442"/>
      <c r="K941" s="450" t="n">
        <f aca="false">IF(AND(I941="غ",J941="غ"),"غ",SUM(I941:J941))</f>
        <v>0</v>
      </c>
      <c r="L941" s="444" t="str">
        <f aca="false">IF(K941="غ","غ",IF(C941="","",IF(K941*100/$K$9&gt;=85,"ممتاز",IF(K941*100/$K$9&gt;=75,"جيد جدا",IF(K941*100/$K$9&gt;=65,"جيد",IF(K941*100/$K$9&gt;=50,"مقبول",IF(K941*100/$K$9&lt;50,"دون المستوى")))))))</f>
        <v/>
      </c>
      <c r="M941" s="448" t="n">
        <f aca="false">'ملف الإنجاز'!H943</f>
        <v>0</v>
      </c>
      <c r="N941" s="442"/>
      <c r="O941" s="450" t="n">
        <f aca="false">IF(AND(M941="غ",N941="غ"),"غ",SUM(M941:N941))</f>
        <v>0</v>
      </c>
      <c r="P941" s="444" t="str">
        <f aca="false">IF(O941="غ","غ",IF(C941="","",IF(O941*100/$O$9&gt;=85,"ممتاز",IF(O941*100/$O$9&gt;=75,"جيد جدا",IF(O941*100/$O$9&gt;=65,"جيد",IF(O941*100/$O$9&gt;=50,"مقبول",IF(O941*100/$O$9&lt;50,"دون المستوى")))))))</f>
        <v/>
      </c>
      <c r="Q941" s="448" t="n">
        <f aca="false">'ملف الإنجاز'!I943</f>
        <v>0</v>
      </c>
      <c r="R941" s="442"/>
      <c r="S941" s="442"/>
      <c r="T941" s="450" t="n">
        <f aca="false">IF(AND(Q941="غ",R941="غ",S941="غ"),"غ",SUM(Q941:S941))</f>
        <v>0</v>
      </c>
      <c r="U941" s="444" t="str">
        <f aca="false">IF(T941="غ","غ",IF(C941="","",IF(T941*100/$T$9&gt;=85,"ممتاز",IF(T941*100/$T$9&gt;=75,"جيد جدا",IF(T941*100/$T$9&gt;=65,"جيد",IF(T941*100/$T$9&gt;=50,"مقبول",IF(T941*100/$T$9&lt;50,"دون المستوى")))))))</f>
        <v/>
      </c>
      <c r="V941" s="448" t="n">
        <f aca="false">'ملف الإنجاز'!J943</f>
        <v>0</v>
      </c>
      <c r="W941" s="305"/>
      <c r="X941" s="305"/>
      <c r="Y941" s="432" t="n">
        <f aca="false">IF(AND(V941="غ",W941="غ",X941="غ"),"غ",SUM(V941:X941))</f>
        <v>0</v>
      </c>
      <c r="Z941" s="444" t="str">
        <f aca="false">IF(Y941="غ","غ",IF(C941="","",IF(Y941*100/$Y$9&gt;=85,"ممتاز",IF(Y941*100/$Y$9&gt;=75,"جيد جدا",IF(Y941*100/$Y$9&gt;=65,"جيد",IF(Y941*100/$Y$9&gt;=50,"مقبول",IF(Y941*100/$Y$9&lt;50,"دون المستوى")))))))</f>
        <v/>
      </c>
      <c r="AA941" s="456" t="n">
        <f aca="false">'ملف الإنجاز'!K943</f>
        <v>0</v>
      </c>
      <c r="AB941" s="442"/>
      <c r="AC941" s="450" t="n">
        <f aca="false">IF(AND(AA941="غ",AB941="غ"),"غ",SUM(AA941:AB941))</f>
        <v>0</v>
      </c>
      <c r="AD941" s="444" t="str">
        <f aca="false">IF(AC941="غ","غ",IF(C941="","",IF(AC941*100/$AC$9&gt;=85,"ممتاز",IF(AC941*100/$AC$9&gt;=75,"جيد جدا",IF(AC941*100/$AC$9&gt;=65,"جيد",IF(AC941*100/$AC$9&gt;=50,"مقبول",IF(AC941*100/$AC$9&lt;50,"دون المستوى")))))))</f>
        <v/>
      </c>
      <c r="AE941" s="448" t="n">
        <f aca="false">'ملف الإنجاز'!L943</f>
        <v>0</v>
      </c>
      <c r="AF941" s="442"/>
      <c r="AG941" s="442"/>
      <c r="AH941" s="450" t="n">
        <f aca="false">IF(AND(AE941="غ",AF941="غ",AG941="غ"),"غ",SUM(AE941:AG941))</f>
        <v>0</v>
      </c>
      <c r="AI941" s="444" t="str">
        <f aca="false">IF(AH941="غ","غ",IF(C941="","",IF(AH941*100/$AH$9&gt;=85,"ممتاز",IF(AH941*100/$AH$9&gt;=75,"جيد جدا",IF(AH941*100/$AH$9&gt;=65,"جيد",IF(AH941*100/$AH$9&gt;=50,"مقبول",IF(AH941*100/$AH$9&lt;50,"دون المستوى")))))))</f>
        <v/>
      </c>
      <c r="AJ941" s="451" t="n">
        <f aca="false">'ملف الإنجاز'!M943</f>
        <v>0</v>
      </c>
      <c r="AK941" s="452" t="str">
        <f aca="false">IF(AJ941="غ","غ",IF(C941="","",IF(AJ941*100/$AJ$9&gt;=85,"ممتاز",IF(AJ941*100/$AJ$9&gt;=75,"جيد جدا",IF(AJ941*100/$AJ$9&gt;=65,"جيد",IF(AJ941*100/$AJ$9&gt;=50,"مقبول",IF(AJ941*100/$AJ$9&lt;50,"دون المستوى")))))))</f>
        <v/>
      </c>
      <c r="AL941" s="453" t="n">
        <f aca="false">'ملف الإنجاز'!N943</f>
        <v>0</v>
      </c>
      <c r="AM941" s="444" t="str">
        <f aca="false">IF(AL941="غ","غ",IF(C941="","",IF(AL941*100/$AJ$9&gt;=85,"ممتاز",IF(AL941*100/$AJ$9&gt;=75,"جيد جدا",IF(AL941*100/$AJ$9&gt;=65,"جيد",IF(AL941*100/$AJ$9&gt;=50,"مقبول",IF(AL941*100/$AJ$9&lt;50,"دون المستوى")))))))</f>
        <v/>
      </c>
      <c r="AN941" s="423" t="n">
        <f aca="false">IF(AND(G941="",K941="",O941="",T941="",Y941="",AC941="",AH941="",AJ941="",AL941=""),"",SUM(AH941)+SUM(Y941)+SUM(T941)+SUM(AC941)+SUM(K941)+SUM(O941)+SUM(G941)+SUM(AJ941)+SUM(AL941))</f>
        <v>0</v>
      </c>
      <c r="AO941" s="454" t="str">
        <f aca="false">IF(AN941="غ","غ",IF(C941="","",IF(AN941*100/$AN$9&gt;=85,"ممتاز",IF(AN941*100/$AN$9&gt;=75,"جيد جدا",IF(AN941*100/$AN$9&gt;=65,"جيد",IF(AN941*100/$AN$9&gt;=50,"مقبول",IF(AN941*100/$AN$9&lt;50,"دون المستوى")))))))</f>
        <v/>
      </c>
      <c r="AP941" s="448" t="n">
        <f aca="false">'ملف الإنجاز'!O943</f>
        <v>0</v>
      </c>
      <c r="AQ941" s="442"/>
      <c r="AR941" s="445" t="n">
        <f aca="false">IF(AND(AP941="غ",AQ941="غ"),"غ",SUM(AP941:AQ941))</f>
        <v>0</v>
      </c>
      <c r="AS941" s="444" t="str">
        <f aca="false">IF(AR941="غ","غ",IF(C941="","",IF(AR941*100/$AR$9&gt;=85,"ممتاز",IF(AR941*100/$AR$9&gt;=75,"جيد جدا",IF(AR941*100/$AR$9&gt;=65,"جيد",IF(AR941*100/$AR$9&gt;=50,"مقبول",IF(AR941*100/$AR$9&lt;50,"دون المستوى")))))))</f>
        <v/>
      </c>
      <c r="AT941" s="448" t="n">
        <f aca="false">'ملف الإنجاز'!P943</f>
        <v>0</v>
      </c>
      <c r="AU941" s="442"/>
      <c r="AV941" s="445" t="n">
        <f aca="false">IF(AND(AT941="غ",AU941="غ"),"غ",SUM(AT941:AU941))</f>
        <v>0</v>
      </c>
      <c r="AW941" s="444" t="str">
        <f aca="false">IF(AV941="غ","غ",IF(C941="","",IF(AV941*100/$AV$9&gt;=85,"ممتاز",IF(AV941*100/$AV$9&gt;=75,"جيد جدا",IF(AV941*100/$AV$9&gt;=65,"جيد",IF(AV941*100/$AV$9&gt;=50,"مقبول",IF(AV941*100/$AV$9&lt;50,"دون المستوى")))))))</f>
        <v/>
      </c>
      <c r="AX941" s="339" t="n">
        <v>932</v>
      </c>
      <c r="AY941" s="459"/>
      <c r="AZ941" s="459"/>
      <c r="BA941" s="459"/>
      <c r="BB941" s="459"/>
      <c r="BC941" s="459"/>
      <c r="BD941" s="459"/>
      <c r="BE941" s="439" t="str">
        <f aca="false">IF(AND(R941="",S941=""),"",IF(AND(R941="غ",S941="غ"),"غ",SUM(R941)+SUM(S941)))</f>
        <v/>
      </c>
      <c r="BF941" s="439"/>
      <c r="BG941" s="439" t="str">
        <f aca="false">IF(AND(W941="",X941=""),"",IF(AND(W941="غ",X941="غ"),"غ",SUM(W941)+SUM(X941)))</f>
        <v/>
      </c>
      <c r="BH941" s="439"/>
      <c r="BI941" s="439" t="str">
        <f aca="false">IF(AND(AF941="",AG941=""),"",IF(AND(AF941="غ",AG941="غ"),"غ",SUM(AF941)+SUM(AG941)))</f>
        <v/>
      </c>
      <c r="BJ941" s="459"/>
      <c r="BK941" s="459"/>
      <c r="BL941" s="459"/>
      <c r="BM941" s="459"/>
      <c r="BN941" s="459"/>
    </row>
    <row r="942" s="460" customFormat="true" ht="21" hidden="false" customHeight="true" outlineLevel="0" collapsed="false">
      <c r="A942" s="441" t="str">
        <f aca="false">بيانات!A944</f>
        <v/>
      </c>
      <c r="B942" s="419" t="str">
        <f aca="false">بيانات!B944</f>
        <v/>
      </c>
      <c r="C942" s="420" t="str">
        <f aca="false">IF(بيانات!C944="","",بيانات!C944)</f>
        <v/>
      </c>
      <c r="D942" s="419" t="str">
        <f aca="false">IF(السري1!E940="","",السري1!E940)</f>
        <v/>
      </c>
      <c r="E942" s="421" t="n">
        <f aca="false">'ملف الإنجاز'!F944</f>
        <v>0</v>
      </c>
      <c r="F942" s="442"/>
      <c r="G942" s="443" t="n">
        <f aca="false">IF(AND(E942="غ",F942="غ"),"غ",SUM(E942:F942))</f>
        <v>0</v>
      </c>
      <c r="H942" s="444" t="str">
        <f aca="false">IF(G942="غ","غ",IF(C942="","",IF(G942*100/$G$9&gt;=85,"ممتاز",IF(G942*100/$G$9&gt;=75,"جيد جدا",IF(G942*100/$G$9&gt;=65,"جيد",IF(G942*100/$G$9&gt;=50,"مقبول",IF(G942*100/$G$9&lt;50,"دون المستوى")))))))</f>
        <v/>
      </c>
      <c r="I942" s="455" t="n">
        <f aca="false">'ملف الإنجاز'!G944</f>
        <v>0</v>
      </c>
      <c r="J942" s="442"/>
      <c r="K942" s="450" t="n">
        <f aca="false">IF(AND(I942="غ",J942="غ"),"غ",SUM(I942:J942))</f>
        <v>0</v>
      </c>
      <c r="L942" s="444" t="str">
        <f aca="false">IF(K942="غ","غ",IF(C942="","",IF(K942*100/$K$9&gt;=85,"ممتاز",IF(K942*100/$K$9&gt;=75,"جيد جدا",IF(K942*100/$K$9&gt;=65,"جيد",IF(K942*100/$K$9&gt;=50,"مقبول",IF(K942*100/$K$9&lt;50,"دون المستوى")))))))</f>
        <v/>
      </c>
      <c r="M942" s="448" t="n">
        <f aca="false">'ملف الإنجاز'!H944</f>
        <v>0</v>
      </c>
      <c r="N942" s="442"/>
      <c r="O942" s="450" t="n">
        <f aca="false">IF(AND(M942="غ",N942="غ"),"غ",SUM(M942:N942))</f>
        <v>0</v>
      </c>
      <c r="P942" s="444" t="str">
        <f aca="false">IF(O942="غ","غ",IF(C942="","",IF(O942*100/$O$9&gt;=85,"ممتاز",IF(O942*100/$O$9&gt;=75,"جيد جدا",IF(O942*100/$O$9&gt;=65,"جيد",IF(O942*100/$O$9&gt;=50,"مقبول",IF(O942*100/$O$9&lt;50,"دون المستوى")))))))</f>
        <v/>
      </c>
      <c r="Q942" s="448" t="n">
        <f aca="false">'ملف الإنجاز'!I944</f>
        <v>0</v>
      </c>
      <c r="R942" s="442"/>
      <c r="S942" s="442"/>
      <c r="T942" s="450" t="n">
        <f aca="false">IF(AND(Q942="غ",R942="غ",S942="غ"),"غ",SUM(Q942:S942))</f>
        <v>0</v>
      </c>
      <c r="U942" s="444" t="str">
        <f aca="false">IF(T942="غ","غ",IF(C942="","",IF(T942*100/$T$9&gt;=85,"ممتاز",IF(T942*100/$T$9&gt;=75,"جيد جدا",IF(T942*100/$T$9&gt;=65,"جيد",IF(T942*100/$T$9&gt;=50,"مقبول",IF(T942*100/$T$9&lt;50,"دون المستوى")))))))</f>
        <v/>
      </c>
      <c r="V942" s="448" t="n">
        <f aca="false">'ملف الإنجاز'!J944</f>
        <v>0</v>
      </c>
      <c r="W942" s="305"/>
      <c r="X942" s="305"/>
      <c r="Y942" s="432" t="n">
        <f aca="false">IF(AND(V942="غ",W942="غ",X942="غ"),"غ",SUM(V942:X942))</f>
        <v>0</v>
      </c>
      <c r="Z942" s="444" t="str">
        <f aca="false">IF(Y942="غ","غ",IF(C942="","",IF(Y942*100/$Y$9&gt;=85,"ممتاز",IF(Y942*100/$Y$9&gt;=75,"جيد جدا",IF(Y942*100/$Y$9&gt;=65,"جيد",IF(Y942*100/$Y$9&gt;=50,"مقبول",IF(Y942*100/$Y$9&lt;50,"دون المستوى")))))))</f>
        <v/>
      </c>
      <c r="AA942" s="456" t="n">
        <f aca="false">'ملف الإنجاز'!K944</f>
        <v>0</v>
      </c>
      <c r="AB942" s="442"/>
      <c r="AC942" s="450" t="n">
        <f aca="false">IF(AND(AA942="غ",AB942="غ"),"غ",SUM(AA942:AB942))</f>
        <v>0</v>
      </c>
      <c r="AD942" s="444" t="str">
        <f aca="false">IF(AC942="غ","غ",IF(C942="","",IF(AC942*100/$AC$9&gt;=85,"ممتاز",IF(AC942*100/$AC$9&gt;=75,"جيد جدا",IF(AC942*100/$AC$9&gt;=65,"جيد",IF(AC942*100/$AC$9&gt;=50,"مقبول",IF(AC942*100/$AC$9&lt;50,"دون المستوى")))))))</f>
        <v/>
      </c>
      <c r="AE942" s="448" t="n">
        <f aca="false">'ملف الإنجاز'!L944</f>
        <v>0</v>
      </c>
      <c r="AF942" s="442"/>
      <c r="AG942" s="442"/>
      <c r="AH942" s="450" t="n">
        <f aca="false">IF(AND(AE942="غ",AF942="غ",AG942="غ"),"غ",SUM(AE942:AG942))</f>
        <v>0</v>
      </c>
      <c r="AI942" s="444" t="str">
        <f aca="false">IF(AH942="غ","غ",IF(C942="","",IF(AH942*100/$AH$9&gt;=85,"ممتاز",IF(AH942*100/$AH$9&gt;=75,"جيد جدا",IF(AH942*100/$AH$9&gt;=65,"جيد",IF(AH942*100/$AH$9&gt;=50,"مقبول",IF(AH942*100/$AH$9&lt;50,"دون المستوى")))))))</f>
        <v/>
      </c>
      <c r="AJ942" s="451" t="n">
        <f aca="false">'ملف الإنجاز'!M944</f>
        <v>0</v>
      </c>
      <c r="AK942" s="452" t="str">
        <f aca="false">IF(AJ942="غ","غ",IF(C942="","",IF(AJ942*100/$AJ$9&gt;=85,"ممتاز",IF(AJ942*100/$AJ$9&gt;=75,"جيد جدا",IF(AJ942*100/$AJ$9&gt;=65,"جيد",IF(AJ942*100/$AJ$9&gt;=50,"مقبول",IF(AJ942*100/$AJ$9&lt;50,"دون المستوى")))))))</f>
        <v/>
      </c>
      <c r="AL942" s="453" t="n">
        <f aca="false">'ملف الإنجاز'!N944</f>
        <v>0</v>
      </c>
      <c r="AM942" s="444" t="str">
        <f aca="false">IF(AL942="غ","غ",IF(C942="","",IF(AL942*100/$AJ$9&gt;=85,"ممتاز",IF(AL942*100/$AJ$9&gt;=75,"جيد جدا",IF(AL942*100/$AJ$9&gt;=65,"جيد",IF(AL942*100/$AJ$9&gt;=50,"مقبول",IF(AL942*100/$AJ$9&lt;50,"دون المستوى")))))))</f>
        <v/>
      </c>
      <c r="AN942" s="423" t="n">
        <f aca="false">IF(AND(G942="",K942="",O942="",T942="",Y942="",AC942="",AH942="",AJ942="",AL942=""),"",SUM(AH942)+SUM(Y942)+SUM(T942)+SUM(AC942)+SUM(K942)+SUM(O942)+SUM(G942)+SUM(AJ942)+SUM(AL942))</f>
        <v>0</v>
      </c>
      <c r="AO942" s="454" t="str">
        <f aca="false">IF(AN942="غ","غ",IF(C942="","",IF(AN942*100/$AN$9&gt;=85,"ممتاز",IF(AN942*100/$AN$9&gt;=75,"جيد جدا",IF(AN942*100/$AN$9&gt;=65,"جيد",IF(AN942*100/$AN$9&gt;=50,"مقبول",IF(AN942*100/$AN$9&lt;50,"دون المستوى")))))))</f>
        <v/>
      </c>
      <c r="AP942" s="448" t="n">
        <f aca="false">'ملف الإنجاز'!O944</f>
        <v>0</v>
      </c>
      <c r="AQ942" s="442"/>
      <c r="AR942" s="445" t="n">
        <f aca="false">IF(AND(AP942="غ",AQ942="غ"),"غ",SUM(AP942:AQ942))</f>
        <v>0</v>
      </c>
      <c r="AS942" s="444" t="str">
        <f aca="false">IF(AR942="غ","غ",IF(C942="","",IF(AR942*100/$AR$9&gt;=85,"ممتاز",IF(AR942*100/$AR$9&gt;=75,"جيد جدا",IF(AR942*100/$AR$9&gt;=65,"جيد",IF(AR942*100/$AR$9&gt;=50,"مقبول",IF(AR942*100/$AR$9&lt;50,"دون المستوى")))))))</f>
        <v/>
      </c>
      <c r="AT942" s="448" t="n">
        <f aca="false">'ملف الإنجاز'!P944</f>
        <v>0</v>
      </c>
      <c r="AU942" s="442"/>
      <c r="AV942" s="445" t="n">
        <f aca="false">IF(AND(AT942="غ",AU942="غ"),"غ",SUM(AT942:AU942))</f>
        <v>0</v>
      </c>
      <c r="AW942" s="444" t="str">
        <f aca="false">IF(AV942="غ","غ",IF(C942="","",IF(AV942*100/$AV$9&gt;=85,"ممتاز",IF(AV942*100/$AV$9&gt;=75,"جيد جدا",IF(AV942*100/$AV$9&gt;=65,"جيد",IF(AV942*100/$AV$9&gt;=50,"مقبول",IF(AV942*100/$AV$9&lt;50,"دون المستوى")))))))</f>
        <v/>
      </c>
      <c r="AX942" s="339" t="n">
        <v>933</v>
      </c>
      <c r="AY942" s="459"/>
      <c r="AZ942" s="459"/>
      <c r="BA942" s="459"/>
      <c r="BB942" s="459"/>
      <c r="BC942" s="459"/>
      <c r="BD942" s="459"/>
      <c r="BE942" s="439" t="str">
        <f aca="false">IF(AND(R942="",S942=""),"",IF(AND(R942="غ",S942="غ"),"غ",SUM(R942)+SUM(S942)))</f>
        <v/>
      </c>
      <c r="BF942" s="439"/>
      <c r="BG942" s="439" t="str">
        <f aca="false">IF(AND(W942="",X942=""),"",IF(AND(W942="غ",X942="غ"),"غ",SUM(W942)+SUM(X942)))</f>
        <v/>
      </c>
      <c r="BH942" s="439"/>
      <c r="BI942" s="439" t="str">
        <f aca="false">IF(AND(AF942="",AG942=""),"",IF(AND(AF942="غ",AG942="غ"),"غ",SUM(AF942)+SUM(AG942)))</f>
        <v/>
      </c>
      <c r="BJ942" s="459"/>
      <c r="BK942" s="459"/>
      <c r="BL942" s="459"/>
      <c r="BM942" s="459"/>
      <c r="BN942" s="459"/>
    </row>
    <row r="943" s="460" customFormat="true" ht="21" hidden="false" customHeight="true" outlineLevel="0" collapsed="false">
      <c r="A943" s="441" t="str">
        <f aca="false">بيانات!A945</f>
        <v/>
      </c>
      <c r="B943" s="419" t="str">
        <f aca="false">بيانات!B945</f>
        <v/>
      </c>
      <c r="C943" s="420" t="str">
        <f aca="false">IF(بيانات!C945="","",بيانات!C945)</f>
        <v/>
      </c>
      <c r="D943" s="419" t="str">
        <f aca="false">IF(السري1!E941="","",السري1!E941)</f>
        <v/>
      </c>
      <c r="E943" s="421" t="n">
        <f aca="false">'ملف الإنجاز'!F945</f>
        <v>0</v>
      </c>
      <c r="F943" s="442"/>
      <c r="G943" s="443" t="n">
        <f aca="false">IF(AND(E943="غ",F943="غ"),"غ",SUM(E943:F943))</f>
        <v>0</v>
      </c>
      <c r="H943" s="444" t="str">
        <f aca="false">IF(G943="غ","غ",IF(C943="","",IF(G943*100/$G$9&gt;=85,"ممتاز",IF(G943*100/$G$9&gt;=75,"جيد جدا",IF(G943*100/$G$9&gt;=65,"جيد",IF(G943*100/$G$9&gt;=50,"مقبول",IF(G943*100/$G$9&lt;50,"دون المستوى")))))))</f>
        <v/>
      </c>
      <c r="I943" s="455" t="n">
        <f aca="false">'ملف الإنجاز'!G945</f>
        <v>0</v>
      </c>
      <c r="J943" s="442"/>
      <c r="K943" s="450" t="n">
        <f aca="false">IF(AND(I943="غ",J943="غ"),"غ",SUM(I943:J943))</f>
        <v>0</v>
      </c>
      <c r="L943" s="444" t="str">
        <f aca="false">IF(K943="غ","غ",IF(C943="","",IF(K943*100/$K$9&gt;=85,"ممتاز",IF(K943*100/$K$9&gt;=75,"جيد جدا",IF(K943*100/$K$9&gt;=65,"جيد",IF(K943*100/$K$9&gt;=50,"مقبول",IF(K943*100/$K$9&lt;50,"دون المستوى")))))))</f>
        <v/>
      </c>
      <c r="M943" s="448" t="n">
        <f aca="false">'ملف الإنجاز'!H945</f>
        <v>0</v>
      </c>
      <c r="N943" s="442"/>
      <c r="O943" s="450" t="n">
        <f aca="false">IF(AND(M943="غ",N943="غ"),"غ",SUM(M943:N943))</f>
        <v>0</v>
      </c>
      <c r="P943" s="444" t="str">
        <f aca="false">IF(O943="غ","غ",IF(C943="","",IF(O943*100/$O$9&gt;=85,"ممتاز",IF(O943*100/$O$9&gt;=75,"جيد جدا",IF(O943*100/$O$9&gt;=65,"جيد",IF(O943*100/$O$9&gt;=50,"مقبول",IF(O943*100/$O$9&lt;50,"دون المستوى")))))))</f>
        <v/>
      </c>
      <c r="Q943" s="448" t="n">
        <f aca="false">'ملف الإنجاز'!I945</f>
        <v>0</v>
      </c>
      <c r="R943" s="442"/>
      <c r="S943" s="442"/>
      <c r="T943" s="450" t="n">
        <f aca="false">IF(AND(Q943="غ",R943="غ",S943="غ"),"غ",SUM(Q943:S943))</f>
        <v>0</v>
      </c>
      <c r="U943" s="444" t="str">
        <f aca="false">IF(T943="غ","غ",IF(C943="","",IF(T943*100/$T$9&gt;=85,"ممتاز",IF(T943*100/$T$9&gt;=75,"جيد جدا",IF(T943*100/$T$9&gt;=65,"جيد",IF(T943*100/$T$9&gt;=50,"مقبول",IF(T943*100/$T$9&lt;50,"دون المستوى")))))))</f>
        <v/>
      </c>
      <c r="V943" s="448" t="n">
        <f aca="false">'ملف الإنجاز'!J945</f>
        <v>0</v>
      </c>
      <c r="W943" s="305"/>
      <c r="X943" s="305"/>
      <c r="Y943" s="432" t="n">
        <f aca="false">IF(AND(V943="غ",W943="غ",X943="غ"),"غ",SUM(V943:X943))</f>
        <v>0</v>
      </c>
      <c r="Z943" s="444" t="str">
        <f aca="false">IF(Y943="غ","غ",IF(C943="","",IF(Y943*100/$Y$9&gt;=85,"ممتاز",IF(Y943*100/$Y$9&gt;=75,"جيد جدا",IF(Y943*100/$Y$9&gt;=65,"جيد",IF(Y943*100/$Y$9&gt;=50,"مقبول",IF(Y943*100/$Y$9&lt;50,"دون المستوى")))))))</f>
        <v/>
      </c>
      <c r="AA943" s="456" t="n">
        <f aca="false">'ملف الإنجاز'!K945</f>
        <v>0</v>
      </c>
      <c r="AB943" s="442"/>
      <c r="AC943" s="450" t="n">
        <f aca="false">IF(AND(AA943="غ",AB943="غ"),"غ",SUM(AA943:AB943))</f>
        <v>0</v>
      </c>
      <c r="AD943" s="444" t="str">
        <f aca="false">IF(AC943="غ","غ",IF(C943="","",IF(AC943*100/$AC$9&gt;=85,"ممتاز",IF(AC943*100/$AC$9&gt;=75,"جيد جدا",IF(AC943*100/$AC$9&gt;=65,"جيد",IF(AC943*100/$AC$9&gt;=50,"مقبول",IF(AC943*100/$AC$9&lt;50,"دون المستوى")))))))</f>
        <v/>
      </c>
      <c r="AE943" s="448" t="n">
        <f aca="false">'ملف الإنجاز'!L945</f>
        <v>0</v>
      </c>
      <c r="AF943" s="442"/>
      <c r="AG943" s="442"/>
      <c r="AH943" s="450" t="n">
        <f aca="false">IF(AND(AE943="غ",AF943="غ",AG943="غ"),"غ",SUM(AE943:AG943))</f>
        <v>0</v>
      </c>
      <c r="AI943" s="444" t="str">
        <f aca="false">IF(AH943="غ","غ",IF(C943="","",IF(AH943*100/$AH$9&gt;=85,"ممتاز",IF(AH943*100/$AH$9&gt;=75,"جيد جدا",IF(AH943*100/$AH$9&gt;=65,"جيد",IF(AH943*100/$AH$9&gt;=50,"مقبول",IF(AH943*100/$AH$9&lt;50,"دون المستوى")))))))</f>
        <v/>
      </c>
      <c r="AJ943" s="451" t="n">
        <f aca="false">'ملف الإنجاز'!M945</f>
        <v>0</v>
      </c>
      <c r="AK943" s="452" t="str">
        <f aca="false">IF(AJ943="غ","غ",IF(C943="","",IF(AJ943*100/$AJ$9&gt;=85,"ممتاز",IF(AJ943*100/$AJ$9&gt;=75,"جيد جدا",IF(AJ943*100/$AJ$9&gt;=65,"جيد",IF(AJ943*100/$AJ$9&gt;=50,"مقبول",IF(AJ943*100/$AJ$9&lt;50,"دون المستوى")))))))</f>
        <v/>
      </c>
      <c r="AL943" s="453" t="n">
        <f aca="false">'ملف الإنجاز'!N945</f>
        <v>0</v>
      </c>
      <c r="AM943" s="444" t="str">
        <f aca="false">IF(AL943="غ","غ",IF(C943="","",IF(AL943*100/$AJ$9&gt;=85,"ممتاز",IF(AL943*100/$AJ$9&gt;=75,"جيد جدا",IF(AL943*100/$AJ$9&gt;=65,"جيد",IF(AL943*100/$AJ$9&gt;=50,"مقبول",IF(AL943*100/$AJ$9&lt;50,"دون المستوى")))))))</f>
        <v/>
      </c>
      <c r="AN943" s="423" t="n">
        <f aca="false">IF(AND(G943="",K943="",O943="",T943="",Y943="",AC943="",AH943="",AJ943="",AL943=""),"",SUM(AH943)+SUM(Y943)+SUM(T943)+SUM(AC943)+SUM(K943)+SUM(O943)+SUM(G943)+SUM(AJ943)+SUM(AL943))</f>
        <v>0</v>
      </c>
      <c r="AO943" s="454" t="str">
        <f aca="false">IF(AN943="غ","غ",IF(C943="","",IF(AN943*100/$AN$9&gt;=85,"ممتاز",IF(AN943*100/$AN$9&gt;=75,"جيد جدا",IF(AN943*100/$AN$9&gt;=65,"جيد",IF(AN943*100/$AN$9&gt;=50,"مقبول",IF(AN943*100/$AN$9&lt;50,"دون المستوى")))))))</f>
        <v/>
      </c>
      <c r="AP943" s="448" t="n">
        <f aca="false">'ملف الإنجاز'!O945</f>
        <v>0</v>
      </c>
      <c r="AQ943" s="442"/>
      <c r="AR943" s="445" t="n">
        <f aca="false">IF(AND(AP943="غ",AQ943="غ"),"غ",SUM(AP943:AQ943))</f>
        <v>0</v>
      </c>
      <c r="AS943" s="444" t="str">
        <f aca="false">IF(AR943="غ","غ",IF(C943="","",IF(AR943*100/$AR$9&gt;=85,"ممتاز",IF(AR943*100/$AR$9&gt;=75,"جيد جدا",IF(AR943*100/$AR$9&gt;=65,"جيد",IF(AR943*100/$AR$9&gt;=50,"مقبول",IF(AR943*100/$AR$9&lt;50,"دون المستوى")))))))</f>
        <v/>
      </c>
      <c r="AT943" s="448" t="n">
        <f aca="false">'ملف الإنجاز'!P945</f>
        <v>0</v>
      </c>
      <c r="AU943" s="442"/>
      <c r="AV943" s="445" t="n">
        <f aca="false">IF(AND(AT943="غ",AU943="غ"),"غ",SUM(AT943:AU943))</f>
        <v>0</v>
      </c>
      <c r="AW943" s="444" t="str">
        <f aca="false">IF(AV943="غ","غ",IF(C943="","",IF(AV943*100/$AV$9&gt;=85,"ممتاز",IF(AV943*100/$AV$9&gt;=75,"جيد جدا",IF(AV943*100/$AV$9&gt;=65,"جيد",IF(AV943*100/$AV$9&gt;=50,"مقبول",IF(AV943*100/$AV$9&lt;50,"دون المستوى")))))))</f>
        <v/>
      </c>
      <c r="AX943" s="339" t="n">
        <v>934</v>
      </c>
      <c r="AY943" s="459"/>
      <c r="AZ943" s="459"/>
      <c r="BA943" s="459"/>
      <c r="BB943" s="459"/>
      <c r="BC943" s="459"/>
      <c r="BD943" s="459"/>
      <c r="BE943" s="439" t="str">
        <f aca="false">IF(AND(R943="",S943=""),"",IF(AND(R943="غ",S943="غ"),"غ",SUM(R943)+SUM(S943)))</f>
        <v/>
      </c>
      <c r="BF943" s="439"/>
      <c r="BG943" s="439" t="str">
        <f aca="false">IF(AND(W943="",X943=""),"",IF(AND(W943="غ",X943="غ"),"غ",SUM(W943)+SUM(X943)))</f>
        <v/>
      </c>
      <c r="BH943" s="439"/>
      <c r="BI943" s="439" t="str">
        <f aca="false">IF(AND(AF943="",AG943=""),"",IF(AND(AF943="غ",AG943="غ"),"غ",SUM(AF943)+SUM(AG943)))</f>
        <v/>
      </c>
      <c r="BJ943" s="459"/>
      <c r="BK943" s="459"/>
      <c r="BL943" s="459"/>
      <c r="BM943" s="459"/>
      <c r="BN943" s="459"/>
    </row>
    <row r="944" s="460" customFormat="true" ht="21" hidden="false" customHeight="true" outlineLevel="0" collapsed="false">
      <c r="A944" s="441" t="str">
        <f aca="false">بيانات!A946</f>
        <v/>
      </c>
      <c r="B944" s="419" t="str">
        <f aca="false">بيانات!B946</f>
        <v/>
      </c>
      <c r="C944" s="420" t="str">
        <f aca="false">IF(بيانات!C946="","",بيانات!C946)</f>
        <v/>
      </c>
      <c r="D944" s="419" t="str">
        <f aca="false">IF(السري1!E942="","",السري1!E942)</f>
        <v/>
      </c>
      <c r="E944" s="421" t="n">
        <f aca="false">'ملف الإنجاز'!F946</f>
        <v>0</v>
      </c>
      <c r="F944" s="442"/>
      <c r="G944" s="443" t="n">
        <f aca="false">IF(AND(E944="غ",F944="غ"),"غ",SUM(E944:F944))</f>
        <v>0</v>
      </c>
      <c r="H944" s="444" t="str">
        <f aca="false">IF(G944="غ","غ",IF(C944="","",IF(G944*100/$G$9&gt;=85,"ممتاز",IF(G944*100/$G$9&gt;=75,"جيد جدا",IF(G944*100/$G$9&gt;=65,"جيد",IF(G944*100/$G$9&gt;=50,"مقبول",IF(G944*100/$G$9&lt;50,"دون المستوى")))))))</f>
        <v/>
      </c>
      <c r="I944" s="455" t="n">
        <f aca="false">'ملف الإنجاز'!G946</f>
        <v>0</v>
      </c>
      <c r="J944" s="442"/>
      <c r="K944" s="450" t="n">
        <f aca="false">IF(AND(I944="غ",J944="غ"),"غ",SUM(I944:J944))</f>
        <v>0</v>
      </c>
      <c r="L944" s="444" t="str">
        <f aca="false">IF(K944="غ","غ",IF(C944="","",IF(K944*100/$K$9&gt;=85,"ممتاز",IF(K944*100/$K$9&gt;=75,"جيد جدا",IF(K944*100/$K$9&gt;=65,"جيد",IF(K944*100/$K$9&gt;=50,"مقبول",IF(K944*100/$K$9&lt;50,"دون المستوى")))))))</f>
        <v/>
      </c>
      <c r="M944" s="448" t="n">
        <f aca="false">'ملف الإنجاز'!H946</f>
        <v>0</v>
      </c>
      <c r="N944" s="442"/>
      <c r="O944" s="450" t="n">
        <f aca="false">IF(AND(M944="غ",N944="غ"),"غ",SUM(M944:N944))</f>
        <v>0</v>
      </c>
      <c r="P944" s="444" t="str">
        <f aca="false">IF(O944="غ","غ",IF(C944="","",IF(O944*100/$O$9&gt;=85,"ممتاز",IF(O944*100/$O$9&gt;=75,"جيد جدا",IF(O944*100/$O$9&gt;=65,"جيد",IF(O944*100/$O$9&gt;=50,"مقبول",IF(O944*100/$O$9&lt;50,"دون المستوى")))))))</f>
        <v/>
      </c>
      <c r="Q944" s="448" t="n">
        <f aca="false">'ملف الإنجاز'!I946</f>
        <v>0</v>
      </c>
      <c r="R944" s="442"/>
      <c r="S944" s="442"/>
      <c r="T944" s="450" t="n">
        <f aca="false">IF(AND(Q944="غ",R944="غ",S944="غ"),"غ",SUM(Q944:S944))</f>
        <v>0</v>
      </c>
      <c r="U944" s="444" t="str">
        <f aca="false">IF(T944="غ","غ",IF(C944="","",IF(T944*100/$T$9&gt;=85,"ممتاز",IF(T944*100/$T$9&gt;=75,"جيد جدا",IF(T944*100/$T$9&gt;=65,"جيد",IF(T944*100/$T$9&gt;=50,"مقبول",IF(T944*100/$T$9&lt;50,"دون المستوى")))))))</f>
        <v/>
      </c>
      <c r="V944" s="448" t="n">
        <f aca="false">'ملف الإنجاز'!J946</f>
        <v>0</v>
      </c>
      <c r="W944" s="305"/>
      <c r="X944" s="305"/>
      <c r="Y944" s="432" t="n">
        <f aca="false">IF(AND(V944="غ",W944="غ",X944="غ"),"غ",SUM(V944:X944))</f>
        <v>0</v>
      </c>
      <c r="Z944" s="444" t="str">
        <f aca="false">IF(Y944="غ","غ",IF(C944="","",IF(Y944*100/$Y$9&gt;=85,"ممتاز",IF(Y944*100/$Y$9&gt;=75,"جيد جدا",IF(Y944*100/$Y$9&gt;=65,"جيد",IF(Y944*100/$Y$9&gt;=50,"مقبول",IF(Y944*100/$Y$9&lt;50,"دون المستوى")))))))</f>
        <v/>
      </c>
      <c r="AA944" s="456" t="n">
        <f aca="false">'ملف الإنجاز'!K946</f>
        <v>0</v>
      </c>
      <c r="AB944" s="442"/>
      <c r="AC944" s="450" t="n">
        <f aca="false">IF(AND(AA944="غ",AB944="غ"),"غ",SUM(AA944:AB944))</f>
        <v>0</v>
      </c>
      <c r="AD944" s="444" t="str">
        <f aca="false">IF(AC944="غ","غ",IF(C944="","",IF(AC944*100/$AC$9&gt;=85,"ممتاز",IF(AC944*100/$AC$9&gt;=75,"جيد جدا",IF(AC944*100/$AC$9&gt;=65,"جيد",IF(AC944*100/$AC$9&gt;=50,"مقبول",IF(AC944*100/$AC$9&lt;50,"دون المستوى")))))))</f>
        <v/>
      </c>
      <c r="AE944" s="448" t="n">
        <f aca="false">'ملف الإنجاز'!L946</f>
        <v>0</v>
      </c>
      <c r="AF944" s="442"/>
      <c r="AG944" s="442"/>
      <c r="AH944" s="450" t="n">
        <f aca="false">IF(AND(AE944="غ",AF944="غ",AG944="غ"),"غ",SUM(AE944:AG944))</f>
        <v>0</v>
      </c>
      <c r="AI944" s="444" t="str">
        <f aca="false">IF(AH944="غ","غ",IF(C944="","",IF(AH944*100/$AH$9&gt;=85,"ممتاز",IF(AH944*100/$AH$9&gt;=75,"جيد جدا",IF(AH944*100/$AH$9&gt;=65,"جيد",IF(AH944*100/$AH$9&gt;=50,"مقبول",IF(AH944*100/$AH$9&lt;50,"دون المستوى")))))))</f>
        <v/>
      </c>
      <c r="AJ944" s="451" t="n">
        <f aca="false">'ملف الإنجاز'!M946</f>
        <v>0</v>
      </c>
      <c r="AK944" s="452" t="str">
        <f aca="false">IF(AJ944="غ","غ",IF(C944="","",IF(AJ944*100/$AJ$9&gt;=85,"ممتاز",IF(AJ944*100/$AJ$9&gt;=75,"جيد جدا",IF(AJ944*100/$AJ$9&gt;=65,"جيد",IF(AJ944*100/$AJ$9&gt;=50,"مقبول",IF(AJ944*100/$AJ$9&lt;50,"دون المستوى")))))))</f>
        <v/>
      </c>
      <c r="AL944" s="453" t="n">
        <f aca="false">'ملف الإنجاز'!N946</f>
        <v>0</v>
      </c>
      <c r="AM944" s="444" t="str">
        <f aca="false">IF(AL944="غ","غ",IF(C944="","",IF(AL944*100/$AJ$9&gt;=85,"ممتاز",IF(AL944*100/$AJ$9&gt;=75,"جيد جدا",IF(AL944*100/$AJ$9&gt;=65,"جيد",IF(AL944*100/$AJ$9&gt;=50,"مقبول",IF(AL944*100/$AJ$9&lt;50,"دون المستوى")))))))</f>
        <v/>
      </c>
      <c r="AN944" s="423" t="n">
        <f aca="false">IF(AND(G944="",K944="",O944="",T944="",Y944="",AC944="",AH944="",AJ944="",AL944=""),"",SUM(AH944)+SUM(Y944)+SUM(T944)+SUM(AC944)+SUM(K944)+SUM(O944)+SUM(G944)+SUM(AJ944)+SUM(AL944))</f>
        <v>0</v>
      </c>
      <c r="AO944" s="454" t="str">
        <f aca="false">IF(AN944="غ","غ",IF(C944="","",IF(AN944*100/$AN$9&gt;=85,"ممتاز",IF(AN944*100/$AN$9&gt;=75,"جيد جدا",IF(AN944*100/$AN$9&gt;=65,"جيد",IF(AN944*100/$AN$9&gt;=50,"مقبول",IF(AN944*100/$AN$9&lt;50,"دون المستوى")))))))</f>
        <v/>
      </c>
      <c r="AP944" s="448" t="n">
        <f aca="false">'ملف الإنجاز'!O946</f>
        <v>0</v>
      </c>
      <c r="AQ944" s="442"/>
      <c r="AR944" s="445" t="n">
        <f aca="false">IF(AND(AP944="غ",AQ944="غ"),"غ",SUM(AP944:AQ944))</f>
        <v>0</v>
      </c>
      <c r="AS944" s="444" t="str">
        <f aca="false">IF(AR944="غ","غ",IF(C944="","",IF(AR944*100/$AR$9&gt;=85,"ممتاز",IF(AR944*100/$AR$9&gt;=75,"جيد جدا",IF(AR944*100/$AR$9&gt;=65,"جيد",IF(AR944*100/$AR$9&gt;=50,"مقبول",IF(AR944*100/$AR$9&lt;50,"دون المستوى")))))))</f>
        <v/>
      </c>
      <c r="AT944" s="448" t="n">
        <f aca="false">'ملف الإنجاز'!P946</f>
        <v>0</v>
      </c>
      <c r="AU944" s="442"/>
      <c r="AV944" s="445" t="n">
        <f aca="false">IF(AND(AT944="غ",AU944="غ"),"غ",SUM(AT944:AU944))</f>
        <v>0</v>
      </c>
      <c r="AW944" s="444" t="str">
        <f aca="false">IF(AV944="غ","غ",IF(C944="","",IF(AV944*100/$AV$9&gt;=85,"ممتاز",IF(AV944*100/$AV$9&gt;=75,"جيد جدا",IF(AV944*100/$AV$9&gt;=65,"جيد",IF(AV944*100/$AV$9&gt;=50,"مقبول",IF(AV944*100/$AV$9&lt;50,"دون المستوى")))))))</f>
        <v/>
      </c>
      <c r="AX944" s="339" t="n">
        <v>935</v>
      </c>
      <c r="AY944" s="459"/>
      <c r="AZ944" s="459"/>
      <c r="BA944" s="459"/>
      <c r="BB944" s="459"/>
      <c r="BC944" s="459"/>
      <c r="BD944" s="459"/>
      <c r="BE944" s="439" t="str">
        <f aca="false">IF(AND(R944="",S944=""),"",IF(AND(R944="غ",S944="غ"),"غ",SUM(R944)+SUM(S944)))</f>
        <v/>
      </c>
      <c r="BF944" s="439"/>
      <c r="BG944" s="439" t="str">
        <f aca="false">IF(AND(W944="",X944=""),"",IF(AND(W944="غ",X944="غ"),"غ",SUM(W944)+SUM(X944)))</f>
        <v/>
      </c>
      <c r="BH944" s="439"/>
      <c r="BI944" s="439" t="str">
        <f aca="false">IF(AND(AF944="",AG944=""),"",IF(AND(AF944="غ",AG944="غ"),"غ",SUM(AF944)+SUM(AG944)))</f>
        <v/>
      </c>
      <c r="BJ944" s="459"/>
      <c r="BK944" s="459"/>
      <c r="BL944" s="459"/>
      <c r="BM944" s="459"/>
      <c r="BN944" s="459"/>
    </row>
    <row r="945" s="460" customFormat="true" ht="21" hidden="false" customHeight="true" outlineLevel="0" collapsed="false">
      <c r="A945" s="441" t="str">
        <f aca="false">بيانات!A947</f>
        <v/>
      </c>
      <c r="B945" s="419" t="str">
        <f aca="false">بيانات!B947</f>
        <v/>
      </c>
      <c r="C945" s="420" t="str">
        <f aca="false">IF(بيانات!C947="","",بيانات!C947)</f>
        <v/>
      </c>
      <c r="D945" s="419" t="str">
        <f aca="false">IF(السري1!E943="","",السري1!E943)</f>
        <v/>
      </c>
      <c r="E945" s="421" t="n">
        <f aca="false">'ملف الإنجاز'!F947</f>
        <v>0</v>
      </c>
      <c r="F945" s="442"/>
      <c r="G945" s="443" t="n">
        <f aca="false">IF(AND(E945="غ",F945="غ"),"غ",SUM(E945:F945))</f>
        <v>0</v>
      </c>
      <c r="H945" s="444" t="str">
        <f aca="false">IF(G945="غ","غ",IF(C945="","",IF(G945*100/$G$9&gt;=85,"ممتاز",IF(G945*100/$G$9&gt;=75,"جيد جدا",IF(G945*100/$G$9&gt;=65,"جيد",IF(G945*100/$G$9&gt;=50,"مقبول",IF(G945*100/$G$9&lt;50,"دون المستوى")))))))</f>
        <v/>
      </c>
      <c r="I945" s="455" t="n">
        <f aca="false">'ملف الإنجاز'!G947</f>
        <v>0</v>
      </c>
      <c r="J945" s="442"/>
      <c r="K945" s="450" t="n">
        <f aca="false">IF(AND(I945="غ",J945="غ"),"غ",SUM(I945:J945))</f>
        <v>0</v>
      </c>
      <c r="L945" s="444" t="str">
        <f aca="false">IF(K945="غ","غ",IF(C945="","",IF(K945*100/$K$9&gt;=85,"ممتاز",IF(K945*100/$K$9&gt;=75,"جيد جدا",IF(K945*100/$K$9&gt;=65,"جيد",IF(K945*100/$K$9&gt;=50,"مقبول",IF(K945*100/$K$9&lt;50,"دون المستوى")))))))</f>
        <v/>
      </c>
      <c r="M945" s="448" t="n">
        <f aca="false">'ملف الإنجاز'!H947</f>
        <v>0</v>
      </c>
      <c r="N945" s="442"/>
      <c r="O945" s="450" t="n">
        <f aca="false">IF(AND(M945="غ",N945="غ"),"غ",SUM(M945:N945))</f>
        <v>0</v>
      </c>
      <c r="P945" s="444" t="str">
        <f aca="false">IF(O945="غ","غ",IF(C945="","",IF(O945*100/$O$9&gt;=85,"ممتاز",IF(O945*100/$O$9&gt;=75,"جيد جدا",IF(O945*100/$O$9&gt;=65,"جيد",IF(O945*100/$O$9&gt;=50,"مقبول",IF(O945*100/$O$9&lt;50,"دون المستوى")))))))</f>
        <v/>
      </c>
      <c r="Q945" s="448" t="n">
        <f aca="false">'ملف الإنجاز'!I947</f>
        <v>0</v>
      </c>
      <c r="R945" s="442"/>
      <c r="S945" s="442"/>
      <c r="T945" s="450" t="n">
        <f aca="false">IF(AND(Q945="غ",R945="غ",S945="غ"),"غ",SUM(Q945:S945))</f>
        <v>0</v>
      </c>
      <c r="U945" s="444" t="str">
        <f aca="false">IF(T945="غ","غ",IF(C945="","",IF(T945*100/$T$9&gt;=85,"ممتاز",IF(T945*100/$T$9&gt;=75,"جيد جدا",IF(T945*100/$T$9&gt;=65,"جيد",IF(T945*100/$T$9&gt;=50,"مقبول",IF(T945*100/$T$9&lt;50,"دون المستوى")))))))</f>
        <v/>
      </c>
      <c r="V945" s="448" t="n">
        <f aca="false">'ملف الإنجاز'!J947</f>
        <v>0</v>
      </c>
      <c r="W945" s="305"/>
      <c r="X945" s="305"/>
      <c r="Y945" s="432" t="n">
        <f aca="false">IF(AND(V945="غ",W945="غ",X945="غ"),"غ",SUM(V945:X945))</f>
        <v>0</v>
      </c>
      <c r="Z945" s="444" t="str">
        <f aca="false">IF(Y945="غ","غ",IF(C945="","",IF(Y945*100/$Y$9&gt;=85,"ممتاز",IF(Y945*100/$Y$9&gt;=75,"جيد جدا",IF(Y945*100/$Y$9&gt;=65,"جيد",IF(Y945*100/$Y$9&gt;=50,"مقبول",IF(Y945*100/$Y$9&lt;50,"دون المستوى")))))))</f>
        <v/>
      </c>
      <c r="AA945" s="456" t="n">
        <f aca="false">'ملف الإنجاز'!K947</f>
        <v>0</v>
      </c>
      <c r="AB945" s="442"/>
      <c r="AC945" s="450" t="n">
        <f aca="false">IF(AND(AA945="غ",AB945="غ"),"غ",SUM(AA945:AB945))</f>
        <v>0</v>
      </c>
      <c r="AD945" s="444" t="str">
        <f aca="false">IF(AC945="غ","غ",IF(C945="","",IF(AC945*100/$AC$9&gt;=85,"ممتاز",IF(AC945*100/$AC$9&gt;=75,"جيد جدا",IF(AC945*100/$AC$9&gt;=65,"جيد",IF(AC945*100/$AC$9&gt;=50,"مقبول",IF(AC945*100/$AC$9&lt;50,"دون المستوى")))))))</f>
        <v/>
      </c>
      <c r="AE945" s="448" t="n">
        <f aca="false">'ملف الإنجاز'!L947</f>
        <v>0</v>
      </c>
      <c r="AF945" s="442"/>
      <c r="AG945" s="442"/>
      <c r="AH945" s="450" t="n">
        <f aca="false">IF(AND(AE945="غ",AF945="غ",AG945="غ"),"غ",SUM(AE945:AG945))</f>
        <v>0</v>
      </c>
      <c r="AI945" s="444" t="str">
        <f aca="false">IF(AH945="غ","غ",IF(C945="","",IF(AH945*100/$AH$9&gt;=85,"ممتاز",IF(AH945*100/$AH$9&gt;=75,"جيد جدا",IF(AH945*100/$AH$9&gt;=65,"جيد",IF(AH945*100/$AH$9&gt;=50,"مقبول",IF(AH945*100/$AH$9&lt;50,"دون المستوى")))))))</f>
        <v/>
      </c>
      <c r="AJ945" s="451" t="n">
        <f aca="false">'ملف الإنجاز'!M947</f>
        <v>0</v>
      </c>
      <c r="AK945" s="452" t="str">
        <f aca="false">IF(AJ945="غ","غ",IF(C945="","",IF(AJ945*100/$AJ$9&gt;=85,"ممتاز",IF(AJ945*100/$AJ$9&gt;=75,"جيد جدا",IF(AJ945*100/$AJ$9&gt;=65,"جيد",IF(AJ945*100/$AJ$9&gt;=50,"مقبول",IF(AJ945*100/$AJ$9&lt;50,"دون المستوى")))))))</f>
        <v/>
      </c>
      <c r="AL945" s="453" t="n">
        <f aca="false">'ملف الإنجاز'!N947</f>
        <v>0</v>
      </c>
      <c r="AM945" s="444" t="str">
        <f aca="false">IF(AL945="غ","غ",IF(C945="","",IF(AL945*100/$AJ$9&gt;=85,"ممتاز",IF(AL945*100/$AJ$9&gt;=75,"جيد جدا",IF(AL945*100/$AJ$9&gt;=65,"جيد",IF(AL945*100/$AJ$9&gt;=50,"مقبول",IF(AL945*100/$AJ$9&lt;50,"دون المستوى")))))))</f>
        <v/>
      </c>
      <c r="AN945" s="423" t="n">
        <f aca="false">IF(AND(G945="",K945="",O945="",T945="",Y945="",AC945="",AH945="",AJ945="",AL945=""),"",SUM(AH945)+SUM(Y945)+SUM(T945)+SUM(AC945)+SUM(K945)+SUM(O945)+SUM(G945)+SUM(AJ945)+SUM(AL945))</f>
        <v>0</v>
      </c>
      <c r="AO945" s="454" t="str">
        <f aca="false">IF(AN945="غ","غ",IF(C945="","",IF(AN945*100/$AN$9&gt;=85,"ممتاز",IF(AN945*100/$AN$9&gt;=75,"جيد جدا",IF(AN945*100/$AN$9&gt;=65,"جيد",IF(AN945*100/$AN$9&gt;=50,"مقبول",IF(AN945*100/$AN$9&lt;50,"دون المستوى")))))))</f>
        <v/>
      </c>
      <c r="AP945" s="448" t="n">
        <f aca="false">'ملف الإنجاز'!O947</f>
        <v>0</v>
      </c>
      <c r="AQ945" s="442"/>
      <c r="AR945" s="445" t="n">
        <f aca="false">IF(AND(AP945="غ",AQ945="غ"),"غ",SUM(AP945:AQ945))</f>
        <v>0</v>
      </c>
      <c r="AS945" s="444" t="str">
        <f aca="false">IF(AR945="غ","غ",IF(C945="","",IF(AR945*100/$AR$9&gt;=85,"ممتاز",IF(AR945*100/$AR$9&gt;=75,"جيد جدا",IF(AR945*100/$AR$9&gt;=65,"جيد",IF(AR945*100/$AR$9&gt;=50,"مقبول",IF(AR945*100/$AR$9&lt;50,"دون المستوى")))))))</f>
        <v/>
      </c>
      <c r="AT945" s="448" t="n">
        <f aca="false">'ملف الإنجاز'!P947</f>
        <v>0</v>
      </c>
      <c r="AU945" s="442"/>
      <c r="AV945" s="445" t="n">
        <f aca="false">IF(AND(AT945="غ",AU945="غ"),"غ",SUM(AT945:AU945))</f>
        <v>0</v>
      </c>
      <c r="AW945" s="444" t="str">
        <f aca="false">IF(AV945="غ","غ",IF(C945="","",IF(AV945*100/$AV$9&gt;=85,"ممتاز",IF(AV945*100/$AV$9&gt;=75,"جيد جدا",IF(AV945*100/$AV$9&gt;=65,"جيد",IF(AV945*100/$AV$9&gt;=50,"مقبول",IF(AV945*100/$AV$9&lt;50,"دون المستوى")))))))</f>
        <v/>
      </c>
      <c r="AX945" s="339" t="n">
        <v>936</v>
      </c>
      <c r="AY945" s="459"/>
      <c r="AZ945" s="459"/>
      <c r="BA945" s="459"/>
      <c r="BB945" s="459"/>
      <c r="BC945" s="459"/>
      <c r="BD945" s="459"/>
      <c r="BE945" s="439" t="str">
        <f aca="false">IF(AND(R945="",S945=""),"",IF(AND(R945="غ",S945="غ"),"غ",SUM(R945)+SUM(S945)))</f>
        <v/>
      </c>
      <c r="BF945" s="439"/>
      <c r="BG945" s="439" t="str">
        <f aca="false">IF(AND(W945="",X945=""),"",IF(AND(W945="غ",X945="غ"),"غ",SUM(W945)+SUM(X945)))</f>
        <v/>
      </c>
      <c r="BH945" s="439"/>
      <c r="BI945" s="439" t="str">
        <f aca="false">IF(AND(AF945="",AG945=""),"",IF(AND(AF945="غ",AG945="غ"),"غ",SUM(AF945)+SUM(AG945)))</f>
        <v/>
      </c>
      <c r="BJ945" s="459"/>
      <c r="BK945" s="459"/>
      <c r="BL945" s="459"/>
      <c r="BM945" s="459"/>
      <c r="BN945" s="459"/>
    </row>
    <row r="946" s="460" customFormat="true" ht="21" hidden="false" customHeight="true" outlineLevel="0" collapsed="false">
      <c r="A946" s="441" t="str">
        <f aca="false">بيانات!A948</f>
        <v/>
      </c>
      <c r="B946" s="419" t="str">
        <f aca="false">بيانات!B948</f>
        <v/>
      </c>
      <c r="C946" s="420" t="str">
        <f aca="false">IF(بيانات!C948="","",بيانات!C948)</f>
        <v/>
      </c>
      <c r="D946" s="419" t="str">
        <f aca="false">IF(السري1!E944="","",السري1!E944)</f>
        <v/>
      </c>
      <c r="E946" s="421" t="n">
        <f aca="false">'ملف الإنجاز'!F948</f>
        <v>0</v>
      </c>
      <c r="F946" s="442"/>
      <c r="G946" s="443" t="n">
        <f aca="false">IF(AND(E946="غ",F946="غ"),"غ",SUM(E946:F946))</f>
        <v>0</v>
      </c>
      <c r="H946" s="444" t="str">
        <f aca="false">IF(G946="غ","غ",IF(C946="","",IF(G946*100/$G$9&gt;=85,"ممتاز",IF(G946*100/$G$9&gt;=75,"جيد جدا",IF(G946*100/$G$9&gt;=65,"جيد",IF(G946*100/$G$9&gt;=50,"مقبول",IF(G946*100/$G$9&lt;50,"دون المستوى")))))))</f>
        <v/>
      </c>
      <c r="I946" s="455" t="n">
        <f aca="false">'ملف الإنجاز'!G948</f>
        <v>0</v>
      </c>
      <c r="J946" s="442"/>
      <c r="K946" s="450" t="n">
        <f aca="false">IF(AND(I946="غ",J946="غ"),"غ",SUM(I946:J946))</f>
        <v>0</v>
      </c>
      <c r="L946" s="444" t="str">
        <f aca="false">IF(K946="غ","غ",IF(C946="","",IF(K946*100/$K$9&gt;=85,"ممتاز",IF(K946*100/$K$9&gt;=75,"جيد جدا",IF(K946*100/$K$9&gt;=65,"جيد",IF(K946*100/$K$9&gt;=50,"مقبول",IF(K946*100/$K$9&lt;50,"دون المستوى")))))))</f>
        <v/>
      </c>
      <c r="M946" s="448" t="n">
        <f aca="false">'ملف الإنجاز'!H948</f>
        <v>0</v>
      </c>
      <c r="N946" s="442"/>
      <c r="O946" s="450" t="n">
        <f aca="false">IF(AND(M946="غ",N946="غ"),"غ",SUM(M946:N946))</f>
        <v>0</v>
      </c>
      <c r="P946" s="444" t="str">
        <f aca="false">IF(O946="غ","غ",IF(C946="","",IF(O946*100/$O$9&gt;=85,"ممتاز",IF(O946*100/$O$9&gt;=75,"جيد جدا",IF(O946*100/$O$9&gt;=65,"جيد",IF(O946*100/$O$9&gt;=50,"مقبول",IF(O946*100/$O$9&lt;50,"دون المستوى")))))))</f>
        <v/>
      </c>
      <c r="Q946" s="448" t="n">
        <f aca="false">'ملف الإنجاز'!I948</f>
        <v>0</v>
      </c>
      <c r="R946" s="442"/>
      <c r="S946" s="442"/>
      <c r="T946" s="450" t="n">
        <f aca="false">IF(AND(Q946="غ",R946="غ",S946="غ"),"غ",SUM(Q946:S946))</f>
        <v>0</v>
      </c>
      <c r="U946" s="444" t="str">
        <f aca="false">IF(T946="غ","غ",IF(C946="","",IF(T946*100/$T$9&gt;=85,"ممتاز",IF(T946*100/$T$9&gt;=75,"جيد جدا",IF(T946*100/$T$9&gt;=65,"جيد",IF(T946*100/$T$9&gt;=50,"مقبول",IF(T946*100/$T$9&lt;50,"دون المستوى")))))))</f>
        <v/>
      </c>
      <c r="V946" s="448" t="n">
        <f aca="false">'ملف الإنجاز'!J948</f>
        <v>0</v>
      </c>
      <c r="W946" s="305"/>
      <c r="X946" s="305"/>
      <c r="Y946" s="432" t="n">
        <f aca="false">IF(AND(V946="غ",W946="غ",X946="غ"),"غ",SUM(V946:X946))</f>
        <v>0</v>
      </c>
      <c r="Z946" s="444" t="str">
        <f aca="false">IF(Y946="غ","غ",IF(C946="","",IF(Y946*100/$Y$9&gt;=85,"ممتاز",IF(Y946*100/$Y$9&gt;=75,"جيد جدا",IF(Y946*100/$Y$9&gt;=65,"جيد",IF(Y946*100/$Y$9&gt;=50,"مقبول",IF(Y946*100/$Y$9&lt;50,"دون المستوى")))))))</f>
        <v/>
      </c>
      <c r="AA946" s="456" t="n">
        <f aca="false">'ملف الإنجاز'!K948</f>
        <v>0</v>
      </c>
      <c r="AB946" s="442"/>
      <c r="AC946" s="450" t="n">
        <f aca="false">IF(AND(AA946="غ",AB946="غ"),"غ",SUM(AA946:AB946))</f>
        <v>0</v>
      </c>
      <c r="AD946" s="444" t="str">
        <f aca="false">IF(AC946="غ","غ",IF(C946="","",IF(AC946*100/$AC$9&gt;=85,"ممتاز",IF(AC946*100/$AC$9&gt;=75,"جيد جدا",IF(AC946*100/$AC$9&gt;=65,"جيد",IF(AC946*100/$AC$9&gt;=50,"مقبول",IF(AC946*100/$AC$9&lt;50,"دون المستوى")))))))</f>
        <v/>
      </c>
      <c r="AE946" s="448" t="n">
        <f aca="false">'ملف الإنجاز'!L948</f>
        <v>0</v>
      </c>
      <c r="AF946" s="442"/>
      <c r="AG946" s="442"/>
      <c r="AH946" s="450" t="n">
        <f aca="false">IF(AND(AE946="غ",AF946="غ",AG946="غ"),"غ",SUM(AE946:AG946))</f>
        <v>0</v>
      </c>
      <c r="AI946" s="444" t="str">
        <f aca="false">IF(AH946="غ","غ",IF(C946="","",IF(AH946*100/$AH$9&gt;=85,"ممتاز",IF(AH946*100/$AH$9&gt;=75,"جيد جدا",IF(AH946*100/$AH$9&gt;=65,"جيد",IF(AH946*100/$AH$9&gt;=50,"مقبول",IF(AH946*100/$AH$9&lt;50,"دون المستوى")))))))</f>
        <v/>
      </c>
      <c r="AJ946" s="434" t="n">
        <f aca="false">'ملف الإنجاز'!M948</f>
        <v>0</v>
      </c>
      <c r="AK946" s="452" t="str">
        <f aca="false">IF(AJ946="غ","غ",IF(C946="","",IF(AJ946*100/$AJ$9&gt;=85,"ممتاز",IF(AJ946*100/$AJ$9&gt;=75,"جيد جدا",IF(AJ946*100/$AJ$9&gt;=65,"جيد",IF(AJ946*100/$AJ$9&gt;=50,"مقبول",IF(AJ946*100/$AJ$9&lt;50,"دون المستوى")))))))</f>
        <v/>
      </c>
      <c r="AL946" s="453" t="n">
        <f aca="false">'ملف الإنجاز'!N948</f>
        <v>0</v>
      </c>
      <c r="AM946" s="444" t="str">
        <f aca="false">IF(AL946="غ","غ",IF(C946="","",IF(AL946*100/$AJ$9&gt;=85,"ممتاز",IF(AL946*100/$AJ$9&gt;=75,"جيد جدا",IF(AL946*100/$AJ$9&gt;=65,"جيد",IF(AL946*100/$AJ$9&gt;=50,"مقبول",IF(AL946*100/$AJ$9&lt;50,"دون المستوى")))))))</f>
        <v/>
      </c>
      <c r="AN946" s="423" t="n">
        <f aca="false">IF(AND(G946="",K946="",O946="",T946="",Y946="",AC946="",AH946="",AJ946="",AL946=""),"",SUM(AH946)+SUM(Y946)+SUM(T946)+SUM(AC946)+SUM(K946)+SUM(O946)+SUM(G946)+SUM(AJ946)+SUM(AL946))</f>
        <v>0</v>
      </c>
      <c r="AO946" s="454" t="str">
        <f aca="false">IF(AN946="غ","غ",IF(C946="","",IF(AN946*100/$AN$9&gt;=85,"ممتاز",IF(AN946*100/$AN$9&gt;=75,"جيد جدا",IF(AN946*100/$AN$9&gt;=65,"جيد",IF(AN946*100/$AN$9&gt;=50,"مقبول",IF(AN946*100/$AN$9&lt;50,"دون المستوى")))))))</f>
        <v/>
      </c>
      <c r="AP946" s="448" t="n">
        <f aca="false">'ملف الإنجاز'!O948</f>
        <v>0</v>
      </c>
      <c r="AQ946" s="442"/>
      <c r="AR946" s="445" t="n">
        <f aca="false">IF(AND(AP946="غ",AQ946="غ"),"غ",SUM(AP946:AQ946))</f>
        <v>0</v>
      </c>
      <c r="AS946" s="444" t="str">
        <f aca="false">IF(AR946="غ","غ",IF(C946="","",IF(AR946*100/$AR$9&gt;=85,"ممتاز",IF(AR946*100/$AR$9&gt;=75,"جيد جدا",IF(AR946*100/$AR$9&gt;=65,"جيد",IF(AR946*100/$AR$9&gt;=50,"مقبول",IF(AR946*100/$AR$9&lt;50,"دون المستوى")))))))</f>
        <v/>
      </c>
      <c r="AT946" s="448" t="n">
        <f aca="false">'ملف الإنجاز'!P948</f>
        <v>0</v>
      </c>
      <c r="AU946" s="442"/>
      <c r="AV946" s="445" t="n">
        <f aca="false">IF(AND(AT946="غ",AU946="غ"),"غ",SUM(AT946:AU946))</f>
        <v>0</v>
      </c>
      <c r="AW946" s="444" t="str">
        <f aca="false">IF(AV946="غ","غ",IF(C946="","",IF(AV946*100/$AV$9&gt;=85,"ممتاز",IF(AV946*100/$AV$9&gt;=75,"جيد جدا",IF(AV946*100/$AV$9&gt;=65,"جيد",IF(AV946*100/$AV$9&gt;=50,"مقبول",IF(AV946*100/$AV$9&lt;50,"دون المستوى")))))))</f>
        <v/>
      </c>
      <c r="AX946" s="339" t="n">
        <v>937</v>
      </c>
      <c r="AY946" s="459"/>
      <c r="AZ946" s="459"/>
      <c r="BA946" s="459"/>
      <c r="BB946" s="459"/>
      <c r="BC946" s="459"/>
      <c r="BD946" s="459"/>
      <c r="BE946" s="439" t="str">
        <f aca="false">IF(AND(R946="",S946=""),"",IF(AND(R946="غ",S946="غ"),"غ",SUM(R946)+SUM(S946)))</f>
        <v/>
      </c>
      <c r="BF946" s="439"/>
      <c r="BG946" s="439" t="str">
        <f aca="false">IF(AND(W946="",X946=""),"",IF(AND(W946="غ",X946="غ"),"غ",SUM(W946)+SUM(X946)))</f>
        <v/>
      </c>
      <c r="BH946" s="439"/>
      <c r="BI946" s="439" t="str">
        <f aca="false">IF(AND(AF946="",AG946=""),"",IF(AND(AF946="غ",AG946="غ"),"غ",SUM(AF946)+SUM(AG946)))</f>
        <v/>
      </c>
      <c r="BJ946" s="459"/>
      <c r="BK946" s="459"/>
      <c r="BL946" s="459"/>
      <c r="BM946" s="459"/>
      <c r="BN946" s="459"/>
    </row>
    <row r="947" s="460" customFormat="true" ht="21" hidden="false" customHeight="true" outlineLevel="0" collapsed="false">
      <c r="A947" s="441" t="str">
        <f aca="false">بيانات!A949</f>
        <v/>
      </c>
      <c r="B947" s="419" t="str">
        <f aca="false">بيانات!B949</f>
        <v/>
      </c>
      <c r="C947" s="420" t="str">
        <f aca="false">IF(بيانات!C949="","",بيانات!C949)</f>
        <v/>
      </c>
      <c r="D947" s="419" t="str">
        <f aca="false">IF(السري1!E945="","",السري1!E945)</f>
        <v/>
      </c>
      <c r="E947" s="421" t="n">
        <f aca="false">'ملف الإنجاز'!F949</f>
        <v>0</v>
      </c>
      <c r="F947" s="442"/>
      <c r="G947" s="443" t="n">
        <f aca="false">IF(AND(E947="غ",F947="غ"),"غ",SUM(E947:F947))</f>
        <v>0</v>
      </c>
      <c r="H947" s="444" t="str">
        <f aca="false">IF(G947="غ","غ",IF(C947="","",IF(G947*100/$G$9&gt;=85,"ممتاز",IF(G947*100/$G$9&gt;=75,"جيد جدا",IF(G947*100/$G$9&gt;=65,"جيد",IF(G947*100/$G$9&gt;=50,"مقبول",IF(G947*100/$G$9&lt;50,"دون المستوى")))))))</f>
        <v/>
      </c>
      <c r="I947" s="455" t="n">
        <f aca="false">'ملف الإنجاز'!G949</f>
        <v>0</v>
      </c>
      <c r="J947" s="442"/>
      <c r="K947" s="450" t="n">
        <f aca="false">IF(AND(I947="غ",J947="غ"),"غ",SUM(I947:J947))</f>
        <v>0</v>
      </c>
      <c r="L947" s="444" t="str">
        <f aca="false">IF(K947="غ","غ",IF(C947="","",IF(K947*100/$K$9&gt;=85,"ممتاز",IF(K947*100/$K$9&gt;=75,"جيد جدا",IF(K947*100/$K$9&gt;=65,"جيد",IF(K947*100/$K$9&gt;=50,"مقبول",IF(K947*100/$K$9&lt;50,"دون المستوى")))))))</f>
        <v/>
      </c>
      <c r="M947" s="448" t="n">
        <f aca="false">'ملف الإنجاز'!H949</f>
        <v>0</v>
      </c>
      <c r="N947" s="442"/>
      <c r="O947" s="450" t="n">
        <f aca="false">IF(AND(M947="غ",N947="غ"),"غ",SUM(M947:N947))</f>
        <v>0</v>
      </c>
      <c r="P947" s="444" t="str">
        <f aca="false">IF(O947="غ","غ",IF(C947="","",IF(O947*100/$O$9&gt;=85,"ممتاز",IF(O947*100/$O$9&gt;=75,"جيد جدا",IF(O947*100/$O$9&gt;=65,"جيد",IF(O947*100/$O$9&gt;=50,"مقبول",IF(O947*100/$O$9&lt;50,"دون المستوى")))))))</f>
        <v/>
      </c>
      <c r="Q947" s="448" t="n">
        <f aca="false">'ملف الإنجاز'!I949</f>
        <v>0</v>
      </c>
      <c r="R947" s="442"/>
      <c r="S947" s="442"/>
      <c r="T947" s="450" t="n">
        <f aca="false">IF(AND(Q947="غ",R947="غ",S947="غ"),"غ",SUM(Q947:S947))</f>
        <v>0</v>
      </c>
      <c r="U947" s="444" t="str">
        <f aca="false">IF(T947="غ","غ",IF(C947="","",IF(T947*100/$T$9&gt;=85,"ممتاز",IF(T947*100/$T$9&gt;=75,"جيد جدا",IF(T947*100/$T$9&gt;=65,"جيد",IF(T947*100/$T$9&gt;=50,"مقبول",IF(T947*100/$T$9&lt;50,"دون المستوى")))))))</f>
        <v/>
      </c>
      <c r="V947" s="448" t="n">
        <f aca="false">'ملف الإنجاز'!J949</f>
        <v>0</v>
      </c>
      <c r="W947" s="305"/>
      <c r="X947" s="305"/>
      <c r="Y947" s="432" t="n">
        <f aca="false">IF(AND(V947="غ",W947="غ",X947="غ"),"غ",SUM(V947:X947))</f>
        <v>0</v>
      </c>
      <c r="Z947" s="444" t="str">
        <f aca="false">IF(Y947="غ","غ",IF(C947="","",IF(Y947*100/$Y$9&gt;=85,"ممتاز",IF(Y947*100/$Y$9&gt;=75,"جيد جدا",IF(Y947*100/$Y$9&gt;=65,"جيد",IF(Y947*100/$Y$9&gt;=50,"مقبول",IF(Y947*100/$Y$9&lt;50,"دون المستوى")))))))</f>
        <v/>
      </c>
      <c r="AA947" s="456" t="n">
        <f aca="false">'ملف الإنجاز'!K949</f>
        <v>0</v>
      </c>
      <c r="AB947" s="442"/>
      <c r="AC947" s="450" t="n">
        <f aca="false">IF(AND(AA947="غ",AB947="غ"),"غ",SUM(AA947:AB947))</f>
        <v>0</v>
      </c>
      <c r="AD947" s="444" t="str">
        <f aca="false">IF(AC947="غ","غ",IF(C947="","",IF(AC947*100/$AC$9&gt;=85,"ممتاز",IF(AC947*100/$AC$9&gt;=75,"جيد جدا",IF(AC947*100/$AC$9&gt;=65,"جيد",IF(AC947*100/$AC$9&gt;=50,"مقبول",IF(AC947*100/$AC$9&lt;50,"دون المستوى")))))))</f>
        <v/>
      </c>
      <c r="AE947" s="448" t="n">
        <f aca="false">'ملف الإنجاز'!L949</f>
        <v>0</v>
      </c>
      <c r="AF947" s="442"/>
      <c r="AG947" s="442"/>
      <c r="AH947" s="450" t="n">
        <f aca="false">IF(AND(AE947="غ",AF947="غ",AG947="غ"),"غ",SUM(AE947:AG947))</f>
        <v>0</v>
      </c>
      <c r="AI947" s="444" t="str">
        <f aca="false">IF(AH947="غ","غ",IF(C947="","",IF(AH947*100/$AH$9&gt;=85,"ممتاز",IF(AH947*100/$AH$9&gt;=75,"جيد جدا",IF(AH947*100/$AH$9&gt;=65,"جيد",IF(AH947*100/$AH$9&gt;=50,"مقبول",IF(AH947*100/$AH$9&lt;50,"دون المستوى")))))))</f>
        <v/>
      </c>
      <c r="AJ947" s="451" t="n">
        <f aca="false">'ملف الإنجاز'!M949</f>
        <v>0</v>
      </c>
      <c r="AK947" s="452" t="str">
        <f aca="false">IF(AJ947="غ","غ",IF(C947="","",IF(AJ947*100/$AJ$9&gt;=85,"ممتاز",IF(AJ947*100/$AJ$9&gt;=75,"جيد جدا",IF(AJ947*100/$AJ$9&gt;=65,"جيد",IF(AJ947*100/$AJ$9&gt;=50,"مقبول",IF(AJ947*100/$AJ$9&lt;50,"دون المستوى")))))))</f>
        <v/>
      </c>
      <c r="AL947" s="453" t="n">
        <f aca="false">'ملف الإنجاز'!N949</f>
        <v>0</v>
      </c>
      <c r="AM947" s="444" t="str">
        <f aca="false">IF(AL947="غ","غ",IF(C947="","",IF(AL947*100/$AJ$9&gt;=85,"ممتاز",IF(AL947*100/$AJ$9&gt;=75,"جيد جدا",IF(AL947*100/$AJ$9&gt;=65,"جيد",IF(AL947*100/$AJ$9&gt;=50,"مقبول",IF(AL947*100/$AJ$9&lt;50,"دون المستوى")))))))</f>
        <v/>
      </c>
      <c r="AN947" s="423" t="n">
        <f aca="false">IF(AND(G947="",K947="",O947="",T947="",Y947="",AC947="",AH947="",AJ947="",AL947=""),"",SUM(AH947)+SUM(Y947)+SUM(T947)+SUM(AC947)+SUM(K947)+SUM(O947)+SUM(G947)+SUM(AJ947)+SUM(AL947))</f>
        <v>0</v>
      </c>
      <c r="AO947" s="454" t="str">
        <f aca="false">IF(AN947="غ","غ",IF(C947="","",IF(AN947*100/$AN$9&gt;=85,"ممتاز",IF(AN947*100/$AN$9&gt;=75,"جيد جدا",IF(AN947*100/$AN$9&gt;=65,"جيد",IF(AN947*100/$AN$9&gt;=50,"مقبول",IF(AN947*100/$AN$9&lt;50,"دون المستوى")))))))</f>
        <v/>
      </c>
      <c r="AP947" s="448" t="n">
        <f aca="false">'ملف الإنجاز'!O949</f>
        <v>0</v>
      </c>
      <c r="AQ947" s="442"/>
      <c r="AR947" s="445" t="n">
        <f aca="false">IF(AND(AP947="غ",AQ947="غ"),"غ",SUM(AP947:AQ947))</f>
        <v>0</v>
      </c>
      <c r="AS947" s="444" t="str">
        <f aca="false">IF(AR947="غ","غ",IF(C947="","",IF(AR947*100/$AR$9&gt;=85,"ممتاز",IF(AR947*100/$AR$9&gt;=75,"جيد جدا",IF(AR947*100/$AR$9&gt;=65,"جيد",IF(AR947*100/$AR$9&gt;=50,"مقبول",IF(AR947*100/$AR$9&lt;50,"دون المستوى")))))))</f>
        <v/>
      </c>
      <c r="AT947" s="448" t="n">
        <f aca="false">'ملف الإنجاز'!P949</f>
        <v>0</v>
      </c>
      <c r="AU947" s="442"/>
      <c r="AV947" s="445" t="n">
        <f aca="false">IF(AND(AT947="غ",AU947="غ"),"غ",SUM(AT947:AU947))</f>
        <v>0</v>
      </c>
      <c r="AW947" s="444" t="str">
        <f aca="false">IF(AV947="غ","غ",IF(C947="","",IF(AV947*100/$AV$9&gt;=85,"ممتاز",IF(AV947*100/$AV$9&gt;=75,"جيد جدا",IF(AV947*100/$AV$9&gt;=65,"جيد",IF(AV947*100/$AV$9&gt;=50,"مقبول",IF(AV947*100/$AV$9&lt;50,"دون المستوى")))))))</f>
        <v/>
      </c>
      <c r="AX947" s="339" t="n">
        <v>938</v>
      </c>
      <c r="AY947" s="459"/>
      <c r="AZ947" s="459"/>
      <c r="BA947" s="459"/>
      <c r="BB947" s="459"/>
      <c r="BC947" s="459"/>
      <c r="BD947" s="459"/>
      <c r="BE947" s="439" t="str">
        <f aca="false">IF(AND(R947="",S947=""),"",IF(AND(R947="غ",S947="غ"),"غ",SUM(R947)+SUM(S947)))</f>
        <v/>
      </c>
      <c r="BF947" s="439"/>
      <c r="BG947" s="439" t="str">
        <f aca="false">IF(AND(W947="",X947=""),"",IF(AND(W947="غ",X947="غ"),"غ",SUM(W947)+SUM(X947)))</f>
        <v/>
      </c>
      <c r="BH947" s="439"/>
      <c r="BI947" s="439" t="str">
        <f aca="false">IF(AND(AF947="",AG947=""),"",IF(AND(AF947="غ",AG947="غ"),"غ",SUM(AF947)+SUM(AG947)))</f>
        <v/>
      </c>
      <c r="BJ947" s="459"/>
      <c r="BK947" s="459"/>
      <c r="BL947" s="459"/>
      <c r="BM947" s="459"/>
      <c r="BN947" s="459"/>
    </row>
    <row r="948" s="460" customFormat="true" ht="21" hidden="false" customHeight="true" outlineLevel="0" collapsed="false">
      <c r="A948" s="441" t="str">
        <f aca="false">بيانات!A950</f>
        <v/>
      </c>
      <c r="B948" s="419" t="str">
        <f aca="false">بيانات!B950</f>
        <v/>
      </c>
      <c r="C948" s="420" t="str">
        <f aca="false">IF(بيانات!C950="","",بيانات!C950)</f>
        <v/>
      </c>
      <c r="D948" s="419" t="str">
        <f aca="false">IF(السري1!E946="","",السري1!E946)</f>
        <v/>
      </c>
      <c r="E948" s="421" t="n">
        <f aca="false">'ملف الإنجاز'!F950</f>
        <v>0</v>
      </c>
      <c r="F948" s="442"/>
      <c r="G948" s="443" t="n">
        <f aca="false">IF(AND(E948="غ",F948="غ"),"غ",SUM(E948:F948))</f>
        <v>0</v>
      </c>
      <c r="H948" s="444" t="str">
        <f aca="false">IF(G948="غ","غ",IF(C948="","",IF(G948*100/$G$9&gt;=85,"ممتاز",IF(G948*100/$G$9&gt;=75,"جيد جدا",IF(G948*100/$G$9&gt;=65,"جيد",IF(G948*100/$G$9&gt;=50,"مقبول",IF(G948*100/$G$9&lt;50,"دون المستوى")))))))</f>
        <v/>
      </c>
      <c r="I948" s="455" t="n">
        <f aca="false">'ملف الإنجاز'!G950</f>
        <v>0</v>
      </c>
      <c r="J948" s="442"/>
      <c r="K948" s="450" t="n">
        <f aca="false">IF(AND(I948="غ",J948="غ"),"غ",SUM(I948:J948))</f>
        <v>0</v>
      </c>
      <c r="L948" s="444" t="str">
        <f aca="false">IF(K948="غ","غ",IF(C948="","",IF(K948*100/$K$9&gt;=85,"ممتاز",IF(K948*100/$K$9&gt;=75,"جيد جدا",IF(K948*100/$K$9&gt;=65,"جيد",IF(K948*100/$K$9&gt;=50,"مقبول",IF(K948*100/$K$9&lt;50,"دون المستوى")))))))</f>
        <v/>
      </c>
      <c r="M948" s="448" t="n">
        <f aca="false">'ملف الإنجاز'!H950</f>
        <v>0</v>
      </c>
      <c r="N948" s="442"/>
      <c r="O948" s="450" t="n">
        <f aca="false">IF(AND(M948="غ",N948="غ"),"غ",SUM(M948:N948))</f>
        <v>0</v>
      </c>
      <c r="P948" s="444" t="str">
        <f aca="false">IF(O948="غ","غ",IF(C948="","",IF(O948*100/$O$9&gt;=85,"ممتاز",IF(O948*100/$O$9&gt;=75,"جيد جدا",IF(O948*100/$O$9&gt;=65,"جيد",IF(O948*100/$O$9&gt;=50,"مقبول",IF(O948*100/$O$9&lt;50,"دون المستوى")))))))</f>
        <v/>
      </c>
      <c r="Q948" s="448" t="n">
        <f aca="false">'ملف الإنجاز'!I950</f>
        <v>0</v>
      </c>
      <c r="R948" s="442"/>
      <c r="S948" s="442"/>
      <c r="T948" s="450" t="n">
        <f aca="false">IF(AND(Q948="غ",R948="غ",S948="غ"),"غ",SUM(Q948:S948))</f>
        <v>0</v>
      </c>
      <c r="U948" s="444" t="str">
        <f aca="false">IF(T948="غ","غ",IF(C948="","",IF(T948*100/$T$9&gt;=85,"ممتاز",IF(T948*100/$T$9&gt;=75,"جيد جدا",IF(T948*100/$T$9&gt;=65,"جيد",IF(T948*100/$T$9&gt;=50,"مقبول",IF(T948*100/$T$9&lt;50,"دون المستوى")))))))</f>
        <v/>
      </c>
      <c r="V948" s="448" t="n">
        <f aca="false">'ملف الإنجاز'!J950</f>
        <v>0</v>
      </c>
      <c r="W948" s="305"/>
      <c r="X948" s="305"/>
      <c r="Y948" s="432" t="n">
        <f aca="false">IF(AND(V948="غ",W948="غ",X948="غ"),"غ",SUM(V948:X948))</f>
        <v>0</v>
      </c>
      <c r="Z948" s="444" t="str">
        <f aca="false">IF(Y948="غ","غ",IF(C948="","",IF(Y948*100/$Y$9&gt;=85,"ممتاز",IF(Y948*100/$Y$9&gt;=75,"جيد جدا",IF(Y948*100/$Y$9&gt;=65,"جيد",IF(Y948*100/$Y$9&gt;=50,"مقبول",IF(Y948*100/$Y$9&lt;50,"دون المستوى")))))))</f>
        <v/>
      </c>
      <c r="AA948" s="456" t="n">
        <f aca="false">'ملف الإنجاز'!K950</f>
        <v>0</v>
      </c>
      <c r="AB948" s="442"/>
      <c r="AC948" s="450" t="n">
        <f aca="false">IF(AND(AA948="غ",AB948="غ"),"غ",SUM(AA948:AB948))</f>
        <v>0</v>
      </c>
      <c r="AD948" s="444" t="str">
        <f aca="false">IF(AC948="غ","غ",IF(C948="","",IF(AC948*100/$AC$9&gt;=85,"ممتاز",IF(AC948*100/$AC$9&gt;=75,"جيد جدا",IF(AC948*100/$AC$9&gt;=65,"جيد",IF(AC948*100/$AC$9&gt;=50,"مقبول",IF(AC948*100/$AC$9&lt;50,"دون المستوى")))))))</f>
        <v/>
      </c>
      <c r="AE948" s="448" t="n">
        <f aca="false">'ملف الإنجاز'!L950</f>
        <v>0</v>
      </c>
      <c r="AF948" s="442"/>
      <c r="AG948" s="442"/>
      <c r="AH948" s="450" t="n">
        <f aca="false">IF(AND(AE948="غ",AF948="غ",AG948="غ"),"غ",SUM(AE948:AG948))</f>
        <v>0</v>
      </c>
      <c r="AI948" s="444" t="str">
        <f aca="false">IF(AH948="غ","غ",IF(C948="","",IF(AH948*100/$AH$9&gt;=85,"ممتاز",IF(AH948*100/$AH$9&gt;=75,"جيد جدا",IF(AH948*100/$AH$9&gt;=65,"جيد",IF(AH948*100/$AH$9&gt;=50,"مقبول",IF(AH948*100/$AH$9&lt;50,"دون المستوى")))))))</f>
        <v/>
      </c>
      <c r="AJ948" s="451" t="n">
        <f aca="false">'ملف الإنجاز'!M950</f>
        <v>0</v>
      </c>
      <c r="AK948" s="452" t="str">
        <f aca="false">IF(AJ948="غ","غ",IF(C948="","",IF(AJ948*100/$AJ$9&gt;=85,"ممتاز",IF(AJ948*100/$AJ$9&gt;=75,"جيد جدا",IF(AJ948*100/$AJ$9&gt;=65,"جيد",IF(AJ948*100/$AJ$9&gt;=50,"مقبول",IF(AJ948*100/$AJ$9&lt;50,"دون المستوى")))))))</f>
        <v/>
      </c>
      <c r="AL948" s="453" t="n">
        <f aca="false">'ملف الإنجاز'!N950</f>
        <v>0</v>
      </c>
      <c r="AM948" s="444" t="str">
        <f aca="false">IF(AL948="غ","غ",IF(C948="","",IF(AL948*100/$AJ$9&gt;=85,"ممتاز",IF(AL948*100/$AJ$9&gt;=75,"جيد جدا",IF(AL948*100/$AJ$9&gt;=65,"جيد",IF(AL948*100/$AJ$9&gt;=50,"مقبول",IF(AL948*100/$AJ$9&lt;50,"دون المستوى")))))))</f>
        <v/>
      </c>
      <c r="AN948" s="423" t="n">
        <f aca="false">IF(AND(G948="",K948="",O948="",T948="",Y948="",AC948="",AH948="",AJ948="",AL948=""),"",SUM(AH948)+SUM(Y948)+SUM(T948)+SUM(AC948)+SUM(K948)+SUM(O948)+SUM(G948)+SUM(AJ948)+SUM(AL948))</f>
        <v>0</v>
      </c>
      <c r="AO948" s="454" t="str">
        <f aca="false">IF(AN948="غ","غ",IF(C948="","",IF(AN948*100/$AN$9&gt;=85,"ممتاز",IF(AN948*100/$AN$9&gt;=75,"جيد جدا",IF(AN948*100/$AN$9&gt;=65,"جيد",IF(AN948*100/$AN$9&gt;=50,"مقبول",IF(AN948*100/$AN$9&lt;50,"دون المستوى")))))))</f>
        <v/>
      </c>
      <c r="AP948" s="448" t="n">
        <f aca="false">'ملف الإنجاز'!O950</f>
        <v>0</v>
      </c>
      <c r="AQ948" s="442"/>
      <c r="AR948" s="445" t="n">
        <f aca="false">IF(AND(AP948="غ",AQ948="غ"),"غ",SUM(AP948:AQ948))</f>
        <v>0</v>
      </c>
      <c r="AS948" s="444" t="str">
        <f aca="false">IF(AR948="غ","غ",IF(C948="","",IF(AR948*100/$AR$9&gt;=85,"ممتاز",IF(AR948*100/$AR$9&gt;=75,"جيد جدا",IF(AR948*100/$AR$9&gt;=65,"جيد",IF(AR948*100/$AR$9&gt;=50,"مقبول",IF(AR948*100/$AR$9&lt;50,"دون المستوى")))))))</f>
        <v/>
      </c>
      <c r="AT948" s="448" t="n">
        <f aca="false">'ملف الإنجاز'!P950</f>
        <v>0</v>
      </c>
      <c r="AU948" s="442"/>
      <c r="AV948" s="445" t="n">
        <f aca="false">IF(AND(AT948="غ",AU948="غ"),"غ",SUM(AT948:AU948))</f>
        <v>0</v>
      </c>
      <c r="AW948" s="444" t="str">
        <f aca="false">IF(AV948="غ","غ",IF(C948="","",IF(AV948*100/$AV$9&gt;=85,"ممتاز",IF(AV948*100/$AV$9&gt;=75,"جيد جدا",IF(AV948*100/$AV$9&gt;=65,"جيد",IF(AV948*100/$AV$9&gt;=50,"مقبول",IF(AV948*100/$AV$9&lt;50,"دون المستوى")))))))</f>
        <v/>
      </c>
      <c r="AX948" s="339" t="n">
        <v>939</v>
      </c>
      <c r="AY948" s="459"/>
      <c r="AZ948" s="459"/>
      <c r="BA948" s="459"/>
      <c r="BB948" s="459"/>
      <c r="BC948" s="459"/>
      <c r="BD948" s="459"/>
      <c r="BE948" s="439" t="str">
        <f aca="false">IF(AND(R948="",S948=""),"",IF(AND(R948="غ",S948="غ"),"غ",SUM(R948)+SUM(S948)))</f>
        <v/>
      </c>
      <c r="BF948" s="439"/>
      <c r="BG948" s="439" t="str">
        <f aca="false">IF(AND(W948="",X948=""),"",IF(AND(W948="غ",X948="غ"),"غ",SUM(W948)+SUM(X948)))</f>
        <v/>
      </c>
      <c r="BH948" s="439"/>
      <c r="BI948" s="439" t="str">
        <f aca="false">IF(AND(AF948="",AG948=""),"",IF(AND(AF948="غ",AG948="غ"),"غ",SUM(AF948)+SUM(AG948)))</f>
        <v/>
      </c>
      <c r="BJ948" s="459"/>
      <c r="BK948" s="459"/>
      <c r="BL948" s="459"/>
      <c r="BM948" s="459"/>
      <c r="BN948" s="459"/>
    </row>
    <row r="949" s="460" customFormat="true" ht="21" hidden="false" customHeight="true" outlineLevel="0" collapsed="false">
      <c r="A949" s="441" t="str">
        <f aca="false">بيانات!A951</f>
        <v/>
      </c>
      <c r="B949" s="419" t="str">
        <f aca="false">بيانات!B951</f>
        <v/>
      </c>
      <c r="C949" s="420" t="str">
        <f aca="false">IF(بيانات!C951="","",بيانات!C951)</f>
        <v/>
      </c>
      <c r="D949" s="419" t="str">
        <f aca="false">IF(السري1!E947="","",السري1!E947)</f>
        <v/>
      </c>
      <c r="E949" s="421" t="n">
        <f aca="false">'ملف الإنجاز'!F951</f>
        <v>0</v>
      </c>
      <c r="F949" s="442"/>
      <c r="G949" s="443" t="n">
        <f aca="false">IF(AND(E949="غ",F949="غ"),"غ",SUM(E949:F949))</f>
        <v>0</v>
      </c>
      <c r="H949" s="444" t="str">
        <f aca="false">IF(G949="غ","غ",IF(C949="","",IF(G949*100/$G$9&gt;=85,"ممتاز",IF(G949*100/$G$9&gt;=75,"جيد جدا",IF(G949*100/$G$9&gt;=65,"جيد",IF(G949*100/$G$9&gt;=50,"مقبول",IF(G949*100/$G$9&lt;50,"دون المستوى")))))))</f>
        <v/>
      </c>
      <c r="I949" s="455" t="n">
        <f aca="false">'ملف الإنجاز'!G951</f>
        <v>0</v>
      </c>
      <c r="J949" s="442"/>
      <c r="K949" s="450" t="n">
        <f aca="false">IF(AND(I949="غ",J949="غ"),"غ",SUM(I949:J949))</f>
        <v>0</v>
      </c>
      <c r="L949" s="444" t="str">
        <f aca="false">IF(K949="غ","غ",IF(C949="","",IF(K949*100/$K$9&gt;=85,"ممتاز",IF(K949*100/$K$9&gt;=75,"جيد جدا",IF(K949*100/$K$9&gt;=65,"جيد",IF(K949*100/$K$9&gt;=50,"مقبول",IF(K949*100/$K$9&lt;50,"دون المستوى")))))))</f>
        <v/>
      </c>
      <c r="M949" s="448" t="n">
        <f aca="false">'ملف الإنجاز'!H951</f>
        <v>0</v>
      </c>
      <c r="N949" s="442"/>
      <c r="O949" s="450" t="n">
        <f aca="false">IF(AND(M949="غ",N949="غ"),"غ",SUM(M949:N949))</f>
        <v>0</v>
      </c>
      <c r="P949" s="444" t="str">
        <f aca="false">IF(O949="غ","غ",IF(C949="","",IF(O949*100/$O$9&gt;=85,"ممتاز",IF(O949*100/$O$9&gt;=75,"جيد جدا",IF(O949*100/$O$9&gt;=65,"جيد",IF(O949*100/$O$9&gt;=50,"مقبول",IF(O949*100/$O$9&lt;50,"دون المستوى")))))))</f>
        <v/>
      </c>
      <c r="Q949" s="448" t="n">
        <f aca="false">'ملف الإنجاز'!I951</f>
        <v>0</v>
      </c>
      <c r="R949" s="442"/>
      <c r="S949" s="442"/>
      <c r="T949" s="450" t="n">
        <f aca="false">IF(AND(Q949="غ",R949="غ",S949="غ"),"غ",SUM(Q949:S949))</f>
        <v>0</v>
      </c>
      <c r="U949" s="444" t="str">
        <f aca="false">IF(T949="غ","غ",IF(C949="","",IF(T949*100/$T$9&gt;=85,"ممتاز",IF(T949*100/$T$9&gt;=75,"جيد جدا",IF(T949*100/$T$9&gt;=65,"جيد",IF(T949*100/$T$9&gt;=50,"مقبول",IF(T949*100/$T$9&lt;50,"دون المستوى")))))))</f>
        <v/>
      </c>
      <c r="V949" s="448" t="n">
        <f aca="false">'ملف الإنجاز'!J951</f>
        <v>0</v>
      </c>
      <c r="W949" s="305"/>
      <c r="X949" s="305"/>
      <c r="Y949" s="432" t="n">
        <f aca="false">IF(AND(V949="غ",W949="غ",X949="غ"),"غ",SUM(V949:X949))</f>
        <v>0</v>
      </c>
      <c r="Z949" s="444" t="str">
        <f aca="false">IF(Y949="غ","غ",IF(C949="","",IF(Y949*100/$Y$9&gt;=85,"ممتاز",IF(Y949*100/$Y$9&gt;=75,"جيد جدا",IF(Y949*100/$Y$9&gt;=65,"جيد",IF(Y949*100/$Y$9&gt;=50,"مقبول",IF(Y949*100/$Y$9&lt;50,"دون المستوى")))))))</f>
        <v/>
      </c>
      <c r="AA949" s="456" t="n">
        <f aca="false">'ملف الإنجاز'!K951</f>
        <v>0</v>
      </c>
      <c r="AB949" s="442"/>
      <c r="AC949" s="450" t="n">
        <f aca="false">IF(AND(AA949="غ",AB949="غ"),"غ",SUM(AA949:AB949))</f>
        <v>0</v>
      </c>
      <c r="AD949" s="444" t="str">
        <f aca="false">IF(AC949="غ","غ",IF(C949="","",IF(AC949*100/$AC$9&gt;=85,"ممتاز",IF(AC949*100/$AC$9&gt;=75,"جيد جدا",IF(AC949*100/$AC$9&gt;=65,"جيد",IF(AC949*100/$AC$9&gt;=50,"مقبول",IF(AC949*100/$AC$9&lt;50,"دون المستوى")))))))</f>
        <v/>
      </c>
      <c r="AE949" s="448" t="n">
        <f aca="false">'ملف الإنجاز'!L951</f>
        <v>0</v>
      </c>
      <c r="AF949" s="442"/>
      <c r="AG949" s="442"/>
      <c r="AH949" s="450" t="n">
        <f aca="false">IF(AND(AE949="غ",AF949="غ",AG949="غ"),"غ",SUM(AE949:AG949))</f>
        <v>0</v>
      </c>
      <c r="AI949" s="444" t="str">
        <f aca="false">IF(AH949="غ","غ",IF(C949="","",IF(AH949*100/$AH$9&gt;=85,"ممتاز",IF(AH949*100/$AH$9&gt;=75,"جيد جدا",IF(AH949*100/$AH$9&gt;=65,"جيد",IF(AH949*100/$AH$9&gt;=50,"مقبول",IF(AH949*100/$AH$9&lt;50,"دون المستوى")))))))</f>
        <v/>
      </c>
      <c r="AJ949" s="451" t="n">
        <f aca="false">'ملف الإنجاز'!M951</f>
        <v>0</v>
      </c>
      <c r="AK949" s="452" t="str">
        <f aca="false">IF(AJ949="غ","غ",IF(C949="","",IF(AJ949*100/$AJ$9&gt;=85,"ممتاز",IF(AJ949*100/$AJ$9&gt;=75,"جيد جدا",IF(AJ949*100/$AJ$9&gt;=65,"جيد",IF(AJ949*100/$AJ$9&gt;=50,"مقبول",IF(AJ949*100/$AJ$9&lt;50,"دون المستوى")))))))</f>
        <v/>
      </c>
      <c r="AL949" s="453" t="n">
        <f aca="false">'ملف الإنجاز'!N951</f>
        <v>0</v>
      </c>
      <c r="AM949" s="444" t="str">
        <f aca="false">IF(AL949="غ","غ",IF(C949="","",IF(AL949*100/$AJ$9&gt;=85,"ممتاز",IF(AL949*100/$AJ$9&gt;=75,"جيد جدا",IF(AL949*100/$AJ$9&gt;=65,"جيد",IF(AL949*100/$AJ$9&gt;=50,"مقبول",IF(AL949*100/$AJ$9&lt;50,"دون المستوى")))))))</f>
        <v/>
      </c>
      <c r="AN949" s="423" t="n">
        <f aca="false">IF(AND(G949="",K949="",O949="",T949="",Y949="",AC949="",AH949="",AJ949="",AL949=""),"",SUM(AH949)+SUM(Y949)+SUM(T949)+SUM(AC949)+SUM(K949)+SUM(O949)+SUM(G949)+SUM(AJ949)+SUM(AL949))</f>
        <v>0</v>
      </c>
      <c r="AO949" s="461" t="str">
        <f aca="false">IF(AN949="غ","غ",IF(C949="","",IF(AN949*100/$AN$9&gt;=85,"ممتاز",IF(AN949*100/$AN$9&gt;=75,"جيد جدا",IF(AN949*100/$AN$9&gt;=65,"جيد",IF(AN949*100/$AN$9&gt;=50,"مقبول",IF(AN949*100/$AN$9&lt;50,"دون المستوى")))))))</f>
        <v/>
      </c>
      <c r="AP949" s="448" t="n">
        <f aca="false">'ملف الإنجاز'!O951</f>
        <v>0</v>
      </c>
      <c r="AQ949" s="442"/>
      <c r="AR949" s="462" t="n">
        <f aca="false">IF(AND(AP949="غ",AQ949="غ"),"غ",SUM(AP949:AQ949))</f>
        <v>0</v>
      </c>
      <c r="AS949" s="424" t="str">
        <f aca="false">IF(AR949="غ","غ",IF(C949="","",IF(AR949*100/$AR$9&gt;=85,"ممتاز",IF(AR949*100/$AR$9&gt;=75,"جيد جدا",IF(AR949*100/$AR$9&gt;=65,"جيد",IF(AR949*100/$AR$9&gt;=50,"مقبول",IF(AR949*100/$AR$9&lt;50,"دون المستوى")))))))</f>
        <v/>
      </c>
      <c r="AT949" s="448" t="n">
        <f aca="false">'ملف الإنجاز'!P951</f>
        <v>0</v>
      </c>
      <c r="AU949" s="442"/>
      <c r="AV949" s="445" t="n">
        <f aca="false">IF(AND(AT949="غ",AU949="غ"),"غ",SUM(AT949:AU949))</f>
        <v>0</v>
      </c>
      <c r="AW949" s="444" t="str">
        <f aca="false">IF(AV949="غ","غ",IF(C949="","",IF(AV949*100/$AV$9&gt;=85,"ممتاز",IF(AV949*100/$AV$9&gt;=75,"جيد جدا",IF(AV949*100/$AV$9&gt;=65,"جيد",IF(AV949*100/$AV$9&gt;=50,"مقبول",IF(AV949*100/$AV$9&lt;50,"دون المستوى")))))))</f>
        <v/>
      </c>
      <c r="AX949" s="339" t="n">
        <v>940</v>
      </c>
      <c r="AY949" s="459"/>
      <c r="AZ949" s="459"/>
      <c r="BA949" s="459"/>
      <c r="BB949" s="459"/>
      <c r="BC949" s="459"/>
      <c r="BD949" s="459"/>
      <c r="BE949" s="439" t="str">
        <f aca="false">IF(AND(R949="",S949=""),"",IF(AND(R949="غ",S949="غ"),"غ",SUM(R949)+SUM(S949)))</f>
        <v/>
      </c>
      <c r="BF949" s="439"/>
      <c r="BG949" s="439" t="str">
        <f aca="false">IF(AND(W949="",X949=""),"",IF(AND(W949="غ",X949="غ"),"غ",SUM(W949)+SUM(X949)))</f>
        <v/>
      </c>
      <c r="BH949" s="439"/>
      <c r="BI949" s="439" t="str">
        <f aca="false">IF(AND(AF949="",AG949=""),"",IF(AND(AF949="غ",AG949="غ"),"غ",SUM(AF949)+SUM(AG949)))</f>
        <v/>
      </c>
      <c r="BJ949" s="459"/>
      <c r="BK949" s="459"/>
      <c r="BL949" s="459"/>
      <c r="BM949" s="459"/>
      <c r="BN949" s="459"/>
    </row>
    <row r="950" s="460" customFormat="true" ht="21" hidden="false" customHeight="true" outlineLevel="0" collapsed="false">
      <c r="A950" s="441" t="str">
        <f aca="false">بيانات!A952</f>
        <v/>
      </c>
      <c r="B950" s="419" t="str">
        <f aca="false">بيانات!B952</f>
        <v/>
      </c>
      <c r="C950" s="420" t="str">
        <f aca="false">IF(بيانات!C952="","",بيانات!C952)</f>
        <v/>
      </c>
      <c r="D950" s="419" t="str">
        <f aca="false">IF(السري1!E948="","",السري1!E948)</f>
        <v/>
      </c>
      <c r="E950" s="421" t="n">
        <f aca="false">'ملف الإنجاز'!F952</f>
        <v>0</v>
      </c>
      <c r="F950" s="442"/>
      <c r="G950" s="443" t="n">
        <f aca="false">IF(AND(E950="غ",F950="غ"),"غ",SUM(E950:F950))</f>
        <v>0</v>
      </c>
      <c r="H950" s="444" t="str">
        <f aca="false">IF(G950="غ","غ",IF(C950="","",IF(G950*100/$G$9&gt;=85,"ممتاز",IF(G950*100/$G$9&gt;=75,"جيد جدا",IF(G950*100/$G$9&gt;=65,"جيد",IF(G950*100/$G$9&gt;=50,"مقبول",IF(G950*100/$G$9&lt;50,"دون المستوى")))))))</f>
        <v/>
      </c>
      <c r="I950" s="455" t="n">
        <f aca="false">'ملف الإنجاز'!G952</f>
        <v>0</v>
      </c>
      <c r="J950" s="442"/>
      <c r="K950" s="450" t="n">
        <f aca="false">IF(AND(I950="غ",J950="غ"),"غ",SUM(I950:J950))</f>
        <v>0</v>
      </c>
      <c r="L950" s="444" t="str">
        <f aca="false">IF(K950="غ","غ",IF(C950="","",IF(K950*100/$K$9&gt;=85,"ممتاز",IF(K950*100/$K$9&gt;=75,"جيد جدا",IF(K950*100/$K$9&gt;=65,"جيد",IF(K950*100/$K$9&gt;=50,"مقبول",IF(K950*100/$K$9&lt;50,"دون المستوى")))))))</f>
        <v/>
      </c>
      <c r="M950" s="448" t="n">
        <f aca="false">'ملف الإنجاز'!H952</f>
        <v>0</v>
      </c>
      <c r="N950" s="442"/>
      <c r="O950" s="450" t="n">
        <f aca="false">IF(AND(M950="غ",N950="غ"),"غ",SUM(M950:N950))</f>
        <v>0</v>
      </c>
      <c r="P950" s="444" t="str">
        <f aca="false">IF(O950="غ","غ",IF(C950="","",IF(O950*100/$O$9&gt;=85,"ممتاز",IF(O950*100/$O$9&gt;=75,"جيد جدا",IF(O950*100/$O$9&gt;=65,"جيد",IF(O950*100/$O$9&gt;=50,"مقبول",IF(O950*100/$O$9&lt;50,"دون المستوى")))))))</f>
        <v/>
      </c>
      <c r="Q950" s="448" t="n">
        <f aca="false">'ملف الإنجاز'!I952</f>
        <v>0</v>
      </c>
      <c r="R950" s="442"/>
      <c r="S950" s="442"/>
      <c r="T950" s="450" t="n">
        <f aca="false">IF(AND(Q950="غ",R950="غ",S950="غ"),"غ",SUM(Q950:S950))</f>
        <v>0</v>
      </c>
      <c r="U950" s="444" t="str">
        <f aca="false">IF(T950="غ","غ",IF(C950="","",IF(T950*100/$T$9&gt;=85,"ممتاز",IF(T950*100/$T$9&gt;=75,"جيد جدا",IF(T950*100/$T$9&gt;=65,"جيد",IF(T950*100/$T$9&gt;=50,"مقبول",IF(T950*100/$T$9&lt;50,"دون المستوى")))))))</f>
        <v/>
      </c>
      <c r="V950" s="448" t="n">
        <f aca="false">'ملف الإنجاز'!J952</f>
        <v>0</v>
      </c>
      <c r="W950" s="305"/>
      <c r="X950" s="305"/>
      <c r="Y950" s="432" t="n">
        <f aca="false">IF(AND(V950="غ",W950="غ",X950="غ"),"غ",SUM(V950:X950))</f>
        <v>0</v>
      </c>
      <c r="Z950" s="444" t="str">
        <f aca="false">IF(Y950="غ","غ",IF(C950="","",IF(Y950*100/$Y$9&gt;=85,"ممتاز",IF(Y950*100/$Y$9&gt;=75,"جيد جدا",IF(Y950*100/$Y$9&gt;=65,"جيد",IF(Y950*100/$Y$9&gt;=50,"مقبول",IF(Y950*100/$Y$9&lt;50,"دون المستوى")))))))</f>
        <v/>
      </c>
      <c r="AA950" s="456" t="n">
        <f aca="false">'ملف الإنجاز'!K952</f>
        <v>0</v>
      </c>
      <c r="AB950" s="442"/>
      <c r="AC950" s="450" t="n">
        <f aca="false">IF(AND(AA950="غ",AB950="غ"),"غ",SUM(AA950:AB950))</f>
        <v>0</v>
      </c>
      <c r="AD950" s="444" t="str">
        <f aca="false">IF(AC950="غ","غ",IF(C950="","",IF(AC950*100/$AC$9&gt;=85,"ممتاز",IF(AC950*100/$AC$9&gt;=75,"جيد جدا",IF(AC950*100/$AC$9&gt;=65,"جيد",IF(AC950*100/$AC$9&gt;=50,"مقبول",IF(AC950*100/$AC$9&lt;50,"دون المستوى")))))))</f>
        <v/>
      </c>
      <c r="AE950" s="448" t="n">
        <f aca="false">'ملف الإنجاز'!L952</f>
        <v>0</v>
      </c>
      <c r="AF950" s="442"/>
      <c r="AG950" s="442"/>
      <c r="AH950" s="450" t="n">
        <f aca="false">IF(AND(AE950="غ",AF950="غ",AG950="غ"),"غ",SUM(AE950:AG950))</f>
        <v>0</v>
      </c>
      <c r="AI950" s="444" t="str">
        <f aca="false">IF(AH950="غ","غ",IF(C950="","",IF(AH950*100/$AH$9&gt;=85,"ممتاز",IF(AH950*100/$AH$9&gt;=75,"جيد جدا",IF(AH950*100/$AH$9&gt;=65,"جيد",IF(AH950*100/$AH$9&gt;=50,"مقبول",IF(AH950*100/$AH$9&lt;50,"دون المستوى")))))))</f>
        <v/>
      </c>
      <c r="AJ950" s="451" t="n">
        <f aca="false">'ملف الإنجاز'!M952</f>
        <v>0</v>
      </c>
      <c r="AK950" s="452" t="str">
        <f aca="false">IF(AJ950="غ","غ",IF(C950="","",IF(AJ950*100/$AJ$9&gt;=85,"ممتاز",IF(AJ950*100/$AJ$9&gt;=75,"جيد جدا",IF(AJ950*100/$AJ$9&gt;=65,"جيد",IF(AJ950*100/$AJ$9&gt;=50,"مقبول",IF(AJ950*100/$AJ$9&lt;50,"دون المستوى")))))))</f>
        <v/>
      </c>
      <c r="AL950" s="453" t="n">
        <f aca="false">'ملف الإنجاز'!N952</f>
        <v>0</v>
      </c>
      <c r="AM950" s="444" t="str">
        <f aca="false">IF(AL950="غ","غ",IF(C950="","",IF(AL950*100/$AJ$9&gt;=85,"ممتاز",IF(AL950*100/$AJ$9&gt;=75,"جيد جدا",IF(AL950*100/$AJ$9&gt;=65,"جيد",IF(AL950*100/$AJ$9&gt;=50,"مقبول",IF(AL950*100/$AJ$9&lt;50,"دون المستوى")))))))</f>
        <v/>
      </c>
      <c r="AN950" s="423" t="n">
        <f aca="false">IF(AND(G950="",K950="",O950="",T950="",Y950="",AC950="",AH950="",AJ950="",AL950=""),"",SUM(AH950)+SUM(Y950)+SUM(T950)+SUM(AC950)+SUM(K950)+SUM(O950)+SUM(G950)+SUM(AJ950)+SUM(AL950))</f>
        <v>0</v>
      </c>
      <c r="AO950" s="461" t="str">
        <f aca="false">IF(AN950="غ","غ",IF(C950="","",IF(AN950*100/$AN$9&gt;=85,"ممتاز",IF(AN950*100/$AN$9&gt;=75,"جيد جدا",IF(AN950*100/$AN$9&gt;=65,"جيد",IF(AN950*100/$AN$9&gt;=50,"مقبول",IF(AN950*100/$AN$9&lt;50,"دون المستوى")))))))</f>
        <v/>
      </c>
      <c r="AP950" s="448" t="n">
        <f aca="false">'ملف الإنجاز'!O952</f>
        <v>0</v>
      </c>
      <c r="AQ950" s="442"/>
      <c r="AR950" s="462" t="n">
        <f aca="false">IF(AND(AP950="غ",AQ950="غ"),"غ",SUM(AP950:AQ950))</f>
        <v>0</v>
      </c>
      <c r="AS950" s="424" t="str">
        <f aca="false">IF(AR950="غ","غ",IF(C950="","",IF(AR950*100/$AR$9&gt;=85,"ممتاز",IF(AR950*100/$AR$9&gt;=75,"جيد جدا",IF(AR950*100/$AR$9&gt;=65,"جيد",IF(AR950*100/$AR$9&gt;=50,"مقبول",IF(AR950*100/$AR$9&lt;50,"دون المستوى")))))))</f>
        <v/>
      </c>
      <c r="AT950" s="448" t="n">
        <f aca="false">'ملف الإنجاز'!P952</f>
        <v>0</v>
      </c>
      <c r="AU950" s="442"/>
      <c r="AV950" s="445" t="n">
        <f aca="false">IF(AND(AT950="غ",AU950="غ"),"غ",SUM(AT950:AU950))</f>
        <v>0</v>
      </c>
      <c r="AW950" s="444" t="str">
        <f aca="false">IF(AV950="غ","غ",IF(C950="","",IF(AV950*100/$AV$9&gt;=85,"ممتاز",IF(AV950*100/$AV$9&gt;=75,"جيد جدا",IF(AV950*100/$AV$9&gt;=65,"جيد",IF(AV950*100/$AV$9&gt;=50,"مقبول",IF(AV950*100/$AV$9&lt;50,"دون المستوى")))))))</f>
        <v/>
      </c>
      <c r="AX950" s="339" t="n">
        <v>941</v>
      </c>
      <c r="AY950" s="459"/>
      <c r="AZ950" s="459"/>
      <c r="BA950" s="459"/>
      <c r="BB950" s="459"/>
      <c r="BC950" s="459"/>
      <c r="BD950" s="459"/>
      <c r="BE950" s="439" t="str">
        <f aca="false">IF(AND(R950="",S950=""),"",IF(AND(R950="غ",S950="غ"),"غ",SUM(R950)+SUM(S950)))</f>
        <v/>
      </c>
      <c r="BF950" s="439"/>
      <c r="BG950" s="439" t="str">
        <f aca="false">IF(AND(W950="",X950=""),"",IF(AND(W950="غ",X950="غ"),"غ",SUM(W950)+SUM(X950)))</f>
        <v/>
      </c>
      <c r="BH950" s="439"/>
      <c r="BI950" s="439" t="str">
        <f aca="false">IF(AND(AF950="",AG950=""),"",IF(AND(AF950="غ",AG950="غ"),"غ",SUM(AF950)+SUM(AG950)))</f>
        <v/>
      </c>
      <c r="BJ950" s="459"/>
      <c r="BK950" s="459"/>
      <c r="BL950" s="459"/>
      <c r="BM950" s="459"/>
      <c r="BN950" s="459"/>
    </row>
    <row r="951" s="460" customFormat="true" ht="21" hidden="false" customHeight="true" outlineLevel="0" collapsed="false">
      <c r="A951" s="441" t="str">
        <f aca="false">بيانات!A953</f>
        <v/>
      </c>
      <c r="B951" s="419" t="str">
        <f aca="false">بيانات!B953</f>
        <v/>
      </c>
      <c r="C951" s="420" t="str">
        <f aca="false">IF(بيانات!C953="","",بيانات!C953)</f>
        <v/>
      </c>
      <c r="D951" s="419" t="str">
        <f aca="false">IF(السري1!E949="","",السري1!E949)</f>
        <v/>
      </c>
      <c r="E951" s="421" t="n">
        <f aca="false">'ملف الإنجاز'!F953</f>
        <v>0</v>
      </c>
      <c r="F951" s="442"/>
      <c r="G951" s="443" t="n">
        <f aca="false">IF(AND(E951="غ",F951="غ"),"غ",SUM(E951:F951))</f>
        <v>0</v>
      </c>
      <c r="H951" s="444" t="str">
        <f aca="false">IF(G951="غ","غ",IF(C951="","",IF(G951*100/$G$9&gt;=85,"ممتاز",IF(G951*100/$G$9&gt;=75,"جيد جدا",IF(G951*100/$G$9&gt;=65,"جيد",IF(G951*100/$G$9&gt;=50,"مقبول",IF(G951*100/$G$9&lt;50,"دون المستوى")))))))</f>
        <v/>
      </c>
      <c r="I951" s="455" t="n">
        <f aca="false">'ملف الإنجاز'!G953</f>
        <v>0</v>
      </c>
      <c r="J951" s="442"/>
      <c r="K951" s="450" t="n">
        <f aca="false">IF(AND(I951="غ",J951="غ"),"غ",SUM(I951:J951))</f>
        <v>0</v>
      </c>
      <c r="L951" s="444" t="str">
        <f aca="false">IF(K951="غ","غ",IF(C951="","",IF(K951*100/$K$9&gt;=85,"ممتاز",IF(K951*100/$K$9&gt;=75,"جيد جدا",IF(K951*100/$K$9&gt;=65,"جيد",IF(K951*100/$K$9&gt;=50,"مقبول",IF(K951*100/$K$9&lt;50,"دون المستوى")))))))</f>
        <v/>
      </c>
      <c r="M951" s="448" t="n">
        <f aca="false">'ملف الإنجاز'!H953</f>
        <v>0</v>
      </c>
      <c r="N951" s="442"/>
      <c r="O951" s="450" t="n">
        <f aca="false">IF(AND(M951="غ",N951="غ"),"غ",SUM(M951:N951))</f>
        <v>0</v>
      </c>
      <c r="P951" s="444" t="str">
        <f aca="false">IF(O951="غ","غ",IF(C951="","",IF(O951*100/$O$9&gt;=85,"ممتاز",IF(O951*100/$O$9&gt;=75,"جيد جدا",IF(O951*100/$O$9&gt;=65,"جيد",IF(O951*100/$O$9&gt;=50,"مقبول",IF(O951*100/$O$9&lt;50,"دون المستوى")))))))</f>
        <v/>
      </c>
      <c r="Q951" s="448" t="n">
        <f aca="false">'ملف الإنجاز'!I953</f>
        <v>0</v>
      </c>
      <c r="R951" s="442"/>
      <c r="S951" s="442"/>
      <c r="T951" s="450" t="n">
        <f aca="false">IF(AND(Q951="غ",R951="غ",S951="غ"),"غ",SUM(Q951:S951))</f>
        <v>0</v>
      </c>
      <c r="U951" s="444" t="str">
        <f aca="false">IF(T951="غ","غ",IF(C951="","",IF(T951*100/$T$9&gt;=85,"ممتاز",IF(T951*100/$T$9&gt;=75,"جيد جدا",IF(T951*100/$T$9&gt;=65,"جيد",IF(T951*100/$T$9&gt;=50,"مقبول",IF(T951*100/$T$9&lt;50,"دون المستوى")))))))</f>
        <v/>
      </c>
      <c r="V951" s="448" t="n">
        <f aca="false">'ملف الإنجاز'!J953</f>
        <v>0</v>
      </c>
      <c r="W951" s="305"/>
      <c r="X951" s="305"/>
      <c r="Y951" s="463" t="n">
        <f aca="false">SUM(W951:X951)</f>
        <v>0</v>
      </c>
      <c r="Z951" s="444" t="str">
        <f aca="false">IF(Y951="غ","غ",IF(C951="","",IF(Y951*100/$Y$9&gt;=85,"ممتاز",IF(Y951*100/$Y$9&gt;=75,"جيد جدا",IF(Y951*100/$Y$9&gt;=65,"جيد",IF(Y951*100/$Y$9&gt;=50,"مقبول",IF(Y951*100/$Y$9&lt;50,"دون المستوى")))))))</f>
        <v/>
      </c>
      <c r="AA951" s="456" t="n">
        <f aca="false">'ملف الإنجاز'!K953</f>
        <v>0</v>
      </c>
      <c r="AB951" s="442"/>
      <c r="AC951" s="450" t="n">
        <f aca="false">IF(AND(AA951="غ",AB951="غ"),"غ",SUM(AA951:AB951))</f>
        <v>0</v>
      </c>
      <c r="AD951" s="444" t="str">
        <f aca="false">IF(AC951="غ","غ",IF(C951="","",IF(AC951*100/$AC$9&gt;=85,"ممتاز",IF(AC951*100/$AC$9&gt;=75,"جيد جدا",IF(AC951*100/$AC$9&gt;=65,"جيد",IF(AC951*100/$AC$9&gt;=50,"مقبول",IF(AC951*100/$AC$9&lt;50,"دون المستوى")))))))</f>
        <v/>
      </c>
      <c r="AE951" s="448" t="n">
        <f aca="false">'ملف الإنجاز'!L953</f>
        <v>0</v>
      </c>
      <c r="AF951" s="442"/>
      <c r="AG951" s="442"/>
      <c r="AH951" s="450" t="n">
        <f aca="false">IF(AND(AE951="غ",AF951="غ",AG951="غ"),"غ",SUM(AE951:AG951))</f>
        <v>0</v>
      </c>
      <c r="AI951" s="444" t="str">
        <f aca="false">IF(AH951="غ","غ",IF(C951="","",IF(AH951*100/$AH$9&gt;=85,"ممتاز",IF(AH951*100/$AH$9&gt;=75,"جيد جدا",IF(AH951*100/$AH$9&gt;=65,"جيد",IF(AH951*100/$AH$9&gt;=50,"مقبول",IF(AH951*100/$AH$9&lt;50,"دون المستوى")))))))</f>
        <v/>
      </c>
      <c r="AJ951" s="451" t="n">
        <f aca="false">'ملف الإنجاز'!M953</f>
        <v>0</v>
      </c>
      <c r="AK951" s="452" t="str">
        <f aca="false">IF(AJ951="غ","غ",IF(C951="","",IF(AJ951*100/$AJ$9&gt;=85,"ممتاز",IF(AJ951*100/$AJ$9&gt;=75,"جيد جدا",IF(AJ951*100/$AJ$9&gt;=65,"جيد",IF(AJ951*100/$AJ$9&gt;=50,"مقبول",IF(AJ951*100/$AJ$9&lt;50,"دون المستوى")))))))</f>
        <v/>
      </c>
      <c r="AL951" s="453" t="n">
        <f aca="false">'ملف الإنجاز'!N953</f>
        <v>0</v>
      </c>
      <c r="AM951" s="444" t="str">
        <f aca="false">IF(AL951="غ","غ",IF(C951="","",IF(AL951*100/$AJ$9&gt;=85,"ممتاز",IF(AL951*100/$AJ$9&gt;=75,"جيد جدا",IF(AL951*100/$AJ$9&gt;=65,"جيد",IF(AL951*100/$AJ$9&gt;=50,"مقبول",IF(AL951*100/$AJ$9&lt;50,"دون المستوى")))))))</f>
        <v/>
      </c>
      <c r="AN951" s="423" t="n">
        <f aca="false">IF(AND(G951="",K951="",O951="",T951="",Y951="",AC951="",AH951="",AJ951="",AL951=""),"",SUM(AH951)+SUM(Y951)+SUM(T951)+SUM(AC951)+SUM(K951)+SUM(O951)+SUM(G951)+SUM(AJ951)+SUM(AL951))</f>
        <v>0</v>
      </c>
      <c r="AO951" s="464" t="str">
        <f aca="false">IF(AN951="غ","غ",IF(C951="","",IF(AN951*100/$AN$9&gt;=85,"ممتاز",IF(AN951*100/$AN$9&gt;=75,"جيد جدا",IF(AN951*100/$AN$9&gt;=65,"جيد",IF(AN951*100/$AN$9&gt;=50,"مقبول",IF(AN951*100/$AN$9&lt;50,"دون المستوى")))))))</f>
        <v/>
      </c>
      <c r="AP951" s="448" t="n">
        <f aca="false">'ملف الإنجاز'!O953</f>
        <v>0</v>
      </c>
      <c r="AQ951" s="442"/>
      <c r="AR951" s="445" t="n">
        <f aca="false">IF(AND(AP951="غ",AQ951="غ"),"غ",SUM(AP951:AQ951))</f>
        <v>0</v>
      </c>
      <c r="AS951" s="444" t="str">
        <f aca="false">IF(AR951="غ","غ",IF(C951="","",IF(AR951*100/$AR$9&gt;=85,"ممتاز",IF(AR951*100/$AR$9&gt;=75,"جيد جدا",IF(AR951*100/$AR$9&gt;=65,"جيد",IF(AR951*100/$AR$9&gt;=50,"مقبول",IF(AR951*100/$AR$9&lt;50,"دون المستوى")))))))</f>
        <v/>
      </c>
      <c r="AT951" s="448" t="n">
        <f aca="false">'ملف الإنجاز'!P953</f>
        <v>0</v>
      </c>
      <c r="AU951" s="442"/>
      <c r="AV951" s="445" t="n">
        <f aca="false">IF(AND(AT951="غ",AU951="غ"),"غ",SUM(AT951:AU951))</f>
        <v>0</v>
      </c>
      <c r="AW951" s="444" t="str">
        <f aca="false">IF(AV951="غ","غ",IF(C951="","",IF(AV951*100/$AV$9&gt;=85,"ممتاز",IF(AV951*100/$AV$9&gt;=75,"جيد جدا",IF(AV951*100/$AV$9&gt;=65,"جيد",IF(AV951*100/$AV$9&gt;=50,"مقبول",IF(AV951*100/$AV$9&lt;50,"دون المستوى")))))))</f>
        <v/>
      </c>
      <c r="AX951" s="339" t="n">
        <v>942</v>
      </c>
      <c r="AY951" s="459"/>
      <c r="AZ951" s="459"/>
      <c r="BA951" s="459"/>
      <c r="BB951" s="459"/>
      <c r="BC951" s="459"/>
      <c r="BD951" s="459"/>
      <c r="BE951" s="439" t="str">
        <f aca="false">IF(AND(R951="",S951=""),"",IF(AND(R951="غ",S951="غ"),"غ",SUM(R951)+SUM(S951)))</f>
        <v/>
      </c>
      <c r="BF951" s="439"/>
      <c r="BG951" s="439" t="str">
        <f aca="false">IF(AND(W951="",X951=""),"",IF(AND(W951="غ",X951="غ"),"غ",SUM(W951)+SUM(X951)))</f>
        <v/>
      </c>
      <c r="BH951" s="439"/>
      <c r="BI951" s="439" t="str">
        <f aca="false">IF(AND(AF951="",AG951=""),"",IF(AND(AF951="غ",AG951="غ"),"غ",SUM(AF951)+SUM(AG951)))</f>
        <v/>
      </c>
      <c r="BJ951" s="459"/>
      <c r="BK951" s="459"/>
      <c r="BL951" s="459"/>
      <c r="BM951" s="459"/>
      <c r="BN951" s="459"/>
    </row>
    <row r="952" s="460" customFormat="true" ht="21" hidden="false" customHeight="true" outlineLevel="0" collapsed="false">
      <c r="A952" s="441" t="str">
        <f aca="false">بيانات!A954</f>
        <v/>
      </c>
      <c r="B952" s="419" t="str">
        <f aca="false">بيانات!B954</f>
        <v/>
      </c>
      <c r="C952" s="420" t="str">
        <f aca="false">IF(بيانات!C954="","",بيانات!C954)</f>
        <v/>
      </c>
      <c r="D952" s="419" t="str">
        <f aca="false">IF(السري1!E950="","",السري1!E950)</f>
        <v/>
      </c>
      <c r="E952" s="421" t="n">
        <f aca="false">'ملف الإنجاز'!F954</f>
        <v>0</v>
      </c>
      <c r="F952" s="442"/>
      <c r="G952" s="443" t="n">
        <f aca="false">IF(AND(E952="غ",F952="غ"),"غ",SUM(E952:F952))</f>
        <v>0</v>
      </c>
      <c r="H952" s="444" t="str">
        <f aca="false">IF(G952="غ","غ",IF(C952="","",IF(G952*100/$G$9&gt;=85,"ممتاز",IF(G952*100/$G$9&gt;=75,"جيد جدا",IF(G952*100/$G$9&gt;=65,"جيد",IF(G952*100/$G$9&gt;=50,"مقبول",IF(G952*100/$G$9&lt;50,"دون المستوى")))))))</f>
        <v/>
      </c>
      <c r="I952" s="455" t="n">
        <f aca="false">'ملف الإنجاز'!G954</f>
        <v>0</v>
      </c>
      <c r="J952" s="442"/>
      <c r="K952" s="450" t="n">
        <f aca="false">IF(AND(I952="غ",J952="غ"),"غ",SUM(I952:J952))</f>
        <v>0</v>
      </c>
      <c r="L952" s="444" t="str">
        <f aca="false">IF(K952="غ","غ",IF(C952="","",IF(K952*100/$K$9&gt;=85,"ممتاز",IF(K952*100/$K$9&gt;=75,"جيد جدا",IF(K952*100/$K$9&gt;=65,"جيد",IF(K952*100/$K$9&gt;=50,"مقبول",IF(K952*100/$K$9&lt;50,"دون المستوى")))))))</f>
        <v/>
      </c>
      <c r="M952" s="448" t="n">
        <f aca="false">'ملف الإنجاز'!H954</f>
        <v>0</v>
      </c>
      <c r="N952" s="442"/>
      <c r="O952" s="450" t="n">
        <f aca="false">IF(AND(M952="غ",N952="غ"),"غ",SUM(M952:N952))</f>
        <v>0</v>
      </c>
      <c r="P952" s="444" t="str">
        <f aca="false">IF(O952="غ","غ",IF(C952="","",IF(O952*100/$O$9&gt;=85,"ممتاز",IF(O952*100/$O$9&gt;=75,"جيد جدا",IF(O952*100/$O$9&gt;=65,"جيد",IF(O952*100/$O$9&gt;=50,"مقبول",IF(O952*100/$O$9&lt;50,"دون المستوى")))))))</f>
        <v/>
      </c>
      <c r="Q952" s="448" t="n">
        <f aca="false">'ملف الإنجاز'!I954</f>
        <v>0</v>
      </c>
      <c r="R952" s="442"/>
      <c r="S952" s="442"/>
      <c r="T952" s="450" t="n">
        <f aca="false">IF(AND(Q952="غ",R952="غ",S952="غ"),"غ",SUM(Q952:S952))</f>
        <v>0</v>
      </c>
      <c r="U952" s="444" t="str">
        <f aca="false">IF(T952="غ","غ",IF(C952="","",IF(T952*100/$T$9&gt;=85,"ممتاز",IF(T952*100/$T$9&gt;=75,"جيد جدا",IF(T952*100/$T$9&gt;=65,"جيد",IF(T952*100/$T$9&gt;=50,"مقبول",IF(T952*100/$T$9&lt;50,"دون المستوى")))))))</f>
        <v/>
      </c>
      <c r="V952" s="448" t="n">
        <f aca="false">'ملف الإنجاز'!J954</f>
        <v>0</v>
      </c>
      <c r="W952" s="305"/>
      <c r="X952" s="305"/>
      <c r="Y952" s="463" t="n">
        <f aca="false">SUM(W952:X952)</f>
        <v>0</v>
      </c>
      <c r="Z952" s="444" t="str">
        <f aca="false">IF(Y952="غ","غ",IF(C952="","",IF(Y952*100/$Y$9&gt;=85,"ممتاز",IF(Y952*100/$Y$9&gt;=75,"جيد جدا",IF(Y952*100/$Y$9&gt;=65,"جيد",IF(Y952*100/$Y$9&gt;=50,"مقبول",IF(Y952*100/$Y$9&lt;50,"دون المستوى")))))))</f>
        <v/>
      </c>
      <c r="AA952" s="456" t="n">
        <f aca="false">'ملف الإنجاز'!K954</f>
        <v>0</v>
      </c>
      <c r="AB952" s="442"/>
      <c r="AC952" s="450" t="n">
        <f aca="false">IF(AND(AA952="غ",AB952="غ"),"غ",SUM(AA952:AB952))</f>
        <v>0</v>
      </c>
      <c r="AD952" s="444" t="str">
        <f aca="false">IF(AC952="غ","غ",IF(C952="","",IF(AC952*100/$AC$9&gt;=85,"ممتاز",IF(AC952*100/$AC$9&gt;=75,"جيد جدا",IF(AC952*100/$AC$9&gt;=65,"جيد",IF(AC952*100/$AC$9&gt;=50,"مقبول",IF(AC952*100/$AC$9&lt;50,"دون المستوى")))))))</f>
        <v/>
      </c>
      <c r="AE952" s="448" t="n">
        <f aca="false">'ملف الإنجاز'!L954</f>
        <v>0</v>
      </c>
      <c r="AF952" s="442"/>
      <c r="AG952" s="442"/>
      <c r="AH952" s="450" t="n">
        <f aca="false">IF(AND(AE952="غ",AF952="غ",AG952="غ"),"غ",SUM(AE952:AG952))</f>
        <v>0</v>
      </c>
      <c r="AI952" s="444" t="str">
        <f aca="false">IF(AH952="غ","غ",IF(C952="","",IF(AH952*100/$AH$9&gt;=85,"ممتاز",IF(AH952*100/$AH$9&gt;=75,"جيد جدا",IF(AH952*100/$AH$9&gt;=65,"جيد",IF(AH952*100/$AH$9&gt;=50,"مقبول",IF(AH952*100/$AH$9&lt;50,"دون المستوى")))))))</f>
        <v/>
      </c>
      <c r="AJ952" s="451" t="n">
        <f aca="false">'ملف الإنجاز'!M954</f>
        <v>0</v>
      </c>
      <c r="AK952" s="452" t="str">
        <f aca="false">IF(AJ952="غ","غ",IF(C952="","",IF(AJ952*100/$AJ$9&gt;=85,"ممتاز",IF(AJ952*100/$AJ$9&gt;=75,"جيد جدا",IF(AJ952*100/$AJ$9&gt;=65,"جيد",IF(AJ952*100/$AJ$9&gt;=50,"مقبول",IF(AJ952*100/$AJ$9&lt;50,"دون المستوى")))))))</f>
        <v/>
      </c>
      <c r="AL952" s="453" t="n">
        <f aca="false">'ملف الإنجاز'!N954</f>
        <v>0</v>
      </c>
      <c r="AM952" s="444" t="str">
        <f aca="false">IF(AL952="غ","غ",IF(C952="","",IF(AL952*100/$AJ$9&gt;=85,"ممتاز",IF(AL952*100/$AJ$9&gt;=75,"جيد جدا",IF(AL952*100/$AJ$9&gt;=65,"جيد",IF(AL952*100/$AJ$9&gt;=50,"مقبول",IF(AL952*100/$AJ$9&lt;50,"دون المستوى")))))))</f>
        <v/>
      </c>
      <c r="AN952" s="423" t="n">
        <f aca="false">IF(AND(G952="",K952="",O952="",T952="",Y952="",AC952="",AH952="",AJ952="",AL952=""),"",SUM(AH952)+SUM(Y952)+SUM(T952)+SUM(AC952)+SUM(K952)+SUM(O952)+SUM(G952)+SUM(AJ952)+SUM(AL952))</f>
        <v>0</v>
      </c>
      <c r="AO952" s="464" t="str">
        <f aca="false">IF(AN952="غ","غ",IF(C952="","",IF(AN952*100/$AN$9&gt;=85,"ممتاز",IF(AN952*100/$AN$9&gt;=75,"جيد جدا",IF(AN952*100/$AN$9&gt;=65,"جيد",IF(AN952*100/$AN$9&gt;=50,"مقبول",IF(AN952*100/$AN$9&lt;50,"دون المستوى")))))))</f>
        <v/>
      </c>
      <c r="AP952" s="448" t="n">
        <f aca="false">'ملف الإنجاز'!O954</f>
        <v>0</v>
      </c>
      <c r="AQ952" s="442"/>
      <c r="AR952" s="445" t="n">
        <f aca="false">IF(AND(AP952="غ",AQ952="غ"),"غ",SUM(AP952:AQ952))</f>
        <v>0</v>
      </c>
      <c r="AS952" s="444" t="str">
        <f aca="false">IF(AR952="غ","غ",IF(C952="","",IF(AR952*100/$AR$9&gt;=85,"ممتاز",IF(AR952*100/$AR$9&gt;=75,"جيد جدا",IF(AR952*100/$AR$9&gt;=65,"جيد",IF(AR952*100/$AR$9&gt;=50,"مقبول",IF(AR952*100/$AR$9&lt;50,"دون المستوى")))))))</f>
        <v/>
      </c>
      <c r="AT952" s="448" t="n">
        <f aca="false">'ملف الإنجاز'!P954</f>
        <v>0</v>
      </c>
      <c r="AU952" s="442"/>
      <c r="AV952" s="445" t="n">
        <f aca="false">IF(AND(AT952="غ",AU952="غ"),"غ",SUM(AT952:AU952))</f>
        <v>0</v>
      </c>
      <c r="AW952" s="444" t="str">
        <f aca="false">IF(AV952="غ","غ",IF(C952="","",IF(AV952*100/$AV$9&gt;=85,"ممتاز",IF(AV952*100/$AV$9&gt;=75,"جيد جدا",IF(AV952*100/$AV$9&gt;=65,"جيد",IF(AV952*100/$AV$9&gt;=50,"مقبول",IF(AV952*100/$AV$9&lt;50,"دون المستوى")))))))</f>
        <v/>
      </c>
      <c r="AX952" s="339" t="n">
        <v>943</v>
      </c>
      <c r="AY952" s="459"/>
      <c r="AZ952" s="459"/>
      <c r="BA952" s="459"/>
      <c r="BB952" s="459"/>
      <c r="BC952" s="459"/>
      <c r="BD952" s="459"/>
      <c r="BE952" s="439" t="str">
        <f aca="false">IF(AND(R952="",S952=""),"",IF(AND(R952="غ",S952="غ"),"غ",SUM(R952)+SUM(S952)))</f>
        <v/>
      </c>
      <c r="BF952" s="439"/>
      <c r="BG952" s="439" t="str">
        <f aca="false">IF(AND(W952="",X952=""),"",IF(AND(W952="غ",X952="غ"),"غ",SUM(W952)+SUM(X952)))</f>
        <v/>
      </c>
      <c r="BH952" s="439"/>
      <c r="BI952" s="439" t="str">
        <f aca="false">IF(AND(AF952="",AG952=""),"",IF(AND(AF952="غ",AG952="غ"),"غ",SUM(AF952)+SUM(AG952)))</f>
        <v/>
      </c>
      <c r="BJ952" s="459"/>
      <c r="BK952" s="459"/>
      <c r="BL952" s="459"/>
      <c r="BM952" s="459"/>
      <c r="BN952" s="459"/>
    </row>
    <row r="953" s="460" customFormat="true" ht="21" hidden="false" customHeight="true" outlineLevel="0" collapsed="false">
      <c r="A953" s="441" t="str">
        <f aca="false">بيانات!A955</f>
        <v/>
      </c>
      <c r="B953" s="419" t="str">
        <f aca="false">بيانات!B955</f>
        <v/>
      </c>
      <c r="C953" s="420" t="str">
        <f aca="false">IF(بيانات!C955="","",بيانات!C955)</f>
        <v/>
      </c>
      <c r="D953" s="419" t="str">
        <f aca="false">IF(السري1!E951="","",السري1!E951)</f>
        <v/>
      </c>
      <c r="E953" s="421" t="n">
        <f aca="false">'ملف الإنجاز'!F955</f>
        <v>0</v>
      </c>
      <c r="F953" s="442"/>
      <c r="G953" s="443" t="n">
        <f aca="false">IF(AND(E953="غ",F953="غ"),"غ",SUM(E953:F953))</f>
        <v>0</v>
      </c>
      <c r="H953" s="444" t="str">
        <f aca="false">IF(G953="غ","غ",IF(C953="","",IF(G953*100/$G$9&gt;=85,"ممتاز",IF(G953*100/$G$9&gt;=75,"جيد جدا",IF(G953*100/$G$9&gt;=65,"جيد",IF(G953*100/$G$9&gt;=50,"مقبول",IF(G953*100/$G$9&lt;50,"دون المستوى")))))))</f>
        <v/>
      </c>
      <c r="I953" s="455" t="n">
        <f aca="false">'ملف الإنجاز'!G955</f>
        <v>0</v>
      </c>
      <c r="J953" s="442"/>
      <c r="K953" s="450" t="n">
        <f aca="false">IF(AND(I953="غ",J953="غ"),"غ",SUM(I953:J953))</f>
        <v>0</v>
      </c>
      <c r="L953" s="444" t="str">
        <f aca="false">IF(K953="غ","غ",IF(C953="","",IF(K953*100/$K$9&gt;=85,"ممتاز",IF(K953*100/$K$9&gt;=75,"جيد جدا",IF(K953*100/$K$9&gt;=65,"جيد",IF(K953*100/$K$9&gt;=50,"مقبول",IF(K953*100/$K$9&lt;50,"دون المستوى")))))))</f>
        <v/>
      </c>
      <c r="M953" s="448" t="n">
        <f aca="false">'ملف الإنجاز'!H955</f>
        <v>0</v>
      </c>
      <c r="N953" s="442"/>
      <c r="O953" s="450" t="n">
        <f aca="false">IF(AND(M953="غ",N953="غ"),"غ",SUM(M953:N953))</f>
        <v>0</v>
      </c>
      <c r="P953" s="444" t="str">
        <f aca="false">IF(O953="غ","غ",IF(C953="","",IF(O953*100/$O$9&gt;=85,"ممتاز",IF(O953*100/$O$9&gt;=75,"جيد جدا",IF(O953*100/$O$9&gt;=65,"جيد",IF(O953*100/$O$9&gt;=50,"مقبول",IF(O953*100/$O$9&lt;50,"دون المستوى")))))))</f>
        <v/>
      </c>
      <c r="Q953" s="448" t="n">
        <f aca="false">'ملف الإنجاز'!I955</f>
        <v>0</v>
      </c>
      <c r="R953" s="442"/>
      <c r="S953" s="442"/>
      <c r="T953" s="450" t="n">
        <f aca="false">IF(AND(Q953="غ",R953="غ",S953="غ"),"غ",SUM(Q953:S953))</f>
        <v>0</v>
      </c>
      <c r="U953" s="444" t="str">
        <f aca="false">IF(T953="غ","غ",IF(C953="","",IF(T953*100/$T$9&gt;=85,"ممتاز",IF(T953*100/$T$9&gt;=75,"جيد جدا",IF(T953*100/$T$9&gt;=65,"جيد",IF(T953*100/$T$9&gt;=50,"مقبول",IF(T953*100/$T$9&lt;50,"دون المستوى")))))))</f>
        <v/>
      </c>
      <c r="V953" s="448" t="n">
        <f aca="false">'ملف الإنجاز'!J955</f>
        <v>0</v>
      </c>
      <c r="W953" s="305"/>
      <c r="X953" s="305"/>
      <c r="Y953" s="463" t="n">
        <f aca="false">SUM(W953:X953)</f>
        <v>0</v>
      </c>
      <c r="Z953" s="444" t="str">
        <f aca="false">IF(Y953="غ","غ",IF(C953="","",IF(Y953*100/$Y$9&gt;=85,"ممتاز",IF(Y953*100/$Y$9&gt;=75,"جيد جدا",IF(Y953*100/$Y$9&gt;=65,"جيد",IF(Y953*100/$Y$9&gt;=50,"مقبول",IF(Y953*100/$Y$9&lt;50,"دون المستوى")))))))</f>
        <v/>
      </c>
      <c r="AA953" s="456" t="n">
        <f aca="false">'ملف الإنجاز'!K955</f>
        <v>0</v>
      </c>
      <c r="AB953" s="442"/>
      <c r="AC953" s="450" t="n">
        <f aca="false">IF(AND(AA953="غ",AB953="غ"),"غ",SUM(AA953:AB953))</f>
        <v>0</v>
      </c>
      <c r="AD953" s="444" t="str">
        <f aca="false">IF(AC953="غ","غ",IF(C953="","",IF(AC953*100/$AC$9&gt;=85,"ممتاز",IF(AC953*100/$AC$9&gt;=75,"جيد جدا",IF(AC953*100/$AC$9&gt;=65,"جيد",IF(AC953*100/$AC$9&gt;=50,"مقبول",IF(AC953*100/$AC$9&lt;50,"دون المستوى")))))))</f>
        <v/>
      </c>
      <c r="AE953" s="448" t="n">
        <f aca="false">'ملف الإنجاز'!L955</f>
        <v>0</v>
      </c>
      <c r="AF953" s="442"/>
      <c r="AG953" s="442"/>
      <c r="AH953" s="450" t="n">
        <f aca="false">IF(AND(AE953="غ",AF953="غ",AG953="غ"),"غ",SUM(AE953:AG953))</f>
        <v>0</v>
      </c>
      <c r="AI953" s="444" t="str">
        <f aca="false">IF(AH953="غ","غ",IF(C953="","",IF(AH953*100/$AH$9&gt;=85,"ممتاز",IF(AH953*100/$AH$9&gt;=75,"جيد جدا",IF(AH953*100/$AH$9&gt;=65,"جيد",IF(AH953*100/$AH$9&gt;=50,"مقبول",IF(AH953*100/$AH$9&lt;50,"دون المستوى")))))))</f>
        <v/>
      </c>
      <c r="AJ953" s="451" t="n">
        <f aca="false">'ملف الإنجاز'!M955</f>
        <v>0</v>
      </c>
      <c r="AK953" s="452" t="str">
        <f aca="false">IF(AJ953="غ","غ",IF(C953="","",IF(AJ953*100/$AJ$9&gt;=85,"ممتاز",IF(AJ953*100/$AJ$9&gt;=75,"جيد جدا",IF(AJ953*100/$AJ$9&gt;=65,"جيد",IF(AJ953*100/$AJ$9&gt;=50,"مقبول",IF(AJ953*100/$AJ$9&lt;50,"دون المستوى")))))))</f>
        <v/>
      </c>
      <c r="AL953" s="453" t="n">
        <f aca="false">'ملف الإنجاز'!N955</f>
        <v>0</v>
      </c>
      <c r="AM953" s="444" t="str">
        <f aca="false">IF(AL953="غ","غ",IF(C953="","",IF(AL953*100/$AJ$9&gt;=85,"ممتاز",IF(AL953*100/$AJ$9&gt;=75,"جيد جدا",IF(AL953*100/$AJ$9&gt;=65,"جيد",IF(AL953*100/$AJ$9&gt;=50,"مقبول",IF(AL953*100/$AJ$9&lt;50,"دون المستوى")))))))</f>
        <v/>
      </c>
      <c r="AN953" s="423" t="n">
        <f aca="false">IF(AND(G953="",K953="",O953="",T953="",Y953="",AC953="",AH953="",AJ953="",AL953=""),"",SUM(AH953)+SUM(Y953)+SUM(T953)+SUM(AC953)+SUM(K953)+SUM(O953)+SUM(G953)+SUM(AJ953)+SUM(AL953))</f>
        <v>0</v>
      </c>
      <c r="AO953" s="464" t="str">
        <f aca="false">IF(AN953="غ","غ",IF(C953="","",IF(AN953*100/$AN$9&gt;=85,"ممتاز",IF(AN953*100/$AN$9&gt;=75,"جيد جدا",IF(AN953*100/$AN$9&gt;=65,"جيد",IF(AN953*100/$AN$9&gt;=50,"مقبول",IF(AN953*100/$AN$9&lt;50,"دون المستوى")))))))</f>
        <v/>
      </c>
      <c r="AP953" s="448" t="n">
        <f aca="false">'ملف الإنجاز'!O955</f>
        <v>0</v>
      </c>
      <c r="AQ953" s="442"/>
      <c r="AR953" s="445" t="n">
        <f aca="false">IF(AND(AP953="غ",AQ953="غ"),"غ",SUM(AP953:AQ953))</f>
        <v>0</v>
      </c>
      <c r="AS953" s="444" t="str">
        <f aca="false">IF(AR953="غ","غ",IF(C953="","",IF(AR953*100/$AR$9&gt;=85,"ممتاز",IF(AR953*100/$AR$9&gt;=75,"جيد جدا",IF(AR953*100/$AR$9&gt;=65,"جيد",IF(AR953*100/$AR$9&gt;=50,"مقبول",IF(AR953*100/$AR$9&lt;50,"دون المستوى")))))))</f>
        <v/>
      </c>
      <c r="AT953" s="448" t="n">
        <f aca="false">'ملف الإنجاز'!P955</f>
        <v>0</v>
      </c>
      <c r="AU953" s="442"/>
      <c r="AV953" s="445" t="n">
        <f aca="false">IF(AND(AT953="غ",AU953="غ"),"غ",SUM(AT953:AU953))</f>
        <v>0</v>
      </c>
      <c r="AW953" s="444" t="str">
        <f aca="false">IF(AV953="غ","غ",IF(C953="","",IF(AV953*100/$AV$9&gt;=85,"ممتاز",IF(AV953*100/$AV$9&gt;=75,"جيد جدا",IF(AV953*100/$AV$9&gt;=65,"جيد",IF(AV953*100/$AV$9&gt;=50,"مقبول",IF(AV953*100/$AV$9&lt;50,"دون المستوى")))))))</f>
        <v/>
      </c>
      <c r="AX953" s="339" t="n">
        <v>944</v>
      </c>
      <c r="AY953" s="459"/>
      <c r="AZ953" s="459"/>
      <c r="BA953" s="459"/>
      <c r="BB953" s="459"/>
      <c r="BC953" s="459"/>
      <c r="BD953" s="459"/>
      <c r="BE953" s="439" t="str">
        <f aca="false">IF(AND(R953="",S953=""),"",IF(AND(R953="غ",S953="غ"),"غ",SUM(R953)+SUM(S953)))</f>
        <v/>
      </c>
      <c r="BF953" s="439"/>
      <c r="BG953" s="439" t="str">
        <f aca="false">IF(AND(W953="",X953=""),"",IF(AND(W953="غ",X953="غ"),"غ",SUM(W953)+SUM(X953)))</f>
        <v/>
      </c>
      <c r="BH953" s="439"/>
      <c r="BI953" s="439" t="str">
        <f aca="false">IF(AND(AF953="",AG953=""),"",IF(AND(AF953="غ",AG953="غ"),"غ",SUM(AF953)+SUM(AG953)))</f>
        <v/>
      </c>
      <c r="BJ953" s="459"/>
      <c r="BK953" s="459"/>
      <c r="BL953" s="459"/>
      <c r="BM953" s="459"/>
      <c r="BN953" s="459"/>
    </row>
    <row r="954" s="460" customFormat="true" ht="21" hidden="false" customHeight="true" outlineLevel="0" collapsed="false">
      <c r="A954" s="441" t="str">
        <f aca="false">بيانات!A956</f>
        <v/>
      </c>
      <c r="B954" s="419" t="str">
        <f aca="false">بيانات!B956</f>
        <v/>
      </c>
      <c r="C954" s="420" t="str">
        <f aca="false">IF(بيانات!C956="","",بيانات!C956)</f>
        <v/>
      </c>
      <c r="D954" s="419" t="str">
        <f aca="false">IF(السري1!E952="","",السري1!E952)</f>
        <v/>
      </c>
      <c r="E954" s="421" t="n">
        <f aca="false">'ملف الإنجاز'!F956</f>
        <v>0</v>
      </c>
      <c r="F954" s="442"/>
      <c r="G954" s="443" t="n">
        <f aca="false">IF(AND(E954="غ",F954="غ"),"غ",SUM(E954:F954))</f>
        <v>0</v>
      </c>
      <c r="H954" s="444" t="str">
        <f aca="false">IF(G954="غ","غ",IF(C954="","",IF(G954*100/$G$9&gt;=85,"ممتاز",IF(G954*100/$G$9&gt;=75,"جيد جدا",IF(G954*100/$G$9&gt;=65,"جيد",IF(G954*100/$G$9&gt;=50,"مقبول",IF(G954*100/$G$9&lt;50,"دون المستوى")))))))</f>
        <v/>
      </c>
      <c r="I954" s="455" t="n">
        <f aca="false">'ملف الإنجاز'!G956</f>
        <v>0</v>
      </c>
      <c r="J954" s="442"/>
      <c r="K954" s="450" t="n">
        <f aca="false">IF(AND(I954="غ",J954="غ"),"غ",SUM(I954:J954))</f>
        <v>0</v>
      </c>
      <c r="L954" s="444" t="str">
        <f aca="false">IF(K954="غ","غ",IF(C954="","",IF(K954*100/$K$9&gt;=85,"ممتاز",IF(K954*100/$K$9&gt;=75,"جيد جدا",IF(K954*100/$K$9&gt;=65,"جيد",IF(K954*100/$K$9&gt;=50,"مقبول",IF(K954*100/$K$9&lt;50,"دون المستوى")))))))</f>
        <v/>
      </c>
      <c r="M954" s="448" t="n">
        <f aca="false">'ملف الإنجاز'!H956</f>
        <v>0</v>
      </c>
      <c r="N954" s="442"/>
      <c r="O954" s="450" t="n">
        <f aca="false">IF(AND(M954="غ",N954="غ"),"غ",SUM(M954:N954))</f>
        <v>0</v>
      </c>
      <c r="P954" s="444" t="str">
        <f aca="false">IF(O954="غ","غ",IF(C954="","",IF(O954*100/$O$9&gt;=85,"ممتاز",IF(O954*100/$O$9&gt;=75,"جيد جدا",IF(O954*100/$O$9&gt;=65,"جيد",IF(O954*100/$O$9&gt;=50,"مقبول",IF(O954*100/$O$9&lt;50,"دون المستوى")))))))</f>
        <v/>
      </c>
      <c r="Q954" s="448" t="n">
        <f aca="false">'ملف الإنجاز'!I956</f>
        <v>0</v>
      </c>
      <c r="R954" s="442"/>
      <c r="S954" s="442"/>
      <c r="T954" s="450" t="n">
        <f aca="false">IF(AND(Q954="غ",R954="غ",S954="غ"),"غ",SUM(Q954:S954))</f>
        <v>0</v>
      </c>
      <c r="U954" s="444" t="str">
        <f aca="false">IF(T954="غ","غ",IF(C954="","",IF(T954*100/$T$9&gt;=85,"ممتاز",IF(T954*100/$T$9&gt;=75,"جيد جدا",IF(T954*100/$T$9&gt;=65,"جيد",IF(T954*100/$T$9&gt;=50,"مقبول",IF(T954*100/$T$9&lt;50,"دون المستوى")))))))</f>
        <v/>
      </c>
      <c r="V954" s="448" t="n">
        <f aca="false">'ملف الإنجاز'!J956</f>
        <v>0</v>
      </c>
      <c r="W954" s="305"/>
      <c r="X954" s="305"/>
      <c r="Y954" s="463" t="n">
        <f aca="false">SUM(W954:X954)</f>
        <v>0</v>
      </c>
      <c r="Z954" s="444" t="str">
        <f aca="false">IF(Y954="غ","غ",IF(C954="","",IF(Y954*100/$Y$9&gt;=85,"ممتاز",IF(Y954*100/$Y$9&gt;=75,"جيد جدا",IF(Y954*100/$Y$9&gt;=65,"جيد",IF(Y954*100/$Y$9&gt;=50,"مقبول",IF(Y954*100/$Y$9&lt;50,"دون المستوى")))))))</f>
        <v/>
      </c>
      <c r="AA954" s="456" t="n">
        <f aca="false">'ملف الإنجاز'!K956</f>
        <v>0</v>
      </c>
      <c r="AB954" s="442"/>
      <c r="AC954" s="450" t="n">
        <f aca="false">IF(AND(AA954="غ",AB954="غ"),"غ",SUM(AA954:AB954))</f>
        <v>0</v>
      </c>
      <c r="AD954" s="444" t="str">
        <f aca="false">IF(AC954="غ","غ",IF(C954="","",IF(AC954*100/$AC$9&gt;=85,"ممتاز",IF(AC954*100/$AC$9&gt;=75,"جيد جدا",IF(AC954*100/$AC$9&gt;=65,"جيد",IF(AC954*100/$AC$9&gt;=50,"مقبول",IF(AC954*100/$AC$9&lt;50,"دون المستوى")))))))</f>
        <v/>
      </c>
      <c r="AE954" s="448" t="n">
        <f aca="false">'ملف الإنجاز'!L956</f>
        <v>0</v>
      </c>
      <c r="AF954" s="442"/>
      <c r="AG954" s="442"/>
      <c r="AH954" s="450" t="n">
        <f aca="false">IF(AND(AE954="غ",AF954="غ",AG954="غ"),"غ",SUM(AE954:AG954))</f>
        <v>0</v>
      </c>
      <c r="AI954" s="444" t="str">
        <f aca="false">IF(AH954="غ","غ",IF(C954="","",IF(AH954*100/$AH$9&gt;=85,"ممتاز",IF(AH954*100/$AH$9&gt;=75,"جيد جدا",IF(AH954*100/$AH$9&gt;=65,"جيد",IF(AH954*100/$AH$9&gt;=50,"مقبول",IF(AH954*100/$AH$9&lt;50,"دون المستوى")))))))</f>
        <v/>
      </c>
      <c r="AJ954" s="451" t="n">
        <f aca="false">'ملف الإنجاز'!M956</f>
        <v>0</v>
      </c>
      <c r="AK954" s="452" t="str">
        <f aca="false">IF(AJ954="غ","غ",IF(C954="","",IF(AJ954*100/$AJ$9&gt;=85,"ممتاز",IF(AJ954*100/$AJ$9&gt;=75,"جيد جدا",IF(AJ954*100/$AJ$9&gt;=65,"جيد",IF(AJ954*100/$AJ$9&gt;=50,"مقبول",IF(AJ954*100/$AJ$9&lt;50,"دون المستوى")))))))</f>
        <v/>
      </c>
      <c r="AL954" s="453" t="n">
        <f aca="false">'ملف الإنجاز'!N956</f>
        <v>0</v>
      </c>
      <c r="AM954" s="444" t="str">
        <f aca="false">IF(AL954="غ","غ",IF(C954="","",IF(AL954*100/$AJ$9&gt;=85,"ممتاز",IF(AL954*100/$AJ$9&gt;=75,"جيد جدا",IF(AL954*100/$AJ$9&gt;=65,"جيد",IF(AL954*100/$AJ$9&gt;=50,"مقبول",IF(AL954*100/$AJ$9&lt;50,"دون المستوى")))))))</f>
        <v/>
      </c>
      <c r="AN954" s="423" t="n">
        <f aca="false">IF(AND(G954="",K954="",O954="",T954="",Y954="",AC954="",AH954="",AJ954="",AL954=""),"",SUM(AH954)+SUM(Y954)+SUM(T954)+SUM(AC954)+SUM(K954)+SUM(O954)+SUM(G954)+SUM(AJ954)+SUM(AL954))</f>
        <v>0</v>
      </c>
      <c r="AO954" s="464" t="str">
        <f aca="false">IF(AN954="غ","غ",IF(C954="","",IF(AN954*100/$AN$9&gt;=85,"ممتاز",IF(AN954*100/$AN$9&gt;=75,"جيد جدا",IF(AN954*100/$AN$9&gt;=65,"جيد",IF(AN954*100/$AN$9&gt;=50,"مقبول",IF(AN954*100/$AN$9&lt;50,"دون المستوى")))))))</f>
        <v/>
      </c>
      <c r="AP954" s="448" t="n">
        <f aca="false">'ملف الإنجاز'!O956</f>
        <v>0</v>
      </c>
      <c r="AQ954" s="442"/>
      <c r="AR954" s="445" t="n">
        <f aca="false">IF(AND(AP954="غ",AQ954="غ"),"غ",SUM(AP954:AQ954))</f>
        <v>0</v>
      </c>
      <c r="AS954" s="444" t="str">
        <f aca="false">IF(AR954="غ","غ",IF(C954="","",IF(AR954*100/$AR$9&gt;=85,"ممتاز",IF(AR954*100/$AR$9&gt;=75,"جيد جدا",IF(AR954*100/$AR$9&gt;=65,"جيد",IF(AR954*100/$AR$9&gt;=50,"مقبول",IF(AR954*100/$AR$9&lt;50,"دون المستوى")))))))</f>
        <v/>
      </c>
      <c r="AT954" s="448" t="n">
        <f aca="false">'ملف الإنجاز'!P956</f>
        <v>0</v>
      </c>
      <c r="AU954" s="442"/>
      <c r="AV954" s="445" t="n">
        <f aca="false">IF(AND(AT954="غ",AU954="غ"),"غ",SUM(AT954:AU954))</f>
        <v>0</v>
      </c>
      <c r="AW954" s="444" t="str">
        <f aca="false">IF(AV954="غ","غ",IF(C954="","",IF(AV954*100/$AV$9&gt;=85,"ممتاز",IF(AV954*100/$AV$9&gt;=75,"جيد جدا",IF(AV954*100/$AV$9&gt;=65,"جيد",IF(AV954*100/$AV$9&gt;=50,"مقبول",IF(AV954*100/$AV$9&lt;50,"دون المستوى")))))))</f>
        <v/>
      </c>
      <c r="AX954" s="339" t="n">
        <v>945</v>
      </c>
      <c r="AY954" s="459"/>
      <c r="AZ954" s="459"/>
      <c r="BA954" s="459"/>
      <c r="BB954" s="459"/>
      <c r="BC954" s="459"/>
      <c r="BD954" s="459"/>
      <c r="BE954" s="439" t="str">
        <f aca="false">IF(AND(R954="",S954=""),"",IF(AND(R954="غ",S954="غ"),"غ",SUM(R954)+SUM(S954)))</f>
        <v/>
      </c>
      <c r="BF954" s="439"/>
      <c r="BG954" s="439" t="str">
        <f aca="false">IF(AND(W954="",X954=""),"",IF(AND(W954="غ",X954="غ"),"غ",SUM(W954)+SUM(X954)))</f>
        <v/>
      </c>
      <c r="BH954" s="439"/>
      <c r="BI954" s="439" t="str">
        <f aca="false">IF(AND(AF954="",AG954=""),"",IF(AND(AF954="غ",AG954="غ"),"غ",SUM(AF954)+SUM(AG954)))</f>
        <v/>
      </c>
      <c r="BJ954" s="459"/>
      <c r="BK954" s="459"/>
      <c r="BL954" s="459"/>
      <c r="BM954" s="459"/>
      <c r="BN954" s="459"/>
    </row>
    <row r="955" s="460" customFormat="true" ht="21" hidden="false" customHeight="true" outlineLevel="0" collapsed="false">
      <c r="A955" s="441" t="str">
        <f aca="false">بيانات!A957</f>
        <v/>
      </c>
      <c r="B955" s="419" t="str">
        <f aca="false">بيانات!B957</f>
        <v/>
      </c>
      <c r="C955" s="420" t="str">
        <f aca="false">IF(بيانات!C957="","",بيانات!C957)</f>
        <v/>
      </c>
      <c r="D955" s="419" t="str">
        <f aca="false">IF(السري1!E953="","",السري1!E953)</f>
        <v/>
      </c>
      <c r="E955" s="421" t="n">
        <f aca="false">'ملف الإنجاز'!F957</f>
        <v>0</v>
      </c>
      <c r="F955" s="442"/>
      <c r="G955" s="443" t="n">
        <f aca="false">IF(AND(E955="غ",F955="غ"),"غ",SUM(E955:F955))</f>
        <v>0</v>
      </c>
      <c r="H955" s="444" t="str">
        <f aca="false">IF(G955="غ","غ",IF(C955="","",IF(G955*100/$G$9&gt;=85,"ممتاز",IF(G955*100/$G$9&gt;=75,"جيد جدا",IF(G955*100/$G$9&gt;=65,"جيد",IF(G955*100/$G$9&gt;=50,"مقبول",IF(G955*100/$G$9&lt;50,"دون المستوى")))))))</f>
        <v/>
      </c>
      <c r="I955" s="455" t="n">
        <f aca="false">'ملف الإنجاز'!G957</f>
        <v>0</v>
      </c>
      <c r="J955" s="442"/>
      <c r="K955" s="450" t="n">
        <f aca="false">IF(AND(I955="غ",J955="غ"),"غ",SUM(I955:J955))</f>
        <v>0</v>
      </c>
      <c r="L955" s="444" t="str">
        <f aca="false">IF(K955="غ","غ",IF(C955="","",IF(K955*100/$K$9&gt;=85,"ممتاز",IF(K955*100/$K$9&gt;=75,"جيد جدا",IF(K955*100/$K$9&gt;=65,"جيد",IF(K955*100/$K$9&gt;=50,"مقبول",IF(K955*100/$K$9&lt;50,"دون المستوى")))))))</f>
        <v/>
      </c>
      <c r="M955" s="448" t="n">
        <f aca="false">'ملف الإنجاز'!H957</f>
        <v>0</v>
      </c>
      <c r="N955" s="442"/>
      <c r="O955" s="450" t="n">
        <f aca="false">IF(AND(M955="غ",N955="غ"),"غ",SUM(M955:N955))</f>
        <v>0</v>
      </c>
      <c r="P955" s="444" t="str">
        <f aca="false">IF(O955="غ","غ",IF(C955="","",IF(O955*100/$O$9&gt;=85,"ممتاز",IF(O955*100/$O$9&gt;=75,"جيد جدا",IF(O955*100/$O$9&gt;=65,"جيد",IF(O955*100/$O$9&gt;=50,"مقبول",IF(O955*100/$O$9&lt;50,"دون المستوى")))))))</f>
        <v/>
      </c>
      <c r="Q955" s="448" t="n">
        <f aca="false">'ملف الإنجاز'!I957</f>
        <v>0</v>
      </c>
      <c r="R955" s="442"/>
      <c r="S955" s="442"/>
      <c r="T955" s="450" t="n">
        <f aca="false">IF(AND(Q955="غ",R955="غ",S955="غ"),"غ",SUM(Q955:S955))</f>
        <v>0</v>
      </c>
      <c r="U955" s="444" t="str">
        <f aca="false">IF(T955="غ","غ",IF(C955="","",IF(T955*100/$T$9&gt;=85,"ممتاز",IF(T955*100/$T$9&gt;=75,"جيد جدا",IF(T955*100/$T$9&gt;=65,"جيد",IF(T955*100/$T$9&gt;=50,"مقبول",IF(T955*100/$T$9&lt;50,"دون المستوى")))))))</f>
        <v/>
      </c>
      <c r="V955" s="448" t="n">
        <f aca="false">'ملف الإنجاز'!J957</f>
        <v>0</v>
      </c>
      <c r="W955" s="305"/>
      <c r="X955" s="305"/>
      <c r="Y955" s="463" t="n">
        <f aca="false">SUM(W955:X955)</f>
        <v>0</v>
      </c>
      <c r="Z955" s="444" t="str">
        <f aca="false">IF(Y955="غ","غ",IF(C955="","",IF(Y955*100/$Y$9&gt;=85,"ممتاز",IF(Y955*100/$Y$9&gt;=75,"جيد جدا",IF(Y955*100/$Y$9&gt;=65,"جيد",IF(Y955*100/$Y$9&gt;=50,"مقبول",IF(Y955*100/$Y$9&lt;50,"دون المستوى")))))))</f>
        <v/>
      </c>
      <c r="AA955" s="456" t="n">
        <f aca="false">'ملف الإنجاز'!K957</f>
        <v>0</v>
      </c>
      <c r="AB955" s="442"/>
      <c r="AC955" s="450" t="n">
        <f aca="false">IF(AND(AA955="غ",AB955="غ"),"غ",SUM(AA955:AB955))</f>
        <v>0</v>
      </c>
      <c r="AD955" s="444" t="str">
        <f aca="false">IF(AC955="غ","غ",IF(C955="","",IF(AC955*100/$AC$9&gt;=85,"ممتاز",IF(AC955*100/$AC$9&gt;=75,"جيد جدا",IF(AC955*100/$AC$9&gt;=65,"جيد",IF(AC955*100/$AC$9&gt;=50,"مقبول",IF(AC955*100/$AC$9&lt;50,"دون المستوى")))))))</f>
        <v/>
      </c>
      <c r="AE955" s="448" t="n">
        <f aca="false">'ملف الإنجاز'!L957</f>
        <v>0</v>
      </c>
      <c r="AF955" s="442"/>
      <c r="AG955" s="442"/>
      <c r="AH955" s="450" t="n">
        <f aca="false">IF(AND(AE955="غ",AF955="غ",AG955="غ"),"غ",SUM(AE955:AG955))</f>
        <v>0</v>
      </c>
      <c r="AI955" s="444" t="str">
        <f aca="false">IF(AH955="غ","غ",IF(C955="","",IF(AH955*100/$AH$9&gt;=85,"ممتاز",IF(AH955*100/$AH$9&gt;=75,"جيد جدا",IF(AH955*100/$AH$9&gt;=65,"جيد",IF(AH955*100/$AH$9&gt;=50,"مقبول",IF(AH955*100/$AH$9&lt;50,"دون المستوى")))))))</f>
        <v/>
      </c>
      <c r="AJ955" s="451" t="n">
        <f aca="false">'ملف الإنجاز'!M957</f>
        <v>0</v>
      </c>
      <c r="AK955" s="452" t="str">
        <f aca="false">IF(AJ955="غ","غ",IF(C955="","",IF(AJ955*100/$AJ$9&gt;=85,"ممتاز",IF(AJ955*100/$AJ$9&gt;=75,"جيد جدا",IF(AJ955*100/$AJ$9&gt;=65,"جيد",IF(AJ955*100/$AJ$9&gt;=50,"مقبول",IF(AJ955*100/$AJ$9&lt;50,"دون المستوى")))))))</f>
        <v/>
      </c>
      <c r="AL955" s="453" t="n">
        <f aca="false">'ملف الإنجاز'!N957</f>
        <v>0</v>
      </c>
      <c r="AM955" s="444" t="str">
        <f aca="false">IF(AL955="غ","غ",IF(C955="","",IF(AL955*100/$AJ$9&gt;=85,"ممتاز",IF(AL955*100/$AJ$9&gt;=75,"جيد جدا",IF(AL955*100/$AJ$9&gt;=65,"جيد",IF(AL955*100/$AJ$9&gt;=50,"مقبول",IF(AL955*100/$AJ$9&lt;50,"دون المستوى")))))))</f>
        <v/>
      </c>
      <c r="AN955" s="423" t="n">
        <f aca="false">IF(AND(G955="",K955="",O955="",T955="",Y955="",AC955="",AH955="",AJ955="",AL955=""),"",SUM(AH955)+SUM(Y955)+SUM(T955)+SUM(AC955)+SUM(K955)+SUM(O955)+SUM(G955)+SUM(AJ955)+SUM(AL955))</f>
        <v>0</v>
      </c>
      <c r="AO955" s="464" t="str">
        <f aca="false">IF(AN955="غ","غ",IF(C955="","",IF(AN955*100/$AN$9&gt;=85,"ممتاز",IF(AN955*100/$AN$9&gt;=75,"جيد جدا",IF(AN955*100/$AN$9&gt;=65,"جيد",IF(AN955*100/$AN$9&gt;=50,"مقبول",IF(AN955*100/$AN$9&lt;50,"دون المستوى")))))))</f>
        <v/>
      </c>
      <c r="AP955" s="448" t="n">
        <f aca="false">'ملف الإنجاز'!O957</f>
        <v>0</v>
      </c>
      <c r="AQ955" s="442"/>
      <c r="AR955" s="445" t="n">
        <f aca="false">IF(AND(AP955="غ",AQ955="غ"),"غ",SUM(AP955:AQ955))</f>
        <v>0</v>
      </c>
      <c r="AS955" s="444" t="str">
        <f aca="false">IF(AR955="غ","غ",IF(C955="","",IF(AR955*100/$AR$9&gt;=85,"ممتاز",IF(AR955*100/$AR$9&gt;=75,"جيد جدا",IF(AR955*100/$AR$9&gt;=65,"جيد",IF(AR955*100/$AR$9&gt;=50,"مقبول",IF(AR955*100/$AR$9&lt;50,"دون المستوى")))))))</f>
        <v/>
      </c>
      <c r="AT955" s="448" t="n">
        <f aca="false">'ملف الإنجاز'!P957</f>
        <v>0</v>
      </c>
      <c r="AU955" s="442"/>
      <c r="AV955" s="445" t="n">
        <f aca="false">IF(AND(AT955="غ",AU955="غ"),"غ",SUM(AT955:AU955))</f>
        <v>0</v>
      </c>
      <c r="AW955" s="444" t="str">
        <f aca="false">IF(AV955="غ","غ",IF(C955="","",IF(AV955*100/$AV$9&gt;=85,"ممتاز",IF(AV955*100/$AV$9&gt;=75,"جيد جدا",IF(AV955*100/$AV$9&gt;=65,"جيد",IF(AV955*100/$AV$9&gt;=50,"مقبول",IF(AV955*100/$AV$9&lt;50,"دون المستوى")))))))</f>
        <v/>
      </c>
      <c r="AX955" s="339" t="n">
        <v>946</v>
      </c>
      <c r="AY955" s="459"/>
      <c r="AZ955" s="459"/>
      <c r="BA955" s="459"/>
      <c r="BB955" s="459"/>
      <c r="BC955" s="459"/>
      <c r="BD955" s="459"/>
      <c r="BE955" s="439" t="str">
        <f aca="false">IF(AND(R955="",S955=""),"",IF(AND(R955="غ",S955="غ"),"غ",SUM(R955)+SUM(S955)))</f>
        <v/>
      </c>
      <c r="BF955" s="439"/>
      <c r="BG955" s="439" t="str">
        <f aca="false">IF(AND(W955="",X955=""),"",IF(AND(W955="غ",X955="غ"),"غ",SUM(W955)+SUM(X955)))</f>
        <v/>
      </c>
      <c r="BH955" s="439"/>
      <c r="BI955" s="439" t="str">
        <f aca="false">IF(AND(AF955="",AG955=""),"",IF(AND(AF955="غ",AG955="غ"),"غ",SUM(AF955)+SUM(AG955)))</f>
        <v/>
      </c>
      <c r="BJ955" s="459"/>
      <c r="BK955" s="459"/>
      <c r="BL955" s="459"/>
      <c r="BM955" s="459"/>
      <c r="BN955" s="459"/>
    </row>
    <row r="956" s="460" customFormat="true" ht="21" hidden="false" customHeight="true" outlineLevel="0" collapsed="false">
      <c r="A956" s="441" t="str">
        <f aca="false">بيانات!A958</f>
        <v/>
      </c>
      <c r="B956" s="419" t="str">
        <f aca="false">بيانات!B958</f>
        <v/>
      </c>
      <c r="C956" s="420" t="str">
        <f aca="false">IF(بيانات!C958="","",بيانات!C958)</f>
        <v/>
      </c>
      <c r="D956" s="419" t="str">
        <f aca="false">IF(السري1!E954="","",السري1!E954)</f>
        <v/>
      </c>
      <c r="E956" s="421" t="n">
        <f aca="false">'ملف الإنجاز'!F958</f>
        <v>0</v>
      </c>
      <c r="F956" s="442"/>
      <c r="G956" s="443" t="n">
        <f aca="false">IF(AND(E956="غ",F956="غ"),"غ",SUM(E956:F956))</f>
        <v>0</v>
      </c>
      <c r="H956" s="444" t="str">
        <f aca="false">IF(G956="غ","غ",IF(C956="","",IF(G956*100/$G$9&gt;=85,"ممتاز",IF(G956*100/$G$9&gt;=75,"جيد جدا",IF(G956*100/$G$9&gt;=65,"جيد",IF(G956*100/$G$9&gt;=50,"مقبول",IF(G956*100/$G$9&lt;50,"دون المستوى")))))))</f>
        <v/>
      </c>
      <c r="I956" s="455" t="n">
        <f aca="false">'ملف الإنجاز'!G958</f>
        <v>0</v>
      </c>
      <c r="J956" s="442"/>
      <c r="K956" s="450" t="n">
        <f aca="false">IF(AND(I956="غ",J956="غ"),"غ",SUM(I956:J956))</f>
        <v>0</v>
      </c>
      <c r="L956" s="444" t="str">
        <f aca="false">IF(K956="غ","غ",IF(C956="","",IF(K956*100/$K$9&gt;=85,"ممتاز",IF(K956*100/$K$9&gt;=75,"جيد جدا",IF(K956*100/$K$9&gt;=65,"جيد",IF(K956*100/$K$9&gt;=50,"مقبول",IF(K956*100/$K$9&lt;50,"دون المستوى")))))))</f>
        <v/>
      </c>
      <c r="M956" s="448" t="n">
        <f aca="false">'ملف الإنجاز'!H958</f>
        <v>0</v>
      </c>
      <c r="N956" s="442"/>
      <c r="O956" s="450" t="n">
        <f aca="false">IF(AND(M956="غ",N956="غ"),"غ",SUM(M956:N956))</f>
        <v>0</v>
      </c>
      <c r="P956" s="444" t="str">
        <f aca="false">IF(O956="غ","غ",IF(C956="","",IF(O956*100/$O$9&gt;=85,"ممتاز",IF(O956*100/$O$9&gt;=75,"جيد جدا",IF(O956*100/$O$9&gt;=65,"جيد",IF(O956*100/$O$9&gt;=50,"مقبول",IF(O956*100/$O$9&lt;50,"دون المستوى")))))))</f>
        <v/>
      </c>
      <c r="Q956" s="448" t="n">
        <f aca="false">'ملف الإنجاز'!I958</f>
        <v>0</v>
      </c>
      <c r="R956" s="442"/>
      <c r="S956" s="442"/>
      <c r="T956" s="450" t="n">
        <f aca="false">IF(AND(Q956="غ",R956="غ",S956="غ"),"غ",SUM(Q956:S956))</f>
        <v>0</v>
      </c>
      <c r="U956" s="444" t="str">
        <f aca="false">IF(T956="غ","غ",IF(C956="","",IF(T956*100/$T$9&gt;=85,"ممتاز",IF(T956*100/$T$9&gt;=75,"جيد جدا",IF(T956*100/$T$9&gt;=65,"جيد",IF(T956*100/$T$9&gt;=50,"مقبول",IF(T956*100/$T$9&lt;50,"دون المستوى")))))))</f>
        <v/>
      </c>
      <c r="V956" s="448" t="n">
        <f aca="false">'ملف الإنجاز'!J958</f>
        <v>0</v>
      </c>
      <c r="W956" s="305"/>
      <c r="X956" s="305"/>
      <c r="Y956" s="463" t="n">
        <f aca="false">SUM(W956:X956)</f>
        <v>0</v>
      </c>
      <c r="Z956" s="444" t="str">
        <f aca="false">IF(Y956="غ","غ",IF(C956="","",IF(Y956*100/$Y$9&gt;=85,"ممتاز",IF(Y956*100/$Y$9&gt;=75,"جيد جدا",IF(Y956*100/$Y$9&gt;=65,"جيد",IF(Y956*100/$Y$9&gt;=50,"مقبول",IF(Y956*100/$Y$9&lt;50,"دون المستوى")))))))</f>
        <v/>
      </c>
      <c r="AA956" s="456" t="n">
        <f aca="false">'ملف الإنجاز'!K958</f>
        <v>0</v>
      </c>
      <c r="AB956" s="442"/>
      <c r="AC956" s="450" t="n">
        <f aca="false">IF(AND(AA956="غ",AB956="غ"),"غ",SUM(AA956:AB956))</f>
        <v>0</v>
      </c>
      <c r="AD956" s="444" t="str">
        <f aca="false">IF(AC956="غ","غ",IF(C956="","",IF(AC956*100/$AC$9&gt;=85,"ممتاز",IF(AC956*100/$AC$9&gt;=75,"جيد جدا",IF(AC956*100/$AC$9&gt;=65,"جيد",IF(AC956*100/$AC$9&gt;=50,"مقبول",IF(AC956*100/$AC$9&lt;50,"دون المستوى")))))))</f>
        <v/>
      </c>
      <c r="AE956" s="448" t="n">
        <f aca="false">'ملف الإنجاز'!L958</f>
        <v>0</v>
      </c>
      <c r="AF956" s="442"/>
      <c r="AG956" s="442"/>
      <c r="AH956" s="450" t="n">
        <f aca="false">IF(AND(AE956="غ",AF956="غ",AG956="غ"),"غ",SUM(AE956:AG956))</f>
        <v>0</v>
      </c>
      <c r="AI956" s="444" t="str">
        <f aca="false">IF(AH956="غ","غ",IF(C956="","",IF(AH956*100/$AH$9&gt;=85,"ممتاز",IF(AH956*100/$AH$9&gt;=75,"جيد جدا",IF(AH956*100/$AH$9&gt;=65,"جيد",IF(AH956*100/$AH$9&gt;=50,"مقبول",IF(AH956*100/$AH$9&lt;50,"دون المستوى")))))))</f>
        <v/>
      </c>
      <c r="AJ956" s="451" t="n">
        <f aca="false">'ملف الإنجاز'!M958</f>
        <v>0</v>
      </c>
      <c r="AK956" s="452" t="str">
        <f aca="false">IF(AJ956="غ","غ",IF(C956="","",IF(AJ956*100/$AJ$9&gt;=85,"ممتاز",IF(AJ956*100/$AJ$9&gt;=75,"جيد جدا",IF(AJ956*100/$AJ$9&gt;=65,"جيد",IF(AJ956*100/$AJ$9&gt;=50,"مقبول",IF(AJ956*100/$AJ$9&lt;50,"دون المستوى")))))))</f>
        <v/>
      </c>
      <c r="AL956" s="453" t="n">
        <f aca="false">'ملف الإنجاز'!N958</f>
        <v>0</v>
      </c>
      <c r="AM956" s="444" t="str">
        <f aca="false">IF(AL956="غ","غ",IF(C956="","",IF(AL956*100/$AJ$9&gt;=85,"ممتاز",IF(AL956*100/$AJ$9&gt;=75,"جيد جدا",IF(AL956*100/$AJ$9&gt;=65,"جيد",IF(AL956*100/$AJ$9&gt;=50,"مقبول",IF(AL956*100/$AJ$9&lt;50,"دون المستوى")))))))</f>
        <v/>
      </c>
      <c r="AN956" s="423" t="n">
        <f aca="false">IF(AND(G956="",K956="",O956="",T956="",Y956="",AC956="",AH956="",AJ956="",AL956=""),"",SUM(AH956)+SUM(Y956)+SUM(T956)+SUM(AC956)+SUM(K956)+SUM(O956)+SUM(G956)+SUM(AJ956)+SUM(AL956))</f>
        <v>0</v>
      </c>
      <c r="AO956" s="464" t="str">
        <f aca="false">IF(AN956="غ","غ",IF(C956="","",IF(AN956*100/$AN$9&gt;=85,"ممتاز",IF(AN956*100/$AN$9&gt;=75,"جيد جدا",IF(AN956*100/$AN$9&gt;=65,"جيد",IF(AN956*100/$AN$9&gt;=50,"مقبول",IF(AN956*100/$AN$9&lt;50,"دون المستوى")))))))</f>
        <v/>
      </c>
      <c r="AP956" s="448" t="n">
        <f aca="false">'ملف الإنجاز'!O958</f>
        <v>0</v>
      </c>
      <c r="AQ956" s="442"/>
      <c r="AR956" s="445" t="n">
        <f aca="false">IF(AND(AP956="غ",AQ956="غ"),"غ",SUM(AP956:AQ956))</f>
        <v>0</v>
      </c>
      <c r="AS956" s="444" t="str">
        <f aca="false">IF(AR956="غ","غ",IF(C956="","",IF(AR956*100/$AR$9&gt;=85,"ممتاز",IF(AR956*100/$AR$9&gt;=75,"جيد جدا",IF(AR956*100/$AR$9&gt;=65,"جيد",IF(AR956*100/$AR$9&gt;=50,"مقبول",IF(AR956*100/$AR$9&lt;50,"دون المستوى")))))))</f>
        <v/>
      </c>
      <c r="AT956" s="448" t="n">
        <f aca="false">'ملف الإنجاز'!P958</f>
        <v>0</v>
      </c>
      <c r="AU956" s="442"/>
      <c r="AV956" s="445" t="n">
        <f aca="false">IF(AND(AT956="غ",AU956="غ"),"غ",SUM(AT956:AU956))</f>
        <v>0</v>
      </c>
      <c r="AW956" s="444" t="str">
        <f aca="false">IF(AV956="غ","غ",IF(C956="","",IF(AV956*100/$AV$9&gt;=85,"ممتاز",IF(AV956*100/$AV$9&gt;=75,"جيد جدا",IF(AV956*100/$AV$9&gt;=65,"جيد",IF(AV956*100/$AV$9&gt;=50,"مقبول",IF(AV956*100/$AV$9&lt;50,"دون المستوى")))))))</f>
        <v/>
      </c>
      <c r="AX956" s="339" t="n">
        <v>947</v>
      </c>
      <c r="AY956" s="459"/>
      <c r="AZ956" s="459"/>
      <c r="BA956" s="459"/>
      <c r="BB956" s="459"/>
      <c r="BC956" s="459"/>
      <c r="BD956" s="459"/>
      <c r="BE956" s="439" t="str">
        <f aca="false">IF(AND(R956="",S956=""),"",IF(AND(R956="غ",S956="غ"),"غ",SUM(R956)+SUM(S956)))</f>
        <v/>
      </c>
      <c r="BF956" s="439"/>
      <c r="BG956" s="439" t="str">
        <f aca="false">IF(AND(W956="",X956=""),"",IF(AND(W956="غ",X956="غ"),"غ",SUM(W956)+SUM(X956)))</f>
        <v/>
      </c>
      <c r="BH956" s="439"/>
      <c r="BI956" s="439" t="str">
        <f aca="false">IF(AND(AF956="",AG956=""),"",IF(AND(AF956="غ",AG956="غ"),"غ",SUM(AF956)+SUM(AG956)))</f>
        <v/>
      </c>
      <c r="BJ956" s="459"/>
      <c r="BK956" s="459"/>
      <c r="BL956" s="459"/>
      <c r="BM956" s="459"/>
      <c r="BN956" s="459"/>
    </row>
    <row r="957" s="460" customFormat="true" ht="21" hidden="false" customHeight="true" outlineLevel="0" collapsed="false">
      <c r="A957" s="441" t="str">
        <f aca="false">بيانات!A959</f>
        <v/>
      </c>
      <c r="B957" s="419" t="str">
        <f aca="false">بيانات!B959</f>
        <v/>
      </c>
      <c r="C957" s="420" t="str">
        <f aca="false">IF(بيانات!C959="","",بيانات!C959)</f>
        <v/>
      </c>
      <c r="D957" s="419" t="str">
        <f aca="false">IF(السري1!E955="","",السري1!E955)</f>
        <v/>
      </c>
      <c r="E957" s="421" t="n">
        <f aca="false">'ملف الإنجاز'!F959</f>
        <v>0</v>
      </c>
      <c r="F957" s="442"/>
      <c r="G957" s="443" t="n">
        <f aca="false">IF(AND(E957="غ",F957="غ"),"غ",SUM(E957:F957))</f>
        <v>0</v>
      </c>
      <c r="H957" s="444" t="str">
        <f aca="false">IF(G957="غ","غ",IF(C957="","",IF(G957*100/$G$9&gt;=85,"ممتاز",IF(G957*100/$G$9&gt;=75,"جيد جدا",IF(G957*100/$G$9&gt;=65,"جيد",IF(G957*100/$G$9&gt;=50,"مقبول",IF(G957*100/$G$9&lt;50,"دون المستوى")))))))</f>
        <v/>
      </c>
      <c r="I957" s="455" t="n">
        <f aca="false">'ملف الإنجاز'!G959</f>
        <v>0</v>
      </c>
      <c r="J957" s="442"/>
      <c r="K957" s="450" t="n">
        <f aca="false">IF(AND(I957="غ",J957="غ"),"غ",SUM(I957:J957))</f>
        <v>0</v>
      </c>
      <c r="L957" s="444" t="str">
        <f aca="false">IF(K957="غ","غ",IF(C957="","",IF(K957*100/$K$9&gt;=85,"ممتاز",IF(K957*100/$K$9&gt;=75,"جيد جدا",IF(K957*100/$K$9&gt;=65,"جيد",IF(K957*100/$K$9&gt;=50,"مقبول",IF(K957*100/$K$9&lt;50,"دون المستوى")))))))</f>
        <v/>
      </c>
      <c r="M957" s="448" t="n">
        <f aca="false">'ملف الإنجاز'!H959</f>
        <v>0</v>
      </c>
      <c r="N957" s="442"/>
      <c r="O957" s="450" t="n">
        <f aca="false">IF(AND(M957="غ",N957="غ"),"غ",SUM(M957:N957))</f>
        <v>0</v>
      </c>
      <c r="P957" s="444" t="str">
        <f aca="false">IF(O957="غ","غ",IF(C957="","",IF(O957*100/$O$9&gt;=85,"ممتاز",IF(O957*100/$O$9&gt;=75,"جيد جدا",IF(O957*100/$O$9&gt;=65,"جيد",IF(O957*100/$O$9&gt;=50,"مقبول",IF(O957*100/$O$9&lt;50,"دون المستوى")))))))</f>
        <v/>
      </c>
      <c r="Q957" s="448" t="n">
        <f aca="false">'ملف الإنجاز'!I959</f>
        <v>0</v>
      </c>
      <c r="R957" s="442"/>
      <c r="S957" s="442"/>
      <c r="T957" s="450" t="n">
        <f aca="false">IF(AND(Q957="غ",R957="غ",S957="غ"),"غ",SUM(Q957:S957))</f>
        <v>0</v>
      </c>
      <c r="U957" s="444" t="str">
        <f aca="false">IF(T957="غ","غ",IF(C957="","",IF(T957*100/$T$9&gt;=85,"ممتاز",IF(T957*100/$T$9&gt;=75,"جيد جدا",IF(T957*100/$T$9&gt;=65,"جيد",IF(T957*100/$T$9&gt;=50,"مقبول",IF(T957*100/$T$9&lt;50,"دون المستوى")))))))</f>
        <v/>
      </c>
      <c r="V957" s="448" t="n">
        <f aca="false">'ملف الإنجاز'!J959</f>
        <v>0</v>
      </c>
      <c r="W957" s="305"/>
      <c r="X957" s="305"/>
      <c r="Y957" s="463" t="n">
        <f aca="false">SUM(W957:X957)</f>
        <v>0</v>
      </c>
      <c r="Z957" s="444" t="str">
        <f aca="false">IF(Y957="غ","غ",IF(C957="","",IF(Y957*100/$Y$9&gt;=85,"ممتاز",IF(Y957*100/$Y$9&gt;=75,"جيد جدا",IF(Y957*100/$Y$9&gt;=65,"جيد",IF(Y957*100/$Y$9&gt;=50,"مقبول",IF(Y957*100/$Y$9&lt;50,"دون المستوى")))))))</f>
        <v/>
      </c>
      <c r="AA957" s="456" t="n">
        <f aca="false">'ملف الإنجاز'!K959</f>
        <v>0</v>
      </c>
      <c r="AB957" s="442"/>
      <c r="AC957" s="450" t="n">
        <f aca="false">IF(AND(AA957="غ",AB957="غ"),"غ",SUM(AA957:AB957))</f>
        <v>0</v>
      </c>
      <c r="AD957" s="444" t="str">
        <f aca="false">IF(AC957="غ","غ",IF(C957="","",IF(AC957*100/$AC$9&gt;=85,"ممتاز",IF(AC957*100/$AC$9&gt;=75,"جيد جدا",IF(AC957*100/$AC$9&gt;=65,"جيد",IF(AC957*100/$AC$9&gt;=50,"مقبول",IF(AC957*100/$AC$9&lt;50,"دون المستوى")))))))</f>
        <v/>
      </c>
      <c r="AE957" s="448" t="n">
        <f aca="false">'ملف الإنجاز'!L959</f>
        <v>0</v>
      </c>
      <c r="AF957" s="442"/>
      <c r="AG957" s="442"/>
      <c r="AH957" s="450" t="n">
        <f aca="false">IF(AND(AE957="غ",AF957="غ",AG957="غ"),"غ",SUM(AE957:AG957))</f>
        <v>0</v>
      </c>
      <c r="AI957" s="444" t="str">
        <f aca="false">IF(AH957="غ","غ",IF(C957="","",IF(AH957*100/$AH$9&gt;=85,"ممتاز",IF(AH957*100/$AH$9&gt;=75,"جيد جدا",IF(AH957*100/$AH$9&gt;=65,"جيد",IF(AH957*100/$AH$9&gt;=50,"مقبول",IF(AH957*100/$AH$9&lt;50,"دون المستوى")))))))</f>
        <v/>
      </c>
      <c r="AJ957" s="451" t="n">
        <f aca="false">'ملف الإنجاز'!M959</f>
        <v>0</v>
      </c>
      <c r="AK957" s="452" t="str">
        <f aca="false">IF(AJ957="غ","غ",IF(C957="","",IF(AJ957*100/$AJ$9&gt;=85,"ممتاز",IF(AJ957*100/$AJ$9&gt;=75,"جيد جدا",IF(AJ957*100/$AJ$9&gt;=65,"جيد",IF(AJ957*100/$AJ$9&gt;=50,"مقبول",IF(AJ957*100/$AJ$9&lt;50,"دون المستوى")))))))</f>
        <v/>
      </c>
      <c r="AL957" s="453" t="n">
        <f aca="false">'ملف الإنجاز'!N959</f>
        <v>0</v>
      </c>
      <c r="AM957" s="444" t="str">
        <f aca="false">IF(AL957="غ","غ",IF(C957="","",IF(AL957*100/$AJ$9&gt;=85,"ممتاز",IF(AL957*100/$AJ$9&gt;=75,"جيد جدا",IF(AL957*100/$AJ$9&gt;=65,"جيد",IF(AL957*100/$AJ$9&gt;=50,"مقبول",IF(AL957*100/$AJ$9&lt;50,"دون المستوى")))))))</f>
        <v/>
      </c>
      <c r="AN957" s="423" t="n">
        <f aca="false">IF(AND(G957="",K957="",O957="",T957="",Y957="",AC957="",AH957="",AJ957="",AL957=""),"",SUM(AH957)+SUM(Y957)+SUM(T957)+SUM(AC957)+SUM(K957)+SUM(O957)+SUM(G957)+SUM(AJ957)+SUM(AL957))</f>
        <v>0</v>
      </c>
      <c r="AO957" s="464" t="str">
        <f aca="false">IF(AN957="غ","غ",IF(C957="","",IF(AN957*100/$AN$9&gt;=85,"ممتاز",IF(AN957*100/$AN$9&gt;=75,"جيد جدا",IF(AN957*100/$AN$9&gt;=65,"جيد",IF(AN957*100/$AN$9&gt;=50,"مقبول",IF(AN957*100/$AN$9&lt;50,"دون المستوى")))))))</f>
        <v/>
      </c>
      <c r="AP957" s="448" t="n">
        <f aca="false">'ملف الإنجاز'!O959</f>
        <v>0</v>
      </c>
      <c r="AQ957" s="442"/>
      <c r="AR957" s="445" t="n">
        <f aca="false">IF(AND(AP957="غ",AQ957="غ"),"غ",SUM(AP957:AQ957))</f>
        <v>0</v>
      </c>
      <c r="AS957" s="444" t="str">
        <f aca="false">IF(AR957="غ","غ",IF(C957="","",IF(AR957*100/$AR$9&gt;=85,"ممتاز",IF(AR957*100/$AR$9&gt;=75,"جيد جدا",IF(AR957*100/$AR$9&gt;=65,"جيد",IF(AR957*100/$AR$9&gt;=50,"مقبول",IF(AR957*100/$AR$9&lt;50,"دون المستوى")))))))</f>
        <v/>
      </c>
      <c r="AT957" s="448" t="n">
        <f aca="false">'ملف الإنجاز'!P959</f>
        <v>0</v>
      </c>
      <c r="AU957" s="442"/>
      <c r="AV957" s="445" t="n">
        <f aca="false">IF(AND(AT957="غ",AU957="غ"),"غ",SUM(AT957:AU957))</f>
        <v>0</v>
      </c>
      <c r="AW957" s="444" t="str">
        <f aca="false">IF(AV957="غ","غ",IF(C957="","",IF(AV957*100/$AV$9&gt;=85,"ممتاز",IF(AV957*100/$AV$9&gt;=75,"جيد جدا",IF(AV957*100/$AV$9&gt;=65,"جيد",IF(AV957*100/$AV$9&gt;=50,"مقبول",IF(AV957*100/$AV$9&lt;50,"دون المستوى")))))))</f>
        <v/>
      </c>
      <c r="AX957" s="339" t="n">
        <v>948</v>
      </c>
      <c r="AY957" s="459"/>
      <c r="AZ957" s="459"/>
      <c r="BA957" s="459"/>
      <c r="BB957" s="459"/>
      <c r="BC957" s="459"/>
      <c r="BD957" s="459"/>
      <c r="BE957" s="439" t="str">
        <f aca="false">IF(AND(R957="",S957=""),"",IF(AND(R957="غ",S957="غ"),"غ",SUM(R957)+SUM(S957)))</f>
        <v/>
      </c>
      <c r="BF957" s="439"/>
      <c r="BG957" s="439" t="str">
        <f aca="false">IF(AND(W957="",X957=""),"",IF(AND(W957="غ",X957="غ"),"غ",SUM(W957)+SUM(X957)))</f>
        <v/>
      </c>
      <c r="BH957" s="439"/>
      <c r="BI957" s="439" t="str">
        <f aca="false">IF(AND(AF957="",AG957=""),"",IF(AND(AF957="غ",AG957="غ"),"غ",SUM(AF957)+SUM(AG957)))</f>
        <v/>
      </c>
      <c r="BJ957" s="459"/>
      <c r="BK957" s="459"/>
      <c r="BL957" s="459"/>
      <c r="BM957" s="459"/>
      <c r="BN957" s="459"/>
    </row>
    <row r="958" s="460" customFormat="true" ht="21" hidden="false" customHeight="true" outlineLevel="0" collapsed="false">
      <c r="A958" s="441" t="str">
        <f aca="false">بيانات!A960</f>
        <v/>
      </c>
      <c r="B958" s="419" t="str">
        <f aca="false">بيانات!B960</f>
        <v/>
      </c>
      <c r="C958" s="420" t="str">
        <f aca="false">IF(بيانات!C960="","",بيانات!C960)</f>
        <v/>
      </c>
      <c r="D958" s="419" t="str">
        <f aca="false">IF(السري1!E956="","",السري1!E956)</f>
        <v/>
      </c>
      <c r="E958" s="421" t="n">
        <f aca="false">'ملف الإنجاز'!F960</f>
        <v>0</v>
      </c>
      <c r="F958" s="442"/>
      <c r="G958" s="443" t="n">
        <f aca="false">IF(AND(E958="غ",F958="غ"),"غ",SUM(E958:F958))</f>
        <v>0</v>
      </c>
      <c r="H958" s="444" t="str">
        <f aca="false">IF(G958="غ","غ",IF(C958="","",IF(G958*100/$G$9&gt;=85,"ممتاز",IF(G958*100/$G$9&gt;=75,"جيد جدا",IF(G958*100/$G$9&gt;=65,"جيد",IF(G958*100/$G$9&gt;=50,"مقبول",IF(G958*100/$G$9&lt;50,"دون المستوى")))))))</f>
        <v/>
      </c>
      <c r="I958" s="455" t="n">
        <f aca="false">'ملف الإنجاز'!G960</f>
        <v>0</v>
      </c>
      <c r="J958" s="442"/>
      <c r="K958" s="450" t="n">
        <f aca="false">IF(AND(I958="غ",J958="غ"),"غ",SUM(I958:J958))</f>
        <v>0</v>
      </c>
      <c r="L958" s="444" t="str">
        <f aca="false">IF(K958="غ","غ",IF(C958="","",IF(K958*100/$K$9&gt;=85,"ممتاز",IF(K958*100/$K$9&gt;=75,"جيد جدا",IF(K958*100/$K$9&gt;=65,"جيد",IF(K958*100/$K$9&gt;=50,"مقبول",IF(K958*100/$K$9&lt;50,"دون المستوى")))))))</f>
        <v/>
      </c>
      <c r="M958" s="448" t="n">
        <f aca="false">'ملف الإنجاز'!H960</f>
        <v>0</v>
      </c>
      <c r="N958" s="442"/>
      <c r="O958" s="450" t="n">
        <f aca="false">IF(AND(M958="غ",N958="غ"),"غ",SUM(M958:N958))</f>
        <v>0</v>
      </c>
      <c r="P958" s="444" t="str">
        <f aca="false">IF(O958="غ","غ",IF(C958="","",IF(O958*100/$O$9&gt;=85,"ممتاز",IF(O958*100/$O$9&gt;=75,"جيد جدا",IF(O958*100/$O$9&gt;=65,"جيد",IF(O958*100/$O$9&gt;=50,"مقبول",IF(O958*100/$O$9&lt;50,"دون المستوى")))))))</f>
        <v/>
      </c>
      <c r="Q958" s="448" t="n">
        <f aca="false">'ملف الإنجاز'!I960</f>
        <v>0</v>
      </c>
      <c r="R958" s="442"/>
      <c r="S958" s="442"/>
      <c r="T958" s="450" t="n">
        <f aca="false">IF(AND(Q958="غ",R958="غ",S958="غ"),"غ",SUM(Q958:S958))</f>
        <v>0</v>
      </c>
      <c r="U958" s="444" t="str">
        <f aca="false">IF(T958="غ","غ",IF(C958="","",IF(T958*100/$T$9&gt;=85,"ممتاز",IF(T958*100/$T$9&gt;=75,"جيد جدا",IF(T958*100/$T$9&gt;=65,"جيد",IF(T958*100/$T$9&gt;=50,"مقبول",IF(T958*100/$T$9&lt;50,"دون المستوى")))))))</f>
        <v/>
      </c>
      <c r="V958" s="448" t="n">
        <f aca="false">'ملف الإنجاز'!J960</f>
        <v>0</v>
      </c>
      <c r="W958" s="305"/>
      <c r="X958" s="305"/>
      <c r="Y958" s="463" t="n">
        <f aca="false">SUM(W958:X958)</f>
        <v>0</v>
      </c>
      <c r="Z958" s="444" t="str">
        <f aca="false">IF(Y958="غ","غ",IF(C958="","",IF(Y958*100/$Y$9&gt;=85,"ممتاز",IF(Y958*100/$Y$9&gt;=75,"جيد جدا",IF(Y958*100/$Y$9&gt;=65,"جيد",IF(Y958*100/$Y$9&gt;=50,"مقبول",IF(Y958*100/$Y$9&lt;50,"دون المستوى")))))))</f>
        <v/>
      </c>
      <c r="AA958" s="456" t="n">
        <f aca="false">'ملف الإنجاز'!K960</f>
        <v>0</v>
      </c>
      <c r="AB958" s="442"/>
      <c r="AC958" s="450" t="n">
        <f aca="false">IF(AND(AA958="غ",AB958="غ"),"غ",SUM(AA958:AB958))</f>
        <v>0</v>
      </c>
      <c r="AD958" s="444" t="str">
        <f aca="false">IF(AC958="غ","غ",IF(C958="","",IF(AC958*100/$AC$9&gt;=85,"ممتاز",IF(AC958*100/$AC$9&gt;=75,"جيد جدا",IF(AC958*100/$AC$9&gt;=65,"جيد",IF(AC958*100/$AC$9&gt;=50,"مقبول",IF(AC958*100/$AC$9&lt;50,"دون المستوى")))))))</f>
        <v/>
      </c>
      <c r="AE958" s="448" t="n">
        <f aca="false">'ملف الإنجاز'!L960</f>
        <v>0</v>
      </c>
      <c r="AF958" s="442"/>
      <c r="AG958" s="442"/>
      <c r="AH958" s="450" t="n">
        <f aca="false">IF(AND(AE958="غ",AF958="غ",AG958="غ"),"غ",SUM(AE958:AG958))</f>
        <v>0</v>
      </c>
      <c r="AI958" s="444" t="str">
        <f aca="false">IF(AH958="غ","غ",IF(C958="","",IF(AH958*100/$AH$9&gt;=85,"ممتاز",IF(AH958*100/$AH$9&gt;=75,"جيد جدا",IF(AH958*100/$AH$9&gt;=65,"جيد",IF(AH958*100/$AH$9&gt;=50,"مقبول",IF(AH958*100/$AH$9&lt;50,"دون المستوى")))))))</f>
        <v/>
      </c>
      <c r="AJ958" s="451" t="n">
        <f aca="false">'ملف الإنجاز'!M960</f>
        <v>0</v>
      </c>
      <c r="AK958" s="452" t="str">
        <f aca="false">IF(AJ958="غ","غ",IF(C958="","",IF(AJ958*100/$AJ$9&gt;=85,"ممتاز",IF(AJ958*100/$AJ$9&gt;=75,"جيد جدا",IF(AJ958*100/$AJ$9&gt;=65,"جيد",IF(AJ958*100/$AJ$9&gt;=50,"مقبول",IF(AJ958*100/$AJ$9&lt;50,"دون المستوى")))))))</f>
        <v/>
      </c>
      <c r="AL958" s="453" t="n">
        <f aca="false">'ملف الإنجاز'!N960</f>
        <v>0</v>
      </c>
      <c r="AM958" s="444" t="str">
        <f aca="false">IF(AL958="غ","غ",IF(C958="","",IF(AL958*100/$AJ$9&gt;=85,"ممتاز",IF(AL958*100/$AJ$9&gt;=75,"جيد جدا",IF(AL958*100/$AJ$9&gt;=65,"جيد",IF(AL958*100/$AJ$9&gt;=50,"مقبول",IF(AL958*100/$AJ$9&lt;50,"دون المستوى")))))))</f>
        <v/>
      </c>
      <c r="AN958" s="423" t="n">
        <f aca="false">IF(AND(G958="",K958="",O958="",T958="",Y958="",AC958="",AH958="",AJ958="",AL958=""),"",SUM(AH958)+SUM(Y958)+SUM(T958)+SUM(AC958)+SUM(K958)+SUM(O958)+SUM(G958)+SUM(AJ958)+SUM(AL958))</f>
        <v>0</v>
      </c>
      <c r="AO958" s="464" t="str">
        <f aca="false">IF(AN958="غ","غ",IF(C958="","",IF(AN958*100/$AN$9&gt;=85,"ممتاز",IF(AN958*100/$AN$9&gt;=75,"جيد جدا",IF(AN958*100/$AN$9&gt;=65,"جيد",IF(AN958*100/$AN$9&gt;=50,"مقبول",IF(AN958*100/$AN$9&lt;50,"دون المستوى")))))))</f>
        <v/>
      </c>
      <c r="AP958" s="448" t="n">
        <f aca="false">'ملف الإنجاز'!O960</f>
        <v>0</v>
      </c>
      <c r="AQ958" s="442"/>
      <c r="AR958" s="445" t="n">
        <f aca="false">IF(AND(AP958="غ",AQ958="غ"),"غ",SUM(AP958:AQ958))</f>
        <v>0</v>
      </c>
      <c r="AS958" s="444" t="str">
        <f aca="false">IF(AR958="غ","غ",IF(C958="","",IF(AR958*100/$AR$9&gt;=85,"ممتاز",IF(AR958*100/$AR$9&gt;=75,"جيد جدا",IF(AR958*100/$AR$9&gt;=65,"جيد",IF(AR958*100/$AR$9&gt;=50,"مقبول",IF(AR958*100/$AR$9&lt;50,"دون المستوى")))))))</f>
        <v/>
      </c>
      <c r="AT958" s="448" t="n">
        <f aca="false">'ملف الإنجاز'!P960</f>
        <v>0</v>
      </c>
      <c r="AU958" s="442"/>
      <c r="AV958" s="445" t="n">
        <f aca="false">IF(AND(AT958="غ",AU958="غ"),"غ",SUM(AT958:AU958))</f>
        <v>0</v>
      </c>
      <c r="AW958" s="444" t="str">
        <f aca="false">IF(AV958="غ","غ",IF(C958="","",IF(AV958*100/$AV$9&gt;=85,"ممتاز",IF(AV958*100/$AV$9&gt;=75,"جيد جدا",IF(AV958*100/$AV$9&gt;=65,"جيد",IF(AV958*100/$AV$9&gt;=50,"مقبول",IF(AV958*100/$AV$9&lt;50,"دون المستوى")))))))</f>
        <v/>
      </c>
      <c r="AX958" s="339" t="n">
        <v>949</v>
      </c>
      <c r="AY958" s="459"/>
      <c r="AZ958" s="459"/>
      <c r="BA958" s="459"/>
      <c r="BB958" s="459"/>
      <c r="BC958" s="459"/>
      <c r="BD958" s="459"/>
      <c r="BE958" s="439" t="str">
        <f aca="false">IF(AND(R958="",S958=""),"",IF(AND(R958="غ",S958="غ"),"غ",SUM(R958)+SUM(S958)))</f>
        <v/>
      </c>
      <c r="BF958" s="439"/>
      <c r="BG958" s="439" t="str">
        <f aca="false">IF(AND(W958="",X958=""),"",IF(AND(W958="غ",X958="غ"),"غ",SUM(W958)+SUM(X958)))</f>
        <v/>
      </c>
      <c r="BH958" s="439"/>
      <c r="BI958" s="439" t="str">
        <f aca="false">IF(AND(AF958="",AG958=""),"",IF(AND(AF958="غ",AG958="غ"),"غ",SUM(AF958)+SUM(AG958)))</f>
        <v/>
      </c>
      <c r="BJ958" s="459"/>
      <c r="BK958" s="459"/>
      <c r="BL958" s="459"/>
      <c r="BM958" s="459"/>
      <c r="BN958" s="459"/>
    </row>
    <row r="959" s="460" customFormat="true" ht="21" hidden="false" customHeight="true" outlineLevel="0" collapsed="false">
      <c r="A959" s="441" t="str">
        <f aca="false">بيانات!A961</f>
        <v/>
      </c>
      <c r="B959" s="419" t="str">
        <f aca="false">بيانات!B961</f>
        <v/>
      </c>
      <c r="C959" s="420" t="str">
        <f aca="false">IF(بيانات!C961="","",بيانات!C961)</f>
        <v/>
      </c>
      <c r="D959" s="419" t="str">
        <f aca="false">IF(السري1!E957="","",السري1!E957)</f>
        <v/>
      </c>
      <c r="E959" s="421" t="n">
        <f aca="false">'ملف الإنجاز'!F961</f>
        <v>0</v>
      </c>
      <c r="F959" s="442"/>
      <c r="G959" s="443" t="n">
        <f aca="false">IF(AND(E959="غ",F959="غ"),"غ",SUM(E959:F959))</f>
        <v>0</v>
      </c>
      <c r="H959" s="444" t="str">
        <f aca="false">IF(G959="غ","غ",IF(C959="","",IF(G959*100/$G$9&gt;=85,"ممتاز",IF(G959*100/$G$9&gt;=75,"جيد جدا",IF(G959*100/$G$9&gt;=65,"جيد",IF(G959*100/$G$9&gt;=50,"مقبول",IF(G959*100/$G$9&lt;50,"دون المستوى")))))))</f>
        <v/>
      </c>
      <c r="I959" s="455" t="n">
        <f aca="false">'ملف الإنجاز'!G961</f>
        <v>0</v>
      </c>
      <c r="J959" s="442"/>
      <c r="K959" s="450" t="n">
        <f aca="false">IF(AND(I959="غ",J959="غ"),"غ",SUM(I959:J959))</f>
        <v>0</v>
      </c>
      <c r="L959" s="444" t="str">
        <f aca="false">IF(K959="غ","غ",IF(C959="","",IF(K959*100/$K$9&gt;=85,"ممتاز",IF(K959*100/$K$9&gt;=75,"جيد جدا",IF(K959*100/$K$9&gt;=65,"جيد",IF(K959*100/$K$9&gt;=50,"مقبول",IF(K959*100/$K$9&lt;50,"دون المستوى")))))))</f>
        <v/>
      </c>
      <c r="M959" s="448" t="n">
        <f aca="false">'ملف الإنجاز'!H961</f>
        <v>0</v>
      </c>
      <c r="N959" s="442"/>
      <c r="O959" s="450" t="n">
        <f aca="false">IF(AND(M959="غ",N959="غ"),"غ",SUM(M959:N959))</f>
        <v>0</v>
      </c>
      <c r="P959" s="444" t="str">
        <f aca="false">IF(O959="غ","غ",IF(C959="","",IF(O959*100/$O$9&gt;=85,"ممتاز",IF(O959*100/$O$9&gt;=75,"جيد جدا",IF(O959*100/$O$9&gt;=65,"جيد",IF(O959*100/$O$9&gt;=50,"مقبول",IF(O959*100/$O$9&lt;50,"دون المستوى")))))))</f>
        <v/>
      </c>
      <c r="Q959" s="448" t="n">
        <f aca="false">'ملف الإنجاز'!I961</f>
        <v>0</v>
      </c>
      <c r="R959" s="442"/>
      <c r="S959" s="442"/>
      <c r="T959" s="450" t="n">
        <f aca="false">IF(AND(Q959="غ",R959="غ",S959="غ"),"غ",SUM(Q959:S959))</f>
        <v>0</v>
      </c>
      <c r="U959" s="444" t="str">
        <f aca="false">IF(T959="غ","غ",IF(C959="","",IF(T959*100/$T$9&gt;=85,"ممتاز",IF(T959*100/$T$9&gt;=75,"جيد جدا",IF(T959*100/$T$9&gt;=65,"جيد",IF(T959*100/$T$9&gt;=50,"مقبول",IF(T959*100/$T$9&lt;50,"دون المستوى")))))))</f>
        <v/>
      </c>
      <c r="V959" s="448" t="n">
        <f aca="false">'ملف الإنجاز'!J961</f>
        <v>0</v>
      </c>
      <c r="W959" s="305"/>
      <c r="X959" s="305"/>
      <c r="Y959" s="463" t="n">
        <f aca="false">SUM(W959:X959)</f>
        <v>0</v>
      </c>
      <c r="Z959" s="444" t="str">
        <f aca="false">IF(Y959="غ","غ",IF(C959="","",IF(Y959*100/$Y$9&gt;=85,"ممتاز",IF(Y959*100/$Y$9&gt;=75,"جيد جدا",IF(Y959*100/$Y$9&gt;=65,"جيد",IF(Y959*100/$Y$9&gt;=50,"مقبول",IF(Y959*100/$Y$9&lt;50,"دون المستوى")))))))</f>
        <v/>
      </c>
      <c r="AA959" s="456" t="n">
        <f aca="false">'ملف الإنجاز'!K961</f>
        <v>0</v>
      </c>
      <c r="AB959" s="442"/>
      <c r="AC959" s="450" t="n">
        <f aca="false">IF(AND(AA959="غ",AB959="غ"),"غ",SUM(AA959:AB959))</f>
        <v>0</v>
      </c>
      <c r="AD959" s="444" t="str">
        <f aca="false">IF(AC959="غ","غ",IF(C959="","",IF(AC959*100/$AC$9&gt;=85,"ممتاز",IF(AC959*100/$AC$9&gt;=75,"جيد جدا",IF(AC959*100/$AC$9&gt;=65,"جيد",IF(AC959*100/$AC$9&gt;=50,"مقبول",IF(AC959*100/$AC$9&lt;50,"دون المستوى")))))))</f>
        <v/>
      </c>
      <c r="AE959" s="448" t="n">
        <f aca="false">'ملف الإنجاز'!L961</f>
        <v>0</v>
      </c>
      <c r="AF959" s="442"/>
      <c r="AG959" s="442"/>
      <c r="AH959" s="450" t="n">
        <f aca="false">IF(AND(AE959="غ",AF959="غ",AG959="غ"),"غ",SUM(AE959:AG959))</f>
        <v>0</v>
      </c>
      <c r="AI959" s="444" t="str">
        <f aca="false">IF(AH959="غ","غ",IF(C959="","",IF(AH959*100/$AH$9&gt;=85,"ممتاز",IF(AH959*100/$AH$9&gt;=75,"جيد جدا",IF(AH959*100/$AH$9&gt;=65,"جيد",IF(AH959*100/$AH$9&gt;=50,"مقبول",IF(AH959*100/$AH$9&lt;50,"دون المستوى")))))))</f>
        <v/>
      </c>
      <c r="AJ959" s="434" t="n">
        <f aca="false">'ملف الإنجاز'!M961</f>
        <v>0</v>
      </c>
      <c r="AK959" s="452" t="str">
        <f aca="false">IF(AJ959="غ","غ",IF(C959="","",IF(AJ959*100/$AJ$9&gt;=85,"ممتاز",IF(AJ959*100/$AJ$9&gt;=75,"جيد جدا",IF(AJ959*100/$AJ$9&gt;=65,"جيد",IF(AJ959*100/$AJ$9&gt;=50,"مقبول",IF(AJ959*100/$AJ$9&lt;50,"دون المستوى")))))))</f>
        <v/>
      </c>
      <c r="AL959" s="453" t="n">
        <f aca="false">'ملف الإنجاز'!N961</f>
        <v>0</v>
      </c>
      <c r="AM959" s="444" t="str">
        <f aca="false">IF(AL959="غ","غ",IF(C959="","",IF(AL959*100/$AJ$9&gt;=85,"ممتاز",IF(AL959*100/$AJ$9&gt;=75,"جيد جدا",IF(AL959*100/$AJ$9&gt;=65,"جيد",IF(AL959*100/$AJ$9&gt;=50,"مقبول",IF(AL959*100/$AJ$9&lt;50,"دون المستوى")))))))</f>
        <v/>
      </c>
      <c r="AN959" s="423" t="n">
        <f aca="false">IF(AND(G959="",K959="",O959="",T959="",Y959="",AC959="",AH959="",AJ959="",AL959=""),"",SUM(AH959)+SUM(Y959)+SUM(T959)+SUM(AC959)+SUM(K959)+SUM(O959)+SUM(G959)+SUM(AJ959)+SUM(AL959))</f>
        <v>0</v>
      </c>
      <c r="AO959" s="464" t="str">
        <f aca="false">IF(AN959="غ","غ",IF(C959="","",IF(AN959*100/$AN$9&gt;=85,"ممتاز",IF(AN959*100/$AN$9&gt;=75,"جيد جدا",IF(AN959*100/$AN$9&gt;=65,"جيد",IF(AN959*100/$AN$9&gt;=50,"مقبول",IF(AN959*100/$AN$9&lt;50,"دون المستوى")))))))</f>
        <v/>
      </c>
      <c r="AP959" s="448" t="n">
        <f aca="false">'ملف الإنجاز'!O961</f>
        <v>0</v>
      </c>
      <c r="AQ959" s="442"/>
      <c r="AR959" s="445" t="n">
        <f aca="false">IF(AND(AP959="غ",AQ959="غ"),"غ",SUM(AP959:AQ959))</f>
        <v>0</v>
      </c>
      <c r="AS959" s="444" t="str">
        <f aca="false">IF(AR959="غ","غ",IF(C959="","",IF(AR959*100/$AR$9&gt;=85,"ممتاز",IF(AR959*100/$AR$9&gt;=75,"جيد جدا",IF(AR959*100/$AR$9&gt;=65,"جيد",IF(AR959*100/$AR$9&gt;=50,"مقبول",IF(AR959*100/$AR$9&lt;50,"دون المستوى")))))))</f>
        <v/>
      </c>
      <c r="AT959" s="448" t="n">
        <f aca="false">'ملف الإنجاز'!P961</f>
        <v>0</v>
      </c>
      <c r="AU959" s="442"/>
      <c r="AV959" s="445" t="n">
        <f aca="false">IF(AND(AT959="غ",AU959="غ"),"غ",SUM(AT959:AU959))</f>
        <v>0</v>
      </c>
      <c r="AW959" s="444" t="str">
        <f aca="false">IF(AV959="غ","غ",IF(C959="","",IF(AV959*100/$AV$9&gt;=85,"ممتاز",IF(AV959*100/$AV$9&gt;=75,"جيد جدا",IF(AV959*100/$AV$9&gt;=65,"جيد",IF(AV959*100/$AV$9&gt;=50,"مقبول",IF(AV959*100/$AV$9&lt;50,"دون المستوى")))))))</f>
        <v/>
      </c>
      <c r="AX959" s="339" t="n">
        <v>950</v>
      </c>
      <c r="AY959" s="459"/>
      <c r="AZ959" s="459"/>
      <c r="BA959" s="459"/>
      <c r="BB959" s="459"/>
      <c r="BC959" s="459"/>
      <c r="BD959" s="459"/>
      <c r="BE959" s="439" t="str">
        <f aca="false">IF(AND(R959="",S959=""),"",IF(AND(R959="غ",S959="غ"),"غ",SUM(R959)+SUM(S959)))</f>
        <v/>
      </c>
      <c r="BF959" s="439"/>
      <c r="BG959" s="439" t="str">
        <f aca="false">IF(AND(W959="",X959=""),"",IF(AND(W959="غ",X959="غ"),"غ",SUM(W959)+SUM(X959)))</f>
        <v/>
      </c>
      <c r="BH959" s="439"/>
      <c r="BI959" s="439" t="str">
        <f aca="false">IF(AND(AF959="",AG959=""),"",IF(AND(AF959="غ",AG959="غ"),"غ",SUM(AF959)+SUM(AG959)))</f>
        <v/>
      </c>
      <c r="BJ959" s="459"/>
      <c r="BK959" s="459"/>
      <c r="BL959" s="459"/>
      <c r="BM959" s="459"/>
      <c r="BN959" s="459"/>
    </row>
    <row r="960" s="460" customFormat="true" ht="21" hidden="false" customHeight="true" outlineLevel="0" collapsed="false">
      <c r="A960" s="441" t="str">
        <f aca="false">بيانات!A962</f>
        <v/>
      </c>
      <c r="B960" s="419" t="str">
        <f aca="false">بيانات!B962</f>
        <v/>
      </c>
      <c r="C960" s="420" t="str">
        <f aca="false">IF(بيانات!C962="","",بيانات!C962)</f>
        <v/>
      </c>
      <c r="D960" s="419" t="str">
        <f aca="false">IF(السري1!E958="","",السري1!E958)</f>
        <v/>
      </c>
      <c r="E960" s="421" t="n">
        <f aca="false">'ملف الإنجاز'!F962</f>
        <v>0</v>
      </c>
      <c r="F960" s="442"/>
      <c r="G960" s="443" t="n">
        <f aca="false">IF(AND(E960="غ",F960="غ"),"غ",SUM(E960:F960))</f>
        <v>0</v>
      </c>
      <c r="H960" s="444" t="str">
        <f aca="false">IF(G960="غ","غ",IF(C960="","",IF(G960*100/$G$9&gt;=85,"ممتاز",IF(G960*100/$G$9&gt;=75,"جيد جدا",IF(G960*100/$G$9&gt;=65,"جيد",IF(G960*100/$G$9&gt;=50,"مقبول",IF(G960*100/$G$9&lt;50,"دون المستوى")))))))</f>
        <v/>
      </c>
      <c r="I960" s="455" t="n">
        <f aca="false">'ملف الإنجاز'!G962</f>
        <v>0</v>
      </c>
      <c r="J960" s="442"/>
      <c r="K960" s="450" t="n">
        <f aca="false">IF(AND(I960="غ",J960="غ"),"غ",SUM(I960:J960))</f>
        <v>0</v>
      </c>
      <c r="L960" s="444" t="str">
        <f aca="false">IF(K960="غ","غ",IF(C960="","",IF(K960*100/$K$9&gt;=85,"ممتاز",IF(K960*100/$K$9&gt;=75,"جيد جدا",IF(K960*100/$K$9&gt;=65,"جيد",IF(K960*100/$K$9&gt;=50,"مقبول",IF(K960*100/$K$9&lt;50,"دون المستوى")))))))</f>
        <v/>
      </c>
      <c r="M960" s="448" t="n">
        <f aca="false">'ملف الإنجاز'!H962</f>
        <v>0</v>
      </c>
      <c r="N960" s="442"/>
      <c r="O960" s="450" t="n">
        <f aca="false">IF(AND(M960="غ",N960="غ"),"غ",SUM(M960:N960))</f>
        <v>0</v>
      </c>
      <c r="P960" s="444" t="str">
        <f aca="false">IF(O960="غ","غ",IF(C960="","",IF(O960*100/$O$9&gt;=85,"ممتاز",IF(O960*100/$O$9&gt;=75,"جيد جدا",IF(O960*100/$O$9&gt;=65,"جيد",IF(O960*100/$O$9&gt;=50,"مقبول",IF(O960*100/$O$9&lt;50,"دون المستوى")))))))</f>
        <v/>
      </c>
      <c r="Q960" s="448" t="n">
        <f aca="false">'ملف الإنجاز'!I962</f>
        <v>0</v>
      </c>
      <c r="R960" s="442"/>
      <c r="S960" s="442"/>
      <c r="T960" s="450" t="n">
        <f aca="false">IF(AND(Q960="غ",R960="غ",S960="غ"),"غ",SUM(Q960:S960))</f>
        <v>0</v>
      </c>
      <c r="U960" s="444" t="str">
        <f aca="false">IF(T960="غ","غ",IF(C960="","",IF(T960*100/$T$9&gt;=85,"ممتاز",IF(T960*100/$T$9&gt;=75,"جيد جدا",IF(T960*100/$T$9&gt;=65,"جيد",IF(T960*100/$T$9&gt;=50,"مقبول",IF(T960*100/$T$9&lt;50,"دون المستوى")))))))</f>
        <v/>
      </c>
      <c r="V960" s="448" t="n">
        <f aca="false">'ملف الإنجاز'!J962</f>
        <v>0</v>
      </c>
      <c r="W960" s="305"/>
      <c r="X960" s="305"/>
      <c r="Y960" s="463" t="n">
        <f aca="false">SUM(W960:X960)</f>
        <v>0</v>
      </c>
      <c r="Z960" s="444" t="str">
        <f aca="false">IF(Y960="غ","غ",IF(C960="","",IF(Y960*100/$Y$9&gt;=85,"ممتاز",IF(Y960*100/$Y$9&gt;=75,"جيد جدا",IF(Y960*100/$Y$9&gt;=65,"جيد",IF(Y960*100/$Y$9&gt;=50,"مقبول",IF(Y960*100/$Y$9&lt;50,"دون المستوى")))))))</f>
        <v/>
      </c>
      <c r="AA960" s="456" t="n">
        <f aca="false">'ملف الإنجاز'!K962</f>
        <v>0</v>
      </c>
      <c r="AB960" s="442"/>
      <c r="AC960" s="450" t="n">
        <f aca="false">IF(AND(AA960="غ",AB960="غ"),"غ",SUM(AA960:AB960))</f>
        <v>0</v>
      </c>
      <c r="AD960" s="444" t="str">
        <f aca="false">IF(AC960="غ","غ",IF(C960="","",IF(AC960*100/$AC$9&gt;=85,"ممتاز",IF(AC960*100/$AC$9&gt;=75,"جيد جدا",IF(AC960*100/$AC$9&gt;=65,"جيد",IF(AC960*100/$AC$9&gt;=50,"مقبول",IF(AC960*100/$AC$9&lt;50,"دون المستوى")))))))</f>
        <v/>
      </c>
      <c r="AE960" s="448" t="n">
        <f aca="false">'ملف الإنجاز'!L962</f>
        <v>0</v>
      </c>
      <c r="AF960" s="442"/>
      <c r="AG960" s="442"/>
      <c r="AH960" s="450" t="n">
        <f aca="false">IF(AND(AE960="غ",AF960="غ",AG960="غ"),"غ",SUM(AE960:AG960))</f>
        <v>0</v>
      </c>
      <c r="AI960" s="444" t="str">
        <f aca="false">IF(AH960="غ","غ",IF(C960="","",IF(AH960*100/$AH$9&gt;=85,"ممتاز",IF(AH960*100/$AH$9&gt;=75,"جيد جدا",IF(AH960*100/$AH$9&gt;=65,"جيد",IF(AH960*100/$AH$9&gt;=50,"مقبول",IF(AH960*100/$AH$9&lt;50,"دون المستوى")))))))</f>
        <v/>
      </c>
      <c r="AJ960" s="451" t="n">
        <f aca="false">'ملف الإنجاز'!M962</f>
        <v>0</v>
      </c>
      <c r="AK960" s="452" t="str">
        <f aca="false">IF(AJ960="غ","غ",IF(C960="","",IF(AJ960*100/$AJ$9&gt;=85,"ممتاز",IF(AJ960*100/$AJ$9&gt;=75,"جيد جدا",IF(AJ960*100/$AJ$9&gt;=65,"جيد",IF(AJ960*100/$AJ$9&gt;=50,"مقبول",IF(AJ960*100/$AJ$9&lt;50,"دون المستوى")))))))</f>
        <v/>
      </c>
      <c r="AL960" s="453" t="n">
        <f aca="false">'ملف الإنجاز'!N962</f>
        <v>0</v>
      </c>
      <c r="AM960" s="444" t="str">
        <f aca="false">IF(AL960="غ","غ",IF(C960="","",IF(AL960*100/$AJ$9&gt;=85,"ممتاز",IF(AL960*100/$AJ$9&gt;=75,"جيد جدا",IF(AL960*100/$AJ$9&gt;=65,"جيد",IF(AL960*100/$AJ$9&gt;=50,"مقبول",IF(AL960*100/$AJ$9&lt;50,"دون المستوى")))))))</f>
        <v/>
      </c>
      <c r="AN960" s="423" t="n">
        <f aca="false">IF(AND(G960="",K960="",O960="",T960="",Y960="",AC960="",AH960="",AJ960="",AL960=""),"",SUM(AH960)+SUM(Y960)+SUM(T960)+SUM(AC960)+SUM(K960)+SUM(O960)+SUM(G960)+SUM(AJ960)+SUM(AL960))</f>
        <v>0</v>
      </c>
      <c r="AO960" s="464" t="str">
        <f aca="false">IF(AN960="غ","غ",IF(C960="","",IF(AN960*100/$AN$9&gt;=85,"ممتاز",IF(AN960*100/$AN$9&gt;=75,"جيد جدا",IF(AN960*100/$AN$9&gt;=65,"جيد",IF(AN960*100/$AN$9&gt;=50,"مقبول",IF(AN960*100/$AN$9&lt;50,"دون المستوى")))))))</f>
        <v/>
      </c>
      <c r="AP960" s="448" t="n">
        <f aca="false">'ملف الإنجاز'!O962</f>
        <v>0</v>
      </c>
      <c r="AQ960" s="442"/>
      <c r="AR960" s="445" t="n">
        <f aca="false">IF(AND(AP960="غ",AQ960="غ"),"غ",SUM(AP960:AQ960))</f>
        <v>0</v>
      </c>
      <c r="AS960" s="444" t="str">
        <f aca="false">IF(AR960="غ","غ",IF(C960="","",IF(AR960*100/$AR$9&gt;=85,"ممتاز",IF(AR960*100/$AR$9&gt;=75,"جيد جدا",IF(AR960*100/$AR$9&gt;=65,"جيد",IF(AR960*100/$AR$9&gt;=50,"مقبول",IF(AR960*100/$AR$9&lt;50,"دون المستوى")))))))</f>
        <v/>
      </c>
      <c r="AT960" s="448" t="n">
        <f aca="false">'ملف الإنجاز'!P962</f>
        <v>0</v>
      </c>
      <c r="AU960" s="442"/>
      <c r="AV960" s="445" t="n">
        <f aca="false">IF(AND(AT960="غ",AU960="غ"),"غ",SUM(AT960:AU960))</f>
        <v>0</v>
      </c>
      <c r="AW960" s="444" t="str">
        <f aca="false">IF(AV960="غ","غ",IF(C960="","",IF(AV960*100/$AV$9&gt;=85,"ممتاز",IF(AV960*100/$AV$9&gt;=75,"جيد جدا",IF(AV960*100/$AV$9&gt;=65,"جيد",IF(AV960*100/$AV$9&gt;=50,"مقبول",IF(AV960*100/$AV$9&lt;50,"دون المستوى")))))))</f>
        <v/>
      </c>
      <c r="AX960" s="339" t="n">
        <v>951</v>
      </c>
      <c r="AY960" s="459"/>
      <c r="AZ960" s="459"/>
      <c r="BA960" s="459"/>
      <c r="BB960" s="459"/>
      <c r="BC960" s="459"/>
      <c r="BD960" s="459"/>
      <c r="BE960" s="439" t="str">
        <f aca="false">IF(AND(R960="",S960=""),"",IF(AND(R960="غ",S960="غ"),"غ",SUM(R960)+SUM(S960)))</f>
        <v/>
      </c>
      <c r="BF960" s="439"/>
      <c r="BG960" s="439" t="str">
        <f aca="false">IF(AND(W960="",X960=""),"",IF(AND(W960="غ",X960="غ"),"غ",SUM(W960)+SUM(X960)))</f>
        <v/>
      </c>
      <c r="BH960" s="439"/>
      <c r="BI960" s="439" t="str">
        <f aca="false">IF(AND(AF960="",AG960=""),"",IF(AND(AF960="غ",AG960="غ"),"غ",SUM(AF960)+SUM(AG960)))</f>
        <v/>
      </c>
      <c r="BJ960" s="459"/>
      <c r="BK960" s="459"/>
      <c r="BL960" s="459"/>
      <c r="BM960" s="459"/>
      <c r="BN960" s="459"/>
    </row>
    <row r="961" s="460" customFormat="true" ht="21" hidden="false" customHeight="true" outlineLevel="0" collapsed="false">
      <c r="A961" s="441" t="str">
        <f aca="false">بيانات!A963</f>
        <v/>
      </c>
      <c r="B961" s="419" t="str">
        <f aca="false">بيانات!B963</f>
        <v/>
      </c>
      <c r="C961" s="420" t="str">
        <f aca="false">IF(بيانات!C963="","",بيانات!C963)</f>
        <v/>
      </c>
      <c r="D961" s="419" t="str">
        <f aca="false">IF(السري1!E959="","",السري1!E959)</f>
        <v/>
      </c>
      <c r="E961" s="421" t="n">
        <f aca="false">'ملف الإنجاز'!F963</f>
        <v>0</v>
      </c>
      <c r="F961" s="442"/>
      <c r="G961" s="443" t="n">
        <f aca="false">IF(AND(E961="غ",F961="غ"),"غ",SUM(E961:F961))</f>
        <v>0</v>
      </c>
      <c r="H961" s="444" t="str">
        <f aca="false">IF(G961="غ","غ",IF(C961="","",IF(G961*100/$G$9&gt;=85,"ممتاز",IF(G961*100/$G$9&gt;=75,"جيد جدا",IF(G961*100/$G$9&gt;=65,"جيد",IF(G961*100/$G$9&gt;=50,"مقبول",IF(G961*100/$G$9&lt;50,"دون المستوى")))))))</f>
        <v/>
      </c>
      <c r="I961" s="455" t="n">
        <f aca="false">'ملف الإنجاز'!G963</f>
        <v>0</v>
      </c>
      <c r="J961" s="442"/>
      <c r="K961" s="450" t="n">
        <f aca="false">IF(AND(I961="غ",J961="غ"),"غ",SUM(I961:J961))</f>
        <v>0</v>
      </c>
      <c r="L961" s="444" t="str">
        <f aca="false">IF(K961="غ","غ",IF(C961="","",IF(K961*100/$K$9&gt;=85,"ممتاز",IF(K961*100/$K$9&gt;=75,"جيد جدا",IF(K961*100/$K$9&gt;=65,"جيد",IF(K961*100/$K$9&gt;=50,"مقبول",IF(K961*100/$K$9&lt;50,"دون المستوى")))))))</f>
        <v/>
      </c>
      <c r="M961" s="448" t="n">
        <f aca="false">'ملف الإنجاز'!H963</f>
        <v>0</v>
      </c>
      <c r="N961" s="442"/>
      <c r="O961" s="450" t="n">
        <f aca="false">IF(AND(M961="غ",N961="غ"),"غ",SUM(M961:N961))</f>
        <v>0</v>
      </c>
      <c r="P961" s="444" t="str">
        <f aca="false">IF(O961="غ","غ",IF(C961="","",IF(O961*100/$O$9&gt;=85,"ممتاز",IF(O961*100/$O$9&gt;=75,"جيد جدا",IF(O961*100/$O$9&gt;=65,"جيد",IF(O961*100/$O$9&gt;=50,"مقبول",IF(O961*100/$O$9&lt;50,"دون المستوى")))))))</f>
        <v/>
      </c>
      <c r="Q961" s="448" t="n">
        <f aca="false">'ملف الإنجاز'!I963</f>
        <v>0</v>
      </c>
      <c r="R961" s="442"/>
      <c r="S961" s="442"/>
      <c r="T961" s="450" t="n">
        <f aca="false">IF(AND(Q961="غ",R961="غ",S961="غ"),"غ",SUM(Q961:S961))</f>
        <v>0</v>
      </c>
      <c r="U961" s="444" t="str">
        <f aca="false">IF(T961="غ","غ",IF(C961="","",IF(T961*100/$T$9&gt;=85,"ممتاز",IF(T961*100/$T$9&gt;=75,"جيد جدا",IF(T961*100/$T$9&gt;=65,"جيد",IF(T961*100/$T$9&gt;=50,"مقبول",IF(T961*100/$T$9&lt;50,"دون المستوى")))))))</f>
        <v/>
      </c>
      <c r="V961" s="448" t="n">
        <f aca="false">'ملف الإنجاز'!J963</f>
        <v>0</v>
      </c>
      <c r="W961" s="305"/>
      <c r="X961" s="305"/>
      <c r="Y961" s="463" t="n">
        <f aca="false">SUM(W961:X961)</f>
        <v>0</v>
      </c>
      <c r="Z961" s="444" t="str">
        <f aca="false">IF(Y961="غ","غ",IF(C961="","",IF(Y961*100/$Y$9&gt;=85,"ممتاز",IF(Y961*100/$Y$9&gt;=75,"جيد جدا",IF(Y961*100/$Y$9&gt;=65,"جيد",IF(Y961*100/$Y$9&gt;=50,"مقبول",IF(Y961*100/$Y$9&lt;50,"دون المستوى")))))))</f>
        <v/>
      </c>
      <c r="AA961" s="456" t="n">
        <f aca="false">'ملف الإنجاز'!K963</f>
        <v>0</v>
      </c>
      <c r="AB961" s="442"/>
      <c r="AC961" s="450" t="n">
        <f aca="false">IF(AND(AA961="غ",AB961="غ"),"غ",SUM(AA961:AB961))</f>
        <v>0</v>
      </c>
      <c r="AD961" s="444" t="str">
        <f aca="false">IF(AC961="غ","غ",IF(C961="","",IF(AC961*100/$AC$9&gt;=85,"ممتاز",IF(AC961*100/$AC$9&gt;=75,"جيد جدا",IF(AC961*100/$AC$9&gt;=65,"جيد",IF(AC961*100/$AC$9&gt;=50,"مقبول",IF(AC961*100/$AC$9&lt;50,"دون المستوى")))))))</f>
        <v/>
      </c>
      <c r="AE961" s="448" t="n">
        <f aca="false">'ملف الإنجاز'!L963</f>
        <v>0</v>
      </c>
      <c r="AF961" s="442"/>
      <c r="AG961" s="442"/>
      <c r="AH961" s="450" t="n">
        <f aca="false">IF(AND(AE961="غ",AF961="غ",AG961="غ"),"غ",SUM(AE961:AG961))</f>
        <v>0</v>
      </c>
      <c r="AI961" s="444" t="str">
        <f aca="false">IF(AH961="غ","غ",IF(C961="","",IF(AH961*100/$AH$9&gt;=85,"ممتاز",IF(AH961*100/$AH$9&gt;=75,"جيد جدا",IF(AH961*100/$AH$9&gt;=65,"جيد",IF(AH961*100/$AH$9&gt;=50,"مقبول",IF(AH961*100/$AH$9&lt;50,"دون المستوى")))))))</f>
        <v/>
      </c>
      <c r="AJ961" s="451" t="n">
        <f aca="false">'ملف الإنجاز'!M963</f>
        <v>0</v>
      </c>
      <c r="AK961" s="452" t="str">
        <f aca="false">IF(AJ961="غ","غ",IF(C961="","",IF(AJ961*100/$AJ$9&gt;=85,"ممتاز",IF(AJ961*100/$AJ$9&gt;=75,"جيد جدا",IF(AJ961*100/$AJ$9&gt;=65,"جيد",IF(AJ961*100/$AJ$9&gt;=50,"مقبول",IF(AJ961*100/$AJ$9&lt;50,"دون المستوى")))))))</f>
        <v/>
      </c>
      <c r="AL961" s="453" t="n">
        <f aca="false">'ملف الإنجاز'!N963</f>
        <v>0</v>
      </c>
      <c r="AM961" s="444" t="str">
        <f aca="false">IF(AL961="غ","غ",IF(C961="","",IF(AL961*100/$AJ$9&gt;=85,"ممتاز",IF(AL961*100/$AJ$9&gt;=75,"جيد جدا",IF(AL961*100/$AJ$9&gt;=65,"جيد",IF(AL961*100/$AJ$9&gt;=50,"مقبول",IF(AL961*100/$AJ$9&lt;50,"دون المستوى")))))))</f>
        <v/>
      </c>
      <c r="AN961" s="423" t="n">
        <f aca="false">IF(AND(G961="",K961="",O961="",T961="",Y961="",AC961="",AH961="",AJ961="",AL961=""),"",SUM(AH961)+SUM(Y961)+SUM(T961)+SUM(AC961)+SUM(K961)+SUM(O961)+SUM(G961)+SUM(AJ961)+SUM(AL961))</f>
        <v>0</v>
      </c>
      <c r="AO961" s="464" t="str">
        <f aca="false">IF(AN961="غ","غ",IF(C961="","",IF(AN961*100/$AN$9&gt;=85,"ممتاز",IF(AN961*100/$AN$9&gt;=75,"جيد جدا",IF(AN961*100/$AN$9&gt;=65,"جيد",IF(AN961*100/$AN$9&gt;=50,"مقبول",IF(AN961*100/$AN$9&lt;50,"دون المستوى")))))))</f>
        <v/>
      </c>
      <c r="AP961" s="448" t="n">
        <f aca="false">'ملف الإنجاز'!O963</f>
        <v>0</v>
      </c>
      <c r="AQ961" s="442"/>
      <c r="AR961" s="445" t="n">
        <f aca="false">IF(AND(AP961="غ",AQ961="غ"),"غ",SUM(AP961:AQ961))</f>
        <v>0</v>
      </c>
      <c r="AS961" s="444" t="str">
        <f aca="false">IF(AR961="غ","غ",IF(C961="","",IF(AR961*100/$AR$9&gt;=85,"ممتاز",IF(AR961*100/$AR$9&gt;=75,"جيد جدا",IF(AR961*100/$AR$9&gt;=65,"جيد",IF(AR961*100/$AR$9&gt;=50,"مقبول",IF(AR961*100/$AR$9&lt;50,"دون المستوى")))))))</f>
        <v/>
      </c>
      <c r="AT961" s="448" t="n">
        <f aca="false">'ملف الإنجاز'!P963</f>
        <v>0</v>
      </c>
      <c r="AU961" s="442"/>
      <c r="AV961" s="445" t="n">
        <f aca="false">IF(AND(AT961="غ",AU961="غ"),"غ",SUM(AT961:AU961))</f>
        <v>0</v>
      </c>
      <c r="AW961" s="444" t="str">
        <f aca="false">IF(AV961="غ","غ",IF(C961="","",IF(AV961*100/$AV$9&gt;=85,"ممتاز",IF(AV961*100/$AV$9&gt;=75,"جيد جدا",IF(AV961*100/$AV$9&gt;=65,"جيد",IF(AV961*100/$AV$9&gt;=50,"مقبول",IF(AV961*100/$AV$9&lt;50,"دون المستوى")))))))</f>
        <v/>
      </c>
      <c r="AX961" s="339" t="n">
        <v>952</v>
      </c>
      <c r="AY961" s="459"/>
      <c r="AZ961" s="459"/>
      <c r="BA961" s="459"/>
      <c r="BB961" s="459"/>
      <c r="BC961" s="459"/>
      <c r="BD961" s="459"/>
      <c r="BE961" s="439" t="str">
        <f aca="false">IF(AND(R961="",S961=""),"",IF(AND(R961="غ",S961="غ"),"غ",SUM(R961)+SUM(S961)))</f>
        <v/>
      </c>
      <c r="BF961" s="439"/>
      <c r="BG961" s="439" t="str">
        <f aca="false">IF(AND(W961="",X961=""),"",IF(AND(W961="غ",X961="غ"),"غ",SUM(W961)+SUM(X961)))</f>
        <v/>
      </c>
      <c r="BH961" s="439"/>
      <c r="BI961" s="439" t="str">
        <f aca="false">IF(AND(AF961="",AG961=""),"",IF(AND(AF961="غ",AG961="غ"),"غ",SUM(AF961)+SUM(AG961)))</f>
        <v/>
      </c>
      <c r="BJ961" s="459"/>
      <c r="BK961" s="459"/>
      <c r="BL961" s="459"/>
      <c r="BM961" s="459"/>
      <c r="BN961" s="459"/>
    </row>
    <row r="962" s="460" customFormat="true" ht="21" hidden="false" customHeight="true" outlineLevel="0" collapsed="false">
      <c r="A962" s="441" t="str">
        <f aca="false">بيانات!A964</f>
        <v/>
      </c>
      <c r="B962" s="419" t="str">
        <f aca="false">بيانات!B964</f>
        <v/>
      </c>
      <c r="C962" s="420" t="str">
        <f aca="false">IF(بيانات!C964="","",بيانات!C964)</f>
        <v/>
      </c>
      <c r="D962" s="419" t="str">
        <f aca="false">IF(السري1!E960="","",السري1!E960)</f>
        <v/>
      </c>
      <c r="E962" s="421" t="n">
        <f aca="false">'ملف الإنجاز'!F964</f>
        <v>0</v>
      </c>
      <c r="F962" s="442"/>
      <c r="G962" s="443" t="n">
        <f aca="false">IF(AND(E962="غ",F962="غ"),"غ",SUM(E962:F962))</f>
        <v>0</v>
      </c>
      <c r="H962" s="444" t="str">
        <f aca="false">IF(G962="غ","غ",IF(C962="","",IF(G962*100/$G$9&gt;=85,"ممتاز",IF(G962*100/$G$9&gt;=75,"جيد جدا",IF(G962*100/$G$9&gt;=65,"جيد",IF(G962*100/$G$9&gt;=50,"مقبول",IF(G962*100/$G$9&lt;50,"دون المستوى")))))))</f>
        <v/>
      </c>
      <c r="I962" s="455" t="n">
        <f aca="false">'ملف الإنجاز'!G964</f>
        <v>0</v>
      </c>
      <c r="J962" s="442"/>
      <c r="K962" s="450" t="n">
        <f aca="false">IF(AND(I962="غ",J962="غ"),"غ",SUM(I962:J962))</f>
        <v>0</v>
      </c>
      <c r="L962" s="444" t="str">
        <f aca="false">IF(K962="غ","غ",IF(C962="","",IF(K962*100/$K$9&gt;=85,"ممتاز",IF(K962*100/$K$9&gt;=75,"جيد جدا",IF(K962*100/$K$9&gt;=65,"جيد",IF(K962*100/$K$9&gt;=50,"مقبول",IF(K962*100/$K$9&lt;50,"دون المستوى")))))))</f>
        <v/>
      </c>
      <c r="M962" s="448" t="n">
        <f aca="false">'ملف الإنجاز'!H964</f>
        <v>0</v>
      </c>
      <c r="N962" s="442"/>
      <c r="O962" s="450" t="n">
        <f aca="false">IF(AND(M962="غ",N962="غ"),"غ",SUM(M962:N962))</f>
        <v>0</v>
      </c>
      <c r="P962" s="444" t="str">
        <f aca="false">IF(O962="غ","غ",IF(C962="","",IF(O962*100/$O$9&gt;=85,"ممتاز",IF(O962*100/$O$9&gt;=75,"جيد جدا",IF(O962*100/$O$9&gt;=65,"جيد",IF(O962*100/$O$9&gt;=50,"مقبول",IF(O962*100/$O$9&lt;50,"دون المستوى")))))))</f>
        <v/>
      </c>
      <c r="Q962" s="448" t="n">
        <f aca="false">'ملف الإنجاز'!I964</f>
        <v>0</v>
      </c>
      <c r="R962" s="442"/>
      <c r="S962" s="442"/>
      <c r="T962" s="450" t="n">
        <f aca="false">IF(AND(Q962="غ",R962="غ",S962="غ"),"غ",SUM(Q962:S962))</f>
        <v>0</v>
      </c>
      <c r="U962" s="444" t="str">
        <f aca="false">IF(T962="غ","غ",IF(C962="","",IF(T962*100/$T$9&gt;=85,"ممتاز",IF(T962*100/$T$9&gt;=75,"جيد جدا",IF(T962*100/$T$9&gt;=65,"جيد",IF(T962*100/$T$9&gt;=50,"مقبول",IF(T962*100/$T$9&lt;50,"دون المستوى")))))))</f>
        <v/>
      </c>
      <c r="V962" s="448" t="n">
        <f aca="false">'ملف الإنجاز'!J964</f>
        <v>0</v>
      </c>
      <c r="W962" s="305"/>
      <c r="X962" s="305"/>
      <c r="Y962" s="463" t="n">
        <f aca="false">SUM(W962:X962)</f>
        <v>0</v>
      </c>
      <c r="Z962" s="444" t="str">
        <f aca="false">IF(Y962="غ","غ",IF(C962="","",IF(Y962*100/$Y$9&gt;=85,"ممتاز",IF(Y962*100/$Y$9&gt;=75,"جيد جدا",IF(Y962*100/$Y$9&gt;=65,"جيد",IF(Y962*100/$Y$9&gt;=50,"مقبول",IF(Y962*100/$Y$9&lt;50,"دون المستوى")))))))</f>
        <v/>
      </c>
      <c r="AA962" s="456" t="n">
        <f aca="false">'ملف الإنجاز'!K964</f>
        <v>0</v>
      </c>
      <c r="AB962" s="442"/>
      <c r="AC962" s="450" t="n">
        <f aca="false">IF(AND(AA962="غ",AB962="غ"),"غ",SUM(AA962:AB962))</f>
        <v>0</v>
      </c>
      <c r="AD962" s="444" t="str">
        <f aca="false">IF(AC962="غ","غ",IF(C962="","",IF(AC962*100/$AC$9&gt;=85,"ممتاز",IF(AC962*100/$AC$9&gt;=75,"جيد جدا",IF(AC962*100/$AC$9&gt;=65,"جيد",IF(AC962*100/$AC$9&gt;=50,"مقبول",IF(AC962*100/$AC$9&lt;50,"دون المستوى")))))))</f>
        <v/>
      </c>
      <c r="AE962" s="448" t="n">
        <f aca="false">'ملف الإنجاز'!L964</f>
        <v>0</v>
      </c>
      <c r="AF962" s="442"/>
      <c r="AG962" s="442"/>
      <c r="AH962" s="450" t="n">
        <f aca="false">IF(AND(AE962="غ",AF962="غ",AG962="غ"),"غ",SUM(AE962:AG962))</f>
        <v>0</v>
      </c>
      <c r="AI962" s="444" t="str">
        <f aca="false">IF(AH962="غ","غ",IF(C962="","",IF(AH962*100/$AH$9&gt;=85,"ممتاز",IF(AH962*100/$AH$9&gt;=75,"جيد جدا",IF(AH962*100/$AH$9&gt;=65,"جيد",IF(AH962*100/$AH$9&gt;=50,"مقبول",IF(AH962*100/$AH$9&lt;50,"دون المستوى")))))))</f>
        <v/>
      </c>
      <c r="AJ962" s="451" t="n">
        <f aca="false">'ملف الإنجاز'!M964</f>
        <v>0</v>
      </c>
      <c r="AK962" s="452" t="str">
        <f aca="false">IF(AJ962="غ","غ",IF(C962="","",IF(AJ962*100/$AJ$9&gt;=85,"ممتاز",IF(AJ962*100/$AJ$9&gt;=75,"جيد جدا",IF(AJ962*100/$AJ$9&gt;=65,"جيد",IF(AJ962*100/$AJ$9&gt;=50,"مقبول",IF(AJ962*100/$AJ$9&lt;50,"دون المستوى")))))))</f>
        <v/>
      </c>
      <c r="AL962" s="453" t="n">
        <f aca="false">'ملف الإنجاز'!N964</f>
        <v>0</v>
      </c>
      <c r="AM962" s="444" t="str">
        <f aca="false">IF(AL962="غ","غ",IF(C962="","",IF(AL962*100/$AJ$9&gt;=85,"ممتاز",IF(AL962*100/$AJ$9&gt;=75,"جيد جدا",IF(AL962*100/$AJ$9&gt;=65,"جيد",IF(AL962*100/$AJ$9&gt;=50,"مقبول",IF(AL962*100/$AJ$9&lt;50,"دون المستوى")))))))</f>
        <v/>
      </c>
      <c r="AN962" s="423" t="n">
        <f aca="false">IF(AND(G962="",K962="",O962="",T962="",Y962="",AC962="",AH962="",AJ962="",AL962=""),"",SUM(AH962)+SUM(Y962)+SUM(T962)+SUM(AC962)+SUM(K962)+SUM(O962)+SUM(G962)+SUM(AJ962)+SUM(AL962))</f>
        <v>0</v>
      </c>
      <c r="AO962" s="464" t="str">
        <f aca="false">IF(AN962="غ","غ",IF(C962="","",IF(AN962*100/$AN$9&gt;=85,"ممتاز",IF(AN962*100/$AN$9&gt;=75,"جيد جدا",IF(AN962*100/$AN$9&gt;=65,"جيد",IF(AN962*100/$AN$9&gt;=50,"مقبول",IF(AN962*100/$AN$9&lt;50,"دون المستوى")))))))</f>
        <v/>
      </c>
      <c r="AP962" s="448" t="n">
        <f aca="false">'ملف الإنجاز'!O964</f>
        <v>0</v>
      </c>
      <c r="AQ962" s="442"/>
      <c r="AR962" s="445" t="n">
        <f aca="false">IF(AND(AP962="غ",AQ962="غ"),"غ",SUM(AP962:AQ962))</f>
        <v>0</v>
      </c>
      <c r="AS962" s="444" t="str">
        <f aca="false">IF(AR962="غ","غ",IF(C962="","",IF(AR962*100/$AR$9&gt;=85,"ممتاز",IF(AR962*100/$AR$9&gt;=75,"جيد جدا",IF(AR962*100/$AR$9&gt;=65,"جيد",IF(AR962*100/$AR$9&gt;=50,"مقبول",IF(AR962*100/$AR$9&lt;50,"دون المستوى")))))))</f>
        <v/>
      </c>
      <c r="AT962" s="448" t="n">
        <f aca="false">'ملف الإنجاز'!P964</f>
        <v>0</v>
      </c>
      <c r="AU962" s="442"/>
      <c r="AV962" s="445" t="n">
        <f aca="false">IF(AND(AT962="غ",AU962="غ"),"غ",SUM(AT962:AU962))</f>
        <v>0</v>
      </c>
      <c r="AW962" s="444" t="str">
        <f aca="false">IF(AV962="غ","غ",IF(C962="","",IF(AV962*100/$AV$9&gt;=85,"ممتاز",IF(AV962*100/$AV$9&gt;=75,"جيد جدا",IF(AV962*100/$AV$9&gt;=65,"جيد",IF(AV962*100/$AV$9&gt;=50,"مقبول",IF(AV962*100/$AV$9&lt;50,"دون المستوى")))))))</f>
        <v/>
      </c>
      <c r="AX962" s="339" t="n">
        <v>953</v>
      </c>
      <c r="AY962" s="459"/>
      <c r="AZ962" s="459"/>
      <c r="BA962" s="459"/>
      <c r="BB962" s="459"/>
      <c r="BC962" s="459"/>
      <c r="BD962" s="459"/>
      <c r="BE962" s="439" t="str">
        <f aca="false">IF(AND(R962="",S962=""),"",IF(AND(R962="غ",S962="غ"),"غ",SUM(R962)+SUM(S962)))</f>
        <v/>
      </c>
      <c r="BF962" s="439"/>
      <c r="BG962" s="439" t="str">
        <f aca="false">IF(AND(W962="",X962=""),"",IF(AND(W962="غ",X962="غ"),"غ",SUM(W962)+SUM(X962)))</f>
        <v/>
      </c>
      <c r="BH962" s="439"/>
      <c r="BI962" s="439" t="str">
        <f aca="false">IF(AND(AF962="",AG962=""),"",IF(AND(AF962="غ",AG962="غ"),"غ",SUM(AF962)+SUM(AG962)))</f>
        <v/>
      </c>
      <c r="BJ962" s="459"/>
      <c r="BK962" s="459"/>
      <c r="BL962" s="459"/>
      <c r="BM962" s="459"/>
      <c r="BN962" s="459"/>
    </row>
    <row r="963" s="460" customFormat="true" ht="21" hidden="false" customHeight="true" outlineLevel="0" collapsed="false">
      <c r="A963" s="441" t="str">
        <f aca="false">بيانات!A965</f>
        <v/>
      </c>
      <c r="B963" s="419" t="str">
        <f aca="false">بيانات!B965</f>
        <v/>
      </c>
      <c r="C963" s="420" t="str">
        <f aca="false">IF(بيانات!C965="","",بيانات!C965)</f>
        <v/>
      </c>
      <c r="D963" s="419" t="str">
        <f aca="false">IF(السري1!E961="","",السري1!E961)</f>
        <v/>
      </c>
      <c r="E963" s="421" t="n">
        <f aca="false">'ملف الإنجاز'!F965</f>
        <v>0</v>
      </c>
      <c r="F963" s="442"/>
      <c r="G963" s="443" t="n">
        <f aca="false">IF(AND(E963="غ",F963="غ"),"غ",SUM(E963:F963))</f>
        <v>0</v>
      </c>
      <c r="H963" s="444" t="str">
        <f aca="false">IF(G963="غ","غ",IF(C963="","",IF(G963*100/$G$9&gt;=85,"ممتاز",IF(G963*100/$G$9&gt;=75,"جيد جدا",IF(G963*100/$G$9&gt;=65,"جيد",IF(G963*100/$G$9&gt;=50,"مقبول",IF(G963*100/$G$9&lt;50,"دون المستوى")))))))</f>
        <v/>
      </c>
      <c r="I963" s="455" t="n">
        <f aca="false">'ملف الإنجاز'!G965</f>
        <v>0</v>
      </c>
      <c r="J963" s="442"/>
      <c r="K963" s="450" t="n">
        <f aca="false">IF(AND(I963="غ",J963="غ"),"غ",SUM(I963:J963))</f>
        <v>0</v>
      </c>
      <c r="L963" s="444" t="str">
        <f aca="false">IF(K963="غ","غ",IF(C963="","",IF(K963*100/$K$9&gt;=85,"ممتاز",IF(K963*100/$K$9&gt;=75,"جيد جدا",IF(K963*100/$K$9&gt;=65,"جيد",IF(K963*100/$K$9&gt;=50,"مقبول",IF(K963*100/$K$9&lt;50,"دون المستوى")))))))</f>
        <v/>
      </c>
      <c r="M963" s="448" t="n">
        <f aca="false">'ملف الإنجاز'!H965</f>
        <v>0</v>
      </c>
      <c r="N963" s="442"/>
      <c r="O963" s="450" t="n">
        <f aca="false">IF(AND(M963="غ",N963="غ"),"غ",SUM(M963:N963))</f>
        <v>0</v>
      </c>
      <c r="P963" s="444" t="str">
        <f aca="false">IF(O963="غ","غ",IF(C963="","",IF(O963*100/$O$9&gt;=85,"ممتاز",IF(O963*100/$O$9&gt;=75,"جيد جدا",IF(O963*100/$O$9&gt;=65,"جيد",IF(O963*100/$O$9&gt;=50,"مقبول",IF(O963*100/$O$9&lt;50,"دون المستوى")))))))</f>
        <v/>
      </c>
      <c r="Q963" s="448" t="n">
        <f aca="false">'ملف الإنجاز'!I965</f>
        <v>0</v>
      </c>
      <c r="R963" s="442"/>
      <c r="S963" s="442"/>
      <c r="T963" s="450" t="n">
        <f aca="false">IF(AND(Q963="غ",R963="غ",S963="غ"),"غ",SUM(Q963:S963))</f>
        <v>0</v>
      </c>
      <c r="U963" s="444" t="str">
        <f aca="false">IF(T963="غ","غ",IF(C963="","",IF(T963*100/$T$9&gt;=85,"ممتاز",IF(T963*100/$T$9&gt;=75,"جيد جدا",IF(T963*100/$T$9&gt;=65,"جيد",IF(T963*100/$T$9&gt;=50,"مقبول",IF(T963*100/$T$9&lt;50,"دون المستوى")))))))</f>
        <v/>
      </c>
      <c r="V963" s="448" t="n">
        <f aca="false">'ملف الإنجاز'!J965</f>
        <v>0</v>
      </c>
      <c r="W963" s="305"/>
      <c r="X963" s="305"/>
      <c r="Y963" s="463" t="n">
        <f aca="false">SUM(W963:X963)</f>
        <v>0</v>
      </c>
      <c r="Z963" s="444" t="str">
        <f aca="false">IF(Y963="غ","غ",IF(C963="","",IF(Y963*100/$Y$9&gt;=85,"ممتاز",IF(Y963*100/$Y$9&gt;=75,"جيد جدا",IF(Y963*100/$Y$9&gt;=65,"جيد",IF(Y963*100/$Y$9&gt;=50,"مقبول",IF(Y963*100/$Y$9&lt;50,"دون المستوى")))))))</f>
        <v/>
      </c>
      <c r="AA963" s="456" t="n">
        <f aca="false">'ملف الإنجاز'!K965</f>
        <v>0</v>
      </c>
      <c r="AB963" s="442"/>
      <c r="AC963" s="450" t="n">
        <f aca="false">IF(AND(AA963="غ",AB963="غ"),"غ",SUM(AA963:AB963))</f>
        <v>0</v>
      </c>
      <c r="AD963" s="444" t="str">
        <f aca="false">IF(AC963="غ","غ",IF(C963="","",IF(AC963*100/$AC$9&gt;=85,"ممتاز",IF(AC963*100/$AC$9&gt;=75,"جيد جدا",IF(AC963*100/$AC$9&gt;=65,"جيد",IF(AC963*100/$AC$9&gt;=50,"مقبول",IF(AC963*100/$AC$9&lt;50,"دون المستوى")))))))</f>
        <v/>
      </c>
      <c r="AE963" s="448" t="n">
        <f aca="false">'ملف الإنجاز'!L965</f>
        <v>0</v>
      </c>
      <c r="AF963" s="442"/>
      <c r="AG963" s="442"/>
      <c r="AH963" s="450" t="n">
        <f aca="false">IF(AND(AE963="غ",AF963="غ",AG963="غ"),"غ",SUM(AE963:AG963))</f>
        <v>0</v>
      </c>
      <c r="AI963" s="444" t="str">
        <f aca="false">IF(AH963="غ","غ",IF(C963="","",IF(AH963*100/$AH$9&gt;=85,"ممتاز",IF(AH963*100/$AH$9&gt;=75,"جيد جدا",IF(AH963*100/$AH$9&gt;=65,"جيد",IF(AH963*100/$AH$9&gt;=50,"مقبول",IF(AH963*100/$AH$9&lt;50,"دون المستوى")))))))</f>
        <v/>
      </c>
      <c r="AJ963" s="451" t="n">
        <f aca="false">'ملف الإنجاز'!M965</f>
        <v>0</v>
      </c>
      <c r="AK963" s="452" t="str">
        <f aca="false">IF(AJ963="غ","غ",IF(C963="","",IF(AJ963*100/$AJ$9&gt;=85,"ممتاز",IF(AJ963*100/$AJ$9&gt;=75,"جيد جدا",IF(AJ963*100/$AJ$9&gt;=65,"جيد",IF(AJ963*100/$AJ$9&gt;=50,"مقبول",IF(AJ963*100/$AJ$9&lt;50,"دون المستوى")))))))</f>
        <v/>
      </c>
      <c r="AL963" s="453" t="n">
        <f aca="false">'ملف الإنجاز'!N965</f>
        <v>0</v>
      </c>
      <c r="AM963" s="444" t="str">
        <f aca="false">IF(AL963="غ","غ",IF(C963="","",IF(AL963*100/$AJ$9&gt;=85,"ممتاز",IF(AL963*100/$AJ$9&gt;=75,"جيد جدا",IF(AL963*100/$AJ$9&gt;=65,"جيد",IF(AL963*100/$AJ$9&gt;=50,"مقبول",IF(AL963*100/$AJ$9&lt;50,"دون المستوى")))))))</f>
        <v/>
      </c>
      <c r="AN963" s="423" t="n">
        <f aca="false">IF(AND(G963="",K963="",O963="",T963="",Y963="",AC963="",AH963="",AJ963="",AL963=""),"",SUM(AH963)+SUM(Y963)+SUM(T963)+SUM(AC963)+SUM(K963)+SUM(O963)+SUM(G963)+SUM(AJ963)+SUM(AL963))</f>
        <v>0</v>
      </c>
      <c r="AO963" s="464" t="str">
        <f aca="false">IF(AN963="غ","غ",IF(C963="","",IF(AN963*100/$AN$9&gt;=85,"ممتاز",IF(AN963*100/$AN$9&gt;=75,"جيد جدا",IF(AN963*100/$AN$9&gt;=65,"جيد",IF(AN963*100/$AN$9&gt;=50,"مقبول",IF(AN963*100/$AN$9&lt;50,"دون المستوى")))))))</f>
        <v/>
      </c>
      <c r="AP963" s="448" t="n">
        <f aca="false">'ملف الإنجاز'!O965</f>
        <v>0</v>
      </c>
      <c r="AQ963" s="442"/>
      <c r="AR963" s="445" t="n">
        <f aca="false">IF(AND(AP963="غ",AQ963="غ"),"غ",SUM(AP963:AQ963))</f>
        <v>0</v>
      </c>
      <c r="AS963" s="444" t="str">
        <f aca="false">IF(AR963="غ","غ",IF(C963="","",IF(AR963*100/$AR$9&gt;=85,"ممتاز",IF(AR963*100/$AR$9&gt;=75,"جيد جدا",IF(AR963*100/$AR$9&gt;=65,"جيد",IF(AR963*100/$AR$9&gt;=50,"مقبول",IF(AR963*100/$AR$9&lt;50,"دون المستوى")))))))</f>
        <v/>
      </c>
      <c r="AT963" s="448" t="n">
        <f aca="false">'ملف الإنجاز'!P965</f>
        <v>0</v>
      </c>
      <c r="AU963" s="442"/>
      <c r="AV963" s="445" t="n">
        <f aca="false">IF(AND(AT963="غ",AU963="غ"),"غ",SUM(AT963:AU963))</f>
        <v>0</v>
      </c>
      <c r="AW963" s="444" t="str">
        <f aca="false">IF(AV963="غ","غ",IF(C963="","",IF(AV963*100/$AV$9&gt;=85,"ممتاز",IF(AV963*100/$AV$9&gt;=75,"جيد جدا",IF(AV963*100/$AV$9&gt;=65,"جيد",IF(AV963*100/$AV$9&gt;=50,"مقبول",IF(AV963*100/$AV$9&lt;50,"دون المستوى")))))))</f>
        <v/>
      </c>
      <c r="AX963" s="339" t="n">
        <v>954</v>
      </c>
      <c r="AY963" s="459"/>
      <c r="AZ963" s="459"/>
      <c r="BA963" s="459"/>
      <c r="BB963" s="459"/>
      <c r="BC963" s="459"/>
      <c r="BD963" s="459"/>
      <c r="BE963" s="439" t="str">
        <f aca="false">IF(AND(R963="",S963=""),"",IF(AND(R963="غ",S963="غ"),"غ",SUM(R963)+SUM(S963)))</f>
        <v/>
      </c>
      <c r="BF963" s="439"/>
      <c r="BG963" s="439" t="str">
        <f aca="false">IF(AND(W963="",X963=""),"",IF(AND(W963="غ",X963="غ"),"غ",SUM(W963)+SUM(X963)))</f>
        <v/>
      </c>
      <c r="BH963" s="439"/>
      <c r="BI963" s="439" t="str">
        <f aca="false">IF(AND(AF963="",AG963=""),"",IF(AND(AF963="غ",AG963="غ"),"غ",SUM(AF963)+SUM(AG963)))</f>
        <v/>
      </c>
      <c r="BJ963" s="459"/>
      <c r="BK963" s="459"/>
      <c r="BL963" s="459"/>
      <c r="BM963" s="459"/>
      <c r="BN963" s="459"/>
    </row>
    <row r="964" s="460" customFormat="true" ht="21" hidden="false" customHeight="true" outlineLevel="0" collapsed="false">
      <c r="A964" s="441" t="str">
        <f aca="false">بيانات!A966</f>
        <v/>
      </c>
      <c r="B964" s="419" t="str">
        <f aca="false">بيانات!B966</f>
        <v/>
      </c>
      <c r="C964" s="420" t="str">
        <f aca="false">IF(بيانات!C966="","",بيانات!C966)</f>
        <v/>
      </c>
      <c r="D964" s="419" t="str">
        <f aca="false">IF(السري1!E962="","",السري1!E962)</f>
        <v/>
      </c>
      <c r="E964" s="421" t="n">
        <f aca="false">'ملف الإنجاز'!F966</f>
        <v>0</v>
      </c>
      <c r="F964" s="442"/>
      <c r="G964" s="443" t="n">
        <f aca="false">IF(AND(E964="غ",F964="غ"),"غ",SUM(E964:F964))</f>
        <v>0</v>
      </c>
      <c r="H964" s="444" t="str">
        <f aca="false">IF(G964="غ","غ",IF(C964="","",IF(G964*100/$G$9&gt;=85,"ممتاز",IF(G964*100/$G$9&gt;=75,"جيد جدا",IF(G964*100/$G$9&gt;=65,"جيد",IF(G964*100/$G$9&gt;=50,"مقبول",IF(G964*100/$G$9&lt;50,"دون المستوى")))))))</f>
        <v/>
      </c>
      <c r="I964" s="455" t="n">
        <f aca="false">'ملف الإنجاز'!G966</f>
        <v>0</v>
      </c>
      <c r="J964" s="442"/>
      <c r="K964" s="450" t="n">
        <f aca="false">IF(AND(I964="غ",J964="غ"),"غ",SUM(I964:J964))</f>
        <v>0</v>
      </c>
      <c r="L964" s="444" t="str">
        <f aca="false">IF(K964="غ","غ",IF(C964="","",IF(K964*100/$K$9&gt;=85,"ممتاز",IF(K964*100/$K$9&gt;=75,"جيد جدا",IF(K964*100/$K$9&gt;=65,"جيد",IF(K964*100/$K$9&gt;=50,"مقبول",IF(K964*100/$K$9&lt;50,"دون المستوى")))))))</f>
        <v/>
      </c>
      <c r="M964" s="448" t="n">
        <f aca="false">'ملف الإنجاز'!H966</f>
        <v>0</v>
      </c>
      <c r="N964" s="442"/>
      <c r="O964" s="450" t="n">
        <f aca="false">IF(AND(M964="غ",N964="غ"),"غ",SUM(M964:N964))</f>
        <v>0</v>
      </c>
      <c r="P964" s="444" t="str">
        <f aca="false">IF(O964="غ","غ",IF(C964="","",IF(O964*100/$O$9&gt;=85,"ممتاز",IF(O964*100/$O$9&gt;=75,"جيد جدا",IF(O964*100/$O$9&gt;=65,"جيد",IF(O964*100/$O$9&gt;=50,"مقبول",IF(O964*100/$O$9&lt;50,"دون المستوى")))))))</f>
        <v/>
      </c>
      <c r="Q964" s="448" t="n">
        <f aca="false">'ملف الإنجاز'!I966</f>
        <v>0</v>
      </c>
      <c r="R964" s="442"/>
      <c r="S964" s="442"/>
      <c r="T964" s="450" t="n">
        <f aca="false">IF(AND(Q964="غ",R964="غ",S964="غ"),"غ",SUM(Q964:S964))</f>
        <v>0</v>
      </c>
      <c r="U964" s="444" t="str">
        <f aca="false">IF(T964="غ","غ",IF(C964="","",IF(T964*100/$T$9&gt;=85,"ممتاز",IF(T964*100/$T$9&gt;=75,"جيد جدا",IF(T964*100/$T$9&gt;=65,"جيد",IF(T964*100/$T$9&gt;=50,"مقبول",IF(T964*100/$T$9&lt;50,"دون المستوى")))))))</f>
        <v/>
      </c>
      <c r="V964" s="448" t="n">
        <f aca="false">'ملف الإنجاز'!J966</f>
        <v>0</v>
      </c>
      <c r="W964" s="305"/>
      <c r="X964" s="305"/>
      <c r="Y964" s="463" t="n">
        <f aca="false">SUM(W964:X964)</f>
        <v>0</v>
      </c>
      <c r="Z964" s="444" t="str">
        <f aca="false">IF(Y964="غ","غ",IF(C964="","",IF(Y964*100/$Y$9&gt;=85,"ممتاز",IF(Y964*100/$Y$9&gt;=75,"جيد جدا",IF(Y964*100/$Y$9&gt;=65,"جيد",IF(Y964*100/$Y$9&gt;=50,"مقبول",IF(Y964*100/$Y$9&lt;50,"دون المستوى")))))))</f>
        <v/>
      </c>
      <c r="AA964" s="456" t="n">
        <f aca="false">'ملف الإنجاز'!K966</f>
        <v>0</v>
      </c>
      <c r="AB964" s="442"/>
      <c r="AC964" s="450" t="n">
        <f aca="false">IF(AND(AA964="غ",AB964="غ"),"غ",SUM(AA964:AB964))</f>
        <v>0</v>
      </c>
      <c r="AD964" s="444" t="str">
        <f aca="false">IF(AC964="غ","غ",IF(C964="","",IF(AC964*100/$AC$9&gt;=85,"ممتاز",IF(AC964*100/$AC$9&gt;=75,"جيد جدا",IF(AC964*100/$AC$9&gt;=65,"جيد",IF(AC964*100/$AC$9&gt;=50,"مقبول",IF(AC964*100/$AC$9&lt;50,"دون المستوى")))))))</f>
        <v/>
      </c>
      <c r="AE964" s="448" t="n">
        <f aca="false">'ملف الإنجاز'!L966</f>
        <v>0</v>
      </c>
      <c r="AF964" s="442"/>
      <c r="AG964" s="442"/>
      <c r="AH964" s="450" t="n">
        <f aca="false">IF(AND(AE964="غ",AF964="غ",AG964="غ"),"غ",SUM(AE964:AG964))</f>
        <v>0</v>
      </c>
      <c r="AI964" s="444" t="str">
        <f aca="false">IF(AH964="غ","غ",IF(C964="","",IF(AH964*100/$AH$9&gt;=85,"ممتاز",IF(AH964*100/$AH$9&gt;=75,"جيد جدا",IF(AH964*100/$AH$9&gt;=65,"جيد",IF(AH964*100/$AH$9&gt;=50,"مقبول",IF(AH964*100/$AH$9&lt;50,"دون المستوى")))))))</f>
        <v/>
      </c>
      <c r="AJ964" s="451" t="n">
        <f aca="false">'ملف الإنجاز'!M966</f>
        <v>0</v>
      </c>
      <c r="AK964" s="452" t="str">
        <f aca="false">IF(AJ964="غ","غ",IF(C964="","",IF(AJ964*100/$AJ$9&gt;=85,"ممتاز",IF(AJ964*100/$AJ$9&gt;=75,"جيد جدا",IF(AJ964*100/$AJ$9&gt;=65,"جيد",IF(AJ964*100/$AJ$9&gt;=50,"مقبول",IF(AJ964*100/$AJ$9&lt;50,"دون المستوى")))))))</f>
        <v/>
      </c>
      <c r="AL964" s="453" t="n">
        <f aca="false">'ملف الإنجاز'!N966</f>
        <v>0</v>
      </c>
      <c r="AM964" s="444" t="str">
        <f aca="false">IF(AL964="غ","غ",IF(C964="","",IF(AL964*100/$AJ$9&gt;=85,"ممتاز",IF(AL964*100/$AJ$9&gt;=75,"جيد جدا",IF(AL964*100/$AJ$9&gt;=65,"جيد",IF(AL964*100/$AJ$9&gt;=50,"مقبول",IF(AL964*100/$AJ$9&lt;50,"دون المستوى")))))))</f>
        <v/>
      </c>
      <c r="AN964" s="423" t="n">
        <f aca="false">IF(AND(G964="",K964="",O964="",T964="",Y964="",AC964="",AH964="",AJ964="",AL964=""),"",SUM(AH964)+SUM(Y964)+SUM(T964)+SUM(AC964)+SUM(K964)+SUM(O964)+SUM(G964)+SUM(AJ964)+SUM(AL964))</f>
        <v>0</v>
      </c>
      <c r="AO964" s="464" t="str">
        <f aca="false">IF(AN964="غ","غ",IF(C964="","",IF(AN964*100/$AN$9&gt;=85,"ممتاز",IF(AN964*100/$AN$9&gt;=75,"جيد جدا",IF(AN964*100/$AN$9&gt;=65,"جيد",IF(AN964*100/$AN$9&gt;=50,"مقبول",IF(AN964*100/$AN$9&lt;50,"دون المستوى")))))))</f>
        <v/>
      </c>
      <c r="AP964" s="448" t="n">
        <f aca="false">'ملف الإنجاز'!O966</f>
        <v>0</v>
      </c>
      <c r="AQ964" s="442"/>
      <c r="AR964" s="445" t="n">
        <f aca="false">IF(AND(AP964="غ",AQ964="غ"),"غ",SUM(AP964:AQ964))</f>
        <v>0</v>
      </c>
      <c r="AS964" s="444" t="str">
        <f aca="false">IF(AR964="غ","غ",IF(C964="","",IF(AR964*100/$AR$9&gt;=85,"ممتاز",IF(AR964*100/$AR$9&gt;=75,"جيد جدا",IF(AR964*100/$AR$9&gt;=65,"جيد",IF(AR964*100/$AR$9&gt;=50,"مقبول",IF(AR964*100/$AR$9&lt;50,"دون المستوى")))))))</f>
        <v/>
      </c>
      <c r="AT964" s="448" t="n">
        <f aca="false">'ملف الإنجاز'!P966</f>
        <v>0</v>
      </c>
      <c r="AU964" s="442"/>
      <c r="AV964" s="445" t="n">
        <f aca="false">IF(AND(AT964="غ",AU964="غ"),"غ",SUM(AT964:AU964))</f>
        <v>0</v>
      </c>
      <c r="AW964" s="444" t="str">
        <f aca="false">IF(AV964="غ","غ",IF(C964="","",IF(AV964*100/$AV$9&gt;=85,"ممتاز",IF(AV964*100/$AV$9&gt;=75,"جيد جدا",IF(AV964*100/$AV$9&gt;=65,"جيد",IF(AV964*100/$AV$9&gt;=50,"مقبول",IF(AV964*100/$AV$9&lt;50,"دون المستوى")))))))</f>
        <v/>
      </c>
      <c r="AX964" s="339" t="n">
        <v>955</v>
      </c>
      <c r="AY964" s="459"/>
      <c r="AZ964" s="459"/>
      <c r="BA964" s="459"/>
      <c r="BB964" s="459"/>
      <c r="BC964" s="459"/>
      <c r="BD964" s="459"/>
      <c r="BE964" s="439" t="str">
        <f aca="false">IF(AND(R964="",S964=""),"",IF(AND(R964="غ",S964="غ"),"غ",SUM(R964)+SUM(S964)))</f>
        <v/>
      </c>
      <c r="BF964" s="439"/>
      <c r="BG964" s="439" t="str">
        <f aca="false">IF(AND(W964="",X964=""),"",IF(AND(W964="غ",X964="غ"),"غ",SUM(W964)+SUM(X964)))</f>
        <v/>
      </c>
      <c r="BH964" s="439"/>
      <c r="BI964" s="439" t="str">
        <f aca="false">IF(AND(AF964="",AG964=""),"",IF(AND(AF964="غ",AG964="غ"),"غ",SUM(AF964)+SUM(AG964)))</f>
        <v/>
      </c>
      <c r="BJ964" s="459"/>
      <c r="BK964" s="459"/>
      <c r="BL964" s="459"/>
      <c r="BM964" s="459"/>
      <c r="BN964" s="459"/>
    </row>
    <row r="965" s="460" customFormat="true" ht="21" hidden="false" customHeight="true" outlineLevel="0" collapsed="false">
      <c r="A965" s="441" t="str">
        <f aca="false">بيانات!A967</f>
        <v/>
      </c>
      <c r="B965" s="419" t="str">
        <f aca="false">بيانات!B967</f>
        <v/>
      </c>
      <c r="C965" s="420" t="str">
        <f aca="false">IF(بيانات!C967="","",بيانات!C967)</f>
        <v/>
      </c>
      <c r="D965" s="419" t="str">
        <f aca="false">IF(السري1!E963="","",السري1!E963)</f>
        <v/>
      </c>
      <c r="E965" s="421" t="n">
        <f aca="false">'ملف الإنجاز'!F967</f>
        <v>0</v>
      </c>
      <c r="F965" s="442"/>
      <c r="G965" s="443" t="n">
        <f aca="false">IF(AND(E965="غ",F965="غ"),"غ",SUM(E965:F965))</f>
        <v>0</v>
      </c>
      <c r="H965" s="444" t="str">
        <f aca="false">IF(G965="غ","غ",IF(C965="","",IF(G965*100/$G$9&gt;=85,"ممتاز",IF(G965*100/$G$9&gt;=75,"جيد جدا",IF(G965*100/$G$9&gt;=65,"جيد",IF(G965*100/$G$9&gt;=50,"مقبول",IF(G965*100/$G$9&lt;50,"دون المستوى")))))))</f>
        <v/>
      </c>
      <c r="I965" s="455" t="n">
        <f aca="false">'ملف الإنجاز'!G967</f>
        <v>0</v>
      </c>
      <c r="J965" s="442"/>
      <c r="K965" s="450" t="n">
        <f aca="false">IF(AND(I965="غ",J965="غ"),"غ",SUM(I965:J965))</f>
        <v>0</v>
      </c>
      <c r="L965" s="444" t="str">
        <f aca="false">IF(K965="غ","غ",IF(C965="","",IF(K965*100/$K$9&gt;=85,"ممتاز",IF(K965*100/$K$9&gt;=75,"جيد جدا",IF(K965*100/$K$9&gt;=65,"جيد",IF(K965*100/$K$9&gt;=50,"مقبول",IF(K965*100/$K$9&lt;50,"دون المستوى")))))))</f>
        <v/>
      </c>
      <c r="M965" s="448" t="n">
        <f aca="false">'ملف الإنجاز'!H967</f>
        <v>0</v>
      </c>
      <c r="N965" s="442"/>
      <c r="O965" s="450" t="n">
        <f aca="false">IF(AND(M965="غ",N965="غ"),"غ",SUM(M965:N965))</f>
        <v>0</v>
      </c>
      <c r="P965" s="444" t="str">
        <f aca="false">IF(O965="غ","غ",IF(C965="","",IF(O965*100/$O$9&gt;=85,"ممتاز",IF(O965*100/$O$9&gt;=75,"جيد جدا",IF(O965*100/$O$9&gt;=65,"جيد",IF(O965*100/$O$9&gt;=50,"مقبول",IF(O965*100/$O$9&lt;50,"دون المستوى")))))))</f>
        <v/>
      </c>
      <c r="Q965" s="448" t="n">
        <f aca="false">'ملف الإنجاز'!I967</f>
        <v>0</v>
      </c>
      <c r="R965" s="442"/>
      <c r="S965" s="442"/>
      <c r="T965" s="450" t="n">
        <f aca="false">IF(AND(Q965="غ",R965="غ",S965="غ"),"غ",SUM(Q965:S965))</f>
        <v>0</v>
      </c>
      <c r="U965" s="444" t="str">
        <f aca="false">IF(T965="غ","غ",IF(C965="","",IF(T965*100/$T$9&gt;=85,"ممتاز",IF(T965*100/$T$9&gt;=75,"جيد جدا",IF(T965*100/$T$9&gt;=65,"جيد",IF(T965*100/$T$9&gt;=50,"مقبول",IF(T965*100/$T$9&lt;50,"دون المستوى")))))))</f>
        <v/>
      </c>
      <c r="V965" s="448" t="n">
        <f aca="false">'ملف الإنجاز'!J967</f>
        <v>0</v>
      </c>
      <c r="W965" s="305"/>
      <c r="X965" s="305"/>
      <c r="Y965" s="463" t="n">
        <f aca="false">SUM(W965:X965)</f>
        <v>0</v>
      </c>
      <c r="Z965" s="444" t="str">
        <f aca="false">IF(Y965="غ","غ",IF(C965="","",IF(Y965*100/$Y$9&gt;=85,"ممتاز",IF(Y965*100/$Y$9&gt;=75,"جيد جدا",IF(Y965*100/$Y$9&gt;=65,"جيد",IF(Y965*100/$Y$9&gt;=50,"مقبول",IF(Y965*100/$Y$9&lt;50,"دون المستوى")))))))</f>
        <v/>
      </c>
      <c r="AA965" s="456" t="n">
        <f aca="false">'ملف الإنجاز'!K967</f>
        <v>0</v>
      </c>
      <c r="AB965" s="442"/>
      <c r="AC965" s="450" t="n">
        <f aca="false">IF(AND(AA965="غ",AB965="غ"),"غ",SUM(AA965:AB965))</f>
        <v>0</v>
      </c>
      <c r="AD965" s="444" t="str">
        <f aca="false">IF(AC965="غ","غ",IF(C965="","",IF(AC965*100/$AC$9&gt;=85,"ممتاز",IF(AC965*100/$AC$9&gt;=75,"جيد جدا",IF(AC965*100/$AC$9&gt;=65,"جيد",IF(AC965*100/$AC$9&gt;=50,"مقبول",IF(AC965*100/$AC$9&lt;50,"دون المستوى")))))))</f>
        <v/>
      </c>
      <c r="AE965" s="448" t="n">
        <f aca="false">'ملف الإنجاز'!L967</f>
        <v>0</v>
      </c>
      <c r="AF965" s="442"/>
      <c r="AG965" s="442"/>
      <c r="AH965" s="450" t="n">
        <f aca="false">IF(AND(AE965="غ",AF965="غ",AG965="غ"),"غ",SUM(AE965:AG965))</f>
        <v>0</v>
      </c>
      <c r="AI965" s="444" t="str">
        <f aca="false">IF(AH965="غ","غ",IF(C965="","",IF(AH965*100/$AH$9&gt;=85,"ممتاز",IF(AH965*100/$AH$9&gt;=75,"جيد جدا",IF(AH965*100/$AH$9&gt;=65,"جيد",IF(AH965*100/$AH$9&gt;=50,"مقبول",IF(AH965*100/$AH$9&lt;50,"دون المستوى")))))))</f>
        <v/>
      </c>
      <c r="AJ965" s="451" t="n">
        <f aca="false">'ملف الإنجاز'!M967</f>
        <v>0</v>
      </c>
      <c r="AK965" s="452" t="str">
        <f aca="false">IF(AJ965="غ","غ",IF(C965="","",IF(AJ965*100/$AJ$9&gt;=85,"ممتاز",IF(AJ965*100/$AJ$9&gt;=75,"جيد جدا",IF(AJ965*100/$AJ$9&gt;=65,"جيد",IF(AJ965*100/$AJ$9&gt;=50,"مقبول",IF(AJ965*100/$AJ$9&lt;50,"دون المستوى")))))))</f>
        <v/>
      </c>
      <c r="AL965" s="453" t="n">
        <f aca="false">'ملف الإنجاز'!N967</f>
        <v>0</v>
      </c>
      <c r="AM965" s="444" t="str">
        <f aca="false">IF(AL965="غ","غ",IF(C965="","",IF(AL965*100/$AJ$9&gt;=85,"ممتاز",IF(AL965*100/$AJ$9&gt;=75,"جيد جدا",IF(AL965*100/$AJ$9&gt;=65,"جيد",IF(AL965*100/$AJ$9&gt;=50,"مقبول",IF(AL965*100/$AJ$9&lt;50,"دون المستوى")))))))</f>
        <v/>
      </c>
      <c r="AN965" s="423" t="n">
        <f aca="false">IF(AND(G965="",K965="",O965="",T965="",Y965="",AC965="",AH965="",AJ965="",AL965=""),"",SUM(AH965)+SUM(Y965)+SUM(T965)+SUM(AC965)+SUM(K965)+SUM(O965)+SUM(G965)+SUM(AJ965)+SUM(AL965))</f>
        <v>0</v>
      </c>
      <c r="AO965" s="464" t="str">
        <f aca="false">IF(AN965="غ","غ",IF(C965="","",IF(AN965*100/$AN$9&gt;=85,"ممتاز",IF(AN965*100/$AN$9&gt;=75,"جيد جدا",IF(AN965*100/$AN$9&gt;=65,"جيد",IF(AN965*100/$AN$9&gt;=50,"مقبول",IF(AN965*100/$AN$9&lt;50,"دون المستوى")))))))</f>
        <v/>
      </c>
      <c r="AP965" s="448" t="n">
        <f aca="false">'ملف الإنجاز'!O967</f>
        <v>0</v>
      </c>
      <c r="AQ965" s="442"/>
      <c r="AR965" s="445" t="n">
        <f aca="false">IF(AND(AP965="غ",AQ965="غ"),"غ",SUM(AP965:AQ965))</f>
        <v>0</v>
      </c>
      <c r="AS965" s="444" t="str">
        <f aca="false">IF(AR965="غ","غ",IF(C965="","",IF(AR965*100/$AR$9&gt;=85,"ممتاز",IF(AR965*100/$AR$9&gt;=75,"جيد جدا",IF(AR965*100/$AR$9&gt;=65,"جيد",IF(AR965*100/$AR$9&gt;=50,"مقبول",IF(AR965*100/$AR$9&lt;50,"دون المستوى")))))))</f>
        <v/>
      </c>
      <c r="AT965" s="448" t="n">
        <f aca="false">'ملف الإنجاز'!P967</f>
        <v>0</v>
      </c>
      <c r="AU965" s="442"/>
      <c r="AV965" s="445" t="n">
        <f aca="false">IF(AND(AT965="غ",AU965="غ"),"غ",SUM(AT965:AU965))</f>
        <v>0</v>
      </c>
      <c r="AW965" s="444" t="str">
        <f aca="false">IF(AV965="غ","غ",IF(C965="","",IF(AV965*100/$AV$9&gt;=85,"ممتاز",IF(AV965*100/$AV$9&gt;=75,"جيد جدا",IF(AV965*100/$AV$9&gt;=65,"جيد",IF(AV965*100/$AV$9&gt;=50,"مقبول",IF(AV965*100/$AV$9&lt;50,"دون المستوى")))))))</f>
        <v/>
      </c>
      <c r="AX965" s="339" t="n">
        <v>956</v>
      </c>
      <c r="AY965" s="459"/>
      <c r="AZ965" s="459"/>
      <c r="BA965" s="459"/>
      <c r="BB965" s="459"/>
      <c r="BC965" s="459"/>
      <c r="BD965" s="459"/>
      <c r="BE965" s="439" t="str">
        <f aca="false">IF(AND(R965="",S965=""),"",IF(AND(R965="غ",S965="غ"),"غ",SUM(R965)+SUM(S965)))</f>
        <v/>
      </c>
      <c r="BF965" s="439"/>
      <c r="BG965" s="439" t="str">
        <f aca="false">IF(AND(W965="",X965=""),"",IF(AND(W965="غ",X965="غ"),"غ",SUM(W965)+SUM(X965)))</f>
        <v/>
      </c>
      <c r="BH965" s="439"/>
      <c r="BI965" s="439" t="str">
        <f aca="false">IF(AND(AF965="",AG965=""),"",IF(AND(AF965="غ",AG965="غ"),"غ",SUM(AF965)+SUM(AG965)))</f>
        <v/>
      </c>
      <c r="BJ965" s="459"/>
      <c r="BK965" s="459"/>
      <c r="BL965" s="459"/>
      <c r="BM965" s="459"/>
      <c r="BN965" s="459"/>
    </row>
    <row r="966" s="460" customFormat="true" ht="21" hidden="false" customHeight="true" outlineLevel="0" collapsed="false">
      <c r="A966" s="441" t="str">
        <f aca="false">بيانات!A968</f>
        <v/>
      </c>
      <c r="B966" s="419" t="str">
        <f aca="false">بيانات!B968</f>
        <v/>
      </c>
      <c r="C966" s="420" t="str">
        <f aca="false">IF(بيانات!C968="","",بيانات!C968)</f>
        <v/>
      </c>
      <c r="D966" s="419" t="str">
        <f aca="false">IF(السري1!E964="","",السري1!E964)</f>
        <v/>
      </c>
      <c r="E966" s="421" t="n">
        <f aca="false">'ملف الإنجاز'!F968</f>
        <v>0</v>
      </c>
      <c r="F966" s="442"/>
      <c r="G966" s="443" t="n">
        <f aca="false">IF(AND(E966="غ",F966="غ"),"غ",SUM(E966:F966))</f>
        <v>0</v>
      </c>
      <c r="H966" s="444" t="str">
        <f aca="false">IF(G966="غ","غ",IF(C966="","",IF(G966*100/$G$9&gt;=85,"ممتاز",IF(G966*100/$G$9&gt;=75,"جيد جدا",IF(G966*100/$G$9&gt;=65,"جيد",IF(G966*100/$G$9&gt;=50,"مقبول",IF(G966*100/$G$9&lt;50,"دون المستوى")))))))</f>
        <v/>
      </c>
      <c r="I966" s="455" t="n">
        <f aca="false">'ملف الإنجاز'!G968</f>
        <v>0</v>
      </c>
      <c r="J966" s="442"/>
      <c r="K966" s="450" t="n">
        <f aca="false">IF(AND(I966="غ",J966="غ"),"غ",SUM(I966:J966))</f>
        <v>0</v>
      </c>
      <c r="L966" s="444" t="str">
        <f aca="false">IF(K966="غ","غ",IF(C966="","",IF(K966*100/$K$9&gt;=85,"ممتاز",IF(K966*100/$K$9&gt;=75,"جيد جدا",IF(K966*100/$K$9&gt;=65,"جيد",IF(K966*100/$K$9&gt;=50,"مقبول",IF(K966*100/$K$9&lt;50,"دون المستوى")))))))</f>
        <v/>
      </c>
      <c r="M966" s="448" t="n">
        <f aca="false">'ملف الإنجاز'!H968</f>
        <v>0</v>
      </c>
      <c r="N966" s="442"/>
      <c r="O966" s="450" t="n">
        <f aca="false">IF(AND(M966="غ",N966="غ"),"غ",SUM(M966:N966))</f>
        <v>0</v>
      </c>
      <c r="P966" s="444" t="str">
        <f aca="false">IF(O966="غ","غ",IF(C966="","",IF(O966*100/$O$9&gt;=85,"ممتاز",IF(O966*100/$O$9&gt;=75,"جيد جدا",IF(O966*100/$O$9&gt;=65,"جيد",IF(O966*100/$O$9&gt;=50,"مقبول",IF(O966*100/$O$9&lt;50,"دون المستوى")))))))</f>
        <v/>
      </c>
      <c r="Q966" s="448" t="n">
        <f aca="false">'ملف الإنجاز'!I968</f>
        <v>0</v>
      </c>
      <c r="R966" s="442"/>
      <c r="S966" s="442"/>
      <c r="T966" s="450" t="n">
        <f aca="false">IF(AND(Q966="غ",R966="غ",S966="غ"),"غ",SUM(Q966:S966))</f>
        <v>0</v>
      </c>
      <c r="U966" s="444" t="str">
        <f aca="false">IF(T966="غ","غ",IF(C966="","",IF(T966*100/$T$9&gt;=85,"ممتاز",IF(T966*100/$T$9&gt;=75,"جيد جدا",IF(T966*100/$T$9&gt;=65,"جيد",IF(T966*100/$T$9&gt;=50,"مقبول",IF(T966*100/$T$9&lt;50,"دون المستوى")))))))</f>
        <v/>
      </c>
      <c r="V966" s="448" t="n">
        <f aca="false">'ملف الإنجاز'!J968</f>
        <v>0</v>
      </c>
      <c r="W966" s="305"/>
      <c r="X966" s="305"/>
      <c r="Y966" s="463" t="n">
        <f aca="false">SUM(W966:X966)</f>
        <v>0</v>
      </c>
      <c r="Z966" s="444" t="str">
        <f aca="false">IF(Y966="غ","غ",IF(C966="","",IF(Y966*100/$Y$9&gt;=85,"ممتاز",IF(Y966*100/$Y$9&gt;=75,"جيد جدا",IF(Y966*100/$Y$9&gt;=65,"جيد",IF(Y966*100/$Y$9&gt;=50,"مقبول",IF(Y966*100/$Y$9&lt;50,"دون المستوى")))))))</f>
        <v/>
      </c>
      <c r="AA966" s="456" t="n">
        <f aca="false">'ملف الإنجاز'!K968</f>
        <v>0</v>
      </c>
      <c r="AB966" s="442"/>
      <c r="AC966" s="450" t="n">
        <f aca="false">IF(AND(AA966="غ",AB966="غ"),"غ",SUM(AA966:AB966))</f>
        <v>0</v>
      </c>
      <c r="AD966" s="444" t="str">
        <f aca="false">IF(AC966="غ","غ",IF(C966="","",IF(AC966*100/$AC$9&gt;=85,"ممتاز",IF(AC966*100/$AC$9&gt;=75,"جيد جدا",IF(AC966*100/$AC$9&gt;=65,"جيد",IF(AC966*100/$AC$9&gt;=50,"مقبول",IF(AC966*100/$AC$9&lt;50,"دون المستوى")))))))</f>
        <v/>
      </c>
      <c r="AE966" s="448" t="n">
        <f aca="false">'ملف الإنجاز'!L968</f>
        <v>0</v>
      </c>
      <c r="AF966" s="442"/>
      <c r="AG966" s="442"/>
      <c r="AH966" s="450" t="n">
        <f aca="false">IF(AND(AE966="غ",AF966="غ",AG966="غ"),"غ",SUM(AE966:AG966))</f>
        <v>0</v>
      </c>
      <c r="AI966" s="444" t="str">
        <f aca="false">IF(AH966="غ","غ",IF(C966="","",IF(AH966*100/$AH$9&gt;=85,"ممتاز",IF(AH966*100/$AH$9&gt;=75,"جيد جدا",IF(AH966*100/$AH$9&gt;=65,"جيد",IF(AH966*100/$AH$9&gt;=50,"مقبول",IF(AH966*100/$AH$9&lt;50,"دون المستوى")))))))</f>
        <v/>
      </c>
      <c r="AJ966" s="451" t="n">
        <f aca="false">'ملف الإنجاز'!M968</f>
        <v>0</v>
      </c>
      <c r="AK966" s="452" t="str">
        <f aca="false">IF(AJ966="غ","غ",IF(C966="","",IF(AJ966*100/$AJ$9&gt;=85,"ممتاز",IF(AJ966*100/$AJ$9&gt;=75,"جيد جدا",IF(AJ966*100/$AJ$9&gt;=65,"جيد",IF(AJ966*100/$AJ$9&gt;=50,"مقبول",IF(AJ966*100/$AJ$9&lt;50,"دون المستوى")))))))</f>
        <v/>
      </c>
      <c r="AL966" s="453" t="n">
        <f aca="false">'ملف الإنجاز'!N968</f>
        <v>0</v>
      </c>
      <c r="AM966" s="444" t="str">
        <f aca="false">IF(AL966="غ","غ",IF(C966="","",IF(AL966*100/$AJ$9&gt;=85,"ممتاز",IF(AL966*100/$AJ$9&gt;=75,"جيد جدا",IF(AL966*100/$AJ$9&gt;=65,"جيد",IF(AL966*100/$AJ$9&gt;=50,"مقبول",IF(AL966*100/$AJ$9&lt;50,"دون المستوى")))))))</f>
        <v/>
      </c>
      <c r="AN966" s="423" t="n">
        <f aca="false">IF(AND(G966="",K966="",O966="",T966="",Y966="",AC966="",AH966="",AJ966="",AL966=""),"",SUM(AH966)+SUM(Y966)+SUM(T966)+SUM(AC966)+SUM(K966)+SUM(O966)+SUM(G966)+SUM(AJ966)+SUM(AL966))</f>
        <v>0</v>
      </c>
      <c r="AO966" s="464" t="str">
        <f aca="false">IF(AN966="غ","غ",IF(C966="","",IF(AN966*100/$AN$9&gt;=85,"ممتاز",IF(AN966*100/$AN$9&gt;=75,"جيد جدا",IF(AN966*100/$AN$9&gt;=65,"جيد",IF(AN966*100/$AN$9&gt;=50,"مقبول",IF(AN966*100/$AN$9&lt;50,"دون المستوى")))))))</f>
        <v/>
      </c>
      <c r="AP966" s="448" t="n">
        <f aca="false">'ملف الإنجاز'!O968</f>
        <v>0</v>
      </c>
      <c r="AQ966" s="442"/>
      <c r="AR966" s="445" t="n">
        <f aca="false">IF(AND(AP966="غ",AQ966="غ"),"غ",SUM(AP966:AQ966))</f>
        <v>0</v>
      </c>
      <c r="AS966" s="444" t="str">
        <f aca="false">IF(AR966="غ","غ",IF(C966="","",IF(AR966*100/$AR$9&gt;=85,"ممتاز",IF(AR966*100/$AR$9&gt;=75,"جيد جدا",IF(AR966*100/$AR$9&gt;=65,"جيد",IF(AR966*100/$AR$9&gt;=50,"مقبول",IF(AR966*100/$AR$9&lt;50,"دون المستوى")))))))</f>
        <v/>
      </c>
      <c r="AT966" s="448" t="n">
        <f aca="false">'ملف الإنجاز'!P968</f>
        <v>0</v>
      </c>
      <c r="AU966" s="442"/>
      <c r="AV966" s="445" t="n">
        <f aca="false">IF(AND(AT966="غ",AU966="غ"),"غ",SUM(AT966:AU966))</f>
        <v>0</v>
      </c>
      <c r="AW966" s="444" t="str">
        <f aca="false">IF(AV966="غ","غ",IF(C966="","",IF(AV966*100/$AV$9&gt;=85,"ممتاز",IF(AV966*100/$AV$9&gt;=75,"جيد جدا",IF(AV966*100/$AV$9&gt;=65,"جيد",IF(AV966*100/$AV$9&gt;=50,"مقبول",IF(AV966*100/$AV$9&lt;50,"دون المستوى")))))))</f>
        <v/>
      </c>
      <c r="AX966" s="339" t="n">
        <v>957</v>
      </c>
      <c r="AY966" s="459"/>
      <c r="AZ966" s="459"/>
      <c r="BA966" s="459"/>
      <c r="BB966" s="459"/>
      <c r="BC966" s="459"/>
      <c r="BD966" s="459"/>
      <c r="BE966" s="439" t="str">
        <f aca="false">IF(AND(R966="",S966=""),"",IF(AND(R966="غ",S966="غ"),"غ",SUM(R966)+SUM(S966)))</f>
        <v/>
      </c>
      <c r="BF966" s="439"/>
      <c r="BG966" s="439" t="str">
        <f aca="false">IF(AND(W966="",X966=""),"",IF(AND(W966="غ",X966="غ"),"غ",SUM(W966)+SUM(X966)))</f>
        <v/>
      </c>
      <c r="BH966" s="439"/>
      <c r="BI966" s="439" t="str">
        <f aca="false">IF(AND(AF966="",AG966=""),"",IF(AND(AF966="غ",AG966="غ"),"غ",SUM(AF966)+SUM(AG966)))</f>
        <v/>
      </c>
      <c r="BJ966" s="459"/>
      <c r="BK966" s="459"/>
      <c r="BL966" s="459"/>
      <c r="BM966" s="459"/>
      <c r="BN966" s="459"/>
    </row>
    <row r="967" s="460" customFormat="true" ht="21" hidden="false" customHeight="true" outlineLevel="0" collapsed="false">
      <c r="A967" s="441" t="str">
        <f aca="false">بيانات!A969</f>
        <v/>
      </c>
      <c r="B967" s="419" t="str">
        <f aca="false">بيانات!B969</f>
        <v/>
      </c>
      <c r="C967" s="420" t="str">
        <f aca="false">IF(بيانات!C969="","",بيانات!C969)</f>
        <v/>
      </c>
      <c r="D967" s="419" t="str">
        <f aca="false">IF(السري1!E965="","",السري1!E965)</f>
        <v/>
      </c>
      <c r="E967" s="421" t="n">
        <f aca="false">'ملف الإنجاز'!F969</f>
        <v>0</v>
      </c>
      <c r="F967" s="442"/>
      <c r="G967" s="443" t="n">
        <f aca="false">IF(AND(E967="غ",F967="غ"),"غ",SUM(E967:F967))</f>
        <v>0</v>
      </c>
      <c r="H967" s="444" t="str">
        <f aca="false">IF(G967="غ","غ",IF(C967="","",IF(G967*100/$G$9&gt;=85,"ممتاز",IF(G967*100/$G$9&gt;=75,"جيد جدا",IF(G967*100/$G$9&gt;=65,"جيد",IF(G967*100/$G$9&gt;=50,"مقبول",IF(G967*100/$G$9&lt;50,"دون المستوى")))))))</f>
        <v/>
      </c>
      <c r="I967" s="455" t="n">
        <f aca="false">'ملف الإنجاز'!G969</f>
        <v>0</v>
      </c>
      <c r="J967" s="442"/>
      <c r="K967" s="450" t="n">
        <f aca="false">IF(AND(I967="غ",J967="غ"),"غ",SUM(I967:J967))</f>
        <v>0</v>
      </c>
      <c r="L967" s="444" t="str">
        <f aca="false">IF(K967="غ","غ",IF(C967="","",IF(K967*100/$K$9&gt;=85,"ممتاز",IF(K967*100/$K$9&gt;=75,"جيد جدا",IF(K967*100/$K$9&gt;=65,"جيد",IF(K967*100/$K$9&gt;=50,"مقبول",IF(K967*100/$K$9&lt;50,"دون المستوى")))))))</f>
        <v/>
      </c>
      <c r="M967" s="448" t="n">
        <f aca="false">'ملف الإنجاز'!H969</f>
        <v>0</v>
      </c>
      <c r="N967" s="442"/>
      <c r="O967" s="450" t="n">
        <f aca="false">IF(AND(M967="غ",N967="غ"),"غ",SUM(M967:N967))</f>
        <v>0</v>
      </c>
      <c r="P967" s="444" t="str">
        <f aca="false">IF(O967="غ","غ",IF(C967="","",IF(O967*100/$O$9&gt;=85,"ممتاز",IF(O967*100/$O$9&gt;=75,"جيد جدا",IF(O967*100/$O$9&gt;=65,"جيد",IF(O967*100/$O$9&gt;=50,"مقبول",IF(O967*100/$O$9&lt;50,"دون المستوى")))))))</f>
        <v/>
      </c>
      <c r="Q967" s="448" t="n">
        <f aca="false">'ملف الإنجاز'!I969</f>
        <v>0</v>
      </c>
      <c r="R967" s="442"/>
      <c r="S967" s="442"/>
      <c r="T967" s="450" t="n">
        <f aca="false">IF(AND(Q967="غ",R967="غ",S967="غ"),"غ",SUM(Q967:S967))</f>
        <v>0</v>
      </c>
      <c r="U967" s="444" t="str">
        <f aca="false">IF(T967="غ","غ",IF(C967="","",IF(T967*100/$T$9&gt;=85,"ممتاز",IF(T967*100/$T$9&gt;=75,"جيد جدا",IF(T967*100/$T$9&gt;=65,"جيد",IF(T967*100/$T$9&gt;=50,"مقبول",IF(T967*100/$T$9&lt;50,"دون المستوى")))))))</f>
        <v/>
      </c>
      <c r="V967" s="448" t="n">
        <f aca="false">'ملف الإنجاز'!J969</f>
        <v>0</v>
      </c>
      <c r="W967" s="305"/>
      <c r="X967" s="305"/>
      <c r="Y967" s="463" t="n">
        <f aca="false">SUM(W967:X967)</f>
        <v>0</v>
      </c>
      <c r="Z967" s="444" t="str">
        <f aca="false">IF(Y967="غ","غ",IF(C967="","",IF(Y967*100/$Y$9&gt;=85,"ممتاز",IF(Y967*100/$Y$9&gt;=75,"جيد جدا",IF(Y967*100/$Y$9&gt;=65,"جيد",IF(Y967*100/$Y$9&gt;=50,"مقبول",IF(Y967*100/$Y$9&lt;50,"دون المستوى")))))))</f>
        <v/>
      </c>
      <c r="AA967" s="456" t="n">
        <f aca="false">'ملف الإنجاز'!K969</f>
        <v>0</v>
      </c>
      <c r="AB967" s="442"/>
      <c r="AC967" s="450" t="n">
        <f aca="false">IF(AND(AA967="غ",AB967="غ"),"غ",SUM(AA967:AB967))</f>
        <v>0</v>
      </c>
      <c r="AD967" s="444" t="str">
        <f aca="false">IF(AC967="غ","غ",IF(C967="","",IF(AC967*100/$AC$9&gt;=85,"ممتاز",IF(AC967*100/$AC$9&gt;=75,"جيد جدا",IF(AC967*100/$AC$9&gt;=65,"جيد",IF(AC967*100/$AC$9&gt;=50,"مقبول",IF(AC967*100/$AC$9&lt;50,"دون المستوى")))))))</f>
        <v/>
      </c>
      <c r="AE967" s="448" t="n">
        <f aca="false">'ملف الإنجاز'!L969</f>
        <v>0</v>
      </c>
      <c r="AF967" s="442"/>
      <c r="AG967" s="442"/>
      <c r="AH967" s="450" t="n">
        <f aca="false">IF(AND(AE967="غ",AF967="غ",AG967="غ"),"غ",SUM(AE967:AG967))</f>
        <v>0</v>
      </c>
      <c r="AI967" s="444" t="str">
        <f aca="false">IF(AH967="غ","غ",IF(C967="","",IF(AH967*100/$AH$9&gt;=85,"ممتاز",IF(AH967*100/$AH$9&gt;=75,"جيد جدا",IF(AH967*100/$AH$9&gt;=65,"جيد",IF(AH967*100/$AH$9&gt;=50,"مقبول",IF(AH967*100/$AH$9&lt;50,"دون المستوى")))))))</f>
        <v/>
      </c>
      <c r="AJ967" s="451" t="n">
        <f aca="false">'ملف الإنجاز'!M969</f>
        <v>0</v>
      </c>
      <c r="AK967" s="452" t="str">
        <f aca="false">IF(AJ967="غ","غ",IF(C967="","",IF(AJ967*100/$AJ$9&gt;=85,"ممتاز",IF(AJ967*100/$AJ$9&gt;=75,"جيد جدا",IF(AJ967*100/$AJ$9&gt;=65,"جيد",IF(AJ967*100/$AJ$9&gt;=50,"مقبول",IF(AJ967*100/$AJ$9&lt;50,"دون المستوى")))))))</f>
        <v/>
      </c>
      <c r="AL967" s="453" t="n">
        <f aca="false">'ملف الإنجاز'!N969</f>
        <v>0</v>
      </c>
      <c r="AM967" s="444" t="str">
        <f aca="false">IF(AL967="غ","غ",IF(C967="","",IF(AL967*100/$AJ$9&gt;=85,"ممتاز",IF(AL967*100/$AJ$9&gt;=75,"جيد جدا",IF(AL967*100/$AJ$9&gt;=65,"جيد",IF(AL967*100/$AJ$9&gt;=50,"مقبول",IF(AL967*100/$AJ$9&lt;50,"دون المستوى")))))))</f>
        <v/>
      </c>
      <c r="AN967" s="423" t="n">
        <f aca="false">IF(AND(G967="",K967="",O967="",T967="",Y967="",AC967="",AH967="",AJ967="",AL967=""),"",SUM(AH967)+SUM(Y967)+SUM(T967)+SUM(AC967)+SUM(K967)+SUM(O967)+SUM(G967)+SUM(AJ967)+SUM(AL967))</f>
        <v>0</v>
      </c>
      <c r="AO967" s="464" t="str">
        <f aca="false">IF(AN967="غ","غ",IF(C967="","",IF(AN967*100/$AN$9&gt;=85,"ممتاز",IF(AN967*100/$AN$9&gt;=75,"جيد جدا",IF(AN967*100/$AN$9&gt;=65,"جيد",IF(AN967*100/$AN$9&gt;=50,"مقبول",IF(AN967*100/$AN$9&lt;50,"دون المستوى")))))))</f>
        <v/>
      </c>
      <c r="AP967" s="448" t="n">
        <f aca="false">'ملف الإنجاز'!O969</f>
        <v>0</v>
      </c>
      <c r="AQ967" s="442"/>
      <c r="AR967" s="445" t="n">
        <f aca="false">IF(AND(AP967="غ",AQ967="غ"),"غ",SUM(AP967:AQ967))</f>
        <v>0</v>
      </c>
      <c r="AS967" s="444" t="str">
        <f aca="false">IF(AR967="غ","غ",IF(C967="","",IF(AR967*100/$AR$9&gt;=85,"ممتاز",IF(AR967*100/$AR$9&gt;=75,"جيد جدا",IF(AR967*100/$AR$9&gt;=65,"جيد",IF(AR967*100/$AR$9&gt;=50,"مقبول",IF(AR967*100/$AR$9&lt;50,"دون المستوى")))))))</f>
        <v/>
      </c>
      <c r="AT967" s="448" t="n">
        <f aca="false">'ملف الإنجاز'!P969</f>
        <v>0</v>
      </c>
      <c r="AU967" s="442"/>
      <c r="AV967" s="445" t="n">
        <f aca="false">IF(AND(AT967="غ",AU967="غ"),"غ",SUM(AT967:AU967))</f>
        <v>0</v>
      </c>
      <c r="AW967" s="444" t="str">
        <f aca="false">IF(AV967="غ","غ",IF(C967="","",IF(AV967*100/$AV$9&gt;=85,"ممتاز",IF(AV967*100/$AV$9&gt;=75,"جيد جدا",IF(AV967*100/$AV$9&gt;=65,"جيد",IF(AV967*100/$AV$9&gt;=50,"مقبول",IF(AV967*100/$AV$9&lt;50,"دون المستوى")))))))</f>
        <v/>
      </c>
      <c r="AX967" s="339" t="n">
        <v>958</v>
      </c>
      <c r="AY967" s="459"/>
      <c r="AZ967" s="459"/>
      <c r="BA967" s="459"/>
      <c r="BB967" s="459"/>
      <c r="BC967" s="459"/>
      <c r="BD967" s="459"/>
      <c r="BE967" s="439" t="str">
        <f aca="false">IF(AND(R967="",S967=""),"",IF(AND(R967="غ",S967="غ"),"غ",SUM(R967)+SUM(S967)))</f>
        <v/>
      </c>
      <c r="BF967" s="439"/>
      <c r="BG967" s="439" t="str">
        <f aca="false">IF(AND(W967="",X967=""),"",IF(AND(W967="غ",X967="غ"),"غ",SUM(W967)+SUM(X967)))</f>
        <v/>
      </c>
      <c r="BH967" s="439"/>
      <c r="BI967" s="439" t="str">
        <f aca="false">IF(AND(AF967="",AG967=""),"",IF(AND(AF967="غ",AG967="غ"),"غ",SUM(AF967)+SUM(AG967)))</f>
        <v/>
      </c>
      <c r="BJ967" s="459"/>
      <c r="BK967" s="459"/>
      <c r="BL967" s="459"/>
      <c r="BM967" s="459"/>
      <c r="BN967" s="459"/>
    </row>
    <row r="968" s="460" customFormat="true" ht="21" hidden="false" customHeight="true" outlineLevel="0" collapsed="false">
      <c r="A968" s="441" t="str">
        <f aca="false">بيانات!A970</f>
        <v/>
      </c>
      <c r="B968" s="419" t="str">
        <f aca="false">بيانات!B970</f>
        <v/>
      </c>
      <c r="C968" s="420" t="str">
        <f aca="false">IF(بيانات!C970="","",بيانات!C970)</f>
        <v/>
      </c>
      <c r="D968" s="419" t="str">
        <f aca="false">IF(السري1!E966="","",السري1!E966)</f>
        <v/>
      </c>
      <c r="E968" s="421" t="n">
        <f aca="false">'ملف الإنجاز'!F970</f>
        <v>0</v>
      </c>
      <c r="F968" s="442"/>
      <c r="G968" s="443" t="n">
        <f aca="false">IF(AND(E968="غ",F968="غ"),"غ",SUM(E968:F968))</f>
        <v>0</v>
      </c>
      <c r="H968" s="444" t="str">
        <f aca="false">IF(G968="غ","غ",IF(C968="","",IF(G968*100/$G$9&gt;=85,"ممتاز",IF(G968*100/$G$9&gt;=75,"جيد جدا",IF(G968*100/$G$9&gt;=65,"جيد",IF(G968*100/$G$9&gt;=50,"مقبول",IF(G968*100/$G$9&lt;50,"دون المستوى")))))))</f>
        <v/>
      </c>
      <c r="I968" s="455" t="n">
        <f aca="false">'ملف الإنجاز'!G970</f>
        <v>0</v>
      </c>
      <c r="J968" s="442"/>
      <c r="K968" s="450" t="n">
        <f aca="false">IF(AND(I968="غ",J968="غ"),"غ",SUM(I968:J968))</f>
        <v>0</v>
      </c>
      <c r="L968" s="444" t="str">
        <f aca="false">IF(K968="غ","غ",IF(C968="","",IF(K968*100/$K$9&gt;=85,"ممتاز",IF(K968*100/$K$9&gt;=75,"جيد جدا",IF(K968*100/$K$9&gt;=65,"جيد",IF(K968*100/$K$9&gt;=50,"مقبول",IF(K968*100/$K$9&lt;50,"دون المستوى")))))))</f>
        <v/>
      </c>
      <c r="M968" s="448" t="n">
        <f aca="false">'ملف الإنجاز'!H970</f>
        <v>0</v>
      </c>
      <c r="N968" s="442"/>
      <c r="O968" s="450" t="n">
        <f aca="false">IF(AND(M968="غ",N968="غ"),"غ",SUM(M968:N968))</f>
        <v>0</v>
      </c>
      <c r="P968" s="444" t="str">
        <f aca="false">IF(O968="غ","غ",IF(C968="","",IF(O968*100/$O$9&gt;=85,"ممتاز",IF(O968*100/$O$9&gt;=75,"جيد جدا",IF(O968*100/$O$9&gt;=65,"جيد",IF(O968*100/$O$9&gt;=50,"مقبول",IF(O968*100/$O$9&lt;50,"دون المستوى")))))))</f>
        <v/>
      </c>
      <c r="Q968" s="448" t="n">
        <f aca="false">'ملف الإنجاز'!I970</f>
        <v>0</v>
      </c>
      <c r="R968" s="442"/>
      <c r="S968" s="442"/>
      <c r="T968" s="450" t="n">
        <f aca="false">IF(AND(Q968="غ",R968="غ",S968="غ"),"غ",SUM(Q968:S968))</f>
        <v>0</v>
      </c>
      <c r="U968" s="444" t="str">
        <f aca="false">IF(T968="غ","غ",IF(C968="","",IF(T968*100/$T$9&gt;=85,"ممتاز",IF(T968*100/$T$9&gt;=75,"جيد جدا",IF(T968*100/$T$9&gt;=65,"جيد",IF(T968*100/$T$9&gt;=50,"مقبول",IF(T968*100/$T$9&lt;50,"دون المستوى")))))))</f>
        <v/>
      </c>
      <c r="V968" s="448" t="n">
        <f aca="false">'ملف الإنجاز'!J970</f>
        <v>0</v>
      </c>
      <c r="W968" s="305"/>
      <c r="X968" s="305"/>
      <c r="Y968" s="463" t="n">
        <f aca="false">SUM(W968:X968)</f>
        <v>0</v>
      </c>
      <c r="Z968" s="444" t="str">
        <f aca="false">IF(Y968="غ","غ",IF(C968="","",IF(Y968*100/$Y$9&gt;=85,"ممتاز",IF(Y968*100/$Y$9&gt;=75,"جيد جدا",IF(Y968*100/$Y$9&gt;=65,"جيد",IF(Y968*100/$Y$9&gt;=50,"مقبول",IF(Y968*100/$Y$9&lt;50,"دون المستوى")))))))</f>
        <v/>
      </c>
      <c r="AA968" s="456" t="n">
        <f aca="false">'ملف الإنجاز'!K970</f>
        <v>0</v>
      </c>
      <c r="AB968" s="442"/>
      <c r="AC968" s="450" t="n">
        <f aca="false">IF(AND(AA968="غ",AB968="غ"),"غ",SUM(AA968:AB968))</f>
        <v>0</v>
      </c>
      <c r="AD968" s="444" t="str">
        <f aca="false">IF(AC968="غ","غ",IF(C968="","",IF(AC968*100/$AC$9&gt;=85,"ممتاز",IF(AC968*100/$AC$9&gt;=75,"جيد جدا",IF(AC968*100/$AC$9&gt;=65,"جيد",IF(AC968*100/$AC$9&gt;=50,"مقبول",IF(AC968*100/$AC$9&lt;50,"دون المستوى")))))))</f>
        <v/>
      </c>
      <c r="AE968" s="448" t="n">
        <f aca="false">'ملف الإنجاز'!L970</f>
        <v>0</v>
      </c>
      <c r="AF968" s="442"/>
      <c r="AG968" s="442"/>
      <c r="AH968" s="450" t="n">
        <f aca="false">IF(AND(AE968="غ",AF968="غ",AG968="غ"),"غ",SUM(AE968:AG968))</f>
        <v>0</v>
      </c>
      <c r="AI968" s="444" t="str">
        <f aca="false">IF(AH968="غ","غ",IF(C968="","",IF(AH968*100/$AH$9&gt;=85,"ممتاز",IF(AH968*100/$AH$9&gt;=75,"جيد جدا",IF(AH968*100/$AH$9&gt;=65,"جيد",IF(AH968*100/$AH$9&gt;=50,"مقبول",IF(AH968*100/$AH$9&lt;50,"دون المستوى")))))))</f>
        <v/>
      </c>
      <c r="AJ968" s="451" t="n">
        <f aca="false">'ملف الإنجاز'!M970</f>
        <v>0</v>
      </c>
      <c r="AK968" s="452" t="str">
        <f aca="false">IF(AJ968="غ","غ",IF(C968="","",IF(AJ968*100/$AJ$9&gt;=85,"ممتاز",IF(AJ968*100/$AJ$9&gt;=75,"جيد جدا",IF(AJ968*100/$AJ$9&gt;=65,"جيد",IF(AJ968*100/$AJ$9&gt;=50,"مقبول",IF(AJ968*100/$AJ$9&lt;50,"دون المستوى")))))))</f>
        <v/>
      </c>
      <c r="AL968" s="453" t="n">
        <f aca="false">'ملف الإنجاز'!N970</f>
        <v>0</v>
      </c>
      <c r="AM968" s="444" t="str">
        <f aca="false">IF(AL968="غ","غ",IF(C968="","",IF(AL968*100/$AJ$9&gt;=85,"ممتاز",IF(AL968*100/$AJ$9&gt;=75,"جيد جدا",IF(AL968*100/$AJ$9&gt;=65,"جيد",IF(AL968*100/$AJ$9&gt;=50,"مقبول",IF(AL968*100/$AJ$9&lt;50,"دون المستوى")))))))</f>
        <v/>
      </c>
      <c r="AN968" s="423" t="n">
        <f aca="false">IF(AND(G968="",K968="",O968="",T968="",Y968="",AC968="",AH968="",AJ968="",AL968=""),"",SUM(AH968)+SUM(Y968)+SUM(T968)+SUM(AC968)+SUM(K968)+SUM(O968)+SUM(G968)+SUM(AJ968)+SUM(AL968))</f>
        <v>0</v>
      </c>
      <c r="AO968" s="464" t="str">
        <f aca="false">IF(AN968="غ","غ",IF(C968="","",IF(AN968*100/$AN$9&gt;=85,"ممتاز",IF(AN968*100/$AN$9&gt;=75,"جيد جدا",IF(AN968*100/$AN$9&gt;=65,"جيد",IF(AN968*100/$AN$9&gt;=50,"مقبول",IF(AN968*100/$AN$9&lt;50,"دون المستوى")))))))</f>
        <v/>
      </c>
      <c r="AP968" s="448" t="n">
        <f aca="false">'ملف الإنجاز'!O970</f>
        <v>0</v>
      </c>
      <c r="AQ968" s="442"/>
      <c r="AR968" s="445" t="n">
        <f aca="false">IF(AND(AP968="غ",AQ968="غ"),"غ",SUM(AP968:AQ968))</f>
        <v>0</v>
      </c>
      <c r="AS968" s="444" t="str">
        <f aca="false">IF(AR968="غ","غ",IF(C968="","",IF(AR968*100/$AR$9&gt;=85,"ممتاز",IF(AR968*100/$AR$9&gt;=75,"جيد جدا",IF(AR968*100/$AR$9&gt;=65,"جيد",IF(AR968*100/$AR$9&gt;=50,"مقبول",IF(AR968*100/$AR$9&lt;50,"دون المستوى")))))))</f>
        <v/>
      </c>
      <c r="AT968" s="448" t="n">
        <f aca="false">'ملف الإنجاز'!P970</f>
        <v>0</v>
      </c>
      <c r="AU968" s="442"/>
      <c r="AV968" s="445" t="n">
        <f aca="false">IF(AND(AT968="غ",AU968="غ"),"غ",SUM(AT968:AU968))</f>
        <v>0</v>
      </c>
      <c r="AW968" s="444" t="str">
        <f aca="false">IF(AV968="غ","غ",IF(C968="","",IF(AV968*100/$AV$9&gt;=85,"ممتاز",IF(AV968*100/$AV$9&gt;=75,"جيد جدا",IF(AV968*100/$AV$9&gt;=65,"جيد",IF(AV968*100/$AV$9&gt;=50,"مقبول",IF(AV968*100/$AV$9&lt;50,"دون المستوى")))))))</f>
        <v/>
      </c>
      <c r="AX968" s="339" t="n">
        <v>959</v>
      </c>
      <c r="AY968" s="459"/>
      <c r="AZ968" s="459"/>
      <c r="BA968" s="459"/>
      <c r="BB968" s="459"/>
      <c r="BC968" s="459"/>
      <c r="BD968" s="459"/>
      <c r="BE968" s="439" t="str">
        <f aca="false">IF(AND(R968="",S968=""),"",IF(AND(R968="غ",S968="غ"),"غ",SUM(R968)+SUM(S968)))</f>
        <v/>
      </c>
      <c r="BF968" s="439"/>
      <c r="BG968" s="439" t="str">
        <f aca="false">IF(AND(W968="",X968=""),"",IF(AND(W968="غ",X968="غ"),"غ",SUM(W968)+SUM(X968)))</f>
        <v/>
      </c>
      <c r="BH968" s="439"/>
      <c r="BI968" s="439" t="str">
        <f aca="false">IF(AND(AF968="",AG968=""),"",IF(AND(AF968="غ",AG968="غ"),"غ",SUM(AF968)+SUM(AG968)))</f>
        <v/>
      </c>
      <c r="BJ968" s="459"/>
      <c r="BK968" s="459"/>
      <c r="BL968" s="459"/>
      <c r="BM968" s="459"/>
      <c r="BN968" s="459"/>
    </row>
    <row r="969" s="460" customFormat="true" ht="21" hidden="false" customHeight="true" outlineLevel="0" collapsed="false">
      <c r="A969" s="441" t="str">
        <f aca="false">بيانات!A971</f>
        <v/>
      </c>
      <c r="B969" s="419" t="str">
        <f aca="false">بيانات!B971</f>
        <v/>
      </c>
      <c r="C969" s="420" t="str">
        <f aca="false">IF(بيانات!C971="","",بيانات!C971)</f>
        <v/>
      </c>
      <c r="D969" s="419" t="str">
        <f aca="false">IF(السري1!E967="","",السري1!E967)</f>
        <v/>
      </c>
      <c r="E969" s="421" t="n">
        <f aca="false">'ملف الإنجاز'!F971</f>
        <v>0</v>
      </c>
      <c r="F969" s="442"/>
      <c r="G969" s="443" t="n">
        <f aca="false">IF(AND(E969="غ",F969="غ"),"غ",SUM(E969:F969))</f>
        <v>0</v>
      </c>
      <c r="H969" s="444" t="str">
        <f aca="false">IF(G969="غ","غ",IF(C969="","",IF(G969*100/$G$9&gt;=85,"ممتاز",IF(G969*100/$G$9&gt;=75,"جيد جدا",IF(G969*100/$G$9&gt;=65,"جيد",IF(G969*100/$G$9&gt;=50,"مقبول",IF(G969*100/$G$9&lt;50,"دون المستوى")))))))</f>
        <v/>
      </c>
      <c r="I969" s="455" t="n">
        <f aca="false">'ملف الإنجاز'!G971</f>
        <v>0</v>
      </c>
      <c r="J969" s="442"/>
      <c r="K969" s="450" t="n">
        <f aca="false">IF(AND(I969="غ",J969="غ"),"غ",SUM(I969:J969))</f>
        <v>0</v>
      </c>
      <c r="L969" s="444" t="str">
        <f aca="false">IF(K969="غ","غ",IF(C969="","",IF(K969*100/$K$9&gt;=85,"ممتاز",IF(K969*100/$K$9&gt;=75,"جيد جدا",IF(K969*100/$K$9&gt;=65,"جيد",IF(K969*100/$K$9&gt;=50,"مقبول",IF(K969*100/$K$9&lt;50,"دون المستوى")))))))</f>
        <v/>
      </c>
      <c r="M969" s="448" t="n">
        <f aca="false">'ملف الإنجاز'!H971</f>
        <v>0</v>
      </c>
      <c r="N969" s="442"/>
      <c r="O969" s="450" t="n">
        <f aca="false">IF(AND(M969="غ",N969="غ"),"غ",SUM(M969:N969))</f>
        <v>0</v>
      </c>
      <c r="P969" s="444" t="str">
        <f aca="false">IF(O969="غ","غ",IF(C969="","",IF(O969*100/$O$9&gt;=85,"ممتاز",IF(O969*100/$O$9&gt;=75,"جيد جدا",IF(O969*100/$O$9&gt;=65,"جيد",IF(O969*100/$O$9&gt;=50,"مقبول",IF(O969*100/$O$9&lt;50,"دون المستوى")))))))</f>
        <v/>
      </c>
      <c r="Q969" s="448" t="n">
        <f aca="false">'ملف الإنجاز'!I971</f>
        <v>0</v>
      </c>
      <c r="R969" s="442"/>
      <c r="S969" s="442"/>
      <c r="T969" s="450" t="n">
        <f aca="false">IF(AND(Q969="غ",R969="غ",S969="غ"),"غ",SUM(Q969:S969))</f>
        <v>0</v>
      </c>
      <c r="U969" s="444" t="str">
        <f aca="false">IF(T969="غ","غ",IF(C969="","",IF(T969*100/$T$9&gt;=85,"ممتاز",IF(T969*100/$T$9&gt;=75,"جيد جدا",IF(T969*100/$T$9&gt;=65,"جيد",IF(T969*100/$T$9&gt;=50,"مقبول",IF(T969*100/$T$9&lt;50,"دون المستوى")))))))</f>
        <v/>
      </c>
      <c r="V969" s="448" t="n">
        <f aca="false">'ملف الإنجاز'!J971</f>
        <v>0</v>
      </c>
      <c r="W969" s="305"/>
      <c r="X969" s="305"/>
      <c r="Y969" s="463" t="n">
        <f aca="false">SUM(W969:X969)</f>
        <v>0</v>
      </c>
      <c r="Z969" s="444" t="str">
        <f aca="false">IF(Y969="غ","غ",IF(C969="","",IF(Y969*100/$Y$9&gt;=85,"ممتاز",IF(Y969*100/$Y$9&gt;=75,"جيد جدا",IF(Y969*100/$Y$9&gt;=65,"جيد",IF(Y969*100/$Y$9&gt;=50,"مقبول",IF(Y969*100/$Y$9&lt;50,"دون المستوى")))))))</f>
        <v/>
      </c>
      <c r="AA969" s="456" t="n">
        <f aca="false">'ملف الإنجاز'!K971</f>
        <v>0</v>
      </c>
      <c r="AB969" s="442"/>
      <c r="AC969" s="450" t="n">
        <f aca="false">IF(AND(AA969="غ",AB969="غ"),"غ",SUM(AA969:AB969))</f>
        <v>0</v>
      </c>
      <c r="AD969" s="444" t="str">
        <f aca="false">IF(AC969="غ","غ",IF(C969="","",IF(AC969*100/$AC$9&gt;=85,"ممتاز",IF(AC969*100/$AC$9&gt;=75,"جيد جدا",IF(AC969*100/$AC$9&gt;=65,"جيد",IF(AC969*100/$AC$9&gt;=50,"مقبول",IF(AC969*100/$AC$9&lt;50,"دون المستوى")))))))</f>
        <v/>
      </c>
      <c r="AE969" s="448" t="n">
        <f aca="false">'ملف الإنجاز'!L971</f>
        <v>0</v>
      </c>
      <c r="AF969" s="442"/>
      <c r="AG969" s="442"/>
      <c r="AH969" s="450" t="n">
        <f aca="false">IF(AND(AE969="غ",AF969="غ",AG969="غ"),"غ",SUM(AE969:AG969))</f>
        <v>0</v>
      </c>
      <c r="AI969" s="444" t="str">
        <f aca="false">IF(AH969="غ","غ",IF(C969="","",IF(AH969*100/$AH$9&gt;=85,"ممتاز",IF(AH969*100/$AH$9&gt;=75,"جيد جدا",IF(AH969*100/$AH$9&gt;=65,"جيد",IF(AH969*100/$AH$9&gt;=50,"مقبول",IF(AH969*100/$AH$9&lt;50,"دون المستوى")))))))</f>
        <v/>
      </c>
      <c r="AJ969" s="451" t="n">
        <f aca="false">'ملف الإنجاز'!M971</f>
        <v>0</v>
      </c>
      <c r="AK969" s="452" t="str">
        <f aca="false">IF(AJ969="غ","غ",IF(C969="","",IF(AJ969*100/$AJ$9&gt;=85,"ممتاز",IF(AJ969*100/$AJ$9&gt;=75,"جيد جدا",IF(AJ969*100/$AJ$9&gt;=65,"جيد",IF(AJ969*100/$AJ$9&gt;=50,"مقبول",IF(AJ969*100/$AJ$9&lt;50,"دون المستوى")))))))</f>
        <v/>
      </c>
      <c r="AL969" s="453" t="n">
        <f aca="false">'ملف الإنجاز'!N971</f>
        <v>0</v>
      </c>
      <c r="AM969" s="444" t="str">
        <f aca="false">IF(AL969="غ","غ",IF(C969="","",IF(AL969*100/$AJ$9&gt;=85,"ممتاز",IF(AL969*100/$AJ$9&gt;=75,"جيد جدا",IF(AL969*100/$AJ$9&gt;=65,"جيد",IF(AL969*100/$AJ$9&gt;=50,"مقبول",IF(AL969*100/$AJ$9&lt;50,"دون المستوى")))))))</f>
        <v/>
      </c>
      <c r="AN969" s="423" t="n">
        <f aca="false">IF(AND(G969="",K969="",O969="",T969="",Y969="",AC969="",AH969="",AJ969="",AL969=""),"",SUM(AH969)+SUM(Y969)+SUM(T969)+SUM(AC969)+SUM(K969)+SUM(O969)+SUM(G969)+SUM(AJ969)+SUM(AL969))</f>
        <v>0</v>
      </c>
      <c r="AO969" s="464" t="str">
        <f aca="false">IF(AN969="غ","غ",IF(C969="","",IF(AN969*100/$AN$9&gt;=85,"ممتاز",IF(AN969*100/$AN$9&gt;=75,"جيد جدا",IF(AN969*100/$AN$9&gt;=65,"جيد",IF(AN969*100/$AN$9&gt;=50,"مقبول",IF(AN969*100/$AN$9&lt;50,"دون المستوى")))))))</f>
        <v/>
      </c>
      <c r="AP969" s="448" t="n">
        <f aca="false">'ملف الإنجاز'!O971</f>
        <v>0</v>
      </c>
      <c r="AQ969" s="442"/>
      <c r="AR969" s="445" t="n">
        <f aca="false">IF(AND(AP969="غ",AQ969="غ"),"غ",SUM(AP969:AQ969))</f>
        <v>0</v>
      </c>
      <c r="AS969" s="444" t="str">
        <f aca="false">IF(AR969="غ","غ",IF(C969="","",IF(AR969*100/$AR$9&gt;=85,"ممتاز",IF(AR969*100/$AR$9&gt;=75,"جيد جدا",IF(AR969*100/$AR$9&gt;=65,"جيد",IF(AR969*100/$AR$9&gt;=50,"مقبول",IF(AR969*100/$AR$9&lt;50,"دون المستوى")))))))</f>
        <v/>
      </c>
      <c r="AT969" s="448" t="n">
        <f aca="false">'ملف الإنجاز'!P971</f>
        <v>0</v>
      </c>
      <c r="AU969" s="442"/>
      <c r="AV969" s="445" t="n">
        <f aca="false">IF(AND(AT969="غ",AU969="غ"),"غ",SUM(AT969:AU969))</f>
        <v>0</v>
      </c>
      <c r="AW969" s="444" t="str">
        <f aca="false">IF(AV969="غ","غ",IF(C969="","",IF(AV969*100/$AV$9&gt;=85,"ممتاز",IF(AV969*100/$AV$9&gt;=75,"جيد جدا",IF(AV969*100/$AV$9&gt;=65,"جيد",IF(AV969*100/$AV$9&gt;=50,"مقبول",IF(AV969*100/$AV$9&lt;50,"دون المستوى")))))))</f>
        <v/>
      </c>
      <c r="AX969" s="339" t="n">
        <v>960</v>
      </c>
      <c r="AY969" s="459"/>
      <c r="AZ969" s="459"/>
      <c r="BA969" s="459"/>
      <c r="BB969" s="459"/>
      <c r="BC969" s="459"/>
      <c r="BD969" s="459"/>
      <c r="BE969" s="439" t="str">
        <f aca="false">IF(AND(R969="",S969=""),"",IF(AND(R969="غ",S969="غ"),"غ",SUM(R969)+SUM(S969)))</f>
        <v/>
      </c>
      <c r="BF969" s="439"/>
      <c r="BG969" s="439" t="str">
        <f aca="false">IF(AND(W969="",X969=""),"",IF(AND(W969="غ",X969="غ"),"غ",SUM(W969)+SUM(X969)))</f>
        <v/>
      </c>
      <c r="BH969" s="439"/>
      <c r="BI969" s="439" t="str">
        <f aca="false">IF(AND(AF969="",AG969=""),"",IF(AND(AF969="غ",AG969="غ"),"غ",SUM(AF969)+SUM(AG969)))</f>
        <v/>
      </c>
      <c r="BJ969" s="459"/>
      <c r="BK969" s="459"/>
      <c r="BL969" s="459"/>
      <c r="BM969" s="459"/>
      <c r="BN969" s="459"/>
    </row>
    <row r="970" s="460" customFormat="true" ht="21" hidden="false" customHeight="true" outlineLevel="0" collapsed="false">
      <c r="A970" s="441" t="str">
        <f aca="false">بيانات!A972</f>
        <v/>
      </c>
      <c r="B970" s="419" t="str">
        <f aca="false">بيانات!B972</f>
        <v/>
      </c>
      <c r="C970" s="420" t="str">
        <f aca="false">IF(بيانات!C972="","",بيانات!C972)</f>
        <v/>
      </c>
      <c r="D970" s="419" t="str">
        <f aca="false">IF(السري1!E968="","",السري1!E968)</f>
        <v/>
      </c>
      <c r="E970" s="421" t="n">
        <f aca="false">'ملف الإنجاز'!F972</f>
        <v>0</v>
      </c>
      <c r="F970" s="442"/>
      <c r="G970" s="443" t="n">
        <f aca="false">IF(AND(E970="غ",F970="غ"),"غ",SUM(E970:F970))</f>
        <v>0</v>
      </c>
      <c r="H970" s="444" t="str">
        <f aca="false">IF(G970="غ","غ",IF(C970="","",IF(G970*100/$G$9&gt;=85,"ممتاز",IF(G970*100/$G$9&gt;=75,"جيد جدا",IF(G970*100/$G$9&gt;=65,"جيد",IF(G970*100/$G$9&gt;=50,"مقبول",IF(G970*100/$G$9&lt;50,"دون المستوى")))))))</f>
        <v/>
      </c>
      <c r="I970" s="455" t="n">
        <f aca="false">'ملف الإنجاز'!G972</f>
        <v>0</v>
      </c>
      <c r="J970" s="442"/>
      <c r="K970" s="450" t="n">
        <f aca="false">IF(AND(I970="غ",J970="غ"),"غ",SUM(I970:J970))</f>
        <v>0</v>
      </c>
      <c r="L970" s="444" t="str">
        <f aca="false">IF(K970="غ","غ",IF(C970="","",IF(K970*100/$K$9&gt;=85,"ممتاز",IF(K970*100/$K$9&gt;=75,"جيد جدا",IF(K970*100/$K$9&gt;=65,"جيد",IF(K970*100/$K$9&gt;=50,"مقبول",IF(K970*100/$K$9&lt;50,"دون المستوى")))))))</f>
        <v/>
      </c>
      <c r="M970" s="448" t="n">
        <f aca="false">'ملف الإنجاز'!H972</f>
        <v>0</v>
      </c>
      <c r="N970" s="442"/>
      <c r="O970" s="450" t="n">
        <f aca="false">IF(AND(M970="غ",N970="غ"),"غ",SUM(M970:N970))</f>
        <v>0</v>
      </c>
      <c r="P970" s="444" t="str">
        <f aca="false">IF(O970="غ","غ",IF(C970="","",IF(O970*100/$O$9&gt;=85,"ممتاز",IF(O970*100/$O$9&gt;=75,"جيد جدا",IF(O970*100/$O$9&gt;=65,"جيد",IF(O970*100/$O$9&gt;=50,"مقبول",IF(O970*100/$O$9&lt;50,"دون المستوى")))))))</f>
        <v/>
      </c>
      <c r="Q970" s="448" t="n">
        <f aca="false">'ملف الإنجاز'!I972</f>
        <v>0</v>
      </c>
      <c r="R970" s="442"/>
      <c r="S970" s="442"/>
      <c r="T970" s="450" t="n">
        <f aca="false">IF(AND(Q970="غ",R970="غ",S970="غ"),"غ",SUM(Q970:S970))</f>
        <v>0</v>
      </c>
      <c r="U970" s="444" t="str">
        <f aca="false">IF(T970="غ","غ",IF(C970="","",IF(T970*100/$T$9&gt;=85,"ممتاز",IF(T970*100/$T$9&gt;=75,"جيد جدا",IF(T970*100/$T$9&gt;=65,"جيد",IF(T970*100/$T$9&gt;=50,"مقبول",IF(T970*100/$T$9&lt;50,"دون المستوى")))))))</f>
        <v/>
      </c>
      <c r="V970" s="448" t="n">
        <f aca="false">'ملف الإنجاز'!J972</f>
        <v>0</v>
      </c>
      <c r="W970" s="305"/>
      <c r="X970" s="305"/>
      <c r="Y970" s="463" t="n">
        <f aca="false">SUM(W970:X970)</f>
        <v>0</v>
      </c>
      <c r="Z970" s="444" t="str">
        <f aca="false">IF(Y970="غ","غ",IF(C970="","",IF(Y970*100/$Y$9&gt;=85,"ممتاز",IF(Y970*100/$Y$9&gt;=75,"جيد جدا",IF(Y970*100/$Y$9&gt;=65,"جيد",IF(Y970*100/$Y$9&gt;=50,"مقبول",IF(Y970*100/$Y$9&lt;50,"دون المستوى")))))))</f>
        <v/>
      </c>
      <c r="AA970" s="456" t="n">
        <f aca="false">'ملف الإنجاز'!K972</f>
        <v>0</v>
      </c>
      <c r="AB970" s="442"/>
      <c r="AC970" s="450" t="n">
        <f aca="false">IF(AND(AA970="غ",AB970="غ"),"غ",SUM(AA970:AB970))</f>
        <v>0</v>
      </c>
      <c r="AD970" s="444" t="str">
        <f aca="false">IF(AC970="غ","غ",IF(C970="","",IF(AC970*100/$AC$9&gt;=85,"ممتاز",IF(AC970*100/$AC$9&gt;=75,"جيد جدا",IF(AC970*100/$AC$9&gt;=65,"جيد",IF(AC970*100/$AC$9&gt;=50,"مقبول",IF(AC970*100/$AC$9&lt;50,"دون المستوى")))))))</f>
        <v/>
      </c>
      <c r="AE970" s="448" t="n">
        <f aca="false">'ملف الإنجاز'!L972</f>
        <v>0</v>
      </c>
      <c r="AF970" s="442"/>
      <c r="AG970" s="442"/>
      <c r="AH970" s="450" t="n">
        <f aca="false">IF(AND(AE970="غ",AF970="غ",AG970="غ"),"غ",SUM(AE970:AG970))</f>
        <v>0</v>
      </c>
      <c r="AI970" s="444" t="str">
        <f aca="false">IF(AH970="غ","غ",IF(C970="","",IF(AH970*100/$AH$9&gt;=85,"ممتاز",IF(AH970*100/$AH$9&gt;=75,"جيد جدا",IF(AH970*100/$AH$9&gt;=65,"جيد",IF(AH970*100/$AH$9&gt;=50,"مقبول",IF(AH970*100/$AH$9&lt;50,"دون المستوى")))))))</f>
        <v/>
      </c>
      <c r="AJ970" s="451" t="n">
        <f aca="false">'ملف الإنجاز'!M972</f>
        <v>0</v>
      </c>
      <c r="AK970" s="452" t="str">
        <f aca="false">IF(AJ970="غ","غ",IF(C970="","",IF(AJ970*100/$AJ$9&gt;=85,"ممتاز",IF(AJ970*100/$AJ$9&gt;=75,"جيد جدا",IF(AJ970*100/$AJ$9&gt;=65,"جيد",IF(AJ970*100/$AJ$9&gt;=50,"مقبول",IF(AJ970*100/$AJ$9&lt;50,"دون المستوى")))))))</f>
        <v/>
      </c>
      <c r="AL970" s="453" t="n">
        <f aca="false">'ملف الإنجاز'!N972</f>
        <v>0</v>
      </c>
      <c r="AM970" s="444" t="str">
        <f aca="false">IF(AL970="غ","غ",IF(C970="","",IF(AL970*100/$AJ$9&gt;=85,"ممتاز",IF(AL970*100/$AJ$9&gt;=75,"جيد جدا",IF(AL970*100/$AJ$9&gt;=65,"جيد",IF(AL970*100/$AJ$9&gt;=50,"مقبول",IF(AL970*100/$AJ$9&lt;50,"دون المستوى")))))))</f>
        <v/>
      </c>
      <c r="AN970" s="423" t="n">
        <f aca="false">IF(AND(G970="",K970="",O970="",T970="",Y970="",AC970="",AH970="",AJ970="",AL970=""),"",SUM(AH970)+SUM(Y970)+SUM(T970)+SUM(AC970)+SUM(K970)+SUM(O970)+SUM(G970)+SUM(AJ970)+SUM(AL970))</f>
        <v>0</v>
      </c>
      <c r="AO970" s="464" t="str">
        <f aca="false">IF(AN970="غ","غ",IF(C970="","",IF(AN970*100/$AN$9&gt;=85,"ممتاز",IF(AN970*100/$AN$9&gt;=75,"جيد جدا",IF(AN970*100/$AN$9&gt;=65,"جيد",IF(AN970*100/$AN$9&gt;=50,"مقبول",IF(AN970*100/$AN$9&lt;50,"دون المستوى")))))))</f>
        <v/>
      </c>
      <c r="AP970" s="448" t="n">
        <f aca="false">'ملف الإنجاز'!O972</f>
        <v>0</v>
      </c>
      <c r="AQ970" s="442"/>
      <c r="AR970" s="445" t="n">
        <f aca="false">IF(AND(AP970="غ",AQ970="غ"),"غ",SUM(AP970:AQ970))</f>
        <v>0</v>
      </c>
      <c r="AS970" s="444" t="str">
        <f aca="false">IF(AR970="غ","غ",IF(C970="","",IF(AR970*100/$AR$9&gt;=85,"ممتاز",IF(AR970*100/$AR$9&gt;=75,"جيد جدا",IF(AR970*100/$AR$9&gt;=65,"جيد",IF(AR970*100/$AR$9&gt;=50,"مقبول",IF(AR970*100/$AR$9&lt;50,"دون المستوى")))))))</f>
        <v/>
      </c>
      <c r="AT970" s="448" t="n">
        <f aca="false">'ملف الإنجاز'!P972</f>
        <v>0</v>
      </c>
      <c r="AU970" s="442"/>
      <c r="AV970" s="445" t="n">
        <f aca="false">IF(AND(AT970="غ",AU970="غ"),"غ",SUM(AT970:AU970))</f>
        <v>0</v>
      </c>
      <c r="AW970" s="444" t="str">
        <f aca="false">IF(AV970="غ","غ",IF(C970="","",IF(AV970*100/$AV$9&gt;=85,"ممتاز",IF(AV970*100/$AV$9&gt;=75,"جيد جدا",IF(AV970*100/$AV$9&gt;=65,"جيد",IF(AV970*100/$AV$9&gt;=50,"مقبول",IF(AV970*100/$AV$9&lt;50,"دون المستوى")))))))</f>
        <v/>
      </c>
      <c r="AX970" s="339" t="n">
        <v>961</v>
      </c>
      <c r="AY970" s="459"/>
      <c r="AZ970" s="459"/>
      <c r="BA970" s="459"/>
      <c r="BB970" s="459"/>
      <c r="BC970" s="459"/>
      <c r="BD970" s="459"/>
      <c r="BE970" s="439" t="str">
        <f aca="false">IF(AND(R970="",S970=""),"",IF(AND(R970="غ",S970="غ"),"غ",SUM(R970)+SUM(S970)))</f>
        <v/>
      </c>
      <c r="BF970" s="439"/>
      <c r="BG970" s="439" t="str">
        <f aca="false">IF(AND(W970="",X970=""),"",IF(AND(W970="غ",X970="غ"),"غ",SUM(W970)+SUM(X970)))</f>
        <v/>
      </c>
      <c r="BH970" s="439"/>
      <c r="BI970" s="439" t="str">
        <f aca="false">IF(AND(AF970="",AG970=""),"",IF(AND(AF970="غ",AG970="غ"),"غ",SUM(AF970)+SUM(AG970)))</f>
        <v/>
      </c>
      <c r="BJ970" s="459"/>
      <c r="BK970" s="459"/>
      <c r="BL970" s="459"/>
      <c r="BM970" s="459"/>
      <c r="BN970" s="459"/>
    </row>
    <row r="971" s="460" customFormat="true" ht="21" hidden="false" customHeight="true" outlineLevel="0" collapsed="false">
      <c r="A971" s="441" t="str">
        <f aca="false">بيانات!A973</f>
        <v/>
      </c>
      <c r="B971" s="419" t="str">
        <f aca="false">بيانات!B973</f>
        <v/>
      </c>
      <c r="C971" s="420" t="str">
        <f aca="false">IF(بيانات!C973="","",بيانات!C973)</f>
        <v/>
      </c>
      <c r="D971" s="419" t="str">
        <f aca="false">IF(السري1!E969="","",السري1!E969)</f>
        <v/>
      </c>
      <c r="E971" s="421" t="n">
        <f aca="false">'ملف الإنجاز'!F973</f>
        <v>0</v>
      </c>
      <c r="F971" s="442"/>
      <c r="G971" s="443" t="n">
        <f aca="false">IF(AND(E971="غ",F971="غ"),"غ",SUM(E971:F971))</f>
        <v>0</v>
      </c>
      <c r="H971" s="444" t="str">
        <f aca="false">IF(G971="غ","غ",IF(C971="","",IF(G971*100/$G$9&gt;=85,"ممتاز",IF(G971*100/$G$9&gt;=75,"جيد جدا",IF(G971*100/$G$9&gt;=65,"جيد",IF(G971*100/$G$9&gt;=50,"مقبول",IF(G971*100/$G$9&lt;50,"دون المستوى")))))))</f>
        <v/>
      </c>
      <c r="I971" s="455" t="n">
        <f aca="false">'ملف الإنجاز'!G973</f>
        <v>0</v>
      </c>
      <c r="J971" s="442"/>
      <c r="K971" s="450" t="n">
        <f aca="false">IF(AND(I971="غ",J971="غ"),"غ",SUM(I971:J971))</f>
        <v>0</v>
      </c>
      <c r="L971" s="444" t="str">
        <f aca="false">IF(K971="غ","غ",IF(C971="","",IF(K971*100/$K$9&gt;=85,"ممتاز",IF(K971*100/$K$9&gt;=75,"جيد جدا",IF(K971*100/$K$9&gt;=65,"جيد",IF(K971*100/$K$9&gt;=50,"مقبول",IF(K971*100/$K$9&lt;50,"دون المستوى")))))))</f>
        <v/>
      </c>
      <c r="M971" s="448" t="n">
        <f aca="false">'ملف الإنجاز'!H973</f>
        <v>0</v>
      </c>
      <c r="N971" s="442"/>
      <c r="O971" s="450" t="n">
        <f aca="false">IF(AND(M971="غ",N971="غ"),"غ",SUM(M971:N971))</f>
        <v>0</v>
      </c>
      <c r="P971" s="444" t="str">
        <f aca="false">IF(O971="غ","غ",IF(C971="","",IF(O971*100/$O$9&gt;=85,"ممتاز",IF(O971*100/$O$9&gt;=75,"جيد جدا",IF(O971*100/$O$9&gt;=65,"جيد",IF(O971*100/$O$9&gt;=50,"مقبول",IF(O971*100/$O$9&lt;50,"دون المستوى")))))))</f>
        <v/>
      </c>
      <c r="Q971" s="448" t="n">
        <f aca="false">'ملف الإنجاز'!I973</f>
        <v>0</v>
      </c>
      <c r="R971" s="442"/>
      <c r="S971" s="442"/>
      <c r="T971" s="450" t="n">
        <f aca="false">IF(AND(Q971="غ",R971="غ",S971="غ"),"غ",SUM(Q971:S971))</f>
        <v>0</v>
      </c>
      <c r="U971" s="444" t="str">
        <f aca="false">IF(T971="غ","غ",IF(C971="","",IF(T971*100/$T$9&gt;=85,"ممتاز",IF(T971*100/$T$9&gt;=75,"جيد جدا",IF(T971*100/$T$9&gt;=65,"جيد",IF(T971*100/$T$9&gt;=50,"مقبول",IF(T971*100/$T$9&lt;50,"دون المستوى")))))))</f>
        <v/>
      </c>
      <c r="V971" s="448" t="n">
        <f aca="false">'ملف الإنجاز'!J973</f>
        <v>0</v>
      </c>
      <c r="W971" s="305"/>
      <c r="X971" s="305"/>
      <c r="Y971" s="463" t="n">
        <f aca="false">SUM(W971:X971)</f>
        <v>0</v>
      </c>
      <c r="Z971" s="444" t="str">
        <f aca="false">IF(Y971="غ","غ",IF(C971="","",IF(Y971*100/$Y$9&gt;=85,"ممتاز",IF(Y971*100/$Y$9&gt;=75,"جيد جدا",IF(Y971*100/$Y$9&gt;=65,"جيد",IF(Y971*100/$Y$9&gt;=50,"مقبول",IF(Y971*100/$Y$9&lt;50,"دون المستوى")))))))</f>
        <v/>
      </c>
      <c r="AA971" s="456" t="n">
        <f aca="false">'ملف الإنجاز'!K973</f>
        <v>0</v>
      </c>
      <c r="AB971" s="442"/>
      <c r="AC971" s="450" t="n">
        <f aca="false">IF(AND(AA971="غ",AB971="غ"),"غ",SUM(AA971:AB971))</f>
        <v>0</v>
      </c>
      <c r="AD971" s="444" t="str">
        <f aca="false">IF(AC971="غ","غ",IF(C971="","",IF(AC971*100/$AC$9&gt;=85,"ممتاز",IF(AC971*100/$AC$9&gt;=75,"جيد جدا",IF(AC971*100/$AC$9&gt;=65,"جيد",IF(AC971*100/$AC$9&gt;=50,"مقبول",IF(AC971*100/$AC$9&lt;50,"دون المستوى")))))))</f>
        <v/>
      </c>
      <c r="AE971" s="448" t="n">
        <f aca="false">'ملف الإنجاز'!L973</f>
        <v>0</v>
      </c>
      <c r="AF971" s="442"/>
      <c r="AG971" s="442"/>
      <c r="AH971" s="450" t="n">
        <f aca="false">IF(AND(AE971="غ",AF971="غ",AG971="غ"),"غ",SUM(AE971:AG971))</f>
        <v>0</v>
      </c>
      <c r="AI971" s="444" t="str">
        <f aca="false">IF(AH971="غ","غ",IF(C971="","",IF(AH971*100/$AH$9&gt;=85,"ممتاز",IF(AH971*100/$AH$9&gt;=75,"جيد جدا",IF(AH971*100/$AH$9&gt;=65,"جيد",IF(AH971*100/$AH$9&gt;=50,"مقبول",IF(AH971*100/$AH$9&lt;50,"دون المستوى")))))))</f>
        <v/>
      </c>
      <c r="AJ971" s="451" t="n">
        <f aca="false">'ملف الإنجاز'!M973</f>
        <v>0</v>
      </c>
      <c r="AK971" s="452" t="str">
        <f aca="false">IF(AJ971="غ","غ",IF(C971="","",IF(AJ971*100/$AJ$9&gt;=85,"ممتاز",IF(AJ971*100/$AJ$9&gt;=75,"جيد جدا",IF(AJ971*100/$AJ$9&gt;=65,"جيد",IF(AJ971*100/$AJ$9&gt;=50,"مقبول",IF(AJ971*100/$AJ$9&lt;50,"دون المستوى")))))))</f>
        <v/>
      </c>
      <c r="AL971" s="453" t="n">
        <f aca="false">'ملف الإنجاز'!N973</f>
        <v>0</v>
      </c>
      <c r="AM971" s="444" t="str">
        <f aca="false">IF(AL971="غ","غ",IF(C971="","",IF(AL971*100/$AJ$9&gt;=85,"ممتاز",IF(AL971*100/$AJ$9&gt;=75,"جيد جدا",IF(AL971*100/$AJ$9&gt;=65,"جيد",IF(AL971*100/$AJ$9&gt;=50,"مقبول",IF(AL971*100/$AJ$9&lt;50,"دون المستوى")))))))</f>
        <v/>
      </c>
      <c r="AN971" s="423" t="n">
        <f aca="false">IF(AND(G971="",K971="",O971="",T971="",Y971="",AC971="",AH971="",AJ971="",AL971=""),"",SUM(AH971)+SUM(Y971)+SUM(T971)+SUM(AC971)+SUM(K971)+SUM(O971)+SUM(G971)+SUM(AJ971)+SUM(AL971))</f>
        <v>0</v>
      </c>
      <c r="AO971" s="464" t="str">
        <f aca="false">IF(AN971="غ","غ",IF(C971="","",IF(AN971*100/$AN$9&gt;=85,"ممتاز",IF(AN971*100/$AN$9&gt;=75,"جيد جدا",IF(AN971*100/$AN$9&gt;=65,"جيد",IF(AN971*100/$AN$9&gt;=50,"مقبول",IF(AN971*100/$AN$9&lt;50,"دون المستوى")))))))</f>
        <v/>
      </c>
      <c r="AP971" s="448" t="n">
        <f aca="false">'ملف الإنجاز'!O973</f>
        <v>0</v>
      </c>
      <c r="AQ971" s="442"/>
      <c r="AR971" s="445" t="n">
        <f aca="false">IF(AND(AP971="غ",AQ971="غ"),"غ",SUM(AP971:AQ971))</f>
        <v>0</v>
      </c>
      <c r="AS971" s="444" t="str">
        <f aca="false">IF(AR971="غ","غ",IF(C971="","",IF(AR971*100/$AR$9&gt;=85,"ممتاز",IF(AR971*100/$AR$9&gt;=75,"جيد جدا",IF(AR971*100/$AR$9&gt;=65,"جيد",IF(AR971*100/$AR$9&gt;=50,"مقبول",IF(AR971*100/$AR$9&lt;50,"دون المستوى")))))))</f>
        <v/>
      </c>
      <c r="AT971" s="448" t="n">
        <f aca="false">'ملف الإنجاز'!P973</f>
        <v>0</v>
      </c>
      <c r="AU971" s="442"/>
      <c r="AV971" s="445" t="n">
        <f aca="false">IF(AND(AT971="غ",AU971="غ"),"غ",SUM(AT971:AU971))</f>
        <v>0</v>
      </c>
      <c r="AW971" s="444" t="str">
        <f aca="false">IF(AV971="غ","غ",IF(C971="","",IF(AV971*100/$AV$9&gt;=85,"ممتاز",IF(AV971*100/$AV$9&gt;=75,"جيد جدا",IF(AV971*100/$AV$9&gt;=65,"جيد",IF(AV971*100/$AV$9&gt;=50,"مقبول",IF(AV971*100/$AV$9&lt;50,"دون المستوى")))))))</f>
        <v/>
      </c>
      <c r="AX971" s="339" t="n">
        <v>962</v>
      </c>
      <c r="AY971" s="459"/>
      <c r="AZ971" s="459"/>
      <c r="BA971" s="459"/>
      <c r="BB971" s="459"/>
      <c r="BC971" s="459"/>
      <c r="BD971" s="459"/>
      <c r="BE971" s="439" t="str">
        <f aca="false">IF(AND(R971="",S971=""),"",IF(AND(R971="غ",S971="غ"),"غ",SUM(R971)+SUM(S971)))</f>
        <v/>
      </c>
      <c r="BF971" s="439"/>
      <c r="BG971" s="439" t="str">
        <f aca="false">IF(AND(W971="",X971=""),"",IF(AND(W971="غ",X971="غ"),"غ",SUM(W971)+SUM(X971)))</f>
        <v/>
      </c>
      <c r="BH971" s="439"/>
      <c r="BI971" s="439" t="str">
        <f aca="false">IF(AND(AF971="",AG971=""),"",IF(AND(AF971="غ",AG971="غ"),"غ",SUM(AF971)+SUM(AG971)))</f>
        <v/>
      </c>
      <c r="BJ971" s="459"/>
      <c r="BK971" s="459"/>
      <c r="BL971" s="459"/>
      <c r="BM971" s="459"/>
      <c r="BN971" s="459"/>
    </row>
    <row r="972" s="460" customFormat="true" ht="21" hidden="false" customHeight="true" outlineLevel="0" collapsed="false">
      <c r="A972" s="441" t="str">
        <f aca="false">بيانات!A974</f>
        <v/>
      </c>
      <c r="B972" s="419" t="str">
        <f aca="false">بيانات!B974</f>
        <v/>
      </c>
      <c r="C972" s="420" t="str">
        <f aca="false">IF(بيانات!C974="","",بيانات!C974)</f>
        <v/>
      </c>
      <c r="D972" s="419" t="str">
        <f aca="false">IF(السري1!E970="","",السري1!E970)</f>
        <v/>
      </c>
      <c r="E972" s="421" t="n">
        <f aca="false">'ملف الإنجاز'!F974</f>
        <v>0</v>
      </c>
      <c r="F972" s="442"/>
      <c r="G972" s="443" t="n">
        <f aca="false">IF(AND(E972="غ",F972="غ"),"غ",SUM(E972:F972))</f>
        <v>0</v>
      </c>
      <c r="H972" s="444" t="str">
        <f aca="false">IF(G972="غ","غ",IF(C972="","",IF(G972*100/$G$9&gt;=85,"ممتاز",IF(G972*100/$G$9&gt;=75,"جيد جدا",IF(G972*100/$G$9&gt;=65,"جيد",IF(G972*100/$G$9&gt;=50,"مقبول",IF(G972*100/$G$9&lt;50,"دون المستوى")))))))</f>
        <v/>
      </c>
      <c r="I972" s="455" t="n">
        <f aca="false">'ملف الإنجاز'!G974</f>
        <v>0</v>
      </c>
      <c r="J972" s="442"/>
      <c r="K972" s="450" t="n">
        <f aca="false">IF(AND(I972="غ",J972="غ"),"غ",SUM(I972:J972))</f>
        <v>0</v>
      </c>
      <c r="L972" s="444" t="str">
        <f aca="false">IF(K972="غ","غ",IF(C972="","",IF(K972*100/$K$9&gt;=85,"ممتاز",IF(K972*100/$K$9&gt;=75,"جيد جدا",IF(K972*100/$K$9&gt;=65,"جيد",IF(K972*100/$K$9&gt;=50,"مقبول",IF(K972*100/$K$9&lt;50,"دون المستوى")))))))</f>
        <v/>
      </c>
      <c r="M972" s="448" t="n">
        <f aca="false">'ملف الإنجاز'!H974</f>
        <v>0</v>
      </c>
      <c r="N972" s="442"/>
      <c r="O972" s="450" t="n">
        <f aca="false">IF(AND(M972="غ",N972="غ"),"غ",SUM(M972:N972))</f>
        <v>0</v>
      </c>
      <c r="P972" s="444" t="str">
        <f aca="false">IF(O972="غ","غ",IF(C972="","",IF(O972*100/$O$9&gt;=85,"ممتاز",IF(O972*100/$O$9&gt;=75,"جيد جدا",IF(O972*100/$O$9&gt;=65,"جيد",IF(O972*100/$O$9&gt;=50,"مقبول",IF(O972*100/$O$9&lt;50,"دون المستوى")))))))</f>
        <v/>
      </c>
      <c r="Q972" s="448" t="n">
        <f aca="false">'ملف الإنجاز'!I974</f>
        <v>0</v>
      </c>
      <c r="R972" s="442"/>
      <c r="S972" s="442"/>
      <c r="T972" s="450" t="n">
        <f aca="false">IF(AND(Q972="غ",R972="غ",S972="غ"),"غ",SUM(Q972:S972))</f>
        <v>0</v>
      </c>
      <c r="U972" s="444" t="str">
        <f aca="false">IF(T972="غ","غ",IF(C972="","",IF(T972*100/$T$9&gt;=85,"ممتاز",IF(T972*100/$T$9&gt;=75,"جيد جدا",IF(T972*100/$T$9&gt;=65,"جيد",IF(T972*100/$T$9&gt;=50,"مقبول",IF(T972*100/$T$9&lt;50,"دون المستوى")))))))</f>
        <v/>
      </c>
      <c r="V972" s="448" t="n">
        <f aca="false">'ملف الإنجاز'!J974</f>
        <v>0</v>
      </c>
      <c r="W972" s="305"/>
      <c r="X972" s="305"/>
      <c r="Y972" s="463" t="n">
        <f aca="false">SUM(W972:X972)</f>
        <v>0</v>
      </c>
      <c r="Z972" s="444" t="str">
        <f aca="false">IF(Y972="غ","غ",IF(C972="","",IF(Y972*100/$Y$9&gt;=85,"ممتاز",IF(Y972*100/$Y$9&gt;=75,"جيد جدا",IF(Y972*100/$Y$9&gt;=65,"جيد",IF(Y972*100/$Y$9&gt;=50,"مقبول",IF(Y972*100/$Y$9&lt;50,"دون المستوى")))))))</f>
        <v/>
      </c>
      <c r="AA972" s="456" t="n">
        <f aca="false">'ملف الإنجاز'!K974</f>
        <v>0</v>
      </c>
      <c r="AB972" s="442"/>
      <c r="AC972" s="450" t="n">
        <f aca="false">IF(AND(AA972="غ",AB972="غ"),"غ",SUM(AA972:AB972))</f>
        <v>0</v>
      </c>
      <c r="AD972" s="444" t="str">
        <f aca="false">IF(AC972="غ","غ",IF(C972="","",IF(AC972*100/$AC$9&gt;=85,"ممتاز",IF(AC972*100/$AC$9&gt;=75,"جيد جدا",IF(AC972*100/$AC$9&gt;=65,"جيد",IF(AC972*100/$AC$9&gt;=50,"مقبول",IF(AC972*100/$AC$9&lt;50,"دون المستوى")))))))</f>
        <v/>
      </c>
      <c r="AE972" s="448" t="n">
        <f aca="false">'ملف الإنجاز'!L974</f>
        <v>0</v>
      </c>
      <c r="AF972" s="442"/>
      <c r="AG972" s="442"/>
      <c r="AH972" s="450" t="n">
        <f aca="false">IF(AND(AE972="غ",AF972="غ",AG972="غ"),"غ",SUM(AE972:AG972))</f>
        <v>0</v>
      </c>
      <c r="AI972" s="444" t="str">
        <f aca="false">IF(AH972="غ","غ",IF(C972="","",IF(AH972*100/$AH$9&gt;=85,"ممتاز",IF(AH972*100/$AH$9&gt;=75,"جيد جدا",IF(AH972*100/$AH$9&gt;=65,"جيد",IF(AH972*100/$AH$9&gt;=50,"مقبول",IF(AH972*100/$AH$9&lt;50,"دون المستوى")))))))</f>
        <v/>
      </c>
      <c r="AJ972" s="434" t="n">
        <f aca="false">'ملف الإنجاز'!M974</f>
        <v>0</v>
      </c>
      <c r="AK972" s="452" t="str">
        <f aca="false">IF(AJ972="غ","غ",IF(C972="","",IF(AJ972*100/$AJ$9&gt;=85,"ممتاز",IF(AJ972*100/$AJ$9&gt;=75,"جيد جدا",IF(AJ972*100/$AJ$9&gt;=65,"جيد",IF(AJ972*100/$AJ$9&gt;=50,"مقبول",IF(AJ972*100/$AJ$9&lt;50,"دون المستوى")))))))</f>
        <v/>
      </c>
      <c r="AL972" s="453" t="n">
        <f aca="false">'ملف الإنجاز'!N974</f>
        <v>0</v>
      </c>
      <c r="AM972" s="444" t="str">
        <f aca="false">IF(AL972="غ","غ",IF(C972="","",IF(AL972*100/$AJ$9&gt;=85,"ممتاز",IF(AL972*100/$AJ$9&gt;=75,"جيد جدا",IF(AL972*100/$AJ$9&gt;=65,"جيد",IF(AL972*100/$AJ$9&gt;=50,"مقبول",IF(AL972*100/$AJ$9&lt;50,"دون المستوى")))))))</f>
        <v/>
      </c>
      <c r="AN972" s="423" t="n">
        <f aca="false">IF(AND(G972="",K972="",O972="",T972="",Y972="",AC972="",AH972="",AJ972="",AL972=""),"",SUM(AH972)+SUM(Y972)+SUM(T972)+SUM(AC972)+SUM(K972)+SUM(O972)+SUM(G972)+SUM(AJ972)+SUM(AL972))</f>
        <v>0</v>
      </c>
      <c r="AO972" s="464" t="str">
        <f aca="false">IF(AN972="غ","غ",IF(C972="","",IF(AN972*100/$AN$9&gt;=85,"ممتاز",IF(AN972*100/$AN$9&gt;=75,"جيد جدا",IF(AN972*100/$AN$9&gt;=65,"جيد",IF(AN972*100/$AN$9&gt;=50,"مقبول",IF(AN972*100/$AN$9&lt;50,"دون المستوى")))))))</f>
        <v/>
      </c>
      <c r="AP972" s="448" t="n">
        <f aca="false">'ملف الإنجاز'!O974</f>
        <v>0</v>
      </c>
      <c r="AQ972" s="442"/>
      <c r="AR972" s="445" t="n">
        <f aca="false">IF(AND(AP972="غ",AQ972="غ"),"غ",SUM(AP972:AQ972))</f>
        <v>0</v>
      </c>
      <c r="AS972" s="444" t="str">
        <f aca="false">IF(AR972="غ","غ",IF(C972="","",IF(AR972*100/$AR$9&gt;=85,"ممتاز",IF(AR972*100/$AR$9&gt;=75,"جيد جدا",IF(AR972*100/$AR$9&gt;=65,"جيد",IF(AR972*100/$AR$9&gt;=50,"مقبول",IF(AR972*100/$AR$9&lt;50,"دون المستوى")))))))</f>
        <v/>
      </c>
      <c r="AT972" s="448" t="n">
        <f aca="false">'ملف الإنجاز'!P974</f>
        <v>0</v>
      </c>
      <c r="AU972" s="442"/>
      <c r="AV972" s="445" t="n">
        <f aca="false">IF(AND(AT972="غ",AU972="غ"),"غ",SUM(AT972:AU972))</f>
        <v>0</v>
      </c>
      <c r="AW972" s="444" t="str">
        <f aca="false">IF(AV972="غ","غ",IF(C972="","",IF(AV972*100/$AV$9&gt;=85,"ممتاز",IF(AV972*100/$AV$9&gt;=75,"جيد جدا",IF(AV972*100/$AV$9&gt;=65,"جيد",IF(AV972*100/$AV$9&gt;=50,"مقبول",IF(AV972*100/$AV$9&lt;50,"دون المستوى")))))))</f>
        <v/>
      </c>
      <c r="AX972" s="339" t="n">
        <v>963</v>
      </c>
      <c r="AY972" s="459"/>
      <c r="AZ972" s="459"/>
      <c r="BA972" s="459"/>
      <c r="BB972" s="459"/>
      <c r="BC972" s="459"/>
      <c r="BD972" s="459"/>
      <c r="BE972" s="439" t="str">
        <f aca="false">IF(AND(R972="",S972=""),"",IF(AND(R972="غ",S972="غ"),"غ",SUM(R972)+SUM(S972)))</f>
        <v/>
      </c>
      <c r="BF972" s="439"/>
      <c r="BG972" s="439" t="str">
        <f aca="false">IF(AND(W972="",X972=""),"",IF(AND(W972="غ",X972="غ"),"غ",SUM(W972)+SUM(X972)))</f>
        <v/>
      </c>
      <c r="BH972" s="439"/>
      <c r="BI972" s="439" t="str">
        <f aca="false">IF(AND(AF972="",AG972=""),"",IF(AND(AF972="غ",AG972="غ"),"غ",SUM(AF972)+SUM(AG972)))</f>
        <v/>
      </c>
      <c r="BJ972" s="459"/>
      <c r="BK972" s="459"/>
      <c r="BL972" s="459"/>
      <c r="BM972" s="459"/>
      <c r="BN972" s="459"/>
    </row>
    <row r="973" s="460" customFormat="true" ht="21" hidden="false" customHeight="true" outlineLevel="0" collapsed="false">
      <c r="A973" s="441" t="str">
        <f aca="false">بيانات!A975</f>
        <v/>
      </c>
      <c r="B973" s="419" t="str">
        <f aca="false">بيانات!B975</f>
        <v/>
      </c>
      <c r="C973" s="420" t="str">
        <f aca="false">IF(بيانات!C975="","",بيانات!C975)</f>
        <v/>
      </c>
      <c r="D973" s="419" t="str">
        <f aca="false">IF(السري1!E971="","",السري1!E971)</f>
        <v/>
      </c>
      <c r="E973" s="421" t="n">
        <f aca="false">'ملف الإنجاز'!F975</f>
        <v>0</v>
      </c>
      <c r="F973" s="442"/>
      <c r="G973" s="443" t="n">
        <f aca="false">IF(AND(E973="غ",F973="غ"),"غ",SUM(E973:F973))</f>
        <v>0</v>
      </c>
      <c r="H973" s="444" t="str">
        <f aca="false">IF(G973="غ","غ",IF(C973="","",IF(G973*100/$G$9&gt;=85,"ممتاز",IF(G973*100/$G$9&gt;=75,"جيد جدا",IF(G973*100/$G$9&gt;=65,"جيد",IF(G973*100/$G$9&gt;=50,"مقبول",IF(G973*100/$G$9&lt;50,"دون المستوى")))))))</f>
        <v/>
      </c>
      <c r="I973" s="455" t="n">
        <f aca="false">'ملف الإنجاز'!G975</f>
        <v>0</v>
      </c>
      <c r="J973" s="442"/>
      <c r="K973" s="450" t="n">
        <f aca="false">IF(AND(I973="غ",J973="غ"),"غ",SUM(I973:J973))</f>
        <v>0</v>
      </c>
      <c r="L973" s="444" t="str">
        <f aca="false">IF(K973="غ","غ",IF(C973="","",IF(K973*100/$K$9&gt;=85,"ممتاز",IF(K973*100/$K$9&gt;=75,"جيد جدا",IF(K973*100/$K$9&gt;=65,"جيد",IF(K973*100/$K$9&gt;=50,"مقبول",IF(K973*100/$K$9&lt;50,"دون المستوى")))))))</f>
        <v/>
      </c>
      <c r="M973" s="448" t="n">
        <f aca="false">'ملف الإنجاز'!H975</f>
        <v>0</v>
      </c>
      <c r="N973" s="442"/>
      <c r="O973" s="450" t="n">
        <f aca="false">IF(AND(M973="غ",N973="غ"),"غ",SUM(M973:N973))</f>
        <v>0</v>
      </c>
      <c r="P973" s="444" t="str">
        <f aca="false">IF(O973="غ","غ",IF(C973="","",IF(O973*100/$O$9&gt;=85,"ممتاز",IF(O973*100/$O$9&gt;=75,"جيد جدا",IF(O973*100/$O$9&gt;=65,"جيد",IF(O973*100/$O$9&gt;=50,"مقبول",IF(O973*100/$O$9&lt;50,"دون المستوى")))))))</f>
        <v/>
      </c>
      <c r="Q973" s="448" t="n">
        <f aca="false">'ملف الإنجاز'!I975</f>
        <v>0</v>
      </c>
      <c r="R973" s="442"/>
      <c r="S973" s="442"/>
      <c r="T973" s="450" t="n">
        <f aca="false">IF(AND(Q973="غ",R973="غ",S973="غ"),"غ",SUM(Q973:S973))</f>
        <v>0</v>
      </c>
      <c r="U973" s="444" t="str">
        <f aca="false">IF(T973="غ","غ",IF(C973="","",IF(T973*100/$T$9&gt;=85,"ممتاز",IF(T973*100/$T$9&gt;=75,"جيد جدا",IF(T973*100/$T$9&gt;=65,"جيد",IF(T973*100/$T$9&gt;=50,"مقبول",IF(T973*100/$T$9&lt;50,"دون المستوى")))))))</f>
        <v/>
      </c>
      <c r="V973" s="448" t="n">
        <f aca="false">'ملف الإنجاز'!J975</f>
        <v>0</v>
      </c>
      <c r="W973" s="305"/>
      <c r="X973" s="305"/>
      <c r="Y973" s="463" t="n">
        <f aca="false">SUM(W973:X973)</f>
        <v>0</v>
      </c>
      <c r="Z973" s="444" t="str">
        <f aca="false">IF(Y973="غ","غ",IF(C973="","",IF(Y973*100/$Y$9&gt;=85,"ممتاز",IF(Y973*100/$Y$9&gt;=75,"جيد جدا",IF(Y973*100/$Y$9&gt;=65,"جيد",IF(Y973*100/$Y$9&gt;=50,"مقبول",IF(Y973*100/$Y$9&lt;50,"دون المستوى")))))))</f>
        <v/>
      </c>
      <c r="AA973" s="456" t="n">
        <f aca="false">'ملف الإنجاز'!K975</f>
        <v>0</v>
      </c>
      <c r="AB973" s="442"/>
      <c r="AC973" s="450" t="n">
        <f aca="false">IF(AND(AA973="غ",AB973="غ"),"غ",SUM(AA973:AB973))</f>
        <v>0</v>
      </c>
      <c r="AD973" s="444" t="str">
        <f aca="false">IF(AC973="غ","غ",IF(C973="","",IF(AC973*100/$AC$9&gt;=85,"ممتاز",IF(AC973*100/$AC$9&gt;=75,"جيد جدا",IF(AC973*100/$AC$9&gt;=65,"جيد",IF(AC973*100/$AC$9&gt;=50,"مقبول",IF(AC973*100/$AC$9&lt;50,"دون المستوى")))))))</f>
        <v/>
      </c>
      <c r="AE973" s="448" t="n">
        <f aca="false">'ملف الإنجاز'!L975</f>
        <v>0</v>
      </c>
      <c r="AF973" s="442"/>
      <c r="AG973" s="442"/>
      <c r="AH973" s="450" t="n">
        <f aca="false">IF(AND(AE973="غ",AF973="غ",AG973="غ"),"غ",SUM(AE973:AG973))</f>
        <v>0</v>
      </c>
      <c r="AI973" s="444" t="str">
        <f aca="false">IF(AH973="غ","غ",IF(C973="","",IF(AH973*100/$AH$9&gt;=85,"ممتاز",IF(AH973*100/$AH$9&gt;=75,"جيد جدا",IF(AH973*100/$AH$9&gt;=65,"جيد",IF(AH973*100/$AH$9&gt;=50,"مقبول",IF(AH973*100/$AH$9&lt;50,"دون المستوى")))))))</f>
        <v/>
      </c>
      <c r="AJ973" s="451" t="n">
        <f aca="false">'ملف الإنجاز'!M975</f>
        <v>0</v>
      </c>
      <c r="AK973" s="452" t="str">
        <f aca="false">IF(AJ973="غ","غ",IF(C973="","",IF(AJ973*100/$AJ$9&gt;=85,"ممتاز",IF(AJ973*100/$AJ$9&gt;=75,"جيد جدا",IF(AJ973*100/$AJ$9&gt;=65,"جيد",IF(AJ973*100/$AJ$9&gt;=50,"مقبول",IF(AJ973*100/$AJ$9&lt;50,"دون المستوى")))))))</f>
        <v/>
      </c>
      <c r="AL973" s="453" t="n">
        <f aca="false">'ملف الإنجاز'!N975</f>
        <v>0</v>
      </c>
      <c r="AM973" s="444" t="str">
        <f aca="false">IF(AL973="غ","غ",IF(C973="","",IF(AL973*100/$AJ$9&gt;=85,"ممتاز",IF(AL973*100/$AJ$9&gt;=75,"جيد جدا",IF(AL973*100/$AJ$9&gt;=65,"جيد",IF(AL973*100/$AJ$9&gt;=50,"مقبول",IF(AL973*100/$AJ$9&lt;50,"دون المستوى")))))))</f>
        <v/>
      </c>
      <c r="AN973" s="423" t="n">
        <f aca="false">IF(AND(G973="",K973="",O973="",T973="",Y973="",AC973="",AH973="",AJ973="",AL973=""),"",SUM(AH973)+SUM(Y973)+SUM(T973)+SUM(AC973)+SUM(K973)+SUM(O973)+SUM(G973)+SUM(AJ973)+SUM(AL973))</f>
        <v>0</v>
      </c>
      <c r="AO973" s="464" t="str">
        <f aca="false">IF(AN973="غ","غ",IF(C973="","",IF(AN973*100/$AN$9&gt;=85,"ممتاز",IF(AN973*100/$AN$9&gt;=75,"جيد جدا",IF(AN973*100/$AN$9&gt;=65,"جيد",IF(AN973*100/$AN$9&gt;=50,"مقبول",IF(AN973*100/$AN$9&lt;50,"دون المستوى")))))))</f>
        <v/>
      </c>
      <c r="AP973" s="448" t="n">
        <f aca="false">'ملف الإنجاز'!O975</f>
        <v>0</v>
      </c>
      <c r="AQ973" s="442"/>
      <c r="AR973" s="445" t="n">
        <f aca="false">IF(AND(AP973="غ",AQ973="غ"),"غ",SUM(AP973:AQ973))</f>
        <v>0</v>
      </c>
      <c r="AS973" s="444" t="str">
        <f aca="false">IF(AR973="غ","غ",IF(C973="","",IF(AR973*100/$AR$9&gt;=85,"ممتاز",IF(AR973*100/$AR$9&gt;=75,"جيد جدا",IF(AR973*100/$AR$9&gt;=65,"جيد",IF(AR973*100/$AR$9&gt;=50,"مقبول",IF(AR973*100/$AR$9&lt;50,"دون المستوى")))))))</f>
        <v/>
      </c>
      <c r="AT973" s="448" t="n">
        <f aca="false">'ملف الإنجاز'!P975</f>
        <v>0</v>
      </c>
      <c r="AU973" s="442"/>
      <c r="AV973" s="445" t="n">
        <f aca="false">IF(AND(AT973="غ",AU973="غ"),"غ",SUM(AT973:AU973))</f>
        <v>0</v>
      </c>
      <c r="AW973" s="444" t="str">
        <f aca="false">IF(AV973="غ","غ",IF(C973="","",IF(AV973*100/$AV$9&gt;=85,"ممتاز",IF(AV973*100/$AV$9&gt;=75,"جيد جدا",IF(AV973*100/$AV$9&gt;=65,"جيد",IF(AV973*100/$AV$9&gt;=50,"مقبول",IF(AV973*100/$AV$9&lt;50,"دون المستوى")))))))</f>
        <v/>
      </c>
      <c r="AX973" s="339" t="n">
        <v>964</v>
      </c>
      <c r="AY973" s="459"/>
      <c r="AZ973" s="459"/>
      <c r="BA973" s="459"/>
      <c r="BB973" s="459"/>
      <c r="BC973" s="459"/>
      <c r="BD973" s="459"/>
      <c r="BE973" s="439" t="str">
        <f aca="false">IF(AND(R973="",S973=""),"",IF(AND(R973="غ",S973="غ"),"غ",SUM(R973)+SUM(S973)))</f>
        <v/>
      </c>
      <c r="BF973" s="439"/>
      <c r="BG973" s="439" t="str">
        <f aca="false">IF(AND(W973="",X973=""),"",IF(AND(W973="غ",X973="غ"),"غ",SUM(W973)+SUM(X973)))</f>
        <v/>
      </c>
      <c r="BH973" s="439"/>
      <c r="BI973" s="439" t="str">
        <f aca="false">IF(AND(AF973="",AG973=""),"",IF(AND(AF973="غ",AG973="غ"),"غ",SUM(AF973)+SUM(AG973)))</f>
        <v/>
      </c>
      <c r="BJ973" s="459"/>
      <c r="BK973" s="459"/>
      <c r="BL973" s="459"/>
      <c r="BM973" s="459"/>
      <c r="BN973" s="459"/>
    </row>
    <row r="974" s="460" customFormat="true" ht="21" hidden="false" customHeight="true" outlineLevel="0" collapsed="false">
      <c r="A974" s="441" t="str">
        <f aca="false">بيانات!A976</f>
        <v/>
      </c>
      <c r="B974" s="419" t="str">
        <f aca="false">بيانات!B976</f>
        <v/>
      </c>
      <c r="C974" s="420" t="str">
        <f aca="false">IF(بيانات!C976="","",بيانات!C976)</f>
        <v/>
      </c>
      <c r="D974" s="419" t="str">
        <f aca="false">IF(السري1!E972="","",السري1!E972)</f>
        <v/>
      </c>
      <c r="E974" s="421" t="n">
        <f aca="false">'ملف الإنجاز'!F976</f>
        <v>0</v>
      </c>
      <c r="F974" s="442"/>
      <c r="G974" s="443" t="n">
        <f aca="false">IF(AND(E974="غ",F974="غ"),"غ",SUM(E974:F974))</f>
        <v>0</v>
      </c>
      <c r="H974" s="444" t="str">
        <f aca="false">IF(G974="غ","غ",IF(C974="","",IF(G974*100/$G$9&gt;=85,"ممتاز",IF(G974*100/$G$9&gt;=75,"جيد جدا",IF(G974*100/$G$9&gt;=65,"جيد",IF(G974*100/$G$9&gt;=50,"مقبول",IF(G974*100/$G$9&lt;50,"دون المستوى")))))))</f>
        <v/>
      </c>
      <c r="I974" s="455" t="n">
        <f aca="false">'ملف الإنجاز'!G976</f>
        <v>0</v>
      </c>
      <c r="J974" s="442"/>
      <c r="K974" s="450" t="n">
        <f aca="false">IF(AND(I974="غ",J974="غ"),"غ",SUM(I974:J974))</f>
        <v>0</v>
      </c>
      <c r="L974" s="444" t="str">
        <f aca="false">IF(K974="غ","غ",IF(C974="","",IF(K974*100/$K$9&gt;=85,"ممتاز",IF(K974*100/$K$9&gt;=75,"جيد جدا",IF(K974*100/$K$9&gt;=65,"جيد",IF(K974*100/$K$9&gt;=50,"مقبول",IF(K974*100/$K$9&lt;50,"دون المستوى")))))))</f>
        <v/>
      </c>
      <c r="M974" s="448" t="n">
        <f aca="false">'ملف الإنجاز'!H976</f>
        <v>0</v>
      </c>
      <c r="N974" s="442"/>
      <c r="O974" s="450" t="n">
        <f aca="false">IF(AND(M974="غ",N974="غ"),"غ",SUM(M974:N974))</f>
        <v>0</v>
      </c>
      <c r="P974" s="444" t="str">
        <f aca="false">IF(O974="غ","غ",IF(C974="","",IF(O974*100/$O$9&gt;=85,"ممتاز",IF(O974*100/$O$9&gt;=75,"جيد جدا",IF(O974*100/$O$9&gt;=65,"جيد",IF(O974*100/$O$9&gt;=50,"مقبول",IF(O974*100/$O$9&lt;50,"دون المستوى")))))))</f>
        <v/>
      </c>
      <c r="Q974" s="448" t="n">
        <f aca="false">'ملف الإنجاز'!I976</f>
        <v>0</v>
      </c>
      <c r="R974" s="442"/>
      <c r="S974" s="442"/>
      <c r="T974" s="450" t="n">
        <f aca="false">IF(AND(Q974="غ",R974="غ",S974="غ"),"غ",SUM(Q974:S974))</f>
        <v>0</v>
      </c>
      <c r="U974" s="444" t="str">
        <f aca="false">IF(T974="غ","غ",IF(C974="","",IF(T974*100/$T$9&gt;=85,"ممتاز",IF(T974*100/$T$9&gt;=75,"جيد جدا",IF(T974*100/$T$9&gt;=65,"جيد",IF(T974*100/$T$9&gt;=50,"مقبول",IF(T974*100/$T$9&lt;50,"دون المستوى")))))))</f>
        <v/>
      </c>
      <c r="V974" s="448" t="n">
        <f aca="false">'ملف الإنجاز'!J976</f>
        <v>0</v>
      </c>
      <c r="W974" s="305"/>
      <c r="X974" s="305"/>
      <c r="Y974" s="463" t="n">
        <f aca="false">SUM(W974:X974)</f>
        <v>0</v>
      </c>
      <c r="Z974" s="444" t="str">
        <f aca="false">IF(Y974="غ","غ",IF(C974="","",IF(Y974*100/$Y$9&gt;=85,"ممتاز",IF(Y974*100/$Y$9&gt;=75,"جيد جدا",IF(Y974*100/$Y$9&gt;=65,"جيد",IF(Y974*100/$Y$9&gt;=50,"مقبول",IF(Y974*100/$Y$9&lt;50,"دون المستوى")))))))</f>
        <v/>
      </c>
      <c r="AA974" s="456" t="n">
        <f aca="false">'ملف الإنجاز'!K976</f>
        <v>0</v>
      </c>
      <c r="AB974" s="442"/>
      <c r="AC974" s="450" t="n">
        <f aca="false">IF(AND(AA974="غ",AB974="غ"),"غ",SUM(AA974:AB974))</f>
        <v>0</v>
      </c>
      <c r="AD974" s="444" t="str">
        <f aca="false">IF(AC974="غ","غ",IF(C974="","",IF(AC974*100/$AC$9&gt;=85,"ممتاز",IF(AC974*100/$AC$9&gt;=75,"جيد جدا",IF(AC974*100/$AC$9&gt;=65,"جيد",IF(AC974*100/$AC$9&gt;=50,"مقبول",IF(AC974*100/$AC$9&lt;50,"دون المستوى")))))))</f>
        <v/>
      </c>
      <c r="AE974" s="448" t="n">
        <f aca="false">'ملف الإنجاز'!L976</f>
        <v>0</v>
      </c>
      <c r="AF974" s="442"/>
      <c r="AG974" s="442"/>
      <c r="AH974" s="450" t="n">
        <f aca="false">IF(AND(AE974="غ",AF974="غ",AG974="غ"),"غ",SUM(AE974:AG974))</f>
        <v>0</v>
      </c>
      <c r="AI974" s="444" t="str">
        <f aca="false">IF(AH974="غ","غ",IF(C974="","",IF(AH974*100/$AH$9&gt;=85,"ممتاز",IF(AH974*100/$AH$9&gt;=75,"جيد جدا",IF(AH974*100/$AH$9&gt;=65,"جيد",IF(AH974*100/$AH$9&gt;=50,"مقبول",IF(AH974*100/$AH$9&lt;50,"دون المستوى")))))))</f>
        <v/>
      </c>
      <c r="AJ974" s="451" t="n">
        <f aca="false">'ملف الإنجاز'!M976</f>
        <v>0</v>
      </c>
      <c r="AK974" s="452" t="str">
        <f aca="false">IF(AJ974="غ","غ",IF(C974="","",IF(AJ974*100/$AJ$9&gt;=85,"ممتاز",IF(AJ974*100/$AJ$9&gt;=75,"جيد جدا",IF(AJ974*100/$AJ$9&gt;=65,"جيد",IF(AJ974*100/$AJ$9&gt;=50,"مقبول",IF(AJ974*100/$AJ$9&lt;50,"دون المستوى")))))))</f>
        <v/>
      </c>
      <c r="AL974" s="453" t="n">
        <f aca="false">'ملف الإنجاز'!N976</f>
        <v>0</v>
      </c>
      <c r="AM974" s="444" t="str">
        <f aca="false">IF(AL974="غ","غ",IF(C974="","",IF(AL974*100/$AJ$9&gt;=85,"ممتاز",IF(AL974*100/$AJ$9&gt;=75,"جيد جدا",IF(AL974*100/$AJ$9&gt;=65,"جيد",IF(AL974*100/$AJ$9&gt;=50,"مقبول",IF(AL974*100/$AJ$9&lt;50,"دون المستوى")))))))</f>
        <v/>
      </c>
      <c r="AN974" s="423" t="n">
        <f aca="false">IF(AND(G974="",K974="",O974="",T974="",Y974="",AC974="",AH974="",AJ974="",AL974=""),"",SUM(AH974)+SUM(Y974)+SUM(T974)+SUM(AC974)+SUM(K974)+SUM(O974)+SUM(G974)+SUM(AJ974)+SUM(AL974))</f>
        <v>0</v>
      </c>
      <c r="AO974" s="464" t="str">
        <f aca="false">IF(AN974="غ","غ",IF(C974="","",IF(AN974*100/$AN$9&gt;=85,"ممتاز",IF(AN974*100/$AN$9&gt;=75,"جيد جدا",IF(AN974*100/$AN$9&gt;=65,"جيد",IF(AN974*100/$AN$9&gt;=50,"مقبول",IF(AN974*100/$AN$9&lt;50,"دون المستوى")))))))</f>
        <v/>
      </c>
      <c r="AP974" s="448" t="n">
        <f aca="false">'ملف الإنجاز'!O976</f>
        <v>0</v>
      </c>
      <c r="AQ974" s="442"/>
      <c r="AR974" s="445" t="n">
        <f aca="false">IF(AND(AP974="غ",AQ974="غ"),"غ",SUM(AP974:AQ974))</f>
        <v>0</v>
      </c>
      <c r="AS974" s="444" t="str">
        <f aca="false">IF(AR974="غ","غ",IF(C974="","",IF(AR974*100/$AR$9&gt;=85,"ممتاز",IF(AR974*100/$AR$9&gt;=75,"جيد جدا",IF(AR974*100/$AR$9&gt;=65,"جيد",IF(AR974*100/$AR$9&gt;=50,"مقبول",IF(AR974*100/$AR$9&lt;50,"دون المستوى")))))))</f>
        <v/>
      </c>
      <c r="AT974" s="448" t="n">
        <f aca="false">'ملف الإنجاز'!P976</f>
        <v>0</v>
      </c>
      <c r="AU974" s="442"/>
      <c r="AV974" s="445" t="n">
        <f aca="false">IF(AND(AT974="غ",AU974="غ"),"غ",SUM(AT974:AU974))</f>
        <v>0</v>
      </c>
      <c r="AW974" s="444" t="str">
        <f aca="false">IF(AV974="غ","غ",IF(C974="","",IF(AV974*100/$AV$9&gt;=85,"ممتاز",IF(AV974*100/$AV$9&gt;=75,"جيد جدا",IF(AV974*100/$AV$9&gt;=65,"جيد",IF(AV974*100/$AV$9&gt;=50,"مقبول",IF(AV974*100/$AV$9&lt;50,"دون المستوى")))))))</f>
        <v/>
      </c>
      <c r="AX974" s="339" t="n">
        <v>965</v>
      </c>
      <c r="AY974" s="459"/>
      <c r="AZ974" s="459"/>
      <c r="BA974" s="459"/>
      <c r="BB974" s="459"/>
      <c r="BC974" s="459"/>
      <c r="BD974" s="459"/>
      <c r="BE974" s="439" t="str">
        <f aca="false">IF(AND(R974="",S974=""),"",IF(AND(R974="غ",S974="غ"),"غ",SUM(R974)+SUM(S974)))</f>
        <v/>
      </c>
      <c r="BF974" s="439"/>
      <c r="BG974" s="439" t="str">
        <f aca="false">IF(AND(W974="",X974=""),"",IF(AND(W974="غ",X974="غ"),"غ",SUM(W974)+SUM(X974)))</f>
        <v/>
      </c>
      <c r="BH974" s="439"/>
      <c r="BI974" s="439" t="str">
        <f aca="false">IF(AND(AF974="",AG974=""),"",IF(AND(AF974="غ",AG974="غ"),"غ",SUM(AF974)+SUM(AG974)))</f>
        <v/>
      </c>
      <c r="BJ974" s="459"/>
      <c r="BK974" s="459"/>
      <c r="BL974" s="459"/>
      <c r="BM974" s="459"/>
      <c r="BN974" s="459"/>
    </row>
    <row r="975" s="460" customFormat="true" ht="21" hidden="false" customHeight="true" outlineLevel="0" collapsed="false">
      <c r="A975" s="441" t="str">
        <f aca="false">بيانات!A977</f>
        <v/>
      </c>
      <c r="B975" s="419" t="str">
        <f aca="false">بيانات!B977</f>
        <v/>
      </c>
      <c r="C975" s="420" t="str">
        <f aca="false">IF(بيانات!C977="","",بيانات!C977)</f>
        <v/>
      </c>
      <c r="D975" s="419" t="str">
        <f aca="false">IF(السري1!E973="","",السري1!E973)</f>
        <v/>
      </c>
      <c r="E975" s="421" t="n">
        <f aca="false">'ملف الإنجاز'!F977</f>
        <v>0</v>
      </c>
      <c r="F975" s="442"/>
      <c r="G975" s="443" t="n">
        <f aca="false">IF(AND(E975="غ",F975="غ"),"غ",SUM(E975:F975))</f>
        <v>0</v>
      </c>
      <c r="H975" s="444" t="str">
        <f aca="false">IF(G975="غ","غ",IF(C975="","",IF(G975*100/$G$9&gt;=85,"ممتاز",IF(G975*100/$G$9&gt;=75,"جيد جدا",IF(G975*100/$G$9&gt;=65,"جيد",IF(G975*100/$G$9&gt;=50,"مقبول",IF(G975*100/$G$9&lt;50,"دون المستوى")))))))</f>
        <v/>
      </c>
      <c r="I975" s="455" t="n">
        <f aca="false">'ملف الإنجاز'!G977</f>
        <v>0</v>
      </c>
      <c r="J975" s="442"/>
      <c r="K975" s="450" t="n">
        <f aca="false">IF(AND(I975="غ",J975="غ"),"غ",SUM(I975:J975))</f>
        <v>0</v>
      </c>
      <c r="L975" s="444" t="str">
        <f aca="false">IF(K975="غ","غ",IF(C975="","",IF(K975*100/$K$9&gt;=85,"ممتاز",IF(K975*100/$K$9&gt;=75,"جيد جدا",IF(K975*100/$K$9&gt;=65,"جيد",IF(K975*100/$K$9&gt;=50,"مقبول",IF(K975*100/$K$9&lt;50,"دون المستوى")))))))</f>
        <v/>
      </c>
      <c r="M975" s="448" t="n">
        <f aca="false">'ملف الإنجاز'!H977</f>
        <v>0</v>
      </c>
      <c r="N975" s="442"/>
      <c r="O975" s="450" t="n">
        <f aca="false">IF(AND(M975="غ",N975="غ"),"غ",SUM(M975:N975))</f>
        <v>0</v>
      </c>
      <c r="P975" s="444" t="str">
        <f aca="false">IF(O975="غ","غ",IF(C975="","",IF(O975*100/$O$9&gt;=85,"ممتاز",IF(O975*100/$O$9&gt;=75,"جيد جدا",IF(O975*100/$O$9&gt;=65,"جيد",IF(O975*100/$O$9&gt;=50,"مقبول",IF(O975*100/$O$9&lt;50,"دون المستوى")))))))</f>
        <v/>
      </c>
      <c r="Q975" s="448" t="n">
        <f aca="false">'ملف الإنجاز'!I977</f>
        <v>0</v>
      </c>
      <c r="R975" s="442"/>
      <c r="S975" s="442"/>
      <c r="T975" s="450" t="n">
        <f aca="false">IF(AND(Q975="غ",R975="غ",S975="غ"),"غ",SUM(Q975:S975))</f>
        <v>0</v>
      </c>
      <c r="U975" s="444" t="str">
        <f aca="false">IF(T975="غ","غ",IF(C975="","",IF(T975*100/$T$9&gt;=85,"ممتاز",IF(T975*100/$T$9&gt;=75,"جيد جدا",IF(T975*100/$T$9&gt;=65,"جيد",IF(T975*100/$T$9&gt;=50,"مقبول",IF(T975*100/$T$9&lt;50,"دون المستوى")))))))</f>
        <v/>
      </c>
      <c r="V975" s="448" t="n">
        <f aca="false">'ملف الإنجاز'!J977</f>
        <v>0</v>
      </c>
      <c r="W975" s="305"/>
      <c r="X975" s="305"/>
      <c r="Y975" s="463" t="n">
        <f aca="false">SUM(W975:X975)</f>
        <v>0</v>
      </c>
      <c r="Z975" s="444" t="str">
        <f aca="false">IF(Y975="غ","غ",IF(C975="","",IF(Y975*100/$Y$9&gt;=85,"ممتاز",IF(Y975*100/$Y$9&gt;=75,"جيد جدا",IF(Y975*100/$Y$9&gt;=65,"جيد",IF(Y975*100/$Y$9&gt;=50,"مقبول",IF(Y975*100/$Y$9&lt;50,"دون المستوى")))))))</f>
        <v/>
      </c>
      <c r="AA975" s="456" t="n">
        <f aca="false">'ملف الإنجاز'!K977</f>
        <v>0</v>
      </c>
      <c r="AB975" s="442"/>
      <c r="AC975" s="450" t="n">
        <f aca="false">IF(AND(AA975="غ",AB975="غ"),"غ",SUM(AA975:AB975))</f>
        <v>0</v>
      </c>
      <c r="AD975" s="444" t="str">
        <f aca="false">IF(AC975="غ","غ",IF(C975="","",IF(AC975*100/$AC$9&gt;=85,"ممتاز",IF(AC975*100/$AC$9&gt;=75,"جيد جدا",IF(AC975*100/$AC$9&gt;=65,"جيد",IF(AC975*100/$AC$9&gt;=50,"مقبول",IF(AC975*100/$AC$9&lt;50,"دون المستوى")))))))</f>
        <v/>
      </c>
      <c r="AE975" s="448" t="n">
        <f aca="false">'ملف الإنجاز'!L977</f>
        <v>0</v>
      </c>
      <c r="AF975" s="442"/>
      <c r="AG975" s="442"/>
      <c r="AH975" s="450" t="n">
        <f aca="false">IF(AND(AE975="غ",AF975="غ",AG975="غ"),"غ",SUM(AE975:AG975))</f>
        <v>0</v>
      </c>
      <c r="AI975" s="444" t="str">
        <f aca="false">IF(AH975="غ","غ",IF(C975="","",IF(AH975*100/$AH$9&gt;=85,"ممتاز",IF(AH975*100/$AH$9&gt;=75,"جيد جدا",IF(AH975*100/$AH$9&gt;=65,"جيد",IF(AH975*100/$AH$9&gt;=50,"مقبول",IF(AH975*100/$AH$9&lt;50,"دون المستوى")))))))</f>
        <v/>
      </c>
      <c r="AJ975" s="451" t="n">
        <f aca="false">'ملف الإنجاز'!M977</f>
        <v>0</v>
      </c>
      <c r="AK975" s="452" t="str">
        <f aca="false">IF(AJ975="غ","غ",IF(C975="","",IF(AJ975*100/$AJ$9&gt;=85,"ممتاز",IF(AJ975*100/$AJ$9&gt;=75,"جيد جدا",IF(AJ975*100/$AJ$9&gt;=65,"جيد",IF(AJ975*100/$AJ$9&gt;=50,"مقبول",IF(AJ975*100/$AJ$9&lt;50,"دون المستوى")))))))</f>
        <v/>
      </c>
      <c r="AL975" s="453" t="n">
        <f aca="false">'ملف الإنجاز'!N977</f>
        <v>0</v>
      </c>
      <c r="AM975" s="444" t="str">
        <f aca="false">IF(AL975="غ","غ",IF(C975="","",IF(AL975*100/$AJ$9&gt;=85,"ممتاز",IF(AL975*100/$AJ$9&gt;=75,"جيد جدا",IF(AL975*100/$AJ$9&gt;=65,"جيد",IF(AL975*100/$AJ$9&gt;=50,"مقبول",IF(AL975*100/$AJ$9&lt;50,"دون المستوى")))))))</f>
        <v/>
      </c>
      <c r="AN975" s="423" t="n">
        <f aca="false">IF(AND(G975="",K975="",O975="",T975="",Y975="",AC975="",AH975="",AJ975="",AL975=""),"",SUM(AH975)+SUM(Y975)+SUM(T975)+SUM(AC975)+SUM(K975)+SUM(O975)+SUM(G975)+SUM(AJ975)+SUM(AL975))</f>
        <v>0</v>
      </c>
      <c r="AO975" s="464" t="str">
        <f aca="false">IF(AN975="غ","غ",IF(C975="","",IF(AN975*100/$AN$9&gt;=85,"ممتاز",IF(AN975*100/$AN$9&gt;=75,"جيد جدا",IF(AN975*100/$AN$9&gt;=65,"جيد",IF(AN975*100/$AN$9&gt;=50,"مقبول",IF(AN975*100/$AN$9&lt;50,"دون المستوى")))))))</f>
        <v/>
      </c>
      <c r="AP975" s="448" t="n">
        <f aca="false">'ملف الإنجاز'!O977</f>
        <v>0</v>
      </c>
      <c r="AQ975" s="442"/>
      <c r="AR975" s="445" t="n">
        <f aca="false">IF(AND(AP975="غ",AQ975="غ"),"غ",SUM(AP975:AQ975))</f>
        <v>0</v>
      </c>
      <c r="AS975" s="444" t="str">
        <f aca="false">IF(AR975="غ","غ",IF(C975="","",IF(AR975*100/$AR$9&gt;=85,"ممتاز",IF(AR975*100/$AR$9&gt;=75,"جيد جدا",IF(AR975*100/$AR$9&gt;=65,"جيد",IF(AR975*100/$AR$9&gt;=50,"مقبول",IF(AR975*100/$AR$9&lt;50,"دون المستوى")))))))</f>
        <v/>
      </c>
      <c r="AT975" s="448" t="n">
        <f aca="false">'ملف الإنجاز'!P977</f>
        <v>0</v>
      </c>
      <c r="AU975" s="442"/>
      <c r="AV975" s="445" t="n">
        <f aca="false">IF(AND(AT975="غ",AU975="غ"),"غ",SUM(AT975:AU975))</f>
        <v>0</v>
      </c>
      <c r="AW975" s="444" t="str">
        <f aca="false">IF(AV975="غ","غ",IF(C975="","",IF(AV975*100/$AV$9&gt;=85,"ممتاز",IF(AV975*100/$AV$9&gt;=75,"جيد جدا",IF(AV975*100/$AV$9&gt;=65,"جيد",IF(AV975*100/$AV$9&gt;=50,"مقبول",IF(AV975*100/$AV$9&lt;50,"دون المستوى")))))))</f>
        <v/>
      </c>
      <c r="AX975" s="339" t="n">
        <v>966</v>
      </c>
      <c r="AY975" s="459"/>
      <c r="AZ975" s="459"/>
      <c r="BA975" s="459"/>
      <c r="BB975" s="459"/>
      <c r="BC975" s="459"/>
      <c r="BD975" s="459"/>
      <c r="BE975" s="439" t="str">
        <f aca="false">IF(AND(R975="",S975=""),"",IF(AND(R975="غ",S975="غ"),"غ",SUM(R975)+SUM(S975)))</f>
        <v/>
      </c>
      <c r="BF975" s="439"/>
      <c r="BG975" s="439" t="str">
        <f aca="false">IF(AND(W975="",X975=""),"",IF(AND(W975="غ",X975="غ"),"غ",SUM(W975)+SUM(X975)))</f>
        <v/>
      </c>
      <c r="BH975" s="439"/>
      <c r="BI975" s="439" t="str">
        <f aca="false">IF(AND(AF975="",AG975=""),"",IF(AND(AF975="غ",AG975="غ"),"غ",SUM(AF975)+SUM(AG975)))</f>
        <v/>
      </c>
      <c r="BJ975" s="459"/>
      <c r="BK975" s="459"/>
      <c r="BL975" s="459"/>
      <c r="BM975" s="459"/>
      <c r="BN975" s="459"/>
    </row>
    <row r="976" s="460" customFormat="true" ht="21" hidden="false" customHeight="true" outlineLevel="0" collapsed="false">
      <c r="A976" s="441" t="str">
        <f aca="false">بيانات!A978</f>
        <v/>
      </c>
      <c r="B976" s="419" t="str">
        <f aca="false">بيانات!B978</f>
        <v/>
      </c>
      <c r="C976" s="420" t="str">
        <f aca="false">IF(بيانات!C978="","",بيانات!C978)</f>
        <v/>
      </c>
      <c r="D976" s="419" t="str">
        <f aca="false">IF(السري1!E974="","",السري1!E974)</f>
        <v/>
      </c>
      <c r="E976" s="421" t="n">
        <f aca="false">'ملف الإنجاز'!F978</f>
        <v>0</v>
      </c>
      <c r="F976" s="442"/>
      <c r="G976" s="443" t="n">
        <f aca="false">IF(AND(E976="غ",F976="غ"),"غ",SUM(E976:F976))</f>
        <v>0</v>
      </c>
      <c r="H976" s="444" t="str">
        <f aca="false">IF(G976="غ","غ",IF(C976="","",IF(G976*100/$G$9&gt;=85,"ممتاز",IF(G976*100/$G$9&gt;=75,"جيد جدا",IF(G976*100/$G$9&gt;=65,"جيد",IF(G976*100/$G$9&gt;=50,"مقبول",IF(G976*100/$G$9&lt;50,"دون المستوى")))))))</f>
        <v/>
      </c>
      <c r="I976" s="455" t="n">
        <f aca="false">'ملف الإنجاز'!G978</f>
        <v>0</v>
      </c>
      <c r="J976" s="442"/>
      <c r="K976" s="450" t="n">
        <f aca="false">IF(AND(I976="غ",J976="غ"),"غ",SUM(I976:J976))</f>
        <v>0</v>
      </c>
      <c r="L976" s="444" t="str">
        <f aca="false">IF(K976="غ","غ",IF(C976="","",IF(K976*100/$K$9&gt;=85,"ممتاز",IF(K976*100/$K$9&gt;=75,"جيد جدا",IF(K976*100/$K$9&gt;=65,"جيد",IF(K976*100/$K$9&gt;=50,"مقبول",IF(K976*100/$K$9&lt;50,"دون المستوى")))))))</f>
        <v/>
      </c>
      <c r="M976" s="448" t="n">
        <f aca="false">'ملف الإنجاز'!H978</f>
        <v>0</v>
      </c>
      <c r="N976" s="442"/>
      <c r="O976" s="450" t="n">
        <f aca="false">IF(AND(M976="غ",N976="غ"),"غ",SUM(M976:N976))</f>
        <v>0</v>
      </c>
      <c r="P976" s="444" t="str">
        <f aca="false">IF(O976="غ","غ",IF(C976="","",IF(O976*100/$O$9&gt;=85,"ممتاز",IF(O976*100/$O$9&gt;=75,"جيد جدا",IF(O976*100/$O$9&gt;=65,"جيد",IF(O976*100/$O$9&gt;=50,"مقبول",IF(O976*100/$O$9&lt;50,"دون المستوى")))))))</f>
        <v/>
      </c>
      <c r="Q976" s="448" t="n">
        <f aca="false">'ملف الإنجاز'!I978</f>
        <v>0</v>
      </c>
      <c r="R976" s="442"/>
      <c r="S976" s="442"/>
      <c r="T976" s="450" t="n">
        <f aca="false">IF(AND(Q976="غ",R976="غ",S976="غ"),"غ",SUM(Q976:S976))</f>
        <v>0</v>
      </c>
      <c r="U976" s="444" t="str">
        <f aca="false">IF(T976="غ","غ",IF(C976="","",IF(T976*100/$T$9&gt;=85,"ممتاز",IF(T976*100/$T$9&gt;=75,"جيد جدا",IF(T976*100/$T$9&gt;=65,"جيد",IF(T976*100/$T$9&gt;=50,"مقبول",IF(T976*100/$T$9&lt;50,"دون المستوى")))))))</f>
        <v/>
      </c>
      <c r="V976" s="448" t="n">
        <f aca="false">'ملف الإنجاز'!J978</f>
        <v>0</v>
      </c>
      <c r="W976" s="305"/>
      <c r="X976" s="305"/>
      <c r="Y976" s="463" t="n">
        <f aca="false">SUM(W976:X976)</f>
        <v>0</v>
      </c>
      <c r="Z976" s="444" t="str">
        <f aca="false">IF(Y976="غ","غ",IF(C976="","",IF(Y976*100/$Y$9&gt;=85,"ممتاز",IF(Y976*100/$Y$9&gt;=75,"جيد جدا",IF(Y976*100/$Y$9&gt;=65,"جيد",IF(Y976*100/$Y$9&gt;=50,"مقبول",IF(Y976*100/$Y$9&lt;50,"دون المستوى")))))))</f>
        <v/>
      </c>
      <c r="AA976" s="456" t="n">
        <f aca="false">'ملف الإنجاز'!K978</f>
        <v>0</v>
      </c>
      <c r="AB976" s="442"/>
      <c r="AC976" s="450" t="n">
        <f aca="false">IF(AND(AA976="غ",AB976="غ"),"غ",SUM(AA976:AB976))</f>
        <v>0</v>
      </c>
      <c r="AD976" s="444" t="str">
        <f aca="false">IF(AC976="غ","غ",IF(C976="","",IF(AC976*100/$AC$9&gt;=85,"ممتاز",IF(AC976*100/$AC$9&gt;=75,"جيد جدا",IF(AC976*100/$AC$9&gt;=65,"جيد",IF(AC976*100/$AC$9&gt;=50,"مقبول",IF(AC976*100/$AC$9&lt;50,"دون المستوى")))))))</f>
        <v/>
      </c>
      <c r="AE976" s="448" t="n">
        <f aca="false">'ملف الإنجاز'!L978</f>
        <v>0</v>
      </c>
      <c r="AF976" s="442"/>
      <c r="AG976" s="442"/>
      <c r="AH976" s="450" t="n">
        <f aca="false">IF(AND(AE976="غ",AF976="غ",AG976="غ"),"غ",SUM(AE976:AG976))</f>
        <v>0</v>
      </c>
      <c r="AI976" s="444" t="str">
        <f aca="false">IF(AH976="غ","غ",IF(C976="","",IF(AH976*100/$AH$9&gt;=85,"ممتاز",IF(AH976*100/$AH$9&gt;=75,"جيد جدا",IF(AH976*100/$AH$9&gt;=65,"جيد",IF(AH976*100/$AH$9&gt;=50,"مقبول",IF(AH976*100/$AH$9&lt;50,"دون المستوى")))))))</f>
        <v/>
      </c>
      <c r="AJ976" s="451" t="n">
        <f aca="false">'ملف الإنجاز'!M978</f>
        <v>0</v>
      </c>
      <c r="AK976" s="452" t="str">
        <f aca="false">IF(AJ976="غ","غ",IF(C976="","",IF(AJ976*100/$AJ$9&gt;=85,"ممتاز",IF(AJ976*100/$AJ$9&gt;=75,"جيد جدا",IF(AJ976*100/$AJ$9&gt;=65,"جيد",IF(AJ976*100/$AJ$9&gt;=50,"مقبول",IF(AJ976*100/$AJ$9&lt;50,"دون المستوى")))))))</f>
        <v/>
      </c>
      <c r="AL976" s="453" t="n">
        <f aca="false">'ملف الإنجاز'!N978</f>
        <v>0</v>
      </c>
      <c r="AM976" s="444" t="str">
        <f aca="false">IF(AL976="غ","غ",IF(C976="","",IF(AL976*100/$AJ$9&gt;=85,"ممتاز",IF(AL976*100/$AJ$9&gt;=75,"جيد جدا",IF(AL976*100/$AJ$9&gt;=65,"جيد",IF(AL976*100/$AJ$9&gt;=50,"مقبول",IF(AL976*100/$AJ$9&lt;50,"دون المستوى")))))))</f>
        <v/>
      </c>
      <c r="AN976" s="423" t="n">
        <f aca="false">IF(AND(G976="",K976="",O976="",T976="",Y976="",AC976="",AH976="",AJ976="",AL976=""),"",SUM(AH976)+SUM(Y976)+SUM(T976)+SUM(AC976)+SUM(K976)+SUM(O976)+SUM(G976)+SUM(AJ976)+SUM(AL976))</f>
        <v>0</v>
      </c>
      <c r="AO976" s="464" t="str">
        <f aca="false">IF(AN976="غ","غ",IF(C976="","",IF(AN976*100/$AN$9&gt;=85,"ممتاز",IF(AN976*100/$AN$9&gt;=75,"جيد جدا",IF(AN976*100/$AN$9&gt;=65,"جيد",IF(AN976*100/$AN$9&gt;=50,"مقبول",IF(AN976*100/$AN$9&lt;50,"دون المستوى")))))))</f>
        <v/>
      </c>
      <c r="AP976" s="448" t="n">
        <f aca="false">'ملف الإنجاز'!O978</f>
        <v>0</v>
      </c>
      <c r="AQ976" s="442"/>
      <c r="AR976" s="445" t="n">
        <f aca="false">IF(AND(AP976="غ",AQ976="غ"),"غ",SUM(AP976:AQ976))</f>
        <v>0</v>
      </c>
      <c r="AS976" s="444" t="str">
        <f aca="false">IF(AR976="غ","غ",IF(C976="","",IF(AR976*100/$AR$9&gt;=85,"ممتاز",IF(AR976*100/$AR$9&gt;=75,"جيد جدا",IF(AR976*100/$AR$9&gt;=65,"جيد",IF(AR976*100/$AR$9&gt;=50,"مقبول",IF(AR976*100/$AR$9&lt;50,"دون المستوى")))))))</f>
        <v/>
      </c>
      <c r="AT976" s="448" t="n">
        <f aca="false">'ملف الإنجاز'!P978</f>
        <v>0</v>
      </c>
      <c r="AU976" s="442"/>
      <c r="AV976" s="445" t="n">
        <f aca="false">IF(AND(AT976="غ",AU976="غ"),"غ",SUM(AT976:AU976))</f>
        <v>0</v>
      </c>
      <c r="AW976" s="444" t="str">
        <f aca="false">IF(AV976="غ","غ",IF(C976="","",IF(AV976*100/$AV$9&gt;=85,"ممتاز",IF(AV976*100/$AV$9&gt;=75,"جيد جدا",IF(AV976*100/$AV$9&gt;=65,"جيد",IF(AV976*100/$AV$9&gt;=50,"مقبول",IF(AV976*100/$AV$9&lt;50,"دون المستوى")))))))</f>
        <v/>
      </c>
      <c r="AX976" s="339" t="n">
        <v>967</v>
      </c>
      <c r="AY976" s="459"/>
      <c r="AZ976" s="459"/>
      <c r="BA976" s="459"/>
      <c r="BB976" s="459"/>
      <c r="BC976" s="459"/>
      <c r="BD976" s="459"/>
      <c r="BE976" s="439" t="str">
        <f aca="false">IF(AND(R976="",S976=""),"",IF(AND(R976="غ",S976="غ"),"غ",SUM(R976)+SUM(S976)))</f>
        <v/>
      </c>
      <c r="BF976" s="439"/>
      <c r="BG976" s="439" t="str">
        <f aca="false">IF(AND(W976="",X976=""),"",IF(AND(W976="غ",X976="غ"),"غ",SUM(W976)+SUM(X976)))</f>
        <v/>
      </c>
      <c r="BH976" s="439"/>
      <c r="BI976" s="439" t="str">
        <f aca="false">IF(AND(AF976="",AG976=""),"",IF(AND(AF976="غ",AG976="غ"),"غ",SUM(AF976)+SUM(AG976)))</f>
        <v/>
      </c>
      <c r="BJ976" s="459"/>
      <c r="BK976" s="459"/>
      <c r="BL976" s="459"/>
      <c r="BM976" s="459"/>
      <c r="BN976" s="459"/>
    </row>
    <row r="977" s="460" customFormat="true" ht="21" hidden="false" customHeight="true" outlineLevel="0" collapsed="false">
      <c r="A977" s="441" t="str">
        <f aca="false">بيانات!A979</f>
        <v/>
      </c>
      <c r="B977" s="419" t="str">
        <f aca="false">بيانات!B979</f>
        <v/>
      </c>
      <c r="C977" s="420" t="str">
        <f aca="false">IF(بيانات!C979="","",بيانات!C979)</f>
        <v/>
      </c>
      <c r="D977" s="419" t="str">
        <f aca="false">IF(السري1!E975="","",السري1!E975)</f>
        <v/>
      </c>
      <c r="E977" s="421" t="n">
        <f aca="false">'ملف الإنجاز'!F979</f>
        <v>0</v>
      </c>
      <c r="F977" s="442"/>
      <c r="G977" s="443" t="n">
        <f aca="false">IF(AND(E977="غ",F977="غ"),"غ",SUM(E977:F977))</f>
        <v>0</v>
      </c>
      <c r="H977" s="444" t="str">
        <f aca="false">IF(G977="غ","غ",IF(C977="","",IF(G977*100/$G$9&gt;=85,"ممتاز",IF(G977*100/$G$9&gt;=75,"جيد جدا",IF(G977*100/$G$9&gt;=65,"جيد",IF(G977*100/$G$9&gt;=50,"مقبول",IF(G977*100/$G$9&lt;50,"دون المستوى")))))))</f>
        <v/>
      </c>
      <c r="I977" s="455" t="n">
        <f aca="false">'ملف الإنجاز'!G979</f>
        <v>0</v>
      </c>
      <c r="J977" s="442"/>
      <c r="K977" s="450" t="n">
        <f aca="false">IF(AND(I977="غ",J977="غ"),"غ",SUM(I977:J977))</f>
        <v>0</v>
      </c>
      <c r="L977" s="444" t="str">
        <f aca="false">IF(K977="غ","غ",IF(C977="","",IF(K977*100/$K$9&gt;=85,"ممتاز",IF(K977*100/$K$9&gt;=75,"جيد جدا",IF(K977*100/$K$9&gt;=65,"جيد",IF(K977*100/$K$9&gt;=50,"مقبول",IF(K977*100/$K$9&lt;50,"دون المستوى")))))))</f>
        <v/>
      </c>
      <c r="M977" s="448" t="n">
        <f aca="false">'ملف الإنجاز'!H979</f>
        <v>0</v>
      </c>
      <c r="N977" s="442"/>
      <c r="O977" s="450" t="n">
        <f aca="false">IF(AND(M977="غ",N977="غ"),"غ",SUM(M977:N977))</f>
        <v>0</v>
      </c>
      <c r="P977" s="444" t="str">
        <f aca="false">IF(O977="غ","غ",IF(C977="","",IF(O977*100/$O$9&gt;=85,"ممتاز",IF(O977*100/$O$9&gt;=75,"جيد جدا",IF(O977*100/$O$9&gt;=65,"جيد",IF(O977*100/$O$9&gt;=50,"مقبول",IF(O977*100/$O$9&lt;50,"دون المستوى")))))))</f>
        <v/>
      </c>
      <c r="Q977" s="448" t="n">
        <f aca="false">'ملف الإنجاز'!I979</f>
        <v>0</v>
      </c>
      <c r="R977" s="442"/>
      <c r="S977" s="442"/>
      <c r="T977" s="450" t="n">
        <f aca="false">IF(AND(Q977="غ",R977="غ",S977="غ"),"غ",SUM(Q977:S977))</f>
        <v>0</v>
      </c>
      <c r="U977" s="444" t="str">
        <f aca="false">IF(T977="غ","غ",IF(C977="","",IF(T977*100/$T$9&gt;=85,"ممتاز",IF(T977*100/$T$9&gt;=75,"جيد جدا",IF(T977*100/$T$9&gt;=65,"جيد",IF(T977*100/$T$9&gt;=50,"مقبول",IF(T977*100/$T$9&lt;50,"دون المستوى")))))))</f>
        <v/>
      </c>
      <c r="V977" s="448" t="n">
        <f aca="false">'ملف الإنجاز'!J979</f>
        <v>0</v>
      </c>
      <c r="W977" s="305"/>
      <c r="X977" s="305"/>
      <c r="Y977" s="463" t="n">
        <f aca="false">SUM(W977:X977)</f>
        <v>0</v>
      </c>
      <c r="Z977" s="444" t="str">
        <f aca="false">IF(Y977="غ","غ",IF(C977="","",IF(Y977*100/$Y$9&gt;=85,"ممتاز",IF(Y977*100/$Y$9&gt;=75,"جيد جدا",IF(Y977*100/$Y$9&gt;=65,"جيد",IF(Y977*100/$Y$9&gt;=50,"مقبول",IF(Y977*100/$Y$9&lt;50,"دون المستوى")))))))</f>
        <v/>
      </c>
      <c r="AA977" s="456" t="n">
        <f aca="false">'ملف الإنجاز'!K979</f>
        <v>0</v>
      </c>
      <c r="AB977" s="442"/>
      <c r="AC977" s="450" t="n">
        <f aca="false">IF(AND(AA977="غ",AB977="غ"),"غ",SUM(AA977:AB977))</f>
        <v>0</v>
      </c>
      <c r="AD977" s="444" t="str">
        <f aca="false">IF(AC977="غ","غ",IF(C977="","",IF(AC977*100/$AC$9&gt;=85,"ممتاز",IF(AC977*100/$AC$9&gt;=75,"جيد جدا",IF(AC977*100/$AC$9&gt;=65,"جيد",IF(AC977*100/$AC$9&gt;=50,"مقبول",IF(AC977*100/$AC$9&lt;50,"دون المستوى")))))))</f>
        <v/>
      </c>
      <c r="AE977" s="448" t="n">
        <f aca="false">'ملف الإنجاز'!L979</f>
        <v>0</v>
      </c>
      <c r="AF977" s="442"/>
      <c r="AG977" s="442"/>
      <c r="AH977" s="450" t="n">
        <f aca="false">IF(AND(AE977="غ",AF977="غ",AG977="غ"),"غ",SUM(AE977:AG977))</f>
        <v>0</v>
      </c>
      <c r="AI977" s="444" t="str">
        <f aca="false">IF(AH977="غ","غ",IF(C977="","",IF(AH977*100/$AH$9&gt;=85,"ممتاز",IF(AH977*100/$AH$9&gt;=75,"جيد جدا",IF(AH977*100/$AH$9&gt;=65,"جيد",IF(AH977*100/$AH$9&gt;=50,"مقبول",IF(AH977*100/$AH$9&lt;50,"دون المستوى")))))))</f>
        <v/>
      </c>
      <c r="AJ977" s="451" t="n">
        <f aca="false">'ملف الإنجاز'!M979</f>
        <v>0</v>
      </c>
      <c r="AK977" s="452" t="str">
        <f aca="false">IF(AJ977="غ","غ",IF(C977="","",IF(AJ977*100/$AJ$9&gt;=85,"ممتاز",IF(AJ977*100/$AJ$9&gt;=75,"جيد جدا",IF(AJ977*100/$AJ$9&gt;=65,"جيد",IF(AJ977*100/$AJ$9&gt;=50,"مقبول",IF(AJ977*100/$AJ$9&lt;50,"دون المستوى")))))))</f>
        <v/>
      </c>
      <c r="AL977" s="453" t="n">
        <f aca="false">'ملف الإنجاز'!N979</f>
        <v>0</v>
      </c>
      <c r="AM977" s="444" t="str">
        <f aca="false">IF(AL977="غ","غ",IF(C977="","",IF(AL977*100/$AJ$9&gt;=85,"ممتاز",IF(AL977*100/$AJ$9&gt;=75,"جيد جدا",IF(AL977*100/$AJ$9&gt;=65,"جيد",IF(AL977*100/$AJ$9&gt;=50,"مقبول",IF(AL977*100/$AJ$9&lt;50,"دون المستوى")))))))</f>
        <v/>
      </c>
      <c r="AN977" s="423" t="n">
        <f aca="false">IF(AND(G977="",K977="",O977="",T977="",Y977="",AC977="",AH977="",AJ977="",AL977=""),"",SUM(AH977)+SUM(Y977)+SUM(T977)+SUM(AC977)+SUM(K977)+SUM(O977)+SUM(G977)+SUM(AJ977)+SUM(AL977))</f>
        <v>0</v>
      </c>
      <c r="AO977" s="464" t="str">
        <f aca="false">IF(AN977="غ","غ",IF(C977="","",IF(AN977*100/$AN$9&gt;=85,"ممتاز",IF(AN977*100/$AN$9&gt;=75,"جيد جدا",IF(AN977*100/$AN$9&gt;=65,"جيد",IF(AN977*100/$AN$9&gt;=50,"مقبول",IF(AN977*100/$AN$9&lt;50,"دون المستوى")))))))</f>
        <v/>
      </c>
      <c r="AP977" s="448" t="n">
        <f aca="false">'ملف الإنجاز'!O979</f>
        <v>0</v>
      </c>
      <c r="AQ977" s="442"/>
      <c r="AR977" s="445" t="n">
        <f aca="false">IF(AND(AP977="غ",AQ977="غ"),"غ",SUM(AP977:AQ977))</f>
        <v>0</v>
      </c>
      <c r="AS977" s="444" t="str">
        <f aca="false">IF(AR977="غ","غ",IF(C977="","",IF(AR977*100/$AR$9&gt;=85,"ممتاز",IF(AR977*100/$AR$9&gt;=75,"جيد جدا",IF(AR977*100/$AR$9&gt;=65,"جيد",IF(AR977*100/$AR$9&gt;=50,"مقبول",IF(AR977*100/$AR$9&lt;50,"دون المستوى")))))))</f>
        <v/>
      </c>
      <c r="AT977" s="448" t="n">
        <f aca="false">'ملف الإنجاز'!P979</f>
        <v>0</v>
      </c>
      <c r="AU977" s="442"/>
      <c r="AV977" s="445" t="n">
        <f aca="false">IF(AND(AT977="غ",AU977="غ"),"غ",SUM(AT977:AU977))</f>
        <v>0</v>
      </c>
      <c r="AW977" s="444" t="str">
        <f aca="false">IF(AV977="غ","غ",IF(C977="","",IF(AV977*100/$AV$9&gt;=85,"ممتاز",IF(AV977*100/$AV$9&gt;=75,"جيد جدا",IF(AV977*100/$AV$9&gt;=65,"جيد",IF(AV977*100/$AV$9&gt;=50,"مقبول",IF(AV977*100/$AV$9&lt;50,"دون المستوى")))))))</f>
        <v/>
      </c>
      <c r="AX977" s="339" t="n">
        <v>968</v>
      </c>
      <c r="AY977" s="459"/>
      <c r="AZ977" s="459"/>
      <c r="BA977" s="459"/>
      <c r="BB977" s="459"/>
      <c r="BC977" s="459"/>
      <c r="BD977" s="459"/>
      <c r="BE977" s="439" t="str">
        <f aca="false">IF(AND(R977="",S977=""),"",IF(AND(R977="غ",S977="غ"),"غ",SUM(R977)+SUM(S977)))</f>
        <v/>
      </c>
      <c r="BF977" s="439"/>
      <c r="BG977" s="439" t="str">
        <f aca="false">IF(AND(W977="",X977=""),"",IF(AND(W977="غ",X977="غ"),"غ",SUM(W977)+SUM(X977)))</f>
        <v/>
      </c>
      <c r="BH977" s="439"/>
      <c r="BI977" s="439" t="str">
        <f aca="false">IF(AND(AF977="",AG977=""),"",IF(AND(AF977="غ",AG977="غ"),"غ",SUM(AF977)+SUM(AG977)))</f>
        <v/>
      </c>
      <c r="BJ977" s="459"/>
      <c r="BK977" s="459"/>
      <c r="BL977" s="459"/>
      <c r="BM977" s="459"/>
      <c r="BN977" s="459"/>
    </row>
    <row r="978" s="460" customFormat="true" ht="21" hidden="false" customHeight="true" outlineLevel="0" collapsed="false">
      <c r="A978" s="441" t="str">
        <f aca="false">بيانات!A980</f>
        <v/>
      </c>
      <c r="B978" s="419" t="str">
        <f aca="false">بيانات!B980</f>
        <v/>
      </c>
      <c r="C978" s="420" t="str">
        <f aca="false">IF(بيانات!C980="","",بيانات!C980)</f>
        <v/>
      </c>
      <c r="D978" s="419" t="str">
        <f aca="false">IF(السري1!E976="","",السري1!E976)</f>
        <v/>
      </c>
      <c r="E978" s="421" t="n">
        <f aca="false">'ملف الإنجاز'!F980</f>
        <v>0</v>
      </c>
      <c r="F978" s="442"/>
      <c r="G978" s="443" t="n">
        <f aca="false">IF(AND(E978="غ",F978="غ"),"غ",SUM(E978:F978))</f>
        <v>0</v>
      </c>
      <c r="H978" s="444" t="str">
        <f aca="false">IF(G978="غ","غ",IF(C978="","",IF(G978*100/$G$9&gt;=85,"ممتاز",IF(G978*100/$G$9&gt;=75,"جيد جدا",IF(G978*100/$G$9&gt;=65,"جيد",IF(G978*100/$G$9&gt;=50,"مقبول",IF(G978*100/$G$9&lt;50,"دون المستوى")))))))</f>
        <v/>
      </c>
      <c r="I978" s="455" t="n">
        <f aca="false">'ملف الإنجاز'!G980</f>
        <v>0</v>
      </c>
      <c r="J978" s="442"/>
      <c r="K978" s="450" t="n">
        <f aca="false">IF(AND(I978="غ",J978="غ"),"غ",SUM(I978:J978))</f>
        <v>0</v>
      </c>
      <c r="L978" s="444" t="str">
        <f aca="false">IF(K978="غ","غ",IF(C978="","",IF(K978*100/$K$9&gt;=85,"ممتاز",IF(K978*100/$K$9&gt;=75,"جيد جدا",IF(K978*100/$K$9&gt;=65,"جيد",IF(K978*100/$K$9&gt;=50,"مقبول",IF(K978*100/$K$9&lt;50,"دون المستوى")))))))</f>
        <v/>
      </c>
      <c r="M978" s="448" t="n">
        <f aca="false">'ملف الإنجاز'!H980</f>
        <v>0</v>
      </c>
      <c r="N978" s="442"/>
      <c r="O978" s="450" t="n">
        <f aca="false">IF(AND(M978="غ",N978="غ"),"غ",SUM(M978:N978))</f>
        <v>0</v>
      </c>
      <c r="P978" s="444" t="str">
        <f aca="false">IF(O978="غ","غ",IF(C978="","",IF(O978*100/$O$9&gt;=85,"ممتاز",IF(O978*100/$O$9&gt;=75,"جيد جدا",IF(O978*100/$O$9&gt;=65,"جيد",IF(O978*100/$O$9&gt;=50,"مقبول",IF(O978*100/$O$9&lt;50,"دون المستوى")))))))</f>
        <v/>
      </c>
      <c r="Q978" s="448" t="n">
        <f aca="false">'ملف الإنجاز'!I980</f>
        <v>0</v>
      </c>
      <c r="R978" s="442"/>
      <c r="S978" s="442"/>
      <c r="T978" s="450" t="n">
        <f aca="false">IF(AND(Q978="غ",R978="غ",S978="غ"),"غ",SUM(Q978:S978))</f>
        <v>0</v>
      </c>
      <c r="U978" s="444" t="str">
        <f aca="false">IF(T978="غ","غ",IF(C978="","",IF(T978*100/$T$9&gt;=85,"ممتاز",IF(T978*100/$T$9&gt;=75,"جيد جدا",IF(T978*100/$T$9&gt;=65,"جيد",IF(T978*100/$T$9&gt;=50,"مقبول",IF(T978*100/$T$9&lt;50,"دون المستوى")))))))</f>
        <v/>
      </c>
      <c r="V978" s="448" t="n">
        <f aca="false">'ملف الإنجاز'!J980</f>
        <v>0</v>
      </c>
      <c r="W978" s="305"/>
      <c r="X978" s="305"/>
      <c r="Y978" s="463" t="n">
        <f aca="false">SUM(W978:X978)</f>
        <v>0</v>
      </c>
      <c r="Z978" s="444" t="str">
        <f aca="false">IF(Y978="غ","غ",IF(C978="","",IF(Y978*100/$Y$9&gt;=85,"ممتاز",IF(Y978*100/$Y$9&gt;=75,"جيد جدا",IF(Y978*100/$Y$9&gt;=65,"جيد",IF(Y978*100/$Y$9&gt;=50,"مقبول",IF(Y978*100/$Y$9&lt;50,"دون المستوى")))))))</f>
        <v/>
      </c>
      <c r="AA978" s="456" t="n">
        <f aca="false">'ملف الإنجاز'!K980</f>
        <v>0</v>
      </c>
      <c r="AB978" s="442"/>
      <c r="AC978" s="450" t="n">
        <f aca="false">IF(AND(AA978="غ",AB978="غ"),"غ",SUM(AA978:AB978))</f>
        <v>0</v>
      </c>
      <c r="AD978" s="444" t="str">
        <f aca="false">IF(AC978="غ","غ",IF(C978="","",IF(AC978*100/$AC$9&gt;=85,"ممتاز",IF(AC978*100/$AC$9&gt;=75,"جيد جدا",IF(AC978*100/$AC$9&gt;=65,"جيد",IF(AC978*100/$AC$9&gt;=50,"مقبول",IF(AC978*100/$AC$9&lt;50,"دون المستوى")))))))</f>
        <v/>
      </c>
      <c r="AE978" s="448" t="n">
        <f aca="false">'ملف الإنجاز'!L980</f>
        <v>0</v>
      </c>
      <c r="AF978" s="442"/>
      <c r="AG978" s="442"/>
      <c r="AH978" s="450" t="n">
        <f aca="false">IF(AND(AE978="غ",AF978="غ",AG978="غ"),"غ",SUM(AE978:AG978))</f>
        <v>0</v>
      </c>
      <c r="AI978" s="444" t="str">
        <f aca="false">IF(AH978="غ","غ",IF(C978="","",IF(AH978*100/$AH$9&gt;=85,"ممتاز",IF(AH978*100/$AH$9&gt;=75,"جيد جدا",IF(AH978*100/$AH$9&gt;=65,"جيد",IF(AH978*100/$AH$9&gt;=50,"مقبول",IF(AH978*100/$AH$9&lt;50,"دون المستوى")))))))</f>
        <v/>
      </c>
      <c r="AJ978" s="451" t="n">
        <f aca="false">'ملف الإنجاز'!M980</f>
        <v>0</v>
      </c>
      <c r="AK978" s="452" t="str">
        <f aca="false">IF(AJ978="غ","غ",IF(C978="","",IF(AJ978*100/$AJ$9&gt;=85,"ممتاز",IF(AJ978*100/$AJ$9&gt;=75,"جيد جدا",IF(AJ978*100/$AJ$9&gt;=65,"جيد",IF(AJ978*100/$AJ$9&gt;=50,"مقبول",IF(AJ978*100/$AJ$9&lt;50,"دون المستوى")))))))</f>
        <v/>
      </c>
      <c r="AL978" s="453" t="n">
        <f aca="false">'ملف الإنجاز'!N980</f>
        <v>0</v>
      </c>
      <c r="AM978" s="444" t="str">
        <f aca="false">IF(AL978="غ","غ",IF(C978="","",IF(AL978*100/$AJ$9&gt;=85,"ممتاز",IF(AL978*100/$AJ$9&gt;=75,"جيد جدا",IF(AL978*100/$AJ$9&gt;=65,"جيد",IF(AL978*100/$AJ$9&gt;=50,"مقبول",IF(AL978*100/$AJ$9&lt;50,"دون المستوى")))))))</f>
        <v/>
      </c>
      <c r="AN978" s="423" t="n">
        <f aca="false">IF(AND(G978="",K978="",O978="",T978="",Y978="",AC978="",AH978="",AJ978="",AL978=""),"",SUM(AH978)+SUM(Y978)+SUM(T978)+SUM(AC978)+SUM(K978)+SUM(O978)+SUM(G978)+SUM(AJ978)+SUM(AL978))</f>
        <v>0</v>
      </c>
      <c r="AO978" s="464" t="str">
        <f aca="false">IF(AN978="غ","غ",IF(C978="","",IF(AN978*100/$AN$9&gt;=85,"ممتاز",IF(AN978*100/$AN$9&gt;=75,"جيد جدا",IF(AN978*100/$AN$9&gt;=65,"جيد",IF(AN978*100/$AN$9&gt;=50,"مقبول",IF(AN978*100/$AN$9&lt;50,"دون المستوى")))))))</f>
        <v/>
      </c>
      <c r="AP978" s="448" t="n">
        <f aca="false">'ملف الإنجاز'!O980</f>
        <v>0</v>
      </c>
      <c r="AQ978" s="442"/>
      <c r="AR978" s="445" t="n">
        <f aca="false">IF(AND(AP978="غ",AQ978="غ"),"غ",SUM(AP978:AQ978))</f>
        <v>0</v>
      </c>
      <c r="AS978" s="444" t="str">
        <f aca="false">IF(AR978="غ","غ",IF(C978="","",IF(AR978*100/$AR$9&gt;=85,"ممتاز",IF(AR978*100/$AR$9&gt;=75,"جيد جدا",IF(AR978*100/$AR$9&gt;=65,"جيد",IF(AR978*100/$AR$9&gt;=50,"مقبول",IF(AR978*100/$AR$9&lt;50,"دون المستوى")))))))</f>
        <v/>
      </c>
      <c r="AT978" s="448" t="n">
        <f aca="false">'ملف الإنجاز'!P980</f>
        <v>0</v>
      </c>
      <c r="AU978" s="442"/>
      <c r="AV978" s="445" t="n">
        <f aca="false">IF(AND(AT978="غ",AU978="غ"),"غ",SUM(AT978:AU978))</f>
        <v>0</v>
      </c>
      <c r="AW978" s="444" t="str">
        <f aca="false">IF(AV978="غ","غ",IF(C978="","",IF(AV978*100/$AV$9&gt;=85,"ممتاز",IF(AV978*100/$AV$9&gt;=75,"جيد جدا",IF(AV978*100/$AV$9&gt;=65,"جيد",IF(AV978*100/$AV$9&gt;=50,"مقبول",IF(AV978*100/$AV$9&lt;50,"دون المستوى")))))))</f>
        <v/>
      </c>
      <c r="AX978" s="339" t="n">
        <v>969</v>
      </c>
      <c r="AY978" s="459"/>
      <c r="AZ978" s="459"/>
      <c r="BA978" s="459"/>
      <c r="BB978" s="459"/>
      <c r="BC978" s="459"/>
      <c r="BD978" s="459"/>
      <c r="BE978" s="439" t="str">
        <f aca="false">IF(AND(R978="",S978=""),"",IF(AND(R978="غ",S978="غ"),"غ",SUM(R978)+SUM(S978)))</f>
        <v/>
      </c>
      <c r="BF978" s="439"/>
      <c r="BG978" s="439" t="str">
        <f aca="false">IF(AND(W978="",X978=""),"",IF(AND(W978="غ",X978="غ"),"غ",SUM(W978)+SUM(X978)))</f>
        <v/>
      </c>
      <c r="BH978" s="439"/>
      <c r="BI978" s="439" t="str">
        <f aca="false">IF(AND(AF978="",AG978=""),"",IF(AND(AF978="غ",AG978="غ"),"غ",SUM(AF978)+SUM(AG978)))</f>
        <v/>
      </c>
      <c r="BJ978" s="459"/>
      <c r="BK978" s="459"/>
      <c r="BL978" s="459"/>
      <c r="BM978" s="459"/>
      <c r="BN978" s="459"/>
    </row>
    <row r="979" s="460" customFormat="true" ht="21" hidden="false" customHeight="true" outlineLevel="0" collapsed="false">
      <c r="A979" s="441" t="str">
        <f aca="false">بيانات!A981</f>
        <v/>
      </c>
      <c r="B979" s="419" t="str">
        <f aca="false">بيانات!B981</f>
        <v/>
      </c>
      <c r="C979" s="420" t="str">
        <f aca="false">IF(بيانات!C981="","",بيانات!C981)</f>
        <v/>
      </c>
      <c r="D979" s="419" t="str">
        <f aca="false">IF(السري1!E977="","",السري1!E977)</f>
        <v/>
      </c>
      <c r="E979" s="421" t="n">
        <f aca="false">'ملف الإنجاز'!F981</f>
        <v>0</v>
      </c>
      <c r="F979" s="442"/>
      <c r="G979" s="443" t="n">
        <f aca="false">IF(AND(E979="غ",F979="غ"),"غ",SUM(E979:F979))</f>
        <v>0</v>
      </c>
      <c r="H979" s="444" t="str">
        <f aca="false">IF(G979="غ","غ",IF(C979="","",IF(G979*100/$G$9&gt;=85,"ممتاز",IF(G979*100/$G$9&gt;=75,"جيد جدا",IF(G979*100/$G$9&gt;=65,"جيد",IF(G979*100/$G$9&gt;=50,"مقبول",IF(G979*100/$G$9&lt;50,"دون المستوى")))))))</f>
        <v/>
      </c>
      <c r="I979" s="455" t="n">
        <f aca="false">'ملف الإنجاز'!G981</f>
        <v>0</v>
      </c>
      <c r="J979" s="442"/>
      <c r="K979" s="450" t="n">
        <f aca="false">IF(AND(I979="غ",J979="غ"),"غ",SUM(I979:J979))</f>
        <v>0</v>
      </c>
      <c r="L979" s="444" t="str">
        <f aca="false">IF(K979="غ","غ",IF(C979="","",IF(K979*100/$K$9&gt;=85,"ممتاز",IF(K979*100/$K$9&gt;=75,"جيد جدا",IF(K979*100/$K$9&gt;=65,"جيد",IF(K979*100/$K$9&gt;=50,"مقبول",IF(K979*100/$K$9&lt;50,"دون المستوى")))))))</f>
        <v/>
      </c>
      <c r="M979" s="448" t="n">
        <f aca="false">'ملف الإنجاز'!H981</f>
        <v>0</v>
      </c>
      <c r="N979" s="442"/>
      <c r="O979" s="450" t="n">
        <f aca="false">IF(AND(M979="غ",N979="غ"),"غ",SUM(M979:N979))</f>
        <v>0</v>
      </c>
      <c r="P979" s="444" t="str">
        <f aca="false">IF(O979="غ","غ",IF(C979="","",IF(O979*100/$O$9&gt;=85,"ممتاز",IF(O979*100/$O$9&gt;=75,"جيد جدا",IF(O979*100/$O$9&gt;=65,"جيد",IF(O979*100/$O$9&gt;=50,"مقبول",IF(O979*100/$O$9&lt;50,"دون المستوى")))))))</f>
        <v/>
      </c>
      <c r="Q979" s="448" t="n">
        <f aca="false">'ملف الإنجاز'!I981</f>
        <v>0</v>
      </c>
      <c r="R979" s="442"/>
      <c r="S979" s="442"/>
      <c r="T979" s="450" t="n">
        <f aca="false">IF(AND(Q979="غ",R979="غ",S979="غ"),"غ",SUM(Q979:S979))</f>
        <v>0</v>
      </c>
      <c r="U979" s="444" t="str">
        <f aca="false">IF(T979="غ","غ",IF(C979="","",IF(T979*100/$T$9&gt;=85,"ممتاز",IF(T979*100/$T$9&gt;=75,"جيد جدا",IF(T979*100/$T$9&gt;=65,"جيد",IF(T979*100/$T$9&gt;=50,"مقبول",IF(T979*100/$T$9&lt;50,"دون المستوى")))))))</f>
        <v/>
      </c>
      <c r="V979" s="448" t="n">
        <f aca="false">'ملف الإنجاز'!J981</f>
        <v>0</v>
      </c>
      <c r="W979" s="305"/>
      <c r="X979" s="305"/>
      <c r="Y979" s="463" t="n">
        <f aca="false">SUM(W979:X979)</f>
        <v>0</v>
      </c>
      <c r="Z979" s="444" t="str">
        <f aca="false">IF(Y979="غ","غ",IF(C979="","",IF(Y979*100/$Y$9&gt;=85,"ممتاز",IF(Y979*100/$Y$9&gt;=75,"جيد جدا",IF(Y979*100/$Y$9&gt;=65,"جيد",IF(Y979*100/$Y$9&gt;=50,"مقبول",IF(Y979*100/$Y$9&lt;50,"دون المستوى")))))))</f>
        <v/>
      </c>
      <c r="AA979" s="456" t="n">
        <f aca="false">'ملف الإنجاز'!K981</f>
        <v>0</v>
      </c>
      <c r="AB979" s="442"/>
      <c r="AC979" s="450" t="n">
        <f aca="false">IF(AND(AA979="غ",AB979="غ"),"غ",SUM(AA979:AB979))</f>
        <v>0</v>
      </c>
      <c r="AD979" s="444" t="str">
        <f aca="false">IF(AC979="غ","غ",IF(C979="","",IF(AC979*100/$AC$9&gt;=85,"ممتاز",IF(AC979*100/$AC$9&gt;=75,"جيد جدا",IF(AC979*100/$AC$9&gt;=65,"جيد",IF(AC979*100/$AC$9&gt;=50,"مقبول",IF(AC979*100/$AC$9&lt;50,"دون المستوى")))))))</f>
        <v/>
      </c>
      <c r="AE979" s="448" t="n">
        <f aca="false">'ملف الإنجاز'!L981</f>
        <v>0</v>
      </c>
      <c r="AF979" s="442"/>
      <c r="AG979" s="442"/>
      <c r="AH979" s="450" t="n">
        <f aca="false">IF(AND(AE979="غ",AF979="غ",AG979="غ"),"غ",SUM(AE979:AG979))</f>
        <v>0</v>
      </c>
      <c r="AI979" s="444" t="str">
        <f aca="false">IF(AH979="غ","غ",IF(C979="","",IF(AH979*100/$AH$9&gt;=85,"ممتاز",IF(AH979*100/$AH$9&gt;=75,"جيد جدا",IF(AH979*100/$AH$9&gt;=65,"جيد",IF(AH979*100/$AH$9&gt;=50,"مقبول",IF(AH979*100/$AH$9&lt;50,"دون المستوى")))))))</f>
        <v/>
      </c>
      <c r="AJ979" s="451" t="n">
        <f aca="false">'ملف الإنجاز'!M981</f>
        <v>0</v>
      </c>
      <c r="AK979" s="452" t="str">
        <f aca="false">IF(AJ979="غ","غ",IF(C979="","",IF(AJ979*100/$AJ$9&gt;=85,"ممتاز",IF(AJ979*100/$AJ$9&gt;=75,"جيد جدا",IF(AJ979*100/$AJ$9&gt;=65,"جيد",IF(AJ979*100/$AJ$9&gt;=50,"مقبول",IF(AJ979*100/$AJ$9&lt;50,"دون المستوى")))))))</f>
        <v/>
      </c>
      <c r="AL979" s="453" t="n">
        <f aca="false">'ملف الإنجاز'!N981</f>
        <v>0</v>
      </c>
      <c r="AM979" s="444" t="str">
        <f aca="false">IF(AL979="غ","غ",IF(C979="","",IF(AL979*100/$AJ$9&gt;=85,"ممتاز",IF(AL979*100/$AJ$9&gt;=75,"جيد جدا",IF(AL979*100/$AJ$9&gt;=65,"جيد",IF(AL979*100/$AJ$9&gt;=50,"مقبول",IF(AL979*100/$AJ$9&lt;50,"دون المستوى")))))))</f>
        <v/>
      </c>
      <c r="AN979" s="423" t="n">
        <f aca="false">IF(AND(G979="",K979="",O979="",T979="",Y979="",AC979="",AH979="",AJ979="",AL979=""),"",SUM(AH979)+SUM(Y979)+SUM(T979)+SUM(AC979)+SUM(K979)+SUM(O979)+SUM(G979)+SUM(AJ979)+SUM(AL979))</f>
        <v>0</v>
      </c>
      <c r="AO979" s="464" t="str">
        <f aca="false">IF(AN979="غ","غ",IF(C979="","",IF(AN979*100/$AN$9&gt;=85,"ممتاز",IF(AN979*100/$AN$9&gt;=75,"جيد جدا",IF(AN979*100/$AN$9&gt;=65,"جيد",IF(AN979*100/$AN$9&gt;=50,"مقبول",IF(AN979*100/$AN$9&lt;50,"دون المستوى")))))))</f>
        <v/>
      </c>
      <c r="AP979" s="448" t="n">
        <f aca="false">'ملف الإنجاز'!O981</f>
        <v>0</v>
      </c>
      <c r="AQ979" s="442"/>
      <c r="AR979" s="445" t="n">
        <f aca="false">IF(AND(AP979="غ",AQ979="غ"),"غ",SUM(AP979:AQ979))</f>
        <v>0</v>
      </c>
      <c r="AS979" s="444" t="str">
        <f aca="false">IF(AR979="غ","غ",IF(C979="","",IF(AR979*100/$AR$9&gt;=85,"ممتاز",IF(AR979*100/$AR$9&gt;=75,"جيد جدا",IF(AR979*100/$AR$9&gt;=65,"جيد",IF(AR979*100/$AR$9&gt;=50,"مقبول",IF(AR979*100/$AR$9&lt;50,"دون المستوى")))))))</f>
        <v/>
      </c>
      <c r="AT979" s="448" t="n">
        <f aca="false">'ملف الإنجاز'!P981</f>
        <v>0</v>
      </c>
      <c r="AU979" s="442"/>
      <c r="AV979" s="445" t="n">
        <f aca="false">IF(AND(AT979="غ",AU979="غ"),"غ",SUM(AT979:AU979))</f>
        <v>0</v>
      </c>
      <c r="AW979" s="444" t="str">
        <f aca="false">IF(AV979="غ","غ",IF(C979="","",IF(AV979*100/$AV$9&gt;=85,"ممتاز",IF(AV979*100/$AV$9&gt;=75,"جيد جدا",IF(AV979*100/$AV$9&gt;=65,"جيد",IF(AV979*100/$AV$9&gt;=50,"مقبول",IF(AV979*100/$AV$9&lt;50,"دون المستوى")))))))</f>
        <v/>
      </c>
      <c r="AX979" s="339" t="n">
        <v>970</v>
      </c>
      <c r="AY979" s="459"/>
      <c r="AZ979" s="459"/>
      <c r="BA979" s="459"/>
      <c r="BB979" s="459"/>
      <c r="BC979" s="459"/>
      <c r="BD979" s="459"/>
      <c r="BE979" s="439" t="str">
        <f aca="false">IF(AND(R979="",S979=""),"",IF(AND(R979="غ",S979="غ"),"غ",SUM(R979)+SUM(S979)))</f>
        <v/>
      </c>
      <c r="BF979" s="439"/>
      <c r="BG979" s="439" t="str">
        <f aca="false">IF(AND(W979="",X979=""),"",IF(AND(W979="غ",X979="غ"),"غ",SUM(W979)+SUM(X979)))</f>
        <v/>
      </c>
      <c r="BH979" s="439"/>
      <c r="BI979" s="439" t="str">
        <f aca="false">IF(AND(AF979="",AG979=""),"",IF(AND(AF979="غ",AG979="غ"),"غ",SUM(AF979)+SUM(AG979)))</f>
        <v/>
      </c>
      <c r="BJ979" s="459"/>
      <c r="BK979" s="459"/>
      <c r="BL979" s="459"/>
      <c r="BM979" s="459"/>
      <c r="BN979" s="459"/>
    </row>
    <row r="980" s="460" customFormat="true" ht="21" hidden="false" customHeight="true" outlineLevel="0" collapsed="false">
      <c r="A980" s="441" t="str">
        <f aca="false">بيانات!A982</f>
        <v/>
      </c>
      <c r="B980" s="419" t="str">
        <f aca="false">بيانات!B982</f>
        <v/>
      </c>
      <c r="C980" s="420" t="str">
        <f aca="false">IF(بيانات!C982="","",بيانات!C982)</f>
        <v/>
      </c>
      <c r="D980" s="419" t="str">
        <f aca="false">IF(السري1!E978="","",السري1!E978)</f>
        <v/>
      </c>
      <c r="E980" s="421" t="n">
        <f aca="false">'ملف الإنجاز'!F982</f>
        <v>0</v>
      </c>
      <c r="F980" s="442"/>
      <c r="G980" s="443" t="n">
        <f aca="false">IF(AND(E980="غ",F980="غ"),"غ",SUM(E980:F980))</f>
        <v>0</v>
      </c>
      <c r="H980" s="444" t="str">
        <f aca="false">IF(G980="غ","غ",IF(C980="","",IF(G980*100/$G$9&gt;=85,"ممتاز",IF(G980*100/$G$9&gt;=75,"جيد جدا",IF(G980*100/$G$9&gt;=65,"جيد",IF(G980*100/$G$9&gt;=50,"مقبول",IF(G980*100/$G$9&lt;50,"دون المستوى")))))))</f>
        <v/>
      </c>
      <c r="I980" s="455" t="n">
        <f aca="false">'ملف الإنجاز'!G982</f>
        <v>0</v>
      </c>
      <c r="J980" s="442"/>
      <c r="K980" s="450" t="n">
        <f aca="false">IF(AND(I980="غ",J980="غ"),"غ",SUM(I980:J980))</f>
        <v>0</v>
      </c>
      <c r="L980" s="444" t="str">
        <f aca="false">IF(K980="غ","غ",IF(C980="","",IF(K980*100/$K$9&gt;=85,"ممتاز",IF(K980*100/$K$9&gt;=75,"جيد جدا",IF(K980*100/$K$9&gt;=65,"جيد",IF(K980*100/$K$9&gt;=50,"مقبول",IF(K980*100/$K$9&lt;50,"دون المستوى")))))))</f>
        <v/>
      </c>
      <c r="M980" s="448" t="n">
        <f aca="false">'ملف الإنجاز'!H982</f>
        <v>0</v>
      </c>
      <c r="N980" s="442"/>
      <c r="O980" s="450" t="n">
        <f aca="false">IF(AND(M980="غ",N980="غ"),"غ",SUM(M980:N980))</f>
        <v>0</v>
      </c>
      <c r="P980" s="444" t="str">
        <f aca="false">IF(O980="غ","غ",IF(C980="","",IF(O980*100/$O$9&gt;=85,"ممتاز",IF(O980*100/$O$9&gt;=75,"جيد جدا",IF(O980*100/$O$9&gt;=65,"جيد",IF(O980*100/$O$9&gt;=50,"مقبول",IF(O980*100/$O$9&lt;50,"دون المستوى")))))))</f>
        <v/>
      </c>
      <c r="Q980" s="448" t="n">
        <f aca="false">'ملف الإنجاز'!I982</f>
        <v>0</v>
      </c>
      <c r="R980" s="442"/>
      <c r="S980" s="442"/>
      <c r="T980" s="450" t="n">
        <f aca="false">IF(AND(Q980="غ",R980="غ",S980="غ"),"غ",SUM(Q980:S980))</f>
        <v>0</v>
      </c>
      <c r="U980" s="444" t="str">
        <f aca="false">IF(T980="غ","غ",IF(C980="","",IF(T980*100/$T$9&gt;=85,"ممتاز",IF(T980*100/$T$9&gt;=75,"جيد جدا",IF(T980*100/$T$9&gt;=65,"جيد",IF(T980*100/$T$9&gt;=50,"مقبول",IF(T980*100/$T$9&lt;50,"دون المستوى")))))))</f>
        <v/>
      </c>
      <c r="V980" s="448" t="n">
        <f aca="false">'ملف الإنجاز'!J982</f>
        <v>0</v>
      </c>
      <c r="W980" s="305"/>
      <c r="X980" s="305"/>
      <c r="Y980" s="463" t="n">
        <f aca="false">SUM(W980:X980)</f>
        <v>0</v>
      </c>
      <c r="Z980" s="444" t="str">
        <f aca="false">IF(Y980="غ","غ",IF(C980="","",IF(Y980*100/$Y$9&gt;=85,"ممتاز",IF(Y980*100/$Y$9&gt;=75,"جيد جدا",IF(Y980*100/$Y$9&gt;=65,"جيد",IF(Y980*100/$Y$9&gt;=50,"مقبول",IF(Y980*100/$Y$9&lt;50,"دون المستوى")))))))</f>
        <v/>
      </c>
      <c r="AA980" s="456" t="n">
        <f aca="false">'ملف الإنجاز'!K982</f>
        <v>0</v>
      </c>
      <c r="AB980" s="442"/>
      <c r="AC980" s="450" t="n">
        <f aca="false">IF(AND(AA980="غ",AB980="غ"),"غ",SUM(AA980:AB980))</f>
        <v>0</v>
      </c>
      <c r="AD980" s="444" t="str">
        <f aca="false">IF(AC980="غ","غ",IF(C980="","",IF(AC980*100/$AC$9&gt;=85,"ممتاز",IF(AC980*100/$AC$9&gt;=75,"جيد جدا",IF(AC980*100/$AC$9&gt;=65,"جيد",IF(AC980*100/$AC$9&gt;=50,"مقبول",IF(AC980*100/$AC$9&lt;50,"دون المستوى")))))))</f>
        <v/>
      </c>
      <c r="AE980" s="448" t="n">
        <f aca="false">'ملف الإنجاز'!L982</f>
        <v>0</v>
      </c>
      <c r="AF980" s="442"/>
      <c r="AG980" s="442"/>
      <c r="AH980" s="450" t="n">
        <f aca="false">IF(AND(AE980="غ",AF980="غ",AG980="غ"),"غ",SUM(AE980:AG980))</f>
        <v>0</v>
      </c>
      <c r="AI980" s="444" t="str">
        <f aca="false">IF(AH980="غ","غ",IF(C980="","",IF(AH980*100/$AH$9&gt;=85,"ممتاز",IF(AH980*100/$AH$9&gt;=75,"جيد جدا",IF(AH980*100/$AH$9&gt;=65,"جيد",IF(AH980*100/$AH$9&gt;=50,"مقبول",IF(AH980*100/$AH$9&lt;50,"دون المستوى")))))))</f>
        <v/>
      </c>
      <c r="AJ980" s="451" t="n">
        <f aca="false">'ملف الإنجاز'!M982</f>
        <v>0</v>
      </c>
      <c r="AK980" s="452" t="str">
        <f aca="false">IF(AJ980="غ","غ",IF(C980="","",IF(AJ980*100/$AJ$9&gt;=85,"ممتاز",IF(AJ980*100/$AJ$9&gt;=75,"جيد جدا",IF(AJ980*100/$AJ$9&gt;=65,"جيد",IF(AJ980*100/$AJ$9&gt;=50,"مقبول",IF(AJ980*100/$AJ$9&lt;50,"دون المستوى")))))))</f>
        <v/>
      </c>
      <c r="AL980" s="453" t="n">
        <f aca="false">'ملف الإنجاز'!N982</f>
        <v>0</v>
      </c>
      <c r="AM980" s="444" t="str">
        <f aca="false">IF(AL980="غ","غ",IF(C980="","",IF(AL980*100/$AJ$9&gt;=85,"ممتاز",IF(AL980*100/$AJ$9&gt;=75,"جيد جدا",IF(AL980*100/$AJ$9&gt;=65,"جيد",IF(AL980*100/$AJ$9&gt;=50,"مقبول",IF(AL980*100/$AJ$9&lt;50,"دون المستوى")))))))</f>
        <v/>
      </c>
      <c r="AN980" s="423" t="n">
        <f aca="false">IF(AND(G980="",K980="",O980="",T980="",Y980="",AC980="",AH980="",AJ980="",AL980=""),"",SUM(AH980)+SUM(Y980)+SUM(T980)+SUM(AC980)+SUM(K980)+SUM(O980)+SUM(G980)+SUM(AJ980)+SUM(AL980))</f>
        <v>0</v>
      </c>
      <c r="AO980" s="464" t="str">
        <f aca="false">IF(AN980="غ","غ",IF(C980="","",IF(AN980*100/$AN$9&gt;=85,"ممتاز",IF(AN980*100/$AN$9&gt;=75,"جيد جدا",IF(AN980*100/$AN$9&gt;=65,"جيد",IF(AN980*100/$AN$9&gt;=50,"مقبول",IF(AN980*100/$AN$9&lt;50,"دون المستوى")))))))</f>
        <v/>
      </c>
      <c r="AP980" s="448" t="n">
        <f aca="false">'ملف الإنجاز'!O982</f>
        <v>0</v>
      </c>
      <c r="AQ980" s="442"/>
      <c r="AR980" s="445" t="n">
        <f aca="false">IF(AND(AP980="غ",AQ980="غ"),"غ",SUM(AP980:AQ980))</f>
        <v>0</v>
      </c>
      <c r="AS980" s="444" t="str">
        <f aca="false">IF(AR980="غ","غ",IF(C980="","",IF(AR980*100/$AR$9&gt;=85,"ممتاز",IF(AR980*100/$AR$9&gt;=75,"جيد جدا",IF(AR980*100/$AR$9&gt;=65,"جيد",IF(AR980*100/$AR$9&gt;=50,"مقبول",IF(AR980*100/$AR$9&lt;50,"دون المستوى")))))))</f>
        <v/>
      </c>
      <c r="AT980" s="448" t="n">
        <f aca="false">'ملف الإنجاز'!P982</f>
        <v>0</v>
      </c>
      <c r="AU980" s="442"/>
      <c r="AV980" s="445" t="n">
        <f aca="false">IF(AND(AT980="غ",AU980="غ"),"غ",SUM(AT980:AU980))</f>
        <v>0</v>
      </c>
      <c r="AW980" s="444" t="str">
        <f aca="false">IF(AV980="غ","غ",IF(C980="","",IF(AV980*100/$AV$9&gt;=85,"ممتاز",IF(AV980*100/$AV$9&gt;=75,"جيد جدا",IF(AV980*100/$AV$9&gt;=65,"جيد",IF(AV980*100/$AV$9&gt;=50,"مقبول",IF(AV980*100/$AV$9&lt;50,"دون المستوى")))))))</f>
        <v/>
      </c>
      <c r="AX980" s="339" t="n">
        <v>971</v>
      </c>
      <c r="AY980" s="459"/>
      <c r="AZ980" s="459"/>
      <c r="BA980" s="459"/>
      <c r="BB980" s="459"/>
      <c r="BC980" s="459"/>
      <c r="BD980" s="459"/>
      <c r="BE980" s="439" t="str">
        <f aca="false">IF(AND(R980="",S980=""),"",IF(AND(R980="غ",S980="غ"),"غ",SUM(R980)+SUM(S980)))</f>
        <v/>
      </c>
      <c r="BF980" s="439"/>
      <c r="BG980" s="439" t="str">
        <f aca="false">IF(AND(W980="",X980=""),"",IF(AND(W980="غ",X980="غ"),"غ",SUM(W980)+SUM(X980)))</f>
        <v/>
      </c>
      <c r="BH980" s="439"/>
      <c r="BI980" s="439" t="str">
        <f aca="false">IF(AND(AF980="",AG980=""),"",IF(AND(AF980="غ",AG980="غ"),"غ",SUM(AF980)+SUM(AG980)))</f>
        <v/>
      </c>
      <c r="BJ980" s="459"/>
      <c r="BK980" s="459"/>
      <c r="BL980" s="459"/>
      <c r="BM980" s="459"/>
      <c r="BN980" s="459"/>
    </row>
    <row r="981" s="460" customFormat="true" ht="21" hidden="false" customHeight="true" outlineLevel="0" collapsed="false">
      <c r="A981" s="441" t="str">
        <f aca="false">بيانات!A983</f>
        <v/>
      </c>
      <c r="B981" s="419" t="str">
        <f aca="false">بيانات!B983</f>
        <v/>
      </c>
      <c r="C981" s="420" t="str">
        <f aca="false">IF(بيانات!C983="","",بيانات!C983)</f>
        <v/>
      </c>
      <c r="D981" s="419" t="str">
        <f aca="false">IF(السري1!E979="","",السري1!E979)</f>
        <v/>
      </c>
      <c r="E981" s="421" t="n">
        <f aca="false">'ملف الإنجاز'!F983</f>
        <v>0</v>
      </c>
      <c r="F981" s="442"/>
      <c r="G981" s="443" t="n">
        <f aca="false">IF(AND(E981="غ",F981="غ"),"غ",SUM(E981:F981))</f>
        <v>0</v>
      </c>
      <c r="H981" s="444" t="str">
        <f aca="false">IF(G981="غ","غ",IF(C981="","",IF(G981*100/$G$9&gt;=85,"ممتاز",IF(G981*100/$G$9&gt;=75,"جيد جدا",IF(G981*100/$G$9&gt;=65,"جيد",IF(G981*100/$G$9&gt;=50,"مقبول",IF(G981*100/$G$9&lt;50,"دون المستوى")))))))</f>
        <v/>
      </c>
      <c r="I981" s="455" t="n">
        <f aca="false">'ملف الإنجاز'!G983</f>
        <v>0</v>
      </c>
      <c r="J981" s="442"/>
      <c r="K981" s="450" t="n">
        <f aca="false">IF(AND(I981="غ",J981="غ"),"غ",SUM(I981:J981))</f>
        <v>0</v>
      </c>
      <c r="L981" s="444" t="str">
        <f aca="false">IF(K981="غ","غ",IF(C981="","",IF(K981*100/$K$9&gt;=85,"ممتاز",IF(K981*100/$K$9&gt;=75,"جيد جدا",IF(K981*100/$K$9&gt;=65,"جيد",IF(K981*100/$K$9&gt;=50,"مقبول",IF(K981*100/$K$9&lt;50,"دون المستوى")))))))</f>
        <v/>
      </c>
      <c r="M981" s="448" t="n">
        <f aca="false">'ملف الإنجاز'!H983</f>
        <v>0</v>
      </c>
      <c r="N981" s="442"/>
      <c r="O981" s="450" t="n">
        <f aca="false">IF(AND(M981="غ",N981="غ"),"غ",SUM(M981:N981))</f>
        <v>0</v>
      </c>
      <c r="P981" s="444" t="str">
        <f aca="false">IF(O981="غ","غ",IF(C981="","",IF(O981*100/$O$9&gt;=85,"ممتاز",IF(O981*100/$O$9&gt;=75,"جيد جدا",IF(O981*100/$O$9&gt;=65,"جيد",IF(O981*100/$O$9&gt;=50,"مقبول",IF(O981*100/$O$9&lt;50,"دون المستوى")))))))</f>
        <v/>
      </c>
      <c r="Q981" s="448" t="n">
        <f aca="false">'ملف الإنجاز'!I983</f>
        <v>0</v>
      </c>
      <c r="R981" s="442"/>
      <c r="S981" s="442"/>
      <c r="T981" s="450" t="n">
        <f aca="false">IF(AND(Q981="غ",R981="غ",S981="غ"),"غ",SUM(Q981:S981))</f>
        <v>0</v>
      </c>
      <c r="U981" s="444" t="str">
        <f aca="false">IF(T981="غ","غ",IF(C981="","",IF(T981*100/$T$9&gt;=85,"ممتاز",IF(T981*100/$T$9&gt;=75,"جيد جدا",IF(T981*100/$T$9&gt;=65,"جيد",IF(T981*100/$T$9&gt;=50,"مقبول",IF(T981*100/$T$9&lt;50,"دون المستوى")))))))</f>
        <v/>
      </c>
      <c r="V981" s="448" t="n">
        <f aca="false">'ملف الإنجاز'!J983</f>
        <v>0</v>
      </c>
      <c r="W981" s="305"/>
      <c r="X981" s="305"/>
      <c r="Y981" s="463" t="n">
        <f aca="false">SUM(W981:X981)</f>
        <v>0</v>
      </c>
      <c r="Z981" s="444" t="str">
        <f aca="false">IF(Y981="غ","غ",IF(C981="","",IF(Y981*100/$Y$9&gt;=85,"ممتاز",IF(Y981*100/$Y$9&gt;=75,"جيد جدا",IF(Y981*100/$Y$9&gt;=65,"جيد",IF(Y981*100/$Y$9&gt;=50,"مقبول",IF(Y981*100/$Y$9&lt;50,"دون المستوى")))))))</f>
        <v/>
      </c>
      <c r="AA981" s="456" t="n">
        <f aca="false">'ملف الإنجاز'!K983</f>
        <v>0</v>
      </c>
      <c r="AB981" s="442"/>
      <c r="AC981" s="450" t="n">
        <f aca="false">IF(AND(AA981="غ",AB981="غ"),"غ",SUM(AA981:AB981))</f>
        <v>0</v>
      </c>
      <c r="AD981" s="444" t="str">
        <f aca="false">IF(AC981="غ","غ",IF(C981="","",IF(AC981*100/$AC$9&gt;=85,"ممتاز",IF(AC981*100/$AC$9&gt;=75,"جيد جدا",IF(AC981*100/$AC$9&gt;=65,"جيد",IF(AC981*100/$AC$9&gt;=50,"مقبول",IF(AC981*100/$AC$9&lt;50,"دون المستوى")))))))</f>
        <v/>
      </c>
      <c r="AE981" s="448" t="n">
        <f aca="false">'ملف الإنجاز'!L983</f>
        <v>0</v>
      </c>
      <c r="AF981" s="442"/>
      <c r="AG981" s="442"/>
      <c r="AH981" s="450" t="n">
        <f aca="false">IF(AND(AE981="غ",AF981="غ",AG981="غ"),"غ",SUM(AE981:AG981))</f>
        <v>0</v>
      </c>
      <c r="AI981" s="444" t="str">
        <f aca="false">IF(AH981="غ","غ",IF(C981="","",IF(AH981*100/$AH$9&gt;=85,"ممتاز",IF(AH981*100/$AH$9&gt;=75,"جيد جدا",IF(AH981*100/$AH$9&gt;=65,"جيد",IF(AH981*100/$AH$9&gt;=50,"مقبول",IF(AH981*100/$AH$9&lt;50,"دون المستوى")))))))</f>
        <v/>
      </c>
      <c r="AJ981" s="451" t="n">
        <f aca="false">'ملف الإنجاز'!M983</f>
        <v>0</v>
      </c>
      <c r="AK981" s="452" t="str">
        <f aca="false">IF(AJ981="غ","غ",IF(C981="","",IF(AJ981*100/$AJ$9&gt;=85,"ممتاز",IF(AJ981*100/$AJ$9&gt;=75,"جيد جدا",IF(AJ981*100/$AJ$9&gt;=65,"جيد",IF(AJ981*100/$AJ$9&gt;=50,"مقبول",IF(AJ981*100/$AJ$9&lt;50,"دون المستوى")))))))</f>
        <v/>
      </c>
      <c r="AL981" s="453" t="n">
        <f aca="false">'ملف الإنجاز'!N983</f>
        <v>0</v>
      </c>
      <c r="AM981" s="444" t="str">
        <f aca="false">IF(AL981="غ","غ",IF(C981="","",IF(AL981*100/$AJ$9&gt;=85,"ممتاز",IF(AL981*100/$AJ$9&gt;=75,"جيد جدا",IF(AL981*100/$AJ$9&gt;=65,"جيد",IF(AL981*100/$AJ$9&gt;=50,"مقبول",IF(AL981*100/$AJ$9&lt;50,"دون المستوى")))))))</f>
        <v/>
      </c>
      <c r="AN981" s="423" t="n">
        <f aca="false">IF(AND(G981="",K981="",O981="",T981="",Y981="",AC981="",AH981="",AJ981="",AL981=""),"",SUM(AH981)+SUM(Y981)+SUM(T981)+SUM(AC981)+SUM(K981)+SUM(O981)+SUM(G981)+SUM(AJ981)+SUM(AL981))</f>
        <v>0</v>
      </c>
      <c r="AO981" s="464" t="str">
        <f aca="false">IF(AN981="غ","غ",IF(C981="","",IF(AN981*100/$AN$9&gt;=85,"ممتاز",IF(AN981*100/$AN$9&gt;=75,"جيد جدا",IF(AN981*100/$AN$9&gt;=65,"جيد",IF(AN981*100/$AN$9&gt;=50,"مقبول",IF(AN981*100/$AN$9&lt;50,"دون المستوى")))))))</f>
        <v/>
      </c>
      <c r="AP981" s="448" t="n">
        <f aca="false">'ملف الإنجاز'!O983</f>
        <v>0</v>
      </c>
      <c r="AQ981" s="442"/>
      <c r="AR981" s="445" t="n">
        <f aca="false">IF(AND(AP981="غ",AQ981="غ"),"غ",SUM(AP981:AQ981))</f>
        <v>0</v>
      </c>
      <c r="AS981" s="444" t="str">
        <f aca="false">IF(AR981="غ","غ",IF(C981="","",IF(AR981*100/$AR$9&gt;=85,"ممتاز",IF(AR981*100/$AR$9&gt;=75,"جيد جدا",IF(AR981*100/$AR$9&gt;=65,"جيد",IF(AR981*100/$AR$9&gt;=50,"مقبول",IF(AR981*100/$AR$9&lt;50,"دون المستوى")))))))</f>
        <v/>
      </c>
      <c r="AT981" s="448" t="n">
        <f aca="false">'ملف الإنجاز'!P983</f>
        <v>0</v>
      </c>
      <c r="AU981" s="442"/>
      <c r="AV981" s="445" t="n">
        <f aca="false">IF(AND(AT981="غ",AU981="غ"),"غ",SUM(AT981:AU981))</f>
        <v>0</v>
      </c>
      <c r="AW981" s="444" t="str">
        <f aca="false">IF(AV981="غ","غ",IF(C981="","",IF(AV981*100/$AV$9&gt;=85,"ممتاز",IF(AV981*100/$AV$9&gt;=75,"جيد جدا",IF(AV981*100/$AV$9&gt;=65,"جيد",IF(AV981*100/$AV$9&gt;=50,"مقبول",IF(AV981*100/$AV$9&lt;50,"دون المستوى")))))))</f>
        <v/>
      </c>
      <c r="AX981" s="339" t="n">
        <v>972</v>
      </c>
      <c r="AY981" s="459"/>
      <c r="AZ981" s="459"/>
      <c r="BA981" s="459"/>
      <c r="BB981" s="459"/>
      <c r="BC981" s="459"/>
      <c r="BD981" s="459"/>
      <c r="BE981" s="439" t="str">
        <f aca="false">IF(AND(R981="",S981=""),"",IF(AND(R981="غ",S981="غ"),"غ",SUM(R981)+SUM(S981)))</f>
        <v/>
      </c>
      <c r="BF981" s="439"/>
      <c r="BG981" s="439" t="str">
        <f aca="false">IF(AND(W981="",X981=""),"",IF(AND(W981="غ",X981="غ"),"غ",SUM(W981)+SUM(X981)))</f>
        <v/>
      </c>
      <c r="BH981" s="439"/>
      <c r="BI981" s="439" t="str">
        <f aca="false">IF(AND(AF981="",AG981=""),"",IF(AND(AF981="غ",AG981="غ"),"غ",SUM(AF981)+SUM(AG981)))</f>
        <v/>
      </c>
      <c r="BJ981" s="459"/>
      <c r="BK981" s="459"/>
      <c r="BL981" s="459"/>
      <c r="BM981" s="459"/>
      <c r="BN981" s="459"/>
    </row>
    <row r="982" s="460" customFormat="true" ht="21" hidden="false" customHeight="true" outlineLevel="0" collapsed="false">
      <c r="A982" s="441" t="str">
        <f aca="false">بيانات!A984</f>
        <v/>
      </c>
      <c r="B982" s="419" t="str">
        <f aca="false">بيانات!B984</f>
        <v/>
      </c>
      <c r="C982" s="420" t="str">
        <f aca="false">IF(بيانات!C984="","",بيانات!C984)</f>
        <v/>
      </c>
      <c r="D982" s="419" t="str">
        <f aca="false">IF(السري1!E980="","",السري1!E980)</f>
        <v/>
      </c>
      <c r="E982" s="421" t="n">
        <f aca="false">'ملف الإنجاز'!F984</f>
        <v>0</v>
      </c>
      <c r="F982" s="442"/>
      <c r="G982" s="443" t="n">
        <f aca="false">IF(AND(E982="غ",F982="غ"),"غ",SUM(E982:F982))</f>
        <v>0</v>
      </c>
      <c r="H982" s="444" t="str">
        <f aca="false">IF(G982="غ","غ",IF(C982="","",IF(G982*100/$G$9&gt;=85,"ممتاز",IF(G982*100/$G$9&gt;=75,"جيد جدا",IF(G982*100/$G$9&gt;=65,"جيد",IF(G982*100/$G$9&gt;=50,"مقبول",IF(G982*100/$G$9&lt;50,"دون المستوى")))))))</f>
        <v/>
      </c>
      <c r="I982" s="455" t="n">
        <f aca="false">'ملف الإنجاز'!G984</f>
        <v>0</v>
      </c>
      <c r="J982" s="442"/>
      <c r="K982" s="450" t="n">
        <f aca="false">IF(AND(I982="غ",J982="غ"),"غ",SUM(I982:J982))</f>
        <v>0</v>
      </c>
      <c r="L982" s="444" t="str">
        <f aca="false">IF(K982="غ","غ",IF(C982="","",IF(K982*100/$K$9&gt;=85,"ممتاز",IF(K982*100/$K$9&gt;=75,"جيد جدا",IF(K982*100/$K$9&gt;=65,"جيد",IF(K982*100/$K$9&gt;=50,"مقبول",IF(K982*100/$K$9&lt;50,"دون المستوى")))))))</f>
        <v/>
      </c>
      <c r="M982" s="448" t="n">
        <f aca="false">'ملف الإنجاز'!H984</f>
        <v>0</v>
      </c>
      <c r="N982" s="442"/>
      <c r="O982" s="450" t="n">
        <f aca="false">IF(AND(M982="غ",N982="غ"),"غ",SUM(M982:N982))</f>
        <v>0</v>
      </c>
      <c r="P982" s="444" t="str">
        <f aca="false">IF(O982="غ","غ",IF(C982="","",IF(O982*100/$O$9&gt;=85,"ممتاز",IF(O982*100/$O$9&gt;=75,"جيد جدا",IF(O982*100/$O$9&gt;=65,"جيد",IF(O982*100/$O$9&gt;=50,"مقبول",IF(O982*100/$O$9&lt;50,"دون المستوى")))))))</f>
        <v/>
      </c>
      <c r="Q982" s="448" t="n">
        <f aca="false">'ملف الإنجاز'!I984</f>
        <v>0</v>
      </c>
      <c r="R982" s="442"/>
      <c r="S982" s="442"/>
      <c r="T982" s="450" t="n">
        <f aca="false">IF(AND(Q982="غ",R982="غ",S982="غ"),"غ",SUM(Q982:S982))</f>
        <v>0</v>
      </c>
      <c r="U982" s="444" t="str">
        <f aca="false">IF(T982="غ","غ",IF(C982="","",IF(T982*100/$T$9&gt;=85,"ممتاز",IF(T982*100/$T$9&gt;=75,"جيد جدا",IF(T982*100/$T$9&gt;=65,"جيد",IF(T982*100/$T$9&gt;=50,"مقبول",IF(T982*100/$T$9&lt;50,"دون المستوى")))))))</f>
        <v/>
      </c>
      <c r="V982" s="448" t="n">
        <f aca="false">'ملف الإنجاز'!J984</f>
        <v>0</v>
      </c>
      <c r="W982" s="305"/>
      <c r="X982" s="305"/>
      <c r="Y982" s="463" t="n">
        <f aca="false">SUM(W982:X982)</f>
        <v>0</v>
      </c>
      <c r="Z982" s="444" t="str">
        <f aca="false">IF(Y982="غ","غ",IF(C982="","",IF(Y982*100/$Y$9&gt;=85,"ممتاز",IF(Y982*100/$Y$9&gt;=75,"جيد جدا",IF(Y982*100/$Y$9&gt;=65,"جيد",IF(Y982*100/$Y$9&gt;=50,"مقبول",IF(Y982*100/$Y$9&lt;50,"دون المستوى")))))))</f>
        <v/>
      </c>
      <c r="AA982" s="456" t="n">
        <f aca="false">'ملف الإنجاز'!K984</f>
        <v>0</v>
      </c>
      <c r="AB982" s="442"/>
      <c r="AC982" s="450" t="n">
        <f aca="false">IF(AND(AA982="غ",AB982="غ"),"غ",SUM(AA982:AB982))</f>
        <v>0</v>
      </c>
      <c r="AD982" s="444" t="str">
        <f aca="false">IF(AC982="غ","غ",IF(C982="","",IF(AC982*100/$AC$9&gt;=85,"ممتاز",IF(AC982*100/$AC$9&gt;=75,"جيد جدا",IF(AC982*100/$AC$9&gt;=65,"جيد",IF(AC982*100/$AC$9&gt;=50,"مقبول",IF(AC982*100/$AC$9&lt;50,"دون المستوى")))))))</f>
        <v/>
      </c>
      <c r="AE982" s="448" t="n">
        <f aca="false">'ملف الإنجاز'!L984</f>
        <v>0</v>
      </c>
      <c r="AF982" s="442"/>
      <c r="AG982" s="442"/>
      <c r="AH982" s="450" t="n">
        <f aca="false">IF(AND(AE982="غ",AF982="غ",AG982="غ"),"غ",SUM(AE982:AG982))</f>
        <v>0</v>
      </c>
      <c r="AI982" s="444" t="str">
        <f aca="false">IF(AH982="غ","غ",IF(C982="","",IF(AH982*100/$AH$9&gt;=85,"ممتاز",IF(AH982*100/$AH$9&gt;=75,"جيد جدا",IF(AH982*100/$AH$9&gt;=65,"جيد",IF(AH982*100/$AH$9&gt;=50,"مقبول",IF(AH982*100/$AH$9&lt;50,"دون المستوى")))))))</f>
        <v/>
      </c>
      <c r="AJ982" s="451" t="n">
        <f aca="false">'ملف الإنجاز'!M984</f>
        <v>0</v>
      </c>
      <c r="AK982" s="452" t="str">
        <f aca="false">IF(AJ982="غ","غ",IF(C982="","",IF(AJ982*100/$AJ$9&gt;=85,"ممتاز",IF(AJ982*100/$AJ$9&gt;=75,"جيد جدا",IF(AJ982*100/$AJ$9&gt;=65,"جيد",IF(AJ982*100/$AJ$9&gt;=50,"مقبول",IF(AJ982*100/$AJ$9&lt;50,"دون المستوى")))))))</f>
        <v/>
      </c>
      <c r="AL982" s="453" t="n">
        <f aca="false">'ملف الإنجاز'!N984</f>
        <v>0</v>
      </c>
      <c r="AM982" s="444" t="str">
        <f aca="false">IF(AL982="غ","غ",IF(C982="","",IF(AL982*100/$AJ$9&gt;=85,"ممتاز",IF(AL982*100/$AJ$9&gt;=75,"جيد جدا",IF(AL982*100/$AJ$9&gt;=65,"جيد",IF(AL982*100/$AJ$9&gt;=50,"مقبول",IF(AL982*100/$AJ$9&lt;50,"دون المستوى")))))))</f>
        <v/>
      </c>
      <c r="AN982" s="423" t="n">
        <f aca="false">IF(AND(G982="",K982="",O982="",T982="",Y982="",AC982="",AH982="",AJ982="",AL982=""),"",SUM(AH982)+SUM(Y982)+SUM(T982)+SUM(AC982)+SUM(K982)+SUM(O982)+SUM(G982)+SUM(AJ982)+SUM(AL982))</f>
        <v>0</v>
      </c>
      <c r="AO982" s="464" t="str">
        <f aca="false">IF(AN982="غ","غ",IF(C982="","",IF(AN982*100/$AN$9&gt;=85,"ممتاز",IF(AN982*100/$AN$9&gt;=75,"جيد جدا",IF(AN982*100/$AN$9&gt;=65,"جيد",IF(AN982*100/$AN$9&gt;=50,"مقبول",IF(AN982*100/$AN$9&lt;50,"دون المستوى")))))))</f>
        <v/>
      </c>
      <c r="AP982" s="448" t="n">
        <f aca="false">'ملف الإنجاز'!O984</f>
        <v>0</v>
      </c>
      <c r="AQ982" s="442"/>
      <c r="AR982" s="445" t="n">
        <f aca="false">IF(AND(AP982="غ",AQ982="غ"),"غ",SUM(AP982:AQ982))</f>
        <v>0</v>
      </c>
      <c r="AS982" s="444" t="str">
        <f aca="false">IF(AR982="غ","غ",IF(C982="","",IF(AR982*100/$AR$9&gt;=85,"ممتاز",IF(AR982*100/$AR$9&gt;=75,"جيد جدا",IF(AR982*100/$AR$9&gt;=65,"جيد",IF(AR982*100/$AR$9&gt;=50,"مقبول",IF(AR982*100/$AR$9&lt;50,"دون المستوى")))))))</f>
        <v/>
      </c>
      <c r="AT982" s="448" t="n">
        <f aca="false">'ملف الإنجاز'!P984</f>
        <v>0</v>
      </c>
      <c r="AU982" s="442"/>
      <c r="AV982" s="445" t="n">
        <f aca="false">IF(AND(AT982="غ",AU982="غ"),"غ",SUM(AT982:AU982))</f>
        <v>0</v>
      </c>
      <c r="AW982" s="444" t="str">
        <f aca="false">IF(AV982="غ","غ",IF(C982="","",IF(AV982*100/$AV$9&gt;=85,"ممتاز",IF(AV982*100/$AV$9&gt;=75,"جيد جدا",IF(AV982*100/$AV$9&gt;=65,"جيد",IF(AV982*100/$AV$9&gt;=50,"مقبول",IF(AV982*100/$AV$9&lt;50,"دون المستوى")))))))</f>
        <v/>
      </c>
      <c r="AX982" s="339" t="n">
        <v>973</v>
      </c>
      <c r="AY982" s="459"/>
      <c r="AZ982" s="459"/>
      <c r="BA982" s="459"/>
      <c r="BB982" s="459"/>
      <c r="BC982" s="459"/>
      <c r="BD982" s="459"/>
      <c r="BE982" s="439" t="str">
        <f aca="false">IF(AND(R982="",S982=""),"",IF(AND(R982="غ",S982="غ"),"غ",SUM(R982)+SUM(S982)))</f>
        <v/>
      </c>
      <c r="BF982" s="439"/>
      <c r="BG982" s="439" t="str">
        <f aca="false">IF(AND(W982="",X982=""),"",IF(AND(W982="غ",X982="غ"),"غ",SUM(W982)+SUM(X982)))</f>
        <v/>
      </c>
      <c r="BH982" s="439"/>
      <c r="BI982" s="439" t="str">
        <f aca="false">IF(AND(AF982="",AG982=""),"",IF(AND(AF982="غ",AG982="غ"),"غ",SUM(AF982)+SUM(AG982)))</f>
        <v/>
      </c>
      <c r="BJ982" s="459"/>
      <c r="BK982" s="459"/>
      <c r="BL982" s="459"/>
      <c r="BM982" s="459"/>
      <c r="BN982" s="459"/>
    </row>
    <row r="983" s="460" customFormat="true" ht="21" hidden="false" customHeight="true" outlineLevel="0" collapsed="false">
      <c r="A983" s="441" t="str">
        <f aca="false">بيانات!A985</f>
        <v/>
      </c>
      <c r="B983" s="419" t="str">
        <f aca="false">بيانات!B985</f>
        <v/>
      </c>
      <c r="C983" s="420" t="str">
        <f aca="false">IF(بيانات!C985="","",بيانات!C985)</f>
        <v/>
      </c>
      <c r="D983" s="419" t="str">
        <f aca="false">IF(السري1!E981="","",السري1!E981)</f>
        <v/>
      </c>
      <c r="E983" s="421" t="n">
        <f aca="false">'ملف الإنجاز'!F985</f>
        <v>0</v>
      </c>
      <c r="F983" s="442"/>
      <c r="G983" s="443" t="n">
        <f aca="false">IF(AND(E983="غ",F983="غ"),"غ",SUM(E983:F983))</f>
        <v>0</v>
      </c>
      <c r="H983" s="444" t="str">
        <f aca="false">IF(G983="غ","غ",IF(C983="","",IF(G983*100/$G$9&gt;=85,"ممتاز",IF(G983*100/$G$9&gt;=75,"جيد جدا",IF(G983*100/$G$9&gt;=65,"جيد",IF(G983*100/$G$9&gt;=50,"مقبول",IF(G983*100/$G$9&lt;50,"دون المستوى")))))))</f>
        <v/>
      </c>
      <c r="I983" s="455" t="n">
        <f aca="false">'ملف الإنجاز'!G985</f>
        <v>0</v>
      </c>
      <c r="J983" s="442"/>
      <c r="K983" s="450" t="n">
        <f aca="false">IF(AND(I983="غ",J983="غ"),"غ",SUM(I983:J983))</f>
        <v>0</v>
      </c>
      <c r="L983" s="444" t="str">
        <f aca="false">IF(K983="غ","غ",IF(C983="","",IF(K983*100/$K$9&gt;=85,"ممتاز",IF(K983*100/$K$9&gt;=75,"جيد جدا",IF(K983*100/$K$9&gt;=65,"جيد",IF(K983*100/$K$9&gt;=50,"مقبول",IF(K983*100/$K$9&lt;50,"دون المستوى")))))))</f>
        <v/>
      </c>
      <c r="M983" s="448" t="n">
        <f aca="false">'ملف الإنجاز'!H985</f>
        <v>0</v>
      </c>
      <c r="N983" s="442"/>
      <c r="O983" s="450" t="n">
        <f aca="false">IF(AND(M983="غ",N983="غ"),"غ",SUM(M983:N983))</f>
        <v>0</v>
      </c>
      <c r="P983" s="444" t="str">
        <f aca="false">IF(O983="غ","غ",IF(C983="","",IF(O983*100/$O$9&gt;=85,"ممتاز",IF(O983*100/$O$9&gt;=75,"جيد جدا",IF(O983*100/$O$9&gt;=65,"جيد",IF(O983*100/$O$9&gt;=50,"مقبول",IF(O983*100/$O$9&lt;50,"دون المستوى")))))))</f>
        <v/>
      </c>
      <c r="Q983" s="448" t="n">
        <f aca="false">'ملف الإنجاز'!I985</f>
        <v>0</v>
      </c>
      <c r="R983" s="442"/>
      <c r="S983" s="442"/>
      <c r="T983" s="450" t="n">
        <f aca="false">IF(AND(Q983="غ",R983="غ",S983="غ"),"غ",SUM(Q983:S983))</f>
        <v>0</v>
      </c>
      <c r="U983" s="444" t="str">
        <f aca="false">IF(T983="غ","غ",IF(C983="","",IF(T983*100/$T$9&gt;=85,"ممتاز",IF(T983*100/$T$9&gt;=75,"جيد جدا",IF(T983*100/$T$9&gt;=65,"جيد",IF(T983*100/$T$9&gt;=50,"مقبول",IF(T983*100/$T$9&lt;50,"دون المستوى")))))))</f>
        <v/>
      </c>
      <c r="V983" s="448" t="n">
        <f aca="false">'ملف الإنجاز'!J985</f>
        <v>0</v>
      </c>
      <c r="W983" s="305"/>
      <c r="X983" s="305"/>
      <c r="Y983" s="463" t="n">
        <f aca="false">SUM(W983:X983)</f>
        <v>0</v>
      </c>
      <c r="Z983" s="444" t="str">
        <f aca="false">IF(Y983="غ","غ",IF(C983="","",IF(Y983*100/$Y$9&gt;=85,"ممتاز",IF(Y983*100/$Y$9&gt;=75,"جيد جدا",IF(Y983*100/$Y$9&gt;=65,"جيد",IF(Y983*100/$Y$9&gt;=50,"مقبول",IF(Y983*100/$Y$9&lt;50,"دون المستوى")))))))</f>
        <v/>
      </c>
      <c r="AA983" s="456" t="n">
        <f aca="false">'ملف الإنجاز'!K985</f>
        <v>0</v>
      </c>
      <c r="AB983" s="442"/>
      <c r="AC983" s="450" t="n">
        <f aca="false">IF(AND(AA983="غ",AB983="غ"),"غ",SUM(AA983:AB983))</f>
        <v>0</v>
      </c>
      <c r="AD983" s="444" t="str">
        <f aca="false">IF(AC983="غ","غ",IF(C983="","",IF(AC983*100/$AC$9&gt;=85,"ممتاز",IF(AC983*100/$AC$9&gt;=75,"جيد جدا",IF(AC983*100/$AC$9&gt;=65,"جيد",IF(AC983*100/$AC$9&gt;=50,"مقبول",IF(AC983*100/$AC$9&lt;50,"دون المستوى")))))))</f>
        <v/>
      </c>
      <c r="AE983" s="448" t="n">
        <f aca="false">'ملف الإنجاز'!L985</f>
        <v>0</v>
      </c>
      <c r="AF983" s="442"/>
      <c r="AG983" s="442"/>
      <c r="AH983" s="450" t="n">
        <f aca="false">IF(AND(AE983="غ",AF983="غ",AG983="غ"),"غ",SUM(AE983:AG983))</f>
        <v>0</v>
      </c>
      <c r="AI983" s="444" t="str">
        <f aca="false">IF(AH983="غ","غ",IF(C983="","",IF(AH983*100/$AH$9&gt;=85,"ممتاز",IF(AH983*100/$AH$9&gt;=75,"جيد جدا",IF(AH983*100/$AH$9&gt;=65,"جيد",IF(AH983*100/$AH$9&gt;=50,"مقبول",IF(AH983*100/$AH$9&lt;50,"دون المستوى")))))))</f>
        <v/>
      </c>
      <c r="AJ983" s="451" t="n">
        <f aca="false">'ملف الإنجاز'!M985</f>
        <v>0</v>
      </c>
      <c r="AK983" s="452" t="str">
        <f aca="false">IF(AJ983="غ","غ",IF(C983="","",IF(AJ983*100/$AJ$9&gt;=85,"ممتاز",IF(AJ983*100/$AJ$9&gt;=75,"جيد جدا",IF(AJ983*100/$AJ$9&gt;=65,"جيد",IF(AJ983*100/$AJ$9&gt;=50,"مقبول",IF(AJ983*100/$AJ$9&lt;50,"دون المستوى")))))))</f>
        <v/>
      </c>
      <c r="AL983" s="453" t="n">
        <f aca="false">'ملف الإنجاز'!N985</f>
        <v>0</v>
      </c>
      <c r="AM983" s="444" t="str">
        <f aca="false">IF(AL983="غ","غ",IF(C983="","",IF(AL983*100/$AJ$9&gt;=85,"ممتاز",IF(AL983*100/$AJ$9&gt;=75,"جيد جدا",IF(AL983*100/$AJ$9&gt;=65,"جيد",IF(AL983*100/$AJ$9&gt;=50,"مقبول",IF(AL983*100/$AJ$9&lt;50,"دون المستوى")))))))</f>
        <v/>
      </c>
      <c r="AN983" s="423" t="n">
        <f aca="false">IF(AND(G983="",K983="",O983="",T983="",Y983="",AC983="",AH983="",AJ983="",AL983=""),"",SUM(AH983)+SUM(Y983)+SUM(T983)+SUM(AC983)+SUM(K983)+SUM(O983)+SUM(G983)+SUM(AJ983)+SUM(AL983))</f>
        <v>0</v>
      </c>
      <c r="AO983" s="464" t="str">
        <f aca="false">IF(AN983="غ","غ",IF(C983="","",IF(AN983*100/$AN$9&gt;=85,"ممتاز",IF(AN983*100/$AN$9&gt;=75,"جيد جدا",IF(AN983*100/$AN$9&gt;=65,"جيد",IF(AN983*100/$AN$9&gt;=50,"مقبول",IF(AN983*100/$AN$9&lt;50,"دون المستوى")))))))</f>
        <v/>
      </c>
      <c r="AP983" s="448" t="n">
        <f aca="false">'ملف الإنجاز'!O985</f>
        <v>0</v>
      </c>
      <c r="AQ983" s="442"/>
      <c r="AR983" s="445" t="n">
        <f aca="false">IF(AND(AP983="غ",AQ983="غ"),"غ",SUM(AP983:AQ983))</f>
        <v>0</v>
      </c>
      <c r="AS983" s="444" t="str">
        <f aca="false">IF(AR983="غ","غ",IF(C983="","",IF(AR983*100/$AR$9&gt;=85,"ممتاز",IF(AR983*100/$AR$9&gt;=75,"جيد جدا",IF(AR983*100/$AR$9&gt;=65,"جيد",IF(AR983*100/$AR$9&gt;=50,"مقبول",IF(AR983*100/$AR$9&lt;50,"دون المستوى")))))))</f>
        <v/>
      </c>
      <c r="AT983" s="448" t="n">
        <f aca="false">'ملف الإنجاز'!P985</f>
        <v>0</v>
      </c>
      <c r="AU983" s="442"/>
      <c r="AV983" s="445" t="n">
        <f aca="false">IF(AND(AT983="غ",AU983="غ"),"غ",SUM(AT983:AU983))</f>
        <v>0</v>
      </c>
      <c r="AW983" s="444" t="str">
        <f aca="false">IF(AV983="غ","غ",IF(C983="","",IF(AV983*100/$AV$9&gt;=85,"ممتاز",IF(AV983*100/$AV$9&gt;=75,"جيد جدا",IF(AV983*100/$AV$9&gt;=65,"جيد",IF(AV983*100/$AV$9&gt;=50,"مقبول",IF(AV983*100/$AV$9&lt;50,"دون المستوى")))))))</f>
        <v/>
      </c>
      <c r="AX983" s="339" t="n">
        <v>974</v>
      </c>
      <c r="AY983" s="459"/>
      <c r="AZ983" s="459"/>
      <c r="BA983" s="459"/>
      <c r="BB983" s="459"/>
      <c r="BC983" s="459"/>
      <c r="BD983" s="459"/>
      <c r="BE983" s="439" t="str">
        <f aca="false">IF(AND(R983="",S983=""),"",IF(AND(R983="غ",S983="غ"),"غ",SUM(R983)+SUM(S983)))</f>
        <v/>
      </c>
      <c r="BF983" s="439"/>
      <c r="BG983" s="439" t="str">
        <f aca="false">IF(AND(W983="",X983=""),"",IF(AND(W983="غ",X983="غ"),"غ",SUM(W983)+SUM(X983)))</f>
        <v/>
      </c>
      <c r="BH983" s="439"/>
      <c r="BI983" s="439" t="str">
        <f aca="false">IF(AND(AF983="",AG983=""),"",IF(AND(AF983="غ",AG983="غ"),"غ",SUM(AF983)+SUM(AG983)))</f>
        <v/>
      </c>
      <c r="BJ983" s="459"/>
      <c r="BK983" s="459"/>
      <c r="BL983" s="459"/>
      <c r="BM983" s="459"/>
      <c r="BN983" s="459"/>
    </row>
    <row r="984" s="460" customFormat="true" ht="21" hidden="false" customHeight="true" outlineLevel="0" collapsed="false">
      <c r="A984" s="441" t="str">
        <f aca="false">بيانات!A986</f>
        <v/>
      </c>
      <c r="B984" s="419" t="str">
        <f aca="false">بيانات!B986</f>
        <v/>
      </c>
      <c r="C984" s="420" t="str">
        <f aca="false">IF(بيانات!C986="","",بيانات!C986)</f>
        <v/>
      </c>
      <c r="D984" s="419" t="str">
        <f aca="false">IF(السري1!E982="","",السري1!E982)</f>
        <v/>
      </c>
      <c r="E984" s="421" t="n">
        <f aca="false">'ملف الإنجاز'!F986</f>
        <v>0</v>
      </c>
      <c r="F984" s="442"/>
      <c r="G984" s="443" t="n">
        <f aca="false">IF(AND(E984="غ",F984="غ"),"غ",SUM(E984:F984))</f>
        <v>0</v>
      </c>
      <c r="H984" s="444" t="str">
        <f aca="false">IF(G984="غ","غ",IF(C984="","",IF(G984*100/$G$9&gt;=85,"ممتاز",IF(G984*100/$G$9&gt;=75,"جيد جدا",IF(G984*100/$G$9&gt;=65,"جيد",IF(G984*100/$G$9&gt;=50,"مقبول",IF(G984*100/$G$9&lt;50,"دون المستوى")))))))</f>
        <v/>
      </c>
      <c r="I984" s="455" t="n">
        <f aca="false">'ملف الإنجاز'!G986</f>
        <v>0</v>
      </c>
      <c r="J984" s="442"/>
      <c r="K984" s="450" t="n">
        <f aca="false">IF(AND(I984="غ",J984="غ"),"غ",SUM(I984:J984))</f>
        <v>0</v>
      </c>
      <c r="L984" s="444" t="str">
        <f aca="false">IF(K984="غ","غ",IF(C984="","",IF(K984*100/$K$9&gt;=85,"ممتاز",IF(K984*100/$K$9&gt;=75,"جيد جدا",IF(K984*100/$K$9&gt;=65,"جيد",IF(K984*100/$K$9&gt;=50,"مقبول",IF(K984*100/$K$9&lt;50,"دون المستوى")))))))</f>
        <v/>
      </c>
      <c r="M984" s="448" t="n">
        <f aca="false">'ملف الإنجاز'!H986</f>
        <v>0</v>
      </c>
      <c r="N984" s="442"/>
      <c r="O984" s="450" t="n">
        <f aca="false">IF(AND(M984="غ",N984="غ"),"غ",SUM(M984:N984))</f>
        <v>0</v>
      </c>
      <c r="P984" s="444" t="str">
        <f aca="false">IF(O984="غ","غ",IF(C984="","",IF(O984*100/$O$9&gt;=85,"ممتاز",IF(O984*100/$O$9&gt;=75,"جيد جدا",IF(O984*100/$O$9&gt;=65,"جيد",IF(O984*100/$O$9&gt;=50,"مقبول",IF(O984*100/$O$9&lt;50,"دون المستوى")))))))</f>
        <v/>
      </c>
      <c r="Q984" s="448" t="n">
        <f aca="false">'ملف الإنجاز'!I986</f>
        <v>0</v>
      </c>
      <c r="R984" s="442"/>
      <c r="S984" s="442"/>
      <c r="T984" s="450" t="n">
        <f aca="false">IF(AND(Q984="غ",R984="غ",S984="غ"),"غ",SUM(Q984:S984))</f>
        <v>0</v>
      </c>
      <c r="U984" s="444" t="str">
        <f aca="false">IF(T984="غ","غ",IF(C984="","",IF(T984*100/$T$9&gt;=85,"ممتاز",IF(T984*100/$T$9&gt;=75,"جيد جدا",IF(T984*100/$T$9&gt;=65,"جيد",IF(T984*100/$T$9&gt;=50,"مقبول",IF(T984*100/$T$9&lt;50,"دون المستوى")))))))</f>
        <v/>
      </c>
      <c r="V984" s="448" t="n">
        <f aca="false">'ملف الإنجاز'!J986</f>
        <v>0</v>
      </c>
      <c r="W984" s="305"/>
      <c r="X984" s="305"/>
      <c r="Y984" s="463" t="n">
        <f aca="false">SUM(W984:X984)</f>
        <v>0</v>
      </c>
      <c r="Z984" s="444" t="str">
        <f aca="false">IF(Y984="غ","غ",IF(C984="","",IF(Y984*100/$Y$9&gt;=85,"ممتاز",IF(Y984*100/$Y$9&gt;=75,"جيد جدا",IF(Y984*100/$Y$9&gt;=65,"جيد",IF(Y984*100/$Y$9&gt;=50,"مقبول",IF(Y984*100/$Y$9&lt;50,"دون المستوى")))))))</f>
        <v/>
      </c>
      <c r="AA984" s="456" t="n">
        <f aca="false">'ملف الإنجاز'!K986</f>
        <v>0</v>
      </c>
      <c r="AB984" s="442"/>
      <c r="AC984" s="450" t="n">
        <f aca="false">IF(AND(AA984="غ",AB984="غ"),"غ",SUM(AA984:AB984))</f>
        <v>0</v>
      </c>
      <c r="AD984" s="444" t="str">
        <f aca="false">IF(AC984="غ","غ",IF(C984="","",IF(AC984*100/$AC$9&gt;=85,"ممتاز",IF(AC984*100/$AC$9&gt;=75,"جيد جدا",IF(AC984*100/$AC$9&gt;=65,"جيد",IF(AC984*100/$AC$9&gt;=50,"مقبول",IF(AC984*100/$AC$9&lt;50,"دون المستوى")))))))</f>
        <v/>
      </c>
      <c r="AE984" s="448" t="n">
        <f aca="false">'ملف الإنجاز'!L986</f>
        <v>0</v>
      </c>
      <c r="AF984" s="442"/>
      <c r="AG984" s="442"/>
      <c r="AH984" s="450" t="n">
        <f aca="false">IF(AND(AE984="غ",AF984="غ",AG984="غ"),"غ",SUM(AE984:AG984))</f>
        <v>0</v>
      </c>
      <c r="AI984" s="444" t="str">
        <f aca="false">IF(AH984="غ","غ",IF(C984="","",IF(AH984*100/$AH$9&gt;=85,"ممتاز",IF(AH984*100/$AH$9&gt;=75,"جيد جدا",IF(AH984*100/$AH$9&gt;=65,"جيد",IF(AH984*100/$AH$9&gt;=50,"مقبول",IF(AH984*100/$AH$9&lt;50,"دون المستوى")))))))</f>
        <v/>
      </c>
      <c r="AJ984" s="451" t="n">
        <f aca="false">'ملف الإنجاز'!M986</f>
        <v>0</v>
      </c>
      <c r="AK984" s="452" t="str">
        <f aca="false">IF(AJ984="غ","غ",IF(C984="","",IF(AJ984*100/$AJ$9&gt;=85,"ممتاز",IF(AJ984*100/$AJ$9&gt;=75,"جيد جدا",IF(AJ984*100/$AJ$9&gt;=65,"جيد",IF(AJ984*100/$AJ$9&gt;=50,"مقبول",IF(AJ984*100/$AJ$9&lt;50,"دون المستوى")))))))</f>
        <v/>
      </c>
      <c r="AL984" s="453" t="n">
        <f aca="false">'ملف الإنجاز'!N986</f>
        <v>0</v>
      </c>
      <c r="AM984" s="444" t="str">
        <f aca="false">IF(AL984="غ","غ",IF(C984="","",IF(AL984*100/$AJ$9&gt;=85,"ممتاز",IF(AL984*100/$AJ$9&gt;=75,"جيد جدا",IF(AL984*100/$AJ$9&gt;=65,"جيد",IF(AL984*100/$AJ$9&gt;=50,"مقبول",IF(AL984*100/$AJ$9&lt;50,"دون المستوى")))))))</f>
        <v/>
      </c>
      <c r="AN984" s="423" t="n">
        <f aca="false">IF(AND(G984="",K984="",O984="",T984="",Y984="",AC984="",AH984="",AJ984="",AL984=""),"",SUM(AH984)+SUM(Y984)+SUM(T984)+SUM(AC984)+SUM(K984)+SUM(O984)+SUM(G984)+SUM(AJ984)+SUM(AL984))</f>
        <v>0</v>
      </c>
      <c r="AO984" s="464" t="str">
        <f aca="false">IF(AN984="غ","غ",IF(C984="","",IF(AN984*100/$AN$9&gt;=85,"ممتاز",IF(AN984*100/$AN$9&gt;=75,"جيد جدا",IF(AN984*100/$AN$9&gt;=65,"جيد",IF(AN984*100/$AN$9&gt;=50,"مقبول",IF(AN984*100/$AN$9&lt;50,"دون المستوى")))))))</f>
        <v/>
      </c>
      <c r="AP984" s="448" t="n">
        <f aca="false">'ملف الإنجاز'!O986</f>
        <v>0</v>
      </c>
      <c r="AQ984" s="442"/>
      <c r="AR984" s="445" t="n">
        <f aca="false">IF(AND(AP984="غ",AQ984="غ"),"غ",SUM(AP984:AQ984))</f>
        <v>0</v>
      </c>
      <c r="AS984" s="444" t="str">
        <f aca="false">IF(AR984="غ","غ",IF(C984="","",IF(AR984*100/$AR$9&gt;=85,"ممتاز",IF(AR984*100/$AR$9&gt;=75,"جيد جدا",IF(AR984*100/$AR$9&gt;=65,"جيد",IF(AR984*100/$AR$9&gt;=50,"مقبول",IF(AR984*100/$AR$9&lt;50,"دون المستوى")))))))</f>
        <v/>
      </c>
      <c r="AT984" s="448" t="n">
        <f aca="false">'ملف الإنجاز'!P986</f>
        <v>0</v>
      </c>
      <c r="AU984" s="442"/>
      <c r="AV984" s="445" t="n">
        <f aca="false">IF(AND(AT984="غ",AU984="غ"),"غ",SUM(AT984:AU984))</f>
        <v>0</v>
      </c>
      <c r="AW984" s="444" t="str">
        <f aca="false">IF(AV984="غ","غ",IF(C984="","",IF(AV984*100/$AV$9&gt;=85,"ممتاز",IF(AV984*100/$AV$9&gt;=75,"جيد جدا",IF(AV984*100/$AV$9&gt;=65,"جيد",IF(AV984*100/$AV$9&gt;=50,"مقبول",IF(AV984*100/$AV$9&lt;50,"دون المستوى")))))))</f>
        <v/>
      </c>
      <c r="AX984" s="339" t="n">
        <v>975</v>
      </c>
      <c r="AY984" s="459"/>
      <c r="AZ984" s="459"/>
      <c r="BA984" s="459"/>
      <c r="BB984" s="459"/>
      <c r="BC984" s="459"/>
      <c r="BD984" s="459"/>
      <c r="BE984" s="439" t="str">
        <f aca="false">IF(AND(R984="",S984=""),"",IF(AND(R984="غ",S984="غ"),"غ",SUM(R984)+SUM(S984)))</f>
        <v/>
      </c>
      <c r="BF984" s="439"/>
      <c r="BG984" s="439" t="str">
        <f aca="false">IF(AND(W984="",X984=""),"",IF(AND(W984="غ",X984="غ"),"غ",SUM(W984)+SUM(X984)))</f>
        <v/>
      </c>
      <c r="BH984" s="439"/>
      <c r="BI984" s="439" t="str">
        <f aca="false">IF(AND(AF984="",AG984=""),"",IF(AND(AF984="غ",AG984="غ"),"غ",SUM(AF984)+SUM(AG984)))</f>
        <v/>
      </c>
      <c r="BJ984" s="459"/>
      <c r="BK984" s="459"/>
      <c r="BL984" s="459"/>
      <c r="BM984" s="459"/>
      <c r="BN984" s="459"/>
    </row>
    <row r="985" s="460" customFormat="true" ht="21" hidden="false" customHeight="true" outlineLevel="0" collapsed="false">
      <c r="A985" s="441" t="str">
        <f aca="false">بيانات!A987</f>
        <v/>
      </c>
      <c r="B985" s="419" t="str">
        <f aca="false">بيانات!B987</f>
        <v/>
      </c>
      <c r="C985" s="420" t="str">
        <f aca="false">IF(بيانات!C987="","",بيانات!C987)</f>
        <v/>
      </c>
      <c r="D985" s="419" t="str">
        <f aca="false">IF(السري1!E983="","",السري1!E983)</f>
        <v/>
      </c>
      <c r="E985" s="421" t="n">
        <f aca="false">'ملف الإنجاز'!F987</f>
        <v>0</v>
      </c>
      <c r="F985" s="442"/>
      <c r="G985" s="443" t="n">
        <f aca="false">IF(AND(E985="غ",F985="غ"),"غ",SUM(E985:F985))</f>
        <v>0</v>
      </c>
      <c r="H985" s="444" t="str">
        <f aca="false">IF(G985="غ","غ",IF(C985="","",IF(G985*100/$G$9&gt;=85,"ممتاز",IF(G985*100/$G$9&gt;=75,"جيد جدا",IF(G985*100/$G$9&gt;=65,"جيد",IF(G985*100/$G$9&gt;=50,"مقبول",IF(G985*100/$G$9&lt;50,"دون المستوى")))))))</f>
        <v/>
      </c>
      <c r="I985" s="455" t="n">
        <f aca="false">'ملف الإنجاز'!G987</f>
        <v>0</v>
      </c>
      <c r="J985" s="442"/>
      <c r="K985" s="450" t="n">
        <f aca="false">IF(AND(I985="غ",J985="غ"),"غ",SUM(I985:J985))</f>
        <v>0</v>
      </c>
      <c r="L985" s="444" t="str">
        <f aca="false">IF(K985="غ","غ",IF(C985="","",IF(K985*100/$K$9&gt;=85,"ممتاز",IF(K985*100/$K$9&gt;=75,"جيد جدا",IF(K985*100/$K$9&gt;=65,"جيد",IF(K985*100/$K$9&gt;=50,"مقبول",IF(K985*100/$K$9&lt;50,"دون المستوى")))))))</f>
        <v/>
      </c>
      <c r="M985" s="448" t="n">
        <f aca="false">'ملف الإنجاز'!H987</f>
        <v>0</v>
      </c>
      <c r="N985" s="442"/>
      <c r="O985" s="450" t="n">
        <f aca="false">IF(AND(M985="غ",N985="غ"),"غ",SUM(M985:N985))</f>
        <v>0</v>
      </c>
      <c r="P985" s="444" t="str">
        <f aca="false">IF(O985="غ","غ",IF(C985="","",IF(O985*100/$O$9&gt;=85,"ممتاز",IF(O985*100/$O$9&gt;=75,"جيد جدا",IF(O985*100/$O$9&gt;=65,"جيد",IF(O985*100/$O$9&gt;=50,"مقبول",IF(O985*100/$O$9&lt;50,"دون المستوى")))))))</f>
        <v/>
      </c>
      <c r="Q985" s="448" t="n">
        <f aca="false">'ملف الإنجاز'!I987</f>
        <v>0</v>
      </c>
      <c r="R985" s="442"/>
      <c r="S985" s="442"/>
      <c r="T985" s="450" t="n">
        <f aca="false">IF(AND(Q985="غ",R985="غ",S985="غ"),"غ",SUM(Q985:S985))</f>
        <v>0</v>
      </c>
      <c r="U985" s="444" t="str">
        <f aca="false">IF(T985="غ","غ",IF(C985="","",IF(T985*100/$T$9&gt;=85,"ممتاز",IF(T985*100/$T$9&gt;=75,"جيد جدا",IF(T985*100/$T$9&gt;=65,"جيد",IF(T985*100/$T$9&gt;=50,"مقبول",IF(T985*100/$T$9&lt;50,"دون المستوى")))))))</f>
        <v/>
      </c>
      <c r="V985" s="448" t="n">
        <f aca="false">'ملف الإنجاز'!J987</f>
        <v>0</v>
      </c>
      <c r="W985" s="305"/>
      <c r="X985" s="305"/>
      <c r="Y985" s="463" t="n">
        <f aca="false">SUM(W985:X985)</f>
        <v>0</v>
      </c>
      <c r="Z985" s="444" t="str">
        <f aca="false">IF(Y985="غ","غ",IF(C985="","",IF(Y985*100/$Y$9&gt;=85,"ممتاز",IF(Y985*100/$Y$9&gt;=75,"جيد جدا",IF(Y985*100/$Y$9&gt;=65,"جيد",IF(Y985*100/$Y$9&gt;=50,"مقبول",IF(Y985*100/$Y$9&lt;50,"دون المستوى")))))))</f>
        <v/>
      </c>
      <c r="AA985" s="456" t="n">
        <f aca="false">'ملف الإنجاز'!K987</f>
        <v>0</v>
      </c>
      <c r="AB985" s="442"/>
      <c r="AC985" s="450" t="n">
        <f aca="false">IF(AND(AA985="غ",AB985="غ"),"غ",SUM(AA985:AB985))</f>
        <v>0</v>
      </c>
      <c r="AD985" s="444" t="str">
        <f aca="false">IF(AC985="غ","غ",IF(C985="","",IF(AC985*100/$AC$9&gt;=85,"ممتاز",IF(AC985*100/$AC$9&gt;=75,"جيد جدا",IF(AC985*100/$AC$9&gt;=65,"جيد",IF(AC985*100/$AC$9&gt;=50,"مقبول",IF(AC985*100/$AC$9&lt;50,"دون المستوى")))))))</f>
        <v/>
      </c>
      <c r="AE985" s="448" t="n">
        <f aca="false">'ملف الإنجاز'!L987</f>
        <v>0</v>
      </c>
      <c r="AF985" s="442"/>
      <c r="AG985" s="442"/>
      <c r="AH985" s="450" t="n">
        <f aca="false">IF(AND(AE985="غ",AF985="غ",AG985="غ"),"غ",SUM(AE985:AG985))</f>
        <v>0</v>
      </c>
      <c r="AI985" s="444" t="str">
        <f aca="false">IF(AH985="غ","غ",IF(C985="","",IF(AH985*100/$AH$9&gt;=85,"ممتاز",IF(AH985*100/$AH$9&gt;=75,"جيد جدا",IF(AH985*100/$AH$9&gt;=65,"جيد",IF(AH985*100/$AH$9&gt;=50,"مقبول",IF(AH985*100/$AH$9&lt;50,"دون المستوى")))))))</f>
        <v/>
      </c>
      <c r="AJ985" s="434" t="n">
        <f aca="false">'ملف الإنجاز'!M987</f>
        <v>0</v>
      </c>
      <c r="AK985" s="452" t="str">
        <f aca="false">IF(AJ985="غ","غ",IF(C985="","",IF(AJ985*100/$AJ$9&gt;=85,"ممتاز",IF(AJ985*100/$AJ$9&gt;=75,"جيد جدا",IF(AJ985*100/$AJ$9&gt;=65,"جيد",IF(AJ985*100/$AJ$9&gt;=50,"مقبول",IF(AJ985*100/$AJ$9&lt;50,"دون المستوى")))))))</f>
        <v/>
      </c>
      <c r="AL985" s="453" t="n">
        <f aca="false">'ملف الإنجاز'!N987</f>
        <v>0</v>
      </c>
      <c r="AM985" s="444" t="str">
        <f aca="false">IF(AL985="غ","غ",IF(C985="","",IF(AL985*100/$AJ$9&gt;=85,"ممتاز",IF(AL985*100/$AJ$9&gt;=75,"جيد جدا",IF(AL985*100/$AJ$9&gt;=65,"جيد",IF(AL985*100/$AJ$9&gt;=50,"مقبول",IF(AL985*100/$AJ$9&lt;50,"دون المستوى")))))))</f>
        <v/>
      </c>
      <c r="AN985" s="423" t="n">
        <f aca="false">IF(AND(G985="",K985="",O985="",T985="",Y985="",AC985="",AH985="",AJ985="",AL985=""),"",SUM(AH985)+SUM(Y985)+SUM(T985)+SUM(AC985)+SUM(K985)+SUM(O985)+SUM(G985)+SUM(AJ985)+SUM(AL985))</f>
        <v>0</v>
      </c>
      <c r="AO985" s="464" t="str">
        <f aca="false">IF(AN985="غ","غ",IF(C985="","",IF(AN985*100/$AN$9&gt;=85,"ممتاز",IF(AN985*100/$AN$9&gt;=75,"جيد جدا",IF(AN985*100/$AN$9&gt;=65,"جيد",IF(AN985*100/$AN$9&gt;=50,"مقبول",IF(AN985*100/$AN$9&lt;50,"دون المستوى")))))))</f>
        <v/>
      </c>
      <c r="AP985" s="448" t="n">
        <f aca="false">'ملف الإنجاز'!O987</f>
        <v>0</v>
      </c>
      <c r="AQ985" s="442"/>
      <c r="AR985" s="445" t="n">
        <f aca="false">IF(AND(AP985="غ",AQ985="غ"),"غ",SUM(AP985:AQ985))</f>
        <v>0</v>
      </c>
      <c r="AS985" s="444" t="str">
        <f aca="false">IF(AR985="غ","غ",IF(C985="","",IF(AR985*100/$AR$9&gt;=85,"ممتاز",IF(AR985*100/$AR$9&gt;=75,"جيد جدا",IF(AR985*100/$AR$9&gt;=65,"جيد",IF(AR985*100/$AR$9&gt;=50,"مقبول",IF(AR985*100/$AR$9&lt;50,"دون المستوى")))))))</f>
        <v/>
      </c>
      <c r="AT985" s="448" t="n">
        <f aca="false">'ملف الإنجاز'!P987</f>
        <v>0</v>
      </c>
      <c r="AU985" s="442"/>
      <c r="AV985" s="445" t="n">
        <f aca="false">IF(AND(AT985="غ",AU985="غ"),"غ",SUM(AT985:AU985))</f>
        <v>0</v>
      </c>
      <c r="AW985" s="444" t="str">
        <f aca="false">IF(AV985="غ","غ",IF(C985="","",IF(AV985*100/$AV$9&gt;=85,"ممتاز",IF(AV985*100/$AV$9&gt;=75,"جيد جدا",IF(AV985*100/$AV$9&gt;=65,"جيد",IF(AV985*100/$AV$9&gt;=50,"مقبول",IF(AV985*100/$AV$9&lt;50,"دون المستوى")))))))</f>
        <v/>
      </c>
      <c r="AX985" s="339" t="n">
        <v>976</v>
      </c>
      <c r="AY985" s="459"/>
      <c r="AZ985" s="459"/>
      <c r="BA985" s="459"/>
      <c r="BB985" s="459"/>
      <c r="BC985" s="459"/>
      <c r="BD985" s="459"/>
      <c r="BE985" s="439" t="str">
        <f aca="false">IF(AND(R985="",S985=""),"",IF(AND(R985="غ",S985="غ"),"غ",SUM(R985)+SUM(S985)))</f>
        <v/>
      </c>
      <c r="BF985" s="439"/>
      <c r="BG985" s="439" t="str">
        <f aca="false">IF(AND(W985="",X985=""),"",IF(AND(W985="غ",X985="غ"),"غ",SUM(W985)+SUM(X985)))</f>
        <v/>
      </c>
      <c r="BH985" s="439"/>
      <c r="BI985" s="439" t="str">
        <f aca="false">IF(AND(AF985="",AG985=""),"",IF(AND(AF985="غ",AG985="غ"),"غ",SUM(AF985)+SUM(AG985)))</f>
        <v/>
      </c>
      <c r="BJ985" s="459"/>
      <c r="BK985" s="459"/>
      <c r="BL985" s="459"/>
      <c r="BM985" s="459"/>
      <c r="BN985" s="459"/>
    </row>
    <row r="986" s="460" customFormat="true" ht="21" hidden="false" customHeight="true" outlineLevel="0" collapsed="false">
      <c r="A986" s="441" t="str">
        <f aca="false">بيانات!A988</f>
        <v/>
      </c>
      <c r="B986" s="419" t="str">
        <f aca="false">بيانات!B988</f>
        <v/>
      </c>
      <c r="C986" s="420" t="str">
        <f aca="false">IF(بيانات!C988="","",بيانات!C988)</f>
        <v/>
      </c>
      <c r="D986" s="419" t="str">
        <f aca="false">IF(السري1!E984="","",السري1!E984)</f>
        <v/>
      </c>
      <c r="E986" s="421" t="n">
        <f aca="false">'ملف الإنجاز'!F988</f>
        <v>0</v>
      </c>
      <c r="F986" s="442"/>
      <c r="G986" s="443" t="n">
        <f aca="false">IF(AND(E986="غ",F986="غ"),"غ",SUM(E986:F986))</f>
        <v>0</v>
      </c>
      <c r="H986" s="444" t="str">
        <f aca="false">IF(G986="غ","غ",IF(C986="","",IF(G986*100/$G$9&gt;=85,"ممتاز",IF(G986*100/$G$9&gt;=75,"جيد جدا",IF(G986*100/$G$9&gt;=65,"جيد",IF(G986*100/$G$9&gt;=50,"مقبول",IF(G986*100/$G$9&lt;50,"دون المستوى")))))))</f>
        <v/>
      </c>
      <c r="I986" s="455" t="n">
        <f aca="false">'ملف الإنجاز'!G988</f>
        <v>0</v>
      </c>
      <c r="J986" s="442"/>
      <c r="K986" s="450" t="n">
        <f aca="false">IF(AND(I986="غ",J986="غ"),"غ",SUM(I986:J986))</f>
        <v>0</v>
      </c>
      <c r="L986" s="444" t="str">
        <f aca="false">IF(K986="غ","غ",IF(C986="","",IF(K986*100/$K$9&gt;=85,"ممتاز",IF(K986*100/$K$9&gt;=75,"جيد جدا",IF(K986*100/$K$9&gt;=65,"جيد",IF(K986*100/$K$9&gt;=50,"مقبول",IF(K986*100/$K$9&lt;50,"دون المستوى")))))))</f>
        <v/>
      </c>
      <c r="M986" s="448" t="n">
        <f aca="false">'ملف الإنجاز'!H988</f>
        <v>0</v>
      </c>
      <c r="N986" s="442"/>
      <c r="O986" s="450" t="n">
        <f aca="false">IF(AND(M986="غ",N986="غ"),"غ",SUM(M986:N986))</f>
        <v>0</v>
      </c>
      <c r="P986" s="444" t="str">
        <f aca="false">IF(O986="غ","غ",IF(C986="","",IF(O986*100/$O$9&gt;=85,"ممتاز",IF(O986*100/$O$9&gt;=75,"جيد جدا",IF(O986*100/$O$9&gt;=65,"جيد",IF(O986*100/$O$9&gt;=50,"مقبول",IF(O986*100/$O$9&lt;50,"دون المستوى")))))))</f>
        <v/>
      </c>
      <c r="Q986" s="448" t="n">
        <f aca="false">'ملف الإنجاز'!I988</f>
        <v>0</v>
      </c>
      <c r="R986" s="442"/>
      <c r="S986" s="442"/>
      <c r="T986" s="450" t="n">
        <f aca="false">IF(AND(Q986="غ",R986="غ",S986="غ"),"غ",SUM(Q986:S986))</f>
        <v>0</v>
      </c>
      <c r="U986" s="444" t="str">
        <f aca="false">IF(T986="غ","غ",IF(C986="","",IF(T986*100/$T$9&gt;=85,"ممتاز",IF(T986*100/$T$9&gt;=75,"جيد جدا",IF(T986*100/$T$9&gt;=65,"جيد",IF(T986*100/$T$9&gt;=50,"مقبول",IF(T986*100/$T$9&lt;50,"دون المستوى")))))))</f>
        <v/>
      </c>
      <c r="V986" s="448" t="n">
        <f aca="false">'ملف الإنجاز'!J988</f>
        <v>0</v>
      </c>
      <c r="W986" s="305"/>
      <c r="X986" s="305"/>
      <c r="Y986" s="463" t="n">
        <f aca="false">SUM(W986:X986)</f>
        <v>0</v>
      </c>
      <c r="Z986" s="444" t="str">
        <f aca="false">IF(Y986="غ","غ",IF(C986="","",IF(Y986*100/$Y$9&gt;=85,"ممتاز",IF(Y986*100/$Y$9&gt;=75,"جيد جدا",IF(Y986*100/$Y$9&gt;=65,"جيد",IF(Y986*100/$Y$9&gt;=50,"مقبول",IF(Y986*100/$Y$9&lt;50,"دون المستوى")))))))</f>
        <v/>
      </c>
      <c r="AA986" s="456" t="n">
        <f aca="false">'ملف الإنجاز'!K988</f>
        <v>0</v>
      </c>
      <c r="AB986" s="442"/>
      <c r="AC986" s="450" t="n">
        <f aca="false">IF(AND(AA986="غ",AB986="غ"),"غ",SUM(AA986:AB986))</f>
        <v>0</v>
      </c>
      <c r="AD986" s="444" t="str">
        <f aca="false">IF(AC986="غ","غ",IF(C986="","",IF(AC986*100/$AC$9&gt;=85,"ممتاز",IF(AC986*100/$AC$9&gt;=75,"جيد جدا",IF(AC986*100/$AC$9&gt;=65,"جيد",IF(AC986*100/$AC$9&gt;=50,"مقبول",IF(AC986*100/$AC$9&lt;50,"دون المستوى")))))))</f>
        <v/>
      </c>
      <c r="AE986" s="448" t="n">
        <f aca="false">'ملف الإنجاز'!L988</f>
        <v>0</v>
      </c>
      <c r="AF986" s="442"/>
      <c r="AG986" s="442"/>
      <c r="AH986" s="450" t="n">
        <f aca="false">IF(AND(AE986="غ",AF986="غ",AG986="غ"),"غ",SUM(AE986:AG986))</f>
        <v>0</v>
      </c>
      <c r="AI986" s="444" t="str">
        <f aca="false">IF(AH986="غ","غ",IF(C986="","",IF(AH986*100/$AH$9&gt;=85,"ممتاز",IF(AH986*100/$AH$9&gt;=75,"جيد جدا",IF(AH986*100/$AH$9&gt;=65,"جيد",IF(AH986*100/$AH$9&gt;=50,"مقبول",IF(AH986*100/$AH$9&lt;50,"دون المستوى")))))))</f>
        <v/>
      </c>
      <c r="AJ986" s="451" t="n">
        <f aca="false">'ملف الإنجاز'!M988</f>
        <v>0</v>
      </c>
      <c r="AK986" s="452" t="str">
        <f aca="false">IF(AJ986="غ","غ",IF(C986="","",IF(AJ986*100/$AJ$9&gt;=85,"ممتاز",IF(AJ986*100/$AJ$9&gt;=75,"جيد جدا",IF(AJ986*100/$AJ$9&gt;=65,"جيد",IF(AJ986*100/$AJ$9&gt;=50,"مقبول",IF(AJ986*100/$AJ$9&lt;50,"دون المستوى")))))))</f>
        <v/>
      </c>
      <c r="AL986" s="453" t="n">
        <f aca="false">'ملف الإنجاز'!N988</f>
        <v>0</v>
      </c>
      <c r="AM986" s="444" t="str">
        <f aca="false">IF(AL986="غ","غ",IF(C986="","",IF(AL986*100/$AJ$9&gt;=85,"ممتاز",IF(AL986*100/$AJ$9&gt;=75,"جيد جدا",IF(AL986*100/$AJ$9&gt;=65,"جيد",IF(AL986*100/$AJ$9&gt;=50,"مقبول",IF(AL986*100/$AJ$9&lt;50,"دون المستوى")))))))</f>
        <v/>
      </c>
      <c r="AN986" s="423" t="n">
        <f aca="false">IF(AND(G986="",K986="",O986="",T986="",Y986="",AC986="",AH986="",AJ986="",AL986=""),"",SUM(AH986)+SUM(Y986)+SUM(T986)+SUM(AC986)+SUM(K986)+SUM(O986)+SUM(G986)+SUM(AJ986)+SUM(AL986))</f>
        <v>0</v>
      </c>
      <c r="AO986" s="464" t="str">
        <f aca="false">IF(AN986="غ","غ",IF(C986="","",IF(AN986*100/$AN$9&gt;=85,"ممتاز",IF(AN986*100/$AN$9&gt;=75,"جيد جدا",IF(AN986*100/$AN$9&gt;=65,"جيد",IF(AN986*100/$AN$9&gt;=50,"مقبول",IF(AN986*100/$AN$9&lt;50,"دون المستوى")))))))</f>
        <v/>
      </c>
      <c r="AP986" s="448" t="n">
        <f aca="false">'ملف الإنجاز'!O988</f>
        <v>0</v>
      </c>
      <c r="AQ986" s="442"/>
      <c r="AR986" s="445" t="n">
        <f aca="false">IF(AND(AP986="غ",AQ986="غ"),"غ",SUM(AP986:AQ986))</f>
        <v>0</v>
      </c>
      <c r="AS986" s="444" t="str">
        <f aca="false">IF(AR986="غ","غ",IF(C986="","",IF(AR986*100/$AR$9&gt;=85,"ممتاز",IF(AR986*100/$AR$9&gt;=75,"جيد جدا",IF(AR986*100/$AR$9&gt;=65,"جيد",IF(AR986*100/$AR$9&gt;=50,"مقبول",IF(AR986*100/$AR$9&lt;50,"دون المستوى")))))))</f>
        <v/>
      </c>
      <c r="AT986" s="448" t="n">
        <f aca="false">'ملف الإنجاز'!P988</f>
        <v>0</v>
      </c>
      <c r="AU986" s="442"/>
      <c r="AV986" s="445" t="n">
        <f aca="false">IF(AND(AT986="غ",AU986="غ"),"غ",SUM(AT986:AU986))</f>
        <v>0</v>
      </c>
      <c r="AW986" s="444" t="str">
        <f aca="false">IF(AV986="غ","غ",IF(C986="","",IF(AV986*100/$AV$9&gt;=85,"ممتاز",IF(AV986*100/$AV$9&gt;=75,"جيد جدا",IF(AV986*100/$AV$9&gt;=65,"جيد",IF(AV986*100/$AV$9&gt;=50,"مقبول",IF(AV986*100/$AV$9&lt;50,"دون المستوى")))))))</f>
        <v/>
      </c>
      <c r="AX986" s="339" t="n">
        <v>977</v>
      </c>
      <c r="AY986" s="459"/>
      <c r="AZ986" s="459"/>
      <c r="BA986" s="459"/>
      <c r="BB986" s="459"/>
      <c r="BC986" s="459"/>
      <c r="BD986" s="459"/>
      <c r="BE986" s="439" t="str">
        <f aca="false">IF(AND(R986="",S986=""),"",IF(AND(R986="غ",S986="غ"),"غ",SUM(R986)+SUM(S986)))</f>
        <v/>
      </c>
      <c r="BF986" s="439"/>
      <c r="BG986" s="439" t="str">
        <f aca="false">IF(AND(W986="",X986=""),"",IF(AND(W986="غ",X986="غ"),"غ",SUM(W986)+SUM(X986)))</f>
        <v/>
      </c>
      <c r="BH986" s="439"/>
      <c r="BI986" s="439" t="str">
        <f aca="false">IF(AND(AF986="",AG986=""),"",IF(AND(AF986="غ",AG986="غ"),"غ",SUM(AF986)+SUM(AG986)))</f>
        <v/>
      </c>
      <c r="BJ986" s="459"/>
      <c r="BK986" s="459"/>
      <c r="BL986" s="459"/>
      <c r="BM986" s="459"/>
      <c r="BN986" s="459"/>
    </row>
    <row r="987" s="460" customFormat="true" ht="21" hidden="false" customHeight="true" outlineLevel="0" collapsed="false">
      <c r="A987" s="441" t="str">
        <f aca="false">بيانات!A989</f>
        <v/>
      </c>
      <c r="B987" s="419" t="str">
        <f aca="false">بيانات!B989</f>
        <v/>
      </c>
      <c r="C987" s="420" t="str">
        <f aca="false">IF(بيانات!C989="","",بيانات!C989)</f>
        <v/>
      </c>
      <c r="D987" s="419" t="str">
        <f aca="false">IF(السري1!E985="","",السري1!E985)</f>
        <v/>
      </c>
      <c r="E987" s="421" t="n">
        <f aca="false">'ملف الإنجاز'!F989</f>
        <v>0</v>
      </c>
      <c r="F987" s="442"/>
      <c r="G987" s="443" t="n">
        <f aca="false">IF(AND(E987="غ",F987="غ"),"غ",SUM(E987:F987))</f>
        <v>0</v>
      </c>
      <c r="H987" s="444" t="str">
        <f aca="false">IF(G987="غ","غ",IF(C987="","",IF(G987*100/$G$9&gt;=85,"ممتاز",IF(G987*100/$G$9&gt;=75,"جيد جدا",IF(G987*100/$G$9&gt;=65,"جيد",IF(G987*100/$G$9&gt;=50,"مقبول",IF(G987*100/$G$9&lt;50,"دون المستوى")))))))</f>
        <v/>
      </c>
      <c r="I987" s="455" t="n">
        <f aca="false">'ملف الإنجاز'!G989</f>
        <v>0</v>
      </c>
      <c r="J987" s="442"/>
      <c r="K987" s="450" t="n">
        <f aca="false">IF(AND(I987="غ",J987="غ"),"غ",SUM(I987:J987))</f>
        <v>0</v>
      </c>
      <c r="L987" s="444" t="str">
        <f aca="false">IF(K987="غ","غ",IF(C987="","",IF(K987*100/$K$9&gt;=85,"ممتاز",IF(K987*100/$K$9&gt;=75,"جيد جدا",IF(K987*100/$K$9&gt;=65,"جيد",IF(K987*100/$K$9&gt;=50,"مقبول",IF(K987*100/$K$9&lt;50,"دون المستوى")))))))</f>
        <v/>
      </c>
      <c r="M987" s="448" t="n">
        <f aca="false">'ملف الإنجاز'!H989</f>
        <v>0</v>
      </c>
      <c r="N987" s="442"/>
      <c r="O987" s="450" t="n">
        <f aca="false">IF(AND(M987="غ",N987="غ"),"غ",SUM(M987:N987))</f>
        <v>0</v>
      </c>
      <c r="P987" s="444" t="str">
        <f aca="false">IF(O987="غ","غ",IF(C987="","",IF(O987*100/$O$9&gt;=85,"ممتاز",IF(O987*100/$O$9&gt;=75,"جيد جدا",IF(O987*100/$O$9&gt;=65,"جيد",IF(O987*100/$O$9&gt;=50,"مقبول",IF(O987*100/$O$9&lt;50,"دون المستوى")))))))</f>
        <v/>
      </c>
      <c r="Q987" s="448" t="n">
        <f aca="false">'ملف الإنجاز'!I989</f>
        <v>0</v>
      </c>
      <c r="R987" s="442"/>
      <c r="S987" s="442"/>
      <c r="T987" s="450" t="n">
        <f aca="false">IF(AND(Q987="غ",R987="غ",S987="غ"),"غ",SUM(Q987:S987))</f>
        <v>0</v>
      </c>
      <c r="U987" s="444" t="str">
        <f aca="false">IF(T987="غ","غ",IF(C987="","",IF(T987*100/$T$9&gt;=85,"ممتاز",IF(T987*100/$T$9&gt;=75,"جيد جدا",IF(T987*100/$T$9&gt;=65,"جيد",IF(T987*100/$T$9&gt;=50,"مقبول",IF(T987*100/$T$9&lt;50,"دون المستوى")))))))</f>
        <v/>
      </c>
      <c r="V987" s="448" t="n">
        <f aca="false">'ملف الإنجاز'!J989</f>
        <v>0</v>
      </c>
      <c r="W987" s="305"/>
      <c r="X987" s="305"/>
      <c r="Y987" s="463" t="n">
        <f aca="false">SUM(W987:X987)</f>
        <v>0</v>
      </c>
      <c r="Z987" s="444" t="str">
        <f aca="false">IF(Y987="غ","غ",IF(C987="","",IF(Y987*100/$Y$9&gt;=85,"ممتاز",IF(Y987*100/$Y$9&gt;=75,"جيد جدا",IF(Y987*100/$Y$9&gt;=65,"جيد",IF(Y987*100/$Y$9&gt;=50,"مقبول",IF(Y987*100/$Y$9&lt;50,"دون المستوى")))))))</f>
        <v/>
      </c>
      <c r="AA987" s="456" t="n">
        <f aca="false">'ملف الإنجاز'!K989</f>
        <v>0</v>
      </c>
      <c r="AB987" s="442"/>
      <c r="AC987" s="450" t="n">
        <f aca="false">IF(AND(AA987="غ",AB987="غ"),"غ",SUM(AA987:AB987))</f>
        <v>0</v>
      </c>
      <c r="AD987" s="444" t="str">
        <f aca="false">IF(AC987="غ","غ",IF(C987="","",IF(AC987*100/$AC$9&gt;=85,"ممتاز",IF(AC987*100/$AC$9&gt;=75,"جيد جدا",IF(AC987*100/$AC$9&gt;=65,"جيد",IF(AC987*100/$AC$9&gt;=50,"مقبول",IF(AC987*100/$AC$9&lt;50,"دون المستوى")))))))</f>
        <v/>
      </c>
      <c r="AE987" s="448" t="n">
        <f aca="false">'ملف الإنجاز'!L989</f>
        <v>0</v>
      </c>
      <c r="AF987" s="442"/>
      <c r="AG987" s="442"/>
      <c r="AH987" s="450" t="n">
        <f aca="false">IF(AND(AE987="غ",AF987="غ",AG987="غ"),"غ",SUM(AE987:AG987))</f>
        <v>0</v>
      </c>
      <c r="AI987" s="444" t="str">
        <f aca="false">IF(AH987="غ","غ",IF(C987="","",IF(AH987*100/$AH$9&gt;=85,"ممتاز",IF(AH987*100/$AH$9&gt;=75,"جيد جدا",IF(AH987*100/$AH$9&gt;=65,"جيد",IF(AH987*100/$AH$9&gt;=50,"مقبول",IF(AH987*100/$AH$9&lt;50,"دون المستوى")))))))</f>
        <v/>
      </c>
      <c r="AJ987" s="451" t="n">
        <f aca="false">'ملف الإنجاز'!M989</f>
        <v>0</v>
      </c>
      <c r="AK987" s="452" t="str">
        <f aca="false">IF(AJ987="غ","غ",IF(C987="","",IF(AJ987*100/$AJ$9&gt;=85,"ممتاز",IF(AJ987*100/$AJ$9&gt;=75,"جيد جدا",IF(AJ987*100/$AJ$9&gt;=65,"جيد",IF(AJ987*100/$AJ$9&gt;=50,"مقبول",IF(AJ987*100/$AJ$9&lt;50,"دون المستوى")))))))</f>
        <v/>
      </c>
      <c r="AL987" s="453" t="n">
        <f aca="false">'ملف الإنجاز'!N989</f>
        <v>0</v>
      </c>
      <c r="AM987" s="444" t="str">
        <f aca="false">IF(AL987="غ","غ",IF(C987="","",IF(AL987*100/$AJ$9&gt;=85,"ممتاز",IF(AL987*100/$AJ$9&gt;=75,"جيد جدا",IF(AL987*100/$AJ$9&gt;=65,"جيد",IF(AL987*100/$AJ$9&gt;=50,"مقبول",IF(AL987*100/$AJ$9&lt;50,"دون المستوى")))))))</f>
        <v/>
      </c>
      <c r="AN987" s="423" t="n">
        <f aca="false">IF(AND(G987="",K987="",O987="",T987="",Y987="",AC987="",AH987="",AJ987="",AL987=""),"",SUM(AH987)+SUM(Y987)+SUM(T987)+SUM(AC987)+SUM(K987)+SUM(O987)+SUM(G987)+SUM(AJ987)+SUM(AL987))</f>
        <v>0</v>
      </c>
      <c r="AO987" s="464" t="str">
        <f aca="false">IF(AN987="غ","غ",IF(C987="","",IF(AN987*100/$AN$9&gt;=85,"ممتاز",IF(AN987*100/$AN$9&gt;=75,"جيد جدا",IF(AN987*100/$AN$9&gt;=65,"جيد",IF(AN987*100/$AN$9&gt;=50,"مقبول",IF(AN987*100/$AN$9&lt;50,"دون المستوى")))))))</f>
        <v/>
      </c>
      <c r="AP987" s="448" t="n">
        <f aca="false">'ملف الإنجاز'!O989</f>
        <v>0</v>
      </c>
      <c r="AQ987" s="442"/>
      <c r="AR987" s="445" t="n">
        <f aca="false">IF(AND(AP987="غ",AQ987="غ"),"غ",SUM(AP987:AQ987))</f>
        <v>0</v>
      </c>
      <c r="AS987" s="444" t="str">
        <f aca="false">IF(AR987="غ","غ",IF(C987="","",IF(AR987*100/$AR$9&gt;=85,"ممتاز",IF(AR987*100/$AR$9&gt;=75,"جيد جدا",IF(AR987*100/$AR$9&gt;=65,"جيد",IF(AR987*100/$AR$9&gt;=50,"مقبول",IF(AR987*100/$AR$9&lt;50,"دون المستوى")))))))</f>
        <v/>
      </c>
      <c r="AT987" s="448" t="n">
        <f aca="false">'ملف الإنجاز'!P989</f>
        <v>0</v>
      </c>
      <c r="AU987" s="442"/>
      <c r="AV987" s="445" t="n">
        <f aca="false">IF(AND(AT987="غ",AU987="غ"),"غ",SUM(AT987:AU987))</f>
        <v>0</v>
      </c>
      <c r="AW987" s="444" t="str">
        <f aca="false">IF(AV987="غ","غ",IF(C987="","",IF(AV987*100/$AV$9&gt;=85,"ممتاز",IF(AV987*100/$AV$9&gt;=75,"جيد جدا",IF(AV987*100/$AV$9&gt;=65,"جيد",IF(AV987*100/$AV$9&gt;=50,"مقبول",IF(AV987*100/$AV$9&lt;50,"دون المستوى")))))))</f>
        <v/>
      </c>
      <c r="AX987" s="339" t="n">
        <v>978</v>
      </c>
      <c r="AY987" s="459"/>
      <c r="AZ987" s="459"/>
      <c r="BA987" s="459"/>
      <c r="BB987" s="459"/>
      <c r="BC987" s="459"/>
      <c r="BD987" s="459"/>
      <c r="BE987" s="439" t="str">
        <f aca="false">IF(AND(R987="",S987=""),"",IF(AND(R987="غ",S987="غ"),"غ",SUM(R987)+SUM(S987)))</f>
        <v/>
      </c>
      <c r="BF987" s="439"/>
      <c r="BG987" s="439" t="str">
        <f aca="false">IF(AND(W987="",X987=""),"",IF(AND(W987="غ",X987="غ"),"غ",SUM(W987)+SUM(X987)))</f>
        <v/>
      </c>
      <c r="BH987" s="439"/>
      <c r="BI987" s="439" t="str">
        <f aca="false">IF(AND(AF987="",AG987=""),"",IF(AND(AF987="غ",AG987="غ"),"غ",SUM(AF987)+SUM(AG987)))</f>
        <v/>
      </c>
      <c r="BJ987" s="459"/>
      <c r="BK987" s="459"/>
      <c r="BL987" s="459"/>
      <c r="BM987" s="459"/>
      <c r="BN987" s="459"/>
    </row>
    <row r="988" s="460" customFormat="true" ht="21" hidden="false" customHeight="true" outlineLevel="0" collapsed="false">
      <c r="A988" s="441" t="str">
        <f aca="false">بيانات!A990</f>
        <v/>
      </c>
      <c r="B988" s="419" t="str">
        <f aca="false">بيانات!B990</f>
        <v/>
      </c>
      <c r="C988" s="420" t="str">
        <f aca="false">IF(بيانات!C990="","",بيانات!C990)</f>
        <v/>
      </c>
      <c r="D988" s="419" t="str">
        <f aca="false">IF(السري1!E986="","",السري1!E986)</f>
        <v/>
      </c>
      <c r="E988" s="421" t="n">
        <f aca="false">'ملف الإنجاز'!F990</f>
        <v>0</v>
      </c>
      <c r="F988" s="442"/>
      <c r="G988" s="443" t="n">
        <f aca="false">IF(AND(E988="غ",F988="غ"),"غ",SUM(E988:F988))</f>
        <v>0</v>
      </c>
      <c r="H988" s="444" t="str">
        <f aca="false">IF(G988="غ","غ",IF(C988="","",IF(G988*100/$G$9&gt;=85,"ممتاز",IF(G988*100/$G$9&gt;=75,"جيد جدا",IF(G988*100/$G$9&gt;=65,"جيد",IF(G988*100/$G$9&gt;=50,"مقبول",IF(G988*100/$G$9&lt;50,"دون المستوى")))))))</f>
        <v/>
      </c>
      <c r="I988" s="455" t="n">
        <f aca="false">'ملف الإنجاز'!G990</f>
        <v>0</v>
      </c>
      <c r="J988" s="442"/>
      <c r="K988" s="450" t="n">
        <f aca="false">IF(AND(I988="غ",J988="غ"),"غ",SUM(I988:J988))</f>
        <v>0</v>
      </c>
      <c r="L988" s="444" t="str">
        <f aca="false">IF(K988="غ","غ",IF(C988="","",IF(K988*100/$K$9&gt;=85,"ممتاز",IF(K988*100/$K$9&gt;=75,"جيد جدا",IF(K988*100/$K$9&gt;=65,"جيد",IF(K988*100/$K$9&gt;=50,"مقبول",IF(K988*100/$K$9&lt;50,"دون المستوى")))))))</f>
        <v/>
      </c>
      <c r="M988" s="448" t="n">
        <f aca="false">'ملف الإنجاز'!H990</f>
        <v>0</v>
      </c>
      <c r="N988" s="442"/>
      <c r="O988" s="450" t="n">
        <f aca="false">IF(AND(M988="غ",N988="غ"),"غ",SUM(M988:N988))</f>
        <v>0</v>
      </c>
      <c r="P988" s="444" t="str">
        <f aca="false">IF(O988="غ","غ",IF(C988="","",IF(O988*100/$O$9&gt;=85,"ممتاز",IF(O988*100/$O$9&gt;=75,"جيد جدا",IF(O988*100/$O$9&gt;=65,"جيد",IF(O988*100/$O$9&gt;=50,"مقبول",IF(O988*100/$O$9&lt;50,"دون المستوى")))))))</f>
        <v/>
      </c>
      <c r="Q988" s="448" t="n">
        <f aca="false">'ملف الإنجاز'!I990</f>
        <v>0</v>
      </c>
      <c r="R988" s="442"/>
      <c r="S988" s="442"/>
      <c r="T988" s="450" t="n">
        <f aca="false">IF(AND(Q988="غ",R988="غ",S988="غ"),"غ",SUM(Q988:S988))</f>
        <v>0</v>
      </c>
      <c r="U988" s="444" t="str">
        <f aca="false">IF(T988="غ","غ",IF(C988="","",IF(T988*100/$T$9&gt;=85,"ممتاز",IF(T988*100/$T$9&gt;=75,"جيد جدا",IF(T988*100/$T$9&gt;=65,"جيد",IF(T988*100/$T$9&gt;=50,"مقبول",IF(T988*100/$T$9&lt;50,"دون المستوى")))))))</f>
        <v/>
      </c>
      <c r="V988" s="448" t="n">
        <f aca="false">'ملف الإنجاز'!J990</f>
        <v>0</v>
      </c>
      <c r="W988" s="305"/>
      <c r="X988" s="305"/>
      <c r="Y988" s="463" t="n">
        <f aca="false">SUM(W988:X988)</f>
        <v>0</v>
      </c>
      <c r="Z988" s="444" t="str">
        <f aca="false">IF(Y988="غ","غ",IF(C988="","",IF(Y988*100/$Y$9&gt;=85,"ممتاز",IF(Y988*100/$Y$9&gt;=75,"جيد جدا",IF(Y988*100/$Y$9&gt;=65,"جيد",IF(Y988*100/$Y$9&gt;=50,"مقبول",IF(Y988*100/$Y$9&lt;50,"دون المستوى")))))))</f>
        <v/>
      </c>
      <c r="AA988" s="456" t="n">
        <f aca="false">'ملف الإنجاز'!K990</f>
        <v>0</v>
      </c>
      <c r="AB988" s="442"/>
      <c r="AC988" s="450" t="n">
        <f aca="false">IF(AND(AA988="غ",AB988="غ"),"غ",SUM(AA988:AB988))</f>
        <v>0</v>
      </c>
      <c r="AD988" s="444" t="str">
        <f aca="false">IF(AC988="غ","غ",IF(C988="","",IF(AC988*100/$AC$9&gt;=85,"ممتاز",IF(AC988*100/$AC$9&gt;=75,"جيد جدا",IF(AC988*100/$AC$9&gt;=65,"جيد",IF(AC988*100/$AC$9&gt;=50,"مقبول",IF(AC988*100/$AC$9&lt;50,"دون المستوى")))))))</f>
        <v/>
      </c>
      <c r="AE988" s="448" t="n">
        <f aca="false">'ملف الإنجاز'!L990</f>
        <v>0</v>
      </c>
      <c r="AF988" s="442"/>
      <c r="AG988" s="442"/>
      <c r="AH988" s="450" t="n">
        <f aca="false">IF(AND(AE988="غ",AF988="غ",AG988="غ"),"غ",SUM(AE988:AG988))</f>
        <v>0</v>
      </c>
      <c r="AI988" s="444" t="str">
        <f aca="false">IF(AH988="غ","غ",IF(C988="","",IF(AH988*100/$AH$9&gt;=85,"ممتاز",IF(AH988*100/$AH$9&gt;=75,"جيد جدا",IF(AH988*100/$AH$9&gt;=65,"جيد",IF(AH988*100/$AH$9&gt;=50,"مقبول",IF(AH988*100/$AH$9&lt;50,"دون المستوى")))))))</f>
        <v/>
      </c>
      <c r="AJ988" s="451" t="n">
        <f aca="false">'ملف الإنجاز'!M990</f>
        <v>0</v>
      </c>
      <c r="AK988" s="452" t="str">
        <f aca="false">IF(AJ988="غ","غ",IF(C988="","",IF(AJ988*100/$AJ$9&gt;=85,"ممتاز",IF(AJ988*100/$AJ$9&gt;=75,"جيد جدا",IF(AJ988*100/$AJ$9&gt;=65,"جيد",IF(AJ988*100/$AJ$9&gt;=50,"مقبول",IF(AJ988*100/$AJ$9&lt;50,"دون المستوى")))))))</f>
        <v/>
      </c>
      <c r="AL988" s="453" t="n">
        <f aca="false">'ملف الإنجاز'!N990</f>
        <v>0</v>
      </c>
      <c r="AM988" s="444" t="str">
        <f aca="false">IF(AL988="غ","غ",IF(C988="","",IF(AL988*100/$AJ$9&gt;=85,"ممتاز",IF(AL988*100/$AJ$9&gt;=75,"جيد جدا",IF(AL988*100/$AJ$9&gt;=65,"جيد",IF(AL988*100/$AJ$9&gt;=50,"مقبول",IF(AL988*100/$AJ$9&lt;50,"دون المستوى")))))))</f>
        <v/>
      </c>
      <c r="AN988" s="423" t="n">
        <f aca="false">IF(AND(G988="",K988="",O988="",T988="",Y988="",AC988="",AH988="",AJ988="",AL988=""),"",SUM(AH988)+SUM(Y988)+SUM(T988)+SUM(AC988)+SUM(K988)+SUM(O988)+SUM(G988)+SUM(AJ988)+SUM(AL988))</f>
        <v>0</v>
      </c>
      <c r="AO988" s="464" t="str">
        <f aca="false">IF(AN988="غ","غ",IF(C988="","",IF(AN988*100/$AN$9&gt;=85,"ممتاز",IF(AN988*100/$AN$9&gt;=75,"جيد جدا",IF(AN988*100/$AN$9&gt;=65,"جيد",IF(AN988*100/$AN$9&gt;=50,"مقبول",IF(AN988*100/$AN$9&lt;50,"دون المستوى")))))))</f>
        <v/>
      </c>
      <c r="AP988" s="448" t="n">
        <f aca="false">'ملف الإنجاز'!O990</f>
        <v>0</v>
      </c>
      <c r="AQ988" s="442"/>
      <c r="AR988" s="445" t="n">
        <f aca="false">IF(AND(AP988="غ",AQ988="غ"),"غ",SUM(AP988:AQ988))</f>
        <v>0</v>
      </c>
      <c r="AS988" s="444" t="str">
        <f aca="false">IF(AR988="غ","غ",IF(C988="","",IF(AR988*100/$AR$9&gt;=85,"ممتاز",IF(AR988*100/$AR$9&gt;=75,"جيد جدا",IF(AR988*100/$AR$9&gt;=65,"جيد",IF(AR988*100/$AR$9&gt;=50,"مقبول",IF(AR988*100/$AR$9&lt;50,"دون المستوى")))))))</f>
        <v/>
      </c>
      <c r="AT988" s="448" t="n">
        <f aca="false">'ملف الإنجاز'!P990</f>
        <v>0</v>
      </c>
      <c r="AU988" s="442"/>
      <c r="AV988" s="445" t="n">
        <f aca="false">IF(AND(AT988="غ",AU988="غ"),"غ",SUM(AT988:AU988))</f>
        <v>0</v>
      </c>
      <c r="AW988" s="444" t="str">
        <f aca="false">IF(AV988="غ","غ",IF(C988="","",IF(AV988*100/$AV$9&gt;=85,"ممتاز",IF(AV988*100/$AV$9&gt;=75,"جيد جدا",IF(AV988*100/$AV$9&gt;=65,"جيد",IF(AV988*100/$AV$9&gt;=50,"مقبول",IF(AV988*100/$AV$9&lt;50,"دون المستوى")))))))</f>
        <v/>
      </c>
      <c r="AX988" s="339" t="n">
        <v>979</v>
      </c>
      <c r="AY988" s="459"/>
      <c r="AZ988" s="459"/>
      <c r="BA988" s="459"/>
      <c r="BB988" s="459"/>
      <c r="BC988" s="459"/>
      <c r="BD988" s="459"/>
      <c r="BE988" s="439" t="str">
        <f aca="false">IF(AND(R988="",S988=""),"",IF(AND(R988="غ",S988="غ"),"غ",SUM(R988)+SUM(S988)))</f>
        <v/>
      </c>
      <c r="BF988" s="439"/>
      <c r="BG988" s="439" t="str">
        <f aca="false">IF(AND(W988="",X988=""),"",IF(AND(W988="غ",X988="غ"),"غ",SUM(W988)+SUM(X988)))</f>
        <v/>
      </c>
      <c r="BH988" s="439"/>
      <c r="BI988" s="439" t="str">
        <f aca="false">IF(AND(AF988="",AG988=""),"",IF(AND(AF988="غ",AG988="غ"),"غ",SUM(AF988)+SUM(AG988)))</f>
        <v/>
      </c>
      <c r="BJ988" s="459"/>
      <c r="BK988" s="459"/>
      <c r="BL988" s="459"/>
      <c r="BM988" s="459"/>
      <c r="BN988" s="459"/>
    </row>
    <row r="989" s="460" customFormat="true" ht="21" hidden="false" customHeight="true" outlineLevel="0" collapsed="false">
      <c r="A989" s="441" t="str">
        <f aca="false">بيانات!A991</f>
        <v/>
      </c>
      <c r="B989" s="419" t="str">
        <f aca="false">بيانات!B991</f>
        <v/>
      </c>
      <c r="C989" s="420" t="str">
        <f aca="false">IF(بيانات!C991="","",بيانات!C991)</f>
        <v/>
      </c>
      <c r="D989" s="419" t="str">
        <f aca="false">IF(السري1!E987="","",السري1!E987)</f>
        <v/>
      </c>
      <c r="E989" s="421" t="n">
        <f aca="false">'ملف الإنجاز'!F991</f>
        <v>0</v>
      </c>
      <c r="F989" s="442"/>
      <c r="G989" s="443" t="n">
        <f aca="false">IF(AND(E989="غ",F989="غ"),"غ",SUM(E989:F989))</f>
        <v>0</v>
      </c>
      <c r="H989" s="444" t="str">
        <f aca="false">IF(G989="غ","غ",IF(C989="","",IF(G989*100/$G$9&gt;=85,"ممتاز",IF(G989*100/$G$9&gt;=75,"جيد جدا",IF(G989*100/$G$9&gt;=65,"جيد",IF(G989*100/$G$9&gt;=50,"مقبول",IF(G989*100/$G$9&lt;50,"دون المستوى")))))))</f>
        <v/>
      </c>
      <c r="I989" s="455" t="n">
        <f aca="false">'ملف الإنجاز'!G991</f>
        <v>0</v>
      </c>
      <c r="J989" s="442"/>
      <c r="K989" s="450" t="n">
        <f aca="false">IF(AND(I989="غ",J989="غ"),"غ",SUM(I989:J989))</f>
        <v>0</v>
      </c>
      <c r="L989" s="444" t="str">
        <f aca="false">IF(K989="غ","غ",IF(C989="","",IF(K989*100/$K$9&gt;=85,"ممتاز",IF(K989*100/$K$9&gt;=75,"جيد جدا",IF(K989*100/$K$9&gt;=65,"جيد",IF(K989*100/$K$9&gt;=50,"مقبول",IF(K989*100/$K$9&lt;50,"دون المستوى")))))))</f>
        <v/>
      </c>
      <c r="M989" s="448" t="n">
        <f aca="false">'ملف الإنجاز'!H991</f>
        <v>0</v>
      </c>
      <c r="N989" s="442"/>
      <c r="O989" s="450" t="n">
        <f aca="false">IF(AND(M989="غ",N989="غ"),"غ",SUM(M989:N989))</f>
        <v>0</v>
      </c>
      <c r="P989" s="444" t="str">
        <f aca="false">IF(O989="غ","غ",IF(C989="","",IF(O989*100/$O$9&gt;=85,"ممتاز",IF(O989*100/$O$9&gt;=75,"جيد جدا",IF(O989*100/$O$9&gt;=65,"جيد",IF(O989*100/$O$9&gt;=50,"مقبول",IF(O989*100/$O$9&lt;50,"دون المستوى")))))))</f>
        <v/>
      </c>
      <c r="Q989" s="448" t="n">
        <f aca="false">'ملف الإنجاز'!I991</f>
        <v>0</v>
      </c>
      <c r="R989" s="442"/>
      <c r="S989" s="442"/>
      <c r="T989" s="450" t="n">
        <f aca="false">IF(AND(Q989="غ",R989="غ",S989="غ"),"غ",SUM(Q989:S989))</f>
        <v>0</v>
      </c>
      <c r="U989" s="444" t="str">
        <f aca="false">IF(T989="غ","غ",IF(C989="","",IF(T989*100/$T$9&gt;=85,"ممتاز",IF(T989*100/$T$9&gt;=75,"جيد جدا",IF(T989*100/$T$9&gt;=65,"جيد",IF(T989*100/$T$9&gt;=50,"مقبول",IF(T989*100/$T$9&lt;50,"دون المستوى")))))))</f>
        <v/>
      </c>
      <c r="V989" s="448" t="n">
        <f aca="false">'ملف الإنجاز'!J991</f>
        <v>0</v>
      </c>
      <c r="W989" s="305"/>
      <c r="X989" s="305"/>
      <c r="Y989" s="463" t="n">
        <f aca="false">SUM(W989:X989)</f>
        <v>0</v>
      </c>
      <c r="Z989" s="444" t="str">
        <f aca="false">IF(Y989="غ","غ",IF(C989="","",IF(Y989*100/$Y$9&gt;=85,"ممتاز",IF(Y989*100/$Y$9&gt;=75,"جيد جدا",IF(Y989*100/$Y$9&gt;=65,"جيد",IF(Y989*100/$Y$9&gt;=50,"مقبول",IF(Y989*100/$Y$9&lt;50,"دون المستوى")))))))</f>
        <v/>
      </c>
      <c r="AA989" s="456" t="n">
        <f aca="false">'ملف الإنجاز'!K991</f>
        <v>0</v>
      </c>
      <c r="AB989" s="442"/>
      <c r="AC989" s="450" t="n">
        <f aca="false">IF(AND(AA989="غ",AB989="غ"),"غ",SUM(AA989:AB989))</f>
        <v>0</v>
      </c>
      <c r="AD989" s="444" t="str">
        <f aca="false">IF(AC989="غ","غ",IF(C989="","",IF(AC989*100/$AC$9&gt;=85,"ممتاز",IF(AC989*100/$AC$9&gt;=75,"جيد جدا",IF(AC989*100/$AC$9&gt;=65,"جيد",IF(AC989*100/$AC$9&gt;=50,"مقبول",IF(AC989*100/$AC$9&lt;50,"دون المستوى")))))))</f>
        <v/>
      </c>
      <c r="AE989" s="448" t="n">
        <f aca="false">'ملف الإنجاز'!L991</f>
        <v>0</v>
      </c>
      <c r="AF989" s="442"/>
      <c r="AG989" s="442"/>
      <c r="AH989" s="450" t="n">
        <f aca="false">IF(AND(AE989="غ",AF989="غ",AG989="غ"),"غ",SUM(AE989:AG989))</f>
        <v>0</v>
      </c>
      <c r="AI989" s="444" t="str">
        <f aca="false">IF(AH989="غ","غ",IF(C989="","",IF(AH989*100/$AH$9&gt;=85,"ممتاز",IF(AH989*100/$AH$9&gt;=75,"جيد جدا",IF(AH989*100/$AH$9&gt;=65,"جيد",IF(AH989*100/$AH$9&gt;=50,"مقبول",IF(AH989*100/$AH$9&lt;50,"دون المستوى")))))))</f>
        <v/>
      </c>
      <c r="AJ989" s="451" t="n">
        <f aca="false">'ملف الإنجاز'!M991</f>
        <v>0</v>
      </c>
      <c r="AK989" s="452" t="str">
        <f aca="false">IF(AJ989="غ","غ",IF(C989="","",IF(AJ989*100/$AJ$9&gt;=85,"ممتاز",IF(AJ989*100/$AJ$9&gt;=75,"جيد جدا",IF(AJ989*100/$AJ$9&gt;=65,"جيد",IF(AJ989*100/$AJ$9&gt;=50,"مقبول",IF(AJ989*100/$AJ$9&lt;50,"دون المستوى")))))))</f>
        <v/>
      </c>
      <c r="AL989" s="453" t="n">
        <f aca="false">'ملف الإنجاز'!N991</f>
        <v>0</v>
      </c>
      <c r="AM989" s="444" t="str">
        <f aca="false">IF(AL989="غ","غ",IF(C989="","",IF(AL989*100/$AJ$9&gt;=85,"ممتاز",IF(AL989*100/$AJ$9&gt;=75,"جيد جدا",IF(AL989*100/$AJ$9&gt;=65,"جيد",IF(AL989*100/$AJ$9&gt;=50,"مقبول",IF(AL989*100/$AJ$9&lt;50,"دون المستوى")))))))</f>
        <v/>
      </c>
      <c r="AN989" s="423" t="n">
        <f aca="false">IF(AND(G989="",K989="",O989="",T989="",Y989="",AC989="",AH989="",AJ989="",AL989=""),"",SUM(AH989)+SUM(Y989)+SUM(T989)+SUM(AC989)+SUM(K989)+SUM(O989)+SUM(G989)+SUM(AJ989)+SUM(AL989))</f>
        <v>0</v>
      </c>
      <c r="AO989" s="464" t="str">
        <f aca="false">IF(AN989="غ","غ",IF(C989="","",IF(AN989*100/$AN$9&gt;=85,"ممتاز",IF(AN989*100/$AN$9&gt;=75,"جيد جدا",IF(AN989*100/$AN$9&gt;=65,"جيد",IF(AN989*100/$AN$9&gt;=50,"مقبول",IF(AN989*100/$AN$9&lt;50,"دون المستوى")))))))</f>
        <v/>
      </c>
      <c r="AP989" s="448" t="n">
        <f aca="false">'ملف الإنجاز'!O991</f>
        <v>0</v>
      </c>
      <c r="AQ989" s="442"/>
      <c r="AR989" s="445" t="n">
        <f aca="false">IF(AND(AP989="غ",AQ989="غ"),"غ",SUM(AP989:AQ989))</f>
        <v>0</v>
      </c>
      <c r="AS989" s="444" t="str">
        <f aca="false">IF(AR989="غ","غ",IF(C989="","",IF(AR989*100/$AR$9&gt;=85,"ممتاز",IF(AR989*100/$AR$9&gt;=75,"جيد جدا",IF(AR989*100/$AR$9&gt;=65,"جيد",IF(AR989*100/$AR$9&gt;=50,"مقبول",IF(AR989*100/$AR$9&lt;50,"دون المستوى")))))))</f>
        <v/>
      </c>
      <c r="AT989" s="448" t="n">
        <f aca="false">'ملف الإنجاز'!P991</f>
        <v>0</v>
      </c>
      <c r="AU989" s="442"/>
      <c r="AV989" s="445" t="n">
        <f aca="false">IF(AND(AT989="غ",AU989="غ"),"غ",SUM(AT989:AU989))</f>
        <v>0</v>
      </c>
      <c r="AW989" s="444" t="str">
        <f aca="false">IF(AV989="غ","غ",IF(C989="","",IF(AV989*100/$AV$9&gt;=85,"ممتاز",IF(AV989*100/$AV$9&gt;=75,"جيد جدا",IF(AV989*100/$AV$9&gt;=65,"جيد",IF(AV989*100/$AV$9&gt;=50,"مقبول",IF(AV989*100/$AV$9&lt;50,"دون المستوى")))))))</f>
        <v/>
      </c>
      <c r="AX989" s="339" t="n">
        <v>980</v>
      </c>
      <c r="AY989" s="459"/>
      <c r="AZ989" s="459"/>
      <c r="BA989" s="459"/>
      <c r="BB989" s="459"/>
      <c r="BC989" s="459"/>
      <c r="BD989" s="459"/>
      <c r="BE989" s="439" t="str">
        <f aca="false">IF(AND(R989="",S989=""),"",IF(AND(R989="غ",S989="غ"),"غ",SUM(R989)+SUM(S989)))</f>
        <v/>
      </c>
      <c r="BF989" s="439"/>
      <c r="BG989" s="439" t="str">
        <f aca="false">IF(AND(W989="",X989=""),"",IF(AND(W989="غ",X989="غ"),"غ",SUM(W989)+SUM(X989)))</f>
        <v/>
      </c>
      <c r="BH989" s="439"/>
      <c r="BI989" s="439" t="str">
        <f aca="false">IF(AND(AF989="",AG989=""),"",IF(AND(AF989="غ",AG989="غ"),"غ",SUM(AF989)+SUM(AG989)))</f>
        <v/>
      </c>
      <c r="BJ989" s="459"/>
      <c r="BK989" s="459"/>
      <c r="BL989" s="459"/>
      <c r="BM989" s="459"/>
      <c r="BN989" s="459"/>
    </row>
    <row r="990" s="460" customFormat="true" ht="21" hidden="false" customHeight="true" outlineLevel="0" collapsed="false">
      <c r="A990" s="441" t="str">
        <f aca="false">بيانات!A992</f>
        <v/>
      </c>
      <c r="B990" s="419" t="str">
        <f aca="false">بيانات!B992</f>
        <v/>
      </c>
      <c r="C990" s="420" t="str">
        <f aca="false">IF(بيانات!C992="","",بيانات!C992)</f>
        <v/>
      </c>
      <c r="D990" s="419" t="str">
        <f aca="false">IF(السري1!E988="","",السري1!E988)</f>
        <v/>
      </c>
      <c r="E990" s="421" t="n">
        <f aca="false">'ملف الإنجاز'!F992</f>
        <v>0</v>
      </c>
      <c r="F990" s="442"/>
      <c r="G990" s="443" t="n">
        <f aca="false">IF(AND(E990="غ",F990="غ"),"غ",SUM(E990:F990))</f>
        <v>0</v>
      </c>
      <c r="H990" s="444" t="str">
        <f aca="false">IF(G990="غ","غ",IF(C990="","",IF(G990*100/$G$9&gt;=85,"ممتاز",IF(G990*100/$G$9&gt;=75,"جيد جدا",IF(G990*100/$G$9&gt;=65,"جيد",IF(G990*100/$G$9&gt;=50,"مقبول",IF(G990*100/$G$9&lt;50,"دون المستوى")))))))</f>
        <v/>
      </c>
      <c r="I990" s="455" t="n">
        <f aca="false">'ملف الإنجاز'!G992</f>
        <v>0</v>
      </c>
      <c r="J990" s="442"/>
      <c r="K990" s="450" t="n">
        <f aca="false">IF(AND(I990="غ",J990="غ"),"غ",SUM(I990:J990))</f>
        <v>0</v>
      </c>
      <c r="L990" s="444" t="str">
        <f aca="false">IF(K990="غ","غ",IF(C990="","",IF(K990*100/$K$9&gt;=85,"ممتاز",IF(K990*100/$K$9&gt;=75,"جيد جدا",IF(K990*100/$K$9&gt;=65,"جيد",IF(K990*100/$K$9&gt;=50,"مقبول",IF(K990*100/$K$9&lt;50,"دون المستوى")))))))</f>
        <v/>
      </c>
      <c r="M990" s="448" t="n">
        <f aca="false">'ملف الإنجاز'!H992</f>
        <v>0</v>
      </c>
      <c r="N990" s="442"/>
      <c r="O990" s="450" t="n">
        <f aca="false">IF(AND(M990="غ",N990="غ"),"غ",SUM(M990:N990))</f>
        <v>0</v>
      </c>
      <c r="P990" s="444" t="str">
        <f aca="false">IF(O990="غ","غ",IF(C990="","",IF(O990*100/$O$9&gt;=85,"ممتاز",IF(O990*100/$O$9&gt;=75,"جيد جدا",IF(O990*100/$O$9&gt;=65,"جيد",IF(O990*100/$O$9&gt;=50,"مقبول",IF(O990*100/$O$9&lt;50,"دون المستوى")))))))</f>
        <v/>
      </c>
      <c r="Q990" s="448" t="n">
        <f aca="false">'ملف الإنجاز'!I992</f>
        <v>0</v>
      </c>
      <c r="R990" s="442"/>
      <c r="S990" s="442"/>
      <c r="T990" s="450" t="n">
        <f aca="false">IF(AND(Q990="غ",R990="غ",S990="غ"),"غ",SUM(Q990:S990))</f>
        <v>0</v>
      </c>
      <c r="U990" s="444" t="str">
        <f aca="false">IF(T990="غ","غ",IF(C990="","",IF(T990*100/$T$9&gt;=85,"ممتاز",IF(T990*100/$T$9&gt;=75,"جيد جدا",IF(T990*100/$T$9&gt;=65,"جيد",IF(T990*100/$T$9&gt;=50,"مقبول",IF(T990*100/$T$9&lt;50,"دون المستوى")))))))</f>
        <v/>
      </c>
      <c r="V990" s="448" t="n">
        <f aca="false">'ملف الإنجاز'!J992</f>
        <v>0</v>
      </c>
      <c r="W990" s="305"/>
      <c r="X990" s="305"/>
      <c r="Y990" s="463" t="n">
        <f aca="false">SUM(W990:X990)</f>
        <v>0</v>
      </c>
      <c r="Z990" s="444" t="str">
        <f aca="false">IF(Y990="غ","غ",IF(C990="","",IF(Y990*100/$Y$9&gt;=85,"ممتاز",IF(Y990*100/$Y$9&gt;=75,"جيد جدا",IF(Y990*100/$Y$9&gt;=65,"جيد",IF(Y990*100/$Y$9&gt;=50,"مقبول",IF(Y990*100/$Y$9&lt;50,"دون المستوى")))))))</f>
        <v/>
      </c>
      <c r="AA990" s="456" t="n">
        <f aca="false">'ملف الإنجاز'!K992</f>
        <v>0</v>
      </c>
      <c r="AB990" s="442"/>
      <c r="AC990" s="450" t="n">
        <f aca="false">IF(AND(AA990="غ",AB990="غ"),"غ",SUM(AA990:AB990))</f>
        <v>0</v>
      </c>
      <c r="AD990" s="444" t="str">
        <f aca="false">IF(AC990="غ","غ",IF(C990="","",IF(AC990*100/$AC$9&gt;=85,"ممتاز",IF(AC990*100/$AC$9&gt;=75,"جيد جدا",IF(AC990*100/$AC$9&gt;=65,"جيد",IF(AC990*100/$AC$9&gt;=50,"مقبول",IF(AC990*100/$AC$9&lt;50,"دون المستوى")))))))</f>
        <v/>
      </c>
      <c r="AE990" s="448" t="n">
        <f aca="false">'ملف الإنجاز'!L992</f>
        <v>0</v>
      </c>
      <c r="AF990" s="442"/>
      <c r="AG990" s="442"/>
      <c r="AH990" s="450" t="n">
        <f aca="false">IF(AND(AE990="غ",AF990="غ",AG990="غ"),"غ",SUM(AE990:AG990))</f>
        <v>0</v>
      </c>
      <c r="AI990" s="444" t="str">
        <f aca="false">IF(AH990="غ","غ",IF(C990="","",IF(AH990*100/$AH$9&gt;=85,"ممتاز",IF(AH990*100/$AH$9&gt;=75,"جيد جدا",IF(AH990*100/$AH$9&gt;=65,"جيد",IF(AH990*100/$AH$9&gt;=50,"مقبول",IF(AH990*100/$AH$9&lt;50,"دون المستوى")))))))</f>
        <v/>
      </c>
      <c r="AJ990" s="451" t="n">
        <f aca="false">'ملف الإنجاز'!M992</f>
        <v>0</v>
      </c>
      <c r="AK990" s="452" t="str">
        <f aca="false">IF(AJ990="غ","غ",IF(C990="","",IF(AJ990*100/$AJ$9&gt;=85,"ممتاز",IF(AJ990*100/$AJ$9&gt;=75,"جيد جدا",IF(AJ990*100/$AJ$9&gt;=65,"جيد",IF(AJ990*100/$AJ$9&gt;=50,"مقبول",IF(AJ990*100/$AJ$9&lt;50,"دون المستوى")))))))</f>
        <v/>
      </c>
      <c r="AL990" s="453" t="n">
        <f aca="false">'ملف الإنجاز'!N992</f>
        <v>0</v>
      </c>
      <c r="AM990" s="444" t="str">
        <f aca="false">IF(AL990="غ","غ",IF(C990="","",IF(AL990*100/$AJ$9&gt;=85,"ممتاز",IF(AL990*100/$AJ$9&gt;=75,"جيد جدا",IF(AL990*100/$AJ$9&gt;=65,"جيد",IF(AL990*100/$AJ$9&gt;=50,"مقبول",IF(AL990*100/$AJ$9&lt;50,"دون المستوى")))))))</f>
        <v/>
      </c>
      <c r="AN990" s="423" t="n">
        <f aca="false">IF(AND(G990="",K990="",O990="",T990="",Y990="",AC990="",AH990="",AJ990="",AL990=""),"",SUM(AH990)+SUM(Y990)+SUM(T990)+SUM(AC990)+SUM(K990)+SUM(O990)+SUM(G990)+SUM(AJ990)+SUM(AL990))</f>
        <v>0</v>
      </c>
      <c r="AO990" s="464" t="str">
        <f aca="false">IF(AN990="غ","غ",IF(C990="","",IF(AN990*100/$AN$9&gt;=85,"ممتاز",IF(AN990*100/$AN$9&gt;=75,"جيد جدا",IF(AN990*100/$AN$9&gt;=65,"جيد",IF(AN990*100/$AN$9&gt;=50,"مقبول",IF(AN990*100/$AN$9&lt;50,"دون المستوى")))))))</f>
        <v/>
      </c>
      <c r="AP990" s="448" t="n">
        <f aca="false">'ملف الإنجاز'!O992</f>
        <v>0</v>
      </c>
      <c r="AQ990" s="442"/>
      <c r="AR990" s="445" t="n">
        <f aca="false">IF(AND(AP990="غ",AQ990="غ"),"غ",SUM(AP990:AQ990))</f>
        <v>0</v>
      </c>
      <c r="AS990" s="444" t="str">
        <f aca="false">IF(AR990="غ","غ",IF(C990="","",IF(AR990*100/$AR$9&gt;=85,"ممتاز",IF(AR990*100/$AR$9&gt;=75,"جيد جدا",IF(AR990*100/$AR$9&gt;=65,"جيد",IF(AR990*100/$AR$9&gt;=50,"مقبول",IF(AR990*100/$AR$9&lt;50,"دون المستوى")))))))</f>
        <v/>
      </c>
      <c r="AT990" s="448" t="n">
        <f aca="false">'ملف الإنجاز'!P992</f>
        <v>0</v>
      </c>
      <c r="AU990" s="442"/>
      <c r="AV990" s="445" t="n">
        <f aca="false">IF(AND(AT990="غ",AU990="غ"),"غ",SUM(AT990:AU990))</f>
        <v>0</v>
      </c>
      <c r="AW990" s="444" t="str">
        <f aca="false">IF(AV990="غ","غ",IF(C990="","",IF(AV990*100/$AV$9&gt;=85,"ممتاز",IF(AV990*100/$AV$9&gt;=75,"جيد جدا",IF(AV990*100/$AV$9&gt;=65,"جيد",IF(AV990*100/$AV$9&gt;=50,"مقبول",IF(AV990*100/$AV$9&lt;50,"دون المستوى")))))))</f>
        <v/>
      </c>
      <c r="AX990" s="339" t="n">
        <v>981</v>
      </c>
      <c r="AY990" s="459"/>
      <c r="AZ990" s="459"/>
      <c r="BA990" s="459"/>
      <c r="BB990" s="459"/>
      <c r="BC990" s="459"/>
      <c r="BD990" s="459"/>
      <c r="BE990" s="439" t="str">
        <f aca="false">IF(AND(R990="",S990=""),"",IF(AND(R990="غ",S990="غ"),"غ",SUM(R990)+SUM(S990)))</f>
        <v/>
      </c>
      <c r="BF990" s="439"/>
      <c r="BG990" s="439" t="str">
        <f aca="false">IF(AND(W990="",X990=""),"",IF(AND(W990="غ",X990="غ"),"غ",SUM(W990)+SUM(X990)))</f>
        <v/>
      </c>
      <c r="BH990" s="439"/>
      <c r="BI990" s="439" t="str">
        <f aca="false">IF(AND(AF990="",AG990=""),"",IF(AND(AF990="غ",AG990="غ"),"غ",SUM(AF990)+SUM(AG990)))</f>
        <v/>
      </c>
      <c r="BJ990" s="459"/>
      <c r="BK990" s="459"/>
      <c r="BL990" s="459"/>
      <c r="BM990" s="459"/>
      <c r="BN990" s="459"/>
    </row>
    <row r="991" s="460" customFormat="true" ht="21" hidden="false" customHeight="true" outlineLevel="0" collapsed="false">
      <c r="A991" s="441" t="str">
        <f aca="false">بيانات!A993</f>
        <v/>
      </c>
      <c r="B991" s="419" t="str">
        <f aca="false">بيانات!B993</f>
        <v/>
      </c>
      <c r="C991" s="420" t="str">
        <f aca="false">IF(بيانات!C993="","",بيانات!C993)</f>
        <v/>
      </c>
      <c r="D991" s="419" t="str">
        <f aca="false">IF(السري1!E989="","",السري1!E989)</f>
        <v/>
      </c>
      <c r="E991" s="421" t="n">
        <f aca="false">'ملف الإنجاز'!F993</f>
        <v>0</v>
      </c>
      <c r="F991" s="442"/>
      <c r="G991" s="443" t="n">
        <f aca="false">IF(AND(E991="غ",F991="غ"),"غ",SUM(E991:F991))</f>
        <v>0</v>
      </c>
      <c r="H991" s="444" t="str">
        <f aca="false">IF(G991="غ","غ",IF(C991="","",IF(G991*100/$G$9&gt;=85,"ممتاز",IF(G991*100/$G$9&gt;=75,"جيد جدا",IF(G991*100/$G$9&gt;=65,"جيد",IF(G991*100/$G$9&gt;=50,"مقبول",IF(G991*100/$G$9&lt;50,"دون المستوى")))))))</f>
        <v/>
      </c>
      <c r="I991" s="455" t="n">
        <f aca="false">'ملف الإنجاز'!G993</f>
        <v>0</v>
      </c>
      <c r="J991" s="442"/>
      <c r="K991" s="450" t="n">
        <f aca="false">IF(AND(I991="غ",J991="غ"),"غ",SUM(I991:J991))</f>
        <v>0</v>
      </c>
      <c r="L991" s="444" t="str">
        <f aca="false">IF(K991="غ","غ",IF(C991="","",IF(K991*100/$K$9&gt;=85,"ممتاز",IF(K991*100/$K$9&gt;=75,"جيد جدا",IF(K991*100/$K$9&gt;=65,"جيد",IF(K991*100/$K$9&gt;=50,"مقبول",IF(K991*100/$K$9&lt;50,"دون المستوى")))))))</f>
        <v/>
      </c>
      <c r="M991" s="448" t="n">
        <f aca="false">'ملف الإنجاز'!H993</f>
        <v>0</v>
      </c>
      <c r="N991" s="442"/>
      <c r="O991" s="450" t="n">
        <f aca="false">IF(AND(M991="غ",N991="غ"),"غ",SUM(M991:N991))</f>
        <v>0</v>
      </c>
      <c r="P991" s="444" t="str">
        <f aca="false">IF(O991="غ","غ",IF(C991="","",IF(O991*100/$O$9&gt;=85,"ممتاز",IF(O991*100/$O$9&gt;=75,"جيد جدا",IF(O991*100/$O$9&gt;=65,"جيد",IF(O991*100/$O$9&gt;=50,"مقبول",IF(O991*100/$O$9&lt;50,"دون المستوى")))))))</f>
        <v/>
      </c>
      <c r="Q991" s="448" t="n">
        <f aca="false">'ملف الإنجاز'!I993</f>
        <v>0</v>
      </c>
      <c r="R991" s="442"/>
      <c r="S991" s="442"/>
      <c r="T991" s="450" t="n">
        <f aca="false">IF(AND(Q991="غ",R991="غ",S991="غ"),"غ",SUM(Q991:S991))</f>
        <v>0</v>
      </c>
      <c r="U991" s="444" t="str">
        <f aca="false">IF(T991="غ","غ",IF(C991="","",IF(T991*100/$T$9&gt;=85,"ممتاز",IF(T991*100/$T$9&gt;=75,"جيد جدا",IF(T991*100/$T$9&gt;=65,"جيد",IF(T991*100/$T$9&gt;=50,"مقبول",IF(T991*100/$T$9&lt;50,"دون المستوى")))))))</f>
        <v/>
      </c>
      <c r="V991" s="448" t="n">
        <f aca="false">'ملف الإنجاز'!J993</f>
        <v>0</v>
      </c>
      <c r="W991" s="305"/>
      <c r="X991" s="305"/>
      <c r="Y991" s="463" t="n">
        <f aca="false">SUM(W991:X991)</f>
        <v>0</v>
      </c>
      <c r="Z991" s="444" t="str">
        <f aca="false">IF(Y991="غ","غ",IF(C991="","",IF(Y991*100/$Y$9&gt;=85,"ممتاز",IF(Y991*100/$Y$9&gt;=75,"جيد جدا",IF(Y991*100/$Y$9&gt;=65,"جيد",IF(Y991*100/$Y$9&gt;=50,"مقبول",IF(Y991*100/$Y$9&lt;50,"دون المستوى")))))))</f>
        <v/>
      </c>
      <c r="AA991" s="456" t="n">
        <f aca="false">'ملف الإنجاز'!K993</f>
        <v>0</v>
      </c>
      <c r="AB991" s="442"/>
      <c r="AC991" s="450" t="n">
        <f aca="false">IF(AND(AA991="غ",AB991="غ"),"غ",SUM(AA991:AB991))</f>
        <v>0</v>
      </c>
      <c r="AD991" s="444" t="str">
        <f aca="false">IF(AC991="غ","غ",IF(C991="","",IF(AC991*100/$AC$9&gt;=85,"ممتاز",IF(AC991*100/$AC$9&gt;=75,"جيد جدا",IF(AC991*100/$AC$9&gt;=65,"جيد",IF(AC991*100/$AC$9&gt;=50,"مقبول",IF(AC991*100/$AC$9&lt;50,"دون المستوى")))))))</f>
        <v/>
      </c>
      <c r="AE991" s="448" t="n">
        <f aca="false">'ملف الإنجاز'!L993</f>
        <v>0</v>
      </c>
      <c r="AF991" s="442"/>
      <c r="AG991" s="442"/>
      <c r="AH991" s="450" t="n">
        <f aca="false">IF(AND(AE991="غ",AF991="غ",AG991="غ"),"غ",SUM(AE991:AG991))</f>
        <v>0</v>
      </c>
      <c r="AI991" s="444" t="str">
        <f aca="false">IF(AH991="غ","غ",IF(C991="","",IF(AH991*100/$AH$9&gt;=85,"ممتاز",IF(AH991*100/$AH$9&gt;=75,"جيد جدا",IF(AH991*100/$AH$9&gt;=65,"جيد",IF(AH991*100/$AH$9&gt;=50,"مقبول",IF(AH991*100/$AH$9&lt;50,"دون المستوى")))))))</f>
        <v/>
      </c>
      <c r="AJ991" s="451" t="n">
        <f aca="false">'ملف الإنجاز'!M993</f>
        <v>0</v>
      </c>
      <c r="AK991" s="452" t="str">
        <f aca="false">IF(AJ991="غ","غ",IF(C991="","",IF(AJ991*100/$AJ$9&gt;=85,"ممتاز",IF(AJ991*100/$AJ$9&gt;=75,"جيد جدا",IF(AJ991*100/$AJ$9&gt;=65,"جيد",IF(AJ991*100/$AJ$9&gt;=50,"مقبول",IF(AJ991*100/$AJ$9&lt;50,"دون المستوى")))))))</f>
        <v/>
      </c>
      <c r="AL991" s="453" t="n">
        <f aca="false">'ملف الإنجاز'!N993</f>
        <v>0</v>
      </c>
      <c r="AM991" s="444" t="str">
        <f aca="false">IF(AL991="غ","غ",IF(C991="","",IF(AL991*100/$AJ$9&gt;=85,"ممتاز",IF(AL991*100/$AJ$9&gt;=75,"جيد جدا",IF(AL991*100/$AJ$9&gt;=65,"جيد",IF(AL991*100/$AJ$9&gt;=50,"مقبول",IF(AL991*100/$AJ$9&lt;50,"دون المستوى")))))))</f>
        <v/>
      </c>
      <c r="AN991" s="423" t="n">
        <f aca="false">IF(AND(G991="",K991="",O991="",T991="",Y991="",AC991="",AH991="",AJ991="",AL991=""),"",SUM(AH991)+SUM(Y991)+SUM(T991)+SUM(AC991)+SUM(K991)+SUM(O991)+SUM(G991)+SUM(AJ991)+SUM(AL991))</f>
        <v>0</v>
      </c>
      <c r="AO991" s="464" t="str">
        <f aca="false">IF(AN991="غ","غ",IF(C991="","",IF(AN991*100/$AN$9&gt;=85,"ممتاز",IF(AN991*100/$AN$9&gt;=75,"جيد جدا",IF(AN991*100/$AN$9&gt;=65,"جيد",IF(AN991*100/$AN$9&gt;=50,"مقبول",IF(AN991*100/$AN$9&lt;50,"دون المستوى")))))))</f>
        <v/>
      </c>
      <c r="AP991" s="448" t="n">
        <f aca="false">'ملف الإنجاز'!O993</f>
        <v>0</v>
      </c>
      <c r="AQ991" s="442"/>
      <c r="AR991" s="445" t="n">
        <f aca="false">IF(AND(AP991="غ",AQ991="غ"),"غ",SUM(AP991:AQ991))</f>
        <v>0</v>
      </c>
      <c r="AS991" s="444" t="str">
        <f aca="false">IF(AR991="غ","غ",IF(C991="","",IF(AR991*100/$AR$9&gt;=85,"ممتاز",IF(AR991*100/$AR$9&gt;=75,"جيد جدا",IF(AR991*100/$AR$9&gt;=65,"جيد",IF(AR991*100/$AR$9&gt;=50,"مقبول",IF(AR991*100/$AR$9&lt;50,"دون المستوى")))))))</f>
        <v/>
      </c>
      <c r="AT991" s="448" t="n">
        <f aca="false">'ملف الإنجاز'!P993</f>
        <v>0</v>
      </c>
      <c r="AU991" s="442"/>
      <c r="AV991" s="445" t="n">
        <f aca="false">IF(AND(AT991="غ",AU991="غ"),"غ",SUM(AT991:AU991))</f>
        <v>0</v>
      </c>
      <c r="AW991" s="444" t="str">
        <f aca="false">IF(AV991="غ","غ",IF(C991="","",IF(AV991*100/$AV$9&gt;=85,"ممتاز",IF(AV991*100/$AV$9&gt;=75,"جيد جدا",IF(AV991*100/$AV$9&gt;=65,"جيد",IF(AV991*100/$AV$9&gt;=50,"مقبول",IF(AV991*100/$AV$9&lt;50,"دون المستوى")))))))</f>
        <v/>
      </c>
      <c r="AX991" s="339" t="n">
        <v>982</v>
      </c>
      <c r="AY991" s="459"/>
      <c r="AZ991" s="459"/>
      <c r="BA991" s="459"/>
      <c r="BB991" s="459"/>
      <c r="BC991" s="459"/>
      <c r="BD991" s="459"/>
      <c r="BE991" s="439" t="str">
        <f aca="false">IF(AND(R991="",S991=""),"",IF(AND(R991="غ",S991="غ"),"غ",SUM(R991)+SUM(S991)))</f>
        <v/>
      </c>
      <c r="BF991" s="439"/>
      <c r="BG991" s="439" t="str">
        <f aca="false">IF(AND(W991="",X991=""),"",IF(AND(W991="غ",X991="غ"),"غ",SUM(W991)+SUM(X991)))</f>
        <v/>
      </c>
      <c r="BH991" s="439"/>
      <c r="BI991" s="439" t="str">
        <f aca="false">IF(AND(AF991="",AG991=""),"",IF(AND(AF991="غ",AG991="غ"),"غ",SUM(AF991)+SUM(AG991)))</f>
        <v/>
      </c>
      <c r="BJ991" s="459"/>
      <c r="BK991" s="459"/>
      <c r="BL991" s="459"/>
      <c r="BM991" s="459"/>
      <c r="BN991" s="459"/>
    </row>
    <row r="992" s="460" customFormat="true" ht="21" hidden="false" customHeight="true" outlineLevel="0" collapsed="false">
      <c r="A992" s="441" t="str">
        <f aca="false">بيانات!A994</f>
        <v/>
      </c>
      <c r="B992" s="419" t="str">
        <f aca="false">بيانات!B994</f>
        <v/>
      </c>
      <c r="C992" s="420" t="str">
        <f aca="false">IF(بيانات!C994="","",بيانات!C994)</f>
        <v/>
      </c>
      <c r="D992" s="419" t="str">
        <f aca="false">IF(السري1!E990="","",السري1!E990)</f>
        <v/>
      </c>
      <c r="E992" s="421" t="n">
        <f aca="false">'ملف الإنجاز'!F994</f>
        <v>0</v>
      </c>
      <c r="F992" s="442"/>
      <c r="G992" s="443" t="n">
        <f aca="false">IF(AND(E992="غ",F992="غ"),"غ",SUM(E992:F992))</f>
        <v>0</v>
      </c>
      <c r="H992" s="444" t="str">
        <f aca="false">IF(G992="غ","غ",IF(C992="","",IF(G992*100/$G$9&gt;=85,"ممتاز",IF(G992*100/$G$9&gt;=75,"جيد جدا",IF(G992*100/$G$9&gt;=65,"جيد",IF(G992*100/$G$9&gt;=50,"مقبول",IF(G992*100/$G$9&lt;50,"دون المستوى")))))))</f>
        <v/>
      </c>
      <c r="I992" s="455" t="n">
        <f aca="false">'ملف الإنجاز'!G994</f>
        <v>0</v>
      </c>
      <c r="J992" s="442"/>
      <c r="K992" s="450" t="n">
        <f aca="false">IF(AND(I992="غ",J992="غ"),"غ",SUM(I992:J992))</f>
        <v>0</v>
      </c>
      <c r="L992" s="444" t="str">
        <f aca="false">IF(K992="غ","غ",IF(C992="","",IF(K992*100/$K$9&gt;=85,"ممتاز",IF(K992*100/$K$9&gt;=75,"جيد جدا",IF(K992*100/$K$9&gt;=65,"جيد",IF(K992*100/$K$9&gt;=50,"مقبول",IF(K992*100/$K$9&lt;50,"دون المستوى")))))))</f>
        <v/>
      </c>
      <c r="M992" s="448" t="n">
        <f aca="false">'ملف الإنجاز'!H994</f>
        <v>0</v>
      </c>
      <c r="N992" s="442"/>
      <c r="O992" s="450" t="n">
        <f aca="false">IF(AND(M992="غ",N992="غ"),"غ",SUM(M992:N992))</f>
        <v>0</v>
      </c>
      <c r="P992" s="444" t="str">
        <f aca="false">IF(O992="غ","غ",IF(C992="","",IF(O992*100/$O$9&gt;=85,"ممتاز",IF(O992*100/$O$9&gt;=75,"جيد جدا",IF(O992*100/$O$9&gt;=65,"جيد",IF(O992*100/$O$9&gt;=50,"مقبول",IF(O992*100/$O$9&lt;50,"دون المستوى")))))))</f>
        <v/>
      </c>
      <c r="Q992" s="448" t="n">
        <f aca="false">'ملف الإنجاز'!I994</f>
        <v>0</v>
      </c>
      <c r="R992" s="442"/>
      <c r="S992" s="442"/>
      <c r="T992" s="450" t="n">
        <f aca="false">IF(AND(Q992="غ",R992="غ",S992="غ"),"غ",SUM(Q992:S992))</f>
        <v>0</v>
      </c>
      <c r="U992" s="444" t="str">
        <f aca="false">IF(T992="غ","غ",IF(C992="","",IF(T992*100/$T$9&gt;=85,"ممتاز",IF(T992*100/$T$9&gt;=75,"جيد جدا",IF(T992*100/$T$9&gt;=65,"جيد",IF(T992*100/$T$9&gt;=50,"مقبول",IF(T992*100/$T$9&lt;50,"دون المستوى")))))))</f>
        <v/>
      </c>
      <c r="V992" s="448" t="n">
        <f aca="false">'ملف الإنجاز'!J994</f>
        <v>0</v>
      </c>
      <c r="W992" s="305"/>
      <c r="X992" s="305"/>
      <c r="Y992" s="463" t="n">
        <f aca="false">SUM(W992:X992)</f>
        <v>0</v>
      </c>
      <c r="Z992" s="444" t="str">
        <f aca="false">IF(Y992="غ","غ",IF(C992="","",IF(Y992*100/$Y$9&gt;=85,"ممتاز",IF(Y992*100/$Y$9&gt;=75,"جيد جدا",IF(Y992*100/$Y$9&gt;=65,"جيد",IF(Y992*100/$Y$9&gt;=50,"مقبول",IF(Y992*100/$Y$9&lt;50,"دون المستوى")))))))</f>
        <v/>
      </c>
      <c r="AA992" s="456" t="n">
        <f aca="false">'ملف الإنجاز'!K994</f>
        <v>0</v>
      </c>
      <c r="AB992" s="442"/>
      <c r="AC992" s="450" t="n">
        <f aca="false">IF(AND(AA992="غ",AB992="غ"),"غ",SUM(AA992:AB992))</f>
        <v>0</v>
      </c>
      <c r="AD992" s="444" t="str">
        <f aca="false">IF(AC992="غ","غ",IF(C992="","",IF(AC992*100/$AC$9&gt;=85,"ممتاز",IF(AC992*100/$AC$9&gt;=75,"جيد جدا",IF(AC992*100/$AC$9&gt;=65,"جيد",IF(AC992*100/$AC$9&gt;=50,"مقبول",IF(AC992*100/$AC$9&lt;50,"دون المستوى")))))))</f>
        <v/>
      </c>
      <c r="AE992" s="448" t="n">
        <f aca="false">'ملف الإنجاز'!L994</f>
        <v>0</v>
      </c>
      <c r="AF992" s="442"/>
      <c r="AG992" s="442"/>
      <c r="AH992" s="450" t="n">
        <f aca="false">IF(AND(AE992="غ",AF992="غ",AG992="غ"),"غ",SUM(AE992:AG992))</f>
        <v>0</v>
      </c>
      <c r="AI992" s="444" t="str">
        <f aca="false">IF(AH992="غ","غ",IF(C992="","",IF(AH992*100/$AH$9&gt;=85,"ممتاز",IF(AH992*100/$AH$9&gt;=75,"جيد جدا",IF(AH992*100/$AH$9&gt;=65,"جيد",IF(AH992*100/$AH$9&gt;=50,"مقبول",IF(AH992*100/$AH$9&lt;50,"دون المستوى")))))))</f>
        <v/>
      </c>
      <c r="AJ992" s="451" t="n">
        <f aca="false">'ملف الإنجاز'!M994</f>
        <v>0</v>
      </c>
      <c r="AK992" s="452" t="str">
        <f aca="false">IF(AJ992="غ","غ",IF(C992="","",IF(AJ992*100/$AJ$9&gt;=85,"ممتاز",IF(AJ992*100/$AJ$9&gt;=75,"جيد جدا",IF(AJ992*100/$AJ$9&gt;=65,"جيد",IF(AJ992*100/$AJ$9&gt;=50,"مقبول",IF(AJ992*100/$AJ$9&lt;50,"دون المستوى")))))))</f>
        <v/>
      </c>
      <c r="AL992" s="453" t="n">
        <f aca="false">'ملف الإنجاز'!N994</f>
        <v>0</v>
      </c>
      <c r="AM992" s="444" t="str">
        <f aca="false">IF(AL992="غ","غ",IF(C992="","",IF(AL992*100/$AJ$9&gt;=85,"ممتاز",IF(AL992*100/$AJ$9&gt;=75,"جيد جدا",IF(AL992*100/$AJ$9&gt;=65,"جيد",IF(AL992*100/$AJ$9&gt;=50,"مقبول",IF(AL992*100/$AJ$9&lt;50,"دون المستوى")))))))</f>
        <v/>
      </c>
      <c r="AN992" s="423" t="n">
        <f aca="false">IF(AND(G992="",K992="",O992="",T992="",Y992="",AC992="",AH992="",AJ992="",AL992=""),"",SUM(AH992)+SUM(Y992)+SUM(T992)+SUM(AC992)+SUM(K992)+SUM(O992)+SUM(G992)+SUM(AJ992)+SUM(AL992))</f>
        <v>0</v>
      </c>
      <c r="AO992" s="464" t="str">
        <f aca="false">IF(AN992="غ","غ",IF(C992="","",IF(AN992*100/$AN$9&gt;=85,"ممتاز",IF(AN992*100/$AN$9&gt;=75,"جيد جدا",IF(AN992*100/$AN$9&gt;=65,"جيد",IF(AN992*100/$AN$9&gt;=50,"مقبول",IF(AN992*100/$AN$9&lt;50,"دون المستوى")))))))</f>
        <v/>
      </c>
      <c r="AP992" s="448" t="n">
        <f aca="false">'ملف الإنجاز'!O994</f>
        <v>0</v>
      </c>
      <c r="AQ992" s="442"/>
      <c r="AR992" s="445" t="n">
        <f aca="false">IF(AND(AP992="غ",AQ992="غ"),"غ",SUM(AP992:AQ992))</f>
        <v>0</v>
      </c>
      <c r="AS992" s="444" t="str">
        <f aca="false">IF(AR992="غ","غ",IF(C992="","",IF(AR992*100/$AR$9&gt;=85,"ممتاز",IF(AR992*100/$AR$9&gt;=75,"جيد جدا",IF(AR992*100/$AR$9&gt;=65,"جيد",IF(AR992*100/$AR$9&gt;=50,"مقبول",IF(AR992*100/$AR$9&lt;50,"دون المستوى")))))))</f>
        <v/>
      </c>
      <c r="AT992" s="448" t="n">
        <f aca="false">'ملف الإنجاز'!P994</f>
        <v>0</v>
      </c>
      <c r="AU992" s="442"/>
      <c r="AV992" s="445" t="n">
        <f aca="false">IF(AND(AT992="غ",AU992="غ"),"غ",SUM(AT992:AU992))</f>
        <v>0</v>
      </c>
      <c r="AW992" s="444" t="str">
        <f aca="false">IF(AV992="غ","غ",IF(C992="","",IF(AV992*100/$AV$9&gt;=85,"ممتاز",IF(AV992*100/$AV$9&gt;=75,"جيد جدا",IF(AV992*100/$AV$9&gt;=65,"جيد",IF(AV992*100/$AV$9&gt;=50,"مقبول",IF(AV992*100/$AV$9&lt;50,"دون المستوى")))))))</f>
        <v/>
      </c>
      <c r="AX992" s="339" t="n">
        <v>983</v>
      </c>
      <c r="AY992" s="459"/>
      <c r="AZ992" s="459"/>
      <c r="BA992" s="459"/>
      <c r="BB992" s="459"/>
      <c r="BC992" s="459"/>
      <c r="BD992" s="459"/>
      <c r="BE992" s="439" t="str">
        <f aca="false">IF(AND(R992="",S992=""),"",IF(AND(R992="غ",S992="غ"),"غ",SUM(R992)+SUM(S992)))</f>
        <v/>
      </c>
      <c r="BF992" s="439"/>
      <c r="BG992" s="439" t="str">
        <f aca="false">IF(AND(W992="",X992=""),"",IF(AND(W992="غ",X992="غ"),"غ",SUM(W992)+SUM(X992)))</f>
        <v/>
      </c>
      <c r="BH992" s="439"/>
      <c r="BI992" s="439" t="str">
        <f aca="false">IF(AND(AF992="",AG992=""),"",IF(AND(AF992="غ",AG992="غ"),"غ",SUM(AF992)+SUM(AG992)))</f>
        <v/>
      </c>
      <c r="BJ992" s="459"/>
      <c r="BK992" s="459"/>
      <c r="BL992" s="459"/>
      <c r="BM992" s="459"/>
      <c r="BN992" s="459"/>
    </row>
    <row r="993" s="460" customFormat="true" ht="21" hidden="false" customHeight="true" outlineLevel="0" collapsed="false">
      <c r="A993" s="441" t="str">
        <f aca="false">بيانات!A995</f>
        <v/>
      </c>
      <c r="B993" s="419" t="str">
        <f aca="false">بيانات!B995</f>
        <v/>
      </c>
      <c r="C993" s="420" t="str">
        <f aca="false">IF(بيانات!C995="","",بيانات!C995)</f>
        <v/>
      </c>
      <c r="D993" s="419" t="str">
        <f aca="false">IF(السري1!E991="","",السري1!E991)</f>
        <v/>
      </c>
      <c r="E993" s="421" t="n">
        <f aca="false">'ملف الإنجاز'!F995</f>
        <v>0</v>
      </c>
      <c r="F993" s="442"/>
      <c r="G993" s="443" t="n">
        <f aca="false">IF(AND(E993="غ",F993="غ"),"غ",SUM(E993:F993))</f>
        <v>0</v>
      </c>
      <c r="H993" s="444" t="str">
        <f aca="false">IF(G993="غ","غ",IF(C993="","",IF(G993*100/$G$9&gt;=85,"ممتاز",IF(G993*100/$G$9&gt;=75,"جيد جدا",IF(G993*100/$G$9&gt;=65,"جيد",IF(G993*100/$G$9&gt;=50,"مقبول",IF(G993*100/$G$9&lt;50,"دون المستوى")))))))</f>
        <v/>
      </c>
      <c r="I993" s="455" t="n">
        <f aca="false">'ملف الإنجاز'!G995</f>
        <v>0</v>
      </c>
      <c r="J993" s="442"/>
      <c r="K993" s="450" t="n">
        <f aca="false">IF(AND(I993="غ",J993="غ"),"غ",SUM(I993:J993))</f>
        <v>0</v>
      </c>
      <c r="L993" s="444" t="str">
        <f aca="false">IF(K993="غ","غ",IF(C993="","",IF(K993*100/$K$9&gt;=85,"ممتاز",IF(K993*100/$K$9&gt;=75,"جيد جدا",IF(K993*100/$K$9&gt;=65,"جيد",IF(K993*100/$K$9&gt;=50,"مقبول",IF(K993*100/$K$9&lt;50,"دون المستوى")))))))</f>
        <v/>
      </c>
      <c r="M993" s="448" t="n">
        <f aca="false">'ملف الإنجاز'!H995</f>
        <v>0</v>
      </c>
      <c r="N993" s="442"/>
      <c r="O993" s="450" t="n">
        <f aca="false">IF(AND(M993="غ",N993="غ"),"غ",SUM(M993:N993))</f>
        <v>0</v>
      </c>
      <c r="P993" s="444" t="str">
        <f aca="false">IF(O993="غ","غ",IF(C993="","",IF(O993*100/$O$9&gt;=85,"ممتاز",IF(O993*100/$O$9&gt;=75,"جيد جدا",IF(O993*100/$O$9&gt;=65,"جيد",IF(O993*100/$O$9&gt;=50,"مقبول",IF(O993*100/$O$9&lt;50,"دون المستوى")))))))</f>
        <v/>
      </c>
      <c r="Q993" s="448" t="n">
        <f aca="false">'ملف الإنجاز'!I995</f>
        <v>0</v>
      </c>
      <c r="R993" s="442"/>
      <c r="S993" s="442"/>
      <c r="T993" s="450" t="n">
        <f aca="false">IF(AND(Q993="غ",R993="غ",S993="غ"),"غ",SUM(Q993:S993))</f>
        <v>0</v>
      </c>
      <c r="U993" s="444" t="str">
        <f aca="false">IF(T993="غ","غ",IF(C993="","",IF(T993*100/$T$9&gt;=85,"ممتاز",IF(T993*100/$T$9&gt;=75,"جيد جدا",IF(T993*100/$T$9&gt;=65,"جيد",IF(T993*100/$T$9&gt;=50,"مقبول",IF(T993*100/$T$9&lt;50,"دون المستوى")))))))</f>
        <v/>
      </c>
      <c r="V993" s="448" t="n">
        <f aca="false">'ملف الإنجاز'!J995</f>
        <v>0</v>
      </c>
      <c r="W993" s="305"/>
      <c r="X993" s="305"/>
      <c r="Y993" s="463" t="n">
        <f aca="false">SUM(W993:X993)</f>
        <v>0</v>
      </c>
      <c r="Z993" s="444" t="str">
        <f aca="false">IF(Y993="غ","غ",IF(C993="","",IF(Y993*100/$Y$9&gt;=85,"ممتاز",IF(Y993*100/$Y$9&gt;=75,"جيد جدا",IF(Y993*100/$Y$9&gt;=65,"جيد",IF(Y993*100/$Y$9&gt;=50,"مقبول",IF(Y993*100/$Y$9&lt;50,"دون المستوى")))))))</f>
        <v/>
      </c>
      <c r="AA993" s="456" t="n">
        <f aca="false">'ملف الإنجاز'!K995</f>
        <v>0</v>
      </c>
      <c r="AB993" s="442"/>
      <c r="AC993" s="450" t="n">
        <f aca="false">IF(AND(AA993="غ",AB993="غ"),"غ",SUM(AA993:AB993))</f>
        <v>0</v>
      </c>
      <c r="AD993" s="444" t="str">
        <f aca="false">IF(AC993="غ","غ",IF(C993="","",IF(AC993*100/$AC$9&gt;=85,"ممتاز",IF(AC993*100/$AC$9&gt;=75,"جيد جدا",IF(AC993*100/$AC$9&gt;=65,"جيد",IF(AC993*100/$AC$9&gt;=50,"مقبول",IF(AC993*100/$AC$9&lt;50,"دون المستوى")))))))</f>
        <v/>
      </c>
      <c r="AE993" s="448" t="n">
        <f aca="false">'ملف الإنجاز'!L995</f>
        <v>0</v>
      </c>
      <c r="AF993" s="442"/>
      <c r="AG993" s="442"/>
      <c r="AH993" s="450" t="n">
        <f aca="false">IF(AND(AE993="غ",AF993="غ",AG993="غ"),"غ",SUM(AE993:AG993))</f>
        <v>0</v>
      </c>
      <c r="AI993" s="444" t="str">
        <f aca="false">IF(AH993="غ","غ",IF(C993="","",IF(AH993*100/$AH$9&gt;=85,"ممتاز",IF(AH993*100/$AH$9&gt;=75,"جيد جدا",IF(AH993*100/$AH$9&gt;=65,"جيد",IF(AH993*100/$AH$9&gt;=50,"مقبول",IF(AH993*100/$AH$9&lt;50,"دون المستوى")))))))</f>
        <v/>
      </c>
      <c r="AJ993" s="451" t="n">
        <f aca="false">'ملف الإنجاز'!M995</f>
        <v>0</v>
      </c>
      <c r="AK993" s="452" t="str">
        <f aca="false">IF(AJ993="غ","غ",IF(C993="","",IF(AJ993*100/$AJ$9&gt;=85,"ممتاز",IF(AJ993*100/$AJ$9&gt;=75,"جيد جدا",IF(AJ993*100/$AJ$9&gt;=65,"جيد",IF(AJ993*100/$AJ$9&gt;=50,"مقبول",IF(AJ993*100/$AJ$9&lt;50,"دون المستوى")))))))</f>
        <v/>
      </c>
      <c r="AL993" s="453" t="n">
        <f aca="false">'ملف الإنجاز'!N995</f>
        <v>0</v>
      </c>
      <c r="AM993" s="444" t="str">
        <f aca="false">IF(AL993="غ","غ",IF(C993="","",IF(AL993*100/$AJ$9&gt;=85,"ممتاز",IF(AL993*100/$AJ$9&gt;=75,"جيد جدا",IF(AL993*100/$AJ$9&gt;=65,"جيد",IF(AL993*100/$AJ$9&gt;=50,"مقبول",IF(AL993*100/$AJ$9&lt;50,"دون المستوى")))))))</f>
        <v/>
      </c>
      <c r="AN993" s="423" t="n">
        <f aca="false">IF(AND(G993="",K993="",O993="",T993="",Y993="",AC993="",AH993="",AJ993="",AL993=""),"",SUM(AH993)+SUM(Y993)+SUM(T993)+SUM(AC993)+SUM(K993)+SUM(O993)+SUM(G993)+SUM(AJ993)+SUM(AL993))</f>
        <v>0</v>
      </c>
      <c r="AO993" s="464" t="str">
        <f aca="false">IF(AN993="غ","غ",IF(C993="","",IF(AN993*100/$AN$9&gt;=85,"ممتاز",IF(AN993*100/$AN$9&gt;=75,"جيد جدا",IF(AN993*100/$AN$9&gt;=65,"جيد",IF(AN993*100/$AN$9&gt;=50,"مقبول",IF(AN993*100/$AN$9&lt;50,"دون المستوى")))))))</f>
        <v/>
      </c>
      <c r="AP993" s="448" t="n">
        <f aca="false">'ملف الإنجاز'!O995</f>
        <v>0</v>
      </c>
      <c r="AQ993" s="442"/>
      <c r="AR993" s="445" t="n">
        <f aca="false">IF(AND(AP993="غ",AQ993="غ"),"غ",SUM(AP993:AQ993))</f>
        <v>0</v>
      </c>
      <c r="AS993" s="444" t="str">
        <f aca="false">IF(AR993="غ","غ",IF(C993="","",IF(AR993*100/$AR$9&gt;=85,"ممتاز",IF(AR993*100/$AR$9&gt;=75,"جيد جدا",IF(AR993*100/$AR$9&gt;=65,"جيد",IF(AR993*100/$AR$9&gt;=50,"مقبول",IF(AR993*100/$AR$9&lt;50,"دون المستوى")))))))</f>
        <v/>
      </c>
      <c r="AT993" s="448" t="n">
        <f aca="false">'ملف الإنجاز'!P995</f>
        <v>0</v>
      </c>
      <c r="AU993" s="442"/>
      <c r="AV993" s="445" t="n">
        <f aca="false">IF(AND(AT993="غ",AU993="غ"),"غ",SUM(AT993:AU993))</f>
        <v>0</v>
      </c>
      <c r="AW993" s="444" t="str">
        <f aca="false">IF(AV993="غ","غ",IF(C993="","",IF(AV993*100/$AV$9&gt;=85,"ممتاز",IF(AV993*100/$AV$9&gt;=75,"جيد جدا",IF(AV993*100/$AV$9&gt;=65,"جيد",IF(AV993*100/$AV$9&gt;=50,"مقبول",IF(AV993*100/$AV$9&lt;50,"دون المستوى")))))))</f>
        <v/>
      </c>
      <c r="AX993" s="339" t="n">
        <v>984</v>
      </c>
      <c r="AY993" s="459"/>
      <c r="AZ993" s="459"/>
      <c r="BA993" s="459"/>
      <c r="BB993" s="459"/>
      <c r="BC993" s="459"/>
      <c r="BD993" s="459"/>
      <c r="BE993" s="439" t="str">
        <f aca="false">IF(AND(R993="",S993=""),"",IF(AND(R993="غ",S993="غ"),"غ",SUM(R993)+SUM(S993)))</f>
        <v/>
      </c>
      <c r="BF993" s="439"/>
      <c r="BG993" s="439" t="str">
        <f aca="false">IF(AND(W993="",X993=""),"",IF(AND(W993="غ",X993="غ"),"غ",SUM(W993)+SUM(X993)))</f>
        <v/>
      </c>
      <c r="BH993" s="439"/>
      <c r="BI993" s="439" t="str">
        <f aca="false">IF(AND(AF993="",AG993=""),"",IF(AND(AF993="غ",AG993="غ"),"غ",SUM(AF993)+SUM(AG993)))</f>
        <v/>
      </c>
      <c r="BJ993" s="459"/>
      <c r="BK993" s="459"/>
      <c r="BL993" s="459"/>
      <c r="BM993" s="459"/>
      <c r="BN993" s="459"/>
    </row>
    <row r="994" s="460" customFormat="true" ht="21" hidden="false" customHeight="true" outlineLevel="0" collapsed="false">
      <c r="A994" s="441" t="str">
        <f aca="false">بيانات!A996</f>
        <v/>
      </c>
      <c r="B994" s="419" t="str">
        <f aca="false">بيانات!B996</f>
        <v/>
      </c>
      <c r="C994" s="420" t="str">
        <f aca="false">IF(بيانات!C996="","",بيانات!C996)</f>
        <v/>
      </c>
      <c r="D994" s="419" t="str">
        <f aca="false">IF(السري1!E992="","",السري1!E992)</f>
        <v/>
      </c>
      <c r="E994" s="421" t="n">
        <f aca="false">'ملف الإنجاز'!F996</f>
        <v>0</v>
      </c>
      <c r="F994" s="442"/>
      <c r="G994" s="443" t="n">
        <f aca="false">IF(AND(E994="غ",F994="غ"),"غ",SUM(E994:F994))</f>
        <v>0</v>
      </c>
      <c r="H994" s="444" t="str">
        <f aca="false">IF(G994="غ","غ",IF(C994="","",IF(G994*100/$G$9&gt;=85,"ممتاز",IF(G994*100/$G$9&gt;=75,"جيد جدا",IF(G994*100/$G$9&gt;=65,"جيد",IF(G994*100/$G$9&gt;=50,"مقبول",IF(G994*100/$G$9&lt;50,"دون المستوى")))))))</f>
        <v/>
      </c>
      <c r="I994" s="455" t="n">
        <f aca="false">'ملف الإنجاز'!G996</f>
        <v>0</v>
      </c>
      <c r="J994" s="442"/>
      <c r="K994" s="450" t="n">
        <f aca="false">IF(AND(I994="غ",J994="غ"),"غ",SUM(I994:J994))</f>
        <v>0</v>
      </c>
      <c r="L994" s="444" t="str">
        <f aca="false">IF(K994="غ","غ",IF(C994="","",IF(K994*100/$K$9&gt;=85,"ممتاز",IF(K994*100/$K$9&gt;=75,"جيد جدا",IF(K994*100/$K$9&gt;=65,"جيد",IF(K994*100/$K$9&gt;=50,"مقبول",IF(K994*100/$K$9&lt;50,"دون المستوى")))))))</f>
        <v/>
      </c>
      <c r="M994" s="448" t="n">
        <f aca="false">'ملف الإنجاز'!H996</f>
        <v>0</v>
      </c>
      <c r="N994" s="442"/>
      <c r="O994" s="450" t="n">
        <f aca="false">IF(AND(M994="غ",N994="غ"),"غ",SUM(M994:N994))</f>
        <v>0</v>
      </c>
      <c r="P994" s="444" t="str">
        <f aca="false">IF(O994="غ","غ",IF(C994="","",IF(O994*100/$O$9&gt;=85,"ممتاز",IF(O994*100/$O$9&gt;=75,"جيد جدا",IF(O994*100/$O$9&gt;=65,"جيد",IF(O994*100/$O$9&gt;=50,"مقبول",IF(O994*100/$O$9&lt;50,"دون المستوى")))))))</f>
        <v/>
      </c>
      <c r="Q994" s="448" t="n">
        <f aca="false">'ملف الإنجاز'!I996</f>
        <v>0</v>
      </c>
      <c r="R994" s="442"/>
      <c r="S994" s="442"/>
      <c r="T994" s="450" t="n">
        <f aca="false">IF(AND(Q994="غ",R994="غ",S994="غ"),"غ",SUM(Q994:S994))</f>
        <v>0</v>
      </c>
      <c r="U994" s="444" t="str">
        <f aca="false">IF(T994="غ","غ",IF(C994="","",IF(T994*100/$T$9&gt;=85,"ممتاز",IF(T994*100/$T$9&gt;=75,"جيد جدا",IF(T994*100/$T$9&gt;=65,"جيد",IF(T994*100/$T$9&gt;=50,"مقبول",IF(T994*100/$T$9&lt;50,"دون المستوى")))))))</f>
        <v/>
      </c>
      <c r="V994" s="448" t="n">
        <f aca="false">'ملف الإنجاز'!J996</f>
        <v>0</v>
      </c>
      <c r="W994" s="305"/>
      <c r="X994" s="305"/>
      <c r="Y994" s="463" t="n">
        <f aca="false">SUM(W994:X994)</f>
        <v>0</v>
      </c>
      <c r="Z994" s="444" t="str">
        <f aca="false">IF(Y994="غ","غ",IF(C994="","",IF(Y994*100/$Y$9&gt;=85,"ممتاز",IF(Y994*100/$Y$9&gt;=75,"جيد جدا",IF(Y994*100/$Y$9&gt;=65,"جيد",IF(Y994*100/$Y$9&gt;=50,"مقبول",IF(Y994*100/$Y$9&lt;50,"دون المستوى")))))))</f>
        <v/>
      </c>
      <c r="AA994" s="456" t="n">
        <f aca="false">'ملف الإنجاز'!K996</f>
        <v>0</v>
      </c>
      <c r="AB994" s="442"/>
      <c r="AC994" s="450" t="n">
        <f aca="false">IF(AND(AA994="غ",AB994="غ"),"غ",SUM(AA994:AB994))</f>
        <v>0</v>
      </c>
      <c r="AD994" s="444" t="str">
        <f aca="false">IF(AC994="غ","غ",IF(C994="","",IF(AC994*100/$AC$9&gt;=85,"ممتاز",IF(AC994*100/$AC$9&gt;=75,"جيد جدا",IF(AC994*100/$AC$9&gt;=65,"جيد",IF(AC994*100/$AC$9&gt;=50,"مقبول",IF(AC994*100/$AC$9&lt;50,"دون المستوى")))))))</f>
        <v/>
      </c>
      <c r="AE994" s="448" t="n">
        <f aca="false">'ملف الإنجاز'!L996</f>
        <v>0</v>
      </c>
      <c r="AF994" s="442"/>
      <c r="AG994" s="442"/>
      <c r="AH994" s="450" t="n">
        <f aca="false">IF(AND(AE994="غ",AF994="غ",AG994="غ"),"غ",SUM(AE994:AG994))</f>
        <v>0</v>
      </c>
      <c r="AI994" s="444" t="str">
        <f aca="false">IF(AH994="غ","غ",IF(C994="","",IF(AH994*100/$AH$9&gt;=85,"ممتاز",IF(AH994*100/$AH$9&gt;=75,"جيد جدا",IF(AH994*100/$AH$9&gt;=65,"جيد",IF(AH994*100/$AH$9&gt;=50,"مقبول",IF(AH994*100/$AH$9&lt;50,"دون المستوى")))))))</f>
        <v/>
      </c>
      <c r="AJ994" s="451" t="n">
        <f aca="false">'ملف الإنجاز'!M996</f>
        <v>0</v>
      </c>
      <c r="AK994" s="452" t="str">
        <f aca="false">IF(AJ994="غ","غ",IF(C994="","",IF(AJ994*100/$AJ$9&gt;=85,"ممتاز",IF(AJ994*100/$AJ$9&gt;=75,"جيد جدا",IF(AJ994*100/$AJ$9&gt;=65,"جيد",IF(AJ994*100/$AJ$9&gt;=50,"مقبول",IF(AJ994*100/$AJ$9&lt;50,"دون المستوى")))))))</f>
        <v/>
      </c>
      <c r="AL994" s="453" t="n">
        <f aca="false">'ملف الإنجاز'!N996</f>
        <v>0</v>
      </c>
      <c r="AM994" s="444" t="str">
        <f aca="false">IF(AL994="غ","غ",IF(C994="","",IF(AL994*100/$AJ$9&gt;=85,"ممتاز",IF(AL994*100/$AJ$9&gt;=75,"جيد جدا",IF(AL994*100/$AJ$9&gt;=65,"جيد",IF(AL994*100/$AJ$9&gt;=50,"مقبول",IF(AL994*100/$AJ$9&lt;50,"دون المستوى")))))))</f>
        <v/>
      </c>
      <c r="AN994" s="423" t="n">
        <f aca="false">IF(AND(G994="",K994="",O994="",T994="",Y994="",AC994="",AH994="",AJ994="",AL994=""),"",SUM(AH994)+SUM(Y994)+SUM(T994)+SUM(AC994)+SUM(K994)+SUM(O994)+SUM(G994)+SUM(AJ994)+SUM(AL994))</f>
        <v>0</v>
      </c>
      <c r="AO994" s="464" t="str">
        <f aca="false">IF(AN994="غ","غ",IF(C994="","",IF(AN994*100/$AN$9&gt;=85,"ممتاز",IF(AN994*100/$AN$9&gt;=75,"جيد جدا",IF(AN994*100/$AN$9&gt;=65,"جيد",IF(AN994*100/$AN$9&gt;=50,"مقبول",IF(AN994*100/$AN$9&lt;50,"دون المستوى")))))))</f>
        <v/>
      </c>
      <c r="AP994" s="448" t="n">
        <f aca="false">'ملف الإنجاز'!O996</f>
        <v>0</v>
      </c>
      <c r="AQ994" s="442"/>
      <c r="AR994" s="445" t="n">
        <f aca="false">IF(AND(AP994="غ",AQ994="غ"),"غ",SUM(AP994:AQ994))</f>
        <v>0</v>
      </c>
      <c r="AS994" s="444" t="str">
        <f aca="false">IF(AR994="غ","غ",IF(C994="","",IF(AR994*100/$AR$9&gt;=85,"ممتاز",IF(AR994*100/$AR$9&gt;=75,"جيد جدا",IF(AR994*100/$AR$9&gt;=65,"جيد",IF(AR994*100/$AR$9&gt;=50,"مقبول",IF(AR994*100/$AR$9&lt;50,"دون المستوى")))))))</f>
        <v/>
      </c>
      <c r="AT994" s="448" t="n">
        <f aca="false">'ملف الإنجاز'!P996</f>
        <v>0</v>
      </c>
      <c r="AU994" s="442"/>
      <c r="AV994" s="445" t="n">
        <f aca="false">IF(AND(AT994="غ",AU994="غ"),"غ",SUM(AT994:AU994))</f>
        <v>0</v>
      </c>
      <c r="AW994" s="444" t="str">
        <f aca="false">IF(AV994="غ","غ",IF(C994="","",IF(AV994*100/$AV$9&gt;=85,"ممتاز",IF(AV994*100/$AV$9&gt;=75,"جيد جدا",IF(AV994*100/$AV$9&gt;=65,"جيد",IF(AV994*100/$AV$9&gt;=50,"مقبول",IF(AV994*100/$AV$9&lt;50,"دون المستوى")))))))</f>
        <v/>
      </c>
      <c r="AX994" s="339" t="n">
        <v>985</v>
      </c>
      <c r="AY994" s="459"/>
      <c r="AZ994" s="459"/>
      <c r="BA994" s="459"/>
      <c r="BB994" s="459"/>
      <c r="BC994" s="459"/>
      <c r="BD994" s="459"/>
      <c r="BE994" s="439" t="str">
        <f aca="false">IF(AND(R994="",S994=""),"",IF(AND(R994="غ",S994="غ"),"غ",SUM(R994)+SUM(S994)))</f>
        <v/>
      </c>
      <c r="BF994" s="439"/>
      <c r="BG994" s="439" t="str">
        <f aca="false">IF(AND(W994="",X994=""),"",IF(AND(W994="غ",X994="غ"),"غ",SUM(W994)+SUM(X994)))</f>
        <v/>
      </c>
      <c r="BH994" s="439"/>
      <c r="BI994" s="439" t="str">
        <f aca="false">IF(AND(AF994="",AG994=""),"",IF(AND(AF994="غ",AG994="غ"),"غ",SUM(AF994)+SUM(AG994)))</f>
        <v/>
      </c>
      <c r="BJ994" s="459"/>
      <c r="BK994" s="459"/>
      <c r="BL994" s="459"/>
      <c r="BM994" s="459"/>
      <c r="BN994" s="459"/>
    </row>
    <row r="995" s="460" customFormat="true" ht="21" hidden="false" customHeight="true" outlineLevel="0" collapsed="false">
      <c r="A995" s="441" t="str">
        <f aca="false">بيانات!A997</f>
        <v/>
      </c>
      <c r="B995" s="419" t="str">
        <f aca="false">بيانات!B997</f>
        <v/>
      </c>
      <c r="C995" s="420" t="str">
        <f aca="false">IF(بيانات!C997="","",بيانات!C997)</f>
        <v/>
      </c>
      <c r="D995" s="419" t="str">
        <f aca="false">IF(السري1!E993="","",السري1!E993)</f>
        <v/>
      </c>
      <c r="E995" s="421" t="n">
        <f aca="false">'ملف الإنجاز'!F997</f>
        <v>0</v>
      </c>
      <c r="F995" s="442"/>
      <c r="G995" s="443" t="n">
        <f aca="false">IF(AND(E995="غ",F995="غ"),"غ",SUM(E995:F995))</f>
        <v>0</v>
      </c>
      <c r="H995" s="444" t="str">
        <f aca="false">IF(G995="غ","غ",IF(C995="","",IF(G995*100/$G$9&gt;=85,"ممتاز",IF(G995*100/$G$9&gt;=75,"جيد جدا",IF(G995*100/$G$9&gt;=65,"جيد",IF(G995*100/$G$9&gt;=50,"مقبول",IF(G995*100/$G$9&lt;50,"دون المستوى")))))))</f>
        <v/>
      </c>
      <c r="I995" s="455" t="n">
        <f aca="false">'ملف الإنجاز'!G997</f>
        <v>0</v>
      </c>
      <c r="J995" s="442"/>
      <c r="K995" s="450" t="n">
        <f aca="false">IF(AND(I995="غ",J995="غ"),"غ",SUM(I995:J995))</f>
        <v>0</v>
      </c>
      <c r="L995" s="444" t="str">
        <f aca="false">IF(K995="غ","غ",IF(C995="","",IF(K995*100/$K$9&gt;=85,"ممتاز",IF(K995*100/$K$9&gt;=75,"جيد جدا",IF(K995*100/$K$9&gt;=65,"جيد",IF(K995*100/$K$9&gt;=50,"مقبول",IF(K995*100/$K$9&lt;50,"دون المستوى")))))))</f>
        <v/>
      </c>
      <c r="M995" s="448" t="n">
        <f aca="false">'ملف الإنجاز'!H997</f>
        <v>0</v>
      </c>
      <c r="N995" s="442"/>
      <c r="O995" s="450" t="n">
        <f aca="false">IF(AND(M995="غ",N995="غ"),"غ",SUM(M995:N995))</f>
        <v>0</v>
      </c>
      <c r="P995" s="444" t="str">
        <f aca="false">IF(O995="غ","غ",IF(C995="","",IF(O995*100/$O$9&gt;=85,"ممتاز",IF(O995*100/$O$9&gt;=75,"جيد جدا",IF(O995*100/$O$9&gt;=65,"جيد",IF(O995*100/$O$9&gt;=50,"مقبول",IF(O995*100/$O$9&lt;50,"دون المستوى")))))))</f>
        <v/>
      </c>
      <c r="Q995" s="448" t="n">
        <f aca="false">'ملف الإنجاز'!I997</f>
        <v>0</v>
      </c>
      <c r="R995" s="442"/>
      <c r="S995" s="442"/>
      <c r="T995" s="450" t="n">
        <f aca="false">IF(AND(Q995="غ",R995="غ",S995="غ"),"غ",SUM(Q995:S995))</f>
        <v>0</v>
      </c>
      <c r="U995" s="444" t="str">
        <f aca="false">IF(T995="غ","غ",IF(C995="","",IF(T995*100/$T$9&gt;=85,"ممتاز",IF(T995*100/$T$9&gt;=75,"جيد جدا",IF(T995*100/$T$9&gt;=65,"جيد",IF(T995*100/$T$9&gt;=50,"مقبول",IF(T995*100/$T$9&lt;50,"دون المستوى")))))))</f>
        <v/>
      </c>
      <c r="V995" s="448" t="n">
        <f aca="false">'ملف الإنجاز'!J997</f>
        <v>0</v>
      </c>
      <c r="W995" s="305"/>
      <c r="X995" s="305"/>
      <c r="Y995" s="463" t="n">
        <f aca="false">SUM(W995:X995)</f>
        <v>0</v>
      </c>
      <c r="Z995" s="444" t="str">
        <f aca="false">IF(Y995="غ","غ",IF(C995="","",IF(Y995*100/$Y$9&gt;=85,"ممتاز",IF(Y995*100/$Y$9&gt;=75,"جيد جدا",IF(Y995*100/$Y$9&gt;=65,"جيد",IF(Y995*100/$Y$9&gt;=50,"مقبول",IF(Y995*100/$Y$9&lt;50,"دون المستوى")))))))</f>
        <v/>
      </c>
      <c r="AA995" s="456" t="n">
        <f aca="false">'ملف الإنجاز'!K997</f>
        <v>0</v>
      </c>
      <c r="AB995" s="442"/>
      <c r="AC995" s="450" t="n">
        <f aca="false">IF(AND(AA995="غ",AB995="غ"),"غ",SUM(AA995:AB995))</f>
        <v>0</v>
      </c>
      <c r="AD995" s="444" t="str">
        <f aca="false">IF(AC995="غ","غ",IF(C995="","",IF(AC995*100/$AC$9&gt;=85,"ممتاز",IF(AC995*100/$AC$9&gt;=75,"جيد جدا",IF(AC995*100/$AC$9&gt;=65,"جيد",IF(AC995*100/$AC$9&gt;=50,"مقبول",IF(AC995*100/$AC$9&lt;50,"دون المستوى")))))))</f>
        <v/>
      </c>
      <c r="AE995" s="448" t="n">
        <f aca="false">'ملف الإنجاز'!L997</f>
        <v>0</v>
      </c>
      <c r="AF995" s="442"/>
      <c r="AG995" s="442"/>
      <c r="AH995" s="450" t="n">
        <f aca="false">IF(AND(AE995="غ",AF995="غ",AG995="غ"),"غ",SUM(AE995:AG995))</f>
        <v>0</v>
      </c>
      <c r="AI995" s="444" t="str">
        <f aca="false">IF(AH995="غ","غ",IF(C995="","",IF(AH995*100/$AH$9&gt;=85,"ممتاز",IF(AH995*100/$AH$9&gt;=75,"جيد جدا",IF(AH995*100/$AH$9&gt;=65,"جيد",IF(AH995*100/$AH$9&gt;=50,"مقبول",IF(AH995*100/$AH$9&lt;50,"دون المستوى")))))))</f>
        <v/>
      </c>
      <c r="AJ995" s="451" t="n">
        <f aca="false">'ملف الإنجاز'!M997</f>
        <v>0</v>
      </c>
      <c r="AK995" s="452" t="str">
        <f aca="false">IF(AJ995="غ","غ",IF(C995="","",IF(AJ995*100/$AJ$9&gt;=85,"ممتاز",IF(AJ995*100/$AJ$9&gt;=75,"جيد جدا",IF(AJ995*100/$AJ$9&gt;=65,"جيد",IF(AJ995*100/$AJ$9&gt;=50,"مقبول",IF(AJ995*100/$AJ$9&lt;50,"دون المستوى")))))))</f>
        <v/>
      </c>
      <c r="AL995" s="453" t="n">
        <f aca="false">'ملف الإنجاز'!N997</f>
        <v>0</v>
      </c>
      <c r="AM995" s="444" t="str">
        <f aca="false">IF(AL995="غ","غ",IF(C995="","",IF(AL995*100/$AJ$9&gt;=85,"ممتاز",IF(AL995*100/$AJ$9&gt;=75,"جيد جدا",IF(AL995*100/$AJ$9&gt;=65,"جيد",IF(AL995*100/$AJ$9&gt;=50,"مقبول",IF(AL995*100/$AJ$9&lt;50,"دون المستوى")))))))</f>
        <v/>
      </c>
      <c r="AN995" s="423" t="n">
        <f aca="false">IF(AND(G995="",K995="",O995="",T995="",Y995="",AC995="",AH995="",AJ995="",AL995=""),"",SUM(AH995)+SUM(Y995)+SUM(T995)+SUM(AC995)+SUM(K995)+SUM(O995)+SUM(G995)+SUM(AJ995)+SUM(AL995))</f>
        <v>0</v>
      </c>
      <c r="AO995" s="464" t="str">
        <f aca="false">IF(AN995="غ","غ",IF(C995="","",IF(AN995*100/$AN$9&gt;=85,"ممتاز",IF(AN995*100/$AN$9&gt;=75,"جيد جدا",IF(AN995*100/$AN$9&gt;=65,"جيد",IF(AN995*100/$AN$9&gt;=50,"مقبول",IF(AN995*100/$AN$9&lt;50,"دون المستوى")))))))</f>
        <v/>
      </c>
      <c r="AP995" s="448" t="n">
        <f aca="false">'ملف الإنجاز'!O997</f>
        <v>0</v>
      </c>
      <c r="AQ995" s="442"/>
      <c r="AR995" s="445" t="n">
        <f aca="false">IF(AND(AP995="غ",AQ995="غ"),"غ",SUM(AP995:AQ995))</f>
        <v>0</v>
      </c>
      <c r="AS995" s="444" t="str">
        <f aca="false">IF(AR995="غ","غ",IF(C995="","",IF(AR995*100/$AR$9&gt;=85,"ممتاز",IF(AR995*100/$AR$9&gt;=75,"جيد جدا",IF(AR995*100/$AR$9&gt;=65,"جيد",IF(AR995*100/$AR$9&gt;=50,"مقبول",IF(AR995*100/$AR$9&lt;50,"دون المستوى")))))))</f>
        <v/>
      </c>
      <c r="AT995" s="448" t="n">
        <f aca="false">'ملف الإنجاز'!P997</f>
        <v>0</v>
      </c>
      <c r="AU995" s="442"/>
      <c r="AV995" s="445" t="n">
        <f aca="false">IF(AND(AT995="غ",AU995="غ"),"غ",SUM(AT995:AU995))</f>
        <v>0</v>
      </c>
      <c r="AW995" s="444" t="str">
        <f aca="false">IF(AV995="غ","غ",IF(C995="","",IF(AV995*100/$AV$9&gt;=85,"ممتاز",IF(AV995*100/$AV$9&gt;=75,"جيد جدا",IF(AV995*100/$AV$9&gt;=65,"جيد",IF(AV995*100/$AV$9&gt;=50,"مقبول",IF(AV995*100/$AV$9&lt;50,"دون المستوى")))))))</f>
        <v/>
      </c>
      <c r="AX995" s="339" t="n">
        <v>986</v>
      </c>
      <c r="AY995" s="459"/>
      <c r="AZ995" s="459"/>
      <c r="BA995" s="459"/>
      <c r="BB995" s="459"/>
      <c r="BC995" s="459"/>
      <c r="BD995" s="459"/>
      <c r="BE995" s="439" t="str">
        <f aca="false">IF(AND(R995="",S995=""),"",IF(AND(R995="غ",S995="غ"),"غ",SUM(R995)+SUM(S995)))</f>
        <v/>
      </c>
      <c r="BF995" s="439"/>
      <c r="BG995" s="439" t="str">
        <f aca="false">IF(AND(W995="",X995=""),"",IF(AND(W995="غ",X995="غ"),"غ",SUM(W995)+SUM(X995)))</f>
        <v/>
      </c>
      <c r="BH995" s="439"/>
      <c r="BI995" s="439" t="str">
        <f aca="false">IF(AND(AF995="",AG995=""),"",IF(AND(AF995="غ",AG995="غ"),"غ",SUM(AF995)+SUM(AG995)))</f>
        <v/>
      </c>
      <c r="BJ995" s="459"/>
      <c r="BK995" s="459"/>
      <c r="BL995" s="459"/>
      <c r="BM995" s="459"/>
      <c r="BN995" s="459"/>
    </row>
    <row r="996" s="460" customFormat="true" ht="21" hidden="false" customHeight="true" outlineLevel="0" collapsed="false">
      <c r="A996" s="441" t="str">
        <f aca="false">بيانات!A998</f>
        <v/>
      </c>
      <c r="B996" s="419" t="str">
        <f aca="false">بيانات!B998</f>
        <v/>
      </c>
      <c r="C996" s="420" t="str">
        <f aca="false">IF(بيانات!C998="","",بيانات!C998)</f>
        <v/>
      </c>
      <c r="D996" s="419" t="str">
        <f aca="false">IF(السري1!E994="","",السري1!E994)</f>
        <v/>
      </c>
      <c r="E996" s="421" t="n">
        <f aca="false">'ملف الإنجاز'!F998</f>
        <v>0</v>
      </c>
      <c r="F996" s="442"/>
      <c r="G996" s="443" t="n">
        <f aca="false">IF(AND(E996="غ",F996="غ"),"غ",SUM(E996:F996))</f>
        <v>0</v>
      </c>
      <c r="H996" s="444" t="str">
        <f aca="false">IF(G996="غ","غ",IF(C996="","",IF(G996*100/$G$9&gt;=85,"ممتاز",IF(G996*100/$G$9&gt;=75,"جيد جدا",IF(G996*100/$G$9&gt;=65,"جيد",IF(G996*100/$G$9&gt;=50,"مقبول",IF(G996*100/$G$9&lt;50,"دون المستوى")))))))</f>
        <v/>
      </c>
      <c r="I996" s="455" t="n">
        <f aca="false">'ملف الإنجاز'!G998</f>
        <v>0</v>
      </c>
      <c r="J996" s="442"/>
      <c r="K996" s="450" t="n">
        <f aca="false">IF(AND(I996="غ",J996="غ"),"غ",SUM(I996:J996))</f>
        <v>0</v>
      </c>
      <c r="L996" s="444" t="str">
        <f aca="false">IF(K996="غ","غ",IF(C996="","",IF(K996*100/$K$9&gt;=85,"ممتاز",IF(K996*100/$K$9&gt;=75,"جيد جدا",IF(K996*100/$K$9&gt;=65,"جيد",IF(K996*100/$K$9&gt;=50,"مقبول",IF(K996*100/$K$9&lt;50,"دون المستوى")))))))</f>
        <v/>
      </c>
      <c r="M996" s="448" t="n">
        <f aca="false">'ملف الإنجاز'!H998</f>
        <v>0</v>
      </c>
      <c r="N996" s="442"/>
      <c r="O996" s="450" t="n">
        <f aca="false">IF(AND(M996="غ",N996="غ"),"غ",SUM(M996:N996))</f>
        <v>0</v>
      </c>
      <c r="P996" s="444" t="str">
        <f aca="false">IF(O996="غ","غ",IF(C996="","",IF(O996*100/$O$9&gt;=85,"ممتاز",IF(O996*100/$O$9&gt;=75,"جيد جدا",IF(O996*100/$O$9&gt;=65,"جيد",IF(O996*100/$O$9&gt;=50,"مقبول",IF(O996*100/$O$9&lt;50,"دون المستوى")))))))</f>
        <v/>
      </c>
      <c r="Q996" s="448" t="n">
        <f aca="false">'ملف الإنجاز'!I998</f>
        <v>0</v>
      </c>
      <c r="R996" s="442"/>
      <c r="S996" s="442"/>
      <c r="T996" s="450" t="n">
        <f aca="false">IF(AND(Q996="غ",R996="غ",S996="غ"),"غ",SUM(Q996:S996))</f>
        <v>0</v>
      </c>
      <c r="U996" s="444" t="str">
        <f aca="false">IF(T996="غ","غ",IF(C996="","",IF(T996*100/$T$9&gt;=85,"ممتاز",IF(T996*100/$T$9&gt;=75,"جيد جدا",IF(T996*100/$T$9&gt;=65,"جيد",IF(T996*100/$T$9&gt;=50,"مقبول",IF(T996*100/$T$9&lt;50,"دون المستوى")))))))</f>
        <v/>
      </c>
      <c r="V996" s="448" t="n">
        <f aca="false">'ملف الإنجاز'!J998</f>
        <v>0</v>
      </c>
      <c r="W996" s="305"/>
      <c r="X996" s="305"/>
      <c r="Y996" s="463" t="n">
        <f aca="false">SUM(W996:X996)</f>
        <v>0</v>
      </c>
      <c r="Z996" s="444" t="str">
        <f aca="false">IF(Y996="غ","غ",IF(C996="","",IF(Y996*100/$Y$9&gt;=85,"ممتاز",IF(Y996*100/$Y$9&gt;=75,"جيد جدا",IF(Y996*100/$Y$9&gt;=65,"جيد",IF(Y996*100/$Y$9&gt;=50,"مقبول",IF(Y996*100/$Y$9&lt;50,"دون المستوى")))))))</f>
        <v/>
      </c>
      <c r="AA996" s="456" t="n">
        <f aca="false">'ملف الإنجاز'!K998</f>
        <v>0</v>
      </c>
      <c r="AB996" s="442"/>
      <c r="AC996" s="450" t="n">
        <f aca="false">IF(AND(AA996="غ",AB996="غ"),"غ",SUM(AA996:AB996))</f>
        <v>0</v>
      </c>
      <c r="AD996" s="444" t="str">
        <f aca="false">IF(AC996="غ","غ",IF(C996="","",IF(AC996*100/$AC$9&gt;=85,"ممتاز",IF(AC996*100/$AC$9&gt;=75,"جيد جدا",IF(AC996*100/$AC$9&gt;=65,"جيد",IF(AC996*100/$AC$9&gt;=50,"مقبول",IF(AC996*100/$AC$9&lt;50,"دون المستوى")))))))</f>
        <v/>
      </c>
      <c r="AE996" s="448" t="n">
        <f aca="false">'ملف الإنجاز'!L998</f>
        <v>0</v>
      </c>
      <c r="AF996" s="442"/>
      <c r="AG996" s="442"/>
      <c r="AH996" s="450" t="n">
        <f aca="false">IF(AND(AE996="غ",AF996="غ",AG996="غ"),"غ",SUM(AE996:AG996))</f>
        <v>0</v>
      </c>
      <c r="AI996" s="444" t="str">
        <f aca="false">IF(AH996="غ","غ",IF(C996="","",IF(AH996*100/$AH$9&gt;=85,"ممتاز",IF(AH996*100/$AH$9&gt;=75,"جيد جدا",IF(AH996*100/$AH$9&gt;=65,"جيد",IF(AH996*100/$AH$9&gt;=50,"مقبول",IF(AH996*100/$AH$9&lt;50,"دون المستوى")))))))</f>
        <v/>
      </c>
      <c r="AJ996" s="451" t="n">
        <f aca="false">'ملف الإنجاز'!M998</f>
        <v>0</v>
      </c>
      <c r="AK996" s="452" t="str">
        <f aca="false">IF(AJ996="غ","غ",IF(C996="","",IF(AJ996*100/$AJ$9&gt;=85,"ممتاز",IF(AJ996*100/$AJ$9&gt;=75,"جيد جدا",IF(AJ996*100/$AJ$9&gt;=65,"جيد",IF(AJ996*100/$AJ$9&gt;=50,"مقبول",IF(AJ996*100/$AJ$9&lt;50,"دون المستوى")))))))</f>
        <v/>
      </c>
      <c r="AL996" s="453" t="n">
        <f aca="false">'ملف الإنجاز'!N998</f>
        <v>0</v>
      </c>
      <c r="AM996" s="444" t="str">
        <f aca="false">IF(AL996="غ","غ",IF(C996="","",IF(AL996*100/$AJ$9&gt;=85,"ممتاز",IF(AL996*100/$AJ$9&gt;=75,"جيد جدا",IF(AL996*100/$AJ$9&gt;=65,"جيد",IF(AL996*100/$AJ$9&gt;=50,"مقبول",IF(AL996*100/$AJ$9&lt;50,"دون المستوى")))))))</f>
        <v/>
      </c>
      <c r="AN996" s="423" t="n">
        <f aca="false">IF(AND(G996="",K996="",O996="",T996="",Y996="",AC996="",AH996="",AJ996="",AL996=""),"",SUM(AH996)+SUM(Y996)+SUM(T996)+SUM(AC996)+SUM(K996)+SUM(O996)+SUM(G996)+SUM(AJ996)+SUM(AL996))</f>
        <v>0</v>
      </c>
      <c r="AO996" s="464" t="str">
        <f aca="false">IF(AN996="غ","غ",IF(C996="","",IF(AN996*100/$AN$9&gt;=85,"ممتاز",IF(AN996*100/$AN$9&gt;=75,"جيد جدا",IF(AN996*100/$AN$9&gt;=65,"جيد",IF(AN996*100/$AN$9&gt;=50,"مقبول",IF(AN996*100/$AN$9&lt;50,"دون المستوى")))))))</f>
        <v/>
      </c>
      <c r="AP996" s="448" t="n">
        <f aca="false">'ملف الإنجاز'!O998</f>
        <v>0</v>
      </c>
      <c r="AQ996" s="442"/>
      <c r="AR996" s="445" t="n">
        <f aca="false">IF(AND(AP996="غ",AQ996="غ"),"غ",SUM(AP996:AQ996))</f>
        <v>0</v>
      </c>
      <c r="AS996" s="444" t="str">
        <f aca="false">IF(AR996="غ","غ",IF(C996="","",IF(AR996*100/$AR$9&gt;=85,"ممتاز",IF(AR996*100/$AR$9&gt;=75,"جيد جدا",IF(AR996*100/$AR$9&gt;=65,"جيد",IF(AR996*100/$AR$9&gt;=50,"مقبول",IF(AR996*100/$AR$9&lt;50,"دون المستوى")))))))</f>
        <v/>
      </c>
      <c r="AT996" s="448" t="n">
        <f aca="false">'ملف الإنجاز'!P998</f>
        <v>0</v>
      </c>
      <c r="AU996" s="442"/>
      <c r="AV996" s="445" t="n">
        <f aca="false">IF(AND(AT996="غ",AU996="غ"),"غ",SUM(AT996:AU996))</f>
        <v>0</v>
      </c>
      <c r="AW996" s="444" t="str">
        <f aca="false">IF(AV996="غ","غ",IF(C996="","",IF(AV996*100/$AV$9&gt;=85,"ممتاز",IF(AV996*100/$AV$9&gt;=75,"جيد جدا",IF(AV996*100/$AV$9&gt;=65,"جيد",IF(AV996*100/$AV$9&gt;=50,"مقبول",IF(AV996*100/$AV$9&lt;50,"دون المستوى")))))))</f>
        <v/>
      </c>
      <c r="AX996" s="339" t="n">
        <v>987</v>
      </c>
      <c r="AY996" s="459"/>
      <c r="AZ996" s="459"/>
      <c r="BA996" s="459"/>
      <c r="BB996" s="459"/>
      <c r="BC996" s="459"/>
      <c r="BD996" s="459"/>
      <c r="BE996" s="439" t="str">
        <f aca="false">IF(AND(R996="",S996=""),"",IF(AND(R996="غ",S996="غ"),"غ",SUM(R996)+SUM(S996)))</f>
        <v/>
      </c>
      <c r="BF996" s="439"/>
      <c r="BG996" s="439" t="str">
        <f aca="false">IF(AND(W996="",X996=""),"",IF(AND(W996="غ",X996="غ"),"غ",SUM(W996)+SUM(X996)))</f>
        <v/>
      </c>
      <c r="BH996" s="439"/>
      <c r="BI996" s="439" t="str">
        <f aca="false">IF(AND(AF996="",AG996=""),"",IF(AND(AF996="غ",AG996="غ"),"غ",SUM(AF996)+SUM(AG996)))</f>
        <v/>
      </c>
      <c r="BJ996" s="459"/>
      <c r="BK996" s="459"/>
      <c r="BL996" s="459"/>
      <c r="BM996" s="459"/>
      <c r="BN996" s="459"/>
    </row>
    <row r="997" s="460" customFormat="true" ht="21" hidden="false" customHeight="true" outlineLevel="0" collapsed="false">
      <c r="A997" s="441" t="str">
        <f aca="false">بيانات!A999</f>
        <v/>
      </c>
      <c r="B997" s="419" t="str">
        <f aca="false">بيانات!B999</f>
        <v/>
      </c>
      <c r="C997" s="420" t="str">
        <f aca="false">IF(بيانات!C999="","",بيانات!C999)</f>
        <v/>
      </c>
      <c r="D997" s="419" t="str">
        <f aca="false">IF(السري1!E995="","",السري1!E995)</f>
        <v/>
      </c>
      <c r="E997" s="421" t="n">
        <f aca="false">'ملف الإنجاز'!F999</f>
        <v>0</v>
      </c>
      <c r="F997" s="442"/>
      <c r="G997" s="443" t="n">
        <f aca="false">IF(AND(E997="غ",F997="غ"),"غ",SUM(E997:F997))</f>
        <v>0</v>
      </c>
      <c r="H997" s="444" t="str">
        <f aca="false">IF(G997="غ","غ",IF(C997="","",IF(G997*100/$G$9&gt;=85,"ممتاز",IF(G997*100/$G$9&gt;=75,"جيد جدا",IF(G997*100/$G$9&gt;=65,"جيد",IF(G997*100/$G$9&gt;=50,"مقبول",IF(G997*100/$G$9&lt;50,"دون المستوى")))))))</f>
        <v/>
      </c>
      <c r="I997" s="455" t="n">
        <f aca="false">'ملف الإنجاز'!G999</f>
        <v>0</v>
      </c>
      <c r="J997" s="442"/>
      <c r="K997" s="450" t="n">
        <f aca="false">IF(AND(I997="غ",J997="غ"),"غ",SUM(I997:J997))</f>
        <v>0</v>
      </c>
      <c r="L997" s="444" t="str">
        <f aca="false">IF(K997="غ","غ",IF(C997="","",IF(K997*100/$K$9&gt;=85,"ممتاز",IF(K997*100/$K$9&gt;=75,"جيد جدا",IF(K997*100/$K$9&gt;=65,"جيد",IF(K997*100/$K$9&gt;=50,"مقبول",IF(K997*100/$K$9&lt;50,"دون المستوى")))))))</f>
        <v/>
      </c>
      <c r="M997" s="448" t="n">
        <f aca="false">'ملف الإنجاز'!H999</f>
        <v>0</v>
      </c>
      <c r="N997" s="442"/>
      <c r="O997" s="450" t="n">
        <f aca="false">IF(AND(M997="غ",N997="غ"),"غ",SUM(M997:N997))</f>
        <v>0</v>
      </c>
      <c r="P997" s="444" t="str">
        <f aca="false">IF(O997="غ","غ",IF(C997="","",IF(O997*100/$O$9&gt;=85,"ممتاز",IF(O997*100/$O$9&gt;=75,"جيد جدا",IF(O997*100/$O$9&gt;=65,"جيد",IF(O997*100/$O$9&gt;=50,"مقبول",IF(O997*100/$O$9&lt;50,"دون المستوى")))))))</f>
        <v/>
      </c>
      <c r="Q997" s="448" t="n">
        <f aca="false">'ملف الإنجاز'!I999</f>
        <v>0</v>
      </c>
      <c r="R997" s="442"/>
      <c r="S997" s="442"/>
      <c r="T997" s="450" t="n">
        <f aca="false">IF(AND(Q997="غ",R997="غ",S997="غ"),"غ",SUM(Q997:S997))</f>
        <v>0</v>
      </c>
      <c r="U997" s="444" t="str">
        <f aca="false">IF(T997="غ","غ",IF(C997="","",IF(T997*100/$T$9&gt;=85,"ممتاز",IF(T997*100/$T$9&gt;=75,"جيد جدا",IF(T997*100/$T$9&gt;=65,"جيد",IF(T997*100/$T$9&gt;=50,"مقبول",IF(T997*100/$T$9&lt;50,"دون المستوى")))))))</f>
        <v/>
      </c>
      <c r="V997" s="448" t="n">
        <f aca="false">'ملف الإنجاز'!J999</f>
        <v>0</v>
      </c>
      <c r="W997" s="305"/>
      <c r="X997" s="305"/>
      <c r="Y997" s="463" t="n">
        <f aca="false">SUM(W997:X997)</f>
        <v>0</v>
      </c>
      <c r="Z997" s="444" t="str">
        <f aca="false">IF(Y997="غ","غ",IF(C997="","",IF(Y997*100/$Y$9&gt;=85,"ممتاز",IF(Y997*100/$Y$9&gt;=75,"جيد جدا",IF(Y997*100/$Y$9&gt;=65,"جيد",IF(Y997*100/$Y$9&gt;=50,"مقبول",IF(Y997*100/$Y$9&lt;50,"دون المستوى")))))))</f>
        <v/>
      </c>
      <c r="AA997" s="456" t="n">
        <f aca="false">'ملف الإنجاز'!K999</f>
        <v>0</v>
      </c>
      <c r="AB997" s="442"/>
      <c r="AC997" s="450" t="n">
        <f aca="false">IF(AND(AA997="غ",AB997="غ"),"غ",SUM(AA997:AB997))</f>
        <v>0</v>
      </c>
      <c r="AD997" s="444" t="str">
        <f aca="false">IF(AC997="غ","غ",IF(C997="","",IF(AC997*100/$AC$9&gt;=85,"ممتاز",IF(AC997*100/$AC$9&gt;=75,"جيد جدا",IF(AC997*100/$AC$9&gt;=65,"جيد",IF(AC997*100/$AC$9&gt;=50,"مقبول",IF(AC997*100/$AC$9&lt;50,"دون المستوى")))))))</f>
        <v/>
      </c>
      <c r="AE997" s="448" t="n">
        <f aca="false">'ملف الإنجاز'!L999</f>
        <v>0</v>
      </c>
      <c r="AF997" s="442"/>
      <c r="AG997" s="442"/>
      <c r="AH997" s="450" t="n">
        <f aca="false">IF(AND(AE997="غ",AF997="غ",AG997="غ"),"غ",SUM(AE997:AG997))</f>
        <v>0</v>
      </c>
      <c r="AI997" s="444" t="str">
        <f aca="false">IF(AH997="غ","غ",IF(C997="","",IF(AH997*100/$AH$9&gt;=85,"ممتاز",IF(AH997*100/$AH$9&gt;=75,"جيد جدا",IF(AH997*100/$AH$9&gt;=65,"جيد",IF(AH997*100/$AH$9&gt;=50,"مقبول",IF(AH997*100/$AH$9&lt;50,"دون المستوى")))))))</f>
        <v/>
      </c>
      <c r="AJ997" s="451" t="n">
        <f aca="false">'ملف الإنجاز'!M999</f>
        <v>0</v>
      </c>
      <c r="AK997" s="452" t="str">
        <f aca="false">IF(AJ997="غ","غ",IF(C997="","",IF(AJ997*100/$AJ$9&gt;=85,"ممتاز",IF(AJ997*100/$AJ$9&gt;=75,"جيد جدا",IF(AJ997*100/$AJ$9&gt;=65,"جيد",IF(AJ997*100/$AJ$9&gt;=50,"مقبول",IF(AJ997*100/$AJ$9&lt;50,"دون المستوى")))))))</f>
        <v/>
      </c>
      <c r="AL997" s="453" t="n">
        <f aca="false">'ملف الإنجاز'!N999</f>
        <v>0</v>
      </c>
      <c r="AM997" s="444" t="str">
        <f aca="false">IF(AL997="غ","غ",IF(C997="","",IF(AL997*100/$AJ$9&gt;=85,"ممتاز",IF(AL997*100/$AJ$9&gt;=75,"جيد جدا",IF(AL997*100/$AJ$9&gt;=65,"جيد",IF(AL997*100/$AJ$9&gt;=50,"مقبول",IF(AL997*100/$AJ$9&lt;50,"دون المستوى")))))))</f>
        <v/>
      </c>
      <c r="AN997" s="423" t="n">
        <f aca="false">IF(AND(G997="",K997="",O997="",T997="",Y997="",AC997="",AH997="",AJ997="",AL997=""),"",SUM(AH997)+SUM(Y997)+SUM(T997)+SUM(AC997)+SUM(K997)+SUM(O997)+SUM(G997)+SUM(AJ997)+SUM(AL997))</f>
        <v>0</v>
      </c>
      <c r="AO997" s="464" t="str">
        <f aca="false">IF(AN997="غ","غ",IF(C997="","",IF(AN997*100/$AN$9&gt;=85,"ممتاز",IF(AN997*100/$AN$9&gt;=75,"جيد جدا",IF(AN997*100/$AN$9&gt;=65,"جيد",IF(AN997*100/$AN$9&gt;=50,"مقبول",IF(AN997*100/$AN$9&lt;50,"دون المستوى")))))))</f>
        <v/>
      </c>
      <c r="AP997" s="448" t="n">
        <f aca="false">'ملف الإنجاز'!O999</f>
        <v>0</v>
      </c>
      <c r="AQ997" s="442"/>
      <c r="AR997" s="445" t="n">
        <f aca="false">IF(AND(AP997="غ",AQ997="غ"),"غ",SUM(AP997:AQ997))</f>
        <v>0</v>
      </c>
      <c r="AS997" s="444" t="str">
        <f aca="false">IF(AR997="غ","غ",IF(C997="","",IF(AR997*100/$AR$9&gt;=85,"ممتاز",IF(AR997*100/$AR$9&gt;=75,"جيد جدا",IF(AR997*100/$AR$9&gt;=65,"جيد",IF(AR997*100/$AR$9&gt;=50,"مقبول",IF(AR997*100/$AR$9&lt;50,"دون المستوى")))))))</f>
        <v/>
      </c>
      <c r="AT997" s="448" t="n">
        <f aca="false">'ملف الإنجاز'!P999</f>
        <v>0</v>
      </c>
      <c r="AU997" s="442"/>
      <c r="AV997" s="445" t="n">
        <f aca="false">IF(AND(AT997="غ",AU997="غ"),"غ",SUM(AT997:AU997))</f>
        <v>0</v>
      </c>
      <c r="AW997" s="444" t="str">
        <f aca="false">IF(AV997="غ","غ",IF(C997="","",IF(AV997*100/$AV$9&gt;=85,"ممتاز",IF(AV997*100/$AV$9&gt;=75,"جيد جدا",IF(AV997*100/$AV$9&gt;=65,"جيد",IF(AV997*100/$AV$9&gt;=50,"مقبول",IF(AV997*100/$AV$9&lt;50,"دون المستوى")))))))</f>
        <v/>
      </c>
      <c r="AX997" s="339" t="n">
        <v>988</v>
      </c>
      <c r="AY997" s="459"/>
      <c r="AZ997" s="459"/>
      <c r="BA997" s="459"/>
      <c r="BB997" s="459"/>
      <c r="BC997" s="459"/>
      <c r="BD997" s="459"/>
      <c r="BE997" s="439" t="str">
        <f aca="false">IF(AND(R997="",S997=""),"",IF(AND(R997="غ",S997="غ"),"غ",SUM(R997)+SUM(S997)))</f>
        <v/>
      </c>
      <c r="BF997" s="439"/>
      <c r="BG997" s="439" t="str">
        <f aca="false">IF(AND(W997="",X997=""),"",IF(AND(W997="غ",X997="غ"),"غ",SUM(W997)+SUM(X997)))</f>
        <v/>
      </c>
      <c r="BH997" s="439"/>
      <c r="BI997" s="439" t="str">
        <f aca="false">IF(AND(AF997="",AG997=""),"",IF(AND(AF997="غ",AG997="غ"),"غ",SUM(AF997)+SUM(AG997)))</f>
        <v/>
      </c>
      <c r="BJ997" s="459"/>
      <c r="BK997" s="459"/>
      <c r="BL997" s="459"/>
      <c r="BM997" s="459"/>
      <c r="BN997" s="459"/>
    </row>
    <row r="998" s="460" customFormat="true" ht="21" hidden="false" customHeight="true" outlineLevel="0" collapsed="false">
      <c r="A998" s="441" t="str">
        <f aca="false">بيانات!A1000</f>
        <v/>
      </c>
      <c r="B998" s="419" t="str">
        <f aca="false">بيانات!B1000</f>
        <v/>
      </c>
      <c r="C998" s="420" t="str">
        <f aca="false">IF(بيانات!C1000="","",بيانات!C1000)</f>
        <v/>
      </c>
      <c r="D998" s="419" t="str">
        <f aca="false">IF(السري1!E996="","",السري1!E996)</f>
        <v/>
      </c>
      <c r="E998" s="421" t="n">
        <f aca="false">'ملف الإنجاز'!F1000</f>
        <v>0</v>
      </c>
      <c r="F998" s="442"/>
      <c r="G998" s="443" t="n">
        <f aca="false">IF(AND(E998="غ",F998="غ"),"غ",SUM(E998:F998))</f>
        <v>0</v>
      </c>
      <c r="H998" s="444" t="str">
        <f aca="false">IF(G998="غ","غ",IF(C998="","",IF(G998*100/$G$9&gt;=85,"ممتاز",IF(G998*100/$G$9&gt;=75,"جيد جدا",IF(G998*100/$G$9&gt;=65,"جيد",IF(G998*100/$G$9&gt;=50,"مقبول",IF(G998*100/$G$9&lt;50,"دون المستوى")))))))</f>
        <v/>
      </c>
      <c r="I998" s="455" t="n">
        <f aca="false">'ملف الإنجاز'!G1000</f>
        <v>0</v>
      </c>
      <c r="J998" s="442"/>
      <c r="K998" s="450" t="n">
        <f aca="false">IF(AND(I998="غ",J998="غ"),"غ",SUM(I998:J998))</f>
        <v>0</v>
      </c>
      <c r="L998" s="444" t="str">
        <f aca="false">IF(K998="غ","غ",IF(C998="","",IF(K998*100/$K$9&gt;=85,"ممتاز",IF(K998*100/$K$9&gt;=75,"جيد جدا",IF(K998*100/$K$9&gt;=65,"جيد",IF(K998*100/$K$9&gt;=50,"مقبول",IF(K998*100/$K$9&lt;50,"دون المستوى")))))))</f>
        <v/>
      </c>
      <c r="M998" s="448" t="n">
        <f aca="false">'ملف الإنجاز'!H1000</f>
        <v>0</v>
      </c>
      <c r="N998" s="442"/>
      <c r="O998" s="450" t="n">
        <f aca="false">IF(AND(M998="غ",N998="غ"),"غ",SUM(M998:N998))</f>
        <v>0</v>
      </c>
      <c r="P998" s="444" t="str">
        <f aca="false">IF(O998="غ","غ",IF(C998="","",IF(O998*100/$O$9&gt;=85,"ممتاز",IF(O998*100/$O$9&gt;=75,"جيد جدا",IF(O998*100/$O$9&gt;=65,"جيد",IF(O998*100/$O$9&gt;=50,"مقبول",IF(O998*100/$O$9&lt;50,"دون المستوى")))))))</f>
        <v/>
      </c>
      <c r="Q998" s="448" t="n">
        <f aca="false">'ملف الإنجاز'!I1000</f>
        <v>0</v>
      </c>
      <c r="R998" s="442"/>
      <c r="S998" s="442"/>
      <c r="T998" s="450" t="n">
        <f aca="false">IF(AND(Q998="غ",R998="غ",S998="غ"),"غ",SUM(Q998:S998))</f>
        <v>0</v>
      </c>
      <c r="U998" s="444" t="str">
        <f aca="false">IF(T998="غ","غ",IF(C998="","",IF(T998*100/$T$9&gt;=85,"ممتاز",IF(T998*100/$T$9&gt;=75,"جيد جدا",IF(T998*100/$T$9&gt;=65,"جيد",IF(T998*100/$T$9&gt;=50,"مقبول",IF(T998*100/$T$9&lt;50,"دون المستوى")))))))</f>
        <v/>
      </c>
      <c r="V998" s="448" t="n">
        <f aca="false">'ملف الإنجاز'!J1000</f>
        <v>0</v>
      </c>
      <c r="W998" s="305"/>
      <c r="X998" s="305"/>
      <c r="Y998" s="463" t="n">
        <f aca="false">SUM(W998:X998)</f>
        <v>0</v>
      </c>
      <c r="Z998" s="444" t="str">
        <f aca="false">IF(Y998="غ","غ",IF(C998="","",IF(Y998*100/$Y$9&gt;=85,"ممتاز",IF(Y998*100/$Y$9&gt;=75,"جيد جدا",IF(Y998*100/$Y$9&gt;=65,"جيد",IF(Y998*100/$Y$9&gt;=50,"مقبول",IF(Y998*100/$Y$9&lt;50,"دون المستوى")))))))</f>
        <v/>
      </c>
      <c r="AA998" s="456" t="n">
        <f aca="false">'ملف الإنجاز'!K1000</f>
        <v>0</v>
      </c>
      <c r="AB998" s="442"/>
      <c r="AC998" s="450" t="n">
        <f aca="false">IF(AND(AA998="غ",AB998="غ"),"غ",SUM(AA998:AB998))</f>
        <v>0</v>
      </c>
      <c r="AD998" s="444" t="str">
        <f aca="false">IF(AC998="غ","غ",IF(C998="","",IF(AC998*100/$AC$9&gt;=85,"ممتاز",IF(AC998*100/$AC$9&gt;=75,"جيد جدا",IF(AC998*100/$AC$9&gt;=65,"جيد",IF(AC998*100/$AC$9&gt;=50,"مقبول",IF(AC998*100/$AC$9&lt;50,"دون المستوى")))))))</f>
        <v/>
      </c>
      <c r="AE998" s="448" t="n">
        <f aca="false">'ملف الإنجاز'!L1000</f>
        <v>0</v>
      </c>
      <c r="AF998" s="442"/>
      <c r="AG998" s="442"/>
      <c r="AH998" s="450" t="n">
        <f aca="false">IF(AND(AE998="غ",AF998="غ",AG998="غ"),"غ",SUM(AE998:AG998))</f>
        <v>0</v>
      </c>
      <c r="AI998" s="444" t="str">
        <f aca="false">IF(AH998="غ","غ",IF(C998="","",IF(AH998*100/$AH$9&gt;=85,"ممتاز",IF(AH998*100/$AH$9&gt;=75,"جيد جدا",IF(AH998*100/$AH$9&gt;=65,"جيد",IF(AH998*100/$AH$9&gt;=50,"مقبول",IF(AH998*100/$AH$9&lt;50,"دون المستوى")))))))</f>
        <v/>
      </c>
      <c r="AJ998" s="434" t="n">
        <f aca="false">'ملف الإنجاز'!M1000</f>
        <v>0</v>
      </c>
      <c r="AK998" s="452" t="str">
        <f aca="false">IF(AJ998="غ","غ",IF(C998="","",IF(AJ998*100/$AJ$9&gt;=85,"ممتاز",IF(AJ998*100/$AJ$9&gt;=75,"جيد جدا",IF(AJ998*100/$AJ$9&gt;=65,"جيد",IF(AJ998*100/$AJ$9&gt;=50,"مقبول",IF(AJ998*100/$AJ$9&lt;50,"دون المستوى")))))))</f>
        <v/>
      </c>
      <c r="AL998" s="453" t="n">
        <f aca="false">'ملف الإنجاز'!N1000</f>
        <v>0</v>
      </c>
      <c r="AM998" s="444" t="str">
        <f aca="false">IF(AL998="غ","غ",IF(C998="","",IF(AL998*100/$AJ$9&gt;=85,"ممتاز",IF(AL998*100/$AJ$9&gt;=75,"جيد جدا",IF(AL998*100/$AJ$9&gt;=65,"جيد",IF(AL998*100/$AJ$9&gt;=50,"مقبول",IF(AL998*100/$AJ$9&lt;50,"دون المستوى")))))))</f>
        <v/>
      </c>
      <c r="AN998" s="423" t="n">
        <f aca="false">IF(AND(G998="",K998="",O998="",T998="",Y998="",AC998="",AH998="",AJ998="",AL998=""),"",SUM(AH998)+SUM(Y998)+SUM(T998)+SUM(AC998)+SUM(K998)+SUM(O998)+SUM(G998)+SUM(AJ998)+SUM(AL998))</f>
        <v>0</v>
      </c>
      <c r="AO998" s="464" t="str">
        <f aca="false">IF(AN998="غ","غ",IF(C998="","",IF(AN998*100/$AN$9&gt;=85,"ممتاز",IF(AN998*100/$AN$9&gt;=75,"جيد جدا",IF(AN998*100/$AN$9&gt;=65,"جيد",IF(AN998*100/$AN$9&gt;=50,"مقبول",IF(AN998*100/$AN$9&lt;50,"دون المستوى")))))))</f>
        <v/>
      </c>
      <c r="AP998" s="448" t="n">
        <f aca="false">'ملف الإنجاز'!O1000</f>
        <v>0</v>
      </c>
      <c r="AQ998" s="442"/>
      <c r="AR998" s="445" t="n">
        <f aca="false">IF(AND(AP998="غ",AQ998="غ"),"غ",SUM(AP998:AQ998))</f>
        <v>0</v>
      </c>
      <c r="AS998" s="444" t="str">
        <f aca="false">IF(AR998="غ","غ",IF(C998="","",IF(AR998*100/$AR$9&gt;=85,"ممتاز",IF(AR998*100/$AR$9&gt;=75,"جيد جدا",IF(AR998*100/$AR$9&gt;=65,"جيد",IF(AR998*100/$AR$9&gt;=50,"مقبول",IF(AR998*100/$AR$9&lt;50,"دون المستوى")))))))</f>
        <v/>
      </c>
      <c r="AT998" s="448" t="n">
        <f aca="false">'ملف الإنجاز'!P1000</f>
        <v>0</v>
      </c>
      <c r="AU998" s="442"/>
      <c r="AV998" s="445" t="n">
        <f aca="false">IF(AND(AT998="غ",AU998="غ"),"غ",SUM(AT998:AU998))</f>
        <v>0</v>
      </c>
      <c r="AW998" s="444" t="str">
        <f aca="false">IF(AV998="غ","غ",IF(C998="","",IF(AV998*100/$AV$9&gt;=85,"ممتاز",IF(AV998*100/$AV$9&gt;=75,"جيد جدا",IF(AV998*100/$AV$9&gt;=65,"جيد",IF(AV998*100/$AV$9&gt;=50,"مقبول",IF(AV998*100/$AV$9&lt;50,"دون المستوى")))))))</f>
        <v/>
      </c>
      <c r="AX998" s="339" t="n">
        <v>989</v>
      </c>
      <c r="AY998" s="459"/>
      <c r="AZ998" s="459"/>
      <c r="BA998" s="459"/>
      <c r="BB998" s="459"/>
      <c r="BC998" s="459"/>
      <c r="BD998" s="459"/>
      <c r="BE998" s="439" t="str">
        <f aca="false">IF(AND(R998="",S998=""),"",IF(AND(R998="غ",S998="غ"),"غ",SUM(R998)+SUM(S998)))</f>
        <v/>
      </c>
      <c r="BF998" s="439"/>
      <c r="BG998" s="439" t="str">
        <f aca="false">IF(AND(W998="",X998=""),"",IF(AND(W998="غ",X998="غ"),"غ",SUM(W998)+SUM(X998)))</f>
        <v/>
      </c>
      <c r="BH998" s="439"/>
      <c r="BI998" s="439" t="str">
        <f aca="false">IF(AND(AF998="",AG998=""),"",IF(AND(AF998="غ",AG998="غ"),"غ",SUM(AF998)+SUM(AG998)))</f>
        <v/>
      </c>
      <c r="BJ998" s="459"/>
      <c r="BK998" s="459"/>
      <c r="BL998" s="459"/>
      <c r="BM998" s="459"/>
      <c r="BN998" s="459"/>
    </row>
    <row r="999" s="460" customFormat="true" ht="21" hidden="false" customHeight="true" outlineLevel="0" collapsed="false">
      <c r="A999" s="441" t="str">
        <f aca="false">بيانات!A1001</f>
        <v/>
      </c>
      <c r="B999" s="419" t="str">
        <f aca="false">بيانات!B1001</f>
        <v/>
      </c>
      <c r="C999" s="420" t="str">
        <f aca="false">IF(بيانات!C1001="","",بيانات!C1001)</f>
        <v/>
      </c>
      <c r="D999" s="419" t="str">
        <f aca="false">IF(السري1!E997="","",السري1!E997)</f>
        <v/>
      </c>
      <c r="E999" s="421" t="n">
        <f aca="false">'ملف الإنجاز'!F1001</f>
        <v>0</v>
      </c>
      <c r="F999" s="442"/>
      <c r="G999" s="443" t="n">
        <f aca="false">IF(AND(E999="غ",F999="غ"),"غ",SUM(E999:F999))</f>
        <v>0</v>
      </c>
      <c r="H999" s="444" t="str">
        <f aca="false">IF(G999="غ","غ",IF(C999="","",IF(G999*100/$G$9&gt;=85,"ممتاز",IF(G999*100/$G$9&gt;=75,"جيد جدا",IF(G999*100/$G$9&gt;=65,"جيد",IF(G999*100/$G$9&gt;=50,"مقبول",IF(G999*100/$G$9&lt;50,"دون المستوى")))))))</f>
        <v/>
      </c>
      <c r="I999" s="455" t="n">
        <f aca="false">'ملف الإنجاز'!G1001</f>
        <v>0</v>
      </c>
      <c r="J999" s="442"/>
      <c r="K999" s="450" t="n">
        <f aca="false">IF(AND(I999="غ",J999="غ"),"غ",SUM(I999:J999))</f>
        <v>0</v>
      </c>
      <c r="L999" s="444" t="str">
        <f aca="false">IF(K999="غ","غ",IF(C999="","",IF(K999*100/$K$9&gt;=85,"ممتاز",IF(K999*100/$K$9&gt;=75,"جيد جدا",IF(K999*100/$K$9&gt;=65,"جيد",IF(K999*100/$K$9&gt;=50,"مقبول",IF(K999*100/$K$9&lt;50,"دون المستوى")))))))</f>
        <v/>
      </c>
      <c r="M999" s="448" t="n">
        <f aca="false">'ملف الإنجاز'!H1001</f>
        <v>0</v>
      </c>
      <c r="N999" s="442"/>
      <c r="O999" s="450" t="n">
        <f aca="false">IF(AND(M999="غ",N999="غ"),"غ",SUM(M999:N999))</f>
        <v>0</v>
      </c>
      <c r="P999" s="444" t="str">
        <f aca="false">IF(O999="غ","غ",IF(C999="","",IF(O999*100/$O$9&gt;=85,"ممتاز",IF(O999*100/$O$9&gt;=75,"جيد جدا",IF(O999*100/$O$9&gt;=65,"جيد",IF(O999*100/$O$9&gt;=50,"مقبول",IF(O999*100/$O$9&lt;50,"دون المستوى")))))))</f>
        <v/>
      </c>
      <c r="Q999" s="448" t="n">
        <f aca="false">'ملف الإنجاز'!I1001</f>
        <v>0</v>
      </c>
      <c r="R999" s="442"/>
      <c r="S999" s="442"/>
      <c r="T999" s="450" t="n">
        <f aca="false">IF(AND(Q999="غ",R999="غ",S999="غ"),"غ",SUM(Q999:S999))</f>
        <v>0</v>
      </c>
      <c r="U999" s="444" t="str">
        <f aca="false">IF(T999="غ","غ",IF(C999="","",IF(T999*100/$T$9&gt;=85,"ممتاز",IF(T999*100/$T$9&gt;=75,"جيد جدا",IF(T999*100/$T$9&gt;=65,"جيد",IF(T999*100/$T$9&gt;=50,"مقبول",IF(T999*100/$T$9&lt;50,"دون المستوى")))))))</f>
        <v/>
      </c>
      <c r="V999" s="448" t="n">
        <f aca="false">'ملف الإنجاز'!J1001</f>
        <v>0</v>
      </c>
      <c r="W999" s="305"/>
      <c r="X999" s="305"/>
      <c r="Y999" s="463" t="n">
        <f aca="false">SUM(W999:X999)</f>
        <v>0</v>
      </c>
      <c r="Z999" s="444" t="str">
        <f aca="false">IF(Y999="غ","غ",IF(C999="","",IF(Y999*100/$Y$9&gt;=85,"ممتاز",IF(Y999*100/$Y$9&gt;=75,"جيد جدا",IF(Y999*100/$Y$9&gt;=65,"جيد",IF(Y999*100/$Y$9&gt;=50,"مقبول",IF(Y999*100/$Y$9&lt;50,"دون المستوى")))))))</f>
        <v/>
      </c>
      <c r="AA999" s="456" t="n">
        <f aca="false">'ملف الإنجاز'!K1001</f>
        <v>0</v>
      </c>
      <c r="AB999" s="442"/>
      <c r="AC999" s="450" t="n">
        <f aca="false">IF(AND(AA999="غ",AB999="غ"),"غ",SUM(AA999:AB999))</f>
        <v>0</v>
      </c>
      <c r="AD999" s="444" t="str">
        <f aca="false">IF(AC999="غ","غ",IF(C999="","",IF(AC999*100/$AC$9&gt;=85,"ممتاز",IF(AC999*100/$AC$9&gt;=75,"جيد جدا",IF(AC999*100/$AC$9&gt;=65,"جيد",IF(AC999*100/$AC$9&gt;=50,"مقبول",IF(AC999*100/$AC$9&lt;50,"دون المستوى")))))))</f>
        <v/>
      </c>
      <c r="AE999" s="448" t="n">
        <f aca="false">'ملف الإنجاز'!L1001</f>
        <v>0</v>
      </c>
      <c r="AF999" s="442"/>
      <c r="AG999" s="442"/>
      <c r="AH999" s="450" t="n">
        <f aca="false">IF(AND(AE999="غ",AF999="غ",AG999="غ"),"غ",SUM(AE999:AG999))</f>
        <v>0</v>
      </c>
      <c r="AI999" s="444" t="str">
        <f aca="false">IF(AH999="غ","غ",IF(C999="","",IF(AH999*100/$AH$9&gt;=85,"ممتاز",IF(AH999*100/$AH$9&gt;=75,"جيد جدا",IF(AH999*100/$AH$9&gt;=65,"جيد",IF(AH999*100/$AH$9&gt;=50,"مقبول",IF(AH999*100/$AH$9&lt;50,"دون المستوى")))))))</f>
        <v/>
      </c>
      <c r="AJ999" s="451" t="n">
        <f aca="false">'ملف الإنجاز'!M1001</f>
        <v>0</v>
      </c>
      <c r="AK999" s="452" t="str">
        <f aca="false">IF(AJ999="غ","غ",IF(C999="","",IF(AJ999*100/$AJ$9&gt;=85,"ممتاز",IF(AJ999*100/$AJ$9&gt;=75,"جيد جدا",IF(AJ999*100/$AJ$9&gt;=65,"جيد",IF(AJ999*100/$AJ$9&gt;=50,"مقبول",IF(AJ999*100/$AJ$9&lt;50,"دون المستوى")))))))</f>
        <v/>
      </c>
      <c r="AL999" s="453" t="n">
        <f aca="false">'ملف الإنجاز'!N1001</f>
        <v>0</v>
      </c>
      <c r="AM999" s="444" t="str">
        <f aca="false">IF(AL999="غ","غ",IF(C999="","",IF(AL999*100/$AJ$9&gt;=85,"ممتاز",IF(AL999*100/$AJ$9&gt;=75,"جيد جدا",IF(AL999*100/$AJ$9&gt;=65,"جيد",IF(AL999*100/$AJ$9&gt;=50,"مقبول",IF(AL999*100/$AJ$9&lt;50,"دون المستوى")))))))</f>
        <v/>
      </c>
      <c r="AN999" s="423" t="n">
        <f aca="false">IF(AND(G999="",K999="",O999="",T999="",Y999="",AC999="",AH999="",AJ999="",AL999=""),"",SUM(AH999)+SUM(Y999)+SUM(T999)+SUM(AC999)+SUM(K999)+SUM(O999)+SUM(G999)+SUM(AJ999)+SUM(AL999))</f>
        <v>0</v>
      </c>
      <c r="AO999" s="464" t="str">
        <f aca="false">IF(AN999="غ","غ",IF(C999="","",IF(AN999*100/$AN$9&gt;=85,"ممتاز",IF(AN999*100/$AN$9&gt;=75,"جيد جدا",IF(AN999*100/$AN$9&gt;=65,"جيد",IF(AN999*100/$AN$9&gt;=50,"مقبول",IF(AN999*100/$AN$9&lt;50,"دون المستوى")))))))</f>
        <v/>
      </c>
      <c r="AP999" s="448" t="n">
        <f aca="false">'ملف الإنجاز'!O1001</f>
        <v>0</v>
      </c>
      <c r="AQ999" s="442"/>
      <c r="AR999" s="445" t="n">
        <f aca="false">IF(AND(AP999="غ",AQ999="غ"),"غ",SUM(AP999:AQ999))</f>
        <v>0</v>
      </c>
      <c r="AS999" s="444" t="str">
        <f aca="false">IF(AR999="غ","غ",IF(C999="","",IF(AR999*100/$AR$9&gt;=85,"ممتاز",IF(AR999*100/$AR$9&gt;=75,"جيد جدا",IF(AR999*100/$AR$9&gt;=65,"جيد",IF(AR999*100/$AR$9&gt;=50,"مقبول",IF(AR999*100/$AR$9&lt;50,"دون المستوى")))))))</f>
        <v/>
      </c>
      <c r="AT999" s="448" t="n">
        <f aca="false">'ملف الإنجاز'!P1001</f>
        <v>0</v>
      </c>
      <c r="AU999" s="442"/>
      <c r="AV999" s="445" t="n">
        <f aca="false">IF(AND(AT999="غ",AU999="غ"),"غ",SUM(AT999:AU999))</f>
        <v>0</v>
      </c>
      <c r="AW999" s="444" t="str">
        <f aca="false">IF(AV999="غ","غ",IF(C999="","",IF(AV999*100/$AV$9&gt;=85,"ممتاز",IF(AV999*100/$AV$9&gt;=75,"جيد جدا",IF(AV999*100/$AV$9&gt;=65,"جيد",IF(AV999*100/$AV$9&gt;=50,"مقبول",IF(AV999*100/$AV$9&lt;50,"دون المستوى")))))))</f>
        <v/>
      </c>
      <c r="AX999" s="339" t="n">
        <v>990</v>
      </c>
      <c r="AY999" s="459"/>
      <c r="AZ999" s="459"/>
      <c r="BA999" s="459"/>
      <c r="BB999" s="459"/>
      <c r="BC999" s="459"/>
      <c r="BD999" s="459"/>
      <c r="BE999" s="439" t="str">
        <f aca="false">IF(AND(R999="",S999=""),"",IF(AND(R999="غ",S999="غ"),"غ",SUM(R999)+SUM(S999)))</f>
        <v/>
      </c>
      <c r="BF999" s="439"/>
      <c r="BG999" s="439" t="str">
        <f aca="false">IF(AND(W999="",X999=""),"",IF(AND(W999="غ",X999="غ"),"غ",SUM(W999)+SUM(X999)))</f>
        <v/>
      </c>
      <c r="BH999" s="439"/>
      <c r="BI999" s="439" t="str">
        <f aca="false">IF(AND(AF999="",AG999=""),"",IF(AND(AF999="غ",AG999="غ"),"غ",SUM(AF999)+SUM(AG999)))</f>
        <v/>
      </c>
      <c r="BJ999" s="459"/>
      <c r="BK999" s="459"/>
      <c r="BL999" s="459"/>
      <c r="BM999" s="459"/>
      <c r="BN999" s="459"/>
    </row>
    <row r="1000" s="460" customFormat="true" ht="21" hidden="false" customHeight="true" outlineLevel="0" collapsed="false">
      <c r="A1000" s="441" t="str">
        <f aca="false">بيانات!A1002</f>
        <v/>
      </c>
      <c r="B1000" s="419" t="str">
        <f aca="false">بيانات!B1002</f>
        <v/>
      </c>
      <c r="C1000" s="420" t="str">
        <f aca="false">IF(بيانات!C1002="","",بيانات!C1002)</f>
        <v/>
      </c>
      <c r="D1000" s="419" t="str">
        <f aca="false">IF(السري1!E998="","",السري1!E998)</f>
        <v/>
      </c>
      <c r="E1000" s="421" t="n">
        <f aca="false">'ملف الإنجاز'!F1002</f>
        <v>0</v>
      </c>
      <c r="F1000" s="442"/>
      <c r="G1000" s="443" t="n">
        <f aca="false">IF(AND(E1000="غ",F1000="غ"),"غ",SUM(E1000:F1000))</f>
        <v>0</v>
      </c>
      <c r="H1000" s="444" t="str">
        <f aca="false">IF(G1000="غ","غ",IF(C1000="","",IF(G1000*100/$G$9&gt;=85,"ممتاز",IF(G1000*100/$G$9&gt;=75,"جيد جدا",IF(G1000*100/$G$9&gt;=65,"جيد",IF(G1000*100/$G$9&gt;=50,"مقبول",IF(G1000*100/$G$9&lt;50,"دون المستوى")))))))</f>
        <v/>
      </c>
      <c r="I1000" s="455" t="n">
        <f aca="false">'ملف الإنجاز'!G1002</f>
        <v>0</v>
      </c>
      <c r="J1000" s="442"/>
      <c r="K1000" s="450" t="n">
        <f aca="false">IF(AND(I1000="غ",J1000="غ"),"غ",SUM(I1000:J1000))</f>
        <v>0</v>
      </c>
      <c r="L1000" s="444" t="str">
        <f aca="false">IF(K1000="غ","غ",IF(C1000="","",IF(K1000*100/$K$9&gt;=85,"ممتاز",IF(K1000*100/$K$9&gt;=75,"جيد جدا",IF(K1000*100/$K$9&gt;=65,"جيد",IF(K1000*100/$K$9&gt;=50,"مقبول",IF(K1000*100/$K$9&lt;50,"دون المستوى")))))))</f>
        <v/>
      </c>
      <c r="M1000" s="448" t="n">
        <f aca="false">'ملف الإنجاز'!H1002</f>
        <v>0</v>
      </c>
      <c r="N1000" s="442"/>
      <c r="O1000" s="450" t="n">
        <f aca="false">IF(AND(M1000="غ",N1000="غ"),"غ",SUM(M1000:N1000))</f>
        <v>0</v>
      </c>
      <c r="P1000" s="444" t="str">
        <f aca="false">IF(O1000="غ","غ",IF(C1000="","",IF(O1000*100/$O$9&gt;=85,"ممتاز",IF(O1000*100/$O$9&gt;=75,"جيد جدا",IF(O1000*100/$O$9&gt;=65,"جيد",IF(O1000*100/$O$9&gt;=50,"مقبول",IF(O1000*100/$O$9&lt;50,"دون المستوى")))))))</f>
        <v/>
      </c>
      <c r="Q1000" s="448" t="n">
        <f aca="false">'ملف الإنجاز'!I1002</f>
        <v>0</v>
      </c>
      <c r="R1000" s="442"/>
      <c r="S1000" s="442"/>
      <c r="T1000" s="450" t="n">
        <f aca="false">IF(AND(Q1000="غ",R1000="غ",S1000="غ"),"غ",SUM(Q1000:S1000))</f>
        <v>0</v>
      </c>
      <c r="U1000" s="444" t="str">
        <f aca="false">IF(T1000="غ","غ",IF(C1000="","",IF(T1000*100/$T$9&gt;=85,"ممتاز",IF(T1000*100/$T$9&gt;=75,"جيد جدا",IF(T1000*100/$T$9&gt;=65,"جيد",IF(T1000*100/$T$9&gt;=50,"مقبول",IF(T1000*100/$T$9&lt;50,"دون المستوى")))))))</f>
        <v/>
      </c>
      <c r="V1000" s="448" t="n">
        <f aca="false">'ملف الإنجاز'!J1002</f>
        <v>0</v>
      </c>
      <c r="W1000" s="305"/>
      <c r="X1000" s="305"/>
      <c r="Y1000" s="463" t="n">
        <f aca="false">SUM(W1000:X1000)</f>
        <v>0</v>
      </c>
      <c r="Z1000" s="444" t="str">
        <f aca="false">IF(Y1000="غ","غ",IF(C1000="","",IF(Y1000*100/$Y$9&gt;=85,"ممتاز",IF(Y1000*100/$Y$9&gt;=75,"جيد جدا",IF(Y1000*100/$Y$9&gt;=65,"جيد",IF(Y1000*100/$Y$9&gt;=50,"مقبول",IF(Y1000*100/$Y$9&lt;50,"دون المستوى")))))))</f>
        <v/>
      </c>
      <c r="AA1000" s="456" t="n">
        <f aca="false">'ملف الإنجاز'!K1002</f>
        <v>0</v>
      </c>
      <c r="AB1000" s="442"/>
      <c r="AC1000" s="450" t="n">
        <f aca="false">IF(AND(AA1000="غ",AB1000="غ"),"غ",SUM(AA1000:AB1000))</f>
        <v>0</v>
      </c>
      <c r="AD1000" s="444" t="str">
        <f aca="false">IF(AC1000="غ","غ",IF(C1000="","",IF(AC1000*100/$AC$9&gt;=85,"ممتاز",IF(AC1000*100/$AC$9&gt;=75,"جيد جدا",IF(AC1000*100/$AC$9&gt;=65,"جيد",IF(AC1000*100/$AC$9&gt;=50,"مقبول",IF(AC1000*100/$AC$9&lt;50,"دون المستوى")))))))</f>
        <v/>
      </c>
      <c r="AE1000" s="448" t="n">
        <f aca="false">'ملف الإنجاز'!L1002</f>
        <v>0</v>
      </c>
      <c r="AF1000" s="442"/>
      <c r="AG1000" s="442"/>
      <c r="AH1000" s="450" t="n">
        <f aca="false">IF(AND(AE1000="غ",AF1000="غ",AG1000="غ"),"غ",SUM(AE1000:AG1000))</f>
        <v>0</v>
      </c>
      <c r="AI1000" s="444" t="str">
        <f aca="false">IF(AH1000="غ","غ",IF(C1000="","",IF(AH1000*100/$AH$9&gt;=85,"ممتاز",IF(AH1000*100/$AH$9&gt;=75,"جيد جدا",IF(AH1000*100/$AH$9&gt;=65,"جيد",IF(AH1000*100/$AH$9&gt;=50,"مقبول",IF(AH1000*100/$AH$9&lt;50,"دون المستوى")))))))</f>
        <v/>
      </c>
      <c r="AJ1000" s="451" t="n">
        <f aca="false">'ملف الإنجاز'!M1002</f>
        <v>0</v>
      </c>
      <c r="AK1000" s="452" t="str">
        <f aca="false">IF(AJ1000="غ","غ",IF(C1000="","",IF(AJ1000*100/$AJ$9&gt;=85,"ممتاز",IF(AJ1000*100/$AJ$9&gt;=75,"جيد جدا",IF(AJ1000*100/$AJ$9&gt;=65,"جيد",IF(AJ1000*100/$AJ$9&gt;=50,"مقبول",IF(AJ1000*100/$AJ$9&lt;50,"دون المستوى")))))))</f>
        <v/>
      </c>
      <c r="AL1000" s="453" t="n">
        <f aca="false">'ملف الإنجاز'!N1002</f>
        <v>0</v>
      </c>
      <c r="AM1000" s="444" t="str">
        <f aca="false">IF(AL1000="غ","غ",IF(C1000="","",IF(AL1000*100/$AJ$9&gt;=85,"ممتاز",IF(AL1000*100/$AJ$9&gt;=75,"جيد جدا",IF(AL1000*100/$AJ$9&gt;=65,"جيد",IF(AL1000*100/$AJ$9&gt;=50,"مقبول",IF(AL1000*100/$AJ$9&lt;50,"دون المستوى")))))))</f>
        <v/>
      </c>
      <c r="AN1000" s="423" t="n">
        <f aca="false">IF(AND(G1000="",K1000="",O1000="",T1000="",Y1000="",AC1000="",AH1000="",AJ1000="",AL1000=""),"",SUM(AH1000)+SUM(Y1000)+SUM(T1000)+SUM(AC1000)+SUM(K1000)+SUM(O1000)+SUM(G1000)+SUM(AJ1000)+SUM(AL1000))</f>
        <v>0</v>
      </c>
      <c r="AO1000" s="464" t="str">
        <f aca="false">IF(AN1000="غ","غ",IF(C1000="","",IF(AN1000*100/$AN$9&gt;=85,"ممتاز",IF(AN1000*100/$AN$9&gt;=75,"جيد جدا",IF(AN1000*100/$AN$9&gt;=65,"جيد",IF(AN1000*100/$AN$9&gt;=50,"مقبول",IF(AN1000*100/$AN$9&lt;50,"دون المستوى")))))))</f>
        <v/>
      </c>
      <c r="AP1000" s="448" t="n">
        <f aca="false">'ملف الإنجاز'!O1002</f>
        <v>0</v>
      </c>
      <c r="AQ1000" s="442"/>
      <c r="AR1000" s="445" t="n">
        <f aca="false">IF(AND(AP1000="غ",AQ1000="غ"),"غ",SUM(AP1000:AQ1000))</f>
        <v>0</v>
      </c>
      <c r="AS1000" s="444" t="str">
        <f aca="false">IF(AR1000="غ","غ",IF(C1000="","",IF(AR1000*100/$AR$9&gt;=85,"ممتاز",IF(AR1000*100/$AR$9&gt;=75,"جيد جدا",IF(AR1000*100/$AR$9&gt;=65,"جيد",IF(AR1000*100/$AR$9&gt;=50,"مقبول",IF(AR1000*100/$AR$9&lt;50,"دون المستوى")))))))</f>
        <v/>
      </c>
      <c r="AT1000" s="448" t="n">
        <f aca="false">'ملف الإنجاز'!P1002</f>
        <v>0</v>
      </c>
      <c r="AU1000" s="442"/>
      <c r="AV1000" s="445" t="n">
        <f aca="false">IF(AND(AT1000="غ",AU1000="غ"),"غ",SUM(AT1000:AU1000))</f>
        <v>0</v>
      </c>
      <c r="AW1000" s="444" t="str">
        <f aca="false">IF(AV1000="غ","غ",IF(C1000="","",IF(AV1000*100/$AV$9&gt;=85,"ممتاز",IF(AV1000*100/$AV$9&gt;=75,"جيد جدا",IF(AV1000*100/$AV$9&gt;=65,"جيد",IF(AV1000*100/$AV$9&gt;=50,"مقبول",IF(AV1000*100/$AV$9&lt;50,"دون المستوى")))))))</f>
        <v/>
      </c>
      <c r="AX1000" s="339" t="n">
        <v>991</v>
      </c>
      <c r="AY1000" s="459"/>
      <c r="AZ1000" s="459"/>
      <c r="BA1000" s="459"/>
      <c r="BB1000" s="459"/>
      <c r="BC1000" s="459"/>
      <c r="BD1000" s="459"/>
      <c r="BE1000" s="439" t="str">
        <f aca="false">IF(AND(R1000="",S1000=""),"",IF(AND(R1000="غ",S1000="غ"),"غ",SUM(R1000)+SUM(S1000)))</f>
        <v/>
      </c>
      <c r="BF1000" s="439"/>
      <c r="BG1000" s="439" t="str">
        <f aca="false">IF(AND(W1000="",X1000=""),"",IF(AND(W1000="غ",X1000="غ"),"غ",SUM(W1000)+SUM(X1000)))</f>
        <v/>
      </c>
      <c r="BH1000" s="439"/>
      <c r="BI1000" s="439" t="str">
        <f aca="false">IF(AND(AF1000="",AG1000=""),"",IF(AND(AF1000="غ",AG1000="غ"),"غ",SUM(AF1000)+SUM(AG1000)))</f>
        <v/>
      </c>
      <c r="BJ1000" s="459"/>
      <c r="BK1000" s="459"/>
      <c r="BL1000" s="459"/>
      <c r="BM1000" s="459"/>
      <c r="BN1000" s="459"/>
    </row>
    <row r="1001" s="460" customFormat="true" ht="21" hidden="false" customHeight="true" outlineLevel="0" collapsed="false">
      <c r="A1001" s="441" t="str">
        <f aca="false">بيانات!A1003</f>
        <v/>
      </c>
      <c r="B1001" s="419" t="str">
        <f aca="false">بيانات!B1003</f>
        <v/>
      </c>
      <c r="C1001" s="420" t="str">
        <f aca="false">IF(بيانات!C1003="","",بيانات!C1003)</f>
        <v/>
      </c>
      <c r="D1001" s="419" t="str">
        <f aca="false">IF(السري1!E999="","",السري1!E999)</f>
        <v/>
      </c>
      <c r="E1001" s="421" t="n">
        <f aca="false">'ملف الإنجاز'!F1003</f>
        <v>0</v>
      </c>
      <c r="F1001" s="442"/>
      <c r="G1001" s="443" t="n">
        <f aca="false">IF(AND(E1001="غ",F1001="غ"),"غ",SUM(E1001:F1001))</f>
        <v>0</v>
      </c>
      <c r="H1001" s="444" t="str">
        <f aca="false">IF(G1001="غ","غ",IF(C1001="","",IF(G1001*100/$G$9&gt;=85,"ممتاز",IF(G1001*100/$G$9&gt;=75,"جيد جدا",IF(G1001*100/$G$9&gt;=65,"جيد",IF(G1001*100/$G$9&gt;=50,"مقبول",IF(G1001*100/$G$9&lt;50,"دون المستوى")))))))</f>
        <v/>
      </c>
      <c r="I1001" s="455" t="n">
        <f aca="false">'ملف الإنجاز'!G1003</f>
        <v>0</v>
      </c>
      <c r="J1001" s="442"/>
      <c r="K1001" s="450" t="n">
        <f aca="false">IF(AND(I1001="غ",J1001="غ"),"غ",SUM(I1001:J1001))</f>
        <v>0</v>
      </c>
      <c r="L1001" s="444" t="str">
        <f aca="false">IF(K1001="غ","غ",IF(C1001="","",IF(K1001*100/$K$9&gt;=85,"ممتاز",IF(K1001*100/$K$9&gt;=75,"جيد جدا",IF(K1001*100/$K$9&gt;=65,"جيد",IF(K1001*100/$K$9&gt;=50,"مقبول",IF(K1001*100/$K$9&lt;50,"دون المستوى")))))))</f>
        <v/>
      </c>
      <c r="M1001" s="448" t="n">
        <f aca="false">'ملف الإنجاز'!H1003</f>
        <v>0</v>
      </c>
      <c r="N1001" s="442"/>
      <c r="O1001" s="450" t="n">
        <f aca="false">IF(AND(M1001="غ",N1001="غ"),"غ",SUM(M1001:N1001))</f>
        <v>0</v>
      </c>
      <c r="P1001" s="444" t="str">
        <f aca="false">IF(O1001="غ","غ",IF(C1001="","",IF(O1001*100/$O$9&gt;=85,"ممتاز",IF(O1001*100/$O$9&gt;=75,"جيد جدا",IF(O1001*100/$O$9&gt;=65,"جيد",IF(O1001*100/$O$9&gt;=50,"مقبول",IF(O1001*100/$O$9&lt;50,"دون المستوى")))))))</f>
        <v/>
      </c>
      <c r="Q1001" s="448" t="n">
        <f aca="false">'ملف الإنجاز'!I1003</f>
        <v>0</v>
      </c>
      <c r="R1001" s="442"/>
      <c r="S1001" s="442"/>
      <c r="T1001" s="450" t="n">
        <f aca="false">IF(AND(Q1001="غ",R1001="غ",S1001="غ"),"غ",SUM(Q1001:S1001))</f>
        <v>0</v>
      </c>
      <c r="U1001" s="444" t="str">
        <f aca="false">IF(T1001="غ","غ",IF(C1001="","",IF(T1001*100/$T$9&gt;=85,"ممتاز",IF(T1001*100/$T$9&gt;=75,"جيد جدا",IF(T1001*100/$T$9&gt;=65,"جيد",IF(T1001*100/$T$9&gt;=50,"مقبول",IF(T1001*100/$T$9&lt;50,"دون المستوى")))))))</f>
        <v/>
      </c>
      <c r="V1001" s="448" t="n">
        <f aca="false">'ملف الإنجاز'!J1003</f>
        <v>0</v>
      </c>
      <c r="W1001" s="305"/>
      <c r="X1001" s="305"/>
      <c r="Y1001" s="463" t="n">
        <f aca="false">SUM(W1001:X1001)</f>
        <v>0</v>
      </c>
      <c r="Z1001" s="444" t="str">
        <f aca="false">IF(Y1001="غ","غ",IF(C1001="","",IF(Y1001*100/$Y$9&gt;=85,"ممتاز",IF(Y1001*100/$Y$9&gt;=75,"جيد جدا",IF(Y1001*100/$Y$9&gt;=65,"جيد",IF(Y1001*100/$Y$9&gt;=50,"مقبول",IF(Y1001*100/$Y$9&lt;50,"دون المستوى")))))))</f>
        <v/>
      </c>
      <c r="AA1001" s="456" t="n">
        <f aca="false">'ملف الإنجاز'!K1003</f>
        <v>0</v>
      </c>
      <c r="AB1001" s="442"/>
      <c r="AC1001" s="450" t="n">
        <f aca="false">IF(AND(AA1001="غ",AB1001="غ"),"غ",SUM(AA1001:AB1001))</f>
        <v>0</v>
      </c>
      <c r="AD1001" s="444" t="str">
        <f aca="false">IF(AC1001="غ","غ",IF(C1001="","",IF(AC1001*100/$AC$9&gt;=85,"ممتاز",IF(AC1001*100/$AC$9&gt;=75,"جيد جدا",IF(AC1001*100/$AC$9&gt;=65,"جيد",IF(AC1001*100/$AC$9&gt;=50,"مقبول",IF(AC1001*100/$AC$9&lt;50,"دون المستوى")))))))</f>
        <v/>
      </c>
      <c r="AE1001" s="448" t="n">
        <f aca="false">'ملف الإنجاز'!L1003</f>
        <v>0</v>
      </c>
      <c r="AF1001" s="442"/>
      <c r="AG1001" s="442"/>
      <c r="AH1001" s="450" t="n">
        <f aca="false">IF(AND(AE1001="غ",AF1001="غ",AG1001="غ"),"غ",SUM(AE1001:AG1001))</f>
        <v>0</v>
      </c>
      <c r="AI1001" s="444" t="str">
        <f aca="false">IF(AH1001="غ","غ",IF(C1001="","",IF(AH1001*100/$AH$9&gt;=85,"ممتاز",IF(AH1001*100/$AH$9&gt;=75,"جيد جدا",IF(AH1001*100/$AH$9&gt;=65,"جيد",IF(AH1001*100/$AH$9&gt;=50,"مقبول",IF(AH1001*100/$AH$9&lt;50,"دون المستوى")))))))</f>
        <v/>
      </c>
      <c r="AJ1001" s="451" t="n">
        <f aca="false">'ملف الإنجاز'!M1003</f>
        <v>0</v>
      </c>
      <c r="AK1001" s="452" t="str">
        <f aca="false">IF(AJ1001="غ","غ",IF(C1001="","",IF(AJ1001*100/$AJ$9&gt;=85,"ممتاز",IF(AJ1001*100/$AJ$9&gt;=75,"جيد جدا",IF(AJ1001*100/$AJ$9&gt;=65,"جيد",IF(AJ1001*100/$AJ$9&gt;=50,"مقبول",IF(AJ1001*100/$AJ$9&lt;50,"دون المستوى")))))))</f>
        <v/>
      </c>
      <c r="AL1001" s="453" t="n">
        <f aca="false">'ملف الإنجاز'!N1003</f>
        <v>0</v>
      </c>
      <c r="AM1001" s="444" t="str">
        <f aca="false">IF(AL1001="غ","غ",IF(C1001="","",IF(AL1001*100/$AJ$9&gt;=85,"ممتاز",IF(AL1001*100/$AJ$9&gt;=75,"جيد جدا",IF(AL1001*100/$AJ$9&gt;=65,"جيد",IF(AL1001*100/$AJ$9&gt;=50,"مقبول",IF(AL1001*100/$AJ$9&lt;50,"دون المستوى")))))))</f>
        <v/>
      </c>
      <c r="AN1001" s="423" t="n">
        <f aca="false">IF(AND(G1001="",K1001="",O1001="",T1001="",Y1001="",AC1001="",AH1001="",AJ1001="",AL1001=""),"",SUM(AH1001)+SUM(Y1001)+SUM(T1001)+SUM(AC1001)+SUM(K1001)+SUM(O1001)+SUM(G1001)+SUM(AJ1001)+SUM(AL1001))</f>
        <v>0</v>
      </c>
      <c r="AO1001" s="464" t="str">
        <f aca="false">IF(AN1001="غ","غ",IF(C1001="","",IF(AN1001*100/$AN$9&gt;=85,"ممتاز",IF(AN1001*100/$AN$9&gt;=75,"جيد جدا",IF(AN1001*100/$AN$9&gt;=65,"جيد",IF(AN1001*100/$AN$9&gt;=50,"مقبول",IF(AN1001*100/$AN$9&lt;50,"دون المستوى")))))))</f>
        <v/>
      </c>
      <c r="AP1001" s="448" t="n">
        <f aca="false">'ملف الإنجاز'!O1003</f>
        <v>0</v>
      </c>
      <c r="AQ1001" s="442"/>
      <c r="AR1001" s="445" t="n">
        <f aca="false">IF(AND(AP1001="غ",AQ1001="غ"),"غ",SUM(AP1001:AQ1001))</f>
        <v>0</v>
      </c>
      <c r="AS1001" s="444" t="str">
        <f aca="false">IF(AR1001="غ","غ",IF(C1001="","",IF(AR1001*100/$AR$9&gt;=85,"ممتاز",IF(AR1001*100/$AR$9&gt;=75,"جيد جدا",IF(AR1001*100/$AR$9&gt;=65,"جيد",IF(AR1001*100/$AR$9&gt;=50,"مقبول",IF(AR1001*100/$AR$9&lt;50,"دون المستوى")))))))</f>
        <v/>
      </c>
      <c r="AT1001" s="448" t="n">
        <f aca="false">'ملف الإنجاز'!P1003</f>
        <v>0</v>
      </c>
      <c r="AU1001" s="442"/>
      <c r="AV1001" s="445" t="n">
        <f aca="false">IF(AND(AT1001="غ",AU1001="غ"),"غ",SUM(AT1001:AU1001))</f>
        <v>0</v>
      </c>
      <c r="AW1001" s="444" t="str">
        <f aca="false">IF(AV1001="غ","غ",IF(C1001="","",IF(AV1001*100/$AV$9&gt;=85,"ممتاز",IF(AV1001*100/$AV$9&gt;=75,"جيد جدا",IF(AV1001*100/$AV$9&gt;=65,"جيد",IF(AV1001*100/$AV$9&gt;=50,"مقبول",IF(AV1001*100/$AV$9&lt;50,"دون المستوى")))))))</f>
        <v/>
      </c>
      <c r="AX1001" s="339" t="n">
        <v>992</v>
      </c>
      <c r="AY1001" s="459"/>
      <c r="AZ1001" s="459"/>
      <c r="BA1001" s="459"/>
      <c r="BB1001" s="459"/>
      <c r="BC1001" s="459"/>
      <c r="BD1001" s="459"/>
      <c r="BE1001" s="439" t="str">
        <f aca="false">IF(AND(R1001="",S1001=""),"",IF(AND(R1001="غ",S1001="غ"),"غ",SUM(R1001)+SUM(S1001)))</f>
        <v/>
      </c>
      <c r="BF1001" s="439"/>
      <c r="BG1001" s="439" t="str">
        <f aca="false">IF(AND(W1001="",X1001=""),"",IF(AND(W1001="غ",X1001="غ"),"غ",SUM(W1001)+SUM(X1001)))</f>
        <v/>
      </c>
      <c r="BH1001" s="439"/>
      <c r="BI1001" s="439" t="str">
        <f aca="false">IF(AND(AF1001="",AG1001=""),"",IF(AND(AF1001="غ",AG1001="غ"),"غ",SUM(AF1001)+SUM(AG1001)))</f>
        <v/>
      </c>
      <c r="BJ1001" s="459"/>
      <c r="BK1001" s="459"/>
      <c r="BL1001" s="459"/>
      <c r="BM1001" s="459"/>
      <c r="BN1001" s="459"/>
    </row>
    <row r="1002" customFormat="false" ht="21" hidden="false" customHeight="true" outlineLevel="0" collapsed="false">
      <c r="A1002" s="441" t="str">
        <f aca="false">بيانات!A1004</f>
        <v/>
      </c>
      <c r="B1002" s="419" t="str">
        <f aca="false">بيانات!B1004</f>
        <v/>
      </c>
      <c r="C1002" s="420" t="str">
        <f aca="false">IF(بيانات!C1004="","",بيانات!C1004)</f>
        <v/>
      </c>
      <c r="D1002" s="419" t="str">
        <f aca="false">IF(السري1!E1000="","",السري1!E1000)</f>
        <v/>
      </c>
      <c r="E1002" s="421" t="n">
        <f aca="false">'ملف الإنجاز'!F1004</f>
        <v>0</v>
      </c>
      <c r="F1002" s="442"/>
      <c r="G1002" s="443" t="n">
        <f aca="false">IF(AND(E1002="غ",F1002="غ"),"غ",SUM(E1002:F1002))</f>
        <v>0</v>
      </c>
      <c r="H1002" s="444" t="str">
        <f aca="false">IF(G1002="غ","غ",IF(C1002="","",IF(G1002*100/$G$9&gt;=85,"ممتاز",IF(G1002*100/$G$9&gt;=75,"جيد جدا",IF(G1002*100/$G$9&gt;=65,"جيد",IF(G1002*100/$G$9&gt;=50,"مقبول",IF(G1002*100/$G$9&lt;50,"دون المستوى")))))))</f>
        <v/>
      </c>
      <c r="I1002" s="455" t="n">
        <f aca="false">'ملف الإنجاز'!G1004</f>
        <v>0</v>
      </c>
      <c r="J1002" s="442"/>
      <c r="K1002" s="450" t="n">
        <f aca="false">IF(AND(I1002="غ",J1002="غ"),"غ",SUM(I1002:J1002))</f>
        <v>0</v>
      </c>
      <c r="L1002" s="444" t="str">
        <f aca="false">IF(K1002="غ","غ",IF(C1002="","",IF(K1002*100/$K$9&gt;=85,"ممتاز",IF(K1002*100/$K$9&gt;=75,"جيد جدا",IF(K1002*100/$K$9&gt;=65,"جيد",IF(K1002*100/$K$9&gt;=50,"مقبول",IF(K1002*100/$K$9&lt;50,"دون المستوى")))))))</f>
        <v/>
      </c>
      <c r="M1002" s="448" t="n">
        <f aca="false">'ملف الإنجاز'!H1004</f>
        <v>0</v>
      </c>
      <c r="N1002" s="442"/>
      <c r="O1002" s="450" t="n">
        <f aca="false">IF(AND(M1002="غ",N1002="غ"),"غ",SUM(M1002:N1002))</f>
        <v>0</v>
      </c>
      <c r="P1002" s="444" t="str">
        <f aca="false">IF(O1002="غ","غ",IF(C1002="","",IF(O1002*100/$O$9&gt;=85,"ممتاز",IF(O1002*100/$O$9&gt;=75,"جيد جدا",IF(O1002*100/$O$9&gt;=65,"جيد",IF(O1002*100/$O$9&gt;=50,"مقبول",IF(O1002*100/$O$9&lt;50,"دون المستوى")))))))</f>
        <v/>
      </c>
      <c r="Q1002" s="448" t="n">
        <f aca="false">'ملف الإنجاز'!I1004</f>
        <v>0</v>
      </c>
      <c r="R1002" s="442"/>
      <c r="S1002" s="442"/>
      <c r="T1002" s="450" t="n">
        <f aca="false">IF(AND(Q1002="غ",R1002="غ",S1002="غ"),"غ",SUM(Q1002:S1002))</f>
        <v>0</v>
      </c>
      <c r="U1002" s="444" t="str">
        <f aca="false">IF(T1002="غ","غ",IF(C1002="","",IF(T1002*100/$T$9&gt;=85,"ممتاز",IF(T1002*100/$T$9&gt;=75,"جيد جدا",IF(T1002*100/$T$9&gt;=65,"جيد",IF(T1002*100/$T$9&gt;=50,"مقبول",IF(T1002*100/$T$9&lt;50,"دون المستوى")))))))</f>
        <v/>
      </c>
      <c r="V1002" s="448" t="n">
        <f aca="false">'ملف الإنجاز'!J1004</f>
        <v>0</v>
      </c>
      <c r="W1002" s="305"/>
      <c r="X1002" s="305"/>
      <c r="Y1002" s="463" t="n">
        <f aca="false">SUM(W1002:X1002)</f>
        <v>0</v>
      </c>
      <c r="Z1002" s="444" t="str">
        <f aca="false">IF(Y1002="غ","غ",IF(C1002="","",IF(Y1002*100/$Y$9&gt;=85,"ممتاز",IF(Y1002*100/$Y$9&gt;=75,"جيد جدا",IF(Y1002*100/$Y$9&gt;=65,"جيد",IF(Y1002*100/$Y$9&gt;=50,"مقبول",IF(Y1002*100/$Y$9&lt;50,"دون المستوى")))))))</f>
        <v/>
      </c>
      <c r="AA1002" s="456" t="n">
        <f aca="false">'ملف الإنجاز'!K1004</f>
        <v>0</v>
      </c>
      <c r="AB1002" s="442"/>
      <c r="AC1002" s="450" t="n">
        <f aca="false">IF(AND(AA1002="غ",AB1002="غ"),"غ",SUM(AA1002:AB1002))</f>
        <v>0</v>
      </c>
      <c r="AD1002" s="444" t="str">
        <f aca="false">IF(AC1002="غ","غ",IF(C1002="","",IF(AC1002*100/$AC$9&gt;=85,"ممتاز",IF(AC1002*100/$AC$9&gt;=75,"جيد جدا",IF(AC1002*100/$AC$9&gt;=65,"جيد",IF(AC1002*100/$AC$9&gt;=50,"مقبول",IF(AC1002*100/$AC$9&lt;50,"دون المستوى")))))))</f>
        <v/>
      </c>
      <c r="AE1002" s="448" t="n">
        <f aca="false">'ملف الإنجاز'!L1004</f>
        <v>0</v>
      </c>
      <c r="AF1002" s="442"/>
      <c r="AG1002" s="442"/>
      <c r="AH1002" s="450" t="n">
        <f aca="false">IF(AND(AE1002="غ",AF1002="غ",AG1002="غ"),"غ",SUM(AE1002:AG1002))</f>
        <v>0</v>
      </c>
      <c r="AI1002" s="444" t="str">
        <f aca="false">IF(AH1002="غ","غ",IF(C1002="","",IF(AH1002*100/$AH$9&gt;=85,"ممتاز",IF(AH1002*100/$AH$9&gt;=75,"جيد جدا",IF(AH1002*100/$AH$9&gt;=65,"جيد",IF(AH1002*100/$AH$9&gt;=50,"مقبول",IF(AH1002*100/$AH$9&lt;50,"دون المستوى")))))))</f>
        <v/>
      </c>
      <c r="AJ1002" s="451" t="n">
        <f aca="false">'ملف الإنجاز'!M1004</f>
        <v>0</v>
      </c>
      <c r="AK1002" s="452" t="str">
        <f aca="false">IF(AJ1002="غ","غ",IF(C1002="","",IF(AJ1002*100/$AJ$9&gt;=85,"ممتاز",IF(AJ1002*100/$AJ$9&gt;=75,"جيد جدا",IF(AJ1002*100/$AJ$9&gt;=65,"جيد",IF(AJ1002*100/$AJ$9&gt;=50,"مقبول",IF(AJ1002*100/$AJ$9&lt;50,"دون المستوى")))))))</f>
        <v/>
      </c>
      <c r="AL1002" s="453" t="n">
        <f aca="false">'ملف الإنجاز'!N1004</f>
        <v>0</v>
      </c>
      <c r="AM1002" s="444" t="str">
        <f aca="false">IF(AL1002="غ","غ",IF(C1002="","",IF(AL1002*100/$AJ$9&gt;=85,"ممتاز",IF(AL1002*100/$AJ$9&gt;=75,"جيد جدا",IF(AL1002*100/$AJ$9&gt;=65,"جيد",IF(AL1002*100/$AJ$9&gt;=50,"مقبول",IF(AL1002*100/$AJ$9&lt;50,"دون المستوى")))))))</f>
        <v/>
      </c>
      <c r="AN1002" s="423" t="n">
        <f aca="false">IF(AND(G1002="",K1002="",O1002="",T1002="",Y1002="",AC1002="",AH1002="",AJ1002="",AL1002=""),"",SUM(AH1002)+SUM(Y1002)+SUM(T1002)+SUM(AC1002)+SUM(K1002)+SUM(O1002)+SUM(G1002)+SUM(AJ1002)+SUM(AL1002))</f>
        <v>0</v>
      </c>
      <c r="AO1002" s="464" t="str">
        <f aca="false">IF(AN1002="غ","غ",IF(C1002="","",IF(AN1002*100/$AN$9&gt;=85,"ممتاز",IF(AN1002*100/$AN$9&gt;=75,"جيد جدا",IF(AN1002*100/$AN$9&gt;=65,"جيد",IF(AN1002*100/$AN$9&gt;=50,"مقبول",IF(AN1002*100/$AN$9&lt;50,"دون المستوى")))))))</f>
        <v/>
      </c>
      <c r="AP1002" s="448" t="n">
        <f aca="false">'ملف الإنجاز'!O1004</f>
        <v>0</v>
      </c>
      <c r="AQ1002" s="442"/>
      <c r="AR1002" s="445" t="n">
        <f aca="false">IF(AND(AP1002="غ",AQ1002="غ"),"غ",SUM(AP1002:AQ1002))</f>
        <v>0</v>
      </c>
      <c r="AS1002" s="444" t="str">
        <f aca="false">IF(AR1002="غ","غ",IF(C1002="","",IF(AR1002*100/$AR$9&gt;=85,"ممتاز",IF(AR1002*100/$AR$9&gt;=75,"جيد جدا",IF(AR1002*100/$AR$9&gt;=65,"جيد",IF(AR1002*100/$AR$9&gt;=50,"مقبول",IF(AR1002*100/$AR$9&lt;50,"دون المستوى")))))))</f>
        <v/>
      </c>
      <c r="AT1002" s="448" t="n">
        <f aca="false">'ملف الإنجاز'!P1004</f>
        <v>0</v>
      </c>
      <c r="AU1002" s="442"/>
      <c r="AV1002" s="445" t="n">
        <f aca="false">IF(AND(AT1002="غ",AU1002="غ"),"غ",SUM(AT1002:AU1002))</f>
        <v>0</v>
      </c>
      <c r="AW1002" s="444" t="str">
        <f aca="false">IF(AV1002="غ","غ",IF(C1002="","",IF(AV1002*100/$AV$9&gt;=85,"ممتاز",IF(AV1002*100/$AV$9&gt;=75,"جيد جدا",IF(AV1002*100/$AV$9&gt;=65,"جيد",IF(AV1002*100/$AV$9&gt;=50,"مقبول",IF(AV1002*100/$AV$9&lt;50,"دون المستوى")))))))</f>
        <v/>
      </c>
      <c r="AX1002" s="339" t="n">
        <v>993</v>
      </c>
      <c r="AY1002" s="329"/>
      <c r="AZ1002" s="329"/>
      <c r="BA1002" s="329"/>
      <c r="BB1002" s="329"/>
      <c r="BC1002" s="329"/>
      <c r="BD1002" s="329"/>
      <c r="BE1002" s="439" t="str">
        <f aca="false">IF(AND(R1002="",S1002=""),"",IF(AND(R1002="غ",S1002="غ"),"غ",SUM(R1002)+SUM(S1002)))</f>
        <v/>
      </c>
      <c r="BF1002" s="439"/>
      <c r="BG1002" s="439" t="str">
        <f aca="false">IF(AND(W1002="",X1002=""),"",IF(AND(W1002="غ",X1002="غ"),"غ",SUM(W1002)+SUM(X1002)))</f>
        <v/>
      </c>
      <c r="BH1002" s="439"/>
      <c r="BI1002" s="439" t="str">
        <f aca="false">IF(AND(AF1002="",AG1002=""),"",IF(AND(AF1002="غ",AG1002="غ"),"غ",SUM(AF1002)+SUM(AG1002)))</f>
        <v/>
      </c>
      <c r="BJ1002" s="329"/>
      <c r="BK1002" s="329"/>
      <c r="BL1002" s="329"/>
      <c r="BM1002" s="329"/>
      <c r="BN1002" s="329"/>
    </row>
    <row r="1003" customFormat="false" ht="21" hidden="false" customHeight="true" outlineLevel="0" collapsed="false">
      <c r="A1003" s="441" t="str">
        <f aca="false">بيانات!A1005</f>
        <v/>
      </c>
      <c r="B1003" s="419" t="str">
        <f aca="false">بيانات!B1005</f>
        <v/>
      </c>
      <c r="C1003" s="420" t="str">
        <f aca="false">IF(بيانات!C1005="","",بيانات!C1005)</f>
        <v/>
      </c>
      <c r="D1003" s="419" t="str">
        <f aca="false">IF(السري1!E1001="","",السري1!E1001)</f>
        <v/>
      </c>
      <c r="E1003" s="421" t="n">
        <f aca="false">'ملف الإنجاز'!F1005</f>
        <v>0</v>
      </c>
      <c r="F1003" s="442"/>
      <c r="G1003" s="443" t="n">
        <f aca="false">IF(AND(E1003="غ",F1003="غ"),"غ",SUM(E1003:F1003))</f>
        <v>0</v>
      </c>
      <c r="H1003" s="444" t="str">
        <f aca="false">IF(G1003="غ","غ",IF(C1003="","",IF(G1003*100/$G$9&gt;=85,"ممتاز",IF(G1003*100/$G$9&gt;=75,"جيد جدا",IF(G1003*100/$G$9&gt;=65,"جيد",IF(G1003*100/$G$9&gt;=50,"مقبول",IF(G1003*100/$G$9&lt;50,"دون المستوى")))))))</f>
        <v/>
      </c>
      <c r="I1003" s="455" t="n">
        <f aca="false">'ملف الإنجاز'!G1005</f>
        <v>0</v>
      </c>
      <c r="J1003" s="442"/>
      <c r="K1003" s="450" t="n">
        <f aca="false">IF(AND(I1003="غ",J1003="غ"),"غ",SUM(I1003:J1003))</f>
        <v>0</v>
      </c>
      <c r="L1003" s="444" t="str">
        <f aca="false">IF(K1003="غ","غ",IF(C1003="","",IF(K1003*100/$K$9&gt;=85,"ممتاز",IF(K1003*100/$K$9&gt;=75,"جيد جدا",IF(K1003*100/$K$9&gt;=65,"جيد",IF(K1003*100/$K$9&gt;=50,"مقبول",IF(K1003*100/$K$9&lt;50,"دون المستوى")))))))</f>
        <v/>
      </c>
      <c r="M1003" s="448" t="n">
        <f aca="false">'ملف الإنجاز'!H1005</f>
        <v>0</v>
      </c>
      <c r="N1003" s="442"/>
      <c r="O1003" s="450" t="n">
        <f aca="false">IF(AND(M1003="غ",N1003="غ"),"غ",SUM(M1003:N1003))</f>
        <v>0</v>
      </c>
      <c r="P1003" s="444" t="str">
        <f aca="false">IF(O1003="غ","غ",IF(C1003="","",IF(O1003*100/$O$9&gt;=85,"ممتاز",IF(O1003*100/$O$9&gt;=75,"جيد جدا",IF(O1003*100/$O$9&gt;=65,"جيد",IF(O1003*100/$O$9&gt;=50,"مقبول",IF(O1003*100/$O$9&lt;50,"دون المستوى")))))))</f>
        <v/>
      </c>
      <c r="Q1003" s="448" t="n">
        <f aca="false">'ملف الإنجاز'!I1005</f>
        <v>0</v>
      </c>
      <c r="R1003" s="442"/>
      <c r="S1003" s="442"/>
      <c r="T1003" s="450" t="n">
        <f aca="false">IF(AND(Q1003="غ",R1003="غ",S1003="غ"),"غ",SUM(Q1003:S1003))</f>
        <v>0</v>
      </c>
      <c r="U1003" s="444" t="str">
        <f aca="false">IF(T1003="غ","غ",IF(C1003="","",IF(T1003*100/$T$9&gt;=85,"ممتاز",IF(T1003*100/$T$9&gt;=75,"جيد جدا",IF(T1003*100/$T$9&gt;=65,"جيد",IF(T1003*100/$T$9&gt;=50,"مقبول",IF(T1003*100/$T$9&lt;50,"دون المستوى")))))))</f>
        <v/>
      </c>
      <c r="V1003" s="448" t="n">
        <f aca="false">'ملف الإنجاز'!J1005</f>
        <v>0</v>
      </c>
      <c r="W1003" s="305"/>
      <c r="X1003" s="305"/>
      <c r="Y1003" s="463" t="n">
        <f aca="false">SUM(W1003:X1003)</f>
        <v>0</v>
      </c>
      <c r="Z1003" s="444" t="str">
        <f aca="false">IF(Y1003="غ","غ",IF(C1003="","",IF(Y1003*100/$Y$9&gt;=85,"ممتاز",IF(Y1003*100/$Y$9&gt;=75,"جيد جدا",IF(Y1003*100/$Y$9&gt;=65,"جيد",IF(Y1003*100/$Y$9&gt;=50,"مقبول",IF(Y1003*100/$Y$9&lt;50,"دون المستوى")))))))</f>
        <v/>
      </c>
      <c r="AA1003" s="456" t="n">
        <f aca="false">'ملف الإنجاز'!K1005</f>
        <v>0</v>
      </c>
      <c r="AB1003" s="442"/>
      <c r="AC1003" s="450" t="n">
        <f aca="false">IF(AND(AA1003="غ",AB1003="غ"),"غ",SUM(AA1003:AB1003))</f>
        <v>0</v>
      </c>
      <c r="AD1003" s="444" t="str">
        <f aca="false">IF(AC1003="غ","غ",IF(C1003="","",IF(AC1003*100/$AC$9&gt;=85,"ممتاز",IF(AC1003*100/$AC$9&gt;=75,"جيد جدا",IF(AC1003*100/$AC$9&gt;=65,"جيد",IF(AC1003*100/$AC$9&gt;=50,"مقبول",IF(AC1003*100/$AC$9&lt;50,"دون المستوى")))))))</f>
        <v/>
      </c>
      <c r="AE1003" s="448" t="n">
        <f aca="false">'ملف الإنجاز'!L1005</f>
        <v>0</v>
      </c>
      <c r="AF1003" s="442"/>
      <c r="AG1003" s="442"/>
      <c r="AH1003" s="450" t="n">
        <f aca="false">IF(AND(AE1003="غ",AF1003="غ",AG1003="غ"),"غ",SUM(AE1003:AG1003))</f>
        <v>0</v>
      </c>
      <c r="AI1003" s="444" t="str">
        <f aca="false">IF(AH1003="غ","غ",IF(C1003="","",IF(AH1003*100/$AH$9&gt;=85,"ممتاز",IF(AH1003*100/$AH$9&gt;=75,"جيد جدا",IF(AH1003*100/$AH$9&gt;=65,"جيد",IF(AH1003*100/$AH$9&gt;=50,"مقبول",IF(AH1003*100/$AH$9&lt;50,"دون المستوى")))))))</f>
        <v/>
      </c>
      <c r="AJ1003" s="451" t="n">
        <f aca="false">'ملف الإنجاز'!M1005</f>
        <v>0</v>
      </c>
      <c r="AK1003" s="452" t="str">
        <f aca="false">IF(AJ1003="غ","غ",IF(C1003="","",IF(AJ1003*100/$AJ$9&gt;=85,"ممتاز",IF(AJ1003*100/$AJ$9&gt;=75,"جيد جدا",IF(AJ1003*100/$AJ$9&gt;=65,"جيد",IF(AJ1003*100/$AJ$9&gt;=50,"مقبول",IF(AJ1003*100/$AJ$9&lt;50,"دون المستوى")))))))</f>
        <v/>
      </c>
      <c r="AL1003" s="453" t="n">
        <f aca="false">'ملف الإنجاز'!N1005</f>
        <v>0</v>
      </c>
      <c r="AM1003" s="444" t="str">
        <f aca="false">IF(AL1003="غ","غ",IF(C1003="","",IF(AL1003*100/$AJ$9&gt;=85,"ممتاز",IF(AL1003*100/$AJ$9&gt;=75,"جيد جدا",IF(AL1003*100/$AJ$9&gt;=65,"جيد",IF(AL1003*100/$AJ$9&gt;=50,"مقبول",IF(AL1003*100/$AJ$9&lt;50,"دون المستوى")))))))</f>
        <v/>
      </c>
      <c r="AN1003" s="423" t="n">
        <f aca="false">IF(AND(G1003="",K1003="",O1003="",T1003="",Y1003="",AC1003="",AH1003="",AJ1003="",AL1003=""),"",SUM(AH1003)+SUM(Y1003)+SUM(T1003)+SUM(AC1003)+SUM(K1003)+SUM(O1003)+SUM(G1003)+SUM(AJ1003)+SUM(AL1003))</f>
        <v>0</v>
      </c>
      <c r="AO1003" s="464" t="str">
        <f aca="false">IF(AN1003="غ","غ",IF(C1003="","",IF(AN1003*100/$AN$9&gt;=85,"ممتاز",IF(AN1003*100/$AN$9&gt;=75,"جيد جدا",IF(AN1003*100/$AN$9&gt;=65,"جيد",IF(AN1003*100/$AN$9&gt;=50,"مقبول",IF(AN1003*100/$AN$9&lt;50,"دون المستوى")))))))</f>
        <v/>
      </c>
      <c r="AP1003" s="448" t="n">
        <f aca="false">'ملف الإنجاز'!O1005</f>
        <v>0</v>
      </c>
      <c r="AQ1003" s="442"/>
      <c r="AR1003" s="445" t="n">
        <f aca="false">IF(AND(AP1003="غ",AQ1003="غ"),"غ",SUM(AP1003:AQ1003))</f>
        <v>0</v>
      </c>
      <c r="AS1003" s="444" t="str">
        <f aca="false">IF(AR1003="غ","غ",IF(C1003="","",IF(AR1003*100/$AR$9&gt;=85,"ممتاز",IF(AR1003*100/$AR$9&gt;=75,"جيد جدا",IF(AR1003*100/$AR$9&gt;=65,"جيد",IF(AR1003*100/$AR$9&gt;=50,"مقبول",IF(AR1003*100/$AR$9&lt;50,"دون المستوى")))))))</f>
        <v/>
      </c>
      <c r="AT1003" s="448" t="n">
        <f aca="false">'ملف الإنجاز'!P1005</f>
        <v>0</v>
      </c>
      <c r="AU1003" s="442"/>
      <c r="AV1003" s="445" t="n">
        <f aca="false">IF(AND(AT1003="غ",AU1003="غ"),"غ",SUM(AT1003:AU1003))</f>
        <v>0</v>
      </c>
      <c r="AW1003" s="444" t="str">
        <f aca="false">IF(AV1003="غ","غ",IF(C1003="","",IF(AV1003*100/$AV$9&gt;=85,"ممتاز",IF(AV1003*100/$AV$9&gt;=75,"جيد جدا",IF(AV1003*100/$AV$9&gt;=65,"جيد",IF(AV1003*100/$AV$9&gt;=50,"مقبول",IF(AV1003*100/$AV$9&lt;50,"دون المستوى")))))))</f>
        <v/>
      </c>
      <c r="AX1003" s="339" t="n">
        <v>994</v>
      </c>
      <c r="AY1003" s="329"/>
      <c r="AZ1003" s="329"/>
      <c r="BA1003" s="329"/>
      <c r="BB1003" s="329"/>
      <c r="BC1003" s="329"/>
      <c r="BD1003" s="329"/>
      <c r="BE1003" s="439" t="str">
        <f aca="false">IF(AND(R1003="",S1003=""),"",IF(AND(R1003="غ",S1003="غ"),"غ",SUM(R1003)+SUM(S1003)))</f>
        <v/>
      </c>
      <c r="BF1003" s="439"/>
      <c r="BG1003" s="439" t="str">
        <f aca="false">IF(AND(W1003="",X1003=""),"",IF(AND(W1003="غ",X1003="غ"),"غ",SUM(W1003)+SUM(X1003)))</f>
        <v/>
      </c>
      <c r="BH1003" s="439"/>
      <c r="BI1003" s="439" t="str">
        <f aca="false">IF(AND(AF1003="",AG1003=""),"",IF(AND(AF1003="غ",AG1003="غ"),"غ",SUM(AF1003)+SUM(AG1003)))</f>
        <v/>
      </c>
      <c r="BJ1003" s="329"/>
      <c r="BK1003" s="329"/>
      <c r="BL1003" s="329"/>
      <c r="BM1003" s="329"/>
      <c r="BN1003" s="329"/>
    </row>
    <row r="1004" customFormat="false" ht="21" hidden="false" customHeight="true" outlineLevel="0" collapsed="false">
      <c r="A1004" s="441" t="str">
        <f aca="false">بيانات!A1006</f>
        <v/>
      </c>
      <c r="B1004" s="419" t="str">
        <f aca="false">بيانات!B1006</f>
        <v/>
      </c>
      <c r="C1004" s="420" t="str">
        <f aca="false">IF(بيانات!C1006="","",بيانات!C1006)</f>
        <v/>
      </c>
      <c r="D1004" s="419" t="str">
        <f aca="false">IF(السري1!E1002="","",السري1!E1002)</f>
        <v/>
      </c>
      <c r="E1004" s="421" t="n">
        <f aca="false">'ملف الإنجاز'!F1006</f>
        <v>0</v>
      </c>
      <c r="F1004" s="442"/>
      <c r="G1004" s="443" t="n">
        <f aca="false">IF(AND(E1004="غ",F1004="غ"),"غ",SUM(E1004:F1004))</f>
        <v>0</v>
      </c>
      <c r="H1004" s="444" t="str">
        <f aca="false">IF(G1004="غ","غ",IF(C1004="","",IF(G1004*100/$G$9&gt;=85,"ممتاز",IF(G1004*100/$G$9&gt;=75,"جيد جدا",IF(G1004*100/$G$9&gt;=65,"جيد",IF(G1004*100/$G$9&gt;=50,"مقبول",IF(G1004*100/$G$9&lt;50,"دون المستوى")))))))</f>
        <v/>
      </c>
      <c r="I1004" s="455" t="n">
        <f aca="false">'ملف الإنجاز'!G1006</f>
        <v>0</v>
      </c>
      <c r="J1004" s="442"/>
      <c r="K1004" s="450" t="n">
        <f aca="false">IF(AND(I1004="غ",J1004="غ"),"غ",SUM(I1004:J1004))</f>
        <v>0</v>
      </c>
      <c r="L1004" s="444" t="str">
        <f aca="false">IF(K1004="غ","غ",IF(C1004="","",IF(K1004*100/$K$9&gt;=85,"ممتاز",IF(K1004*100/$K$9&gt;=75,"جيد جدا",IF(K1004*100/$K$9&gt;=65,"جيد",IF(K1004*100/$K$9&gt;=50,"مقبول",IF(K1004*100/$K$9&lt;50,"دون المستوى")))))))</f>
        <v/>
      </c>
      <c r="M1004" s="448" t="n">
        <f aca="false">'ملف الإنجاز'!H1006</f>
        <v>0</v>
      </c>
      <c r="N1004" s="442"/>
      <c r="O1004" s="450" t="n">
        <f aca="false">IF(AND(M1004="غ",N1004="غ"),"غ",SUM(M1004:N1004))</f>
        <v>0</v>
      </c>
      <c r="P1004" s="444" t="str">
        <f aca="false">IF(O1004="غ","غ",IF(C1004="","",IF(O1004*100/$O$9&gt;=85,"ممتاز",IF(O1004*100/$O$9&gt;=75,"جيد جدا",IF(O1004*100/$O$9&gt;=65,"جيد",IF(O1004*100/$O$9&gt;=50,"مقبول",IF(O1004*100/$O$9&lt;50,"دون المستوى")))))))</f>
        <v/>
      </c>
      <c r="Q1004" s="448" t="n">
        <f aca="false">'ملف الإنجاز'!I1006</f>
        <v>0</v>
      </c>
      <c r="R1004" s="442"/>
      <c r="S1004" s="442"/>
      <c r="T1004" s="450" t="n">
        <f aca="false">IF(AND(Q1004="غ",R1004="غ",S1004="غ"),"غ",SUM(Q1004:S1004))</f>
        <v>0</v>
      </c>
      <c r="U1004" s="444" t="str">
        <f aca="false">IF(T1004="غ","غ",IF(C1004="","",IF(T1004*100/$T$9&gt;=85,"ممتاز",IF(T1004*100/$T$9&gt;=75,"جيد جدا",IF(T1004*100/$T$9&gt;=65,"جيد",IF(T1004*100/$T$9&gt;=50,"مقبول",IF(T1004*100/$T$9&lt;50,"دون المستوى")))))))</f>
        <v/>
      </c>
      <c r="V1004" s="448" t="n">
        <f aca="false">'ملف الإنجاز'!J1006</f>
        <v>0</v>
      </c>
      <c r="W1004" s="305"/>
      <c r="X1004" s="305"/>
      <c r="Y1004" s="463" t="n">
        <f aca="false">SUM(W1004:X1004)</f>
        <v>0</v>
      </c>
      <c r="Z1004" s="444" t="str">
        <f aca="false">IF(Y1004="غ","غ",IF(C1004="","",IF(Y1004*100/$Y$9&gt;=85,"ممتاز",IF(Y1004*100/$Y$9&gt;=75,"جيد جدا",IF(Y1004*100/$Y$9&gt;=65,"جيد",IF(Y1004*100/$Y$9&gt;=50,"مقبول",IF(Y1004*100/$Y$9&lt;50,"دون المستوى")))))))</f>
        <v/>
      </c>
      <c r="AA1004" s="456" t="n">
        <f aca="false">'ملف الإنجاز'!K1006</f>
        <v>0</v>
      </c>
      <c r="AB1004" s="442"/>
      <c r="AC1004" s="450" t="n">
        <f aca="false">IF(AND(AA1004="غ",AB1004="غ"),"غ",SUM(AA1004:AB1004))</f>
        <v>0</v>
      </c>
      <c r="AD1004" s="444" t="str">
        <f aca="false">IF(AC1004="غ","غ",IF(C1004="","",IF(AC1004*100/$AC$9&gt;=85,"ممتاز",IF(AC1004*100/$AC$9&gt;=75,"جيد جدا",IF(AC1004*100/$AC$9&gt;=65,"جيد",IF(AC1004*100/$AC$9&gt;=50,"مقبول",IF(AC1004*100/$AC$9&lt;50,"دون المستوى")))))))</f>
        <v/>
      </c>
      <c r="AE1004" s="448" t="n">
        <f aca="false">'ملف الإنجاز'!L1006</f>
        <v>0</v>
      </c>
      <c r="AF1004" s="442"/>
      <c r="AG1004" s="442"/>
      <c r="AH1004" s="450" t="n">
        <f aca="false">IF(AND(AE1004="غ",AF1004="غ",AG1004="غ"),"غ",SUM(AE1004:AG1004))</f>
        <v>0</v>
      </c>
      <c r="AI1004" s="444" t="str">
        <f aca="false">IF(AH1004="غ","غ",IF(C1004="","",IF(AH1004*100/$AH$9&gt;=85,"ممتاز",IF(AH1004*100/$AH$9&gt;=75,"جيد جدا",IF(AH1004*100/$AH$9&gt;=65,"جيد",IF(AH1004*100/$AH$9&gt;=50,"مقبول",IF(AH1004*100/$AH$9&lt;50,"دون المستوى")))))))</f>
        <v/>
      </c>
      <c r="AJ1004" s="451" t="n">
        <f aca="false">'ملف الإنجاز'!M1006</f>
        <v>0</v>
      </c>
      <c r="AK1004" s="452" t="str">
        <f aca="false">IF(AJ1004="غ","غ",IF(C1004="","",IF(AJ1004*100/$AJ$9&gt;=85,"ممتاز",IF(AJ1004*100/$AJ$9&gt;=75,"جيد جدا",IF(AJ1004*100/$AJ$9&gt;=65,"جيد",IF(AJ1004*100/$AJ$9&gt;=50,"مقبول",IF(AJ1004*100/$AJ$9&lt;50,"دون المستوى")))))))</f>
        <v/>
      </c>
      <c r="AL1004" s="453" t="n">
        <f aca="false">'ملف الإنجاز'!N1006</f>
        <v>0</v>
      </c>
      <c r="AM1004" s="444" t="str">
        <f aca="false">IF(AL1004="غ","غ",IF(C1004="","",IF(AL1004*100/$AJ$9&gt;=85,"ممتاز",IF(AL1004*100/$AJ$9&gt;=75,"جيد جدا",IF(AL1004*100/$AJ$9&gt;=65,"جيد",IF(AL1004*100/$AJ$9&gt;=50,"مقبول",IF(AL1004*100/$AJ$9&lt;50,"دون المستوى")))))))</f>
        <v/>
      </c>
      <c r="AN1004" s="423" t="n">
        <f aca="false">IF(AND(G1004="",K1004="",O1004="",T1004="",Y1004="",AC1004="",AH1004="",AJ1004="",AL1004=""),"",SUM(AH1004)+SUM(Y1004)+SUM(T1004)+SUM(AC1004)+SUM(K1004)+SUM(O1004)+SUM(G1004)+SUM(AJ1004)+SUM(AL1004))</f>
        <v>0</v>
      </c>
      <c r="AO1004" s="464" t="str">
        <f aca="false">IF(AN1004="غ","غ",IF(C1004="","",IF(AN1004*100/$AN$9&gt;=85,"ممتاز",IF(AN1004*100/$AN$9&gt;=75,"جيد جدا",IF(AN1004*100/$AN$9&gt;=65,"جيد",IF(AN1004*100/$AN$9&gt;=50,"مقبول",IF(AN1004*100/$AN$9&lt;50,"دون المستوى")))))))</f>
        <v/>
      </c>
      <c r="AP1004" s="448" t="n">
        <f aca="false">'ملف الإنجاز'!O1006</f>
        <v>0</v>
      </c>
      <c r="AQ1004" s="442"/>
      <c r="AR1004" s="445" t="n">
        <f aca="false">IF(AND(AP1004="غ",AQ1004="غ"),"غ",SUM(AP1004:AQ1004))</f>
        <v>0</v>
      </c>
      <c r="AS1004" s="444" t="str">
        <f aca="false">IF(AR1004="غ","غ",IF(C1004="","",IF(AR1004*100/$AR$9&gt;=85,"ممتاز",IF(AR1004*100/$AR$9&gt;=75,"جيد جدا",IF(AR1004*100/$AR$9&gt;=65,"جيد",IF(AR1004*100/$AR$9&gt;=50,"مقبول",IF(AR1004*100/$AR$9&lt;50,"دون المستوى")))))))</f>
        <v/>
      </c>
      <c r="AT1004" s="448" t="n">
        <f aca="false">'ملف الإنجاز'!P1006</f>
        <v>0</v>
      </c>
      <c r="AU1004" s="442"/>
      <c r="AV1004" s="445" t="n">
        <f aca="false">IF(AND(AT1004="غ",AU1004="غ"),"غ",SUM(AT1004:AU1004))</f>
        <v>0</v>
      </c>
      <c r="AW1004" s="444" t="str">
        <f aca="false">IF(AV1004="غ","غ",IF(C1004="","",IF(AV1004*100/$AV$9&gt;=85,"ممتاز",IF(AV1004*100/$AV$9&gt;=75,"جيد جدا",IF(AV1004*100/$AV$9&gt;=65,"جيد",IF(AV1004*100/$AV$9&gt;=50,"مقبول",IF(AV1004*100/$AV$9&lt;50,"دون المستوى")))))))</f>
        <v/>
      </c>
      <c r="AX1004" s="339" t="n">
        <v>995</v>
      </c>
      <c r="AY1004" s="329"/>
      <c r="AZ1004" s="329"/>
      <c r="BA1004" s="329"/>
      <c r="BB1004" s="329"/>
      <c r="BC1004" s="329"/>
      <c r="BD1004" s="329"/>
      <c r="BE1004" s="439" t="str">
        <f aca="false">IF(AND(R1004="",S1004=""),"",IF(AND(R1004="غ",S1004="غ"),"غ",SUM(R1004)+SUM(S1004)))</f>
        <v/>
      </c>
      <c r="BF1004" s="439"/>
      <c r="BG1004" s="439" t="str">
        <f aca="false">IF(AND(W1004="",X1004=""),"",IF(AND(W1004="غ",X1004="غ"),"غ",SUM(W1004)+SUM(X1004)))</f>
        <v/>
      </c>
      <c r="BH1004" s="439"/>
      <c r="BI1004" s="439" t="str">
        <f aca="false">IF(AND(AF1004="",AG1004=""),"",IF(AND(AF1004="غ",AG1004="غ"),"غ",SUM(AF1004)+SUM(AG1004)))</f>
        <v/>
      </c>
      <c r="BJ1004" s="329"/>
      <c r="BK1004" s="329"/>
      <c r="BL1004" s="329"/>
      <c r="BM1004" s="329"/>
      <c r="BN1004" s="329"/>
    </row>
    <row r="1005" customFormat="false" ht="21" hidden="false" customHeight="true" outlineLevel="0" collapsed="false">
      <c r="A1005" s="441" t="str">
        <f aca="false">بيانات!A1007</f>
        <v/>
      </c>
      <c r="B1005" s="419" t="str">
        <f aca="false">بيانات!B1007</f>
        <v/>
      </c>
      <c r="C1005" s="420" t="str">
        <f aca="false">IF(بيانات!C1007="","",بيانات!C1007)</f>
        <v/>
      </c>
      <c r="D1005" s="419" t="str">
        <f aca="false">IF(السري1!E1003="","",السري1!E1003)</f>
        <v/>
      </c>
      <c r="E1005" s="421" t="n">
        <f aca="false">'ملف الإنجاز'!F1007</f>
        <v>0</v>
      </c>
      <c r="F1005" s="442"/>
      <c r="G1005" s="443" t="n">
        <f aca="false">IF(AND(E1005="غ",F1005="غ"),"غ",SUM(E1005:F1005))</f>
        <v>0</v>
      </c>
      <c r="H1005" s="444" t="str">
        <f aca="false">IF(G1005="غ","غ",IF(C1005="","",IF(G1005*100/$G$9&gt;=85,"ممتاز",IF(G1005*100/$G$9&gt;=75,"جيد جدا",IF(G1005*100/$G$9&gt;=65,"جيد",IF(G1005*100/$G$9&gt;=50,"مقبول",IF(G1005*100/$G$9&lt;50,"دون المستوى")))))))</f>
        <v/>
      </c>
      <c r="I1005" s="455" t="n">
        <f aca="false">'ملف الإنجاز'!G1007</f>
        <v>0</v>
      </c>
      <c r="J1005" s="442"/>
      <c r="K1005" s="450" t="n">
        <f aca="false">IF(AND(I1005="غ",J1005="غ"),"غ",SUM(I1005:J1005))</f>
        <v>0</v>
      </c>
      <c r="L1005" s="444" t="str">
        <f aca="false">IF(K1005="غ","غ",IF(C1005="","",IF(K1005*100/$K$9&gt;=85,"ممتاز",IF(K1005*100/$K$9&gt;=75,"جيد جدا",IF(K1005*100/$K$9&gt;=65,"جيد",IF(K1005*100/$K$9&gt;=50,"مقبول",IF(K1005*100/$K$9&lt;50,"دون المستوى")))))))</f>
        <v/>
      </c>
      <c r="M1005" s="448" t="n">
        <f aca="false">'ملف الإنجاز'!H1007</f>
        <v>0</v>
      </c>
      <c r="N1005" s="442"/>
      <c r="O1005" s="450" t="n">
        <f aca="false">IF(AND(M1005="غ",N1005="غ"),"غ",SUM(M1005:N1005))</f>
        <v>0</v>
      </c>
      <c r="P1005" s="444" t="str">
        <f aca="false">IF(O1005="غ","غ",IF(C1005="","",IF(O1005*100/$O$9&gt;=85,"ممتاز",IF(O1005*100/$O$9&gt;=75,"جيد جدا",IF(O1005*100/$O$9&gt;=65,"جيد",IF(O1005*100/$O$9&gt;=50,"مقبول",IF(O1005*100/$O$9&lt;50,"دون المستوى")))))))</f>
        <v/>
      </c>
      <c r="Q1005" s="448" t="n">
        <f aca="false">'ملف الإنجاز'!I1007</f>
        <v>0</v>
      </c>
      <c r="R1005" s="442"/>
      <c r="S1005" s="442"/>
      <c r="T1005" s="450" t="n">
        <f aca="false">IF(AND(Q1005="غ",R1005="غ",S1005="غ"),"غ",SUM(Q1005:S1005))</f>
        <v>0</v>
      </c>
      <c r="U1005" s="444" t="str">
        <f aca="false">IF(T1005="غ","غ",IF(C1005="","",IF(T1005*100/$T$9&gt;=85,"ممتاز",IF(T1005*100/$T$9&gt;=75,"جيد جدا",IF(T1005*100/$T$9&gt;=65,"جيد",IF(T1005*100/$T$9&gt;=50,"مقبول",IF(T1005*100/$T$9&lt;50,"دون المستوى")))))))</f>
        <v/>
      </c>
      <c r="V1005" s="448" t="n">
        <f aca="false">'ملف الإنجاز'!J1007</f>
        <v>0</v>
      </c>
      <c r="W1005" s="305"/>
      <c r="X1005" s="305"/>
      <c r="Y1005" s="463" t="n">
        <f aca="false">SUM(W1005:X1005)</f>
        <v>0</v>
      </c>
      <c r="Z1005" s="444" t="str">
        <f aca="false">IF(Y1005="غ","غ",IF(C1005="","",IF(Y1005*100/$Y$9&gt;=85,"ممتاز",IF(Y1005*100/$Y$9&gt;=75,"جيد جدا",IF(Y1005*100/$Y$9&gt;=65,"جيد",IF(Y1005*100/$Y$9&gt;=50,"مقبول",IF(Y1005*100/$Y$9&lt;50,"دون المستوى")))))))</f>
        <v/>
      </c>
      <c r="AA1005" s="456" t="n">
        <f aca="false">'ملف الإنجاز'!K1007</f>
        <v>0</v>
      </c>
      <c r="AB1005" s="442"/>
      <c r="AC1005" s="450" t="n">
        <f aca="false">IF(AND(AA1005="غ",AB1005="غ"),"غ",SUM(AA1005:AB1005))</f>
        <v>0</v>
      </c>
      <c r="AD1005" s="444" t="str">
        <f aca="false">IF(AC1005="غ","غ",IF(C1005="","",IF(AC1005*100/$AC$9&gt;=85,"ممتاز",IF(AC1005*100/$AC$9&gt;=75,"جيد جدا",IF(AC1005*100/$AC$9&gt;=65,"جيد",IF(AC1005*100/$AC$9&gt;=50,"مقبول",IF(AC1005*100/$AC$9&lt;50,"دون المستوى")))))))</f>
        <v/>
      </c>
      <c r="AE1005" s="448" t="n">
        <f aca="false">'ملف الإنجاز'!L1007</f>
        <v>0</v>
      </c>
      <c r="AF1005" s="442"/>
      <c r="AG1005" s="442"/>
      <c r="AH1005" s="450" t="n">
        <f aca="false">IF(AND(AE1005="غ",AF1005="غ",AG1005="غ"),"غ",SUM(AE1005:AG1005))</f>
        <v>0</v>
      </c>
      <c r="AI1005" s="444" t="str">
        <f aca="false">IF(AH1005="غ","غ",IF(C1005="","",IF(AH1005*100/$AH$9&gt;=85,"ممتاز",IF(AH1005*100/$AH$9&gt;=75,"جيد جدا",IF(AH1005*100/$AH$9&gt;=65,"جيد",IF(AH1005*100/$AH$9&gt;=50,"مقبول",IF(AH1005*100/$AH$9&lt;50,"دون المستوى")))))))</f>
        <v/>
      </c>
      <c r="AJ1005" s="451" t="n">
        <f aca="false">'ملف الإنجاز'!M1007</f>
        <v>0</v>
      </c>
      <c r="AK1005" s="452" t="str">
        <f aca="false">IF(AJ1005="غ","غ",IF(C1005="","",IF(AJ1005*100/$AJ$9&gt;=85,"ممتاز",IF(AJ1005*100/$AJ$9&gt;=75,"جيد جدا",IF(AJ1005*100/$AJ$9&gt;=65,"جيد",IF(AJ1005*100/$AJ$9&gt;=50,"مقبول",IF(AJ1005*100/$AJ$9&lt;50,"دون المستوى")))))))</f>
        <v/>
      </c>
      <c r="AL1005" s="453" t="n">
        <f aca="false">'ملف الإنجاز'!N1007</f>
        <v>0</v>
      </c>
      <c r="AM1005" s="444" t="str">
        <f aca="false">IF(AL1005="غ","غ",IF(C1005="","",IF(AL1005*100/$AJ$9&gt;=85,"ممتاز",IF(AL1005*100/$AJ$9&gt;=75,"جيد جدا",IF(AL1005*100/$AJ$9&gt;=65,"جيد",IF(AL1005*100/$AJ$9&gt;=50,"مقبول",IF(AL1005*100/$AJ$9&lt;50,"دون المستوى")))))))</f>
        <v/>
      </c>
      <c r="AN1005" s="423" t="n">
        <f aca="false">IF(AND(G1005="",K1005="",O1005="",T1005="",Y1005="",AC1005="",AH1005="",AJ1005="",AL1005=""),"",SUM(AH1005)+SUM(Y1005)+SUM(T1005)+SUM(AC1005)+SUM(K1005)+SUM(O1005)+SUM(G1005)+SUM(AJ1005)+SUM(AL1005))</f>
        <v>0</v>
      </c>
      <c r="AO1005" s="464" t="str">
        <f aca="false">IF(AN1005="غ","غ",IF(C1005="","",IF(AN1005*100/$AN$9&gt;=85,"ممتاز",IF(AN1005*100/$AN$9&gt;=75,"جيد جدا",IF(AN1005*100/$AN$9&gt;=65,"جيد",IF(AN1005*100/$AN$9&gt;=50,"مقبول",IF(AN1005*100/$AN$9&lt;50,"دون المستوى")))))))</f>
        <v/>
      </c>
      <c r="AP1005" s="448" t="n">
        <f aca="false">'ملف الإنجاز'!O1007</f>
        <v>0</v>
      </c>
      <c r="AQ1005" s="442"/>
      <c r="AR1005" s="445" t="n">
        <f aca="false">IF(AND(AP1005="غ",AQ1005="غ"),"غ",SUM(AP1005:AQ1005))</f>
        <v>0</v>
      </c>
      <c r="AS1005" s="444" t="str">
        <f aca="false">IF(AR1005="غ","غ",IF(C1005="","",IF(AR1005*100/$AR$9&gt;=85,"ممتاز",IF(AR1005*100/$AR$9&gt;=75,"جيد جدا",IF(AR1005*100/$AR$9&gt;=65,"جيد",IF(AR1005*100/$AR$9&gt;=50,"مقبول",IF(AR1005*100/$AR$9&lt;50,"دون المستوى")))))))</f>
        <v/>
      </c>
      <c r="AT1005" s="448" t="n">
        <f aca="false">'ملف الإنجاز'!P1007</f>
        <v>0</v>
      </c>
      <c r="AU1005" s="442"/>
      <c r="AV1005" s="445" t="n">
        <f aca="false">IF(AND(AT1005="غ",AU1005="غ"),"غ",SUM(AT1005:AU1005))</f>
        <v>0</v>
      </c>
      <c r="AW1005" s="444" t="str">
        <f aca="false">IF(AV1005="غ","غ",IF(C1005="","",IF(AV1005*100/$AV$9&gt;=85,"ممتاز",IF(AV1005*100/$AV$9&gt;=75,"جيد جدا",IF(AV1005*100/$AV$9&gt;=65,"جيد",IF(AV1005*100/$AV$9&gt;=50,"مقبول",IF(AV1005*100/$AV$9&lt;50,"دون المستوى")))))))</f>
        <v/>
      </c>
      <c r="AX1005" s="339" t="n">
        <v>996</v>
      </c>
      <c r="AY1005" s="329"/>
      <c r="AZ1005" s="329"/>
      <c r="BA1005" s="329"/>
      <c r="BB1005" s="329"/>
      <c r="BC1005" s="329"/>
      <c r="BD1005" s="329"/>
      <c r="BE1005" s="439" t="str">
        <f aca="false">IF(AND(R1005="",S1005=""),"",IF(AND(R1005="غ",S1005="غ"),"غ",SUM(R1005)+SUM(S1005)))</f>
        <v/>
      </c>
      <c r="BF1005" s="439"/>
      <c r="BG1005" s="439" t="str">
        <f aca="false">IF(AND(W1005="",X1005=""),"",IF(AND(W1005="غ",X1005="غ"),"غ",SUM(W1005)+SUM(X1005)))</f>
        <v/>
      </c>
      <c r="BH1005" s="439"/>
      <c r="BI1005" s="439" t="str">
        <f aca="false">IF(AND(AF1005="",AG1005=""),"",IF(AND(AF1005="غ",AG1005="غ"),"غ",SUM(AF1005)+SUM(AG1005)))</f>
        <v/>
      </c>
      <c r="BJ1005" s="329"/>
      <c r="BK1005" s="329"/>
      <c r="BL1005" s="329"/>
      <c r="BM1005" s="329"/>
      <c r="BN1005" s="329"/>
    </row>
    <row r="1006" customFormat="false" ht="21" hidden="false" customHeight="true" outlineLevel="0" collapsed="false">
      <c r="A1006" s="441" t="str">
        <f aca="false">بيانات!A1008</f>
        <v/>
      </c>
      <c r="B1006" s="419" t="str">
        <f aca="false">بيانات!B1008</f>
        <v/>
      </c>
      <c r="C1006" s="420" t="str">
        <f aca="false">IF(بيانات!C1008="","",بيانات!C1008)</f>
        <v/>
      </c>
      <c r="D1006" s="419" t="str">
        <f aca="false">IF(السري1!E1004="","",السري1!E1004)</f>
        <v/>
      </c>
      <c r="E1006" s="421" t="n">
        <f aca="false">'ملف الإنجاز'!F1008</f>
        <v>0</v>
      </c>
      <c r="F1006" s="442"/>
      <c r="G1006" s="443" t="n">
        <f aca="false">IF(AND(E1006="غ",F1006="غ"),"غ",SUM(E1006:F1006))</f>
        <v>0</v>
      </c>
      <c r="H1006" s="444" t="str">
        <f aca="false">IF(G1006="غ","غ",IF(C1006="","",IF(G1006*100/$G$9&gt;=85,"ممتاز",IF(G1006*100/$G$9&gt;=75,"جيد جدا",IF(G1006*100/$G$9&gt;=65,"جيد",IF(G1006*100/$G$9&gt;=50,"مقبول",IF(G1006*100/$G$9&lt;50,"دون المستوى")))))))</f>
        <v/>
      </c>
      <c r="I1006" s="455" t="n">
        <f aca="false">'ملف الإنجاز'!G1008</f>
        <v>0</v>
      </c>
      <c r="J1006" s="442"/>
      <c r="K1006" s="450" t="n">
        <f aca="false">IF(AND(I1006="غ",J1006="غ"),"غ",SUM(I1006:J1006))</f>
        <v>0</v>
      </c>
      <c r="L1006" s="444" t="str">
        <f aca="false">IF(K1006="غ","غ",IF(C1006="","",IF(K1006*100/$K$9&gt;=85,"ممتاز",IF(K1006*100/$K$9&gt;=75,"جيد جدا",IF(K1006*100/$K$9&gt;=65,"جيد",IF(K1006*100/$K$9&gt;=50,"مقبول",IF(K1006*100/$K$9&lt;50,"دون المستوى")))))))</f>
        <v/>
      </c>
      <c r="M1006" s="448" t="n">
        <f aca="false">'ملف الإنجاز'!H1008</f>
        <v>0</v>
      </c>
      <c r="N1006" s="442"/>
      <c r="O1006" s="450" t="n">
        <f aca="false">IF(AND(M1006="غ",N1006="غ"),"غ",SUM(M1006:N1006))</f>
        <v>0</v>
      </c>
      <c r="P1006" s="444" t="str">
        <f aca="false">IF(O1006="غ","غ",IF(C1006="","",IF(O1006*100/$O$9&gt;=85,"ممتاز",IF(O1006*100/$O$9&gt;=75,"جيد جدا",IF(O1006*100/$O$9&gt;=65,"جيد",IF(O1006*100/$O$9&gt;=50,"مقبول",IF(O1006*100/$O$9&lt;50,"دون المستوى")))))))</f>
        <v/>
      </c>
      <c r="Q1006" s="448" t="n">
        <f aca="false">'ملف الإنجاز'!I1008</f>
        <v>0</v>
      </c>
      <c r="R1006" s="442"/>
      <c r="S1006" s="442"/>
      <c r="T1006" s="450" t="n">
        <f aca="false">IF(AND(Q1006="غ",R1006="غ",S1006="غ"),"غ",SUM(Q1006:S1006))</f>
        <v>0</v>
      </c>
      <c r="U1006" s="444" t="str">
        <f aca="false">IF(T1006="غ","غ",IF(C1006="","",IF(T1006*100/$T$9&gt;=85,"ممتاز",IF(T1006*100/$T$9&gt;=75,"جيد جدا",IF(T1006*100/$T$9&gt;=65,"جيد",IF(T1006*100/$T$9&gt;=50,"مقبول",IF(T1006*100/$T$9&lt;50,"دون المستوى")))))))</f>
        <v/>
      </c>
      <c r="V1006" s="448" t="n">
        <f aca="false">'ملف الإنجاز'!J1008</f>
        <v>0</v>
      </c>
      <c r="W1006" s="305"/>
      <c r="X1006" s="305"/>
      <c r="Y1006" s="463" t="n">
        <f aca="false">SUM(W1006:X1006)</f>
        <v>0</v>
      </c>
      <c r="Z1006" s="444" t="str">
        <f aca="false">IF(Y1006="غ","غ",IF(C1006="","",IF(Y1006*100/$Y$9&gt;=85,"ممتاز",IF(Y1006*100/$Y$9&gt;=75,"جيد جدا",IF(Y1006*100/$Y$9&gt;=65,"جيد",IF(Y1006*100/$Y$9&gt;=50,"مقبول",IF(Y1006*100/$Y$9&lt;50,"دون المستوى")))))))</f>
        <v/>
      </c>
      <c r="AA1006" s="456" t="n">
        <f aca="false">'ملف الإنجاز'!K1008</f>
        <v>0</v>
      </c>
      <c r="AB1006" s="442"/>
      <c r="AC1006" s="450" t="n">
        <f aca="false">IF(AND(AA1006="غ",AB1006="غ"),"غ",SUM(AA1006:AB1006))</f>
        <v>0</v>
      </c>
      <c r="AD1006" s="444" t="str">
        <f aca="false">IF(AC1006="غ","غ",IF(C1006="","",IF(AC1006*100/$AC$9&gt;=85,"ممتاز",IF(AC1006*100/$AC$9&gt;=75,"جيد جدا",IF(AC1006*100/$AC$9&gt;=65,"جيد",IF(AC1006*100/$AC$9&gt;=50,"مقبول",IF(AC1006*100/$AC$9&lt;50,"دون المستوى")))))))</f>
        <v/>
      </c>
      <c r="AE1006" s="448" t="n">
        <f aca="false">'ملف الإنجاز'!L1008</f>
        <v>0</v>
      </c>
      <c r="AF1006" s="442"/>
      <c r="AG1006" s="442"/>
      <c r="AH1006" s="450" t="n">
        <f aca="false">IF(AND(AE1006="غ",AF1006="غ",AG1006="غ"),"غ",SUM(AE1006:AG1006))</f>
        <v>0</v>
      </c>
      <c r="AI1006" s="444" t="str">
        <f aca="false">IF(AH1006="غ","غ",IF(C1006="","",IF(AH1006*100/$AH$9&gt;=85,"ممتاز",IF(AH1006*100/$AH$9&gt;=75,"جيد جدا",IF(AH1006*100/$AH$9&gt;=65,"جيد",IF(AH1006*100/$AH$9&gt;=50,"مقبول",IF(AH1006*100/$AH$9&lt;50,"دون المستوى")))))))</f>
        <v/>
      </c>
      <c r="AJ1006" s="451" t="n">
        <f aca="false">'ملف الإنجاز'!M1008</f>
        <v>0</v>
      </c>
      <c r="AK1006" s="452" t="str">
        <f aca="false">IF(AJ1006="غ","غ",IF(C1006="","",IF(AJ1006*100/$AJ$9&gt;=85,"ممتاز",IF(AJ1006*100/$AJ$9&gt;=75,"جيد جدا",IF(AJ1006*100/$AJ$9&gt;=65,"جيد",IF(AJ1006*100/$AJ$9&gt;=50,"مقبول",IF(AJ1006*100/$AJ$9&lt;50,"دون المستوى")))))))</f>
        <v/>
      </c>
      <c r="AL1006" s="453" t="n">
        <f aca="false">'ملف الإنجاز'!N1008</f>
        <v>0</v>
      </c>
      <c r="AM1006" s="444" t="str">
        <f aca="false">IF(AL1006="غ","غ",IF(C1006="","",IF(AL1006*100/$AJ$9&gt;=85,"ممتاز",IF(AL1006*100/$AJ$9&gt;=75,"جيد جدا",IF(AL1006*100/$AJ$9&gt;=65,"جيد",IF(AL1006*100/$AJ$9&gt;=50,"مقبول",IF(AL1006*100/$AJ$9&lt;50,"دون المستوى")))))))</f>
        <v/>
      </c>
      <c r="AN1006" s="423" t="n">
        <f aca="false">IF(AND(G1006="",K1006="",O1006="",T1006="",Y1006="",AC1006="",AH1006="",AJ1006="",AL1006=""),"",SUM(AH1006)+SUM(Y1006)+SUM(T1006)+SUM(AC1006)+SUM(K1006)+SUM(O1006)+SUM(G1006)+SUM(AJ1006)+SUM(AL1006))</f>
        <v>0</v>
      </c>
      <c r="AO1006" s="464" t="str">
        <f aca="false">IF(AN1006="غ","غ",IF(C1006="","",IF(AN1006*100/$AN$9&gt;=85,"ممتاز",IF(AN1006*100/$AN$9&gt;=75,"جيد جدا",IF(AN1006*100/$AN$9&gt;=65,"جيد",IF(AN1006*100/$AN$9&gt;=50,"مقبول",IF(AN1006*100/$AN$9&lt;50,"دون المستوى")))))))</f>
        <v/>
      </c>
      <c r="AP1006" s="448" t="n">
        <f aca="false">'ملف الإنجاز'!O1008</f>
        <v>0</v>
      </c>
      <c r="AQ1006" s="442"/>
      <c r="AR1006" s="445" t="n">
        <f aca="false">IF(AND(AP1006="غ",AQ1006="غ"),"غ",SUM(AP1006:AQ1006))</f>
        <v>0</v>
      </c>
      <c r="AS1006" s="444" t="str">
        <f aca="false">IF(AR1006="غ","غ",IF(C1006="","",IF(AR1006*100/$AR$9&gt;=85,"ممتاز",IF(AR1006*100/$AR$9&gt;=75,"جيد جدا",IF(AR1006*100/$AR$9&gt;=65,"جيد",IF(AR1006*100/$AR$9&gt;=50,"مقبول",IF(AR1006*100/$AR$9&lt;50,"دون المستوى")))))))</f>
        <v/>
      </c>
      <c r="AT1006" s="448" t="n">
        <f aca="false">'ملف الإنجاز'!P1008</f>
        <v>0</v>
      </c>
      <c r="AU1006" s="442"/>
      <c r="AV1006" s="445" t="n">
        <f aca="false">IF(AND(AT1006="غ",AU1006="غ"),"غ",SUM(AT1006:AU1006))</f>
        <v>0</v>
      </c>
      <c r="AW1006" s="444" t="str">
        <f aca="false">IF(AV1006="غ","غ",IF(C1006="","",IF(AV1006*100/$AV$9&gt;=85,"ممتاز",IF(AV1006*100/$AV$9&gt;=75,"جيد جدا",IF(AV1006*100/$AV$9&gt;=65,"جيد",IF(AV1006*100/$AV$9&gt;=50,"مقبول",IF(AV1006*100/$AV$9&lt;50,"دون المستوى")))))))</f>
        <v/>
      </c>
      <c r="AX1006" s="339" t="n">
        <v>997</v>
      </c>
      <c r="AY1006" s="329"/>
      <c r="AZ1006" s="329"/>
      <c r="BA1006" s="329"/>
      <c r="BB1006" s="329"/>
      <c r="BC1006" s="329"/>
      <c r="BD1006" s="329"/>
      <c r="BE1006" s="439" t="str">
        <f aca="false">IF(AND(R1006="",S1006=""),"",IF(AND(R1006="غ",S1006="غ"),"غ",SUM(R1006)+SUM(S1006)))</f>
        <v/>
      </c>
      <c r="BF1006" s="439"/>
      <c r="BG1006" s="439" t="str">
        <f aca="false">IF(AND(W1006="",X1006=""),"",IF(AND(W1006="غ",X1006="غ"),"غ",SUM(W1006)+SUM(X1006)))</f>
        <v/>
      </c>
      <c r="BH1006" s="439"/>
      <c r="BI1006" s="439" t="str">
        <f aca="false">IF(AND(AF1006="",AG1006=""),"",IF(AND(AF1006="غ",AG1006="غ"),"غ",SUM(AF1006)+SUM(AG1006)))</f>
        <v/>
      </c>
      <c r="BJ1006" s="329"/>
      <c r="BK1006" s="329"/>
      <c r="BL1006" s="329"/>
      <c r="BM1006" s="329"/>
      <c r="BN1006" s="329"/>
    </row>
    <row r="1007" customFormat="false" ht="21" hidden="false" customHeight="true" outlineLevel="0" collapsed="false">
      <c r="A1007" s="441" t="str">
        <f aca="false">بيانات!A1009</f>
        <v/>
      </c>
      <c r="B1007" s="419" t="str">
        <f aca="false">بيانات!B1009</f>
        <v/>
      </c>
      <c r="C1007" s="420" t="str">
        <f aca="false">IF(بيانات!C1009="","",بيانات!C1009)</f>
        <v/>
      </c>
      <c r="D1007" s="419" t="str">
        <f aca="false">IF(السري1!E1005="","",السري1!E1005)</f>
        <v/>
      </c>
      <c r="E1007" s="421" t="n">
        <f aca="false">'ملف الإنجاز'!F1009</f>
        <v>0</v>
      </c>
      <c r="F1007" s="442"/>
      <c r="G1007" s="443" t="n">
        <f aca="false">IF(AND(E1007="غ",F1007="غ"),"غ",SUM(E1007:F1007))</f>
        <v>0</v>
      </c>
      <c r="H1007" s="444" t="str">
        <f aca="false">IF(G1007="غ","غ",IF(C1007="","",IF(G1007*100/$G$9&gt;=85,"ممتاز",IF(G1007*100/$G$9&gt;=75,"جيد جدا",IF(G1007*100/$G$9&gt;=65,"جيد",IF(G1007*100/$G$9&gt;=50,"مقبول",IF(G1007*100/$G$9&lt;50,"دون المستوى")))))))</f>
        <v/>
      </c>
      <c r="I1007" s="455" t="n">
        <f aca="false">'ملف الإنجاز'!G1009</f>
        <v>0</v>
      </c>
      <c r="J1007" s="442"/>
      <c r="K1007" s="450" t="n">
        <f aca="false">IF(AND(I1007="غ",J1007="غ"),"غ",SUM(I1007:J1007))</f>
        <v>0</v>
      </c>
      <c r="L1007" s="444" t="str">
        <f aca="false">IF(K1007="غ","غ",IF(C1007="","",IF(K1007*100/$K$9&gt;=85,"ممتاز",IF(K1007*100/$K$9&gt;=75,"جيد جدا",IF(K1007*100/$K$9&gt;=65,"جيد",IF(K1007*100/$K$9&gt;=50,"مقبول",IF(K1007*100/$K$9&lt;50,"دون المستوى")))))))</f>
        <v/>
      </c>
      <c r="M1007" s="448" t="n">
        <f aca="false">'ملف الإنجاز'!H1009</f>
        <v>0</v>
      </c>
      <c r="N1007" s="442"/>
      <c r="O1007" s="450" t="n">
        <f aca="false">IF(AND(M1007="غ",N1007="غ"),"غ",SUM(M1007:N1007))</f>
        <v>0</v>
      </c>
      <c r="P1007" s="444" t="str">
        <f aca="false">IF(O1007="غ","غ",IF(C1007="","",IF(O1007*100/$O$9&gt;=85,"ممتاز",IF(O1007*100/$O$9&gt;=75,"جيد جدا",IF(O1007*100/$O$9&gt;=65,"جيد",IF(O1007*100/$O$9&gt;=50,"مقبول",IF(O1007*100/$O$9&lt;50,"دون المستوى")))))))</f>
        <v/>
      </c>
      <c r="Q1007" s="448" t="n">
        <f aca="false">'ملف الإنجاز'!I1009</f>
        <v>0</v>
      </c>
      <c r="R1007" s="442"/>
      <c r="S1007" s="442"/>
      <c r="T1007" s="450" t="n">
        <f aca="false">IF(AND(Q1007="غ",R1007="غ",S1007="غ"),"غ",SUM(Q1007:S1007))</f>
        <v>0</v>
      </c>
      <c r="U1007" s="444" t="str">
        <f aca="false">IF(T1007="غ","غ",IF(C1007="","",IF(T1007*100/$T$9&gt;=85,"ممتاز",IF(T1007*100/$T$9&gt;=75,"جيد جدا",IF(T1007*100/$T$9&gt;=65,"جيد",IF(T1007*100/$T$9&gt;=50,"مقبول",IF(T1007*100/$T$9&lt;50,"دون المستوى")))))))</f>
        <v/>
      </c>
      <c r="V1007" s="448" t="n">
        <f aca="false">'ملف الإنجاز'!J1009</f>
        <v>0</v>
      </c>
      <c r="W1007" s="305"/>
      <c r="X1007" s="305"/>
      <c r="Y1007" s="463" t="n">
        <f aca="false">SUM(W1007:X1007)</f>
        <v>0</v>
      </c>
      <c r="Z1007" s="444" t="str">
        <f aca="false">IF(Y1007="غ","غ",IF(C1007="","",IF(Y1007*100/$Y$9&gt;=85,"ممتاز",IF(Y1007*100/$Y$9&gt;=75,"جيد جدا",IF(Y1007*100/$Y$9&gt;=65,"جيد",IF(Y1007*100/$Y$9&gt;=50,"مقبول",IF(Y1007*100/$Y$9&lt;50,"دون المستوى")))))))</f>
        <v/>
      </c>
      <c r="AA1007" s="456" t="n">
        <f aca="false">'ملف الإنجاز'!K1009</f>
        <v>0</v>
      </c>
      <c r="AB1007" s="442"/>
      <c r="AC1007" s="450" t="n">
        <f aca="false">IF(AND(AA1007="غ",AB1007="غ"),"غ",SUM(AA1007:AB1007))</f>
        <v>0</v>
      </c>
      <c r="AD1007" s="444" t="str">
        <f aca="false">IF(AC1007="غ","غ",IF(C1007="","",IF(AC1007*100/$AC$9&gt;=85,"ممتاز",IF(AC1007*100/$AC$9&gt;=75,"جيد جدا",IF(AC1007*100/$AC$9&gt;=65,"جيد",IF(AC1007*100/$AC$9&gt;=50,"مقبول",IF(AC1007*100/$AC$9&lt;50,"دون المستوى")))))))</f>
        <v/>
      </c>
      <c r="AE1007" s="448" t="n">
        <f aca="false">'ملف الإنجاز'!L1009</f>
        <v>0</v>
      </c>
      <c r="AF1007" s="442"/>
      <c r="AG1007" s="442"/>
      <c r="AH1007" s="450" t="n">
        <f aca="false">IF(AND(AE1007="غ",AF1007="غ",AG1007="غ"),"غ",SUM(AE1007:AG1007))</f>
        <v>0</v>
      </c>
      <c r="AI1007" s="444" t="str">
        <f aca="false">IF(AH1007="غ","غ",IF(C1007="","",IF(AH1007*100/$AH$9&gt;=85,"ممتاز",IF(AH1007*100/$AH$9&gt;=75,"جيد جدا",IF(AH1007*100/$AH$9&gt;=65,"جيد",IF(AH1007*100/$AH$9&gt;=50,"مقبول",IF(AH1007*100/$AH$9&lt;50,"دون المستوى")))))))</f>
        <v/>
      </c>
      <c r="AJ1007" s="451" t="n">
        <f aca="false">'ملف الإنجاز'!M1009</f>
        <v>0</v>
      </c>
      <c r="AK1007" s="452" t="str">
        <f aca="false">IF(AJ1007="غ","غ",IF(C1007="","",IF(AJ1007*100/$AJ$9&gt;=85,"ممتاز",IF(AJ1007*100/$AJ$9&gt;=75,"جيد جدا",IF(AJ1007*100/$AJ$9&gt;=65,"جيد",IF(AJ1007*100/$AJ$9&gt;=50,"مقبول",IF(AJ1007*100/$AJ$9&lt;50,"دون المستوى")))))))</f>
        <v/>
      </c>
      <c r="AL1007" s="453" t="n">
        <f aca="false">'ملف الإنجاز'!N1009</f>
        <v>0</v>
      </c>
      <c r="AM1007" s="444" t="str">
        <f aca="false">IF(AL1007="غ","غ",IF(C1007="","",IF(AL1007*100/$AJ$9&gt;=85,"ممتاز",IF(AL1007*100/$AJ$9&gt;=75,"جيد جدا",IF(AL1007*100/$AJ$9&gt;=65,"جيد",IF(AL1007*100/$AJ$9&gt;=50,"مقبول",IF(AL1007*100/$AJ$9&lt;50,"دون المستوى")))))))</f>
        <v/>
      </c>
      <c r="AN1007" s="423" t="n">
        <f aca="false">IF(AND(G1007="",K1007="",O1007="",T1007="",Y1007="",AC1007="",AH1007="",AJ1007="",AL1007=""),"",SUM(AH1007)+SUM(Y1007)+SUM(T1007)+SUM(AC1007)+SUM(K1007)+SUM(O1007)+SUM(G1007)+SUM(AJ1007)+SUM(AL1007))</f>
        <v>0</v>
      </c>
      <c r="AO1007" s="464" t="str">
        <f aca="false">IF(AN1007="غ","غ",IF(C1007="","",IF(AN1007*100/$AN$9&gt;=85,"ممتاز",IF(AN1007*100/$AN$9&gt;=75,"جيد جدا",IF(AN1007*100/$AN$9&gt;=65,"جيد",IF(AN1007*100/$AN$9&gt;=50,"مقبول",IF(AN1007*100/$AN$9&lt;50,"دون المستوى")))))))</f>
        <v/>
      </c>
      <c r="AP1007" s="448" t="n">
        <f aca="false">'ملف الإنجاز'!O1009</f>
        <v>0</v>
      </c>
      <c r="AQ1007" s="442"/>
      <c r="AR1007" s="445" t="n">
        <f aca="false">IF(AND(AP1007="غ",AQ1007="غ"),"غ",SUM(AP1007:AQ1007))</f>
        <v>0</v>
      </c>
      <c r="AS1007" s="444" t="str">
        <f aca="false">IF(AR1007="غ","غ",IF(C1007="","",IF(AR1007*100/$AR$9&gt;=85,"ممتاز",IF(AR1007*100/$AR$9&gt;=75,"جيد جدا",IF(AR1007*100/$AR$9&gt;=65,"جيد",IF(AR1007*100/$AR$9&gt;=50,"مقبول",IF(AR1007*100/$AR$9&lt;50,"دون المستوى")))))))</f>
        <v/>
      </c>
      <c r="AT1007" s="448" t="n">
        <f aca="false">'ملف الإنجاز'!P1009</f>
        <v>0</v>
      </c>
      <c r="AU1007" s="442"/>
      <c r="AV1007" s="445" t="n">
        <f aca="false">IF(AND(AT1007="غ",AU1007="غ"),"غ",SUM(AT1007:AU1007))</f>
        <v>0</v>
      </c>
      <c r="AW1007" s="444" t="str">
        <f aca="false">IF(AV1007="غ","غ",IF(C1007="","",IF(AV1007*100/$AV$9&gt;=85,"ممتاز",IF(AV1007*100/$AV$9&gt;=75,"جيد جدا",IF(AV1007*100/$AV$9&gt;=65,"جيد",IF(AV1007*100/$AV$9&gt;=50,"مقبول",IF(AV1007*100/$AV$9&lt;50,"دون المستوى")))))))</f>
        <v/>
      </c>
      <c r="AX1007" s="339" t="n">
        <v>998</v>
      </c>
      <c r="AY1007" s="329"/>
      <c r="AZ1007" s="329"/>
      <c r="BA1007" s="329"/>
      <c r="BB1007" s="329"/>
      <c r="BC1007" s="329"/>
      <c r="BD1007" s="329"/>
      <c r="BE1007" s="439" t="str">
        <f aca="false">IF(AND(R1007="",S1007=""),"",IF(AND(R1007="غ",S1007="غ"),"غ",SUM(R1007)+SUM(S1007)))</f>
        <v/>
      </c>
      <c r="BF1007" s="439"/>
      <c r="BG1007" s="439" t="str">
        <f aca="false">IF(AND(W1007="",X1007=""),"",IF(AND(W1007="غ",X1007="غ"),"غ",SUM(W1007)+SUM(X1007)))</f>
        <v/>
      </c>
      <c r="BH1007" s="439"/>
      <c r="BI1007" s="439" t="str">
        <f aca="false">IF(AND(AF1007="",AG1007=""),"",IF(AND(AF1007="غ",AG1007="غ"),"غ",SUM(AF1007)+SUM(AG1007)))</f>
        <v/>
      </c>
      <c r="BJ1007" s="329"/>
      <c r="BK1007" s="329"/>
      <c r="BL1007" s="329"/>
      <c r="BM1007" s="329"/>
      <c r="BN1007" s="329"/>
    </row>
    <row r="1008" customFormat="false" ht="21" hidden="false" customHeight="true" outlineLevel="0" collapsed="false">
      <c r="A1008" s="441" t="str">
        <f aca="false">بيانات!A1010</f>
        <v/>
      </c>
      <c r="B1008" s="419" t="str">
        <f aca="false">بيانات!B1010</f>
        <v/>
      </c>
      <c r="C1008" s="420" t="str">
        <f aca="false">IF(بيانات!C1010="","",بيانات!C1010)</f>
        <v/>
      </c>
      <c r="D1008" s="419" t="str">
        <f aca="false">IF(السري1!E1006="","",السري1!E1006)</f>
        <v/>
      </c>
      <c r="E1008" s="421" t="n">
        <f aca="false">'ملف الإنجاز'!F1010</f>
        <v>0</v>
      </c>
      <c r="F1008" s="442"/>
      <c r="G1008" s="443" t="n">
        <f aca="false">IF(AND(E1008="غ",F1008="غ"),"غ",SUM(E1008:F1008))</f>
        <v>0</v>
      </c>
      <c r="H1008" s="444" t="str">
        <f aca="false">IF(G1008="غ","غ",IF(C1008="","",IF(G1008*100/$G$9&gt;=85,"ممتاز",IF(G1008*100/$G$9&gt;=75,"جيد جدا",IF(G1008*100/$G$9&gt;=65,"جيد",IF(G1008*100/$G$9&gt;=50,"مقبول",IF(G1008*100/$G$9&lt;50,"دون المستوى")))))))</f>
        <v/>
      </c>
      <c r="I1008" s="455" t="n">
        <f aca="false">'ملف الإنجاز'!G1010</f>
        <v>0</v>
      </c>
      <c r="J1008" s="442"/>
      <c r="K1008" s="450" t="n">
        <f aca="false">IF(AND(I1008="غ",J1008="غ"),"غ",SUM(I1008:J1008))</f>
        <v>0</v>
      </c>
      <c r="L1008" s="444" t="str">
        <f aca="false">IF(K1008="غ","غ",IF(C1008="","",IF(K1008*100/$K$9&gt;=85,"ممتاز",IF(K1008*100/$K$9&gt;=75,"جيد جدا",IF(K1008*100/$K$9&gt;=65,"جيد",IF(K1008*100/$K$9&gt;=50,"مقبول",IF(K1008*100/$K$9&lt;50,"دون المستوى")))))))</f>
        <v/>
      </c>
      <c r="M1008" s="448" t="n">
        <f aca="false">'ملف الإنجاز'!H1010</f>
        <v>0</v>
      </c>
      <c r="N1008" s="442"/>
      <c r="O1008" s="450" t="n">
        <f aca="false">IF(AND(M1008="غ",N1008="غ"),"غ",SUM(M1008:N1008))</f>
        <v>0</v>
      </c>
      <c r="P1008" s="444" t="str">
        <f aca="false">IF(O1008="غ","غ",IF(C1008="","",IF(O1008*100/$O$9&gt;=85,"ممتاز",IF(O1008*100/$O$9&gt;=75,"جيد جدا",IF(O1008*100/$O$9&gt;=65,"جيد",IF(O1008*100/$O$9&gt;=50,"مقبول",IF(O1008*100/$O$9&lt;50,"دون المستوى")))))))</f>
        <v/>
      </c>
      <c r="Q1008" s="448" t="n">
        <f aca="false">'ملف الإنجاز'!I1010</f>
        <v>0</v>
      </c>
      <c r="R1008" s="442"/>
      <c r="S1008" s="442"/>
      <c r="T1008" s="450" t="n">
        <f aca="false">IF(AND(Q1008="غ",R1008="غ",S1008="غ"),"غ",SUM(Q1008:S1008))</f>
        <v>0</v>
      </c>
      <c r="U1008" s="444" t="str">
        <f aca="false">IF(T1008="غ","غ",IF(C1008="","",IF(T1008*100/$T$9&gt;=85,"ممتاز",IF(T1008*100/$T$9&gt;=75,"جيد جدا",IF(T1008*100/$T$9&gt;=65,"جيد",IF(T1008*100/$T$9&gt;=50,"مقبول",IF(T1008*100/$T$9&lt;50,"دون المستوى")))))))</f>
        <v/>
      </c>
      <c r="V1008" s="448" t="n">
        <f aca="false">'ملف الإنجاز'!J1010</f>
        <v>0</v>
      </c>
      <c r="W1008" s="305"/>
      <c r="X1008" s="305"/>
      <c r="Y1008" s="463" t="n">
        <f aca="false">SUM(W1008:X1008)</f>
        <v>0</v>
      </c>
      <c r="Z1008" s="444" t="str">
        <f aca="false">IF(Y1008="غ","غ",IF(C1008="","",IF(Y1008*100/$Y$9&gt;=85,"ممتاز",IF(Y1008*100/$Y$9&gt;=75,"جيد جدا",IF(Y1008*100/$Y$9&gt;=65,"جيد",IF(Y1008*100/$Y$9&gt;=50,"مقبول",IF(Y1008*100/$Y$9&lt;50,"دون المستوى")))))))</f>
        <v/>
      </c>
      <c r="AA1008" s="456" t="n">
        <f aca="false">'ملف الإنجاز'!K1010</f>
        <v>0</v>
      </c>
      <c r="AB1008" s="442"/>
      <c r="AC1008" s="450" t="n">
        <f aca="false">IF(AND(AA1008="غ",AB1008="غ"),"غ",SUM(AA1008:AB1008))</f>
        <v>0</v>
      </c>
      <c r="AD1008" s="444" t="str">
        <f aca="false">IF(AC1008="غ","غ",IF(C1008="","",IF(AC1008*100/$AC$9&gt;=85,"ممتاز",IF(AC1008*100/$AC$9&gt;=75,"جيد جدا",IF(AC1008*100/$AC$9&gt;=65,"جيد",IF(AC1008*100/$AC$9&gt;=50,"مقبول",IF(AC1008*100/$AC$9&lt;50,"دون المستوى")))))))</f>
        <v/>
      </c>
      <c r="AE1008" s="448" t="n">
        <f aca="false">'ملف الإنجاز'!L1010</f>
        <v>0</v>
      </c>
      <c r="AF1008" s="442"/>
      <c r="AG1008" s="442"/>
      <c r="AH1008" s="450" t="n">
        <f aca="false">IF(AND(AE1008="غ",AF1008="غ",AG1008="غ"),"غ",SUM(AE1008:AG1008))</f>
        <v>0</v>
      </c>
      <c r="AI1008" s="444" t="str">
        <f aca="false">IF(AH1008="غ","غ",IF(C1008="","",IF(AH1008*100/$AH$9&gt;=85,"ممتاز",IF(AH1008*100/$AH$9&gt;=75,"جيد جدا",IF(AH1008*100/$AH$9&gt;=65,"جيد",IF(AH1008*100/$AH$9&gt;=50,"مقبول",IF(AH1008*100/$AH$9&lt;50,"دون المستوى")))))))</f>
        <v/>
      </c>
      <c r="AJ1008" s="465" t="n">
        <f aca="false">'ملف الإنجاز'!M1010</f>
        <v>0</v>
      </c>
      <c r="AK1008" s="452" t="str">
        <f aca="false">IF(AJ1008="غ","غ",IF(C1008="","",IF(AJ1008*100/$AJ$9&gt;=85,"ممتاز",IF(AJ1008*100/$AJ$9&gt;=75,"جيد جدا",IF(AJ1008*100/$AJ$9&gt;=65,"جيد",IF(AJ1008*100/$AJ$9&gt;=50,"مقبول",IF(AJ1008*100/$AJ$9&lt;50,"دون المستوى")))))))</f>
        <v/>
      </c>
      <c r="AL1008" s="466" t="n">
        <f aca="false">'ملف الإنجاز'!N1010</f>
        <v>0</v>
      </c>
      <c r="AM1008" s="467" t="str">
        <f aca="false">IF(AL1008="غ","غ",IF(C1008="","",IF(AL1008*100/$AJ$9&gt;=85,"ممتاز",IF(AL1008*100/$AJ$9&gt;=75,"جيد جدا",IF(AL1008*100/$AJ$9&gt;=65,"جيد",IF(AL1008*100/$AJ$9&gt;=50,"مقبول",IF(AL1008*100/$AJ$9&lt;50,"دون المستوى")))))))</f>
        <v/>
      </c>
      <c r="AN1008" s="423" t="n">
        <f aca="false">IF(AND(G1008="",K1008="",O1008="",T1008="",Y1008="",AC1008="",AH1008="",AJ1008="",AL1008=""),"",SUM(AH1008)+SUM(Y1008)+SUM(T1008)+SUM(AC1008)+SUM(K1008)+SUM(O1008)+SUM(G1008)+SUM(AJ1008)+SUM(AL1008))</f>
        <v>0</v>
      </c>
      <c r="AO1008" s="464" t="str">
        <f aca="false">IF(AN1008="غ","غ",IF(C1008="","",IF(AN1008*100/$AN$9&gt;=85,"ممتاز",IF(AN1008*100/$AN$9&gt;=75,"جيد جدا",IF(AN1008*100/$AN$9&gt;=65,"جيد",IF(AN1008*100/$AN$9&gt;=50,"مقبول",IF(AN1008*100/$AN$9&lt;50,"دون المستوى")))))))</f>
        <v/>
      </c>
      <c r="AP1008" s="448" t="n">
        <f aca="false">'ملف الإنجاز'!O1010</f>
        <v>0</v>
      </c>
      <c r="AQ1008" s="442"/>
      <c r="AR1008" s="445" t="n">
        <f aca="false">IF(AND(AP1008="غ",AQ1008="غ"),"غ",SUM(AP1008:AQ1008))</f>
        <v>0</v>
      </c>
      <c r="AS1008" s="444" t="str">
        <f aca="false">IF(AR1008="غ","غ",IF(C1008="","",IF(AR1008*100/$AR$9&gt;=85,"ممتاز",IF(AR1008*100/$AR$9&gt;=75,"جيد جدا",IF(AR1008*100/$AR$9&gt;=65,"جيد",IF(AR1008*100/$AR$9&gt;=50,"مقبول",IF(AR1008*100/$AR$9&lt;50,"دون المستوى")))))))</f>
        <v/>
      </c>
      <c r="AT1008" s="448" t="n">
        <f aca="false">'ملف الإنجاز'!P1010</f>
        <v>0</v>
      </c>
      <c r="AU1008" s="442"/>
      <c r="AV1008" s="445" t="n">
        <f aca="false">IF(AND(AT1008="غ",AU1008="غ"),"غ",SUM(AT1008:AU1008))</f>
        <v>0</v>
      </c>
      <c r="AW1008" s="444" t="str">
        <f aca="false">IF(AV1008="غ","غ",IF(C1008="","",IF(AV1008*100/$AV$9&gt;=85,"ممتاز",IF(AV1008*100/$AV$9&gt;=75,"جيد جدا",IF(AV1008*100/$AV$9&gt;=65,"جيد",IF(AV1008*100/$AV$9&gt;=50,"مقبول",IF(AV1008*100/$AV$9&lt;50,"دون المستوى")))))))</f>
        <v/>
      </c>
      <c r="AX1008" s="339" t="n">
        <v>999</v>
      </c>
      <c r="AY1008" s="329"/>
      <c r="AZ1008" s="329"/>
      <c r="BA1008" s="329"/>
      <c r="BB1008" s="329"/>
      <c r="BC1008" s="329"/>
      <c r="BD1008" s="329"/>
      <c r="BE1008" s="439" t="str">
        <f aca="false">IF(AND(R1008="",S1008=""),"",IF(AND(R1008="غ",S1008="غ"),"غ",SUM(R1008)+SUM(S1008)))</f>
        <v/>
      </c>
      <c r="BF1008" s="439"/>
      <c r="BG1008" s="439" t="str">
        <f aca="false">IF(AND(W1008="",X1008=""),"",IF(AND(W1008="غ",X1008="غ"),"غ",SUM(W1008)+SUM(X1008)))</f>
        <v/>
      </c>
      <c r="BH1008" s="439"/>
      <c r="BI1008" s="439" t="str">
        <f aca="false">IF(AND(AF1008="",AG1008=""),"",IF(AND(AF1008="غ",AG1008="غ"),"غ",SUM(AF1008)+SUM(AG1008)))</f>
        <v/>
      </c>
      <c r="BJ1008" s="329"/>
      <c r="BK1008" s="329"/>
      <c r="BL1008" s="329"/>
      <c r="BM1008" s="329"/>
      <c r="BN1008" s="329"/>
    </row>
    <row r="1009" customFormat="false" ht="21" hidden="false" customHeight="true" outlineLevel="0" collapsed="false">
      <c r="A1009" s="468" t="str">
        <f aca="false">بيانات!A1011</f>
        <v/>
      </c>
      <c r="B1009" s="469" t="str">
        <f aca="false">بيانات!B1011</f>
        <v/>
      </c>
      <c r="C1009" s="470" t="str">
        <f aca="false">IF(بيانات!C1011="","",بيانات!C1011)</f>
        <v/>
      </c>
      <c r="D1009" s="469" t="str">
        <f aca="false">IF(السري1!E1007="","",السري1!E1007)</f>
        <v/>
      </c>
      <c r="E1009" s="471" t="n">
        <f aca="false">'ملف الإنجاز'!F1011</f>
        <v>0</v>
      </c>
      <c r="F1009" s="472"/>
      <c r="G1009" s="473" t="n">
        <f aca="false">IF(AND(E1009="غ",F1009="غ"),"غ",SUM(E1009:F1009))</f>
        <v>0</v>
      </c>
      <c r="H1009" s="467" t="str">
        <f aca="false">IF(G1009="غ","غ",IF(C1009="","",IF(G1009*100/$G$9&gt;=85,"ممتاز",IF(G1009*100/$G$9&gt;=75,"جيد جدا",IF(G1009*100/$G$9&gt;=65,"جيد",IF(G1009*100/$G$9&gt;=50,"مقبول",IF(G1009*100/$G$9&lt;50,"دون المستوى")))))))</f>
        <v/>
      </c>
      <c r="I1009" s="474" t="n">
        <f aca="false">'ملف الإنجاز'!G1011</f>
        <v>0</v>
      </c>
      <c r="J1009" s="442"/>
      <c r="K1009" s="475" t="n">
        <f aca="false">IF(AND(I1009="غ",J1009="غ"),"غ",SUM(I1009:J1009))</f>
        <v>0</v>
      </c>
      <c r="L1009" s="467" t="str">
        <f aca="false">IF(K1009="غ","غ",IF(C1009="","",IF(K1009*100/$K$9&gt;=85,"ممتاز",IF(K1009*100/$K$9&gt;=75,"جيد جدا",IF(K1009*100/$K$9&gt;=65,"جيد",IF(K1009*100/$K$9&gt;=50,"مقبول",IF(K1009*100/$K$9&lt;50,"دون المستوى")))))))</f>
        <v/>
      </c>
      <c r="M1009" s="476" t="n">
        <f aca="false">'ملف الإنجاز'!H1011</f>
        <v>0</v>
      </c>
      <c r="N1009" s="442"/>
      <c r="O1009" s="475" t="n">
        <f aca="false">IF(AND(M1009="غ",N1009="غ"),"غ",SUM(M1009:N1009))</f>
        <v>0</v>
      </c>
      <c r="P1009" s="467" t="str">
        <f aca="false">IF(O1009="غ","غ",IF(C1009="","",IF(O1009*100/$O$9&gt;=85,"ممتاز",IF(O1009*100/$O$9&gt;=75,"جيد جدا",IF(O1009*100/$O$9&gt;=65,"جيد",IF(O1009*100/$O$9&gt;=50,"مقبول",IF(O1009*100/$O$9&lt;50,"دون المستوى")))))))</f>
        <v/>
      </c>
      <c r="Q1009" s="477" t="n">
        <f aca="false">'ملف الإنجاز'!I1011</f>
        <v>0</v>
      </c>
      <c r="R1009" s="472"/>
      <c r="S1009" s="472"/>
      <c r="T1009" s="475" t="n">
        <f aca="false">IF(AND(Q1009="غ",R1009="غ",S1009="غ"),"غ",SUM(Q1009:S1009))</f>
        <v>0</v>
      </c>
      <c r="U1009" s="467" t="str">
        <f aca="false">IF(T1009="غ","غ",IF(C1009="","",IF(T1009*100/$T$9&gt;=85,"ممتاز",IF(T1009*100/$T$9&gt;=75,"جيد جدا",IF(T1009*100/$T$9&gt;=65,"جيد",IF(T1009*100/$T$9&gt;=50,"مقبول",IF(T1009*100/$T$9&lt;50,"دون المستوى")))))))</f>
        <v/>
      </c>
      <c r="V1009" s="477" t="n">
        <f aca="false">'ملف الإنجاز'!J1011</f>
        <v>0</v>
      </c>
      <c r="W1009" s="311"/>
      <c r="X1009" s="311"/>
      <c r="Y1009" s="478" t="n">
        <f aca="false">SUM(W1009:X1009)</f>
        <v>0</v>
      </c>
      <c r="Z1009" s="467" t="str">
        <f aca="false">IF(Y1009="غ","غ",IF(C1009="","",IF(Y1009*100/$Y$9&gt;=85,"ممتاز",IF(Y1009*100/$Y$9&gt;=75,"جيد جدا",IF(Y1009*100/$Y$9&gt;=65,"جيد",IF(Y1009*100/$Y$9&gt;=50,"مقبول",IF(Y1009*100/$Y$9&lt;50,"دون المستوى")))))))</f>
        <v/>
      </c>
      <c r="AA1009" s="479" t="n">
        <f aca="false">'ملف الإنجاز'!K1011</f>
        <v>0</v>
      </c>
      <c r="AB1009" s="442"/>
      <c r="AC1009" s="475" t="n">
        <f aca="false">IF(AND(AA1009="غ",AB1009="غ"),"غ",SUM(AA1009:AB1009))</f>
        <v>0</v>
      </c>
      <c r="AD1009" s="467" t="str">
        <f aca="false">IF(AC1009="غ","غ",IF(C1009="","",IF(AC1009*100/$AC$9&gt;=85,"ممتاز",IF(AC1009*100/$AC$9&gt;=75,"جيد جدا",IF(AC1009*100/$AC$9&gt;=65,"جيد",IF(AC1009*100/$AC$9&gt;=50,"مقبول",IF(AC1009*100/$AC$9&lt;50,"دون المستوى")))))))</f>
        <v/>
      </c>
      <c r="AE1009" s="477" t="n">
        <f aca="false">'ملف الإنجاز'!L1011</f>
        <v>0</v>
      </c>
      <c r="AF1009" s="472"/>
      <c r="AG1009" s="472"/>
      <c r="AH1009" s="475" t="n">
        <f aca="false">IF(AND(AE1009="غ",AF1009="غ",AG1009="غ"),"غ",SUM(AE1009:AG1009))</f>
        <v>0</v>
      </c>
      <c r="AI1009" s="467" t="str">
        <f aca="false">IF(AH1009="غ","غ",IF(C1009="","",IF(AH1009*100/$AH$9&gt;=85,"ممتاز",IF(AH1009*100/$AH$9&gt;=75,"جيد جدا",IF(AH1009*100/$AH$9&gt;=65,"جيد",IF(AH1009*100/$AH$9&gt;=50,"مقبول",IF(AH1009*100/$AH$9&lt;50,"دون المستوى")))))))</f>
        <v/>
      </c>
      <c r="AJ1009" s="480" t="n">
        <f aca="false">'ملف الإنجاز'!M1011</f>
        <v>0</v>
      </c>
      <c r="AK1009" s="481" t="str">
        <f aca="false">IF(AJ1009="غ","غ",IF(C1009="","",IF(AJ1009*100/$AJ$9&gt;=85,"ممتاز",IF(AJ1009*100/$AJ$9&gt;=75,"جيد جدا",IF(AJ1009*100/$AJ$9&gt;=65,"جيد",IF(AJ1009*100/$AJ$9&gt;=50,"مقبول",IF(AJ1009*100/$AJ$9&lt;50,"دون المستوى")))))))</f>
        <v/>
      </c>
      <c r="AL1009" s="482" t="n">
        <f aca="false">'ملف الإنجاز'!N1011</f>
        <v>0</v>
      </c>
      <c r="AM1009" s="483" t="str">
        <f aca="false">IF(AL1009="غ","غ",IF(C1009="","",IF(AL1009*100/$AJ$9&gt;=85,"ممتاز",IF(AL1009*100/$AJ$9&gt;=75,"جيد جدا",IF(AL1009*100/$AJ$9&gt;=65,"جيد",IF(AL1009*100/$AJ$9&gt;=50,"مقبول",IF(AL1009*100/$AJ$9&lt;50,"دون المستوى")))))))</f>
        <v/>
      </c>
      <c r="AN1009" s="484" t="n">
        <f aca="false">IF(AND(G1009="",K1009="",O1009="",T1009="",Y1009="",AC1009="",AH1009="",AJ1009="",AL1009=""),"",SUM(AH1009)+SUM(Y1009)+SUM(T1009)+SUM(AC1009)+SUM(K1009)+SUM(O1009)+SUM(G1009)+SUM(AJ1009)+SUM(AL1009))</f>
        <v>0</v>
      </c>
      <c r="AO1009" s="485" t="str">
        <f aca="false">IF(AN1009="غ","غ",IF(C1009="","",IF(AN1009*100/$AN$9&gt;=85,"ممتاز",IF(AN1009*100/$AN$9&gt;=75,"جيد جدا",IF(AN1009*100/$AN$9&gt;=65,"جيد",IF(AN1009*100/$AN$9&gt;=50,"مقبول",IF(AN1009*100/$AN$9&lt;50,"دون المستوى")))))))</f>
        <v/>
      </c>
      <c r="AP1009" s="476" t="n">
        <f aca="false">'ملف الإنجاز'!O1011</f>
        <v>0</v>
      </c>
      <c r="AQ1009" s="472"/>
      <c r="AR1009" s="486" t="n">
        <f aca="false">IF(AND(AP1009="غ",AQ1009="غ"),"غ",SUM(AP1009:AQ1009))</f>
        <v>0</v>
      </c>
      <c r="AS1009" s="467" t="str">
        <f aca="false">IF(AR1009="غ","غ",IF(C1009="","",IF(AR1009*100/$AR$9&gt;=85,"ممتاز",IF(AR1009*100/$AR$9&gt;=75,"جيد جدا",IF(AR1009*100/$AR$9&gt;=65,"جيد",IF(AR1009*100/$AR$9&gt;=50,"مقبول",IF(AR1009*100/$AR$9&lt;50,"دون المستوى")))))))</f>
        <v/>
      </c>
      <c r="AT1009" s="476" t="n">
        <f aca="false">'ملف الإنجاز'!P1011</f>
        <v>0</v>
      </c>
      <c r="AU1009" s="472"/>
      <c r="AV1009" s="486" t="n">
        <f aca="false">IF(AND(AT1009="غ",AU1009="غ"),"غ",SUM(AT1009:AU1009))</f>
        <v>0</v>
      </c>
      <c r="AW1009" s="487" t="str">
        <f aca="false">IF(AV1009="غ","غ",IF(C1009="","",IF(AV1009*100/$AV$9&gt;=85,"ممتاز",IF(AV1009*100/$AV$9&gt;=75,"جيد جدا",IF(AV1009*100/$AV$9&gt;=65,"جيد",IF(AV1009*100/$AV$9&gt;=50,"مقبول",IF(AV1009*100/$AV$9&lt;50,"دون المستوى")))))))</f>
        <v/>
      </c>
      <c r="AX1009" s="339" t="n">
        <v>1000</v>
      </c>
      <c r="AY1009" s="329"/>
      <c r="AZ1009" s="329"/>
      <c r="BA1009" s="329"/>
      <c r="BB1009" s="329"/>
      <c r="BC1009" s="329"/>
      <c r="BD1009" s="329"/>
      <c r="BE1009" s="439" t="str">
        <f aca="false">IF(AND(R1009="",S1009=""),"",IF(AND(R1009="غ",S1009="غ"),"غ",SUM(R1009)+SUM(S1009)))</f>
        <v/>
      </c>
      <c r="BF1009" s="439"/>
      <c r="BG1009" s="439" t="str">
        <f aca="false">IF(AND(W1009="",X1009=""),"",IF(AND(W1009="غ",X1009="غ"),"غ",SUM(W1009)+SUM(X1009)))</f>
        <v/>
      </c>
      <c r="BH1009" s="439"/>
      <c r="BI1009" s="439" t="str">
        <f aca="false">IF(AND(AF1009="",AG1009=""),"",IF(AND(AF1009="غ",AG1009="غ"),"غ",SUM(AF1009)+SUM(AG1009)))</f>
        <v/>
      </c>
      <c r="BJ1009" s="329"/>
      <c r="BK1009" s="329"/>
      <c r="BL1009" s="329"/>
      <c r="BM1009" s="329"/>
      <c r="BN1009" s="329"/>
    </row>
    <row r="1010" s="503" customFormat="true" ht="21" hidden="false" customHeight="true" outlineLevel="0" collapsed="false">
      <c r="A1010" s="488"/>
      <c r="B1010" s="489"/>
      <c r="C1010" s="490"/>
      <c r="D1010" s="491"/>
      <c r="E1010" s="492"/>
      <c r="F1010" s="493"/>
      <c r="G1010" s="493"/>
      <c r="H1010" s="494"/>
      <c r="I1010" s="493"/>
      <c r="J1010" s="495"/>
      <c r="K1010" s="493"/>
      <c r="L1010" s="494"/>
      <c r="M1010" s="493"/>
      <c r="N1010" s="493"/>
      <c r="O1010" s="493"/>
      <c r="P1010" s="494"/>
      <c r="Q1010" s="493"/>
      <c r="R1010" s="496"/>
      <c r="S1010" s="496"/>
      <c r="T1010" s="493"/>
      <c r="U1010" s="494"/>
      <c r="V1010" s="493"/>
      <c r="W1010" s="496"/>
      <c r="X1010" s="496"/>
      <c r="Y1010" s="497"/>
      <c r="Z1010" s="494"/>
      <c r="AA1010" s="498"/>
      <c r="AB1010" s="498"/>
      <c r="AC1010" s="493"/>
      <c r="AD1010" s="494"/>
      <c r="AE1010" s="493"/>
      <c r="AF1010" s="493"/>
      <c r="AG1010" s="493"/>
      <c r="AH1010" s="493"/>
      <c r="AI1010" s="494"/>
      <c r="AJ1010" s="499"/>
      <c r="AK1010" s="499"/>
      <c r="AL1010" s="499"/>
      <c r="AM1010" s="499"/>
      <c r="AN1010" s="500" t="str">
        <f aca="false">IF(AND(G1010="",K1010="",O1010="",T1010="",Y1010="",AC1010="",AH1010="",AJ1010="",AL1010=""),"",SUM(AH1010)+SUM(Y1010)+SUM(T1010)+SUM(AC1010)+SUM(K1010)+SUM(O1010)+SUM(G1010)+SUM(AJ1010)+SUM(AL1010))</f>
        <v/>
      </c>
      <c r="AO1010" s="494"/>
      <c r="AP1010" s="493"/>
      <c r="AQ1010" s="493"/>
      <c r="AR1010" s="493"/>
      <c r="AS1010" s="494"/>
      <c r="AT1010" s="494"/>
      <c r="AU1010" s="494"/>
      <c r="AV1010" s="501"/>
      <c r="AW1010" s="502"/>
      <c r="AX1010" s="489"/>
      <c r="AY1010" s="489"/>
      <c r="AZ1010" s="489"/>
      <c r="BA1010" s="489"/>
      <c r="BB1010" s="489"/>
      <c r="BC1010" s="489"/>
      <c r="BD1010" s="489"/>
      <c r="BE1010" s="489"/>
      <c r="BF1010" s="489"/>
      <c r="BG1010" s="489"/>
      <c r="BH1010" s="489"/>
      <c r="BI1010" s="489"/>
      <c r="BJ1010" s="489"/>
      <c r="BK1010" s="489"/>
      <c r="BL1010" s="489"/>
      <c r="BM1010" s="489"/>
      <c r="BN1010" s="489"/>
    </row>
    <row r="1011" customFormat="false" ht="15.75" hidden="false" customHeight="false" outlineLevel="0" collapsed="false">
      <c r="A1011" s="254"/>
      <c r="C1011" s="504"/>
      <c r="E1011" s="505"/>
      <c r="F1011" s="506"/>
      <c r="G1011" s="506"/>
      <c r="H1011" s="507"/>
      <c r="I1011" s="506"/>
      <c r="K1011" s="506"/>
      <c r="L1011" s="507"/>
      <c r="M1011" s="506"/>
      <c r="N1011" s="506"/>
      <c r="O1011" s="506"/>
      <c r="P1011" s="507"/>
      <c r="Q1011" s="506"/>
      <c r="T1011" s="506"/>
      <c r="U1011" s="507"/>
      <c r="V1011" s="506"/>
      <c r="Z1011" s="507"/>
      <c r="AA1011" s="508"/>
      <c r="AB1011" s="508"/>
      <c r="AC1011" s="506"/>
      <c r="AD1011" s="507"/>
      <c r="AE1011" s="506"/>
      <c r="AF1011" s="506"/>
      <c r="AG1011" s="506"/>
      <c r="AH1011" s="506"/>
      <c r="AI1011" s="507"/>
      <c r="AJ1011" s="507"/>
      <c r="AK1011" s="507"/>
      <c r="AL1011" s="507"/>
      <c r="AM1011" s="507"/>
      <c r="AN1011" s="506"/>
      <c r="AO1011" s="507"/>
      <c r="AP1011" s="506"/>
      <c r="AQ1011" s="506"/>
      <c r="AR1011" s="506"/>
      <c r="AS1011" s="507"/>
      <c r="AT1011" s="507"/>
      <c r="AU1011" s="507"/>
      <c r="AV1011" s="507"/>
      <c r="AW1011" s="507"/>
    </row>
    <row r="1012" customFormat="false" ht="15.75" hidden="false" customHeight="false" outlineLevel="0" collapsed="false">
      <c r="A1012" s="254"/>
      <c r="C1012" s="504"/>
      <c r="E1012" s="505"/>
      <c r="F1012" s="506"/>
      <c r="G1012" s="506"/>
      <c r="H1012" s="507"/>
      <c r="I1012" s="506"/>
      <c r="K1012" s="506"/>
      <c r="L1012" s="507"/>
      <c r="M1012" s="506"/>
      <c r="N1012" s="506"/>
      <c r="O1012" s="506"/>
      <c r="P1012" s="507"/>
      <c r="Q1012" s="506"/>
      <c r="T1012" s="506"/>
      <c r="U1012" s="507"/>
      <c r="V1012" s="506"/>
      <c r="Z1012" s="507"/>
      <c r="AA1012" s="508"/>
      <c r="AB1012" s="508"/>
      <c r="AC1012" s="506"/>
      <c r="AD1012" s="507"/>
      <c r="AE1012" s="506"/>
      <c r="AF1012" s="506"/>
      <c r="AG1012" s="506"/>
      <c r="AH1012" s="506"/>
      <c r="AI1012" s="507"/>
      <c r="AJ1012" s="507"/>
      <c r="AK1012" s="507"/>
      <c r="AL1012" s="507"/>
      <c r="AM1012" s="507"/>
      <c r="AN1012" s="506"/>
      <c r="AO1012" s="507"/>
      <c r="AP1012" s="506"/>
      <c r="AQ1012" s="506"/>
      <c r="AR1012" s="506"/>
      <c r="AS1012" s="507"/>
      <c r="AT1012" s="507"/>
      <c r="AU1012" s="507"/>
      <c r="AV1012" s="507"/>
      <c r="AW1012" s="507"/>
    </row>
    <row r="1013" customFormat="false" ht="15.75" hidden="false" customHeight="false" outlineLevel="0" collapsed="false">
      <c r="A1013" s="254"/>
      <c r="C1013" s="504"/>
      <c r="E1013" s="505"/>
      <c r="F1013" s="506"/>
      <c r="G1013" s="506"/>
      <c r="H1013" s="507"/>
      <c r="I1013" s="506"/>
      <c r="K1013" s="506"/>
      <c r="L1013" s="507"/>
      <c r="M1013" s="506"/>
      <c r="N1013" s="506"/>
      <c r="O1013" s="506"/>
      <c r="P1013" s="507"/>
      <c r="Q1013" s="506"/>
      <c r="T1013" s="506"/>
      <c r="U1013" s="507"/>
      <c r="V1013" s="506"/>
      <c r="Z1013" s="507"/>
      <c r="AA1013" s="508"/>
      <c r="AB1013" s="508"/>
      <c r="AC1013" s="506"/>
      <c r="AD1013" s="507"/>
      <c r="AE1013" s="506"/>
      <c r="AF1013" s="506"/>
      <c r="AG1013" s="506"/>
      <c r="AH1013" s="506"/>
      <c r="AI1013" s="507"/>
      <c r="AJ1013" s="507"/>
      <c r="AK1013" s="507"/>
      <c r="AL1013" s="507"/>
      <c r="AM1013" s="507"/>
      <c r="AN1013" s="506"/>
      <c r="AO1013" s="507"/>
      <c r="AP1013" s="506"/>
      <c r="AQ1013" s="506"/>
      <c r="AR1013" s="506"/>
      <c r="AS1013" s="507"/>
      <c r="AT1013" s="507"/>
      <c r="AU1013" s="507"/>
      <c r="AV1013" s="507"/>
      <c r="AW1013" s="507"/>
    </row>
    <row r="1014" customFormat="false" ht="15.75" hidden="false" customHeight="false" outlineLevel="0" collapsed="false">
      <c r="A1014" s="254"/>
      <c r="C1014" s="504"/>
      <c r="E1014" s="505"/>
      <c r="F1014" s="506"/>
      <c r="G1014" s="506"/>
      <c r="H1014" s="507"/>
      <c r="I1014" s="506"/>
      <c r="K1014" s="506"/>
      <c r="L1014" s="507"/>
      <c r="M1014" s="506"/>
      <c r="N1014" s="506"/>
      <c r="O1014" s="506"/>
      <c r="P1014" s="507"/>
      <c r="Q1014" s="506"/>
      <c r="T1014" s="506"/>
      <c r="U1014" s="507"/>
      <c r="V1014" s="506"/>
      <c r="Z1014" s="507"/>
      <c r="AA1014" s="508"/>
      <c r="AB1014" s="508"/>
      <c r="AC1014" s="506"/>
      <c r="AD1014" s="507"/>
      <c r="AE1014" s="506"/>
      <c r="AF1014" s="506"/>
      <c r="AG1014" s="506"/>
      <c r="AH1014" s="506"/>
      <c r="AI1014" s="507"/>
      <c r="AJ1014" s="507"/>
      <c r="AK1014" s="507"/>
      <c r="AL1014" s="507"/>
      <c r="AM1014" s="507"/>
      <c r="AN1014" s="506"/>
      <c r="AO1014" s="507"/>
      <c r="AP1014" s="506"/>
      <c r="AQ1014" s="506"/>
      <c r="AR1014" s="506"/>
      <c r="AS1014" s="507"/>
      <c r="AT1014" s="507"/>
      <c r="AU1014" s="507"/>
      <c r="AV1014" s="507"/>
      <c r="AW1014" s="507"/>
    </row>
    <row r="1015" customFormat="false" ht="15.75" hidden="false" customHeight="false" outlineLevel="0" collapsed="false">
      <c r="A1015" s="254"/>
      <c r="C1015" s="504"/>
      <c r="E1015" s="505"/>
      <c r="F1015" s="506"/>
      <c r="G1015" s="506"/>
      <c r="H1015" s="507"/>
      <c r="I1015" s="506"/>
      <c r="K1015" s="506"/>
      <c r="L1015" s="507"/>
      <c r="M1015" s="506"/>
      <c r="N1015" s="506"/>
      <c r="O1015" s="506"/>
      <c r="P1015" s="507"/>
      <c r="Q1015" s="506"/>
      <c r="T1015" s="506"/>
      <c r="U1015" s="507"/>
      <c r="V1015" s="506"/>
      <c r="Z1015" s="507"/>
      <c r="AA1015" s="508"/>
      <c r="AB1015" s="508"/>
      <c r="AC1015" s="506"/>
      <c r="AD1015" s="507"/>
      <c r="AE1015" s="506"/>
      <c r="AF1015" s="506"/>
      <c r="AG1015" s="506"/>
      <c r="AH1015" s="506"/>
      <c r="AI1015" s="507"/>
      <c r="AJ1015" s="507"/>
      <c r="AK1015" s="507"/>
      <c r="AL1015" s="507"/>
      <c r="AM1015" s="507"/>
      <c r="AN1015" s="506"/>
      <c r="AO1015" s="507"/>
      <c r="AP1015" s="506"/>
      <c r="AQ1015" s="506"/>
      <c r="AR1015" s="506"/>
      <c r="AS1015" s="507"/>
      <c r="AT1015" s="507"/>
      <c r="AU1015" s="507"/>
      <c r="AV1015" s="507"/>
      <c r="AW1015" s="507"/>
    </row>
  </sheetData>
  <mergeCells count="60">
    <mergeCell ref="A6:A9"/>
    <mergeCell ref="B6:B9"/>
    <mergeCell ref="C6:C9"/>
    <mergeCell ref="D6:D8"/>
    <mergeCell ref="E6:H6"/>
    <mergeCell ref="I6:L6"/>
    <mergeCell ref="M6:P6"/>
    <mergeCell ref="Q6:U6"/>
    <mergeCell ref="V6:Z6"/>
    <mergeCell ref="AA6:AD6"/>
    <mergeCell ref="AE6:AI6"/>
    <mergeCell ref="AJ6:AK6"/>
    <mergeCell ref="AL6:AM6"/>
    <mergeCell ref="AN6:AN8"/>
    <mergeCell ref="AO6:AO9"/>
    <mergeCell ref="AP6:AS6"/>
    <mergeCell ref="AT6:AW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P7:AP8"/>
    <mergeCell ref="AQ7:AQ8"/>
    <mergeCell ref="AR7:AR8"/>
    <mergeCell ref="AS7:AS8"/>
    <mergeCell ref="AT7:AT8"/>
    <mergeCell ref="AU7:AU8"/>
    <mergeCell ref="AV7:AV8"/>
    <mergeCell ref="AW7:AW8"/>
  </mergeCells>
  <conditionalFormatting sqref="AS1016:AW65536 AS1:AW5 AH10:AM1015 AV10:AX10 AO10:AO1015 K10:M1015 P5:Q5 F5 F10:I65536 O10:P1015 T10:U1015 Y10:Z950 Z951:Z1015 AC10:AD1015 F1:I3 AR10:AS1015 AT1010:AU1015 AV11:AW1015">
    <cfRule type="expression" priority="2" aboveAverage="0" equalAverage="0" bottom="0" percent="0" rank="0" text="" dxfId="9">
      <formula>"غـ"</formula>
    </cfRule>
  </conditionalFormatting>
  <dataValidations count="19"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عربية" showDropDown="false" showErrorMessage="true" showInputMessage="true" sqref="F10:F1009" type="custom">
      <formula1>IF(OR(F10="غ",AND(F10&gt;=0,F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إنجليزية" showDropDown="false" showErrorMessage="true" showInputMessage="true" sqref="J10:J1009" type="custom">
      <formula1>IF(OR(J10="غ",AND(J10&gt;=0,J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راسات" showDropDown="false" showErrorMessage="true" showInputMessage="true" sqref="N10:N1009" type="custom">
      <formula1>IF(OR(N10="غ",AND(N10&gt;=0,N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جبر" showDropDown="false" showErrorMessage="true" showInputMessage="true" sqref="R10:R1009" type="custom">
      <formula1>IF(OR(R10="غ",AND(R10&gt;=0,R10&lt;=25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هندسة" showDropDown="false" showErrorMessage="true" showInputMessage="true" sqref="S10:S1009" type="custom">
      <formula1>IF(OR(S10="غ",AND(S10&gt;=0,S10&lt;=25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عملي العلوم" showDropDown="false" showErrorMessage="true" showInputMessage="true" sqref="W10:W1009" type="custom">
      <formula1>IF(OR(W10="غ",AND(W10&gt;=0,W10&lt;=1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ختبار العلوم تحريري" showDropDown="false" showErrorMessage="true" showInputMessage="true" sqref="X10:X1009" type="custom">
      <formula1>IF(OR(X10="غ",AND(X10&gt;=0,X10&lt;=4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رسم" showDropDown="false" showErrorMessage="true" showInputMessage="true" sqref="AB10:AB1009" type="custom">
      <formula1>IF(OR(AB10="غ",AND(AB10&gt;=0,AB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عملي الحاسب" showDropDown="false" showErrorMessage="true" showInputMessage="true" sqref="AF10:AF1009" type="custom">
      <formula1>IF(OR(AF10="غ",AND(AF10&gt;=0,AF10&lt;=1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ختبار الحاسب تحريري" showDropDown="false" showErrorMessage="true" showInputMessage="true" sqref="AG10:AG1009" type="custom">
      <formula1>IF(OR(AG10="غ",AND(AG10&gt;=0,AG10&lt;=4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ين" showDropDown="false" showErrorMessage="true" showInputMessage="true" sqref="AQ10:AQ1009" type="custom">
      <formula1>IF(OR(AQ10="غ",AND(AQ10&gt;=0,AQ10&lt;=50)),TRUE(),FALSE())</formula1>
      <formula2>0</formula2>
    </dataValidation>
    <dataValidation allowBlank="true" error="ممنوع الكتابة في هذه الخلية" errorStyle="stop" errorTitle="عفـــــــــــــــــــوا" operator="equal" showDropDown="false" showErrorMessage="true" showInputMessage="false" sqref="B3:M5 C6" type="textLength">
      <formula1>0</formula1>
      <formula2>0</formula2>
    </dataValidation>
    <dataValidation allowBlank="true" error="ممنوع الكتابة في هذه الخلية. اضغط زر _ إلغـــــاء _" errorStyle="stop" errorTitle="عفـــــــــــــوا" operator="equal" showDropDown="false" showErrorMessage="true" showInputMessage="false" sqref="A10:E1009" type="textLength">
      <formula1>0</formula1>
      <formula2>0</formula2>
    </dataValidation>
    <dataValidation allowBlank="true" error="ممنوع الكتابة في هذه الخلية . الآن اضغط زر _ إلغـــــــاء" errorStyle="stop" errorTitle="عفـــــــــوا" operator="equal" showDropDown="false" showErrorMessage="true" showInputMessage="false" sqref="G10:I1009 K10:M1009 O10:Q1009 T10:V1009" type="textLength">
      <formula1>0</formula1>
      <formula2>0</formula2>
    </dataValidation>
    <dataValidation allowBlank="true" error="ممنوع الكتابة في هذه الخلية. الآن اضغط زر _ إلغــــــــاء" errorStyle="stop" errorTitle="عفــــــــوا" operator="equal" showDropDown="false" showErrorMessage="true" showInputMessage="false" sqref="E6:AS9 AT7:AW8 AT9:AV9 Y10:AA1009 AT10:AT1009" type="textLength">
      <formula1>0</formula1>
      <formula2>0</formula2>
    </dataValidation>
    <dataValidation allowBlank="true" error="ممنوع الكتابة في هذه الخلية.الآن اضغط زر _ إلغـــــــــاء" errorStyle="stop" errorTitle="عفـــــــــوا" operator="equal" showDropDown="false" showErrorMessage="true" showInputMessage="false" sqref="AC10:AE1009 AH10:AO1009 AR10:AS1009 AV10:AV1010" type="textLength">
      <formula1>0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فرنسية" showDropDown="false" showErrorMessage="true" showInputMessage="true" sqref="AU10:AU1009" type="custom">
      <formula1>IF(OR(AU10="غ",AND(AU10&gt;=0,AU10&lt;=50)),TRUE(),FALSE())</formula1>
      <formula2>0</formula2>
    </dataValidation>
    <dataValidation allowBlank="true" error="ممنوع الكتابة في هذه الخلية.الآن اضغط زر _ إلغـــــــــاء" errorStyle="warning" errorTitle="عفـــــــــوا" operator="equal" showDropDown="false" showErrorMessage="true" showInputMessage="false" sqref="AW1010" type="textLength">
      <formula1>0</formula1>
      <formula2>0</formula2>
    </dataValidation>
    <dataValidation allowBlank="true" error="ممنوع الكتابة في هذه الخلية.الآن اضغط زر _ إلغـــــــــاء" errorStyle="information" errorTitle="عفـــــــــوا" operator="equal" showDropDown="false" showErrorMessage="true" showInputMessage="false" sqref="AW10:AW1009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1000"/>
  <sheetViews>
    <sheetView showFormulas="false" showGridLines="false" showRowColHeaders="false" showZeros="false" rightToLeft="true" tabSelected="false" showOutlineSymbols="false" defaultGridColor="true" view="normal" topLeftCell="D1" colorId="64" zoomScale="100" zoomScaleNormal="100" zoomScalePageLayoutView="100" workbookViewId="0">
      <pane xSplit="0" ySplit="6" topLeftCell="BM7" activePane="bottomLeft" state="frozen"/>
      <selection pane="topLeft" activeCell="D1" activeCellId="0" sqref="D1"/>
      <selection pane="bottom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0.13"/>
    <col collapsed="false" customWidth="true" hidden="false" outlineLevel="0" max="2" min="2" style="2" width="14.99"/>
    <col collapsed="false" customWidth="true" hidden="false" outlineLevel="0" max="3" min="3" style="2" width="10.13"/>
    <col collapsed="false" customWidth="true" hidden="false" outlineLevel="0" max="4" min="4" style="2" width="10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9.99"/>
    <col collapsed="false" customWidth="true" hidden="false" outlineLevel="0" max="8" min="8" style="2" width="10.71"/>
    <col collapsed="false" customWidth="true" hidden="false" outlineLevel="0" max="9" min="9" style="2" width="10.13"/>
    <col collapsed="false" customWidth="true" hidden="false" outlineLevel="0" max="10" min="10" style="2" width="9.28"/>
    <col collapsed="false" customWidth="true" hidden="false" outlineLevel="0" max="11" min="11" style="2" width="8.99"/>
    <col collapsed="false" customWidth="true" hidden="false" outlineLevel="0" max="12" min="12" style="320" width="10.41"/>
    <col collapsed="false" customWidth="true" hidden="false" outlineLevel="0" max="13" min="13" style="320" width="9.85"/>
    <col collapsed="false" customWidth="true" hidden="false" outlineLevel="0" max="14" min="14" style="320" width="0.7"/>
    <col collapsed="false" customWidth="true" hidden="false" outlineLevel="0" max="15" min="15" style="320" width="3.56"/>
    <col collapsed="false" customWidth="true" hidden="false" outlineLevel="0" max="16" min="16" style="320" width="9.14"/>
    <col collapsed="false" customWidth="false" hidden="true" outlineLevel="0" max="18" min="17" style="320" width="9.06"/>
    <col collapsed="false" customWidth="true" hidden="true" outlineLevel="0" max="19" min="19" style="320" width="8.99"/>
    <col collapsed="false" customWidth="true" hidden="true" outlineLevel="0" max="20" min="20" style="320" width="0.13"/>
    <col collapsed="false" customWidth="true" hidden="true" outlineLevel="0" max="21" min="21" style="320" width="15.85"/>
    <col collapsed="false" customWidth="false" hidden="true" outlineLevel="0" max="26" min="22" style="320" width="9.06"/>
    <col collapsed="false" customWidth="true" hidden="true" outlineLevel="0" max="27" min="27" style="509" width="18.85"/>
    <col collapsed="false" customWidth="false" hidden="true" outlineLevel="0" max="33" min="28" style="320" width="9.06"/>
    <col collapsed="false" customWidth="false" hidden="true" outlineLevel="0" max="257" min="34" style="2" width="9.06"/>
    <col collapsed="false" customWidth="false" hidden="true" outlineLevel="0" max="16384" min="258" style="0" width="9.06"/>
  </cols>
  <sheetData>
    <row r="1" customFormat="false" ht="18" hidden="false" customHeight="false" outlineLevel="0" collapsed="false">
      <c r="A1" s="510" t="s">
        <v>151</v>
      </c>
      <c r="B1" s="511"/>
      <c r="C1" s="512" t="n">
        <f aca="false">INDEX(U1:U400,MATCH(B2,U1:U400,1))</f>
        <v>118</v>
      </c>
      <c r="D1" s="511"/>
      <c r="E1" s="513" t="n">
        <v>2</v>
      </c>
      <c r="F1" s="511"/>
      <c r="G1" s="511"/>
      <c r="H1" s="511"/>
      <c r="I1" s="514"/>
      <c r="J1" s="511"/>
      <c r="K1" s="515"/>
      <c r="L1" s="515"/>
      <c r="M1" s="515"/>
      <c r="N1" s="515"/>
      <c r="O1" s="515"/>
      <c r="P1" s="515"/>
      <c r="U1" s="509" t="n">
        <v>1</v>
      </c>
    </row>
    <row r="2" customFormat="false" ht="16.5" hidden="false" customHeight="true" outlineLevel="0" collapsed="false">
      <c r="A2" s="511"/>
      <c r="B2" s="516" t="n">
        <f aca="false">COUNTA(بيانات!C12:C801)</f>
        <v>120</v>
      </c>
      <c r="C2" s="511"/>
      <c r="D2" s="511"/>
      <c r="E2" s="511"/>
      <c r="F2" s="511"/>
      <c r="G2" s="511"/>
      <c r="H2" s="511"/>
      <c r="I2" s="511"/>
      <c r="J2" s="511"/>
      <c r="K2" s="515"/>
      <c r="L2" s="515"/>
      <c r="M2" s="515"/>
      <c r="N2" s="515"/>
      <c r="O2" s="515"/>
      <c r="P2" s="515"/>
      <c r="U2" s="509" t="n">
        <v>4</v>
      </c>
    </row>
    <row r="3" customFormat="false" ht="26.25" hidden="false" customHeight="true" outlineLevel="0" collapsed="false">
      <c r="A3" s="511"/>
      <c r="B3" s="511"/>
      <c r="C3" s="511"/>
      <c r="D3" s="511"/>
      <c r="E3" s="511"/>
      <c r="F3" s="511"/>
      <c r="G3" s="511"/>
      <c r="H3" s="511"/>
      <c r="I3" s="517"/>
      <c r="J3" s="518" t="n">
        <v>1</v>
      </c>
      <c r="K3" s="519"/>
      <c r="L3" s="515"/>
      <c r="M3" s="515"/>
      <c r="N3" s="515"/>
      <c r="O3" s="515"/>
      <c r="P3" s="515"/>
      <c r="U3" s="509" t="n">
        <v>7</v>
      </c>
    </row>
    <row r="4" customFormat="false" ht="5.25" hidden="false" customHeight="tru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5"/>
      <c r="L4" s="515"/>
      <c r="M4" s="515"/>
      <c r="N4" s="515"/>
      <c r="O4" s="515"/>
      <c r="P4" s="515"/>
      <c r="U4" s="509" t="n">
        <v>10</v>
      </c>
    </row>
    <row r="5" customFormat="false" ht="12.75" hidden="false" customHeight="false" outlineLevel="0" collapsed="false">
      <c r="A5" s="511"/>
      <c r="B5" s="511"/>
      <c r="C5" s="511"/>
      <c r="D5" s="511"/>
      <c r="E5" s="511"/>
      <c r="F5" s="511"/>
      <c r="G5" s="511"/>
      <c r="H5" s="511"/>
      <c r="I5" s="511"/>
      <c r="J5" s="511"/>
      <c r="K5" s="515"/>
      <c r="L5" s="515"/>
      <c r="M5" s="515"/>
      <c r="N5" s="515"/>
      <c r="O5" s="515"/>
      <c r="P5" s="515"/>
      <c r="U5" s="509" t="n">
        <v>13</v>
      </c>
    </row>
    <row r="6" customFormat="false" ht="28.5" hidden="false" customHeight="true" outlineLevel="0" collapsed="false">
      <c r="A6" s="515"/>
      <c r="B6" s="515"/>
      <c r="C6" s="515"/>
      <c r="D6" s="515"/>
      <c r="E6" s="515"/>
      <c r="F6" s="515"/>
      <c r="G6" s="515"/>
      <c r="H6" s="515"/>
      <c r="I6" s="515"/>
      <c r="J6" s="515"/>
      <c r="K6" s="515"/>
      <c r="L6" s="515"/>
      <c r="M6" s="515"/>
      <c r="N6" s="515"/>
      <c r="O6" s="515"/>
      <c r="P6" s="515"/>
      <c r="U6" s="509" t="n">
        <v>16</v>
      </c>
    </row>
    <row r="7" customFormat="false" ht="6.75" hidden="false" customHeight="true" outlineLevel="0" collapsed="false">
      <c r="A7" s="520"/>
      <c r="B7" s="520"/>
      <c r="C7" s="520"/>
      <c r="D7" s="520"/>
      <c r="E7" s="520"/>
      <c r="F7" s="520"/>
      <c r="G7" s="520"/>
      <c r="H7" s="520"/>
      <c r="I7" s="520"/>
      <c r="J7" s="520"/>
      <c r="K7" s="520"/>
      <c r="L7" s="521"/>
      <c r="O7" s="515"/>
      <c r="P7" s="515"/>
      <c r="U7" s="509" t="n">
        <v>19</v>
      </c>
    </row>
    <row r="8" customFormat="false" ht="34.5" hidden="false" customHeight="true" outlineLevel="0" collapsed="false">
      <c r="A8" s="522"/>
      <c r="B8" s="523" t="str">
        <f aca="false">بيانات!R1</f>
        <v>إدارة غرب شبرا الخيمة التعلـيمية</v>
      </c>
      <c r="C8" s="3"/>
      <c r="E8" s="524" t="s">
        <v>152</v>
      </c>
      <c r="F8" s="4"/>
      <c r="G8" s="4"/>
      <c r="I8" s="525" t="str">
        <f aca="false">بيانات!R7</f>
        <v>الثاني الإعدادي</v>
      </c>
      <c r="J8" s="526"/>
      <c r="K8" s="527"/>
      <c r="L8" s="528"/>
      <c r="M8" s="529"/>
      <c r="N8" s="530"/>
      <c r="O8" s="515"/>
      <c r="P8" s="515"/>
      <c r="U8" s="509" t="n">
        <v>22</v>
      </c>
      <c r="AA8" s="509" t="str">
        <f aca="false">بيانات!C12</f>
        <v>LP</v>
      </c>
    </row>
    <row r="9" customFormat="false" ht="20.25" hidden="false" customHeight="true" outlineLevel="0" collapsed="false">
      <c r="A9" s="522"/>
      <c r="B9" s="531" t="str">
        <f aca="false">بيانات!R2</f>
        <v>مدرسة بيجام الإعدادية بنين رقم 2</v>
      </c>
      <c r="C9" s="532"/>
      <c r="D9" s="532"/>
      <c r="E9" s="533"/>
      <c r="G9" s="534" t="s">
        <v>153</v>
      </c>
      <c r="H9" s="535" t="str">
        <f aca="false">بيانات!R10</f>
        <v>2010 / 2011  م</v>
      </c>
      <c r="I9" s="536"/>
      <c r="J9" s="537"/>
      <c r="K9" s="537"/>
      <c r="L9" s="528"/>
      <c r="M9" s="538"/>
      <c r="N9" s="530"/>
      <c r="O9" s="515"/>
      <c r="P9" s="515"/>
      <c r="U9" s="509" t="n">
        <v>25</v>
      </c>
      <c r="AA9" s="509" t="n">
        <f aca="false">بيانات!C13</f>
        <v>2</v>
      </c>
    </row>
    <row r="10" customFormat="false" ht="24.75" hidden="false" customHeight="true" outlineLevel="0" collapsed="false">
      <c r="A10" s="522"/>
      <c r="B10" s="539" t="str">
        <f aca="false">IF(بيانات!$R$3="بنات"," :إسم الطالبة"," :إسم الطالب")</f>
        <v> :إسم الطالبة</v>
      </c>
      <c r="C10" s="540" t="str">
        <f aca="false">LOOKUP(J3,'ف د اول'!AX10:AX1009,'ف د اول'!C10:C1009)</f>
        <v>LP</v>
      </c>
      <c r="D10" s="540"/>
      <c r="E10" s="540"/>
      <c r="F10" s="540"/>
      <c r="G10" s="540"/>
      <c r="H10" s="4"/>
      <c r="I10" s="541" t="s">
        <v>154</v>
      </c>
      <c r="J10" s="542" t="n">
        <f aca="false">LOOKUP(J3,'ف د اول'!AX10:AX1009,'ف د اول'!B10:B1009)</f>
        <v>401</v>
      </c>
      <c r="K10" s="542"/>
      <c r="L10" s="543"/>
      <c r="M10" s="544"/>
      <c r="N10" s="530"/>
      <c r="O10" s="515"/>
      <c r="P10" s="515"/>
      <c r="U10" s="509" t="n">
        <v>28</v>
      </c>
      <c r="AA10" s="509" t="n">
        <f aca="false">بيانات!C14</f>
        <v>3</v>
      </c>
    </row>
    <row r="11" customFormat="false" ht="52.5" hidden="false" customHeight="true" outlineLevel="0" collapsed="false">
      <c r="A11" s="522"/>
      <c r="B11" s="545" t="s">
        <v>155</v>
      </c>
      <c r="C11" s="546" t="s">
        <v>156</v>
      </c>
      <c r="D11" s="546" t="s">
        <v>157</v>
      </c>
      <c r="E11" s="546" t="s">
        <v>158</v>
      </c>
      <c r="F11" s="547" t="s">
        <v>159</v>
      </c>
      <c r="G11" s="547" t="s">
        <v>160</v>
      </c>
      <c r="H11" s="546" t="s">
        <v>161</v>
      </c>
      <c r="I11" s="546" t="s">
        <v>162</v>
      </c>
      <c r="J11" s="546" t="s">
        <v>163</v>
      </c>
      <c r="K11" s="546" t="s">
        <v>164</v>
      </c>
      <c r="L11" s="548" t="s">
        <v>165</v>
      </c>
      <c r="M11" s="549" t="s">
        <v>166</v>
      </c>
      <c r="N11" s="550"/>
      <c r="O11" s="515"/>
      <c r="P11" s="515"/>
      <c r="U11" s="509" t="n">
        <v>31</v>
      </c>
      <c r="AA11" s="509" t="n">
        <f aca="false">بيانات!C15</f>
        <v>4</v>
      </c>
    </row>
    <row r="12" customFormat="false" ht="21.75" hidden="false" customHeight="false" outlineLevel="0" collapsed="false">
      <c r="A12" s="522"/>
      <c r="B12" s="551" t="s">
        <v>167</v>
      </c>
      <c r="C12" s="552" t="n">
        <v>100</v>
      </c>
      <c r="D12" s="552" t="n">
        <v>100</v>
      </c>
      <c r="E12" s="552" t="n">
        <v>100</v>
      </c>
      <c r="F12" s="552" t="n">
        <v>100</v>
      </c>
      <c r="G12" s="552" t="n">
        <v>100</v>
      </c>
      <c r="H12" s="552" t="n">
        <v>100</v>
      </c>
      <c r="I12" s="552" t="n">
        <v>100</v>
      </c>
      <c r="J12" s="552" t="n">
        <v>5</v>
      </c>
      <c r="K12" s="553" t="n">
        <v>5</v>
      </c>
      <c r="L12" s="553" t="n">
        <v>100</v>
      </c>
      <c r="M12" s="554" t="n">
        <v>100</v>
      </c>
      <c r="N12" s="555"/>
      <c r="O12" s="515"/>
      <c r="P12" s="515"/>
      <c r="U12" s="509" t="n">
        <v>34</v>
      </c>
      <c r="AA12" s="509" t="n">
        <f aca="false">بيانات!C16</f>
        <v>5</v>
      </c>
    </row>
    <row r="13" customFormat="false" ht="16.5" hidden="false" customHeight="true" outlineLevel="0" collapsed="false">
      <c r="A13" s="522"/>
      <c r="B13" s="556" t="s">
        <v>168</v>
      </c>
      <c r="C13" s="557" t="s">
        <v>169</v>
      </c>
      <c r="D13" s="557" t="s">
        <v>169</v>
      </c>
      <c r="E13" s="557" t="s">
        <v>169</v>
      </c>
      <c r="F13" s="557" t="s">
        <v>169</v>
      </c>
      <c r="G13" s="557" t="s">
        <v>169</v>
      </c>
      <c r="H13" s="557" t="s">
        <v>169</v>
      </c>
      <c r="I13" s="557" t="s">
        <v>169</v>
      </c>
      <c r="J13" s="557" t="s">
        <v>169</v>
      </c>
      <c r="K13" s="558" t="s">
        <v>169</v>
      </c>
      <c r="L13" s="558" t="s">
        <v>169</v>
      </c>
      <c r="M13" s="559" t="s">
        <v>169</v>
      </c>
      <c r="N13" s="560"/>
      <c r="O13" s="515"/>
      <c r="P13" s="515"/>
      <c r="U13" s="509" t="n">
        <v>37</v>
      </c>
      <c r="AA13" s="509" t="n">
        <f aca="false">بيانات!C17</f>
        <v>6</v>
      </c>
    </row>
    <row r="14" customFormat="false" ht="24.75" hidden="false" customHeight="false" outlineLevel="0" collapsed="false">
      <c r="A14" s="522"/>
      <c r="B14" s="561" t="str">
        <f aca="false">IF(بيانات!$R$3="بنات","درجات الطالبة","درجات الطالب")</f>
        <v>درجات الطالبة</v>
      </c>
      <c r="C14" s="562" t="n">
        <f aca="false">LOOKUP(J3,'ف د اول'!AX10:AX1010,'ف د اول'!G10:G1010)</f>
        <v>94.5</v>
      </c>
      <c r="D14" s="562" t="n">
        <f aca="false">LOOKUP(J3,'ف د اول'!AX10:AX1002,'ف د اول'!K10:K1002)</f>
        <v>94.5</v>
      </c>
      <c r="E14" s="562" t="n">
        <f aca="false">LOOKUP(J3,'ف د اول'!AX10:AX1002,'ف د اول'!O10:O1002)</f>
        <v>94.5</v>
      </c>
      <c r="F14" s="562" t="n">
        <f aca="false">LOOKUP(J3,'ف د اول'!AX10:AX1002,'ف د اول'!T10:T1002)</f>
        <v>94.5</v>
      </c>
      <c r="G14" s="562" t="n">
        <f aca="false">LOOKUP(J3,'ف د اول'!AX10:AX1002,'ف د اول'!Y10:Y1002)</f>
        <v>87.5</v>
      </c>
      <c r="H14" s="562" t="n">
        <f aca="false">LOOKUP(J3,'ف د اول'!AX10:AX1002,'ف د اول'!AC10:AC1002)</f>
        <v>88.5</v>
      </c>
      <c r="I14" s="562" t="n">
        <f aca="false">LOOKUP(J3,'ف د اول'!AX10:AX1002,'ف د اول'!AH10:AH1002)</f>
        <v>88.3</v>
      </c>
      <c r="J14" s="562" t="n">
        <f aca="false">LOOKUP(J3,'ف د اول'!AX10:AX1002,'ف د اول'!AJ10:AJ1002)</f>
        <v>0</v>
      </c>
      <c r="K14" s="563" t="n">
        <f aca="false">LOOKUP(J3,'ف د اول'!AX10:AX1002,'ف د اول'!AL10:AL1002)</f>
        <v>0</v>
      </c>
      <c r="L14" s="564" t="n">
        <f aca="false">LOOKUP(J3,'ف د اول'!AX10:AX1002,'ف د اول'!AR10:AR1002)</f>
        <v>89.4</v>
      </c>
      <c r="M14" s="565" t="n">
        <f aca="false">LOOKUP(J3,'ف د اول'!AX10:AX1002,'ف د اول'!AV10:AV1002)</f>
        <v>94.5</v>
      </c>
      <c r="N14" s="566"/>
      <c r="O14" s="515"/>
      <c r="P14" s="515"/>
      <c r="U14" s="509" t="n">
        <v>40</v>
      </c>
      <c r="AA14" s="509" t="n">
        <f aca="false">بيانات!C18</f>
        <v>7</v>
      </c>
    </row>
    <row r="15" customFormat="false" ht="27" hidden="false" customHeight="true" outlineLevel="0" collapsed="false">
      <c r="A15" s="522"/>
      <c r="B15" s="567" t="str">
        <f aca="false">IF(بيانات!$R$3="بنات","مستوى الطالبة","مستوى الطالب")</f>
        <v>مستوى الطالبة</v>
      </c>
      <c r="C15" s="568" t="str">
        <f aca="false">LOOKUP(J3,'ف د اول'!AX10:AX1011,'ف د اول'!H10:H1011)</f>
        <v>ممتاز</v>
      </c>
      <c r="D15" s="568" t="str">
        <f aca="false">LOOKUP(J3,'ف د اول'!AX10:AX1011,'ف د اول'!L10:L1011)</f>
        <v>ممتاز</v>
      </c>
      <c r="E15" s="568" t="str">
        <f aca="false">LOOKUP(J3,'ف د اول'!AX10:AX1010,'ف د اول'!P10:P1010)</f>
        <v>ممتاز</v>
      </c>
      <c r="F15" s="568" t="str">
        <f aca="false">LOOKUP(J3,'ف د اول'!AX10:AX1010,'ف د اول'!U10:U1010)</f>
        <v>ممتاز</v>
      </c>
      <c r="G15" s="568" t="str">
        <f aca="false">LOOKUP(J3,'ف د اول'!AX10:AX1010,'ف د اول'!Z10:Z1010)</f>
        <v>ممتاز</v>
      </c>
      <c r="H15" s="568" t="str">
        <f aca="false">LOOKUP(J3,'ف د اول'!AX10:AX1010,'ف د اول'!AD10:AD1010)</f>
        <v>ممتاز</v>
      </c>
      <c r="I15" s="568" t="str">
        <f aca="false">LOOKUP(J3,'ف د اول'!AX10:AX1010,'ف د اول'!AI10:AI1010)</f>
        <v>ممتاز</v>
      </c>
      <c r="J15" s="568" t="str">
        <f aca="false">LOOKUP(J3,'ف د اول'!AX10:AX1010,'ف د اول'!AK10:AK1010)</f>
        <v>دون المستوى</v>
      </c>
      <c r="K15" s="569" t="str">
        <f aca="false">LOOKUP(J3,'ف د اول'!AX10:AX1010,'ف د اول'!AM10:AM1010)</f>
        <v>دون المستوى</v>
      </c>
      <c r="L15" s="569" t="str">
        <f aca="false">LOOKUP(J3,'ف د اول'!AX10:AX1010,'ف د اول'!AS10:AS1010)</f>
        <v>ممتاز</v>
      </c>
      <c r="M15" s="570" t="str">
        <f aca="false">LOOKUP(J3,'ف د اول'!AX10:AX1010,'ف د اول'!AW10:AW1010)</f>
        <v>ممتاز</v>
      </c>
      <c r="N15" s="566"/>
      <c r="O15" s="515"/>
      <c r="P15" s="515"/>
      <c r="U15" s="509" t="n">
        <v>43</v>
      </c>
      <c r="AA15" s="509" t="n">
        <f aca="false">بيانات!C19</f>
        <v>8</v>
      </c>
    </row>
    <row r="16" s="583" customFormat="true" ht="21.75" hidden="false" customHeight="true" outlineLevel="0" collapsed="false">
      <c r="A16" s="571"/>
      <c r="B16" s="572" t="s">
        <v>170</v>
      </c>
      <c r="C16" s="573"/>
      <c r="D16" s="573"/>
      <c r="E16" s="573"/>
      <c r="F16" s="574" t="s">
        <v>171</v>
      </c>
      <c r="G16" s="573"/>
      <c r="H16" s="573"/>
      <c r="I16" s="573"/>
      <c r="J16" s="575" t="s">
        <v>172</v>
      </c>
      <c r="K16" s="573"/>
      <c r="L16" s="576"/>
      <c r="M16" s="577"/>
      <c r="N16" s="578"/>
      <c r="O16" s="579"/>
      <c r="P16" s="579"/>
      <c r="Q16" s="580"/>
      <c r="R16" s="581"/>
      <c r="S16" s="582"/>
      <c r="T16" s="580"/>
      <c r="U16" s="509" t="n">
        <v>46</v>
      </c>
      <c r="V16" s="580"/>
      <c r="W16" s="580"/>
      <c r="X16" s="580"/>
      <c r="Y16" s="580"/>
      <c r="Z16" s="580"/>
      <c r="AA16" s="509" t="n">
        <f aca="false">بيانات!C20</f>
        <v>9</v>
      </c>
      <c r="AB16" s="580"/>
      <c r="AC16" s="580"/>
      <c r="AD16" s="580"/>
      <c r="AE16" s="580"/>
      <c r="AF16" s="580"/>
      <c r="AG16" s="580"/>
    </row>
    <row r="17" s="592" customFormat="true" ht="23.25" hidden="false" customHeight="false" outlineLevel="0" collapsed="false">
      <c r="A17" s="584"/>
      <c r="B17" s="585" t="str">
        <f aca="false">بيانات!R6</f>
        <v>أيسم إبراهيم عبدالله</v>
      </c>
      <c r="C17" s="585"/>
      <c r="D17" s="585"/>
      <c r="E17" s="586" t="str">
        <f aca="false">بيانات!R5</f>
        <v>إسماعيل البشــــاري</v>
      </c>
      <c r="F17" s="585"/>
      <c r="G17" s="585"/>
      <c r="H17" s="585"/>
      <c r="I17" s="585"/>
      <c r="J17" s="585" t="str">
        <f aca="false">بيانات!R4</f>
        <v>جمال جودة أمين</v>
      </c>
      <c r="K17" s="585"/>
      <c r="L17" s="587"/>
      <c r="M17" s="588"/>
      <c r="N17" s="589"/>
      <c r="O17" s="590"/>
      <c r="P17" s="590"/>
      <c r="Q17" s="591"/>
      <c r="R17" s="591"/>
      <c r="S17" s="591"/>
      <c r="T17" s="591"/>
      <c r="U17" s="509" t="n">
        <v>49</v>
      </c>
      <c r="V17" s="591"/>
      <c r="W17" s="591"/>
      <c r="X17" s="591"/>
      <c r="Y17" s="591"/>
      <c r="Z17" s="591"/>
      <c r="AA17" s="509" t="n">
        <f aca="false">بيانات!C21</f>
        <v>10</v>
      </c>
      <c r="AB17" s="591"/>
      <c r="AC17" s="591"/>
      <c r="AD17" s="591"/>
      <c r="AE17" s="591"/>
      <c r="AF17" s="591"/>
      <c r="AG17" s="591"/>
    </row>
    <row r="18" s="503" customFormat="true" ht="26.25" hidden="false" customHeight="true" outlineLevel="0" collapsed="false">
      <c r="A18" s="489"/>
      <c r="B18" s="489"/>
      <c r="C18" s="489"/>
      <c r="D18" s="593"/>
      <c r="E18" s="593"/>
      <c r="F18" s="593"/>
      <c r="G18" s="594" t="n">
        <f aca="false">J3+1</f>
        <v>2</v>
      </c>
      <c r="H18" s="593"/>
      <c r="I18" s="489"/>
      <c r="J18" s="489"/>
      <c r="K18" s="593"/>
      <c r="L18" s="593"/>
      <c r="M18" s="320"/>
      <c r="N18" s="320"/>
      <c r="O18" s="515"/>
      <c r="P18" s="515"/>
      <c r="Q18" s="320"/>
      <c r="R18" s="320"/>
      <c r="S18" s="320"/>
      <c r="T18" s="320"/>
      <c r="U18" s="509" t="n">
        <v>52</v>
      </c>
      <c r="V18" s="320"/>
      <c r="W18" s="320"/>
      <c r="X18" s="320"/>
      <c r="Y18" s="320"/>
      <c r="Z18" s="320"/>
      <c r="AA18" s="509" t="n">
        <f aca="false">بيانات!C22</f>
        <v>11</v>
      </c>
      <c r="AB18" s="320"/>
      <c r="AC18" s="320"/>
      <c r="AD18" s="320"/>
      <c r="AE18" s="320"/>
      <c r="AF18" s="320"/>
      <c r="AG18" s="320"/>
    </row>
    <row r="19" customFormat="false" ht="36" hidden="false" customHeight="true" outlineLevel="0" collapsed="false">
      <c r="A19" s="595"/>
      <c r="B19" s="596" t="str">
        <f aca="false">بيانات!R1</f>
        <v>إدارة غرب شبرا الخيمة التعلـيمية</v>
      </c>
      <c r="C19" s="489"/>
      <c r="E19" s="524" t="s">
        <v>152</v>
      </c>
      <c r="F19" s="3"/>
      <c r="G19" s="3"/>
      <c r="I19" s="597" t="str">
        <f aca="false">بيانات!R7</f>
        <v>الثاني الإعدادي</v>
      </c>
      <c r="J19" s="489"/>
      <c r="K19" s="489"/>
      <c r="L19" s="489"/>
      <c r="M19" s="529"/>
      <c r="N19" s="530"/>
      <c r="O19" s="515"/>
      <c r="P19" s="515"/>
      <c r="U19" s="509" t="n">
        <v>55</v>
      </c>
      <c r="AA19" s="509" t="n">
        <f aca="false">بيانات!C23</f>
        <v>12</v>
      </c>
    </row>
    <row r="20" customFormat="false" ht="24.75" hidden="false" customHeight="false" outlineLevel="0" collapsed="false">
      <c r="A20" s="522"/>
      <c r="B20" s="523" t="str">
        <f aca="false">بيانات!R2</f>
        <v>مدرسة بيجام الإعدادية بنين رقم 2</v>
      </c>
      <c r="C20" s="3"/>
      <c r="D20" s="3"/>
      <c r="E20" s="4"/>
      <c r="G20" s="598" t="s">
        <v>173</v>
      </c>
      <c r="H20" s="599" t="str">
        <f aca="false">بيانات!R10</f>
        <v>2010 / 2011  م</v>
      </c>
      <c r="I20" s="536"/>
      <c r="J20" s="4"/>
      <c r="K20" s="599"/>
      <c r="L20" s="3"/>
      <c r="M20" s="538"/>
      <c r="N20" s="530"/>
      <c r="O20" s="515"/>
      <c r="P20" s="515"/>
      <c r="U20" s="509" t="n">
        <v>58</v>
      </c>
      <c r="AA20" s="509" t="n">
        <f aca="false">بيانات!C24</f>
        <v>13</v>
      </c>
    </row>
    <row r="21" customFormat="false" ht="24" hidden="false" customHeight="false" outlineLevel="0" collapsed="false">
      <c r="A21" s="522"/>
      <c r="B21" s="539" t="str">
        <f aca="false">IF(بيانات!$R$3="بنات"," :إسم الطالبة"," :إسم الطالب")</f>
        <v> :إسم الطالبة</v>
      </c>
      <c r="C21" s="540" t="n">
        <f aca="false">LOOKUP(G18,'ف د اول'!AX10:AX1020,'ف د اول'!C10:C1020)</f>
        <v>2</v>
      </c>
      <c r="D21" s="540"/>
      <c r="E21" s="540"/>
      <c r="F21" s="540"/>
      <c r="G21" s="540"/>
      <c r="H21" s="4"/>
      <c r="I21" s="541" t="s">
        <v>154</v>
      </c>
      <c r="J21" s="542" t="n">
        <f aca="false">LOOKUP(G18,'ف د اول'!AX10:AX1020,'ف د اول'!B10:B1020)</f>
        <v>402</v>
      </c>
      <c r="K21" s="542"/>
      <c r="L21" s="543"/>
      <c r="M21" s="544"/>
      <c r="N21" s="530"/>
      <c r="O21" s="515"/>
      <c r="P21" s="515"/>
      <c r="U21" s="509" t="n">
        <v>61</v>
      </c>
      <c r="AA21" s="509" t="n">
        <f aca="false">بيانات!C25</f>
        <v>14</v>
      </c>
    </row>
    <row r="22" customFormat="false" ht="52.5" hidden="false" customHeight="true" outlineLevel="0" collapsed="false">
      <c r="A22" s="522"/>
      <c r="B22" s="545" t="s">
        <v>155</v>
      </c>
      <c r="C22" s="546" t="s">
        <v>156</v>
      </c>
      <c r="D22" s="546" t="s">
        <v>157</v>
      </c>
      <c r="E22" s="546" t="s">
        <v>158</v>
      </c>
      <c r="F22" s="547" t="s">
        <v>159</v>
      </c>
      <c r="G22" s="547" t="s">
        <v>160</v>
      </c>
      <c r="H22" s="546" t="s">
        <v>161</v>
      </c>
      <c r="I22" s="546" t="s">
        <v>162</v>
      </c>
      <c r="J22" s="546" t="s">
        <v>163</v>
      </c>
      <c r="K22" s="546" t="s">
        <v>164</v>
      </c>
      <c r="L22" s="548" t="s">
        <v>165</v>
      </c>
      <c r="M22" s="549" t="s">
        <v>166</v>
      </c>
      <c r="N22" s="550"/>
      <c r="O22" s="515"/>
      <c r="P22" s="515"/>
      <c r="U22" s="509" t="n">
        <v>64</v>
      </c>
      <c r="AA22" s="509" t="n">
        <f aca="false">بيانات!C26</f>
        <v>15</v>
      </c>
    </row>
    <row r="23" customFormat="false" ht="26.25" hidden="false" customHeight="true" outlineLevel="0" collapsed="false">
      <c r="A23" s="522"/>
      <c r="B23" s="551" t="s">
        <v>167</v>
      </c>
      <c r="C23" s="552" t="n">
        <v>100</v>
      </c>
      <c r="D23" s="552" t="n">
        <v>100</v>
      </c>
      <c r="E23" s="552" t="n">
        <v>100</v>
      </c>
      <c r="F23" s="552" t="n">
        <v>100</v>
      </c>
      <c r="G23" s="552" t="n">
        <v>100</v>
      </c>
      <c r="H23" s="552" t="n">
        <v>100</v>
      </c>
      <c r="I23" s="552" t="n">
        <v>100</v>
      </c>
      <c r="J23" s="552" t="n">
        <v>5</v>
      </c>
      <c r="K23" s="553" t="n">
        <v>5</v>
      </c>
      <c r="L23" s="553" t="n">
        <v>100</v>
      </c>
      <c r="M23" s="554" t="n">
        <v>100</v>
      </c>
      <c r="N23" s="555"/>
      <c r="O23" s="515"/>
      <c r="P23" s="515"/>
      <c r="U23" s="509" t="n">
        <v>67</v>
      </c>
      <c r="AA23" s="509" t="n">
        <f aca="false">بيانات!C27</f>
        <v>16</v>
      </c>
    </row>
    <row r="24" customFormat="false" ht="16.5" hidden="false" customHeight="false" outlineLevel="0" collapsed="false">
      <c r="A24" s="522"/>
      <c r="B24" s="556" t="s">
        <v>168</v>
      </c>
      <c r="C24" s="557" t="s">
        <v>169</v>
      </c>
      <c r="D24" s="557" t="s">
        <v>169</v>
      </c>
      <c r="E24" s="557" t="s">
        <v>169</v>
      </c>
      <c r="F24" s="557" t="s">
        <v>169</v>
      </c>
      <c r="G24" s="557" t="s">
        <v>169</v>
      </c>
      <c r="H24" s="557" t="s">
        <v>169</v>
      </c>
      <c r="I24" s="557" t="s">
        <v>169</v>
      </c>
      <c r="J24" s="557" t="s">
        <v>169</v>
      </c>
      <c r="K24" s="558" t="s">
        <v>169</v>
      </c>
      <c r="L24" s="558" t="s">
        <v>169</v>
      </c>
      <c r="M24" s="559" t="s">
        <v>169</v>
      </c>
      <c r="N24" s="560"/>
      <c r="O24" s="515"/>
      <c r="P24" s="515"/>
      <c r="U24" s="509" t="n">
        <v>70</v>
      </c>
      <c r="AA24" s="509" t="n">
        <f aca="false">بيانات!C28</f>
        <v>17</v>
      </c>
    </row>
    <row r="25" customFormat="false" ht="25.5" hidden="false" customHeight="true" outlineLevel="0" collapsed="false">
      <c r="A25" s="522"/>
      <c r="B25" s="561" t="str">
        <f aca="false">IF(بيانات!$R$3="بنات","درجات الطالبة","درجات الطالب")</f>
        <v>درجات الطالبة</v>
      </c>
      <c r="C25" s="562" t="n">
        <f aca="false">LOOKUP(G18,'ف د اول'!AX10:AX1021,'ف د اول'!G10:G1021)</f>
        <v>40</v>
      </c>
      <c r="D25" s="562" t="n">
        <f aca="false">LOOKUP(G18,'ف د اول'!AX10:AX1013,'ف د اول'!K10:K1013)</f>
        <v>40</v>
      </c>
      <c r="E25" s="562" t="n">
        <f aca="false">LOOKUP(G18,'ف د اول'!AX10:AX1013,'ف د اول'!O10:O1013)</f>
        <v>0</v>
      </c>
      <c r="F25" s="562" t="n">
        <f aca="false">LOOKUP(G18,'ف د اول'!AX10:AX1013,'ف د اول'!T10:T1013)</f>
        <v>0</v>
      </c>
      <c r="G25" s="562" t="n">
        <f aca="false">LOOKUP(G18,'ف د اول'!AX10:AX1013,'ف د اول'!Y10:Y1013)</f>
        <v>0</v>
      </c>
      <c r="H25" s="562" t="n">
        <f aca="false">LOOKUP(G18,'ف د اول'!AX10:AX1013,'ف د اول'!AC10:AC1013)</f>
        <v>0</v>
      </c>
      <c r="I25" s="562" t="n">
        <f aca="false">LOOKUP(G18,'ف د اول'!AX10:AX1013,'ف د اول'!AH10:AH1013)</f>
        <v>0</v>
      </c>
      <c r="J25" s="562" t="n">
        <f aca="false">LOOKUP(G18,'ف د اول'!AX10:AX1013,'ف د اول'!AJ10:AJ1013)</f>
        <v>0</v>
      </c>
      <c r="K25" s="563" t="n">
        <f aca="false">LOOKUP(G18,'ف د اول'!AX10:AX1013,'ف د اول'!AL10:AL1013)</f>
        <v>0</v>
      </c>
      <c r="L25" s="564" t="n">
        <f aca="false">LOOKUP(G18,'ف د اول'!AX10:AX1013,'ف د اول'!AR10:AR1013)</f>
        <v>0</v>
      </c>
      <c r="M25" s="565" t="n">
        <f aca="false">LOOKUP(G18,'ف د اول'!AX10:AX1013,'ف د اول'!AV10:AV1013)</f>
        <v>50</v>
      </c>
      <c r="N25" s="566"/>
      <c r="O25" s="515"/>
      <c r="P25" s="515"/>
      <c r="U25" s="509" t="n">
        <v>73</v>
      </c>
      <c r="AA25" s="509" t="n">
        <f aca="false">بيانات!C29</f>
        <v>18</v>
      </c>
    </row>
    <row r="26" customFormat="false" ht="24.75" hidden="false" customHeight="false" outlineLevel="0" collapsed="false">
      <c r="A26" s="522"/>
      <c r="B26" s="567" t="str">
        <f aca="false">IF(بيانات!$R$3="بنات","مستوى الطالبة","مستوى الطالب")</f>
        <v>مستوى الطالبة</v>
      </c>
      <c r="C26" s="568" t="str">
        <f aca="false">LOOKUP(G18,'ف د اول'!AX10:AX1022,'ف د اول'!H10:H1022)</f>
        <v>دون المستوى</v>
      </c>
      <c r="D26" s="568" t="str">
        <f aca="false">LOOKUP(G18,'ف د اول'!AX10:AX1022,'ف د اول'!L10:L1022)</f>
        <v>دون المستوى</v>
      </c>
      <c r="E26" s="568" t="str">
        <f aca="false">LOOKUP(G18,'ف د اول'!AX10:AX1021,'ف د اول'!P10:P1021)</f>
        <v>دون المستوى</v>
      </c>
      <c r="F26" s="568" t="str">
        <f aca="false">LOOKUP(G18,'ف د اول'!AX10:AX1021,'ف د اول'!U10:U1021)</f>
        <v>دون المستوى</v>
      </c>
      <c r="G26" s="568" t="str">
        <f aca="false">LOOKUP(G18,'ف د اول'!AX10:AX1021,'ف د اول'!Z10:Z1021)</f>
        <v>دون المستوى</v>
      </c>
      <c r="H26" s="568" t="str">
        <f aca="false">LOOKUP(G18,'ف د اول'!AX10:AX1021,'ف د اول'!AD10:AD1021)</f>
        <v>دون المستوى</v>
      </c>
      <c r="I26" s="568" t="str">
        <f aca="false">LOOKUP(G18,'ف د اول'!AX10:AX1021,'ف د اول'!AI10:AI1021)</f>
        <v>دون المستوى</v>
      </c>
      <c r="J26" s="568" t="str">
        <f aca="false">LOOKUP(G18,'ف د اول'!AX10:AX1021,'ف د اول'!AK10:AK1021)</f>
        <v>دون المستوى</v>
      </c>
      <c r="K26" s="568" t="str">
        <f aca="false">LOOKUP(G18,'ف د اول'!AX10:AX1021,'ف د اول'!AM10:AM1021)</f>
        <v>دون المستوى</v>
      </c>
      <c r="L26" s="569" t="str">
        <f aca="false">LOOKUP(G18,'ف د اول'!AX10:AX1021,'ف د اول'!AS10:AS1021)</f>
        <v>دون المستوى</v>
      </c>
      <c r="M26" s="570" t="str">
        <f aca="false">LOOKUP(G18,'ف د اول'!AX10:AX1021,'ف د اول'!AW10:AW1021)</f>
        <v>مقبول</v>
      </c>
      <c r="N26" s="566"/>
      <c r="O26" s="515"/>
      <c r="P26" s="515"/>
      <c r="U26" s="509" t="n">
        <v>76</v>
      </c>
      <c r="AA26" s="509" t="n">
        <f aca="false">بيانات!C30</f>
        <v>19</v>
      </c>
    </row>
    <row r="27" s="583" customFormat="true" ht="21.75" hidden="false" customHeight="true" outlineLevel="0" collapsed="false">
      <c r="A27" s="571"/>
      <c r="B27" s="572" t="s">
        <v>170</v>
      </c>
      <c r="C27" s="573"/>
      <c r="D27" s="573"/>
      <c r="E27" s="573"/>
      <c r="F27" s="574" t="s">
        <v>171</v>
      </c>
      <c r="G27" s="573"/>
      <c r="H27" s="573"/>
      <c r="I27" s="573"/>
      <c r="J27" s="575" t="s">
        <v>172</v>
      </c>
      <c r="K27" s="573"/>
      <c r="L27" s="573"/>
      <c r="M27" s="577"/>
      <c r="N27" s="578"/>
      <c r="O27" s="579"/>
      <c r="P27" s="579"/>
      <c r="Q27" s="580"/>
      <c r="R27" s="581"/>
      <c r="S27" s="582"/>
      <c r="T27" s="580"/>
      <c r="U27" s="509" t="n">
        <v>79</v>
      </c>
      <c r="V27" s="580"/>
      <c r="W27" s="580"/>
      <c r="X27" s="580"/>
      <c r="Y27" s="580"/>
      <c r="Z27" s="580"/>
      <c r="AA27" s="509" t="n">
        <f aca="false">بيانات!C31</f>
        <v>20</v>
      </c>
      <c r="AB27" s="580"/>
      <c r="AC27" s="580"/>
      <c r="AD27" s="580"/>
      <c r="AE27" s="580"/>
      <c r="AF27" s="580"/>
      <c r="AG27" s="580"/>
    </row>
    <row r="28" s="592" customFormat="true" ht="23.25" hidden="false" customHeight="false" outlineLevel="0" collapsed="false">
      <c r="A28" s="584"/>
      <c r="B28" s="585" t="str">
        <f aca="false">بيانات!R6</f>
        <v>أيسم إبراهيم عبدالله</v>
      </c>
      <c r="C28" s="585"/>
      <c r="D28" s="585"/>
      <c r="E28" s="586" t="str">
        <f aca="false">بيانات!R5</f>
        <v>إسماعيل البشــــاري</v>
      </c>
      <c r="F28" s="585"/>
      <c r="G28" s="585"/>
      <c r="H28" s="585"/>
      <c r="I28" s="585"/>
      <c r="J28" s="585" t="str">
        <f aca="false">بيانات!R4</f>
        <v>جمال جودة أمين</v>
      </c>
      <c r="K28" s="585"/>
      <c r="L28" s="587"/>
      <c r="M28" s="588"/>
      <c r="N28" s="589"/>
      <c r="O28" s="590"/>
      <c r="P28" s="590"/>
      <c r="Q28" s="591"/>
      <c r="R28" s="591"/>
      <c r="S28" s="591"/>
      <c r="T28" s="591"/>
      <c r="U28" s="509" t="n">
        <v>82</v>
      </c>
      <c r="V28" s="591"/>
      <c r="W28" s="591"/>
      <c r="X28" s="591"/>
      <c r="Y28" s="591"/>
      <c r="Z28" s="591"/>
      <c r="AA28" s="509" t="n">
        <f aca="false">بيانات!C32</f>
        <v>21</v>
      </c>
      <c r="AB28" s="591"/>
      <c r="AC28" s="591"/>
      <c r="AD28" s="591"/>
      <c r="AE28" s="591"/>
      <c r="AF28" s="591"/>
      <c r="AG28" s="591"/>
    </row>
    <row r="29" s="503" customFormat="true" ht="28.5" hidden="false" customHeight="true" outlineLevel="0" collapsed="false">
      <c r="A29" s="593"/>
      <c r="B29" s="596"/>
      <c r="C29" s="489"/>
      <c r="D29" s="489"/>
      <c r="E29" s="489"/>
      <c r="F29" s="489"/>
      <c r="G29" s="600" t="n">
        <f aca="false">J3+2</f>
        <v>3</v>
      </c>
      <c r="H29" s="489"/>
      <c r="I29" s="489"/>
      <c r="J29" s="489"/>
      <c r="K29" s="593"/>
      <c r="L29" s="593"/>
      <c r="M29" s="320"/>
      <c r="N29" s="320"/>
      <c r="O29" s="515"/>
      <c r="P29" s="515"/>
      <c r="Q29" s="320"/>
      <c r="R29" s="320"/>
      <c r="S29" s="320"/>
      <c r="T29" s="320"/>
      <c r="U29" s="509"/>
      <c r="V29" s="320"/>
      <c r="W29" s="320"/>
      <c r="X29" s="320"/>
      <c r="Y29" s="320"/>
      <c r="Z29" s="320"/>
      <c r="AA29" s="509" t="n">
        <f aca="false">بيانات!C33</f>
        <v>22</v>
      </c>
      <c r="AB29" s="320"/>
      <c r="AC29" s="320"/>
      <c r="AD29" s="320"/>
      <c r="AE29" s="320"/>
      <c r="AF29" s="320"/>
      <c r="AG29" s="320"/>
    </row>
    <row r="30" customFormat="false" ht="33" hidden="false" customHeight="true" outlineLevel="0" collapsed="false">
      <c r="A30" s="595"/>
      <c r="B30" s="596" t="str">
        <f aca="false">بيانات!R1</f>
        <v>إدارة غرب شبرا الخيمة التعلـيمية</v>
      </c>
      <c r="C30" s="489"/>
      <c r="D30" s="503"/>
      <c r="E30" s="601" t="s">
        <v>152</v>
      </c>
      <c r="F30" s="489"/>
      <c r="G30" s="489"/>
      <c r="H30" s="503"/>
      <c r="I30" s="597" t="str">
        <f aca="false">بيانات!R7</f>
        <v>الثاني الإعدادي</v>
      </c>
      <c r="J30" s="489"/>
      <c r="K30" s="489"/>
      <c r="L30" s="489"/>
      <c r="M30" s="529"/>
      <c r="N30" s="530"/>
      <c r="O30" s="515"/>
      <c r="P30" s="515"/>
      <c r="U30" s="509" t="n">
        <v>88</v>
      </c>
      <c r="AA30" s="509" t="n">
        <f aca="false">بيانات!C34</f>
        <v>23</v>
      </c>
    </row>
    <row r="31" customFormat="false" ht="24.75" hidden="false" customHeight="false" outlineLevel="0" collapsed="false">
      <c r="A31" s="522"/>
      <c r="B31" s="523" t="str">
        <f aca="false">بيانات!R2</f>
        <v>مدرسة بيجام الإعدادية بنين رقم 2</v>
      </c>
      <c r="C31" s="3"/>
      <c r="D31" s="3"/>
      <c r="E31" s="4"/>
      <c r="G31" s="598" t="s">
        <v>173</v>
      </c>
      <c r="H31" s="599" t="str">
        <f aca="false">بيانات!R10</f>
        <v>2010 / 2011  م</v>
      </c>
      <c r="I31" s="536"/>
      <c r="J31" s="4"/>
      <c r="K31" s="599"/>
      <c r="L31" s="3"/>
      <c r="M31" s="538"/>
      <c r="N31" s="530"/>
      <c r="O31" s="515"/>
      <c r="P31" s="515"/>
      <c r="U31" s="509" t="n">
        <v>91</v>
      </c>
      <c r="AA31" s="509" t="n">
        <f aca="false">بيانات!C35</f>
        <v>24</v>
      </c>
    </row>
    <row r="32" customFormat="false" ht="24" hidden="false" customHeight="false" outlineLevel="0" collapsed="false">
      <c r="A32" s="522"/>
      <c r="B32" s="539" t="str">
        <f aca="false">IF(بيانات!$R$3="بنات"," :إسم الطالبة"," :إسم الطالب")</f>
        <v> :إسم الطالبة</v>
      </c>
      <c r="C32" s="540" t="n">
        <f aca="false">LOOKUP(G29,'ف د اول'!AX10:AX1031,'ف د اول'!C10:C1031)</f>
        <v>3</v>
      </c>
      <c r="D32" s="540"/>
      <c r="E32" s="540"/>
      <c r="F32" s="540"/>
      <c r="G32" s="540"/>
      <c r="H32" s="602"/>
      <c r="I32" s="541" t="s">
        <v>154</v>
      </c>
      <c r="J32" s="542" t="n">
        <f aca="false">LOOKUP(G29,'ف د اول'!AX10:AX1031,'ف د اول'!B10:B1031)</f>
        <v>403</v>
      </c>
      <c r="K32" s="542"/>
      <c r="L32" s="603"/>
      <c r="M32" s="544"/>
      <c r="N32" s="530"/>
      <c r="O32" s="515"/>
      <c r="P32" s="515"/>
      <c r="U32" s="509" t="n">
        <v>94</v>
      </c>
      <c r="AA32" s="509" t="n">
        <f aca="false">بيانات!C36</f>
        <v>25</v>
      </c>
    </row>
    <row r="33" customFormat="false" ht="52.5" hidden="false" customHeight="true" outlineLevel="0" collapsed="false">
      <c r="A33" s="522"/>
      <c r="B33" s="545" t="s">
        <v>155</v>
      </c>
      <c r="C33" s="546" t="s">
        <v>156</v>
      </c>
      <c r="D33" s="546" t="s">
        <v>157</v>
      </c>
      <c r="E33" s="546" t="s">
        <v>158</v>
      </c>
      <c r="F33" s="547" t="s">
        <v>159</v>
      </c>
      <c r="G33" s="547" t="s">
        <v>160</v>
      </c>
      <c r="H33" s="546" t="s">
        <v>161</v>
      </c>
      <c r="I33" s="546" t="s">
        <v>162</v>
      </c>
      <c r="J33" s="546" t="s">
        <v>163</v>
      </c>
      <c r="K33" s="546" t="s">
        <v>164</v>
      </c>
      <c r="L33" s="548" t="s">
        <v>165</v>
      </c>
      <c r="M33" s="549" t="s">
        <v>166</v>
      </c>
      <c r="N33" s="550"/>
      <c r="O33" s="515"/>
      <c r="P33" s="515"/>
      <c r="U33" s="509" t="n">
        <v>97</v>
      </c>
      <c r="AA33" s="509" t="n">
        <f aca="false">بيانات!C37</f>
        <v>26</v>
      </c>
    </row>
    <row r="34" customFormat="false" ht="26.25" hidden="false" customHeight="true" outlineLevel="0" collapsed="false">
      <c r="A34" s="522"/>
      <c r="B34" s="551" t="s">
        <v>167</v>
      </c>
      <c r="C34" s="552" t="n">
        <v>100</v>
      </c>
      <c r="D34" s="552" t="n">
        <v>100</v>
      </c>
      <c r="E34" s="552" t="n">
        <v>100</v>
      </c>
      <c r="F34" s="552" t="n">
        <v>100</v>
      </c>
      <c r="G34" s="552" t="n">
        <v>100</v>
      </c>
      <c r="H34" s="552" t="n">
        <v>100</v>
      </c>
      <c r="I34" s="552" t="n">
        <v>10</v>
      </c>
      <c r="J34" s="552" t="n">
        <v>5</v>
      </c>
      <c r="K34" s="553" t="n">
        <v>5</v>
      </c>
      <c r="L34" s="553" t="n">
        <v>100</v>
      </c>
      <c r="M34" s="554" t="n">
        <v>100</v>
      </c>
      <c r="N34" s="555"/>
      <c r="O34" s="515"/>
      <c r="P34" s="515"/>
      <c r="U34" s="509" t="n">
        <v>100</v>
      </c>
      <c r="AA34" s="509" t="n">
        <f aca="false">بيانات!C38</f>
        <v>27</v>
      </c>
    </row>
    <row r="35" customFormat="false" ht="16.5" hidden="false" customHeight="false" outlineLevel="0" collapsed="false">
      <c r="A35" s="522"/>
      <c r="B35" s="556" t="s">
        <v>168</v>
      </c>
      <c r="C35" s="557" t="s">
        <v>169</v>
      </c>
      <c r="D35" s="557" t="s">
        <v>169</v>
      </c>
      <c r="E35" s="557" t="s">
        <v>169</v>
      </c>
      <c r="F35" s="557" t="s">
        <v>169</v>
      </c>
      <c r="G35" s="557" t="s">
        <v>169</v>
      </c>
      <c r="H35" s="557" t="s">
        <v>169</v>
      </c>
      <c r="I35" s="557" t="s">
        <v>169</v>
      </c>
      <c r="J35" s="557" t="s">
        <v>169</v>
      </c>
      <c r="K35" s="558" t="s">
        <v>169</v>
      </c>
      <c r="L35" s="558" t="s">
        <v>169</v>
      </c>
      <c r="M35" s="559" t="s">
        <v>169</v>
      </c>
      <c r="N35" s="560"/>
      <c r="O35" s="515"/>
      <c r="P35" s="515"/>
      <c r="U35" s="509" t="n">
        <v>103</v>
      </c>
      <c r="AA35" s="509" t="n">
        <f aca="false">بيانات!C39</f>
        <v>28</v>
      </c>
    </row>
    <row r="36" customFormat="false" ht="24.75" hidden="false" customHeight="true" outlineLevel="0" collapsed="false">
      <c r="A36" s="522"/>
      <c r="B36" s="561" t="str">
        <f aca="false">IF(بيانات!$R$3="بنات","درجات الطالبة","درجات الطالب")</f>
        <v>درجات الطالبة</v>
      </c>
      <c r="C36" s="562" t="n">
        <f aca="false">LOOKUP(G29,'ف د اول'!AX10:AX1032,'ف د اول'!G10:G1032)</f>
        <v>0</v>
      </c>
      <c r="D36" s="562" t="n">
        <f aca="false">LOOKUP(G29,'ف د اول'!AX10:AX1024,'ف د اول'!K10:K1024)</f>
        <v>0</v>
      </c>
      <c r="E36" s="562" t="n">
        <f aca="false">LOOKUP(G29,'ف د اول'!AX10:AX1024,'ف د اول'!O10:O1024)</f>
        <v>0</v>
      </c>
      <c r="F36" s="562" t="n">
        <f aca="false">LOOKUP(G29,'ف د اول'!AX10:AX1024,'ف د اول'!T10:T1024)</f>
        <v>0</v>
      </c>
      <c r="G36" s="562" t="n">
        <f aca="false">LOOKUP(G29,'ف د اول'!AX10:AX1024,'ف د اول'!Y10:Y1024)</f>
        <v>0</v>
      </c>
      <c r="H36" s="562" t="n">
        <f aca="false">LOOKUP(G29,'ف د اول'!AX10:AX1024,'ف د اول'!AC10:AC1024)</f>
        <v>0</v>
      </c>
      <c r="I36" s="562" t="n">
        <f aca="false">LOOKUP(G29,'ف د اول'!AX10:AX1024,'ف د اول'!AH10:AH1024)</f>
        <v>0</v>
      </c>
      <c r="J36" s="562" t="n">
        <f aca="false">LOOKUP(G29,'ف د اول'!AX10:AX1024,'ف د اول'!AJ10:AJ1024)</f>
        <v>0</v>
      </c>
      <c r="K36" s="563" t="n">
        <f aca="false">LOOKUP(G29,'ف د اول'!AX10:AX1024,'ف د اول'!AL10:AL1024)</f>
        <v>0</v>
      </c>
      <c r="L36" s="563" t="n">
        <f aca="false">LOOKUP(G29,'ف د اول'!AX10:AX1024,'ف د اول'!AR10:AR1024)</f>
        <v>0</v>
      </c>
      <c r="M36" s="565" t="n">
        <f aca="false">LOOKUP(G29,'ف د اول'!AX10:AX1024,'ف د اول'!AV10:AV1024)</f>
        <v>40</v>
      </c>
      <c r="N36" s="566"/>
      <c r="O36" s="515"/>
      <c r="P36" s="515"/>
      <c r="U36" s="509" t="n">
        <v>106</v>
      </c>
      <c r="AA36" s="509" t="n">
        <f aca="false">بيانات!C40</f>
        <v>29</v>
      </c>
    </row>
    <row r="37" customFormat="false" ht="24.75" hidden="false" customHeight="false" outlineLevel="0" collapsed="false">
      <c r="A37" s="522"/>
      <c r="B37" s="567" t="str">
        <f aca="false">IF(بيانات!$R$3="بنات","مستوى الطالبة","مستوى الطالب")</f>
        <v>مستوى الطالبة</v>
      </c>
      <c r="C37" s="568" t="str">
        <f aca="false">LOOKUP(G29,'ف د اول'!AX10:AX1033,'ف د اول'!H10:H1033)</f>
        <v>دون المستوى</v>
      </c>
      <c r="D37" s="568" t="str">
        <f aca="false">LOOKUP(G29,'ف د اول'!AX10:AX1033,'ف د اول'!L10:L1033)</f>
        <v>دون المستوى</v>
      </c>
      <c r="E37" s="568" t="str">
        <f aca="false">LOOKUP(G29,'ف د اول'!AX10:AX1032,'ف د اول'!P10:P1032)</f>
        <v>دون المستوى</v>
      </c>
      <c r="F37" s="568" t="str">
        <f aca="false">LOOKUP(G29,'ف د اول'!AX10:AX1032,'ف د اول'!U10:U1032)</f>
        <v>دون المستوى</v>
      </c>
      <c r="G37" s="568" t="str">
        <f aca="false">LOOKUP(G29,'ف د اول'!AX10:AX1032,'ف د اول'!Z10:Z1032)</f>
        <v>دون المستوى</v>
      </c>
      <c r="H37" s="568" t="str">
        <f aca="false">LOOKUP(G29,'ف د اول'!AX10:AX1032,'ف د اول'!AD10:AD1032)</f>
        <v>دون المستوى</v>
      </c>
      <c r="I37" s="568" t="str">
        <f aca="false">LOOKUP(G29,'ف د اول'!AX10:AX1032,'ف د اول'!AI10:AI1032)</f>
        <v>دون المستوى</v>
      </c>
      <c r="J37" s="568" t="str">
        <f aca="false">LOOKUP(G29,'ف د اول'!AX10:AX1032,'ف د اول'!AK10:AK1032)</f>
        <v>دون المستوى</v>
      </c>
      <c r="K37" s="569" t="str">
        <f aca="false">LOOKUP(G29,'ف د اول'!AX10:AX1032,'ف د اول'!AM10:AM1032)</f>
        <v>دون المستوى</v>
      </c>
      <c r="L37" s="569" t="str">
        <f aca="false">LOOKUP(G29,'ف د اول'!AX10:AX1032,'ف د اول'!AS10:AS1032)</f>
        <v>دون المستوى</v>
      </c>
      <c r="M37" s="570" t="str">
        <f aca="false">LOOKUP(G29,'ف د اول'!AX10:AX1032,'ف د اول'!AW10:AW1032)</f>
        <v>دون المستوى</v>
      </c>
      <c r="N37" s="566"/>
      <c r="O37" s="515"/>
      <c r="P37" s="515"/>
      <c r="U37" s="509" t="n">
        <v>109</v>
      </c>
      <c r="AA37" s="509" t="n">
        <f aca="false">بيانات!C41</f>
        <v>30</v>
      </c>
    </row>
    <row r="38" s="583" customFormat="true" ht="20.25" hidden="false" customHeight="true" outlineLevel="0" collapsed="false">
      <c r="A38" s="571"/>
      <c r="B38" s="572" t="s">
        <v>170</v>
      </c>
      <c r="C38" s="573"/>
      <c r="D38" s="573"/>
      <c r="E38" s="573"/>
      <c r="F38" s="574" t="s">
        <v>171</v>
      </c>
      <c r="G38" s="573"/>
      <c r="H38" s="573"/>
      <c r="I38" s="573"/>
      <c r="J38" s="575" t="s">
        <v>172</v>
      </c>
      <c r="K38" s="573"/>
      <c r="L38" s="573"/>
      <c r="M38" s="577"/>
      <c r="N38" s="578"/>
      <c r="O38" s="579"/>
      <c r="P38" s="579"/>
      <c r="Q38" s="580"/>
      <c r="R38" s="581"/>
      <c r="S38" s="582"/>
      <c r="T38" s="580"/>
      <c r="U38" s="509" t="n">
        <v>112</v>
      </c>
      <c r="V38" s="580"/>
      <c r="W38" s="580"/>
      <c r="X38" s="580"/>
      <c r="Y38" s="580"/>
      <c r="Z38" s="580"/>
      <c r="AA38" s="509" t="n">
        <f aca="false">بيانات!C42</f>
        <v>31</v>
      </c>
      <c r="AB38" s="580"/>
      <c r="AC38" s="580"/>
      <c r="AD38" s="580"/>
      <c r="AE38" s="580"/>
      <c r="AF38" s="580"/>
      <c r="AG38" s="580"/>
    </row>
    <row r="39" s="606" customFormat="true" ht="23.25" hidden="false" customHeight="false" outlineLevel="0" collapsed="false">
      <c r="A39" s="604"/>
      <c r="B39" s="587" t="str">
        <f aca="false">بيانات!R6</f>
        <v>أيسم إبراهيم عبدالله</v>
      </c>
      <c r="C39" s="587"/>
      <c r="D39" s="587"/>
      <c r="E39" s="605" t="str">
        <f aca="false">بيانات!R5</f>
        <v>إسماعيل البشــــاري</v>
      </c>
      <c r="F39" s="587"/>
      <c r="G39" s="587"/>
      <c r="H39" s="587"/>
      <c r="I39" s="587"/>
      <c r="J39" s="587" t="str">
        <f aca="false">بيانات!R4</f>
        <v>جمال جودة أمين</v>
      </c>
      <c r="K39" s="587"/>
      <c r="L39" s="587"/>
      <c r="M39" s="588"/>
      <c r="N39" s="589"/>
      <c r="O39" s="590"/>
      <c r="P39" s="590"/>
      <c r="Q39" s="591"/>
      <c r="R39" s="591"/>
      <c r="S39" s="591"/>
      <c r="T39" s="591"/>
      <c r="U39" s="509" t="n">
        <v>115</v>
      </c>
      <c r="V39" s="591"/>
      <c r="W39" s="591"/>
      <c r="X39" s="591"/>
      <c r="Y39" s="591"/>
      <c r="Z39" s="591"/>
      <c r="AA39" s="509" t="n">
        <f aca="false">بيانات!C43</f>
        <v>32</v>
      </c>
      <c r="AB39" s="591"/>
      <c r="AC39" s="591"/>
      <c r="AD39" s="591"/>
      <c r="AE39" s="591"/>
      <c r="AF39" s="591"/>
      <c r="AG39" s="591"/>
    </row>
    <row r="40" customFormat="false" ht="13.5" hidden="false" customHeight="false" outlineLevel="0" collapsed="false">
      <c r="A40" s="511"/>
      <c r="B40" s="511"/>
      <c r="C40" s="511"/>
      <c r="D40" s="511"/>
      <c r="E40" s="511"/>
      <c r="F40" s="511"/>
      <c r="G40" s="511"/>
      <c r="H40" s="511"/>
      <c r="I40" s="511"/>
      <c r="J40" s="511"/>
      <c r="K40" s="511"/>
      <c r="L40" s="607"/>
      <c r="M40" s="515"/>
      <c r="N40" s="515"/>
      <c r="O40" s="515"/>
      <c r="P40" s="515"/>
      <c r="U40" s="509" t="n">
        <v>118</v>
      </c>
      <c r="AA40" s="509" t="n">
        <f aca="false">بيانات!C44</f>
        <v>33</v>
      </c>
    </row>
    <row r="41" customFormat="false" ht="12.75" hidden="false" customHeight="false" outlineLevel="0" collapsed="false">
      <c r="A41" s="511"/>
      <c r="B41" s="511"/>
      <c r="C41" s="511"/>
      <c r="D41" s="511"/>
      <c r="E41" s="511"/>
      <c r="F41" s="511"/>
      <c r="G41" s="511"/>
      <c r="H41" s="511"/>
      <c r="I41" s="511"/>
      <c r="J41" s="511"/>
      <c r="K41" s="511"/>
      <c r="L41" s="515"/>
      <c r="M41" s="515"/>
      <c r="N41" s="515"/>
      <c r="O41" s="515"/>
      <c r="P41" s="515"/>
      <c r="U41" s="509" t="n">
        <v>121</v>
      </c>
      <c r="AA41" s="509" t="n">
        <f aca="false">بيانات!C45</f>
        <v>34</v>
      </c>
    </row>
    <row r="42" customFormat="false" ht="12.75" hidden="false" customHeight="false" outlineLevel="0" collapsed="false">
      <c r="A42" s="511"/>
      <c r="B42" s="511"/>
      <c r="C42" s="511"/>
      <c r="D42" s="511"/>
      <c r="E42" s="511"/>
      <c r="F42" s="511"/>
      <c r="G42" s="511"/>
      <c r="H42" s="511"/>
      <c r="I42" s="511"/>
      <c r="J42" s="511"/>
      <c r="K42" s="511"/>
      <c r="L42" s="515"/>
      <c r="M42" s="515"/>
      <c r="N42" s="515"/>
      <c r="O42" s="515"/>
      <c r="P42" s="515"/>
      <c r="U42" s="509" t="n">
        <v>124</v>
      </c>
      <c r="AA42" s="509" t="n">
        <f aca="false">بيانات!C46</f>
        <v>35</v>
      </c>
    </row>
    <row r="43" customFormat="false" ht="12.75" hidden="false" customHeight="false" outlineLevel="0" collapsed="false">
      <c r="A43" s="511"/>
      <c r="B43" s="511"/>
      <c r="C43" s="511"/>
      <c r="D43" s="511"/>
      <c r="E43" s="511"/>
      <c r="F43" s="511"/>
      <c r="G43" s="511"/>
      <c r="H43" s="511"/>
      <c r="I43" s="511"/>
      <c r="J43" s="511"/>
      <c r="K43" s="511"/>
      <c r="L43" s="515"/>
      <c r="M43" s="515"/>
      <c r="N43" s="515"/>
      <c r="O43" s="515"/>
      <c r="P43" s="515"/>
      <c r="U43" s="509" t="n">
        <v>127</v>
      </c>
      <c r="AA43" s="509" t="n">
        <f aca="false">بيانات!C47</f>
        <v>36</v>
      </c>
    </row>
    <row r="44" customFormat="false" ht="12.75" hidden="false" customHeight="false" outlineLevel="0" collapsed="false">
      <c r="A44" s="511"/>
      <c r="B44" s="511"/>
      <c r="C44" s="511"/>
      <c r="D44" s="511"/>
      <c r="E44" s="511"/>
      <c r="F44" s="511"/>
      <c r="G44" s="511"/>
      <c r="H44" s="511"/>
      <c r="I44" s="511"/>
      <c r="J44" s="511"/>
      <c r="K44" s="511"/>
      <c r="L44" s="515"/>
      <c r="M44" s="515"/>
      <c r="N44" s="515"/>
      <c r="O44" s="515"/>
      <c r="P44" s="515"/>
      <c r="U44" s="509" t="n">
        <v>130</v>
      </c>
      <c r="AA44" s="509" t="n">
        <f aca="false">بيانات!C48</f>
        <v>37</v>
      </c>
    </row>
    <row r="45" customFormat="false" ht="12.75" hidden="false" customHeight="false" outlineLevel="0" collapsed="false">
      <c r="A45" s="511"/>
      <c r="B45" s="511"/>
      <c r="C45" s="511"/>
      <c r="D45" s="511"/>
      <c r="E45" s="511"/>
      <c r="F45" s="511"/>
      <c r="G45" s="511"/>
      <c r="H45" s="511"/>
      <c r="I45" s="511"/>
      <c r="J45" s="511"/>
      <c r="K45" s="511"/>
      <c r="L45" s="515"/>
      <c r="M45" s="515"/>
      <c r="N45" s="515"/>
      <c r="O45" s="515"/>
      <c r="P45" s="515"/>
      <c r="U45" s="509" t="n">
        <v>133</v>
      </c>
      <c r="AA45" s="509" t="n">
        <f aca="false">بيانات!C49</f>
        <v>38</v>
      </c>
    </row>
    <row r="46" customFormat="false" ht="12.75" hidden="false" customHeight="false" outlineLevel="0" collapsed="false">
      <c r="U46" s="509" t="n">
        <v>136</v>
      </c>
      <c r="AA46" s="509" t="n">
        <f aca="false">بيانات!C50</f>
        <v>39</v>
      </c>
    </row>
    <row r="47" customFormat="false" ht="12.75" hidden="false" customHeight="false" outlineLevel="0" collapsed="false">
      <c r="U47" s="509" t="n">
        <v>139</v>
      </c>
      <c r="AA47" s="509" t="n">
        <f aca="false">بيانات!C51</f>
        <v>40</v>
      </c>
    </row>
    <row r="48" customFormat="false" ht="12.75" hidden="false" customHeight="false" outlineLevel="0" collapsed="false">
      <c r="U48" s="509" t="n">
        <v>142</v>
      </c>
      <c r="AA48" s="509" t="n">
        <f aca="false">بيانات!C52</f>
        <v>41</v>
      </c>
    </row>
    <row r="49" customFormat="false" ht="12.75" hidden="false" customHeight="false" outlineLevel="0" collapsed="false">
      <c r="U49" s="509" t="n">
        <v>145</v>
      </c>
      <c r="AA49" s="509" t="n">
        <f aca="false">بيانات!C53</f>
        <v>42</v>
      </c>
    </row>
    <row r="50" customFormat="false" ht="12.75" hidden="false" customHeight="false" outlineLevel="0" collapsed="false">
      <c r="U50" s="509" t="n">
        <v>148</v>
      </c>
      <c r="AA50" s="509" t="n">
        <f aca="false">بيانات!C54</f>
        <v>43</v>
      </c>
    </row>
    <row r="51" customFormat="false" ht="12.75" hidden="false" customHeight="false" outlineLevel="0" collapsed="false">
      <c r="U51" s="509" t="n">
        <v>151</v>
      </c>
      <c r="AA51" s="509" t="n">
        <f aca="false">بيانات!C55</f>
        <v>44</v>
      </c>
    </row>
    <row r="52" customFormat="false" ht="12.75" hidden="false" customHeight="false" outlineLevel="0" collapsed="false">
      <c r="U52" s="509" t="n">
        <v>154</v>
      </c>
      <c r="AA52" s="509" t="n">
        <f aca="false">بيانات!C56</f>
        <v>45</v>
      </c>
    </row>
    <row r="53" customFormat="false" ht="12.75" hidden="false" customHeight="false" outlineLevel="0" collapsed="false">
      <c r="U53" s="509" t="n">
        <v>157</v>
      </c>
      <c r="AA53" s="509" t="n">
        <f aca="false">بيانات!C57</f>
        <v>46</v>
      </c>
    </row>
    <row r="54" customFormat="false" ht="12.75" hidden="false" customHeight="false" outlineLevel="0" collapsed="false">
      <c r="U54" s="509" t="n">
        <v>160</v>
      </c>
      <c r="AA54" s="509" t="n">
        <f aca="false">بيانات!C58</f>
        <v>47</v>
      </c>
    </row>
    <row r="55" customFormat="false" ht="12.75" hidden="false" customHeight="false" outlineLevel="0" collapsed="false">
      <c r="U55" s="509" t="n">
        <v>163</v>
      </c>
      <c r="AA55" s="509" t="n">
        <f aca="false">بيانات!C59</f>
        <v>48</v>
      </c>
    </row>
    <row r="56" customFormat="false" ht="12.75" hidden="false" customHeight="false" outlineLevel="0" collapsed="false">
      <c r="U56" s="509" t="n">
        <v>166</v>
      </c>
      <c r="AA56" s="509" t="n">
        <f aca="false">بيانات!C60</f>
        <v>49</v>
      </c>
    </row>
    <row r="57" customFormat="false" ht="12.75" hidden="false" customHeight="false" outlineLevel="0" collapsed="false">
      <c r="U57" s="509" t="n">
        <v>169</v>
      </c>
      <c r="AA57" s="509" t="n">
        <f aca="false">بيانات!C61</f>
        <v>50</v>
      </c>
    </row>
    <row r="58" customFormat="false" ht="12.75" hidden="false" customHeight="false" outlineLevel="0" collapsed="false">
      <c r="U58" s="509" t="n">
        <v>172</v>
      </c>
      <c r="AA58" s="509" t="n">
        <f aca="false">بيانات!C62</f>
        <v>51</v>
      </c>
    </row>
    <row r="59" customFormat="false" ht="12.75" hidden="false" customHeight="false" outlineLevel="0" collapsed="false">
      <c r="U59" s="509" t="n">
        <v>175</v>
      </c>
      <c r="AA59" s="509" t="n">
        <f aca="false">بيانات!C63</f>
        <v>52</v>
      </c>
    </row>
    <row r="60" customFormat="false" ht="12.75" hidden="false" customHeight="false" outlineLevel="0" collapsed="false">
      <c r="U60" s="509" t="n">
        <v>178</v>
      </c>
      <c r="AA60" s="509" t="n">
        <f aca="false">بيانات!C64</f>
        <v>53</v>
      </c>
    </row>
    <row r="61" customFormat="false" ht="12.75" hidden="false" customHeight="false" outlineLevel="0" collapsed="false">
      <c r="U61" s="509" t="n">
        <v>181</v>
      </c>
      <c r="AA61" s="509" t="n">
        <f aca="false">بيانات!C65</f>
        <v>54</v>
      </c>
    </row>
    <row r="62" customFormat="false" ht="12.75" hidden="false" customHeight="false" outlineLevel="0" collapsed="false">
      <c r="U62" s="509" t="n">
        <v>184</v>
      </c>
      <c r="AA62" s="509" t="n">
        <f aca="false">بيانات!C66</f>
        <v>55</v>
      </c>
    </row>
    <row r="63" customFormat="false" ht="12.75" hidden="false" customHeight="false" outlineLevel="0" collapsed="false">
      <c r="U63" s="509" t="n">
        <v>187</v>
      </c>
      <c r="AA63" s="509" t="n">
        <f aca="false">بيانات!C67</f>
        <v>56</v>
      </c>
    </row>
    <row r="64" customFormat="false" ht="12.75" hidden="false" customHeight="false" outlineLevel="0" collapsed="false">
      <c r="U64" s="509" t="n">
        <v>190</v>
      </c>
      <c r="AA64" s="509" t="n">
        <f aca="false">بيانات!C68</f>
        <v>57</v>
      </c>
    </row>
    <row r="65" customFormat="false" ht="12.75" hidden="false" customHeight="false" outlineLevel="0" collapsed="false">
      <c r="U65" s="509" t="n">
        <v>193</v>
      </c>
      <c r="AA65" s="509" t="n">
        <f aca="false">بيانات!C69</f>
        <v>58</v>
      </c>
    </row>
    <row r="66" customFormat="false" ht="12.75" hidden="false" customHeight="false" outlineLevel="0" collapsed="false">
      <c r="U66" s="509" t="n">
        <v>196</v>
      </c>
      <c r="AA66" s="509" t="n">
        <f aca="false">بيانات!C70</f>
        <v>59</v>
      </c>
    </row>
    <row r="67" customFormat="false" ht="12.75" hidden="false" customHeight="false" outlineLevel="0" collapsed="false">
      <c r="U67" s="509" t="n">
        <v>199</v>
      </c>
      <c r="AA67" s="509" t="n">
        <f aca="false">بيانات!C71</f>
        <v>60</v>
      </c>
    </row>
    <row r="68" customFormat="false" ht="12.75" hidden="false" customHeight="false" outlineLevel="0" collapsed="false">
      <c r="U68" s="509" t="n">
        <v>202</v>
      </c>
      <c r="AA68" s="509" t="n">
        <f aca="false">بيانات!C72</f>
        <v>61</v>
      </c>
    </row>
    <row r="69" customFormat="false" ht="12.75" hidden="false" customHeight="false" outlineLevel="0" collapsed="false">
      <c r="U69" s="509" t="n">
        <v>205</v>
      </c>
      <c r="AA69" s="509" t="n">
        <f aca="false">بيانات!C73</f>
        <v>62</v>
      </c>
    </row>
    <row r="70" customFormat="false" ht="12.75" hidden="false" customHeight="false" outlineLevel="0" collapsed="false">
      <c r="U70" s="509" t="n">
        <v>208</v>
      </c>
      <c r="AA70" s="509" t="n">
        <f aca="false">بيانات!C74</f>
        <v>63</v>
      </c>
    </row>
    <row r="71" customFormat="false" ht="12.75" hidden="false" customHeight="false" outlineLevel="0" collapsed="false">
      <c r="U71" s="509" t="n">
        <v>211</v>
      </c>
      <c r="AA71" s="509" t="n">
        <f aca="false">بيانات!C75</f>
        <v>64</v>
      </c>
    </row>
    <row r="72" customFormat="false" ht="12.75" hidden="false" customHeight="false" outlineLevel="0" collapsed="false">
      <c r="U72" s="509" t="n">
        <v>214</v>
      </c>
      <c r="AA72" s="509" t="n">
        <f aca="false">بيانات!C76</f>
        <v>65</v>
      </c>
    </row>
    <row r="73" customFormat="false" ht="12.75" hidden="false" customHeight="false" outlineLevel="0" collapsed="false">
      <c r="U73" s="509" t="n">
        <v>217</v>
      </c>
      <c r="AA73" s="509" t="n">
        <f aca="false">بيانات!C77</f>
        <v>66</v>
      </c>
    </row>
    <row r="74" customFormat="false" ht="12.75" hidden="false" customHeight="false" outlineLevel="0" collapsed="false">
      <c r="U74" s="509" t="n">
        <v>220</v>
      </c>
      <c r="AA74" s="509" t="n">
        <f aca="false">بيانات!C78</f>
        <v>67</v>
      </c>
    </row>
    <row r="75" customFormat="false" ht="12.75" hidden="false" customHeight="false" outlineLevel="0" collapsed="false">
      <c r="U75" s="509" t="n">
        <v>223</v>
      </c>
      <c r="AA75" s="509" t="n">
        <f aca="false">بيانات!C79</f>
        <v>68</v>
      </c>
    </row>
    <row r="76" customFormat="false" ht="12.75" hidden="false" customHeight="false" outlineLevel="0" collapsed="false">
      <c r="U76" s="509" t="n">
        <v>226</v>
      </c>
      <c r="AA76" s="509" t="n">
        <f aca="false">بيانات!C80</f>
        <v>69</v>
      </c>
    </row>
    <row r="77" customFormat="false" ht="12.75" hidden="false" customHeight="false" outlineLevel="0" collapsed="false">
      <c r="U77" s="509" t="n">
        <v>229</v>
      </c>
      <c r="AA77" s="509" t="n">
        <f aca="false">بيانات!C81</f>
        <v>70</v>
      </c>
    </row>
    <row r="78" customFormat="false" ht="12.75" hidden="false" customHeight="false" outlineLevel="0" collapsed="false">
      <c r="U78" s="509" t="n">
        <v>232</v>
      </c>
      <c r="AA78" s="509" t="n">
        <f aca="false">بيانات!C82</f>
        <v>71</v>
      </c>
    </row>
    <row r="79" customFormat="false" ht="12.75" hidden="false" customHeight="false" outlineLevel="0" collapsed="false">
      <c r="U79" s="509" t="n">
        <v>235</v>
      </c>
      <c r="AA79" s="509" t="n">
        <f aca="false">بيانات!C83</f>
        <v>72</v>
      </c>
    </row>
    <row r="80" customFormat="false" ht="12.75" hidden="false" customHeight="false" outlineLevel="0" collapsed="false">
      <c r="U80" s="509" t="n">
        <v>238</v>
      </c>
      <c r="AA80" s="509" t="n">
        <f aca="false">بيانات!C84</f>
        <v>73</v>
      </c>
    </row>
    <row r="81" customFormat="false" ht="12.75" hidden="false" customHeight="false" outlineLevel="0" collapsed="false">
      <c r="U81" s="509" t="n">
        <v>241</v>
      </c>
      <c r="AA81" s="509" t="n">
        <f aca="false">بيانات!C85</f>
        <v>74</v>
      </c>
    </row>
    <row r="82" customFormat="false" ht="12.75" hidden="false" customHeight="false" outlineLevel="0" collapsed="false">
      <c r="U82" s="509" t="n">
        <v>244</v>
      </c>
      <c r="AA82" s="509" t="n">
        <f aca="false">بيانات!C86</f>
        <v>75</v>
      </c>
    </row>
    <row r="83" customFormat="false" ht="12.75" hidden="false" customHeight="false" outlineLevel="0" collapsed="false">
      <c r="U83" s="509" t="n">
        <v>247</v>
      </c>
      <c r="AA83" s="509" t="n">
        <f aca="false">بيانات!C87</f>
        <v>76</v>
      </c>
    </row>
    <row r="84" customFormat="false" ht="12.75" hidden="false" customHeight="false" outlineLevel="0" collapsed="false">
      <c r="U84" s="509" t="n">
        <v>250</v>
      </c>
      <c r="AA84" s="509" t="n">
        <f aca="false">بيانات!C88</f>
        <v>77</v>
      </c>
    </row>
    <row r="85" customFormat="false" ht="12.75" hidden="false" customHeight="false" outlineLevel="0" collapsed="false">
      <c r="U85" s="509" t="n">
        <v>253</v>
      </c>
      <c r="AA85" s="509" t="n">
        <f aca="false">بيانات!C89</f>
        <v>78</v>
      </c>
    </row>
    <row r="86" customFormat="false" ht="12.75" hidden="false" customHeight="false" outlineLevel="0" collapsed="false">
      <c r="U86" s="509" t="n">
        <v>256</v>
      </c>
      <c r="AA86" s="509" t="n">
        <f aca="false">بيانات!C90</f>
        <v>79</v>
      </c>
    </row>
    <row r="87" customFormat="false" ht="12.75" hidden="false" customHeight="false" outlineLevel="0" collapsed="false">
      <c r="U87" s="509" t="n">
        <v>259</v>
      </c>
      <c r="AA87" s="509" t="n">
        <f aca="false">بيانات!C91</f>
        <v>80</v>
      </c>
    </row>
    <row r="88" customFormat="false" ht="12.75" hidden="false" customHeight="false" outlineLevel="0" collapsed="false">
      <c r="U88" s="509" t="n">
        <v>262</v>
      </c>
      <c r="AA88" s="509" t="n">
        <f aca="false">بيانات!C92</f>
        <v>81</v>
      </c>
    </row>
    <row r="89" customFormat="false" ht="12.75" hidden="false" customHeight="false" outlineLevel="0" collapsed="false">
      <c r="U89" s="509" t="n">
        <v>265</v>
      </c>
      <c r="AA89" s="509" t="n">
        <f aca="false">بيانات!C93</f>
        <v>82</v>
      </c>
    </row>
    <row r="90" customFormat="false" ht="12.75" hidden="false" customHeight="false" outlineLevel="0" collapsed="false">
      <c r="U90" s="509" t="n">
        <v>268</v>
      </c>
      <c r="AA90" s="509" t="n">
        <f aca="false">بيانات!C94</f>
        <v>83</v>
      </c>
    </row>
    <row r="91" customFormat="false" ht="12.75" hidden="false" customHeight="false" outlineLevel="0" collapsed="false">
      <c r="U91" s="509" t="n">
        <v>271</v>
      </c>
      <c r="AA91" s="509" t="n">
        <f aca="false">بيانات!C95</f>
        <v>84</v>
      </c>
    </row>
    <row r="92" customFormat="false" ht="12.75" hidden="false" customHeight="false" outlineLevel="0" collapsed="false">
      <c r="U92" s="509" t="n">
        <v>274</v>
      </c>
      <c r="AA92" s="509" t="n">
        <f aca="false">بيانات!C96</f>
        <v>85</v>
      </c>
    </row>
    <row r="93" customFormat="false" ht="12.75" hidden="false" customHeight="false" outlineLevel="0" collapsed="false">
      <c r="U93" s="509" t="n">
        <v>277</v>
      </c>
      <c r="AA93" s="509" t="n">
        <f aca="false">بيانات!C97</f>
        <v>86</v>
      </c>
    </row>
    <row r="94" customFormat="false" ht="12.75" hidden="false" customHeight="false" outlineLevel="0" collapsed="false">
      <c r="U94" s="509" t="n">
        <v>280</v>
      </c>
      <c r="AA94" s="509" t="n">
        <f aca="false">بيانات!C98</f>
        <v>87</v>
      </c>
    </row>
    <row r="95" customFormat="false" ht="12.75" hidden="false" customHeight="false" outlineLevel="0" collapsed="false">
      <c r="U95" s="509" t="n">
        <v>283</v>
      </c>
      <c r="AA95" s="509" t="n">
        <f aca="false">بيانات!C99</f>
        <v>88</v>
      </c>
    </row>
    <row r="96" customFormat="false" ht="12.75" hidden="false" customHeight="false" outlineLevel="0" collapsed="false">
      <c r="U96" s="509" t="n">
        <v>286</v>
      </c>
      <c r="AA96" s="509" t="n">
        <f aca="false">بيانات!C100</f>
        <v>89</v>
      </c>
    </row>
    <row r="97" customFormat="false" ht="12.75" hidden="false" customHeight="false" outlineLevel="0" collapsed="false">
      <c r="U97" s="509" t="n">
        <v>289</v>
      </c>
      <c r="AA97" s="509" t="n">
        <f aca="false">بيانات!C101</f>
        <v>90</v>
      </c>
    </row>
    <row r="98" customFormat="false" ht="12.75" hidden="false" customHeight="false" outlineLevel="0" collapsed="false">
      <c r="U98" s="509" t="n">
        <v>292</v>
      </c>
      <c r="AA98" s="509" t="n">
        <f aca="false">بيانات!C102</f>
        <v>91</v>
      </c>
    </row>
    <row r="99" customFormat="false" ht="12.75" hidden="false" customHeight="false" outlineLevel="0" collapsed="false">
      <c r="U99" s="509" t="n">
        <v>295</v>
      </c>
      <c r="AA99" s="509" t="n">
        <f aca="false">بيانات!C103</f>
        <v>92</v>
      </c>
    </row>
    <row r="100" customFormat="false" ht="12.75" hidden="false" customHeight="false" outlineLevel="0" collapsed="false">
      <c r="U100" s="509" t="n">
        <v>298</v>
      </c>
      <c r="AA100" s="509" t="n">
        <f aca="false">بيانات!C104</f>
        <v>93</v>
      </c>
    </row>
    <row r="101" customFormat="false" ht="12.75" hidden="false" customHeight="false" outlineLevel="0" collapsed="false">
      <c r="U101" s="509" t="n">
        <v>301</v>
      </c>
      <c r="AA101" s="509" t="n">
        <f aca="false">بيانات!C105</f>
        <v>94</v>
      </c>
    </row>
    <row r="102" customFormat="false" ht="12.75" hidden="false" customHeight="false" outlineLevel="0" collapsed="false">
      <c r="U102" s="509" t="n">
        <v>304</v>
      </c>
      <c r="AA102" s="509" t="n">
        <f aca="false">بيانات!C106</f>
        <v>95</v>
      </c>
    </row>
    <row r="103" customFormat="false" ht="12.75" hidden="false" customHeight="false" outlineLevel="0" collapsed="false">
      <c r="U103" s="509" t="n">
        <v>307</v>
      </c>
      <c r="AA103" s="509" t="n">
        <f aca="false">بيانات!C107</f>
        <v>96</v>
      </c>
    </row>
    <row r="104" customFormat="false" ht="12.75" hidden="false" customHeight="false" outlineLevel="0" collapsed="false">
      <c r="U104" s="509" t="n">
        <v>310</v>
      </c>
      <c r="AA104" s="509" t="n">
        <f aca="false">بيانات!C108</f>
        <v>97</v>
      </c>
    </row>
    <row r="105" customFormat="false" ht="12.75" hidden="false" customHeight="false" outlineLevel="0" collapsed="false">
      <c r="U105" s="509" t="n">
        <v>313</v>
      </c>
      <c r="AA105" s="509" t="n">
        <f aca="false">بيانات!C109</f>
        <v>98</v>
      </c>
    </row>
    <row r="106" customFormat="false" ht="12.75" hidden="false" customHeight="false" outlineLevel="0" collapsed="false">
      <c r="U106" s="509" t="n">
        <v>316</v>
      </c>
      <c r="AA106" s="509" t="n">
        <f aca="false">بيانات!C110</f>
        <v>99</v>
      </c>
    </row>
    <row r="107" customFormat="false" ht="12.75" hidden="false" customHeight="false" outlineLevel="0" collapsed="false">
      <c r="U107" s="509" t="n">
        <v>319</v>
      </c>
      <c r="AA107" s="509" t="n">
        <f aca="false">بيانات!C111</f>
        <v>100</v>
      </c>
    </row>
    <row r="108" customFormat="false" ht="12.75" hidden="false" customHeight="false" outlineLevel="0" collapsed="false">
      <c r="U108" s="509" t="n">
        <v>322</v>
      </c>
      <c r="AA108" s="509" t="n">
        <f aca="false">بيانات!C112</f>
        <v>101</v>
      </c>
    </row>
    <row r="109" customFormat="false" ht="12.75" hidden="false" customHeight="false" outlineLevel="0" collapsed="false">
      <c r="U109" s="509" t="n">
        <v>325</v>
      </c>
      <c r="AA109" s="509" t="n">
        <f aca="false">بيانات!C113</f>
        <v>102</v>
      </c>
    </row>
    <row r="110" customFormat="false" ht="12.75" hidden="false" customHeight="false" outlineLevel="0" collapsed="false">
      <c r="U110" s="509" t="n">
        <v>328</v>
      </c>
      <c r="AA110" s="509" t="n">
        <f aca="false">بيانات!C114</f>
        <v>103</v>
      </c>
    </row>
    <row r="111" customFormat="false" ht="12.75" hidden="false" customHeight="false" outlineLevel="0" collapsed="false">
      <c r="U111" s="509" t="n">
        <v>331</v>
      </c>
      <c r="AA111" s="509" t="n">
        <f aca="false">بيانات!C115</f>
        <v>104</v>
      </c>
    </row>
    <row r="112" customFormat="false" ht="12.75" hidden="false" customHeight="false" outlineLevel="0" collapsed="false">
      <c r="U112" s="509" t="n">
        <v>334</v>
      </c>
      <c r="AA112" s="509" t="n">
        <f aca="false">بيانات!C116</f>
        <v>105</v>
      </c>
    </row>
    <row r="113" customFormat="false" ht="12.75" hidden="false" customHeight="false" outlineLevel="0" collapsed="false">
      <c r="U113" s="509" t="n">
        <v>337</v>
      </c>
      <c r="AA113" s="509" t="n">
        <f aca="false">بيانات!C117</f>
        <v>106</v>
      </c>
    </row>
    <row r="114" customFormat="false" ht="12.75" hidden="false" customHeight="false" outlineLevel="0" collapsed="false">
      <c r="U114" s="509" t="n">
        <v>340</v>
      </c>
      <c r="AA114" s="509" t="n">
        <f aca="false">بيانات!C118</f>
        <v>107</v>
      </c>
    </row>
    <row r="115" customFormat="false" ht="12.75" hidden="false" customHeight="false" outlineLevel="0" collapsed="false">
      <c r="U115" s="509" t="n">
        <v>343</v>
      </c>
      <c r="AA115" s="509" t="n">
        <f aca="false">بيانات!C119</f>
        <v>108</v>
      </c>
    </row>
    <row r="116" customFormat="false" ht="12.75" hidden="false" customHeight="false" outlineLevel="0" collapsed="false">
      <c r="U116" s="509" t="n">
        <v>346</v>
      </c>
      <c r="AA116" s="509" t="n">
        <f aca="false">بيانات!C120</f>
        <v>109</v>
      </c>
    </row>
    <row r="117" customFormat="false" ht="12.75" hidden="false" customHeight="false" outlineLevel="0" collapsed="false">
      <c r="U117" s="509" t="n">
        <v>349</v>
      </c>
      <c r="AA117" s="509" t="n">
        <f aca="false">بيانات!C121</f>
        <v>110</v>
      </c>
    </row>
    <row r="118" customFormat="false" ht="12.75" hidden="false" customHeight="false" outlineLevel="0" collapsed="false">
      <c r="U118" s="509" t="n">
        <v>352</v>
      </c>
      <c r="AA118" s="509" t="n">
        <f aca="false">بيانات!C122</f>
        <v>111</v>
      </c>
    </row>
    <row r="119" customFormat="false" ht="12.75" hidden="false" customHeight="false" outlineLevel="0" collapsed="false">
      <c r="U119" s="509" t="n">
        <v>355</v>
      </c>
      <c r="AA119" s="509" t="n">
        <f aca="false">بيانات!C123</f>
        <v>112</v>
      </c>
    </row>
    <row r="120" customFormat="false" ht="12.75" hidden="false" customHeight="false" outlineLevel="0" collapsed="false">
      <c r="U120" s="509" t="n">
        <v>358</v>
      </c>
      <c r="AA120" s="509" t="n">
        <f aca="false">بيانات!C124</f>
        <v>113</v>
      </c>
    </row>
    <row r="121" customFormat="false" ht="12.75" hidden="false" customHeight="false" outlineLevel="0" collapsed="false">
      <c r="U121" s="509" t="n">
        <v>361</v>
      </c>
      <c r="AA121" s="509" t="n">
        <f aca="false">بيانات!C125</f>
        <v>114</v>
      </c>
    </row>
    <row r="122" customFormat="false" ht="12.75" hidden="false" customHeight="false" outlineLevel="0" collapsed="false">
      <c r="U122" s="509" t="n">
        <v>364</v>
      </c>
      <c r="AA122" s="509" t="n">
        <f aca="false">بيانات!C126</f>
        <v>115</v>
      </c>
    </row>
    <row r="123" customFormat="false" ht="12.75" hidden="false" customHeight="false" outlineLevel="0" collapsed="false">
      <c r="U123" s="509" t="n">
        <v>367</v>
      </c>
      <c r="AA123" s="509" t="n">
        <f aca="false">بيانات!C127</f>
        <v>116</v>
      </c>
    </row>
    <row r="124" customFormat="false" ht="12.75" hidden="false" customHeight="false" outlineLevel="0" collapsed="false">
      <c r="U124" s="509" t="n">
        <v>370</v>
      </c>
      <c r="AA124" s="509" t="n">
        <f aca="false">بيانات!C128</f>
        <v>117</v>
      </c>
    </row>
    <row r="125" customFormat="false" ht="12.75" hidden="false" customHeight="false" outlineLevel="0" collapsed="false">
      <c r="U125" s="509" t="n">
        <v>373</v>
      </c>
      <c r="AA125" s="509" t="n">
        <f aca="false">بيانات!C129</f>
        <v>118</v>
      </c>
    </row>
    <row r="126" customFormat="false" ht="12.75" hidden="false" customHeight="false" outlineLevel="0" collapsed="false">
      <c r="U126" s="509" t="n">
        <v>376</v>
      </c>
      <c r="AA126" s="509" t="n">
        <f aca="false">بيانات!C130</f>
        <v>119</v>
      </c>
    </row>
    <row r="127" customFormat="false" ht="12.75" hidden="false" customHeight="false" outlineLevel="0" collapsed="false">
      <c r="U127" s="509" t="n">
        <v>379</v>
      </c>
      <c r="AA127" s="509" t="n">
        <f aca="false">بيانات!C131</f>
        <v>120</v>
      </c>
    </row>
    <row r="128" customFormat="false" ht="12.75" hidden="false" customHeight="false" outlineLevel="0" collapsed="false">
      <c r="U128" s="509" t="n">
        <v>382</v>
      </c>
      <c r="AA128" s="509" t="n">
        <f aca="false">بيانات!C132</f>
        <v>0</v>
      </c>
    </row>
    <row r="129" customFormat="false" ht="12.75" hidden="false" customHeight="false" outlineLevel="0" collapsed="false">
      <c r="U129" s="509" t="n">
        <v>385</v>
      </c>
      <c r="AA129" s="509" t="n">
        <f aca="false">بيانات!C133</f>
        <v>0</v>
      </c>
    </row>
    <row r="130" customFormat="false" ht="12.75" hidden="false" customHeight="false" outlineLevel="0" collapsed="false">
      <c r="U130" s="509" t="n">
        <v>388</v>
      </c>
      <c r="AA130" s="509" t="n">
        <f aca="false">بيانات!C134</f>
        <v>0</v>
      </c>
    </row>
    <row r="131" customFormat="false" ht="12.75" hidden="false" customHeight="false" outlineLevel="0" collapsed="false">
      <c r="U131" s="509" t="n">
        <v>391</v>
      </c>
      <c r="AA131" s="509" t="n">
        <f aca="false">بيانات!C135</f>
        <v>0</v>
      </c>
    </row>
    <row r="132" customFormat="false" ht="12.75" hidden="false" customHeight="false" outlineLevel="0" collapsed="false">
      <c r="U132" s="509" t="n">
        <v>394</v>
      </c>
      <c r="AA132" s="509" t="n">
        <f aca="false">بيانات!C136</f>
        <v>0</v>
      </c>
    </row>
    <row r="133" customFormat="false" ht="12.75" hidden="false" customHeight="false" outlineLevel="0" collapsed="false">
      <c r="U133" s="509" t="n">
        <v>397</v>
      </c>
      <c r="AA133" s="509" t="n">
        <f aca="false">بيانات!C137</f>
        <v>0</v>
      </c>
    </row>
    <row r="134" customFormat="false" ht="12.75" hidden="false" customHeight="false" outlineLevel="0" collapsed="false">
      <c r="U134" s="509" t="n">
        <v>400</v>
      </c>
      <c r="AA134" s="509" t="n">
        <f aca="false">بيانات!C138</f>
        <v>0</v>
      </c>
    </row>
    <row r="135" customFormat="false" ht="12.75" hidden="false" customHeight="false" outlineLevel="0" collapsed="false">
      <c r="U135" s="509" t="n">
        <v>403</v>
      </c>
      <c r="AA135" s="509" t="n">
        <f aca="false">بيانات!C139</f>
        <v>0</v>
      </c>
    </row>
    <row r="136" customFormat="false" ht="12.75" hidden="false" customHeight="false" outlineLevel="0" collapsed="false">
      <c r="U136" s="509" t="n">
        <v>406</v>
      </c>
      <c r="AA136" s="509" t="n">
        <f aca="false">بيانات!C140</f>
        <v>0</v>
      </c>
    </row>
    <row r="137" customFormat="false" ht="12.75" hidden="false" customHeight="false" outlineLevel="0" collapsed="false">
      <c r="U137" s="509" t="n">
        <v>409</v>
      </c>
      <c r="AA137" s="509" t="n">
        <f aca="false">بيانات!C141</f>
        <v>0</v>
      </c>
    </row>
    <row r="138" customFormat="false" ht="12.75" hidden="false" customHeight="false" outlineLevel="0" collapsed="false">
      <c r="U138" s="509" t="n">
        <v>412</v>
      </c>
      <c r="AA138" s="509" t="n">
        <f aca="false">بيانات!C142</f>
        <v>0</v>
      </c>
    </row>
    <row r="139" customFormat="false" ht="12.75" hidden="false" customHeight="false" outlineLevel="0" collapsed="false">
      <c r="U139" s="509" t="n">
        <v>415</v>
      </c>
      <c r="AA139" s="509" t="n">
        <f aca="false">بيانات!C143</f>
        <v>0</v>
      </c>
    </row>
    <row r="140" customFormat="false" ht="12.75" hidden="false" customHeight="false" outlineLevel="0" collapsed="false">
      <c r="U140" s="509" t="n">
        <v>418</v>
      </c>
      <c r="AA140" s="509" t="n">
        <f aca="false">بيانات!C144</f>
        <v>0</v>
      </c>
    </row>
    <row r="141" customFormat="false" ht="12.75" hidden="false" customHeight="false" outlineLevel="0" collapsed="false">
      <c r="U141" s="509" t="n">
        <v>421</v>
      </c>
      <c r="AA141" s="509" t="n">
        <f aca="false">بيانات!C145</f>
        <v>0</v>
      </c>
    </row>
    <row r="142" customFormat="false" ht="12.75" hidden="false" customHeight="false" outlineLevel="0" collapsed="false">
      <c r="U142" s="509" t="n">
        <v>424</v>
      </c>
      <c r="AA142" s="509" t="n">
        <f aca="false">بيانات!C146</f>
        <v>0</v>
      </c>
    </row>
    <row r="143" customFormat="false" ht="12.75" hidden="false" customHeight="false" outlineLevel="0" collapsed="false">
      <c r="U143" s="509" t="n">
        <v>427</v>
      </c>
      <c r="AA143" s="509" t="n">
        <f aca="false">بيانات!C147</f>
        <v>0</v>
      </c>
    </row>
    <row r="144" customFormat="false" ht="12.75" hidden="false" customHeight="false" outlineLevel="0" collapsed="false">
      <c r="U144" s="509" t="n">
        <v>430</v>
      </c>
      <c r="AA144" s="509" t="n">
        <f aca="false">بيانات!C148</f>
        <v>0</v>
      </c>
    </row>
    <row r="145" customFormat="false" ht="12.75" hidden="false" customHeight="false" outlineLevel="0" collapsed="false">
      <c r="U145" s="509" t="n">
        <v>433</v>
      </c>
      <c r="AA145" s="509" t="n">
        <f aca="false">بيانات!C149</f>
        <v>0</v>
      </c>
    </row>
    <row r="146" customFormat="false" ht="12.75" hidden="false" customHeight="false" outlineLevel="0" collapsed="false">
      <c r="U146" s="509" t="n">
        <v>436</v>
      </c>
      <c r="AA146" s="509" t="n">
        <f aca="false">بيانات!C150</f>
        <v>0</v>
      </c>
    </row>
    <row r="147" customFormat="false" ht="12.75" hidden="false" customHeight="false" outlineLevel="0" collapsed="false">
      <c r="U147" s="509" t="n">
        <v>439</v>
      </c>
      <c r="AA147" s="509" t="n">
        <f aca="false">بيانات!C151</f>
        <v>0</v>
      </c>
    </row>
    <row r="148" customFormat="false" ht="12.75" hidden="false" customHeight="false" outlineLevel="0" collapsed="false">
      <c r="U148" s="509" t="n">
        <v>442</v>
      </c>
      <c r="AA148" s="509" t="n">
        <f aca="false">بيانات!C152</f>
        <v>0</v>
      </c>
    </row>
    <row r="149" customFormat="false" ht="12.75" hidden="false" customHeight="false" outlineLevel="0" collapsed="false">
      <c r="U149" s="509" t="n">
        <v>445</v>
      </c>
      <c r="AA149" s="509" t="n">
        <f aca="false">بيانات!C153</f>
        <v>0</v>
      </c>
    </row>
    <row r="150" customFormat="false" ht="12.75" hidden="false" customHeight="false" outlineLevel="0" collapsed="false">
      <c r="U150" s="509" t="n">
        <v>448</v>
      </c>
      <c r="AA150" s="509" t="n">
        <f aca="false">بيانات!C154</f>
        <v>0</v>
      </c>
    </row>
    <row r="151" customFormat="false" ht="12.75" hidden="false" customHeight="false" outlineLevel="0" collapsed="false">
      <c r="U151" s="509" t="n">
        <v>451</v>
      </c>
      <c r="AA151" s="509" t="n">
        <f aca="false">بيانات!C155</f>
        <v>0</v>
      </c>
    </row>
    <row r="152" customFormat="false" ht="12.75" hidden="false" customHeight="false" outlineLevel="0" collapsed="false">
      <c r="U152" s="509" t="n">
        <v>454</v>
      </c>
      <c r="AA152" s="509" t="n">
        <f aca="false">بيانات!C156</f>
        <v>0</v>
      </c>
    </row>
    <row r="153" customFormat="false" ht="12.75" hidden="false" customHeight="false" outlineLevel="0" collapsed="false">
      <c r="U153" s="509" t="n">
        <v>457</v>
      </c>
      <c r="AA153" s="509" t="n">
        <f aca="false">بيانات!C157</f>
        <v>0</v>
      </c>
    </row>
    <row r="154" customFormat="false" ht="12.75" hidden="false" customHeight="false" outlineLevel="0" collapsed="false">
      <c r="U154" s="509" t="n">
        <v>460</v>
      </c>
      <c r="AA154" s="509" t="n">
        <f aca="false">بيانات!C158</f>
        <v>0</v>
      </c>
    </row>
    <row r="155" customFormat="false" ht="12.75" hidden="false" customHeight="false" outlineLevel="0" collapsed="false">
      <c r="U155" s="509" t="n">
        <v>463</v>
      </c>
      <c r="AA155" s="509" t="n">
        <f aca="false">بيانات!C159</f>
        <v>0</v>
      </c>
    </row>
    <row r="156" customFormat="false" ht="12.75" hidden="false" customHeight="false" outlineLevel="0" collapsed="false">
      <c r="U156" s="509" t="n">
        <v>466</v>
      </c>
      <c r="AA156" s="509" t="n">
        <f aca="false">بيانات!C160</f>
        <v>0</v>
      </c>
    </row>
    <row r="157" customFormat="false" ht="12.75" hidden="false" customHeight="false" outlineLevel="0" collapsed="false">
      <c r="U157" s="509" t="n">
        <v>469</v>
      </c>
      <c r="AA157" s="509" t="n">
        <f aca="false">بيانات!C161</f>
        <v>0</v>
      </c>
    </row>
    <row r="158" customFormat="false" ht="12.75" hidden="false" customHeight="false" outlineLevel="0" collapsed="false">
      <c r="U158" s="509" t="n">
        <v>472</v>
      </c>
      <c r="AA158" s="509" t="n">
        <f aca="false">بيانات!C162</f>
        <v>0</v>
      </c>
    </row>
    <row r="159" customFormat="false" ht="12.75" hidden="false" customHeight="false" outlineLevel="0" collapsed="false">
      <c r="U159" s="509" t="n">
        <v>475</v>
      </c>
      <c r="AA159" s="509" t="n">
        <f aca="false">بيانات!C163</f>
        <v>0</v>
      </c>
    </row>
    <row r="160" customFormat="false" ht="12.75" hidden="false" customHeight="false" outlineLevel="0" collapsed="false">
      <c r="U160" s="509" t="n">
        <v>478</v>
      </c>
      <c r="AA160" s="509" t="n">
        <f aca="false">بيانات!C164</f>
        <v>0</v>
      </c>
    </row>
    <row r="161" customFormat="false" ht="12.75" hidden="false" customHeight="false" outlineLevel="0" collapsed="false">
      <c r="U161" s="509" t="n">
        <v>481</v>
      </c>
      <c r="AA161" s="509" t="n">
        <f aca="false">بيانات!C165</f>
        <v>0</v>
      </c>
    </row>
    <row r="162" customFormat="false" ht="12.75" hidden="false" customHeight="false" outlineLevel="0" collapsed="false">
      <c r="U162" s="509" t="n">
        <v>484</v>
      </c>
      <c r="AA162" s="509" t="n">
        <f aca="false">بيانات!C166</f>
        <v>0</v>
      </c>
    </row>
    <row r="163" customFormat="false" ht="12.75" hidden="false" customHeight="false" outlineLevel="0" collapsed="false">
      <c r="U163" s="509" t="n">
        <v>487</v>
      </c>
      <c r="AA163" s="509" t="n">
        <f aca="false">بيانات!C167</f>
        <v>0</v>
      </c>
    </row>
    <row r="164" customFormat="false" ht="12.75" hidden="false" customHeight="false" outlineLevel="0" collapsed="false">
      <c r="U164" s="509" t="n">
        <v>490</v>
      </c>
      <c r="AA164" s="509" t="n">
        <f aca="false">بيانات!C168</f>
        <v>0</v>
      </c>
    </row>
    <row r="165" customFormat="false" ht="12.75" hidden="false" customHeight="false" outlineLevel="0" collapsed="false">
      <c r="U165" s="509" t="n">
        <v>493</v>
      </c>
      <c r="AA165" s="509" t="n">
        <f aca="false">بيانات!C169</f>
        <v>0</v>
      </c>
    </row>
    <row r="166" customFormat="false" ht="12.75" hidden="false" customHeight="false" outlineLevel="0" collapsed="false">
      <c r="U166" s="509" t="n">
        <v>496</v>
      </c>
      <c r="AA166" s="509" t="n">
        <f aca="false">بيانات!C170</f>
        <v>0</v>
      </c>
    </row>
    <row r="167" customFormat="false" ht="12.75" hidden="false" customHeight="false" outlineLevel="0" collapsed="false">
      <c r="U167" s="509" t="n">
        <v>499</v>
      </c>
      <c r="AA167" s="509" t="n">
        <f aca="false">بيانات!C171</f>
        <v>0</v>
      </c>
    </row>
    <row r="168" customFormat="false" ht="12.75" hidden="false" customHeight="false" outlineLevel="0" collapsed="false">
      <c r="U168" s="509" t="n">
        <v>502</v>
      </c>
      <c r="AA168" s="509" t="n">
        <f aca="false">بيانات!C172</f>
        <v>0</v>
      </c>
    </row>
    <row r="169" customFormat="false" ht="12.75" hidden="false" customHeight="false" outlineLevel="0" collapsed="false">
      <c r="U169" s="509" t="n">
        <v>505</v>
      </c>
      <c r="AA169" s="509" t="n">
        <f aca="false">بيانات!C173</f>
        <v>0</v>
      </c>
    </row>
    <row r="170" customFormat="false" ht="12.75" hidden="false" customHeight="false" outlineLevel="0" collapsed="false">
      <c r="U170" s="509" t="n">
        <v>508</v>
      </c>
      <c r="AA170" s="509" t="n">
        <f aca="false">بيانات!C174</f>
        <v>0</v>
      </c>
    </row>
    <row r="171" customFormat="false" ht="12.75" hidden="false" customHeight="false" outlineLevel="0" collapsed="false">
      <c r="U171" s="509" t="n">
        <v>511</v>
      </c>
      <c r="AA171" s="509" t="n">
        <f aca="false">بيانات!C175</f>
        <v>0</v>
      </c>
    </row>
    <row r="172" customFormat="false" ht="12.75" hidden="false" customHeight="false" outlineLevel="0" collapsed="false">
      <c r="U172" s="509" t="n">
        <v>514</v>
      </c>
      <c r="AA172" s="509" t="n">
        <f aca="false">بيانات!C176</f>
        <v>0</v>
      </c>
    </row>
    <row r="173" customFormat="false" ht="12.75" hidden="false" customHeight="false" outlineLevel="0" collapsed="false">
      <c r="U173" s="509" t="n">
        <v>517</v>
      </c>
      <c r="AA173" s="509" t="n">
        <f aca="false">بيانات!C177</f>
        <v>0</v>
      </c>
    </row>
    <row r="174" customFormat="false" ht="12.75" hidden="false" customHeight="false" outlineLevel="0" collapsed="false">
      <c r="U174" s="509" t="n">
        <v>520</v>
      </c>
      <c r="AA174" s="509" t="n">
        <f aca="false">بيانات!C178</f>
        <v>0</v>
      </c>
    </row>
    <row r="175" customFormat="false" ht="12.75" hidden="false" customHeight="false" outlineLevel="0" collapsed="false">
      <c r="U175" s="509" t="n">
        <v>523</v>
      </c>
      <c r="AA175" s="509" t="n">
        <f aca="false">بيانات!C179</f>
        <v>0</v>
      </c>
    </row>
    <row r="176" customFormat="false" ht="12.75" hidden="false" customHeight="false" outlineLevel="0" collapsed="false">
      <c r="U176" s="509" t="n">
        <v>526</v>
      </c>
      <c r="AA176" s="509" t="n">
        <f aca="false">بيانات!C180</f>
        <v>0</v>
      </c>
    </row>
    <row r="177" customFormat="false" ht="12.75" hidden="false" customHeight="false" outlineLevel="0" collapsed="false">
      <c r="U177" s="509" t="n">
        <v>529</v>
      </c>
      <c r="AA177" s="509" t="n">
        <f aca="false">بيانات!C181</f>
        <v>0</v>
      </c>
    </row>
    <row r="178" customFormat="false" ht="12.75" hidden="false" customHeight="false" outlineLevel="0" collapsed="false">
      <c r="U178" s="509" t="n">
        <v>532</v>
      </c>
      <c r="AA178" s="509" t="n">
        <f aca="false">بيانات!C182</f>
        <v>0</v>
      </c>
    </row>
    <row r="179" customFormat="false" ht="12.75" hidden="false" customHeight="false" outlineLevel="0" collapsed="false">
      <c r="U179" s="509" t="n">
        <v>535</v>
      </c>
      <c r="AA179" s="509" t="n">
        <f aca="false">بيانات!C183</f>
        <v>0</v>
      </c>
    </row>
    <row r="180" customFormat="false" ht="12.75" hidden="false" customHeight="false" outlineLevel="0" collapsed="false">
      <c r="U180" s="509" t="n">
        <v>538</v>
      </c>
      <c r="AA180" s="509" t="n">
        <f aca="false">بيانات!C184</f>
        <v>0</v>
      </c>
    </row>
    <row r="181" customFormat="false" ht="12.75" hidden="false" customHeight="false" outlineLevel="0" collapsed="false">
      <c r="U181" s="509" t="n">
        <v>541</v>
      </c>
      <c r="AA181" s="509" t="n">
        <f aca="false">بيانات!C185</f>
        <v>0</v>
      </c>
    </row>
    <row r="182" customFormat="false" ht="12.75" hidden="false" customHeight="false" outlineLevel="0" collapsed="false">
      <c r="U182" s="509" t="n">
        <v>544</v>
      </c>
      <c r="AA182" s="509" t="n">
        <f aca="false">بيانات!C186</f>
        <v>0</v>
      </c>
    </row>
    <row r="183" customFormat="false" ht="12.75" hidden="false" customHeight="false" outlineLevel="0" collapsed="false">
      <c r="U183" s="509" t="n">
        <v>547</v>
      </c>
      <c r="AA183" s="509" t="n">
        <f aca="false">بيانات!C187</f>
        <v>0</v>
      </c>
    </row>
    <row r="184" customFormat="false" ht="12.75" hidden="false" customHeight="false" outlineLevel="0" collapsed="false">
      <c r="U184" s="509" t="n">
        <v>550</v>
      </c>
      <c r="AA184" s="509" t="n">
        <f aca="false">بيانات!C188</f>
        <v>0</v>
      </c>
    </row>
    <row r="185" customFormat="false" ht="12.75" hidden="false" customHeight="false" outlineLevel="0" collapsed="false">
      <c r="U185" s="509" t="n">
        <v>553</v>
      </c>
      <c r="AA185" s="509" t="n">
        <f aca="false">بيانات!C189</f>
        <v>0</v>
      </c>
    </row>
    <row r="186" customFormat="false" ht="12.75" hidden="false" customHeight="false" outlineLevel="0" collapsed="false">
      <c r="U186" s="509" t="n">
        <v>556</v>
      </c>
      <c r="AA186" s="509" t="n">
        <f aca="false">بيانات!C190</f>
        <v>0</v>
      </c>
    </row>
    <row r="187" customFormat="false" ht="12.75" hidden="false" customHeight="false" outlineLevel="0" collapsed="false">
      <c r="U187" s="509" t="n">
        <v>559</v>
      </c>
      <c r="AA187" s="509" t="n">
        <f aca="false">بيانات!C191</f>
        <v>0</v>
      </c>
    </row>
    <row r="188" customFormat="false" ht="12.75" hidden="false" customHeight="false" outlineLevel="0" collapsed="false">
      <c r="U188" s="509" t="n">
        <v>562</v>
      </c>
      <c r="AA188" s="509" t="n">
        <f aca="false">بيانات!C192</f>
        <v>0</v>
      </c>
    </row>
    <row r="189" customFormat="false" ht="12.75" hidden="false" customHeight="false" outlineLevel="0" collapsed="false">
      <c r="U189" s="509" t="n">
        <v>565</v>
      </c>
      <c r="AA189" s="509" t="n">
        <f aca="false">بيانات!C193</f>
        <v>0</v>
      </c>
    </row>
    <row r="190" customFormat="false" ht="12.75" hidden="false" customHeight="false" outlineLevel="0" collapsed="false">
      <c r="U190" s="509" t="n">
        <v>568</v>
      </c>
      <c r="AA190" s="509" t="n">
        <f aca="false">بيانات!C194</f>
        <v>0</v>
      </c>
    </row>
    <row r="191" customFormat="false" ht="12.75" hidden="false" customHeight="false" outlineLevel="0" collapsed="false">
      <c r="U191" s="509" t="n">
        <v>571</v>
      </c>
      <c r="AA191" s="509" t="n">
        <f aca="false">بيانات!C195</f>
        <v>0</v>
      </c>
    </row>
    <row r="192" customFormat="false" ht="12.75" hidden="false" customHeight="false" outlineLevel="0" collapsed="false">
      <c r="U192" s="509" t="n">
        <v>574</v>
      </c>
      <c r="AA192" s="509" t="n">
        <f aca="false">بيانات!C196</f>
        <v>0</v>
      </c>
    </row>
    <row r="193" customFormat="false" ht="12.75" hidden="false" customHeight="false" outlineLevel="0" collapsed="false">
      <c r="U193" s="509" t="n">
        <v>577</v>
      </c>
      <c r="AA193" s="509" t="n">
        <f aca="false">بيانات!C197</f>
        <v>0</v>
      </c>
    </row>
    <row r="194" customFormat="false" ht="12.75" hidden="false" customHeight="false" outlineLevel="0" collapsed="false">
      <c r="U194" s="509" t="n">
        <v>580</v>
      </c>
      <c r="AA194" s="509" t="n">
        <f aca="false">بيانات!C198</f>
        <v>0</v>
      </c>
    </row>
    <row r="195" customFormat="false" ht="12.75" hidden="false" customHeight="false" outlineLevel="0" collapsed="false">
      <c r="U195" s="509" t="n">
        <v>583</v>
      </c>
      <c r="AA195" s="509" t="n">
        <f aca="false">بيانات!C199</f>
        <v>0</v>
      </c>
    </row>
    <row r="196" customFormat="false" ht="12.75" hidden="false" customHeight="false" outlineLevel="0" collapsed="false">
      <c r="U196" s="509" t="n">
        <v>586</v>
      </c>
      <c r="AA196" s="509" t="n">
        <f aca="false">بيانات!C200</f>
        <v>0</v>
      </c>
    </row>
    <row r="197" customFormat="false" ht="12.75" hidden="false" customHeight="false" outlineLevel="0" collapsed="false">
      <c r="U197" s="509" t="n">
        <v>589</v>
      </c>
      <c r="AA197" s="509" t="n">
        <f aca="false">بيانات!C201</f>
        <v>0</v>
      </c>
    </row>
    <row r="198" customFormat="false" ht="12.75" hidden="false" customHeight="false" outlineLevel="0" collapsed="false">
      <c r="U198" s="509" t="n">
        <v>592</v>
      </c>
      <c r="AA198" s="509" t="n">
        <f aca="false">بيانات!C202</f>
        <v>0</v>
      </c>
    </row>
    <row r="199" customFormat="false" ht="12.75" hidden="false" customHeight="false" outlineLevel="0" collapsed="false">
      <c r="U199" s="509" t="n">
        <v>595</v>
      </c>
      <c r="AA199" s="509" t="n">
        <f aca="false">بيانات!C203</f>
        <v>0</v>
      </c>
    </row>
    <row r="200" customFormat="false" ht="12.75" hidden="false" customHeight="false" outlineLevel="0" collapsed="false">
      <c r="U200" s="509" t="n">
        <v>598</v>
      </c>
      <c r="AA200" s="509" t="n">
        <f aca="false">بيانات!C204</f>
        <v>0</v>
      </c>
    </row>
    <row r="201" customFormat="false" ht="12.75" hidden="false" customHeight="false" outlineLevel="0" collapsed="false">
      <c r="U201" s="509" t="n">
        <v>601</v>
      </c>
      <c r="AA201" s="509" t="n">
        <f aca="false">بيانات!C205</f>
        <v>0</v>
      </c>
    </row>
    <row r="202" customFormat="false" ht="12.75" hidden="false" customHeight="false" outlineLevel="0" collapsed="false">
      <c r="U202" s="509" t="n">
        <v>604</v>
      </c>
      <c r="AA202" s="509" t="n">
        <f aca="false">بيانات!C206</f>
        <v>0</v>
      </c>
    </row>
    <row r="203" customFormat="false" ht="12.75" hidden="false" customHeight="false" outlineLevel="0" collapsed="false">
      <c r="U203" s="509" t="n">
        <v>607</v>
      </c>
      <c r="AA203" s="509" t="n">
        <f aca="false">بيانات!C207</f>
        <v>0</v>
      </c>
    </row>
    <row r="204" customFormat="false" ht="12.75" hidden="false" customHeight="false" outlineLevel="0" collapsed="false">
      <c r="U204" s="509" t="n">
        <v>610</v>
      </c>
      <c r="AA204" s="509" t="n">
        <f aca="false">بيانات!C208</f>
        <v>0</v>
      </c>
    </row>
    <row r="205" customFormat="false" ht="12.75" hidden="false" customHeight="false" outlineLevel="0" collapsed="false">
      <c r="U205" s="509" t="n">
        <v>613</v>
      </c>
      <c r="AA205" s="509" t="n">
        <f aca="false">بيانات!C209</f>
        <v>0</v>
      </c>
    </row>
    <row r="206" customFormat="false" ht="12.75" hidden="false" customHeight="false" outlineLevel="0" collapsed="false">
      <c r="U206" s="509" t="n">
        <v>616</v>
      </c>
      <c r="AA206" s="509" t="n">
        <f aca="false">بيانات!C210</f>
        <v>0</v>
      </c>
    </row>
    <row r="207" customFormat="false" ht="12.75" hidden="false" customHeight="false" outlineLevel="0" collapsed="false">
      <c r="U207" s="509" t="n">
        <v>619</v>
      </c>
      <c r="AA207" s="509" t="n">
        <f aca="false">بيانات!C211</f>
        <v>0</v>
      </c>
    </row>
    <row r="208" customFormat="false" ht="12.75" hidden="false" customHeight="false" outlineLevel="0" collapsed="false">
      <c r="U208" s="509" t="n">
        <v>622</v>
      </c>
      <c r="AA208" s="509" t="n">
        <f aca="false">بيانات!C212</f>
        <v>0</v>
      </c>
    </row>
    <row r="209" customFormat="false" ht="12.75" hidden="false" customHeight="false" outlineLevel="0" collapsed="false">
      <c r="U209" s="509" t="n">
        <v>625</v>
      </c>
      <c r="AA209" s="509" t="n">
        <f aca="false">بيانات!C213</f>
        <v>0</v>
      </c>
    </row>
    <row r="210" customFormat="false" ht="12.75" hidden="false" customHeight="false" outlineLevel="0" collapsed="false">
      <c r="U210" s="509" t="n">
        <v>628</v>
      </c>
      <c r="AA210" s="509" t="n">
        <f aca="false">بيانات!C214</f>
        <v>0</v>
      </c>
    </row>
    <row r="211" customFormat="false" ht="12.75" hidden="false" customHeight="false" outlineLevel="0" collapsed="false">
      <c r="U211" s="509" t="n">
        <v>631</v>
      </c>
      <c r="AA211" s="509" t="n">
        <f aca="false">بيانات!C215</f>
        <v>0</v>
      </c>
    </row>
    <row r="212" customFormat="false" ht="12.75" hidden="false" customHeight="false" outlineLevel="0" collapsed="false">
      <c r="U212" s="509" t="n">
        <v>634</v>
      </c>
      <c r="AA212" s="509" t="n">
        <f aca="false">بيانات!C216</f>
        <v>0</v>
      </c>
    </row>
    <row r="213" customFormat="false" ht="12.75" hidden="false" customHeight="false" outlineLevel="0" collapsed="false">
      <c r="U213" s="509" t="n">
        <v>637</v>
      </c>
      <c r="AA213" s="509" t="n">
        <f aca="false">بيانات!C217</f>
        <v>0</v>
      </c>
    </row>
    <row r="214" customFormat="false" ht="12.75" hidden="false" customHeight="false" outlineLevel="0" collapsed="false">
      <c r="U214" s="509" t="n">
        <v>640</v>
      </c>
      <c r="AA214" s="509" t="n">
        <f aca="false">بيانات!C218</f>
        <v>0</v>
      </c>
    </row>
    <row r="215" customFormat="false" ht="12.75" hidden="false" customHeight="false" outlineLevel="0" collapsed="false">
      <c r="U215" s="509" t="n">
        <v>643</v>
      </c>
      <c r="AA215" s="509" t="n">
        <f aca="false">بيانات!C219</f>
        <v>0</v>
      </c>
    </row>
    <row r="216" customFormat="false" ht="12.75" hidden="false" customHeight="false" outlineLevel="0" collapsed="false">
      <c r="U216" s="509" t="n">
        <v>646</v>
      </c>
      <c r="AA216" s="509" t="n">
        <f aca="false">بيانات!C220</f>
        <v>0</v>
      </c>
    </row>
    <row r="217" customFormat="false" ht="12.75" hidden="false" customHeight="false" outlineLevel="0" collapsed="false">
      <c r="U217" s="509" t="n">
        <v>649</v>
      </c>
      <c r="AA217" s="509" t="n">
        <f aca="false">بيانات!C221</f>
        <v>0</v>
      </c>
    </row>
    <row r="218" customFormat="false" ht="12.75" hidden="false" customHeight="false" outlineLevel="0" collapsed="false">
      <c r="U218" s="509" t="n">
        <v>652</v>
      </c>
      <c r="AA218" s="509" t="n">
        <f aca="false">بيانات!C222</f>
        <v>0</v>
      </c>
    </row>
    <row r="219" customFormat="false" ht="12.75" hidden="false" customHeight="false" outlineLevel="0" collapsed="false">
      <c r="U219" s="509" t="n">
        <v>655</v>
      </c>
      <c r="AA219" s="509" t="n">
        <f aca="false">بيانات!C223</f>
        <v>0</v>
      </c>
    </row>
    <row r="220" customFormat="false" ht="12.75" hidden="false" customHeight="false" outlineLevel="0" collapsed="false">
      <c r="U220" s="509" t="n">
        <v>658</v>
      </c>
      <c r="AA220" s="509" t="n">
        <f aca="false">بيانات!C224</f>
        <v>0</v>
      </c>
    </row>
    <row r="221" customFormat="false" ht="12.75" hidden="false" customHeight="false" outlineLevel="0" collapsed="false">
      <c r="U221" s="509" t="n">
        <v>661</v>
      </c>
      <c r="AA221" s="509" t="n">
        <f aca="false">بيانات!C225</f>
        <v>0</v>
      </c>
    </row>
    <row r="222" customFormat="false" ht="12.75" hidden="false" customHeight="false" outlineLevel="0" collapsed="false">
      <c r="U222" s="509" t="n">
        <v>664</v>
      </c>
      <c r="AA222" s="509" t="n">
        <f aca="false">بيانات!C226</f>
        <v>0</v>
      </c>
    </row>
    <row r="223" customFormat="false" ht="12.75" hidden="false" customHeight="false" outlineLevel="0" collapsed="false">
      <c r="U223" s="509" t="n">
        <v>667</v>
      </c>
      <c r="AA223" s="509" t="n">
        <f aca="false">بيانات!C227</f>
        <v>0</v>
      </c>
    </row>
    <row r="224" customFormat="false" ht="12.75" hidden="false" customHeight="false" outlineLevel="0" collapsed="false">
      <c r="U224" s="509" t="n">
        <v>670</v>
      </c>
      <c r="AA224" s="509" t="n">
        <f aca="false">بيانات!C228</f>
        <v>0</v>
      </c>
    </row>
    <row r="225" customFormat="false" ht="12.75" hidden="false" customHeight="false" outlineLevel="0" collapsed="false">
      <c r="U225" s="509" t="n">
        <v>673</v>
      </c>
      <c r="AA225" s="509" t="n">
        <f aca="false">بيانات!C229</f>
        <v>0</v>
      </c>
    </row>
    <row r="226" customFormat="false" ht="12.75" hidden="false" customHeight="false" outlineLevel="0" collapsed="false">
      <c r="U226" s="509" t="n">
        <v>676</v>
      </c>
      <c r="AA226" s="509" t="n">
        <f aca="false">بيانات!C230</f>
        <v>0</v>
      </c>
    </row>
    <row r="227" customFormat="false" ht="12.75" hidden="false" customHeight="false" outlineLevel="0" collapsed="false">
      <c r="U227" s="509" t="n">
        <v>679</v>
      </c>
      <c r="AA227" s="509" t="n">
        <f aca="false">بيانات!C231</f>
        <v>0</v>
      </c>
    </row>
    <row r="228" customFormat="false" ht="12.75" hidden="false" customHeight="false" outlineLevel="0" collapsed="false">
      <c r="U228" s="509" t="n">
        <v>682</v>
      </c>
      <c r="AA228" s="509" t="n">
        <f aca="false">بيانات!C232</f>
        <v>0</v>
      </c>
    </row>
    <row r="229" customFormat="false" ht="12.75" hidden="false" customHeight="false" outlineLevel="0" collapsed="false">
      <c r="U229" s="509" t="n">
        <v>685</v>
      </c>
      <c r="AA229" s="509" t="n">
        <f aca="false">بيانات!C233</f>
        <v>0</v>
      </c>
    </row>
    <row r="230" customFormat="false" ht="12.75" hidden="false" customHeight="false" outlineLevel="0" collapsed="false">
      <c r="U230" s="509" t="n">
        <v>688</v>
      </c>
      <c r="AA230" s="509" t="n">
        <f aca="false">بيانات!C234</f>
        <v>0</v>
      </c>
    </row>
    <row r="231" customFormat="false" ht="12.75" hidden="false" customHeight="false" outlineLevel="0" collapsed="false">
      <c r="U231" s="509" t="n">
        <v>691</v>
      </c>
      <c r="AA231" s="509" t="n">
        <f aca="false">بيانات!C235</f>
        <v>0</v>
      </c>
    </row>
    <row r="232" customFormat="false" ht="12.75" hidden="false" customHeight="false" outlineLevel="0" collapsed="false">
      <c r="U232" s="509" t="n">
        <v>694</v>
      </c>
      <c r="AA232" s="509" t="n">
        <f aca="false">بيانات!C236</f>
        <v>0</v>
      </c>
    </row>
    <row r="233" customFormat="false" ht="12.75" hidden="false" customHeight="false" outlineLevel="0" collapsed="false">
      <c r="U233" s="509" t="n">
        <v>697</v>
      </c>
      <c r="AA233" s="509" t="n">
        <f aca="false">بيانات!C237</f>
        <v>0</v>
      </c>
    </row>
    <row r="234" customFormat="false" ht="12.75" hidden="false" customHeight="false" outlineLevel="0" collapsed="false">
      <c r="U234" s="509" t="n">
        <v>700</v>
      </c>
      <c r="AA234" s="509" t="n">
        <f aca="false">بيانات!C238</f>
        <v>0</v>
      </c>
    </row>
    <row r="235" customFormat="false" ht="12.75" hidden="false" customHeight="false" outlineLevel="0" collapsed="false">
      <c r="U235" s="509" t="n">
        <v>703</v>
      </c>
      <c r="AA235" s="509" t="n">
        <f aca="false">بيانات!C239</f>
        <v>0</v>
      </c>
    </row>
    <row r="236" customFormat="false" ht="12.75" hidden="false" customHeight="false" outlineLevel="0" collapsed="false">
      <c r="U236" s="509" t="n">
        <v>706</v>
      </c>
      <c r="AA236" s="509" t="n">
        <f aca="false">بيانات!C240</f>
        <v>0</v>
      </c>
    </row>
    <row r="237" customFormat="false" ht="12.75" hidden="false" customHeight="false" outlineLevel="0" collapsed="false">
      <c r="U237" s="509" t="n">
        <v>709</v>
      </c>
      <c r="AA237" s="509" t="n">
        <f aca="false">بيانات!C241</f>
        <v>0</v>
      </c>
    </row>
    <row r="238" customFormat="false" ht="12.75" hidden="false" customHeight="false" outlineLevel="0" collapsed="false">
      <c r="U238" s="509" t="n">
        <v>712</v>
      </c>
      <c r="AA238" s="509" t="n">
        <f aca="false">بيانات!C242</f>
        <v>0</v>
      </c>
    </row>
    <row r="239" customFormat="false" ht="12.75" hidden="false" customHeight="false" outlineLevel="0" collapsed="false">
      <c r="U239" s="509" t="n">
        <v>715</v>
      </c>
      <c r="AA239" s="509" t="n">
        <f aca="false">بيانات!C243</f>
        <v>0</v>
      </c>
    </row>
    <row r="240" customFormat="false" ht="12.75" hidden="false" customHeight="false" outlineLevel="0" collapsed="false">
      <c r="U240" s="509" t="n">
        <v>718</v>
      </c>
      <c r="AA240" s="509" t="n">
        <f aca="false">بيانات!C244</f>
        <v>0</v>
      </c>
    </row>
    <row r="241" customFormat="false" ht="12.75" hidden="false" customHeight="false" outlineLevel="0" collapsed="false">
      <c r="U241" s="509" t="n">
        <v>721</v>
      </c>
      <c r="AA241" s="509" t="n">
        <f aca="false">بيانات!C245</f>
        <v>0</v>
      </c>
    </row>
    <row r="242" customFormat="false" ht="12.75" hidden="false" customHeight="false" outlineLevel="0" collapsed="false">
      <c r="U242" s="509" t="n">
        <v>724</v>
      </c>
      <c r="AA242" s="509" t="n">
        <f aca="false">بيانات!C246</f>
        <v>0</v>
      </c>
    </row>
    <row r="243" customFormat="false" ht="12.75" hidden="false" customHeight="false" outlineLevel="0" collapsed="false">
      <c r="U243" s="509" t="n">
        <v>727</v>
      </c>
      <c r="AA243" s="509" t="n">
        <f aca="false">بيانات!C247</f>
        <v>0</v>
      </c>
    </row>
    <row r="244" customFormat="false" ht="12.75" hidden="false" customHeight="false" outlineLevel="0" collapsed="false">
      <c r="U244" s="509" t="n">
        <v>730</v>
      </c>
      <c r="AA244" s="509" t="n">
        <f aca="false">بيانات!C248</f>
        <v>0</v>
      </c>
    </row>
    <row r="245" customFormat="false" ht="12.75" hidden="false" customHeight="false" outlineLevel="0" collapsed="false">
      <c r="U245" s="509" t="n">
        <v>733</v>
      </c>
      <c r="AA245" s="509" t="n">
        <f aca="false">بيانات!C249</f>
        <v>0</v>
      </c>
    </row>
    <row r="246" customFormat="false" ht="12.75" hidden="false" customHeight="false" outlineLevel="0" collapsed="false">
      <c r="U246" s="509" t="n">
        <v>736</v>
      </c>
      <c r="AA246" s="509" t="n">
        <f aca="false">بيانات!C250</f>
        <v>0</v>
      </c>
    </row>
    <row r="247" customFormat="false" ht="12.75" hidden="false" customHeight="false" outlineLevel="0" collapsed="false">
      <c r="U247" s="509" t="n">
        <v>739</v>
      </c>
      <c r="AA247" s="509" t="n">
        <f aca="false">بيانات!C251</f>
        <v>0</v>
      </c>
    </row>
    <row r="248" customFormat="false" ht="12.75" hidden="false" customHeight="false" outlineLevel="0" collapsed="false">
      <c r="U248" s="509" t="n">
        <v>742</v>
      </c>
      <c r="AA248" s="509" t="n">
        <f aca="false">بيانات!C252</f>
        <v>0</v>
      </c>
    </row>
    <row r="249" customFormat="false" ht="12.75" hidden="false" customHeight="false" outlineLevel="0" collapsed="false">
      <c r="U249" s="509" t="n">
        <v>745</v>
      </c>
      <c r="AA249" s="509" t="n">
        <f aca="false">بيانات!C253</f>
        <v>0</v>
      </c>
    </row>
    <row r="250" customFormat="false" ht="12.75" hidden="false" customHeight="false" outlineLevel="0" collapsed="false">
      <c r="U250" s="509" t="n">
        <v>748</v>
      </c>
      <c r="AA250" s="509" t="n">
        <f aca="false">بيانات!C254</f>
        <v>0</v>
      </c>
    </row>
    <row r="251" customFormat="false" ht="12.75" hidden="false" customHeight="false" outlineLevel="0" collapsed="false">
      <c r="U251" s="509" t="n">
        <v>751</v>
      </c>
      <c r="AA251" s="509" t="n">
        <f aca="false">بيانات!C255</f>
        <v>0</v>
      </c>
    </row>
    <row r="252" customFormat="false" ht="12.75" hidden="false" customHeight="false" outlineLevel="0" collapsed="false">
      <c r="U252" s="509" t="n">
        <v>754</v>
      </c>
      <c r="AA252" s="509" t="n">
        <f aca="false">بيانات!C256</f>
        <v>0</v>
      </c>
    </row>
    <row r="253" customFormat="false" ht="12.75" hidden="false" customHeight="false" outlineLevel="0" collapsed="false">
      <c r="U253" s="509" t="n">
        <v>757</v>
      </c>
      <c r="AA253" s="509" t="n">
        <f aca="false">بيانات!C257</f>
        <v>0</v>
      </c>
    </row>
    <row r="254" customFormat="false" ht="12.75" hidden="false" customHeight="false" outlineLevel="0" collapsed="false">
      <c r="U254" s="509" t="n">
        <v>760</v>
      </c>
      <c r="AA254" s="509" t="n">
        <f aca="false">بيانات!C258</f>
        <v>0</v>
      </c>
    </row>
    <row r="255" customFormat="false" ht="12.75" hidden="false" customHeight="false" outlineLevel="0" collapsed="false">
      <c r="U255" s="509" t="n">
        <v>763</v>
      </c>
      <c r="AA255" s="509" t="n">
        <f aca="false">بيانات!C259</f>
        <v>0</v>
      </c>
    </row>
    <row r="256" customFormat="false" ht="12.75" hidden="false" customHeight="false" outlineLevel="0" collapsed="false">
      <c r="U256" s="509" t="n">
        <v>766</v>
      </c>
      <c r="AA256" s="509" t="n">
        <f aca="false">بيانات!C260</f>
        <v>0</v>
      </c>
    </row>
    <row r="257" customFormat="false" ht="12.75" hidden="false" customHeight="false" outlineLevel="0" collapsed="false">
      <c r="U257" s="509" t="n">
        <v>769</v>
      </c>
      <c r="AA257" s="509" t="n">
        <f aca="false">بيانات!C261</f>
        <v>0</v>
      </c>
    </row>
    <row r="258" customFormat="false" ht="12.75" hidden="false" customHeight="false" outlineLevel="0" collapsed="false">
      <c r="U258" s="509" t="n">
        <v>772</v>
      </c>
      <c r="AA258" s="509" t="n">
        <f aca="false">بيانات!C262</f>
        <v>0</v>
      </c>
    </row>
    <row r="259" customFormat="false" ht="12.75" hidden="false" customHeight="false" outlineLevel="0" collapsed="false">
      <c r="U259" s="509" t="n">
        <v>775</v>
      </c>
      <c r="AA259" s="509" t="n">
        <f aca="false">بيانات!C263</f>
        <v>0</v>
      </c>
    </row>
    <row r="260" customFormat="false" ht="12.75" hidden="false" customHeight="false" outlineLevel="0" collapsed="false">
      <c r="U260" s="509" t="n">
        <v>778</v>
      </c>
      <c r="AA260" s="509" t="n">
        <f aca="false">بيانات!C264</f>
        <v>0</v>
      </c>
    </row>
    <row r="261" customFormat="false" ht="12.75" hidden="false" customHeight="false" outlineLevel="0" collapsed="false">
      <c r="U261" s="509" t="n">
        <v>781</v>
      </c>
      <c r="AA261" s="509" t="n">
        <f aca="false">بيانات!C265</f>
        <v>0</v>
      </c>
    </row>
    <row r="262" customFormat="false" ht="12.75" hidden="false" customHeight="false" outlineLevel="0" collapsed="false">
      <c r="U262" s="509" t="n">
        <v>784</v>
      </c>
      <c r="AA262" s="509" t="n">
        <f aca="false">بيانات!C266</f>
        <v>0</v>
      </c>
    </row>
    <row r="263" customFormat="false" ht="12.75" hidden="false" customHeight="false" outlineLevel="0" collapsed="false">
      <c r="U263" s="509" t="n">
        <v>787</v>
      </c>
      <c r="AA263" s="509" t="n">
        <f aca="false">بيانات!C267</f>
        <v>0</v>
      </c>
    </row>
    <row r="264" customFormat="false" ht="12.75" hidden="false" customHeight="false" outlineLevel="0" collapsed="false">
      <c r="U264" s="509" t="n">
        <v>790</v>
      </c>
      <c r="AA264" s="509" t="n">
        <f aca="false">بيانات!C268</f>
        <v>0</v>
      </c>
    </row>
    <row r="265" customFormat="false" ht="12.75" hidden="false" customHeight="false" outlineLevel="0" collapsed="false">
      <c r="U265" s="509" t="n">
        <v>793</v>
      </c>
      <c r="AA265" s="509" t="n">
        <f aca="false">بيانات!C269</f>
        <v>0</v>
      </c>
    </row>
    <row r="266" customFormat="false" ht="12.75" hidden="false" customHeight="false" outlineLevel="0" collapsed="false">
      <c r="U266" s="509" t="n">
        <v>796</v>
      </c>
      <c r="AA266" s="509" t="n">
        <f aca="false">بيانات!C270</f>
        <v>0</v>
      </c>
    </row>
    <row r="267" customFormat="false" ht="12.75" hidden="false" customHeight="false" outlineLevel="0" collapsed="false">
      <c r="U267" s="509" t="n">
        <v>799</v>
      </c>
      <c r="AA267" s="509" t="n">
        <f aca="false">بيانات!C271</f>
        <v>0</v>
      </c>
    </row>
    <row r="268" customFormat="false" ht="12.75" hidden="false" customHeight="false" outlineLevel="0" collapsed="false">
      <c r="U268" s="509" t="n">
        <v>802</v>
      </c>
      <c r="AA268" s="509" t="n">
        <f aca="false">بيانات!C272</f>
        <v>0</v>
      </c>
    </row>
    <row r="269" customFormat="false" ht="12.75" hidden="false" customHeight="false" outlineLevel="0" collapsed="false">
      <c r="U269" s="509" t="n">
        <v>805</v>
      </c>
      <c r="AA269" s="509" t="n">
        <f aca="false">بيانات!C273</f>
        <v>0</v>
      </c>
    </row>
    <row r="270" customFormat="false" ht="12.75" hidden="false" customHeight="false" outlineLevel="0" collapsed="false">
      <c r="U270" s="509" t="n">
        <v>808</v>
      </c>
      <c r="AA270" s="509" t="n">
        <f aca="false">بيانات!C274</f>
        <v>0</v>
      </c>
    </row>
    <row r="271" customFormat="false" ht="12.75" hidden="false" customHeight="false" outlineLevel="0" collapsed="false">
      <c r="U271" s="509" t="n">
        <v>811</v>
      </c>
      <c r="AA271" s="509" t="n">
        <f aca="false">بيانات!C275</f>
        <v>0</v>
      </c>
    </row>
    <row r="272" customFormat="false" ht="12.75" hidden="false" customHeight="false" outlineLevel="0" collapsed="false">
      <c r="U272" s="509" t="n">
        <v>814</v>
      </c>
      <c r="AA272" s="509" t="n">
        <f aca="false">بيانات!C276</f>
        <v>0</v>
      </c>
    </row>
    <row r="273" customFormat="false" ht="12.75" hidden="false" customHeight="false" outlineLevel="0" collapsed="false">
      <c r="U273" s="509" t="n">
        <v>817</v>
      </c>
      <c r="AA273" s="509" t="n">
        <f aca="false">بيانات!C277</f>
        <v>0</v>
      </c>
    </row>
    <row r="274" customFormat="false" ht="12.75" hidden="false" customHeight="false" outlineLevel="0" collapsed="false">
      <c r="U274" s="509" t="n">
        <v>820</v>
      </c>
      <c r="AA274" s="509" t="n">
        <f aca="false">بيانات!C278</f>
        <v>0</v>
      </c>
    </row>
    <row r="275" customFormat="false" ht="12.75" hidden="false" customHeight="false" outlineLevel="0" collapsed="false">
      <c r="U275" s="509" t="n">
        <v>823</v>
      </c>
      <c r="AA275" s="509" t="n">
        <f aca="false">بيانات!C279</f>
        <v>0</v>
      </c>
    </row>
    <row r="276" customFormat="false" ht="12.75" hidden="false" customHeight="false" outlineLevel="0" collapsed="false">
      <c r="U276" s="509" t="n">
        <v>826</v>
      </c>
      <c r="AA276" s="509" t="n">
        <f aca="false">بيانات!C280</f>
        <v>0</v>
      </c>
    </row>
    <row r="277" customFormat="false" ht="12.75" hidden="false" customHeight="false" outlineLevel="0" collapsed="false">
      <c r="U277" s="509" t="n">
        <v>829</v>
      </c>
      <c r="AA277" s="509" t="n">
        <f aca="false">بيانات!C281</f>
        <v>0</v>
      </c>
    </row>
    <row r="278" customFormat="false" ht="12.75" hidden="false" customHeight="false" outlineLevel="0" collapsed="false">
      <c r="U278" s="509" t="n">
        <v>832</v>
      </c>
      <c r="AA278" s="509" t="n">
        <f aca="false">بيانات!C282</f>
        <v>0</v>
      </c>
    </row>
    <row r="279" customFormat="false" ht="12.75" hidden="false" customHeight="false" outlineLevel="0" collapsed="false">
      <c r="U279" s="509" t="n">
        <v>835</v>
      </c>
      <c r="AA279" s="509" t="n">
        <f aca="false">بيانات!C283</f>
        <v>0</v>
      </c>
    </row>
    <row r="280" customFormat="false" ht="12.75" hidden="false" customHeight="false" outlineLevel="0" collapsed="false">
      <c r="U280" s="509" t="n">
        <v>838</v>
      </c>
      <c r="AA280" s="509" t="n">
        <f aca="false">بيانات!C284</f>
        <v>0</v>
      </c>
    </row>
    <row r="281" customFormat="false" ht="12.75" hidden="false" customHeight="false" outlineLevel="0" collapsed="false">
      <c r="U281" s="509" t="n">
        <v>841</v>
      </c>
      <c r="AA281" s="509" t="n">
        <f aca="false">بيانات!C285</f>
        <v>0</v>
      </c>
    </row>
    <row r="282" customFormat="false" ht="12.75" hidden="false" customHeight="false" outlineLevel="0" collapsed="false">
      <c r="U282" s="509" t="n">
        <v>844</v>
      </c>
      <c r="AA282" s="509" t="n">
        <f aca="false">بيانات!C286</f>
        <v>0</v>
      </c>
    </row>
    <row r="283" customFormat="false" ht="12.75" hidden="false" customHeight="false" outlineLevel="0" collapsed="false">
      <c r="U283" s="509" t="n">
        <v>847</v>
      </c>
      <c r="AA283" s="509" t="n">
        <f aca="false">بيانات!C287</f>
        <v>0</v>
      </c>
    </row>
    <row r="284" customFormat="false" ht="12.75" hidden="false" customHeight="false" outlineLevel="0" collapsed="false">
      <c r="U284" s="509" t="n">
        <v>850</v>
      </c>
      <c r="AA284" s="509" t="n">
        <f aca="false">بيانات!C288</f>
        <v>0</v>
      </c>
    </row>
    <row r="285" customFormat="false" ht="12.75" hidden="false" customHeight="false" outlineLevel="0" collapsed="false">
      <c r="U285" s="509" t="n">
        <v>853</v>
      </c>
      <c r="AA285" s="509" t="n">
        <f aca="false">بيانات!C289</f>
        <v>0</v>
      </c>
    </row>
    <row r="286" customFormat="false" ht="12.75" hidden="false" customHeight="false" outlineLevel="0" collapsed="false">
      <c r="U286" s="509" t="n">
        <v>856</v>
      </c>
      <c r="AA286" s="509" t="n">
        <f aca="false">بيانات!C290</f>
        <v>0</v>
      </c>
    </row>
    <row r="287" customFormat="false" ht="12.75" hidden="false" customHeight="false" outlineLevel="0" collapsed="false">
      <c r="U287" s="509" t="n">
        <v>859</v>
      </c>
      <c r="AA287" s="509" t="n">
        <f aca="false">بيانات!C291</f>
        <v>0</v>
      </c>
    </row>
    <row r="288" customFormat="false" ht="12.75" hidden="false" customHeight="false" outlineLevel="0" collapsed="false">
      <c r="U288" s="509" t="n">
        <v>862</v>
      </c>
      <c r="AA288" s="509" t="n">
        <f aca="false">بيانات!C292</f>
        <v>0</v>
      </c>
    </row>
    <row r="289" customFormat="false" ht="12.75" hidden="false" customHeight="false" outlineLevel="0" collapsed="false">
      <c r="U289" s="509" t="n">
        <v>865</v>
      </c>
      <c r="AA289" s="509" t="n">
        <f aca="false">بيانات!C293</f>
        <v>0</v>
      </c>
    </row>
    <row r="290" customFormat="false" ht="12.75" hidden="false" customHeight="false" outlineLevel="0" collapsed="false">
      <c r="U290" s="509" t="n">
        <v>868</v>
      </c>
      <c r="AA290" s="509" t="n">
        <f aca="false">بيانات!C294</f>
        <v>0</v>
      </c>
    </row>
    <row r="291" customFormat="false" ht="12.75" hidden="false" customHeight="false" outlineLevel="0" collapsed="false">
      <c r="U291" s="509" t="n">
        <v>871</v>
      </c>
      <c r="AA291" s="509" t="n">
        <f aca="false">بيانات!C295</f>
        <v>0</v>
      </c>
    </row>
    <row r="292" customFormat="false" ht="12.75" hidden="false" customHeight="false" outlineLevel="0" collapsed="false">
      <c r="U292" s="509" t="n">
        <v>874</v>
      </c>
      <c r="AA292" s="509" t="n">
        <f aca="false">بيانات!C296</f>
        <v>0</v>
      </c>
    </row>
    <row r="293" customFormat="false" ht="12.75" hidden="false" customHeight="false" outlineLevel="0" collapsed="false">
      <c r="U293" s="509" t="n">
        <v>877</v>
      </c>
      <c r="AA293" s="509" t="n">
        <f aca="false">بيانات!C297</f>
        <v>0</v>
      </c>
    </row>
    <row r="294" customFormat="false" ht="12.75" hidden="false" customHeight="false" outlineLevel="0" collapsed="false">
      <c r="U294" s="509" t="n">
        <v>880</v>
      </c>
      <c r="AA294" s="509" t="n">
        <f aca="false">بيانات!C298</f>
        <v>0</v>
      </c>
    </row>
    <row r="295" customFormat="false" ht="12.75" hidden="false" customHeight="false" outlineLevel="0" collapsed="false">
      <c r="U295" s="509" t="n">
        <v>883</v>
      </c>
      <c r="AA295" s="509" t="n">
        <f aca="false">بيانات!C299</f>
        <v>0</v>
      </c>
    </row>
    <row r="296" customFormat="false" ht="12.75" hidden="false" customHeight="false" outlineLevel="0" collapsed="false">
      <c r="U296" s="509" t="n">
        <v>886</v>
      </c>
      <c r="AA296" s="509" t="n">
        <f aca="false">بيانات!C300</f>
        <v>0</v>
      </c>
    </row>
    <row r="297" customFormat="false" ht="12.75" hidden="false" customHeight="false" outlineLevel="0" collapsed="false">
      <c r="U297" s="509" t="n">
        <v>889</v>
      </c>
      <c r="AA297" s="509" t="n">
        <f aca="false">بيانات!C301</f>
        <v>0</v>
      </c>
    </row>
    <row r="298" customFormat="false" ht="12.75" hidden="false" customHeight="false" outlineLevel="0" collapsed="false">
      <c r="U298" s="509" t="n">
        <v>892</v>
      </c>
      <c r="AA298" s="509" t="n">
        <f aca="false">بيانات!C302</f>
        <v>0</v>
      </c>
    </row>
    <row r="299" customFormat="false" ht="12.75" hidden="false" customHeight="false" outlineLevel="0" collapsed="false">
      <c r="U299" s="509" t="n">
        <v>895</v>
      </c>
      <c r="AA299" s="509" t="n">
        <f aca="false">بيانات!C303</f>
        <v>0</v>
      </c>
    </row>
    <row r="300" customFormat="false" ht="12.75" hidden="false" customHeight="false" outlineLevel="0" collapsed="false">
      <c r="U300" s="509" t="n">
        <v>898</v>
      </c>
      <c r="AA300" s="509" t="n">
        <f aca="false">بيانات!C304</f>
        <v>0</v>
      </c>
    </row>
    <row r="301" customFormat="false" ht="12.75" hidden="false" customHeight="false" outlineLevel="0" collapsed="false">
      <c r="U301" s="509" t="n">
        <v>901</v>
      </c>
      <c r="AA301" s="509" t="n">
        <f aca="false">بيانات!C305</f>
        <v>0</v>
      </c>
    </row>
    <row r="302" customFormat="false" ht="12.75" hidden="false" customHeight="false" outlineLevel="0" collapsed="false">
      <c r="U302" s="509" t="n">
        <v>904</v>
      </c>
      <c r="AA302" s="509" t="n">
        <f aca="false">بيانات!C306</f>
        <v>0</v>
      </c>
    </row>
    <row r="303" customFormat="false" ht="12.75" hidden="false" customHeight="false" outlineLevel="0" collapsed="false">
      <c r="U303" s="509" t="n">
        <v>907</v>
      </c>
      <c r="AA303" s="509" t="n">
        <f aca="false">بيانات!C307</f>
        <v>0</v>
      </c>
    </row>
    <row r="304" customFormat="false" ht="12.75" hidden="false" customHeight="false" outlineLevel="0" collapsed="false">
      <c r="U304" s="509" t="n">
        <v>910</v>
      </c>
      <c r="AA304" s="509" t="n">
        <f aca="false">بيانات!C308</f>
        <v>0</v>
      </c>
    </row>
    <row r="305" customFormat="false" ht="12.75" hidden="false" customHeight="false" outlineLevel="0" collapsed="false">
      <c r="U305" s="509" t="n">
        <v>913</v>
      </c>
      <c r="AA305" s="509" t="n">
        <f aca="false">بيانات!C309</f>
        <v>0</v>
      </c>
    </row>
    <row r="306" customFormat="false" ht="12.75" hidden="false" customHeight="false" outlineLevel="0" collapsed="false">
      <c r="U306" s="509" t="n">
        <v>916</v>
      </c>
      <c r="AA306" s="509" t="n">
        <f aca="false">بيانات!C310</f>
        <v>0</v>
      </c>
    </row>
    <row r="307" customFormat="false" ht="12.75" hidden="false" customHeight="false" outlineLevel="0" collapsed="false">
      <c r="U307" s="509" t="n">
        <v>919</v>
      </c>
      <c r="AA307" s="509" t="n">
        <f aca="false">بيانات!C311</f>
        <v>0</v>
      </c>
    </row>
    <row r="308" customFormat="false" ht="12.75" hidden="false" customHeight="false" outlineLevel="0" collapsed="false">
      <c r="U308" s="509" t="n">
        <v>922</v>
      </c>
      <c r="AA308" s="509" t="n">
        <f aca="false">بيانات!C312</f>
        <v>0</v>
      </c>
    </row>
    <row r="309" customFormat="false" ht="12.75" hidden="false" customHeight="false" outlineLevel="0" collapsed="false">
      <c r="U309" s="509" t="n">
        <v>925</v>
      </c>
      <c r="AA309" s="509" t="n">
        <f aca="false">بيانات!C313</f>
        <v>0</v>
      </c>
    </row>
    <row r="310" customFormat="false" ht="12.75" hidden="false" customHeight="false" outlineLevel="0" collapsed="false">
      <c r="U310" s="509" t="n">
        <v>928</v>
      </c>
      <c r="AA310" s="509" t="n">
        <f aca="false">بيانات!C314</f>
        <v>0</v>
      </c>
    </row>
    <row r="311" customFormat="false" ht="12.75" hidden="false" customHeight="false" outlineLevel="0" collapsed="false">
      <c r="U311" s="509" t="n">
        <v>931</v>
      </c>
      <c r="AA311" s="509" t="n">
        <f aca="false">بيانات!C315</f>
        <v>0</v>
      </c>
    </row>
    <row r="312" customFormat="false" ht="12.75" hidden="false" customHeight="false" outlineLevel="0" collapsed="false">
      <c r="U312" s="509" t="n">
        <v>934</v>
      </c>
      <c r="AA312" s="509" t="n">
        <f aca="false">بيانات!C316</f>
        <v>0</v>
      </c>
    </row>
    <row r="313" customFormat="false" ht="12.75" hidden="false" customHeight="false" outlineLevel="0" collapsed="false">
      <c r="U313" s="509" t="n">
        <v>937</v>
      </c>
      <c r="AA313" s="509" t="n">
        <f aca="false">بيانات!C317</f>
        <v>0</v>
      </c>
    </row>
    <row r="314" customFormat="false" ht="12.75" hidden="false" customHeight="false" outlineLevel="0" collapsed="false">
      <c r="U314" s="509" t="n">
        <v>940</v>
      </c>
      <c r="AA314" s="509" t="n">
        <f aca="false">بيانات!C318</f>
        <v>0</v>
      </c>
    </row>
    <row r="315" customFormat="false" ht="12.75" hidden="false" customHeight="false" outlineLevel="0" collapsed="false">
      <c r="U315" s="509" t="n">
        <v>943</v>
      </c>
      <c r="AA315" s="509" t="n">
        <f aca="false">بيانات!C319</f>
        <v>0</v>
      </c>
    </row>
    <row r="316" customFormat="false" ht="12.75" hidden="false" customHeight="false" outlineLevel="0" collapsed="false">
      <c r="U316" s="509" t="n">
        <v>946</v>
      </c>
      <c r="AA316" s="509" t="n">
        <f aca="false">بيانات!C320</f>
        <v>0</v>
      </c>
    </row>
    <row r="317" customFormat="false" ht="12.75" hidden="false" customHeight="false" outlineLevel="0" collapsed="false">
      <c r="U317" s="509" t="n">
        <v>949</v>
      </c>
      <c r="AA317" s="509" t="n">
        <f aca="false">بيانات!C321</f>
        <v>0</v>
      </c>
    </row>
    <row r="318" customFormat="false" ht="12.75" hidden="false" customHeight="false" outlineLevel="0" collapsed="false">
      <c r="U318" s="509" t="n">
        <v>952</v>
      </c>
      <c r="AA318" s="509" t="n">
        <f aca="false">بيانات!C322</f>
        <v>0</v>
      </c>
    </row>
    <row r="319" customFormat="false" ht="12.75" hidden="false" customHeight="false" outlineLevel="0" collapsed="false">
      <c r="U319" s="509" t="n">
        <v>955</v>
      </c>
      <c r="AA319" s="509" t="n">
        <f aca="false">بيانات!C323</f>
        <v>0</v>
      </c>
    </row>
    <row r="320" customFormat="false" ht="12.75" hidden="false" customHeight="false" outlineLevel="0" collapsed="false">
      <c r="U320" s="509" t="n">
        <v>958</v>
      </c>
      <c r="AA320" s="509" t="n">
        <f aca="false">بيانات!C324</f>
        <v>0</v>
      </c>
    </row>
    <row r="321" customFormat="false" ht="12.75" hidden="false" customHeight="false" outlineLevel="0" collapsed="false">
      <c r="U321" s="509" t="n">
        <v>961</v>
      </c>
      <c r="AA321" s="509" t="n">
        <f aca="false">بيانات!C325</f>
        <v>0</v>
      </c>
    </row>
    <row r="322" customFormat="false" ht="12.75" hidden="false" customHeight="false" outlineLevel="0" collapsed="false">
      <c r="U322" s="509" t="n">
        <v>964</v>
      </c>
      <c r="AA322" s="509" t="n">
        <f aca="false">بيانات!C326</f>
        <v>0</v>
      </c>
    </row>
    <row r="323" customFormat="false" ht="12.75" hidden="false" customHeight="false" outlineLevel="0" collapsed="false">
      <c r="U323" s="509" t="n">
        <v>967</v>
      </c>
      <c r="AA323" s="509" t="n">
        <f aca="false">بيانات!C327</f>
        <v>0</v>
      </c>
    </row>
    <row r="324" customFormat="false" ht="12.75" hidden="false" customHeight="false" outlineLevel="0" collapsed="false">
      <c r="U324" s="509" t="n">
        <v>970</v>
      </c>
      <c r="AA324" s="509" t="n">
        <f aca="false">بيانات!C328</f>
        <v>0</v>
      </c>
    </row>
    <row r="325" customFormat="false" ht="12.75" hidden="false" customHeight="false" outlineLevel="0" collapsed="false">
      <c r="U325" s="509" t="n">
        <v>973</v>
      </c>
      <c r="AA325" s="509" t="n">
        <f aca="false">بيانات!C329</f>
        <v>0</v>
      </c>
    </row>
    <row r="326" customFormat="false" ht="12.75" hidden="false" customHeight="false" outlineLevel="0" collapsed="false">
      <c r="U326" s="509" t="n">
        <v>976</v>
      </c>
      <c r="AA326" s="509" t="n">
        <f aca="false">بيانات!C330</f>
        <v>0</v>
      </c>
    </row>
    <row r="327" customFormat="false" ht="12.75" hidden="false" customHeight="false" outlineLevel="0" collapsed="false">
      <c r="U327" s="509" t="n">
        <v>979</v>
      </c>
      <c r="AA327" s="509" t="n">
        <f aca="false">بيانات!C331</f>
        <v>0</v>
      </c>
    </row>
    <row r="328" customFormat="false" ht="12.75" hidden="false" customHeight="false" outlineLevel="0" collapsed="false">
      <c r="U328" s="509" t="n">
        <v>982</v>
      </c>
      <c r="AA328" s="509" t="n">
        <f aca="false">بيانات!C332</f>
        <v>0</v>
      </c>
    </row>
    <row r="329" customFormat="false" ht="12.75" hidden="false" customHeight="false" outlineLevel="0" collapsed="false">
      <c r="U329" s="509" t="n">
        <v>985</v>
      </c>
      <c r="AA329" s="509" t="n">
        <f aca="false">بيانات!C333</f>
        <v>0</v>
      </c>
    </row>
    <row r="330" customFormat="false" ht="12.75" hidden="false" customHeight="false" outlineLevel="0" collapsed="false">
      <c r="U330" s="509" t="n">
        <v>988</v>
      </c>
      <c r="AA330" s="509" t="n">
        <f aca="false">بيانات!C334</f>
        <v>0</v>
      </c>
    </row>
    <row r="331" customFormat="false" ht="12.75" hidden="false" customHeight="false" outlineLevel="0" collapsed="false">
      <c r="U331" s="509" t="n">
        <v>991</v>
      </c>
      <c r="AA331" s="509" t="n">
        <f aca="false">بيانات!C335</f>
        <v>0</v>
      </c>
    </row>
    <row r="332" customFormat="false" ht="12.75" hidden="false" customHeight="false" outlineLevel="0" collapsed="false">
      <c r="U332" s="509" t="n">
        <v>994</v>
      </c>
      <c r="AA332" s="509" t="n">
        <f aca="false">بيانات!C336</f>
        <v>0</v>
      </c>
    </row>
    <row r="333" customFormat="false" ht="12.75" hidden="false" customHeight="false" outlineLevel="0" collapsed="false">
      <c r="U333" s="509" t="n">
        <v>997</v>
      </c>
      <c r="AA333" s="509" t="n">
        <f aca="false">بيانات!C337</f>
        <v>0</v>
      </c>
    </row>
    <row r="334" customFormat="false" ht="12.75" hidden="false" customHeight="false" outlineLevel="0" collapsed="false">
      <c r="U334" s="509" t="n">
        <v>1000</v>
      </c>
      <c r="AA334" s="509" t="n">
        <f aca="false">بيانات!C338</f>
        <v>0</v>
      </c>
    </row>
    <row r="335" customFormat="false" ht="12.75" hidden="false" customHeight="false" outlineLevel="0" collapsed="false">
      <c r="U335" s="509" t="n">
        <v>1003</v>
      </c>
      <c r="AA335" s="509" t="n">
        <f aca="false">بيانات!C339</f>
        <v>0</v>
      </c>
    </row>
    <row r="336" customFormat="false" ht="12.75" hidden="false" customHeight="false" outlineLevel="0" collapsed="false">
      <c r="U336" s="509" t="n">
        <v>1006</v>
      </c>
      <c r="AA336" s="509" t="n">
        <f aca="false">بيانات!C340</f>
        <v>0</v>
      </c>
    </row>
    <row r="337" customFormat="false" ht="12.75" hidden="false" customHeight="false" outlineLevel="0" collapsed="false">
      <c r="U337" s="509" t="n">
        <v>1009</v>
      </c>
      <c r="AA337" s="509" t="n">
        <f aca="false">بيانات!C341</f>
        <v>0</v>
      </c>
    </row>
    <row r="338" customFormat="false" ht="12.75" hidden="false" customHeight="false" outlineLevel="0" collapsed="false">
      <c r="U338" s="509" t="n">
        <v>1012</v>
      </c>
      <c r="AA338" s="509" t="n">
        <f aca="false">بيانات!C342</f>
        <v>0</v>
      </c>
    </row>
    <row r="339" customFormat="false" ht="12.75" hidden="false" customHeight="false" outlineLevel="0" collapsed="false">
      <c r="U339" s="509" t="n">
        <v>1015</v>
      </c>
      <c r="AA339" s="509" t="n">
        <f aca="false">بيانات!C343</f>
        <v>0</v>
      </c>
    </row>
    <row r="340" customFormat="false" ht="12.75" hidden="false" customHeight="false" outlineLevel="0" collapsed="false">
      <c r="U340" s="509" t="n">
        <v>1018</v>
      </c>
      <c r="AA340" s="509" t="n">
        <f aca="false">بيانات!C344</f>
        <v>0</v>
      </c>
    </row>
    <row r="341" customFormat="false" ht="12.75" hidden="false" customHeight="false" outlineLevel="0" collapsed="false">
      <c r="U341" s="509" t="n">
        <v>1021</v>
      </c>
      <c r="AA341" s="509" t="n">
        <f aca="false">بيانات!C345</f>
        <v>0</v>
      </c>
    </row>
    <row r="342" customFormat="false" ht="12.75" hidden="false" customHeight="false" outlineLevel="0" collapsed="false">
      <c r="U342" s="509" t="n">
        <v>1024</v>
      </c>
      <c r="AA342" s="509" t="n">
        <f aca="false">بيانات!C346</f>
        <v>0</v>
      </c>
    </row>
    <row r="343" customFormat="false" ht="12.75" hidden="false" customHeight="false" outlineLevel="0" collapsed="false">
      <c r="U343" s="509" t="n">
        <v>1027</v>
      </c>
      <c r="AA343" s="509" t="n">
        <f aca="false">بيانات!C347</f>
        <v>0</v>
      </c>
    </row>
    <row r="344" customFormat="false" ht="12.75" hidden="false" customHeight="false" outlineLevel="0" collapsed="false">
      <c r="U344" s="509" t="n">
        <v>1030</v>
      </c>
      <c r="AA344" s="509" t="n">
        <f aca="false">بيانات!C348</f>
        <v>0</v>
      </c>
    </row>
    <row r="345" customFormat="false" ht="12.75" hidden="false" customHeight="false" outlineLevel="0" collapsed="false">
      <c r="U345" s="509" t="n">
        <v>1033</v>
      </c>
      <c r="AA345" s="509" t="n">
        <f aca="false">بيانات!C349</f>
        <v>0</v>
      </c>
    </row>
    <row r="346" customFormat="false" ht="12.75" hidden="false" customHeight="false" outlineLevel="0" collapsed="false">
      <c r="U346" s="509" t="n">
        <v>1036</v>
      </c>
      <c r="AA346" s="509" t="n">
        <f aca="false">بيانات!C350</f>
        <v>0</v>
      </c>
    </row>
    <row r="347" customFormat="false" ht="12.75" hidden="false" customHeight="false" outlineLevel="0" collapsed="false">
      <c r="U347" s="509" t="n">
        <v>1039</v>
      </c>
      <c r="AA347" s="509" t="n">
        <f aca="false">بيانات!C351</f>
        <v>0</v>
      </c>
    </row>
    <row r="348" customFormat="false" ht="12.75" hidden="false" customHeight="false" outlineLevel="0" collapsed="false">
      <c r="U348" s="509" t="n">
        <v>1042</v>
      </c>
      <c r="AA348" s="509" t="n">
        <f aca="false">بيانات!C352</f>
        <v>0</v>
      </c>
    </row>
    <row r="349" customFormat="false" ht="12.75" hidden="false" customHeight="false" outlineLevel="0" collapsed="false">
      <c r="U349" s="509" t="n">
        <v>1045</v>
      </c>
      <c r="AA349" s="509" t="n">
        <f aca="false">بيانات!C353</f>
        <v>0</v>
      </c>
    </row>
    <row r="350" customFormat="false" ht="12.75" hidden="false" customHeight="false" outlineLevel="0" collapsed="false">
      <c r="U350" s="509" t="n">
        <v>1048</v>
      </c>
      <c r="AA350" s="509" t="n">
        <f aca="false">بيانات!C354</f>
        <v>0</v>
      </c>
    </row>
    <row r="351" customFormat="false" ht="12.75" hidden="false" customHeight="false" outlineLevel="0" collapsed="false">
      <c r="U351" s="509" t="n">
        <v>1051</v>
      </c>
      <c r="AA351" s="509" t="n">
        <f aca="false">بيانات!C355</f>
        <v>0</v>
      </c>
    </row>
    <row r="352" customFormat="false" ht="12.75" hidden="false" customHeight="false" outlineLevel="0" collapsed="false">
      <c r="U352" s="509" t="n">
        <v>1054</v>
      </c>
      <c r="AA352" s="509" t="n">
        <f aca="false">بيانات!C356</f>
        <v>0</v>
      </c>
    </row>
    <row r="353" customFormat="false" ht="12.75" hidden="false" customHeight="false" outlineLevel="0" collapsed="false">
      <c r="U353" s="509" t="n">
        <v>1057</v>
      </c>
      <c r="AA353" s="509" t="n">
        <f aca="false">بيانات!C357</f>
        <v>0</v>
      </c>
    </row>
    <row r="354" customFormat="false" ht="12.75" hidden="false" customHeight="false" outlineLevel="0" collapsed="false">
      <c r="U354" s="509" t="n">
        <v>1060</v>
      </c>
      <c r="AA354" s="509" t="n">
        <f aca="false">بيانات!C358</f>
        <v>0</v>
      </c>
    </row>
    <row r="355" customFormat="false" ht="12.75" hidden="false" customHeight="false" outlineLevel="0" collapsed="false">
      <c r="U355" s="509" t="n">
        <v>1063</v>
      </c>
      <c r="AA355" s="509" t="n">
        <f aca="false">بيانات!C359</f>
        <v>0</v>
      </c>
    </row>
    <row r="356" customFormat="false" ht="12.75" hidden="false" customHeight="false" outlineLevel="0" collapsed="false">
      <c r="U356" s="509" t="n">
        <v>1066</v>
      </c>
      <c r="AA356" s="509" t="n">
        <f aca="false">بيانات!C360</f>
        <v>0</v>
      </c>
    </row>
    <row r="357" customFormat="false" ht="12.75" hidden="false" customHeight="false" outlineLevel="0" collapsed="false">
      <c r="U357" s="509" t="n">
        <v>1069</v>
      </c>
      <c r="AA357" s="509" t="n">
        <f aca="false">بيانات!C361</f>
        <v>0</v>
      </c>
    </row>
    <row r="358" customFormat="false" ht="12.75" hidden="false" customHeight="false" outlineLevel="0" collapsed="false">
      <c r="U358" s="509" t="n">
        <v>1072</v>
      </c>
      <c r="AA358" s="509" t="n">
        <f aca="false">بيانات!C362</f>
        <v>0</v>
      </c>
    </row>
    <row r="359" customFormat="false" ht="12.75" hidden="false" customHeight="false" outlineLevel="0" collapsed="false">
      <c r="U359" s="509" t="n">
        <v>1075</v>
      </c>
      <c r="AA359" s="509" t="n">
        <f aca="false">بيانات!C363</f>
        <v>0</v>
      </c>
    </row>
    <row r="360" customFormat="false" ht="12.75" hidden="false" customHeight="false" outlineLevel="0" collapsed="false">
      <c r="U360" s="509" t="n">
        <v>1078</v>
      </c>
      <c r="AA360" s="509" t="n">
        <f aca="false">بيانات!C364</f>
        <v>0</v>
      </c>
    </row>
    <row r="361" customFormat="false" ht="12.75" hidden="false" customHeight="false" outlineLevel="0" collapsed="false">
      <c r="U361" s="509" t="n">
        <v>1081</v>
      </c>
      <c r="AA361" s="509" t="n">
        <f aca="false">بيانات!C365</f>
        <v>0</v>
      </c>
    </row>
    <row r="362" customFormat="false" ht="12.75" hidden="false" customHeight="false" outlineLevel="0" collapsed="false">
      <c r="U362" s="509" t="n">
        <v>1084</v>
      </c>
      <c r="AA362" s="509" t="n">
        <f aca="false">بيانات!C366</f>
        <v>0</v>
      </c>
    </row>
    <row r="363" customFormat="false" ht="12.75" hidden="false" customHeight="false" outlineLevel="0" collapsed="false">
      <c r="U363" s="509" t="n">
        <v>1087</v>
      </c>
      <c r="AA363" s="509" t="n">
        <f aca="false">بيانات!C367</f>
        <v>0</v>
      </c>
    </row>
    <row r="364" customFormat="false" ht="12.75" hidden="false" customHeight="false" outlineLevel="0" collapsed="false">
      <c r="U364" s="509" t="n">
        <v>1090</v>
      </c>
      <c r="AA364" s="509" t="n">
        <f aca="false">بيانات!C368</f>
        <v>0</v>
      </c>
    </row>
    <row r="365" customFormat="false" ht="12.75" hidden="false" customHeight="false" outlineLevel="0" collapsed="false">
      <c r="U365" s="509" t="n">
        <v>1093</v>
      </c>
      <c r="AA365" s="509" t="n">
        <f aca="false">بيانات!C369</f>
        <v>0</v>
      </c>
    </row>
    <row r="366" customFormat="false" ht="12.75" hidden="false" customHeight="false" outlineLevel="0" collapsed="false">
      <c r="U366" s="509" t="n">
        <v>1096</v>
      </c>
      <c r="AA366" s="509" t="n">
        <f aca="false">بيانات!C370</f>
        <v>0</v>
      </c>
    </row>
    <row r="367" customFormat="false" ht="12.75" hidden="false" customHeight="false" outlineLevel="0" collapsed="false">
      <c r="U367" s="509" t="n">
        <v>1099</v>
      </c>
      <c r="AA367" s="509" t="n">
        <f aca="false">بيانات!C371</f>
        <v>0</v>
      </c>
    </row>
    <row r="368" customFormat="false" ht="12.75" hidden="false" customHeight="false" outlineLevel="0" collapsed="false">
      <c r="U368" s="509" t="n">
        <v>1102</v>
      </c>
      <c r="AA368" s="509" t="n">
        <f aca="false">بيانات!C372</f>
        <v>0</v>
      </c>
    </row>
    <row r="369" customFormat="false" ht="12.75" hidden="false" customHeight="false" outlineLevel="0" collapsed="false">
      <c r="U369" s="509" t="n">
        <v>1105</v>
      </c>
      <c r="AA369" s="509" t="n">
        <f aca="false">بيانات!C373</f>
        <v>0</v>
      </c>
    </row>
    <row r="370" customFormat="false" ht="12.75" hidden="false" customHeight="false" outlineLevel="0" collapsed="false">
      <c r="U370" s="509" t="n">
        <v>1108</v>
      </c>
      <c r="AA370" s="509" t="n">
        <f aca="false">بيانات!C374</f>
        <v>0</v>
      </c>
    </row>
    <row r="371" customFormat="false" ht="12.75" hidden="false" customHeight="false" outlineLevel="0" collapsed="false">
      <c r="U371" s="509" t="n">
        <v>1111</v>
      </c>
      <c r="AA371" s="509" t="n">
        <f aca="false">بيانات!C375</f>
        <v>0</v>
      </c>
    </row>
    <row r="372" customFormat="false" ht="12.75" hidden="false" customHeight="false" outlineLevel="0" collapsed="false">
      <c r="U372" s="509" t="n">
        <v>1114</v>
      </c>
      <c r="AA372" s="509" t="n">
        <f aca="false">بيانات!C376</f>
        <v>0</v>
      </c>
    </row>
    <row r="373" customFormat="false" ht="12.75" hidden="false" customHeight="false" outlineLevel="0" collapsed="false">
      <c r="U373" s="509" t="n">
        <v>1117</v>
      </c>
      <c r="AA373" s="509" t="n">
        <f aca="false">بيانات!C377</f>
        <v>0</v>
      </c>
    </row>
    <row r="374" customFormat="false" ht="12.75" hidden="false" customHeight="false" outlineLevel="0" collapsed="false">
      <c r="U374" s="509" t="n">
        <v>1120</v>
      </c>
      <c r="AA374" s="509" t="n">
        <f aca="false">بيانات!C378</f>
        <v>0</v>
      </c>
    </row>
    <row r="375" customFormat="false" ht="12.75" hidden="false" customHeight="false" outlineLevel="0" collapsed="false">
      <c r="U375" s="509" t="n">
        <v>1123</v>
      </c>
      <c r="AA375" s="509" t="n">
        <f aca="false">بيانات!C379</f>
        <v>0</v>
      </c>
    </row>
    <row r="376" customFormat="false" ht="12.75" hidden="false" customHeight="false" outlineLevel="0" collapsed="false">
      <c r="U376" s="509" t="n">
        <v>1126</v>
      </c>
      <c r="AA376" s="509" t="n">
        <f aca="false">بيانات!C380</f>
        <v>0</v>
      </c>
    </row>
    <row r="377" customFormat="false" ht="12.75" hidden="false" customHeight="false" outlineLevel="0" collapsed="false">
      <c r="U377" s="509" t="n">
        <v>1129</v>
      </c>
      <c r="AA377" s="509" t="n">
        <f aca="false">بيانات!C381</f>
        <v>0</v>
      </c>
    </row>
    <row r="378" customFormat="false" ht="12.75" hidden="false" customHeight="false" outlineLevel="0" collapsed="false">
      <c r="U378" s="509" t="n">
        <v>1132</v>
      </c>
      <c r="AA378" s="509" t="n">
        <f aca="false">بيانات!C382</f>
        <v>0</v>
      </c>
    </row>
    <row r="379" customFormat="false" ht="12.75" hidden="false" customHeight="false" outlineLevel="0" collapsed="false">
      <c r="U379" s="509" t="n">
        <v>1135</v>
      </c>
      <c r="AA379" s="509" t="n">
        <f aca="false">بيانات!C383</f>
        <v>0</v>
      </c>
    </row>
    <row r="380" customFormat="false" ht="12.75" hidden="false" customHeight="false" outlineLevel="0" collapsed="false">
      <c r="U380" s="509" t="n">
        <v>1138</v>
      </c>
      <c r="AA380" s="509" t="n">
        <f aca="false">بيانات!C384</f>
        <v>0</v>
      </c>
    </row>
    <row r="381" customFormat="false" ht="12.75" hidden="false" customHeight="false" outlineLevel="0" collapsed="false">
      <c r="U381" s="509" t="n">
        <v>1141</v>
      </c>
      <c r="AA381" s="509" t="n">
        <f aca="false">بيانات!C385</f>
        <v>0</v>
      </c>
    </row>
    <row r="382" customFormat="false" ht="12.75" hidden="false" customHeight="false" outlineLevel="0" collapsed="false">
      <c r="U382" s="509" t="n">
        <v>1144</v>
      </c>
      <c r="AA382" s="509" t="n">
        <f aca="false">بيانات!C386</f>
        <v>0</v>
      </c>
    </row>
    <row r="383" customFormat="false" ht="12.75" hidden="false" customHeight="false" outlineLevel="0" collapsed="false">
      <c r="U383" s="509" t="n">
        <v>1147</v>
      </c>
      <c r="AA383" s="509" t="n">
        <f aca="false">بيانات!C387</f>
        <v>0</v>
      </c>
    </row>
    <row r="384" customFormat="false" ht="12.75" hidden="false" customHeight="false" outlineLevel="0" collapsed="false">
      <c r="U384" s="509" t="n">
        <v>1150</v>
      </c>
      <c r="AA384" s="509" t="n">
        <f aca="false">بيانات!C388</f>
        <v>0</v>
      </c>
    </row>
    <row r="385" customFormat="false" ht="12.75" hidden="false" customHeight="false" outlineLevel="0" collapsed="false">
      <c r="U385" s="509" t="n">
        <v>1153</v>
      </c>
      <c r="AA385" s="509" t="n">
        <f aca="false">بيانات!C389</f>
        <v>0</v>
      </c>
    </row>
    <row r="386" customFormat="false" ht="12.75" hidden="false" customHeight="false" outlineLevel="0" collapsed="false">
      <c r="U386" s="509" t="n">
        <v>1156</v>
      </c>
      <c r="AA386" s="509" t="n">
        <f aca="false">بيانات!C390</f>
        <v>0</v>
      </c>
    </row>
    <row r="387" customFormat="false" ht="12.75" hidden="false" customHeight="false" outlineLevel="0" collapsed="false">
      <c r="U387" s="509" t="n">
        <v>1159</v>
      </c>
      <c r="AA387" s="509" t="n">
        <f aca="false">بيانات!C391</f>
        <v>0</v>
      </c>
    </row>
    <row r="388" customFormat="false" ht="12.75" hidden="false" customHeight="false" outlineLevel="0" collapsed="false">
      <c r="U388" s="509" t="n">
        <v>1162</v>
      </c>
      <c r="AA388" s="509" t="n">
        <f aca="false">بيانات!C392</f>
        <v>0</v>
      </c>
    </row>
    <row r="389" customFormat="false" ht="12.75" hidden="false" customHeight="false" outlineLevel="0" collapsed="false">
      <c r="U389" s="509" t="n">
        <v>1165</v>
      </c>
      <c r="AA389" s="509" t="n">
        <f aca="false">بيانات!C393</f>
        <v>0</v>
      </c>
    </row>
    <row r="390" customFormat="false" ht="12.75" hidden="false" customHeight="false" outlineLevel="0" collapsed="false">
      <c r="U390" s="509" t="n">
        <v>1168</v>
      </c>
      <c r="AA390" s="509" t="n">
        <f aca="false">بيانات!C394</f>
        <v>0</v>
      </c>
    </row>
    <row r="391" customFormat="false" ht="12.75" hidden="false" customHeight="false" outlineLevel="0" collapsed="false">
      <c r="U391" s="509" t="n">
        <v>1171</v>
      </c>
      <c r="AA391" s="509" t="n">
        <f aca="false">بيانات!C395</f>
        <v>0</v>
      </c>
    </row>
    <row r="392" customFormat="false" ht="12.75" hidden="false" customHeight="false" outlineLevel="0" collapsed="false">
      <c r="U392" s="509" t="n">
        <v>1174</v>
      </c>
      <c r="AA392" s="509" t="n">
        <f aca="false">بيانات!C396</f>
        <v>0</v>
      </c>
    </row>
    <row r="393" customFormat="false" ht="12.75" hidden="false" customHeight="false" outlineLevel="0" collapsed="false">
      <c r="U393" s="509" t="n">
        <v>1177</v>
      </c>
      <c r="AA393" s="509" t="n">
        <f aca="false">بيانات!C397</f>
        <v>0</v>
      </c>
    </row>
    <row r="394" customFormat="false" ht="12.75" hidden="false" customHeight="false" outlineLevel="0" collapsed="false">
      <c r="U394" s="509" t="n">
        <v>1180</v>
      </c>
      <c r="AA394" s="509" t="n">
        <f aca="false">بيانات!C398</f>
        <v>0</v>
      </c>
    </row>
    <row r="395" customFormat="false" ht="12.75" hidden="false" customHeight="false" outlineLevel="0" collapsed="false">
      <c r="U395" s="509" t="n">
        <v>1183</v>
      </c>
      <c r="AA395" s="509" t="n">
        <f aca="false">بيانات!C399</f>
        <v>0</v>
      </c>
    </row>
    <row r="396" customFormat="false" ht="12.75" hidden="false" customHeight="false" outlineLevel="0" collapsed="false">
      <c r="U396" s="509" t="n">
        <v>1186</v>
      </c>
      <c r="AA396" s="509" t="n">
        <f aca="false">بيانات!C400</f>
        <v>0</v>
      </c>
    </row>
    <row r="397" customFormat="false" ht="12.75" hidden="false" customHeight="false" outlineLevel="0" collapsed="false">
      <c r="U397" s="509" t="n">
        <v>1189</v>
      </c>
      <c r="AA397" s="509" t="n">
        <f aca="false">بيانات!C401</f>
        <v>0</v>
      </c>
    </row>
    <row r="398" customFormat="false" ht="12.75" hidden="false" customHeight="false" outlineLevel="0" collapsed="false">
      <c r="U398" s="509" t="n">
        <v>1192</v>
      </c>
      <c r="AA398" s="509" t="n">
        <f aca="false">بيانات!C402</f>
        <v>0</v>
      </c>
    </row>
    <row r="399" customFormat="false" ht="12.75" hidden="false" customHeight="false" outlineLevel="0" collapsed="false">
      <c r="U399" s="509" t="n">
        <v>1195</v>
      </c>
      <c r="AA399" s="509" t="n">
        <f aca="false">بيانات!C403</f>
        <v>0</v>
      </c>
    </row>
    <row r="400" customFormat="false" ht="12.75" hidden="false" customHeight="false" outlineLevel="0" collapsed="false">
      <c r="U400" s="509" t="n">
        <v>1198</v>
      </c>
      <c r="AA400" s="509" t="n">
        <f aca="false">بيانات!C404</f>
        <v>0</v>
      </c>
    </row>
    <row r="401" customFormat="false" ht="12.75" hidden="false" customHeight="false" outlineLevel="0" collapsed="false">
      <c r="AA401" s="509" t="n">
        <f aca="false">بيانات!C405</f>
        <v>0</v>
      </c>
    </row>
    <row r="402" customFormat="false" ht="12.75" hidden="false" customHeight="false" outlineLevel="0" collapsed="false">
      <c r="AA402" s="509" t="n">
        <f aca="false">بيانات!C406</f>
        <v>0</v>
      </c>
    </row>
    <row r="403" customFormat="false" ht="12.75" hidden="false" customHeight="false" outlineLevel="0" collapsed="false">
      <c r="AA403" s="509" t="n">
        <f aca="false">بيانات!C407</f>
        <v>0</v>
      </c>
    </row>
    <row r="404" customFormat="false" ht="12.75" hidden="false" customHeight="false" outlineLevel="0" collapsed="false">
      <c r="AA404" s="509" t="n">
        <f aca="false">بيانات!C408</f>
        <v>0</v>
      </c>
    </row>
    <row r="405" customFormat="false" ht="12.75" hidden="false" customHeight="false" outlineLevel="0" collapsed="false">
      <c r="AA405" s="509" t="n">
        <f aca="false">بيانات!C409</f>
        <v>0</v>
      </c>
    </row>
    <row r="406" customFormat="false" ht="12.75" hidden="false" customHeight="false" outlineLevel="0" collapsed="false">
      <c r="AA406" s="509" t="n">
        <f aca="false">بيانات!C410</f>
        <v>0</v>
      </c>
    </row>
    <row r="407" customFormat="false" ht="12.75" hidden="false" customHeight="false" outlineLevel="0" collapsed="false">
      <c r="AA407" s="509" t="n">
        <f aca="false">بيانات!C411</f>
        <v>0</v>
      </c>
    </row>
    <row r="408" customFormat="false" ht="12.75" hidden="false" customHeight="false" outlineLevel="0" collapsed="false">
      <c r="AA408" s="509" t="n">
        <f aca="false">بيانات!C412</f>
        <v>0</v>
      </c>
    </row>
    <row r="409" customFormat="false" ht="12.75" hidden="false" customHeight="false" outlineLevel="0" collapsed="false">
      <c r="AA409" s="509" t="n">
        <f aca="false">بيانات!C413</f>
        <v>0</v>
      </c>
    </row>
    <row r="410" customFormat="false" ht="12.75" hidden="false" customHeight="false" outlineLevel="0" collapsed="false">
      <c r="AA410" s="509" t="n">
        <f aca="false">بيانات!C414</f>
        <v>0</v>
      </c>
    </row>
    <row r="411" customFormat="false" ht="12.75" hidden="false" customHeight="false" outlineLevel="0" collapsed="false">
      <c r="AA411" s="509" t="n">
        <f aca="false">بيانات!C415</f>
        <v>0</v>
      </c>
    </row>
    <row r="412" customFormat="false" ht="12.75" hidden="false" customHeight="false" outlineLevel="0" collapsed="false">
      <c r="AA412" s="509" t="n">
        <f aca="false">بيانات!C416</f>
        <v>0</v>
      </c>
    </row>
    <row r="413" customFormat="false" ht="12.75" hidden="false" customHeight="false" outlineLevel="0" collapsed="false">
      <c r="AA413" s="509" t="n">
        <f aca="false">بيانات!C417</f>
        <v>0</v>
      </c>
    </row>
    <row r="414" customFormat="false" ht="12.75" hidden="false" customHeight="false" outlineLevel="0" collapsed="false">
      <c r="AA414" s="509" t="n">
        <f aca="false">بيانات!C418</f>
        <v>0</v>
      </c>
    </row>
    <row r="415" customFormat="false" ht="12.75" hidden="false" customHeight="false" outlineLevel="0" collapsed="false">
      <c r="AA415" s="509" t="n">
        <f aca="false">بيانات!C419</f>
        <v>0</v>
      </c>
    </row>
    <row r="416" customFormat="false" ht="12.75" hidden="false" customHeight="false" outlineLevel="0" collapsed="false">
      <c r="AA416" s="509" t="n">
        <f aca="false">بيانات!C420</f>
        <v>0</v>
      </c>
    </row>
    <row r="417" customFormat="false" ht="12.75" hidden="false" customHeight="false" outlineLevel="0" collapsed="false">
      <c r="AA417" s="509" t="n">
        <f aca="false">بيانات!C421</f>
        <v>0</v>
      </c>
    </row>
    <row r="418" customFormat="false" ht="12.75" hidden="false" customHeight="false" outlineLevel="0" collapsed="false">
      <c r="AA418" s="509" t="n">
        <f aca="false">بيانات!C422</f>
        <v>0</v>
      </c>
    </row>
    <row r="419" customFormat="false" ht="12.75" hidden="false" customHeight="false" outlineLevel="0" collapsed="false">
      <c r="AA419" s="509" t="n">
        <f aca="false">بيانات!C423</f>
        <v>0</v>
      </c>
    </row>
    <row r="420" customFormat="false" ht="12.75" hidden="false" customHeight="false" outlineLevel="0" collapsed="false">
      <c r="AA420" s="509" t="n">
        <f aca="false">بيانات!C424</f>
        <v>0</v>
      </c>
    </row>
    <row r="421" customFormat="false" ht="12.75" hidden="false" customHeight="false" outlineLevel="0" collapsed="false">
      <c r="AA421" s="509" t="n">
        <f aca="false">بيانات!C425</f>
        <v>0</v>
      </c>
    </row>
    <row r="422" customFormat="false" ht="12.75" hidden="false" customHeight="false" outlineLevel="0" collapsed="false">
      <c r="AA422" s="509" t="n">
        <f aca="false">بيانات!C426</f>
        <v>0</v>
      </c>
    </row>
    <row r="423" customFormat="false" ht="12.75" hidden="false" customHeight="false" outlineLevel="0" collapsed="false">
      <c r="AA423" s="509" t="n">
        <f aca="false">بيانات!C427</f>
        <v>0</v>
      </c>
    </row>
    <row r="424" customFormat="false" ht="12.75" hidden="false" customHeight="false" outlineLevel="0" collapsed="false">
      <c r="AA424" s="509" t="n">
        <f aca="false">بيانات!C428</f>
        <v>0</v>
      </c>
    </row>
    <row r="425" customFormat="false" ht="12.75" hidden="false" customHeight="false" outlineLevel="0" collapsed="false">
      <c r="AA425" s="509" t="n">
        <f aca="false">بيانات!C429</f>
        <v>0</v>
      </c>
    </row>
    <row r="426" customFormat="false" ht="12.75" hidden="false" customHeight="false" outlineLevel="0" collapsed="false">
      <c r="AA426" s="509" t="n">
        <f aca="false">بيانات!C430</f>
        <v>0</v>
      </c>
    </row>
    <row r="427" customFormat="false" ht="12.75" hidden="false" customHeight="false" outlineLevel="0" collapsed="false">
      <c r="AA427" s="509" t="n">
        <f aca="false">بيانات!C431</f>
        <v>0</v>
      </c>
    </row>
    <row r="428" customFormat="false" ht="12.75" hidden="false" customHeight="false" outlineLevel="0" collapsed="false">
      <c r="AA428" s="509" t="n">
        <f aca="false">بيانات!C432</f>
        <v>0</v>
      </c>
    </row>
    <row r="429" customFormat="false" ht="12.75" hidden="false" customHeight="false" outlineLevel="0" collapsed="false">
      <c r="AA429" s="509" t="n">
        <f aca="false">بيانات!C433</f>
        <v>0</v>
      </c>
    </row>
    <row r="430" customFormat="false" ht="12.75" hidden="false" customHeight="false" outlineLevel="0" collapsed="false">
      <c r="AA430" s="509" t="n">
        <f aca="false">بيانات!C434</f>
        <v>0</v>
      </c>
    </row>
    <row r="431" customFormat="false" ht="12.75" hidden="false" customHeight="false" outlineLevel="0" collapsed="false">
      <c r="AA431" s="509" t="n">
        <f aca="false">بيانات!C435</f>
        <v>0</v>
      </c>
    </row>
    <row r="432" customFormat="false" ht="12.75" hidden="false" customHeight="false" outlineLevel="0" collapsed="false">
      <c r="AA432" s="509" t="n">
        <f aca="false">بيانات!C436</f>
        <v>0</v>
      </c>
    </row>
    <row r="433" customFormat="false" ht="12.75" hidden="false" customHeight="false" outlineLevel="0" collapsed="false">
      <c r="AA433" s="509" t="n">
        <f aca="false">بيانات!C437</f>
        <v>0</v>
      </c>
    </row>
    <row r="434" customFormat="false" ht="12.75" hidden="false" customHeight="false" outlineLevel="0" collapsed="false">
      <c r="AA434" s="509" t="n">
        <f aca="false">بيانات!C438</f>
        <v>0</v>
      </c>
    </row>
    <row r="435" customFormat="false" ht="12.75" hidden="false" customHeight="false" outlineLevel="0" collapsed="false">
      <c r="AA435" s="509" t="n">
        <f aca="false">بيانات!C439</f>
        <v>0</v>
      </c>
    </row>
    <row r="436" customFormat="false" ht="12.75" hidden="false" customHeight="false" outlineLevel="0" collapsed="false">
      <c r="AA436" s="509" t="n">
        <f aca="false">بيانات!C440</f>
        <v>0</v>
      </c>
    </row>
    <row r="437" customFormat="false" ht="12.75" hidden="false" customHeight="false" outlineLevel="0" collapsed="false">
      <c r="AA437" s="509" t="n">
        <f aca="false">بيانات!C441</f>
        <v>0</v>
      </c>
    </row>
    <row r="438" customFormat="false" ht="12.75" hidden="false" customHeight="false" outlineLevel="0" collapsed="false">
      <c r="AA438" s="509" t="n">
        <f aca="false">بيانات!C442</f>
        <v>0</v>
      </c>
    </row>
    <row r="439" customFormat="false" ht="12.75" hidden="false" customHeight="false" outlineLevel="0" collapsed="false">
      <c r="AA439" s="509" t="n">
        <f aca="false">بيانات!C443</f>
        <v>0</v>
      </c>
    </row>
    <row r="440" customFormat="false" ht="12.75" hidden="false" customHeight="false" outlineLevel="0" collapsed="false">
      <c r="AA440" s="509" t="n">
        <f aca="false">بيانات!C444</f>
        <v>0</v>
      </c>
    </row>
    <row r="441" customFormat="false" ht="12.75" hidden="false" customHeight="false" outlineLevel="0" collapsed="false">
      <c r="AA441" s="509" t="n">
        <f aca="false">بيانات!C445</f>
        <v>0</v>
      </c>
    </row>
    <row r="442" customFormat="false" ht="12.75" hidden="false" customHeight="false" outlineLevel="0" collapsed="false">
      <c r="AA442" s="509" t="n">
        <f aca="false">بيانات!C446</f>
        <v>0</v>
      </c>
    </row>
    <row r="443" customFormat="false" ht="12.75" hidden="false" customHeight="false" outlineLevel="0" collapsed="false">
      <c r="AA443" s="509" t="n">
        <f aca="false">بيانات!C447</f>
        <v>0</v>
      </c>
    </row>
    <row r="444" customFormat="false" ht="12.75" hidden="false" customHeight="false" outlineLevel="0" collapsed="false">
      <c r="AA444" s="509" t="n">
        <f aca="false">بيانات!C448</f>
        <v>0</v>
      </c>
    </row>
    <row r="445" customFormat="false" ht="12.75" hidden="false" customHeight="false" outlineLevel="0" collapsed="false">
      <c r="AA445" s="509" t="n">
        <f aca="false">بيانات!C449</f>
        <v>0</v>
      </c>
    </row>
    <row r="446" customFormat="false" ht="12.75" hidden="false" customHeight="false" outlineLevel="0" collapsed="false">
      <c r="AA446" s="509" t="n">
        <f aca="false">بيانات!C450</f>
        <v>0</v>
      </c>
    </row>
    <row r="447" customFormat="false" ht="12.75" hidden="false" customHeight="false" outlineLevel="0" collapsed="false">
      <c r="AA447" s="509" t="n">
        <f aca="false">بيانات!C451</f>
        <v>0</v>
      </c>
    </row>
    <row r="448" customFormat="false" ht="12.75" hidden="false" customHeight="false" outlineLevel="0" collapsed="false">
      <c r="AA448" s="509" t="n">
        <f aca="false">بيانات!C452</f>
        <v>0</v>
      </c>
    </row>
    <row r="449" customFormat="false" ht="12.75" hidden="false" customHeight="false" outlineLevel="0" collapsed="false">
      <c r="AA449" s="509" t="n">
        <f aca="false">بيانات!C453</f>
        <v>0</v>
      </c>
    </row>
    <row r="450" customFormat="false" ht="12.75" hidden="false" customHeight="false" outlineLevel="0" collapsed="false">
      <c r="AA450" s="509" t="n">
        <f aca="false">بيانات!C454</f>
        <v>0</v>
      </c>
    </row>
    <row r="451" customFormat="false" ht="12.75" hidden="false" customHeight="false" outlineLevel="0" collapsed="false">
      <c r="AA451" s="509" t="n">
        <f aca="false">بيانات!C455</f>
        <v>0</v>
      </c>
    </row>
    <row r="452" customFormat="false" ht="12.75" hidden="false" customHeight="false" outlineLevel="0" collapsed="false">
      <c r="AA452" s="509" t="n">
        <f aca="false">بيانات!C456</f>
        <v>0</v>
      </c>
    </row>
    <row r="453" customFormat="false" ht="12.75" hidden="false" customHeight="false" outlineLevel="0" collapsed="false">
      <c r="AA453" s="509" t="n">
        <f aca="false">بيانات!C457</f>
        <v>0</v>
      </c>
    </row>
    <row r="454" customFormat="false" ht="12.75" hidden="false" customHeight="false" outlineLevel="0" collapsed="false">
      <c r="AA454" s="509" t="n">
        <f aca="false">بيانات!C458</f>
        <v>0</v>
      </c>
    </row>
    <row r="455" customFormat="false" ht="12.75" hidden="false" customHeight="false" outlineLevel="0" collapsed="false">
      <c r="AA455" s="509" t="n">
        <f aca="false">بيانات!C459</f>
        <v>0</v>
      </c>
    </row>
    <row r="456" customFormat="false" ht="12.75" hidden="false" customHeight="false" outlineLevel="0" collapsed="false">
      <c r="AA456" s="509" t="n">
        <f aca="false">بيانات!C460</f>
        <v>0</v>
      </c>
    </row>
    <row r="457" customFormat="false" ht="12.75" hidden="false" customHeight="false" outlineLevel="0" collapsed="false">
      <c r="AA457" s="509" t="n">
        <f aca="false">بيانات!C461</f>
        <v>0</v>
      </c>
    </row>
    <row r="458" customFormat="false" ht="12.75" hidden="false" customHeight="false" outlineLevel="0" collapsed="false">
      <c r="AA458" s="509" t="n">
        <f aca="false">بيانات!C462</f>
        <v>0</v>
      </c>
    </row>
    <row r="459" customFormat="false" ht="12.75" hidden="false" customHeight="false" outlineLevel="0" collapsed="false">
      <c r="AA459" s="509" t="n">
        <f aca="false">بيانات!C463</f>
        <v>0</v>
      </c>
    </row>
    <row r="460" customFormat="false" ht="12.75" hidden="false" customHeight="false" outlineLevel="0" collapsed="false">
      <c r="AA460" s="509" t="n">
        <f aca="false">بيانات!C464</f>
        <v>0</v>
      </c>
    </row>
    <row r="461" customFormat="false" ht="12.75" hidden="false" customHeight="false" outlineLevel="0" collapsed="false">
      <c r="AA461" s="509" t="n">
        <f aca="false">بيانات!C465</f>
        <v>0</v>
      </c>
    </row>
    <row r="462" customFormat="false" ht="12.75" hidden="false" customHeight="false" outlineLevel="0" collapsed="false">
      <c r="AA462" s="509" t="n">
        <f aca="false">بيانات!C466</f>
        <v>0</v>
      </c>
    </row>
    <row r="463" customFormat="false" ht="12.75" hidden="false" customHeight="false" outlineLevel="0" collapsed="false">
      <c r="AA463" s="509" t="n">
        <f aca="false">بيانات!C467</f>
        <v>0</v>
      </c>
    </row>
    <row r="464" customFormat="false" ht="12.75" hidden="false" customHeight="false" outlineLevel="0" collapsed="false">
      <c r="AA464" s="509" t="n">
        <f aca="false">بيانات!C468</f>
        <v>0</v>
      </c>
    </row>
    <row r="465" customFormat="false" ht="12.75" hidden="false" customHeight="false" outlineLevel="0" collapsed="false">
      <c r="AA465" s="509" t="n">
        <f aca="false">بيانات!C469</f>
        <v>0</v>
      </c>
    </row>
    <row r="466" customFormat="false" ht="12.75" hidden="false" customHeight="false" outlineLevel="0" collapsed="false">
      <c r="AA466" s="509" t="n">
        <f aca="false">بيانات!C470</f>
        <v>0</v>
      </c>
    </row>
    <row r="467" customFormat="false" ht="12.75" hidden="false" customHeight="false" outlineLevel="0" collapsed="false">
      <c r="AA467" s="509" t="n">
        <f aca="false">بيانات!C471</f>
        <v>0</v>
      </c>
    </row>
    <row r="468" customFormat="false" ht="12.75" hidden="false" customHeight="false" outlineLevel="0" collapsed="false">
      <c r="AA468" s="509" t="n">
        <f aca="false">بيانات!C472</f>
        <v>0</v>
      </c>
    </row>
    <row r="469" customFormat="false" ht="12.75" hidden="false" customHeight="false" outlineLevel="0" collapsed="false">
      <c r="AA469" s="509" t="n">
        <f aca="false">بيانات!C473</f>
        <v>0</v>
      </c>
    </row>
    <row r="470" customFormat="false" ht="12.75" hidden="false" customHeight="false" outlineLevel="0" collapsed="false">
      <c r="AA470" s="509" t="n">
        <f aca="false">بيانات!C474</f>
        <v>0</v>
      </c>
    </row>
    <row r="471" customFormat="false" ht="12.75" hidden="false" customHeight="false" outlineLevel="0" collapsed="false">
      <c r="AA471" s="509" t="n">
        <f aca="false">بيانات!C475</f>
        <v>0</v>
      </c>
    </row>
    <row r="472" customFormat="false" ht="12.75" hidden="false" customHeight="false" outlineLevel="0" collapsed="false">
      <c r="AA472" s="509" t="n">
        <f aca="false">بيانات!C476</f>
        <v>0</v>
      </c>
    </row>
    <row r="473" customFormat="false" ht="12.75" hidden="false" customHeight="false" outlineLevel="0" collapsed="false">
      <c r="AA473" s="509" t="n">
        <f aca="false">بيانات!C477</f>
        <v>0</v>
      </c>
    </row>
    <row r="474" customFormat="false" ht="12.75" hidden="false" customHeight="false" outlineLevel="0" collapsed="false">
      <c r="AA474" s="509" t="n">
        <f aca="false">بيانات!C478</f>
        <v>0</v>
      </c>
    </row>
    <row r="475" customFormat="false" ht="12.75" hidden="false" customHeight="false" outlineLevel="0" collapsed="false">
      <c r="AA475" s="509" t="n">
        <f aca="false">بيانات!C479</f>
        <v>0</v>
      </c>
    </row>
    <row r="476" customFormat="false" ht="12.75" hidden="false" customHeight="false" outlineLevel="0" collapsed="false">
      <c r="AA476" s="509" t="n">
        <f aca="false">بيانات!C480</f>
        <v>0</v>
      </c>
    </row>
    <row r="477" customFormat="false" ht="12.75" hidden="false" customHeight="false" outlineLevel="0" collapsed="false">
      <c r="AA477" s="509" t="n">
        <f aca="false">بيانات!C481</f>
        <v>0</v>
      </c>
    </row>
    <row r="478" customFormat="false" ht="12.75" hidden="false" customHeight="false" outlineLevel="0" collapsed="false">
      <c r="AA478" s="509" t="n">
        <f aca="false">بيانات!C482</f>
        <v>0</v>
      </c>
    </row>
    <row r="479" customFormat="false" ht="12.75" hidden="false" customHeight="false" outlineLevel="0" collapsed="false">
      <c r="AA479" s="509" t="n">
        <f aca="false">بيانات!C483</f>
        <v>0</v>
      </c>
    </row>
    <row r="480" customFormat="false" ht="12.75" hidden="false" customHeight="false" outlineLevel="0" collapsed="false">
      <c r="AA480" s="509" t="n">
        <f aca="false">بيانات!C484</f>
        <v>0</v>
      </c>
    </row>
    <row r="481" customFormat="false" ht="12.75" hidden="false" customHeight="false" outlineLevel="0" collapsed="false">
      <c r="AA481" s="509" t="n">
        <f aca="false">بيانات!C485</f>
        <v>0</v>
      </c>
    </row>
    <row r="482" customFormat="false" ht="12.75" hidden="false" customHeight="false" outlineLevel="0" collapsed="false">
      <c r="AA482" s="509" t="n">
        <f aca="false">بيانات!C486</f>
        <v>0</v>
      </c>
    </row>
    <row r="483" customFormat="false" ht="12.75" hidden="false" customHeight="false" outlineLevel="0" collapsed="false">
      <c r="AA483" s="509" t="n">
        <f aca="false">بيانات!C487</f>
        <v>0</v>
      </c>
    </row>
    <row r="484" customFormat="false" ht="12.75" hidden="false" customHeight="false" outlineLevel="0" collapsed="false">
      <c r="AA484" s="509" t="n">
        <f aca="false">بيانات!C488</f>
        <v>0</v>
      </c>
    </row>
    <row r="485" customFormat="false" ht="12.75" hidden="false" customHeight="false" outlineLevel="0" collapsed="false">
      <c r="AA485" s="509" t="n">
        <f aca="false">بيانات!C489</f>
        <v>0</v>
      </c>
    </row>
    <row r="486" customFormat="false" ht="12.75" hidden="false" customHeight="false" outlineLevel="0" collapsed="false">
      <c r="AA486" s="509" t="n">
        <f aca="false">بيانات!C490</f>
        <v>0</v>
      </c>
    </row>
    <row r="487" customFormat="false" ht="12.75" hidden="false" customHeight="false" outlineLevel="0" collapsed="false">
      <c r="AA487" s="509" t="n">
        <f aca="false">بيانات!C491</f>
        <v>0</v>
      </c>
    </row>
    <row r="488" customFormat="false" ht="12.75" hidden="false" customHeight="false" outlineLevel="0" collapsed="false">
      <c r="AA488" s="509" t="n">
        <f aca="false">بيانات!C492</f>
        <v>0</v>
      </c>
    </row>
    <row r="489" customFormat="false" ht="12.75" hidden="false" customHeight="false" outlineLevel="0" collapsed="false">
      <c r="AA489" s="509" t="n">
        <f aca="false">بيانات!C493</f>
        <v>0</v>
      </c>
    </row>
    <row r="490" customFormat="false" ht="12.75" hidden="false" customHeight="false" outlineLevel="0" collapsed="false">
      <c r="AA490" s="509" t="n">
        <f aca="false">بيانات!C494</f>
        <v>0</v>
      </c>
    </row>
    <row r="491" customFormat="false" ht="12.75" hidden="false" customHeight="false" outlineLevel="0" collapsed="false">
      <c r="AA491" s="509" t="n">
        <f aca="false">بيانات!C495</f>
        <v>0</v>
      </c>
    </row>
    <row r="492" customFormat="false" ht="12.75" hidden="false" customHeight="false" outlineLevel="0" collapsed="false">
      <c r="AA492" s="509" t="n">
        <f aca="false">بيانات!C496</f>
        <v>0</v>
      </c>
    </row>
    <row r="493" customFormat="false" ht="12.75" hidden="false" customHeight="false" outlineLevel="0" collapsed="false">
      <c r="AA493" s="509" t="n">
        <f aca="false">بيانات!C497</f>
        <v>0</v>
      </c>
    </row>
    <row r="494" customFormat="false" ht="12.75" hidden="false" customHeight="false" outlineLevel="0" collapsed="false">
      <c r="AA494" s="509" t="n">
        <f aca="false">بيانات!C498</f>
        <v>0</v>
      </c>
    </row>
    <row r="495" customFormat="false" ht="12.75" hidden="false" customHeight="false" outlineLevel="0" collapsed="false">
      <c r="AA495" s="509" t="n">
        <f aca="false">بيانات!C499</f>
        <v>0</v>
      </c>
    </row>
    <row r="496" customFormat="false" ht="12.75" hidden="false" customHeight="false" outlineLevel="0" collapsed="false">
      <c r="AA496" s="509" t="n">
        <f aca="false">بيانات!C500</f>
        <v>0</v>
      </c>
    </row>
    <row r="497" customFormat="false" ht="12.75" hidden="false" customHeight="false" outlineLevel="0" collapsed="false">
      <c r="AA497" s="509" t="n">
        <f aca="false">بيانات!C501</f>
        <v>0</v>
      </c>
    </row>
    <row r="498" customFormat="false" ht="12.75" hidden="false" customHeight="false" outlineLevel="0" collapsed="false">
      <c r="AA498" s="509" t="n">
        <f aca="false">بيانات!C502</f>
        <v>0</v>
      </c>
    </row>
    <row r="499" customFormat="false" ht="12.75" hidden="false" customHeight="false" outlineLevel="0" collapsed="false">
      <c r="AA499" s="509" t="n">
        <f aca="false">بيانات!C503</f>
        <v>0</v>
      </c>
    </row>
    <row r="500" customFormat="false" ht="12.75" hidden="false" customHeight="false" outlineLevel="0" collapsed="false">
      <c r="AA500" s="509" t="n">
        <f aca="false">بيانات!C504</f>
        <v>0</v>
      </c>
    </row>
    <row r="501" customFormat="false" ht="12.75" hidden="false" customHeight="false" outlineLevel="0" collapsed="false">
      <c r="AA501" s="509" t="n">
        <f aca="false">بيانات!C505</f>
        <v>0</v>
      </c>
    </row>
    <row r="502" customFormat="false" ht="12.75" hidden="false" customHeight="false" outlineLevel="0" collapsed="false">
      <c r="AA502" s="509" t="n">
        <f aca="false">بيانات!C506</f>
        <v>0</v>
      </c>
    </row>
    <row r="503" customFormat="false" ht="12.75" hidden="false" customHeight="false" outlineLevel="0" collapsed="false">
      <c r="AA503" s="509" t="n">
        <f aca="false">بيانات!C507</f>
        <v>0</v>
      </c>
    </row>
    <row r="504" customFormat="false" ht="12.75" hidden="false" customHeight="false" outlineLevel="0" collapsed="false">
      <c r="AA504" s="509" t="n">
        <f aca="false">بيانات!C508</f>
        <v>0</v>
      </c>
    </row>
    <row r="505" customFormat="false" ht="12.75" hidden="false" customHeight="false" outlineLevel="0" collapsed="false">
      <c r="AA505" s="509" t="n">
        <f aca="false">بيانات!C509</f>
        <v>0</v>
      </c>
    </row>
    <row r="506" customFormat="false" ht="12.75" hidden="false" customHeight="false" outlineLevel="0" collapsed="false">
      <c r="AA506" s="509" t="n">
        <f aca="false">بيانات!C510</f>
        <v>0</v>
      </c>
    </row>
    <row r="507" customFormat="false" ht="12.75" hidden="false" customHeight="false" outlineLevel="0" collapsed="false">
      <c r="AA507" s="509" t="n">
        <f aca="false">بيانات!C511</f>
        <v>0</v>
      </c>
    </row>
    <row r="508" customFormat="false" ht="12.75" hidden="false" customHeight="false" outlineLevel="0" collapsed="false">
      <c r="AA508" s="509" t="n">
        <f aca="false">بيانات!C512</f>
        <v>0</v>
      </c>
    </row>
    <row r="509" customFormat="false" ht="12.75" hidden="false" customHeight="false" outlineLevel="0" collapsed="false">
      <c r="AA509" s="509" t="n">
        <f aca="false">بيانات!C513</f>
        <v>0</v>
      </c>
    </row>
    <row r="510" customFormat="false" ht="12.75" hidden="false" customHeight="false" outlineLevel="0" collapsed="false">
      <c r="AA510" s="509" t="n">
        <f aca="false">بيانات!C514</f>
        <v>0</v>
      </c>
    </row>
    <row r="511" customFormat="false" ht="12.75" hidden="false" customHeight="false" outlineLevel="0" collapsed="false">
      <c r="AA511" s="509" t="n">
        <f aca="false">بيانات!C515</f>
        <v>0</v>
      </c>
    </row>
    <row r="512" customFormat="false" ht="12.75" hidden="false" customHeight="false" outlineLevel="0" collapsed="false">
      <c r="AA512" s="509" t="n">
        <f aca="false">بيانات!C516</f>
        <v>0</v>
      </c>
    </row>
    <row r="513" customFormat="false" ht="12.75" hidden="false" customHeight="false" outlineLevel="0" collapsed="false">
      <c r="AA513" s="509" t="n">
        <f aca="false">بيانات!C517</f>
        <v>0</v>
      </c>
    </row>
    <row r="514" customFormat="false" ht="12.75" hidden="false" customHeight="false" outlineLevel="0" collapsed="false">
      <c r="AA514" s="509" t="n">
        <f aca="false">بيانات!C518</f>
        <v>0</v>
      </c>
    </row>
    <row r="515" customFormat="false" ht="12.75" hidden="false" customHeight="false" outlineLevel="0" collapsed="false">
      <c r="AA515" s="509" t="n">
        <f aca="false">بيانات!C519</f>
        <v>0</v>
      </c>
    </row>
    <row r="516" customFormat="false" ht="12.75" hidden="false" customHeight="false" outlineLevel="0" collapsed="false">
      <c r="AA516" s="509" t="n">
        <f aca="false">بيانات!C520</f>
        <v>0</v>
      </c>
    </row>
    <row r="517" customFormat="false" ht="12.75" hidden="false" customHeight="false" outlineLevel="0" collapsed="false">
      <c r="AA517" s="509" t="n">
        <f aca="false">بيانات!C521</f>
        <v>0</v>
      </c>
    </row>
    <row r="518" customFormat="false" ht="12.75" hidden="false" customHeight="false" outlineLevel="0" collapsed="false">
      <c r="AA518" s="509" t="n">
        <f aca="false">بيانات!C522</f>
        <v>0</v>
      </c>
    </row>
    <row r="519" customFormat="false" ht="12.75" hidden="false" customHeight="false" outlineLevel="0" collapsed="false">
      <c r="AA519" s="509" t="n">
        <f aca="false">بيانات!C523</f>
        <v>0</v>
      </c>
    </row>
    <row r="520" customFormat="false" ht="12.75" hidden="false" customHeight="false" outlineLevel="0" collapsed="false">
      <c r="AA520" s="509" t="n">
        <f aca="false">بيانات!C524</f>
        <v>0</v>
      </c>
    </row>
    <row r="521" customFormat="false" ht="12.75" hidden="false" customHeight="false" outlineLevel="0" collapsed="false">
      <c r="AA521" s="509" t="n">
        <f aca="false">بيانات!C525</f>
        <v>0</v>
      </c>
    </row>
    <row r="522" customFormat="false" ht="12.75" hidden="false" customHeight="false" outlineLevel="0" collapsed="false">
      <c r="AA522" s="509" t="n">
        <f aca="false">بيانات!C526</f>
        <v>0</v>
      </c>
    </row>
    <row r="523" customFormat="false" ht="12.75" hidden="false" customHeight="false" outlineLevel="0" collapsed="false">
      <c r="AA523" s="509" t="n">
        <f aca="false">بيانات!C527</f>
        <v>0</v>
      </c>
    </row>
    <row r="524" customFormat="false" ht="12.75" hidden="false" customHeight="false" outlineLevel="0" collapsed="false">
      <c r="AA524" s="509" t="n">
        <f aca="false">بيانات!C528</f>
        <v>0</v>
      </c>
    </row>
    <row r="525" customFormat="false" ht="12.75" hidden="false" customHeight="false" outlineLevel="0" collapsed="false">
      <c r="AA525" s="509" t="n">
        <f aca="false">بيانات!C529</f>
        <v>0</v>
      </c>
    </row>
    <row r="526" customFormat="false" ht="12.75" hidden="false" customHeight="false" outlineLevel="0" collapsed="false">
      <c r="AA526" s="509" t="n">
        <f aca="false">بيانات!C530</f>
        <v>0</v>
      </c>
    </row>
    <row r="527" customFormat="false" ht="12.75" hidden="false" customHeight="false" outlineLevel="0" collapsed="false">
      <c r="AA527" s="509" t="n">
        <f aca="false">بيانات!C531</f>
        <v>0</v>
      </c>
    </row>
    <row r="528" customFormat="false" ht="12.75" hidden="false" customHeight="false" outlineLevel="0" collapsed="false">
      <c r="AA528" s="509" t="n">
        <f aca="false">بيانات!C532</f>
        <v>0</v>
      </c>
    </row>
    <row r="529" customFormat="false" ht="12.75" hidden="false" customHeight="false" outlineLevel="0" collapsed="false">
      <c r="AA529" s="509" t="n">
        <f aca="false">بيانات!C533</f>
        <v>0</v>
      </c>
    </row>
    <row r="530" customFormat="false" ht="12.75" hidden="false" customHeight="false" outlineLevel="0" collapsed="false">
      <c r="AA530" s="509" t="n">
        <f aca="false">بيانات!C534</f>
        <v>0</v>
      </c>
    </row>
    <row r="531" customFormat="false" ht="12.75" hidden="false" customHeight="false" outlineLevel="0" collapsed="false">
      <c r="AA531" s="509" t="n">
        <f aca="false">بيانات!C535</f>
        <v>0</v>
      </c>
    </row>
    <row r="532" customFormat="false" ht="12.75" hidden="false" customHeight="false" outlineLevel="0" collapsed="false">
      <c r="AA532" s="509" t="n">
        <f aca="false">بيانات!C536</f>
        <v>0</v>
      </c>
    </row>
    <row r="533" customFormat="false" ht="12.75" hidden="false" customHeight="false" outlineLevel="0" collapsed="false">
      <c r="AA533" s="509" t="n">
        <f aca="false">بيانات!C537</f>
        <v>0</v>
      </c>
    </row>
    <row r="534" customFormat="false" ht="12.75" hidden="false" customHeight="false" outlineLevel="0" collapsed="false">
      <c r="AA534" s="509" t="n">
        <f aca="false">بيانات!C538</f>
        <v>0</v>
      </c>
    </row>
    <row r="535" customFormat="false" ht="12.75" hidden="false" customHeight="false" outlineLevel="0" collapsed="false">
      <c r="AA535" s="509" t="n">
        <f aca="false">بيانات!C539</f>
        <v>0</v>
      </c>
    </row>
    <row r="536" customFormat="false" ht="12.75" hidden="false" customHeight="false" outlineLevel="0" collapsed="false">
      <c r="AA536" s="509" t="n">
        <f aca="false">بيانات!C540</f>
        <v>0</v>
      </c>
    </row>
    <row r="537" customFormat="false" ht="12.75" hidden="false" customHeight="false" outlineLevel="0" collapsed="false">
      <c r="AA537" s="509" t="n">
        <f aca="false">بيانات!C541</f>
        <v>0</v>
      </c>
    </row>
    <row r="538" customFormat="false" ht="12.75" hidden="false" customHeight="false" outlineLevel="0" collapsed="false">
      <c r="AA538" s="509" t="n">
        <f aca="false">بيانات!C542</f>
        <v>0</v>
      </c>
    </row>
    <row r="539" customFormat="false" ht="12.75" hidden="false" customHeight="false" outlineLevel="0" collapsed="false">
      <c r="AA539" s="509" t="n">
        <f aca="false">بيانات!C543</f>
        <v>0</v>
      </c>
    </row>
    <row r="540" customFormat="false" ht="12.75" hidden="false" customHeight="false" outlineLevel="0" collapsed="false">
      <c r="AA540" s="509" t="n">
        <f aca="false">بيانات!C544</f>
        <v>0</v>
      </c>
    </row>
    <row r="541" customFormat="false" ht="12.75" hidden="false" customHeight="false" outlineLevel="0" collapsed="false">
      <c r="AA541" s="509" t="n">
        <f aca="false">بيانات!C545</f>
        <v>0</v>
      </c>
    </row>
    <row r="542" customFormat="false" ht="12.75" hidden="false" customHeight="false" outlineLevel="0" collapsed="false">
      <c r="AA542" s="509" t="n">
        <f aca="false">بيانات!C546</f>
        <v>0</v>
      </c>
    </row>
    <row r="543" customFormat="false" ht="12.75" hidden="false" customHeight="false" outlineLevel="0" collapsed="false">
      <c r="AA543" s="509" t="n">
        <f aca="false">بيانات!C547</f>
        <v>0</v>
      </c>
    </row>
    <row r="544" customFormat="false" ht="12.75" hidden="false" customHeight="false" outlineLevel="0" collapsed="false">
      <c r="AA544" s="509" t="n">
        <f aca="false">بيانات!C548</f>
        <v>0</v>
      </c>
    </row>
    <row r="545" customFormat="false" ht="12.75" hidden="false" customHeight="false" outlineLevel="0" collapsed="false">
      <c r="AA545" s="509" t="n">
        <f aca="false">بيانات!C549</f>
        <v>0</v>
      </c>
    </row>
    <row r="546" customFormat="false" ht="12.75" hidden="false" customHeight="false" outlineLevel="0" collapsed="false">
      <c r="AA546" s="509" t="n">
        <f aca="false">بيانات!C550</f>
        <v>0</v>
      </c>
    </row>
    <row r="547" customFormat="false" ht="12.75" hidden="false" customHeight="false" outlineLevel="0" collapsed="false">
      <c r="AA547" s="509" t="n">
        <f aca="false">بيانات!C551</f>
        <v>0</v>
      </c>
    </row>
    <row r="548" customFormat="false" ht="12.75" hidden="false" customHeight="false" outlineLevel="0" collapsed="false">
      <c r="AA548" s="509" t="n">
        <f aca="false">بيانات!C552</f>
        <v>0</v>
      </c>
    </row>
    <row r="549" customFormat="false" ht="12.75" hidden="false" customHeight="false" outlineLevel="0" collapsed="false">
      <c r="AA549" s="509" t="n">
        <f aca="false">بيانات!C553</f>
        <v>0</v>
      </c>
    </row>
    <row r="550" customFormat="false" ht="12.75" hidden="false" customHeight="false" outlineLevel="0" collapsed="false">
      <c r="AA550" s="509" t="n">
        <f aca="false">بيانات!C554</f>
        <v>0</v>
      </c>
    </row>
    <row r="551" customFormat="false" ht="12.75" hidden="false" customHeight="false" outlineLevel="0" collapsed="false">
      <c r="AA551" s="509" t="n">
        <f aca="false">بيانات!C555</f>
        <v>0</v>
      </c>
    </row>
    <row r="552" customFormat="false" ht="12.75" hidden="false" customHeight="false" outlineLevel="0" collapsed="false">
      <c r="AA552" s="509" t="n">
        <f aca="false">بيانات!C556</f>
        <v>0</v>
      </c>
    </row>
    <row r="553" customFormat="false" ht="12.75" hidden="false" customHeight="false" outlineLevel="0" collapsed="false">
      <c r="AA553" s="509" t="n">
        <f aca="false">بيانات!C557</f>
        <v>0</v>
      </c>
    </row>
    <row r="554" customFormat="false" ht="12.75" hidden="false" customHeight="false" outlineLevel="0" collapsed="false">
      <c r="AA554" s="509" t="n">
        <f aca="false">بيانات!C558</f>
        <v>0</v>
      </c>
    </row>
    <row r="555" customFormat="false" ht="12.75" hidden="false" customHeight="false" outlineLevel="0" collapsed="false">
      <c r="AA555" s="509" t="n">
        <f aca="false">بيانات!C559</f>
        <v>0</v>
      </c>
    </row>
    <row r="556" customFormat="false" ht="12.75" hidden="false" customHeight="false" outlineLevel="0" collapsed="false">
      <c r="AA556" s="509" t="n">
        <f aca="false">بيانات!C560</f>
        <v>0</v>
      </c>
    </row>
    <row r="557" customFormat="false" ht="12.75" hidden="false" customHeight="false" outlineLevel="0" collapsed="false">
      <c r="AA557" s="509" t="n">
        <f aca="false">بيانات!C561</f>
        <v>0</v>
      </c>
    </row>
    <row r="558" customFormat="false" ht="12.75" hidden="false" customHeight="false" outlineLevel="0" collapsed="false">
      <c r="AA558" s="509" t="n">
        <f aca="false">بيانات!C562</f>
        <v>0</v>
      </c>
    </row>
    <row r="559" customFormat="false" ht="12.75" hidden="false" customHeight="false" outlineLevel="0" collapsed="false">
      <c r="AA559" s="509" t="n">
        <f aca="false">بيانات!C563</f>
        <v>0</v>
      </c>
    </row>
    <row r="560" customFormat="false" ht="12.75" hidden="false" customHeight="false" outlineLevel="0" collapsed="false">
      <c r="AA560" s="509" t="n">
        <f aca="false">بيانات!C564</f>
        <v>0</v>
      </c>
    </row>
    <row r="561" customFormat="false" ht="12.75" hidden="false" customHeight="false" outlineLevel="0" collapsed="false">
      <c r="AA561" s="509" t="n">
        <f aca="false">بيانات!C565</f>
        <v>0</v>
      </c>
    </row>
    <row r="562" customFormat="false" ht="12.75" hidden="false" customHeight="false" outlineLevel="0" collapsed="false">
      <c r="AA562" s="509" t="n">
        <f aca="false">بيانات!C566</f>
        <v>0</v>
      </c>
    </row>
    <row r="563" customFormat="false" ht="12.75" hidden="false" customHeight="false" outlineLevel="0" collapsed="false">
      <c r="AA563" s="509" t="n">
        <f aca="false">بيانات!C567</f>
        <v>0</v>
      </c>
    </row>
    <row r="564" customFormat="false" ht="12.75" hidden="false" customHeight="false" outlineLevel="0" collapsed="false">
      <c r="AA564" s="509" t="n">
        <f aca="false">بيانات!C568</f>
        <v>0</v>
      </c>
    </row>
    <row r="565" customFormat="false" ht="12.75" hidden="false" customHeight="false" outlineLevel="0" collapsed="false">
      <c r="AA565" s="509" t="n">
        <f aca="false">بيانات!C569</f>
        <v>0</v>
      </c>
    </row>
    <row r="566" customFormat="false" ht="12.75" hidden="false" customHeight="false" outlineLevel="0" collapsed="false">
      <c r="AA566" s="509" t="n">
        <f aca="false">بيانات!C570</f>
        <v>0</v>
      </c>
    </row>
    <row r="567" customFormat="false" ht="12.75" hidden="false" customHeight="false" outlineLevel="0" collapsed="false">
      <c r="AA567" s="509" t="n">
        <f aca="false">بيانات!C571</f>
        <v>0</v>
      </c>
    </row>
    <row r="568" customFormat="false" ht="12.75" hidden="false" customHeight="false" outlineLevel="0" collapsed="false">
      <c r="AA568" s="509" t="n">
        <f aca="false">بيانات!C572</f>
        <v>0</v>
      </c>
    </row>
    <row r="569" customFormat="false" ht="12.75" hidden="false" customHeight="false" outlineLevel="0" collapsed="false">
      <c r="AA569" s="509" t="n">
        <f aca="false">بيانات!C573</f>
        <v>0</v>
      </c>
    </row>
    <row r="570" customFormat="false" ht="12.75" hidden="false" customHeight="false" outlineLevel="0" collapsed="false">
      <c r="AA570" s="509" t="n">
        <f aca="false">بيانات!C574</f>
        <v>0</v>
      </c>
    </row>
    <row r="571" customFormat="false" ht="12.75" hidden="false" customHeight="false" outlineLevel="0" collapsed="false">
      <c r="AA571" s="509" t="n">
        <f aca="false">بيانات!C575</f>
        <v>0</v>
      </c>
    </row>
    <row r="572" customFormat="false" ht="12.75" hidden="false" customHeight="false" outlineLevel="0" collapsed="false">
      <c r="AA572" s="509" t="n">
        <f aca="false">بيانات!C576</f>
        <v>0</v>
      </c>
    </row>
    <row r="573" customFormat="false" ht="12.75" hidden="false" customHeight="false" outlineLevel="0" collapsed="false">
      <c r="AA573" s="509" t="n">
        <f aca="false">بيانات!C577</f>
        <v>0</v>
      </c>
    </row>
    <row r="574" customFormat="false" ht="12.75" hidden="false" customHeight="false" outlineLevel="0" collapsed="false">
      <c r="AA574" s="509" t="n">
        <f aca="false">بيانات!C578</f>
        <v>0</v>
      </c>
    </row>
    <row r="575" customFormat="false" ht="12.75" hidden="false" customHeight="false" outlineLevel="0" collapsed="false">
      <c r="AA575" s="509" t="n">
        <f aca="false">بيانات!C579</f>
        <v>0</v>
      </c>
    </row>
    <row r="576" customFormat="false" ht="12.75" hidden="false" customHeight="false" outlineLevel="0" collapsed="false">
      <c r="AA576" s="509" t="n">
        <f aca="false">بيانات!C580</f>
        <v>0</v>
      </c>
    </row>
    <row r="577" customFormat="false" ht="12.75" hidden="false" customHeight="false" outlineLevel="0" collapsed="false">
      <c r="AA577" s="509" t="n">
        <f aca="false">بيانات!C581</f>
        <v>0</v>
      </c>
    </row>
    <row r="578" customFormat="false" ht="12.75" hidden="false" customHeight="false" outlineLevel="0" collapsed="false">
      <c r="AA578" s="509" t="n">
        <f aca="false">بيانات!C582</f>
        <v>0</v>
      </c>
    </row>
    <row r="579" customFormat="false" ht="12.75" hidden="false" customHeight="false" outlineLevel="0" collapsed="false">
      <c r="AA579" s="509" t="n">
        <f aca="false">بيانات!C583</f>
        <v>0</v>
      </c>
    </row>
    <row r="580" customFormat="false" ht="12.75" hidden="false" customHeight="false" outlineLevel="0" collapsed="false">
      <c r="AA580" s="509" t="n">
        <f aca="false">بيانات!C584</f>
        <v>0</v>
      </c>
    </row>
    <row r="581" customFormat="false" ht="12.75" hidden="false" customHeight="false" outlineLevel="0" collapsed="false">
      <c r="AA581" s="509" t="n">
        <f aca="false">بيانات!C585</f>
        <v>0</v>
      </c>
    </row>
    <row r="582" customFormat="false" ht="12.75" hidden="false" customHeight="false" outlineLevel="0" collapsed="false">
      <c r="AA582" s="509" t="n">
        <f aca="false">بيانات!C586</f>
        <v>0</v>
      </c>
    </row>
    <row r="583" customFormat="false" ht="12.75" hidden="false" customHeight="false" outlineLevel="0" collapsed="false">
      <c r="AA583" s="509" t="n">
        <f aca="false">بيانات!C587</f>
        <v>0</v>
      </c>
    </row>
    <row r="584" customFormat="false" ht="12.75" hidden="false" customHeight="false" outlineLevel="0" collapsed="false">
      <c r="AA584" s="509" t="n">
        <f aca="false">بيانات!C588</f>
        <v>0</v>
      </c>
    </row>
    <row r="585" customFormat="false" ht="12.75" hidden="false" customHeight="false" outlineLevel="0" collapsed="false">
      <c r="AA585" s="509" t="n">
        <f aca="false">بيانات!C589</f>
        <v>0</v>
      </c>
    </row>
    <row r="586" customFormat="false" ht="12.75" hidden="false" customHeight="false" outlineLevel="0" collapsed="false">
      <c r="AA586" s="509" t="n">
        <f aca="false">بيانات!C590</f>
        <v>0</v>
      </c>
    </row>
    <row r="587" customFormat="false" ht="12.75" hidden="false" customHeight="false" outlineLevel="0" collapsed="false">
      <c r="AA587" s="509" t="n">
        <f aca="false">بيانات!C591</f>
        <v>0</v>
      </c>
    </row>
    <row r="588" customFormat="false" ht="12.75" hidden="false" customHeight="false" outlineLevel="0" collapsed="false">
      <c r="AA588" s="509" t="n">
        <f aca="false">بيانات!C592</f>
        <v>0</v>
      </c>
    </row>
    <row r="589" customFormat="false" ht="12.75" hidden="false" customHeight="false" outlineLevel="0" collapsed="false">
      <c r="AA589" s="509" t="n">
        <f aca="false">بيانات!C593</f>
        <v>0</v>
      </c>
    </row>
    <row r="590" customFormat="false" ht="12.75" hidden="false" customHeight="false" outlineLevel="0" collapsed="false">
      <c r="AA590" s="509" t="n">
        <f aca="false">بيانات!C594</f>
        <v>0</v>
      </c>
    </row>
    <row r="591" customFormat="false" ht="12.75" hidden="false" customHeight="false" outlineLevel="0" collapsed="false">
      <c r="AA591" s="509" t="n">
        <f aca="false">بيانات!C595</f>
        <v>0</v>
      </c>
    </row>
    <row r="592" customFormat="false" ht="12.75" hidden="false" customHeight="false" outlineLevel="0" collapsed="false">
      <c r="AA592" s="509" t="n">
        <f aca="false">بيانات!C596</f>
        <v>0</v>
      </c>
    </row>
    <row r="593" customFormat="false" ht="12.75" hidden="false" customHeight="false" outlineLevel="0" collapsed="false">
      <c r="AA593" s="509" t="n">
        <f aca="false">بيانات!C597</f>
        <v>0</v>
      </c>
    </row>
    <row r="594" customFormat="false" ht="12.75" hidden="false" customHeight="false" outlineLevel="0" collapsed="false">
      <c r="AA594" s="509" t="n">
        <f aca="false">بيانات!C598</f>
        <v>0</v>
      </c>
    </row>
    <row r="595" customFormat="false" ht="12.75" hidden="false" customHeight="false" outlineLevel="0" collapsed="false">
      <c r="AA595" s="509" t="n">
        <f aca="false">بيانات!C599</f>
        <v>0</v>
      </c>
    </row>
    <row r="596" customFormat="false" ht="12.75" hidden="false" customHeight="false" outlineLevel="0" collapsed="false">
      <c r="AA596" s="509" t="n">
        <f aca="false">بيانات!C600</f>
        <v>0</v>
      </c>
    </row>
    <row r="597" customFormat="false" ht="12.75" hidden="false" customHeight="false" outlineLevel="0" collapsed="false">
      <c r="AA597" s="509" t="n">
        <f aca="false">بيانات!C601</f>
        <v>0</v>
      </c>
    </row>
    <row r="598" customFormat="false" ht="12.75" hidden="false" customHeight="false" outlineLevel="0" collapsed="false">
      <c r="AA598" s="509" t="n">
        <f aca="false">بيانات!C602</f>
        <v>0</v>
      </c>
    </row>
    <row r="599" customFormat="false" ht="12.75" hidden="false" customHeight="false" outlineLevel="0" collapsed="false">
      <c r="AA599" s="509" t="n">
        <f aca="false">بيانات!C603</f>
        <v>0</v>
      </c>
    </row>
    <row r="600" customFormat="false" ht="12.75" hidden="false" customHeight="false" outlineLevel="0" collapsed="false">
      <c r="AA600" s="509" t="n">
        <f aca="false">بيانات!C604</f>
        <v>0</v>
      </c>
    </row>
    <row r="601" customFormat="false" ht="12.75" hidden="false" customHeight="false" outlineLevel="0" collapsed="false">
      <c r="AA601" s="509" t="n">
        <f aca="false">بيانات!C605</f>
        <v>0</v>
      </c>
    </row>
    <row r="602" customFormat="false" ht="12.75" hidden="false" customHeight="false" outlineLevel="0" collapsed="false">
      <c r="AA602" s="509" t="n">
        <f aca="false">بيانات!C606</f>
        <v>0</v>
      </c>
    </row>
    <row r="603" customFormat="false" ht="12.75" hidden="false" customHeight="false" outlineLevel="0" collapsed="false">
      <c r="AA603" s="509" t="n">
        <f aca="false">بيانات!C607</f>
        <v>0</v>
      </c>
    </row>
    <row r="604" customFormat="false" ht="12.75" hidden="false" customHeight="false" outlineLevel="0" collapsed="false">
      <c r="AA604" s="509" t="n">
        <f aca="false">بيانات!C608</f>
        <v>0</v>
      </c>
    </row>
    <row r="605" customFormat="false" ht="12.75" hidden="false" customHeight="false" outlineLevel="0" collapsed="false">
      <c r="AA605" s="509" t="n">
        <f aca="false">بيانات!C609</f>
        <v>0</v>
      </c>
    </row>
    <row r="606" customFormat="false" ht="12.75" hidden="false" customHeight="false" outlineLevel="0" collapsed="false">
      <c r="AA606" s="509" t="n">
        <f aca="false">بيانات!C610</f>
        <v>0</v>
      </c>
    </row>
    <row r="607" customFormat="false" ht="12.75" hidden="false" customHeight="false" outlineLevel="0" collapsed="false">
      <c r="AA607" s="509" t="n">
        <f aca="false">بيانات!C611</f>
        <v>0</v>
      </c>
    </row>
    <row r="608" customFormat="false" ht="12.75" hidden="false" customHeight="false" outlineLevel="0" collapsed="false">
      <c r="AA608" s="509" t="n">
        <f aca="false">بيانات!C612</f>
        <v>0</v>
      </c>
    </row>
    <row r="609" customFormat="false" ht="12.75" hidden="false" customHeight="false" outlineLevel="0" collapsed="false">
      <c r="AA609" s="509" t="n">
        <f aca="false">بيانات!C613</f>
        <v>0</v>
      </c>
    </row>
    <row r="610" customFormat="false" ht="12.75" hidden="false" customHeight="false" outlineLevel="0" collapsed="false">
      <c r="AA610" s="509" t="n">
        <f aca="false">بيانات!C614</f>
        <v>0</v>
      </c>
    </row>
    <row r="611" customFormat="false" ht="12.75" hidden="false" customHeight="false" outlineLevel="0" collapsed="false">
      <c r="AA611" s="509" t="n">
        <f aca="false">بيانات!C615</f>
        <v>0</v>
      </c>
    </row>
    <row r="612" customFormat="false" ht="12.75" hidden="false" customHeight="false" outlineLevel="0" collapsed="false">
      <c r="AA612" s="509" t="n">
        <f aca="false">بيانات!C616</f>
        <v>0</v>
      </c>
    </row>
    <row r="613" customFormat="false" ht="12.75" hidden="false" customHeight="false" outlineLevel="0" collapsed="false">
      <c r="AA613" s="509" t="n">
        <f aca="false">بيانات!C617</f>
        <v>0</v>
      </c>
    </row>
    <row r="614" customFormat="false" ht="12.75" hidden="false" customHeight="false" outlineLevel="0" collapsed="false">
      <c r="AA614" s="509" t="n">
        <f aca="false">بيانات!C618</f>
        <v>0</v>
      </c>
    </row>
    <row r="615" customFormat="false" ht="12.75" hidden="false" customHeight="false" outlineLevel="0" collapsed="false">
      <c r="AA615" s="509" t="n">
        <f aca="false">بيانات!C619</f>
        <v>0</v>
      </c>
    </row>
    <row r="616" customFormat="false" ht="12.75" hidden="false" customHeight="false" outlineLevel="0" collapsed="false">
      <c r="AA616" s="509" t="n">
        <f aca="false">بيانات!C620</f>
        <v>0</v>
      </c>
    </row>
    <row r="617" customFormat="false" ht="12.75" hidden="false" customHeight="false" outlineLevel="0" collapsed="false">
      <c r="AA617" s="509" t="n">
        <f aca="false">بيانات!C621</f>
        <v>0</v>
      </c>
    </row>
    <row r="618" customFormat="false" ht="12.75" hidden="false" customHeight="false" outlineLevel="0" collapsed="false">
      <c r="AA618" s="509" t="n">
        <f aca="false">بيانات!C622</f>
        <v>0</v>
      </c>
    </row>
    <row r="619" customFormat="false" ht="12.75" hidden="false" customHeight="false" outlineLevel="0" collapsed="false">
      <c r="AA619" s="509" t="n">
        <f aca="false">بيانات!C623</f>
        <v>0</v>
      </c>
    </row>
    <row r="620" customFormat="false" ht="12.75" hidden="false" customHeight="false" outlineLevel="0" collapsed="false">
      <c r="AA620" s="509" t="n">
        <f aca="false">بيانات!C624</f>
        <v>0</v>
      </c>
    </row>
    <row r="621" customFormat="false" ht="12.75" hidden="false" customHeight="false" outlineLevel="0" collapsed="false">
      <c r="AA621" s="509" t="n">
        <f aca="false">بيانات!C625</f>
        <v>0</v>
      </c>
    </row>
    <row r="622" customFormat="false" ht="12.75" hidden="false" customHeight="false" outlineLevel="0" collapsed="false">
      <c r="AA622" s="509" t="n">
        <f aca="false">بيانات!C626</f>
        <v>0</v>
      </c>
    </row>
    <row r="623" customFormat="false" ht="12.75" hidden="false" customHeight="false" outlineLevel="0" collapsed="false">
      <c r="AA623" s="509" t="n">
        <f aca="false">بيانات!C627</f>
        <v>0</v>
      </c>
    </row>
    <row r="624" customFormat="false" ht="12.75" hidden="false" customHeight="false" outlineLevel="0" collapsed="false">
      <c r="AA624" s="509" t="n">
        <f aca="false">بيانات!C628</f>
        <v>0</v>
      </c>
    </row>
    <row r="625" customFormat="false" ht="12.75" hidden="false" customHeight="false" outlineLevel="0" collapsed="false">
      <c r="AA625" s="509" t="n">
        <f aca="false">بيانات!C629</f>
        <v>0</v>
      </c>
    </row>
    <row r="626" customFormat="false" ht="12.75" hidden="false" customHeight="false" outlineLevel="0" collapsed="false">
      <c r="AA626" s="509" t="n">
        <f aca="false">بيانات!C630</f>
        <v>0</v>
      </c>
    </row>
    <row r="627" customFormat="false" ht="12.75" hidden="false" customHeight="false" outlineLevel="0" collapsed="false">
      <c r="AA627" s="509" t="n">
        <f aca="false">بيانات!C631</f>
        <v>0</v>
      </c>
    </row>
    <row r="628" customFormat="false" ht="12.75" hidden="false" customHeight="false" outlineLevel="0" collapsed="false">
      <c r="AA628" s="509" t="n">
        <f aca="false">بيانات!C632</f>
        <v>0</v>
      </c>
    </row>
    <row r="629" customFormat="false" ht="12.75" hidden="false" customHeight="false" outlineLevel="0" collapsed="false">
      <c r="AA629" s="509" t="n">
        <f aca="false">بيانات!C633</f>
        <v>0</v>
      </c>
    </row>
    <row r="630" customFormat="false" ht="12.75" hidden="false" customHeight="false" outlineLevel="0" collapsed="false">
      <c r="AA630" s="509" t="n">
        <f aca="false">بيانات!C634</f>
        <v>0</v>
      </c>
    </row>
    <row r="631" customFormat="false" ht="12.75" hidden="false" customHeight="false" outlineLevel="0" collapsed="false">
      <c r="AA631" s="509" t="n">
        <f aca="false">بيانات!C635</f>
        <v>0</v>
      </c>
    </row>
    <row r="632" customFormat="false" ht="12.75" hidden="false" customHeight="false" outlineLevel="0" collapsed="false">
      <c r="AA632" s="509" t="n">
        <f aca="false">بيانات!C636</f>
        <v>0</v>
      </c>
    </row>
    <row r="633" customFormat="false" ht="12.75" hidden="false" customHeight="false" outlineLevel="0" collapsed="false">
      <c r="AA633" s="509" t="n">
        <f aca="false">بيانات!C637</f>
        <v>0</v>
      </c>
    </row>
    <row r="634" customFormat="false" ht="12.75" hidden="false" customHeight="false" outlineLevel="0" collapsed="false">
      <c r="AA634" s="509" t="n">
        <f aca="false">بيانات!C638</f>
        <v>0</v>
      </c>
    </row>
    <row r="635" customFormat="false" ht="12.75" hidden="false" customHeight="false" outlineLevel="0" collapsed="false">
      <c r="AA635" s="509" t="n">
        <f aca="false">بيانات!C639</f>
        <v>0</v>
      </c>
    </row>
    <row r="636" customFormat="false" ht="12.75" hidden="false" customHeight="false" outlineLevel="0" collapsed="false">
      <c r="AA636" s="509" t="n">
        <f aca="false">بيانات!C640</f>
        <v>0</v>
      </c>
    </row>
    <row r="637" customFormat="false" ht="12.75" hidden="false" customHeight="false" outlineLevel="0" collapsed="false">
      <c r="AA637" s="509" t="n">
        <f aca="false">بيانات!C641</f>
        <v>0</v>
      </c>
    </row>
    <row r="638" customFormat="false" ht="12.75" hidden="false" customHeight="false" outlineLevel="0" collapsed="false">
      <c r="AA638" s="509" t="n">
        <f aca="false">بيانات!C642</f>
        <v>0</v>
      </c>
    </row>
    <row r="639" customFormat="false" ht="12.75" hidden="false" customHeight="false" outlineLevel="0" collapsed="false">
      <c r="AA639" s="509" t="n">
        <f aca="false">بيانات!C643</f>
        <v>0</v>
      </c>
    </row>
    <row r="640" customFormat="false" ht="12.75" hidden="false" customHeight="false" outlineLevel="0" collapsed="false">
      <c r="AA640" s="509" t="n">
        <f aca="false">بيانات!C644</f>
        <v>0</v>
      </c>
    </row>
    <row r="641" customFormat="false" ht="12.75" hidden="false" customHeight="false" outlineLevel="0" collapsed="false">
      <c r="AA641" s="509" t="n">
        <f aca="false">بيانات!C645</f>
        <v>0</v>
      </c>
    </row>
    <row r="642" customFormat="false" ht="12.75" hidden="false" customHeight="false" outlineLevel="0" collapsed="false">
      <c r="AA642" s="509" t="n">
        <f aca="false">بيانات!C646</f>
        <v>0</v>
      </c>
    </row>
    <row r="643" customFormat="false" ht="12.75" hidden="false" customHeight="false" outlineLevel="0" collapsed="false">
      <c r="AA643" s="509" t="n">
        <f aca="false">بيانات!C647</f>
        <v>0</v>
      </c>
    </row>
    <row r="644" customFormat="false" ht="12.75" hidden="false" customHeight="false" outlineLevel="0" collapsed="false">
      <c r="AA644" s="509" t="n">
        <f aca="false">بيانات!C648</f>
        <v>0</v>
      </c>
    </row>
    <row r="645" customFormat="false" ht="12.75" hidden="false" customHeight="false" outlineLevel="0" collapsed="false">
      <c r="AA645" s="509" t="n">
        <f aca="false">بيانات!C649</f>
        <v>0</v>
      </c>
    </row>
    <row r="646" customFormat="false" ht="12.75" hidden="false" customHeight="false" outlineLevel="0" collapsed="false">
      <c r="AA646" s="509" t="n">
        <f aca="false">بيانات!C650</f>
        <v>0</v>
      </c>
    </row>
    <row r="647" customFormat="false" ht="12.75" hidden="false" customHeight="false" outlineLevel="0" collapsed="false">
      <c r="AA647" s="509" t="n">
        <f aca="false">بيانات!C651</f>
        <v>0</v>
      </c>
    </row>
    <row r="648" customFormat="false" ht="12.75" hidden="false" customHeight="false" outlineLevel="0" collapsed="false">
      <c r="AA648" s="509" t="n">
        <f aca="false">بيانات!C652</f>
        <v>0</v>
      </c>
    </row>
    <row r="649" customFormat="false" ht="12.75" hidden="false" customHeight="false" outlineLevel="0" collapsed="false">
      <c r="AA649" s="509" t="n">
        <f aca="false">بيانات!C653</f>
        <v>0</v>
      </c>
    </row>
    <row r="650" customFormat="false" ht="12.75" hidden="false" customHeight="false" outlineLevel="0" collapsed="false">
      <c r="AA650" s="509" t="n">
        <f aca="false">بيانات!C654</f>
        <v>0</v>
      </c>
    </row>
    <row r="651" customFormat="false" ht="12.75" hidden="false" customHeight="false" outlineLevel="0" collapsed="false">
      <c r="AA651" s="509" t="n">
        <f aca="false">بيانات!C655</f>
        <v>0</v>
      </c>
    </row>
    <row r="652" customFormat="false" ht="12.75" hidden="false" customHeight="false" outlineLevel="0" collapsed="false">
      <c r="AA652" s="509" t="n">
        <f aca="false">بيانات!C656</f>
        <v>0</v>
      </c>
    </row>
    <row r="653" customFormat="false" ht="12.75" hidden="false" customHeight="false" outlineLevel="0" collapsed="false">
      <c r="AA653" s="509" t="n">
        <f aca="false">بيانات!C657</f>
        <v>0</v>
      </c>
    </row>
    <row r="654" customFormat="false" ht="12.75" hidden="false" customHeight="false" outlineLevel="0" collapsed="false">
      <c r="AA654" s="509" t="n">
        <f aca="false">بيانات!C658</f>
        <v>0</v>
      </c>
    </row>
    <row r="655" customFormat="false" ht="12.75" hidden="false" customHeight="false" outlineLevel="0" collapsed="false">
      <c r="AA655" s="509" t="n">
        <f aca="false">بيانات!C659</f>
        <v>0</v>
      </c>
    </row>
    <row r="656" customFormat="false" ht="12.75" hidden="false" customHeight="false" outlineLevel="0" collapsed="false">
      <c r="AA656" s="509" t="n">
        <f aca="false">بيانات!C660</f>
        <v>0</v>
      </c>
    </row>
    <row r="657" customFormat="false" ht="12.75" hidden="false" customHeight="false" outlineLevel="0" collapsed="false">
      <c r="AA657" s="509" t="n">
        <f aca="false">بيانات!C661</f>
        <v>0</v>
      </c>
    </row>
    <row r="658" customFormat="false" ht="12.75" hidden="false" customHeight="false" outlineLevel="0" collapsed="false">
      <c r="AA658" s="509" t="n">
        <f aca="false">بيانات!C662</f>
        <v>0</v>
      </c>
    </row>
    <row r="659" customFormat="false" ht="12.75" hidden="false" customHeight="false" outlineLevel="0" collapsed="false">
      <c r="AA659" s="509" t="n">
        <f aca="false">بيانات!C663</f>
        <v>0</v>
      </c>
    </row>
    <row r="660" customFormat="false" ht="12.75" hidden="false" customHeight="false" outlineLevel="0" collapsed="false">
      <c r="AA660" s="509" t="n">
        <f aca="false">بيانات!C664</f>
        <v>0</v>
      </c>
    </row>
    <row r="661" customFormat="false" ht="12.75" hidden="false" customHeight="false" outlineLevel="0" collapsed="false">
      <c r="AA661" s="509" t="n">
        <f aca="false">بيانات!C665</f>
        <v>0</v>
      </c>
    </row>
    <row r="662" customFormat="false" ht="12.75" hidden="false" customHeight="false" outlineLevel="0" collapsed="false">
      <c r="AA662" s="509" t="n">
        <f aca="false">بيانات!C666</f>
        <v>0</v>
      </c>
    </row>
    <row r="663" customFormat="false" ht="12.75" hidden="false" customHeight="false" outlineLevel="0" collapsed="false">
      <c r="AA663" s="509" t="n">
        <f aca="false">بيانات!C667</f>
        <v>0</v>
      </c>
    </row>
    <row r="664" customFormat="false" ht="12.75" hidden="false" customHeight="false" outlineLevel="0" collapsed="false">
      <c r="AA664" s="509" t="n">
        <f aca="false">بيانات!C668</f>
        <v>0</v>
      </c>
    </row>
    <row r="665" customFormat="false" ht="12.75" hidden="false" customHeight="false" outlineLevel="0" collapsed="false">
      <c r="AA665" s="509" t="n">
        <f aca="false">بيانات!C669</f>
        <v>0</v>
      </c>
    </row>
    <row r="666" customFormat="false" ht="12.75" hidden="false" customHeight="false" outlineLevel="0" collapsed="false">
      <c r="AA666" s="509" t="n">
        <f aca="false">بيانات!C670</f>
        <v>0</v>
      </c>
    </row>
    <row r="667" customFormat="false" ht="12.75" hidden="false" customHeight="false" outlineLevel="0" collapsed="false">
      <c r="AA667" s="509" t="n">
        <f aca="false">بيانات!C671</f>
        <v>0</v>
      </c>
    </row>
    <row r="668" customFormat="false" ht="12.75" hidden="false" customHeight="false" outlineLevel="0" collapsed="false">
      <c r="AA668" s="509" t="n">
        <f aca="false">بيانات!C672</f>
        <v>0</v>
      </c>
    </row>
    <row r="669" customFormat="false" ht="12.75" hidden="false" customHeight="false" outlineLevel="0" collapsed="false">
      <c r="AA669" s="509" t="n">
        <f aca="false">بيانات!C673</f>
        <v>0</v>
      </c>
    </row>
    <row r="670" customFormat="false" ht="12.75" hidden="false" customHeight="false" outlineLevel="0" collapsed="false">
      <c r="AA670" s="509" t="n">
        <f aca="false">بيانات!C674</f>
        <v>0</v>
      </c>
    </row>
    <row r="671" customFormat="false" ht="12.75" hidden="false" customHeight="false" outlineLevel="0" collapsed="false">
      <c r="AA671" s="509" t="n">
        <f aca="false">بيانات!C675</f>
        <v>0</v>
      </c>
    </row>
    <row r="672" customFormat="false" ht="12.75" hidden="false" customHeight="false" outlineLevel="0" collapsed="false">
      <c r="AA672" s="509" t="n">
        <f aca="false">بيانات!C676</f>
        <v>0</v>
      </c>
    </row>
    <row r="673" customFormat="false" ht="12.75" hidden="false" customHeight="false" outlineLevel="0" collapsed="false">
      <c r="AA673" s="509" t="n">
        <f aca="false">بيانات!C677</f>
        <v>0</v>
      </c>
    </row>
    <row r="674" customFormat="false" ht="12.75" hidden="false" customHeight="false" outlineLevel="0" collapsed="false">
      <c r="AA674" s="509" t="n">
        <f aca="false">بيانات!C678</f>
        <v>0</v>
      </c>
    </row>
    <row r="675" customFormat="false" ht="12.75" hidden="false" customHeight="false" outlineLevel="0" collapsed="false">
      <c r="AA675" s="509" t="n">
        <f aca="false">بيانات!C679</f>
        <v>0</v>
      </c>
    </row>
    <row r="676" customFormat="false" ht="12.75" hidden="false" customHeight="false" outlineLevel="0" collapsed="false">
      <c r="AA676" s="509" t="n">
        <f aca="false">بيانات!C680</f>
        <v>0</v>
      </c>
    </row>
    <row r="677" customFormat="false" ht="12.75" hidden="false" customHeight="false" outlineLevel="0" collapsed="false">
      <c r="AA677" s="509" t="n">
        <f aca="false">بيانات!C681</f>
        <v>0</v>
      </c>
    </row>
    <row r="678" customFormat="false" ht="12.75" hidden="false" customHeight="false" outlineLevel="0" collapsed="false">
      <c r="AA678" s="509" t="n">
        <f aca="false">بيانات!C682</f>
        <v>0</v>
      </c>
    </row>
    <row r="679" customFormat="false" ht="12.75" hidden="false" customHeight="false" outlineLevel="0" collapsed="false">
      <c r="AA679" s="509" t="n">
        <f aca="false">بيانات!C683</f>
        <v>0</v>
      </c>
    </row>
    <row r="680" customFormat="false" ht="12.75" hidden="false" customHeight="false" outlineLevel="0" collapsed="false">
      <c r="AA680" s="509" t="n">
        <f aca="false">بيانات!C684</f>
        <v>0</v>
      </c>
    </row>
    <row r="681" customFormat="false" ht="12.75" hidden="false" customHeight="false" outlineLevel="0" collapsed="false">
      <c r="AA681" s="509" t="n">
        <f aca="false">بيانات!C685</f>
        <v>0</v>
      </c>
    </row>
    <row r="682" customFormat="false" ht="12.75" hidden="false" customHeight="false" outlineLevel="0" collapsed="false">
      <c r="AA682" s="509" t="n">
        <f aca="false">بيانات!C686</f>
        <v>0</v>
      </c>
    </row>
    <row r="683" customFormat="false" ht="12.75" hidden="false" customHeight="false" outlineLevel="0" collapsed="false">
      <c r="AA683" s="509" t="n">
        <f aca="false">بيانات!C687</f>
        <v>0</v>
      </c>
    </row>
    <row r="684" customFormat="false" ht="12.75" hidden="false" customHeight="false" outlineLevel="0" collapsed="false">
      <c r="AA684" s="509" t="n">
        <f aca="false">بيانات!C688</f>
        <v>0</v>
      </c>
    </row>
    <row r="685" customFormat="false" ht="12.75" hidden="false" customHeight="false" outlineLevel="0" collapsed="false">
      <c r="AA685" s="509" t="n">
        <f aca="false">بيانات!C689</f>
        <v>0</v>
      </c>
    </row>
    <row r="686" customFormat="false" ht="12.75" hidden="false" customHeight="false" outlineLevel="0" collapsed="false">
      <c r="AA686" s="509" t="n">
        <f aca="false">بيانات!C690</f>
        <v>0</v>
      </c>
    </row>
    <row r="687" customFormat="false" ht="12.75" hidden="false" customHeight="false" outlineLevel="0" collapsed="false">
      <c r="AA687" s="509" t="n">
        <f aca="false">بيانات!C691</f>
        <v>0</v>
      </c>
    </row>
    <row r="688" customFormat="false" ht="12.75" hidden="false" customHeight="false" outlineLevel="0" collapsed="false">
      <c r="AA688" s="509" t="n">
        <f aca="false">بيانات!C692</f>
        <v>0</v>
      </c>
    </row>
    <row r="689" customFormat="false" ht="12.75" hidden="false" customHeight="false" outlineLevel="0" collapsed="false">
      <c r="AA689" s="509" t="n">
        <f aca="false">بيانات!C693</f>
        <v>0</v>
      </c>
    </row>
    <row r="690" customFormat="false" ht="12.75" hidden="false" customHeight="false" outlineLevel="0" collapsed="false">
      <c r="AA690" s="509" t="n">
        <f aca="false">بيانات!C694</f>
        <v>0</v>
      </c>
    </row>
    <row r="691" customFormat="false" ht="12.75" hidden="false" customHeight="false" outlineLevel="0" collapsed="false">
      <c r="AA691" s="509" t="n">
        <f aca="false">بيانات!C695</f>
        <v>0</v>
      </c>
    </row>
    <row r="692" customFormat="false" ht="12.75" hidden="false" customHeight="false" outlineLevel="0" collapsed="false">
      <c r="AA692" s="509" t="n">
        <f aca="false">بيانات!C696</f>
        <v>0</v>
      </c>
    </row>
    <row r="693" customFormat="false" ht="12.75" hidden="false" customHeight="false" outlineLevel="0" collapsed="false">
      <c r="AA693" s="509" t="n">
        <f aca="false">بيانات!C697</f>
        <v>0</v>
      </c>
    </row>
    <row r="694" customFormat="false" ht="12.75" hidden="false" customHeight="false" outlineLevel="0" collapsed="false">
      <c r="AA694" s="509" t="n">
        <f aca="false">بيانات!C698</f>
        <v>0</v>
      </c>
    </row>
    <row r="695" customFormat="false" ht="12.75" hidden="false" customHeight="false" outlineLevel="0" collapsed="false">
      <c r="AA695" s="509" t="n">
        <f aca="false">بيانات!C699</f>
        <v>0</v>
      </c>
    </row>
    <row r="696" customFormat="false" ht="12.75" hidden="false" customHeight="false" outlineLevel="0" collapsed="false">
      <c r="AA696" s="509" t="n">
        <f aca="false">بيانات!C700</f>
        <v>0</v>
      </c>
    </row>
    <row r="697" customFormat="false" ht="12.75" hidden="false" customHeight="false" outlineLevel="0" collapsed="false">
      <c r="AA697" s="509" t="n">
        <f aca="false">بيانات!C701</f>
        <v>0</v>
      </c>
    </row>
    <row r="698" customFormat="false" ht="12.75" hidden="false" customHeight="false" outlineLevel="0" collapsed="false">
      <c r="AA698" s="509" t="n">
        <f aca="false">بيانات!C702</f>
        <v>0</v>
      </c>
    </row>
    <row r="699" customFormat="false" ht="12.75" hidden="false" customHeight="false" outlineLevel="0" collapsed="false">
      <c r="AA699" s="509" t="n">
        <f aca="false">بيانات!C703</f>
        <v>0</v>
      </c>
    </row>
    <row r="700" customFormat="false" ht="12.75" hidden="false" customHeight="false" outlineLevel="0" collapsed="false">
      <c r="AA700" s="509" t="n">
        <f aca="false">بيانات!C704</f>
        <v>0</v>
      </c>
    </row>
    <row r="701" customFormat="false" ht="12.75" hidden="false" customHeight="false" outlineLevel="0" collapsed="false">
      <c r="AA701" s="509" t="n">
        <f aca="false">بيانات!C705</f>
        <v>0</v>
      </c>
    </row>
    <row r="702" customFormat="false" ht="12.75" hidden="false" customHeight="false" outlineLevel="0" collapsed="false">
      <c r="AA702" s="509" t="n">
        <f aca="false">بيانات!C706</f>
        <v>0</v>
      </c>
    </row>
    <row r="703" customFormat="false" ht="12.75" hidden="false" customHeight="false" outlineLevel="0" collapsed="false">
      <c r="AA703" s="509" t="n">
        <f aca="false">بيانات!C707</f>
        <v>0</v>
      </c>
    </row>
    <row r="704" customFormat="false" ht="12.75" hidden="false" customHeight="false" outlineLevel="0" collapsed="false">
      <c r="AA704" s="509" t="n">
        <f aca="false">بيانات!C708</f>
        <v>0</v>
      </c>
    </row>
    <row r="705" customFormat="false" ht="12.75" hidden="false" customHeight="false" outlineLevel="0" collapsed="false">
      <c r="AA705" s="509" t="n">
        <f aca="false">بيانات!C709</f>
        <v>0</v>
      </c>
    </row>
    <row r="706" customFormat="false" ht="12.75" hidden="false" customHeight="false" outlineLevel="0" collapsed="false">
      <c r="AA706" s="509" t="n">
        <f aca="false">بيانات!C710</f>
        <v>0</v>
      </c>
    </row>
    <row r="707" customFormat="false" ht="12.75" hidden="false" customHeight="false" outlineLevel="0" collapsed="false">
      <c r="AA707" s="509" t="n">
        <f aca="false">بيانات!C711</f>
        <v>0</v>
      </c>
    </row>
    <row r="708" customFormat="false" ht="12.75" hidden="false" customHeight="false" outlineLevel="0" collapsed="false">
      <c r="AA708" s="509" t="n">
        <f aca="false">بيانات!C712</f>
        <v>0</v>
      </c>
    </row>
    <row r="709" customFormat="false" ht="12.75" hidden="false" customHeight="false" outlineLevel="0" collapsed="false">
      <c r="AA709" s="509" t="n">
        <f aca="false">بيانات!C713</f>
        <v>0</v>
      </c>
    </row>
    <row r="710" customFormat="false" ht="12.75" hidden="false" customHeight="false" outlineLevel="0" collapsed="false">
      <c r="AA710" s="509" t="n">
        <f aca="false">بيانات!C714</f>
        <v>0</v>
      </c>
    </row>
    <row r="711" customFormat="false" ht="12.75" hidden="false" customHeight="false" outlineLevel="0" collapsed="false">
      <c r="AA711" s="509" t="n">
        <f aca="false">بيانات!C715</f>
        <v>0</v>
      </c>
    </row>
    <row r="712" customFormat="false" ht="12.75" hidden="false" customHeight="false" outlineLevel="0" collapsed="false">
      <c r="AA712" s="509" t="n">
        <f aca="false">بيانات!C716</f>
        <v>0</v>
      </c>
    </row>
    <row r="713" customFormat="false" ht="12.75" hidden="false" customHeight="false" outlineLevel="0" collapsed="false">
      <c r="AA713" s="509" t="n">
        <f aca="false">بيانات!C717</f>
        <v>0</v>
      </c>
    </row>
    <row r="714" customFormat="false" ht="12.75" hidden="false" customHeight="false" outlineLevel="0" collapsed="false">
      <c r="AA714" s="509" t="n">
        <f aca="false">بيانات!C718</f>
        <v>0</v>
      </c>
    </row>
    <row r="715" customFormat="false" ht="12.75" hidden="false" customHeight="false" outlineLevel="0" collapsed="false">
      <c r="AA715" s="509" t="n">
        <f aca="false">بيانات!C719</f>
        <v>0</v>
      </c>
    </row>
    <row r="716" customFormat="false" ht="12.75" hidden="false" customHeight="false" outlineLevel="0" collapsed="false">
      <c r="AA716" s="509" t="n">
        <f aca="false">بيانات!C720</f>
        <v>0</v>
      </c>
    </row>
    <row r="717" customFormat="false" ht="12.75" hidden="false" customHeight="false" outlineLevel="0" collapsed="false">
      <c r="AA717" s="509" t="n">
        <f aca="false">بيانات!C721</f>
        <v>0</v>
      </c>
    </row>
    <row r="718" customFormat="false" ht="12.75" hidden="false" customHeight="false" outlineLevel="0" collapsed="false">
      <c r="AA718" s="509" t="n">
        <f aca="false">بيانات!C722</f>
        <v>0</v>
      </c>
    </row>
    <row r="719" customFormat="false" ht="12.75" hidden="false" customHeight="false" outlineLevel="0" collapsed="false">
      <c r="AA719" s="509" t="n">
        <f aca="false">بيانات!C723</f>
        <v>0</v>
      </c>
    </row>
    <row r="720" customFormat="false" ht="12.75" hidden="false" customHeight="false" outlineLevel="0" collapsed="false">
      <c r="AA720" s="509" t="n">
        <f aca="false">بيانات!C724</f>
        <v>0</v>
      </c>
    </row>
    <row r="721" customFormat="false" ht="12.75" hidden="false" customHeight="false" outlineLevel="0" collapsed="false">
      <c r="AA721" s="509" t="n">
        <f aca="false">بيانات!C725</f>
        <v>0</v>
      </c>
    </row>
    <row r="722" customFormat="false" ht="12.75" hidden="false" customHeight="false" outlineLevel="0" collapsed="false">
      <c r="AA722" s="509" t="n">
        <f aca="false">بيانات!C726</f>
        <v>0</v>
      </c>
    </row>
    <row r="723" customFormat="false" ht="12.75" hidden="false" customHeight="false" outlineLevel="0" collapsed="false">
      <c r="AA723" s="509" t="n">
        <f aca="false">بيانات!C727</f>
        <v>0</v>
      </c>
    </row>
    <row r="724" customFormat="false" ht="12.75" hidden="false" customHeight="false" outlineLevel="0" collapsed="false">
      <c r="AA724" s="509" t="n">
        <f aca="false">بيانات!C728</f>
        <v>0</v>
      </c>
    </row>
    <row r="725" customFormat="false" ht="12.75" hidden="false" customHeight="false" outlineLevel="0" collapsed="false">
      <c r="AA725" s="509" t="n">
        <f aca="false">بيانات!C729</f>
        <v>0</v>
      </c>
    </row>
    <row r="726" customFormat="false" ht="12.75" hidden="false" customHeight="false" outlineLevel="0" collapsed="false">
      <c r="AA726" s="509" t="n">
        <f aca="false">بيانات!C730</f>
        <v>0</v>
      </c>
    </row>
    <row r="727" customFormat="false" ht="12.75" hidden="false" customHeight="false" outlineLevel="0" collapsed="false">
      <c r="AA727" s="509" t="n">
        <f aca="false">بيانات!C731</f>
        <v>0</v>
      </c>
    </row>
    <row r="728" customFormat="false" ht="12.75" hidden="false" customHeight="false" outlineLevel="0" collapsed="false">
      <c r="AA728" s="509" t="n">
        <f aca="false">بيانات!C732</f>
        <v>0</v>
      </c>
    </row>
    <row r="729" customFormat="false" ht="12.75" hidden="false" customHeight="false" outlineLevel="0" collapsed="false">
      <c r="AA729" s="509" t="n">
        <f aca="false">بيانات!C733</f>
        <v>0</v>
      </c>
    </row>
    <row r="730" customFormat="false" ht="12.75" hidden="false" customHeight="false" outlineLevel="0" collapsed="false">
      <c r="AA730" s="509" t="n">
        <f aca="false">بيانات!C734</f>
        <v>0</v>
      </c>
    </row>
    <row r="731" customFormat="false" ht="12.75" hidden="false" customHeight="false" outlineLevel="0" collapsed="false">
      <c r="AA731" s="509" t="n">
        <f aca="false">بيانات!C735</f>
        <v>0</v>
      </c>
    </row>
    <row r="732" customFormat="false" ht="12.75" hidden="false" customHeight="false" outlineLevel="0" collapsed="false">
      <c r="AA732" s="509" t="n">
        <f aca="false">بيانات!C736</f>
        <v>0</v>
      </c>
    </row>
    <row r="733" customFormat="false" ht="12.75" hidden="false" customHeight="false" outlineLevel="0" collapsed="false">
      <c r="AA733" s="509" t="n">
        <f aca="false">بيانات!C737</f>
        <v>0</v>
      </c>
    </row>
    <row r="734" customFormat="false" ht="12.75" hidden="false" customHeight="false" outlineLevel="0" collapsed="false">
      <c r="AA734" s="509" t="n">
        <f aca="false">بيانات!C738</f>
        <v>0</v>
      </c>
    </row>
    <row r="735" customFormat="false" ht="12.75" hidden="false" customHeight="false" outlineLevel="0" collapsed="false">
      <c r="AA735" s="509" t="n">
        <f aca="false">بيانات!C739</f>
        <v>0</v>
      </c>
    </row>
    <row r="736" customFormat="false" ht="12.75" hidden="false" customHeight="false" outlineLevel="0" collapsed="false">
      <c r="AA736" s="509" t="n">
        <f aca="false">بيانات!C740</f>
        <v>0</v>
      </c>
    </row>
    <row r="737" customFormat="false" ht="12.75" hidden="false" customHeight="false" outlineLevel="0" collapsed="false">
      <c r="AA737" s="509" t="n">
        <f aca="false">بيانات!C741</f>
        <v>0</v>
      </c>
    </row>
    <row r="738" customFormat="false" ht="12.75" hidden="false" customHeight="false" outlineLevel="0" collapsed="false">
      <c r="AA738" s="509" t="n">
        <f aca="false">بيانات!C742</f>
        <v>0</v>
      </c>
    </row>
    <row r="739" customFormat="false" ht="12.75" hidden="false" customHeight="false" outlineLevel="0" collapsed="false">
      <c r="AA739" s="509" t="n">
        <f aca="false">بيانات!C743</f>
        <v>0</v>
      </c>
    </row>
    <row r="740" customFormat="false" ht="12.75" hidden="false" customHeight="false" outlineLevel="0" collapsed="false">
      <c r="AA740" s="509" t="n">
        <f aca="false">بيانات!C744</f>
        <v>0</v>
      </c>
    </row>
    <row r="741" customFormat="false" ht="12.75" hidden="false" customHeight="false" outlineLevel="0" collapsed="false">
      <c r="AA741" s="509" t="n">
        <f aca="false">بيانات!C745</f>
        <v>0</v>
      </c>
    </row>
    <row r="742" customFormat="false" ht="12.75" hidden="false" customHeight="false" outlineLevel="0" collapsed="false">
      <c r="AA742" s="509" t="n">
        <f aca="false">بيانات!C746</f>
        <v>0</v>
      </c>
    </row>
    <row r="743" customFormat="false" ht="12.75" hidden="false" customHeight="false" outlineLevel="0" collapsed="false">
      <c r="AA743" s="509" t="n">
        <f aca="false">بيانات!C747</f>
        <v>0</v>
      </c>
    </row>
    <row r="744" customFormat="false" ht="12.75" hidden="false" customHeight="false" outlineLevel="0" collapsed="false">
      <c r="AA744" s="509" t="n">
        <f aca="false">بيانات!C748</f>
        <v>0</v>
      </c>
    </row>
    <row r="745" customFormat="false" ht="12.75" hidden="false" customHeight="false" outlineLevel="0" collapsed="false">
      <c r="AA745" s="509" t="n">
        <f aca="false">بيانات!C749</f>
        <v>0</v>
      </c>
    </row>
    <row r="746" customFormat="false" ht="12.75" hidden="false" customHeight="false" outlineLevel="0" collapsed="false">
      <c r="AA746" s="509" t="n">
        <f aca="false">بيانات!C750</f>
        <v>0</v>
      </c>
    </row>
    <row r="747" customFormat="false" ht="12.75" hidden="false" customHeight="false" outlineLevel="0" collapsed="false">
      <c r="AA747" s="509" t="n">
        <f aca="false">بيانات!C751</f>
        <v>0</v>
      </c>
    </row>
    <row r="748" customFormat="false" ht="12.75" hidden="false" customHeight="false" outlineLevel="0" collapsed="false">
      <c r="AA748" s="509" t="n">
        <f aca="false">بيانات!C752</f>
        <v>0</v>
      </c>
    </row>
    <row r="749" customFormat="false" ht="12.75" hidden="false" customHeight="false" outlineLevel="0" collapsed="false">
      <c r="AA749" s="509" t="n">
        <f aca="false">بيانات!C753</f>
        <v>0</v>
      </c>
    </row>
    <row r="750" customFormat="false" ht="12.75" hidden="false" customHeight="false" outlineLevel="0" collapsed="false">
      <c r="AA750" s="509" t="n">
        <f aca="false">بيانات!C754</f>
        <v>0</v>
      </c>
    </row>
    <row r="751" customFormat="false" ht="12.75" hidden="false" customHeight="false" outlineLevel="0" collapsed="false">
      <c r="AA751" s="509" t="n">
        <f aca="false">بيانات!C755</f>
        <v>0</v>
      </c>
    </row>
    <row r="752" customFormat="false" ht="12.75" hidden="false" customHeight="false" outlineLevel="0" collapsed="false">
      <c r="AA752" s="509" t="n">
        <f aca="false">بيانات!C756</f>
        <v>0</v>
      </c>
    </row>
    <row r="753" customFormat="false" ht="12.75" hidden="false" customHeight="false" outlineLevel="0" collapsed="false">
      <c r="AA753" s="509" t="n">
        <f aca="false">بيانات!C757</f>
        <v>0</v>
      </c>
    </row>
    <row r="754" customFormat="false" ht="12.75" hidden="false" customHeight="false" outlineLevel="0" collapsed="false">
      <c r="AA754" s="509" t="n">
        <f aca="false">بيانات!C758</f>
        <v>0</v>
      </c>
    </row>
    <row r="755" customFormat="false" ht="12.75" hidden="false" customHeight="false" outlineLevel="0" collapsed="false">
      <c r="AA755" s="509" t="n">
        <f aca="false">بيانات!C759</f>
        <v>0</v>
      </c>
    </row>
    <row r="756" customFormat="false" ht="12.75" hidden="false" customHeight="false" outlineLevel="0" collapsed="false">
      <c r="AA756" s="509" t="n">
        <f aca="false">بيانات!C760</f>
        <v>0</v>
      </c>
    </row>
    <row r="757" customFormat="false" ht="12.75" hidden="false" customHeight="false" outlineLevel="0" collapsed="false">
      <c r="AA757" s="509" t="n">
        <f aca="false">بيانات!C761</f>
        <v>0</v>
      </c>
    </row>
    <row r="758" customFormat="false" ht="12.75" hidden="false" customHeight="false" outlineLevel="0" collapsed="false">
      <c r="AA758" s="509" t="n">
        <f aca="false">بيانات!C762</f>
        <v>0</v>
      </c>
    </row>
    <row r="759" customFormat="false" ht="12.75" hidden="false" customHeight="false" outlineLevel="0" collapsed="false">
      <c r="AA759" s="509" t="n">
        <f aca="false">بيانات!C763</f>
        <v>0</v>
      </c>
    </row>
    <row r="760" customFormat="false" ht="12.75" hidden="false" customHeight="false" outlineLevel="0" collapsed="false">
      <c r="AA760" s="509" t="n">
        <f aca="false">بيانات!C764</f>
        <v>0</v>
      </c>
    </row>
    <row r="761" customFormat="false" ht="12.75" hidden="false" customHeight="false" outlineLevel="0" collapsed="false">
      <c r="AA761" s="509" t="n">
        <f aca="false">بيانات!C765</f>
        <v>0</v>
      </c>
    </row>
    <row r="762" customFormat="false" ht="12.75" hidden="false" customHeight="false" outlineLevel="0" collapsed="false">
      <c r="AA762" s="509" t="n">
        <f aca="false">بيانات!C766</f>
        <v>0</v>
      </c>
    </row>
    <row r="763" customFormat="false" ht="12.75" hidden="false" customHeight="false" outlineLevel="0" collapsed="false">
      <c r="AA763" s="509" t="n">
        <f aca="false">بيانات!C767</f>
        <v>0</v>
      </c>
    </row>
    <row r="764" customFormat="false" ht="12.75" hidden="false" customHeight="false" outlineLevel="0" collapsed="false">
      <c r="AA764" s="509" t="n">
        <f aca="false">بيانات!C768</f>
        <v>0</v>
      </c>
    </row>
    <row r="765" customFormat="false" ht="12.75" hidden="false" customHeight="false" outlineLevel="0" collapsed="false">
      <c r="AA765" s="509" t="n">
        <f aca="false">بيانات!C769</f>
        <v>0</v>
      </c>
    </row>
    <row r="766" customFormat="false" ht="12.75" hidden="false" customHeight="false" outlineLevel="0" collapsed="false">
      <c r="AA766" s="509" t="n">
        <f aca="false">بيانات!C770</f>
        <v>0</v>
      </c>
    </row>
    <row r="767" customFormat="false" ht="12.75" hidden="false" customHeight="false" outlineLevel="0" collapsed="false">
      <c r="AA767" s="509" t="n">
        <f aca="false">بيانات!C771</f>
        <v>0</v>
      </c>
    </row>
    <row r="768" customFormat="false" ht="12.75" hidden="false" customHeight="false" outlineLevel="0" collapsed="false">
      <c r="AA768" s="509" t="n">
        <f aca="false">بيانات!C772</f>
        <v>0</v>
      </c>
    </row>
    <row r="769" customFormat="false" ht="12.75" hidden="false" customHeight="false" outlineLevel="0" collapsed="false">
      <c r="AA769" s="509" t="n">
        <f aca="false">بيانات!C773</f>
        <v>0</v>
      </c>
    </row>
    <row r="770" customFormat="false" ht="12.75" hidden="false" customHeight="false" outlineLevel="0" collapsed="false">
      <c r="AA770" s="509" t="n">
        <f aca="false">بيانات!C774</f>
        <v>0</v>
      </c>
    </row>
    <row r="771" customFormat="false" ht="12.75" hidden="false" customHeight="false" outlineLevel="0" collapsed="false">
      <c r="AA771" s="509" t="n">
        <f aca="false">بيانات!C775</f>
        <v>0</v>
      </c>
    </row>
    <row r="772" customFormat="false" ht="12.75" hidden="false" customHeight="false" outlineLevel="0" collapsed="false">
      <c r="AA772" s="509" t="n">
        <f aca="false">بيانات!C776</f>
        <v>0</v>
      </c>
    </row>
    <row r="773" customFormat="false" ht="12.75" hidden="false" customHeight="false" outlineLevel="0" collapsed="false">
      <c r="AA773" s="509" t="n">
        <f aca="false">بيانات!C777</f>
        <v>0</v>
      </c>
    </row>
    <row r="774" customFormat="false" ht="12.75" hidden="false" customHeight="false" outlineLevel="0" collapsed="false">
      <c r="AA774" s="509" t="n">
        <f aca="false">بيانات!C778</f>
        <v>0</v>
      </c>
    </row>
    <row r="775" customFormat="false" ht="12.75" hidden="false" customHeight="false" outlineLevel="0" collapsed="false">
      <c r="AA775" s="509" t="n">
        <f aca="false">بيانات!C779</f>
        <v>0</v>
      </c>
    </row>
    <row r="776" customFormat="false" ht="12.75" hidden="false" customHeight="false" outlineLevel="0" collapsed="false">
      <c r="AA776" s="509" t="n">
        <f aca="false">بيانات!C780</f>
        <v>0</v>
      </c>
    </row>
    <row r="777" customFormat="false" ht="12.75" hidden="false" customHeight="false" outlineLevel="0" collapsed="false">
      <c r="AA777" s="509" t="n">
        <f aca="false">بيانات!C781</f>
        <v>0</v>
      </c>
    </row>
    <row r="778" customFormat="false" ht="12.75" hidden="false" customHeight="false" outlineLevel="0" collapsed="false">
      <c r="AA778" s="509" t="n">
        <f aca="false">بيانات!C782</f>
        <v>0</v>
      </c>
    </row>
    <row r="779" customFormat="false" ht="12.75" hidden="false" customHeight="false" outlineLevel="0" collapsed="false">
      <c r="AA779" s="509" t="n">
        <f aca="false">بيانات!C783</f>
        <v>0</v>
      </c>
    </row>
    <row r="780" customFormat="false" ht="12.75" hidden="false" customHeight="false" outlineLevel="0" collapsed="false">
      <c r="AA780" s="509" t="n">
        <f aca="false">بيانات!C784</f>
        <v>0</v>
      </c>
    </row>
    <row r="781" customFormat="false" ht="12.75" hidden="false" customHeight="false" outlineLevel="0" collapsed="false">
      <c r="AA781" s="509" t="n">
        <f aca="false">بيانات!C785</f>
        <v>0</v>
      </c>
    </row>
    <row r="782" customFormat="false" ht="12.75" hidden="false" customHeight="false" outlineLevel="0" collapsed="false">
      <c r="AA782" s="509" t="n">
        <f aca="false">بيانات!C786</f>
        <v>0</v>
      </c>
    </row>
    <row r="783" customFormat="false" ht="12.75" hidden="false" customHeight="false" outlineLevel="0" collapsed="false">
      <c r="AA783" s="509" t="n">
        <f aca="false">بيانات!C787</f>
        <v>0</v>
      </c>
    </row>
    <row r="784" customFormat="false" ht="12.75" hidden="false" customHeight="false" outlineLevel="0" collapsed="false">
      <c r="AA784" s="509" t="n">
        <f aca="false">بيانات!C788</f>
        <v>0</v>
      </c>
    </row>
    <row r="785" customFormat="false" ht="12.75" hidden="false" customHeight="false" outlineLevel="0" collapsed="false">
      <c r="AA785" s="509" t="n">
        <f aca="false">بيانات!C789</f>
        <v>0</v>
      </c>
    </row>
    <row r="786" customFormat="false" ht="12.75" hidden="false" customHeight="false" outlineLevel="0" collapsed="false">
      <c r="AA786" s="509" t="n">
        <f aca="false">بيانات!C790</f>
        <v>0</v>
      </c>
    </row>
    <row r="787" customFormat="false" ht="12.75" hidden="false" customHeight="false" outlineLevel="0" collapsed="false">
      <c r="AA787" s="509" t="n">
        <f aca="false">بيانات!C791</f>
        <v>0</v>
      </c>
    </row>
    <row r="788" customFormat="false" ht="12.75" hidden="false" customHeight="false" outlineLevel="0" collapsed="false">
      <c r="AA788" s="509" t="n">
        <f aca="false">بيانات!C792</f>
        <v>0</v>
      </c>
    </row>
    <row r="789" customFormat="false" ht="12.75" hidden="false" customHeight="false" outlineLevel="0" collapsed="false">
      <c r="AA789" s="509" t="n">
        <f aca="false">بيانات!C793</f>
        <v>0</v>
      </c>
    </row>
    <row r="790" customFormat="false" ht="12.75" hidden="false" customHeight="false" outlineLevel="0" collapsed="false">
      <c r="AA790" s="509" t="n">
        <f aca="false">بيانات!C794</f>
        <v>0</v>
      </c>
    </row>
    <row r="791" customFormat="false" ht="12.75" hidden="false" customHeight="false" outlineLevel="0" collapsed="false">
      <c r="AA791" s="509" t="n">
        <f aca="false">بيانات!C795</f>
        <v>0</v>
      </c>
    </row>
    <row r="792" customFormat="false" ht="12.75" hidden="false" customHeight="false" outlineLevel="0" collapsed="false">
      <c r="AA792" s="509" t="n">
        <f aca="false">بيانات!C796</f>
        <v>0</v>
      </c>
    </row>
    <row r="793" customFormat="false" ht="12.75" hidden="false" customHeight="false" outlineLevel="0" collapsed="false">
      <c r="AA793" s="509" t="n">
        <f aca="false">بيانات!C797</f>
        <v>0</v>
      </c>
    </row>
    <row r="794" customFormat="false" ht="12.75" hidden="false" customHeight="false" outlineLevel="0" collapsed="false">
      <c r="AA794" s="509" t="n">
        <f aca="false">بيانات!C798</f>
        <v>0</v>
      </c>
    </row>
    <row r="795" customFormat="false" ht="12.75" hidden="false" customHeight="false" outlineLevel="0" collapsed="false">
      <c r="AA795" s="509" t="n">
        <f aca="false">بيانات!C799</f>
        <v>0</v>
      </c>
    </row>
    <row r="796" customFormat="false" ht="12.75" hidden="false" customHeight="false" outlineLevel="0" collapsed="false">
      <c r="AA796" s="509" t="n">
        <f aca="false">بيانات!C800</f>
        <v>0</v>
      </c>
    </row>
    <row r="797" customFormat="false" ht="12.75" hidden="false" customHeight="false" outlineLevel="0" collapsed="false">
      <c r="AA797" s="509" t="n">
        <f aca="false">بيانات!C801</f>
        <v>0</v>
      </c>
    </row>
    <row r="798" customFormat="false" ht="12.75" hidden="false" customHeight="false" outlineLevel="0" collapsed="false">
      <c r="AA798" s="509" t="n">
        <f aca="false">بيانات!C802</f>
        <v>0</v>
      </c>
    </row>
    <row r="799" customFormat="false" ht="12.75" hidden="false" customHeight="false" outlineLevel="0" collapsed="false">
      <c r="AA799" s="509" t="n">
        <f aca="false">بيانات!C803</f>
        <v>0</v>
      </c>
    </row>
    <row r="800" customFormat="false" ht="12.75" hidden="false" customHeight="false" outlineLevel="0" collapsed="false">
      <c r="AA800" s="509" t="n">
        <f aca="false">بيانات!C804</f>
        <v>0</v>
      </c>
    </row>
    <row r="801" customFormat="false" ht="12.75" hidden="false" customHeight="false" outlineLevel="0" collapsed="false">
      <c r="AA801" s="509" t="n">
        <f aca="false">بيانات!C805</f>
        <v>0</v>
      </c>
    </row>
    <row r="802" customFormat="false" ht="12.75" hidden="false" customHeight="false" outlineLevel="0" collapsed="false">
      <c r="AA802" s="509" t="n">
        <f aca="false">بيانات!C806</f>
        <v>0</v>
      </c>
    </row>
    <row r="803" customFormat="false" ht="12.75" hidden="false" customHeight="false" outlineLevel="0" collapsed="false">
      <c r="AA803" s="509" t="n">
        <f aca="false">بيانات!C807</f>
        <v>0</v>
      </c>
    </row>
    <row r="804" customFormat="false" ht="12.75" hidden="false" customHeight="false" outlineLevel="0" collapsed="false">
      <c r="AA804" s="509" t="n">
        <f aca="false">بيانات!C808</f>
        <v>0</v>
      </c>
    </row>
    <row r="805" customFormat="false" ht="12.75" hidden="false" customHeight="false" outlineLevel="0" collapsed="false">
      <c r="AA805" s="509" t="n">
        <f aca="false">بيانات!C809</f>
        <v>0</v>
      </c>
    </row>
    <row r="806" customFormat="false" ht="12.75" hidden="false" customHeight="false" outlineLevel="0" collapsed="false">
      <c r="AA806" s="509" t="n">
        <f aca="false">بيانات!C810</f>
        <v>0</v>
      </c>
    </row>
    <row r="807" customFormat="false" ht="12.75" hidden="false" customHeight="false" outlineLevel="0" collapsed="false">
      <c r="AA807" s="509" t="n">
        <f aca="false">بيانات!C811</f>
        <v>0</v>
      </c>
    </row>
    <row r="808" customFormat="false" ht="12.75" hidden="false" customHeight="false" outlineLevel="0" collapsed="false">
      <c r="AA808" s="509" t="n">
        <f aca="false">بيانات!C812</f>
        <v>0</v>
      </c>
    </row>
    <row r="809" customFormat="false" ht="12.75" hidden="false" customHeight="false" outlineLevel="0" collapsed="false">
      <c r="AA809" s="509" t="n">
        <f aca="false">بيانات!C813</f>
        <v>0</v>
      </c>
    </row>
    <row r="810" customFormat="false" ht="12.75" hidden="false" customHeight="false" outlineLevel="0" collapsed="false">
      <c r="AA810" s="509" t="n">
        <f aca="false">بيانات!C814</f>
        <v>0</v>
      </c>
    </row>
    <row r="811" customFormat="false" ht="12.75" hidden="false" customHeight="false" outlineLevel="0" collapsed="false">
      <c r="AA811" s="509" t="n">
        <f aca="false">بيانات!C815</f>
        <v>0</v>
      </c>
    </row>
    <row r="812" customFormat="false" ht="12.75" hidden="false" customHeight="false" outlineLevel="0" collapsed="false">
      <c r="AA812" s="509" t="n">
        <f aca="false">بيانات!C816</f>
        <v>0</v>
      </c>
    </row>
    <row r="813" customFormat="false" ht="12.75" hidden="false" customHeight="false" outlineLevel="0" collapsed="false">
      <c r="AA813" s="509" t="n">
        <f aca="false">بيانات!C817</f>
        <v>0</v>
      </c>
    </row>
    <row r="814" customFormat="false" ht="12.75" hidden="false" customHeight="false" outlineLevel="0" collapsed="false">
      <c r="AA814" s="509" t="n">
        <f aca="false">بيانات!C818</f>
        <v>0</v>
      </c>
    </row>
    <row r="815" customFormat="false" ht="12.75" hidden="false" customHeight="false" outlineLevel="0" collapsed="false">
      <c r="AA815" s="509" t="n">
        <f aca="false">بيانات!C819</f>
        <v>0</v>
      </c>
    </row>
    <row r="816" customFormat="false" ht="12.75" hidden="false" customHeight="false" outlineLevel="0" collapsed="false">
      <c r="AA816" s="509" t="n">
        <f aca="false">بيانات!C820</f>
        <v>0</v>
      </c>
    </row>
    <row r="817" customFormat="false" ht="12.75" hidden="false" customHeight="false" outlineLevel="0" collapsed="false">
      <c r="AA817" s="509" t="n">
        <f aca="false">بيانات!C821</f>
        <v>0</v>
      </c>
    </row>
    <row r="818" customFormat="false" ht="12.75" hidden="false" customHeight="false" outlineLevel="0" collapsed="false">
      <c r="AA818" s="509" t="n">
        <f aca="false">بيانات!C822</f>
        <v>0</v>
      </c>
    </row>
    <row r="819" customFormat="false" ht="12.75" hidden="false" customHeight="false" outlineLevel="0" collapsed="false">
      <c r="AA819" s="509" t="n">
        <f aca="false">بيانات!C823</f>
        <v>0</v>
      </c>
    </row>
    <row r="820" customFormat="false" ht="12.75" hidden="false" customHeight="false" outlineLevel="0" collapsed="false">
      <c r="AA820" s="509" t="n">
        <f aca="false">بيانات!C824</f>
        <v>0</v>
      </c>
    </row>
    <row r="821" customFormat="false" ht="12.75" hidden="false" customHeight="false" outlineLevel="0" collapsed="false">
      <c r="AA821" s="509" t="n">
        <f aca="false">بيانات!C825</f>
        <v>0</v>
      </c>
    </row>
    <row r="822" customFormat="false" ht="12.75" hidden="false" customHeight="false" outlineLevel="0" collapsed="false">
      <c r="AA822" s="509" t="n">
        <f aca="false">بيانات!C826</f>
        <v>0</v>
      </c>
    </row>
    <row r="823" customFormat="false" ht="12.75" hidden="false" customHeight="false" outlineLevel="0" collapsed="false">
      <c r="AA823" s="509" t="n">
        <f aca="false">بيانات!C827</f>
        <v>0</v>
      </c>
    </row>
    <row r="824" customFormat="false" ht="12.75" hidden="false" customHeight="false" outlineLevel="0" collapsed="false">
      <c r="AA824" s="509" t="n">
        <f aca="false">بيانات!C828</f>
        <v>0</v>
      </c>
    </row>
    <row r="825" customFormat="false" ht="12.75" hidden="false" customHeight="false" outlineLevel="0" collapsed="false">
      <c r="AA825" s="509" t="n">
        <f aca="false">بيانات!C829</f>
        <v>0</v>
      </c>
    </row>
    <row r="826" customFormat="false" ht="12.75" hidden="false" customHeight="false" outlineLevel="0" collapsed="false">
      <c r="AA826" s="509" t="n">
        <f aca="false">بيانات!C830</f>
        <v>0</v>
      </c>
    </row>
    <row r="827" customFormat="false" ht="12.75" hidden="false" customHeight="false" outlineLevel="0" collapsed="false">
      <c r="AA827" s="509" t="n">
        <f aca="false">بيانات!C831</f>
        <v>0</v>
      </c>
    </row>
    <row r="828" customFormat="false" ht="12.75" hidden="false" customHeight="false" outlineLevel="0" collapsed="false">
      <c r="AA828" s="509" t="n">
        <f aca="false">بيانات!C832</f>
        <v>0</v>
      </c>
    </row>
    <row r="829" customFormat="false" ht="12.75" hidden="false" customHeight="false" outlineLevel="0" collapsed="false">
      <c r="AA829" s="509" t="n">
        <f aca="false">بيانات!C833</f>
        <v>0</v>
      </c>
    </row>
    <row r="830" customFormat="false" ht="12.75" hidden="false" customHeight="false" outlineLevel="0" collapsed="false">
      <c r="AA830" s="509" t="n">
        <f aca="false">بيانات!C834</f>
        <v>0</v>
      </c>
    </row>
    <row r="831" customFormat="false" ht="12.75" hidden="false" customHeight="false" outlineLevel="0" collapsed="false">
      <c r="AA831" s="509" t="n">
        <f aca="false">بيانات!C835</f>
        <v>0</v>
      </c>
    </row>
    <row r="832" customFormat="false" ht="12.75" hidden="false" customHeight="false" outlineLevel="0" collapsed="false">
      <c r="AA832" s="509" t="n">
        <f aca="false">بيانات!C836</f>
        <v>0</v>
      </c>
    </row>
    <row r="833" customFormat="false" ht="12.75" hidden="false" customHeight="false" outlineLevel="0" collapsed="false">
      <c r="AA833" s="509" t="n">
        <f aca="false">بيانات!C837</f>
        <v>0</v>
      </c>
    </row>
    <row r="834" customFormat="false" ht="12.75" hidden="false" customHeight="false" outlineLevel="0" collapsed="false">
      <c r="AA834" s="509" t="n">
        <f aca="false">بيانات!C838</f>
        <v>0</v>
      </c>
    </row>
    <row r="835" customFormat="false" ht="12.75" hidden="false" customHeight="false" outlineLevel="0" collapsed="false">
      <c r="AA835" s="509" t="n">
        <f aca="false">بيانات!C839</f>
        <v>0</v>
      </c>
    </row>
    <row r="836" customFormat="false" ht="12.75" hidden="false" customHeight="false" outlineLevel="0" collapsed="false">
      <c r="AA836" s="509" t="n">
        <f aca="false">بيانات!C840</f>
        <v>0</v>
      </c>
    </row>
    <row r="837" customFormat="false" ht="12.75" hidden="false" customHeight="false" outlineLevel="0" collapsed="false">
      <c r="AA837" s="509" t="n">
        <f aca="false">بيانات!C841</f>
        <v>0</v>
      </c>
    </row>
    <row r="838" customFormat="false" ht="12.75" hidden="false" customHeight="false" outlineLevel="0" collapsed="false">
      <c r="AA838" s="509" t="n">
        <f aca="false">بيانات!C842</f>
        <v>0</v>
      </c>
    </row>
    <row r="839" customFormat="false" ht="12.75" hidden="false" customHeight="false" outlineLevel="0" collapsed="false">
      <c r="AA839" s="509" t="n">
        <f aca="false">بيانات!C843</f>
        <v>0</v>
      </c>
    </row>
    <row r="840" customFormat="false" ht="12.75" hidden="false" customHeight="false" outlineLevel="0" collapsed="false">
      <c r="AA840" s="509" t="n">
        <f aca="false">بيانات!C844</f>
        <v>0</v>
      </c>
    </row>
    <row r="841" customFormat="false" ht="12.75" hidden="false" customHeight="false" outlineLevel="0" collapsed="false">
      <c r="AA841" s="509" t="n">
        <f aca="false">بيانات!C845</f>
        <v>0</v>
      </c>
    </row>
    <row r="842" customFormat="false" ht="12.75" hidden="false" customHeight="false" outlineLevel="0" collapsed="false">
      <c r="AA842" s="509" t="n">
        <f aca="false">بيانات!C846</f>
        <v>0</v>
      </c>
    </row>
    <row r="843" customFormat="false" ht="12.75" hidden="false" customHeight="false" outlineLevel="0" collapsed="false">
      <c r="AA843" s="509" t="n">
        <f aca="false">بيانات!C847</f>
        <v>0</v>
      </c>
    </row>
    <row r="844" customFormat="false" ht="12.75" hidden="false" customHeight="false" outlineLevel="0" collapsed="false">
      <c r="AA844" s="509" t="n">
        <f aca="false">بيانات!C848</f>
        <v>0</v>
      </c>
    </row>
    <row r="845" customFormat="false" ht="12.75" hidden="false" customHeight="false" outlineLevel="0" collapsed="false">
      <c r="AA845" s="509" t="n">
        <f aca="false">بيانات!C849</f>
        <v>0</v>
      </c>
    </row>
    <row r="846" customFormat="false" ht="12.75" hidden="false" customHeight="false" outlineLevel="0" collapsed="false">
      <c r="AA846" s="509" t="n">
        <f aca="false">بيانات!C850</f>
        <v>0</v>
      </c>
    </row>
    <row r="847" customFormat="false" ht="12.75" hidden="false" customHeight="false" outlineLevel="0" collapsed="false">
      <c r="AA847" s="509" t="n">
        <f aca="false">بيانات!C851</f>
        <v>0</v>
      </c>
    </row>
    <row r="848" customFormat="false" ht="12.75" hidden="false" customHeight="false" outlineLevel="0" collapsed="false">
      <c r="AA848" s="509" t="n">
        <f aca="false">بيانات!C852</f>
        <v>0</v>
      </c>
    </row>
    <row r="849" customFormat="false" ht="12.75" hidden="false" customHeight="false" outlineLevel="0" collapsed="false">
      <c r="AA849" s="509" t="n">
        <f aca="false">بيانات!C853</f>
        <v>0</v>
      </c>
    </row>
    <row r="850" customFormat="false" ht="12.75" hidden="false" customHeight="false" outlineLevel="0" collapsed="false">
      <c r="AA850" s="509" t="n">
        <f aca="false">بيانات!C854</f>
        <v>0</v>
      </c>
    </row>
    <row r="851" customFormat="false" ht="12.75" hidden="false" customHeight="false" outlineLevel="0" collapsed="false">
      <c r="AA851" s="509" t="n">
        <f aca="false">بيانات!C855</f>
        <v>0</v>
      </c>
    </row>
    <row r="852" customFormat="false" ht="12.75" hidden="false" customHeight="false" outlineLevel="0" collapsed="false">
      <c r="AA852" s="509" t="n">
        <f aca="false">بيانات!C856</f>
        <v>0</v>
      </c>
    </row>
    <row r="853" customFormat="false" ht="12.75" hidden="false" customHeight="false" outlineLevel="0" collapsed="false">
      <c r="AA853" s="509" t="n">
        <f aca="false">بيانات!C857</f>
        <v>0</v>
      </c>
    </row>
    <row r="854" customFormat="false" ht="12.75" hidden="false" customHeight="false" outlineLevel="0" collapsed="false">
      <c r="AA854" s="509" t="n">
        <f aca="false">بيانات!C858</f>
        <v>0</v>
      </c>
    </row>
    <row r="855" customFormat="false" ht="12.75" hidden="false" customHeight="false" outlineLevel="0" collapsed="false">
      <c r="AA855" s="509" t="n">
        <f aca="false">بيانات!C859</f>
        <v>0</v>
      </c>
    </row>
    <row r="856" customFormat="false" ht="12.75" hidden="false" customHeight="false" outlineLevel="0" collapsed="false">
      <c r="AA856" s="509" t="n">
        <f aca="false">بيانات!C860</f>
        <v>0</v>
      </c>
    </row>
    <row r="857" customFormat="false" ht="12.75" hidden="false" customHeight="false" outlineLevel="0" collapsed="false">
      <c r="AA857" s="509" t="n">
        <f aca="false">بيانات!C861</f>
        <v>0</v>
      </c>
    </row>
    <row r="858" customFormat="false" ht="12.75" hidden="false" customHeight="false" outlineLevel="0" collapsed="false">
      <c r="AA858" s="509" t="n">
        <f aca="false">بيانات!C862</f>
        <v>0</v>
      </c>
    </row>
    <row r="859" customFormat="false" ht="12.75" hidden="false" customHeight="false" outlineLevel="0" collapsed="false">
      <c r="AA859" s="509" t="n">
        <f aca="false">بيانات!C863</f>
        <v>0</v>
      </c>
    </row>
    <row r="860" customFormat="false" ht="12.75" hidden="false" customHeight="false" outlineLevel="0" collapsed="false">
      <c r="AA860" s="509" t="n">
        <f aca="false">بيانات!C864</f>
        <v>0</v>
      </c>
    </row>
    <row r="861" customFormat="false" ht="12.75" hidden="false" customHeight="false" outlineLevel="0" collapsed="false">
      <c r="AA861" s="509" t="n">
        <f aca="false">بيانات!C865</f>
        <v>0</v>
      </c>
    </row>
    <row r="862" customFormat="false" ht="12.75" hidden="false" customHeight="false" outlineLevel="0" collapsed="false">
      <c r="AA862" s="509" t="n">
        <f aca="false">بيانات!C866</f>
        <v>0</v>
      </c>
    </row>
    <row r="863" customFormat="false" ht="12.75" hidden="false" customHeight="false" outlineLevel="0" collapsed="false">
      <c r="AA863" s="509" t="n">
        <f aca="false">بيانات!C867</f>
        <v>0</v>
      </c>
    </row>
    <row r="864" customFormat="false" ht="12.75" hidden="false" customHeight="false" outlineLevel="0" collapsed="false">
      <c r="AA864" s="509" t="n">
        <f aca="false">بيانات!C868</f>
        <v>0</v>
      </c>
    </row>
    <row r="865" customFormat="false" ht="12.75" hidden="false" customHeight="false" outlineLevel="0" collapsed="false">
      <c r="AA865" s="509" t="n">
        <f aca="false">بيانات!C869</f>
        <v>0</v>
      </c>
    </row>
    <row r="866" customFormat="false" ht="12.75" hidden="false" customHeight="false" outlineLevel="0" collapsed="false">
      <c r="AA866" s="509" t="n">
        <f aca="false">بيانات!C870</f>
        <v>0</v>
      </c>
    </row>
    <row r="867" customFormat="false" ht="12.75" hidden="false" customHeight="false" outlineLevel="0" collapsed="false">
      <c r="AA867" s="509" t="n">
        <f aca="false">بيانات!C871</f>
        <v>0</v>
      </c>
    </row>
    <row r="868" customFormat="false" ht="12.75" hidden="false" customHeight="false" outlineLevel="0" collapsed="false">
      <c r="AA868" s="509" t="n">
        <f aca="false">بيانات!C872</f>
        <v>0</v>
      </c>
    </row>
    <row r="869" customFormat="false" ht="12.75" hidden="false" customHeight="false" outlineLevel="0" collapsed="false">
      <c r="AA869" s="509" t="n">
        <f aca="false">بيانات!C873</f>
        <v>0</v>
      </c>
    </row>
    <row r="870" customFormat="false" ht="12.75" hidden="false" customHeight="false" outlineLevel="0" collapsed="false">
      <c r="AA870" s="509" t="n">
        <f aca="false">بيانات!C874</f>
        <v>0</v>
      </c>
    </row>
    <row r="871" customFormat="false" ht="12.75" hidden="false" customHeight="false" outlineLevel="0" collapsed="false">
      <c r="AA871" s="509" t="n">
        <f aca="false">بيانات!C875</f>
        <v>0</v>
      </c>
    </row>
    <row r="872" customFormat="false" ht="12.75" hidden="false" customHeight="false" outlineLevel="0" collapsed="false">
      <c r="AA872" s="509" t="n">
        <f aca="false">بيانات!C876</f>
        <v>0</v>
      </c>
    </row>
    <row r="873" customFormat="false" ht="12.75" hidden="false" customHeight="false" outlineLevel="0" collapsed="false">
      <c r="AA873" s="509" t="n">
        <f aca="false">بيانات!C877</f>
        <v>0</v>
      </c>
    </row>
    <row r="874" customFormat="false" ht="12.75" hidden="false" customHeight="false" outlineLevel="0" collapsed="false">
      <c r="AA874" s="509" t="n">
        <f aca="false">بيانات!C878</f>
        <v>0</v>
      </c>
    </row>
    <row r="875" customFormat="false" ht="12.75" hidden="false" customHeight="false" outlineLevel="0" collapsed="false">
      <c r="AA875" s="509" t="n">
        <f aca="false">بيانات!C879</f>
        <v>0</v>
      </c>
    </row>
    <row r="876" customFormat="false" ht="12.75" hidden="false" customHeight="false" outlineLevel="0" collapsed="false">
      <c r="AA876" s="509" t="n">
        <f aca="false">بيانات!C880</f>
        <v>0</v>
      </c>
    </row>
    <row r="877" customFormat="false" ht="12.75" hidden="false" customHeight="false" outlineLevel="0" collapsed="false">
      <c r="AA877" s="509" t="n">
        <f aca="false">بيانات!C881</f>
        <v>0</v>
      </c>
    </row>
    <row r="878" customFormat="false" ht="12.75" hidden="false" customHeight="false" outlineLevel="0" collapsed="false">
      <c r="AA878" s="509" t="n">
        <f aca="false">بيانات!C882</f>
        <v>0</v>
      </c>
    </row>
    <row r="879" customFormat="false" ht="12.75" hidden="false" customHeight="false" outlineLevel="0" collapsed="false">
      <c r="AA879" s="509" t="n">
        <f aca="false">بيانات!C883</f>
        <v>0</v>
      </c>
    </row>
    <row r="880" customFormat="false" ht="12.75" hidden="false" customHeight="false" outlineLevel="0" collapsed="false">
      <c r="AA880" s="509" t="n">
        <f aca="false">بيانات!C884</f>
        <v>0</v>
      </c>
    </row>
    <row r="881" customFormat="false" ht="12.75" hidden="false" customHeight="false" outlineLevel="0" collapsed="false">
      <c r="AA881" s="509" t="n">
        <f aca="false">بيانات!C885</f>
        <v>0</v>
      </c>
    </row>
    <row r="882" customFormat="false" ht="12.75" hidden="false" customHeight="false" outlineLevel="0" collapsed="false">
      <c r="AA882" s="509" t="n">
        <f aca="false">بيانات!C886</f>
        <v>0</v>
      </c>
    </row>
    <row r="883" customFormat="false" ht="12.75" hidden="false" customHeight="false" outlineLevel="0" collapsed="false">
      <c r="AA883" s="509" t="n">
        <f aca="false">بيانات!C887</f>
        <v>0</v>
      </c>
    </row>
    <row r="884" customFormat="false" ht="12.75" hidden="false" customHeight="false" outlineLevel="0" collapsed="false">
      <c r="AA884" s="509" t="n">
        <f aca="false">بيانات!C888</f>
        <v>0</v>
      </c>
    </row>
    <row r="885" customFormat="false" ht="12.75" hidden="false" customHeight="false" outlineLevel="0" collapsed="false">
      <c r="AA885" s="509" t="n">
        <f aca="false">بيانات!C889</f>
        <v>0</v>
      </c>
    </row>
    <row r="886" customFormat="false" ht="12.75" hidden="false" customHeight="false" outlineLevel="0" collapsed="false">
      <c r="AA886" s="509" t="n">
        <f aca="false">بيانات!C890</f>
        <v>0</v>
      </c>
    </row>
    <row r="887" customFormat="false" ht="12.75" hidden="false" customHeight="false" outlineLevel="0" collapsed="false">
      <c r="AA887" s="509" t="n">
        <f aca="false">بيانات!C891</f>
        <v>0</v>
      </c>
    </row>
    <row r="888" customFormat="false" ht="12.75" hidden="false" customHeight="false" outlineLevel="0" collapsed="false">
      <c r="AA888" s="509" t="n">
        <f aca="false">بيانات!C892</f>
        <v>0</v>
      </c>
    </row>
    <row r="889" customFormat="false" ht="12.75" hidden="false" customHeight="false" outlineLevel="0" collapsed="false">
      <c r="AA889" s="509" t="n">
        <f aca="false">بيانات!C893</f>
        <v>0</v>
      </c>
    </row>
    <row r="890" customFormat="false" ht="12.75" hidden="false" customHeight="false" outlineLevel="0" collapsed="false">
      <c r="AA890" s="509" t="n">
        <f aca="false">بيانات!C894</f>
        <v>0</v>
      </c>
    </row>
    <row r="891" customFormat="false" ht="12.75" hidden="false" customHeight="false" outlineLevel="0" collapsed="false">
      <c r="AA891" s="509" t="n">
        <f aca="false">بيانات!C895</f>
        <v>0</v>
      </c>
    </row>
    <row r="892" customFormat="false" ht="12.75" hidden="false" customHeight="false" outlineLevel="0" collapsed="false">
      <c r="AA892" s="509" t="n">
        <f aca="false">بيانات!C896</f>
        <v>0</v>
      </c>
    </row>
    <row r="893" customFormat="false" ht="12.75" hidden="false" customHeight="false" outlineLevel="0" collapsed="false">
      <c r="AA893" s="509" t="n">
        <f aca="false">بيانات!C897</f>
        <v>0</v>
      </c>
    </row>
    <row r="894" customFormat="false" ht="12.75" hidden="false" customHeight="false" outlineLevel="0" collapsed="false">
      <c r="AA894" s="509" t="n">
        <f aca="false">بيانات!C898</f>
        <v>0</v>
      </c>
    </row>
    <row r="895" customFormat="false" ht="12.75" hidden="false" customHeight="false" outlineLevel="0" collapsed="false">
      <c r="AA895" s="509" t="n">
        <f aca="false">بيانات!C899</f>
        <v>0</v>
      </c>
    </row>
    <row r="896" customFormat="false" ht="12.75" hidden="false" customHeight="false" outlineLevel="0" collapsed="false">
      <c r="AA896" s="509" t="n">
        <f aca="false">بيانات!C900</f>
        <v>0</v>
      </c>
    </row>
    <row r="897" customFormat="false" ht="12.75" hidden="false" customHeight="false" outlineLevel="0" collapsed="false">
      <c r="AA897" s="509" t="n">
        <f aca="false">بيانات!C901</f>
        <v>0</v>
      </c>
    </row>
    <row r="898" customFormat="false" ht="12.75" hidden="false" customHeight="false" outlineLevel="0" collapsed="false">
      <c r="AA898" s="509" t="n">
        <f aca="false">بيانات!C902</f>
        <v>0</v>
      </c>
    </row>
    <row r="899" customFormat="false" ht="12.75" hidden="false" customHeight="false" outlineLevel="0" collapsed="false">
      <c r="AA899" s="509" t="n">
        <f aca="false">بيانات!C903</f>
        <v>0</v>
      </c>
    </row>
    <row r="900" customFormat="false" ht="12.75" hidden="false" customHeight="false" outlineLevel="0" collapsed="false">
      <c r="AA900" s="509" t="n">
        <f aca="false">بيانات!C904</f>
        <v>0</v>
      </c>
    </row>
    <row r="901" customFormat="false" ht="12.75" hidden="false" customHeight="false" outlineLevel="0" collapsed="false">
      <c r="AA901" s="509" t="n">
        <f aca="false">بيانات!C905</f>
        <v>0</v>
      </c>
    </row>
    <row r="902" customFormat="false" ht="12.75" hidden="false" customHeight="false" outlineLevel="0" collapsed="false">
      <c r="AA902" s="509" t="n">
        <f aca="false">بيانات!C906</f>
        <v>0</v>
      </c>
    </row>
    <row r="903" customFormat="false" ht="12.75" hidden="false" customHeight="false" outlineLevel="0" collapsed="false">
      <c r="AA903" s="509" t="n">
        <f aca="false">بيانات!C907</f>
        <v>0</v>
      </c>
    </row>
    <row r="904" customFormat="false" ht="12.75" hidden="false" customHeight="false" outlineLevel="0" collapsed="false">
      <c r="AA904" s="509" t="n">
        <f aca="false">بيانات!C908</f>
        <v>0</v>
      </c>
    </row>
    <row r="905" customFormat="false" ht="12.75" hidden="false" customHeight="false" outlineLevel="0" collapsed="false">
      <c r="AA905" s="509" t="n">
        <f aca="false">بيانات!C909</f>
        <v>0</v>
      </c>
    </row>
    <row r="906" customFormat="false" ht="12.75" hidden="false" customHeight="false" outlineLevel="0" collapsed="false">
      <c r="AA906" s="509" t="n">
        <f aca="false">بيانات!C910</f>
        <v>0</v>
      </c>
    </row>
    <row r="907" customFormat="false" ht="12.75" hidden="false" customHeight="false" outlineLevel="0" collapsed="false">
      <c r="AA907" s="509" t="n">
        <f aca="false">بيانات!C911</f>
        <v>0</v>
      </c>
    </row>
    <row r="908" customFormat="false" ht="12.75" hidden="false" customHeight="false" outlineLevel="0" collapsed="false">
      <c r="AA908" s="509" t="n">
        <f aca="false">بيانات!C912</f>
        <v>0</v>
      </c>
    </row>
    <row r="909" customFormat="false" ht="12.75" hidden="false" customHeight="false" outlineLevel="0" collapsed="false">
      <c r="AA909" s="509" t="n">
        <f aca="false">بيانات!C913</f>
        <v>0</v>
      </c>
    </row>
    <row r="910" customFormat="false" ht="12.75" hidden="false" customHeight="false" outlineLevel="0" collapsed="false">
      <c r="AA910" s="509" t="n">
        <f aca="false">بيانات!C914</f>
        <v>0</v>
      </c>
    </row>
    <row r="911" customFormat="false" ht="12.75" hidden="false" customHeight="false" outlineLevel="0" collapsed="false">
      <c r="AA911" s="509" t="n">
        <f aca="false">بيانات!C915</f>
        <v>0</v>
      </c>
    </row>
    <row r="912" customFormat="false" ht="12.75" hidden="false" customHeight="false" outlineLevel="0" collapsed="false">
      <c r="AA912" s="509" t="n">
        <f aca="false">بيانات!C916</f>
        <v>0</v>
      </c>
    </row>
    <row r="913" customFormat="false" ht="12.75" hidden="false" customHeight="false" outlineLevel="0" collapsed="false">
      <c r="AA913" s="509" t="n">
        <f aca="false">بيانات!C917</f>
        <v>0</v>
      </c>
    </row>
    <row r="914" customFormat="false" ht="12.75" hidden="false" customHeight="false" outlineLevel="0" collapsed="false">
      <c r="AA914" s="509" t="n">
        <f aca="false">بيانات!C918</f>
        <v>0</v>
      </c>
    </row>
    <row r="915" customFormat="false" ht="12.75" hidden="false" customHeight="false" outlineLevel="0" collapsed="false">
      <c r="AA915" s="509" t="n">
        <f aca="false">بيانات!C919</f>
        <v>0</v>
      </c>
    </row>
    <row r="916" customFormat="false" ht="12.75" hidden="false" customHeight="false" outlineLevel="0" collapsed="false">
      <c r="AA916" s="509" t="n">
        <f aca="false">بيانات!C920</f>
        <v>0</v>
      </c>
    </row>
    <row r="917" customFormat="false" ht="12.75" hidden="false" customHeight="false" outlineLevel="0" collapsed="false">
      <c r="AA917" s="509" t="n">
        <f aca="false">بيانات!C921</f>
        <v>0</v>
      </c>
    </row>
    <row r="918" customFormat="false" ht="12.75" hidden="false" customHeight="false" outlineLevel="0" collapsed="false">
      <c r="AA918" s="509" t="n">
        <f aca="false">بيانات!C922</f>
        <v>0</v>
      </c>
    </row>
    <row r="919" customFormat="false" ht="12.75" hidden="false" customHeight="false" outlineLevel="0" collapsed="false">
      <c r="AA919" s="509" t="n">
        <f aca="false">بيانات!C923</f>
        <v>0</v>
      </c>
    </row>
    <row r="920" customFormat="false" ht="12.75" hidden="false" customHeight="false" outlineLevel="0" collapsed="false">
      <c r="AA920" s="509" t="n">
        <f aca="false">بيانات!C924</f>
        <v>0</v>
      </c>
    </row>
    <row r="921" customFormat="false" ht="12.75" hidden="false" customHeight="false" outlineLevel="0" collapsed="false">
      <c r="AA921" s="509" t="n">
        <f aca="false">بيانات!C925</f>
        <v>0</v>
      </c>
    </row>
    <row r="922" customFormat="false" ht="12.75" hidden="false" customHeight="false" outlineLevel="0" collapsed="false">
      <c r="AA922" s="509" t="n">
        <f aca="false">بيانات!C926</f>
        <v>0</v>
      </c>
    </row>
    <row r="923" customFormat="false" ht="12.75" hidden="false" customHeight="false" outlineLevel="0" collapsed="false">
      <c r="AA923" s="509" t="n">
        <f aca="false">بيانات!C927</f>
        <v>0</v>
      </c>
    </row>
    <row r="924" customFormat="false" ht="12.75" hidden="false" customHeight="false" outlineLevel="0" collapsed="false">
      <c r="AA924" s="509" t="n">
        <f aca="false">بيانات!C928</f>
        <v>0</v>
      </c>
    </row>
    <row r="925" customFormat="false" ht="12.75" hidden="false" customHeight="false" outlineLevel="0" collapsed="false">
      <c r="AA925" s="509" t="n">
        <f aca="false">بيانات!C929</f>
        <v>0</v>
      </c>
    </row>
    <row r="926" customFormat="false" ht="12.75" hidden="false" customHeight="false" outlineLevel="0" collapsed="false">
      <c r="AA926" s="509" t="n">
        <f aca="false">بيانات!C930</f>
        <v>0</v>
      </c>
    </row>
    <row r="927" customFormat="false" ht="12.75" hidden="false" customHeight="false" outlineLevel="0" collapsed="false">
      <c r="AA927" s="509" t="n">
        <f aca="false">بيانات!C931</f>
        <v>0</v>
      </c>
    </row>
    <row r="928" customFormat="false" ht="12.75" hidden="false" customHeight="false" outlineLevel="0" collapsed="false">
      <c r="AA928" s="509" t="n">
        <f aca="false">بيانات!C932</f>
        <v>0</v>
      </c>
    </row>
    <row r="929" customFormat="false" ht="12.75" hidden="false" customHeight="false" outlineLevel="0" collapsed="false">
      <c r="AA929" s="509" t="n">
        <f aca="false">بيانات!C933</f>
        <v>0</v>
      </c>
    </row>
    <row r="930" customFormat="false" ht="12.75" hidden="false" customHeight="false" outlineLevel="0" collapsed="false">
      <c r="AA930" s="509" t="n">
        <f aca="false">بيانات!C934</f>
        <v>0</v>
      </c>
    </row>
    <row r="931" customFormat="false" ht="12.75" hidden="false" customHeight="false" outlineLevel="0" collapsed="false">
      <c r="AA931" s="509" t="n">
        <f aca="false">بيانات!C935</f>
        <v>0</v>
      </c>
    </row>
    <row r="932" customFormat="false" ht="12.75" hidden="false" customHeight="false" outlineLevel="0" collapsed="false">
      <c r="AA932" s="509" t="n">
        <f aca="false">بيانات!C936</f>
        <v>0</v>
      </c>
    </row>
    <row r="933" customFormat="false" ht="12.75" hidden="false" customHeight="false" outlineLevel="0" collapsed="false">
      <c r="AA933" s="509" t="n">
        <f aca="false">بيانات!C937</f>
        <v>0</v>
      </c>
    </row>
    <row r="934" customFormat="false" ht="12.75" hidden="false" customHeight="false" outlineLevel="0" collapsed="false">
      <c r="AA934" s="509" t="n">
        <f aca="false">بيانات!C938</f>
        <v>0</v>
      </c>
    </row>
    <row r="935" customFormat="false" ht="12.75" hidden="false" customHeight="false" outlineLevel="0" collapsed="false">
      <c r="AA935" s="509" t="n">
        <f aca="false">بيانات!C939</f>
        <v>0</v>
      </c>
    </row>
    <row r="936" customFormat="false" ht="12.75" hidden="false" customHeight="false" outlineLevel="0" collapsed="false">
      <c r="AA936" s="509" t="n">
        <f aca="false">بيانات!C940</f>
        <v>0</v>
      </c>
    </row>
    <row r="937" customFormat="false" ht="12.75" hidden="false" customHeight="false" outlineLevel="0" collapsed="false">
      <c r="AA937" s="509" t="n">
        <f aca="false">بيانات!C941</f>
        <v>0</v>
      </c>
    </row>
    <row r="938" customFormat="false" ht="12.75" hidden="false" customHeight="false" outlineLevel="0" collapsed="false">
      <c r="AA938" s="509" t="n">
        <f aca="false">بيانات!C942</f>
        <v>0</v>
      </c>
    </row>
    <row r="939" customFormat="false" ht="12.75" hidden="false" customHeight="false" outlineLevel="0" collapsed="false">
      <c r="AA939" s="509" t="n">
        <f aca="false">بيانات!C943</f>
        <v>0</v>
      </c>
    </row>
    <row r="940" customFormat="false" ht="12.75" hidden="false" customHeight="false" outlineLevel="0" collapsed="false">
      <c r="AA940" s="509" t="n">
        <f aca="false">بيانات!C944</f>
        <v>0</v>
      </c>
    </row>
    <row r="941" customFormat="false" ht="12.75" hidden="false" customHeight="false" outlineLevel="0" collapsed="false">
      <c r="AA941" s="509" t="n">
        <f aca="false">بيانات!C945</f>
        <v>0</v>
      </c>
    </row>
    <row r="942" customFormat="false" ht="12.75" hidden="false" customHeight="false" outlineLevel="0" collapsed="false">
      <c r="AA942" s="509" t="n">
        <f aca="false">بيانات!C946</f>
        <v>0</v>
      </c>
    </row>
    <row r="943" customFormat="false" ht="12.75" hidden="false" customHeight="false" outlineLevel="0" collapsed="false">
      <c r="AA943" s="509" t="n">
        <f aca="false">بيانات!C947</f>
        <v>0</v>
      </c>
    </row>
    <row r="944" customFormat="false" ht="12.75" hidden="false" customHeight="false" outlineLevel="0" collapsed="false">
      <c r="AA944" s="509" t="n">
        <f aca="false">بيانات!C948</f>
        <v>0</v>
      </c>
    </row>
    <row r="945" customFormat="false" ht="12.75" hidden="false" customHeight="false" outlineLevel="0" collapsed="false">
      <c r="AA945" s="509" t="n">
        <f aca="false">بيانات!C949</f>
        <v>0</v>
      </c>
    </row>
    <row r="946" customFormat="false" ht="12.75" hidden="false" customHeight="false" outlineLevel="0" collapsed="false">
      <c r="AA946" s="509" t="n">
        <f aca="false">بيانات!C950</f>
        <v>0</v>
      </c>
    </row>
    <row r="947" customFormat="false" ht="12.75" hidden="false" customHeight="false" outlineLevel="0" collapsed="false">
      <c r="AA947" s="509" t="n">
        <f aca="false">بيانات!C951</f>
        <v>0</v>
      </c>
    </row>
    <row r="948" customFormat="false" ht="12.75" hidden="false" customHeight="false" outlineLevel="0" collapsed="false">
      <c r="AA948" s="509" t="n">
        <f aca="false">بيانات!C952</f>
        <v>0</v>
      </c>
    </row>
    <row r="949" customFormat="false" ht="12.75" hidden="false" customHeight="false" outlineLevel="0" collapsed="false">
      <c r="AA949" s="509" t="n">
        <f aca="false">بيانات!C953</f>
        <v>0</v>
      </c>
    </row>
    <row r="950" customFormat="false" ht="12.75" hidden="false" customHeight="false" outlineLevel="0" collapsed="false">
      <c r="AA950" s="509" t="n">
        <f aca="false">بيانات!C954</f>
        <v>0</v>
      </c>
    </row>
    <row r="951" customFormat="false" ht="12.75" hidden="false" customHeight="false" outlineLevel="0" collapsed="false">
      <c r="AA951" s="509" t="n">
        <f aca="false">بيانات!C955</f>
        <v>0</v>
      </c>
    </row>
    <row r="952" customFormat="false" ht="12.75" hidden="false" customHeight="false" outlineLevel="0" collapsed="false">
      <c r="AA952" s="509" t="n">
        <f aca="false">بيانات!C956</f>
        <v>0</v>
      </c>
    </row>
    <row r="953" customFormat="false" ht="12.75" hidden="false" customHeight="false" outlineLevel="0" collapsed="false">
      <c r="AA953" s="509" t="n">
        <f aca="false">بيانات!C957</f>
        <v>0</v>
      </c>
    </row>
    <row r="954" customFormat="false" ht="12.75" hidden="false" customHeight="false" outlineLevel="0" collapsed="false">
      <c r="AA954" s="509" t="n">
        <f aca="false">بيانات!C958</f>
        <v>0</v>
      </c>
    </row>
    <row r="955" customFormat="false" ht="12.75" hidden="false" customHeight="false" outlineLevel="0" collapsed="false">
      <c r="AA955" s="509" t="n">
        <f aca="false">بيانات!C959</f>
        <v>0</v>
      </c>
    </row>
    <row r="956" customFormat="false" ht="12.75" hidden="false" customHeight="false" outlineLevel="0" collapsed="false">
      <c r="AA956" s="509" t="n">
        <f aca="false">بيانات!C960</f>
        <v>0</v>
      </c>
    </row>
    <row r="957" customFormat="false" ht="12.75" hidden="false" customHeight="false" outlineLevel="0" collapsed="false">
      <c r="AA957" s="509" t="n">
        <f aca="false">بيانات!C961</f>
        <v>0</v>
      </c>
    </row>
    <row r="958" customFormat="false" ht="12.75" hidden="false" customHeight="false" outlineLevel="0" collapsed="false">
      <c r="AA958" s="509" t="n">
        <f aca="false">بيانات!C962</f>
        <v>0</v>
      </c>
    </row>
    <row r="959" customFormat="false" ht="12.75" hidden="false" customHeight="false" outlineLevel="0" collapsed="false">
      <c r="AA959" s="509" t="n">
        <f aca="false">بيانات!C963</f>
        <v>0</v>
      </c>
    </row>
    <row r="960" customFormat="false" ht="12.75" hidden="false" customHeight="false" outlineLevel="0" collapsed="false">
      <c r="AA960" s="509" t="n">
        <f aca="false">بيانات!C964</f>
        <v>0</v>
      </c>
    </row>
    <row r="961" customFormat="false" ht="12.75" hidden="false" customHeight="false" outlineLevel="0" collapsed="false">
      <c r="AA961" s="509" t="n">
        <f aca="false">بيانات!C965</f>
        <v>0</v>
      </c>
    </row>
    <row r="962" customFormat="false" ht="12.75" hidden="false" customHeight="false" outlineLevel="0" collapsed="false">
      <c r="AA962" s="509" t="n">
        <f aca="false">بيانات!C966</f>
        <v>0</v>
      </c>
    </row>
    <row r="963" customFormat="false" ht="12.75" hidden="false" customHeight="false" outlineLevel="0" collapsed="false">
      <c r="AA963" s="509" t="n">
        <f aca="false">بيانات!C967</f>
        <v>0</v>
      </c>
    </row>
    <row r="964" customFormat="false" ht="12.75" hidden="false" customHeight="false" outlineLevel="0" collapsed="false">
      <c r="AA964" s="509" t="n">
        <f aca="false">بيانات!C968</f>
        <v>0</v>
      </c>
    </row>
    <row r="965" customFormat="false" ht="12.75" hidden="false" customHeight="false" outlineLevel="0" collapsed="false">
      <c r="AA965" s="509" t="n">
        <f aca="false">بيانات!C969</f>
        <v>0</v>
      </c>
    </row>
    <row r="966" customFormat="false" ht="12.75" hidden="false" customHeight="false" outlineLevel="0" collapsed="false">
      <c r="AA966" s="509" t="n">
        <f aca="false">بيانات!C970</f>
        <v>0</v>
      </c>
    </row>
    <row r="967" customFormat="false" ht="12.75" hidden="false" customHeight="false" outlineLevel="0" collapsed="false">
      <c r="AA967" s="509" t="n">
        <f aca="false">بيانات!C971</f>
        <v>0</v>
      </c>
    </row>
    <row r="968" customFormat="false" ht="12.75" hidden="false" customHeight="false" outlineLevel="0" collapsed="false">
      <c r="AA968" s="509" t="n">
        <f aca="false">بيانات!C972</f>
        <v>0</v>
      </c>
    </row>
    <row r="969" customFormat="false" ht="12.75" hidden="false" customHeight="false" outlineLevel="0" collapsed="false">
      <c r="AA969" s="509" t="n">
        <f aca="false">بيانات!C973</f>
        <v>0</v>
      </c>
    </row>
    <row r="970" customFormat="false" ht="12.75" hidden="false" customHeight="false" outlineLevel="0" collapsed="false">
      <c r="AA970" s="509" t="n">
        <f aca="false">بيانات!C974</f>
        <v>0</v>
      </c>
    </row>
    <row r="971" customFormat="false" ht="12.75" hidden="false" customHeight="false" outlineLevel="0" collapsed="false">
      <c r="AA971" s="509" t="n">
        <f aca="false">بيانات!C975</f>
        <v>0</v>
      </c>
    </row>
    <row r="972" customFormat="false" ht="12.75" hidden="false" customHeight="false" outlineLevel="0" collapsed="false">
      <c r="AA972" s="509" t="n">
        <f aca="false">بيانات!C976</f>
        <v>0</v>
      </c>
    </row>
    <row r="973" customFormat="false" ht="12.75" hidden="false" customHeight="false" outlineLevel="0" collapsed="false">
      <c r="AA973" s="509" t="n">
        <f aca="false">بيانات!C977</f>
        <v>0</v>
      </c>
    </row>
    <row r="974" customFormat="false" ht="12.75" hidden="false" customHeight="false" outlineLevel="0" collapsed="false">
      <c r="AA974" s="509" t="n">
        <f aca="false">بيانات!C978</f>
        <v>0</v>
      </c>
    </row>
    <row r="975" customFormat="false" ht="12.75" hidden="false" customHeight="false" outlineLevel="0" collapsed="false">
      <c r="AA975" s="509" t="n">
        <f aca="false">بيانات!C979</f>
        <v>0</v>
      </c>
    </row>
    <row r="976" customFormat="false" ht="12.75" hidden="false" customHeight="false" outlineLevel="0" collapsed="false">
      <c r="AA976" s="509" t="n">
        <f aca="false">بيانات!C980</f>
        <v>0</v>
      </c>
    </row>
    <row r="977" customFormat="false" ht="12.75" hidden="false" customHeight="false" outlineLevel="0" collapsed="false">
      <c r="AA977" s="509" t="n">
        <f aca="false">بيانات!C981</f>
        <v>0</v>
      </c>
    </row>
    <row r="978" customFormat="false" ht="12.75" hidden="false" customHeight="false" outlineLevel="0" collapsed="false">
      <c r="AA978" s="509" t="n">
        <f aca="false">بيانات!C982</f>
        <v>0</v>
      </c>
    </row>
    <row r="979" customFormat="false" ht="12.75" hidden="false" customHeight="false" outlineLevel="0" collapsed="false">
      <c r="AA979" s="509" t="n">
        <f aca="false">بيانات!C983</f>
        <v>0</v>
      </c>
    </row>
    <row r="980" customFormat="false" ht="12.75" hidden="false" customHeight="false" outlineLevel="0" collapsed="false">
      <c r="AA980" s="509" t="n">
        <f aca="false">بيانات!C984</f>
        <v>0</v>
      </c>
    </row>
    <row r="981" customFormat="false" ht="12.75" hidden="false" customHeight="false" outlineLevel="0" collapsed="false">
      <c r="AA981" s="509" t="n">
        <f aca="false">بيانات!C985</f>
        <v>0</v>
      </c>
    </row>
    <row r="982" customFormat="false" ht="12.75" hidden="false" customHeight="false" outlineLevel="0" collapsed="false">
      <c r="AA982" s="509" t="n">
        <f aca="false">بيانات!C986</f>
        <v>0</v>
      </c>
    </row>
    <row r="983" customFormat="false" ht="12.75" hidden="false" customHeight="false" outlineLevel="0" collapsed="false">
      <c r="AA983" s="509" t="n">
        <f aca="false">بيانات!C987</f>
        <v>0</v>
      </c>
    </row>
    <row r="984" customFormat="false" ht="12.75" hidden="false" customHeight="false" outlineLevel="0" collapsed="false">
      <c r="AA984" s="509" t="n">
        <f aca="false">بيانات!C988</f>
        <v>0</v>
      </c>
    </row>
    <row r="985" customFormat="false" ht="12.75" hidden="false" customHeight="false" outlineLevel="0" collapsed="false">
      <c r="AA985" s="509" t="n">
        <f aca="false">بيانات!C989</f>
        <v>0</v>
      </c>
    </row>
    <row r="986" customFormat="false" ht="12.75" hidden="false" customHeight="false" outlineLevel="0" collapsed="false">
      <c r="AA986" s="509" t="n">
        <f aca="false">بيانات!C990</f>
        <v>0</v>
      </c>
    </row>
    <row r="987" customFormat="false" ht="12.75" hidden="false" customHeight="false" outlineLevel="0" collapsed="false">
      <c r="AA987" s="509" t="n">
        <f aca="false">بيانات!C991</f>
        <v>0</v>
      </c>
    </row>
    <row r="988" customFormat="false" ht="12.75" hidden="false" customHeight="false" outlineLevel="0" collapsed="false">
      <c r="AA988" s="509" t="n">
        <f aca="false">بيانات!C992</f>
        <v>0</v>
      </c>
    </row>
    <row r="989" customFormat="false" ht="12.75" hidden="false" customHeight="false" outlineLevel="0" collapsed="false">
      <c r="AA989" s="509" t="n">
        <f aca="false">بيانات!C993</f>
        <v>0</v>
      </c>
    </row>
    <row r="990" customFormat="false" ht="12.75" hidden="false" customHeight="false" outlineLevel="0" collapsed="false">
      <c r="AA990" s="509" t="n">
        <f aca="false">بيانات!C994</f>
        <v>0</v>
      </c>
    </row>
    <row r="991" customFormat="false" ht="12.75" hidden="false" customHeight="false" outlineLevel="0" collapsed="false">
      <c r="AA991" s="509" t="n">
        <f aca="false">بيانات!C995</f>
        <v>0</v>
      </c>
    </row>
    <row r="992" customFormat="false" ht="12.75" hidden="false" customHeight="false" outlineLevel="0" collapsed="false">
      <c r="AA992" s="509" t="n">
        <f aca="false">بيانات!C996</f>
        <v>0</v>
      </c>
    </row>
    <row r="993" customFormat="false" ht="12.75" hidden="false" customHeight="false" outlineLevel="0" collapsed="false">
      <c r="AA993" s="509" t="n">
        <f aca="false">بيانات!C997</f>
        <v>0</v>
      </c>
    </row>
    <row r="994" customFormat="false" ht="12.75" hidden="false" customHeight="false" outlineLevel="0" collapsed="false">
      <c r="AA994" s="509" t="n">
        <f aca="false">بيانات!C998</f>
        <v>0</v>
      </c>
    </row>
    <row r="995" customFormat="false" ht="12.75" hidden="false" customHeight="false" outlineLevel="0" collapsed="false">
      <c r="AA995" s="509" t="n">
        <f aca="false">بيانات!C999</f>
        <v>0</v>
      </c>
    </row>
    <row r="996" customFormat="false" ht="12.75" hidden="false" customHeight="false" outlineLevel="0" collapsed="false">
      <c r="AA996" s="509" t="n">
        <f aca="false">بيانات!C1000</f>
        <v>0</v>
      </c>
    </row>
    <row r="997" customFormat="false" ht="12.75" hidden="false" customHeight="false" outlineLevel="0" collapsed="false">
      <c r="AA997" s="509" t="n">
        <f aca="false">بيانات!C1001</f>
        <v>0</v>
      </c>
    </row>
    <row r="998" customFormat="false" ht="12.75" hidden="false" customHeight="false" outlineLevel="0" collapsed="false">
      <c r="AA998" s="509" t="n">
        <f aca="false">بيانات!C1002</f>
        <v>0</v>
      </c>
    </row>
    <row r="999" customFormat="false" ht="12.75" hidden="false" customHeight="false" outlineLevel="0" collapsed="false">
      <c r="AA999" s="509" t="n">
        <f aca="false">بيانات!C1003</f>
        <v>0</v>
      </c>
    </row>
    <row r="1000" customFormat="false" ht="12.75" hidden="false" customHeight="false" outlineLevel="0" collapsed="false">
      <c r="AA1000" s="509" t="n">
        <f aca="false">بيانات!C1004</f>
        <v>0</v>
      </c>
    </row>
  </sheetData>
  <mergeCells count="7">
    <mergeCell ref="L8:L9"/>
    <mergeCell ref="C10:G10"/>
    <mergeCell ref="J10:K10"/>
    <mergeCell ref="C21:G21"/>
    <mergeCell ref="J21:K21"/>
    <mergeCell ref="C32:G32"/>
    <mergeCell ref="J32:K32"/>
  </mergeCells>
  <dataValidations count="2">
    <dataValidation allowBlank="true" error="ممنوع الكتابة في هذه الخلية. الآن اضغط زر _ إلغـــــــــــــاء" errorStyle="stop" errorTitle="عفــــــــــــــــــوا" operator="equal" showDropDown="false" showErrorMessage="true" showInputMessage="false" sqref="B1:D1 F1:IV1 A2:IV2 A3:H3 K3:IV3 A4:IV7 A8:C8 E8:G8 I8:IV8 A9:E9 G9:IV9 A10:IV13 A14:L18 N14:IV15 M16:IV18 A19:C19 E19:G19 I19:IV19 A20:E20 G20:IV20 A21:IV24 A25:L29 N25:IV26 M27:IV29 A30:C30 E30:G30 I30:IV30 A31:E31 G31:IV31 A32:IV35 A36:L40 N36:IV37 M38:IV40 A41:IV1045" type="textLength">
      <formula1>0</formula1>
      <formula2>0</formula2>
    </dataValidation>
    <dataValidation allowBlank="true" error="ممنوع الكتابة في هذه الخلية. الآن اضغط زر _ إلغـــــــــــــاء" errorStyle="warning" errorTitle="عفــــــــــــــــــوا" operator="equal" showDropDown="false" showErrorMessage="true" showInputMessage="false" sqref="A1 M14:M15 M25:M26 M36:M37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00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2" width="30.28"/>
    <col collapsed="false" customWidth="true" hidden="false" outlineLevel="0" max="5" min="5" style="2" width="13.56"/>
    <col collapsed="false" customWidth="true" hidden="false" outlineLevel="0" max="6" min="6" style="608" width="14.56"/>
    <col collapsed="false" customWidth="true" hidden="false" outlineLevel="0" max="7" min="7" style="2" width="4.28"/>
    <col collapsed="false" customWidth="true" hidden="false" outlineLevel="0" max="8" min="8" style="2" width="8.41"/>
    <col collapsed="false" customWidth="true" hidden="false" outlineLevel="0" max="9" min="9" style="2" width="3.56"/>
    <col collapsed="false" customWidth="true" hidden="false" outlineLevel="0" max="10" min="10" style="2" width="6.85"/>
    <col collapsed="false" customWidth="true" hidden="false" outlineLevel="0" max="12" min="11" style="2" width="5.99"/>
    <col collapsed="false" customWidth="true" hidden="false" outlineLevel="0" max="13" min="13" style="2" width="7.42"/>
    <col collapsed="false" customWidth="true" hidden="false" outlineLevel="0" max="14" min="14" style="2" width="6.99"/>
    <col collapsed="false" customWidth="true" hidden="false" outlineLevel="0" max="15" min="15" style="2" width="7.99"/>
    <col collapsed="false" customWidth="true" hidden="false" outlineLevel="0" max="16" min="16" style="2" width="6.85"/>
    <col collapsed="false" customWidth="true" hidden="false" outlineLevel="0" max="17" min="17" style="2" width="6.41"/>
    <col collapsed="false" customWidth="true" hidden="false" outlineLevel="0" max="18" min="18" style="2" width="6.99"/>
    <col collapsed="false" customWidth="true" hidden="false" outlineLevel="0" max="19" min="19" style="2" width="5.71"/>
    <col collapsed="false" customWidth="true" hidden="false" outlineLevel="0" max="20" min="20" style="2" width="6.7"/>
    <col collapsed="false" customWidth="true" hidden="true" outlineLevel="0" max="21" min="21" style="2" width="1.99"/>
    <col collapsed="false" customWidth="true" hidden="true" outlineLevel="0" max="22" min="22" style="608" width="9.41"/>
    <col collapsed="false" customWidth="false" hidden="true" outlineLevel="0" max="23" min="23" style="608" width="9.14"/>
    <col collapsed="false" customWidth="true" hidden="true" outlineLevel="0" max="24" min="24" style="2" width="9.7"/>
    <col collapsed="false" customWidth="true" hidden="true" outlineLevel="0" max="25" min="25" style="2" width="20.41"/>
    <col collapsed="false" customWidth="true" hidden="true" outlineLevel="0" max="26" min="26" style="2" width="14.85"/>
    <col collapsed="false" customWidth="false" hidden="true" outlineLevel="0" max="27" min="27" style="2" width="9.14"/>
    <col collapsed="false" customWidth="false" hidden="false" outlineLevel="0" max="257" min="28" style="2" width="9.14"/>
  </cols>
  <sheetData>
    <row r="1" s="4" customFormat="true" ht="29.25" hidden="false" customHeight="true" outlineLevel="0" collapsed="false">
      <c r="F1" s="609"/>
      <c r="N1" s="2"/>
      <c r="O1" s="2"/>
      <c r="P1" s="2"/>
      <c r="Q1" s="2"/>
      <c r="R1" s="2"/>
      <c r="S1" s="2"/>
      <c r="T1" s="2"/>
      <c r="U1" s="2"/>
      <c r="V1" s="608"/>
      <c r="W1" s="608"/>
      <c r="X1" s="2"/>
      <c r="Y1" s="2"/>
      <c r="Z1" s="2"/>
    </row>
    <row r="2" customFormat="false" ht="33.75" hidden="false" customHeight="true" outlineLevel="0" collapsed="false">
      <c r="A2" s="595"/>
      <c r="B2" s="610" t="str">
        <f aca="false">بيانات!R1</f>
        <v>إدارة غرب شبرا الخيمة التعلـيمية</v>
      </c>
      <c r="C2" s="489"/>
      <c r="D2" s="489"/>
      <c r="E2" s="489"/>
      <c r="F2" s="611"/>
      <c r="G2" s="489"/>
      <c r="H2" s="489"/>
      <c r="I2" s="489"/>
      <c r="J2" s="489"/>
      <c r="K2" s="612"/>
      <c r="L2" s="4"/>
      <c r="M2" s="4"/>
    </row>
    <row r="3" customFormat="false" ht="32.25" hidden="false" customHeight="true" outlineLevel="0" collapsed="false">
      <c r="A3" s="522"/>
      <c r="B3" s="613" t="str">
        <f aca="false">بيانات!R2</f>
        <v>مدرسة بيجام الإعدادية بنين رقم 2</v>
      </c>
      <c r="C3" s="3"/>
      <c r="D3" s="3"/>
      <c r="E3" s="3"/>
      <c r="F3" s="614"/>
      <c r="G3" s="3"/>
      <c r="H3" s="3"/>
      <c r="I3" s="3"/>
      <c r="J3" s="3"/>
      <c r="K3" s="615"/>
      <c r="L3" s="4"/>
      <c r="M3" s="4"/>
    </row>
    <row r="4" customFormat="false" ht="19.5" hidden="false" customHeight="false" outlineLevel="0" collapsed="false">
      <c r="A4" s="522"/>
      <c r="B4" s="3"/>
      <c r="C4" s="616" t="s">
        <v>174</v>
      </c>
      <c r="D4" s="617"/>
      <c r="E4" s="617" t="str">
        <f aca="false">بيانات!R7</f>
        <v>الثاني الإعدادي</v>
      </c>
      <c r="F4" s="618" t="s">
        <v>175</v>
      </c>
      <c r="G4" s="619"/>
      <c r="H4" s="3"/>
      <c r="I4" s="3"/>
      <c r="J4" s="3"/>
      <c r="K4" s="615"/>
      <c r="L4" s="4"/>
      <c r="M4" s="4"/>
    </row>
    <row r="5" customFormat="false" ht="26.25" hidden="false" customHeight="false" outlineLevel="0" collapsed="false">
      <c r="A5" s="522"/>
      <c r="B5" s="3"/>
      <c r="C5" s="3"/>
      <c r="D5" s="620" t="s">
        <v>176</v>
      </c>
      <c r="E5" s="621" t="str">
        <f aca="false">بيانات!R10</f>
        <v>2010 / 2011  م</v>
      </c>
      <c r="F5" s="614"/>
      <c r="G5" s="3"/>
      <c r="H5" s="3"/>
      <c r="I5" s="3"/>
      <c r="J5" s="3"/>
      <c r="K5" s="615"/>
      <c r="L5" s="4"/>
      <c r="M5" s="4"/>
      <c r="V5" s="622" t="s">
        <v>177</v>
      </c>
      <c r="W5" s="622" t="s">
        <v>177</v>
      </c>
      <c r="X5" s="622" t="s">
        <v>94</v>
      </c>
      <c r="Y5" s="622" t="s">
        <v>178</v>
      </c>
      <c r="Z5" s="622" t="s">
        <v>141</v>
      </c>
    </row>
    <row r="6" customFormat="false" ht="21" hidden="false" customHeight="true" outlineLevel="0" collapsed="false">
      <c r="A6" s="522"/>
      <c r="B6" s="3"/>
      <c r="C6" s="3"/>
      <c r="D6" s="620"/>
      <c r="E6" s="621"/>
      <c r="F6" s="614"/>
      <c r="G6" s="3"/>
      <c r="H6" s="3"/>
      <c r="I6" s="3"/>
      <c r="J6" s="3"/>
      <c r="K6" s="615"/>
      <c r="L6" s="4"/>
      <c r="M6" s="4"/>
      <c r="V6" s="623" t="str">
        <f aca="false">IF(W6="","",IF($E$4="الأول الإعدادي",CONCATENATE(W6-0.1,"/","1"),CONCATENATE(W6-0.2,"/","2")))</f>
        <v/>
      </c>
      <c r="W6" s="608" t="str">
        <f aca="false">IF(بيانات!M12="","",بيانات!M12)</f>
        <v/>
      </c>
      <c r="X6" s="2" t="n">
        <f aca="false">'ف د اول'!B10</f>
        <v>401</v>
      </c>
      <c r="Y6" s="2" t="str">
        <f aca="false">'ف د اول'!C10</f>
        <v>LP</v>
      </c>
      <c r="Z6" s="2" t="n">
        <f aca="false">'ف د اول'!AN10</f>
        <v>642.3</v>
      </c>
    </row>
    <row r="7" customFormat="false" ht="26.25" hidden="false" customHeight="true" outlineLevel="0" collapsed="false">
      <c r="A7" s="522"/>
      <c r="B7" s="624" t="s">
        <v>93</v>
      </c>
      <c r="C7" s="625" t="s">
        <v>94</v>
      </c>
      <c r="D7" s="626" t="str">
        <f aca="false">IF(بيانات!$R$3="بنات","إسم الطالبة","إسم الطالب")</f>
        <v>إسم الطالبة</v>
      </c>
      <c r="E7" s="626" t="s">
        <v>179</v>
      </c>
      <c r="F7" s="627" t="s">
        <v>180</v>
      </c>
      <c r="G7" s="628" t="s">
        <v>101</v>
      </c>
      <c r="H7" s="628"/>
      <c r="I7" s="628"/>
      <c r="J7" s="3"/>
      <c r="K7" s="615"/>
      <c r="L7" s="4"/>
      <c r="M7" s="4"/>
      <c r="V7" s="623" t="str">
        <f aca="false">IF(W7="","",IF($E$4="الأول الإعدادي",CONCATENATE(W7-0.1,"/","1"),CONCATENATE(W7-0.2,"/","2")))</f>
        <v/>
      </c>
      <c r="W7" s="608" t="str">
        <f aca="false">IF(بيانات!M13="","",بيانات!M13)</f>
        <v/>
      </c>
      <c r="X7" s="2" t="n">
        <f aca="false">'ف د اول'!B11</f>
        <v>402</v>
      </c>
      <c r="Y7" s="2" t="n">
        <f aca="false">'ف د اول'!C11</f>
        <v>2</v>
      </c>
      <c r="Z7" s="2" t="n">
        <f aca="false">'ف د اول'!AN11</f>
        <v>80</v>
      </c>
    </row>
    <row r="8" customFormat="false" ht="21" hidden="false" customHeight="false" outlineLevel="0" collapsed="false">
      <c r="A8" s="522"/>
      <c r="B8" s="629" t="n">
        <v>1</v>
      </c>
      <c r="C8" s="630" t="n">
        <f aca="false">X6</f>
        <v>401</v>
      </c>
      <c r="D8" s="631" t="str">
        <f aca="false">Y6</f>
        <v>LP</v>
      </c>
      <c r="E8" s="632" t="n">
        <f aca="false">Z6</f>
        <v>642.3</v>
      </c>
      <c r="F8" s="633" t="e">
        <f aca="false">OrdinalNum(RANK(E8,$E$8:$E$17))</f>
        <v>#VALUE!</v>
      </c>
      <c r="G8" s="634"/>
      <c r="H8" s="635" t="str">
        <f aca="false">V6</f>
        <v/>
      </c>
      <c r="I8" s="636"/>
      <c r="J8" s="3"/>
      <c r="K8" s="615"/>
      <c r="L8" s="4"/>
      <c r="M8" s="4"/>
      <c r="V8" s="623" t="str">
        <f aca="false">IF(W8="","",IF($E$4="الأول الإعدادي",CONCATENATE(W8-0.1,"/","1"),CONCATENATE(W8-0.2,"/","2")))</f>
        <v/>
      </c>
      <c r="W8" s="608" t="str">
        <f aca="false">IF(بيانات!M23="","",بيانات!M23)</f>
        <v/>
      </c>
      <c r="X8" s="2" t="n">
        <f aca="false">'ف د اول'!B21</f>
        <v>412</v>
      </c>
      <c r="Y8" s="2" t="n">
        <f aca="false">'ف د اول'!C21</f>
        <v>12</v>
      </c>
      <c r="Z8" s="2" t="n">
        <f aca="false">'ف د اول'!AN21</f>
        <v>0</v>
      </c>
    </row>
    <row r="9" customFormat="false" ht="20.25" hidden="false" customHeight="false" outlineLevel="0" collapsed="false">
      <c r="A9" s="522"/>
      <c r="B9" s="637" t="n">
        <v>2</v>
      </c>
      <c r="C9" s="630" t="n">
        <f aca="false">X7</f>
        <v>402</v>
      </c>
      <c r="D9" s="631" t="n">
        <f aca="false">Y7</f>
        <v>2</v>
      </c>
      <c r="E9" s="632" t="n">
        <f aca="false">Z7</f>
        <v>80</v>
      </c>
      <c r="F9" s="638" t="e">
        <f aca="false">IF(E9=E8,OrdinalNum(RANK(E9,$E$8:$E$17))&amp;" مكرر",OrdinalNum(RANK(E9,$E$8:$E$17)))</f>
        <v>#VALUE!</v>
      </c>
      <c r="G9" s="638"/>
      <c r="H9" s="639" t="str">
        <f aca="false">V7</f>
        <v/>
      </c>
      <c r="I9" s="640"/>
      <c r="J9" s="3"/>
      <c r="K9" s="615"/>
      <c r="L9" s="4"/>
      <c r="M9" s="4"/>
      <c r="V9" s="623" t="str">
        <f aca="false">IF(W9="","",IF($E$4="الأول الإعدادي",CONCATENATE(W9-0.1,"/","1"),CONCATENATE(W9-0.2,"/","2")))</f>
        <v/>
      </c>
      <c r="W9" s="608" t="str">
        <f aca="false">IF(بيانات!M14="","",بيانات!M14)</f>
        <v/>
      </c>
      <c r="X9" s="2" t="n">
        <f aca="false">'ف د اول'!B12</f>
        <v>403</v>
      </c>
      <c r="Y9" s="2" t="n">
        <f aca="false">'ف د اول'!C12</f>
        <v>3</v>
      </c>
      <c r="Z9" s="2" t="n">
        <f aca="false">'ف د اول'!AN12</f>
        <v>0</v>
      </c>
    </row>
    <row r="10" customFormat="false" ht="20.25" hidden="false" customHeight="false" outlineLevel="0" collapsed="false">
      <c r="A10" s="522"/>
      <c r="B10" s="637" t="n">
        <v>3</v>
      </c>
      <c r="C10" s="630" t="n">
        <f aca="false">X8</f>
        <v>412</v>
      </c>
      <c r="D10" s="631" t="n">
        <f aca="false">Y8</f>
        <v>12</v>
      </c>
      <c r="E10" s="632" t="n">
        <f aca="false">Z8</f>
        <v>0</v>
      </c>
      <c r="F10" s="638" t="e">
        <f aca="false">IF(E10=E9,OrdinalNum(RANK(E10,$E$8:$E$17))&amp;" مكرر",OrdinalNum(RANK(E10,$E$8:$E$17)))</f>
        <v>#VALUE!</v>
      </c>
      <c r="G10" s="638"/>
      <c r="H10" s="639" t="str">
        <f aca="false">V8</f>
        <v/>
      </c>
      <c r="I10" s="640"/>
      <c r="J10" s="3"/>
      <c r="K10" s="615"/>
      <c r="L10" s="4"/>
      <c r="M10" s="4"/>
      <c r="V10" s="623" t="str">
        <f aca="false">IF(W10="","",IF($E$4="الأول الإعدادي",CONCATENATE(W10-0.1,"/","1"),CONCATENATE(W10-0.2,"/","2")))</f>
        <v/>
      </c>
      <c r="W10" s="608" t="str">
        <f aca="false">IF(بيانات!M15="","",بيانات!M15)</f>
        <v/>
      </c>
      <c r="X10" s="2" t="n">
        <f aca="false">'ف د اول'!B13</f>
        <v>404</v>
      </c>
      <c r="Y10" s="2" t="n">
        <f aca="false">'ف د اول'!C13</f>
        <v>4</v>
      </c>
      <c r="Z10" s="2" t="n">
        <f aca="false">'ف د اول'!AN13</f>
        <v>0</v>
      </c>
    </row>
    <row r="11" customFormat="false" ht="20.25" hidden="false" customHeight="false" outlineLevel="0" collapsed="false">
      <c r="A11" s="522"/>
      <c r="B11" s="637" t="n">
        <v>4</v>
      </c>
      <c r="C11" s="630" t="n">
        <f aca="false">X9</f>
        <v>403</v>
      </c>
      <c r="D11" s="631" t="n">
        <f aca="false">Y9</f>
        <v>3</v>
      </c>
      <c r="E11" s="632" t="n">
        <f aca="false">Z9</f>
        <v>0</v>
      </c>
      <c r="F11" s="638" t="e">
        <f aca="false">IF(E11=E10,OrdinalNum(RANK(E11,$E$8:$E$17))&amp;" مكرر",OrdinalNum(RANK(E11,$E$8:$E$17)))</f>
        <v>#VALUE!</v>
      </c>
      <c r="G11" s="638"/>
      <c r="H11" s="639" t="str">
        <f aca="false">V9</f>
        <v/>
      </c>
      <c r="I11" s="640"/>
      <c r="J11" s="3"/>
      <c r="K11" s="615"/>
      <c r="L11" s="4"/>
      <c r="M11" s="4"/>
      <c r="V11" s="623" t="str">
        <f aca="false">IF(W11="","",IF($E$4="الأول الإعدادي",CONCATENATE(W11-0.1,"/","1"),CONCATENATE(W11-0.2,"/","2")))</f>
        <v/>
      </c>
      <c r="W11" s="608" t="str">
        <f aca="false">IF(بيانات!M16="","",بيانات!M16)</f>
        <v/>
      </c>
      <c r="X11" s="2" t="n">
        <f aca="false">'ف د اول'!B14</f>
        <v>405</v>
      </c>
      <c r="Y11" s="2" t="n">
        <f aca="false">'ف د اول'!C14</f>
        <v>5</v>
      </c>
      <c r="Z11" s="2" t="n">
        <f aca="false">'ف د اول'!AN14</f>
        <v>0</v>
      </c>
    </row>
    <row r="12" customFormat="false" ht="20.25" hidden="false" customHeight="false" outlineLevel="0" collapsed="false">
      <c r="A12" s="522"/>
      <c r="B12" s="637" t="n">
        <v>5</v>
      </c>
      <c r="C12" s="630" t="n">
        <f aca="false">X10</f>
        <v>404</v>
      </c>
      <c r="D12" s="631" t="n">
        <f aca="false">Y10</f>
        <v>4</v>
      </c>
      <c r="E12" s="632" t="n">
        <f aca="false">Z10</f>
        <v>0</v>
      </c>
      <c r="F12" s="638" t="e">
        <f aca="false">IF(E12=E11,OrdinalNum(RANK(E12,$E$8:$E$17))&amp;" مكرر",OrdinalNum(RANK(E12,$E$8:$E$17)))</f>
        <v>#VALUE!</v>
      </c>
      <c r="G12" s="638"/>
      <c r="H12" s="639" t="str">
        <f aca="false">V10</f>
        <v/>
      </c>
      <c r="I12" s="640"/>
      <c r="J12" s="3"/>
      <c r="K12" s="615"/>
      <c r="L12" s="4"/>
      <c r="M12" s="4"/>
      <c r="V12" s="623" t="str">
        <f aca="false">IF(W12="","",IF($E$4="الأول الإعدادي",CONCATENATE(W12-0.1,"/","1"),CONCATENATE(W12-0.2,"/","2")))</f>
        <v/>
      </c>
      <c r="W12" s="608" t="str">
        <f aca="false">IF(بيانات!M17="","",بيانات!M17)</f>
        <v/>
      </c>
      <c r="X12" s="2" t="n">
        <f aca="false">'ف د اول'!B15</f>
        <v>406</v>
      </c>
      <c r="Y12" s="2" t="n">
        <f aca="false">'ف د اول'!C15</f>
        <v>6</v>
      </c>
      <c r="Z12" s="2" t="n">
        <f aca="false">'ف د اول'!AN15</f>
        <v>0</v>
      </c>
    </row>
    <row r="13" customFormat="false" ht="20.25" hidden="false" customHeight="false" outlineLevel="0" collapsed="false">
      <c r="A13" s="522"/>
      <c r="B13" s="637" t="n">
        <v>6</v>
      </c>
      <c r="C13" s="630" t="n">
        <f aca="false">X11</f>
        <v>405</v>
      </c>
      <c r="D13" s="631" t="n">
        <f aca="false">Y11</f>
        <v>5</v>
      </c>
      <c r="E13" s="632" t="n">
        <f aca="false">Z11</f>
        <v>0</v>
      </c>
      <c r="F13" s="638" t="e">
        <f aca="false">IF(E13=E12,OrdinalNum(RANK(E13,$E$8:$E$17))&amp;" مكرر",OrdinalNum(RANK(E13,$E$8:$E$17)))</f>
        <v>#VALUE!</v>
      </c>
      <c r="G13" s="638"/>
      <c r="H13" s="639" t="str">
        <f aca="false">V11</f>
        <v/>
      </c>
      <c r="I13" s="640"/>
      <c r="J13" s="3"/>
      <c r="K13" s="615"/>
      <c r="L13" s="4"/>
      <c r="M13" s="4"/>
      <c r="V13" s="623" t="str">
        <f aca="false">IF(W13="","",IF($E$4="الأول الإعدادي",CONCATENATE(W13-0.1,"/","1"),CONCATENATE(W13-0.2,"/","2")))</f>
        <v/>
      </c>
      <c r="W13" s="608" t="str">
        <f aca="false">IF(بيانات!M18="","",بيانات!M18)</f>
        <v/>
      </c>
      <c r="X13" s="2" t="n">
        <f aca="false">'ف د اول'!B16</f>
        <v>407</v>
      </c>
      <c r="Y13" s="2" t="n">
        <f aca="false">'ف د اول'!C16</f>
        <v>7</v>
      </c>
      <c r="Z13" s="2" t="n">
        <f aca="false">'ف د اول'!AN16</f>
        <v>0</v>
      </c>
    </row>
    <row r="14" customFormat="false" ht="20.25" hidden="false" customHeight="false" outlineLevel="0" collapsed="false">
      <c r="A14" s="522"/>
      <c r="B14" s="637" t="n">
        <v>7</v>
      </c>
      <c r="C14" s="630" t="n">
        <f aca="false">X12</f>
        <v>406</v>
      </c>
      <c r="D14" s="631" t="n">
        <f aca="false">Y12</f>
        <v>6</v>
      </c>
      <c r="E14" s="632" t="n">
        <f aca="false">Z12</f>
        <v>0</v>
      </c>
      <c r="F14" s="638" t="e">
        <f aca="false">IF(E14=E13,OrdinalNum(RANK(E14,$E$8:$E$17))&amp;" مكرر",OrdinalNum(RANK(E14,$E$8:$E$17)))</f>
        <v>#VALUE!</v>
      </c>
      <c r="G14" s="638"/>
      <c r="H14" s="639" t="str">
        <f aca="false">V12</f>
        <v/>
      </c>
      <c r="I14" s="640"/>
      <c r="J14" s="3"/>
      <c r="K14" s="615"/>
      <c r="L14" s="4"/>
      <c r="M14" s="4"/>
      <c r="V14" s="623" t="str">
        <f aca="false">IF(W14="","",IF($E$4="الأول الإعدادي",CONCATENATE(W14-0.1,"/","1"),CONCATENATE(W14-0.2,"/","2")))</f>
        <v/>
      </c>
      <c r="W14" s="608" t="str">
        <f aca="false">IF(بيانات!M19="","",بيانات!M19)</f>
        <v/>
      </c>
      <c r="X14" s="2" t="n">
        <f aca="false">'ف د اول'!B17</f>
        <v>408</v>
      </c>
      <c r="Y14" s="2" t="n">
        <f aca="false">'ف د اول'!C17</f>
        <v>8</v>
      </c>
      <c r="Z14" s="2" t="n">
        <f aca="false">'ف د اول'!AN17</f>
        <v>0</v>
      </c>
    </row>
    <row r="15" customFormat="false" ht="20.25" hidden="false" customHeight="false" outlineLevel="0" collapsed="false">
      <c r="A15" s="522"/>
      <c r="B15" s="637" t="n">
        <v>8</v>
      </c>
      <c r="C15" s="630" t="n">
        <f aca="false">X13</f>
        <v>407</v>
      </c>
      <c r="D15" s="631" t="n">
        <f aca="false">Y13</f>
        <v>7</v>
      </c>
      <c r="E15" s="632" t="n">
        <f aca="false">Z13</f>
        <v>0</v>
      </c>
      <c r="F15" s="638" t="e">
        <f aca="false">IF(E15=E14,OrdinalNum(RANK(E15,$E$8:$E$17))&amp;" مكرر",OrdinalNum(RANK(E15,$E$8:$E$17)))</f>
        <v>#VALUE!</v>
      </c>
      <c r="G15" s="638"/>
      <c r="H15" s="639" t="str">
        <f aca="false">V13</f>
        <v/>
      </c>
      <c r="I15" s="640"/>
      <c r="J15" s="3"/>
      <c r="K15" s="615"/>
      <c r="L15" s="4"/>
      <c r="M15" s="4"/>
      <c r="V15" s="623" t="str">
        <f aca="false">IF(W15="","",IF($E$4="الأول الإعدادي",CONCATENATE(W15-0.1,"/","1"),CONCATENATE(W15-0.2,"/","2")))</f>
        <v/>
      </c>
      <c r="W15" s="608" t="str">
        <f aca="false">IF(بيانات!M20="","",بيانات!M20)</f>
        <v/>
      </c>
      <c r="X15" s="2" t="n">
        <f aca="false">'ف د اول'!B18</f>
        <v>409</v>
      </c>
      <c r="Y15" s="2" t="n">
        <f aca="false">'ف د اول'!C18</f>
        <v>9</v>
      </c>
      <c r="Z15" s="2" t="n">
        <f aca="false">'ف د اول'!AN18</f>
        <v>0</v>
      </c>
    </row>
    <row r="16" customFormat="false" ht="20.25" hidden="false" customHeight="false" outlineLevel="0" collapsed="false">
      <c r="A16" s="522"/>
      <c r="B16" s="637" t="n">
        <v>9</v>
      </c>
      <c r="C16" s="630" t="n">
        <f aca="false">X14</f>
        <v>408</v>
      </c>
      <c r="D16" s="631" t="n">
        <f aca="false">Y14</f>
        <v>8</v>
      </c>
      <c r="E16" s="632" t="n">
        <f aca="false">Z14</f>
        <v>0</v>
      </c>
      <c r="F16" s="638" t="e">
        <f aca="false">IF(E16=E15,OrdinalNum(RANK(E16,$E$8:$E$17))&amp;" مكرر",OrdinalNum(RANK(E16,$E$8:$E$17)))</f>
        <v>#VALUE!</v>
      </c>
      <c r="G16" s="638"/>
      <c r="H16" s="639" t="str">
        <f aca="false">V14</f>
        <v/>
      </c>
      <c r="I16" s="640"/>
      <c r="J16" s="3"/>
      <c r="K16" s="615"/>
      <c r="L16" s="4"/>
      <c r="M16" s="4"/>
      <c r="V16" s="623" t="str">
        <f aca="false">IF(W16="","",IF($E$4="الأول الإعدادي",CONCATENATE(W16-0.1,"/","1"),CONCATENATE(W16-0.2,"/","2")))</f>
        <v/>
      </c>
      <c r="W16" s="608" t="str">
        <f aca="false">IF(بيانات!M21="","",بيانات!M21)</f>
        <v/>
      </c>
      <c r="X16" s="2" t="n">
        <f aca="false">'ف د اول'!B19</f>
        <v>410</v>
      </c>
      <c r="Y16" s="2" t="n">
        <f aca="false">'ف د اول'!C19</f>
        <v>10</v>
      </c>
      <c r="Z16" s="2" t="n">
        <f aca="false">'ف د اول'!AN19</f>
        <v>0</v>
      </c>
    </row>
    <row r="17" customFormat="false" ht="21" hidden="false" customHeight="false" outlineLevel="0" collapsed="false">
      <c r="A17" s="522"/>
      <c r="B17" s="641" t="n">
        <v>10</v>
      </c>
      <c r="C17" s="642" t="n">
        <f aca="false">X15</f>
        <v>409</v>
      </c>
      <c r="D17" s="643" t="n">
        <f aca="false">Y15</f>
        <v>9</v>
      </c>
      <c r="E17" s="644" t="n">
        <f aca="false">Z15</f>
        <v>0</v>
      </c>
      <c r="F17" s="642" t="e">
        <f aca="false">IF(E17=E16,OrdinalNum(RANK(E17,$E$8:$E$17))&amp;" مكرر",OrdinalNum(RANK(E17,$E$8:$E$17)))</f>
        <v>#VALUE!</v>
      </c>
      <c r="G17" s="645"/>
      <c r="H17" s="646" t="str">
        <f aca="false">V15</f>
        <v/>
      </c>
      <c r="I17" s="647"/>
      <c r="J17" s="3"/>
      <c r="K17" s="615"/>
      <c r="L17" s="4"/>
      <c r="M17" s="4"/>
      <c r="V17" s="623" t="str">
        <f aca="false">IF(W17="","",IF($E$4="الأول الإعدادي",CONCATENATE(W17-0.1,"/","1"),CONCATENATE(W17-0.2,"/","2")))</f>
        <v/>
      </c>
      <c r="W17" s="608" t="str">
        <f aca="false">IF(بيانات!M22="","",بيانات!M22)</f>
        <v/>
      </c>
      <c r="X17" s="2" t="n">
        <f aca="false">'ف د اول'!B20</f>
        <v>411</v>
      </c>
      <c r="Y17" s="2" t="n">
        <f aca="false">'ف د اول'!C20</f>
        <v>11</v>
      </c>
      <c r="Z17" s="2" t="n">
        <f aca="false">'ف د اول'!AN20</f>
        <v>0</v>
      </c>
    </row>
    <row r="18" customFormat="false" ht="12" hidden="false" customHeight="true" outlineLevel="0" collapsed="false">
      <c r="A18" s="522"/>
      <c r="B18" s="648"/>
      <c r="C18" s="648"/>
      <c r="D18" s="649"/>
      <c r="E18" s="650"/>
      <c r="F18" s="648"/>
      <c r="G18" s="648"/>
      <c r="H18" s="648"/>
      <c r="I18" s="648"/>
      <c r="J18" s="3"/>
      <c r="K18" s="615"/>
      <c r="L18" s="4"/>
      <c r="M18" s="4"/>
      <c r="V18" s="623" t="str">
        <f aca="false">IF(W18="","",IF($E$4="الأول الإعدادي",CONCATENATE(W18-0.1,"/","1"),CONCATENATE(W18-0.2,"/","2")))</f>
        <v/>
      </c>
      <c r="W18" s="608" t="str">
        <f aca="false">IF(بيانات!M24="","",بيانات!M24)</f>
        <v/>
      </c>
      <c r="X18" s="2" t="n">
        <f aca="false">'ف د اول'!B22</f>
        <v>413</v>
      </c>
      <c r="Y18" s="2" t="n">
        <f aca="false">'ف د اول'!C22</f>
        <v>13</v>
      </c>
      <c r="Z18" s="2" t="n">
        <f aca="false">'ف د اول'!AN22</f>
        <v>0</v>
      </c>
    </row>
    <row r="19" customFormat="false" ht="22.5" hidden="false" customHeight="false" outlineLevel="0" collapsed="false">
      <c r="A19" s="522"/>
      <c r="B19" s="575" t="s">
        <v>181</v>
      </c>
      <c r="C19" s="3"/>
      <c r="E19" s="651" t="s">
        <v>171</v>
      </c>
      <c r="F19" s="614"/>
      <c r="G19" s="575" t="s">
        <v>172</v>
      </c>
      <c r="H19" s="3"/>
      <c r="I19" s="3"/>
      <c r="J19" s="3"/>
      <c r="K19" s="615"/>
      <c r="L19" s="4"/>
      <c r="M19" s="4"/>
      <c r="V19" s="623" t="str">
        <f aca="false">IF(W19="","",IF($E$4="الأول الإعدادي",CONCATENATE(W19-0.1,"/","1"),CONCATENATE(W19-0.2,"/","2")))</f>
        <v/>
      </c>
      <c r="W19" s="608" t="str">
        <f aca="false">IF(بيانات!M25="","",بيانات!M25)</f>
        <v/>
      </c>
      <c r="X19" s="2" t="n">
        <f aca="false">'ف د اول'!B23</f>
        <v>414</v>
      </c>
      <c r="Y19" s="2" t="n">
        <f aca="false">'ف د اول'!C23</f>
        <v>14</v>
      </c>
      <c r="Z19" s="2" t="n">
        <f aca="false">'ف د اول'!AN23</f>
        <v>0</v>
      </c>
    </row>
    <row r="20" customFormat="false" ht="19.5" hidden="false" customHeight="false" outlineLevel="0" collapsed="false">
      <c r="A20" s="522"/>
      <c r="B20" s="652" t="str">
        <f aca="false">بيانات!R6</f>
        <v>أيسم إبراهيم عبدالله</v>
      </c>
      <c r="C20" s="652"/>
      <c r="D20" s="653"/>
      <c r="E20" s="654" t="str">
        <f aca="false">بيانات!R5</f>
        <v>إسماعيل البشــــاري</v>
      </c>
      <c r="F20" s="654"/>
      <c r="G20" s="652" t="str">
        <f aca="false">بيانات!R4</f>
        <v>جمال جودة أمين</v>
      </c>
      <c r="H20" s="652"/>
      <c r="I20" s="652"/>
      <c r="J20" s="3"/>
      <c r="K20" s="615"/>
      <c r="L20" s="4"/>
      <c r="M20" s="4"/>
      <c r="V20" s="623" t="str">
        <f aca="false">IF(W20="","",IF($E$4="الأول الإعدادي",CONCATENATE(W20-0.1,"/","1"),CONCATENATE(W20-0.2,"/","2")))</f>
        <v/>
      </c>
      <c r="W20" s="608" t="str">
        <f aca="false">IF(بيانات!M26="","",بيانات!M26)</f>
        <v/>
      </c>
      <c r="X20" s="2" t="n">
        <f aca="false">'ف د اول'!B24</f>
        <v>415</v>
      </c>
      <c r="Y20" s="2" t="n">
        <f aca="false">'ف د اول'!C24</f>
        <v>15</v>
      </c>
      <c r="Z20" s="2" t="n">
        <f aca="false">'ف د اول'!AN24</f>
        <v>0</v>
      </c>
    </row>
    <row r="21" customFormat="false" ht="9" hidden="false" customHeight="true" outlineLevel="0" collapsed="false">
      <c r="A21" s="489"/>
      <c r="B21" s="489"/>
      <c r="C21" s="489"/>
      <c r="D21" s="489"/>
      <c r="E21" s="489"/>
      <c r="F21" s="611"/>
      <c r="G21" s="489"/>
      <c r="H21" s="489"/>
      <c r="I21" s="489"/>
      <c r="J21" s="489"/>
      <c r="K21" s="489"/>
      <c r="L21" s="4"/>
      <c r="M21" s="4"/>
      <c r="V21" s="623" t="str">
        <f aca="false">IF(W21="","",IF($E$4="الأول الإعدادي",CONCATENATE(W21-0.1,"/","1"),CONCATENATE(W21-0.2,"/","2")))</f>
        <v/>
      </c>
      <c r="W21" s="608" t="str">
        <f aca="false">IF(بيانات!M27="","",بيانات!M27)</f>
        <v/>
      </c>
      <c r="X21" s="2" t="n">
        <f aca="false">'ف د اول'!B25</f>
        <v>416</v>
      </c>
      <c r="Y21" s="2" t="n">
        <f aca="false">'ف د اول'!C25</f>
        <v>16</v>
      </c>
      <c r="Z21" s="2" t="n">
        <f aca="false">'ف د اول'!AN25</f>
        <v>0</v>
      </c>
    </row>
    <row r="22" customFormat="false" ht="11.25" hidden="false" customHeight="true" outlineLevel="0" collapsed="false">
      <c r="A22" s="3"/>
      <c r="B22" s="3"/>
      <c r="C22" s="3"/>
      <c r="D22" s="3"/>
      <c r="E22" s="3"/>
      <c r="F22" s="614"/>
      <c r="G22" s="3"/>
      <c r="H22" s="3"/>
      <c r="I22" s="3"/>
      <c r="J22" s="3"/>
      <c r="K22" s="3"/>
      <c r="L22" s="4"/>
      <c r="M22" s="4"/>
      <c r="V22" s="623" t="str">
        <f aca="false">IF(W22="","",IF($E$4="الأول الإعدادي",CONCATENATE(W22-0.1,"/","1"),CONCATENATE(W22-0.2,"/","2")))</f>
        <v/>
      </c>
      <c r="W22" s="608" t="str">
        <f aca="false">IF(بيانات!M28="","",بيانات!M28)</f>
        <v/>
      </c>
      <c r="X22" s="2" t="n">
        <f aca="false">'ف د اول'!B26</f>
        <v>417</v>
      </c>
      <c r="Y22" s="2" t="n">
        <f aca="false">'ف د اول'!C26</f>
        <v>17</v>
      </c>
      <c r="Z22" s="2" t="n">
        <f aca="false">'ف د اول'!AN26</f>
        <v>0</v>
      </c>
    </row>
    <row r="23" customFormat="false" ht="12.75" hidden="false" customHeight="false" outlineLevel="0" collapsed="false">
      <c r="V23" s="623" t="str">
        <f aca="false">IF(W23="","",IF($E$4="الأول الإعدادي",CONCATENATE(W23-0.1,"/","1"),CONCATENATE(W23-0.2,"/","2")))</f>
        <v/>
      </c>
      <c r="W23" s="608" t="str">
        <f aca="false">IF(بيانات!M29="","",بيانات!M29)</f>
        <v/>
      </c>
      <c r="X23" s="2" t="n">
        <f aca="false">'ف د اول'!B27</f>
        <v>418</v>
      </c>
      <c r="Y23" s="2" t="n">
        <f aca="false">'ف د اول'!C27</f>
        <v>18</v>
      </c>
      <c r="Z23" s="2" t="n">
        <f aca="false">'ف د اول'!AN27</f>
        <v>0</v>
      </c>
    </row>
    <row r="24" customFormat="false" ht="12.75" hidden="false" customHeight="false" outlineLevel="0" collapsed="false">
      <c r="V24" s="623" t="str">
        <f aca="false">IF(W24="","",IF($E$4="الأول الإعدادي",CONCATENATE(W24-0.1,"/","1"),CONCATENATE(W24-0.2,"/","2")))</f>
        <v/>
      </c>
      <c r="W24" s="608" t="str">
        <f aca="false">IF(بيانات!M30="","",بيانات!M30)</f>
        <v/>
      </c>
      <c r="X24" s="2" t="n">
        <f aca="false">'ف د اول'!B28</f>
        <v>419</v>
      </c>
      <c r="Y24" s="2" t="n">
        <f aca="false">'ف د اول'!C28</f>
        <v>19</v>
      </c>
      <c r="Z24" s="2" t="n">
        <f aca="false">'ف د اول'!AN28</f>
        <v>0</v>
      </c>
    </row>
    <row r="25" customFormat="false" ht="12.75" hidden="false" customHeight="false" outlineLevel="0" collapsed="false">
      <c r="V25" s="623" t="str">
        <f aca="false">IF(W25="","",IF($E$4="الأول الإعدادي",CONCATENATE(W25-0.1,"/","1"),CONCATENATE(W25-0.2,"/","2")))</f>
        <v/>
      </c>
      <c r="W25" s="608" t="str">
        <f aca="false">IF(بيانات!M31="","",بيانات!M31)</f>
        <v/>
      </c>
      <c r="X25" s="2" t="n">
        <f aca="false">'ف د اول'!B29</f>
        <v>420</v>
      </c>
      <c r="Y25" s="2" t="n">
        <f aca="false">'ف د اول'!C29</f>
        <v>20</v>
      </c>
      <c r="Z25" s="2" t="n">
        <f aca="false">'ف د اول'!AN29</f>
        <v>0</v>
      </c>
    </row>
    <row r="26" customFormat="false" ht="12.75" hidden="false" customHeight="false" outlineLevel="0" collapsed="false">
      <c r="V26" s="623" t="str">
        <f aca="false">IF(W26="","",IF($E$4="الأول الإعدادي",CONCATENATE(W26-0.1,"/","1"),CONCATENATE(W26-0.2,"/","2")))</f>
        <v/>
      </c>
      <c r="W26" s="608" t="str">
        <f aca="false">IF(بيانات!M32="","",بيانات!M32)</f>
        <v/>
      </c>
      <c r="X26" s="2" t="n">
        <f aca="false">'ف د اول'!B30</f>
        <v>421</v>
      </c>
      <c r="Y26" s="2" t="n">
        <f aca="false">'ف د اول'!C30</f>
        <v>21</v>
      </c>
      <c r="Z26" s="2" t="n">
        <f aca="false">'ف د اول'!AN30</f>
        <v>0</v>
      </c>
    </row>
    <row r="27" customFormat="false" ht="12.75" hidden="false" customHeight="false" outlineLevel="0" collapsed="false">
      <c r="V27" s="623" t="str">
        <f aca="false">IF(W27="","",IF($E$4="الأول الإعدادي",CONCATENATE(W27-0.1,"/","1"),CONCATENATE(W27-0.2,"/","2")))</f>
        <v/>
      </c>
      <c r="W27" s="608" t="str">
        <f aca="false">IF(بيانات!M33="","",بيانات!M33)</f>
        <v/>
      </c>
      <c r="X27" s="2" t="n">
        <f aca="false">'ف د اول'!B31</f>
        <v>422</v>
      </c>
      <c r="Y27" s="2" t="n">
        <f aca="false">'ف د اول'!C31</f>
        <v>22</v>
      </c>
      <c r="Z27" s="2" t="n">
        <f aca="false">'ف د اول'!AN31</f>
        <v>0</v>
      </c>
    </row>
    <row r="28" customFormat="false" ht="12.75" hidden="false" customHeight="false" outlineLevel="0" collapsed="false">
      <c r="V28" s="623" t="str">
        <f aca="false">IF(W28="","",IF($E$4="الأول الإعدادي",CONCATENATE(W28-0.1,"/","1"),CONCATENATE(W28-0.2,"/","2")))</f>
        <v/>
      </c>
      <c r="W28" s="608" t="str">
        <f aca="false">IF(بيانات!M34="","",بيانات!M34)</f>
        <v/>
      </c>
      <c r="X28" s="2" t="n">
        <f aca="false">'ف د اول'!B32</f>
        <v>423</v>
      </c>
      <c r="Y28" s="2" t="n">
        <f aca="false">'ف د اول'!C32</f>
        <v>23</v>
      </c>
      <c r="Z28" s="2" t="n">
        <f aca="false">'ف د اول'!AN32</f>
        <v>0</v>
      </c>
    </row>
    <row r="29" customFormat="false" ht="12.75" hidden="false" customHeight="false" outlineLevel="0" collapsed="false">
      <c r="V29" s="623" t="str">
        <f aca="false">IF(W29="","",IF($E$4="الأول الإعدادي",CONCATENATE(W29-0.1,"/","1"),CONCATENATE(W29-0.2,"/","2")))</f>
        <v/>
      </c>
      <c r="W29" s="608" t="str">
        <f aca="false">IF(بيانات!M35="","",بيانات!M35)</f>
        <v/>
      </c>
      <c r="X29" s="2" t="n">
        <f aca="false">'ف د اول'!B33</f>
        <v>424</v>
      </c>
      <c r="Y29" s="2" t="n">
        <f aca="false">'ف د اول'!C33</f>
        <v>24</v>
      </c>
      <c r="Z29" s="2" t="n">
        <f aca="false">'ف د اول'!AN33</f>
        <v>0</v>
      </c>
    </row>
    <row r="30" customFormat="false" ht="12.75" hidden="false" customHeight="false" outlineLevel="0" collapsed="false">
      <c r="V30" s="623" t="str">
        <f aca="false">IF(W30="","",IF($E$4="الأول الإعدادي",CONCATENATE(W30-0.1,"/","1"),CONCATENATE(W30-0.2,"/","2")))</f>
        <v/>
      </c>
      <c r="W30" s="608" t="str">
        <f aca="false">IF(بيانات!M36="","",بيانات!M36)</f>
        <v/>
      </c>
      <c r="X30" s="2" t="n">
        <f aca="false">'ف د اول'!B34</f>
        <v>425</v>
      </c>
      <c r="Y30" s="2" t="n">
        <f aca="false">'ف د اول'!C34</f>
        <v>25</v>
      </c>
      <c r="Z30" s="2" t="n">
        <f aca="false">'ف د اول'!AN34</f>
        <v>0</v>
      </c>
    </row>
    <row r="31" customFormat="false" ht="12.75" hidden="false" customHeight="false" outlineLevel="0" collapsed="false">
      <c r="V31" s="623" t="str">
        <f aca="false">IF(W31="","",IF($E$4="الأول الإعدادي",CONCATENATE(W31-0.1,"/","1"),CONCATENATE(W31-0.2,"/","2")))</f>
        <v/>
      </c>
      <c r="W31" s="608" t="str">
        <f aca="false">IF(بيانات!M37="","",بيانات!M37)</f>
        <v/>
      </c>
      <c r="X31" s="2" t="n">
        <f aca="false">'ف د اول'!B35</f>
        <v>426</v>
      </c>
      <c r="Y31" s="2" t="n">
        <f aca="false">'ف د اول'!C35</f>
        <v>26</v>
      </c>
      <c r="Z31" s="2" t="n">
        <f aca="false">'ف د اول'!AN35</f>
        <v>0</v>
      </c>
    </row>
    <row r="32" customFormat="false" ht="12.75" hidden="false" customHeight="false" outlineLevel="0" collapsed="false">
      <c r="V32" s="623" t="str">
        <f aca="false">IF(W32="","",IF($E$4="الأول الإعدادي",CONCATENATE(W32-0.1,"/","1"),CONCATENATE(W32-0.2,"/","2")))</f>
        <v/>
      </c>
      <c r="W32" s="608" t="str">
        <f aca="false">IF(بيانات!M38="","",بيانات!M38)</f>
        <v/>
      </c>
      <c r="X32" s="2" t="n">
        <f aca="false">'ف د اول'!B36</f>
        <v>427</v>
      </c>
      <c r="Y32" s="2" t="n">
        <f aca="false">'ف د اول'!C36</f>
        <v>27</v>
      </c>
      <c r="Z32" s="2" t="n">
        <f aca="false">'ف د اول'!AN36</f>
        <v>0</v>
      </c>
    </row>
    <row r="33" customFormat="false" ht="12.75" hidden="false" customHeight="false" outlineLevel="0" collapsed="false">
      <c r="V33" s="623" t="str">
        <f aca="false">IF(W33="","",IF($E$4="الأول الإعدادي",CONCATENATE(W33-0.1,"/","1"),CONCATENATE(W33-0.2,"/","2")))</f>
        <v/>
      </c>
      <c r="W33" s="608" t="str">
        <f aca="false">IF(بيانات!M39="","",بيانات!M39)</f>
        <v/>
      </c>
      <c r="X33" s="2" t="n">
        <f aca="false">'ف د اول'!B37</f>
        <v>428</v>
      </c>
      <c r="Y33" s="2" t="n">
        <f aca="false">'ف د اول'!C37</f>
        <v>28</v>
      </c>
      <c r="Z33" s="2" t="n">
        <f aca="false">'ف د اول'!AN37</f>
        <v>0</v>
      </c>
    </row>
    <row r="34" customFormat="false" ht="12.75" hidden="false" customHeight="false" outlineLevel="0" collapsed="false">
      <c r="V34" s="623" t="str">
        <f aca="false">IF(W34="","",IF($E$4="الأول الإعدادي",CONCATENATE(W34-0.1,"/","1"),CONCATENATE(W34-0.2,"/","2")))</f>
        <v/>
      </c>
      <c r="W34" s="608" t="str">
        <f aca="false">IF(بيانات!M40="","",بيانات!M40)</f>
        <v/>
      </c>
      <c r="X34" s="2" t="n">
        <f aca="false">'ف د اول'!B38</f>
        <v>429</v>
      </c>
      <c r="Y34" s="2" t="n">
        <f aca="false">'ف د اول'!C38</f>
        <v>29</v>
      </c>
      <c r="Z34" s="2" t="n">
        <f aca="false">'ف د اول'!AN38</f>
        <v>0</v>
      </c>
    </row>
    <row r="35" customFormat="false" ht="12.75" hidden="false" customHeight="false" outlineLevel="0" collapsed="false">
      <c r="V35" s="623" t="str">
        <f aca="false">IF(W35="","",IF($E$4="الأول الإعدادي",CONCATENATE(W35-0.1,"/","1"),CONCATENATE(W35-0.2,"/","2")))</f>
        <v/>
      </c>
      <c r="W35" s="608" t="str">
        <f aca="false">IF(بيانات!M41="","",بيانات!M41)</f>
        <v/>
      </c>
      <c r="X35" s="2" t="n">
        <f aca="false">'ف د اول'!B39</f>
        <v>430</v>
      </c>
      <c r="Y35" s="2" t="n">
        <f aca="false">'ف د اول'!C39</f>
        <v>30</v>
      </c>
      <c r="Z35" s="2" t="n">
        <f aca="false">'ف د اول'!AN39</f>
        <v>0</v>
      </c>
    </row>
    <row r="36" customFormat="false" ht="12.75" hidden="false" customHeight="false" outlineLevel="0" collapsed="false">
      <c r="V36" s="623" t="str">
        <f aca="false">IF(W36="","",IF($E$4="الأول الإعدادي",CONCATENATE(W36-0.1,"/","1"),CONCATENATE(W36-0.2,"/","2")))</f>
        <v/>
      </c>
      <c r="W36" s="608" t="str">
        <f aca="false">IF(بيانات!M42="","",بيانات!M42)</f>
        <v/>
      </c>
      <c r="X36" s="2" t="n">
        <f aca="false">'ف د اول'!B40</f>
        <v>431</v>
      </c>
      <c r="Y36" s="2" t="n">
        <f aca="false">'ف د اول'!C40</f>
        <v>31</v>
      </c>
      <c r="Z36" s="2" t="n">
        <f aca="false">'ف د اول'!AN40</f>
        <v>0</v>
      </c>
    </row>
    <row r="37" customFormat="false" ht="12.75" hidden="false" customHeight="false" outlineLevel="0" collapsed="false">
      <c r="V37" s="623" t="str">
        <f aca="false">IF(W37="","",IF($E$4="الأول الإعدادي",CONCATENATE(W37-0.1,"/","1"),CONCATENATE(W37-0.2,"/","2")))</f>
        <v/>
      </c>
      <c r="W37" s="608" t="str">
        <f aca="false">IF(بيانات!M43="","",بيانات!M43)</f>
        <v/>
      </c>
      <c r="X37" s="2" t="n">
        <f aca="false">'ف د اول'!B41</f>
        <v>432</v>
      </c>
      <c r="Y37" s="2" t="n">
        <f aca="false">'ف د اول'!C41</f>
        <v>32</v>
      </c>
      <c r="Z37" s="2" t="n">
        <f aca="false">'ف د اول'!AN41</f>
        <v>0</v>
      </c>
    </row>
    <row r="38" customFormat="false" ht="12.75" hidden="false" customHeight="false" outlineLevel="0" collapsed="false">
      <c r="V38" s="623" t="str">
        <f aca="false">IF(W38="","",IF($E$4="الأول الإعدادي",CONCATENATE(W38-0.1,"/","1"),CONCATENATE(W38-0.2,"/","2")))</f>
        <v/>
      </c>
      <c r="W38" s="608" t="str">
        <f aca="false">IF(بيانات!M44="","",بيانات!M44)</f>
        <v/>
      </c>
      <c r="X38" s="2" t="n">
        <f aca="false">'ف د اول'!B42</f>
        <v>433</v>
      </c>
      <c r="Y38" s="2" t="n">
        <f aca="false">'ف د اول'!C42</f>
        <v>33</v>
      </c>
      <c r="Z38" s="2" t="n">
        <f aca="false">'ف د اول'!AN42</f>
        <v>0</v>
      </c>
    </row>
    <row r="39" customFormat="false" ht="12.75" hidden="false" customHeight="false" outlineLevel="0" collapsed="false">
      <c r="V39" s="623" t="str">
        <f aca="false">IF(W39="","",IF($E$4="الأول الإعدادي",CONCATENATE(W39-0.1,"/","1"),CONCATENATE(W39-0.2,"/","2")))</f>
        <v/>
      </c>
      <c r="W39" s="608" t="str">
        <f aca="false">IF(بيانات!M45="","",بيانات!M45)</f>
        <v/>
      </c>
      <c r="X39" s="2" t="n">
        <f aca="false">'ف د اول'!B43</f>
        <v>434</v>
      </c>
      <c r="Y39" s="2" t="n">
        <f aca="false">'ف د اول'!C43</f>
        <v>34</v>
      </c>
      <c r="Z39" s="2" t="n">
        <f aca="false">'ف د اول'!AN43</f>
        <v>0</v>
      </c>
    </row>
    <row r="40" customFormat="false" ht="12.75" hidden="false" customHeight="false" outlineLevel="0" collapsed="false">
      <c r="V40" s="623" t="str">
        <f aca="false">IF(W40="","",IF($E$4="الأول الإعدادي",CONCATENATE(W40-0.1,"/","1"),CONCATENATE(W40-0.2,"/","2")))</f>
        <v/>
      </c>
      <c r="W40" s="608" t="str">
        <f aca="false">IF(بيانات!M46="","",بيانات!M46)</f>
        <v/>
      </c>
      <c r="X40" s="2" t="n">
        <f aca="false">'ف د اول'!B44</f>
        <v>435</v>
      </c>
      <c r="Y40" s="2" t="n">
        <f aca="false">'ف د اول'!C44</f>
        <v>35</v>
      </c>
      <c r="Z40" s="2" t="n">
        <f aca="false">'ف د اول'!AN44</f>
        <v>0</v>
      </c>
    </row>
    <row r="41" customFormat="false" ht="12.75" hidden="false" customHeight="false" outlineLevel="0" collapsed="false">
      <c r="V41" s="623" t="str">
        <f aca="false">IF(W41="","",IF($E$4="الأول الإعدادي",CONCATENATE(W41-0.1,"/","1"),CONCATENATE(W41-0.2,"/","2")))</f>
        <v/>
      </c>
      <c r="W41" s="608" t="str">
        <f aca="false">IF(بيانات!M47="","",بيانات!M47)</f>
        <v/>
      </c>
      <c r="X41" s="2" t="n">
        <f aca="false">'ف د اول'!B45</f>
        <v>436</v>
      </c>
      <c r="Y41" s="2" t="n">
        <f aca="false">'ف د اول'!C45</f>
        <v>36</v>
      </c>
      <c r="Z41" s="2" t="n">
        <f aca="false">'ف د اول'!AN45</f>
        <v>0</v>
      </c>
    </row>
    <row r="42" customFormat="false" ht="12.75" hidden="false" customHeight="false" outlineLevel="0" collapsed="false">
      <c r="V42" s="623" t="str">
        <f aca="false">IF(W42="","",IF($E$4="الأول الإعدادي",CONCATENATE(W42-0.1,"/","1"),CONCATENATE(W42-0.2,"/","2")))</f>
        <v/>
      </c>
      <c r="W42" s="608" t="str">
        <f aca="false">IF(بيانات!M48="","",بيانات!M48)</f>
        <v/>
      </c>
      <c r="X42" s="2" t="n">
        <f aca="false">'ف د اول'!B46</f>
        <v>437</v>
      </c>
      <c r="Y42" s="2" t="n">
        <f aca="false">'ف د اول'!C46</f>
        <v>37</v>
      </c>
      <c r="Z42" s="2" t="n">
        <f aca="false">'ف د اول'!AN46</f>
        <v>0</v>
      </c>
    </row>
    <row r="43" customFormat="false" ht="12.75" hidden="false" customHeight="false" outlineLevel="0" collapsed="false">
      <c r="V43" s="623" t="str">
        <f aca="false">IF(W43="","",IF($E$4="الأول الإعدادي",CONCATENATE(W43-0.1,"/","1"),CONCATENATE(W43-0.2,"/","2")))</f>
        <v/>
      </c>
      <c r="W43" s="608" t="str">
        <f aca="false">IF(بيانات!M49="","",بيانات!M49)</f>
        <v/>
      </c>
      <c r="X43" s="2" t="n">
        <f aca="false">'ف د اول'!B47</f>
        <v>438</v>
      </c>
      <c r="Y43" s="2" t="n">
        <f aca="false">'ف د اول'!C47</f>
        <v>38</v>
      </c>
      <c r="Z43" s="2" t="n">
        <f aca="false">'ف د اول'!AN47</f>
        <v>0</v>
      </c>
    </row>
    <row r="44" customFormat="false" ht="12.75" hidden="false" customHeight="false" outlineLevel="0" collapsed="false">
      <c r="V44" s="623" t="str">
        <f aca="false">IF(W44="","",IF($E$4="الأول الإعدادي",CONCATENATE(W44-0.1,"/","1"),CONCATENATE(W44-0.2,"/","2")))</f>
        <v/>
      </c>
      <c r="W44" s="608" t="str">
        <f aca="false">IF(بيانات!M50="","",بيانات!M50)</f>
        <v/>
      </c>
      <c r="X44" s="2" t="n">
        <f aca="false">'ف د اول'!B48</f>
        <v>439</v>
      </c>
      <c r="Y44" s="2" t="n">
        <f aca="false">'ف د اول'!C48</f>
        <v>39</v>
      </c>
      <c r="Z44" s="2" t="n">
        <f aca="false">'ف د اول'!AN48</f>
        <v>0</v>
      </c>
    </row>
    <row r="45" customFormat="false" ht="12.75" hidden="false" customHeight="false" outlineLevel="0" collapsed="false">
      <c r="V45" s="623" t="str">
        <f aca="false">IF(W45="","",IF($E$4="الأول الإعدادي",CONCATENATE(W45-0.1,"/","1"),CONCATENATE(W45-0.2,"/","2")))</f>
        <v/>
      </c>
      <c r="W45" s="608" t="str">
        <f aca="false">IF(بيانات!M51="","",بيانات!M51)</f>
        <v/>
      </c>
      <c r="X45" s="2" t="n">
        <f aca="false">'ف د اول'!B49</f>
        <v>440</v>
      </c>
      <c r="Y45" s="2" t="n">
        <f aca="false">'ف د اول'!C49</f>
        <v>40</v>
      </c>
      <c r="Z45" s="2" t="n">
        <f aca="false">'ف د اول'!AN49</f>
        <v>0</v>
      </c>
    </row>
    <row r="46" customFormat="false" ht="12.75" hidden="false" customHeight="false" outlineLevel="0" collapsed="false">
      <c r="V46" s="623" t="str">
        <f aca="false">IF(W46="","",IF($E$4="الأول الإعدادي",CONCATENATE(W46-0.1,"/","1"),CONCATENATE(W46-0.2,"/","2")))</f>
        <v/>
      </c>
      <c r="W46" s="608" t="str">
        <f aca="false">IF(بيانات!M52="","",بيانات!M52)</f>
        <v/>
      </c>
      <c r="X46" s="2" t="n">
        <f aca="false">'ف د اول'!B50</f>
        <v>441</v>
      </c>
      <c r="Y46" s="2" t="n">
        <f aca="false">'ف د اول'!C50</f>
        <v>41</v>
      </c>
      <c r="Z46" s="2" t="n">
        <f aca="false">'ف د اول'!AN50</f>
        <v>0</v>
      </c>
    </row>
    <row r="47" customFormat="false" ht="12.75" hidden="false" customHeight="false" outlineLevel="0" collapsed="false">
      <c r="V47" s="623" t="str">
        <f aca="false">IF(W47="","",IF($E$4="الأول الإعدادي",CONCATENATE(W47-0.1,"/","1"),CONCATENATE(W47-0.2,"/","2")))</f>
        <v/>
      </c>
      <c r="W47" s="608" t="str">
        <f aca="false">IF(بيانات!M53="","",بيانات!M53)</f>
        <v/>
      </c>
      <c r="X47" s="2" t="n">
        <f aca="false">'ف د اول'!B51</f>
        <v>442</v>
      </c>
      <c r="Y47" s="2" t="n">
        <f aca="false">'ف د اول'!C51</f>
        <v>42</v>
      </c>
      <c r="Z47" s="2" t="n">
        <f aca="false">'ف د اول'!AN51</f>
        <v>0</v>
      </c>
    </row>
    <row r="48" customFormat="false" ht="12.75" hidden="false" customHeight="false" outlineLevel="0" collapsed="false">
      <c r="V48" s="623" t="str">
        <f aca="false">IF(W48="","",IF($E$4="الأول الإعدادي",CONCATENATE(W48-0.1,"/","1"),CONCATENATE(W48-0.2,"/","2")))</f>
        <v/>
      </c>
      <c r="W48" s="608" t="str">
        <f aca="false">IF(بيانات!M54="","",بيانات!M54)</f>
        <v/>
      </c>
      <c r="X48" s="2" t="n">
        <f aca="false">'ف د اول'!B52</f>
        <v>443</v>
      </c>
      <c r="Y48" s="2" t="n">
        <f aca="false">'ف د اول'!C52</f>
        <v>43</v>
      </c>
      <c r="Z48" s="2" t="n">
        <f aca="false">'ف د اول'!AN52</f>
        <v>0</v>
      </c>
    </row>
    <row r="49" customFormat="false" ht="12.75" hidden="false" customHeight="false" outlineLevel="0" collapsed="false">
      <c r="V49" s="623" t="str">
        <f aca="false">IF(W49="","",IF($E$4="الأول الإعدادي",CONCATENATE(W49-0.1,"/","1"),CONCATENATE(W49-0.2,"/","2")))</f>
        <v/>
      </c>
      <c r="W49" s="608" t="str">
        <f aca="false">IF(بيانات!M55="","",بيانات!M55)</f>
        <v/>
      </c>
      <c r="X49" s="2" t="n">
        <f aca="false">'ف د اول'!B53</f>
        <v>444</v>
      </c>
      <c r="Y49" s="2" t="n">
        <f aca="false">'ف د اول'!C53</f>
        <v>44</v>
      </c>
      <c r="Z49" s="2" t="n">
        <f aca="false">'ف د اول'!AN53</f>
        <v>0</v>
      </c>
    </row>
    <row r="50" customFormat="false" ht="12.75" hidden="false" customHeight="false" outlineLevel="0" collapsed="false">
      <c r="V50" s="623" t="str">
        <f aca="false">IF(W50="","",IF($E$4="الأول الإعدادي",CONCATENATE(W50-0.1,"/","1"),CONCATENATE(W50-0.2,"/","2")))</f>
        <v/>
      </c>
      <c r="W50" s="608" t="str">
        <f aca="false">IF(بيانات!M56="","",بيانات!M56)</f>
        <v/>
      </c>
      <c r="X50" s="2" t="n">
        <f aca="false">'ف د اول'!B54</f>
        <v>445</v>
      </c>
      <c r="Y50" s="2" t="n">
        <f aca="false">'ف د اول'!C54</f>
        <v>45</v>
      </c>
      <c r="Z50" s="2" t="n">
        <f aca="false">'ف د اول'!AN54</f>
        <v>0</v>
      </c>
    </row>
    <row r="51" customFormat="false" ht="12.75" hidden="false" customHeight="false" outlineLevel="0" collapsed="false">
      <c r="V51" s="623" t="str">
        <f aca="false">IF(W51="","",IF($E$4="الأول الإعدادي",CONCATENATE(W51-0.1,"/","1"),CONCATENATE(W51-0.2,"/","2")))</f>
        <v/>
      </c>
      <c r="W51" s="608" t="str">
        <f aca="false">IF(بيانات!M57="","",بيانات!M57)</f>
        <v/>
      </c>
      <c r="X51" s="2" t="n">
        <f aca="false">'ف د اول'!B55</f>
        <v>446</v>
      </c>
      <c r="Y51" s="2" t="n">
        <f aca="false">'ف د اول'!C55</f>
        <v>46</v>
      </c>
      <c r="Z51" s="2" t="n">
        <f aca="false">'ف د اول'!AN55</f>
        <v>0</v>
      </c>
    </row>
    <row r="52" customFormat="false" ht="12.75" hidden="false" customHeight="false" outlineLevel="0" collapsed="false">
      <c r="V52" s="623" t="str">
        <f aca="false">IF(W52="","",IF($E$4="الأول الإعدادي",CONCATENATE(W52-0.1,"/","1"),CONCATENATE(W52-0.2,"/","2")))</f>
        <v/>
      </c>
      <c r="W52" s="608" t="str">
        <f aca="false">IF(بيانات!M58="","",بيانات!M58)</f>
        <v/>
      </c>
      <c r="X52" s="2" t="n">
        <f aca="false">'ف د اول'!B56</f>
        <v>447</v>
      </c>
      <c r="Y52" s="2" t="n">
        <f aca="false">'ف د اول'!C56</f>
        <v>47</v>
      </c>
      <c r="Z52" s="2" t="n">
        <f aca="false">'ف د اول'!AN56</f>
        <v>0</v>
      </c>
    </row>
    <row r="53" customFormat="false" ht="12.75" hidden="false" customHeight="false" outlineLevel="0" collapsed="false">
      <c r="V53" s="623" t="str">
        <f aca="false">IF(W53="","",IF($E$4="الأول الإعدادي",CONCATENATE(W53-0.1,"/","1"),CONCATENATE(W53-0.2,"/","2")))</f>
        <v/>
      </c>
      <c r="W53" s="608" t="str">
        <f aca="false">IF(بيانات!M59="","",بيانات!M59)</f>
        <v/>
      </c>
      <c r="X53" s="2" t="n">
        <f aca="false">'ف د اول'!B57</f>
        <v>448</v>
      </c>
      <c r="Y53" s="2" t="n">
        <f aca="false">'ف د اول'!C57</f>
        <v>48</v>
      </c>
      <c r="Z53" s="2" t="n">
        <f aca="false">'ف د اول'!AN57</f>
        <v>0</v>
      </c>
    </row>
    <row r="54" customFormat="false" ht="12.75" hidden="false" customHeight="false" outlineLevel="0" collapsed="false">
      <c r="V54" s="623" t="str">
        <f aca="false">IF(W54="","",IF($E$4="الأول الإعدادي",CONCATENATE(W54-0.1,"/","1"),CONCATENATE(W54-0.2,"/","2")))</f>
        <v/>
      </c>
      <c r="W54" s="608" t="str">
        <f aca="false">IF(بيانات!M60="","",بيانات!M60)</f>
        <v/>
      </c>
      <c r="X54" s="2" t="n">
        <f aca="false">'ف د اول'!B58</f>
        <v>449</v>
      </c>
      <c r="Y54" s="2" t="n">
        <f aca="false">'ف د اول'!C58</f>
        <v>49</v>
      </c>
      <c r="Z54" s="2" t="n">
        <f aca="false">'ف د اول'!AN58</f>
        <v>0</v>
      </c>
    </row>
    <row r="55" customFormat="false" ht="12.75" hidden="false" customHeight="false" outlineLevel="0" collapsed="false">
      <c r="V55" s="623" t="str">
        <f aca="false">IF(W55="","",IF($E$4="الأول الإعدادي",CONCATENATE(W55-0.1,"/","1"),CONCATENATE(W55-0.2,"/","2")))</f>
        <v/>
      </c>
      <c r="W55" s="608" t="str">
        <f aca="false">IF(بيانات!M61="","",بيانات!M61)</f>
        <v/>
      </c>
      <c r="X55" s="2" t="n">
        <f aca="false">'ف د اول'!B59</f>
        <v>450</v>
      </c>
      <c r="Y55" s="2" t="n">
        <f aca="false">'ف د اول'!C59</f>
        <v>50</v>
      </c>
      <c r="Z55" s="2" t="n">
        <f aca="false">'ف د اول'!AN59</f>
        <v>0</v>
      </c>
    </row>
    <row r="56" customFormat="false" ht="12.75" hidden="false" customHeight="false" outlineLevel="0" collapsed="false">
      <c r="V56" s="623" t="str">
        <f aca="false">IF(W56="","",IF($E$4="الأول الإعدادي",CONCATENATE(W56-0.1,"/","1"),CONCATENATE(W56-0.2,"/","2")))</f>
        <v/>
      </c>
      <c r="W56" s="608" t="str">
        <f aca="false">IF(بيانات!M62="","",بيانات!M62)</f>
        <v/>
      </c>
      <c r="X56" s="2" t="n">
        <f aca="false">'ف د اول'!B60</f>
        <v>451</v>
      </c>
      <c r="Y56" s="2" t="n">
        <f aca="false">'ف د اول'!C60</f>
        <v>51</v>
      </c>
      <c r="Z56" s="2" t="n">
        <f aca="false">'ف د اول'!AN60</f>
        <v>0</v>
      </c>
    </row>
    <row r="57" customFormat="false" ht="12.75" hidden="false" customHeight="false" outlineLevel="0" collapsed="false">
      <c r="V57" s="623" t="str">
        <f aca="false">IF(W57="","",IF($E$4="الأول الإعدادي",CONCATENATE(W57-0.1,"/","1"),CONCATENATE(W57-0.2,"/","2")))</f>
        <v/>
      </c>
      <c r="W57" s="608" t="str">
        <f aca="false">IF(بيانات!M63="","",بيانات!M63)</f>
        <v/>
      </c>
      <c r="X57" s="2" t="n">
        <f aca="false">'ف د اول'!B61</f>
        <v>452</v>
      </c>
      <c r="Y57" s="2" t="n">
        <f aca="false">'ف د اول'!C61</f>
        <v>52</v>
      </c>
      <c r="Z57" s="2" t="n">
        <f aca="false">'ف د اول'!AN61</f>
        <v>0</v>
      </c>
    </row>
    <row r="58" customFormat="false" ht="12.75" hidden="false" customHeight="false" outlineLevel="0" collapsed="false">
      <c r="V58" s="623" t="str">
        <f aca="false">IF(W58="","",IF($E$4="الأول الإعدادي",CONCATENATE(W58-0.1,"/","1"),CONCATENATE(W58-0.2,"/","2")))</f>
        <v/>
      </c>
      <c r="W58" s="608" t="str">
        <f aca="false">IF(بيانات!M64="","",بيانات!M64)</f>
        <v/>
      </c>
      <c r="X58" s="2" t="n">
        <f aca="false">'ف د اول'!B62</f>
        <v>453</v>
      </c>
      <c r="Y58" s="2" t="n">
        <f aca="false">'ف د اول'!C62</f>
        <v>53</v>
      </c>
      <c r="Z58" s="2" t="n">
        <f aca="false">'ف د اول'!AN62</f>
        <v>0</v>
      </c>
    </row>
    <row r="59" customFormat="false" ht="12.75" hidden="false" customHeight="false" outlineLevel="0" collapsed="false">
      <c r="V59" s="623" t="str">
        <f aca="false">IF(W59="","",IF($E$4="الأول الإعدادي",CONCATENATE(W59-0.1,"/","1"),CONCATENATE(W59-0.2,"/","2")))</f>
        <v/>
      </c>
      <c r="W59" s="608" t="str">
        <f aca="false">IF(بيانات!M65="","",بيانات!M65)</f>
        <v/>
      </c>
      <c r="X59" s="2" t="n">
        <f aca="false">'ف د اول'!B63</f>
        <v>454</v>
      </c>
      <c r="Y59" s="2" t="n">
        <f aca="false">'ف د اول'!C63</f>
        <v>54</v>
      </c>
      <c r="Z59" s="2" t="n">
        <f aca="false">'ف د اول'!AN63</f>
        <v>0</v>
      </c>
    </row>
    <row r="60" customFormat="false" ht="12.75" hidden="false" customHeight="false" outlineLevel="0" collapsed="false">
      <c r="V60" s="623" t="str">
        <f aca="false">IF(W60="","",IF($E$4="الأول الإعدادي",CONCATENATE(W60-0.1,"/","1"),CONCATENATE(W60-0.2,"/","2")))</f>
        <v/>
      </c>
      <c r="W60" s="608" t="str">
        <f aca="false">IF(بيانات!M66="","",بيانات!M66)</f>
        <v/>
      </c>
      <c r="X60" s="2" t="n">
        <f aca="false">'ف د اول'!B64</f>
        <v>455</v>
      </c>
      <c r="Y60" s="2" t="n">
        <f aca="false">'ف د اول'!C64</f>
        <v>55</v>
      </c>
      <c r="Z60" s="2" t="n">
        <f aca="false">'ف د اول'!AN64</f>
        <v>0</v>
      </c>
    </row>
    <row r="61" customFormat="false" ht="12.75" hidden="false" customHeight="false" outlineLevel="0" collapsed="false">
      <c r="V61" s="623" t="str">
        <f aca="false">IF(W61="","",IF($E$4="الأول الإعدادي",CONCATENATE(W61-0.1,"/","1"),CONCATENATE(W61-0.2,"/","2")))</f>
        <v/>
      </c>
      <c r="W61" s="608" t="str">
        <f aca="false">IF(بيانات!M67="","",بيانات!M67)</f>
        <v/>
      </c>
      <c r="X61" s="2" t="n">
        <f aca="false">'ف د اول'!B65</f>
        <v>456</v>
      </c>
      <c r="Y61" s="2" t="n">
        <f aca="false">'ف د اول'!C65</f>
        <v>56</v>
      </c>
      <c r="Z61" s="2" t="n">
        <f aca="false">'ف د اول'!AN65</f>
        <v>0</v>
      </c>
    </row>
    <row r="62" customFormat="false" ht="12.75" hidden="false" customHeight="false" outlineLevel="0" collapsed="false">
      <c r="V62" s="623" t="str">
        <f aca="false">IF(W62="","",IF($E$4="الأول الإعدادي",CONCATENATE(W62-0.1,"/","1"),CONCATENATE(W62-0.2,"/","2")))</f>
        <v/>
      </c>
      <c r="W62" s="608" t="str">
        <f aca="false">IF(بيانات!M68="","",بيانات!M68)</f>
        <v/>
      </c>
      <c r="X62" s="2" t="n">
        <f aca="false">'ف د اول'!B66</f>
        <v>457</v>
      </c>
      <c r="Y62" s="2" t="n">
        <f aca="false">'ف د اول'!C66</f>
        <v>57</v>
      </c>
      <c r="Z62" s="2" t="n">
        <f aca="false">'ف د اول'!AN66</f>
        <v>0</v>
      </c>
    </row>
    <row r="63" customFormat="false" ht="12.75" hidden="false" customHeight="false" outlineLevel="0" collapsed="false">
      <c r="V63" s="623" t="str">
        <f aca="false">IF(W63="","",IF($E$4="الأول الإعدادي",CONCATENATE(W63-0.1,"/","1"),CONCATENATE(W63-0.2,"/","2")))</f>
        <v/>
      </c>
      <c r="W63" s="608" t="str">
        <f aca="false">IF(بيانات!M69="","",بيانات!M69)</f>
        <v/>
      </c>
      <c r="X63" s="2" t="n">
        <f aca="false">'ف د اول'!B67</f>
        <v>458</v>
      </c>
      <c r="Y63" s="2" t="n">
        <f aca="false">'ف د اول'!C67</f>
        <v>58</v>
      </c>
      <c r="Z63" s="2" t="n">
        <f aca="false">'ف د اول'!AN67</f>
        <v>0</v>
      </c>
    </row>
    <row r="64" customFormat="false" ht="12.75" hidden="false" customHeight="false" outlineLevel="0" collapsed="false">
      <c r="V64" s="623" t="str">
        <f aca="false">IF(W64="","",IF($E$4="الأول الإعدادي",CONCATENATE(W64-0.1,"/","1"),CONCATENATE(W64-0.2,"/","2")))</f>
        <v/>
      </c>
      <c r="W64" s="608" t="str">
        <f aca="false">IF(بيانات!M70="","",بيانات!M70)</f>
        <v/>
      </c>
      <c r="X64" s="2" t="n">
        <f aca="false">'ف د اول'!B68</f>
        <v>459</v>
      </c>
      <c r="Y64" s="2" t="n">
        <f aca="false">'ف د اول'!C68</f>
        <v>59</v>
      </c>
      <c r="Z64" s="2" t="n">
        <f aca="false">'ف د اول'!AN68</f>
        <v>0</v>
      </c>
    </row>
    <row r="65" customFormat="false" ht="12.75" hidden="false" customHeight="false" outlineLevel="0" collapsed="false">
      <c r="V65" s="623" t="str">
        <f aca="false">IF(W65="","",IF($E$4="الأول الإعدادي",CONCATENATE(W65-0.1,"/","1"),CONCATENATE(W65-0.2,"/","2")))</f>
        <v/>
      </c>
      <c r="W65" s="608" t="str">
        <f aca="false">IF(بيانات!M71="","",بيانات!M71)</f>
        <v/>
      </c>
      <c r="X65" s="2" t="n">
        <f aca="false">'ف د اول'!B69</f>
        <v>460</v>
      </c>
      <c r="Y65" s="2" t="n">
        <f aca="false">'ف د اول'!C69</f>
        <v>60</v>
      </c>
      <c r="Z65" s="2" t="n">
        <f aca="false">'ف د اول'!AN69</f>
        <v>0</v>
      </c>
    </row>
    <row r="66" customFormat="false" ht="12.75" hidden="false" customHeight="false" outlineLevel="0" collapsed="false">
      <c r="V66" s="623" t="str">
        <f aca="false">IF(W66="","",IF($E$4="الأول الإعدادي",CONCATENATE(W66-0.1,"/","1"),CONCATENATE(W66-0.2,"/","2")))</f>
        <v/>
      </c>
      <c r="W66" s="608" t="str">
        <f aca="false">IF(بيانات!M72="","",بيانات!M72)</f>
        <v/>
      </c>
      <c r="X66" s="2" t="n">
        <f aca="false">'ف د اول'!B70</f>
        <v>461</v>
      </c>
      <c r="Y66" s="2" t="n">
        <f aca="false">'ف د اول'!C70</f>
        <v>61</v>
      </c>
      <c r="Z66" s="2" t="n">
        <f aca="false">'ف د اول'!AN70</f>
        <v>0</v>
      </c>
    </row>
    <row r="67" customFormat="false" ht="12.75" hidden="false" customHeight="false" outlineLevel="0" collapsed="false">
      <c r="V67" s="623" t="str">
        <f aca="false">IF(W67="","",IF($E$4="الأول الإعدادي",CONCATENATE(W67-0.1,"/","1"),CONCATENATE(W67-0.2,"/","2")))</f>
        <v/>
      </c>
      <c r="W67" s="608" t="str">
        <f aca="false">IF(بيانات!M73="","",بيانات!M73)</f>
        <v/>
      </c>
      <c r="X67" s="2" t="n">
        <f aca="false">'ف د اول'!B71</f>
        <v>462</v>
      </c>
      <c r="Y67" s="2" t="n">
        <f aca="false">'ف د اول'!C71</f>
        <v>62</v>
      </c>
      <c r="Z67" s="2" t="n">
        <f aca="false">'ف د اول'!AN71</f>
        <v>0</v>
      </c>
    </row>
    <row r="68" customFormat="false" ht="12.75" hidden="false" customHeight="false" outlineLevel="0" collapsed="false">
      <c r="V68" s="623" t="str">
        <f aca="false">IF(W68="","",IF($E$4="الأول الإعدادي",CONCATENATE(W68-0.1,"/","1"),CONCATENATE(W68-0.2,"/","2")))</f>
        <v/>
      </c>
      <c r="W68" s="608" t="str">
        <f aca="false">IF(بيانات!M74="","",بيانات!M74)</f>
        <v/>
      </c>
      <c r="X68" s="2" t="n">
        <f aca="false">'ف د اول'!B72</f>
        <v>463</v>
      </c>
      <c r="Y68" s="2" t="n">
        <f aca="false">'ف د اول'!C72</f>
        <v>63</v>
      </c>
      <c r="Z68" s="2" t="n">
        <f aca="false">'ف د اول'!AN72</f>
        <v>0</v>
      </c>
    </row>
    <row r="69" customFormat="false" ht="12.75" hidden="false" customHeight="false" outlineLevel="0" collapsed="false">
      <c r="V69" s="623" t="str">
        <f aca="false">IF(W69="","",IF($E$4="الأول الإعدادي",CONCATENATE(W69-0.1,"/","1"),CONCATENATE(W69-0.2,"/","2")))</f>
        <v/>
      </c>
      <c r="W69" s="608" t="str">
        <f aca="false">IF(بيانات!M75="","",بيانات!M75)</f>
        <v/>
      </c>
      <c r="X69" s="2" t="n">
        <f aca="false">'ف د اول'!B73</f>
        <v>464</v>
      </c>
      <c r="Y69" s="2" t="n">
        <f aca="false">'ف د اول'!C73</f>
        <v>64</v>
      </c>
      <c r="Z69" s="2" t="n">
        <f aca="false">'ف د اول'!AN73</f>
        <v>0</v>
      </c>
    </row>
    <row r="70" customFormat="false" ht="12.75" hidden="false" customHeight="false" outlineLevel="0" collapsed="false">
      <c r="V70" s="623" t="str">
        <f aca="false">IF(W70="","",IF($E$4="الأول الإعدادي",CONCATENATE(W70-0.1,"/","1"),CONCATENATE(W70-0.2,"/","2")))</f>
        <v/>
      </c>
      <c r="W70" s="608" t="str">
        <f aca="false">IF(بيانات!M76="","",بيانات!M76)</f>
        <v/>
      </c>
      <c r="X70" s="2" t="n">
        <f aca="false">'ف د اول'!B74</f>
        <v>465</v>
      </c>
      <c r="Y70" s="2" t="n">
        <f aca="false">'ف د اول'!C74</f>
        <v>65</v>
      </c>
      <c r="Z70" s="2" t="n">
        <f aca="false">'ف د اول'!AN74</f>
        <v>0</v>
      </c>
    </row>
    <row r="71" customFormat="false" ht="12.75" hidden="false" customHeight="false" outlineLevel="0" collapsed="false">
      <c r="V71" s="623" t="str">
        <f aca="false">IF(W71="","",IF($E$4="الأول الإعدادي",CONCATENATE(W71-0.1,"/","1"),CONCATENATE(W71-0.2,"/","2")))</f>
        <v/>
      </c>
      <c r="W71" s="608" t="str">
        <f aca="false">IF(بيانات!M77="","",بيانات!M77)</f>
        <v/>
      </c>
      <c r="X71" s="2" t="n">
        <f aca="false">'ف د اول'!B75</f>
        <v>466</v>
      </c>
      <c r="Y71" s="2" t="n">
        <f aca="false">'ف د اول'!C75</f>
        <v>66</v>
      </c>
      <c r="Z71" s="2" t="n">
        <f aca="false">'ف د اول'!AN75</f>
        <v>0</v>
      </c>
    </row>
    <row r="72" customFormat="false" ht="12.75" hidden="false" customHeight="false" outlineLevel="0" collapsed="false">
      <c r="V72" s="623" t="str">
        <f aca="false">IF(W72="","",IF($E$4="الأول الإعدادي",CONCATENATE(W72-0.1,"/","1"),CONCATENATE(W72-0.2,"/","2")))</f>
        <v/>
      </c>
      <c r="W72" s="608" t="str">
        <f aca="false">IF(بيانات!M78="","",بيانات!M78)</f>
        <v/>
      </c>
      <c r="X72" s="2" t="n">
        <f aca="false">'ف د اول'!B76</f>
        <v>467</v>
      </c>
      <c r="Y72" s="2" t="n">
        <f aca="false">'ف د اول'!C76</f>
        <v>67</v>
      </c>
      <c r="Z72" s="2" t="n">
        <f aca="false">'ف د اول'!AN76</f>
        <v>0</v>
      </c>
    </row>
    <row r="73" customFormat="false" ht="12.75" hidden="false" customHeight="false" outlineLevel="0" collapsed="false">
      <c r="V73" s="623" t="str">
        <f aca="false">IF(W73="","",IF($E$4="الأول الإعدادي",CONCATENATE(W73-0.1,"/","1"),CONCATENATE(W73-0.2,"/","2")))</f>
        <v/>
      </c>
      <c r="W73" s="608" t="str">
        <f aca="false">IF(بيانات!M79="","",بيانات!M79)</f>
        <v/>
      </c>
      <c r="X73" s="2" t="n">
        <f aca="false">'ف د اول'!B77</f>
        <v>468</v>
      </c>
      <c r="Y73" s="2" t="n">
        <f aca="false">'ف د اول'!C77</f>
        <v>68</v>
      </c>
      <c r="Z73" s="2" t="n">
        <f aca="false">'ف د اول'!AN77</f>
        <v>0</v>
      </c>
    </row>
    <row r="74" customFormat="false" ht="12.75" hidden="false" customHeight="false" outlineLevel="0" collapsed="false">
      <c r="V74" s="623" t="str">
        <f aca="false">IF(W74="","",IF($E$4="الأول الإعدادي",CONCATENATE(W74-0.1,"/","1"),CONCATENATE(W74-0.2,"/","2")))</f>
        <v/>
      </c>
      <c r="W74" s="608" t="str">
        <f aca="false">IF(بيانات!M80="","",بيانات!M80)</f>
        <v/>
      </c>
      <c r="X74" s="2" t="n">
        <f aca="false">'ف د اول'!B78</f>
        <v>469</v>
      </c>
      <c r="Y74" s="2" t="n">
        <f aca="false">'ف د اول'!C78</f>
        <v>69</v>
      </c>
      <c r="Z74" s="2" t="n">
        <f aca="false">'ف د اول'!AN78</f>
        <v>0</v>
      </c>
    </row>
    <row r="75" customFormat="false" ht="12.75" hidden="false" customHeight="false" outlineLevel="0" collapsed="false">
      <c r="V75" s="623" t="str">
        <f aca="false">IF(W75="","",IF($E$4="الأول الإعدادي",CONCATENATE(W75-0.1,"/","1"),CONCATENATE(W75-0.2,"/","2")))</f>
        <v/>
      </c>
      <c r="W75" s="608" t="str">
        <f aca="false">IF(بيانات!M81="","",بيانات!M81)</f>
        <v/>
      </c>
      <c r="X75" s="2" t="n">
        <f aca="false">'ف د اول'!B79</f>
        <v>470</v>
      </c>
      <c r="Y75" s="2" t="n">
        <f aca="false">'ف د اول'!C79</f>
        <v>70</v>
      </c>
      <c r="Z75" s="2" t="n">
        <f aca="false">'ف د اول'!AN79</f>
        <v>0</v>
      </c>
    </row>
    <row r="76" customFormat="false" ht="12.75" hidden="false" customHeight="false" outlineLevel="0" collapsed="false">
      <c r="V76" s="623" t="str">
        <f aca="false">IF(W76="","",IF($E$4="الأول الإعدادي",CONCATENATE(W76-0.1,"/","1"),CONCATENATE(W76-0.2,"/","2")))</f>
        <v/>
      </c>
      <c r="W76" s="608" t="str">
        <f aca="false">IF(بيانات!M82="","",بيانات!M82)</f>
        <v/>
      </c>
      <c r="X76" s="2" t="n">
        <f aca="false">'ف د اول'!B80</f>
        <v>471</v>
      </c>
      <c r="Y76" s="2" t="n">
        <f aca="false">'ف د اول'!C80</f>
        <v>71</v>
      </c>
      <c r="Z76" s="2" t="n">
        <f aca="false">'ف د اول'!AN80</f>
        <v>0</v>
      </c>
    </row>
    <row r="77" customFormat="false" ht="12.75" hidden="false" customHeight="false" outlineLevel="0" collapsed="false">
      <c r="V77" s="623" t="str">
        <f aca="false">IF(W77="","",IF($E$4="الأول الإعدادي",CONCATENATE(W77-0.1,"/","1"),CONCATENATE(W77-0.2,"/","2")))</f>
        <v/>
      </c>
      <c r="W77" s="608" t="str">
        <f aca="false">IF(بيانات!M83="","",بيانات!M83)</f>
        <v/>
      </c>
      <c r="X77" s="2" t="n">
        <f aca="false">'ف د اول'!B81</f>
        <v>472</v>
      </c>
      <c r="Y77" s="2" t="n">
        <f aca="false">'ف د اول'!C81</f>
        <v>72</v>
      </c>
      <c r="Z77" s="2" t="n">
        <f aca="false">'ف د اول'!AN81</f>
        <v>0</v>
      </c>
    </row>
    <row r="78" customFormat="false" ht="12.75" hidden="false" customHeight="false" outlineLevel="0" collapsed="false">
      <c r="V78" s="623" t="str">
        <f aca="false">IF(W78="","",IF($E$4="الأول الإعدادي",CONCATENATE(W78-0.1,"/","1"),CONCATENATE(W78-0.2,"/","2")))</f>
        <v/>
      </c>
      <c r="W78" s="608" t="str">
        <f aca="false">IF(بيانات!M84="","",بيانات!M84)</f>
        <v/>
      </c>
      <c r="X78" s="2" t="n">
        <f aca="false">'ف د اول'!B82</f>
        <v>473</v>
      </c>
      <c r="Y78" s="2" t="n">
        <f aca="false">'ف د اول'!C82</f>
        <v>73</v>
      </c>
      <c r="Z78" s="2" t="n">
        <f aca="false">'ف د اول'!AN82</f>
        <v>0</v>
      </c>
    </row>
    <row r="79" customFormat="false" ht="12.75" hidden="false" customHeight="false" outlineLevel="0" collapsed="false">
      <c r="V79" s="623" t="str">
        <f aca="false">IF(W79="","",IF($E$4="الأول الإعدادي",CONCATENATE(W79-0.1,"/","1"),CONCATENATE(W79-0.2,"/","2")))</f>
        <v/>
      </c>
      <c r="W79" s="608" t="str">
        <f aca="false">IF(بيانات!M85="","",بيانات!M85)</f>
        <v/>
      </c>
      <c r="X79" s="2" t="n">
        <f aca="false">'ف د اول'!B83</f>
        <v>474</v>
      </c>
      <c r="Y79" s="2" t="n">
        <f aca="false">'ف د اول'!C83</f>
        <v>74</v>
      </c>
      <c r="Z79" s="2" t="n">
        <f aca="false">'ف د اول'!AN83</f>
        <v>0</v>
      </c>
    </row>
    <row r="80" customFormat="false" ht="12.75" hidden="false" customHeight="false" outlineLevel="0" collapsed="false">
      <c r="V80" s="623" t="str">
        <f aca="false">IF(W80="","",IF($E$4="الأول الإعدادي",CONCATENATE(W80-0.1,"/","1"),CONCATENATE(W80-0.2,"/","2")))</f>
        <v/>
      </c>
      <c r="W80" s="608" t="str">
        <f aca="false">IF(بيانات!M86="","",بيانات!M86)</f>
        <v/>
      </c>
      <c r="X80" s="2" t="n">
        <f aca="false">'ف د اول'!B84</f>
        <v>475</v>
      </c>
      <c r="Y80" s="2" t="n">
        <f aca="false">'ف د اول'!C84</f>
        <v>75</v>
      </c>
      <c r="Z80" s="2" t="n">
        <f aca="false">'ف د اول'!AN84</f>
        <v>0</v>
      </c>
    </row>
    <row r="81" customFormat="false" ht="12.75" hidden="false" customHeight="false" outlineLevel="0" collapsed="false">
      <c r="V81" s="623" t="str">
        <f aca="false">IF(W81="","",IF($E$4="الأول الإعدادي",CONCATENATE(W81-0.1,"/","1"),CONCATENATE(W81-0.2,"/","2")))</f>
        <v/>
      </c>
      <c r="W81" s="608" t="str">
        <f aca="false">IF(بيانات!M87="","",بيانات!M87)</f>
        <v/>
      </c>
      <c r="X81" s="2" t="n">
        <f aca="false">'ف د اول'!B85</f>
        <v>476</v>
      </c>
      <c r="Y81" s="2" t="n">
        <f aca="false">'ف د اول'!C85</f>
        <v>76</v>
      </c>
      <c r="Z81" s="2" t="n">
        <f aca="false">'ف د اول'!AN85</f>
        <v>0</v>
      </c>
    </row>
    <row r="82" customFormat="false" ht="12.75" hidden="false" customHeight="false" outlineLevel="0" collapsed="false">
      <c r="V82" s="623" t="str">
        <f aca="false">IF(W82="","",IF($E$4="الأول الإعدادي",CONCATENATE(W82-0.1,"/","1"),CONCATENATE(W82-0.2,"/","2")))</f>
        <v/>
      </c>
      <c r="W82" s="608" t="str">
        <f aca="false">IF(بيانات!M88="","",بيانات!M88)</f>
        <v/>
      </c>
      <c r="X82" s="2" t="n">
        <f aca="false">'ف د اول'!B86</f>
        <v>477</v>
      </c>
      <c r="Y82" s="2" t="n">
        <f aca="false">'ف د اول'!C86</f>
        <v>77</v>
      </c>
      <c r="Z82" s="2" t="n">
        <f aca="false">'ف د اول'!AN86</f>
        <v>0</v>
      </c>
    </row>
    <row r="83" customFormat="false" ht="12.75" hidden="false" customHeight="false" outlineLevel="0" collapsed="false">
      <c r="V83" s="623" t="str">
        <f aca="false">IF(W83="","",IF($E$4="الأول الإعدادي",CONCATENATE(W83-0.1,"/","1"),CONCATENATE(W83-0.2,"/","2")))</f>
        <v/>
      </c>
      <c r="W83" s="608" t="str">
        <f aca="false">IF(بيانات!M89="","",بيانات!M89)</f>
        <v/>
      </c>
      <c r="X83" s="2" t="n">
        <f aca="false">'ف د اول'!B87</f>
        <v>478</v>
      </c>
      <c r="Y83" s="2" t="n">
        <f aca="false">'ف د اول'!C87</f>
        <v>78</v>
      </c>
      <c r="Z83" s="2" t="n">
        <f aca="false">'ف د اول'!AN87</f>
        <v>0</v>
      </c>
    </row>
    <row r="84" customFormat="false" ht="12.75" hidden="false" customHeight="false" outlineLevel="0" collapsed="false">
      <c r="V84" s="623" t="str">
        <f aca="false">IF(W84="","",IF($E$4="الأول الإعدادي",CONCATENATE(W84-0.1,"/","1"),CONCATENATE(W84-0.2,"/","2")))</f>
        <v/>
      </c>
      <c r="W84" s="608" t="str">
        <f aca="false">IF(بيانات!M90="","",بيانات!M90)</f>
        <v/>
      </c>
      <c r="X84" s="2" t="n">
        <f aca="false">'ف د اول'!B88</f>
        <v>479</v>
      </c>
      <c r="Y84" s="2" t="n">
        <f aca="false">'ف د اول'!C88</f>
        <v>79</v>
      </c>
      <c r="Z84" s="2" t="n">
        <f aca="false">'ف د اول'!AN88</f>
        <v>0</v>
      </c>
    </row>
    <row r="85" customFormat="false" ht="12.75" hidden="false" customHeight="false" outlineLevel="0" collapsed="false">
      <c r="V85" s="623" t="str">
        <f aca="false">IF(W85="","",IF($E$4="الأول الإعدادي",CONCATENATE(W85-0.1,"/","1"),CONCATENATE(W85-0.2,"/","2")))</f>
        <v/>
      </c>
      <c r="W85" s="608" t="str">
        <f aca="false">IF(بيانات!M91="","",بيانات!M91)</f>
        <v/>
      </c>
      <c r="X85" s="2" t="n">
        <f aca="false">'ف د اول'!B89</f>
        <v>480</v>
      </c>
      <c r="Y85" s="2" t="n">
        <f aca="false">'ف د اول'!C89</f>
        <v>80</v>
      </c>
      <c r="Z85" s="2" t="n">
        <f aca="false">'ف د اول'!AN89</f>
        <v>0</v>
      </c>
    </row>
    <row r="86" customFormat="false" ht="12.75" hidden="false" customHeight="false" outlineLevel="0" collapsed="false">
      <c r="V86" s="623" t="str">
        <f aca="false">IF(W86="","",IF($E$4="الأول الإعدادي",CONCATENATE(W86-0.1,"/","1"),CONCATENATE(W86-0.2,"/","2")))</f>
        <v/>
      </c>
      <c r="W86" s="608" t="str">
        <f aca="false">IF(بيانات!M92="","",بيانات!M92)</f>
        <v/>
      </c>
      <c r="X86" s="2" t="n">
        <f aca="false">'ف د اول'!B90</f>
        <v>481</v>
      </c>
      <c r="Y86" s="2" t="n">
        <f aca="false">'ف د اول'!C90</f>
        <v>81</v>
      </c>
      <c r="Z86" s="2" t="n">
        <f aca="false">'ف د اول'!AN90</f>
        <v>0</v>
      </c>
    </row>
    <row r="87" customFormat="false" ht="12.75" hidden="false" customHeight="false" outlineLevel="0" collapsed="false">
      <c r="V87" s="623" t="str">
        <f aca="false">IF(W87="","",IF($E$4="الأول الإعدادي",CONCATENATE(W87-0.1,"/","1"),CONCATENATE(W87-0.2,"/","2")))</f>
        <v/>
      </c>
      <c r="W87" s="608" t="str">
        <f aca="false">IF(بيانات!M93="","",بيانات!M93)</f>
        <v/>
      </c>
      <c r="X87" s="2" t="n">
        <f aca="false">'ف د اول'!B91</f>
        <v>482</v>
      </c>
      <c r="Y87" s="2" t="n">
        <f aca="false">'ف د اول'!C91</f>
        <v>82</v>
      </c>
      <c r="Z87" s="2" t="n">
        <f aca="false">'ف د اول'!AN91</f>
        <v>0</v>
      </c>
    </row>
    <row r="88" customFormat="false" ht="12.75" hidden="false" customHeight="false" outlineLevel="0" collapsed="false">
      <c r="V88" s="623" t="str">
        <f aca="false">IF(W88="","",IF($E$4="الأول الإعدادي",CONCATENATE(W88-0.1,"/","1"),CONCATENATE(W88-0.2,"/","2")))</f>
        <v/>
      </c>
      <c r="W88" s="608" t="str">
        <f aca="false">IF(بيانات!M94="","",بيانات!M94)</f>
        <v/>
      </c>
      <c r="X88" s="2" t="n">
        <f aca="false">'ف د اول'!B92</f>
        <v>483</v>
      </c>
      <c r="Y88" s="2" t="n">
        <f aca="false">'ف د اول'!C92</f>
        <v>83</v>
      </c>
      <c r="Z88" s="2" t="n">
        <f aca="false">'ف د اول'!AN92</f>
        <v>0</v>
      </c>
    </row>
    <row r="89" customFormat="false" ht="12.75" hidden="false" customHeight="false" outlineLevel="0" collapsed="false">
      <c r="V89" s="623" t="str">
        <f aca="false">IF(W89="","",IF($E$4="الأول الإعدادي",CONCATENATE(W89-0.1,"/","1"),CONCATENATE(W89-0.2,"/","2")))</f>
        <v/>
      </c>
      <c r="W89" s="608" t="str">
        <f aca="false">IF(بيانات!M95="","",بيانات!M95)</f>
        <v/>
      </c>
      <c r="X89" s="2" t="n">
        <f aca="false">'ف د اول'!B93</f>
        <v>484</v>
      </c>
      <c r="Y89" s="2" t="n">
        <f aca="false">'ف د اول'!C93</f>
        <v>84</v>
      </c>
      <c r="Z89" s="2" t="n">
        <f aca="false">'ف د اول'!AN93</f>
        <v>0</v>
      </c>
    </row>
    <row r="90" customFormat="false" ht="12.75" hidden="false" customHeight="false" outlineLevel="0" collapsed="false">
      <c r="V90" s="623" t="str">
        <f aca="false">IF(W90="","",IF($E$4="الأول الإعدادي",CONCATENATE(W90-0.1,"/","1"),CONCATENATE(W90-0.2,"/","2")))</f>
        <v/>
      </c>
      <c r="W90" s="608" t="str">
        <f aca="false">IF(بيانات!M96="","",بيانات!M96)</f>
        <v/>
      </c>
      <c r="X90" s="2" t="n">
        <f aca="false">'ف د اول'!B94</f>
        <v>485</v>
      </c>
      <c r="Y90" s="2" t="n">
        <f aca="false">'ف د اول'!C94</f>
        <v>85</v>
      </c>
      <c r="Z90" s="2" t="n">
        <f aca="false">'ف د اول'!AN94</f>
        <v>0</v>
      </c>
    </row>
    <row r="91" customFormat="false" ht="12.75" hidden="false" customHeight="false" outlineLevel="0" collapsed="false">
      <c r="V91" s="623" t="str">
        <f aca="false">IF(W91="","",IF($E$4="الأول الإعدادي",CONCATENATE(W91-0.1,"/","1"),CONCATENATE(W91-0.2,"/","2")))</f>
        <v/>
      </c>
      <c r="W91" s="608" t="str">
        <f aca="false">IF(بيانات!M97="","",بيانات!M97)</f>
        <v/>
      </c>
      <c r="X91" s="2" t="n">
        <f aca="false">'ف د اول'!B95</f>
        <v>486</v>
      </c>
      <c r="Y91" s="2" t="n">
        <f aca="false">'ف د اول'!C95</f>
        <v>86</v>
      </c>
      <c r="Z91" s="2" t="n">
        <f aca="false">'ف د اول'!AN95</f>
        <v>0</v>
      </c>
    </row>
    <row r="92" customFormat="false" ht="12.75" hidden="false" customHeight="false" outlineLevel="0" collapsed="false">
      <c r="V92" s="623" t="str">
        <f aca="false">IF(W92="","",IF($E$4="الأول الإعدادي",CONCATENATE(W92-0.1,"/","1"),CONCATENATE(W92-0.2,"/","2")))</f>
        <v/>
      </c>
      <c r="W92" s="608" t="str">
        <f aca="false">IF(بيانات!M98="","",بيانات!M98)</f>
        <v/>
      </c>
      <c r="X92" s="2" t="n">
        <f aca="false">'ف د اول'!B96</f>
        <v>487</v>
      </c>
      <c r="Y92" s="2" t="n">
        <f aca="false">'ف د اول'!C96</f>
        <v>87</v>
      </c>
      <c r="Z92" s="2" t="n">
        <f aca="false">'ف د اول'!AN96</f>
        <v>0</v>
      </c>
    </row>
    <row r="93" customFormat="false" ht="12.75" hidden="false" customHeight="false" outlineLevel="0" collapsed="false">
      <c r="V93" s="623" t="str">
        <f aca="false">IF(W93="","",IF($E$4="الأول الإعدادي",CONCATENATE(W93-0.1,"/","1"),CONCATENATE(W93-0.2,"/","2")))</f>
        <v/>
      </c>
      <c r="W93" s="608" t="str">
        <f aca="false">IF(بيانات!M99="","",بيانات!M99)</f>
        <v/>
      </c>
      <c r="X93" s="2" t="n">
        <f aca="false">'ف د اول'!B97</f>
        <v>488</v>
      </c>
      <c r="Y93" s="2" t="n">
        <f aca="false">'ف د اول'!C97</f>
        <v>88</v>
      </c>
      <c r="Z93" s="2" t="n">
        <f aca="false">'ف د اول'!AN97</f>
        <v>0</v>
      </c>
    </row>
    <row r="94" customFormat="false" ht="12.75" hidden="false" customHeight="false" outlineLevel="0" collapsed="false">
      <c r="V94" s="623" t="str">
        <f aca="false">IF(W94="","",IF($E$4="الأول الإعدادي",CONCATENATE(W94-0.1,"/","1"),CONCATENATE(W94-0.2,"/","2")))</f>
        <v/>
      </c>
      <c r="W94" s="608" t="str">
        <f aca="false">IF(بيانات!M100="","",بيانات!M100)</f>
        <v/>
      </c>
      <c r="X94" s="2" t="n">
        <f aca="false">'ف د اول'!B98</f>
        <v>489</v>
      </c>
      <c r="Y94" s="2" t="n">
        <f aca="false">'ف د اول'!C98</f>
        <v>89</v>
      </c>
      <c r="Z94" s="2" t="n">
        <f aca="false">'ف د اول'!AN98</f>
        <v>0</v>
      </c>
    </row>
    <row r="95" customFormat="false" ht="12.75" hidden="false" customHeight="false" outlineLevel="0" collapsed="false">
      <c r="V95" s="623" t="str">
        <f aca="false">IF(W95="","",IF($E$4="الأول الإعدادي",CONCATENATE(W95-0.1,"/","1"),CONCATENATE(W95-0.2,"/","2")))</f>
        <v/>
      </c>
      <c r="W95" s="608" t="str">
        <f aca="false">IF(بيانات!M101="","",بيانات!M101)</f>
        <v/>
      </c>
      <c r="X95" s="2" t="n">
        <f aca="false">'ف د اول'!B99</f>
        <v>490</v>
      </c>
      <c r="Y95" s="2" t="n">
        <f aca="false">'ف د اول'!C99</f>
        <v>90</v>
      </c>
      <c r="Z95" s="2" t="n">
        <f aca="false">'ف د اول'!AN99</f>
        <v>0</v>
      </c>
    </row>
    <row r="96" customFormat="false" ht="12.75" hidden="false" customHeight="false" outlineLevel="0" collapsed="false">
      <c r="V96" s="623" t="str">
        <f aca="false">IF(W96="","",IF($E$4="الأول الإعدادي",CONCATENATE(W96-0.1,"/","1"),CONCATENATE(W96-0.2,"/","2")))</f>
        <v/>
      </c>
      <c r="W96" s="608" t="str">
        <f aca="false">IF(بيانات!M102="","",بيانات!M102)</f>
        <v/>
      </c>
      <c r="X96" s="2" t="n">
        <f aca="false">'ف د اول'!B100</f>
        <v>491</v>
      </c>
      <c r="Y96" s="2" t="n">
        <f aca="false">'ف د اول'!C100</f>
        <v>91</v>
      </c>
      <c r="Z96" s="2" t="n">
        <f aca="false">'ف د اول'!AN100</f>
        <v>0</v>
      </c>
    </row>
    <row r="97" customFormat="false" ht="12.75" hidden="false" customHeight="false" outlineLevel="0" collapsed="false">
      <c r="V97" s="623" t="str">
        <f aca="false">IF(W97="","",IF($E$4="الأول الإعدادي",CONCATENATE(W97-0.1,"/","1"),CONCATENATE(W97-0.2,"/","2")))</f>
        <v/>
      </c>
      <c r="W97" s="608" t="str">
        <f aca="false">IF(بيانات!M103="","",بيانات!M103)</f>
        <v/>
      </c>
      <c r="X97" s="2" t="n">
        <f aca="false">'ف د اول'!B101</f>
        <v>492</v>
      </c>
      <c r="Y97" s="2" t="n">
        <f aca="false">'ف د اول'!C101</f>
        <v>92</v>
      </c>
      <c r="Z97" s="2" t="n">
        <f aca="false">'ف د اول'!AN101</f>
        <v>0</v>
      </c>
    </row>
    <row r="98" customFormat="false" ht="12.75" hidden="false" customHeight="false" outlineLevel="0" collapsed="false">
      <c r="V98" s="623" t="str">
        <f aca="false">IF(W98="","",IF($E$4="الأول الإعدادي",CONCATENATE(W98-0.1,"/","1"),CONCATENATE(W98-0.2,"/","2")))</f>
        <v/>
      </c>
      <c r="W98" s="608" t="str">
        <f aca="false">IF(بيانات!M104="","",بيانات!M104)</f>
        <v/>
      </c>
      <c r="X98" s="2" t="n">
        <f aca="false">'ف د اول'!B102</f>
        <v>493</v>
      </c>
      <c r="Y98" s="2" t="n">
        <f aca="false">'ف د اول'!C102</f>
        <v>93</v>
      </c>
      <c r="Z98" s="2" t="n">
        <f aca="false">'ف د اول'!AN102</f>
        <v>0</v>
      </c>
    </row>
    <row r="99" customFormat="false" ht="12.75" hidden="false" customHeight="false" outlineLevel="0" collapsed="false">
      <c r="V99" s="623" t="str">
        <f aca="false">IF(W99="","",IF($E$4="الأول الإعدادي",CONCATENATE(W99-0.1,"/","1"),CONCATENATE(W99-0.2,"/","2")))</f>
        <v/>
      </c>
      <c r="W99" s="608" t="str">
        <f aca="false">IF(بيانات!M105="","",بيانات!M105)</f>
        <v/>
      </c>
      <c r="X99" s="2" t="n">
        <f aca="false">'ف د اول'!B103</f>
        <v>494</v>
      </c>
      <c r="Y99" s="2" t="n">
        <f aca="false">'ف د اول'!C103</f>
        <v>94</v>
      </c>
      <c r="Z99" s="2" t="n">
        <f aca="false">'ف د اول'!AN103</f>
        <v>0</v>
      </c>
    </row>
    <row r="100" customFormat="false" ht="12.75" hidden="false" customHeight="false" outlineLevel="0" collapsed="false">
      <c r="V100" s="623" t="str">
        <f aca="false">IF(W100="","",IF($E$4="الأول الإعدادي",CONCATENATE(W100-0.1,"/","1"),CONCATENATE(W100-0.2,"/","2")))</f>
        <v/>
      </c>
      <c r="W100" s="608" t="str">
        <f aca="false">IF(بيانات!M106="","",بيانات!M106)</f>
        <v/>
      </c>
      <c r="X100" s="2" t="n">
        <f aca="false">'ف د اول'!B104</f>
        <v>495</v>
      </c>
      <c r="Y100" s="2" t="n">
        <f aca="false">'ف د اول'!C104</f>
        <v>95</v>
      </c>
      <c r="Z100" s="2" t="n">
        <f aca="false">'ف د اول'!AN104</f>
        <v>0</v>
      </c>
    </row>
    <row r="101" customFormat="false" ht="12.75" hidden="false" customHeight="false" outlineLevel="0" collapsed="false">
      <c r="V101" s="623" t="str">
        <f aca="false">IF(W101="","",IF($E$4="الأول الإعدادي",CONCATENATE(W101-0.1,"/","1"),CONCATENATE(W101-0.2,"/","2")))</f>
        <v/>
      </c>
      <c r="W101" s="608" t="str">
        <f aca="false">IF(بيانات!M107="","",بيانات!M107)</f>
        <v/>
      </c>
      <c r="X101" s="2" t="n">
        <f aca="false">'ف د اول'!B105</f>
        <v>496</v>
      </c>
      <c r="Y101" s="2" t="n">
        <f aca="false">'ف د اول'!C105</f>
        <v>96</v>
      </c>
      <c r="Z101" s="2" t="n">
        <f aca="false">'ف د اول'!AN105</f>
        <v>0</v>
      </c>
    </row>
    <row r="102" customFormat="false" ht="12.75" hidden="false" customHeight="false" outlineLevel="0" collapsed="false">
      <c r="V102" s="623" t="str">
        <f aca="false">IF(W102="","",IF($E$4="الأول الإعدادي",CONCATENATE(W102-0.1,"/","1"),CONCATENATE(W102-0.2,"/","2")))</f>
        <v/>
      </c>
      <c r="W102" s="608" t="str">
        <f aca="false">IF(بيانات!M108="","",بيانات!M108)</f>
        <v/>
      </c>
      <c r="X102" s="2" t="n">
        <f aca="false">'ف د اول'!B106</f>
        <v>497</v>
      </c>
      <c r="Y102" s="2" t="n">
        <f aca="false">'ف د اول'!C106</f>
        <v>97</v>
      </c>
      <c r="Z102" s="2" t="n">
        <f aca="false">'ف د اول'!AN106</f>
        <v>0</v>
      </c>
    </row>
    <row r="103" customFormat="false" ht="12.75" hidden="false" customHeight="false" outlineLevel="0" collapsed="false">
      <c r="V103" s="623" t="str">
        <f aca="false">IF(W103="","",IF($E$4="الأول الإعدادي",CONCATENATE(W103-0.1,"/","1"),CONCATENATE(W103-0.2,"/","2")))</f>
        <v/>
      </c>
      <c r="W103" s="608" t="str">
        <f aca="false">IF(بيانات!M109="","",بيانات!M109)</f>
        <v/>
      </c>
      <c r="X103" s="2" t="n">
        <f aca="false">'ف د اول'!B107</f>
        <v>498</v>
      </c>
      <c r="Y103" s="2" t="n">
        <f aca="false">'ف د اول'!C107</f>
        <v>98</v>
      </c>
      <c r="Z103" s="2" t="n">
        <f aca="false">'ف د اول'!AN107</f>
        <v>0</v>
      </c>
    </row>
    <row r="104" customFormat="false" ht="12.75" hidden="false" customHeight="false" outlineLevel="0" collapsed="false">
      <c r="V104" s="623" t="str">
        <f aca="false">IF(W104="","",IF($E$4="الأول الإعدادي",CONCATENATE(W104-0.1,"/","1"),CONCATENATE(W104-0.2,"/","2")))</f>
        <v/>
      </c>
      <c r="W104" s="608" t="str">
        <f aca="false">IF(بيانات!M110="","",بيانات!M110)</f>
        <v/>
      </c>
      <c r="X104" s="2" t="n">
        <f aca="false">'ف د اول'!B108</f>
        <v>499</v>
      </c>
      <c r="Y104" s="2" t="n">
        <f aca="false">'ف د اول'!C108</f>
        <v>99</v>
      </c>
      <c r="Z104" s="2" t="n">
        <f aca="false">'ف د اول'!AN108</f>
        <v>0</v>
      </c>
    </row>
    <row r="105" customFormat="false" ht="12.75" hidden="false" customHeight="false" outlineLevel="0" collapsed="false">
      <c r="V105" s="623" t="str">
        <f aca="false">IF(W105="","",IF($E$4="الأول الإعدادي",CONCATENATE(W105-0.1,"/","1"),CONCATENATE(W105-0.2,"/","2")))</f>
        <v/>
      </c>
      <c r="W105" s="608" t="str">
        <f aca="false">IF(بيانات!M111="","",بيانات!M111)</f>
        <v/>
      </c>
      <c r="X105" s="2" t="n">
        <f aca="false">'ف د اول'!B109</f>
        <v>500</v>
      </c>
      <c r="Y105" s="2" t="n">
        <f aca="false">'ف د اول'!C109</f>
        <v>100</v>
      </c>
      <c r="Z105" s="2" t="n">
        <f aca="false">'ف د اول'!AN109</f>
        <v>0</v>
      </c>
    </row>
    <row r="106" customFormat="false" ht="12.75" hidden="false" customHeight="false" outlineLevel="0" collapsed="false">
      <c r="V106" s="623" t="str">
        <f aca="false">IF(W106="","",IF($E$4="الأول الإعدادي",CONCATENATE(W106-0.1,"/","1"),CONCATENATE(W106-0.2,"/","2")))</f>
        <v/>
      </c>
      <c r="W106" s="608" t="str">
        <f aca="false">IF(بيانات!M112="","",بيانات!M112)</f>
        <v/>
      </c>
      <c r="X106" s="2" t="n">
        <f aca="false">'ف د اول'!B110</f>
        <v>501</v>
      </c>
      <c r="Y106" s="2" t="n">
        <f aca="false">'ف د اول'!C110</f>
        <v>101</v>
      </c>
      <c r="Z106" s="2" t="n">
        <f aca="false">'ف د اول'!AN110</f>
        <v>0</v>
      </c>
    </row>
    <row r="107" customFormat="false" ht="12.75" hidden="false" customHeight="false" outlineLevel="0" collapsed="false">
      <c r="V107" s="623" t="str">
        <f aca="false">IF(W107="","",IF($E$4="الأول الإعدادي",CONCATENATE(W107-0.1,"/","1"),CONCATENATE(W107-0.2,"/","2")))</f>
        <v/>
      </c>
      <c r="W107" s="608" t="str">
        <f aca="false">IF(بيانات!M113="","",بيانات!M113)</f>
        <v/>
      </c>
      <c r="X107" s="2" t="n">
        <f aca="false">'ف د اول'!B111</f>
        <v>502</v>
      </c>
      <c r="Y107" s="2" t="n">
        <f aca="false">'ف د اول'!C111</f>
        <v>102</v>
      </c>
      <c r="Z107" s="2" t="n">
        <f aca="false">'ف د اول'!AN111</f>
        <v>0</v>
      </c>
    </row>
    <row r="108" customFormat="false" ht="12.75" hidden="false" customHeight="false" outlineLevel="0" collapsed="false">
      <c r="V108" s="623" t="str">
        <f aca="false">IF(W108="","",IF($E$4="الأول الإعدادي",CONCATENATE(W108-0.1,"/","1"),CONCATENATE(W108-0.2,"/","2")))</f>
        <v/>
      </c>
      <c r="W108" s="608" t="str">
        <f aca="false">IF(بيانات!M114="","",بيانات!M114)</f>
        <v/>
      </c>
      <c r="X108" s="2" t="n">
        <f aca="false">'ف د اول'!B112</f>
        <v>503</v>
      </c>
      <c r="Y108" s="2" t="n">
        <f aca="false">'ف د اول'!C112</f>
        <v>103</v>
      </c>
      <c r="Z108" s="2" t="n">
        <f aca="false">'ف د اول'!AN112</f>
        <v>0</v>
      </c>
    </row>
    <row r="109" customFormat="false" ht="12.75" hidden="false" customHeight="false" outlineLevel="0" collapsed="false">
      <c r="V109" s="623" t="str">
        <f aca="false">IF(W109="","",IF($E$4="الأول الإعدادي",CONCATENATE(W109-0.1,"/","1"),CONCATENATE(W109-0.2,"/","2")))</f>
        <v/>
      </c>
      <c r="W109" s="608" t="str">
        <f aca="false">IF(بيانات!M115="","",بيانات!M115)</f>
        <v/>
      </c>
      <c r="X109" s="2" t="n">
        <f aca="false">'ف د اول'!B113</f>
        <v>504</v>
      </c>
      <c r="Y109" s="2" t="n">
        <f aca="false">'ف د اول'!C113</f>
        <v>104</v>
      </c>
      <c r="Z109" s="2" t="n">
        <f aca="false">'ف د اول'!AN113</f>
        <v>0</v>
      </c>
    </row>
    <row r="110" customFormat="false" ht="12.75" hidden="false" customHeight="false" outlineLevel="0" collapsed="false">
      <c r="V110" s="623" t="str">
        <f aca="false">IF(W110="","",IF($E$4="الأول الإعدادي",CONCATENATE(W110-0.1,"/","1"),CONCATENATE(W110-0.2,"/","2")))</f>
        <v/>
      </c>
      <c r="W110" s="608" t="str">
        <f aca="false">IF(بيانات!M116="","",بيانات!M116)</f>
        <v/>
      </c>
      <c r="X110" s="2" t="n">
        <f aca="false">'ف د اول'!B114</f>
        <v>505</v>
      </c>
      <c r="Y110" s="2" t="n">
        <f aca="false">'ف د اول'!C114</f>
        <v>105</v>
      </c>
      <c r="Z110" s="2" t="n">
        <f aca="false">'ف د اول'!AN114</f>
        <v>0</v>
      </c>
    </row>
    <row r="111" customFormat="false" ht="12.75" hidden="false" customHeight="false" outlineLevel="0" collapsed="false">
      <c r="V111" s="623" t="str">
        <f aca="false">IF(W111="","",IF($E$4="الأول الإعدادي",CONCATENATE(W111-0.1,"/","1"),CONCATENATE(W111-0.2,"/","2")))</f>
        <v/>
      </c>
      <c r="W111" s="608" t="str">
        <f aca="false">IF(بيانات!M117="","",بيانات!M117)</f>
        <v/>
      </c>
      <c r="X111" s="2" t="n">
        <f aca="false">'ف د اول'!B115</f>
        <v>506</v>
      </c>
      <c r="Y111" s="2" t="n">
        <f aca="false">'ف د اول'!C115</f>
        <v>106</v>
      </c>
      <c r="Z111" s="2" t="n">
        <f aca="false">'ف د اول'!AN115</f>
        <v>0</v>
      </c>
    </row>
    <row r="112" customFormat="false" ht="12.75" hidden="false" customHeight="false" outlineLevel="0" collapsed="false">
      <c r="V112" s="623" t="str">
        <f aca="false">IF(W112="","",IF($E$4="الأول الإعدادي",CONCATENATE(W112-0.1,"/","1"),CONCATENATE(W112-0.2,"/","2")))</f>
        <v/>
      </c>
      <c r="W112" s="608" t="str">
        <f aca="false">IF(بيانات!M118="","",بيانات!M118)</f>
        <v/>
      </c>
      <c r="X112" s="2" t="n">
        <f aca="false">'ف د اول'!B116</f>
        <v>507</v>
      </c>
      <c r="Y112" s="2" t="n">
        <f aca="false">'ف د اول'!C116</f>
        <v>107</v>
      </c>
      <c r="Z112" s="2" t="n">
        <f aca="false">'ف د اول'!AN116</f>
        <v>0</v>
      </c>
    </row>
    <row r="113" customFormat="false" ht="12.75" hidden="false" customHeight="false" outlineLevel="0" collapsed="false">
      <c r="V113" s="623" t="str">
        <f aca="false">IF(W113="","",IF($E$4="الأول الإعدادي",CONCATENATE(W113-0.1,"/","1"),CONCATENATE(W113-0.2,"/","2")))</f>
        <v/>
      </c>
      <c r="W113" s="608" t="str">
        <f aca="false">IF(بيانات!M119="","",بيانات!M119)</f>
        <v/>
      </c>
      <c r="X113" s="2" t="n">
        <f aca="false">'ف د اول'!B117</f>
        <v>508</v>
      </c>
      <c r="Y113" s="2" t="n">
        <f aca="false">'ف د اول'!C117</f>
        <v>108</v>
      </c>
      <c r="Z113" s="2" t="n">
        <f aca="false">'ف د اول'!AN117</f>
        <v>0</v>
      </c>
    </row>
    <row r="114" customFormat="false" ht="12.75" hidden="false" customHeight="false" outlineLevel="0" collapsed="false">
      <c r="V114" s="623" t="str">
        <f aca="false">IF(W114="","",IF($E$4="الأول الإعدادي",CONCATENATE(W114-0.1,"/","1"),CONCATENATE(W114-0.2,"/","2")))</f>
        <v/>
      </c>
      <c r="W114" s="608" t="str">
        <f aca="false">IF(بيانات!M120="","",بيانات!M120)</f>
        <v/>
      </c>
      <c r="X114" s="2" t="n">
        <f aca="false">'ف د اول'!B118</f>
        <v>509</v>
      </c>
      <c r="Y114" s="2" t="n">
        <f aca="false">'ف د اول'!C118</f>
        <v>109</v>
      </c>
      <c r="Z114" s="2" t="n">
        <f aca="false">'ف د اول'!AN118</f>
        <v>0</v>
      </c>
    </row>
    <row r="115" customFormat="false" ht="12.75" hidden="false" customHeight="false" outlineLevel="0" collapsed="false">
      <c r="V115" s="623" t="str">
        <f aca="false">IF(W115="","",IF($E$4="الأول الإعدادي",CONCATENATE(W115-0.1,"/","1"),CONCATENATE(W115-0.2,"/","2")))</f>
        <v/>
      </c>
      <c r="W115" s="608" t="str">
        <f aca="false">IF(بيانات!M121="","",بيانات!M121)</f>
        <v/>
      </c>
      <c r="X115" s="2" t="n">
        <f aca="false">'ف د اول'!B119</f>
        <v>510</v>
      </c>
      <c r="Y115" s="2" t="n">
        <f aca="false">'ف د اول'!C119</f>
        <v>110</v>
      </c>
      <c r="Z115" s="2" t="n">
        <f aca="false">'ف د اول'!AN119</f>
        <v>0</v>
      </c>
    </row>
    <row r="116" customFormat="false" ht="12.75" hidden="false" customHeight="false" outlineLevel="0" collapsed="false">
      <c r="V116" s="623" t="str">
        <f aca="false">IF(W116="","",IF($E$4="الأول الإعدادي",CONCATENATE(W116-0.1,"/","1"),CONCATENATE(W116-0.2,"/","2")))</f>
        <v/>
      </c>
      <c r="W116" s="608" t="str">
        <f aca="false">IF(بيانات!M122="","",بيانات!M122)</f>
        <v/>
      </c>
      <c r="X116" s="2" t="n">
        <f aca="false">'ف د اول'!B120</f>
        <v>511</v>
      </c>
      <c r="Y116" s="2" t="n">
        <f aca="false">'ف د اول'!C120</f>
        <v>111</v>
      </c>
      <c r="Z116" s="2" t="n">
        <f aca="false">'ف د اول'!AN120</f>
        <v>0</v>
      </c>
    </row>
    <row r="117" customFormat="false" ht="12.75" hidden="false" customHeight="false" outlineLevel="0" collapsed="false">
      <c r="V117" s="623" t="str">
        <f aca="false">IF(W117="","",IF($E$4="الأول الإعدادي",CONCATENATE(W117-0.1,"/","1"),CONCATENATE(W117-0.2,"/","2")))</f>
        <v/>
      </c>
      <c r="W117" s="608" t="str">
        <f aca="false">IF(بيانات!M123="","",بيانات!M123)</f>
        <v/>
      </c>
      <c r="X117" s="2" t="n">
        <f aca="false">'ف د اول'!B121</f>
        <v>512</v>
      </c>
      <c r="Y117" s="2" t="n">
        <f aca="false">'ف د اول'!C121</f>
        <v>112</v>
      </c>
      <c r="Z117" s="2" t="n">
        <f aca="false">'ف د اول'!AN121</f>
        <v>0</v>
      </c>
    </row>
    <row r="118" customFormat="false" ht="12.75" hidden="false" customHeight="false" outlineLevel="0" collapsed="false">
      <c r="V118" s="623" t="str">
        <f aca="false">IF(W118="","",IF($E$4="الأول الإعدادي",CONCATENATE(W118-0.1,"/","1"),CONCATENATE(W118-0.2,"/","2")))</f>
        <v/>
      </c>
      <c r="W118" s="608" t="str">
        <f aca="false">IF(بيانات!M124="","",بيانات!M124)</f>
        <v/>
      </c>
      <c r="X118" s="2" t="n">
        <f aca="false">'ف د اول'!B122</f>
        <v>513</v>
      </c>
      <c r="Y118" s="2" t="n">
        <f aca="false">'ف د اول'!C122</f>
        <v>113</v>
      </c>
      <c r="Z118" s="2" t="n">
        <f aca="false">'ف د اول'!AN122</f>
        <v>0</v>
      </c>
    </row>
    <row r="119" customFormat="false" ht="12.75" hidden="false" customHeight="false" outlineLevel="0" collapsed="false">
      <c r="V119" s="623" t="str">
        <f aca="false">IF(W119="","",IF($E$4="الأول الإعدادي",CONCATENATE(W119-0.1,"/","1"),CONCATENATE(W119-0.2,"/","2")))</f>
        <v/>
      </c>
      <c r="W119" s="608" t="str">
        <f aca="false">IF(بيانات!M125="","",بيانات!M125)</f>
        <v/>
      </c>
      <c r="X119" s="2" t="n">
        <f aca="false">'ف د اول'!B123</f>
        <v>514</v>
      </c>
      <c r="Y119" s="2" t="n">
        <f aca="false">'ف د اول'!C123</f>
        <v>114</v>
      </c>
      <c r="Z119" s="2" t="n">
        <f aca="false">'ف د اول'!AN123</f>
        <v>0</v>
      </c>
    </row>
    <row r="120" customFormat="false" ht="12.75" hidden="false" customHeight="false" outlineLevel="0" collapsed="false">
      <c r="V120" s="623" t="str">
        <f aca="false">IF(W120="","",IF($E$4="الأول الإعدادي",CONCATENATE(W120-0.1,"/","1"),CONCATENATE(W120-0.2,"/","2")))</f>
        <v/>
      </c>
      <c r="W120" s="608" t="str">
        <f aca="false">IF(بيانات!M126="","",بيانات!M126)</f>
        <v/>
      </c>
      <c r="X120" s="2" t="n">
        <f aca="false">'ف د اول'!B124</f>
        <v>515</v>
      </c>
      <c r="Y120" s="2" t="n">
        <f aca="false">'ف د اول'!C124</f>
        <v>115</v>
      </c>
      <c r="Z120" s="2" t="n">
        <f aca="false">'ف د اول'!AN124</f>
        <v>0</v>
      </c>
    </row>
    <row r="121" customFormat="false" ht="12.75" hidden="false" customHeight="false" outlineLevel="0" collapsed="false">
      <c r="V121" s="623" t="str">
        <f aca="false">IF(W121="","",IF($E$4="الأول الإعدادي",CONCATENATE(W121-0.1,"/","1"),CONCATENATE(W121-0.2,"/","2")))</f>
        <v/>
      </c>
      <c r="W121" s="608" t="str">
        <f aca="false">IF(بيانات!M127="","",بيانات!M127)</f>
        <v/>
      </c>
      <c r="X121" s="2" t="n">
        <f aca="false">'ف د اول'!B125</f>
        <v>516</v>
      </c>
      <c r="Y121" s="2" t="n">
        <f aca="false">'ف د اول'!C125</f>
        <v>116</v>
      </c>
      <c r="Z121" s="2" t="n">
        <f aca="false">'ف د اول'!AN125</f>
        <v>0</v>
      </c>
    </row>
    <row r="122" customFormat="false" ht="12.75" hidden="false" customHeight="false" outlineLevel="0" collapsed="false">
      <c r="V122" s="623" t="str">
        <f aca="false">IF(W122="","",IF($E$4="الأول الإعدادي",CONCATENATE(W122-0.1,"/","1"),CONCATENATE(W122-0.2,"/","2")))</f>
        <v/>
      </c>
      <c r="W122" s="608" t="str">
        <f aca="false">IF(بيانات!M128="","",بيانات!M128)</f>
        <v/>
      </c>
      <c r="X122" s="2" t="n">
        <f aca="false">'ف د اول'!B126</f>
        <v>517</v>
      </c>
      <c r="Y122" s="2" t="n">
        <f aca="false">'ف د اول'!C126</f>
        <v>117</v>
      </c>
      <c r="Z122" s="2" t="n">
        <f aca="false">'ف د اول'!AN126</f>
        <v>0</v>
      </c>
    </row>
    <row r="123" customFormat="false" ht="12.75" hidden="false" customHeight="false" outlineLevel="0" collapsed="false">
      <c r="V123" s="623" t="str">
        <f aca="false">IF(W123="","",IF($E$4="الأول الإعدادي",CONCATENATE(W123-0.1,"/","1"),CONCATENATE(W123-0.2,"/","2")))</f>
        <v/>
      </c>
      <c r="W123" s="608" t="str">
        <f aca="false">IF(بيانات!M129="","",بيانات!M129)</f>
        <v/>
      </c>
      <c r="X123" s="2" t="n">
        <f aca="false">'ف د اول'!B127</f>
        <v>518</v>
      </c>
      <c r="Y123" s="2" t="n">
        <f aca="false">'ف د اول'!C127</f>
        <v>118</v>
      </c>
      <c r="Z123" s="2" t="n">
        <f aca="false">'ف د اول'!AN127</f>
        <v>0</v>
      </c>
    </row>
    <row r="124" customFormat="false" ht="12.75" hidden="false" customHeight="false" outlineLevel="0" collapsed="false">
      <c r="V124" s="623" t="str">
        <f aca="false">IF(W124="","",IF($E$4="الأول الإعدادي",CONCATENATE(W124-0.1,"/","1"),CONCATENATE(W124-0.2,"/","2")))</f>
        <v/>
      </c>
      <c r="W124" s="608" t="str">
        <f aca="false">IF(بيانات!M130="","",بيانات!M130)</f>
        <v/>
      </c>
      <c r="X124" s="2" t="n">
        <f aca="false">'ف د اول'!B128</f>
        <v>519</v>
      </c>
      <c r="Y124" s="2" t="n">
        <f aca="false">'ف د اول'!C128</f>
        <v>119</v>
      </c>
      <c r="Z124" s="2" t="n">
        <f aca="false">'ف د اول'!AN128</f>
        <v>0</v>
      </c>
    </row>
    <row r="125" customFormat="false" ht="12.75" hidden="false" customHeight="false" outlineLevel="0" collapsed="false">
      <c r="V125" s="623" t="str">
        <f aca="false">IF(W125="","",IF($E$4="الأول الإعدادي",CONCATENATE(W125-0.1,"/","1"),CONCATENATE(W125-0.2,"/","2")))</f>
        <v/>
      </c>
      <c r="W125" s="608" t="str">
        <f aca="false">IF(بيانات!M131="","",بيانات!M131)</f>
        <v/>
      </c>
      <c r="X125" s="2" t="n">
        <f aca="false">'ف د اول'!B129</f>
        <v>520</v>
      </c>
      <c r="Y125" s="2" t="n">
        <f aca="false">'ف د اول'!C129</f>
        <v>120</v>
      </c>
      <c r="Z125" s="2" t="n">
        <f aca="false">'ف د اول'!AN129</f>
        <v>0</v>
      </c>
    </row>
    <row r="126" customFormat="false" ht="12.75" hidden="false" customHeight="false" outlineLevel="0" collapsed="false">
      <c r="V126" s="623" t="str">
        <f aca="false">IF(W126="","",IF($E$4="الأول الإعدادي",CONCATENATE(W126-0.1,"/","1"),CONCATENATE(W126-0.2,"/","2")))</f>
        <v/>
      </c>
      <c r="W126" s="608" t="str">
        <f aca="false">IF(بيانات!M132="","",بيانات!M132)</f>
        <v/>
      </c>
      <c r="X126" s="2" t="str">
        <f aca="false">'ف د اول'!B130</f>
        <v/>
      </c>
      <c r="Y126" s="2" t="str">
        <f aca="false">'ف د اول'!C130</f>
        <v/>
      </c>
      <c r="Z126" s="2" t="n">
        <f aca="false">'ف د اول'!AN130</f>
        <v>0</v>
      </c>
    </row>
    <row r="127" customFormat="false" ht="12.75" hidden="false" customHeight="false" outlineLevel="0" collapsed="false">
      <c r="V127" s="623" t="str">
        <f aca="false">IF(W127="","",IF($E$4="الأول الإعدادي",CONCATENATE(W127-0.1,"/","1"),CONCATENATE(W127-0.2,"/","2")))</f>
        <v/>
      </c>
      <c r="W127" s="608" t="str">
        <f aca="false">IF(بيانات!M133="","",بيانات!M133)</f>
        <v/>
      </c>
      <c r="X127" s="2" t="str">
        <f aca="false">'ف د اول'!B131</f>
        <v/>
      </c>
      <c r="Y127" s="2" t="str">
        <f aca="false">'ف د اول'!C131</f>
        <v/>
      </c>
      <c r="Z127" s="2" t="n">
        <f aca="false">'ف د اول'!AN131</f>
        <v>0</v>
      </c>
    </row>
    <row r="128" customFormat="false" ht="12.75" hidden="false" customHeight="false" outlineLevel="0" collapsed="false">
      <c r="V128" s="623" t="str">
        <f aca="false">IF(W128="","",IF($E$4="الأول الإعدادي",CONCATENATE(W128-0.1,"/","1"),CONCATENATE(W128-0.2,"/","2")))</f>
        <v/>
      </c>
      <c r="W128" s="608" t="str">
        <f aca="false">IF(بيانات!M134="","",بيانات!M134)</f>
        <v/>
      </c>
      <c r="X128" s="2" t="str">
        <f aca="false">'ف د اول'!B132</f>
        <v/>
      </c>
      <c r="Y128" s="2" t="str">
        <f aca="false">'ف د اول'!C132</f>
        <v/>
      </c>
      <c r="Z128" s="2" t="n">
        <f aca="false">'ف د اول'!AN132</f>
        <v>0</v>
      </c>
    </row>
    <row r="129" customFormat="false" ht="12.75" hidden="false" customHeight="false" outlineLevel="0" collapsed="false">
      <c r="V129" s="623" t="str">
        <f aca="false">IF(W129="","",IF($E$4="الأول الإعدادي",CONCATENATE(W129-0.1,"/","1"),CONCATENATE(W129-0.2,"/","2")))</f>
        <v/>
      </c>
      <c r="W129" s="608" t="str">
        <f aca="false">IF(بيانات!M135="","",بيانات!M135)</f>
        <v/>
      </c>
      <c r="X129" s="2" t="str">
        <f aca="false">'ف د اول'!B133</f>
        <v/>
      </c>
      <c r="Y129" s="2" t="str">
        <f aca="false">'ف د اول'!C133</f>
        <v/>
      </c>
      <c r="Z129" s="2" t="n">
        <f aca="false">'ف د اول'!AN133</f>
        <v>0</v>
      </c>
    </row>
    <row r="130" customFormat="false" ht="12.75" hidden="false" customHeight="false" outlineLevel="0" collapsed="false">
      <c r="V130" s="623" t="str">
        <f aca="false">IF(W130="","",IF($E$4="الأول الإعدادي",CONCATENATE(W130-0.1,"/","1"),CONCATENATE(W130-0.2,"/","2")))</f>
        <v/>
      </c>
      <c r="W130" s="608" t="str">
        <f aca="false">IF(بيانات!M136="","",بيانات!M136)</f>
        <v/>
      </c>
      <c r="X130" s="2" t="str">
        <f aca="false">'ف د اول'!B134</f>
        <v/>
      </c>
      <c r="Y130" s="2" t="str">
        <f aca="false">'ف د اول'!C134</f>
        <v/>
      </c>
      <c r="Z130" s="2" t="n">
        <f aca="false">'ف د اول'!AN134</f>
        <v>0</v>
      </c>
    </row>
    <row r="131" customFormat="false" ht="12.75" hidden="false" customHeight="false" outlineLevel="0" collapsed="false">
      <c r="V131" s="623" t="str">
        <f aca="false">IF(W131="","",IF($E$4="الأول الإعدادي",CONCATENATE(W131-0.1,"/","1"),CONCATENATE(W131-0.2,"/","2")))</f>
        <v/>
      </c>
      <c r="W131" s="608" t="str">
        <f aca="false">IF(بيانات!M137="","",بيانات!M137)</f>
        <v/>
      </c>
      <c r="X131" s="2" t="str">
        <f aca="false">'ف د اول'!B135</f>
        <v/>
      </c>
      <c r="Y131" s="2" t="str">
        <f aca="false">'ف د اول'!C135</f>
        <v/>
      </c>
      <c r="Z131" s="2" t="n">
        <f aca="false">'ف د اول'!AN135</f>
        <v>0</v>
      </c>
    </row>
    <row r="132" customFormat="false" ht="12.75" hidden="false" customHeight="false" outlineLevel="0" collapsed="false">
      <c r="V132" s="623" t="str">
        <f aca="false">IF(W132="","",IF($E$4="الأول الإعدادي",CONCATENATE(W132-0.1,"/","1"),CONCATENATE(W132-0.2,"/","2")))</f>
        <v/>
      </c>
      <c r="W132" s="608" t="str">
        <f aca="false">IF(بيانات!M138="","",بيانات!M138)</f>
        <v/>
      </c>
      <c r="X132" s="2" t="str">
        <f aca="false">'ف د اول'!B136</f>
        <v/>
      </c>
      <c r="Y132" s="2" t="str">
        <f aca="false">'ف د اول'!C136</f>
        <v/>
      </c>
      <c r="Z132" s="2" t="n">
        <f aca="false">'ف د اول'!AN136</f>
        <v>0</v>
      </c>
    </row>
    <row r="133" customFormat="false" ht="12.75" hidden="false" customHeight="false" outlineLevel="0" collapsed="false">
      <c r="V133" s="623" t="str">
        <f aca="false">IF(W133="","",IF($E$4="الأول الإعدادي",CONCATENATE(W133-0.1,"/","1"),CONCATENATE(W133-0.2,"/","2")))</f>
        <v/>
      </c>
      <c r="W133" s="608" t="str">
        <f aca="false">IF(بيانات!M139="","",بيانات!M139)</f>
        <v/>
      </c>
      <c r="X133" s="2" t="str">
        <f aca="false">'ف د اول'!B137</f>
        <v/>
      </c>
      <c r="Y133" s="2" t="str">
        <f aca="false">'ف د اول'!C137</f>
        <v/>
      </c>
      <c r="Z133" s="2" t="n">
        <f aca="false">'ف د اول'!AN137</f>
        <v>0</v>
      </c>
    </row>
    <row r="134" customFormat="false" ht="12.75" hidden="false" customHeight="false" outlineLevel="0" collapsed="false">
      <c r="V134" s="623" t="str">
        <f aca="false">IF(W134="","",IF($E$4="الأول الإعدادي",CONCATENATE(W134-0.1,"/","1"),CONCATENATE(W134-0.2,"/","2")))</f>
        <v/>
      </c>
      <c r="W134" s="608" t="str">
        <f aca="false">IF(بيانات!M140="","",بيانات!M140)</f>
        <v/>
      </c>
      <c r="X134" s="2" t="str">
        <f aca="false">'ف د اول'!B138</f>
        <v/>
      </c>
      <c r="Y134" s="2" t="str">
        <f aca="false">'ف د اول'!C138</f>
        <v/>
      </c>
      <c r="Z134" s="2" t="n">
        <f aca="false">'ف د اول'!AN138</f>
        <v>0</v>
      </c>
    </row>
    <row r="135" customFormat="false" ht="12.75" hidden="false" customHeight="false" outlineLevel="0" collapsed="false">
      <c r="V135" s="623" t="str">
        <f aca="false">IF(W135="","",IF($E$4="الأول الإعدادي",CONCATENATE(W135-0.1,"/","1"),CONCATENATE(W135-0.2,"/","2")))</f>
        <v/>
      </c>
      <c r="W135" s="608" t="str">
        <f aca="false">IF(بيانات!M141="","",بيانات!M141)</f>
        <v/>
      </c>
      <c r="X135" s="2" t="str">
        <f aca="false">'ف د اول'!B139</f>
        <v/>
      </c>
      <c r="Y135" s="2" t="str">
        <f aca="false">'ف د اول'!C139</f>
        <v/>
      </c>
      <c r="Z135" s="2" t="n">
        <f aca="false">'ف د اول'!AN139</f>
        <v>0</v>
      </c>
    </row>
    <row r="136" customFormat="false" ht="12.75" hidden="false" customHeight="false" outlineLevel="0" collapsed="false">
      <c r="V136" s="623" t="str">
        <f aca="false">IF(W136="","",IF($E$4="الأول الإعدادي",CONCATENATE(W136-0.1,"/","1"),CONCATENATE(W136-0.2,"/","2")))</f>
        <v/>
      </c>
      <c r="W136" s="608" t="str">
        <f aca="false">IF(بيانات!M142="","",بيانات!M142)</f>
        <v/>
      </c>
      <c r="X136" s="2" t="str">
        <f aca="false">'ف د اول'!B140</f>
        <v/>
      </c>
      <c r="Y136" s="2" t="str">
        <f aca="false">'ف د اول'!C140</f>
        <v/>
      </c>
      <c r="Z136" s="2" t="n">
        <f aca="false">'ف د اول'!AN140</f>
        <v>0</v>
      </c>
    </row>
    <row r="137" customFormat="false" ht="12.75" hidden="false" customHeight="false" outlineLevel="0" collapsed="false">
      <c r="V137" s="623" t="str">
        <f aca="false">IF(W137="","",IF($E$4="الأول الإعدادي",CONCATENATE(W137-0.1,"/","1"),CONCATENATE(W137-0.2,"/","2")))</f>
        <v/>
      </c>
      <c r="W137" s="608" t="str">
        <f aca="false">IF(بيانات!M143="","",بيانات!M143)</f>
        <v/>
      </c>
      <c r="X137" s="2" t="str">
        <f aca="false">'ف د اول'!B141</f>
        <v/>
      </c>
      <c r="Y137" s="2" t="str">
        <f aca="false">'ف د اول'!C141</f>
        <v/>
      </c>
      <c r="Z137" s="2" t="n">
        <f aca="false">'ف د اول'!AN141</f>
        <v>0</v>
      </c>
    </row>
    <row r="138" customFormat="false" ht="12.75" hidden="false" customHeight="false" outlineLevel="0" collapsed="false">
      <c r="V138" s="623" t="str">
        <f aca="false">IF(W138="","",IF($E$4="الأول الإعدادي",CONCATENATE(W138-0.1,"/","1"),CONCATENATE(W138-0.2,"/","2")))</f>
        <v/>
      </c>
      <c r="W138" s="608" t="str">
        <f aca="false">IF(بيانات!M144="","",بيانات!M144)</f>
        <v/>
      </c>
      <c r="X138" s="2" t="str">
        <f aca="false">'ف د اول'!B142</f>
        <v/>
      </c>
      <c r="Y138" s="2" t="str">
        <f aca="false">'ف د اول'!C142</f>
        <v/>
      </c>
      <c r="Z138" s="2" t="n">
        <f aca="false">'ف د اول'!AN142</f>
        <v>0</v>
      </c>
    </row>
    <row r="139" customFormat="false" ht="12.75" hidden="false" customHeight="false" outlineLevel="0" collapsed="false">
      <c r="V139" s="623" t="str">
        <f aca="false">IF(W139="","",IF($E$4="الأول الإعدادي",CONCATENATE(W139-0.1,"/","1"),CONCATENATE(W139-0.2,"/","2")))</f>
        <v/>
      </c>
      <c r="W139" s="608" t="str">
        <f aca="false">IF(بيانات!M145="","",بيانات!M145)</f>
        <v/>
      </c>
      <c r="X139" s="2" t="str">
        <f aca="false">'ف د اول'!B143</f>
        <v/>
      </c>
      <c r="Y139" s="2" t="str">
        <f aca="false">'ف د اول'!C143</f>
        <v/>
      </c>
      <c r="Z139" s="2" t="n">
        <f aca="false">'ف د اول'!AN143</f>
        <v>0</v>
      </c>
    </row>
    <row r="140" customFormat="false" ht="12.75" hidden="false" customHeight="false" outlineLevel="0" collapsed="false">
      <c r="V140" s="623" t="str">
        <f aca="false">IF(W140="","",IF($E$4="الأول الإعدادي",CONCATENATE(W140-0.1,"/","1"),CONCATENATE(W140-0.2,"/","2")))</f>
        <v/>
      </c>
      <c r="W140" s="608" t="str">
        <f aca="false">IF(بيانات!M146="","",بيانات!M146)</f>
        <v/>
      </c>
      <c r="X140" s="2" t="str">
        <f aca="false">'ف د اول'!B144</f>
        <v/>
      </c>
      <c r="Y140" s="2" t="str">
        <f aca="false">'ف د اول'!C144</f>
        <v/>
      </c>
      <c r="Z140" s="2" t="n">
        <f aca="false">'ف د اول'!AN144</f>
        <v>0</v>
      </c>
    </row>
    <row r="141" customFormat="false" ht="12.75" hidden="false" customHeight="false" outlineLevel="0" collapsed="false">
      <c r="V141" s="623" t="str">
        <f aca="false">IF(W141="","",IF($E$4="الأول الإعدادي",CONCATENATE(W141-0.1,"/","1"),CONCATENATE(W141-0.2,"/","2")))</f>
        <v/>
      </c>
      <c r="W141" s="608" t="str">
        <f aca="false">IF(بيانات!M147="","",بيانات!M147)</f>
        <v/>
      </c>
      <c r="X141" s="2" t="str">
        <f aca="false">'ف د اول'!B145</f>
        <v/>
      </c>
      <c r="Y141" s="2" t="str">
        <f aca="false">'ف د اول'!C145</f>
        <v/>
      </c>
      <c r="Z141" s="2" t="n">
        <f aca="false">'ف د اول'!AN145</f>
        <v>0</v>
      </c>
    </row>
    <row r="142" customFormat="false" ht="12.75" hidden="false" customHeight="false" outlineLevel="0" collapsed="false">
      <c r="V142" s="623" t="str">
        <f aca="false">IF(W142="","",IF($E$4="الأول الإعدادي",CONCATENATE(W142-0.1,"/","1"),CONCATENATE(W142-0.2,"/","2")))</f>
        <v/>
      </c>
      <c r="W142" s="608" t="str">
        <f aca="false">IF(بيانات!M148="","",بيانات!M148)</f>
        <v/>
      </c>
      <c r="X142" s="2" t="str">
        <f aca="false">'ف د اول'!B146</f>
        <v/>
      </c>
      <c r="Y142" s="2" t="str">
        <f aca="false">'ف د اول'!C146</f>
        <v/>
      </c>
      <c r="Z142" s="2" t="n">
        <f aca="false">'ف د اول'!AN146</f>
        <v>0</v>
      </c>
    </row>
    <row r="143" customFormat="false" ht="12.75" hidden="false" customHeight="false" outlineLevel="0" collapsed="false">
      <c r="V143" s="623" t="str">
        <f aca="false">IF(W143="","",IF($E$4="الأول الإعدادي",CONCATENATE(W143-0.1,"/","1"),CONCATENATE(W143-0.2,"/","2")))</f>
        <v/>
      </c>
      <c r="W143" s="608" t="str">
        <f aca="false">IF(بيانات!M149="","",بيانات!M149)</f>
        <v/>
      </c>
      <c r="X143" s="2" t="str">
        <f aca="false">'ف د اول'!B147</f>
        <v/>
      </c>
      <c r="Y143" s="2" t="str">
        <f aca="false">'ف د اول'!C147</f>
        <v/>
      </c>
      <c r="Z143" s="2" t="n">
        <f aca="false">'ف د اول'!AN147</f>
        <v>0</v>
      </c>
    </row>
    <row r="144" customFormat="false" ht="12.75" hidden="false" customHeight="false" outlineLevel="0" collapsed="false">
      <c r="V144" s="623" t="str">
        <f aca="false">IF(W144="","",IF($E$4="الأول الإعدادي",CONCATENATE(W144-0.1,"/","1"),CONCATENATE(W144-0.2,"/","2")))</f>
        <v/>
      </c>
      <c r="W144" s="608" t="str">
        <f aca="false">IF(بيانات!M150="","",بيانات!M150)</f>
        <v/>
      </c>
      <c r="X144" s="2" t="str">
        <f aca="false">'ف د اول'!B148</f>
        <v/>
      </c>
      <c r="Y144" s="2" t="str">
        <f aca="false">'ف د اول'!C148</f>
        <v/>
      </c>
      <c r="Z144" s="2" t="n">
        <f aca="false">'ف د اول'!AN148</f>
        <v>0</v>
      </c>
    </row>
    <row r="145" customFormat="false" ht="12.75" hidden="false" customHeight="false" outlineLevel="0" collapsed="false">
      <c r="V145" s="623" t="str">
        <f aca="false">IF(W145="","",IF($E$4="الأول الإعدادي",CONCATENATE(W145-0.1,"/","1"),CONCATENATE(W145-0.2,"/","2")))</f>
        <v/>
      </c>
      <c r="W145" s="608" t="str">
        <f aca="false">IF(بيانات!M151="","",بيانات!M151)</f>
        <v/>
      </c>
      <c r="X145" s="2" t="str">
        <f aca="false">'ف د اول'!B149</f>
        <v/>
      </c>
      <c r="Y145" s="2" t="str">
        <f aca="false">'ف د اول'!C149</f>
        <v/>
      </c>
      <c r="Z145" s="2" t="n">
        <f aca="false">'ف د اول'!AN149</f>
        <v>0</v>
      </c>
    </row>
    <row r="146" customFormat="false" ht="12.75" hidden="false" customHeight="false" outlineLevel="0" collapsed="false">
      <c r="V146" s="623" t="str">
        <f aca="false">IF(W146="","",IF($E$4="الأول الإعدادي",CONCATENATE(W146-0.1,"/","1"),CONCATENATE(W146-0.2,"/","2")))</f>
        <v/>
      </c>
      <c r="W146" s="608" t="str">
        <f aca="false">IF(بيانات!M152="","",بيانات!M152)</f>
        <v/>
      </c>
      <c r="X146" s="2" t="str">
        <f aca="false">'ف د اول'!B150</f>
        <v/>
      </c>
      <c r="Y146" s="2" t="str">
        <f aca="false">'ف د اول'!C150</f>
        <v/>
      </c>
      <c r="Z146" s="2" t="n">
        <f aca="false">'ف د اول'!AN150</f>
        <v>0</v>
      </c>
    </row>
    <row r="147" customFormat="false" ht="12.75" hidden="false" customHeight="false" outlineLevel="0" collapsed="false">
      <c r="V147" s="623" t="str">
        <f aca="false">IF(W147="","",IF($E$4="الأول الإعدادي",CONCATENATE(W147-0.1,"/","1"),CONCATENATE(W147-0.2,"/","2")))</f>
        <v/>
      </c>
      <c r="W147" s="608" t="str">
        <f aca="false">IF(بيانات!M153="","",بيانات!M153)</f>
        <v/>
      </c>
      <c r="X147" s="2" t="str">
        <f aca="false">'ف د اول'!B151</f>
        <v/>
      </c>
      <c r="Y147" s="2" t="str">
        <f aca="false">'ف د اول'!C151</f>
        <v/>
      </c>
      <c r="Z147" s="2" t="n">
        <f aca="false">'ف د اول'!AN151</f>
        <v>0</v>
      </c>
    </row>
    <row r="148" customFormat="false" ht="12.75" hidden="false" customHeight="false" outlineLevel="0" collapsed="false">
      <c r="V148" s="623" t="str">
        <f aca="false">IF(W148="","",IF($E$4="الأول الإعدادي",CONCATENATE(W148-0.1,"/","1"),CONCATENATE(W148-0.2,"/","2")))</f>
        <v/>
      </c>
      <c r="W148" s="608" t="str">
        <f aca="false">IF(بيانات!M154="","",بيانات!M154)</f>
        <v/>
      </c>
      <c r="X148" s="2" t="str">
        <f aca="false">'ف د اول'!B152</f>
        <v/>
      </c>
      <c r="Y148" s="2" t="str">
        <f aca="false">'ف د اول'!C152</f>
        <v/>
      </c>
      <c r="Z148" s="2" t="n">
        <f aca="false">'ف د اول'!AN152</f>
        <v>0</v>
      </c>
    </row>
    <row r="149" customFormat="false" ht="12.75" hidden="false" customHeight="false" outlineLevel="0" collapsed="false">
      <c r="V149" s="623" t="str">
        <f aca="false">IF(W149="","",IF($E$4="الأول الإعدادي",CONCATENATE(W149-0.1,"/","1"),CONCATENATE(W149-0.2,"/","2")))</f>
        <v/>
      </c>
      <c r="W149" s="608" t="str">
        <f aca="false">IF(بيانات!M155="","",بيانات!M155)</f>
        <v/>
      </c>
      <c r="X149" s="2" t="str">
        <f aca="false">'ف د اول'!B153</f>
        <v/>
      </c>
      <c r="Y149" s="2" t="str">
        <f aca="false">'ف د اول'!C153</f>
        <v/>
      </c>
      <c r="Z149" s="2" t="n">
        <f aca="false">'ف د اول'!AN153</f>
        <v>0</v>
      </c>
    </row>
    <row r="150" customFormat="false" ht="12.75" hidden="false" customHeight="false" outlineLevel="0" collapsed="false">
      <c r="V150" s="623" t="str">
        <f aca="false">IF(W150="","",IF($E$4="الأول الإعدادي",CONCATENATE(W150-0.1,"/","1"),CONCATENATE(W150-0.2,"/","2")))</f>
        <v/>
      </c>
      <c r="W150" s="608" t="str">
        <f aca="false">IF(بيانات!M156="","",بيانات!M156)</f>
        <v/>
      </c>
      <c r="X150" s="2" t="str">
        <f aca="false">'ف د اول'!B154</f>
        <v/>
      </c>
      <c r="Y150" s="2" t="str">
        <f aca="false">'ف د اول'!C154</f>
        <v/>
      </c>
      <c r="Z150" s="2" t="n">
        <f aca="false">'ف د اول'!AN154</f>
        <v>0</v>
      </c>
    </row>
    <row r="151" customFormat="false" ht="12.75" hidden="false" customHeight="false" outlineLevel="0" collapsed="false">
      <c r="V151" s="623" t="str">
        <f aca="false">IF(W151="","",IF($E$4="الأول الإعدادي",CONCATENATE(W151-0.1,"/","1"),CONCATENATE(W151-0.2,"/","2")))</f>
        <v/>
      </c>
      <c r="W151" s="608" t="str">
        <f aca="false">IF(بيانات!M157="","",بيانات!M157)</f>
        <v/>
      </c>
      <c r="X151" s="2" t="str">
        <f aca="false">'ف د اول'!B155</f>
        <v/>
      </c>
      <c r="Y151" s="2" t="str">
        <f aca="false">'ف د اول'!C155</f>
        <v/>
      </c>
      <c r="Z151" s="2" t="n">
        <f aca="false">'ف د اول'!AN155</f>
        <v>0</v>
      </c>
    </row>
    <row r="152" customFormat="false" ht="12.75" hidden="false" customHeight="false" outlineLevel="0" collapsed="false">
      <c r="V152" s="623" t="str">
        <f aca="false">IF(W152="","",IF($E$4="الأول الإعدادي",CONCATENATE(W152-0.1,"/","1"),CONCATENATE(W152-0.2,"/","2")))</f>
        <v/>
      </c>
      <c r="W152" s="608" t="str">
        <f aca="false">IF(بيانات!M158="","",بيانات!M158)</f>
        <v/>
      </c>
      <c r="X152" s="2" t="str">
        <f aca="false">'ف د اول'!B156</f>
        <v/>
      </c>
      <c r="Y152" s="2" t="str">
        <f aca="false">'ف د اول'!C156</f>
        <v/>
      </c>
      <c r="Z152" s="2" t="n">
        <f aca="false">'ف د اول'!AN156</f>
        <v>0</v>
      </c>
    </row>
    <row r="153" customFormat="false" ht="12.75" hidden="false" customHeight="false" outlineLevel="0" collapsed="false">
      <c r="V153" s="623" t="str">
        <f aca="false">IF(W153="","",IF($E$4="الأول الإعدادي",CONCATENATE(W153-0.1,"/","1"),CONCATENATE(W153-0.2,"/","2")))</f>
        <v/>
      </c>
      <c r="W153" s="608" t="str">
        <f aca="false">IF(بيانات!M159="","",بيانات!M159)</f>
        <v/>
      </c>
      <c r="X153" s="2" t="str">
        <f aca="false">'ف د اول'!B157</f>
        <v/>
      </c>
      <c r="Y153" s="2" t="str">
        <f aca="false">'ف د اول'!C157</f>
        <v/>
      </c>
      <c r="Z153" s="2" t="n">
        <f aca="false">'ف د اول'!AN157</f>
        <v>0</v>
      </c>
    </row>
    <row r="154" customFormat="false" ht="12.75" hidden="false" customHeight="false" outlineLevel="0" collapsed="false">
      <c r="V154" s="623" t="str">
        <f aca="false">IF(W154="","",IF($E$4="الأول الإعدادي",CONCATENATE(W154-0.1,"/","1"),CONCATENATE(W154-0.2,"/","2")))</f>
        <v/>
      </c>
      <c r="W154" s="608" t="str">
        <f aca="false">IF(بيانات!M160="","",بيانات!M160)</f>
        <v/>
      </c>
      <c r="X154" s="2" t="str">
        <f aca="false">'ف د اول'!B158</f>
        <v/>
      </c>
      <c r="Y154" s="2" t="str">
        <f aca="false">'ف د اول'!C158</f>
        <v/>
      </c>
      <c r="Z154" s="2" t="n">
        <f aca="false">'ف د اول'!AN158</f>
        <v>0</v>
      </c>
    </row>
    <row r="155" customFormat="false" ht="12.75" hidden="false" customHeight="false" outlineLevel="0" collapsed="false">
      <c r="V155" s="623" t="str">
        <f aca="false">IF(W155="","",IF($E$4="الأول الإعدادي",CONCATENATE(W155-0.1,"/","1"),CONCATENATE(W155-0.2,"/","2")))</f>
        <v/>
      </c>
      <c r="W155" s="608" t="str">
        <f aca="false">IF(بيانات!M161="","",بيانات!M161)</f>
        <v/>
      </c>
      <c r="X155" s="2" t="str">
        <f aca="false">'ف د اول'!B159</f>
        <v/>
      </c>
      <c r="Y155" s="2" t="str">
        <f aca="false">'ف د اول'!C159</f>
        <v/>
      </c>
      <c r="Z155" s="2" t="n">
        <f aca="false">'ف د اول'!AN159</f>
        <v>0</v>
      </c>
    </row>
    <row r="156" customFormat="false" ht="12.75" hidden="false" customHeight="false" outlineLevel="0" collapsed="false">
      <c r="V156" s="623" t="str">
        <f aca="false">IF(W156="","",IF($E$4="الأول الإعدادي",CONCATENATE(W156-0.1,"/","1"),CONCATENATE(W156-0.2,"/","2")))</f>
        <v/>
      </c>
      <c r="W156" s="608" t="str">
        <f aca="false">IF(بيانات!M162="","",بيانات!M162)</f>
        <v/>
      </c>
      <c r="X156" s="2" t="str">
        <f aca="false">'ف د اول'!B160</f>
        <v/>
      </c>
      <c r="Y156" s="2" t="str">
        <f aca="false">'ف د اول'!C160</f>
        <v/>
      </c>
      <c r="Z156" s="2" t="n">
        <f aca="false">'ف د اول'!AN160</f>
        <v>0</v>
      </c>
    </row>
    <row r="157" customFormat="false" ht="12.75" hidden="false" customHeight="false" outlineLevel="0" collapsed="false">
      <c r="V157" s="623" t="str">
        <f aca="false">IF(W157="","",IF($E$4="الأول الإعدادي",CONCATENATE(W157-0.1,"/","1"),CONCATENATE(W157-0.2,"/","2")))</f>
        <v/>
      </c>
      <c r="W157" s="608" t="str">
        <f aca="false">IF(بيانات!M163="","",بيانات!M163)</f>
        <v/>
      </c>
      <c r="X157" s="2" t="str">
        <f aca="false">'ف د اول'!B161</f>
        <v/>
      </c>
      <c r="Y157" s="2" t="str">
        <f aca="false">'ف د اول'!C161</f>
        <v/>
      </c>
      <c r="Z157" s="2" t="n">
        <f aca="false">'ف د اول'!AN161</f>
        <v>0</v>
      </c>
    </row>
    <row r="158" customFormat="false" ht="12.75" hidden="false" customHeight="false" outlineLevel="0" collapsed="false">
      <c r="V158" s="623" t="str">
        <f aca="false">IF(W158="","",IF($E$4="الأول الإعدادي",CONCATENATE(W158-0.1,"/","1"),CONCATENATE(W158-0.2,"/","2")))</f>
        <v/>
      </c>
      <c r="W158" s="608" t="str">
        <f aca="false">IF(بيانات!M164="","",بيانات!M164)</f>
        <v/>
      </c>
      <c r="X158" s="2" t="str">
        <f aca="false">'ف د اول'!B162</f>
        <v/>
      </c>
      <c r="Y158" s="2" t="str">
        <f aca="false">'ف د اول'!C162</f>
        <v/>
      </c>
      <c r="Z158" s="2" t="n">
        <f aca="false">'ف د اول'!AN162</f>
        <v>0</v>
      </c>
    </row>
    <row r="159" customFormat="false" ht="12.75" hidden="false" customHeight="false" outlineLevel="0" collapsed="false">
      <c r="V159" s="623" t="str">
        <f aca="false">IF(W159="","",IF($E$4="الأول الإعدادي",CONCATENATE(W159-0.1,"/","1"),CONCATENATE(W159-0.2,"/","2")))</f>
        <v/>
      </c>
      <c r="W159" s="608" t="str">
        <f aca="false">IF(بيانات!M165="","",بيانات!M165)</f>
        <v/>
      </c>
      <c r="X159" s="2" t="str">
        <f aca="false">'ف د اول'!B163</f>
        <v/>
      </c>
      <c r="Y159" s="2" t="str">
        <f aca="false">'ف د اول'!C163</f>
        <v/>
      </c>
      <c r="Z159" s="2" t="n">
        <f aca="false">'ف د اول'!AN163</f>
        <v>0</v>
      </c>
    </row>
    <row r="160" customFormat="false" ht="12.75" hidden="false" customHeight="false" outlineLevel="0" collapsed="false">
      <c r="V160" s="623" t="str">
        <f aca="false">IF(W160="","",IF($E$4="الأول الإعدادي",CONCATENATE(W160-0.1,"/","1"),CONCATENATE(W160-0.2,"/","2")))</f>
        <v/>
      </c>
      <c r="W160" s="608" t="str">
        <f aca="false">IF(بيانات!M166="","",بيانات!M166)</f>
        <v/>
      </c>
      <c r="X160" s="2" t="str">
        <f aca="false">'ف د اول'!B164</f>
        <v/>
      </c>
      <c r="Y160" s="2" t="str">
        <f aca="false">'ف د اول'!C164</f>
        <v/>
      </c>
      <c r="Z160" s="2" t="n">
        <f aca="false">'ف د اول'!AN164</f>
        <v>0</v>
      </c>
    </row>
    <row r="161" customFormat="false" ht="12.75" hidden="false" customHeight="false" outlineLevel="0" collapsed="false">
      <c r="V161" s="623" t="str">
        <f aca="false">IF(W161="","",IF($E$4="الأول الإعدادي",CONCATENATE(W161-0.1,"/","1"),CONCATENATE(W161-0.2,"/","2")))</f>
        <v/>
      </c>
      <c r="W161" s="608" t="str">
        <f aca="false">IF(بيانات!M167="","",بيانات!M167)</f>
        <v/>
      </c>
      <c r="X161" s="2" t="str">
        <f aca="false">'ف د اول'!B165</f>
        <v/>
      </c>
      <c r="Y161" s="2" t="str">
        <f aca="false">'ف د اول'!C165</f>
        <v/>
      </c>
      <c r="Z161" s="2" t="n">
        <f aca="false">'ف د اول'!AN165</f>
        <v>0</v>
      </c>
    </row>
    <row r="162" customFormat="false" ht="12.75" hidden="false" customHeight="false" outlineLevel="0" collapsed="false">
      <c r="V162" s="623" t="str">
        <f aca="false">IF(W162="","",IF($E$4="الأول الإعدادي",CONCATENATE(W162-0.1,"/","1"),CONCATENATE(W162-0.2,"/","2")))</f>
        <v/>
      </c>
      <c r="W162" s="608" t="str">
        <f aca="false">IF(بيانات!M168="","",بيانات!M168)</f>
        <v/>
      </c>
      <c r="X162" s="2" t="str">
        <f aca="false">'ف د اول'!B166</f>
        <v/>
      </c>
      <c r="Y162" s="2" t="str">
        <f aca="false">'ف د اول'!C166</f>
        <v/>
      </c>
      <c r="Z162" s="2" t="n">
        <f aca="false">'ف د اول'!AN166</f>
        <v>0</v>
      </c>
    </row>
    <row r="163" customFormat="false" ht="12.75" hidden="false" customHeight="false" outlineLevel="0" collapsed="false">
      <c r="V163" s="623" t="str">
        <f aca="false">IF(W163="","",IF($E$4="الأول الإعدادي",CONCATENATE(W163-0.1,"/","1"),CONCATENATE(W163-0.2,"/","2")))</f>
        <v/>
      </c>
      <c r="W163" s="608" t="str">
        <f aca="false">IF(بيانات!M169="","",بيانات!M169)</f>
        <v/>
      </c>
      <c r="X163" s="2" t="str">
        <f aca="false">'ف د اول'!B167</f>
        <v/>
      </c>
      <c r="Y163" s="2" t="str">
        <f aca="false">'ف د اول'!C167</f>
        <v/>
      </c>
      <c r="Z163" s="2" t="n">
        <f aca="false">'ف د اول'!AN167</f>
        <v>0</v>
      </c>
    </row>
    <row r="164" customFormat="false" ht="12.75" hidden="false" customHeight="false" outlineLevel="0" collapsed="false">
      <c r="V164" s="623" t="str">
        <f aca="false">IF(W164="","",IF($E$4="الأول الإعدادي",CONCATENATE(W164-0.1,"/","1"),CONCATENATE(W164-0.2,"/","2")))</f>
        <v/>
      </c>
      <c r="W164" s="608" t="str">
        <f aca="false">IF(بيانات!M170="","",بيانات!M170)</f>
        <v/>
      </c>
      <c r="X164" s="2" t="str">
        <f aca="false">'ف د اول'!B168</f>
        <v/>
      </c>
      <c r="Y164" s="2" t="str">
        <f aca="false">'ف د اول'!C168</f>
        <v/>
      </c>
      <c r="Z164" s="2" t="n">
        <f aca="false">'ف د اول'!AN168</f>
        <v>0</v>
      </c>
    </row>
    <row r="165" customFormat="false" ht="12.75" hidden="false" customHeight="false" outlineLevel="0" collapsed="false">
      <c r="V165" s="623" t="str">
        <f aca="false">IF(W165="","",IF($E$4="الأول الإعدادي",CONCATENATE(W165-0.1,"/","1"),CONCATENATE(W165-0.2,"/","2")))</f>
        <v/>
      </c>
      <c r="W165" s="608" t="str">
        <f aca="false">IF(بيانات!M171="","",بيانات!M171)</f>
        <v/>
      </c>
      <c r="X165" s="2" t="str">
        <f aca="false">'ف د اول'!B169</f>
        <v/>
      </c>
      <c r="Y165" s="2" t="str">
        <f aca="false">'ف د اول'!C169</f>
        <v/>
      </c>
      <c r="Z165" s="2" t="n">
        <f aca="false">'ف د اول'!AN169</f>
        <v>0</v>
      </c>
    </row>
    <row r="166" customFormat="false" ht="12.75" hidden="false" customHeight="false" outlineLevel="0" collapsed="false">
      <c r="V166" s="623" t="str">
        <f aca="false">IF(W166="","",IF($E$4="الأول الإعدادي",CONCATENATE(W166-0.1,"/","1"),CONCATENATE(W166-0.2,"/","2")))</f>
        <v/>
      </c>
      <c r="W166" s="608" t="str">
        <f aca="false">IF(بيانات!M172="","",بيانات!M172)</f>
        <v/>
      </c>
      <c r="X166" s="2" t="str">
        <f aca="false">'ف د اول'!B170</f>
        <v/>
      </c>
      <c r="Y166" s="2" t="str">
        <f aca="false">'ف د اول'!C170</f>
        <v/>
      </c>
      <c r="Z166" s="2" t="n">
        <f aca="false">'ف د اول'!AN170</f>
        <v>0</v>
      </c>
    </row>
    <row r="167" customFormat="false" ht="12.75" hidden="false" customHeight="false" outlineLevel="0" collapsed="false">
      <c r="V167" s="623" t="str">
        <f aca="false">IF(W167="","",IF($E$4="الأول الإعدادي",CONCATENATE(W167-0.1,"/","1"),CONCATENATE(W167-0.2,"/","2")))</f>
        <v/>
      </c>
      <c r="W167" s="608" t="str">
        <f aca="false">IF(بيانات!M173="","",بيانات!M173)</f>
        <v/>
      </c>
      <c r="X167" s="2" t="str">
        <f aca="false">'ف د اول'!B171</f>
        <v/>
      </c>
      <c r="Y167" s="2" t="str">
        <f aca="false">'ف د اول'!C171</f>
        <v/>
      </c>
      <c r="Z167" s="2" t="n">
        <f aca="false">'ف د اول'!AN171</f>
        <v>0</v>
      </c>
    </row>
    <row r="168" customFormat="false" ht="12.75" hidden="false" customHeight="false" outlineLevel="0" collapsed="false">
      <c r="V168" s="623" t="str">
        <f aca="false">IF(W168="","",IF($E$4="الأول الإعدادي",CONCATENATE(W168-0.1,"/","1"),CONCATENATE(W168-0.2,"/","2")))</f>
        <v/>
      </c>
      <c r="W168" s="608" t="str">
        <f aca="false">IF(بيانات!M174="","",بيانات!M174)</f>
        <v/>
      </c>
      <c r="X168" s="2" t="str">
        <f aca="false">'ف د اول'!B172</f>
        <v/>
      </c>
      <c r="Y168" s="2" t="str">
        <f aca="false">'ف د اول'!C172</f>
        <v/>
      </c>
      <c r="Z168" s="2" t="n">
        <f aca="false">'ف د اول'!AN172</f>
        <v>0</v>
      </c>
    </row>
    <row r="169" customFormat="false" ht="12.75" hidden="false" customHeight="false" outlineLevel="0" collapsed="false">
      <c r="V169" s="623" t="str">
        <f aca="false">IF(W169="","",IF($E$4="الأول الإعدادي",CONCATENATE(W169-0.1,"/","1"),CONCATENATE(W169-0.2,"/","2")))</f>
        <v/>
      </c>
      <c r="W169" s="608" t="str">
        <f aca="false">IF(بيانات!M175="","",بيانات!M175)</f>
        <v/>
      </c>
      <c r="X169" s="2" t="str">
        <f aca="false">'ف د اول'!B173</f>
        <v/>
      </c>
      <c r="Y169" s="2" t="str">
        <f aca="false">'ف د اول'!C173</f>
        <v/>
      </c>
      <c r="Z169" s="2" t="n">
        <f aca="false">'ف د اول'!AN173</f>
        <v>0</v>
      </c>
    </row>
    <row r="170" customFormat="false" ht="12.75" hidden="false" customHeight="false" outlineLevel="0" collapsed="false">
      <c r="V170" s="623" t="str">
        <f aca="false">IF(W170="","",IF($E$4="الأول الإعدادي",CONCATENATE(W170-0.1,"/","1"),CONCATENATE(W170-0.2,"/","2")))</f>
        <v/>
      </c>
      <c r="W170" s="608" t="str">
        <f aca="false">IF(بيانات!M176="","",بيانات!M176)</f>
        <v/>
      </c>
      <c r="X170" s="2" t="str">
        <f aca="false">'ف د اول'!B174</f>
        <v/>
      </c>
      <c r="Y170" s="2" t="str">
        <f aca="false">'ف د اول'!C174</f>
        <v/>
      </c>
      <c r="Z170" s="2" t="n">
        <f aca="false">'ف د اول'!AN174</f>
        <v>0</v>
      </c>
    </row>
    <row r="171" customFormat="false" ht="12.75" hidden="false" customHeight="false" outlineLevel="0" collapsed="false">
      <c r="V171" s="623" t="str">
        <f aca="false">IF(W171="","",IF($E$4="الأول الإعدادي",CONCATENATE(W171-0.1,"/","1"),CONCATENATE(W171-0.2,"/","2")))</f>
        <v/>
      </c>
      <c r="W171" s="608" t="str">
        <f aca="false">IF(بيانات!M177="","",بيانات!M177)</f>
        <v/>
      </c>
      <c r="X171" s="2" t="str">
        <f aca="false">'ف د اول'!B175</f>
        <v/>
      </c>
      <c r="Y171" s="2" t="str">
        <f aca="false">'ف د اول'!C175</f>
        <v/>
      </c>
      <c r="Z171" s="2" t="n">
        <f aca="false">'ف د اول'!AN175</f>
        <v>0</v>
      </c>
    </row>
    <row r="172" customFormat="false" ht="12.75" hidden="false" customHeight="false" outlineLevel="0" collapsed="false">
      <c r="V172" s="623" t="str">
        <f aca="false">IF(W172="","",IF($E$4="الأول الإعدادي",CONCATENATE(W172-0.1,"/","1"),CONCATENATE(W172-0.2,"/","2")))</f>
        <v/>
      </c>
      <c r="W172" s="608" t="str">
        <f aca="false">IF(بيانات!M178="","",بيانات!M178)</f>
        <v/>
      </c>
      <c r="X172" s="2" t="str">
        <f aca="false">'ف د اول'!B176</f>
        <v/>
      </c>
      <c r="Y172" s="2" t="str">
        <f aca="false">'ف د اول'!C176</f>
        <v/>
      </c>
      <c r="Z172" s="2" t="n">
        <f aca="false">'ف د اول'!AN176</f>
        <v>0</v>
      </c>
    </row>
    <row r="173" customFormat="false" ht="12.75" hidden="false" customHeight="false" outlineLevel="0" collapsed="false">
      <c r="V173" s="623" t="str">
        <f aca="false">IF(W173="","",IF($E$4="الأول الإعدادي",CONCATENATE(W173-0.1,"/","1"),CONCATENATE(W173-0.2,"/","2")))</f>
        <v/>
      </c>
      <c r="W173" s="608" t="str">
        <f aca="false">IF(بيانات!M179="","",بيانات!M179)</f>
        <v/>
      </c>
      <c r="X173" s="2" t="str">
        <f aca="false">'ف د اول'!B177</f>
        <v/>
      </c>
      <c r="Y173" s="2" t="str">
        <f aca="false">'ف د اول'!C177</f>
        <v/>
      </c>
      <c r="Z173" s="2" t="n">
        <f aca="false">'ف د اول'!AN177</f>
        <v>0</v>
      </c>
    </row>
    <row r="174" customFormat="false" ht="12.75" hidden="false" customHeight="false" outlineLevel="0" collapsed="false">
      <c r="V174" s="623" t="str">
        <f aca="false">IF(W174="","",IF($E$4="الأول الإعدادي",CONCATENATE(W174-0.1,"/","1"),CONCATENATE(W174-0.2,"/","2")))</f>
        <v/>
      </c>
      <c r="W174" s="608" t="str">
        <f aca="false">IF(بيانات!M180="","",بيانات!M180)</f>
        <v/>
      </c>
      <c r="X174" s="2" t="str">
        <f aca="false">'ف د اول'!B178</f>
        <v/>
      </c>
      <c r="Y174" s="2" t="str">
        <f aca="false">'ف د اول'!C178</f>
        <v/>
      </c>
      <c r="Z174" s="2" t="n">
        <f aca="false">'ف د اول'!AN178</f>
        <v>0</v>
      </c>
    </row>
    <row r="175" customFormat="false" ht="12.75" hidden="false" customHeight="false" outlineLevel="0" collapsed="false">
      <c r="V175" s="623" t="str">
        <f aca="false">IF(W175="","",IF($E$4="الأول الإعدادي",CONCATENATE(W175-0.1,"/","1"),CONCATENATE(W175-0.2,"/","2")))</f>
        <v/>
      </c>
      <c r="W175" s="608" t="str">
        <f aca="false">IF(بيانات!M181="","",بيانات!M181)</f>
        <v/>
      </c>
      <c r="X175" s="2" t="str">
        <f aca="false">'ف د اول'!B179</f>
        <v/>
      </c>
      <c r="Y175" s="2" t="str">
        <f aca="false">'ف د اول'!C179</f>
        <v/>
      </c>
      <c r="Z175" s="2" t="n">
        <f aca="false">'ف د اول'!AN179</f>
        <v>0</v>
      </c>
    </row>
    <row r="176" customFormat="false" ht="12.75" hidden="false" customHeight="false" outlineLevel="0" collapsed="false">
      <c r="V176" s="623" t="str">
        <f aca="false">IF(W176="","",IF($E$4="الأول الإعدادي",CONCATENATE(W176-0.1,"/","1"),CONCATENATE(W176-0.2,"/","2")))</f>
        <v/>
      </c>
      <c r="W176" s="608" t="str">
        <f aca="false">IF(بيانات!M182="","",بيانات!M182)</f>
        <v/>
      </c>
      <c r="X176" s="2" t="str">
        <f aca="false">'ف د اول'!B180</f>
        <v/>
      </c>
      <c r="Y176" s="2" t="str">
        <f aca="false">'ف د اول'!C180</f>
        <v/>
      </c>
      <c r="Z176" s="2" t="n">
        <f aca="false">'ف د اول'!AN180</f>
        <v>0</v>
      </c>
    </row>
    <row r="177" customFormat="false" ht="12.75" hidden="false" customHeight="false" outlineLevel="0" collapsed="false">
      <c r="V177" s="623" t="str">
        <f aca="false">IF(W177="","",IF($E$4="الأول الإعدادي",CONCATENATE(W177-0.1,"/","1"),CONCATENATE(W177-0.2,"/","2")))</f>
        <v/>
      </c>
      <c r="W177" s="608" t="str">
        <f aca="false">IF(بيانات!M183="","",بيانات!M183)</f>
        <v/>
      </c>
      <c r="X177" s="2" t="str">
        <f aca="false">'ف د اول'!B181</f>
        <v/>
      </c>
      <c r="Y177" s="2" t="str">
        <f aca="false">'ف د اول'!C181</f>
        <v/>
      </c>
      <c r="Z177" s="2" t="n">
        <f aca="false">'ف د اول'!AN181</f>
        <v>0</v>
      </c>
    </row>
    <row r="178" customFormat="false" ht="12.75" hidden="false" customHeight="false" outlineLevel="0" collapsed="false">
      <c r="V178" s="623" t="str">
        <f aca="false">IF(W178="","",IF($E$4="الأول الإعدادي",CONCATENATE(W178-0.1,"/","1"),CONCATENATE(W178-0.2,"/","2")))</f>
        <v/>
      </c>
      <c r="W178" s="608" t="str">
        <f aca="false">IF(بيانات!M184="","",بيانات!M184)</f>
        <v/>
      </c>
      <c r="X178" s="2" t="str">
        <f aca="false">'ف د اول'!B182</f>
        <v/>
      </c>
      <c r="Y178" s="2" t="str">
        <f aca="false">'ف د اول'!C182</f>
        <v/>
      </c>
      <c r="Z178" s="2" t="n">
        <f aca="false">'ف د اول'!AN182</f>
        <v>0</v>
      </c>
    </row>
    <row r="179" customFormat="false" ht="12.75" hidden="false" customHeight="false" outlineLevel="0" collapsed="false">
      <c r="V179" s="623" t="str">
        <f aca="false">IF(W179="","",IF($E$4="الأول الإعدادي",CONCATENATE(W179-0.1,"/","1"),CONCATENATE(W179-0.2,"/","2")))</f>
        <v/>
      </c>
      <c r="W179" s="608" t="str">
        <f aca="false">IF(بيانات!M185="","",بيانات!M185)</f>
        <v/>
      </c>
      <c r="X179" s="2" t="str">
        <f aca="false">'ف د اول'!B183</f>
        <v/>
      </c>
      <c r="Y179" s="2" t="str">
        <f aca="false">'ف د اول'!C183</f>
        <v/>
      </c>
      <c r="Z179" s="2" t="n">
        <f aca="false">'ف د اول'!AN183</f>
        <v>0</v>
      </c>
    </row>
    <row r="180" customFormat="false" ht="12.75" hidden="false" customHeight="false" outlineLevel="0" collapsed="false">
      <c r="V180" s="623" t="str">
        <f aca="false">IF(W180="","",IF($E$4="الأول الإعدادي",CONCATENATE(W180-0.1,"/","1"),CONCATENATE(W180-0.2,"/","2")))</f>
        <v/>
      </c>
      <c r="W180" s="608" t="str">
        <f aca="false">IF(بيانات!M186="","",بيانات!M186)</f>
        <v/>
      </c>
      <c r="X180" s="2" t="str">
        <f aca="false">'ف د اول'!B184</f>
        <v/>
      </c>
      <c r="Y180" s="2" t="str">
        <f aca="false">'ف د اول'!C184</f>
        <v/>
      </c>
      <c r="Z180" s="2" t="n">
        <f aca="false">'ف د اول'!AN184</f>
        <v>0</v>
      </c>
    </row>
    <row r="181" customFormat="false" ht="12.75" hidden="false" customHeight="false" outlineLevel="0" collapsed="false">
      <c r="V181" s="623" t="str">
        <f aca="false">IF(W181="","",IF($E$4="الأول الإعدادي",CONCATENATE(W181-0.1,"/","1"),CONCATENATE(W181-0.2,"/","2")))</f>
        <v/>
      </c>
      <c r="W181" s="608" t="str">
        <f aca="false">IF(بيانات!M187="","",بيانات!M187)</f>
        <v/>
      </c>
      <c r="X181" s="2" t="str">
        <f aca="false">'ف د اول'!B185</f>
        <v/>
      </c>
      <c r="Y181" s="2" t="str">
        <f aca="false">'ف د اول'!C185</f>
        <v/>
      </c>
      <c r="Z181" s="2" t="n">
        <f aca="false">'ف د اول'!AN185</f>
        <v>0</v>
      </c>
    </row>
    <row r="182" customFormat="false" ht="12.75" hidden="false" customHeight="false" outlineLevel="0" collapsed="false">
      <c r="V182" s="623" t="str">
        <f aca="false">IF(W182="","",IF($E$4="الأول الإعدادي",CONCATENATE(W182-0.1,"/","1"),CONCATENATE(W182-0.2,"/","2")))</f>
        <v/>
      </c>
      <c r="W182" s="608" t="str">
        <f aca="false">IF(بيانات!M188="","",بيانات!M188)</f>
        <v/>
      </c>
      <c r="X182" s="2" t="str">
        <f aca="false">'ف د اول'!B186</f>
        <v/>
      </c>
      <c r="Y182" s="2" t="str">
        <f aca="false">'ف د اول'!C186</f>
        <v/>
      </c>
      <c r="Z182" s="2" t="n">
        <f aca="false">'ف د اول'!AN186</f>
        <v>0</v>
      </c>
    </row>
    <row r="183" customFormat="false" ht="12.75" hidden="false" customHeight="false" outlineLevel="0" collapsed="false">
      <c r="V183" s="623" t="str">
        <f aca="false">IF(W183="","",IF($E$4="الأول الإعدادي",CONCATENATE(W183-0.1,"/","1"),CONCATENATE(W183-0.2,"/","2")))</f>
        <v/>
      </c>
      <c r="W183" s="608" t="str">
        <f aca="false">IF(بيانات!M189="","",بيانات!M189)</f>
        <v/>
      </c>
      <c r="X183" s="2" t="str">
        <f aca="false">'ف د اول'!B187</f>
        <v/>
      </c>
      <c r="Y183" s="2" t="str">
        <f aca="false">'ف د اول'!C187</f>
        <v/>
      </c>
      <c r="Z183" s="2" t="n">
        <f aca="false">'ف د اول'!AN187</f>
        <v>0</v>
      </c>
    </row>
    <row r="184" customFormat="false" ht="12.75" hidden="false" customHeight="false" outlineLevel="0" collapsed="false">
      <c r="V184" s="623" t="str">
        <f aca="false">IF(W184="","",IF($E$4="الأول الإعدادي",CONCATENATE(W184-0.1,"/","1"),CONCATENATE(W184-0.2,"/","2")))</f>
        <v/>
      </c>
      <c r="W184" s="608" t="str">
        <f aca="false">IF(بيانات!M190="","",بيانات!M190)</f>
        <v/>
      </c>
      <c r="X184" s="2" t="str">
        <f aca="false">'ف د اول'!B188</f>
        <v/>
      </c>
      <c r="Y184" s="2" t="str">
        <f aca="false">'ف د اول'!C188</f>
        <v/>
      </c>
      <c r="Z184" s="2" t="n">
        <f aca="false">'ف د اول'!AN188</f>
        <v>0</v>
      </c>
    </row>
    <row r="185" customFormat="false" ht="12.75" hidden="false" customHeight="false" outlineLevel="0" collapsed="false">
      <c r="V185" s="623" t="str">
        <f aca="false">IF(W185="","",IF($E$4="الأول الإعدادي",CONCATENATE(W185-0.1,"/","1"),CONCATENATE(W185-0.2,"/","2")))</f>
        <v/>
      </c>
      <c r="W185" s="608" t="str">
        <f aca="false">IF(بيانات!M191="","",بيانات!M191)</f>
        <v/>
      </c>
      <c r="X185" s="2" t="str">
        <f aca="false">'ف د اول'!B189</f>
        <v/>
      </c>
      <c r="Y185" s="2" t="str">
        <f aca="false">'ف د اول'!C189</f>
        <v/>
      </c>
      <c r="Z185" s="2" t="n">
        <f aca="false">'ف د اول'!AN189</f>
        <v>0</v>
      </c>
    </row>
    <row r="186" customFormat="false" ht="12.75" hidden="false" customHeight="false" outlineLevel="0" collapsed="false">
      <c r="V186" s="623" t="str">
        <f aca="false">IF(W186="","",IF($E$4="الأول الإعدادي",CONCATENATE(W186-0.1,"/","1"),CONCATENATE(W186-0.2,"/","2")))</f>
        <v/>
      </c>
      <c r="W186" s="608" t="str">
        <f aca="false">IF(بيانات!M192="","",بيانات!M192)</f>
        <v/>
      </c>
      <c r="X186" s="2" t="str">
        <f aca="false">'ف د اول'!B190</f>
        <v/>
      </c>
      <c r="Y186" s="2" t="str">
        <f aca="false">'ف د اول'!C190</f>
        <v/>
      </c>
      <c r="Z186" s="2" t="n">
        <f aca="false">'ف د اول'!AN190</f>
        <v>0</v>
      </c>
    </row>
    <row r="187" customFormat="false" ht="12.75" hidden="false" customHeight="false" outlineLevel="0" collapsed="false">
      <c r="V187" s="623" t="str">
        <f aca="false">IF(W187="","",IF($E$4="الأول الإعدادي",CONCATENATE(W187-0.1,"/","1"),CONCATENATE(W187-0.2,"/","2")))</f>
        <v/>
      </c>
      <c r="W187" s="608" t="str">
        <f aca="false">IF(بيانات!M193="","",بيانات!M193)</f>
        <v/>
      </c>
      <c r="X187" s="2" t="str">
        <f aca="false">'ف د اول'!B191</f>
        <v/>
      </c>
      <c r="Y187" s="2" t="str">
        <f aca="false">'ف د اول'!C191</f>
        <v/>
      </c>
      <c r="Z187" s="2" t="n">
        <f aca="false">'ف د اول'!AN191</f>
        <v>0</v>
      </c>
    </row>
    <row r="188" customFormat="false" ht="12.75" hidden="false" customHeight="false" outlineLevel="0" collapsed="false">
      <c r="V188" s="623" t="str">
        <f aca="false">IF(W188="","",IF($E$4="الأول الإعدادي",CONCATENATE(W188-0.1,"/","1"),CONCATENATE(W188-0.2,"/","2")))</f>
        <v/>
      </c>
      <c r="W188" s="608" t="str">
        <f aca="false">IF(بيانات!M194="","",بيانات!M194)</f>
        <v/>
      </c>
      <c r="X188" s="2" t="str">
        <f aca="false">'ف د اول'!B192</f>
        <v/>
      </c>
      <c r="Y188" s="2" t="str">
        <f aca="false">'ف د اول'!C192</f>
        <v/>
      </c>
      <c r="Z188" s="2" t="n">
        <f aca="false">'ف د اول'!AN192</f>
        <v>0</v>
      </c>
    </row>
    <row r="189" customFormat="false" ht="12.75" hidden="false" customHeight="false" outlineLevel="0" collapsed="false">
      <c r="V189" s="623" t="str">
        <f aca="false">IF(W189="","",IF($E$4="الأول الإعدادي",CONCATENATE(W189-0.1,"/","1"),CONCATENATE(W189-0.2,"/","2")))</f>
        <v/>
      </c>
      <c r="W189" s="608" t="str">
        <f aca="false">IF(بيانات!M195="","",بيانات!M195)</f>
        <v/>
      </c>
      <c r="X189" s="2" t="str">
        <f aca="false">'ف د اول'!B193</f>
        <v/>
      </c>
      <c r="Y189" s="2" t="str">
        <f aca="false">'ف د اول'!C193</f>
        <v/>
      </c>
      <c r="Z189" s="2" t="n">
        <f aca="false">'ف د اول'!AN193</f>
        <v>0</v>
      </c>
    </row>
    <row r="190" customFormat="false" ht="12.75" hidden="false" customHeight="false" outlineLevel="0" collapsed="false">
      <c r="V190" s="623" t="str">
        <f aca="false">IF(W190="","",IF($E$4="الأول الإعدادي",CONCATENATE(W190-0.1,"/","1"),CONCATENATE(W190-0.2,"/","2")))</f>
        <v/>
      </c>
      <c r="W190" s="608" t="str">
        <f aca="false">IF(بيانات!M196="","",بيانات!M196)</f>
        <v/>
      </c>
      <c r="X190" s="2" t="str">
        <f aca="false">'ف د اول'!B194</f>
        <v/>
      </c>
      <c r="Y190" s="2" t="str">
        <f aca="false">'ف د اول'!C194</f>
        <v/>
      </c>
      <c r="Z190" s="2" t="n">
        <f aca="false">'ف د اول'!AN194</f>
        <v>0</v>
      </c>
    </row>
    <row r="191" customFormat="false" ht="12.75" hidden="false" customHeight="false" outlineLevel="0" collapsed="false">
      <c r="V191" s="623" t="str">
        <f aca="false">IF(W191="","",IF($E$4="الأول الإعدادي",CONCATENATE(W191-0.1,"/","1"),CONCATENATE(W191-0.2,"/","2")))</f>
        <v/>
      </c>
      <c r="W191" s="608" t="str">
        <f aca="false">IF(بيانات!M197="","",بيانات!M197)</f>
        <v/>
      </c>
      <c r="X191" s="2" t="str">
        <f aca="false">'ف د اول'!B195</f>
        <v/>
      </c>
      <c r="Y191" s="2" t="str">
        <f aca="false">'ف د اول'!C195</f>
        <v/>
      </c>
      <c r="Z191" s="2" t="n">
        <f aca="false">'ف د اول'!AN195</f>
        <v>0</v>
      </c>
    </row>
    <row r="192" customFormat="false" ht="12.75" hidden="false" customHeight="false" outlineLevel="0" collapsed="false">
      <c r="V192" s="623" t="str">
        <f aca="false">IF(W192="","",IF($E$4="الأول الإعدادي",CONCATENATE(W192-0.1,"/","1"),CONCATENATE(W192-0.2,"/","2")))</f>
        <v/>
      </c>
      <c r="W192" s="608" t="str">
        <f aca="false">IF(بيانات!M198="","",بيانات!M198)</f>
        <v/>
      </c>
      <c r="X192" s="2" t="str">
        <f aca="false">'ف د اول'!B196</f>
        <v/>
      </c>
      <c r="Y192" s="2" t="str">
        <f aca="false">'ف د اول'!C196</f>
        <v/>
      </c>
      <c r="Z192" s="2" t="n">
        <f aca="false">'ف د اول'!AN196</f>
        <v>0</v>
      </c>
    </row>
    <row r="193" customFormat="false" ht="12.75" hidden="false" customHeight="false" outlineLevel="0" collapsed="false">
      <c r="V193" s="623" t="str">
        <f aca="false">IF(W193="","",IF($E$4="الأول الإعدادي",CONCATENATE(W193-0.1,"/","1"),CONCATENATE(W193-0.2,"/","2")))</f>
        <v/>
      </c>
      <c r="W193" s="608" t="str">
        <f aca="false">IF(بيانات!M199="","",بيانات!M199)</f>
        <v/>
      </c>
      <c r="X193" s="2" t="str">
        <f aca="false">'ف د اول'!B197</f>
        <v/>
      </c>
      <c r="Y193" s="2" t="str">
        <f aca="false">'ف د اول'!C197</f>
        <v/>
      </c>
      <c r="Z193" s="2" t="n">
        <f aca="false">'ف د اول'!AN197</f>
        <v>0</v>
      </c>
    </row>
    <row r="194" customFormat="false" ht="12.75" hidden="false" customHeight="false" outlineLevel="0" collapsed="false">
      <c r="V194" s="623" t="str">
        <f aca="false">IF(W194="","",IF($E$4="الأول الإعدادي",CONCATENATE(W194-0.1,"/","1"),CONCATENATE(W194-0.2,"/","2")))</f>
        <v/>
      </c>
      <c r="W194" s="608" t="str">
        <f aca="false">IF(بيانات!M200="","",بيانات!M200)</f>
        <v/>
      </c>
      <c r="X194" s="2" t="str">
        <f aca="false">'ف د اول'!B198</f>
        <v/>
      </c>
      <c r="Y194" s="2" t="str">
        <f aca="false">'ف د اول'!C198</f>
        <v/>
      </c>
      <c r="Z194" s="2" t="n">
        <f aca="false">'ف د اول'!AN198</f>
        <v>0</v>
      </c>
    </row>
    <row r="195" customFormat="false" ht="12.75" hidden="false" customHeight="false" outlineLevel="0" collapsed="false">
      <c r="V195" s="623" t="str">
        <f aca="false">IF(W195="","",IF($E$4="الأول الإعدادي",CONCATENATE(W195-0.1,"/","1"),CONCATENATE(W195-0.2,"/","2")))</f>
        <v/>
      </c>
      <c r="W195" s="608" t="str">
        <f aca="false">IF(بيانات!M201="","",بيانات!M201)</f>
        <v/>
      </c>
      <c r="X195" s="2" t="str">
        <f aca="false">'ف د اول'!B199</f>
        <v/>
      </c>
      <c r="Y195" s="2" t="str">
        <f aca="false">'ف د اول'!C199</f>
        <v/>
      </c>
      <c r="Z195" s="2" t="n">
        <f aca="false">'ف د اول'!AN199</f>
        <v>0</v>
      </c>
    </row>
    <row r="196" customFormat="false" ht="12.75" hidden="false" customHeight="false" outlineLevel="0" collapsed="false">
      <c r="V196" s="623" t="str">
        <f aca="false">IF(W196="","",IF($E$4="الأول الإعدادي",CONCATENATE(W196-0.1,"/","1"),CONCATENATE(W196-0.2,"/","2")))</f>
        <v/>
      </c>
      <c r="W196" s="608" t="str">
        <f aca="false">IF(بيانات!M202="","",بيانات!M202)</f>
        <v/>
      </c>
      <c r="X196" s="2" t="str">
        <f aca="false">'ف د اول'!B200</f>
        <v/>
      </c>
      <c r="Y196" s="2" t="str">
        <f aca="false">'ف د اول'!C200</f>
        <v/>
      </c>
      <c r="Z196" s="2" t="n">
        <f aca="false">'ف د اول'!AN200</f>
        <v>0</v>
      </c>
    </row>
    <row r="197" customFormat="false" ht="12.75" hidden="false" customHeight="false" outlineLevel="0" collapsed="false">
      <c r="V197" s="623" t="str">
        <f aca="false">IF(W197="","",IF($E$4="الأول الإعدادي",CONCATENATE(W197-0.1,"/","1"),CONCATENATE(W197-0.2,"/","2")))</f>
        <v/>
      </c>
      <c r="W197" s="608" t="str">
        <f aca="false">IF(بيانات!M203="","",بيانات!M203)</f>
        <v/>
      </c>
      <c r="X197" s="2" t="str">
        <f aca="false">'ف د اول'!B201</f>
        <v/>
      </c>
      <c r="Y197" s="2" t="str">
        <f aca="false">'ف د اول'!C201</f>
        <v/>
      </c>
      <c r="Z197" s="2" t="n">
        <f aca="false">'ف د اول'!AN201</f>
        <v>0</v>
      </c>
    </row>
    <row r="198" customFormat="false" ht="12.75" hidden="false" customHeight="false" outlineLevel="0" collapsed="false">
      <c r="V198" s="623" t="str">
        <f aca="false">IF(W198="","",IF($E$4="الأول الإعدادي",CONCATENATE(W198-0.1,"/","1"),CONCATENATE(W198-0.2,"/","2")))</f>
        <v/>
      </c>
      <c r="W198" s="608" t="str">
        <f aca="false">IF(بيانات!M204="","",بيانات!M204)</f>
        <v/>
      </c>
      <c r="X198" s="2" t="str">
        <f aca="false">'ف د اول'!B202</f>
        <v/>
      </c>
      <c r="Y198" s="2" t="str">
        <f aca="false">'ف د اول'!C202</f>
        <v/>
      </c>
      <c r="Z198" s="2" t="n">
        <f aca="false">'ف د اول'!AN202</f>
        <v>0</v>
      </c>
    </row>
    <row r="199" customFormat="false" ht="12.75" hidden="false" customHeight="false" outlineLevel="0" collapsed="false">
      <c r="V199" s="623" t="str">
        <f aca="false">IF(W199="","",IF($E$4="الأول الإعدادي",CONCATENATE(W199-0.1,"/","1"),CONCATENATE(W199-0.2,"/","2")))</f>
        <v/>
      </c>
      <c r="W199" s="608" t="str">
        <f aca="false">IF(بيانات!M205="","",بيانات!M205)</f>
        <v/>
      </c>
      <c r="X199" s="2" t="str">
        <f aca="false">'ف د اول'!B203</f>
        <v/>
      </c>
      <c r="Y199" s="2" t="str">
        <f aca="false">'ف د اول'!C203</f>
        <v/>
      </c>
      <c r="Z199" s="2" t="n">
        <f aca="false">'ف د اول'!AN203</f>
        <v>0</v>
      </c>
    </row>
    <row r="200" customFormat="false" ht="12.75" hidden="false" customHeight="false" outlineLevel="0" collapsed="false">
      <c r="V200" s="623" t="str">
        <f aca="false">IF(W200="","",IF($E$4="الأول الإعدادي",CONCATENATE(W200-0.1,"/","1"),CONCATENATE(W200-0.2,"/","2")))</f>
        <v/>
      </c>
      <c r="W200" s="608" t="str">
        <f aca="false">IF(بيانات!M206="","",بيانات!M206)</f>
        <v/>
      </c>
      <c r="X200" s="2" t="str">
        <f aca="false">'ف د اول'!B204</f>
        <v/>
      </c>
      <c r="Y200" s="2" t="str">
        <f aca="false">'ف د اول'!C204</f>
        <v/>
      </c>
      <c r="Z200" s="2" t="n">
        <f aca="false">'ف د اول'!AN204</f>
        <v>0</v>
      </c>
    </row>
    <row r="201" customFormat="false" ht="12.75" hidden="false" customHeight="false" outlineLevel="0" collapsed="false">
      <c r="V201" s="623" t="str">
        <f aca="false">IF(W201="","",IF($E$4="الأول الإعدادي",CONCATENATE(W201-0.1,"/","1"),CONCATENATE(W201-0.2,"/","2")))</f>
        <v/>
      </c>
      <c r="W201" s="608" t="str">
        <f aca="false">IF(بيانات!M207="","",بيانات!M207)</f>
        <v/>
      </c>
      <c r="X201" s="2" t="str">
        <f aca="false">'ف د اول'!B205</f>
        <v/>
      </c>
      <c r="Y201" s="2" t="str">
        <f aca="false">'ف د اول'!C205</f>
        <v/>
      </c>
      <c r="Z201" s="2" t="n">
        <f aca="false">'ف د اول'!AN205</f>
        <v>0</v>
      </c>
    </row>
    <row r="202" customFormat="false" ht="12.75" hidden="false" customHeight="false" outlineLevel="0" collapsed="false">
      <c r="V202" s="623" t="str">
        <f aca="false">IF(W202="","",IF($E$4="الأول الإعدادي",CONCATENATE(W202-0.1,"/","1"),CONCATENATE(W202-0.2,"/","2")))</f>
        <v/>
      </c>
      <c r="W202" s="608" t="str">
        <f aca="false">IF(بيانات!M208="","",بيانات!M208)</f>
        <v/>
      </c>
      <c r="X202" s="2" t="str">
        <f aca="false">'ف د اول'!B206</f>
        <v/>
      </c>
      <c r="Y202" s="2" t="str">
        <f aca="false">'ف د اول'!C206</f>
        <v/>
      </c>
      <c r="Z202" s="2" t="n">
        <f aca="false">'ف د اول'!AN206</f>
        <v>0</v>
      </c>
    </row>
    <row r="203" customFormat="false" ht="12.75" hidden="false" customHeight="false" outlineLevel="0" collapsed="false">
      <c r="V203" s="623" t="str">
        <f aca="false">IF(W203="","",IF($E$4="الأول الإعدادي",CONCATENATE(W203-0.1,"/","1"),CONCATENATE(W203-0.2,"/","2")))</f>
        <v/>
      </c>
      <c r="W203" s="608" t="str">
        <f aca="false">IF(بيانات!M209="","",بيانات!M209)</f>
        <v/>
      </c>
      <c r="X203" s="2" t="str">
        <f aca="false">'ف د اول'!B207</f>
        <v/>
      </c>
      <c r="Y203" s="2" t="str">
        <f aca="false">'ف د اول'!C207</f>
        <v/>
      </c>
      <c r="Z203" s="2" t="n">
        <f aca="false">'ف د اول'!AN207</f>
        <v>0</v>
      </c>
    </row>
    <row r="204" customFormat="false" ht="12.75" hidden="false" customHeight="false" outlineLevel="0" collapsed="false">
      <c r="V204" s="623" t="str">
        <f aca="false">IF(W204="","",IF($E$4="الأول الإعدادي",CONCATENATE(W204-0.1,"/","1"),CONCATENATE(W204-0.2,"/","2")))</f>
        <v/>
      </c>
      <c r="W204" s="608" t="str">
        <f aca="false">IF(بيانات!M210="","",بيانات!M210)</f>
        <v/>
      </c>
      <c r="X204" s="2" t="str">
        <f aca="false">'ف د اول'!B208</f>
        <v/>
      </c>
      <c r="Y204" s="2" t="str">
        <f aca="false">'ف د اول'!C208</f>
        <v/>
      </c>
      <c r="Z204" s="2" t="n">
        <f aca="false">'ف د اول'!AN208</f>
        <v>0</v>
      </c>
    </row>
    <row r="205" customFormat="false" ht="12.75" hidden="false" customHeight="false" outlineLevel="0" collapsed="false">
      <c r="V205" s="623" t="str">
        <f aca="false">IF(W205="","",IF($E$4="الأول الإعدادي",CONCATENATE(W205-0.1,"/","1"),CONCATENATE(W205-0.2,"/","2")))</f>
        <v/>
      </c>
      <c r="W205" s="608" t="str">
        <f aca="false">IF(بيانات!M211="","",بيانات!M211)</f>
        <v/>
      </c>
      <c r="X205" s="2" t="str">
        <f aca="false">'ف د اول'!B209</f>
        <v/>
      </c>
      <c r="Y205" s="2" t="str">
        <f aca="false">'ف د اول'!C209</f>
        <v/>
      </c>
      <c r="Z205" s="2" t="n">
        <f aca="false">'ف د اول'!AN209</f>
        <v>0</v>
      </c>
    </row>
    <row r="206" customFormat="false" ht="12.75" hidden="false" customHeight="false" outlineLevel="0" collapsed="false">
      <c r="V206" s="623" t="str">
        <f aca="false">IF(W206="","",IF($E$4="الأول الإعدادي",CONCATENATE(W206-0.1,"/","1"),CONCATENATE(W206-0.2,"/","2")))</f>
        <v/>
      </c>
      <c r="W206" s="608" t="str">
        <f aca="false">IF(بيانات!M212="","",بيانات!M212)</f>
        <v/>
      </c>
      <c r="X206" s="2" t="str">
        <f aca="false">'ف د اول'!B210</f>
        <v/>
      </c>
      <c r="Y206" s="2" t="str">
        <f aca="false">'ف د اول'!C210</f>
        <v/>
      </c>
      <c r="Z206" s="2" t="n">
        <f aca="false">'ف د اول'!AN210</f>
        <v>0</v>
      </c>
    </row>
    <row r="207" customFormat="false" ht="12.75" hidden="false" customHeight="false" outlineLevel="0" collapsed="false">
      <c r="V207" s="623" t="str">
        <f aca="false">IF(W207="","",IF($E$4="الأول الإعدادي",CONCATENATE(W207-0.1,"/","1"),CONCATENATE(W207-0.2,"/","2")))</f>
        <v/>
      </c>
      <c r="W207" s="608" t="str">
        <f aca="false">IF(بيانات!M213="","",بيانات!M213)</f>
        <v/>
      </c>
      <c r="X207" s="2" t="str">
        <f aca="false">'ف د اول'!B211</f>
        <v/>
      </c>
      <c r="Y207" s="2" t="str">
        <f aca="false">'ف د اول'!C211</f>
        <v/>
      </c>
      <c r="Z207" s="2" t="n">
        <f aca="false">'ف د اول'!AN211</f>
        <v>0</v>
      </c>
    </row>
    <row r="208" customFormat="false" ht="12.75" hidden="false" customHeight="false" outlineLevel="0" collapsed="false">
      <c r="V208" s="623" t="str">
        <f aca="false">IF(W208="","",IF($E$4="الأول الإعدادي",CONCATENATE(W208-0.1,"/","1"),CONCATENATE(W208-0.2,"/","2")))</f>
        <v/>
      </c>
      <c r="W208" s="608" t="str">
        <f aca="false">IF(بيانات!M214="","",بيانات!M214)</f>
        <v/>
      </c>
      <c r="X208" s="2" t="str">
        <f aca="false">'ف د اول'!B212</f>
        <v/>
      </c>
      <c r="Y208" s="2" t="str">
        <f aca="false">'ف د اول'!C212</f>
        <v/>
      </c>
      <c r="Z208" s="2" t="n">
        <f aca="false">'ف د اول'!AN212</f>
        <v>0</v>
      </c>
    </row>
    <row r="209" customFormat="false" ht="12.75" hidden="false" customHeight="false" outlineLevel="0" collapsed="false">
      <c r="V209" s="623" t="str">
        <f aca="false">IF(W209="","",IF($E$4="الأول الإعدادي",CONCATENATE(W209-0.1,"/","1"),CONCATENATE(W209-0.2,"/","2")))</f>
        <v/>
      </c>
      <c r="W209" s="608" t="str">
        <f aca="false">IF(بيانات!M215="","",بيانات!M215)</f>
        <v/>
      </c>
      <c r="X209" s="2" t="str">
        <f aca="false">'ف د اول'!B213</f>
        <v/>
      </c>
      <c r="Y209" s="2" t="str">
        <f aca="false">'ف د اول'!C213</f>
        <v/>
      </c>
      <c r="Z209" s="2" t="n">
        <f aca="false">'ف د اول'!AN213</f>
        <v>0</v>
      </c>
    </row>
    <row r="210" customFormat="false" ht="12.75" hidden="false" customHeight="false" outlineLevel="0" collapsed="false">
      <c r="V210" s="623" t="str">
        <f aca="false">IF(W210="","",IF($E$4="الأول الإعدادي",CONCATENATE(W210-0.1,"/","1"),CONCATENATE(W210-0.2,"/","2")))</f>
        <v/>
      </c>
      <c r="W210" s="608" t="str">
        <f aca="false">IF(بيانات!M216="","",بيانات!M216)</f>
        <v/>
      </c>
      <c r="X210" s="2" t="str">
        <f aca="false">'ف د اول'!B214</f>
        <v/>
      </c>
      <c r="Y210" s="2" t="str">
        <f aca="false">'ف د اول'!C214</f>
        <v/>
      </c>
      <c r="Z210" s="2" t="n">
        <f aca="false">'ف د اول'!AN214</f>
        <v>0</v>
      </c>
    </row>
    <row r="211" customFormat="false" ht="12.75" hidden="false" customHeight="false" outlineLevel="0" collapsed="false">
      <c r="V211" s="623" t="str">
        <f aca="false">IF(W211="","",IF($E$4="الأول الإعدادي",CONCATENATE(W211-0.1,"/","1"),CONCATENATE(W211-0.2,"/","2")))</f>
        <v/>
      </c>
      <c r="W211" s="608" t="str">
        <f aca="false">IF(بيانات!M217="","",بيانات!M217)</f>
        <v/>
      </c>
      <c r="X211" s="2" t="str">
        <f aca="false">'ف د اول'!B215</f>
        <v/>
      </c>
      <c r="Y211" s="2" t="str">
        <f aca="false">'ف د اول'!C215</f>
        <v/>
      </c>
      <c r="Z211" s="2" t="n">
        <f aca="false">'ف د اول'!AN215</f>
        <v>0</v>
      </c>
    </row>
    <row r="212" customFormat="false" ht="12.75" hidden="false" customHeight="false" outlineLevel="0" collapsed="false">
      <c r="V212" s="623" t="str">
        <f aca="false">IF(W212="","",IF($E$4="الأول الإعدادي",CONCATENATE(W212-0.1,"/","1"),CONCATENATE(W212-0.2,"/","2")))</f>
        <v/>
      </c>
      <c r="W212" s="608" t="str">
        <f aca="false">IF(بيانات!M218="","",بيانات!M218)</f>
        <v/>
      </c>
      <c r="X212" s="2" t="str">
        <f aca="false">'ف د اول'!B216</f>
        <v/>
      </c>
      <c r="Y212" s="2" t="str">
        <f aca="false">'ف د اول'!C216</f>
        <v/>
      </c>
      <c r="Z212" s="2" t="n">
        <f aca="false">'ف د اول'!AN216</f>
        <v>0</v>
      </c>
    </row>
    <row r="213" customFormat="false" ht="12.75" hidden="false" customHeight="false" outlineLevel="0" collapsed="false">
      <c r="V213" s="623" t="str">
        <f aca="false">IF(W213="","",IF($E$4="الأول الإعدادي",CONCATENATE(W213-0.1,"/","1"),CONCATENATE(W213-0.2,"/","2")))</f>
        <v/>
      </c>
      <c r="W213" s="608" t="str">
        <f aca="false">IF(بيانات!M219="","",بيانات!M219)</f>
        <v/>
      </c>
      <c r="X213" s="2" t="str">
        <f aca="false">'ف د اول'!B217</f>
        <v/>
      </c>
      <c r="Y213" s="2" t="str">
        <f aca="false">'ف د اول'!C217</f>
        <v/>
      </c>
      <c r="Z213" s="2" t="n">
        <f aca="false">'ف د اول'!AN217</f>
        <v>0</v>
      </c>
    </row>
    <row r="214" customFormat="false" ht="12.75" hidden="false" customHeight="false" outlineLevel="0" collapsed="false">
      <c r="V214" s="623" t="str">
        <f aca="false">IF(W214="","",IF($E$4="الأول الإعدادي",CONCATENATE(W214-0.1,"/","1"),CONCATENATE(W214-0.2,"/","2")))</f>
        <v/>
      </c>
      <c r="W214" s="608" t="str">
        <f aca="false">IF(بيانات!M220="","",بيانات!M220)</f>
        <v/>
      </c>
      <c r="X214" s="2" t="str">
        <f aca="false">'ف د اول'!B218</f>
        <v/>
      </c>
      <c r="Y214" s="2" t="str">
        <f aca="false">'ف د اول'!C218</f>
        <v/>
      </c>
      <c r="Z214" s="2" t="n">
        <f aca="false">'ف د اول'!AN218</f>
        <v>0</v>
      </c>
    </row>
    <row r="215" customFormat="false" ht="12.75" hidden="false" customHeight="false" outlineLevel="0" collapsed="false">
      <c r="V215" s="623" t="str">
        <f aca="false">IF(W215="","",IF($E$4="الأول الإعدادي",CONCATENATE(W215-0.1,"/","1"),CONCATENATE(W215-0.2,"/","2")))</f>
        <v/>
      </c>
      <c r="W215" s="608" t="str">
        <f aca="false">IF(بيانات!M221="","",بيانات!M221)</f>
        <v/>
      </c>
      <c r="X215" s="2" t="str">
        <f aca="false">'ف د اول'!B219</f>
        <v/>
      </c>
      <c r="Y215" s="2" t="str">
        <f aca="false">'ف د اول'!C219</f>
        <v/>
      </c>
      <c r="Z215" s="2" t="n">
        <f aca="false">'ف د اول'!AN219</f>
        <v>0</v>
      </c>
    </row>
    <row r="216" customFormat="false" ht="12.75" hidden="false" customHeight="false" outlineLevel="0" collapsed="false">
      <c r="V216" s="623" t="str">
        <f aca="false">IF(W216="","",IF($E$4="الأول الإعدادي",CONCATENATE(W216-0.1,"/","1"),CONCATENATE(W216-0.2,"/","2")))</f>
        <v/>
      </c>
      <c r="W216" s="608" t="str">
        <f aca="false">IF(بيانات!M222="","",بيانات!M222)</f>
        <v/>
      </c>
      <c r="X216" s="2" t="str">
        <f aca="false">'ف د اول'!B220</f>
        <v/>
      </c>
      <c r="Y216" s="2" t="str">
        <f aca="false">'ف د اول'!C220</f>
        <v/>
      </c>
      <c r="Z216" s="2" t="n">
        <f aca="false">'ف د اول'!AN220</f>
        <v>0</v>
      </c>
    </row>
    <row r="217" customFormat="false" ht="12.75" hidden="false" customHeight="false" outlineLevel="0" collapsed="false">
      <c r="V217" s="623" t="str">
        <f aca="false">IF(W217="","",IF($E$4="الأول الإعدادي",CONCATENATE(W217-0.1,"/","1"),CONCATENATE(W217-0.2,"/","2")))</f>
        <v/>
      </c>
      <c r="W217" s="608" t="str">
        <f aca="false">IF(بيانات!M223="","",بيانات!M223)</f>
        <v/>
      </c>
      <c r="X217" s="2" t="str">
        <f aca="false">'ف د اول'!B221</f>
        <v/>
      </c>
      <c r="Y217" s="2" t="str">
        <f aca="false">'ف د اول'!C221</f>
        <v/>
      </c>
      <c r="Z217" s="2" t="n">
        <f aca="false">'ف د اول'!AN221</f>
        <v>0</v>
      </c>
    </row>
    <row r="218" customFormat="false" ht="12.75" hidden="false" customHeight="false" outlineLevel="0" collapsed="false">
      <c r="V218" s="623" t="str">
        <f aca="false">IF(W218="","",IF($E$4="الأول الإعدادي",CONCATENATE(W218-0.1,"/","1"),CONCATENATE(W218-0.2,"/","2")))</f>
        <v/>
      </c>
      <c r="W218" s="608" t="str">
        <f aca="false">IF(بيانات!M224="","",بيانات!M224)</f>
        <v/>
      </c>
      <c r="X218" s="2" t="str">
        <f aca="false">'ف د اول'!B222</f>
        <v/>
      </c>
      <c r="Y218" s="2" t="str">
        <f aca="false">'ف د اول'!C222</f>
        <v/>
      </c>
      <c r="Z218" s="2" t="n">
        <f aca="false">'ف د اول'!AN222</f>
        <v>0</v>
      </c>
    </row>
    <row r="219" customFormat="false" ht="12.75" hidden="false" customHeight="false" outlineLevel="0" collapsed="false">
      <c r="V219" s="623" t="str">
        <f aca="false">IF(W219="","",IF($E$4="الأول الإعدادي",CONCATENATE(W219-0.1,"/","1"),CONCATENATE(W219-0.2,"/","2")))</f>
        <v/>
      </c>
      <c r="W219" s="608" t="str">
        <f aca="false">IF(بيانات!M225="","",بيانات!M225)</f>
        <v/>
      </c>
      <c r="X219" s="2" t="str">
        <f aca="false">'ف د اول'!B223</f>
        <v/>
      </c>
      <c r="Y219" s="2" t="str">
        <f aca="false">'ف د اول'!C223</f>
        <v/>
      </c>
      <c r="Z219" s="2" t="n">
        <f aca="false">'ف د اول'!AN223</f>
        <v>0</v>
      </c>
    </row>
    <row r="220" customFormat="false" ht="12.75" hidden="false" customHeight="false" outlineLevel="0" collapsed="false">
      <c r="V220" s="623" t="str">
        <f aca="false">IF(W220="","",IF($E$4="الأول الإعدادي",CONCATENATE(W220-0.1,"/","1"),CONCATENATE(W220-0.2,"/","2")))</f>
        <v/>
      </c>
      <c r="W220" s="608" t="str">
        <f aca="false">IF(بيانات!M226="","",بيانات!M226)</f>
        <v/>
      </c>
      <c r="X220" s="2" t="str">
        <f aca="false">'ف د اول'!B224</f>
        <v/>
      </c>
      <c r="Y220" s="2" t="str">
        <f aca="false">'ف د اول'!C224</f>
        <v/>
      </c>
      <c r="Z220" s="2" t="n">
        <f aca="false">'ف د اول'!AN224</f>
        <v>0</v>
      </c>
    </row>
    <row r="221" customFormat="false" ht="12.75" hidden="false" customHeight="false" outlineLevel="0" collapsed="false">
      <c r="V221" s="623" t="str">
        <f aca="false">IF(W221="","",IF($E$4="الأول الإعدادي",CONCATENATE(W221-0.1,"/","1"),CONCATENATE(W221-0.2,"/","2")))</f>
        <v/>
      </c>
      <c r="W221" s="608" t="str">
        <f aca="false">IF(بيانات!M227="","",بيانات!M227)</f>
        <v/>
      </c>
      <c r="X221" s="2" t="str">
        <f aca="false">'ف د اول'!B225</f>
        <v/>
      </c>
      <c r="Y221" s="2" t="str">
        <f aca="false">'ف د اول'!C225</f>
        <v/>
      </c>
      <c r="Z221" s="2" t="n">
        <f aca="false">'ف د اول'!AN225</f>
        <v>0</v>
      </c>
    </row>
    <row r="222" customFormat="false" ht="12.75" hidden="false" customHeight="false" outlineLevel="0" collapsed="false">
      <c r="V222" s="623" t="str">
        <f aca="false">IF(W222="","",IF($E$4="الأول الإعدادي",CONCATENATE(W222-0.1,"/","1"),CONCATENATE(W222-0.2,"/","2")))</f>
        <v/>
      </c>
      <c r="W222" s="608" t="str">
        <f aca="false">IF(بيانات!M228="","",بيانات!M228)</f>
        <v/>
      </c>
      <c r="X222" s="2" t="str">
        <f aca="false">'ف د اول'!B226</f>
        <v/>
      </c>
      <c r="Y222" s="2" t="str">
        <f aca="false">'ف د اول'!C226</f>
        <v/>
      </c>
      <c r="Z222" s="2" t="n">
        <f aca="false">'ف د اول'!AN226</f>
        <v>0</v>
      </c>
    </row>
    <row r="223" customFormat="false" ht="12.75" hidden="false" customHeight="false" outlineLevel="0" collapsed="false">
      <c r="V223" s="623" t="str">
        <f aca="false">IF(W223="","",IF($E$4="الأول الإعدادي",CONCATENATE(W223-0.1,"/","1"),CONCATENATE(W223-0.2,"/","2")))</f>
        <v/>
      </c>
      <c r="W223" s="608" t="str">
        <f aca="false">IF(بيانات!M229="","",بيانات!M229)</f>
        <v/>
      </c>
      <c r="X223" s="2" t="str">
        <f aca="false">'ف د اول'!B227</f>
        <v/>
      </c>
      <c r="Y223" s="2" t="str">
        <f aca="false">'ف د اول'!C227</f>
        <v/>
      </c>
      <c r="Z223" s="2" t="n">
        <f aca="false">'ف د اول'!AN227</f>
        <v>0</v>
      </c>
    </row>
    <row r="224" customFormat="false" ht="12.75" hidden="false" customHeight="false" outlineLevel="0" collapsed="false">
      <c r="V224" s="623" t="str">
        <f aca="false">IF(W224="","",IF($E$4="الأول الإعدادي",CONCATENATE(W224-0.1,"/","1"),CONCATENATE(W224-0.2,"/","2")))</f>
        <v/>
      </c>
      <c r="W224" s="608" t="str">
        <f aca="false">IF(بيانات!M230="","",بيانات!M230)</f>
        <v/>
      </c>
      <c r="X224" s="2" t="str">
        <f aca="false">'ف د اول'!B228</f>
        <v/>
      </c>
      <c r="Y224" s="2" t="str">
        <f aca="false">'ف د اول'!C228</f>
        <v/>
      </c>
      <c r="Z224" s="2" t="n">
        <f aca="false">'ف د اول'!AN228</f>
        <v>0</v>
      </c>
    </row>
    <row r="225" customFormat="false" ht="12.75" hidden="false" customHeight="false" outlineLevel="0" collapsed="false">
      <c r="V225" s="623" t="str">
        <f aca="false">IF(W225="","",IF($E$4="الأول الإعدادي",CONCATENATE(W225-0.1,"/","1"),CONCATENATE(W225-0.2,"/","2")))</f>
        <v/>
      </c>
      <c r="W225" s="608" t="str">
        <f aca="false">IF(بيانات!M231="","",بيانات!M231)</f>
        <v/>
      </c>
      <c r="X225" s="2" t="str">
        <f aca="false">'ف د اول'!B229</f>
        <v/>
      </c>
      <c r="Y225" s="2" t="str">
        <f aca="false">'ف د اول'!C229</f>
        <v/>
      </c>
      <c r="Z225" s="2" t="n">
        <f aca="false">'ف د اول'!AN229</f>
        <v>0</v>
      </c>
    </row>
    <row r="226" customFormat="false" ht="12.75" hidden="false" customHeight="false" outlineLevel="0" collapsed="false">
      <c r="V226" s="623" t="str">
        <f aca="false">IF(W226="","",IF($E$4="الأول الإعدادي",CONCATENATE(W226-0.1,"/","1"),CONCATENATE(W226-0.2,"/","2")))</f>
        <v/>
      </c>
      <c r="W226" s="608" t="str">
        <f aca="false">IF(بيانات!M232="","",بيانات!M232)</f>
        <v/>
      </c>
      <c r="X226" s="2" t="str">
        <f aca="false">'ف د اول'!B230</f>
        <v/>
      </c>
      <c r="Y226" s="2" t="str">
        <f aca="false">'ف د اول'!C230</f>
        <v/>
      </c>
      <c r="Z226" s="2" t="n">
        <f aca="false">'ف د اول'!AN230</f>
        <v>0</v>
      </c>
    </row>
    <row r="227" customFormat="false" ht="12.75" hidden="false" customHeight="false" outlineLevel="0" collapsed="false">
      <c r="V227" s="623" t="str">
        <f aca="false">IF(W227="","",IF($E$4="الأول الإعدادي",CONCATENATE(W227-0.1,"/","1"),CONCATENATE(W227-0.2,"/","2")))</f>
        <v/>
      </c>
      <c r="W227" s="608" t="str">
        <f aca="false">IF(بيانات!M233="","",بيانات!M233)</f>
        <v/>
      </c>
      <c r="X227" s="2" t="str">
        <f aca="false">'ف د اول'!B231</f>
        <v/>
      </c>
      <c r="Y227" s="2" t="str">
        <f aca="false">'ف د اول'!C231</f>
        <v/>
      </c>
      <c r="Z227" s="2" t="n">
        <f aca="false">'ف د اول'!AN231</f>
        <v>0</v>
      </c>
    </row>
    <row r="228" customFormat="false" ht="12.75" hidden="false" customHeight="false" outlineLevel="0" collapsed="false">
      <c r="V228" s="623" t="str">
        <f aca="false">IF(W228="","",IF($E$4="الأول الإعدادي",CONCATENATE(W228-0.1,"/","1"),CONCATENATE(W228-0.2,"/","2")))</f>
        <v/>
      </c>
      <c r="W228" s="608" t="str">
        <f aca="false">IF(بيانات!M234="","",بيانات!M234)</f>
        <v/>
      </c>
      <c r="X228" s="2" t="str">
        <f aca="false">'ف د اول'!B232</f>
        <v/>
      </c>
      <c r="Y228" s="2" t="str">
        <f aca="false">'ف د اول'!C232</f>
        <v/>
      </c>
      <c r="Z228" s="2" t="n">
        <f aca="false">'ف د اول'!AN232</f>
        <v>0</v>
      </c>
    </row>
    <row r="229" customFormat="false" ht="12.75" hidden="false" customHeight="false" outlineLevel="0" collapsed="false">
      <c r="V229" s="623" t="str">
        <f aca="false">IF(W229="","",IF($E$4="الأول الإعدادي",CONCATENATE(W229-0.1,"/","1"),CONCATENATE(W229-0.2,"/","2")))</f>
        <v/>
      </c>
      <c r="W229" s="608" t="str">
        <f aca="false">IF(بيانات!M235="","",بيانات!M235)</f>
        <v/>
      </c>
      <c r="X229" s="2" t="str">
        <f aca="false">'ف د اول'!B233</f>
        <v/>
      </c>
      <c r="Y229" s="2" t="str">
        <f aca="false">'ف د اول'!C233</f>
        <v/>
      </c>
      <c r="Z229" s="2" t="n">
        <f aca="false">'ف د اول'!AN233</f>
        <v>0</v>
      </c>
    </row>
    <row r="230" customFormat="false" ht="12.75" hidden="false" customHeight="false" outlineLevel="0" collapsed="false">
      <c r="V230" s="623" t="str">
        <f aca="false">IF(W230="","",IF($E$4="الأول الإعدادي",CONCATENATE(W230-0.1,"/","1"),CONCATENATE(W230-0.2,"/","2")))</f>
        <v/>
      </c>
      <c r="W230" s="608" t="str">
        <f aca="false">IF(بيانات!M236="","",بيانات!M236)</f>
        <v/>
      </c>
      <c r="X230" s="2" t="str">
        <f aca="false">'ف د اول'!B234</f>
        <v/>
      </c>
      <c r="Y230" s="2" t="str">
        <f aca="false">'ف د اول'!C234</f>
        <v/>
      </c>
      <c r="Z230" s="2" t="n">
        <f aca="false">'ف د اول'!AN234</f>
        <v>0</v>
      </c>
    </row>
    <row r="231" customFormat="false" ht="12.75" hidden="false" customHeight="false" outlineLevel="0" collapsed="false">
      <c r="V231" s="623" t="str">
        <f aca="false">IF(W231="","",IF($E$4="الأول الإعدادي",CONCATENATE(W231-0.1,"/","1"),CONCATENATE(W231-0.2,"/","2")))</f>
        <v/>
      </c>
      <c r="W231" s="608" t="str">
        <f aca="false">IF(بيانات!M237="","",بيانات!M237)</f>
        <v/>
      </c>
      <c r="X231" s="2" t="str">
        <f aca="false">'ف د اول'!B235</f>
        <v/>
      </c>
      <c r="Y231" s="2" t="str">
        <f aca="false">'ف د اول'!C235</f>
        <v/>
      </c>
      <c r="Z231" s="2" t="n">
        <f aca="false">'ف د اول'!AN235</f>
        <v>0</v>
      </c>
    </row>
    <row r="232" customFormat="false" ht="12.75" hidden="false" customHeight="false" outlineLevel="0" collapsed="false">
      <c r="V232" s="623" t="str">
        <f aca="false">IF(W232="","",IF($E$4="الأول الإعدادي",CONCATENATE(W232-0.1,"/","1"),CONCATENATE(W232-0.2,"/","2")))</f>
        <v/>
      </c>
      <c r="W232" s="608" t="str">
        <f aca="false">IF(بيانات!M238="","",بيانات!M238)</f>
        <v/>
      </c>
      <c r="X232" s="2" t="str">
        <f aca="false">'ف د اول'!B236</f>
        <v/>
      </c>
      <c r="Y232" s="2" t="str">
        <f aca="false">'ف د اول'!C236</f>
        <v/>
      </c>
      <c r="Z232" s="2" t="n">
        <f aca="false">'ف د اول'!AN236</f>
        <v>0</v>
      </c>
    </row>
    <row r="233" customFormat="false" ht="12.75" hidden="false" customHeight="false" outlineLevel="0" collapsed="false">
      <c r="V233" s="623" t="str">
        <f aca="false">IF(W233="","",IF($E$4="الأول الإعدادي",CONCATENATE(W233-0.1,"/","1"),CONCATENATE(W233-0.2,"/","2")))</f>
        <v/>
      </c>
      <c r="W233" s="608" t="str">
        <f aca="false">IF(بيانات!M239="","",بيانات!M239)</f>
        <v/>
      </c>
      <c r="X233" s="2" t="str">
        <f aca="false">'ف د اول'!B237</f>
        <v/>
      </c>
      <c r="Y233" s="2" t="str">
        <f aca="false">'ف د اول'!C237</f>
        <v/>
      </c>
      <c r="Z233" s="2" t="n">
        <f aca="false">'ف د اول'!AN237</f>
        <v>0</v>
      </c>
    </row>
    <row r="234" customFormat="false" ht="12.75" hidden="false" customHeight="false" outlineLevel="0" collapsed="false">
      <c r="V234" s="623" t="str">
        <f aca="false">IF(W234="","",IF($E$4="الأول الإعدادي",CONCATENATE(W234-0.1,"/","1"),CONCATENATE(W234-0.2,"/","2")))</f>
        <v/>
      </c>
      <c r="W234" s="608" t="str">
        <f aca="false">IF(بيانات!M240="","",بيانات!M240)</f>
        <v/>
      </c>
      <c r="X234" s="2" t="str">
        <f aca="false">'ف د اول'!B238</f>
        <v/>
      </c>
      <c r="Y234" s="2" t="str">
        <f aca="false">'ف د اول'!C238</f>
        <v/>
      </c>
      <c r="Z234" s="2" t="n">
        <f aca="false">'ف د اول'!AN238</f>
        <v>0</v>
      </c>
    </row>
    <row r="235" customFormat="false" ht="12.75" hidden="false" customHeight="false" outlineLevel="0" collapsed="false">
      <c r="V235" s="623" t="str">
        <f aca="false">IF(W235="","",IF($E$4="الأول الإعدادي",CONCATENATE(W235-0.1,"/","1"),CONCATENATE(W235-0.2,"/","2")))</f>
        <v/>
      </c>
      <c r="W235" s="608" t="str">
        <f aca="false">IF(بيانات!M241="","",بيانات!M241)</f>
        <v/>
      </c>
      <c r="X235" s="2" t="str">
        <f aca="false">'ف د اول'!B239</f>
        <v/>
      </c>
      <c r="Y235" s="2" t="str">
        <f aca="false">'ف د اول'!C239</f>
        <v/>
      </c>
      <c r="Z235" s="2" t="n">
        <f aca="false">'ف د اول'!AN239</f>
        <v>0</v>
      </c>
    </row>
    <row r="236" customFormat="false" ht="12.75" hidden="false" customHeight="false" outlineLevel="0" collapsed="false">
      <c r="V236" s="623" t="str">
        <f aca="false">IF(W236="","",IF($E$4="الأول الإعدادي",CONCATENATE(W236-0.1,"/","1"),CONCATENATE(W236-0.2,"/","2")))</f>
        <v/>
      </c>
      <c r="W236" s="608" t="str">
        <f aca="false">IF(بيانات!M242="","",بيانات!M242)</f>
        <v/>
      </c>
      <c r="X236" s="2" t="str">
        <f aca="false">'ف د اول'!B240</f>
        <v/>
      </c>
      <c r="Y236" s="2" t="str">
        <f aca="false">'ف د اول'!C240</f>
        <v/>
      </c>
      <c r="Z236" s="2" t="n">
        <f aca="false">'ف د اول'!AN240</f>
        <v>0</v>
      </c>
    </row>
    <row r="237" customFormat="false" ht="12.75" hidden="false" customHeight="false" outlineLevel="0" collapsed="false">
      <c r="V237" s="623" t="str">
        <f aca="false">IF(W237="","",IF($E$4="الأول الإعدادي",CONCATENATE(W237-0.1,"/","1"),CONCATENATE(W237-0.2,"/","2")))</f>
        <v/>
      </c>
      <c r="W237" s="608" t="str">
        <f aca="false">IF(بيانات!M243="","",بيانات!M243)</f>
        <v/>
      </c>
      <c r="X237" s="2" t="str">
        <f aca="false">'ف د اول'!B241</f>
        <v/>
      </c>
      <c r="Y237" s="2" t="str">
        <f aca="false">'ف د اول'!C241</f>
        <v/>
      </c>
      <c r="Z237" s="2" t="n">
        <f aca="false">'ف د اول'!AN241</f>
        <v>0</v>
      </c>
    </row>
    <row r="238" customFormat="false" ht="12.75" hidden="false" customHeight="false" outlineLevel="0" collapsed="false">
      <c r="V238" s="623" t="str">
        <f aca="false">IF(W238="","",IF($E$4="الأول الإعدادي",CONCATENATE(W238-0.1,"/","1"),CONCATENATE(W238-0.2,"/","2")))</f>
        <v/>
      </c>
      <c r="W238" s="608" t="str">
        <f aca="false">IF(بيانات!M244="","",بيانات!M244)</f>
        <v/>
      </c>
      <c r="X238" s="2" t="str">
        <f aca="false">'ف د اول'!B242</f>
        <v/>
      </c>
      <c r="Y238" s="2" t="str">
        <f aca="false">'ف د اول'!C242</f>
        <v/>
      </c>
      <c r="Z238" s="2" t="n">
        <f aca="false">'ف د اول'!AN242</f>
        <v>0</v>
      </c>
    </row>
    <row r="239" customFormat="false" ht="12.75" hidden="false" customHeight="false" outlineLevel="0" collapsed="false">
      <c r="V239" s="623" t="str">
        <f aca="false">IF(W239="","",IF($E$4="الأول الإعدادي",CONCATENATE(W239-0.1,"/","1"),CONCATENATE(W239-0.2,"/","2")))</f>
        <v/>
      </c>
      <c r="W239" s="608" t="str">
        <f aca="false">IF(بيانات!M245="","",بيانات!M245)</f>
        <v/>
      </c>
      <c r="X239" s="2" t="str">
        <f aca="false">'ف د اول'!B243</f>
        <v/>
      </c>
      <c r="Y239" s="2" t="str">
        <f aca="false">'ف د اول'!C243</f>
        <v/>
      </c>
      <c r="Z239" s="2" t="n">
        <f aca="false">'ف د اول'!AN243</f>
        <v>0</v>
      </c>
    </row>
    <row r="240" customFormat="false" ht="12.75" hidden="false" customHeight="false" outlineLevel="0" collapsed="false">
      <c r="V240" s="623" t="str">
        <f aca="false">IF(W240="","",IF($E$4="الأول الإعدادي",CONCATENATE(W240-0.1,"/","1"),CONCATENATE(W240-0.2,"/","2")))</f>
        <v/>
      </c>
      <c r="W240" s="608" t="str">
        <f aca="false">IF(بيانات!M246="","",بيانات!M246)</f>
        <v/>
      </c>
      <c r="X240" s="2" t="str">
        <f aca="false">'ف د اول'!B244</f>
        <v/>
      </c>
      <c r="Y240" s="2" t="str">
        <f aca="false">'ف د اول'!C244</f>
        <v/>
      </c>
      <c r="Z240" s="2" t="n">
        <f aca="false">'ف د اول'!AN244</f>
        <v>0</v>
      </c>
    </row>
    <row r="241" customFormat="false" ht="12.75" hidden="false" customHeight="false" outlineLevel="0" collapsed="false">
      <c r="V241" s="623" t="str">
        <f aca="false">IF(W241="","",IF($E$4="الأول الإعدادي",CONCATENATE(W241-0.1,"/","1"),CONCATENATE(W241-0.2,"/","2")))</f>
        <v/>
      </c>
      <c r="W241" s="608" t="str">
        <f aca="false">IF(بيانات!M247="","",بيانات!M247)</f>
        <v/>
      </c>
      <c r="X241" s="2" t="str">
        <f aca="false">'ف د اول'!B245</f>
        <v/>
      </c>
      <c r="Y241" s="2" t="str">
        <f aca="false">'ف د اول'!C245</f>
        <v/>
      </c>
      <c r="Z241" s="2" t="n">
        <f aca="false">'ف د اول'!AN245</f>
        <v>0</v>
      </c>
    </row>
    <row r="242" customFormat="false" ht="12.75" hidden="false" customHeight="false" outlineLevel="0" collapsed="false">
      <c r="V242" s="623" t="str">
        <f aca="false">IF(W242="","",IF($E$4="الأول الإعدادي",CONCATENATE(W242-0.1,"/","1"),CONCATENATE(W242-0.2,"/","2")))</f>
        <v/>
      </c>
      <c r="W242" s="608" t="str">
        <f aca="false">IF(بيانات!M248="","",بيانات!M248)</f>
        <v/>
      </c>
      <c r="X242" s="2" t="str">
        <f aca="false">'ف د اول'!B246</f>
        <v/>
      </c>
      <c r="Y242" s="2" t="str">
        <f aca="false">'ف د اول'!C246</f>
        <v/>
      </c>
      <c r="Z242" s="2" t="n">
        <f aca="false">'ف د اول'!AN246</f>
        <v>0</v>
      </c>
    </row>
    <row r="243" customFormat="false" ht="12.75" hidden="false" customHeight="false" outlineLevel="0" collapsed="false">
      <c r="V243" s="623" t="str">
        <f aca="false">IF(W243="","",IF($E$4="الأول الإعدادي",CONCATENATE(W243-0.1,"/","1"),CONCATENATE(W243-0.2,"/","2")))</f>
        <v/>
      </c>
      <c r="W243" s="608" t="str">
        <f aca="false">IF(بيانات!M249="","",بيانات!M249)</f>
        <v/>
      </c>
      <c r="X243" s="2" t="str">
        <f aca="false">'ف د اول'!B247</f>
        <v/>
      </c>
      <c r="Y243" s="2" t="str">
        <f aca="false">'ف د اول'!C247</f>
        <v/>
      </c>
      <c r="Z243" s="2" t="n">
        <f aca="false">'ف د اول'!AN247</f>
        <v>0</v>
      </c>
    </row>
    <row r="244" customFormat="false" ht="12.75" hidden="false" customHeight="false" outlineLevel="0" collapsed="false">
      <c r="V244" s="623" t="str">
        <f aca="false">IF(W244="","",IF($E$4="الأول الإعدادي",CONCATENATE(W244-0.1,"/","1"),CONCATENATE(W244-0.2,"/","2")))</f>
        <v/>
      </c>
      <c r="W244" s="608" t="str">
        <f aca="false">IF(بيانات!M250="","",بيانات!M250)</f>
        <v/>
      </c>
      <c r="X244" s="2" t="str">
        <f aca="false">'ف د اول'!B248</f>
        <v/>
      </c>
      <c r="Y244" s="2" t="str">
        <f aca="false">'ف د اول'!C248</f>
        <v/>
      </c>
      <c r="Z244" s="2" t="n">
        <f aca="false">'ف د اول'!AN248</f>
        <v>0</v>
      </c>
    </row>
    <row r="245" customFormat="false" ht="12.75" hidden="false" customHeight="false" outlineLevel="0" collapsed="false">
      <c r="V245" s="623" t="str">
        <f aca="false">IF(W245="","",IF($E$4="الأول الإعدادي",CONCATENATE(W245-0.1,"/","1"),CONCATENATE(W245-0.2,"/","2")))</f>
        <v/>
      </c>
      <c r="W245" s="608" t="str">
        <f aca="false">IF(بيانات!M251="","",بيانات!M251)</f>
        <v/>
      </c>
      <c r="X245" s="2" t="str">
        <f aca="false">'ف د اول'!B249</f>
        <v/>
      </c>
      <c r="Y245" s="2" t="str">
        <f aca="false">'ف د اول'!C249</f>
        <v/>
      </c>
      <c r="Z245" s="2" t="n">
        <f aca="false">'ف د اول'!AN249</f>
        <v>0</v>
      </c>
    </row>
    <row r="246" customFormat="false" ht="12.75" hidden="false" customHeight="false" outlineLevel="0" collapsed="false">
      <c r="V246" s="623" t="str">
        <f aca="false">IF(W246="","",IF($E$4="الأول الإعدادي",CONCATENATE(W246-0.1,"/","1"),CONCATENATE(W246-0.2,"/","2")))</f>
        <v/>
      </c>
      <c r="W246" s="608" t="str">
        <f aca="false">IF(بيانات!M252="","",بيانات!M252)</f>
        <v/>
      </c>
      <c r="X246" s="2" t="str">
        <f aca="false">'ف د اول'!B250</f>
        <v/>
      </c>
      <c r="Y246" s="2" t="str">
        <f aca="false">'ف د اول'!C250</f>
        <v/>
      </c>
      <c r="Z246" s="2" t="n">
        <f aca="false">'ف د اول'!AN250</f>
        <v>0</v>
      </c>
    </row>
    <row r="247" customFormat="false" ht="12.75" hidden="false" customHeight="false" outlineLevel="0" collapsed="false">
      <c r="V247" s="623" t="str">
        <f aca="false">IF(W247="","",IF($E$4="الأول الإعدادي",CONCATENATE(W247-0.1,"/","1"),CONCATENATE(W247-0.2,"/","2")))</f>
        <v/>
      </c>
      <c r="W247" s="608" t="str">
        <f aca="false">IF(بيانات!M253="","",بيانات!M253)</f>
        <v/>
      </c>
      <c r="X247" s="2" t="str">
        <f aca="false">'ف د اول'!B251</f>
        <v/>
      </c>
      <c r="Y247" s="2" t="str">
        <f aca="false">'ف د اول'!C251</f>
        <v/>
      </c>
      <c r="Z247" s="2" t="n">
        <f aca="false">'ف د اول'!AN251</f>
        <v>0</v>
      </c>
    </row>
    <row r="248" customFormat="false" ht="12.75" hidden="false" customHeight="false" outlineLevel="0" collapsed="false">
      <c r="V248" s="623" t="str">
        <f aca="false">IF(W248="","",IF($E$4="الأول الإعدادي",CONCATENATE(W248-0.1,"/","1"),CONCATENATE(W248-0.2,"/","2")))</f>
        <v/>
      </c>
      <c r="W248" s="608" t="str">
        <f aca="false">IF(بيانات!M254="","",بيانات!M254)</f>
        <v/>
      </c>
      <c r="X248" s="2" t="str">
        <f aca="false">'ف د اول'!B252</f>
        <v/>
      </c>
      <c r="Y248" s="2" t="str">
        <f aca="false">'ف د اول'!C252</f>
        <v/>
      </c>
      <c r="Z248" s="2" t="n">
        <f aca="false">'ف د اول'!AN252</f>
        <v>0</v>
      </c>
    </row>
    <row r="249" customFormat="false" ht="12.75" hidden="false" customHeight="false" outlineLevel="0" collapsed="false">
      <c r="V249" s="623" t="str">
        <f aca="false">IF(W249="","",IF($E$4="الأول الإعدادي",CONCATENATE(W249-0.1,"/","1"),CONCATENATE(W249-0.2,"/","2")))</f>
        <v/>
      </c>
      <c r="W249" s="608" t="str">
        <f aca="false">IF(بيانات!M255="","",بيانات!M255)</f>
        <v/>
      </c>
      <c r="X249" s="2" t="str">
        <f aca="false">'ف د اول'!B253</f>
        <v/>
      </c>
      <c r="Y249" s="2" t="str">
        <f aca="false">'ف د اول'!C253</f>
        <v/>
      </c>
      <c r="Z249" s="2" t="n">
        <f aca="false">'ف د اول'!AN253</f>
        <v>0</v>
      </c>
    </row>
    <row r="250" customFormat="false" ht="12.75" hidden="false" customHeight="false" outlineLevel="0" collapsed="false">
      <c r="V250" s="623" t="str">
        <f aca="false">IF(W250="","",IF($E$4="الأول الإعدادي",CONCATENATE(W250-0.1,"/","1"),CONCATENATE(W250-0.2,"/","2")))</f>
        <v/>
      </c>
      <c r="W250" s="608" t="str">
        <f aca="false">IF(بيانات!M256="","",بيانات!M256)</f>
        <v/>
      </c>
      <c r="X250" s="2" t="str">
        <f aca="false">'ف د اول'!B254</f>
        <v/>
      </c>
      <c r="Y250" s="2" t="str">
        <f aca="false">'ف د اول'!C254</f>
        <v/>
      </c>
      <c r="Z250" s="2" t="n">
        <f aca="false">'ف د اول'!AN254</f>
        <v>0</v>
      </c>
    </row>
    <row r="251" customFormat="false" ht="12.75" hidden="false" customHeight="false" outlineLevel="0" collapsed="false">
      <c r="V251" s="623" t="str">
        <f aca="false">IF(W251="","",IF($E$4="الأول الإعدادي",CONCATENATE(W251-0.1,"/","1"),CONCATENATE(W251-0.2,"/","2")))</f>
        <v/>
      </c>
      <c r="W251" s="608" t="str">
        <f aca="false">IF(بيانات!M257="","",بيانات!M257)</f>
        <v/>
      </c>
      <c r="X251" s="2" t="str">
        <f aca="false">'ف د اول'!B255</f>
        <v/>
      </c>
      <c r="Y251" s="2" t="str">
        <f aca="false">'ف د اول'!C255</f>
        <v/>
      </c>
      <c r="Z251" s="2" t="n">
        <f aca="false">'ف د اول'!AN255</f>
        <v>0</v>
      </c>
    </row>
    <row r="252" customFormat="false" ht="12.75" hidden="false" customHeight="false" outlineLevel="0" collapsed="false">
      <c r="V252" s="623" t="str">
        <f aca="false">IF(W252="","",IF($E$4="الأول الإعدادي",CONCATENATE(W252-0.1,"/","1"),CONCATENATE(W252-0.2,"/","2")))</f>
        <v/>
      </c>
      <c r="W252" s="608" t="str">
        <f aca="false">IF(بيانات!M258="","",بيانات!M258)</f>
        <v/>
      </c>
      <c r="X252" s="2" t="str">
        <f aca="false">'ف د اول'!B256</f>
        <v/>
      </c>
      <c r="Y252" s="2" t="str">
        <f aca="false">'ف د اول'!C256</f>
        <v/>
      </c>
      <c r="Z252" s="2" t="n">
        <f aca="false">'ف د اول'!AN256</f>
        <v>0</v>
      </c>
    </row>
    <row r="253" customFormat="false" ht="12.75" hidden="false" customHeight="false" outlineLevel="0" collapsed="false">
      <c r="V253" s="623" t="str">
        <f aca="false">IF(W253="","",IF($E$4="الأول الإعدادي",CONCATENATE(W253-0.1,"/","1"),CONCATENATE(W253-0.2,"/","2")))</f>
        <v/>
      </c>
      <c r="W253" s="608" t="str">
        <f aca="false">IF(بيانات!M259="","",بيانات!M259)</f>
        <v/>
      </c>
      <c r="X253" s="2" t="str">
        <f aca="false">'ف د اول'!B257</f>
        <v/>
      </c>
      <c r="Y253" s="2" t="str">
        <f aca="false">'ف د اول'!C257</f>
        <v/>
      </c>
      <c r="Z253" s="2" t="n">
        <f aca="false">'ف د اول'!AN257</f>
        <v>0</v>
      </c>
    </row>
    <row r="254" customFormat="false" ht="12.75" hidden="false" customHeight="false" outlineLevel="0" collapsed="false">
      <c r="V254" s="623" t="str">
        <f aca="false">IF(W254="","",IF($E$4="الأول الإعدادي",CONCATENATE(W254-0.1,"/","1"),CONCATENATE(W254-0.2,"/","2")))</f>
        <v/>
      </c>
      <c r="W254" s="608" t="str">
        <f aca="false">IF(بيانات!M260="","",بيانات!M260)</f>
        <v/>
      </c>
      <c r="X254" s="2" t="str">
        <f aca="false">'ف د اول'!B258</f>
        <v/>
      </c>
      <c r="Y254" s="2" t="str">
        <f aca="false">'ف د اول'!C258</f>
        <v/>
      </c>
      <c r="Z254" s="2" t="n">
        <f aca="false">'ف د اول'!AN258</f>
        <v>0</v>
      </c>
    </row>
    <row r="255" customFormat="false" ht="12.75" hidden="false" customHeight="false" outlineLevel="0" collapsed="false">
      <c r="V255" s="623" t="str">
        <f aca="false">IF(W255="","",IF($E$4="الأول الإعدادي",CONCATENATE(W255-0.1,"/","1"),CONCATENATE(W255-0.2,"/","2")))</f>
        <v/>
      </c>
      <c r="W255" s="608" t="str">
        <f aca="false">IF(بيانات!M261="","",بيانات!M261)</f>
        <v/>
      </c>
      <c r="X255" s="2" t="str">
        <f aca="false">'ف د اول'!B259</f>
        <v/>
      </c>
      <c r="Y255" s="2" t="str">
        <f aca="false">'ف د اول'!C259</f>
        <v/>
      </c>
      <c r="Z255" s="2" t="n">
        <f aca="false">'ف د اول'!AN259</f>
        <v>0</v>
      </c>
    </row>
    <row r="256" customFormat="false" ht="12.75" hidden="false" customHeight="false" outlineLevel="0" collapsed="false">
      <c r="V256" s="623" t="str">
        <f aca="false">IF(W256="","",IF($E$4="الأول الإعدادي",CONCATENATE(W256-0.1,"/","1"),CONCATENATE(W256-0.2,"/","2")))</f>
        <v/>
      </c>
      <c r="W256" s="608" t="str">
        <f aca="false">IF(بيانات!M262="","",بيانات!M262)</f>
        <v/>
      </c>
      <c r="X256" s="2" t="str">
        <f aca="false">'ف د اول'!B260</f>
        <v/>
      </c>
      <c r="Y256" s="2" t="str">
        <f aca="false">'ف د اول'!C260</f>
        <v/>
      </c>
      <c r="Z256" s="2" t="n">
        <f aca="false">'ف د اول'!AN260</f>
        <v>0</v>
      </c>
    </row>
    <row r="257" customFormat="false" ht="12.75" hidden="false" customHeight="false" outlineLevel="0" collapsed="false">
      <c r="V257" s="623" t="str">
        <f aca="false">IF(W257="","",IF($E$4="الأول الإعدادي",CONCATENATE(W257-0.1,"/","1"),CONCATENATE(W257-0.2,"/","2")))</f>
        <v/>
      </c>
      <c r="W257" s="608" t="str">
        <f aca="false">IF(بيانات!M263="","",بيانات!M263)</f>
        <v/>
      </c>
      <c r="X257" s="2" t="str">
        <f aca="false">'ف د اول'!B261</f>
        <v/>
      </c>
      <c r="Y257" s="2" t="str">
        <f aca="false">'ف د اول'!C261</f>
        <v/>
      </c>
      <c r="Z257" s="2" t="n">
        <f aca="false">'ف د اول'!AN261</f>
        <v>0</v>
      </c>
    </row>
    <row r="258" customFormat="false" ht="12.75" hidden="false" customHeight="false" outlineLevel="0" collapsed="false">
      <c r="V258" s="623" t="str">
        <f aca="false">IF(W258="","",IF($E$4="الأول الإعدادي",CONCATENATE(W258-0.1,"/","1"),CONCATENATE(W258-0.2,"/","2")))</f>
        <v/>
      </c>
      <c r="W258" s="608" t="str">
        <f aca="false">IF(بيانات!M264="","",بيانات!M264)</f>
        <v/>
      </c>
      <c r="X258" s="2" t="str">
        <f aca="false">'ف د اول'!B262</f>
        <v/>
      </c>
      <c r="Y258" s="2" t="str">
        <f aca="false">'ف د اول'!C262</f>
        <v/>
      </c>
      <c r="Z258" s="2" t="n">
        <f aca="false">'ف د اول'!AN262</f>
        <v>0</v>
      </c>
    </row>
    <row r="259" customFormat="false" ht="12.75" hidden="false" customHeight="false" outlineLevel="0" collapsed="false">
      <c r="V259" s="623" t="str">
        <f aca="false">IF(W259="","",IF($E$4="الأول الإعدادي",CONCATENATE(W259-0.1,"/","1"),CONCATENATE(W259-0.2,"/","2")))</f>
        <v/>
      </c>
      <c r="W259" s="608" t="str">
        <f aca="false">IF(بيانات!M265="","",بيانات!M265)</f>
        <v/>
      </c>
      <c r="X259" s="2" t="str">
        <f aca="false">'ف د اول'!B263</f>
        <v/>
      </c>
      <c r="Y259" s="2" t="str">
        <f aca="false">'ف د اول'!C263</f>
        <v/>
      </c>
      <c r="Z259" s="2" t="n">
        <f aca="false">'ف د اول'!AN263</f>
        <v>0</v>
      </c>
    </row>
    <row r="260" customFormat="false" ht="12.75" hidden="false" customHeight="false" outlineLevel="0" collapsed="false">
      <c r="V260" s="623" t="str">
        <f aca="false">IF(W260="","",IF($E$4="الأول الإعدادي",CONCATENATE(W260-0.1,"/","1"),CONCATENATE(W260-0.2,"/","2")))</f>
        <v/>
      </c>
      <c r="W260" s="608" t="str">
        <f aca="false">IF(بيانات!M266="","",بيانات!M266)</f>
        <v/>
      </c>
      <c r="X260" s="2" t="str">
        <f aca="false">'ف د اول'!B264</f>
        <v/>
      </c>
      <c r="Y260" s="2" t="str">
        <f aca="false">'ف د اول'!C264</f>
        <v/>
      </c>
      <c r="Z260" s="2" t="n">
        <f aca="false">'ف د اول'!AN264</f>
        <v>0</v>
      </c>
    </row>
    <row r="261" customFormat="false" ht="12.75" hidden="false" customHeight="false" outlineLevel="0" collapsed="false">
      <c r="V261" s="623" t="str">
        <f aca="false">IF(W261="","",IF($E$4="الأول الإعدادي",CONCATENATE(W261-0.1,"/","1"),CONCATENATE(W261-0.2,"/","2")))</f>
        <v/>
      </c>
      <c r="W261" s="608" t="str">
        <f aca="false">IF(بيانات!M267="","",بيانات!M267)</f>
        <v/>
      </c>
      <c r="X261" s="2" t="str">
        <f aca="false">'ف د اول'!B265</f>
        <v/>
      </c>
      <c r="Y261" s="2" t="str">
        <f aca="false">'ف د اول'!C265</f>
        <v/>
      </c>
      <c r="Z261" s="2" t="n">
        <f aca="false">'ف د اول'!AN265</f>
        <v>0</v>
      </c>
    </row>
    <row r="262" customFormat="false" ht="12.75" hidden="false" customHeight="false" outlineLevel="0" collapsed="false">
      <c r="V262" s="623" t="str">
        <f aca="false">IF(W262="","",IF($E$4="الأول الإعدادي",CONCATENATE(W262-0.1,"/","1"),CONCATENATE(W262-0.2,"/","2")))</f>
        <v/>
      </c>
      <c r="W262" s="608" t="str">
        <f aca="false">IF(بيانات!M268="","",بيانات!M268)</f>
        <v/>
      </c>
      <c r="X262" s="2" t="str">
        <f aca="false">'ف د اول'!B266</f>
        <v/>
      </c>
      <c r="Y262" s="2" t="str">
        <f aca="false">'ف د اول'!C266</f>
        <v/>
      </c>
      <c r="Z262" s="2" t="n">
        <f aca="false">'ف د اول'!AN266</f>
        <v>0</v>
      </c>
    </row>
    <row r="263" customFormat="false" ht="12.75" hidden="false" customHeight="false" outlineLevel="0" collapsed="false">
      <c r="V263" s="623" t="str">
        <f aca="false">IF(W263="","",IF($E$4="الأول الإعدادي",CONCATENATE(W263-0.1,"/","1"),CONCATENATE(W263-0.2,"/","2")))</f>
        <v/>
      </c>
      <c r="W263" s="608" t="str">
        <f aca="false">IF(بيانات!M269="","",بيانات!M269)</f>
        <v/>
      </c>
      <c r="X263" s="2" t="str">
        <f aca="false">'ف د اول'!B267</f>
        <v/>
      </c>
      <c r="Y263" s="2" t="str">
        <f aca="false">'ف د اول'!C267</f>
        <v/>
      </c>
      <c r="Z263" s="2" t="n">
        <f aca="false">'ف د اول'!AN267</f>
        <v>0</v>
      </c>
    </row>
    <row r="264" customFormat="false" ht="12.75" hidden="false" customHeight="false" outlineLevel="0" collapsed="false">
      <c r="V264" s="623" t="str">
        <f aca="false">IF(W264="","",IF($E$4="الأول الإعدادي",CONCATENATE(W264-0.1,"/","1"),CONCATENATE(W264-0.2,"/","2")))</f>
        <v/>
      </c>
      <c r="W264" s="608" t="str">
        <f aca="false">IF(بيانات!M270="","",بيانات!M270)</f>
        <v/>
      </c>
      <c r="X264" s="2" t="str">
        <f aca="false">'ف د اول'!B268</f>
        <v/>
      </c>
      <c r="Y264" s="2" t="str">
        <f aca="false">'ف د اول'!C268</f>
        <v/>
      </c>
      <c r="Z264" s="2" t="n">
        <f aca="false">'ف د اول'!AN268</f>
        <v>0</v>
      </c>
    </row>
    <row r="265" customFormat="false" ht="12.75" hidden="false" customHeight="false" outlineLevel="0" collapsed="false">
      <c r="V265" s="623" t="str">
        <f aca="false">IF(W265="","",IF($E$4="الأول الإعدادي",CONCATENATE(W265-0.1,"/","1"),CONCATENATE(W265-0.2,"/","2")))</f>
        <v/>
      </c>
      <c r="W265" s="608" t="str">
        <f aca="false">IF(بيانات!M271="","",بيانات!M271)</f>
        <v/>
      </c>
      <c r="X265" s="2" t="str">
        <f aca="false">'ف د اول'!B269</f>
        <v/>
      </c>
      <c r="Y265" s="2" t="str">
        <f aca="false">'ف د اول'!C269</f>
        <v/>
      </c>
      <c r="Z265" s="2" t="n">
        <f aca="false">'ف د اول'!AN269</f>
        <v>0</v>
      </c>
    </row>
    <row r="266" customFormat="false" ht="12.75" hidden="false" customHeight="false" outlineLevel="0" collapsed="false">
      <c r="V266" s="623" t="str">
        <f aca="false">IF(W266="","",IF($E$4="الأول الإعدادي",CONCATENATE(W266-0.1,"/","1"),CONCATENATE(W266-0.2,"/","2")))</f>
        <v/>
      </c>
      <c r="W266" s="608" t="str">
        <f aca="false">IF(بيانات!M272="","",بيانات!M272)</f>
        <v/>
      </c>
      <c r="X266" s="2" t="str">
        <f aca="false">'ف د اول'!B270</f>
        <v/>
      </c>
      <c r="Y266" s="2" t="str">
        <f aca="false">'ف د اول'!C270</f>
        <v/>
      </c>
      <c r="Z266" s="2" t="n">
        <f aca="false">'ف د اول'!AN270</f>
        <v>0</v>
      </c>
    </row>
    <row r="267" customFormat="false" ht="12.75" hidden="false" customHeight="false" outlineLevel="0" collapsed="false">
      <c r="V267" s="623" t="str">
        <f aca="false">IF(W267="","",IF($E$4="الأول الإعدادي",CONCATENATE(W267-0.1,"/","1"),CONCATENATE(W267-0.2,"/","2")))</f>
        <v/>
      </c>
      <c r="W267" s="608" t="str">
        <f aca="false">IF(بيانات!M273="","",بيانات!M273)</f>
        <v/>
      </c>
      <c r="X267" s="2" t="str">
        <f aca="false">'ف د اول'!B271</f>
        <v/>
      </c>
      <c r="Y267" s="2" t="str">
        <f aca="false">'ف د اول'!C271</f>
        <v/>
      </c>
      <c r="Z267" s="2" t="n">
        <f aca="false">'ف د اول'!AN271</f>
        <v>0</v>
      </c>
    </row>
    <row r="268" customFormat="false" ht="12.75" hidden="false" customHeight="false" outlineLevel="0" collapsed="false">
      <c r="V268" s="623" t="str">
        <f aca="false">IF(W268="","",IF($E$4="الأول الإعدادي",CONCATENATE(W268-0.1,"/","1"),CONCATENATE(W268-0.2,"/","2")))</f>
        <v/>
      </c>
      <c r="W268" s="608" t="str">
        <f aca="false">IF(بيانات!M274="","",بيانات!M274)</f>
        <v/>
      </c>
      <c r="X268" s="2" t="str">
        <f aca="false">'ف د اول'!B272</f>
        <v/>
      </c>
      <c r="Y268" s="2" t="str">
        <f aca="false">'ف د اول'!C272</f>
        <v/>
      </c>
      <c r="Z268" s="2" t="n">
        <f aca="false">'ف د اول'!AN272</f>
        <v>0</v>
      </c>
    </row>
    <row r="269" customFormat="false" ht="12.75" hidden="false" customHeight="false" outlineLevel="0" collapsed="false">
      <c r="V269" s="623" t="str">
        <f aca="false">IF(W269="","",IF($E$4="الأول الإعدادي",CONCATENATE(W269-0.1,"/","1"),CONCATENATE(W269-0.2,"/","2")))</f>
        <v/>
      </c>
      <c r="W269" s="608" t="str">
        <f aca="false">IF(بيانات!M275="","",بيانات!M275)</f>
        <v/>
      </c>
      <c r="X269" s="2" t="str">
        <f aca="false">'ف د اول'!B273</f>
        <v/>
      </c>
      <c r="Y269" s="2" t="str">
        <f aca="false">'ف د اول'!C273</f>
        <v/>
      </c>
      <c r="Z269" s="2" t="n">
        <f aca="false">'ف د اول'!AN273</f>
        <v>0</v>
      </c>
    </row>
    <row r="270" customFormat="false" ht="12.75" hidden="false" customHeight="false" outlineLevel="0" collapsed="false">
      <c r="V270" s="623" t="str">
        <f aca="false">IF(W270="","",IF($E$4="الأول الإعدادي",CONCATENATE(W270-0.1,"/","1"),CONCATENATE(W270-0.2,"/","2")))</f>
        <v/>
      </c>
      <c r="W270" s="608" t="str">
        <f aca="false">IF(بيانات!M276="","",بيانات!M276)</f>
        <v/>
      </c>
      <c r="X270" s="2" t="str">
        <f aca="false">'ف د اول'!B274</f>
        <v/>
      </c>
      <c r="Y270" s="2" t="str">
        <f aca="false">'ف د اول'!C274</f>
        <v/>
      </c>
      <c r="Z270" s="2" t="n">
        <f aca="false">'ف د اول'!AN274</f>
        <v>0</v>
      </c>
    </row>
    <row r="271" customFormat="false" ht="12.75" hidden="false" customHeight="false" outlineLevel="0" collapsed="false">
      <c r="V271" s="623" t="str">
        <f aca="false">IF(W271="","",IF($E$4="الأول الإعدادي",CONCATENATE(W271-0.1,"/","1"),CONCATENATE(W271-0.2,"/","2")))</f>
        <v/>
      </c>
      <c r="W271" s="608" t="str">
        <f aca="false">IF(بيانات!M277="","",بيانات!M277)</f>
        <v/>
      </c>
      <c r="X271" s="2" t="str">
        <f aca="false">'ف د اول'!B275</f>
        <v/>
      </c>
      <c r="Y271" s="2" t="str">
        <f aca="false">'ف د اول'!C275</f>
        <v/>
      </c>
      <c r="Z271" s="2" t="n">
        <f aca="false">'ف د اول'!AN275</f>
        <v>0</v>
      </c>
    </row>
    <row r="272" customFormat="false" ht="12.75" hidden="false" customHeight="false" outlineLevel="0" collapsed="false">
      <c r="V272" s="623" t="str">
        <f aca="false">IF(W272="","",IF($E$4="الأول الإعدادي",CONCATENATE(W272-0.1,"/","1"),CONCATENATE(W272-0.2,"/","2")))</f>
        <v/>
      </c>
      <c r="W272" s="608" t="str">
        <f aca="false">IF(بيانات!M278="","",بيانات!M278)</f>
        <v/>
      </c>
      <c r="X272" s="2" t="str">
        <f aca="false">'ف د اول'!B276</f>
        <v/>
      </c>
      <c r="Y272" s="2" t="str">
        <f aca="false">'ف د اول'!C276</f>
        <v/>
      </c>
      <c r="Z272" s="2" t="n">
        <f aca="false">'ف د اول'!AN276</f>
        <v>0</v>
      </c>
    </row>
    <row r="273" customFormat="false" ht="12.75" hidden="false" customHeight="false" outlineLevel="0" collapsed="false">
      <c r="V273" s="623" t="str">
        <f aca="false">IF(W273="","",IF($E$4="الأول الإعدادي",CONCATENATE(W273-0.1,"/","1"),CONCATENATE(W273-0.2,"/","2")))</f>
        <v/>
      </c>
      <c r="W273" s="608" t="str">
        <f aca="false">IF(بيانات!M279="","",بيانات!M279)</f>
        <v/>
      </c>
      <c r="X273" s="2" t="str">
        <f aca="false">'ف د اول'!B277</f>
        <v/>
      </c>
      <c r="Y273" s="2" t="str">
        <f aca="false">'ف د اول'!C277</f>
        <v/>
      </c>
      <c r="Z273" s="2" t="n">
        <f aca="false">'ف د اول'!AN277</f>
        <v>0</v>
      </c>
    </row>
    <row r="274" customFormat="false" ht="12.75" hidden="false" customHeight="false" outlineLevel="0" collapsed="false">
      <c r="V274" s="623" t="str">
        <f aca="false">IF(W274="","",IF($E$4="الأول الإعدادي",CONCATENATE(W274-0.1,"/","1"),CONCATENATE(W274-0.2,"/","2")))</f>
        <v/>
      </c>
      <c r="W274" s="608" t="str">
        <f aca="false">IF(بيانات!M280="","",بيانات!M280)</f>
        <v/>
      </c>
      <c r="X274" s="2" t="str">
        <f aca="false">'ف د اول'!B278</f>
        <v/>
      </c>
      <c r="Y274" s="2" t="str">
        <f aca="false">'ف د اول'!C278</f>
        <v/>
      </c>
      <c r="Z274" s="2" t="n">
        <f aca="false">'ف د اول'!AN278</f>
        <v>0</v>
      </c>
    </row>
    <row r="275" customFormat="false" ht="12.75" hidden="false" customHeight="false" outlineLevel="0" collapsed="false">
      <c r="V275" s="623" t="str">
        <f aca="false">IF(W275="","",IF($E$4="الأول الإعدادي",CONCATENATE(W275-0.1,"/","1"),CONCATENATE(W275-0.2,"/","2")))</f>
        <v/>
      </c>
      <c r="W275" s="608" t="str">
        <f aca="false">IF(بيانات!M281="","",بيانات!M281)</f>
        <v/>
      </c>
      <c r="X275" s="2" t="str">
        <f aca="false">'ف د اول'!B279</f>
        <v/>
      </c>
      <c r="Y275" s="2" t="str">
        <f aca="false">'ف د اول'!C279</f>
        <v/>
      </c>
      <c r="Z275" s="2" t="n">
        <f aca="false">'ف د اول'!AN279</f>
        <v>0</v>
      </c>
    </row>
    <row r="276" customFormat="false" ht="12.75" hidden="false" customHeight="false" outlineLevel="0" collapsed="false">
      <c r="V276" s="623" t="str">
        <f aca="false">IF(W276="","",IF($E$4="الأول الإعدادي",CONCATENATE(W276-0.1,"/","1"),CONCATENATE(W276-0.2,"/","2")))</f>
        <v/>
      </c>
      <c r="W276" s="608" t="str">
        <f aca="false">IF(بيانات!M282="","",بيانات!M282)</f>
        <v/>
      </c>
      <c r="X276" s="2" t="str">
        <f aca="false">'ف د اول'!B280</f>
        <v/>
      </c>
      <c r="Y276" s="2" t="str">
        <f aca="false">'ف د اول'!C280</f>
        <v/>
      </c>
      <c r="Z276" s="2" t="n">
        <f aca="false">'ف د اول'!AN280</f>
        <v>0</v>
      </c>
    </row>
    <row r="277" customFormat="false" ht="12.75" hidden="false" customHeight="false" outlineLevel="0" collapsed="false">
      <c r="V277" s="623" t="str">
        <f aca="false">IF(W277="","",IF($E$4="الأول الإعدادي",CONCATENATE(W277-0.1,"/","1"),CONCATENATE(W277-0.2,"/","2")))</f>
        <v/>
      </c>
      <c r="W277" s="608" t="str">
        <f aca="false">IF(بيانات!M283="","",بيانات!M283)</f>
        <v/>
      </c>
      <c r="X277" s="2" t="str">
        <f aca="false">'ف د اول'!B281</f>
        <v/>
      </c>
      <c r="Y277" s="2" t="str">
        <f aca="false">'ف د اول'!C281</f>
        <v/>
      </c>
      <c r="Z277" s="2" t="n">
        <f aca="false">'ف د اول'!AN281</f>
        <v>0</v>
      </c>
    </row>
    <row r="278" customFormat="false" ht="12.75" hidden="false" customHeight="false" outlineLevel="0" collapsed="false">
      <c r="V278" s="623" t="str">
        <f aca="false">IF(W278="","",IF($E$4="الأول الإعدادي",CONCATENATE(W278-0.1,"/","1"),CONCATENATE(W278-0.2,"/","2")))</f>
        <v/>
      </c>
      <c r="W278" s="608" t="str">
        <f aca="false">IF(بيانات!M284="","",بيانات!M284)</f>
        <v/>
      </c>
      <c r="X278" s="2" t="str">
        <f aca="false">'ف د اول'!B282</f>
        <v/>
      </c>
      <c r="Y278" s="2" t="str">
        <f aca="false">'ف د اول'!C282</f>
        <v/>
      </c>
      <c r="Z278" s="2" t="n">
        <f aca="false">'ف د اول'!AN282</f>
        <v>0</v>
      </c>
    </row>
    <row r="279" customFormat="false" ht="12.75" hidden="false" customHeight="false" outlineLevel="0" collapsed="false">
      <c r="V279" s="623" t="str">
        <f aca="false">IF(W279="","",IF($E$4="الأول الإعدادي",CONCATENATE(W279-0.1,"/","1"),CONCATENATE(W279-0.2,"/","2")))</f>
        <v/>
      </c>
      <c r="W279" s="608" t="str">
        <f aca="false">IF(بيانات!M285="","",بيانات!M285)</f>
        <v/>
      </c>
      <c r="X279" s="2" t="str">
        <f aca="false">'ف د اول'!B283</f>
        <v/>
      </c>
      <c r="Y279" s="2" t="str">
        <f aca="false">'ف د اول'!C283</f>
        <v/>
      </c>
      <c r="Z279" s="2" t="n">
        <f aca="false">'ف د اول'!AN283</f>
        <v>0</v>
      </c>
    </row>
    <row r="280" customFormat="false" ht="12.75" hidden="false" customHeight="false" outlineLevel="0" collapsed="false">
      <c r="V280" s="623" t="str">
        <f aca="false">IF(W280="","",IF($E$4="الأول الإعدادي",CONCATENATE(W280-0.1,"/","1"),CONCATENATE(W280-0.2,"/","2")))</f>
        <v/>
      </c>
      <c r="W280" s="608" t="str">
        <f aca="false">IF(بيانات!M286="","",بيانات!M286)</f>
        <v/>
      </c>
      <c r="X280" s="2" t="str">
        <f aca="false">'ف د اول'!B284</f>
        <v/>
      </c>
      <c r="Y280" s="2" t="str">
        <f aca="false">'ف د اول'!C284</f>
        <v/>
      </c>
      <c r="Z280" s="2" t="n">
        <f aca="false">'ف د اول'!AN284</f>
        <v>0</v>
      </c>
    </row>
    <row r="281" customFormat="false" ht="12.75" hidden="false" customHeight="false" outlineLevel="0" collapsed="false">
      <c r="V281" s="623" t="str">
        <f aca="false">IF(W281="","",IF($E$4="الأول الإعدادي",CONCATENATE(W281-0.1,"/","1"),CONCATENATE(W281-0.2,"/","2")))</f>
        <v/>
      </c>
      <c r="W281" s="608" t="str">
        <f aca="false">IF(بيانات!M287="","",بيانات!M287)</f>
        <v/>
      </c>
      <c r="X281" s="2" t="str">
        <f aca="false">'ف د اول'!B285</f>
        <v/>
      </c>
      <c r="Y281" s="2" t="str">
        <f aca="false">'ف د اول'!C285</f>
        <v/>
      </c>
      <c r="Z281" s="2" t="n">
        <f aca="false">'ف د اول'!AN285</f>
        <v>0</v>
      </c>
    </row>
    <row r="282" customFormat="false" ht="12.75" hidden="false" customHeight="false" outlineLevel="0" collapsed="false">
      <c r="V282" s="623" t="str">
        <f aca="false">IF(W282="","",IF($E$4="الأول الإعدادي",CONCATENATE(W282-0.1,"/","1"),CONCATENATE(W282-0.2,"/","2")))</f>
        <v/>
      </c>
      <c r="W282" s="608" t="str">
        <f aca="false">IF(بيانات!M288="","",بيانات!M288)</f>
        <v/>
      </c>
      <c r="X282" s="2" t="str">
        <f aca="false">'ف د اول'!B286</f>
        <v/>
      </c>
      <c r="Y282" s="2" t="str">
        <f aca="false">'ف د اول'!C286</f>
        <v/>
      </c>
      <c r="Z282" s="2" t="n">
        <f aca="false">'ف د اول'!AN286</f>
        <v>0</v>
      </c>
    </row>
    <row r="283" customFormat="false" ht="12.75" hidden="false" customHeight="false" outlineLevel="0" collapsed="false">
      <c r="V283" s="623" t="str">
        <f aca="false">IF(W283="","",IF($E$4="الأول الإعدادي",CONCATENATE(W283-0.1,"/","1"),CONCATENATE(W283-0.2,"/","2")))</f>
        <v/>
      </c>
      <c r="W283" s="608" t="str">
        <f aca="false">IF(بيانات!M289="","",بيانات!M289)</f>
        <v/>
      </c>
      <c r="X283" s="2" t="str">
        <f aca="false">'ف د اول'!B287</f>
        <v/>
      </c>
      <c r="Y283" s="2" t="str">
        <f aca="false">'ف د اول'!C287</f>
        <v/>
      </c>
      <c r="Z283" s="2" t="n">
        <f aca="false">'ف د اول'!AN287</f>
        <v>0</v>
      </c>
    </row>
    <row r="284" customFormat="false" ht="12.75" hidden="false" customHeight="false" outlineLevel="0" collapsed="false">
      <c r="V284" s="623" t="str">
        <f aca="false">IF(W284="","",IF($E$4="الأول الإعدادي",CONCATENATE(W284-0.1,"/","1"),CONCATENATE(W284-0.2,"/","2")))</f>
        <v/>
      </c>
      <c r="W284" s="608" t="str">
        <f aca="false">IF(بيانات!M290="","",بيانات!M290)</f>
        <v/>
      </c>
      <c r="X284" s="2" t="str">
        <f aca="false">'ف د اول'!B288</f>
        <v/>
      </c>
      <c r="Y284" s="2" t="str">
        <f aca="false">'ف د اول'!C288</f>
        <v/>
      </c>
      <c r="Z284" s="2" t="n">
        <f aca="false">'ف د اول'!AN288</f>
        <v>0</v>
      </c>
    </row>
    <row r="285" customFormat="false" ht="12.75" hidden="false" customHeight="false" outlineLevel="0" collapsed="false">
      <c r="V285" s="623" t="str">
        <f aca="false">IF(W285="","",IF($E$4="الأول الإعدادي",CONCATENATE(W285-0.1,"/","1"),CONCATENATE(W285-0.2,"/","2")))</f>
        <v/>
      </c>
      <c r="W285" s="608" t="str">
        <f aca="false">IF(بيانات!M291="","",بيانات!M291)</f>
        <v/>
      </c>
      <c r="X285" s="2" t="str">
        <f aca="false">'ف د اول'!B289</f>
        <v/>
      </c>
      <c r="Y285" s="2" t="str">
        <f aca="false">'ف د اول'!C289</f>
        <v/>
      </c>
      <c r="Z285" s="2" t="n">
        <f aca="false">'ف د اول'!AN289</f>
        <v>0</v>
      </c>
    </row>
    <row r="286" customFormat="false" ht="12.75" hidden="false" customHeight="false" outlineLevel="0" collapsed="false">
      <c r="V286" s="623" t="str">
        <f aca="false">IF(W286="","",IF($E$4="الأول الإعدادي",CONCATENATE(W286-0.1,"/","1"),CONCATENATE(W286-0.2,"/","2")))</f>
        <v/>
      </c>
      <c r="W286" s="608" t="str">
        <f aca="false">IF(بيانات!M292="","",بيانات!M292)</f>
        <v/>
      </c>
      <c r="X286" s="2" t="str">
        <f aca="false">'ف د اول'!B290</f>
        <v/>
      </c>
      <c r="Y286" s="2" t="str">
        <f aca="false">'ف د اول'!C290</f>
        <v/>
      </c>
      <c r="Z286" s="2" t="n">
        <f aca="false">'ف د اول'!AN290</f>
        <v>0</v>
      </c>
    </row>
    <row r="287" customFormat="false" ht="12.75" hidden="false" customHeight="false" outlineLevel="0" collapsed="false">
      <c r="V287" s="623" t="str">
        <f aca="false">IF(W287="","",IF($E$4="الأول الإعدادي",CONCATENATE(W287-0.1,"/","1"),CONCATENATE(W287-0.2,"/","2")))</f>
        <v/>
      </c>
      <c r="W287" s="608" t="str">
        <f aca="false">IF(بيانات!M293="","",بيانات!M293)</f>
        <v/>
      </c>
      <c r="X287" s="2" t="str">
        <f aca="false">'ف د اول'!B291</f>
        <v/>
      </c>
      <c r="Y287" s="2" t="str">
        <f aca="false">'ف د اول'!C291</f>
        <v/>
      </c>
      <c r="Z287" s="2" t="n">
        <f aca="false">'ف د اول'!AN291</f>
        <v>0</v>
      </c>
    </row>
    <row r="288" customFormat="false" ht="12.75" hidden="false" customHeight="false" outlineLevel="0" collapsed="false">
      <c r="V288" s="623" t="str">
        <f aca="false">IF(W288="","",IF($E$4="الأول الإعدادي",CONCATENATE(W288-0.1,"/","1"),CONCATENATE(W288-0.2,"/","2")))</f>
        <v/>
      </c>
      <c r="W288" s="608" t="str">
        <f aca="false">IF(بيانات!M294="","",بيانات!M294)</f>
        <v/>
      </c>
      <c r="X288" s="2" t="str">
        <f aca="false">'ف د اول'!B292</f>
        <v/>
      </c>
      <c r="Y288" s="2" t="str">
        <f aca="false">'ف د اول'!C292</f>
        <v/>
      </c>
      <c r="Z288" s="2" t="n">
        <f aca="false">'ف د اول'!AN292</f>
        <v>0</v>
      </c>
    </row>
    <row r="289" customFormat="false" ht="12.75" hidden="false" customHeight="false" outlineLevel="0" collapsed="false">
      <c r="V289" s="623" t="str">
        <f aca="false">IF(W289="","",IF($E$4="الأول الإعدادي",CONCATENATE(W289-0.1,"/","1"),CONCATENATE(W289-0.2,"/","2")))</f>
        <v/>
      </c>
      <c r="W289" s="608" t="str">
        <f aca="false">IF(بيانات!M295="","",بيانات!M295)</f>
        <v/>
      </c>
      <c r="X289" s="2" t="str">
        <f aca="false">'ف د اول'!B293</f>
        <v/>
      </c>
      <c r="Y289" s="2" t="str">
        <f aca="false">'ف د اول'!C293</f>
        <v/>
      </c>
      <c r="Z289" s="2" t="n">
        <f aca="false">'ف د اول'!AN293</f>
        <v>0</v>
      </c>
    </row>
    <row r="290" customFormat="false" ht="12.75" hidden="false" customHeight="false" outlineLevel="0" collapsed="false">
      <c r="V290" s="623" t="str">
        <f aca="false">IF(W290="","",IF($E$4="الأول الإعدادي",CONCATENATE(W290-0.1,"/","1"),CONCATENATE(W290-0.2,"/","2")))</f>
        <v/>
      </c>
      <c r="W290" s="608" t="str">
        <f aca="false">IF(بيانات!M296="","",بيانات!M296)</f>
        <v/>
      </c>
      <c r="X290" s="2" t="str">
        <f aca="false">'ف د اول'!B294</f>
        <v/>
      </c>
      <c r="Y290" s="2" t="str">
        <f aca="false">'ف د اول'!C294</f>
        <v/>
      </c>
      <c r="Z290" s="2" t="n">
        <f aca="false">'ف د اول'!AN294</f>
        <v>0</v>
      </c>
    </row>
    <row r="291" customFormat="false" ht="12.75" hidden="false" customHeight="false" outlineLevel="0" collapsed="false">
      <c r="V291" s="623" t="str">
        <f aca="false">IF(W291="","",IF($E$4="الأول الإعدادي",CONCATENATE(W291-0.1,"/","1"),CONCATENATE(W291-0.2,"/","2")))</f>
        <v/>
      </c>
      <c r="W291" s="608" t="str">
        <f aca="false">IF(بيانات!M297="","",بيانات!M297)</f>
        <v/>
      </c>
      <c r="X291" s="2" t="str">
        <f aca="false">'ف د اول'!B295</f>
        <v/>
      </c>
      <c r="Y291" s="2" t="str">
        <f aca="false">'ف د اول'!C295</f>
        <v/>
      </c>
      <c r="Z291" s="2" t="n">
        <f aca="false">'ف د اول'!AN295</f>
        <v>0</v>
      </c>
    </row>
    <row r="292" customFormat="false" ht="12.75" hidden="false" customHeight="false" outlineLevel="0" collapsed="false">
      <c r="V292" s="623" t="str">
        <f aca="false">IF(W292="","",IF($E$4="الأول الإعدادي",CONCATENATE(W292-0.1,"/","1"),CONCATENATE(W292-0.2,"/","2")))</f>
        <v/>
      </c>
      <c r="W292" s="608" t="str">
        <f aca="false">IF(بيانات!M298="","",بيانات!M298)</f>
        <v/>
      </c>
      <c r="X292" s="2" t="str">
        <f aca="false">'ف د اول'!B296</f>
        <v/>
      </c>
      <c r="Y292" s="2" t="str">
        <f aca="false">'ف د اول'!C296</f>
        <v/>
      </c>
      <c r="Z292" s="2" t="n">
        <f aca="false">'ف د اول'!AN296</f>
        <v>0</v>
      </c>
    </row>
    <row r="293" customFormat="false" ht="12.75" hidden="false" customHeight="false" outlineLevel="0" collapsed="false">
      <c r="V293" s="623" t="str">
        <f aca="false">IF(W293="","",IF($E$4="الأول الإعدادي",CONCATENATE(W293-0.1,"/","1"),CONCATENATE(W293-0.2,"/","2")))</f>
        <v/>
      </c>
      <c r="W293" s="608" t="str">
        <f aca="false">IF(بيانات!M299="","",بيانات!M299)</f>
        <v/>
      </c>
      <c r="X293" s="2" t="str">
        <f aca="false">'ف د اول'!B297</f>
        <v/>
      </c>
      <c r="Y293" s="2" t="str">
        <f aca="false">'ف د اول'!C297</f>
        <v/>
      </c>
      <c r="Z293" s="2" t="n">
        <f aca="false">'ف د اول'!AN297</f>
        <v>0</v>
      </c>
    </row>
    <row r="294" customFormat="false" ht="12.75" hidden="false" customHeight="false" outlineLevel="0" collapsed="false">
      <c r="V294" s="623" t="str">
        <f aca="false">IF(W294="","",IF($E$4="الأول الإعدادي",CONCATENATE(W294-0.1,"/","1"),CONCATENATE(W294-0.2,"/","2")))</f>
        <v/>
      </c>
      <c r="W294" s="608" t="str">
        <f aca="false">IF(بيانات!M300="","",بيانات!M300)</f>
        <v/>
      </c>
      <c r="X294" s="2" t="str">
        <f aca="false">'ف د اول'!B298</f>
        <v/>
      </c>
      <c r="Y294" s="2" t="str">
        <f aca="false">'ف د اول'!C298</f>
        <v/>
      </c>
      <c r="Z294" s="2" t="n">
        <f aca="false">'ف د اول'!AN298</f>
        <v>0</v>
      </c>
    </row>
    <row r="295" customFormat="false" ht="12.75" hidden="false" customHeight="false" outlineLevel="0" collapsed="false">
      <c r="V295" s="623" t="str">
        <f aca="false">IF(W295="","",IF($E$4="الأول الإعدادي",CONCATENATE(W295-0.1,"/","1"),CONCATENATE(W295-0.2,"/","2")))</f>
        <v/>
      </c>
      <c r="W295" s="608" t="str">
        <f aca="false">IF(بيانات!M301="","",بيانات!M301)</f>
        <v/>
      </c>
      <c r="X295" s="2" t="str">
        <f aca="false">'ف د اول'!B299</f>
        <v/>
      </c>
      <c r="Y295" s="2" t="str">
        <f aca="false">'ف د اول'!C299</f>
        <v/>
      </c>
      <c r="Z295" s="2" t="n">
        <f aca="false">'ف د اول'!AN299</f>
        <v>0</v>
      </c>
    </row>
    <row r="296" customFormat="false" ht="12.75" hidden="false" customHeight="false" outlineLevel="0" collapsed="false">
      <c r="V296" s="623" t="str">
        <f aca="false">IF(W296="","",IF($E$4="الأول الإعدادي",CONCATENATE(W296-0.1,"/","1"),CONCATENATE(W296-0.2,"/","2")))</f>
        <v/>
      </c>
      <c r="W296" s="608" t="str">
        <f aca="false">IF(بيانات!M302="","",بيانات!M302)</f>
        <v/>
      </c>
      <c r="X296" s="2" t="str">
        <f aca="false">'ف د اول'!B300</f>
        <v/>
      </c>
      <c r="Y296" s="2" t="str">
        <f aca="false">'ف د اول'!C300</f>
        <v/>
      </c>
      <c r="Z296" s="2" t="n">
        <f aca="false">'ف د اول'!AN300</f>
        <v>0</v>
      </c>
    </row>
    <row r="297" customFormat="false" ht="12.75" hidden="false" customHeight="false" outlineLevel="0" collapsed="false">
      <c r="V297" s="623" t="str">
        <f aca="false">IF(W297="","",IF($E$4="الأول الإعدادي",CONCATENATE(W297-0.1,"/","1"),CONCATENATE(W297-0.2,"/","2")))</f>
        <v/>
      </c>
      <c r="W297" s="608" t="str">
        <f aca="false">IF(بيانات!M303="","",بيانات!M303)</f>
        <v/>
      </c>
      <c r="X297" s="2" t="str">
        <f aca="false">'ف د اول'!B301</f>
        <v/>
      </c>
      <c r="Y297" s="2" t="str">
        <f aca="false">'ف د اول'!C301</f>
        <v/>
      </c>
      <c r="Z297" s="2" t="n">
        <f aca="false">'ف د اول'!AN301</f>
        <v>0</v>
      </c>
    </row>
    <row r="298" customFormat="false" ht="12.75" hidden="false" customHeight="false" outlineLevel="0" collapsed="false">
      <c r="V298" s="623" t="str">
        <f aca="false">IF(W298="","",IF($E$4="الأول الإعدادي",CONCATENATE(W298-0.1,"/","1"),CONCATENATE(W298-0.2,"/","2")))</f>
        <v/>
      </c>
      <c r="W298" s="608" t="str">
        <f aca="false">IF(بيانات!M304="","",بيانات!M304)</f>
        <v/>
      </c>
      <c r="X298" s="2" t="str">
        <f aca="false">'ف د اول'!B302</f>
        <v/>
      </c>
      <c r="Y298" s="2" t="str">
        <f aca="false">'ف د اول'!C302</f>
        <v/>
      </c>
      <c r="Z298" s="2" t="n">
        <f aca="false">'ف د اول'!AN302</f>
        <v>0</v>
      </c>
    </row>
    <row r="299" customFormat="false" ht="12.75" hidden="false" customHeight="false" outlineLevel="0" collapsed="false">
      <c r="V299" s="623" t="str">
        <f aca="false">IF(W299="","",IF($E$4="الأول الإعدادي",CONCATENATE(W299-0.1,"/","1"),CONCATENATE(W299-0.2,"/","2")))</f>
        <v/>
      </c>
      <c r="W299" s="608" t="str">
        <f aca="false">IF(بيانات!M305="","",بيانات!M305)</f>
        <v/>
      </c>
      <c r="X299" s="2" t="str">
        <f aca="false">'ف د اول'!B303</f>
        <v/>
      </c>
      <c r="Y299" s="2" t="str">
        <f aca="false">'ف د اول'!C303</f>
        <v/>
      </c>
      <c r="Z299" s="2" t="n">
        <f aca="false">'ف د اول'!AN303</f>
        <v>0</v>
      </c>
    </row>
    <row r="300" customFormat="false" ht="12.75" hidden="false" customHeight="false" outlineLevel="0" collapsed="false">
      <c r="V300" s="623" t="str">
        <f aca="false">IF(W300="","",IF($E$4="الأول الإعدادي",CONCATENATE(W300-0.1,"/","1"),CONCATENATE(W300-0.2,"/","2")))</f>
        <v/>
      </c>
      <c r="W300" s="608" t="str">
        <f aca="false">IF(بيانات!M306="","",بيانات!M306)</f>
        <v/>
      </c>
      <c r="X300" s="2" t="str">
        <f aca="false">'ف د اول'!B304</f>
        <v/>
      </c>
      <c r="Y300" s="2" t="str">
        <f aca="false">'ف د اول'!C304</f>
        <v/>
      </c>
      <c r="Z300" s="2" t="n">
        <f aca="false">'ف د اول'!AN304</f>
        <v>0</v>
      </c>
    </row>
    <row r="301" customFormat="false" ht="12.75" hidden="false" customHeight="false" outlineLevel="0" collapsed="false">
      <c r="V301" s="623" t="str">
        <f aca="false">IF(W301="","",IF($E$4="الأول الإعدادي",CONCATENATE(W301-0.1,"/","1"),CONCATENATE(W301-0.2,"/","2")))</f>
        <v/>
      </c>
      <c r="W301" s="608" t="str">
        <f aca="false">IF(بيانات!M307="","",بيانات!M307)</f>
        <v/>
      </c>
      <c r="X301" s="2" t="str">
        <f aca="false">'ف د اول'!B305</f>
        <v/>
      </c>
      <c r="Y301" s="2" t="str">
        <f aca="false">'ف د اول'!C305</f>
        <v/>
      </c>
      <c r="Z301" s="2" t="n">
        <f aca="false">'ف د اول'!AN305</f>
        <v>0</v>
      </c>
    </row>
    <row r="302" customFormat="false" ht="12.75" hidden="false" customHeight="false" outlineLevel="0" collapsed="false">
      <c r="V302" s="623" t="str">
        <f aca="false">IF(W302="","",IF($E$4="الأول الإعدادي",CONCATENATE(W302-0.1,"/","1"),CONCATENATE(W302-0.2,"/","2")))</f>
        <v/>
      </c>
      <c r="W302" s="608" t="str">
        <f aca="false">IF(بيانات!M308="","",بيانات!M308)</f>
        <v/>
      </c>
      <c r="X302" s="2" t="str">
        <f aca="false">'ف د اول'!B306</f>
        <v/>
      </c>
      <c r="Y302" s="2" t="str">
        <f aca="false">'ف د اول'!C306</f>
        <v/>
      </c>
      <c r="Z302" s="2" t="n">
        <f aca="false">'ف د اول'!AN306</f>
        <v>0</v>
      </c>
    </row>
    <row r="303" customFormat="false" ht="12.75" hidden="false" customHeight="false" outlineLevel="0" collapsed="false">
      <c r="V303" s="623" t="str">
        <f aca="false">IF(W303="","",IF($E$4="الأول الإعدادي",CONCATENATE(W303-0.1,"/","1"),CONCATENATE(W303-0.2,"/","2")))</f>
        <v/>
      </c>
      <c r="W303" s="608" t="str">
        <f aca="false">IF(بيانات!M309="","",بيانات!M309)</f>
        <v/>
      </c>
      <c r="X303" s="2" t="str">
        <f aca="false">'ف د اول'!B307</f>
        <v/>
      </c>
      <c r="Y303" s="2" t="str">
        <f aca="false">'ف د اول'!C307</f>
        <v/>
      </c>
      <c r="Z303" s="2" t="n">
        <f aca="false">'ف د اول'!AN307</f>
        <v>0</v>
      </c>
    </row>
    <row r="304" customFormat="false" ht="12.75" hidden="false" customHeight="false" outlineLevel="0" collapsed="false">
      <c r="V304" s="623" t="str">
        <f aca="false">IF(W304="","",IF($E$4="الأول الإعدادي",CONCATENATE(W304-0.1,"/","1"),CONCATENATE(W304-0.2,"/","2")))</f>
        <v/>
      </c>
      <c r="W304" s="608" t="str">
        <f aca="false">IF(بيانات!M310="","",بيانات!M310)</f>
        <v/>
      </c>
      <c r="X304" s="2" t="str">
        <f aca="false">'ف د اول'!B308</f>
        <v/>
      </c>
      <c r="Y304" s="2" t="str">
        <f aca="false">'ف د اول'!C308</f>
        <v/>
      </c>
      <c r="Z304" s="2" t="n">
        <f aca="false">'ف د اول'!AN308</f>
        <v>0</v>
      </c>
    </row>
    <row r="305" customFormat="false" ht="12.75" hidden="false" customHeight="false" outlineLevel="0" collapsed="false">
      <c r="V305" s="623" t="str">
        <f aca="false">IF(W305="","",IF($E$4="الأول الإعدادي",CONCATENATE(W305-0.1,"/","1"),CONCATENATE(W305-0.2,"/","2")))</f>
        <v/>
      </c>
      <c r="W305" s="608" t="str">
        <f aca="false">IF(بيانات!M311="","",بيانات!M311)</f>
        <v/>
      </c>
      <c r="X305" s="2" t="str">
        <f aca="false">'ف د اول'!B309</f>
        <v/>
      </c>
      <c r="Y305" s="2" t="str">
        <f aca="false">'ف د اول'!C309</f>
        <v/>
      </c>
      <c r="Z305" s="2" t="n">
        <f aca="false">'ف د اول'!AN309</f>
        <v>0</v>
      </c>
    </row>
    <row r="306" customFormat="false" ht="12.75" hidden="false" customHeight="false" outlineLevel="0" collapsed="false">
      <c r="V306" s="623" t="str">
        <f aca="false">IF(W306="","",IF($E$4="الأول الإعدادي",CONCATENATE(W306-0.1,"/","1"),CONCATENATE(W306-0.2,"/","2")))</f>
        <v/>
      </c>
      <c r="W306" s="608" t="str">
        <f aca="false">IF(بيانات!M312="","",بيانات!M312)</f>
        <v/>
      </c>
      <c r="X306" s="2" t="str">
        <f aca="false">'ف د اول'!B310</f>
        <v/>
      </c>
      <c r="Y306" s="2" t="str">
        <f aca="false">'ف د اول'!C310</f>
        <v/>
      </c>
      <c r="Z306" s="2" t="n">
        <f aca="false">'ف د اول'!AN310</f>
        <v>0</v>
      </c>
    </row>
    <row r="307" customFormat="false" ht="12.75" hidden="false" customHeight="false" outlineLevel="0" collapsed="false">
      <c r="V307" s="623" t="str">
        <f aca="false">IF(W307="","",IF($E$4="الأول الإعدادي",CONCATENATE(W307-0.1,"/","1"),CONCATENATE(W307-0.2,"/","2")))</f>
        <v/>
      </c>
      <c r="W307" s="608" t="str">
        <f aca="false">IF(بيانات!M313="","",بيانات!M313)</f>
        <v/>
      </c>
      <c r="X307" s="2" t="str">
        <f aca="false">'ف د اول'!B311</f>
        <v/>
      </c>
      <c r="Y307" s="2" t="str">
        <f aca="false">'ف د اول'!C311</f>
        <v/>
      </c>
      <c r="Z307" s="2" t="n">
        <f aca="false">'ف د اول'!AN311</f>
        <v>0</v>
      </c>
    </row>
    <row r="308" customFormat="false" ht="12.75" hidden="false" customHeight="false" outlineLevel="0" collapsed="false">
      <c r="V308" s="623" t="str">
        <f aca="false">IF(W308="","",IF($E$4="الأول الإعدادي",CONCATENATE(W308-0.1,"/","1"),CONCATENATE(W308-0.2,"/","2")))</f>
        <v/>
      </c>
      <c r="W308" s="608" t="str">
        <f aca="false">IF(بيانات!M314="","",بيانات!M314)</f>
        <v/>
      </c>
      <c r="X308" s="2" t="str">
        <f aca="false">'ف د اول'!B312</f>
        <v/>
      </c>
      <c r="Y308" s="2" t="str">
        <f aca="false">'ف د اول'!C312</f>
        <v/>
      </c>
      <c r="Z308" s="2" t="n">
        <f aca="false">'ف د اول'!AN312</f>
        <v>0</v>
      </c>
    </row>
    <row r="309" customFormat="false" ht="12.75" hidden="false" customHeight="false" outlineLevel="0" collapsed="false">
      <c r="V309" s="623" t="str">
        <f aca="false">IF(W309="","",IF($E$4="الأول الإعدادي",CONCATENATE(W309-0.1,"/","1"),CONCATENATE(W309-0.2,"/","2")))</f>
        <v/>
      </c>
      <c r="W309" s="608" t="str">
        <f aca="false">IF(بيانات!M315="","",بيانات!M315)</f>
        <v/>
      </c>
      <c r="X309" s="2" t="str">
        <f aca="false">'ف د اول'!B313</f>
        <v/>
      </c>
      <c r="Y309" s="2" t="str">
        <f aca="false">'ف د اول'!C313</f>
        <v/>
      </c>
      <c r="Z309" s="2" t="n">
        <f aca="false">'ف د اول'!AN313</f>
        <v>0</v>
      </c>
    </row>
    <row r="310" customFormat="false" ht="12.75" hidden="false" customHeight="false" outlineLevel="0" collapsed="false">
      <c r="V310" s="623" t="str">
        <f aca="false">IF(W310="","",IF($E$4="الأول الإعدادي",CONCATENATE(W310-0.1,"/","1"),CONCATENATE(W310-0.2,"/","2")))</f>
        <v/>
      </c>
      <c r="W310" s="608" t="str">
        <f aca="false">IF(بيانات!M316="","",بيانات!M316)</f>
        <v/>
      </c>
      <c r="X310" s="2" t="str">
        <f aca="false">'ف د اول'!B314</f>
        <v/>
      </c>
      <c r="Y310" s="2" t="str">
        <f aca="false">'ف د اول'!C314</f>
        <v/>
      </c>
      <c r="Z310" s="2" t="n">
        <f aca="false">'ف د اول'!AN314</f>
        <v>0</v>
      </c>
    </row>
    <row r="311" customFormat="false" ht="12.75" hidden="false" customHeight="false" outlineLevel="0" collapsed="false">
      <c r="V311" s="623" t="str">
        <f aca="false">IF(W311="","",IF($E$4="الأول الإعدادي",CONCATENATE(W311-0.1,"/","1"),CONCATENATE(W311-0.2,"/","2")))</f>
        <v/>
      </c>
      <c r="W311" s="608" t="str">
        <f aca="false">IF(بيانات!M317="","",بيانات!M317)</f>
        <v/>
      </c>
      <c r="X311" s="2" t="str">
        <f aca="false">'ف د اول'!B315</f>
        <v/>
      </c>
      <c r="Y311" s="2" t="str">
        <f aca="false">'ف د اول'!C315</f>
        <v/>
      </c>
      <c r="Z311" s="2" t="n">
        <f aca="false">'ف د اول'!AN315</f>
        <v>0</v>
      </c>
    </row>
    <row r="312" customFormat="false" ht="12.75" hidden="false" customHeight="false" outlineLevel="0" collapsed="false">
      <c r="V312" s="623" t="str">
        <f aca="false">IF(W312="","",IF($E$4="الأول الإعدادي",CONCATENATE(W312-0.1,"/","1"),CONCATENATE(W312-0.2,"/","2")))</f>
        <v/>
      </c>
      <c r="W312" s="608" t="str">
        <f aca="false">IF(بيانات!M318="","",بيانات!M318)</f>
        <v/>
      </c>
      <c r="X312" s="2" t="str">
        <f aca="false">'ف د اول'!B316</f>
        <v/>
      </c>
      <c r="Y312" s="2" t="str">
        <f aca="false">'ف د اول'!C316</f>
        <v/>
      </c>
      <c r="Z312" s="2" t="n">
        <f aca="false">'ف د اول'!AN316</f>
        <v>0</v>
      </c>
    </row>
    <row r="313" customFormat="false" ht="12.75" hidden="false" customHeight="false" outlineLevel="0" collapsed="false">
      <c r="V313" s="623" t="str">
        <f aca="false">IF(W313="","",IF($E$4="الأول الإعدادي",CONCATENATE(W313-0.1,"/","1"),CONCATENATE(W313-0.2,"/","2")))</f>
        <v/>
      </c>
      <c r="W313" s="608" t="str">
        <f aca="false">IF(بيانات!M319="","",بيانات!M319)</f>
        <v/>
      </c>
      <c r="X313" s="2" t="str">
        <f aca="false">'ف د اول'!B317</f>
        <v/>
      </c>
      <c r="Y313" s="2" t="str">
        <f aca="false">'ف د اول'!C317</f>
        <v/>
      </c>
      <c r="Z313" s="2" t="n">
        <f aca="false">'ف د اول'!AN317</f>
        <v>0</v>
      </c>
    </row>
    <row r="314" customFormat="false" ht="12.75" hidden="false" customHeight="false" outlineLevel="0" collapsed="false">
      <c r="V314" s="623" t="str">
        <f aca="false">IF(W314="","",IF($E$4="الأول الإعدادي",CONCATENATE(W314-0.1,"/","1"),CONCATENATE(W314-0.2,"/","2")))</f>
        <v/>
      </c>
      <c r="W314" s="608" t="str">
        <f aca="false">IF(بيانات!M320="","",بيانات!M320)</f>
        <v/>
      </c>
      <c r="X314" s="2" t="str">
        <f aca="false">'ف د اول'!B318</f>
        <v/>
      </c>
      <c r="Y314" s="2" t="str">
        <f aca="false">'ف د اول'!C318</f>
        <v/>
      </c>
      <c r="Z314" s="2" t="n">
        <f aca="false">'ف د اول'!AN318</f>
        <v>0</v>
      </c>
    </row>
    <row r="315" customFormat="false" ht="12.75" hidden="false" customHeight="false" outlineLevel="0" collapsed="false">
      <c r="V315" s="623" t="str">
        <f aca="false">IF(W315="","",IF($E$4="الأول الإعدادي",CONCATENATE(W315-0.1,"/","1"),CONCATENATE(W315-0.2,"/","2")))</f>
        <v/>
      </c>
      <c r="W315" s="608" t="str">
        <f aca="false">IF(بيانات!M321="","",بيانات!M321)</f>
        <v/>
      </c>
      <c r="X315" s="2" t="str">
        <f aca="false">'ف د اول'!B319</f>
        <v/>
      </c>
      <c r="Y315" s="2" t="str">
        <f aca="false">'ف د اول'!C319</f>
        <v/>
      </c>
      <c r="Z315" s="2" t="n">
        <f aca="false">'ف د اول'!AN319</f>
        <v>0</v>
      </c>
    </row>
    <row r="316" customFormat="false" ht="12.75" hidden="false" customHeight="false" outlineLevel="0" collapsed="false">
      <c r="V316" s="623" t="str">
        <f aca="false">IF(W316="","",IF($E$4="الأول الإعدادي",CONCATENATE(W316-0.1,"/","1"),CONCATENATE(W316-0.2,"/","2")))</f>
        <v/>
      </c>
      <c r="W316" s="608" t="str">
        <f aca="false">IF(بيانات!M322="","",بيانات!M322)</f>
        <v/>
      </c>
      <c r="X316" s="2" t="str">
        <f aca="false">'ف د اول'!B320</f>
        <v/>
      </c>
      <c r="Y316" s="2" t="str">
        <f aca="false">'ف د اول'!C320</f>
        <v/>
      </c>
      <c r="Z316" s="2" t="n">
        <f aca="false">'ف د اول'!AN320</f>
        <v>0</v>
      </c>
    </row>
    <row r="317" customFormat="false" ht="12.75" hidden="false" customHeight="false" outlineLevel="0" collapsed="false">
      <c r="V317" s="623" t="str">
        <f aca="false">IF(W317="","",IF($E$4="الأول الإعدادي",CONCATENATE(W317-0.1,"/","1"),CONCATENATE(W317-0.2,"/","2")))</f>
        <v/>
      </c>
      <c r="W317" s="608" t="str">
        <f aca="false">IF(بيانات!M323="","",بيانات!M323)</f>
        <v/>
      </c>
      <c r="X317" s="2" t="str">
        <f aca="false">'ف د اول'!B321</f>
        <v/>
      </c>
      <c r="Y317" s="2" t="str">
        <f aca="false">'ف د اول'!C321</f>
        <v/>
      </c>
      <c r="Z317" s="2" t="n">
        <f aca="false">'ف د اول'!AN321</f>
        <v>0</v>
      </c>
    </row>
    <row r="318" customFormat="false" ht="12.75" hidden="false" customHeight="false" outlineLevel="0" collapsed="false">
      <c r="V318" s="623" t="str">
        <f aca="false">IF(W318="","",IF($E$4="الأول الإعدادي",CONCATENATE(W318-0.1,"/","1"),CONCATENATE(W318-0.2,"/","2")))</f>
        <v/>
      </c>
      <c r="W318" s="608" t="str">
        <f aca="false">IF(بيانات!M324="","",بيانات!M324)</f>
        <v/>
      </c>
      <c r="X318" s="2" t="str">
        <f aca="false">'ف د اول'!B322</f>
        <v/>
      </c>
      <c r="Y318" s="2" t="str">
        <f aca="false">'ف د اول'!C322</f>
        <v/>
      </c>
      <c r="Z318" s="2" t="n">
        <f aca="false">'ف د اول'!AN322</f>
        <v>0</v>
      </c>
    </row>
    <row r="319" customFormat="false" ht="12.75" hidden="false" customHeight="false" outlineLevel="0" collapsed="false">
      <c r="V319" s="623" t="str">
        <f aca="false">IF(W319="","",IF($E$4="الأول الإعدادي",CONCATENATE(W319-0.1,"/","1"),CONCATENATE(W319-0.2,"/","2")))</f>
        <v/>
      </c>
      <c r="W319" s="608" t="str">
        <f aca="false">IF(بيانات!M325="","",بيانات!M325)</f>
        <v/>
      </c>
      <c r="X319" s="2" t="str">
        <f aca="false">'ف د اول'!B323</f>
        <v/>
      </c>
      <c r="Y319" s="2" t="str">
        <f aca="false">'ف د اول'!C323</f>
        <v/>
      </c>
      <c r="Z319" s="2" t="n">
        <f aca="false">'ف د اول'!AN323</f>
        <v>0</v>
      </c>
    </row>
    <row r="320" customFormat="false" ht="12.75" hidden="false" customHeight="false" outlineLevel="0" collapsed="false">
      <c r="V320" s="623" t="str">
        <f aca="false">IF(W320="","",IF($E$4="الأول الإعدادي",CONCATENATE(W320-0.1,"/","1"),CONCATENATE(W320-0.2,"/","2")))</f>
        <v/>
      </c>
      <c r="W320" s="608" t="str">
        <f aca="false">IF(بيانات!M326="","",بيانات!M326)</f>
        <v/>
      </c>
      <c r="X320" s="2" t="str">
        <f aca="false">'ف د اول'!B324</f>
        <v/>
      </c>
      <c r="Y320" s="2" t="str">
        <f aca="false">'ف د اول'!C324</f>
        <v/>
      </c>
      <c r="Z320" s="2" t="n">
        <f aca="false">'ف د اول'!AN324</f>
        <v>0</v>
      </c>
    </row>
    <row r="321" customFormat="false" ht="12.75" hidden="false" customHeight="false" outlineLevel="0" collapsed="false">
      <c r="V321" s="623" t="str">
        <f aca="false">IF(W321="","",IF($E$4="الأول الإعدادي",CONCATENATE(W321-0.1,"/","1"),CONCATENATE(W321-0.2,"/","2")))</f>
        <v/>
      </c>
      <c r="W321" s="608" t="str">
        <f aca="false">IF(بيانات!M327="","",بيانات!M327)</f>
        <v/>
      </c>
      <c r="X321" s="2" t="str">
        <f aca="false">'ف د اول'!B325</f>
        <v/>
      </c>
      <c r="Y321" s="2" t="str">
        <f aca="false">'ف د اول'!C325</f>
        <v/>
      </c>
      <c r="Z321" s="2" t="n">
        <f aca="false">'ف د اول'!AN325</f>
        <v>0</v>
      </c>
    </row>
    <row r="322" customFormat="false" ht="12.75" hidden="false" customHeight="false" outlineLevel="0" collapsed="false">
      <c r="V322" s="623" t="str">
        <f aca="false">IF(W322="","",IF($E$4="الأول الإعدادي",CONCATENATE(W322-0.1,"/","1"),CONCATENATE(W322-0.2,"/","2")))</f>
        <v/>
      </c>
      <c r="W322" s="608" t="str">
        <f aca="false">IF(بيانات!M328="","",بيانات!M328)</f>
        <v/>
      </c>
      <c r="X322" s="2" t="str">
        <f aca="false">'ف د اول'!B326</f>
        <v/>
      </c>
      <c r="Y322" s="2" t="str">
        <f aca="false">'ف د اول'!C326</f>
        <v/>
      </c>
      <c r="Z322" s="2" t="n">
        <f aca="false">'ف د اول'!AN326</f>
        <v>0</v>
      </c>
    </row>
    <row r="323" customFormat="false" ht="12.75" hidden="false" customHeight="false" outlineLevel="0" collapsed="false">
      <c r="V323" s="623" t="str">
        <f aca="false">IF(W323="","",IF($E$4="الأول الإعدادي",CONCATENATE(W323-0.1,"/","1"),CONCATENATE(W323-0.2,"/","2")))</f>
        <v/>
      </c>
      <c r="W323" s="608" t="str">
        <f aca="false">IF(بيانات!M329="","",بيانات!M329)</f>
        <v/>
      </c>
      <c r="X323" s="2" t="str">
        <f aca="false">'ف د اول'!B327</f>
        <v/>
      </c>
      <c r="Y323" s="2" t="str">
        <f aca="false">'ف د اول'!C327</f>
        <v/>
      </c>
      <c r="Z323" s="2" t="n">
        <f aca="false">'ف د اول'!AN327</f>
        <v>0</v>
      </c>
    </row>
    <row r="324" customFormat="false" ht="12.75" hidden="false" customHeight="false" outlineLevel="0" collapsed="false">
      <c r="V324" s="623" t="str">
        <f aca="false">IF(W324="","",IF($E$4="الأول الإعدادي",CONCATENATE(W324-0.1,"/","1"),CONCATENATE(W324-0.2,"/","2")))</f>
        <v/>
      </c>
      <c r="W324" s="608" t="str">
        <f aca="false">IF(بيانات!M330="","",بيانات!M330)</f>
        <v/>
      </c>
      <c r="X324" s="2" t="str">
        <f aca="false">'ف د اول'!B328</f>
        <v/>
      </c>
      <c r="Y324" s="2" t="str">
        <f aca="false">'ف د اول'!C328</f>
        <v/>
      </c>
      <c r="Z324" s="2" t="n">
        <f aca="false">'ف د اول'!AN328</f>
        <v>0</v>
      </c>
    </row>
    <row r="325" customFormat="false" ht="12.75" hidden="false" customHeight="false" outlineLevel="0" collapsed="false">
      <c r="V325" s="623" t="str">
        <f aca="false">IF(W325="","",IF($E$4="الأول الإعدادي",CONCATENATE(W325-0.1,"/","1"),CONCATENATE(W325-0.2,"/","2")))</f>
        <v/>
      </c>
      <c r="W325" s="608" t="str">
        <f aca="false">IF(بيانات!M331="","",بيانات!M331)</f>
        <v/>
      </c>
      <c r="X325" s="2" t="str">
        <f aca="false">'ف د اول'!B329</f>
        <v/>
      </c>
      <c r="Y325" s="2" t="str">
        <f aca="false">'ف د اول'!C329</f>
        <v/>
      </c>
      <c r="Z325" s="2" t="n">
        <f aca="false">'ف د اول'!AN329</f>
        <v>0</v>
      </c>
    </row>
    <row r="326" customFormat="false" ht="12.75" hidden="false" customHeight="false" outlineLevel="0" collapsed="false">
      <c r="V326" s="623" t="str">
        <f aca="false">IF(W326="","",IF($E$4="الأول الإعدادي",CONCATENATE(W326-0.1,"/","1"),CONCATENATE(W326-0.2,"/","2")))</f>
        <v/>
      </c>
      <c r="W326" s="608" t="str">
        <f aca="false">IF(بيانات!M332="","",بيانات!M332)</f>
        <v/>
      </c>
      <c r="X326" s="2" t="str">
        <f aca="false">'ف د اول'!B330</f>
        <v/>
      </c>
      <c r="Y326" s="2" t="str">
        <f aca="false">'ف د اول'!C330</f>
        <v/>
      </c>
      <c r="Z326" s="2" t="n">
        <f aca="false">'ف د اول'!AN330</f>
        <v>0</v>
      </c>
    </row>
    <row r="327" customFormat="false" ht="12.75" hidden="false" customHeight="false" outlineLevel="0" collapsed="false">
      <c r="V327" s="623" t="str">
        <f aca="false">IF(W327="","",IF($E$4="الأول الإعدادي",CONCATENATE(W327-0.1,"/","1"),CONCATENATE(W327-0.2,"/","2")))</f>
        <v/>
      </c>
      <c r="W327" s="608" t="str">
        <f aca="false">IF(بيانات!M333="","",بيانات!M333)</f>
        <v/>
      </c>
      <c r="X327" s="2" t="str">
        <f aca="false">'ف د اول'!B331</f>
        <v/>
      </c>
      <c r="Y327" s="2" t="str">
        <f aca="false">'ف د اول'!C331</f>
        <v/>
      </c>
      <c r="Z327" s="2" t="n">
        <f aca="false">'ف د اول'!AN331</f>
        <v>0</v>
      </c>
    </row>
    <row r="328" customFormat="false" ht="12.75" hidden="false" customHeight="false" outlineLevel="0" collapsed="false">
      <c r="V328" s="623" t="str">
        <f aca="false">IF(W328="","",IF($E$4="الأول الإعدادي",CONCATENATE(W328-0.1,"/","1"),CONCATENATE(W328-0.2,"/","2")))</f>
        <v/>
      </c>
      <c r="W328" s="608" t="str">
        <f aca="false">IF(بيانات!M334="","",بيانات!M334)</f>
        <v/>
      </c>
      <c r="X328" s="2" t="str">
        <f aca="false">'ف د اول'!B332</f>
        <v/>
      </c>
      <c r="Y328" s="2" t="str">
        <f aca="false">'ف د اول'!C332</f>
        <v/>
      </c>
      <c r="Z328" s="2" t="n">
        <f aca="false">'ف د اول'!AN332</f>
        <v>0</v>
      </c>
    </row>
    <row r="329" customFormat="false" ht="12.75" hidden="false" customHeight="false" outlineLevel="0" collapsed="false">
      <c r="V329" s="623" t="str">
        <f aca="false">IF(W329="","",IF($E$4="الأول الإعدادي",CONCATENATE(W329-0.1,"/","1"),CONCATENATE(W329-0.2,"/","2")))</f>
        <v/>
      </c>
      <c r="W329" s="608" t="str">
        <f aca="false">IF(بيانات!M335="","",بيانات!M335)</f>
        <v/>
      </c>
      <c r="X329" s="2" t="str">
        <f aca="false">'ف د اول'!B333</f>
        <v/>
      </c>
      <c r="Y329" s="2" t="str">
        <f aca="false">'ف د اول'!C333</f>
        <v/>
      </c>
      <c r="Z329" s="2" t="n">
        <f aca="false">'ف د اول'!AN333</f>
        <v>0</v>
      </c>
    </row>
    <row r="330" customFormat="false" ht="12.75" hidden="false" customHeight="false" outlineLevel="0" collapsed="false">
      <c r="V330" s="623" t="str">
        <f aca="false">IF(W330="","",IF($E$4="الأول الإعدادي",CONCATENATE(W330-0.1,"/","1"),CONCATENATE(W330-0.2,"/","2")))</f>
        <v/>
      </c>
      <c r="W330" s="608" t="str">
        <f aca="false">IF(بيانات!M336="","",بيانات!M336)</f>
        <v/>
      </c>
      <c r="X330" s="2" t="str">
        <f aca="false">'ف د اول'!B334</f>
        <v/>
      </c>
      <c r="Y330" s="2" t="str">
        <f aca="false">'ف د اول'!C334</f>
        <v/>
      </c>
      <c r="Z330" s="2" t="n">
        <f aca="false">'ف د اول'!AN334</f>
        <v>0</v>
      </c>
    </row>
    <row r="331" customFormat="false" ht="12.75" hidden="false" customHeight="false" outlineLevel="0" collapsed="false">
      <c r="V331" s="623" t="str">
        <f aca="false">IF(W331="","",IF($E$4="الأول الإعدادي",CONCATENATE(W331-0.1,"/","1"),CONCATENATE(W331-0.2,"/","2")))</f>
        <v/>
      </c>
      <c r="W331" s="608" t="str">
        <f aca="false">IF(بيانات!M337="","",بيانات!M337)</f>
        <v/>
      </c>
      <c r="X331" s="2" t="str">
        <f aca="false">'ف د اول'!B335</f>
        <v/>
      </c>
      <c r="Y331" s="2" t="str">
        <f aca="false">'ف د اول'!C335</f>
        <v/>
      </c>
      <c r="Z331" s="2" t="n">
        <f aca="false">'ف د اول'!AN335</f>
        <v>0</v>
      </c>
    </row>
    <row r="332" customFormat="false" ht="12.75" hidden="false" customHeight="false" outlineLevel="0" collapsed="false">
      <c r="V332" s="623" t="str">
        <f aca="false">IF(W332="","",IF($E$4="الأول الإعدادي",CONCATENATE(W332-0.1,"/","1"),CONCATENATE(W332-0.2,"/","2")))</f>
        <v/>
      </c>
      <c r="W332" s="608" t="str">
        <f aca="false">IF(بيانات!M338="","",بيانات!M338)</f>
        <v/>
      </c>
      <c r="X332" s="2" t="str">
        <f aca="false">'ف د اول'!B336</f>
        <v/>
      </c>
      <c r="Y332" s="2" t="str">
        <f aca="false">'ف د اول'!C336</f>
        <v/>
      </c>
      <c r="Z332" s="2" t="n">
        <f aca="false">'ف د اول'!AN336</f>
        <v>0</v>
      </c>
    </row>
    <row r="333" customFormat="false" ht="12.75" hidden="false" customHeight="false" outlineLevel="0" collapsed="false">
      <c r="V333" s="623" t="str">
        <f aca="false">IF(W333="","",IF($E$4="الأول الإعدادي",CONCATENATE(W333-0.1,"/","1"),CONCATENATE(W333-0.2,"/","2")))</f>
        <v/>
      </c>
      <c r="W333" s="608" t="str">
        <f aca="false">IF(بيانات!M339="","",بيانات!M339)</f>
        <v/>
      </c>
      <c r="X333" s="2" t="str">
        <f aca="false">'ف د اول'!B337</f>
        <v/>
      </c>
      <c r="Y333" s="2" t="str">
        <f aca="false">'ف د اول'!C337</f>
        <v/>
      </c>
      <c r="Z333" s="2" t="n">
        <f aca="false">'ف د اول'!AN337</f>
        <v>0</v>
      </c>
    </row>
    <row r="334" customFormat="false" ht="12.75" hidden="false" customHeight="false" outlineLevel="0" collapsed="false">
      <c r="V334" s="623" t="str">
        <f aca="false">IF(W334="","",IF($E$4="الأول الإعدادي",CONCATENATE(W334-0.1,"/","1"),CONCATENATE(W334-0.2,"/","2")))</f>
        <v/>
      </c>
      <c r="W334" s="608" t="str">
        <f aca="false">IF(بيانات!M340="","",بيانات!M340)</f>
        <v/>
      </c>
      <c r="X334" s="2" t="str">
        <f aca="false">'ف د اول'!B338</f>
        <v/>
      </c>
      <c r="Y334" s="2" t="str">
        <f aca="false">'ف د اول'!C338</f>
        <v/>
      </c>
      <c r="Z334" s="2" t="n">
        <f aca="false">'ف د اول'!AN338</f>
        <v>0</v>
      </c>
    </row>
    <row r="335" customFormat="false" ht="12.75" hidden="false" customHeight="false" outlineLevel="0" collapsed="false">
      <c r="V335" s="623" t="str">
        <f aca="false">IF(W335="","",IF($E$4="الأول الإعدادي",CONCATENATE(W335-0.1,"/","1"),CONCATENATE(W335-0.2,"/","2")))</f>
        <v/>
      </c>
      <c r="W335" s="608" t="str">
        <f aca="false">IF(بيانات!M341="","",بيانات!M341)</f>
        <v/>
      </c>
      <c r="X335" s="2" t="str">
        <f aca="false">'ف د اول'!B339</f>
        <v/>
      </c>
      <c r="Y335" s="2" t="str">
        <f aca="false">'ف د اول'!C339</f>
        <v/>
      </c>
      <c r="Z335" s="2" t="n">
        <f aca="false">'ف د اول'!AN339</f>
        <v>0</v>
      </c>
    </row>
    <row r="336" customFormat="false" ht="12.75" hidden="false" customHeight="false" outlineLevel="0" collapsed="false">
      <c r="V336" s="623" t="str">
        <f aca="false">IF(W336="","",IF($E$4="الأول الإعدادي",CONCATENATE(W336-0.1,"/","1"),CONCATENATE(W336-0.2,"/","2")))</f>
        <v/>
      </c>
      <c r="W336" s="608" t="str">
        <f aca="false">IF(بيانات!M342="","",بيانات!M342)</f>
        <v/>
      </c>
      <c r="X336" s="2" t="str">
        <f aca="false">'ف د اول'!B340</f>
        <v/>
      </c>
      <c r="Y336" s="2" t="str">
        <f aca="false">'ف د اول'!C340</f>
        <v/>
      </c>
      <c r="Z336" s="2" t="n">
        <f aca="false">'ف د اول'!AN340</f>
        <v>0</v>
      </c>
    </row>
    <row r="337" customFormat="false" ht="12.75" hidden="false" customHeight="false" outlineLevel="0" collapsed="false">
      <c r="V337" s="623" t="str">
        <f aca="false">IF(W337="","",IF($E$4="الأول الإعدادي",CONCATENATE(W337-0.1,"/","1"),CONCATENATE(W337-0.2,"/","2")))</f>
        <v/>
      </c>
      <c r="W337" s="608" t="str">
        <f aca="false">IF(بيانات!M343="","",بيانات!M343)</f>
        <v/>
      </c>
      <c r="X337" s="2" t="str">
        <f aca="false">'ف د اول'!B341</f>
        <v/>
      </c>
      <c r="Y337" s="2" t="str">
        <f aca="false">'ف د اول'!C341</f>
        <v/>
      </c>
      <c r="Z337" s="2" t="n">
        <f aca="false">'ف د اول'!AN341</f>
        <v>0</v>
      </c>
    </row>
    <row r="338" customFormat="false" ht="12.75" hidden="false" customHeight="false" outlineLevel="0" collapsed="false">
      <c r="V338" s="623" t="str">
        <f aca="false">IF(W338="","",IF($E$4="الأول الإعدادي",CONCATENATE(W338-0.1,"/","1"),CONCATENATE(W338-0.2,"/","2")))</f>
        <v/>
      </c>
      <c r="W338" s="608" t="str">
        <f aca="false">IF(بيانات!M344="","",بيانات!M344)</f>
        <v/>
      </c>
      <c r="X338" s="2" t="str">
        <f aca="false">'ف د اول'!B342</f>
        <v/>
      </c>
      <c r="Y338" s="2" t="str">
        <f aca="false">'ف د اول'!C342</f>
        <v/>
      </c>
      <c r="Z338" s="2" t="n">
        <f aca="false">'ف د اول'!AN342</f>
        <v>0</v>
      </c>
    </row>
    <row r="339" customFormat="false" ht="12.75" hidden="false" customHeight="false" outlineLevel="0" collapsed="false">
      <c r="V339" s="623" t="str">
        <f aca="false">IF(W339="","",IF($E$4="الأول الإعدادي",CONCATENATE(W339-0.1,"/","1"),CONCATENATE(W339-0.2,"/","2")))</f>
        <v/>
      </c>
      <c r="W339" s="608" t="str">
        <f aca="false">IF(بيانات!M345="","",بيانات!M345)</f>
        <v/>
      </c>
      <c r="X339" s="2" t="str">
        <f aca="false">'ف د اول'!B343</f>
        <v/>
      </c>
      <c r="Y339" s="2" t="str">
        <f aca="false">'ف د اول'!C343</f>
        <v/>
      </c>
      <c r="Z339" s="2" t="n">
        <f aca="false">'ف د اول'!AN343</f>
        <v>0</v>
      </c>
    </row>
    <row r="340" customFormat="false" ht="12.75" hidden="false" customHeight="false" outlineLevel="0" collapsed="false">
      <c r="V340" s="623" t="str">
        <f aca="false">IF(W340="","",IF($E$4="الأول الإعدادي",CONCATENATE(W340-0.1,"/","1"),CONCATENATE(W340-0.2,"/","2")))</f>
        <v/>
      </c>
      <c r="W340" s="608" t="str">
        <f aca="false">IF(بيانات!M346="","",بيانات!M346)</f>
        <v/>
      </c>
      <c r="X340" s="2" t="str">
        <f aca="false">'ف د اول'!B344</f>
        <v/>
      </c>
      <c r="Y340" s="2" t="str">
        <f aca="false">'ف د اول'!C344</f>
        <v/>
      </c>
      <c r="Z340" s="2" t="n">
        <f aca="false">'ف د اول'!AN344</f>
        <v>0</v>
      </c>
    </row>
    <row r="341" customFormat="false" ht="12.75" hidden="false" customHeight="false" outlineLevel="0" collapsed="false">
      <c r="V341" s="623" t="str">
        <f aca="false">IF(W341="","",IF($E$4="الأول الإعدادي",CONCATENATE(W341-0.1,"/","1"),CONCATENATE(W341-0.2,"/","2")))</f>
        <v/>
      </c>
      <c r="W341" s="608" t="str">
        <f aca="false">IF(بيانات!M347="","",بيانات!M347)</f>
        <v/>
      </c>
      <c r="X341" s="2" t="str">
        <f aca="false">'ف د اول'!B345</f>
        <v/>
      </c>
      <c r="Y341" s="2" t="str">
        <f aca="false">'ف د اول'!C345</f>
        <v/>
      </c>
      <c r="Z341" s="2" t="n">
        <f aca="false">'ف د اول'!AN345</f>
        <v>0</v>
      </c>
    </row>
    <row r="342" customFormat="false" ht="12.75" hidden="false" customHeight="false" outlineLevel="0" collapsed="false">
      <c r="V342" s="623" t="str">
        <f aca="false">IF(W342="","",IF($E$4="الأول الإعدادي",CONCATENATE(W342-0.1,"/","1"),CONCATENATE(W342-0.2,"/","2")))</f>
        <v/>
      </c>
      <c r="W342" s="608" t="str">
        <f aca="false">IF(بيانات!M348="","",بيانات!M348)</f>
        <v/>
      </c>
      <c r="X342" s="2" t="str">
        <f aca="false">'ف د اول'!B346</f>
        <v/>
      </c>
      <c r="Y342" s="2" t="str">
        <f aca="false">'ف د اول'!C346</f>
        <v/>
      </c>
      <c r="Z342" s="2" t="n">
        <f aca="false">'ف د اول'!AN346</f>
        <v>0</v>
      </c>
    </row>
    <row r="343" customFormat="false" ht="12.75" hidden="false" customHeight="false" outlineLevel="0" collapsed="false">
      <c r="V343" s="623" t="str">
        <f aca="false">IF(W343="","",IF($E$4="الأول الإعدادي",CONCATENATE(W343-0.1,"/","1"),CONCATENATE(W343-0.2,"/","2")))</f>
        <v/>
      </c>
      <c r="W343" s="608" t="str">
        <f aca="false">IF(بيانات!M349="","",بيانات!M349)</f>
        <v/>
      </c>
      <c r="X343" s="2" t="str">
        <f aca="false">'ف د اول'!B347</f>
        <v/>
      </c>
      <c r="Y343" s="2" t="str">
        <f aca="false">'ف د اول'!C347</f>
        <v/>
      </c>
      <c r="Z343" s="2" t="n">
        <f aca="false">'ف د اول'!AN347</f>
        <v>0</v>
      </c>
    </row>
    <row r="344" customFormat="false" ht="12.75" hidden="false" customHeight="false" outlineLevel="0" collapsed="false">
      <c r="V344" s="623" t="str">
        <f aca="false">IF(W344="","",IF($E$4="الأول الإعدادي",CONCATENATE(W344-0.1,"/","1"),CONCATENATE(W344-0.2,"/","2")))</f>
        <v/>
      </c>
      <c r="W344" s="608" t="str">
        <f aca="false">IF(بيانات!M350="","",بيانات!M350)</f>
        <v/>
      </c>
      <c r="X344" s="2" t="str">
        <f aca="false">'ف د اول'!B348</f>
        <v/>
      </c>
      <c r="Y344" s="2" t="str">
        <f aca="false">'ف د اول'!C348</f>
        <v/>
      </c>
      <c r="Z344" s="2" t="n">
        <f aca="false">'ف د اول'!AN348</f>
        <v>0</v>
      </c>
    </row>
    <row r="345" customFormat="false" ht="12.75" hidden="false" customHeight="false" outlineLevel="0" collapsed="false">
      <c r="V345" s="623" t="str">
        <f aca="false">IF(W345="","",IF($E$4="الأول الإعدادي",CONCATENATE(W345-0.1,"/","1"),CONCATENATE(W345-0.2,"/","2")))</f>
        <v/>
      </c>
      <c r="W345" s="608" t="str">
        <f aca="false">IF(بيانات!M351="","",بيانات!M351)</f>
        <v/>
      </c>
      <c r="X345" s="2" t="str">
        <f aca="false">'ف د اول'!B349</f>
        <v/>
      </c>
      <c r="Y345" s="2" t="str">
        <f aca="false">'ف د اول'!C349</f>
        <v/>
      </c>
      <c r="Z345" s="2" t="n">
        <f aca="false">'ف د اول'!AN349</f>
        <v>0</v>
      </c>
    </row>
    <row r="346" customFormat="false" ht="12.75" hidden="false" customHeight="false" outlineLevel="0" collapsed="false">
      <c r="V346" s="623" t="str">
        <f aca="false">IF(W346="","",IF($E$4="الأول الإعدادي",CONCATENATE(W346-0.1,"/","1"),CONCATENATE(W346-0.2,"/","2")))</f>
        <v/>
      </c>
      <c r="W346" s="608" t="str">
        <f aca="false">IF(بيانات!M352="","",بيانات!M352)</f>
        <v/>
      </c>
      <c r="X346" s="2" t="str">
        <f aca="false">'ف د اول'!B350</f>
        <v/>
      </c>
      <c r="Y346" s="2" t="str">
        <f aca="false">'ف د اول'!C350</f>
        <v/>
      </c>
      <c r="Z346" s="2" t="n">
        <f aca="false">'ف د اول'!AN350</f>
        <v>0</v>
      </c>
    </row>
    <row r="347" customFormat="false" ht="12.75" hidden="false" customHeight="false" outlineLevel="0" collapsed="false">
      <c r="V347" s="623" t="str">
        <f aca="false">IF(W347="","",IF($E$4="الأول الإعدادي",CONCATENATE(W347-0.1,"/","1"),CONCATENATE(W347-0.2,"/","2")))</f>
        <v/>
      </c>
      <c r="W347" s="608" t="str">
        <f aca="false">IF(بيانات!M353="","",بيانات!M353)</f>
        <v/>
      </c>
      <c r="X347" s="2" t="str">
        <f aca="false">'ف د اول'!B351</f>
        <v/>
      </c>
      <c r="Y347" s="2" t="str">
        <f aca="false">'ف د اول'!C351</f>
        <v/>
      </c>
      <c r="Z347" s="2" t="n">
        <f aca="false">'ف د اول'!AN351</f>
        <v>0</v>
      </c>
    </row>
    <row r="348" customFormat="false" ht="12.75" hidden="false" customHeight="false" outlineLevel="0" collapsed="false">
      <c r="V348" s="623" t="str">
        <f aca="false">IF(W348="","",IF($E$4="الأول الإعدادي",CONCATENATE(W348-0.1,"/","1"),CONCATENATE(W348-0.2,"/","2")))</f>
        <v/>
      </c>
      <c r="W348" s="608" t="str">
        <f aca="false">IF(بيانات!M354="","",بيانات!M354)</f>
        <v/>
      </c>
      <c r="X348" s="2" t="str">
        <f aca="false">'ف د اول'!B352</f>
        <v/>
      </c>
      <c r="Y348" s="2" t="str">
        <f aca="false">'ف د اول'!C352</f>
        <v/>
      </c>
      <c r="Z348" s="2" t="n">
        <f aca="false">'ف د اول'!AN352</f>
        <v>0</v>
      </c>
    </row>
    <row r="349" customFormat="false" ht="12.75" hidden="false" customHeight="false" outlineLevel="0" collapsed="false">
      <c r="V349" s="623" t="str">
        <f aca="false">IF(W349="","",IF($E$4="الأول الإعدادي",CONCATENATE(W349-0.1,"/","1"),CONCATENATE(W349-0.2,"/","2")))</f>
        <v/>
      </c>
      <c r="W349" s="608" t="str">
        <f aca="false">IF(بيانات!M355="","",بيانات!M355)</f>
        <v/>
      </c>
      <c r="X349" s="2" t="str">
        <f aca="false">'ف د اول'!B353</f>
        <v/>
      </c>
      <c r="Y349" s="2" t="str">
        <f aca="false">'ف د اول'!C353</f>
        <v/>
      </c>
      <c r="Z349" s="2" t="n">
        <f aca="false">'ف د اول'!AN353</f>
        <v>0</v>
      </c>
    </row>
    <row r="350" customFormat="false" ht="12.75" hidden="false" customHeight="false" outlineLevel="0" collapsed="false">
      <c r="V350" s="623" t="str">
        <f aca="false">IF(W350="","",IF($E$4="الأول الإعدادي",CONCATENATE(W350-0.1,"/","1"),CONCATENATE(W350-0.2,"/","2")))</f>
        <v/>
      </c>
      <c r="W350" s="608" t="str">
        <f aca="false">IF(بيانات!M356="","",بيانات!M356)</f>
        <v/>
      </c>
      <c r="X350" s="2" t="str">
        <f aca="false">'ف د اول'!B354</f>
        <v/>
      </c>
      <c r="Y350" s="2" t="str">
        <f aca="false">'ف د اول'!C354</f>
        <v/>
      </c>
      <c r="Z350" s="2" t="n">
        <f aca="false">'ف د اول'!AN354</f>
        <v>0</v>
      </c>
    </row>
    <row r="351" customFormat="false" ht="12.75" hidden="false" customHeight="false" outlineLevel="0" collapsed="false">
      <c r="V351" s="623" t="str">
        <f aca="false">IF(W351="","",IF($E$4="الأول الإعدادي",CONCATENATE(W351-0.1,"/","1"),CONCATENATE(W351-0.2,"/","2")))</f>
        <v/>
      </c>
      <c r="W351" s="608" t="str">
        <f aca="false">IF(بيانات!M357="","",بيانات!M357)</f>
        <v/>
      </c>
      <c r="X351" s="2" t="str">
        <f aca="false">'ف د اول'!B355</f>
        <v/>
      </c>
      <c r="Y351" s="2" t="str">
        <f aca="false">'ف د اول'!C355</f>
        <v/>
      </c>
      <c r="Z351" s="2" t="n">
        <f aca="false">'ف د اول'!AN355</f>
        <v>0</v>
      </c>
    </row>
    <row r="352" customFormat="false" ht="12.75" hidden="false" customHeight="false" outlineLevel="0" collapsed="false">
      <c r="V352" s="623" t="str">
        <f aca="false">IF(W352="","",IF($E$4="الأول الإعدادي",CONCATENATE(W352-0.1,"/","1"),CONCATENATE(W352-0.2,"/","2")))</f>
        <v/>
      </c>
      <c r="W352" s="608" t="str">
        <f aca="false">IF(بيانات!M358="","",بيانات!M358)</f>
        <v/>
      </c>
      <c r="X352" s="2" t="str">
        <f aca="false">'ف د اول'!B356</f>
        <v/>
      </c>
      <c r="Y352" s="2" t="str">
        <f aca="false">'ف د اول'!C356</f>
        <v/>
      </c>
      <c r="Z352" s="2" t="n">
        <f aca="false">'ف د اول'!AN356</f>
        <v>0</v>
      </c>
    </row>
    <row r="353" customFormat="false" ht="12.75" hidden="false" customHeight="false" outlineLevel="0" collapsed="false">
      <c r="V353" s="623" t="str">
        <f aca="false">IF(W353="","",IF($E$4="الأول الإعدادي",CONCATENATE(W353-0.1,"/","1"),CONCATENATE(W353-0.2,"/","2")))</f>
        <v/>
      </c>
      <c r="W353" s="608" t="str">
        <f aca="false">IF(بيانات!M359="","",بيانات!M359)</f>
        <v/>
      </c>
      <c r="X353" s="2" t="str">
        <f aca="false">'ف د اول'!B357</f>
        <v/>
      </c>
      <c r="Y353" s="2" t="str">
        <f aca="false">'ف د اول'!C357</f>
        <v/>
      </c>
      <c r="Z353" s="2" t="n">
        <f aca="false">'ف د اول'!AN357</f>
        <v>0</v>
      </c>
    </row>
    <row r="354" customFormat="false" ht="12.75" hidden="false" customHeight="false" outlineLevel="0" collapsed="false">
      <c r="V354" s="623" t="str">
        <f aca="false">IF(W354="","",IF($E$4="الأول الإعدادي",CONCATENATE(W354-0.1,"/","1"),CONCATENATE(W354-0.2,"/","2")))</f>
        <v/>
      </c>
      <c r="W354" s="608" t="str">
        <f aca="false">IF(بيانات!M360="","",بيانات!M360)</f>
        <v/>
      </c>
      <c r="X354" s="2" t="str">
        <f aca="false">'ف د اول'!B358</f>
        <v/>
      </c>
      <c r="Y354" s="2" t="str">
        <f aca="false">'ف د اول'!C358</f>
        <v/>
      </c>
      <c r="Z354" s="2" t="n">
        <f aca="false">'ف د اول'!AN358</f>
        <v>0</v>
      </c>
    </row>
    <row r="355" customFormat="false" ht="12.75" hidden="false" customHeight="false" outlineLevel="0" collapsed="false">
      <c r="V355" s="623" t="str">
        <f aca="false">IF(W355="","",IF($E$4="الأول الإعدادي",CONCATENATE(W355-0.1,"/","1"),CONCATENATE(W355-0.2,"/","2")))</f>
        <v/>
      </c>
      <c r="W355" s="608" t="str">
        <f aca="false">IF(بيانات!M361="","",بيانات!M361)</f>
        <v/>
      </c>
      <c r="X355" s="2" t="str">
        <f aca="false">'ف د اول'!B359</f>
        <v/>
      </c>
      <c r="Y355" s="2" t="str">
        <f aca="false">'ف د اول'!C359</f>
        <v/>
      </c>
      <c r="Z355" s="2" t="n">
        <f aca="false">'ف د اول'!AN359</f>
        <v>0</v>
      </c>
    </row>
    <row r="356" customFormat="false" ht="12.75" hidden="false" customHeight="false" outlineLevel="0" collapsed="false">
      <c r="V356" s="623" t="str">
        <f aca="false">IF(W356="","",IF($E$4="الأول الإعدادي",CONCATENATE(W356-0.1,"/","1"),CONCATENATE(W356-0.2,"/","2")))</f>
        <v/>
      </c>
      <c r="W356" s="608" t="str">
        <f aca="false">IF(بيانات!M362="","",بيانات!M362)</f>
        <v/>
      </c>
      <c r="X356" s="2" t="str">
        <f aca="false">'ف د اول'!B360</f>
        <v/>
      </c>
      <c r="Y356" s="2" t="str">
        <f aca="false">'ف د اول'!C360</f>
        <v/>
      </c>
      <c r="Z356" s="2" t="n">
        <f aca="false">'ف د اول'!AN360</f>
        <v>0</v>
      </c>
    </row>
    <row r="357" customFormat="false" ht="12.75" hidden="false" customHeight="false" outlineLevel="0" collapsed="false">
      <c r="V357" s="623" t="str">
        <f aca="false">IF(W357="","",IF($E$4="الأول الإعدادي",CONCATENATE(W357-0.1,"/","1"),CONCATENATE(W357-0.2,"/","2")))</f>
        <v/>
      </c>
      <c r="W357" s="608" t="str">
        <f aca="false">IF(بيانات!M363="","",بيانات!M363)</f>
        <v/>
      </c>
      <c r="X357" s="2" t="str">
        <f aca="false">'ف د اول'!B361</f>
        <v/>
      </c>
      <c r="Y357" s="2" t="str">
        <f aca="false">'ف د اول'!C361</f>
        <v/>
      </c>
      <c r="Z357" s="2" t="n">
        <f aca="false">'ف د اول'!AN361</f>
        <v>0</v>
      </c>
    </row>
    <row r="358" customFormat="false" ht="12.75" hidden="false" customHeight="false" outlineLevel="0" collapsed="false">
      <c r="V358" s="623" t="str">
        <f aca="false">IF(W358="","",IF($E$4="الأول الإعدادي",CONCATENATE(W358-0.1,"/","1"),CONCATENATE(W358-0.2,"/","2")))</f>
        <v/>
      </c>
      <c r="W358" s="608" t="str">
        <f aca="false">IF(بيانات!M364="","",بيانات!M364)</f>
        <v/>
      </c>
      <c r="X358" s="2" t="str">
        <f aca="false">'ف د اول'!B362</f>
        <v/>
      </c>
      <c r="Y358" s="2" t="str">
        <f aca="false">'ف د اول'!C362</f>
        <v/>
      </c>
      <c r="Z358" s="2" t="n">
        <f aca="false">'ف د اول'!AN362</f>
        <v>0</v>
      </c>
    </row>
    <row r="359" customFormat="false" ht="12.75" hidden="false" customHeight="false" outlineLevel="0" collapsed="false">
      <c r="V359" s="623" t="str">
        <f aca="false">IF(W359="","",IF($E$4="الأول الإعدادي",CONCATENATE(W359-0.1,"/","1"),CONCATENATE(W359-0.2,"/","2")))</f>
        <v/>
      </c>
      <c r="W359" s="608" t="str">
        <f aca="false">IF(بيانات!M365="","",بيانات!M365)</f>
        <v/>
      </c>
      <c r="X359" s="2" t="str">
        <f aca="false">'ف د اول'!B363</f>
        <v/>
      </c>
      <c r="Y359" s="2" t="str">
        <f aca="false">'ف د اول'!C363</f>
        <v/>
      </c>
      <c r="Z359" s="2" t="n">
        <f aca="false">'ف د اول'!AN363</f>
        <v>0</v>
      </c>
    </row>
    <row r="360" customFormat="false" ht="12.75" hidden="false" customHeight="false" outlineLevel="0" collapsed="false">
      <c r="V360" s="623" t="str">
        <f aca="false">IF(W360="","",IF($E$4="الأول الإعدادي",CONCATENATE(W360-0.1,"/","1"),CONCATENATE(W360-0.2,"/","2")))</f>
        <v/>
      </c>
      <c r="W360" s="608" t="str">
        <f aca="false">IF(بيانات!M366="","",بيانات!M366)</f>
        <v/>
      </c>
      <c r="X360" s="2" t="str">
        <f aca="false">'ف د اول'!B364</f>
        <v/>
      </c>
      <c r="Y360" s="2" t="str">
        <f aca="false">'ف د اول'!C364</f>
        <v/>
      </c>
      <c r="Z360" s="2" t="n">
        <f aca="false">'ف د اول'!AN364</f>
        <v>0</v>
      </c>
    </row>
    <row r="361" customFormat="false" ht="12.75" hidden="false" customHeight="false" outlineLevel="0" collapsed="false">
      <c r="V361" s="623" t="str">
        <f aca="false">IF(W361="","",IF($E$4="الأول الإعدادي",CONCATENATE(W361-0.1,"/","1"),CONCATENATE(W361-0.2,"/","2")))</f>
        <v/>
      </c>
      <c r="W361" s="608" t="str">
        <f aca="false">IF(بيانات!M367="","",بيانات!M367)</f>
        <v/>
      </c>
      <c r="X361" s="2" t="str">
        <f aca="false">'ف د اول'!B365</f>
        <v/>
      </c>
      <c r="Y361" s="2" t="str">
        <f aca="false">'ف د اول'!C365</f>
        <v/>
      </c>
      <c r="Z361" s="2" t="n">
        <f aca="false">'ف د اول'!AN365</f>
        <v>0</v>
      </c>
    </row>
    <row r="362" customFormat="false" ht="12.75" hidden="false" customHeight="false" outlineLevel="0" collapsed="false">
      <c r="V362" s="623" t="str">
        <f aca="false">IF(W362="","",IF($E$4="الأول الإعدادي",CONCATENATE(W362-0.1,"/","1"),CONCATENATE(W362-0.2,"/","2")))</f>
        <v/>
      </c>
      <c r="W362" s="608" t="str">
        <f aca="false">IF(بيانات!M368="","",بيانات!M368)</f>
        <v/>
      </c>
      <c r="X362" s="2" t="str">
        <f aca="false">'ف د اول'!B366</f>
        <v/>
      </c>
      <c r="Y362" s="2" t="str">
        <f aca="false">'ف د اول'!C366</f>
        <v/>
      </c>
      <c r="Z362" s="2" t="n">
        <f aca="false">'ف د اول'!AN366</f>
        <v>0</v>
      </c>
    </row>
    <row r="363" customFormat="false" ht="12.75" hidden="false" customHeight="false" outlineLevel="0" collapsed="false">
      <c r="V363" s="623" t="str">
        <f aca="false">IF(W363="","",IF($E$4="الأول الإعدادي",CONCATENATE(W363-0.1,"/","1"),CONCATENATE(W363-0.2,"/","2")))</f>
        <v/>
      </c>
      <c r="W363" s="608" t="str">
        <f aca="false">IF(بيانات!M369="","",بيانات!M369)</f>
        <v/>
      </c>
      <c r="X363" s="2" t="str">
        <f aca="false">'ف د اول'!B367</f>
        <v/>
      </c>
      <c r="Y363" s="2" t="str">
        <f aca="false">'ف د اول'!C367</f>
        <v/>
      </c>
      <c r="Z363" s="2" t="n">
        <f aca="false">'ف د اول'!AN367</f>
        <v>0</v>
      </c>
    </row>
    <row r="364" customFormat="false" ht="12.75" hidden="false" customHeight="false" outlineLevel="0" collapsed="false">
      <c r="V364" s="623" t="str">
        <f aca="false">IF(W364="","",IF($E$4="الأول الإعدادي",CONCATENATE(W364-0.1,"/","1"),CONCATENATE(W364-0.2,"/","2")))</f>
        <v/>
      </c>
      <c r="W364" s="608" t="str">
        <f aca="false">IF(بيانات!M370="","",بيانات!M370)</f>
        <v/>
      </c>
      <c r="X364" s="2" t="str">
        <f aca="false">'ف د اول'!B368</f>
        <v/>
      </c>
      <c r="Y364" s="2" t="str">
        <f aca="false">'ف د اول'!C368</f>
        <v/>
      </c>
      <c r="Z364" s="2" t="n">
        <f aca="false">'ف د اول'!AN368</f>
        <v>0</v>
      </c>
    </row>
    <row r="365" customFormat="false" ht="12.75" hidden="false" customHeight="false" outlineLevel="0" collapsed="false">
      <c r="V365" s="623" t="str">
        <f aca="false">IF(W365="","",IF($E$4="الأول الإعدادي",CONCATENATE(W365-0.1,"/","1"),CONCATENATE(W365-0.2,"/","2")))</f>
        <v/>
      </c>
      <c r="W365" s="608" t="str">
        <f aca="false">IF(بيانات!M371="","",بيانات!M371)</f>
        <v/>
      </c>
      <c r="X365" s="2" t="str">
        <f aca="false">'ف د اول'!B369</f>
        <v/>
      </c>
      <c r="Y365" s="2" t="str">
        <f aca="false">'ف د اول'!C369</f>
        <v/>
      </c>
      <c r="Z365" s="2" t="n">
        <f aca="false">'ف د اول'!AN369</f>
        <v>0</v>
      </c>
    </row>
    <row r="366" customFormat="false" ht="12.75" hidden="false" customHeight="false" outlineLevel="0" collapsed="false">
      <c r="V366" s="623" t="str">
        <f aca="false">IF(W366="","",IF($E$4="الأول الإعدادي",CONCATENATE(W366-0.1,"/","1"),CONCATENATE(W366-0.2,"/","2")))</f>
        <v/>
      </c>
      <c r="W366" s="608" t="str">
        <f aca="false">IF(بيانات!M372="","",بيانات!M372)</f>
        <v/>
      </c>
      <c r="X366" s="2" t="str">
        <f aca="false">'ف د اول'!B370</f>
        <v/>
      </c>
      <c r="Y366" s="2" t="str">
        <f aca="false">'ف د اول'!C370</f>
        <v/>
      </c>
      <c r="Z366" s="2" t="n">
        <f aca="false">'ف د اول'!AN370</f>
        <v>0</v>
      </c>
    </row>
    <row r="367" customFormat="false" ht="12.75" hidden="false" customHeight="false" outlineLevel="0" collapsed="false">
      <c r="V367" s="623" t="str">
        <f aca="false">IF(W367="","",IF($E$4="الأول الإعدادي",CONCATENATE(W367-0.1,"/","1"),CONCATENATE(W367-0.2,"/","2")))</f>
        <v/>
      </c>
      <c r="W367" s="608" t="str">
        <f aca="false">IF(بيانات!M373="","",بيانات!M373)</f>
        <v/>
      </c>
      <c r="X367" s="2" t="str">
        <f aca="false">'ف د اول'!B371</f>
        <v/>
      </c>
      <c r="Y367" s="2" t="str">
        <f aca="false">'ف د اول'!C371</f>
        <v/>
      </c>
      <c r="Z367" s="2" t="n">
        <f aca="false">'ف د اول'!AN371</f>
        <v>0</v>
      </c>
    </row>
    <row r="368" customFormat="false" ht="12.75" hidden="false" customHeight="false" outlineLevel="0" collapsed="false">
      <c r="V368" s="623" t="str">
        <f aca="false">IF(W368="","",IF($E$4="الأول الإعدادي",CONCATENATE(W368-0.1,"/","1"),CONCATENATE(W368-0.2,"/","2")))</f>
        <v/>
      </c>
      <c r="W368" s="608" t="str">
        <f aca="false">IF(بيانات!M374="","",بيانات!M374)</f>
        <v/>
      </c>
      <c r="X368" s="2" t="str">
        <f aca="false">'ف د اول'!B372</f>
        <v/>
      </c>
      <c r="Y368" s="2" t="str">
        <f aca="false">'ف د اول'!C372</f>
        <v/>
      </c>
      <c r="Z368" s="2" t="n">
        <f aca="false">'ف د اول'!AN372</f>
        <v>0</v>
      </c>
    </row>
    <row r="369" customFormat="false" ht="12.75" hidden="false" customHeight="false" outlineLevel="0" collapsed="false">
      <c r="V369" s="623" t="str">
        <f aca="false">IF(W369="","",IF($E$4="الأول الإعدادي",CONCATENATE(W369-0.1,"/","1"),CONCATENATE(W369-0.2,"/","2")))</f>
        <v/>
      </c>
      <c r="W369" s="608" t="str">
        <f aca="false">IF(بيانات!M375="","",بيانات!M375)</f>
        <v/>
      </c>
      <c r="X369" s="2" t="str">
        <f aca="false">'ف د اول'!B373</f>
        <v/>
      </c>
      <c r="Y369" s="2" t="str">
        <f aca="false">'ف د اول'!C373</f>
        <v/>
      </c>
      <c r="Z369" s="2" t="n">
        <f aca="false">'ف د اول'!AN373</f>
        <v>0</v>
      </c>
    </row>
    <row r="370" customFormat="false" ht="12.75" hidden="false" customHeight="false" outlineLevel="0" collapsed="false">
      <c r="V370" s="623" t="str">
        <f aca="false">IF(W370="","",IF($E$4="الأول الإعدادي",CONCATENATE(W370-0.1,"/","1"),CONCATENATE(W370-0.2,"/","2")))</f>
        <v/>
      </c>
      <c r="W370" s="608" t="str">
        <f aca="false">IF(بيانات!M376="","",بيانات!M376)</f>
        <v/>
      </c>
      <c r="X370" s="2" t="str">
        <f aca="false">'ف د اول'!B374</f>
        <v/>
      </c>
      <c r="Y370" s="2" t="str">
        <f aca="false">'ف د اول'!C374</f>
        <v/>
      </c>
      <c r="Z370" s="2" t="n">
        <f aca="false">'ف د اول'!AN374</f>
        <v>0</v>
      </c>
    </row>
    <row r="371" customFormat="false" ht="12.75" hidden="false" customHeight="false" outlineLevel="0" collapsed="false">
      <c r="V371" s="623" t="str">
        <f aca="false">IF(W371="","",IF($E$4="الأول الإعدادي",CONCATENATE(W371-0.1,"/","1"),CONCATENATE(W371-0.2,"/","2")))</f>
        <v/>
      </c>
      <c r="W371" s="608" t="str">
        <f aca="false">IF(بيانات!M377="","",بيانات!M377)</f>
        <v/>
      </c>
      <c r="X371" s="2" t="str">
        <f aca="false">'ف د اول'!B375</f>
        <v/>
      </c>
      <c r="Y371" s="2" t="str">
        <f aca="false">'ف د اول'!C375</f>
        <v/>
      </c>
      <c r="Z371" s="2" t="n">
        <f aca="false">'ف د اول'!AN375</f>
        <v>0</v>
      </c>
    </row>
    <row r="372" customFormat="false" ht="12.75" hidden="false" customHeight="false" outlineLevel="0" collapsed="false">
      <c r="V372" s="623" t="str">
        <f aca="false">IF(W372="","",IF($E$4="الأول الإعدادي",CONCATENATE(W372-0.1,"/","1"),CONCATENATE(W372-0.2,"/","2")))</f>
        <v/>
      </c>
      <c r="W372" s="608" t="str">
        <f aca="false">IF(بيانات!M378="","",بيانات!M378)</f>
        <v/>
      </c>
      <c r="X372" s="2" t="str">
        <f aca="false">'ف د اول'!B376</f>
        <v/>
      </c>
      <c r="Y372" s="2" t="str">
        <f aca="false">'ف د اول'!C376</f>
        <v/>
      </c>
      <c r="Z372" s="2" t="n">
        <f aca="false">'ف د اول'!AN376</f>
        <v>0</v>
      </c>
    </row>
    <row r="373" customFormat="false" ht="12.75" hidden="false" customHeight="false" outlineLevel="0" collapsed="false">
      <c r="V373" s="623" t="str">
        <f aca="false">IF(W373="","",IF($E$4="الأول الإعدادي",CONCATENATE(W373-0.1,"/","1"),CONCATENATE(W373-0.2,"/","2")))</f>
        <v/>
      </c>
      <c r="W373" s="608" t="str">
        <f aca="false">IF(بيانات!M379="","",بيانات!M379)</f>
        <v/>
      </c>
      <c r="X373" s="2" t="str">
        <f aca="false">'ف د اول'!B377</f>
        <v/>
      </c>
      <c r="Y373" s="2" t="str">
        <f aca="false">'ف د اول'!C377</f>
        <v/>
      </c>
      <c r="Z373" s="2" t="n">
        <f aca="false">'ف د اول'!AN377</f>
        <v>0</v>
      </c>
    </row>
    <row r="374" customFormat="false" ht="12.75" hidden="false" customHeight="false" outlineLevel="0" collapsed="false">
      <c r="V374" s="623" t="str">
        <f aca="false">IF(W374="","",IF($E$4="الأول الإعدادي",CONCATENATE(W374-0.1,"/","1"),CONCATENATE(W374-0.2,"/","2")))</f>
        <v/>
      </c>
      <c r="W374" s="608" t="str">
        <f aca="false">IF(بيانات!M380="","",بيانات!M380)</f>
        <v/>
      </c>
      <c r="X374" s="2" t="str">
        <f aca="false">'ف د اول'!B378</f>
        <v/>
      </c>
      <c r="Y374" s="2" t="str">
        <f aca="false">'ف د اول'!C378</f>
        <v/>
      </c>
      <c r="Z374" s="2" t="n">
        <f aca="false">'ف د اول'!AN378</f>
        <v>0</v>
      </c>
    </row>
    <row r="375" customFormat="false" ht="12.75" hidden="false" customHeight="false" outlineLevel="0" collapsed="false">
      <c r="V375" s="623" t="str">
        <f aca="false">IF(W375="","",IF($E$4="الأول الإعدادي",CONCATENATE(W375-0.1,"/","1"),CONCATENATE(W375-0.2,"/","2")))</f>
        <v/>
      </c>
      <c r="W375" s="608" t="str">
        <f aca="false">IF(بيانات!M381="","",بيانات!M381)</f>
        <v/>
      </c>
      <c r="X375" s="2" t="str">
        <f aca="false">'ف د اول'!B379</f>
        <v/>
      </c>
      <c r="Y375" s="2" t="str">
        <f aca="false">'ف د اول'!C379</f>
        <v/>
      </c>
      <c r="Z375" s="2" t="n">
        <f aca="false">'ف د اول'!AN379</f>
        <v>0</v>
      </c>
    </row>
    <row r="376" customFormat="false" ht="12.75" hidden="false" customHeight="false" outlineLevel="0" collapsed="false">
      <c r="V376" s="623" t="str">
        <f aca="false">IF(W376="","",IF($E$4="الأول الإعدادي",CONCATENATE(W376-0.1,"/","1"),CONCATENATE(W376-0.2,"/","2")))</f>
        <v/>
      </c>
      <c r="W376" s="608" t="str">
        <f aca="false">IF(بيانات!M382="","",بيانات!M382)</f>
        <v/>
      </c>
      <c r="X376" s="2" t="str">
        <f aca="false">'ف د اول'!B380</f>
        <v/>
      </c>
      <c r="Y376" s="2" t="str">
        <f aca="false">'ف د اول'!C380</f>
        <v/>
      </c>
      <c r="Z376" s="2" t="n">
        <f aca="false">'ف د اول'!AN380</f>
        <v>0</v>
      </c>
    </row>
    <row r="377" customFormat="false" ht="12.75" hidden="false" customHeight="false" outlineLevel="0" collapsed="false">
      <c r="V377" s="623" t="str">
        <f aca="false">IF(W377="","",IF($E$4="الأول الإعدادي",CONCATENATE(W377-0.1,"/","1"),CONCATENATE(W377-0.2,"/","2")))</f>
        <v/>
      </c>
      <c r="W377" s="608" t="str">
        <f aca="false">IF(بيانات!M383="","",بيانات!M383)</f>
        <v/>
      </c>
      <c r="X377" s="2" t="str">
        <f aca="false">'ف د اول'!B381</f>
        <v/>
      </c>
      <c r="Y377" s="2" t="str">
        <f aca="false">'ف د اول'!C381</f>
        <v/>
      </c>
      <c r="Z377" s="2" t="n">
        <f aca="false">'ف د اول'!AN381</f>
        <v>0</v>
      </c>
    </row>
    <row r="378" customFormat="false" ht="12.75" hidden="false" customHeight="false" outlineLevel="0" collapsed="false">
      <c r="V378" s="623" t="str">
        <f aca="false">IF(W378="","",IF($E$4="الأول الإعدادي",CONCATENATE(W378-0.1,"/","1"),CONCATENATE(W378-0.2,"/","2")))</f>
        <v/>
      </c>
      <c r="W378" s="608" t="str">
        <f aca="false">IF(بيانات!M384="","",بيانات!M384)</f>
        <v/>
      </c>
      <c r="X378" s="2" t="str">
        <f aca="false">'ف د اول'!B382</f>
        <v/>
      </c>
      <c r="Y378" s="2" t="str">
        <f aca="false">'ف د اول'!C382</f>
        <v/>
      </c>
      <c r="Z378" s="2" t="n">
        <f aca="false">'ف د اول'!AN382</f>
        <v>0</v>
      </c>
    </row>
    <row r="379" customFormat="false" ht="12.75" hidden="false" customHeight="false" outlineLevel="0" collapsed="false">
      <c r="V379" s="623" t="str">
        <f aca="false">IF(W379="","",IF($E$4="الأول الإعدادي",CONCATENATE(W379-0.1,"/","1"),CONCATENATE(W379-0.2,"/","2")))</f>
        <v/>
      </c>
      <c r="W379" s="608" t="str">
        <f aca="false">IF(بيانات!M385="","",بيانات!M385)</f>
        <v/>
      </c>
      <c r="X379" s="2" t="str">
        <f aca="false">'ف د اول'!B383</f>
        <v/>
      </c>
      <c r="Y379" s="2" t="str">
        <f aca="false">'ف د اول'!C383</f>
        <v/>
      </c>
      <c r="Z379" s="2" t="n">
        <f aca="false">'ف د اول'!AN383</f>
        <v>0</v>
      </c>
    </row>
    <row r="380" customFormat="false" ht="12.75" hidden="false" customHeight="false" outlineLevel="0" collapsed="false">
      <c r="V380" s="623" t="str">
        <f aca="false">IF(W380="","",IF($E$4="الأول الإعدادي",CONCATENATE(W380-0.1,"/","1"),CONCATENATE(W380-0.2,"/","2")))</f>
        <v/>
      </c>
      <c r="W380" s="608" t="str">
        <f aca="false">IF(بيانات!M386="","",بيانات!M386)</f>
        <v/>
      </c>
      <c r="X380" s="2" t="str">
        <f aca="false">'ف د اول'!B384</f>
        <v/>
      </c>
      <c r="Y380" s="2" t="str">
        <f aca="false">'ف د اول'!C384</f>
        <v/>
      </c>
      <c r="Z380" s="2" t="n">
        <f aca="false">'ف د اول'!AN384</f>
        <v>0</v>
      </c>
    </row>
    <row r="381" customFormat="false" ht="12.75" hidden="false" customHeight="false" outlineLevel="0" collapsed="false">
      <c r="V381" s="623" t="str">
        <f aca="false">IF(W381="","",IF($E$4="الأول الإعدادي",CONCATENATE(W381-0.1,"/","1"),CONCATENATE(W381-0.2,"/","2")))</f>
        <v/>
      </c>
      <c r="W381" s="608" t="str">
        <f aca="false">IF(بيانات!M387="","",بيانات!M387)</f>
        <v/>
      </c>
      <c r="X381" s="2" t="str">
        <f aca="false">'ف د اول'!B385</f>
        <v/>
      </c>
      <c r="Y381" s="2" t="str">
        <f aca="false">'ف د اول'!C385</f>
        <v/>
      </c>
      <c r="Z381" s="2" t="n">
        <f aca="false">'ف د اول'!AN385</f>
        <v>0</v>
      </c>
    </row>
    <row r="382" customFormat="false" ht="12.75" hidden="false" customHeight="false" outlineLevel="0" collapsed="false">
      <c r="V382" s="623" t="str">
        <f aca="false">IF(W382="","",IF($E$4="الأول الإعدادي",CONCATENATE(W382-0.1,"/","1"),CONCATENATE(W382-0.2,"/","2")))</f>
        <v/>
      </c>
      <c r="W382" s="608" t="str">
        <f aca="false">IF(بيانات!M388="","",بيانات!M388)</f>
        <v/>
      </c>
      <c r="X382" s="2" t="str">
        <f aca="false">'ف د اول'!B386</f>
        <v/>
      </c>
      <c r="Y382" s="2" t="str">
        <f aca="false">'ف د اول'!C386</f>
        <v/>
      </c>
      <c r="Z382" s="2" t="n">
        <f aca="false">'ف د اول'!AN386</f>
        <v>0</v>
      </c>
    </row>
    <row r="383" customFormat="false" ht="12.75" hidden="false" customHeight="false" outlineLevel="0" collapsed="false">
      <c r="V383" s="623" t="str">
        <f aca="false">IF(W383="","",IF($E$4="الأول الإعدادي",CONCATENATE(W383-0.1,"/","1"),CONCATENATE(W383-0.2,"/","2")))</f>
        <v/>
      </c>
      <c r="W383" s="608" t="str">
        <f aca="false">IF(بيانات!M389="","",بيانات!M389)</f>
        <v/>
      </c>
      <c r="X383" s="2" t="str">
        <f aca="false">'ف د اول'!B387</f>
        <v/>
      </c>
      <c r="Y383" s="2" t="str">
        <f aca="false">'ف د اول'!C387</f>
        <v/>
      </c>
      <c r="Z383" s="2" t="n">
        <f aca="false">'ف د اول'!AN387</f>
        <v>0</v>
      </c>
    </row>
    <row r="384" customFormat="false" ht="12.75" hidden="false" customHeight="false" outlineLevel="0" collapsed="false">
      <c r="V384" s="623" t="str">
        <f aca="false">IF(W384="","",IF($E$4="الأول الإعدادي",CONCATENATE(W384-0.1,"/","1"),CONCATENATE(W384-0.2,"/","2")))</f>
        <v/>
      </c>
      <c r="W384" s="608" t="str">
        <f aca="false">IF(بيانات!M390="","",بيانات!M390)</f>
        <v/>
      </c>
      <c r="X384" s="2" t="str">
        <f aca="false">'ف د اول'!B388</f>
        <v/>
      </c>
      <c r="Y384" s="2" t="str">
        <f aca="false">'ف د اول'!C388</f>
        <v/>
      </c>
      <c r="Z384" s="2" t="n">
        <f aca="false">'ف د اول'!AN388</f>
        <v>0</v>
      </c>
    </row>
    <row r="385" customFormat="false" ht="12.75" hidden="false" customHeight="false" outlineLevel="0" collapsed="false">
      <c r="V385" s="623" t="str">
        <f aca="false">IF(W385="","",IF($E$4="الأول الإعدادي",CONCATENATE(W385-0.1,"/","1"),CONCATENATE(W385-0.2,"/","2")))</f>
        <v/>
      </c>
      <c r="W385" s="608" t="str">
        <f aca="false">IF(بيانات!M391="","",بيانات!M391)</f>
        <v/>
      </c>
      <c r="X385" s="2" t="str">
        <f aca="false">'ف د اول'!B389</f>
        <v/>
      </c>
      <c r="Y385" s="2" t="str">
        <f aca="false">'ف د اول'!C389</f>
        <v/>
      </c>
      <c r="Z385" s="2" t="n">
        <f aca="false">'ف د اول'!AN389</f>
        <v>0</v>
      </c>
    </row>
    <row r="386" customFormat="false" ht="12.75" hidden="false" customHeight="false" outlineLevel="0" collapsed="false">
      <c r="V386" s="623" t="str">
        <f aca="false">IF(W386="","",IF($E$4="الأول الإعدادي",CONCATENATE(W386-0.1,"/","1"),CONCATENATE(W386-0.2,"/","2")))</f>
        <v/>
      </c>
      <c r="W386" s="608" t="str">
        <f aca="false">IF(بيانات!M392="","",بيانات!M392)</f>
        <v/>
      </c>
      <c r="X386" s="2" t="str">
        <f aca="false">'ف د اول'!B390</f>
        <v/>
      </c>
      <c r="Y386" s="2" t="str">
        <f aca="false">'ف د اول'!C390</f>
        <v/>
      </c>
      <c r="Z386" s="2" t="n">
        <f aca="false">'ف د اول'!AN390</f>
        <v>0</v>
      </c>
    </row>
    <row r="387" customFormat="false" ht="12.75" hidden="false" customHeight="false" outlineLevel="0" collapsed="false">
      <c r="V387" s="623" t="str">
        <f aca="false">IF(W387="","",IF($E$4="الأول الإعدادي",CONCATENATE(W387-0.1,"/","1"),CONCATENATE(W387-0.2,"/","2")))</f>
        <v/>
      </c>
      <c r="W387" s="608" t="str">
        <f aca="false">IF(بيانات!M393="","",بيانات!M393)</f>
        <v/>
      </c>
      <c r="X387" s="2" t="str">
        <f aca="false">'ف د اول'!B391</f>
        <v/>
      </c>
      <c r="Y387" s="2" t="str">
        <f aca="false">'ف د اول'!C391</f>
        <v/>
      </c>
      <c r="Z387" s="2" t="n">
        <f aca="false">'ف د اول'!AN391</f>
        <v>0</v>
      </c>
    </row>
    <row r="388" customFormat="false" ht="12.75" hidden="false" customHeight="false" outlineLevel="0" collapsed="false">
      <c r="V388" s="623" t="str">
        <f aca="false">IF(W388="","",IF($E$4="الأول الإعدادي",CONCATENATE(W388-0.1,"/","1"),CONCATENATE(W388-0.2,"/","2")))</f>
        <v/>
      </c>
      <c r="W388" s="608" t="str">
        <f aca="false">IF(بيانات!M394="","",بيانات!M394)</f>
        <v/>
      </c>
      <c r="X388" s="2" t="str">
        <f aca="false">'ف د اول'!B392</f>
        <v/>
      </c>
      <c r="Y388" s="2" t="str">
        <f aca="false">'ف د اول'!C392</f>
        <v/>
      </c>
      <c r="Z388" s="2" t="n">
        <f aca="false">'ف د اول'!AN392</f>
        <v>0</v>
      </c>
    </row>
    <row r="389" customFormat="false" ht="12.75" hidden="false" customHeight="false" outlineLevel="0" collapsed="false">
      <c r="V389" s="623" t="str">
        <f aca="false">IF(W389="","",IF($E$4="الأول الإعدادي",CONCATENATE(W389-0.1,"/","1"),CONCATENATE(W389-0.2,"/","2")))</f>
        <v/>
      </c>
      <c r="W389" s="608" t="str">
        <f aca="false">IF(بيانات!M395="","",بيانات!M395)</f>
        <v/>
      </c>
      <c r="X389" s="2" t="str">
        <f aca="false">'ف د اول'!B393</f>
        <v/>
      </c>
      <c r="Y389" s="2" t="str">
        <f aca="false">'ف د اول'!C393</f>
        <v/>
      </c>
      <c r="Z389" s="2" t="n">
        <f aca="false">'ف د اول'!AN393</f>
        <v>0</v>
      </c>
    </row>
    <row r="390" customFormat="false" ht="12.75" hidden="false" customHeight="false" outlineLevel="0" collapsed="false">
      <c r="V390" s="623" t="str">
        <f aca="false">IF(W390="","",IF($E$4="الأول الإعدادي",CONCATENATE(W390-0.1,"/","1"),CONCATENATE(W390-0.2,"/","2")))</f>
        <v/>
      </c>
      <c r="W390" s="608" t="str">
        <f aca="false">IF(بيانات!M396="","",بيانات!M396)</f>
        <v/>
      </c>
      <c r="X390" s="2" t="str">
        <f aca="false">'ف د اول'!B394</f>
        <v/>
      </c>
      <c r="Y390" s="2" t="str">
        <f aca="false">'ف د اول'!C394</f>
        <v/>
      </c>
      <c r="Z390" s="2" t="n">
        <f aca="false">'ف د اول'!AN394</f>
        <v>0</v>
      </c>
    </row>
    <row r="391" customFormat="false" ht="12.75" hidden="false" customHeight="false" outlineLevel="0" collapsed="false">
      <c r="V391" s="623" t="str">
        <f aca="false">IF(W391="","",IF($E$4="الأول الإعدادي",CONCATENATE(W391-0.1,"/","1"),CONCATENATE(W391-0.2,"/","2")))</f>
        <v/>
      </c>
      <c r="W391" s="608" t="str">
        <f aca="false">IF(بيانات!M397="","",بيانات!M397)</f>
        <v/>
      </c>
      <c r="X391" s="2" t="str">
        <f aca="false">'ف د اول'!B395</f>
        <v/>
      </c>
      <c r="Y391" s="2" t="str">
        <f aca="false">'ف د اول'!C395</f>
        <v/>
      </c>
      <c r="Z391" s="2" t="n">
        <f aca="false">'ف د اول'!AN395</f>
        <v>0</v>
      </c>
    </row>
    <row r="392" customFormat="false" ht="12.75" hidden="false" customHeight="false" outlineLevel="0" collapsed="false">
      <c r="V392" s="623" t="str">
        <f aca="false">IF(W392="","",IF($E$4="الأول الإعدادي",CONCATENATE(W392-0.1,"/","1"),CONCATENATE(W392-0.2,"/","2")))</f>
        <v/>
      </c>
      <c r="W392" s="608" t="str">
        <f aca="false">IF(بيانات!M398="","",بيانات!M398)</f>
        <v/>
      </c>
      <c r="X392" s="2" t="str">
        <f aca="false">'ف د اول'!B396</f>
        <v/>
      </c>
      <c r="Y392" s="2" t="str">
        <f aca="false">'ف د اول'!C396</f>
        <v/>
      </c>
      <c r="Z392" s="2" t="n">
        <f aca="false">'ف د اول'!AN396</f>
        <v>0</v>
      </c>
    </row>
    <row r="393" customFormat="false" ht="12.75" hidden="false" customHeight="false" outlineLevel="0" collapsed="false">
      <c r="V393" s="623" t="str">
        <f aca="false">IF(W393="","",IF($E$4="الأول الإعدادي",CONCATENATE(W393-0.1,"/","1"),CONCATENATE(W393-0.2,"/","2")))</f>
        <v/>
      </c>
      <c r="W393" s="608" t="str">
        <f aca="false">IF(بيانات!M399="","",بيانات!M399)</f>
        <v/>
      </c>
      <c r="X393" s="2" t="str">
        <f aca="false">'ف د اول'!B397</f>
        <v/>
      </c>
      <c r="Y393" s="2" t="str">
        <f aca="false">'ف د اول'!C397</f>
        <v/>
      </c>
      <c r="Z393" s="2" t="n">
        <f aca="false">'ف د اول'!AN397</f>
        <v>0</v>
      </c>
    </row>
    <row r="394" customFormat="false" ht="12.75" hidden="false" customHeight="false" outlineLevel="0" collapsed="false">
      <c r="V394" s="623" t="str">
        <f aca="false">IF(W394="","",IF($E$4="الأول الإعدادي",CONCATENATE(W394-0.1,"/","1"),CONCATENATE(W394-0.2,"/","2")))</f>
        <v/>
      </c>
      <c r="W394" s="608" t="str">
        <f aca="false">IF(بيانات!M400="","",بيانات!M400)</f>
        <v/>
      </c>
      <c r="X394" s="2" t="str">
        <f aca="false">'ف د اول'!B398</f>
        <v/>
      </c>
      <c r="Y394" s="2" t="str">
        <f aca="false">'ف د اول'!C398</f>
        <v/>
      </c>
      <c r="Z394" s="2" t="n">
        <f aca="false">'ف د اول'!AN398</f>
        <v>0</v>
      </c>
    </row>
    <row r="395" customFormat="false" ht="12.75" hidden="false" customHeight="false" outlineLevel="0" collapsed="false">
      <c r="V395" s="623" t="str">
        <f aca="false">IF(W395="","",IF($E$4="الأول الإعدادي",CONCATENATE(W395-0.1,"/","1"),CONCATENATE(W395-0.2,"/","2")))</f>
        <v/>
      </c>
      <c r="W395" s="608" t="str">
        <f aca="false">IF(بيانات!M401="","",بيانات!M401)</f>
        <v/>
      </c>
      <c r="X395" s="2" t="str">
        <f aca="false">'ف د اول'!B399</f>
        <v/>
      </c>
      <c r="Y395" s="2" t="str">
        <f aca="false">'ف د اول'!C399</f>
        <v/>
      </c>
      <c r="Z395" s="2" t="n">
        <f aca="false">'ف د اول'!AN399</f>
        <v>0</v>
      </c>
    </row>
    <row r="396" customFormat="false" ht="12.75" hidden="false" customHeight="false" outlineLevel="0" collapsed="false">
      <c r="V396" s="623" t="str">
        <f aca="false">IF(W396="","",IF($E$4="الأول الإعدادي",CONCATENATE(W396-0.1,"/","1"),CONCATENATE(W396-0.2,"/","2")))</f>
        <v/>
      </c>
      <c r="W396" s="608" t="str">
        <f aca="false">IF(بيانات!M402="","",بيانات!M402)</f>
        <v/>
      </c>
      <c r="X396" s="2" t="str">
        <f aca="false">'ف د اول'!B400</f>
        <v/>
      </c>
      <c r="Y396" s="2" t="str">
        <f aca="false">'ف د اول'!C400</f>
        <v/>
      </c>
      <c r="Z396" s="2" t="n">
        <f aca="false">'ف د اول'!AN400</f>
        <v>0</v>
      </c>
    </row>
    <row r="397" customFormat="false" ht="12.75" hidden="false" customHeight="false" outlineLevel="0" collapsed="false">
      <c r="V397" s="623" t="str">
        <f aca="false">IF(W397="","",IF($E$4="الأول الإعدادي",CONCATENATE(W397-0.1,"/","1"),CONCATENATE(W397-0.2,"/","2")))</f>
        <v/>
      </c>
      <c r="W397" s="608" t="str">
        <f aca="false">IF(بيانات!M403="","",بيانات!M403)</f>
        <v/>
      </c>
      <c r="X397" s="2" t="str">
        <f aca="false">'ف د اول'!B401</f>
        <v/>
      </c>
      <c r="Y397" s="2" t="str">
        <f aca="false">'ف د اول'!C401</f>
        <v/>
      </c>
      <c r="Z397" s="2" t="n">
        <f aca="false">'ف د اول'!AN401</f>
        <v>0</v>
      </c>
    </row>
    <row r="398" customFormat="false" ht="12.75" hidden="false" customHeight="false" outlineLevel="0" collapsed="false">
      <c r="V398" s="623" t="str">
        <f aca="false">IF(W398="","",IF($E$4="الأول الإعدادي",CONCATENATE(W398-0.1,"/","1"),CONCATENATE(W398-0.2,"/","2")))</f>
        <v/>
      </c>
      <c r="W398" s="608" t="str">
        <f aca="false">IF(بيانات!M404="","",بيانات!M404)</f>
        <v/>
      </c>
      <c r="X398" s="2" t="str">
        <f aca="false">'ف د اول'!B402</f>
        <v/>
      </c>
      <c r="Y398" s="2" t="str">
        <f aca="false">'ف د اول'!C402</f>
        <v/>
      </c>
      <c r="Z398" s="2" t="n">
        <f aca="false">'ف د اول'!AN402</f>
        <v>0</v>
      </c>
    </row>
    <row r="399" customFormat="false" ht="12.75" hidden="false" customHeight="false" outlineLevel="0" collapsed="false">
      <c r="V399" s="623" t="str">
        <f aca="false">IF(W399="","",IF($E$4="الأول الإعدادي",CONCATENATE(W399-0.1,"/","1"),CONCATENATE(W399-0.2,"/","2")))</f>
        <v/>
      </c>
      <c r="W399" s="608" t="str">
        <f aca="false">IF(بيانات!M405="","",بيانات!M405)</f>
        <v/>
      </c>
      <c r="X399" s="2" t="str">
        <f aca="false">'ف د اول'!B403</f>
        <v/>
      </c>
      <c r="Y399" s="2" t="str">
        <f aca="false">'ف د اول'!C403</f>
        <v/>
      </c>
      <c r="Z399" s="2" t="n">
        <f aca="false">'ف د اول'!AN403</f>
        <v>0</v>
      </c>
    </row>
    <row r="400" customFormat="false" ht="12.75" hidden="false" customHeight="false" outlineLevel="0" collapsed="false">
      <c r="V400" s="623" t="str">
        <f aca="false">IF(W400="","",IF($E$4="الأول الإعدادي",CONCATENATE(W400-0.1,"/","1"),CONCATENATE(W400-0.2,"/","2")))</f>
        <v/>
      </c>
      <c r="W400" s="608" t="str">
        <f aca="false">IF(بيانات!M406="","",بيانات!M406)</f>
        <v/>
      </c>
      <c r="X400" s="2" t="str">
        <f aca="false">'ف د اول'!B404</f>
        <v/>
      </c>
      <c r="Y400" s="2" t="str">
        <f aca="false">'ف د اول'!C404</f>
        <v/>
      </c>
      <c r="Z400" s="2" t="n">
        <f aca="false">'ف د اول'!AN404</f>
        <v>0</v>
      </c>
    </row>
    <row r="401" customFormat="false" ht="12.75" hidden="false" customHeight="false" outlineLevel="0" collapsed="false">
      <c r="V401" s="623" t="str">
        <f aca="false">IF(W401="","",IF($E$4="الأول الإعدادي",CONCATENATE(W401-0.1,"/","1"),CONCATENATE(W401-0.2,"/","2")))</f>
        <v/>
      </c>
      <c r="W401" s="608" t="str">
        <f aca="false">IF(بيانات!M407="","",بيانات!M407)</f>
        <v/>
      </c>
      <c r="X401" s="2" t="str">
        <f aca="false">'ف د اول'!B405</f>
        <v/>
      </c>
      <c r="Y401" s="2" t="str">
        <f aca="false">'ف د اول'!C405</f>
        <v/>
      </c>
      <c r="Z401" s="2" t="n">
        <f aca="false">'ف د اول'!AN405</f>
        <v>0</v>
      </c>
    </row>
    <row r="402" customFormat="false" ht="12.75" hidden="false" customHeight="false" outlineLevel="0" collapsed="false">
      <c r="V402" s="623" t="str">
        <f aca="false">IF(W402="","",IF($E$4="الأول الإعدادي",CONCATENATE(W402-0.1,"/","1"),CONCATENATE(W402-0.2,"/","2")))</f>
        <v/>
      </c>
      <c r="W402" s="608" t="str">
        <f aca="false">IF(بيانات!M408="","",بيانات!M408)</f>
        <v/>
      </c>
      <c r="X402" s="2" t="str">
        <f aca="false">'ف د اول'!B406</f>
        <v/>
      </c>
      <c r="Y402" s="2" t="str">
        <f aca="false">'ف د اول'!C406</f>
        <v/>
      </c>
      <c r="Z402" s="2" t="n">
        <f aca="false">'ف د اول'!AN406</f>
        <v>0</v>
      </c>
    </row>
    <row r="403" customFormat="false" ht="12.75" hidden="false" customHeight="false" outlineLevel="0" collapsed="false">
      <c r="V403" s="623" t="str">
        <f aca="false">IF(W403="","",IF($E$4="الأول الإعدادي",CONCATENATE(W403-0.1,"/","1"),CONCATENATE(W403-0.2,"/","2")))</f>
        <v/>
      </c>
      <c r="W403" s="608" t="str">
        <f aca="false">IF(بيانات!M409="","",بيانات!M409)</f>
        <v/>
      </c>
      <c r="X403" s="2" t="str">
        <f aca="false">'ف د اول'!B407</f>
        <v/>
      </c>
      <c r="Y403" s="2" t="str">
        <f aca="false">'ف د اول'!C407</f>
        <v/>
      </c>
      <c r="Z403" s="2" t="n">
        <f aca="false">'ف د اول'!AN407</f>
        <v>0</v>
      </c>
    </row>
    <row r="404" customFormat="false" ht="12.75" hidden="false" customHeight="false" outlineLevel="0" collapsed="false">
      <c r="V404" s="623" t="str">
        <f aca="false">IF(W404="","",IF($E$4="الأول الإعدادي",CONCATENATE(W404-0.1,"/","1"),CONCATENATE(W404-0.2,"/","2")))</f>
        <v/>
      </c>
      <c r="W404" s="608" t="str">
        <f aca="false">IF(بيانات!M410="","",بيانات!M410)</f>
        <v/>
      </c>
      <c r="X404" s="2" t="str">
        <f aca="false">'ف د اول'!B408</f>
        <v/>
      </c>
      <c r="Y404" s="2" t="str">
        <f aca="false">'ف د اول'!C408</f>
        <v/>
      </c>
      <c r="Z404" s="2" t="n">
        <f aca="false">'ف د اول'!AN408</f>
        <v>0</v>
      </c>
    </row>
    <row r="405" customFormat="false" ht="12.75" hidden="false" customHeight="false" outlineLevel="0" collapsed="false">
      <c r="V405" s="623" t="str">
        <f aca="false">IF(W405="","",IF($E$4="الأول الإعدادي",CONCATENATE(W405-0.1,"/","1"),CONCATENATE(W405-0.2,"/","2")))</f>
        <v/>
      </c>
      <c r="W405" s="608" t="str">
        <f aca="false">IF(بيانات!M411="","",بيانات!M411)</f>
        <v/>
      </c>
      <c r="X405" s="2" t="str">
        <f aca="false">'ف د اول'!B409</f>
        <v/>
      </c>
      <c r="Y405" s="2" t="str">
        <f aca="false">'ف د اول'!C409</f>
        <v/>
      </c>
      <c r="Z405" s="2" t="n">
        <f aca="false">'ف د اول'!AN409</f>
        <v>0</v>
      </c>
    </row>
    <row r="406" customFormat="false" ht="12.75" hidden="false" customHeight="false" outlineLevel="0" collapsed="false">
      <c r="V406" s="623" t="str">
        <f aca="false">IF(W406="","",IF($E$4="الأول الإعدادي",CONCATENATE(W406-0.1,"/","1"),CONCATENATE(W406-0.2,"/","2")))</f>
        <v/>
      </c>
      <c r="W406" s="608" t="str">
        <f aca="false">IF(بيانات!M412="","",بيانات!M412)</f>
        <v/>
      </c>
      <c r="X406" s="2" t="str">
        <f aca="false">'ف د اول'!B410</f>
        <v/>
      </c>
      <c r="Y406" s="2" t="str">
        <f aca="false">'ف د اول'!C410</f>
        <v/>
      </c>
      <c r="Z406" s="2" t="n">
        <f aca="false">'ف د اول'!AN410</f>
        <v>0</v>
      </c>
    </row>
    <row r="407" customFormat="false" ht="12.75" hidden="false" customHeight="false" outlineLevel="0" collapsed="false">
      <c r="V407" s="623" t="str">
        <f aca="false">IF(W407="","",IF($E$4="الأول الإعدادي",CONCATENATE(W407-0.1,"/","1"),CONCATENATE(W407-0.2,"/","2")))</f>
        <v/>
      </c>
      <c r="W407" s="608" t="str">
        <f aca="false">IF(بيانات!M413="","",بيانات!M413)</f>
        <v/>
      </c>
      <c r="X407" s="2" t="str">
        <f aca="false">'ف د اول'!B411</f>
        <v/>
      </c>
      <c r="Y407" s="2" t="str">
        <f aca="false">'ف د اول'!C411</f>
        <v/>
      </c>
      <c r="Z407" s="2" t="n">
        <f aca="false">'ف د اول'!AN411</f>
        <v>0</v>
      </c>
    </row>
    <row r="408" customFormat="false" ht="12.75" hidden="false" customHeight="false" outlineLevel="0" collapsed="false">
      <c r="V408" s="623" t="str">
        <f aca="false">IF(W408="","",IF($E$4="الأول الإعدادي",CONCATENATE(W408-0.1,"/","1"),CONCATENATE(W408-0.2,"/","2")))</f>
        <v/>
      </c>
      <c r="W408" s="608" t="str">
        <f aca="false">IF(بيانات!M414="","",بيانات!M414)</f>
        <v/>
      </c>
      <c r="X408" s="2" t="str">
        <f aca="false">'ف د اول'!B412</f>
        <v/>
      </c>
      <c r="Y408" s="2" t="str">
        <f aca="false">'ف د اول'!C412</f>
        <v/>
      </c>
      <c r="Z408" s="2" t="n">
        <f aca="false">'ف د اول'!AN412</f>
        <v>0</v>
      </c>
    </row>
    <row r="409" customFormat="false" ht="12.75" hidden="false" customHeight="false" outlineLevel="0" collapsed="false">
      <c r="V409" s="623" t="str">
        <f aca="false">IF(W409="","",IF($E$4="الأول الإعدادي",CONCATENATE(W409-0.1,"/","1"),CONCATENATE(W409-0.2,"/","2")))</f>
        <v/>
      </c>
      <c r="W409" s="608" t="str">
        <f aca="false">IF(بيانات!M415="","",بيانات!M415)</f>
        <v/>
      </c>
      <c r="X409" s="2" t="str">
        <f aca="false">'ف د اول'!B413</f>
        <v/>
      </c>
      <c r="Y409" s="2" t="str">
        <f aca="false">'ف د اول'!C413</f>
        <v/>
      </c>
      <c r="Z409" s="2" t="n">
        <f aca="false">'ف د اول'!AN413</f>
        <v>0</v>
      </c>
    </row>
    <row r="410" customFormat="false" ht="12.75" hidden="false" customHeight="false" outlineLevel="0" collapsed="false">
      <c r="V410" s="623" t="str">
        <f aca="false">IF(W410="","",IF($E$4="الأول الإعدادي",CONCATENATE(W410-0.1,"/","1"),CONCATENATE(W410-0.2,"/","2")))</f>
        <v/>
      </c>
      <c r="W410" s="608" t="str">
        <f aca="false">IF(بيانات!M416="","",بيانات!M416)</f>
        <v/>
      </c>
      <c r="X410" s="2" t="str">
        <f aca="false">'ف د اول'!B414</f>
        <v/>
      </c>
      <c r="Y410" s="2" t="str">
        <f aca="false">'ف د اول'!C414</f>
        <v/>
      </c>
      <c r="Z410" s="2" t="n">
        <f aca="false">'ف د اول'!AN414</f>
        <v>0</v>
      </c>
    </row>
    <row r="411" customFormat="false" ht="12.75" hidden="false" customHeight="false" outlineLevel="0" collapsed="false">
      <c r="V411" s="623" t="str">
        <f aca="false">IF(W411="","",IF($E$4="الأول الإعدادي",CONCATENATE(W411-0.1,"/","1"),CONCATENATE(W411-0.2,"/","2")))</f>
        <v/>
      </c>
      <c r="W411" s="608" t="str">
        <f aca="false">IF(بيانات!M417="","",بيانات!M417)</f>
        <v/>
      </c>
      <c r="X411" s="2" t="str">
        <f aca="false">'ف د اول'!B415</f>
        <v/>
      </c>
      <c r="Y411" s="2" t="str">
        <f aca="false">'ف د اول'!C415</f>
        <v/>
      </c>
      <c r="Z411" s="2" t="n">
        <f aca="false">'ف د اول'!AN415</f>
        <v>0</v>
      </c>
    </row>
    <row r="412" customFormat="false" ht="12.75" hidden="false" customHeight="false" outlineLevel="0" collapsed="false">
      <c r="V412" s="623" t="str">
        <f aca="false">IF(W412="","",IF($E$4="الأول الإعدادي",CONCATENATE(W412-0.1,"/","1"),CONCATENATE(W412-0.2,"/","2")))</f>
        <v/>
      </c>
      <c r="W412" s="608" t="str">
        <f aca="false">IF(بيانات!M418="","",بيانات!M418)</f>
        <v/>
      </c>
      <c r="X412" s="2" t="str">
        <f aca="false">'ف د اول'!B416</f>
        <v/>
      </c>
      <c r="Y412" s="2" t="str">
        <f aca="false">'ف د اول'!C416</f>
        <v/>
      </c>
      <c r="Z412" s="2" t="n">
        <f aca="false">'ف د اول'!AN416</f>
        <v>0</v>
      </c>
    </row>
    <row r="413" customFormat="false" ht="12.75" hidden="false" customHeight="false" outlineLevel="0" collapsed="false">
      <c r="V413" s="623" t="str">
        <f aca="false">IF(W413="","",IF($E$4="الأول الإعدادي",CONCATENATE(W413-0.1,"/","1"),CONCATENATE(W413-0.2,"/","2")))</f>
        <v/>
      </c>
      <c r="W413" s="608" t="str">
        <f aca="false">IF(بيانات!M419="","",بيانات!M419)</f>
        <v/>
      </c>
      <c r="X413" s="2" t="str">
        <f aca="false">'ف د اول'!B417</f>
        <v/>
      </c>
      <c r="Y413" s="2" t="str">
        <f aca="false">'ف د اول'!C417</f>
        <v/>
      </c>
      <c r="Z413" s="2" t="n">
        <f aca="false">'ف د اول'!AN417</f>
        <v>0</v>
      </c>
    </row>
    <row r="414" customFormat="false" ht="12.75" hidden="false" customHeight="false" outlineLevel="0" collapsed="false">
      <c r="V414" s="623" t="str">
        <f aca="false">IF(W414="","",IF($E$4="الأول الإعدادي",CONCATENATE(W414-0.1,"/","1"),CONCATENATE(W414-0.2,"/","2")))</f>
        <v/>
      </c>
      <c r="W414" s="608" t="str">
        <f aca="false">IF(بيانات!M420="","",بيانات!M420)</f>
        <v/>
      </c>
      <c r="X414" s="2" t="str">
        <f aca="false">'ف د اول'!B418</f>
        <v/>
      </c>
      <c r="Y414" s="2" t="str">
        <f aca="false">'ف د اول'!C418</f>
        <v/>
      </c>
      <c r="Z414" s="2" t="n">
        <f aca="false">'ف د اول'!AN418</f>
        <v>0</v>
      </c>
    </row>
    <row r="415" customFormat="false" ht="12.75" hidden="false" customHeight="false" outlineLevel="0" collapsed="false">
      <c r="V415" s="623" t="str">
        <f aca="false">IF(W415="","",IF($E$4="الأول الإعدادي",CONCATENATE(W415-0.1,"/","1"),CONCATENATE(W415-0.2,"/","2")))</f>
        <v/>
      </c>
      <c r="W415" s="608" t="str">
        <f aca="false">IF(بيانات!M421="","",بيانات!M421)</f>
        <v/>
      </c>
      <c r="X415" s="2" t="str">
        <f aca="false">'ف د اول'!B419</f>
        <v/>
      </c>
      <c r="Y415" s="2" t="str">
        <f aca="false">'ف د اول'!C419</f>
        <v/>
      </c>
      <c r="Z415" s="2" t="n">
        <f aca="false">'ف د اول'!AN419</f>
        <v>0</v>
      </c>
    </row>
    <row r="416" customFormat="false" ht="12.75" hidden="false" customHeight="false" outlineLevel="0" collapsed="false">
      <c r="V416" s="623" t="str">
        <f aca="false">IF(W416="","",IF($E$4="الأول الإعدادي",CONCATENATE(W416-0.1,"/","1"),CONCATENATE(W416-0.2,"/","2")))</f>
        <v/>
      </c>
      <c r="W416" s="608" t="str">
        <f aca="false">IF(بيانات!M422="","",بيانات!M422)</f>
        <v/>
      </c>
      <c r="X416" s="2" t="str">
        <f aca="false">'ف د اول'!B420</f>
        <v/>
      </c>
      <c r="Y416" s="2" t="str">
        <f aca="false">'ف د اول'!C420</f>
        <v/>
      </c>
      <c r="Z416" s="2" t="n">
        <f aca="false">'ف د اول'!AN420</f>
        <v>0</v>
      </c>
    </row>
    <row r="417" customFormat="false" ht="12.75" hidden="false" customHeight="false" outlineLevel="0" collapsed="false">
      <c r="V417" s="623" t="str">
        <f aca="false">IF(W417="","",IF($E$4="الأول الإعدادي",CONCATENATE(W417-0.1,"/","1"),CONCATENATE(W417-0.2,"/","2")))</f>
        <v/>
      </c>
      <c r="W417" s="608" t="str">
        <f aca="false">IF(بيانات!M423="","",بيانات!M423)</f>
        <v/>
      </c>
      <c r="X417" s="2" t="str">
        <f aca="false">'ف د اول'!B421</f>
        <v/>
      </c>
      <c r="Y417" s="2" t="str">
        <f aca="false">'ف د اول'!C421</f>
        <v/>
      </c>
      <c r="Z417" s="2" t="n">
        <f aca="false">'ف د اول'!AN421</f>
        <v>0</v>
      </c>
    </row>
    <row r="418" customFormat="false" ht="12.75" hidden="false" customHeight="false" outlineLevel="0" collapsed="false">
      <c r="V418" s="623" t="str">
        <f aca="false">IF(W418="","",IF($E$4="الأول الإعدادي",CONCATENATE(W418-0.1,"/","1"),CONCATENATE(W418-0.2,"/","2")))</f>
        <v/>
      </c>
      <c r="W418" s="608" t="str">
        <f aca="false">IF(بيانات!M424="","",بيانات!M424)</f>
        <v/>
      </c>
      <c r="X418" s="2" t="str">
        <f aca="false">'ف د اول'!B422</f>
        <v/>
      </c>
      <c r="Y418" s="2" t="str">
        <f aca="false">'ف د اول'!C422</f>
        <v/>
      </c>
      <c r="Z418" s="2" t="n">
        <f aca="false">'ف د اول'!AN422</f>
        <v>0</v>
      </c>
    </row>
    <row r="419" customFormat="false" ht="12.75" hidden="false" customHeight="false" outlineLevel="0" collapsed="false">
      <c r="V419" s="623" t="str">
        <f aca="false">IF(W419="","",IF($E$4="الأول الإعدادي",CONCATENATE(W419-0.1,"/","1"),CONCATENATE(W419-0.2,"/","2")))</f>
        <v/>
      </c>
      <c r="W419" s="608" t="str">
        <f aca="false">IF(بيانات!M425="","",بيانات!M425)</f>
        <v/>
      </c>
      <c r="X419" s="2" t="str">
        <f aca="false">'ف د اول'!B423</f>
        <v/>
      </c>
      <c r="Y419" s="2" t="str">
        <f aca="false">'ف د اول'!C423</f>
        <v/>
      </c>
      <c r="Z419" s="2" t="n">
        <f aca="false">'ف د اول'!AN423</f>
        <v>0</v>
      </c>
    </row>
    <row r="420" customFormat="false" ht="12.75" hidden="false" customHeight="false" outlineLevel="0" collapsed="false">
      <c r="V420" s="623" t="str">
        <f aca="false">IF(W420="","",IF($E$4="الأول الإعدادي",CONCATENATE(W420-0.1,"/","1"),CONCATENATE(W420-0.2,"/","2")))</f>
        <v/>
      </c>
      <c r="W420" s="608" t="str">
        <f aca="false">IF(بيانات!M426="","",بيانات!M426)</f>
        <v/>
      </c>
      <c r="X420" s="2" t="str">
        <f aca="false">'ف د اول'!B424</f>
        <v/>
      </c>
      <c r="Y420" s="2" t="str">
        <f aca="false">'ف د اول'!C424</f>
        <v/>
      </c>
      <c r="Z420" s="2" t="n">
        <f aca="false">'ف د اول'!AN424</f>
        <v>0</v>
      </c>
    </row>
    <row r="421" customFormat="false" ht="12.75" hidden="false" customHeight="false" outlineLevel="0" collapsed="false">
      <c r="V421" s="623" t="str">
        <f aca="false">IF(W421="","",IF($E$4="الأول الإعدادي",CONCATENATE(W421-0.1,"/","1"),CONCATENATE(W421-0.2,"/","2")))</f>
        <v/>
      </c>
      <c r="W421" s="608" t="str">
        <f aca="false">IF(بيانات!M427="","",بيانات!M427)</f>
        <v/>
      </c>
      <c r="X421" s="2" t="str">
        <f aca="false">'ف د اول'!B425</f>
        <v/>
      </c>
      <c r="Y421" s="2" t="str">
        <f aca="false">'ف د اول'!C425</f>
        <v/>
      </c>
      <c r="Z421" s="2" t="n">
        <f aca="false">'ف د اول'!AN425</f>
        <v>0</v>
      </c>
    </row>
    <row r="422" customFormat="false" ht="12.75" hidden="false" customHeight="false" outlineLevel="0" collapsed="false">
      <c r="V422" s="623" t="str">
        <f aca="false">IF(W422="","",IF($E$4="الأول الإعدادي",CONCATENATE(W422-0.1,"/","1"),CONCATENATE(W422-0.2,"/","2")))</f>
        <v/>
      </c>
      <c r="W422" s="608" t="str">
        <f aca="false">IF(بيانات!M428="","",بيانات!M428)</f>
        <v/>
      </c>
      <c r="X422" s="2" t="str">
        <f aca="false">'ف د اول'!B426</f>
        <v/>
      </c>
      <c r="Y422" s="2" t="str">
        <f aca="false">'ف د اول'!C426</f>
        <v/>
      </c>
      <c r="Z422" s="2" t="n">
        <f aca="false">'ف د اول'!AN426</f>
        <v>0</v>
      </c>
    </row>
    <row r="423" customFormat="false" ht="12.75" hidden="false" customHeight="false" outlineLevel="0" collapsed="false">
      <c r="V423" s="623" t="str">
        <f aca="false">IF(W423="","",IF($E$4="الأول الإعدادي",CONCATENATE(W423-0.1,"/","1"),CONCATENATE(W423-0.2,"/","2")))</f>
        <v/>
      </c>
      <c r="W423" s="608" t="str">
        <f aca="false">IF(بيانات!M429="","",بيانات!M429)</f>
        <v/>
      </c>
      <c r="X423" s="2" t="str">
        <f aca="false">'ف د اول'!B427</f>
        <v/>
      </c>
      <c r="Y423" s="2" t="str">
        <f aca="false">'ف د اول'!C427</f>
        <v/>
      </c>
      <c r="Z423" s="2" t="n">
        <f aca="false">'ف د اول'!AN427</f>
        <v>0</v>
      </c>
    </row>
    <row r="424" customFormat="false" ht="12.75" hidden="false" customHeight="false" outlineLevel="0" collapsed="false">
      <c r="V424" s="623" t="str">
        <f aca="false">IF(W424="","",IF($E$4="الأول الإعدادي",CONCATENATE(W424-0.1,"/","1"),CONCATENATE(W424-0.2,"/","2")))</f>
        <v/>
      </c>
      <c r="W424" s="608" t="str">
        <f aca="false">IF(بيانات!M430="","",بيانات!M430)</f>
        <v/>
      </c>
      <c r="X424" s="2" t="str">
        <f aca="false">'ف د اول'!B428</f>
        <v/>
      </c>
      <c r="Y424" s="2" t="str">
        <f aca="false">'ف د اول'!C428</f>
        <v/>
      </c>
      <c r="Z424" s="2" t="n">
        <f aca="false">'ف د اول'!AN428</f>
        <v>0</v>
      </c>
    </row>
    <row r="425" customFormat="false" ht="12.75" hidden="false" customHeight="false" outlineLevel="0" collapsed="false">
      <c r="V425" s="623" t="str">
        <f aca="false">IF(W425="","",IF($E$4="الأول الإعدادي",CONCATENATE(W425-0.1,"/","1"),CONCATENATE(W425-0.2,"/","2")))</f>
        <v/>
      </c>
      <c r="W425" s="608" t="str">
        <f aca="false">IF(بيانات!M431="","",بيانات!M431)</f>
        <v/>
      </c>
      <c r="X425" s="2" t="str">
        <f aca="false">'ف د اول'!B429</f>
        <v/>
      </c>
      <c r="Y425" s="2" t="str">
        <f aca="false">'ف د اول'!C429</f>
        <v/>
      </c>
      <c r="Z425" s="2" t="n">
        <f aca="false">'ف د اول'!AN429</f>
        <v>0</v>
      </c>
    </row>
    <row r="426" customFormat="false" ht="12.75" hidden="false" customHeight="false" outlineLevel="0" collapsed="false">
      <c r="V426" s="623" t="str">
        <f aca="false">IF(W426="","",IF($E$4="الأول الإعدادي",CONCATENATE(W426-0.1,"/","1"),CONCATENATE(W426-0.2,"/","2")))</f>
        <v/>
      </c>
      <c r="W426" s="608" t="str">
        <f aca="false">IF(بيانات!M432="","",بيانات!M432)</f>
        <v/>
      </c>
      <c r="X426" s="2" t="str">
        <f aca="false">'ف د اول'!B430</f>
        <v/>
      </c>
      <c r="Y426" s="2" t="str">
        <f aca="false">'ف د اول'!C430</f>
        <v/>
      </c>
      <c r="Z426" s="2" t="n">
        <f aca="false">'ف د اول'!AN430</f>
        <v>0</v>
      </c>
    </row>
    <row r="427" customFormat="false" ht="12.75" hidden="false" customHeight="false" outlineLevel="0" collapsed="false">
      <c r="V427" s="623" t="str">
        <f aca="false">IF(W427="","",IF($E$4="الأول الإعدادي",CONCATENATE(W427-0.1,"/","1"),CONCATENATE(W427-0.2,"/","2")))</f>
        <v/>
      </c>
      <c r="W427" s="608" t="str">
        <f aca="false">IF(بيانات!M433="","",بيانات!M433)</f>
        <v/>
      </c>
      <c r="X427" s="2" t="str">
        <f aca="false">'ف د اول'!B431</f>
        <v/>
      </c>
      <c r="Y427" s="2" t="str">
        <f aca="false">'ف د اول'!C431</f>
        <v/>
      </c>
      <c r="Z427" s="2" t="n">
        <f aca="false">'ف د اول'!AN431</f>
        <v>0</v>
      </c>
    </row>
    <row r="428" customFormat="false" ht="12.75" hidden="false" customHeight="false" outlineLevel="0" collapsed="false">
      <c r="V428" s="623" t="str">
        <f aca="false">IF(W428="","",IF($E$4="الأول الإعدادي",CONCATENATE(W428-0.1,"/","1"),CONCATENATE(W428-0.2,"/","2")))</f>
        <v/>
      </c>
      <c r="W428" s="608" t="str">
        <f aca="false">IF(بيانات!M434="","",بيانات!M434)</f>
        <v/>
      </c>
      <c r="X428" s="2" t="str">
        <f aca="false">'ف د اول'!B432</f>
        <v/>
      </c>
      <c r="Y428" s="2" t="str">
        <f aca="false">'ف د اول'!C432</f>
        <v/>
      </c>
      <c r="Z428" s="2" t="n">
        <f aca="false">'ف د اول'!AN432</f>
        <v>0</v>
      </c>
    </row>
    <row r="429" customFormat="false" ht="12.75" hidden="false" customHeight="false" outlineLevel="0" collapsed="false">
      <c r="V429" s="623" t="str">
        <f aca="false">IF(W429="","",IF($E$4="الأول الإعدادي",CONCATENATE(W429-0.1,"/","1"),CONCATENATE(W429-0.2,"/","2")))</f>
        <v/>
      </c>
      <c r="W429" s="608" t="str">
        <f aca="false">IF(بيانات!M435="","",بيانات!M435)</f>
        <v/>
      </c>
      <c r="X429" s="2" t="str">
        <f aca="false">'ف د اول'!B433</f>
        <v/>
      </c>
      <c r="Y429" s="2" t="str">
        <f aca="false">'ف د اول'!C433</f>
        <v/>
      </c>
      <c r="Z429" s="2" t="n">
        <f aca="false">'ف د اول'!AN433</f>
        <v>0</v>
      </c>
    </row>
    <row r="430" customFormat="false" ht="12.75" hidden="false" customHeight="false" outlineLevel="0" collapsed="false">
      <c r="V430" s="623" t="str">
        <f aca="false">IF(W430="","",IF($E$4="الأول الإعدادي",CONCATENATE(W430-0.1,"/","1"),CONCATENATE(W430-0.2,"/","2")))</f>
        <v/>
      </c>
      <c r="W430" s="608" t="str">
        <f aca="false">IF(بيانات!M436="","",بيانات!M436)</f>
        <v/>
      </c>
      <c r="X430" s="2" t="str">
        <f aca="false">'ف د اول'!B434</f>
        <v/>
      </c>
      <c r="Y430" s="2" t="str">
        <f aca="false">'ف د اول'!C434</f>
        <v/>
      </c>
      <c r="Z430" s="2" t="n">
        <f aca="false">'ف د اول'!AN434</f>
        <v>0</v>
      </c>
    </row>
    <row r="431" customFormat="false" ht="12.75" hidden="false" customHeight="false" outlineLevel="0" collapsed="false">
      <c r="V431" s="623" t="str">
        <f aca="false">IF(W431="","",IF($E$4="الأول الإعدادي",CONCATENATE(W431-0.1,"/","1"),CONCATENATE(W431-0.2,"/","2")))</f>
        <v/>
      </c>
      <c r="W431" s="608" t="str">
        <f aca="false">IF(بيانات!M437="","",بيانات!M437)</f>
        <v/>
      </c>
      <c r="X431" s="2" t="str">
        <f aca="false">'ف د اول'!B435</f>
        <v/>
      </c>
      <c r="Y431" s="2" t="str">
        <f aca="false">'ف د اول'!C435</f>
        <v/>
      </c>
      <c r="Z431" s="2" t="n">
        <f aca="false">'ف د اول'!AN435</f>
        <v>0</v>
      </c>
    </row>
    <row r="432" customFormat="false" ht="12.75" hidden="false" customHeight="false" outlineLevel="0" collapsed="false">
      <c r="V432" s="623" t="str">
        <f aca="false">IF(W432="","",IF($E$4="الأول الإعدادي",CONCATENATE(W432-0.1,"/","1"),CONCATENATE(W432-0.2,"/","2")))</f>
        <v/>
      </c>
      <c r="W432" s="608" t="str">
        <f aca="false">IF(بيانات!M438="","",بيانات!M438)</f>
        <v/>
      </c>
      <c r="X432" s="2" t="str">
        <f aca="false">'ف د اول'!B436</f>
        <v/>
      </c>
      <c r="Y432" s="2" t="str">
        <f aca="false">'ف د اول'!C436</f>
        <v/>
      </c>
      <c r="Z432" s="2" t="n">
        <f aca="false">'ف د اول'!AN436</f>
        <v>0</v>
      </c>
    </row>
    <row r="433" customFormat="false" ht="12.75" hidden="false" customHeight="false" outlineLevel="0" collapsed="false">
      <c r="V433" s="623" t="str">
        <f aca="false">IF(W433="","",IF($E$4="الأول الإعدادي",CONCATENATE(W433-0.1,"/","1"),CONCATENATE(W433-0.2,"/","2")))</f>
        <v/>
      </c>
      <c r="W433" s="608" t="str">
        <f aca="false">IF(بيانات!M439="","",بيانات!M439)</f>
        <v/>
      </c>
      <c r="X433" s="2" t="str">
        <f aca="false">'ف د اول'!B437</f>
        <v/>
      </c>
      <c r="Y433" s="2" t="str">
        <f aca="false">'ف د اول'!C437</f>
        <v/>
      </c>
      <c r="Z433" s="2" t="n">
        <f aca="false">'ف د اول'!AN437</f>
        <v>0</v>
      </c>
    </row>
    <row r="434" customFormat="false" ht="12.75" hidden="false" customHeight="false" outlineLevel="0" collapsed="false">
      <c r="V434" s="623" t="str">
        <f aca="false">IF(W434="","",IF($E$4="الأول الإعدادي",CONCATENATE(W434-0.1,"/","1"),CONCATENATE(W434-0.2,"/","2")))</f>
        <v/>
      </c>
      <c r="W434" s="608" t="str">
        <f aca="false">IF(بيانات!M440="","",بيانات!M440)</f>
        <v/>
      </c>
      <c r="X434" s="2" t="str">
        <f aca="false">'ف د اول'!B438</f>
        <v/>
      </c>
      <c r="Y434" s="2" t="str">
        <f aca="false">'ف د اول'!C438</f>
        <v/>
      </c>
      <c r="Z434" s="2" t="n">
        <f aca="false">'ف د اول'!AN438</f>
        <v>0</v>
      </c>
    </row>
    <row r="435" customFormat="false" ht="12.75" hidden="false" customHeight="false" outlineLevel="0" collapsed="false">
      <c r="V435" s="623" t="str">
        <f aca="false">IF(W435="","",IF($E$4="الأول الإعدادي",CONCATENATE(W435-0.1,"/","1"),CONCATENATE(W435-0.2,"/","2")))</f>
        <v/>
      </c>
      <c r="W435" s="608" t="str">
        <f aca="false">IF(بيانات!M441="","",بيانات!M441)</f>
        <v/>
      </c>
      <c r="X435" s="2" t="str">
        <f aca="false">'ف د اول'!B439</f>
        <v/>
      </c>
      <c r="Y435" s="2" t="str">
        <f aca="false">'ف د اول'!C439</f>
        <v/>
      </c>
      <c r="Z435" s="2" t="n">
        <f aca="false">'ف د اول'!AN439</f>
        <v>0</v>
      </c>
    </row>
    <row r="436" customFormat="false" ht="12.75" hidden="false" customHeight="false" outlineLevel="0" collapsed="false">
      <c r="V436" s="623" t="str">
        <f aca="false">IF(W436="","",IF($E$4="الأول الإعدادي",CONCATENATE(W436-0.1,"/","1"),CONCATENATE(W436-0.2,"/","2")))</f>
        <v/>
      </c>
      <c r="W436" s="608" t="str">
        <f aca="false">IF(بيانات!M442="","",بيانات!M442)</f>
        <v/>
      </c>
      <c r="X436" s="2" t="str">
        <f aca="false">'ف د اول'!B440</f>
        <v/>
      </c>
      <c r="Y436" s="2" t="str">
        <f aca="false">'ف د اول'!C440</f>
        <v/>
      </c>
      <c r="Z436" s="2" t="n">
        <f aca="false">'ف د اول'!AN440</f>
        <v>0</v>
      </c>
    </row>
    <row r="437" customFormat="false" ht="12.75" hidden="false" customHeight="false" outlineLevel="0" collapsed="false">
      <c r="V437" s="623" t="str">
        <f aca="false">IF(W437="","",IF($E$4="الأول الإعدادي",CONCATENATE(W437-0.1,"/","1"),CONCATENATE(W437-0.2,"/","2")))</f>
        <v/>
      </c>
      <c r="W437" s="608" t="str">
        <f aca="false">IF(بيانات!M443="","",بيانات!M443)</f>
        <v/>
      </c>
      <c r="X437" s="2" t="str">
        <f aca="false">'ف د اول'!B441</f>
        <v/>
      </c>
      <c r="Y437" s="2" t="str">
        <f aca="false">'ف د اول'!C441</f>
        <v/>
      </c>
      <c r="Z437" s="2" t="n">
        <f aca="false">'ف د اول'!AN441</f>
        <v>0</v>
      </c>
    </row>
    <row r="438" customFormat="false" ht="12.75" hidden="false" customHeight="false" outlineLevel="0" collapsed="false">
      <c r="V438" s="623" t="str">
        <f aca="false">IF(W438="","",IF($E$4="الأول الإعدادي",CONCATENATE(W438-0.1,"/","1"),CONCATENATE(W438-0.2,"/","2")))</f>
        <v/>
      </c>
      <c r="W438" s="608" t="str">
        <f aca="false">IF(بيانات!M444="","",بيانات!M444)</f>
        <v/>
      </c>
      <c r="X438" s="2" t="str">
        <f aca="false">'ف د اول'!B442</f>
        <v/>
      </c>
      <c r="Y438" s="2" t="str">
        <f aca="false">'ف د اول'!C442</f>
        <v/>
      </c>
      <c r="Z438" s="2" t="n">
        <f aca="false">'ف د اول'!AN442</f>
        <v>0</v>
      </c>
    </row>
    <row r="439" customFormat="false" ht="12.75" hidden="false" customHeight="false" outlineLevel="0" collapsed="false">
      <c r="V439" s="623" t="str">
        <f aca="false">IF(W439="","",IF($E$4="الأول الإعدادي",CONCATENATE(W439-0.1,"/","1"),CONCATENATE(W439-0.2,"/","2")))</f>
        <v/>
      </c>
      <c r="W439" s="608" t="str">
        <f aca="false">IF(بيانات!M445="","",بيانات!M445)</f>
        <v/>
      </c>
      <c r="X439" s="2" t="str">
        <f aca="false">'ف د اول'!B443</f>
        <v/>
      </c>
      <c r="Y439" s="2" t="str">
        <f aca="false">'ف د اول'!C443</f>
        <v/>
      </c>
      <c r="Z439" s="2" t="n">
        <f aca="false">'ف د اول'!AN443</f>
        <v>0</v>
      </c>
    </row>
    <row r="440" customFormat="false" ht="12.75" hidden="false" customHeight="false" outlineLevel="0" collapsed="false">
      <c r="V440" s="623" t="str">
        <f aca="false">IF(W440="","",IF($E$4="الأول الإعدادي",CONCATENATE(W440-0.1,"/","1"),CONCATENATE(W440-0.2,"/","2")))</f>
        <v/>
      </c>
      <c r="W440" s="608" t="str">
        <f aca="false">IF(بيانات!M446="","",بيانات!M446)</f>
        <v/>
      </c>
      <c r="X440" s="2" t="str">
        <f aca="false">'ف د اول'!B444</f>
        <v/>
      </c>
      <c r="Y440" s="2" t="str">
        <f aca="false">'ف د اول'!C444</f>
        <v/>
      </c>
      <c r="Z440" s="2" t="n">
        <f aca="false">'ف د اول'!AN444</f>
        <v>0</v>
      </c>
    </row>
    <row r="441" customFormat="false" ht="12.75" hidden="false" customHeight="false" outlineLevel="0" collapsed="false">
      <c r="V441" s="623" t="str">
        <f aca="false">IF(W441="","",IF($E$4="الأول الإعدادي",CONCATENATE(W441-0.1,"/","1"),CONCATENATE(W441-0.2,"/","2")))</f>
        <v/>
      </c>
      <c r="W441" s="608" t="str">
        <f aca="false">IF(بيانات!M447="","",بيانات!M447)</f>
        <v/>
      </c>
      <c r="X441" s="2" t="str">
        <f aca="false">'ف د اول'!B445</f>
        <v/>
      </c>
      <c r="Y441" s="2" t="str">
        <f aca="false">'ف د اول'!C445</f>
        <v/>
      </c>
      <c r="Z441" s="2" t="n">
        <f aca="false">'ف د اول'!AN445</f>
        <v>0</v>
      </c>
    </row>
    <row r="442" customFormat="false" ht="12.75" hidden="false" customHeight="false" outlineLevel="0" collapsed="false">
      <c r="V442" s="623" t="str">
        <f aca="false">IF(W442="","",IF($E$4="الأول الإعدادي",CONCATENATE(W442-0.1,"/","1"),CONCATENATE(W442-0.2,"/","2")))</f>
        <v/>
      </c>
      <c r="W442" s="608" t="str">
        <f aca="false">IF(بيانات!M448="","",بيانات!M448)</f>
        <v/>
      </c>
      <c r="X442" s="2" t="str">
        <f aca="false">'ف د اول'!B446</f>
        <v/>
      </c>
      <c r="Y442" s="2" t="str">
        <f aca="false">'ف د اول'!C446</f>
        <v/>
      </c>
      <c r="Z442" s="2" t="n">
        <f aca="false">'ف د اول'!AN446</f>
        <v>0</v>
      </c>
    </row>
    <row r="443" customFormat="false" ht="12.75" hidden="false" customHeight="false" outlineLevel="0" collapsed="false">
      <c r="V443" s="623" t="str">
        <f aca="false">IF(W443="","",IF($E$4="الأول الإعدادي",CONCATENATE(W443-0.1,"/","1"),CONCATENATE(W443-0.2,"/","2")))</f>
        <v/>
      </c>
      <c r="W443" s="608" t="str">
        <f aca="false">IF(بيانات!M449="","",بيانات!M449)</f>
        <v/>
      </c>
      <c r="X443" s="2" t="str">
        <f aca="false">'ف د اول'!B447</f>
        <v/>
      </c>
      <c r="Y443" s="2" t="str">
        <f aca="false">'ف د اول'!C447</f>
        <v/>
      </c>
      <c r="Z443" s="2" t="n">
        <f aca="false">'ف د اول'!AN447</f>
        <v>0</v>
      </c>
    </row>
    <row r="444" customFormat="false" ht="12.75" hidden="false" customHeight="false" outlineLevel="0" collapsed="false">
      <c r="V444" s="623" t="str">
        <f aca="false">IF(W444="","",IF($E$4="الأول الإعدادي",CONCATENATE(W444-0.1,"/","1"),CONCATENATE(W444-0.2,"/","2")))</f>
        <v/>
      </c>
      <c r="W444" s="608" t="str">
        <f aca="false">IF(بيانات!M450="","",بيانات!M450)</f>
        <v/>
      </c>
      <c r="X444" s="2" t="str">
        <f aca="false">'ف د اول'!B448</f>
        <v/>
      </c>
      <c r="Y444" s="2" t="str">
        <f aca="false">'ف د اول'!C448</f>
        <v/>
      </c>
      <c r="Z444" s="2" t="n">
        <f aca="false">'ف د اول'!AN448</f>
        <v>0</v>
      </c>
    </row>
    <row r="445" customFormat="false" ht="12.75" hidden="false" customHeight="false" outlineLevel="0" collapsed="false">
      <c r="V445" s="623" t="str">
        <f aca="false">IF(W445="","",IF($E$4="الأول الإعدادي",CONCATENATE(W445-0.1,"/","1"),CONCATENATE(W445-0.2,"/","2")))</f>
        <v/>
      </c>
      <c r="W445" s="608" t="str">
        <f aca="false">IF(بيانات!M451="","",بيانات!M451)</f>
        <v/>
      </c>
      <c r="X445" s="2" t="str">
        <f aca="false">'ف د اول'!B449</f>
        <v/>
      </c>
      <c r="Y445" s="2" t="str">
        <f aca="false">'ف د اول'!C449</f>
        <v/>
      </c>
      <c r="Z445" s="2" t="n">
        <f aca="false">'ف د اول'!AN449</f>
        <v>0</v>
      </c>
    </row>
    <row r="446" customFormat="false" ht="12.75" hidden="false" customHeight="false" outlineLevel="0" collapsed="false">
      <c r="V446" s="623" t="str">
        <f aca="false">IF(W446="","",IF($E$4="الأول الإعدادي",CONCATENATE(W446-0.1,"/","1"),CONCATENATE(W446-0.2,"/","2")))</f>
        <v/>
      </c>
      <c r="W446" s="608" t="str">
        <f aca="false">IF(بيانات!M452="","",بيانات!M452)</f>
        <v/>
      </c>
      <c r="X446" s="2" t="str">
        <f aca="false">'ف د اول'!B450</f>
        <v/>
      </c>
      <c r="Y446" s="2" t="str">
        <f aca="false">'ف د اول'!C450</f>
        <v/>
      </c>
      <c r="Z446" s="2" t="n">
        <f aca="false">'ف د اول'!AN450</f>
        <v>0</v>
      </c>
    </row>
    <row r="447" customFormat="false" ht="12.75" hidden="false" customHeight="false" outlineLevel="0" collapsed="false">
      <c r="V447" s="623" t="str">
        <f aca="false">IF(W447="","",IF($E$4="الأول الإعدادي",CONCATENATE(W447-0.1,"/","1"),CONCATENATE(W447-0.2,"/","2")))</f>
        <v/>
      </c>
      <c r="W447" s="608" t="str">
        <f aca="false">IF(بيانات!M453="","",بيانات!M453)</f>
        <v/>
      </c>
      <c r="X447" s="2" t="str">
        <f aca="false">'ف د اول'!B451</f>
        <v/>
      </c>
      <c r="Y447" s="2" t="str">
        <f aca="false">'ف د اول'!C451</f>
        <v/>
      </c>
      <c r="Z447" s="2" t="n">
        <f aca="false">'ف د اول'!AN451</f>
        <v>0</v>
      </c>
    </row>
    <row r="448" customFormat="false" ht="12.75" hidden="false" customHeight="false" outlineLevel="0" collapsed="false">
      <c r="V448" s="623" t="str">
        <f aca="false">IF(W448="","",IF($E$4="الأول الإعدادي",CONCATENATE(W448-0.1,"/","1"),CONCATENATE(W448-0.2,"/","2")))</f>
        <v/>
      </c>
      <c r="W448" s="608" t="str">
        <f aca="false">IF(بيانات!M454="","",بيانات!M454)</f>
        <v/>
      </c>
      <c r="X448" s="2" t="str">
        <f aca="false">'ف د اول'!B452</f>
        <v/>
      </c>
      <c r="Y448" s="2" t="str">
        <f aca="false">'ف د اول'!C452</f>
        <v/>
      </c>
      <c r="Z448" s="2" t="n">
        <f aca="false">'ف د اول'!AN452</f>
        <v>0</v>
      </c>
    </row>
    <row r="449" customFormat="false" ht="12.75" hidden="false" customHeight="false" outlineLevel="0" collapsed="false">
      <c r="V449" s="623" t="str">
        <f aca="false">IF(W449="","",IF($E$4="الأول الإعدادي",CONCATENATE(W449-0.1,"/","1"),CONCATENATE(W449-0.2,"/","2")))</f>
        <v/>
      </c>
      <c r="W449" s="608" t="str">
        <f aca="false">IF(بيانات!M455="","",بيانات!M455)</f>
        <v/>
      </c>
      <c r="X449" s="2" t="str">
        <f aca="false">'ف د اول'!B453</f>
        <v/>
      </c>
      <c r="Y449" s="2" t="str">
        <f aca="false">'ف د اول'!C453</f>
        <v/>
      </c>
      <c r="Z449" s="2" t="n">
        <f aca="false">'ف د اول'!AN453</f>
        <v>0</v>
      </c>
    </row>
    <row r="450" customFormat="false" ht="12.75" hidden="false" customHeight="false" outlineLevel="0" collapsed="false">
      <c r="V450" s="623" t="str">
        <f aca="false">IF(W450="","",IF($E$4="الأول الإعدادي",CONCATENATE(W450-0.1,"/","1"),CONCATENATE(W450-0.2,"/","2")))</f>
        <v/>
      </c>
      <c r="W450" s="608" t="str">
        <f aca="false">IF(بيانات!M456="","",بيانات!M456)</f>
        <v/>
      </c>
      <c r="X450" s="2" t="str">
        <f aca="false">'ف د اول'!B454</f>
        <v/>
      </c>
      <c r="Y450" s="2" t="str">
        <f aca="false">'ف د اول'!C454</f>
        <v/>
      </c>
      <c r="Z450" s="2" t="n">
        <f aca="false">'ف د اول'!AN454</f>
        <v>0</v>
      </c>
    </row>
    <row r="451" customFormat="false" ht="12.75" hidden="false" customHeight="false" outlineLevel="0" collapsed="false">
      <c r="V451" s="623" t="str">
        <f aca="false">IF(W451="","",IF($E$4="الأول الإعدادي",CONCATENATE(W451-0.1,"/","1"),CONCATENATE(W451-0.2,"/","2")))</f>
        <v/>
      </c>
      <c r="W451" s="608" t="str">
        <f aca="false">IF(بيانات!M457="","",بيانات!M457)</f>
        <v/>
      </c>
      <c r="X451" s="2" t="str">
        <f aca="false">'ف د اول'!B455</f>
        <v/>
      </c>
      <c r="Y451" s="2" t="str">
        <f aca="false">'ف د اول'!C455</f>
        <v/>
      </c>
      <c r="Z451" s="2" t="n">
        <f aca="false">'ف د اول'!AN455</f>
        <v>0</v>
      </c>
    </row>
    <row r="452" customFormat="false" ht="12.75" hidden="false" customHeight="false" outlineLevel="0" collapsed="false">
      <c r="V452" s="623" t="str">
        <f aca="false">IF(W452="","",IF($E$4="الأول الإعدادي",CONCATENATE(W452-0.1,"/","1"),CONCATENATE(W452-0.2,"/","2")))</f>
        <v/>
      </c>
      <c r="W452" s="608" t="str">
        <f aca="false">IF(بيانات!M458="","",بيانات!M458)</f>
        <v/>
      </c>
      <c r="X452" s="2" t="str">
        <f aca="false">'ف د اول'!B456</f>
        <v/>
      </c>
      <c r="Y452" s="2" t="str">
        <f aca="false">'ف د اول'!C456</f>
        <v/>
      </c>
      <c r="Z452" s="2" t="n">
        <f aca="false">'ف د اول'!AN456</f>
        <v>0</v>
      </c>
    </row>
    <row r="453" customFormat="false" ht="12.75" hidden="false" customHeight="false" outlineLevel="0" collapsed="false">
      <c r="V453" s="623" t="str">
        <f aca="false">IF(W453="","",IF($E$4="الأول الإعدادي",CONCATENATE(W453-0.1,"/","1"),CONCATENATE(W453-0.2,"/","2")))</f>
        <v/>
      </c>
      <c r="W453" s="608" t="str">
        <f aca="false">IF(بيانات!M459="","",بيانات!M459)</f>
        <v/>
      </c>
      <c r="X453" s="2" t="str">
        <f aca="false">'ف د اول'!B457</f>
        <v/>
      </c>
      <c r="Y453" s="2" t="str">
        <f aca="false">'ف د اول'!C457</f>
        <v/>
      </c>
      <c r="Z453" s="2" t="n">
        <f aca="false">'ف د اول'!AN457</f>
        <v>0</v>
      </c>
    </row>
    <row r="454" customFormat="false" ht="12.75" hidden="false" customHeight="false" outlineLevel="0" collapsed="false">
      <c r="V454" s="623" t="str">
        <f aca="false">IF(W454="","",IF($E$4="الأول الإعدادي",CONCATENATE(W454-0.1,"/","1"),CONCATENATE(W454-0.2,"/","2")))</f>
        <v/>
      </c>
      <c r="W454" s="608" t="str">
        <f aca="false">IF(بيانات!M460="","",بيانات!M460)</f>
        <v/>
      </c>
      <c r="X454" s="2" t="str">
        <f aca="false">'ف د اول'!B458</f>
        <v/>
      </c>
      <c r="Y454" s="2" t="str">
        <f aca="false">'ف د اول'!C458</f>
        <v/>
      </c>
      <c r="Z454" s="2" t="n">
        <f aca="false">'ف د اول'!AN458</f>
        <v>0</v>
      </c>
    </row>
    <row r="455" customFormat="false" ht="12.75" hidden="false" customHeight="false" outlineLevel="0" collapsed="false">
      <c r="V455" s="623" t="str">
        <f aca="false">IF(W455="","",IF($E$4="الأول الإعدادي",CONCATENATE(W455-0.1,"/","1"),CONCATENATE(W455-0.2,"/","2")))</f>
        <v/>
      </c>
      <c r="W455" s="608" t="str">
        <f aca="false">IF(بيانات!M461="","",بيانات!M461)</f>
        <v/>
      </c>
      <c r="X455" s="2" t="str">
        <f aca="false">'ف د اول'!B459</f>
        <v/>
      </c>
      <c r="Y455" s="2" t="str">
        <f aca="false">'ف د اول'!C459</f>
        <v/>
      </c>
      <c r="Z455" s="2" t="n">
        <f aca="false">'ف د اول'!AN459</f>
        <v>0</v>
      </c>
    </row>
    <row r="456" customFormat="false" ht="12.75" hidden="false" customHeight="false" outlineLevel="0" collapsed="false">
      <c r="V456" s="623" t="str">
        <f aca="false">IF(W456="","",IF($E$4="الأول الإعدادي",CONCATENATE(W456-0.1,"/","1"),CONCATENATE(W456-0.2,"/","2")))</f>
        <v/>
      </c>
      <c r="W456" s="608" t="str">
        <f aca="false">IF(بيانات!M462="","",بيانات!M462)</f>
        <v/>
      </c>
      <c r="X456" s="2" t="str">
        <f aca="false">'ف د اول'!B460</f>
        <v/>
      </c>
      <c r="Y456" s="2" t="str">
        <f aca="false">'ف د اول'!C460</f>
        <v/>
      </c>
      <c r="Z456" s="2" t="n">
        <f aca="false">'ف د اول'!AN460</f>
        <v>0</v>
      </c>
    </row>
    <row r="457" customFormat="false" ht="12.75" hidden="false" customHeight="false" outlineLevel="0" collapsed="false">
      <c r="V457" s="623" t="str">
        <f aca="false">IF(W457="","",IF($E$4="الأول الإعدادي",CONCATENATE(W457-0.1,"/","1"),CONCATENATE(W457-0.2,"/","2")))</f>
        <v/>
      </c>
      <c r="W457" s="608" t="str">
        <f aca="false">IF(بيانات!M463="","",بيانات!M463)</f>
        <v/>
      </c>
      <c r="X457" s="2" t="str">
        <f aca="false">'ف د اول'!B461</f>
        <v/>
      </c>
      <c r="Y457" s="2" t="str">
        <f aca="false">'ف د اول'!C461</f>
        <v/>
      </c>
      <c r="Z457" s="2" t="n">
        <f aca="false">'ف د اول'!AN461</f>
        <v>0</v>
      </c>
    </row>
    <row r="458" customFormat="false" ht="12.75" hidden="false" customHeight="false" outlineLevel="0" collapsed="false">
      <c r="V458" s="623" t="str">
        <f aca="false">IF(W458="","",IF($E$4="الأول الإعدادي",CONCATENATE(W458-0.1,"/","1"),CONCATENATE(W458-0.2,"/","2")))</f>
        <v/>
      </c>
      <c r="W458" s="608" t="str">
        <f aca="false">IF(بيانات!M464="","",بيانات!M464)</f>
        <v/>
      </c>
      <c r="X458" s="2" t="str">
        <f aca="false">'ف د اول'!B462</f>
        <v/>
      </c>
      <c r="Y458" s="2" t="str">
        <f aca="false">'ف د اول'!C462</f>
        <v/>
      </c>
      <c r="Z458" s="2" t="n">
        <f aca="false">'ف د اول'!AN462</f>
        <v>0</v>
      </c>
    </row>
    <row r="459" customFormat="false" ht="12.75" hidden="false" customHeight="false" outlineLevel="0" collapsed="false">
      <c r="V459" s="623" t="str">
        <f aca="false">IF(W459="","",IF($E$4="الأول الإعدادي",CONCATENATE(W459-0.1,"/","1"),CONCATENATE(W459-0.2,"/","2")))</f>
        <v/>
      </c>
      <c r="W459" s="608" t="str">
        <f aca="false">IF(بيانات!M465="","",بيانات!M465)</f>
        <v/>
      </c>
      <c r="X459" s="2" t="str">
        <f aca="false">'ف د اول'!B463</f>
        <v/>
      </c>
      <c r="Y459" s="2" t="str">
        <f aca="false">'ف د اول'!C463</f>
        <v/>
      </c>
      <c r="Z459" s="2" t="n">
        <f aca="false">'ف د اول'!AN463</f>
        <v>0</v>
      </c>
    </row>
    <row r="460" customFormat="false" ht="12.75" hidden="false" customHeight="false" outlineLevel="0" collapsed="false">
      <c r="V460" s="623" t="str">
        <f aca="false">IF(W460="","",IF($E$4="الأول الإعدادي",CONCATENATE(W460-0.1,"/","1"),CONCATENATE(W460-0.2,"/","2")))</f>
        <v/>
      </c>
      <c r="W460" s="608" t="str">
        <f aca="false">IF(بيانات!M466="","",بيانات!M466)</f>
        <v/>
      </c>
      <c r="X460" s="2" t="str">
        <f aca="false">'ف د اول'!B464</f>
        <v/>
      </c>
      <c r="Y460" s="2" t="str">
        <f aca="false">'ف د اول'!C464</f>
        <v/>
      </c>
      <c r="Z460" s="2" t="n">
        <f aca="false">'ف د اول'!AN464</f>
        <v>0</v>
      </c>
    </row>
    <row r="461" customFormat="false" ht="12.75" hidden="false" customHeight="false" outlineLevel="0" collapsed="false">
      <c r="V461" s="623" t="str">
        <f aca="false">IF(W461="","",IF($E$4="الأول الإعدادي",CONCATENATE(W461-0.1,"/","1"),CONCATENATE(W461-0.2,"/","2")))</f>
        <v/>
      </c>
      <c r="W461" s="608" t="str">
        <f aca="false">IF(بيانات!M467="","",بيانات!M467)</f>
        <v/>
      </c>
      <c r="X461" s="2" t="str">
        <f aca="false">'ف د اول'!B465</f>
        <v/>
      </c>
      <c r="Y461" s="2" t="str">
        <f aca="false">'ف د اول'!C465</f>
        <v/>
      </c>
      <c r="Z461" s="2" t="n">
        <f aca="false">'ف د اول'!AN465</f>
        <v>0</v>
      </c>
    </row>
    <row r="462" customFormat="false" ht="12.75" hidden="false" customHeight="false" outlineLevel="0" collapsed="false">
      <c r="V462" s="623" t="str">
        <f aca="false">IF(W462="","",IF($E$4="الأول الإعدادي",CONCATENATE(W462-0.1,"/","1"),CONCATENATE(W462-0.2,"/","2")))</f>
        <v/>
      </c>
      <c r="W462" s="608" t="str">
        <f aca="false">IF(بيانات!M468="","",بيانات!M468)</f>
        <v/>
      </c>
      <c r="X462" s="2" t="str">
        <f aca="false">'ف د اول'!B466</f>
        <v/>
      </c>
      <c r="Y462" s="2" t="str">
        <f aca="false">'ف د اول'!C466</f>
        <v/>
      </c>
      <c r="Z462" s="2" t="n">
        <f aca="false">'ف د اول'!AN466</f>
        <v>0</v>
      </c>
    </row>
    <row r="463" customFormat="false" ht="12.75" hidden="false" customHeight="false" outlineLevel="0" collapsed="false">
      <c r="V463" s="623" t="str">
        <f aca="false">IF(W463="","",IF($E$4="الأول الإعدادي",CONCATENATE(W463-0.1,"/","1"),CONCATENATE(W463-0.2,"/","2")))</f>
        <v/>
      </c>
      <c r="W463" s="608" t="str">
        <f aca="false">IF(بيانات!M469="","",بيانات!M469)</f>
        <v/>
      </c>
      <c r="X463" s="2" t="str">
        <f aca="false">'ف د اول'!B467</f>
        <v/>
      </c>
      <c r="Y463" s="2" t="str">
        <f aca="false">'ف د اول'!C467</f>
        <v/>
      </c>
      <c r="Z463" s="2" t="n">
        <f aca="false">'ف د اول'!AN467</f>
        <v>0</v>
      </c>
    </row>
    <row r="464" customFormat="false" ht="12.75" hidden="false" customHeight="false" outlineLevel="0" collapsed="false">
      <c r="V464" s="623" t="str">
        <f aca="false">IF(W464="","",IF($E$4="الأول الإعدادي",CONCATENATE(W464-0.1,"/","1"),CONCATENATE(W464-0.2,"/","2")))</f>
        <v/>
      </c>
      <c r="W464" s="608" t="str">
        <f aca="false">IF(بيانات!M470="","",بيانات!M470)</f>
        <v/>
      </c>
      <c r="X464" s="2" t="str">
        <f aca="false">'ف د اول'!B468</f>
        <v/>
      </c>
      <c r="Y464" s="2" t="str">
        <f aca="false">'ف د اول'!C468</f>
        <v/>
      </c>
      <c r="Z464" s="2" t="n">
        <f aca="false">'ف د اول'!AN468</f>
        <v>0</v>
      </c>
    </row>
    <row r="465" customFormat="false" ht="12.75" hidden="false" customHeight="false" outlineLevel="0" collapsed="false">
      <c r="V465" s="623" t="str">
        <f aca="false">IF(W465="","",IF($E$4="الأول الإعدادي",CONCATENATE(W465-0.1,"/","1"),CONCATENATE(W465-0.2,"/","2")))</f>
        <v/>
      </c>
      <c r="W465" s="608" t="str">
        <f aca="false">IF(بيانات!M471="","",بيانات!M471)</f>
        <v/>
      </c>
      <c r="X465" s="2" t="str">
        <f aca="false">'ف د اول'!B469</f>
        <v/>
      </c>
      <c r="Y465" s="2" t="str">
        <f aca="false">'ف د اول'!C469</f>
        <v/>
      </c>
      <c r="Z465" s="2" t="n">
        <f aca="false">'ف د اول'!AN469</f>
        <v>0</v>
      </c>
    </row>
    <row r="466" customFormat="false" ht="12.75" hidden="false" customHeight="false" outlineLevel="0" collapsed="false">
      <c r="V466" s="623" t="str">
        <f aca="false">IF(W466="","",IF($E$4="الأول الإعدادي",CONCATENATE(W466-0.1,"/","1"),CONCATENATE(W466-0.2,"/","2")))</f>
        <v/>
      </c>
      <c r="W466" s="608" t="str">
        <f aca="false">IF(بيانات!M472="","",بيانات!M472)</f>
        <v/>
      </c>
      <c r="X466" s="2" t="str">
        <f aca="false">'ف د اول'!B470</f>
        <v/>
      </c>
      <c r="Y466" s="2" t="str">
        <f aca="false">'ف د اول'!C470</f>
        <v/>
      </c>
      <c r="Z466" s="2" t="n">
        <f aca="false">'ف د اول'!AN470</f>
        <v>0</v>
      </c>
    </row>
    <row r="467" customFormat="false" ht="12.75" hidden="false" customHeight="false" outlineLevel="0" collapsed="false">
      <c r="V467" s="623" t="str">
        <f aca="false">IF(W467="","",IF($E$4="الأول الإعدادي",CONCATENATE(W467-0.1,"/","1"),CONCATENATE(W467-0.2,"/","2")))</f>
        <v/>
      </c>
      <c r="W467" s="608" t="str">
        <f aca="false">IF(بيانات!M473="","",بيانات!M473)</f>
        <v/>
      </c>
      <c r="X467" s="2" t="str">
        <f aca="false">'ف د اول'!B471</f>
        <v/>
      </c>
      <c r="Y467" s="2" t="str">
        <f aca="false">'ف د اول'!C471</f>
        <v/>
      </c>
      <c r="Z467" s="2" t="n">
        <f aca="false">'ف د اول'!AN471</f>
        <v>0</v>
      </c>
    </row>
    <row r="468" customFormat="false" ht="12.75" hidden="false" customHeight="false" outlineLevel="0" collapsed="false">
      <c r="V468" s="623" t="str">
        <f aca="false">IF(W468="","",IF($E$4="الأول الإعدادي",CONCATENATE(W468-0.1,"/","1"),CONCATENATE(W468-0.2,"/","2")))</f>
        <v/>
      </c>
      <c r="W468" s="608" t="str">
        <f aca="false">IF(بيانات!M474="","",بيانات!M474)</f>
        <v/>
      </c>
      <c r="X468" s="2" t="str">
        <f aca="false">'ف د اول'!B472</f>
        <v/>
      </c>
      <c r="Y468" s="2" t="str">
        <f aca="false">'ف د اول'!C472</f>
        <v/>
      </c>
      <c r="Z468" s="2" t="n">
        <f aca="false">'ف د اول'!AN472</f>
        <v>0</v>
      </c>
    </row>
    <row r="469" customFormat="false" ht="12.75" hidden="false" customHeight="false" outlineLevel="0" collapsed="false">
      <c r="V469" s="623" t="str">
        <f aca="false">IF(W469="","",IF($E$4="الأول الإعدادي",CONCATENATE(W469-0.1,"/","1"),CONCATENATE(W469-0.2,"/","2")))</f>
        <v/>
      </c>
      <c r="W469" s="608" t="str">
        <f aca="false">IF(بيانات!M475="","",بيانات!M475)</f>
        <v/>
      </c>
      <c r="X469" s="2" t="str">
        <f aca="false">'ف د اول'!B473</f>
        <v/>
      </c>
      <c r="Y469" s="2" t="str">
        <f aca="false">'ف د اول'!C473</f>
        <v/>
      </c>
      <c r="Z469" s="2" t="n">
        <f aca="false">'ف د اول'!AN473</f>
        <v>0</v>
      </c>
    </row>
    <row r="470" customFormat="false" ht="12.75" hidden="false" customHeight="false" outlineLevel="0" collapsed="false">
      <c r="V470" s="623" t="str">
        <f aca="false">IF(W470="","",IF($E$4="الأول الإعدادي",CONCATENATE(W470-0.1,"/","1"),CONCATENATE(W470-0.2,"/","2")))</f>
        <v/>
      </c>
      <c r="W470" s="608" t="str">
        <f aca="false">IF(بيانات!M476="","",بيانات!M476)</f>
        <v/>
      </c>
      <c r="X470" s="2" t="str">
        <f aca="false">'ف د اول'!B474</f>
        <v/>
      </c>
      <c r="Y470" s="2" t="str">
        <f aca="false">'ف د اول'!C474</f>
        <v/>
      </c>
      <c r="Z470" s="2" t="n">
        <f aca="false">'ف د اول'!AN474</f>
        <v>0</v>
      </c>
    </row>
    <row r="471" customFormat="false" ht="12.75" hidden="false" customHeight="false" outlineLevel="0" collapsed="false">
      <c r="V471" s="623" t="str">
        <f aca="false">IF(W471="","",IF($E$4="الأول الإعدادي",CONCATENATE(W471-0.1,"/","1"),CONCATENATE(W471-0.2,"/","2")))</f>
        <v/>
      </c>
      <c r="W471" s="608" t="str">
        <f aca="false">IF(بيانات!M477="","",بيانات!M477)</f>
        <v/>
      </c>
      <c r="X471" s="2" t="str">
        <f aca="false">'ف د اول'!B475</f>
        <v/>
      </c>
      <c r="Y471" s="2" t="str">
        <f aca="false">'ف د اول'!C475</f>
        <v/>
      </c>
      <c r="Z471" s="2" t="n">
        <f aca="false">'ف د اول'!AN475</f>
        <v>0</v>
      </c>
    </row>
    <row r="472" customFormat="false" ht="12.75" hidden="false" customHeight="false" outlineLevel="0" collapsed="false">
      <c r="V472" s="623" t="str">
        <f aca="false">IF(W472="","",IF($E$4="الأول الإعدادي",CONCATENATE(W472-0.1,"/","1"),CONCATENATE(W472-0.2,"/","2")))</f>
        <v/>
      </c>
      <c r="W472" s="608" t="str">
        <f aca="false">IF(بيانات!M478="","",بيانات!M478)</f>
        <v/>
      </c>
      <c r="X472" s="2" t="str">
        <f aca="false">'ف د اول'!B476</f>
        <v/>
      </c>
      <c r="Y472" s="2" t="str">
        <f aca="false">'ف د اول'!C476</f>
        <v/>
      </c>
      <c r="Z472" s="2" t="n">
        <f aca="false">'ف د اول'!AN476</f>
        <v>0</v>
      </c>
    </row>
    <row r="473" customFormat="false" ht="12.75" hidden="false" customHeight="false" outlineLevel="0" collapsed="false">
      <c r="V473" s="623" t="str">
        <f aca="false">IF(W473="","",IF($E$4="الأول الإعدادي",CONCATENATE(W473-0.1,"/","1"),CONCATENATE(W473-0.2,"/","2")))</f>
        <v/>
      </c>
      <c r="W473" s="608" t="str">
        <f aca="false">IF(بيانات!M479="","",بيانات!M479)</f>
        <v/>
      </c>
      <c r="X473" s="2" t="str">
        <f aca="false">'ف د اول'!B477</f>
        <v/>
      </c>
      <c r="Y473" s="2" t="str">
        <f aca="false">'ف د اول'!C477</f>
        <v/>
      </c>
      <c r="Z473" s="2" t="n">
        <f aca="false">'ف د اول'!AN477</f>
        <v>0</v>
      </c>
    </row>
    <row r="474" customFormat="false" ht="12.75" hidden="false" customHeight="false" outlineLevel="0" collapsed="false">
      <c r="V474" s="623" t="str">
        <f aca="false">IF(W474="","",IF($E$4="الأول الإعدادي",CONCATENATE(W474-0.1,"/","1"),CONCATENATE(W474-0.2,"/","2")))</f>
        <v/>
      </c>
      <c r="W474" s="608" t="str">
        <f aca="false">IF(بيانات!M480="","",بيانات!M480)</f>
        <v/>
      </c>
      <c r="X474" s="2" t="str">
        <f aca="false">'ف د اول'!B478</f>
        <v/>
      </c>
      <c r="Y474" s="2" t="str">
        <f aca="false">'ف د اول'!C478</f>
        <v/>
      </c>
      <c r="Z474" s="2" t="n">
        <f aca="false">'ف د اول'!AN478</f>
        <v>0</v>
      </c>
    </row>
    <row r="475" customFormat="false" ht="12.75" hidden="false" customHeight="false" outlineLevel="0" collapsed="false">
      <c r="V475" s="623" t="str">
        <f aca="false">IF(W475="","",IF($E$4="الأول الإعدادي",CONCATENATE(W475-0.1,"/","1"),CONCATENATE(W475-0.2,"/","2")))</f>
        <v/>
      </c>
      <c r="W475" s="608" t="str">
        <f aca="false">IF(بيانات!M481="","",بيانات!M481)</f>
        <v/>
      </c>
      <c r="X475" s="2" t="str">
        <f aca="false">'ف د اول'!B479</f>
        <v/>
      </c>
      <c r="Y475" s="2" t="str">
        <f aca="false">'ف د اول'!C479</f>
        <v/>
      </c>
      <c r="Z475" s="2" t="n">
        <f aca="false">'ف د اول'!AN479</f>
        <v>0</v>
      </c>
    </row>
    <row r="476" customFormat="false" ht="12.75" hidden="false" customHeight="false" outlineLevel="0" collapsed="false">
      <c r="V476" s="623" t="str">
        <f aca="false">IF(W476="","",IF($E$4="الأول الإعدادي",CONCATENATE(W476-0.1,"/","1"),CONCATENATE(W476-0.2,"/","2")))</f>
        <v/>
      </c>
      <c r="W476" s="608" t="str">
        <f aca="false">IF(بيانات!M482="","",بيانات!M482)</f>
        <v/>
      </c>
      <c r="X476" s="2" t="str">
        <f aca="false">'ف د اول'!B480</f>
        <v/>
      </c>
      <c r="Y476" s="2" t="str">
        <f aca="false">'ف د اول'!C480</f>
        <v/>
      </c>
      <c r="Z476" s="2" t="n">
        <f aca="false">'ف د اول'!AN480</f>
        <v>0</v>
      </c>
    </row>
    <row r="477" customFormat="false" ht="12.75" hidden="false" customHeight="false" outlineLevel="0" collapsed="false">
      <c r="V477" s="623" t="str">
        <f aca="false">IF(W477="","",IF($E$4="الأول الإعدادي",CONCATENATE(W477-0.1,"/","1"),CONCATENATE(W477-0.2,"/","2")))</f>
        <v/>
      </c>
      <c r="W477" s="608" t="str">
        <f aca="false">IF(بيانات!M483="","",بيانات!M483)</f>
        <v/>
      </c>
      <c r="X477" s="2" t="str">
        <f aca="false">'ف د اول'!B481</f>
        <v/>
      </c>
      <c r="Y477" s="2" t="str">
        <f aca="false">'ف د اول'!C481</f>
        <v/>
      </c>
      <c r="Z477" s="2" t="n">
        <f aca="false">'ف د اول'!AN481</f>
        <v>0</v>
      </c>
    </row>
    <row r="478" customFormat="false" ht="12.75" hidden="false" customHeight="false" outlineLevel="0" collapsed="false">
      <c r="V478" s="623" t="str">
        <f aca="false">IF(W478="","",IF($E$4="الأول الإعدادي",CONCATENATE(W478-0.1,"/","1"),CONCATENATE(W478-0.2,"/","2")))</f>
        <v/>
      </c>
      <c r="W478" s="608" t="str">
        <f aca="false">IF(بيانات!M484="","",بيانات!M484)</f>
        <v/>
      </c>
      <c r="X478" s="2" t="str">
        <f aca="false">'ف د اول'!B482</f>
        <v/>
      </c>
      <c r="Y478" s="2" t="str">
        <f aca="false">'ف د اول'!C482</f>
        <v/>
      </c>
      <c r="Z478" s="2" t="n">
        <f aca="false">'ف د اول'!AN482</f>
        <v>0</v>
      </c>
    </row>
    <row r="479" customFormat="false" ht="12.75" hidden="false" customHeight="false" outlineLevel="0" collapsed="false">
      <c r="V479" s="623" t="str">
        <f aca="false">IF(W479="","",IF($E$4="الأول الإعدادي",CONCATENATE(W479-0.1,"/","1"),CONCATENATE(W479-0.2,"/","2")))</f>
        <v/>
      </c>
      <c r="W479" s="608" t="str">
        <f aca="false">IF(بيانات!M485="","",بيانات!M485)</f>
        <v/>
      </c>
      <c r="X479" s="2" t="str">
        <f aca="false">'ف د اول'!B483</f>
        <v/>
      </c>
      <c r="Y479" s="2" t="str">
        <f aca="false">'ف د اول'!C483</f>
        <v/>
      </c>
      <c r="Z479" s="2" t="n">
        <f aca="false">'ف د اول'!AN483</f>
        <v>0</v>
      </c>
    </row>
    <row r="480" customFormat="false" ht="12.75" hidden="false" customHeight="false" outlineLevel="0" collapsed="false">
      <c r="V480" s="623" t="str">
        <f aca="false">IF(W480="","",IF($E$4="الأول الإعدادي",CONCATENATE(W480-0.1,"/","1"),CONCATENATE(W480-0.2,"/","2")))</f>
        <v/>
      </c>
      <c r="W480" s="608" t="str">
        <f aca="false">IF(بيانات!M486="","",بيانات!M486)</f>
        <v/>
      </c>
      <c r="X480" s="2" t="str">
        <f aca="false">'ف د اول'!B484</f>
        <v/>
      </c>
      <c r="Y480" s="2" t="str">
        <f aca="false">'ف د اول'!C484</f>
        <v/>
      </c>
      <c r="Z480" s="2" t="n">
        <f aca="false">'ف د اول'!AN484</f>
        <v>0</v>
      </c>
    </row>
    <row r="481" customFormat="false" ht="12.75" hidden="false" customHeight="false" outlineLevel="0" collapsed="false">
      <c r="V481" s="623" t="str">
        <f aca="false">IF(W481="","",IF($E$4="الأول الإعدادي",CONCATENATE(W481-0.1,"/","1"),CONCATENATE(W481-0.2,"/","2")))</f>
        <v/>
      </c>
      <c r="W481" s="608" t="str">
        <f aca="false">IF(بيانات!M487="","",بيانات!M487)</f>
        <v/>
      </c>
      <c r="X481" s="2" t="str">
        <f aca="false">'ف د اول'!B485</f>
        <v/>
      </c>
      <c r="Y481" s="2" t="str">
        <f aca="false">'ف د اول'!C485</f>
        <v/>
      </c>
      <c r="Z481" s="2" t="n">
        <f aca="false">'ف د اول'!AN485</f>
        <v>0</v>
      </c>
    </row>
    <row r="482" customFormat="false" ht="12.75" hidden="false" customHeight="false" outlineLevel="0" collapsed="false">
      <c r="V482" s="623" t="str">
        <f aca="false">IF(W482="","",IF($E$4="الأول الإعدادي",CONCATENATE(W482-0.1,"/","1"),CONCATENATE(W482-0.2,"/","2")))</f>
        <v/>
      </c>
      <c r="W482" s="608" t="str">
        <f aca="false">IF(بيانات!M488="","",بيانات!M488)</f>
        <v/>
      </c>
      <c r="X482" s="2" t="str">
        <f aca="false">'ف د اول'!B486</f>
        <v/>
      </c>
      <c r="Y482" s="2" t="str">
        <f aca="false">'ف د اول'!C486</f>
        <v/>
      </c>
      <c r="Z482" s="2" t="n">
        <f aca="false">'ف د اول'!AN486</f>
        <v>0</v>
      </c>
    </row>
    <row r="483" customFormat="false" ht="12.75" hidden="false" customHeight="false" outlineLevel="0" collapsed="false">
      <c r="V483" s="623" t="str">
        <f aca="false">IF(W483="","",IF($E$4="الأول الإعدادي",CONCATENATE(W483-0.1,"/","1"),CONCATENATE(W483-0.2,"/","2")))</f>
        <v/>
      </c>
      <c r="W483" s="608" t="str">
        <f aca="false">IF(بيانات!M489="","",بيانات!M489)</f>
        <v/>
      </c>
      <c r="X483" s="2" t="str">
        <f aca="false">'ف د اول'!B487</f>
        <v/>
      </c>
      <c r="Y483" s="2" t="str">
        <f aca="false">'ف د اول'!C487</f>
        <v/>
      </c>
      <c r="Z483" s="2" t="n">
        <f aca="false">'ف د اول'!AN487</f>
        <v>0</v>
      </c>
    </row>
    <row r="484" customFormat="false" ht="12.75" hidden="false" customHeight="false" outlineLevel="0" collapsed="false">
      <c r="V484" s="623" t="str">
        <f aca="false">IF(W484="","",IF($E$4="الأول الإعدادي",CONCATENATE(W484-0.1,"/","1"),CONCATENATE(W484-0.2,"/","2")))</f>
        <v/>
      </c>
      <c r="W484" s="608" t="str">
        <f aca="false">IF(بيانات!M490="","",بيانات!M490)</f>
        <v/>
      </c>
      <c r="X484" s="2" t="str">
        <f aca="false">'ف د اول'!B488</f>
        <v/>
      </c>
      <c r="Y484" s="2" t="str">
        <f aca="false">'ف د اول'!C488</f>
        <v/>
      </c>
      <c r="Z484" s="2" t="n">
        <f aca="false">'ف د اول'!AN488</f>
        <v>0</v>
      </c>
    </row>
    <row r="485" customFormat="false" ht="12.75" hidden="false" customHeight="false" outlineLevel="0" collapsed="false">
      <c r="V485" s="623" t="str">
        <f aca="false">IF(W485="","",IF($E$4="الأول الإعدادي",CONCATENATE(W485-0.1,"/","1"),CONCATENATE(W485-0.2,"/","2")))</f>
        <v/>
      </c>
      <c r="W485" s="608" t="str">
        <f aca="false">IF(بيانات!M491="","",بيانات!M491)</f>
        <v/>
      </c>
      <c r="X485" s="2" t="str">
        <f aca="false">'ف د اول'!B489</f>
        <v/>
      </c>
      <c r="Y485" s="2" t="str">
        <f aca="false">'ف د اول'!C489</f>
        <v/>
      </c>
      <c r="Z485" s="2" t="n">
        <f aca="false">'ف د اول'!AN489</f>
        <v>0</v>
      </c>
    </row>
    <row r="486" customFormat="false" ht="12.75" hidden="false" customHeight="false" outlineLevel="0" collapsed="false">
      <c r="V486" s="623" t="str">
        <f aca="false">IF(W486="","",IF($E$4="الأول الإعدادي",CONCATENATE(W486-0.1,"/","1"),CONCATENATE(W486-0.2,"/","2")))</f>
        <v/>
      </c>
      <c r="W486" s="608" t="str">
        <f aca="false">IF(بيانات!M492="","",بيانات!M492)</f>
        <v/>
      </c>
      <c r="X486" s="2" t="str">
        <f aca="false">'ف د اول'!B490</f>
        <v/>
      </c>
      <c r="Y486" s="2" t="str">
        <f aca="false">'ف د اول'!C490</f>
        <v/>
      </c>
      <c r="Z486" s="2" t="n">
        <f aca="false">'ف د اول'!AN490</f>
        <v>0</v>
      </c>
    </row>
    <row r="487" customFormat="false" ht="12.75" hidden="false" customHeight="false" outlineLevel="0" collapsed="false">
      <c r="V487" s="623" t="str">
        <f aca="false">IF(W487="","",IF($E$4="الأول الإعدادي",CONCATENATE(W487-0.1,"/","1"),CONCATENATE(W487-0.2,"/","2")))</f>
        <v/>
      </c>
      <c r="W487" s="608" t="str">
        <f aca="false">IF(بيانات!M493="","",بيانات!M493)</f>
        <v/>
      </c>
      <c r="X487" s="2" t="str">
        <f aca="false">'ف د اول'!B491</f>
        <v/>
      </c>
      <c r="Y487" s="2" t="str">
        <f aca="false">'ف د اول'!C491</f>
        <v/>
      </c>
      <c r="Z487" s="2" t="n">
        <f aca="false">'ف د اول'!AN491</f>
        <v>0</v>
      </c>
    </row>
    <row r="488" customFormat="false" ht="12.75" hidden="false" customHeight="false" outlineLevel="0" collapsed="false">
      <c r="V488" s="623" t="str">
        <f aca="false">IF(W488="","",IF($E$4="الأول الإعدادي",CONCATENATE(W488-0.1,"/","1"),CONCATENATE(W488-0.2,"/","2")))</f>
        <v/>
      </c>
      <c r="W488" s="608" t="str">
        <f aca="false">IF(بيانات!M494="","",بيانات!M494)</f>
        <v/>
      </c>
      <c r="X488" s="2" t="str">
        <f aca="false">'ف د اول'!B492</f>
        <v/>
      </c>
      <c r="Y488" s="2" t="str">
        <f aca="false">'ف د اول'!C492</f>
        <v/>
      </c>
      <c r="Z488" s="2" t="n">
        <f aca="false">'ف د اول'!AN492</f>
        <v>0</v>
      </c>
    </row>
    <row r="489" customFormat="false" ht="12.75" hidden="false" customHeight="false" outlineLevel="0" collapsed="false">
      <c r="V489" s="623" t="str">
        <f aca="false">IF(W489="","",IF($E$4="الأول الإعدادي",CONCATENATE(W489-0.1,"/","1"),CONCATENATE(W489-0.2,"/","2")))</f>
        <v/>
      </c>
      <c r="W489" s="608" t="str">
        <f aca="false">IF(بيانات!M495="","",بيانات!M495)</f>
        <v/>
      </c>
      <c r="X489" s="2" t="str">
        <f aca="false">'ف د اول'!B493</f>
        <v/>
      </c>
      <c r="Y489" s="2" t="str">
        <f aca="false">'ف د اول'!C493</f>
        <v/>
      </c>
      <c r="Z489" s="2" t="n">
        <f aca="false">'ف د اول'!AN493</f>
        <v>0</v>
      </c>
    </row>
    <row r="490" customFormat="false" ht="12.75" hidden="false" customHeight="false" outlineLevel="0" collapsed="false">
      <c r="V490" s="623" t="str">
        <f aca="false">IF(W490="","",IF($E$4="الأول الإعدادي",CONCATENATE(W490-0.1,"/","1"),CONCATENATE(W490-0.2,"/","2")))</f>
        <v/>
      </c>
      <c r="W490" s="608" t="str">
        <f aca="false">IF(بيانات!M496="","",بيانات!M496)</f>
        <v/>
      </c>
      <c r="X490" s="2" t="str">
        <f aca="false">'ف د اول'!B494</f>
        <v/>
      </c>
      <c r="Y490" s="2" t="str">
        <f aca="false">'ف د اول'!C494</f>
        <v/>
      </c>
      <c r="Z490" s="2" t="n">
        <f aca="false">'ف د اول'!AN494</f>
        <v>0</v>
      </c>
    </row>
    <row r="491" customFormat="false" ht="12.75" hidden="false" customHeight="false" outlineLevel="0" collapsed="false">
      <c r="V491" s="623" t="str">
        <f aca="false">IF(W491="","",IF($E$4="الأول الإعدادي",CONCATENATE(W491-0.1,"/","1"),CONCATENATE(W491-0.2,"/","2")))</f>
        <v/>
      </c>
      <c r="W491" s="608" t="str">
        <f aca="false">IF(بيانات!M497="","",بيانات!M497)</f>
        <v/>
      </c>
      <c r="X491" s="2" t="str">
        <f aca="false">'ف د اول'!B495</f>
        <v/>
      </c>
      <c r="Y491" s="2" t="str">
        <f aca="false">'ف د اول'!C495</f>
        <v/>
      </c>
      <c r="Z491" s="2" t="n">
        <f aca="false">'ف د اول'!AN495</f>
        <v>0</v>
      </c>
    </row>
    <row r="492" customFormat="false" ht="12.75" hidden="false" customHeight="false" outlineLevel="0" collapsed="false">
      <c r="V492" s="623" t="str">
        <f aca="false">IF(W492="","",IF($E$4="الأول الإعدادي",CONCATENATE(W492-0.1,"/","1"),CONCATENATE(W492-0.2,"/","2")))</f>
        <v/>
      </c>
      <c r="W492" s="608" t="str">
        <f aca="false">IF(بيانات!M498="","",بيانات!M498)</f>
        <v/>
      </c>
      <c r="X492" s="2" t="str">
        <f aca="false">'ف د اول'!B496</f>
        <v/>
      </c>
      <c r="Y492" s="2" t="str">
        <f aca="false">'ف د اول'!C496</f>
        <v/>
      </c>
      <c r="Z492" s="2" t="n">
        <f aca="false">'ف د اول'!AN496</f>
        <v>0</v>
      </c>
    </row>
    <row r="493" customFormat="false" ht="12.75" hidden="false" customHeight="false" outlineLevel="0" collapsed="false">
      <c r="V493" s="623" t="str">
        <f aca="false">IF(W493="","",IF($E$4="الأول الإعدادي",CONCATENATE(W493-0.1,"/","1"),CONCATENATE(W493-0.2,"/","2")))</f>
        <v/>
      </c>
      <c r="W493" s="608" t="str">
        <f aca="false">IF(بيانات!M499="","",بيانات!M499)</f>
        <v/>
      </c>
      <c r="X493" s="2" t="str">
        <f aca="false">'ف د اول'!B497</f>
        <v/>
      </c>
      <c r="Y493" s="2" t="str">
        <f aca="false">'ف د اول'!C497</f>
        <v/>
      </c>
      <c r="Z493" s="2" t="n">
        <f aca="false">'ف د اول'!AN497</f>
        <v>0</v>
      </c>
    </row>
    <row r="494" customFormat="false" ht="12.75" hidden="false" customHeight="false" outlineLevel="0" collapsed="false">
      <c r="V494" s="623" t="str">
        <f aca="false">IF(W494="","",IF($E$4="الأول الإعدادي",CONCATENATE(W494-0.1,"/","1"),CONCATENATE(W494-0.2,"/","2")))</f>
        <v/>
      </c>
      <c r="W494" s="608" t="str">
        <f aca="false">IF(بيانات!M500="","",بيانات!M500)</f>
        <v/>
      </c>
      <c r="X494" s="2" t="str">
        <f aca="false">'ف د اول'!B498</f>
        <v/>
      </c>
      <c r="Y494" s="2" t="str">
        <f aca="false">'ف د اول'!C498</f>
        <v/>
      </c>
      <c r="Z494" s="2" t="n">
        <f aca="false">'ف د اول'!AN498</f>
        <v>0</v>
      </c>
    </row>
    <row r="495" customFormat="false" ht="12.75" hidden="false" customHeight="false" outlineLevel="0" collapsed="false">
      <c r="V495" s="623" t="str">
        <f aca="false">IF(W495="","",IF($E$4="الأول الإعدادي",CONCATENATE(W495-0.1,"/","1"),CONCATENATE(W495-0.2,"/","2")))</f>
        <v/>
      </c>
      <c r="W495" s="608" t="str">
        <f aca="false">IF(بيانات!M501="","",بيانات!M501)</f>
        <v/>
      </c>
      <c r="X495" s="2" t="str">
        <f aca="false">'ف د اول'!B499</f>
        <v/>
      </c>
      <c r="Y495" s="2" t="str">
        <f aca="false">'ف د اول'!C499</f>
        <v/>
      </c>
      <c r="Z495" s="2" t="n">
        <f aca="false">'ف د اول'!AN499</f>
        <v>0</v>
      </c>
    </row>
    <row r="496" customFormat="false" ht="12.75" hidden="false" customHeight="false" outlineLevel="0" collapsed="false">
      <c r="V496" s="623" t="str">
        <f aca="false">IF(W496="","",IF($E$4="الأول الإعدادي",CONCATENATE(W496-0.1,"/","1"),CONCATENATE(W496-0.2,"/","2")))</f>
        <v/>
      </c>
      <c r="W496" s="608" t="str">
        <f aca="false">IF(بيانات!M502="","",بيانات!M502)</f>
        <v/>
      </c>
      <c r="X496" s="2" t="str">
        <f aca="false">'ف د اول'!B500</f>
        <v/>
      </c>
      <c r="Y496" s="2" t="str">
        <f aca="false">'ف د اول'!C500</f>
        <v/>
      </c>
      <c r="Z496" s="2" t="n">
        <f aca="false">'ف د اول'!AN500</f>
        <v>0</v>
      </c>
    </row>
    <row r="497" customFormat="false" ht="12.75" hidden="false" customHeight="false" outlineLevel="0" collapsed="false">
      <c r="V497" s="623" t="str">
        <f aca="false">IF(W497="","",IF($E$4="الأول الإعدادي",CONCATENATE(W497-0.1,"/","1"),CONCATENATE(W497-0.2,"/","2")))</f>
        <v/>
      </c>
      <c r="W497" s="608" t="str">
        <f aca="false">IF(بيانات!M503="","",بيانات!M503)</f>
        <v/>
      </c>
      <c r="X497" s="2" t="str">
        <f aca="false">'ف د اول'!B501</f>
        <v/>
      </c>
      <c r="Y497" s="2" t="str">
        <f aca="false">'ف د اول'!C501</f>
        <v/>
      </c>
      <c r="Z497" s="2" t="n">
        <f aca="false">'ف د اول'!AN501</f>
        <v>0</v>
      </c>
    </row>
    <row r="498" customFormat="false" ht="12.75" hidden="false" customHeight="false" outlineLevel="0" collapsed="false">
      <c r="V498" s="623" t="str">
        <f aca="false">IF(W498="","",IF($E$4="الأول الإعدادي",CONCATENATE(W498-0.1,"/","1"),CONCATENATE(W498-0.2,"/","2")))</f>
        <v/>
      </c>
      <c r="W498" s="608" t="str">
        <f aca="false">IF(بيانات!M504="","",بيانات!M504)</f>
        <v/>
      </c>
      <c r="X498" s="2" t="str">
        <f aca="false">'ف د اول'!B502</f>
        <v/>
      </c>
      <c r="Y498" s="2" t="str">
        <f aca="false">'ف د اول'!C502</f>
        <v/>
      </c>
      <c r="Z498" s="2" t="n">
        <f aca="false">'ف د اول'!AN502</f>
        <v>0</v>
      </c>
    </row>
    <row r="499" customFormat="false" ht="12.75" hidden="false" customHeight="false" outlineLevel="0" collapsed="false">
      <c r="V499" s="623" t="str">
        <f aca="false">IF(W499="","",IF($E$4="الأول الإعدادي",CONCATENATE(W499-0.1,"/","1"),CONCATENATE(W499-0.2,"/","2")))</f>
        <v/>
      </c>
      <c r="W499" s="608" t="str">
        <f aca="false">IF(بيانات!M505="","",بيانات!M505)</f>
        <v/>
      </c>
      <c r="X499" s="2" t="str">
        <f aca="false">'ف د اول'!B503</f>
        <v/>
      </c>
      <c r="Y499" s="2" t="str">
        <f aca="false">'ف د اول'!C503</f>
        <v/>
      </c>
      <c r="Z499" s="2" t="n">
        <f aca="false">'ف د اول'!AN503</f>
        <v>0</v>
      </c>
    </row>
    <row r="500" customFormat="false" ht="12.75" hidden="false" customHeight="false" outlineLevel="0" collapsed="false">
      <c r="V500" s="623" t="str">
        <f aca="false">IF(W500="","",IF($E$4="الأول الإعدادي",CONCATENATE(W500-0.1,"/","1"),CONCATENATE(W500-0.2,"/","2")))</f>
        <v/>
      </c>
      <c r="W500" s="608" t="str">
        <f aca="false">IF(بيانات!M506="","",بيانات!M506)</f>
        <v/>
      </c>
      <c r="X500" s="2" t="str">
        <f aca="false">'ف د اول'!B504</f>
        <v/>
      </c>
      <c r="Y500" s="2" t="str">
        <f aca="false">'ف د اول'!C504</f>
        <v/>
      </c>
      <c r="Z500" s="2" t="n">
        <f aca="false">'ف د اول'!AN504</f>
        <v>0</v>
      </c>
    </row>
    <row r="501" customFormat="false" ht="12.75" hidden="false" customHeight="false" outlineLevel="0" collapsed="false">
      <c r="V501" s="623" t="str">
        <f aca="false">IF(W501="","",IF($E$4="الأول الإعدادي",CONCATENATE(W501-0.1,"/","1"),CONCATENATE(W501-0.2,"/","2")))</f>
        <v/>
      </c>
      <c r="W501" s="608" t="str">
        <f aca="false">IF(بيانات!M507="","",بيانات!M507)</f>
        <v/>
      </c>
      <c r="X501" s="2" t="str">
        <f aca="false">'ف د اول'!B505</f>
        <v/>
      </c>
      <c r="Y501" s="2" t="str">
        <f aca="false">'ف د اول'!C505</f>
        <v/>
      </c>
      <c r="Z501" s="2" t="n">
        <f aca="false">'ف د اول'!AN505</f>
        <v>0</v>
      </c>
    </row>
    <row r="502" customFormat="false" ht="12.75" hidden="false" customHeight="false" outlineLevel="0" collapsed="false">
      <c r="V502" s="623" t="str">
        <f aca="false">IF(W502="","",IF($E$4="الأول الإعدادي",CONCATENATE(W502-0.1,"/","1"),CONCATENATE(W502-0.2,"/","2")))</f>
        <v/>
      </c>
      <c r="W502" s="608" t="str">
        <f aca="false">IF(بيانات!M508="","",بيانات!M508)</f>
        <v/>
      </c>
      <c r="X502" s="2" t="str">
        <f aca="false">'ف د اول'!B506</f>
        <v/>
      </c>
      <c r="Y502" s="2" t="str">
        <f aca="false">'ف د اول'!C506</f>
        <v/>
      </c>
      <c r="Z502" s="2" t="n">
        <f aca="false">'ف د اول'!AN506</f>
        <v>0</v>
      </c>
    </row>
    <row r="503" customFormat="false" ht="12.75" hidden="false" customHeight="false" outlineLevel="0" collapsed="false">
      <c r="V503" s="623" t="str">
        <f aca="false">IF(W503="","",IF($E$4="الأول الإعدادي",CONCATENATE(W503-0.1,"/","1"),CONCATENATE(W503-0.2,"/","2")))</f>
        <v/>
      </c>
      <c r="W503" s="608" t="str">
        <f aca="false">IF(بيانات!M509="","",بيانات!M509)</f>
        <v/>
      </c>
      <c r="X503" s="2" t="str">
        <f aca="false">'ف د اول'!B507</f>
        <v/>
      </c>
      <c r="Y503" s="2" t="str">
        <f aca="false">'ف د اول'!C507</f>
        <v/>
      </c>
      <c r="Z503" s="2" t="n">
        <f aca="false">'ف د اول'!AN507</f>
        <v>0</v>
      </c>
    </row>
    <row r="504" customFormat="false" ht="12.75" hidden="false" customHeight="false" outlineLevel="0" collapsed="false">
      <c r="V504" s="623" t="str">
        <f aca="false">IF(W504="","",IF($E$4="الأول الإعدادي",CONCATENATE(W504-0.1,"/","1"),CONCATENATE(W504-0.2,"/","2")))</f>
        <v/>
      </c>
      <c r="W504" s="608" t="str">
        <f aca="false">IF(بيانات!M510="","",بيانات!M510)</f>
        <v/>
      </c>
      <c r="X504" s="2" t="str">
        <f aca="false">'ف د اول'!B508</f>
        <v/>
      </c>
      <c r="Y504" s="2" t="str">
        <f aca="false">'ف د اول'!C508</f>
        <v/>
      </c>
      <c r="Z504" s="2" t="n">
        <f aca="false">'ف د اول'!AN508</f>
        <v>0</v>
      </c>
    </row>
    <row r="505" customFormat="false" ht="12.75" hidden="false" customHeight="false" outlineLevel="0" collapsed="false">
      <c r="V505" s="623" t="str">
        <f aca="false">IF(W505="","",IF($E$4="الأول الإعدادي",CONCATENATE(W505-0.1,"/","1"),CONCATENATE(W505-0.2,"/","2")))</f>
        <v/>
      </c>
      <c r="W505" s="608" t="str">
        <f aca="false">IF(بيانات!M511="","",بيانات!M511)</f>
        <v/>
      </c>
      <c r="X505" s="2" t="str">
        <f aca="false">'ف د اول'!B509</f>
        <v/>
      </c>
      <c r="Y505" s="2" t="str">
        <f aca="false">'ف د اول'!C509</f>
        <v/>
      </c>
      <c r="Z505" s="2" t="n">
        <f aca="false">'ف د اول'!AN509</f>
        <v>0</v>
      </c>
    </row>
    <row r="506" customFormat="false" ht="12.75" hidden="false" customHeight="false" outlineLevel="0" collapsed="false">
      <c r="V506" s="623" t="str">
        <f aca="false">IF(W506="","",IF($E$4="الأول الإعدادي",CONCATENATE(W506-0.1,"/","1"),CONCATENATE(W506-0.2,"/","2")))</f>
        <v/>
      </c>
      <c r="W506" s="608" t="str">
        <f aca="false">IF(بيانات!M512="","",بيانات!M512)</f>
        <v/>
      </c>
      <c r="X506" s="2" t="str">
        <f aca="false">'ف د اول'!B510</f>
        <v/>
      </c>
      <c r="Y506" s="2" t="str">
        <f aca="false">'ف د اول'!C510</f>
        <v/>
      </c>
      <c r="Z506" s="2" t="n">
        <f aca="false">'ف د اول'!AN510</f>
        <v>0</v>
      </c>
    </row>
    <row r="507" customFormat="false" ht="12.75" hidden="false" customHeight="false" outlineLevel="0" collapsed="false">
      <c r="V507" s="623" t="str">
        <f aca="false">IF(W507="","",IF($E$4="الأول الإعدادي",CONCATENATE(W507-0.1,"/","1"),CONCATENATE(W507-0.2,"/","2")))</f>
        <v/>
      </c>
      <c r="W507" s="608" t="str">
        <f aca="false">IF(بيانات!M513="","",بيانات!M513)</f>
        <v/>
      </c>
      <c r="X507" s="2" t="str">
        <f aca="false">'ف د اول'!B511</f>
        <v/>
      </c>
      <c r="Y507" s="2" t="str">
        <f aca="false">'ف د اول'!C511</f>
        <v/>
      </c>
      <c r="Z507" s="2" t="n">
        <f aca="false">'ف د اول'!AN511</f>
        <v>0</v>
      </c>
    </row>
    <row r="508" customFormat="false" ht="12.75" hidden="false" customHeight="false" outlineLevel="0" collapsed="false">
      <c r="V508" s="623" t="str">
        <f aca="false">IF(W508="","",IF($E$4="الأول الإعدادي",CONCATENATE(W508-0.1,"/","1"),CONCATENATE(W508-0.2,"/","2")))</f>
        <v/>
      </c>
      <c r="W508" s="608" t="str">
        <f aca="false">IF(بيانات!M514="","",بيانات!M514)</f>
        <v/>
      </c>
      <c r="X508" s="2" t="str">
        <f aca="false">'ف د اول'!B512</f>
        <v/>
      </c>
      <c r="Y508" s="2" t="str">
        <f aca="false">'ف د اول'!C512</f>
        <v/>
      </c>
      <c r="Z508" s="2" t="n">
        <f aca="false">'ف د اول'!AN512</f>
        <v>0</v>
      </c>
    </row>
    <row r="509" customFormat="false" ht="12.75" hidden="false" customHeight="false" outlineLevel="0" collapsed="false">
      <c r="V509" s="623" t="str">
        <f aca="false">IF(W509="","",IF($E$4="الأول الإعدادي",CONCATENATE(W509-0.1,"/","1"),CONCATENATE(W509-0.2,"/","2")))</f>
        <v/>
      </c>
      <c r="W509" s="608" t="str">
        <f aca="false">IF(بيانات!M515="","",بيانات!M515)</f>
        <v/>
      </c>
      <c r="X509" s="2" t="str">
        <f aca="false">'ف د اول'!B513</f>
        <v/>
      </c>
      <c r="Y509" s="2" t="str">
        <f aca="false">'ف د اول'!C513</f>
        <v/>
      </c>
      <c r="Z509" s="2" t="n">
        <f aca="false">'ف د اول'!AN513</f>
        <v>0</v>
      </c>
    </row>
    <row r="510" customFormat="false" ht="12.75" hidden="false" customHeight="false" outlineLevel="0" collapsed="false">
      <c r="V510" s="623" t="str">
        <f aca="false">IF(W510="","",IF($E$4="الأول الإعدادي",CONCATENATE(W510-0.1,"/","1"),CONCATENATE(W510-0.2,"/","2")))</f>
        <v/>
      </c>
      <c r="W510" s="608" t="str">
        <f aca="false">IF(بيانات!M516="","",بيانات!M516)</f>
        <v/>
      </c>
      <c r="X510" s="2" t="str">
        <f aca="false">'ف د اول'!B514</f>
        <v/>
      </c>
      <c r="Y510" s="2" t="str">
        <f aca="false">'ف د اول'!C514</f>
        <v/>
      </c>
      <c r="Z510" s="2" t="n">
        <f aca="false">'ف د اول'!AN514</f>
        <v>0</v>
      </c>
    </row>
    <row r="511" customFormat="false" ht="12.75" hidden="false" customHeight="false" outlineLevel="0" collapsed="false">
      <c r="V511" s="623" t="str">
        <f aca="false">IF(W511="","",IF($E$4="الأول الإعدادي",CONCATENATE(W511-0.1,"/","1"),CONCATENATE(W511-0.2,"/","2")))</f>
        <v/>
      </c>
      <c r="W511" s="608" t="str">
        <f aca="false">IF(بيانات!M517="","",بيانات!M517)</f>
        <v/>
      </c>
      <c r="X511" s="2" t="str">
        <f aca="false">'ف د اول'!B515</f>
        <v/>
      </c>
      <c r="Y511" s="2" t="str">
        <f aca="false">'ف د اول'!C515</f>
        <v/>
      </c>
      <c r="Z511" s="2" t="n">
        <f aca="false">'ف د اول'!AN515</f>
        <v>0</v>
      </c>
    </row>
    <row r="512" customFormat="false" ht="12.75" hidden="false" customHeight="false" outlineLevel="0" collapsed="false">
      <c r="V512" s="623" t="str">
        <f aca="false">IF(W512="","",IF($E$4="الأول الإعدادي",CONCATENATE(W512-0.1,"/","1"),CONCATENATE(W512-0.2,"/","2")))</f>
        <v/>
      </c>
      <c r="W512" s="608" t="str">
        <f aca="false">IF(بيانات!M518="","",بيانات!M518)</f>
        <v/>
      </c>
      <c r="X512" s="2" t="str">
        <f aca="false">'ف د اول'!B516</f>
        <v/>
      </c>
      <c r="Y512" s="2" t="str">
        <f aca="false">'ف د اول'!C516</f>
        <v/>
      </c>
      <c r="Z512" s="2" t="n">
        <f aca="false">'ف د اول'!AN516</f>
        <v>0</v>
      </c>
    </row>
    <row r="513" customFormat="false" ht="12.75" hidden="false" customHeight="false" outlineLevel="0" collapsed="false">
      <c r="V513" s="623" t="str">
        <f aca="false">IF(W513="","",IF($E$4="الأول الإعدادي",CONCATENATE(W513-0.1,"/","1"),CONCATENATE(W513-0.2,"/","2")))</f>
        <v/>
      </c>
      <c r="W513" s="608" t="str">
        <f aca="false">IF(بيانات!M519="","",بيانات!M519)</f>
        <v/>
      </c>
      <c r="X513" s="2" t="str">
        <f aca="false">'ف د اول'!B517</f>
        <v/>
      </c>
      <c r="Y513" s="2" t="str">
        <f aca="false">'ف د اول'!C517</f>
        <v/>
      </c>
      <c r="Z513" s="2" t="n">
        <f aca="false">'ف د اول'!AN517</f>
        <v>0</v>
      </c>
    </row>
    <row r="514" customFormat="false" ht="12.75" hidden="false" customHeight="false" outlineLevel="0" collapsed="false">
      <c r="V514" s="623" t="str">
        <f aca="false">IF(W514="","",IF($E$4="الأول الإعدادي",CONCATENATE(W514-0.1,"/","1"),CONCATENATE(W514-0.2,"/","2")))</f>
        <v/>
      </c>
      <c r="W514" s="608" t="str">
        <f aca="false">IF(بيانات!M520="","",بيانات!M520)</f>
        <v/>
      </c>
      <c r="X514" s="2" t="str">
        <f aca="false">'ف د اول'!B518</f>
        <v/>
      </c>
      <c r="Y514" s="2" t="str">
        <f aca="false">'ف د اول'!C518</f>
        <v/>
      </c>
      <c r="Z514" s="2" t="n">
        <f aca="false">'ف د اول'!AN518</f>
        <v>0</v>
      </c>
    </row>
    <row r="515" customFormat="false" ht="12.75" hidden="false" customHeight="false" outlineLevel="0" collapsed="false">
      <c r="V515" s="623" t="str">
        <f aca="false">IF(W515="","",IF($E$4="الأول الإعدادي",CONCATENATE(W515-0.1,"/","1"),CONCATENATE(W515-0.2,"/","2")))</f>
        <v/>
      </c>
      <c r="W515" s="608" t="str">
        <f aca="false">IF(بيانات!M521="","",بيانات!M521)</f>
        <v/>
      </c>
      <c r="X515" s="2" t="str">
        <f aca="false">'ف د اول'!B519</f>
        <v/>
      </c>
      <c r="Y515" s="2" t="str">
        <f aca="false">'ف د اول'!C519</f>
        <v/>
      </c>
      <c r="Z515" s="2" t="n">
        <f aca="false">'ف د اول'!AN519</f>
        <v>0</v>
      </c>
    </row>
    <row r="516" customFormat="false" ht="12.75" hidden="false" customHeight="false" outlineLevel="0" collapsed="false">
      <c r="V516" s="623" t="str">
        <f aca="false">IF(W516="","",IF($E$4="الأول الإعدادي",CONCATENATE(W516-0.1,"/","1"),CONCATENATE(W516-0.2,"/","2")))</f>
        <v/>
      </c>
      <c r="W516" s="608" t="str">
        <f aca="false">IF(بيانات!M522="","",بيانات!M522)</f>
        <v/>
      </c>
      <c r="X516" s="2" t="str">
        <f aca="false">'ف د اول'!B520</f>
        <v/>
      </c>
      <c r="Y516" s="2" t="str">
        <f aca="false">'ف د اول'!C520</f>
        <v/>
      </c>
      <c r="Z516" s="2" t="n">
        <f aca="false">'ف د اول'!AN520</f>
        <v>0</v>
      </c>
    </row>
    <row r="517" customFormat="false" ht="12.75" hidden="false" customHeight="false" outlineLevel="0" collapsed="false">
      <c r="V517" s="623" t="str">
        <f aca="false">IF(W517="","",IF($E$4="الأول الإعدادي",CONCATENATE(W517-0.1,"/","1"),CONCATENATE(W517-0.2,"/","2")))</f>
        <v/>
      </c>
      <c r="W517" s="608" t="str">
        <f aca="false">IF(بيانات!M523="","",بيانات!M523)</f>
        <v/>
      </c>
      <c r="X517" s="2" t="str">
        <f aca="false">'ف د اول'!B521</f>
        <v/>
      </c>
      <c r="Y517" s="2" t="str">
        <f aca="false">'ف د اول'!C521</f>
        <v/>
      </c>
      <c r="Z517" s="2" t="n">
        <f aca="false">'ف د اول'!AN521</f>
        <v>0</v>
      </c>
    </row>
    <row r="518" customFormat="false" ht="12.75" hidden="false" customHeight="false" outlineLevel="0" collapsed="false">
      <c r="V518" s="623" t="str">
        <f aca="false">IF(W518="","",IF($E$4="الأول الإعدادي",CONCATENATE(W518-0.1,"/","1"),CONCATENATE(W518-0.2,"/","2")))</f>
        <v/>
      </c>
      <c r="W518" s="608" t="str">
        <f aca="false">IF(بيانات!M524="","",بيانات!M524)</f>
        <v/>
      </c>
      <c r="X518" s="2" t="str">
        <f aca="false">'ف د اول'!B522</f>
        <v/>
      </c>
      <c r="Y518" s="2" t="str">
        <f aca="false">'ف د اول'!C522</f>
        <v/>
      </c>
      <c r="Z518" s="2" t="n">
        <f aca="false">'ف د اول'!AN522</f>
        <v>0</v>
      </c>
    </row>
    <row r="519" customFormat="false" ht="12.75" hidden="false" customHeight="false" outlineLevel="0" collapsed="false">
      <c r="V519" s="623" t="str">
        <f aca="false">IF(W519="","",IF($E$4="الأول الإعدادي",CONCATENATE(W519-0.1,"/","1"),CONCATENATE(W519-0.2,"/","2")))</f>
        <v/>
      </c>
      <c r="W519" s="608" t="str">
        <f aca="false">IF(بيانات!M525="","",بيانات!M525)</f>
        <v/>
      </c>
      <c r="X519" s="2" t="str">
        <f aca="false">'ف د اول'!B523</f>
        <v/>
      </c>
      <c r="Y519" s="2" t="str">
        <f aca="false">'ف د اول'!C523</f>
        <v/>
      </c>
      <c r="Z519" s="2" t="n">
        <f aca="false">'ف د اول'!AN523</f>
        <v>0</v>
      </c>
    </row>
    <row r="520" customFormat="false" ht="12.75" hidden="false" customHeight="false" outlineLevel="0" collapsed="false">
      <c r="V520" s="623" t="str">
        <f aca="false">IF(W520="","",IF($E$4="الأول الإعدادي",CONCATENATE(W520-0.1,"/","1"),CONCATENATE(W520-0.2,"/","2")))</f>
        <v/>
      </c>
      <c r="W520" s="608" t="str">
        <f aca="false">IF(بيانات!M526="","",بيانات!M526)</f>
        <v/>
      </c>
      <c r="X520" s="2" t="str">
        <f aca="false">'ف د اول'!B524</f>
        <v/>
      </c>
      <c r="Y520" s="2" t="str">
        <f aca="false">'ف د اول'!C524</f>
        <v/>
      </c>
      <c r="Z520" s="2" t="n">
        <f aca="false">'ف د اول'!AN524</f>
        <v>0</v>
      </c>
    </row>
    <row r="521" customFormat="false" ht="12.75" hidden="false" customHeight="false" outlineLevel="0" collapsed="false">
      <c r="V521" s="623" t="str">
        <f aca="false">IF(W521="","",IF($E$4="الأول الإعدادي",CONCATENATE(W521-0.1,"/","1"),CONCATENATE(W521-0.2,"/","2")))</f>
        <v/>
      </c>
      <c r="W521" s="608" t="str">
        <f aca="false">IF(بيانات!M527="","",بيانات!M527)</f>
        <v/>
      </c>
      <c r="X521" s="2" t="str">
        <f aca="false">'ف د اول'!B525</f>
        <v/>
      </c>
      <c r="Y521" s="2" t="str">
        <f aca="false">'ف د اول'!C525</f>
        <v/>
      </c>
      <c r="Z521" s="2" t="n">
        <f aca="false">'ف د اول'!AN525</f>
        <v>0</v>
      </c>
    </row>
    <row r="522" customFormat="false" ht="12.75" hidden="false" customHeight="false" outlineLevel="0" collapsed="false">
      <c r="V522" s="623" t="str">
        <f aca="false">IF(W522="","",IF($E$4="الأول الإعدادي",CONCATENATE(W522-0.1,"/","1"),CONCATENATE(W522-0.2,"/","2")))</f>
        <v/>
      </c>
      <c r="W522" s="608" t="str">
        <f aca="false">IF(بيانات!M528="","",بيانات!M528)</f>
        <v/>
      </c>
      <c r="X522" s="2" t="str">
        <f aca="false">'ف د اول'!B526</f>
        <v/>
      </c>
      <c r="Y522" s="2" t="str">
        <f aca="false">'ف د اول'!C526</f>
        <v/>
      </c>
      <c r="Z522" s="2" t="n">
        <f aca="false">'ف د اول'!AN526</f>
        <v>0</v>
      </c>
    </row>
    <row r="523" customFormat="false" ht="12.75" hidden="false" customHeight="false" outlineLevel="0" collapsed="false">
      <c r="V523" s="623" t="str">
        <f aca="false">IF(W523="","",IF($E$4="الأول الإعدادي",CONCATENATE(W523-0.1,"/","1"),CONCATENATE(W523-0.2,"/","2")))</f>
        <v/>
      </c>
      <c r="W523" s="608" t="str">
        <f aca="false">IF(بيانات!M529="","",بيانات!M529)</f>
        <v/>
      </c>
      <c r="X523" s="2" t="str">
        <f aca="false">'ف د اول'!B527</f>
        <v/>
      </c>
      <c r="Y523" s="2" t="str">
        <f aca="false">'ف د اول'!C527</f>
        <v/>
      </c>
      <c r="Z523" s="2" t="n">
        <f aca="false">'ف د اول'!AN527</f>
        <v>0</v>
      </c>
    </row>
    <row r="524" customFormat="false" ht="12.75" hidden="false" customHeight="false" outlineLevel="0" collapsed="false">
      <c r="V524" s="623" t="str">
        <f aca="false">IF(W524="","",IF($E$4="الأول الإعدادي",CONCATENATE(W524-0.1,"/","1"),CONCATENATE(W524-0.2,"/","2")))</f>
        <v/>
      </c>
      <c r="W524" s="608" t="str">
        <f aca="false">IF(بيانات!M530="","",بيانات!M530)</f>
        <v/>
      </c>
      <c r="X524" s="2" t="str">
        <f aca="false">'ف د اول'!B528</f>
        <v/>
      </c>
      <c r="Y524" s="2" t="str">
        <f aca="false">'ف د اول'!C528</f>
        <v/>
      </c>
      <c r="Z524" s="2" t="n">
        <f aca="false">'ف د اول'!AN528</f>
        <v>0</v>
      </c>
    </row>
    <row r="525" customFormat="false" ht="12.75" hidden="false" customHeight="false" outlineLevel="0" collapsed="false">
      <c r="V525" s="623" t="str">
        <f aca="false">IF(W525="","",IF($E$4="الأول الإعدادي",CONCATENATE(W525-0.1,"/","1"),CONCATENATE(W525-0.2,"/","2")))</f>
        <v/>
      </c>
      <c r="W525" s="608" t="str">
        <f aca="false">IF(بيانات!M531="","",بيانات!M531)</f>
        <v/>
      </c>
      <c r="X525" s="2" t="str">
        <f aca="false">'ف د اول'!B529</f>
        <v/>
      </c>
      <c r="Y525" s="2" t="str">
        <f aca="false">'ف د اول'!C529</f>
        <v/>
      </c>
      <c r="Z525" s="2" t="n">
        <f aca="false">'ف د اول'!AN529</f>
        <v>0</v>
      </c>
    </row>
    <row r="526" customFormat="false" ht="12.75" hidden="false" customHeight="false" outlineLevel="0" collapsed="false">
      <c r="V526" s="623" t="str">
        <f aca="false">IF(W526="","",IF($E$4="الأول الإعدادي",CONCATENATE(W526-0.1,"/","1"),CONCATENATE(W526-0.2,"/","2")))</f>
        <v/>
      </c>
      <c r="W526" s="608" t="str">
        <f aca="false">IF(بيانات!M532="","",بيانات!M532)</f>
        <v/>
      </c>
      <c r="X526" s="2" t="str">
        <f aca="false">'ف د اول'!B530</f>
        <v/>
      </c>
      <c r="Y526" s="2" t="str">
        <f aca="false">'ف د اول'!C530</f>
        <v/>
      </c>
      <c r="Z526" s="2" t="n">
        <f aca="false">'ف د اول'!AN530</f>
        <v>0</v>
      </c>
    </row>
    <row r="527" customFormat="false" ht="12.75" hidden="false" customHeight="false" outlineLevel="0" collapsed="false">
      <c r="V527" s="623" t="str">
        <f aca="false">IF(W527="","",IF($E$4="الأول الإعدادي",CONCATENATE(W527-0.1,"/","1"),CONCATENATE(W527-0.2,"/","2")))</f>
        <v/>
      </c>
      <c r="W527" s="608" t="str">
        <f aca="false">IF(بيانات!M533="","",بيانات!M533)</f>
        <v/>
      </c>
      <c r="X527" s="2" t="str">
        <f aca="false">'ف د اول'!B531</f>
        <v/>
      </c>
      <c r="Y527" s="2" t="str">
        <f aca="false">'ف د اول'!C531</f>
        <v/>
      </c>
      <c r="Z527" s="2" t="n">
        <f aca="false">'ف د اول'!AN531</f>
        <v>0</v>
      </c>
    </row>
    <row r="528" customFormat="false" ht="12.75" hidden="false" customHeight="false" outlineLevel="0" collapsed="false">
      <c r="V528" s="623" t="str">
        <f aca="false">IF(W528="","",IF($E$4="الأول الإعدادي",CONCATENATE(W528-0.1,"/","1"),CONCATENATE(W528-0.2,"/","2")))</f>
        <v/>
      </c>
      <c r="W528" s="608" t="str">
        <f aca="false">IF(بيانات!M534="","",بيانات!M534)</f>
        <v/>
      </c>
      <c r="X528" s="2" t="str">
        <f aca="false">'ف د اول'!B532</f>
        <v/>
      </c>
      <c r="Y528" s="2" t="str">
        <f aca="false">'ف د اول'!C532</f>
        <v/>
      </c>
      <c r="Z528" s="2" t="n">
        <f aca="false">'ف د اول'!AN532</f>
        <v>0</v>
      </c>
    </row>
    <row r="529" customFormat="false" ht="12.75" hidden="false" customHeight="false" outlineLevel="0" collapsed="false">
      <c r="V529" s="623" t="str">
        <f aca="false">IF(W529="","",IF($E$4="الأول الإعدادي",CONCATENATE(W529-0.1,"/","1"),CONCATENATE(W529-0.2,"/","2")))</f>
        <v/>
      </c>
      <c r="W529" s="608" t="str">
        <f aca="false">IF(بيانات!M535="","",بيانات!M535)</f>
        <v/>
      </c>
      <c r="X529" s="2" t="str">
        <f aca="false">'ف د اول'!B533</f>
        <v/>
      </c>
      <c r="Y529" s="2" t="str">
        <f aca="false">'ف د اول'!C533</f>
        <v/>
      </c>
      <c r="Z529" s="2" t="n">
        <f aca="false">'ف د اول'!AN533</f>
        <v>0</v>
      </c>
    </row>
    <row r="530" customFormat="false" ht="12.75" hidden="false" customHeight="false" outlineLevel="0" collapsed="false">
      <c r="V530" s="623" t="str">
        <f aca="false">IF(W530="","",IF($E$4="الأول الإعدادي",CONCATENATE(W530-0.1,"/","1"),CONCATENATE(W530-0.2,"/","2")))</f>
        <v/>
      </c>
      <c r="W530" s="608" t="str">
        <f aca="false">IF(بيانات!M536="","",بيانات!M536)</f>
        <v/>
      </c>
      <c r="X530" s="2" t="str">
        <f aca="false">'ف د اول'!B534</f>
        <v/>
      </c>
      <c r="Y530" s="2" t="str">
        <f aca="false">'ف د اول'!C534</f>
        <v/>
      </c>
      <c r="Z530" s="2" t="n">
        <f aca="false">'ف د اول'!AN534</f>
        <v>0</v>
      </c>
    </row>
    <row r="531" customFormat="false" ht="12.75" hidden="false" customHeight="false" outlineLevel="0" collapsed="false">
      <c r="V531" s="623" t="str">
        <f aca="false">IF(W531="","",IF($E$4="الأول الإعدادي",CONCATENATE(W531-0.1,"/","1"),CONCATENATE(W531-0.2,"/","2")))</f>
        <v/>
      </c>
      <c r="W531" s="608" t="str">
        <f aca="false">IF(بيانات!M537="","",بيانات!M537)</f>
        <v/>
      </c>
      <c r="X531" s="2" t="str">
        <f aca="false">'ف د اول'!B535</f>
        <v/>
      </c>
      <c r="Y531" s="2" t="str">
        <f aca="false">'ف د اول'!C535</f>
        <v/>
      </c>
      <c r="Z531" s="2" t="n">
        <f aca="false">'ف د اول'!AN535</f>
        <v>0</v>
      </c>
    </row>
    <row r="532" customFormat="false" ht="12.75" hidden="false" customHeight="false" outlineLevel="0" collapsed="false">
      <c r="V532" s="623" t="str">
        <f aca="false">IF(W532="","",IF($E$4="الأول الإعدادي",CONCATENATE(W532-0.1,"/","1"),CONCATENATE(W532-0.2,"/","2")))</f>
        <v/>
      </c>
      <c r="W532" s="608" t="str">
        <f aca="false">IF(بيانات!M538="","",بيانات!M538)</f>
        <v/>
      </c>
      <c r="X532" s="2" t="str">
        <f aca="false">'ف د اول'!B536</f>
        <v/>
      </c>
      <c r="Y532" s="2" t="str">
        <f aca="false">'ف د اول'!C536</f>
        <v/>
      </c>
      <c r="Z532" s="2" t="n">
        <f aca="false">'ف د اول'!AN536</f>
        <v>0</v>
      </c>
    </row>
    <row r="533" customFormat="false" ht="12.75" hidden="false" customHeight="false" outlineLevel="0" collapsed="false">
      <c r="V533" s="623" t="str">
        <f aca="false">IF(W533="","",IF($E$4="الأول الإعدادي",CONCATENATE(W533-0.1,"/","1"),CONCATENATE(W533-0.2,"/","2")))</f>
        <v/>
      </c>
      <c r="W533" s="608" t="str">
        <f aca="false">IF(بيانات!M539="","",بيانات!M539)</f>
        <v/>
      </c>
      <c r="X533" s="2" t="str">
        <f aca="false">'ف د اول'!B537</f>
        <v/>
      </c>
      <c r="Y533" s="2" t="str">
        <f aca="false">'ف د اول'!C537</f>
        <v/>
      </c>
      <c r="Z533" s="2" t="n">
        <f aca="false">'ف د اول'!AN537</f>
        <v>0</v>
      </c>
    </row>
    <row r="534" customFormat="false" ht="12.75" hidden="false" customHeight="false" outlineLevel="0" collapsed="false">
      <c r="V534" s="623" t="str">
        <f aca="false">IF(W534="","",IF($E$4="الأول الإعدادي",CONCATENATE(W534-0.1,"/","1"),CONCATENATE(W534-0.2,"/","2")))</f>
        <v/>
      </c>
      <c r="W534" s="608" t="str">
        <f aca="false">IF(بيانات!M540="","",بيانات!M540)</f>
        <v/>
      </c>
      <c r="X534" s="2" t="str">
        <f aca="false">'ف د اول'!B538</f>
        <v/>
      </c>
      <c r="Y534" s="2" t="str">
        <f aca="false">'ف د اول'!C538</f>
        <v/>
      </c>
      <c r="Z534" s="2" t="n">
        <f aca="false">'ف د اول'!AN538</f>
        <v>0</v>
      </c>
    </row>
    <row r="535" customFormat="false" ht="12.75" hidden="false" customHeight="false" outlineLevel="0" collapsed="false">
      <c r="V535" s="623" t="str">
        <f aca="false">IF(W535="","",IF($E$4="الأول الإعدادي",CONCATENATE(W535-0.1,"/","1"),CONCATENATE(W535-0.2,"/","2")))</f>
        <v/>
      </c>
      <c r="W535" s="608" t="str">
        <f aca="false">IF(بيانات!M541="","",بيانات!M541)</f>
        <v/>
      </c>
      <c r="X535" s="2" t="str">
        <f aca="false">'ف د اول'!B539</f>
        <v/>
      </c>
      <c r="Y535" s="2" t="str">
        <f aca="false">'ف د اول'!C539</f>
        <v/>
      </c>
      <c r="Z535" s="2" t="n">
        <f aca="false">'ف د اول'!AN539</f>
        <v>0</v>
      </c>
    </row>
    <row r="536" customFormat="false" ht="12.75" hidden="false" customHeight="false" outlineLevel="0" collapsed="false">
      <c r="V536" s="623" t="str">
        <f aca="false">IF(W536="","",IF($E$4="الأول الإعدادي",CONCATENATE(W536-0.1,"/","1"),CONCATENATE(W536-0.2,"/","2")))</f>
        <v/>
      </c>
      <c r="W536" s="608" t="str">
        <f aca="false">IF(بيانات!M542="","",بيانات!M542)</f>
        <v/>
      </c>
      <c r="X536" s="2" t="str">
        <f aca="false">'ف د اول'!B540</f>
        <v/>
      </c>
      <c r="Y536" s="2" t="str">
        <f aca="false">'ف د اول'!C540</f>
        <v/>
      </c>
      <c r="Z536" s="2" t="n">
        <f aca="false">'ف د اول'!AN540</f>
        <v>0</v>
      </c>
    </row>
    <row r="537" customFormat="false" ht="12.75" hidden="false" customHeight="false" outlineLevel="0" collapsed="false">
      <c r="V537" s="623" t="str">
        <f aca="false">IF(W537="","",IF($E$4="الأول الإعدادي",CONCATENATE(W537-0.1,"/","1"),CONCATENATE(W537-0.2,"/","2")))</f>
        <v/>
      </c>
      <c r="W537" s="608" t="str">
        <f aca="false">IF(بيانات!M543="","",بيانات!M543)</f>
        <v/>
      </c>
      <c r="X537" s="2" t="str">
        <f aca="false">'ف د اول'!B541</f>
        <v/>
      </c>
      <c r="Y537" s="2" t="str">
        <f aca="false">'ف د اول'!C541</f>
        <v/>
      </c>
      <c r="Z537" s="2" t="n">
        <f aca="false">'ف د اول'!AN541</f>
        <v>0</v>
      </c>
    </row>
    <row r="538" customFormat="false" ht="12.75" hidden="false" customHeight="false" outlineLevel="0" collapsed="false">
      <c r="V538" s="623" t="str">
        <f aca="false">IF(W538="","",IF($E$4="الأول الإعدادي",CONCATENATE(W538-0.1,"/","1"),CONCATENATE(W538-0.2,"/","2")))</f>
        <v/>
      </c>
      <c r="W538" s="608" t="str">
        <f aca="false">IF(بيانات!M544="","",بيانات!M544)</f>
        <v/>
      </c>
      <c r="X538" s="2" t="str">
        <f aca="false">'ف د اول'!B542</f>
        <v/>
      </c>
      <c r="Y538" s="2" t="str">
        <f aca="false">'ف د اول'!C542</f>
        <v/>
      </c>
      <c r="Z538" s="2" t="n">
        <f aca="false">'ف د اول'!AN542</f>
        <v>0</v>
      </c>
    </row>
    <row r="539" customFormat="false" ht="12.75" hidden="false" customHeight="false" outlineLevel="0" collapsed="false">
      <c r="V539" s="623" t="str">
        <f aca="false">IF(W539="","",IF($E$4="الأول الإعدادي",CONCATENATE(W539-0.1,"/","1"),CONCATENATE(W539-0.2,"/","2")))</f>
        <v/>
      </c>
      <c r="W539" s="608" t="str">
        <f aca="false">IF(بيانات!M545="","",بيانات!M545)</f>
        <v/>
      </c>
      <c r="X539" s="2" t="str">
        <f aca="false">'ف د اول'!B543</f>
        <v/>
      </c>
      <c r="Y539" s="2" t="str">
        <f aca="false">'ف د اول'!C543</f>
        <v/>
      </c>
      <c r="Z539" s="2" t="n">
        <f aca="false">'ف د اول'!AN543</f>
        <v>0</v>
      </c>
    </row>
    <row r="540" customFormat="false" ht="12.75" hidden="false" customHeight="false" outlineLevel="0" collapsed="false">
      <c r="V540" s="623" t="str">
        <f aca="false">IF(W540="","",IF($E$4="الأول الإعدادي",CONCATENATE(W540-0.1,"/","1"),CONCATENATE(W540-0.2,"/","2")))</f>
        <v/>
      </c>
      <c r="W540" s="608" t="str">
        <f aca="false">IF(بيانات!M546="","",بيانات!M546)</f>
        <v/>
      </c>
      <c r="X540" s="2" t="str">
        <f aca="false">'ف د اول'!B544</f>
        <v/>
      </c>
      <c r="Y540" s="2" t="str">
        <f aca="false">'ف د اول'!C544</f>
        <v/>
      </c>
      <c r="Z540" s="2" t="n">
        <f aca="false">'ف د اول'!AN544</f>
        <v>0</v>
      </c>
    </row>
    <row r="541" customFormat="false" ht="12.75" hidden="false" customHeight="false" outlineLevel="0" collapsed="false">
      <c r="V541" s="623" t="str">
        <f aca="false">IF(W541="","",IF($E$4="الأول الإعدادي",CONCATENATE(W541-0.1,"/","1"),CONCATENATE(W541-0.2,"/","2")))</f>
        <v/>
      </c>
      <c r="W541" s="608" t="str">
        <f aca="false">IF(بيانات!M547="","",بيانات!M547)</f>
        <v/>
      </c>
      <c r="X541" s="2" t="str">
        <f aca="false">'ف د اول'!B545</f>
        <v/>
      </c>
      <c r="Y541" s="2" t="str">
        <f aca="false">'ف د اول'!C545</f>
        <v/>
      </c>
      <c r="Z541" s="2" t="n">
        <f aca="false">'ف د اول'!AN545</f>
        <v>0</v>
      </c>
    </row>
    <row r="542" customFormat="false" ht="12.75" hidden="false" customHeight="false" outlineLevel="0" collapsed="false">
      <c r="V542" s="623" t="str">
        <f aca="false">IF(W542="","",IF($E$4="الأول الإعدادي",CONCATENATE(W542-0.1,"/","1"),CONCATENATE(W542-0.2,"/","2")))</f>
        <v/>
      </c>
      <c r="W542" s="608" t="str">
        <f aca="false">IF(بيانات!M548="","",بيانات!M548)</f>
        <v/>
      </c>
      <c r="X542" s="2" t="str">
        <f aca="false">'ف د اول'!B546</f>
        <v/>
      </c>
      <c r="Y542" s="2" t="str">
        <f aca="false">'ف د اول'!C546</f>
        <v/>
      </c>
      <c r="Z542" s="2" t="n">
        <f aca="false">'ف د اول'!AN546</f>
        <v>0</v>
      </c>
    </row>
    <row r="543" customFormat="false" ht="12.75" hidden="false" customHeight="false" outlineLevel="0" collapsed="false">
      <c r="V543" s="623" t="str">
        <f aca="false">IF(W543="","",IF($E$4="الأول الإعدادي",CONCATENATE(W543-0.1,"/","1"),CONCATENATE(W543-0.2,"/","2")))</f>
        <v/>
      </c>
      <c r="W543" s="608" t="str">
        <f aca="false">IF(بيانات!M549="","",بيانات!M549)</f>
        <v/>
      </c>
      <c r="X543" s="2" t="str">
        <f aca="false">'ف د اول'!B547</f>
        <v/>
      </c>
      <c r="Y543" s="2" t="str">
        <f aca="false">'ف د اول'!C547</f>
        <v/>
      </c>
      <c r="Z543" s="2" t="n">
        <f aca="false">'ف د اول'!AN547</f>
        <v>0</v>
      </c>
    </row>
    <row r="544" customFormat="false" ht="12.75" hidden="false" customHeight="false" outlineLevel="0" collapsed="false">
      <c r="V544" s="623" t="str">
        <f aca="false">IF(W544="","",IF($E$4="الأول الإعدادي",CONCATENATE(W544-0.1,"/","1"),CONCATENATE(W544-0.2,"/","2")))</f>
        <v/>
      </c>
      <c r="W544" s="608" t="str">
        <f aca="false">IF(بيانات!M550="","",بيانات!M550)</f>
        <v/>
      </c>
      <c r="X544" s="2" t="str">
        <f aca="false">'ف د اول'!B548</f>
        <v/>
      </c>
      <c r="Y544" s="2" t="str">
        <f aca="false">'ف د اول'!C548</f>
        <v/>
      </c>
      <c r="Z544" s="2" t="n">
        <f aca="false">'ف د اول'!AN548</f>
        <v>0</v>
      </c>
    </row>
    <row r="545" customFormat="false" ht="12.75" hidden="false" customHeight="false" outlineLevel="0" collapsed="false">
      <c r="V545" s="623" t="str">
        <f aca="false">IF(W545="","",IF($E$4="الأول الإعدادي",CONCATENATE(W545-0.1,"/","1"),CONCATENATE(W545-0.2,"/","2")))</f>
        <v/>
      </c>
      <c r="W545" s="608" t="str">
        <f aca="false">IF(بيانات!M551="","",بيانات!M551)</f>
        <v/>
      </c>
      <c r="X545" s="2" t="str">
        <f aca="false">'ف د اول'!B549</f>
        <v/>
      </c>
      <c r="Y545" s="2" t="str">
        <f aca="false">'ف د اول'!C549</f>
        <v/>
      </c>
      <c r="Z545" s="2" t="n">
        <f aca="false">'ف د اول'!AN549</f>
        <v>0</v>
      </c>
    </row>
    <row r="546" customFormat="false" ht="12.75" hidden="false" customHeight="false" outlineLevel="0" collapsed="false">
      <c r="V546" s="623" t="str">
        <f aca="false">IF(W546="","",IF($E$4="الأول الإعدادي",CONCATENATE(W546-0.1,"/","1"),CONCATENATE(W546-0.2,"/","2")))</f>
        <v/>
      </c>
      <c r="W546" s="608" t="str">
        <f aca="false">IF(بيانات!M552="","",بيانات!M552)</f>
        <v/>
      </c>
      <c r="X546" s="2" t="str">
        <f aca="false">'ف د اول'!B550</f>
        <v/>
      </c>
      <c r="Y546" s="2" t="str">
        <f aca="false">'ف د اول'!C550</f>
        <v/>
      </c>
      <c r="Z546" s="2" t="n">
        <f aca="false">'ف د اول'!AN550</f>
        <v>0</v>
      </c>
    </row>
    <row r="547" customFormat="false" ht="12.75" hidden="false" customHeight="false" outlineLevel="0" collapsed="false">
      <c r="V547" s="623" t="str">
        <f aca="false">IF(W547="","",IF($E$4="الأول الإعدادي",CONCATENATE(W547-0.1,"/","1"),CONCATENATE(W547-0.2,"/","2")))</f>
        <v/>
      </c>
      <c r="W547" s="608" t="str">
        <f aca="false">IF(بيانات!M553="","",بيانات!M553)</f>
        <v/>
      </c>
      <c r="X547" s="2" t="str">
        <f aca="false">'ف د اول'!B551</f>
        <v/>
      </c>
      <c r="Y547" s="2" t="str">
        <f aca="false">'ف د اول'!C551</f>
        <v/>
      </c>
      <c r="Z547" s="2" t="n">
        <f aca="false">'ف د اول'!AN551</f>
        <v>0</v>
      </c>
    </row>
    <row r="548" customFormat="false" ht="12.75" hidden="false" customHeight="false" outlineLevel="0" collapsed="false">
      <c r="V548" s="623" t="str">
        <f aca="false">IF(W548="","",IF($E$4="الأول الإعدادي",CONCATENATE(W548-0.1,"/","1"),CONCATENATE(W548-0.2,"/","2")))</f>
        <v/>
      </c>
      <c r="W548" s="608" t="str">
        <f aca="false">IF(بيانات!M554="","",بيانات!M554)</f>
        <v/>
      </c>
      <c r="X548" s="2" t="str">
        <f aca="false">'ف د اول'!B552</f>
        <v/>
      </c>
      <c r="Y548" s="2" t="str">
        <f aca="false">'ف د اول'!C552</f>
        <v/>
      </c>
      <c r="Z548" s="2" t="n">
        <f aca="false">'ف د اول'!AN552</f>
        <v>0</v>
      </c>
    </row>
    <row r="549" customFormat="false" ht="12.75" hidden="false" customHeight="false" outlineLevel="0" collapsed="false">
      <c r="V549" s="623" t="str">
        <f aca="false">IF(W549="","",IF($E$4="الأول الإعدادي",CONCATENATE(W549-0.1,"/","1"),CONCATENATE(W549-0.2,"/","2")))</f>
        <v/>
      </c>
      <c r="W549" s="608" t="str">
        <f aca="false">IF(بيانات!M555="","",بيانات!M555)</f>
        <v/>
      </c>
      <c r="X549" s="2" t="str">
        <f aca="false">'ف د اول'!B553</f>
        <v/>
      </c>
      <c r="Y549" s="2" t="str">
        <f aca="false">'ف د اول'!C553</f>
        <v/>
      </c>
      <c r="Z549" s="2" t="n">
        <f aca="false">'ف د اول'!AN553</f>
        <v>0</v>
      </c>
    </row>
    <row r="550" customFormat="false" ht="12.75" hidden="false" customHeight="false" outlineLevel="0" collapsed="false">
      <c r="V550" s="623" t="str">
        <f aca="false">IF(W550="","",IF($E$4="الأول الإعدادي",CONCATENATE(W550-0.1,"/","1"),CONCATENATE(W550-0.2,"/","2")))</f>
        <v/>
      </c>
      <c r="W550" s="608" t="str">
        <f aca="false">IF(بيانات!M556="","",بيانات!M556)</f>
        <v/>
      </c>
      <c r="X550" s="2" t="str">
        <f aca="false">'ف د اول'!B554</f>
        <v/>
      </c>
      <c r="Y550" s="2" t="str">
        <f aca="false">'ف د اول'!C554</f>
        <v/>
      </c>
      <c r="Z550" s="2" t="n">
        <f aca="false">'ف د اول'!AN554</f>
        <v>0</v>
      </c>
    </row>
    <row r="551" customFormat="false" ht="12.75" hidden="false" customHeight="false" outlineLevel="0" collapsed="false">
      <c r="V551" s="623" t="str">
        <f aca="false">IF(W551="","",IF($E$4="الأول الإعدادي",CONCATENATE(W551-0.1,"/","1"),CONCATENATE(W551-0.2,"/","2")))</f>
        <v/>
      </c>
      <c r="W551" s="608" t="str">
        <f aca="false">IF(بيانات!M557="","",بيانات!M557)</f>
        <v/>
      </c>
      <c r="X551" s="2" t="str">
        <f aca="false">'ف د اول'!B555</f>
        <v/>
      </c>
      <c r="Y551" s="2" t="str">
        <f aca="false">'ف د اول'!C555</f>
        <v/>
      </c>
      <c r="Z551" s="2" t="n">
        <f aca="false">'ف د اول'!AN555</f>
        <v>0</v>
      </c>
    </row>
    <row r="552" customFormat="false" ht="12.75" hidden="false" customHeight="false" outlineLevel="0" collapsed="false">
      <c r="V552" s="623" t="str">
        <f aca="false">IF(W552="","",IF($E$4="الأول الإعدادي",CONCATENATE(W552-0.1,"/","1"),CONCATENATE(W552-0.2,"/","2")))</f>
        <v/>
      </c>
      <c r="W552" s="608" t="str">
        <f aca="false">IF(بيانات!M558="","",بيانات!M558)</f>
        <v/>
      </c>
      <c r="X552" s="2" t="str">
        <f aca="false">'ف د اول'!B556</f>
        <v/>
      </c>
      <c r="Y552" s="2" t="str">
        <f aca="false">'ف د اول'!C556</f>
        <v/>
      </c>
      <c r="Z552" s="2" t="n">
        <f aca="false">'ف د اول'!AN556</f>
        <v>0</v>
      </c>
    </row>
    <row r="553" customFormat="false" ht="12.75" hidden="false" customHeight="false" outlineLevel="0" collapsed="false">
      <c r="V553" s="623" t="str">
        <f aca="false">IF(W553="","",IF($E$4="الأول الإعدادي",CONCATENATE(W553-0.1,"/","1"),CONCATENATE(W553-0.2,"/","2")))</f>
        <v/>
      </c>
      <c r="W553" s="608" t="str">
        <f aca="false">IF(بيانات!M559="","",بيانات!M559)</f>
        <v/>
      </c>
      <c r="X553" s="2" t="str">
        <f aca="false">'ف د اول'!B557</f>
        <v/>
      </c>
      <c r="Y553" s="2" t="str">
        <f aca="false">'ف د اول'!C557</f>
        <v/>
      </c>
      <c r="Z553" s="2" t="n">
        <f aca="false">'ف د اول'!AN557</f>
        <v>0</v>
      </c>
    </row>
    <row r="554" customFormat="false" ht="12.75" hidden="false" customHeight="false" outlineLevel="0" collapsed="false">
      <c r="V554" s="623" t="str">
        <f aca="false">IF(W554="","",IF($E$4="الأول الإعدادي",CONCATENATE(W554-0.1,"/","1"),CONCATENATE(W554-0.2,"/","2")))</f>
        <v/>
      </c>
      <c r="W554" s="608" t="str">
        <f aca="false">IF(بيانات!M560="","",بيانات!M560)</f>
        <v/>
      </c>
      <c r="X554" s="2" t="str">
        <f aca="false">'ف د اول'!B558</f>
        <v/>
      </c>
      <c r="Y554" s="2" t="str">
        <f aca="false">'ف د اول'!C558</f>
        <v/>
      </c>
      <c r="Z554" s="2" t="n">
        <f aca="false">'ف د اول'!AN558</f>
        <v>0</v>
      </c>
    </row>
    <row r="555" customFormat="false" ht="12.75" hidden="false" customHeight="false" outlineLevel="0" collapsed="false">
      <c r="V555" s="623" t="str">
        <f aca="false">IF(W555="","",IF($E$4="الأول الإعدادي",CONCATENATE(W555-0.1,"/","1"),CONCATENATE(W555-0.2,"/","2")))</f>
        <v/>
      </c>
      <c r="W555" s="608" t="str">
        <f aca="false">IF(بيانات!M561="","",بيانات!M561)</f>
        <v/>
      </c>
      <c r="X555" s="2" t="str">
        <f aca="false">'ف د اول'!B559</f>
        <v/>
      </c>
      <c r="Y555" s="2" t="str">
        <f aca="false">'ف د اول'!C559</f>
        <v/>
      </c>
      <c r="Z555" s="2" t="n">
        <f aca="false">'ف د اول'!AN559</f>
        <v>0</v>
      </c>
    </row>
    <row r="556" customFormat="false" ht="12.75" hidden="false" customHeight="false" outlineLevel="0" collapsed="false">
      <c r="V556" s="623" t="str">
        <f aca="false">IF(W556="","",IF($E$4="الأول الإعدادي",CONCATENATE(W556-0.1,"/","1"),CONCATENATE(W556-0.2,"/","2")))</f>
        <v/>
      </c>
      <c r="W556" s="608" t="str">
        <f aca="false">IF(بيانات!M562="","",بيانات!M562)</f>
        <v/>
      </c>
      <c r="X556" s="2" t="str">
        <f aca="false">'ف د اول'!B560</f>
        <v/>
      </c>
      <c r="Y556" s="2" t="str">
        <f aca="false">'ف د اول'!C560</f>
        <v/>
      </c>
      <c r="Z556" s="2" t="n">
        <f aca="false">'ف د اول'!AN560</f>
        <v>0</v>
      </c>
    </row>
    <row r="557" customFormat="false" ht="12.75" hidden="false" customHeight="false" outlineLevel="0" collapsed="false">
      <c r="V557" s="623" t="str">
        <f aca="false">IF(W557="","",IF($E$4="الأول الإعدادي",CONCATENATE(W557-0.1,"/","1"),CONCATENATE(W557-0.2,"/","2")))</f>
        <v/>
      </c>
      <c r="W557" s="608" t="str">
        <f aca="false">IF(بيانات!M563="","",بيانات!M563)</f>
        <v/>
      </c>
      <c r="X557" s="2" t="str">
        <f aca="false">'ف د اول'!B561</f>
        <v/>
      </c>
      <c r="Y557" s="2" t="str">
        <f aca="false">'ف د اول'!C561</f>
        <v/>
      </c>
      <c r="Z557" s="2" t="n">
        <f aca="false">'ف د اول'!AN561</f>
        <v>0</v>
      </c>
    </row>
    <row r="558" customFormat="false" ht="12.75" hidden="false" customHeight="false" outlineLevel="0" collapsed="false">
      <c r="V558" s="623" t="str">
        <f aca="false">IF(W558="","",IF($E$4="الأول الإعدادي",CONCATENATE(W558-0.1,"/","1"),CONCATENATE(W558-0.2,"/","2")))</f>
        <v/>
      </c>
      <c r="W558" s="608" t="str">
        <f aca="false">IF(بيانات!M564="","",بيانات!M564)</f>
        <v/>
      </c>
      <c r="X558" s="2" t="str">
        <f aca="false">'ف د اول'!B562</f>
        <v/>
      </c>
      <c r="Y558" s="2" t="str">
        <f aca="false">'ف د اول'!C562</f>
        <v/>
      </c>
      <c r="Z558" s="2" t="n">
        <f aca="false">'ف د اول'!AN562</f>
        <v>0</v>
      </c>
    </row>
    <row r="559" customFormat="false" ht="12.75" hidden="false" customHeight="false" outlineLevel="0" collapsed="false">
      <c r="V559" s="623" t="str">
        <f aca="false">IF(W559="","",IF($E$4="الأول الإعدادي",CONCATENATE(W559-0.1,"/","1"),CONCATENATE(W559-0.2,"/","2")))</f>
        <v/>
      </c>
      <c r="W559" s="608" t="str">
        <f aca="false">IF(بيانات!M565="","",بيانات!M565)</f>
        <v/>
      </c>
      <c r="X559" s="2" t="str">
        <f aca="false">'ف د اول'!B563</f>
        <v/>
      </c>
      <c r="Y559" s="2" t="str">
        <f aca="false">'ف د اول'!C563</f>
        <v/>
      </c>
      <c r="Z559" s="2" t="n">
        <f aca="false">'ف د اول'!AN563</f>
        <v>0</v>
      </c>
    </row>
    <row r="560" customFormat="false" ht="12.75" hidden="false" customHeight="false" outlineLevel="0" collapsed="false">
      <c r="V560" s="623" t="str">
        <f aca="false">IF(W560="","",IF($E$4="الأول الإعدادي",CONCATENATE(W560-0.1,"/","1"),CONCATENATE(W560-0.2,"/","2")))</f>
        <v/>
      </c>
      <c r="W560" s="608" t="str">
        <f aca="false">IF(بيانات!M566="","",بيانات!M566)</f>
        <v/>
      </c>
      <c r="X560" s="2" t="str">
        <f aca="false">'ف د اول'!B564</f>
        <v/>
      </c>
      <c r="Y560" s="2" t="str">
        <f aca="false">'ف د اول'!C564</f>
        <v/>
      </c>
      <c r="Z560" s="2" t="n">
        <f aca="false">'ف د اول'!AN564</f>
        <v>0</v>
      </c>
    </row>
    <row r="561" customFormat="false" ht="12.75" hidden="false" customHeight="false" outlineLevel="0" collapsed="false">
      <c r="V561" s="623" t="str">
        <f aca="false">IF(W561="","",IF($E$4="الأول الإعدادي",CONCATENATE(W561-0.1,"/","1"),CONCATENATE(W561-0.2,"/","2")))</f>
        <v/>
      </c>
      <c r="W561" s="608" t="str">
        <f aca="false">IF(بيانات!M567="","",بيانات!M567)</f>
        <v/>
      </c>
      <c r="X561" s="2" t="str">
        <f aca="false">'ف د اول'!B565</f>
        <v/>
      </c>
      <c r="Y561" s="2" t="str">
        <f aca="false">'ف د اول'!C565</f>
        <v/>
      </c>
      <c r="Z561" s="2" t="n">
        <f aca="false">'ف د اول'!AN565</f>
        <v>0</v>
      </c>
    </row>
    <row r="562" customFormat="false" ht="12.75" hidden="false" customHeight="false" outlineLevel="0" collapsed="false">
      <c r="V562" s="623" t="str">
        <f aca="false">IF(W562="","",IF($E$4="الأول الإعدادي",CONCATENATE(W562-0.1,"/","1"),CONCATENATE(W562-0.2,"/","2")))</f>
        <v/>
      </c>
      <c r="W562" s="608" t="str">
        <f aca="false">IF(بيانات!M568="","",بيانات!M568)</f>
        <v/>
      </c>
      <c r="X562" s="2" t="str">
        <f aca="false">'ف د اول'!B566</f>
        <v/>
      </c>
      <c r="Y562" s="2" t="str">
        <f aca="false">'ف د اول'!C566</f>
        <v/>
      </c>
      <c r="Z562" s="2" t="n">
        <f aca="false">'ف د اول'!AN566</f>
        <v>0</v>
      </c>
    </row>
    <row r="563" customFormat="false" ht="12.75" hidden="false" customHeight="false" outlineLevel="0" collapsed="false">
      <c r="V563" s="623" t="str">
        <f aca="false">IF(W563="","",IF($E$4="الأول الإعدادي",CONCATENATE(W563-0.1,"/","1"),CONCATENATE(W563-0.2,"/","2")))</f>
        <v/>
      </c>
      <c r="W563" s="608" t="str">
        <f aca="false">IF(بيانات!M569="","",بيانات!M569)</f>
        <v/>
      </c>
      <c r="X563" s="2" t="str">
        <f aca="false">'ف د اول'!B567</f>
        <v/>
      </c>
      <c r="Y563" s="2" t="str">
        <f aca="false">'ف د اول'!C567</f>
        <v/>
      </c>
      <c r="Z563" s="2" t="n">
        <f aca="false">'ف د اول'!AN567</f>
        <v>0</v>
      </c>
    </row>
    <row r="564" customFormat="false" ht="12.75" hidden="false" customHeight="false" outlineLevel="0" collapsed="false">
      <c r="V564" s="623" t="str">
        <f aca="false">IF(W564="","",IF($E$4="الأول الإعدادي",CONCATENATE(W564-0.1,"/","1"),CONCATENATE(W564-0.2,"/","2")))</f>
        <v/>
      </c>
      <c r="W564" s="608" t="str">
        <f aca="false">IF(بيانات!M570="","",بيانات!M570)</f>
        <v/>
      </c>
      <c r="X564" s="2" t="str">
        <f aca="false">'ف د اول'!B568</f>
        <v/>
      </c>
      <c r="Y564" s="2" t="str">
        <f aca="false">'ف د اول'!C568</f>
        <v/>
      </c>
      <c r="Z564" s="2" t="n">
        <f aca="false">'ف د اول'!AN568</f>
        <v>0</v>
      </c>
    </row>
    <row r="565" customFormat="false" ht="12.75" hidden="false" customHeight="false" outlineLevel="0" collapsed="false">
      <c r="V565" s="623" t="str">
        <f aca="false">IF(W565="","",IF($E$4="الأول الإعدادي",CONCATENATE(W565-0.1,"/","1"),CONCATENATE(W565-0.2,"/","2")))</f>
        <v/>
      </c>
      <c r="W565" s="608" t="str">
        <f aca="false">IF(بيانات!M571="","",بيانات!M571)</f>
        <v/>
      </c>
      <c r="X565" s="2" t="str">
        <f aca="false">'ف د اول'!B569</f>
        <v/>
      </c>
      <c r="Y565" s="2" t="str">
        <f aca="false">'ف د اول'!C569</f>
        <v/>
      </c>
      <c r="Z565" s="2" t="n">
        <f aca="false">'ف د اول'!AN569</f>
        <v>0</v>
      </c>
    </row>
    <row r="566" customFormat="false" ht="12.75" hidden="false" customHeight="false" outlineLevel="0" collapsed="false">
      <c r="V566" s="623" t="str">
        <f aca="false">IF(W566="","",IF($E$4="الأول الإعدادي",CONCATENATE(W566-0.1,"/","1"),CONCATENATE(W566-0.2,"/","2")))</f>
        <v/>
      </c>
      <c r="W566" s="608" t="str">
        <f aca="false">IF(بيانات!M572="","",بيانات!M572)</f>
        <v/>
      </c>
      <c r="X566" s="2" t="str">
        <f aca="false">'ف د اول'!B570</f>
        <v/>
      </c>
      <c r="Y566" s="2" t="str">
        <f aca="false">'ف د اول'!C570</f>
        <v/>
      </c>
      <c r="Z566" s="2" t="n">
        <f aca="false">'ف د اول'!AN570</f>
        <v>0</v>
      </c>
    </row>
    <row r="567" customFormat="false" ht="12.75" hidden="false" customHeight="false" outlineLevel="0" collapsed="false">
      <c r="V567" s="623" t="str">
        <f aca="false">IF(W567="","",IF($E$4="الأول الإعدادي",CONCATENATE(W567-0.1,"/","1"),CONCATENATE(W567-0.2,"/","2")))</f>
        <v/>
      </c>
      <c r="W567" s="608" t="str">
        <f aca="false">IF(بيانات!M573="","",بيانات!M573)</f>
        <v/>
      </c>
      <c r="X567" s="2" t="str">
        <f aca="false">'ف د اول'!B571</f>
        <v/>
      </c>
      <c r="Y567" s="2" t="str">
        <f aca="false">'ف د اول'!C571</f>
        <v/>
      </c>
      <c r="Z567" s="2" t="n">
        <f aca="false">'ف د اول'!AN571</f>
        <v>0</v>
      </c>
    </row>
    <row r="568" customFormat="false" ht="12.75" hidden="false" customHeight="false" outlineLevel="0" collapsed="false">
      <c r="V568" s="623" t="str">
        <f aca="false">IF(W568="","",IF($E$4="الأول الإعدادي",CONCATENATE(W568-0.1,"/","1"),CONCATENATE(W568-0.2,"/","2")))</f>
        <v/>
      </c>
      <c r="W568" s="608" t="str">
        <f aca="false">IF(بيانات!M574="","",بيانات!M574)</f>
        <v/>
      </c>
      <c r="X568" s="2" t="str">
        <f aca="false">'ف د اول'!B572</f>
        <v/>
      </c>
      <c r="Y568" s="2" t="str">
        <f aca="false">'ف د اول'!C572</f>
        <v/>
      </c>
      <c r="Z568" s="2" t="n">
        <f aca="false">'ف د اول'!AN572</f>
        <v>0</v>
      </c>
    </row>
    <row r="569" customFormat="false" ht="12.75" hidden="false" customHeight="false" outlineLevel="0" collapsed="false">
      <c r="V569" s="623" t="str">
        <f aca="false">IF(W569="","",IF($E$4="الأول الإعدادي",CONCATENATE(W569-0.1,"/","1"),CONCATENATE(W569-0.2,"/","2")))</f>
        <v/>
      </c>
      <c r="W569" s="608" t="str">
        <f aca="false">IF(بيانات!M575="","",بيانات!M575)</f>
        <v/>
      </c>
      <c r="X569" s="2" t="str">
        <f aca="false">'ف د اول'!B573</f>
        <v/>
      </c>
      <c r="Y569" s="2" t="str">
        <f aca="false">'ف د اول'!C573</f>
        <v/>
      </c>
      <c r="Z569" s="2" t="n">
        <f aca="false">'ف د اول'!AN573</f>
        <v>0</v>
      </c>
    </row>
    <row r="570" customFormat="false" ht="12.75" hidden="false" customHeight="false" outlineLevel="0" collapsed="false">
      <c r="V570" s="623" t="str">
        <f aca="false">IF(W570="","",IF($E$4="الأول الإعدادي",CONCATENATE(W570-0.1,"/","1"),CONCATENATE(W570-0.2,"/","2")))</f>
        <v/>
      </c>
      <c r="W570" s="608" t="str">
        <f aca="false">IF(بيانات!M576="","",بيانات!M576)</f>
        <v/>
      </c>
      <c r="X570" s="2" t="str">
        <f aca="false">'ف د اول'!B574</f>
        <v/>
      </c>
      <c r="Y570" s="2" t="str">
        <f aca="false">'ف د اول'!C574</f>
        <v/>
      </c>
      <c r="Z570" s="2" t="n">
        <f aca="false">'ف د اول'!AN574</f>
        <v>0</v>
      </c>
    </row>
    <row r="571" customFormat="false" ht="12.75" hidden="false" customHeight="false" outlineLevel="0" collapsed="false">
      <c r="V571" s="623" t="str">
        <f aca="false">IF(W571="","",IF($E$4="الأول الإعدادي",CONCATENATE(W571-0.1,"/","1"),CONCATENATE(W571-0.2,"/","2")))</f>
        <v/>
      </c>
      <c r="W571" s="608" t="str">
        <f aca="false">IF(بيانات!M577="","",بيانات!M577)</f>
        <v/>
      </c>
      <c r="X571" s="2" t="str">
        <f aca="false">'ف د اول'!B575</f>
        <v/>
      </c>
      <c r="Y571" s="2" t="str">
        <f aca="false">'ف د اول'!C575</f>
        <v/>
      </c>
      <c r="Z571" s="2" t="n">
        <f aca="false">'ف د اول'!AN575</f>
        <v>0</v>
      </c>
    </row>
    <row r="572" customFormat="false" ht="12.75" hidden="false" customHeight="false" outlineLevel="0" collapsed="false">
      <c r="V572" s="623" t="str">
        <f aca="false">IF(W572="","",IF($E$4="الأول الإعدادي",CONCATENATE(W572-0.1,"/","1"),CONCATENATE(W572-0.2,"/","2")))</f>
        <v/>
      </c>
      <c r="W572" s="608" t="str">
        <f aca="false">IF(بيانات!M578="","",بيانات!M578)</f>
        <v/>
      </c>
      <c r="X572" s="2" t="str">
        <f aca="false">'ف د اول'!B576</f>
        <v/>
      </c>
      <c r="Y572" s="2" t="str">
        <f aca="false">'ف د اول'!C576</f>
        <v/>
      </c>
      <c r="Z572" s="2" t="n">
        <f aca="false">'ف د اول'!AN576</f>
        <v>0</v>
      </c>
    </row>
    <row r="573" customFormat="false" ht="12.75" hidden="false" customHeight="false" outlineLevel="0" collapsed="false">
      <c r="V573" s="623" t="str">
        <f aca="false">IF(W573="","",IF($E$4="الأول الإعدادي",CONCATENATE(W573-0.1,"/","1"),CONCATENATE(W573-0.2,"/","2")))</f>
        <v/>
      </c>
      <c r="W573" s="608" t="str">
        <f aca="false">IF(بيانات!M579="","",بيانات!M579)</f>
        <v/>
      </c>
      <c r="X573" s="2" t="str">
        <f aca="false">'ف د اول'!B577</f>
        <v/>
      </c>
      <c r="Y573" s="2" t="str">
        <f aca="false">'ف د اول'!C577</f>
        <v/>
      </c>
      <c r="Z573" s="2" t="n">
        <f aca="false">'ف د اول'!AN577</f>
        <v>0</v>
      </c>
    </row>
    <row r="574" customFormat="false" ht="12.75" hidden="false" customHeight="false" outlineLevel="0" collapsed="false">
      <c r="V574" s="623" t="str">
        <f aca="false">IF(W574="","",IF($E$4="الأول الإعدادي",CONCATENATE(W574-0.1,"/","1"),CONCATENATE(W574-0.2,"/","2")))</f>
        <v/>
      </c>
      <c r="W574" s="608" t="str">
        <f aca="false">IF(بيانات!M580="","",بيانات!M580)</f>
        <v/>
      </c>
      <c r="X574" s="2" t="str">
        <f aca="false">'ف د اول'!B578</f>
        <v/>
      </c>
      <c r="Y574" s="2" t="str">
        <f aca="false">'ف د اول'!C578</f>
        <v/>
      </c>
      <c r="Z574" s="2" t="n">
        <f aca="false">'ف د اول'!AN578</f>
        <v>0</v>
      </c>
    </row>
    <row r="575" customFormat="false" ht="12.75" hidden="false" customHeight="false" outlineLevel="0" collapsed="false">
      <c r="V575" s="623" t="str">
        <f aca="false">IF(W575="","",IF($E$4="الأول الإعدادي",CONCATENATE(W575-0.1,"/","1"),CONCATENATE(W575-0.2,"/","2")))</f>
        <v/>
      </c>
      <c r="W575" s="608" t="str">
        <f aca="false">IF(بيانات!M581="","",بيانات!M581)</f>
        <v/>
      </c>
      <c r="X575" s="2" t="str">
        <f aca="false">'ف د اول'!B579</f>
        <v/>
      </c>
      <c r="Y575" s="2" t="str">
        <f aca="false">'ف د اول'!C579</f>
        <v/>
      </c>
      <c r="Z575" s="2" t="n">
        <f aca="false">'ف د اول'!AN579</f>
        <v>0</v>
      </c>
    </row>
    <row r="576" customFormat="false" ht="12.75" hidden="false" customHeight="false" outlineLevel="0" collapsed="false">
      <c r="V576" s="623" t="str">
        <f aca="false">IF(W576="","",IF($E$4="الأول الإعدادي",CONCATENATE(W576-0.1,"/","1"),CONCATENATE(W576-0.2,"/","2")))</f>
        <v/>
      </c>
      <c r="W576" s="608" t="str">
        <f aca="false">IF(بيانات!M582="","",بيانات!M582)</f>
        <v/>
      </c>
      <c r="X576" s="2" t="str">
        <f aca="false">'ف د اول'!B580</f>
        <v/>
      </c>
      <c r="Y576" s="2" t="str">
        <f aca="false">'ف د اول'!C580</f>
        <v/>
      </c>
      <c r="Z576" s="2" t="n">
        <f aca="false">'ف د اول'!AN580</f>
        <v>0</v>
      </c>
    </row>
    <row r="577" customFormat="false" ht="12.75" hidden="false" customHeight="false" outlineLevel="0" collapsed="false">
      <c r="V577" s="623" t="str">
        <f aca="false">IF(W577="","",IF($E$4="الأول الإعدادي",CONCATENATE(W577-0.1,"/","1"),CONCATENATE(W577-0.2,"/","2")))</f>
        <v/>
      </c>
      <c r="W577" s="608" t="str">
        <f aca="false">IF(بيانات!M583="","",بيانات!M583)</f>
        <v/>
      </c>
      <c r="X577" s="2" t="str">
        <f aca="false">'ف د اول'!B581</f>
        <v/>
      </c>
      <c r="Y577" s="2" t="str">
        <f aca="false">'ف د اول'!C581</f>
        <v/>
      </c>
      <c r="Z577" s="2" t="n">
        <f aca="false">'ف د اول'!AN581</f>
        <v>0</v>
      </c>
    </row>
    <row r="578" customFormat="false" ht="12.75" hidden="false" customHeight="false" outlineLevel="0" collapsed="false">
      <c r="V578" s="623" t="str">
        <f aca="false">IF(W578="","",IF($E$4="الأول الإعدادي",CONCATENATE(W578-0.1,"/","1"),CONCATENATE(W578-0.2,"/","2")))</f>
        <v/>
      </c>
      <c r="W578" s="608" t="str">
        <f aca="false">IF(بيانات!M584="","",بيانات!M584)</f>
        <v/>
      </c>
      <c r="X578" s="2" t="str">
        <f aca="false">'ف د اول'!B582</f>
        <v/>
      </c>
      <c r="Y578" s="2" t="str">
        <f aca="false">'ف د اول'!C582</f>
        <v/>
      </c>
      <c r="Z578" s="2" t="n">
        <f aca="false">'ف د اول'!AN582</f>
        <v>0</v>
      </c>
    </row>
    <row r="579" customFormat="false" ht="12.75" hidden="false" customHeight="false" outlineLevel="0" collapsed="false">
      <c r="V579" s="623" t="str">
        <f aca="false">IF(W579="","",IF($E$4="الأول الإعدادي",CONCATENATE(W579-0.1,"/","1"),CONCATENATE(W579-0.2,"/","2")))</f>
        <v/>
      </c>
      <c r="W579" s="608" t="str">
        <f aca="false">IF(بيانات!M585="","",بيانات!M585)</f>
        <v/>
      </c>
      <c r="X579" s="2" t="str">
        <f aca="false">'ف د اول'!B583</f>
        <v/>
      </c>
      <c r="Y579" s="2" t="str">
        <f aca="false">'ف د اول'!C583</f>
        <v/>
      </c>
      <c r="Z579" s="2" t="n">
        <f aca="false">'ف د اول'!AN583</f>
        <v>0</v>
      </c>
    </row>
    <row r="580" customFormat="false" ht="12.75" hidden="false" customHeight="false" outlineLevel="0" collapsed="false">
      <c r="V580" s="623" t="str">
        <f aca="false">IF(W580="","",IF($E$4="الأول الإعدادي",CONCATENATE(W580-0.1,"/","1"),CONCATENATE(W580-0.2,"/","2")))</f>
        <v/>
      </c>
      <c r="W580" s="608" t="str">
        <f aca="false">IF(بيانات!M586="","",بيانات!M586)</f>
        <v/>
      </c>
      <c r="X580" s="2" t="str">
        <f aca="false">'ف د اول'!B584</f>
        <v/>
      </c>
      <c r="Y580" s="2" t="str">
        <f aca="false">'ف د اول'!C584</f>
        <v/>
      </c>
      <c r="Z580" s="2" t="n">
        <f aca="false">'ف د اول'!AN584</f>
        <v>0</v>
      </c>
    </row>
    <row r="581" customFormat="false" ht="12.75" hidden="false" customHeight="false" outlineLevel="0" collapsed="false">
      <c r="V581" s="623" t="str">
        <f aca="false">IF(W581="","",IF($E$4="الأول الإعدادي",CONCATENATE(W581-0.1,"/","1"),CONCATENATE(W581-0.2,"/","2")))</f>
        <v/>
      </c>
      <c r="W581" s="608" t="str">
        <f aca="false">IF(بيانات!M587="","",بيانات!M587)</f>
        <v/>
      </c>
      <c r="X581" s="2" t="str">
        <f aca="false">'ف د اول'!B585</f>
        <v/>
      </c>
      <c r="Y581" s="2" t="str">
        <f aca="false">'ف د اول'!C585</f>
        <v/>
      </c>
      <c r="Z581" s="2" t="n">
        <f aca="false">'ف د اول'!AN585</f>
        <v>0</v>
      </c>
    </row>
    <row r="582" customFormat="false" ht="12.75" hidden="false" customHeight="false" outlineLevel="0" collapsed="false">
      <c r="V582" s="623" t="str">
        <f aca="false">IF(W582="","",IF($E$4="الأول الإعدادي",CONCATENATE(W582-0.1,"/","1"),CONCATENATE(W582-0.2,"/","2")))</f>
        <v/>
      </c>
      <c r="W582" s="608" t="str">
        <f aca="false">IF(بيانات!M588="","",بيانات!M588)</f>
        <v/>
      </c>
      <c r="X582" s="2" t="str">
        <f aca="false">'ف د اول'!B586</f>
        <v/>
      </c>
      <c r="Y582" s="2" t="str">
        <f aca="false">'ف د اول'!C586</f>
        <v/>
      </c>
      <c r="Z582" s="2" t="n">
        <f aca="false">'ف د اول'!AN586</f>
        <v>0</v>
      </c>
    </row>
    <row r="583" customFormat="false" ht="12.75" hidden="false" customHeight="false" outlineLevel="0" collapsed="false">
      <c r="V583" s="623" t="str">
        <f aca="false">IF(W583="","",IF($E$4="الأول الإعدادي",CONCATENATE(W583-0.1,"/","1"),CONCATENATE(W583-0.2,"/","2")))</f>
        <v/>
      </c>
      <c r="W583" s="608" t="str">
        <f aca="false">IF(بيانات!M589="","",بيانات!M589)</f>
        <v/>
      </c>
      <c r="X583" s="2" t="str">
        <f aca="false">'ف د اول'!B587</f>
        <v/>
      </c>
      <c r="Y583" s="2" t="str">
        <f aca="false">'ف د اول'!C587</f>
        <v/>
      </c>
      <c r="Z583" s="2" t="n">
        <f aca="false">'ف د اول'!AN587</f>
        <v>0</v>
      </c>
    </row>
    <row r="584" customFormat="false" ht="12.75" hidden="false" customHeight="false" outlineLevel="0" collapsed="false">
      <c r="V584" s="623" t="str">
        <f aca="false">IF(W584="","",IF($E$4="الأول الإعدادي",CONCATENATE(W584-0.1,"/","1"),CONCATENATE(W584-0.2,"/","2")))</f>
        <v/>
      </c>
      <c r="W584" s="608" t="str">
        <f aca="false">IF(بيانات!M590="","",بيانات!M590)</f>
        <v/>
      </c>
      <c r="X584" s="2" t="str">
        <f aca="false">'ف د اول'!B588</f>
        <v/>
      </c>
      <c r="Y584" s="2" t="str">
        <f aca="false">'ف د اول'!C588</f>
        <v/>
      </c>
      <c r="Z584" s="2" t="n">
        <f aca="false">'ف د اول'!AN588</f>
        <v>0</v>
      </c>
    </row>
    <row r="585" customFormat="false" ht="12.75" hidden="false" customHeight="false" outlineLevel="0" collapsed="false">
      <c r="V585" s="623" t="str">
        <f aca="false">IF(W585="","",IF($E$4="الأول الإعدادي",CONCATENATE(W585-0.1,"/","1"),CONCATENATE(W585-0.2,"/","2")))</f>
        <v/>
      </c>
      <c r="W585" s="608" t="str">
        <f aca="false">IF(بيانات!M591="","",بيانات!M591)</f>
        <v/>
      </c>
      <c r="X585" s="2" t="str">
        <f aca="false">'ف د اول'!B589</f>
        <v/>
      </c>
      <c r="Y585" s="2" t="str">
        <f aca="false">'ف د اول'!C589</f>
        <v/>
      </c>
      <c r="Z585" s="2" t="n">
        <f aca="false">'ف د اول'!AN589</f>
        <v>0</v>
      </c>
    </row>
    <row r="586" customFormat="false" ht="12.75" hidden="false" customHeight="false" outlineLevel="0" collapsed="false">
      <c r="V586" s="623" t="str">
        <f aca="false">IF(W586="","",IF($E$4="الأول الإعدادي",CONCATENATE(W586-0.1,"/","1"),CONCATENATE(W586-0.2,"/","2")))</f>
        <v/>
      </c>
      <c r="W586" s="608" t="str">
        <f aca="false">IF(بيانات!M592="","",بيانات!M592)</f>
        <v/>
      </c>
      <c r="X586" s="2" t="str">
        <f aca="false">'ف د اول'!B590</f>
        <v/>
      </c>
      <c r="Y586" s="2" t="str">
        <f aca="false">'ف د اول'!C590</f>
        <v/>
      </c>
      <c r="Z586" s="2" t="n">
        <f aca="false">'ف د اول'!AN590</f>
        <v>0</v>
      </c>
    </row>
    <row r="587" customFormat="false" ht="12.75" hidden="false" customHeight="false" outlineLevel="0" collapsed="false">
      <c r="V587" s="623" t="str">
        <f aca="false">IF(W587="","",IF($E$4="الأول الإعدادي",CONCATENATE(W587-0.1,"/","1"),CONCATENATE(W587-0.2,"/","2")))</f>
        <v/>
      </c>
      <c r="W587" s="608" t="str">
        <f aca="false">IF(بيانات!M593="","",بيانات!M593)</f>
        <v/>
      </c>
      <c r="X587" s="2" t="str">
        <f aca="false">'ف د اول'!B591</f>
        <v/>
      </c>
      <c r="Y587" s="2" t="str">
        <f aca="false">'ف د اول'!C591</f>
        <v/>
      </c>
      <c r="Z587" s="2" t="n">
        <f aca="false">'ف د اول'!AN591</f>
        <v>0</v>
      </c>
    </row>
    <row r="588" customFormat="false" ht="12.75" hidden="false" customHeight="false" outlineLevel="0" collapsed="false">
      <c r="V588" s="623" t="str">
        <f aca="false">IF(W588="","",IF($E$4="الأول الإعدادي",CONCATENATE(W588-0.1,"/","1"),CONCATENATE(W588-0.2,"/","2")))</f>
        <v/>
      </c>
      <c r="W588" s="608" t="str">
        <f aca="false">IF(بيانات!M594="","",بيانات!M594)</f>
        <v/>
      </c>
      <c r="X588" s="2" t="str">
        <f aca="false">'ف د اول'!B592</f>
        <v/>
      </c>
      <c r="Y588" s="2" t="str">
        <f aca="false">'ف د اول'!C592</f>
        <v/>
      </c>
      <c r="Z588" s="2" t="n">
        <f aca="false">'ف د اول'!AN592</f>
        <v>0</v>
      </c>
    </row>
    <row r="589" customFormat="false" ht="12.75" hidden="false" customHeight="false" outlineLevel="0" collapsed="false">
      <c r="V589" s="623" t="str">
        <f aca="false">IF(W589="","",IF($E$4="الأول الإعدادي",CONCATENATE(W589-0.1,"/","1"),CONCATENATE(W589-0.2,"/","2")))</f>
        <v/>
      </c>
      <c r="W589" s="608" t="str">
        <f aca="false">IF(بيانات!M595="","",بيانات!M595)</f>
        <v/>
      </c>
      <c r="X589" s="2" t="str">
        <f aca="false">'ف د اول'!B593</f>
        <v/>
      </c>
      <c r="Y589" s="2" t="str">
        <f aca="false">'ف د اول'!C593</f>
        <v/>
      </c>
      <c r="Z589" s="2" t="n">
        <f aca="false">'ف د اول'!AN593</f>
        <v>0</v>
      </c>
    </row>
    <row r="590" customFormat="false" ht="12.75" hidden="false" customHeight="false" outlineLevel="0" collapsed="false">
      <c r="V590" s="623" t="str">
        <f aca="false">IF(W590="","",IF($E$4="الأول الإعدادي",CONCATENATE(W590-0.1,"/","1"),CONCATENATE(W590-0.2,"/","2")))</f>
        <v/>
      </c>
      <c r="W590" s="608" t="str">
        <f aca="false">IF(بيانات!M596="","",بيانات!M596)</f>
        <v/>
      </c>
      <c r="X590" s="2" t="str">
        <f aca="false">'ف د اول'!B594</f>
        <v/>
      </c>
      <c r="Y590" s="2" t="str">
        <f aca="false">'ف د اول'!C594</f>
        <v/>
      </c>
      <c r="Z590" s="2" t="n">
        <f aca="false">'ف د اول'!AN594</f>
        <v>0</v>
      </c>
    </row>
    <row r="591" customFormat="false" ht="12.75" hidden="false" customHeight="false" outlineLevel="0" collapsed="false">
      <c r="V591" s="623" t="str">
        <f aca="false">IF(W591="","",IF($E$4="الأول الإعدادي",CONCATENATE(W591-0.1,"/","1"),CONCATENATE(W591-0.2,"/","2")))</f>
        <v/>
      </c>
      <c r="W591" s="608" t="str">
        <f aca="false">IF(بيانات!M597="","",بيانات!M597)</f>
        <v/>
      </c>
      <c r="X591" s="2" t="str">
        <f aca="false">'ف د اول'!B595</f>
        <v/>
      </c>
      <c r="Y591" s="2" t="str">
        <f aca="false">'ف د اول'!C595</f>
        <v/>
      </c>
      <c r="Z591" s="2" t="n">
        <f aca="false">'ف د اول'!AN595</f>
        <v>0</v>
      </c>
    </row>
    <row r="592" customFormat="false" ht="12.75" hidden="false" customHeight="false" outlineLevel="0" collapsed="false">
      <c r="V592" s="623" t="str">
        <f aca="false">IF(W592="","",IF($E$4="الأول الإعدادي",CONCATENATE(W592-0.1,"/","1"),CONCATENATE(W592-0.2,"/","2")))</f>
        <v/>
      </c>
      <c r="W592" s="608" t="str">
        <f aca="false">IF(بيانات!M598="","",بيانات!M598)</f>
        <v/>
      </c>
      <c r="X592" s="2" t="str">
        <f aca="false">'ف د اول'!B596</f>
        <v/>
      </c>
      <c r="Y592" s="2" t="str">
        <f aca="false">'ف د اول'!C596</f>
        <v/>
      </c>
      <c r="Z592" s="2" t="n">
        <f aca="false">'ف د اول'!AN596</f>
        <v>0</v>
      </c>
    </row>
    <row r="593" customFormat="false" ht="12.75" hidden="false" customHeight="false" outlineLevel="0" collapsed="false">
      <c r="V593" s="623" t="str">
        <f aca="false">IF(W593="","",IF($E$4="الأول الإعدادي",CONCATENATE(W593-0.1,"/","1"),CONCATENATE(W593-0.2,"/","2")))</f>
        <v/>
      </c>
      <c r="W593" s="608" t="str">
        <f aca="false">IF(بيانات!M599="","",بيانات!M599)</f>
        <v/>
      </c>
      <c r="X593" s="2" t="str">
        <f aca="false">'ف د اول'!B597</f>
        <v/>
      </c>
      <c r="Y593" s="2" t="str">
        <f aca="false">'ف د اول'!C597</f>
        <v/>
      </c>
      <c r="Z593" s="2" t="n">
        <f aca="false">'ف د اول'!AN597</f>
        <v>0</v>
      </c>
    </row>
    <row r="594" customFormat="false" ht="12.75" hidden="false" customHeight="false" outlineLevel="0" collapsed="false">
      <c r="V594" s="623" t="str">
        <f aca="false">IF(W594="","",IF($E$4="الأول الإعدادي",CONCATENATE(W594-0.1,"/","1"),CONCATENATE(W594-0.2,"/","2")))</f>
        <v/>
      </c>
      <c r="W594" s="608" t="str">
        <f aca="false">IF(بيانات!M600="","",بيانات!M600)</f>
        <v/>
      </c>
      <c r="X594" s="2" t="str">
        <f aca="false">'ف د اول'!B598</f>
        <v/>
      </c>
      <c r="Y594" s="2" t="str">
        <f aca="false">'ف د اول'!C598</f>
        <v/>
      </c>
      <c r="Z594" s="2" t="n">
        <f aca="false">'ف د اول'!AN598</f>
        <v>0</v>
      </c>
    </row>
    <row r="595" customFormat="false" ht="12.75" hidden="false" customHeight="false" outlineLevel="0" collapsed="false">
      <c r="V595" s="623" t="str">
        <f aca="false">IF(W595="","",IF($E$4="الأول الإعدادي",CONCATENATE(W595-0.1,"/","1"),CONCATENATE(W595-0.2,"/","2")))</f>
        <v/>
      </c>
      <c r="W595" s="608" t="str">
        <f aca="false">IF(بيانات!M601="","",بيانات!M601)</f>
        <v/>
      </c>
      <c r="X595" s="2" t="str">
        <f aca="false">'ف د اول'!B599</f>
        <v/>
      </c>
      <c r="Y595" s="2" t="str">
        <f aca="false">'ف د اول'!C599</f>
        <v/>
      </c>
      <c r="Z595" s="2" t="n">
        <f aca="false">'ف د اول'!AN599</f>
        <v>0</v>
      </c>
    </row>
    <row r="596" customFormat="false" ht="12.75" hidden="false" customHeight="false" outlineLevel="0" collapsed="false">
      <c r="V596" s="623" t="str">
        <f aca="false">IF(W596="","",IF($E$4="الأول الإعدادي",CONCATENATE(W596-0.1,"/","1"),CONCATENATE(W596-0.2,"/","2")))</f>
        <v/>
      </c>
      <c r="W596" s="608" t="str">
        <f aca="false">IF(بيانات!M602="","",بيانات!M602)</f>
        <v/>
      </c>
      <c r="X596" s="2" t="str">
        <f aca="false">'ف د اول'!B600</f>
        <v/>
      </c>
      <c r="Y596" s="2" t="str">
        <f aca="false">'ف د اول'!C600</f>
        <v/>
      </c>
      <c r="Z596" s="2" t="n">
        <f aca="false">'ف د اول'!AN600</f>
        <v>0</v>
      </c>
    </row>
    <row r="597" customFormat="false" ht="12.75" hidden="false" customHeight="false" outlineLevel="0" collapsed="false">
      <c r="V597" s="623" t="str">
        <f aca="false">IF(W597="","",IF($E$4="الأول الإعدادي",CONCATENATE(W597-0.1,"/","1"),CONCATENATE(W597-0.2,"/","2")))</f>
        <v/>
      </c>
      <c r="W597" s="608" t="str">
        <f aca="false">IF(بيانات!M603="","",بيانات!M603)</f>
        <v/>
      </c>
      <c r="X597" s="2" t="str">
        <f aca="false">'ف د اول'!B601</f>
        <v/>
      </c>
      <c r="Y597" s="2" t="str">
        <f aca="false">'ف د اول'!C601</f>
        <v/>
      </c>
      <c r="Z597" s="2" t="n">
        <f aca="false">'ف د اول'!AN601</f>
        <v>0</v>
      </c>
    </row>
    <row r="598" customFormat="false" ht="12.75" hidden="false" customHeight="false" outlineLevel="0" collapsed="false">
      <c r="V598" s="623" t="str">
        <f aca="false">IF(W598="","",IF($E$4="الأول الإعدادي",CONCATENATE(W598-0.1,"/","1"),CONCATENATE(W598-0.2,"/","2")))</f>
        <v/>
      </c>
      <c r="W598" s="608" t="str">
        <f aca="false">IF(بيانات!M604="","",بيانات!M604)</f>
        <v/>
      </c>
      <c r="X598" s="2" t="str">
        <f aca="false">'ف د اول'!B602</f>
        <v/>
      </c>
      <c r="Y598" s="2" t="str">
        <f aca="false">'ف د اول'!C602</f>
        <v/>
      </c>
      <c r="Z598" s="2" t="n">
        <f aca="false">'ف د اول'!AN602</f>
        <v>0</v>
      </c>
    </row>
    <row r="599" customFormat="false" ht="12.75" hidden="false" customHeight="false" outlineLevel="0" collapsed="false">
      <c r="V599" s="623" t="str">
        <f aca="false">IF(W599="","",IF($E$4="الأول الإعدادي",CONCATENATE(W599-0.1,"/","1"),CONCATENATE(W599-0.2,"/","2")))</f>
        <v/>
      </c>
      <c r="W599" s="608" t="str">
        <f aca="false">IF(بيانات!M605="","",بيانات!M605)</f>
        <v/>
      </c>
      <c r="X599" s="2" t="str">
        <f aca="false">'ف د اول'!B603</f>
        <v/>
      </c>
      <c r="Y599" s="2" t="str">
        <f aca="false">'ف د اول'!C603</f>
        <v/>
      </c>
      <c r="Z599" s="2" t="n">
        <f aca="false">'ف د اول'!AN603</f>
        <v>0</v>
      </c>
    </row>
    <row r="600" customFormat="false" ht="12.75" hidden="false" customHeight="false" outlineLevel="0" collapsed="false">
      <c r="V600" s="623" t="str">
        <f aca="false">IF(W600="","",IF($E$4="الأول الإعدادي",CONCATENATE(W600-0.1,"/","1"),CONCATENATE(W600-0.2,"/","2")))</f>
        <v/>
      </c>
      <c r="W600" s="608" t="str">
        <f aca="false">IF(بيانات!M606="","",بيانات!M606)</f>
        <v/>
      </c>
      <c r="X600" s="2" t="str">
        <f aca="false">'ف د اول'!B604</f>
        <v/>
      </c>
      <c r="Y600" s="2" t="str">
        <f aca="false">'ف د اول'!C604</f>
        <v/>
      </c>
      <c r="Z600" s="2" t="n">
        <f aca="false">'ف د اول'!AN604</f>
        <v>0</v>
      </c>
    </row>
    <row r="601" customFormat="false" ht="12.75" hidden="false" customHeight="false" outlineLevel="0" collapsed="false">
      <c r="V601" s="623" t="str">
        <f aca="false">IF(W601="","",IF($E$4="الأول الإعدادي",CONCATENATE(W601-0.1,"/","1"),CONCATENATE(W601-0.2,"/","2")))</f>
        <v/>
      </c>
      <c r="W601" s="608" t="str">
        <f aca="false">IF(بيانات!M607="","",بيانات!M607)</f>
        <v/>
      </c>
      <c r="X601" s="2" t="str">
        <f aca="false">'ف د اول'!B605</f>
        <v/>
      </c>
      <c r="Y601" s="2" t="str">
        <f aca="false">'ف د اول'!C605</f>
        <v/>
      </c>
      <c r="Z601" s="2" t="n">
        <f aca="false">'ف د اول'!AN605</f>
        <v>0</v>
      </c>
    </row>
    <row r="602" customFormat="false" ht="12.75" hidden="false" customHeight="false" outlineLevel="0" collapsed="false">
      <c r="V602" s="623" t="str">
        <f aca="false">IF(W602="","",IF($E$4="الأول الإعدادي",CONCATENATE(W602-0.1,"/","1"),CONCATENATE(W602-0.2,"/","2")))</f>
        <v/>
      </c>
      <c r="W602" s="608" t="str">
        <f aca="false">IF(بيانات!M608="","",بيانات!M608)</f>
        <v/>
      </c>
      <c r="X602" s="2" t="str">
        <f aca="false">'ف د اول'!B606</f>
        <v/>
      </c>
      <c r="Y602" s="2" t="str">
        <f aca="false">'ف د اول'!C606</f>
        <v/>
      </c>
      <c r="Z602" s="2" t="n">
        <f aca="false">'ف د اول'!AN606</f>
        <v>0</v>
      </c>
    </row>
    <row r="603" customFormat="false" ht="12.75" hidden="false" customHeight="false" outlineLevel="0" collapsed="false">
      <c r="V603" s="623" t="str">
        <f aca="false">IF(W603="","",IF($E$4="الأول الإعدادي",CONCATENATE(W603-0.1,"/","1"),CONCATENATE(W603-0.2,"/","2")))</f>
        <v/>
      </c>
      <c r="W603" s="608" t="str">
        <f aca="false">IF(بيانات!M609="","",بيانات!M609)</f>
        <v/>
      </c>
      <c r="X603" s="2" t="str">
        <f aca="false">'ف د اول'!B607</f>
        <v/>
      </c>
      <c r="Y603" s="2" t="str">
        <f aca="false">'ف د اول'!C607</f>
        <v/>
      </c>
      <c r="Z603" s="2" t="n">
        <f aca="false">'ف د اول'!AN607</f>
        <v>0</v>
      </c>
    </row>
    <row r="604" customFormat="false" ht="12.75" hidden="false" customHeight="false" outlineLevel="0" collapsed="false">
      <c r="V604" s="623" t="str">
        <f aca="false">IF(W604="","",IF($E$4="الأول الإعدادي",CONCATENATE(W604-0.1,"/","1"),CONCATENATE(W604-0.2,"/","2")))</f>
        <v/>
      </c>
      <c r="W604" s="608" t="str">
        <f aca="false">IF(بيانات!M610="","",بيانات!M610)</f>
        <v/>
      </c>
      <c r="X604" s="2" t="str">
        <f aca="false">'ف د اول'!B608</f>
        <v/>
      </c>
      <c r="Y604" s="2" t="str">
        <f aca="false">'ف د اول'!C608</f>
        <v/>
      </c>
      <c r="Z604" s="2" t="n">
        <f aca="false">'ف د اول'!AN608</f>
        <v>0</v>
      </c>
    </row>
    <row r="605" customFormat="false" ht="12.75" hidden="false" customHeight="false" outlineLevel="0" collapsed="false">
      <c r="V605" s="623" t="str">
        <f aca="false">IF(W605="","",IF($E$4="الأول الإعدادي",CONCATENATE(W605-0.1,"/","1"),CONCATENATE(W605-0.2,"/","2")))</f>
        <v/>
      </c>
      <c r="W605" s="608" t="str">
        <f aca="false">IF(بيانات!M611="","",بيانات!M611)</f>
        <v/>
      </c>
      <c r="X605" s="2" t="str">
        <f aca="false">'ف د اول'!B609</f>
        <v/>
      </c>
      <c r="Y605" s="2" t="str">
        <f aca="false">'ف د اول'!C609</f>
        <v/>
      </c>
      <c r="Z605" s="2" t="n">
        <f aca="false">'ف د اول'!AN609</f>
        <v>0</v>
      </c>
    </row>
    <row r="606" customFormat="false" ht="12.75" hidden="false" customHeight="false" outlineLevel="0" collapsed="false">
      <c r="V606" s="623" t="str">
        <f aca="false">IF(W606="","",IF($E$4="الأول الإعدادي",CONCATENATE(W606-0.1,"/","1"),CONCATENATE(W606-0.2,"/","2")))</f>
        <v/>
      </c>
      <c r="W606" s="608" t="str">
        <f aca="false">IF(بيانات!M612="","",بيانات!M612)</f>
        <v/>
      </c>
      <c r="X606" s="2" t="str">
        <f aca="false">'ف د اول'!B610</f>
        <v/>
      </c>
      <c r="Y606" s="2" t="str">
        <f aca="false">'ف د اول'!C610</f>
        <v/>
      </c>
      <c r="Z606" s="2" t="n">
        <f aca="false">'ف د اول'!AN610</f>
        <v>0</v>
      </c>
    </row>
    <row r="607" customFormat="false" ht="12.75" hidden="false" customHeight="false" outlineLevel="0" collapsed="false">
      <c r="V607" s="623" t="str">
        <f aca="false">IF(W607="","",IF($E$4="الأول الإعدادي",CONCATENATE(W607-0.1,"/","1"),CONCATENATE(W607-0.2,"/","2")))</f>
        <v/>
      </c>
      <c r="W607" s="608" t="str">
        <f aca="false">IF(بيانات!M613="","",بيانات!M613)</f>
        <v/>
      </c>
      <c r="X607" s="2" t="str">
        <f aca="false">'ف د اول'!B611</f>
        <v/>
      </c>
      <c r="Y607" s="2" t="str">
        <f aca="false">'ف د اول'!C611</f>
        <v/>
      </c>
      <c r="Z607" s="2" t="n">
        <f aca="false">'ف د اول'!AN611</f>
        <v>0</v>
      </c>
    </row>
    <row r="608" customFormat="false" ht="12.75" hidden="false" customHeight="false" outlineLevel="0" collapsed="false">
      <c r="V608" s="623" t="str">
        <f aca="false">IF(W608="","",IF($E$4="الأول الإعدادي",CONCATENATE(W608-0.1,"/","1"),CONCATENATE(W608-0.2,"/","2")))</f>
        <v/>
      </c>
      <c r="W608" s="608" t="str">
        <f aca="false">IF(بيانات!M614="","",بيانات!M614)</f>
        <v/>
      </c>
      <c r="X608" s="2" t="str">
        <f aca="false">'ف د اول'!B612</f>
        <v/>
      </c>
      <c r="Y608" s="2" t="str">
        <f aca="false">'ف د اول'!C612</f>
        <v/>
      </c>
      <c r="Z608" s="2" t="n">
        <f aca="false">'ف د اول'!AN612</f>
        <v>0</v>
      </c>
    </row>
    <row r="609" customFormat="false" ht="12.75" hidden="false" customHeight="false" outlineLevel="0" collapsed="false">
      <c r="V609" s="623" t="str">
        <f aca="false">IF(W609="","",IF($E$4="الأول الإعدادي",CONCATENATE(W609-0.1,"/","1"),CONCATENATE(W609-0.2,"/","2")))</f>
        <v/>
      </c>
      <c r="W609" s="608" t="str">
        <f aca="false">IF(بيانات!M615="","",بيانات!M615)</f>
        <v/>
      </c>
      <c r="X609" s="2" t="str">
        <f aca="false">'ف د اول'!B613</f>
        <v/>
      </c>
      <c r="Y609" s="2" t="str">
        <f aca="false">'ف د اول'!C613</f>
        <v/>
      </c>
      <c r="Z609" s="2" t="n">
        <f aca="false">'ف د اول'!AN613</f>
        <v>0</v>
      </c>
    </row>
    <row r="610" customFormat="false" ht="12.75" hidden="false" customHeight="false" outlineLevel="0" collapsed="false">
      <c r="V610" s="623" t="str">
        <f aca="false">IF(W610="","",IF($E$4="الأول الإعدادي",CONCATENATE(W610-0.1,"/","1"),CONCATENATE(W610-0.2,"/","2")))</f>
        <v/>
      </c>
      <c r="W610" s="608" t="str">
        <f aca="false">IF(بيانات!M616="","",بيانات!M616)</f>
        <v/>
      </c>
      <c r="X610" s="2" t="str">
        <f aca="false">'ف د اول'!B614</f>
        <v/>
      </c>
      <c r="Y610" s="2" t="str">
        <f aca="false">'ف د اول'!C614</f>
        <v/>
      </c>
      <c r="Z610" s="2" t="n">
        <f aca="false">'ف د اول'!AN614</f>
        <v>0</v>
      </c>
    </row>
    <row r="611" customFormat="false" ht="12.75" hidden="false" customHeight="false" outlineLevel="0" collapsed="false">
      <c r="V611" s="623" t="str">
        <f aca="false">IF(W611="","",IF($E$4="الأول الإعدادي",CONCATENATE(W611-0.1,"/","1"),CONCATENATE(W611-0.2,"/","2")))</f>
        <v/>
      </c>
      <c r="W611" s="608" t="str">
        <f aca="false">IF(بيانات!M617="","",بيانات!M617)</f>
        <v/>
      </c>
      <c r="X611" s="2" t="str">
        <f aca="false">'ف د اول'!B615</f>
        <v/>
      </c>
      <c r="Y611" s="2" t="str">
        <f aca="false">'ف د اول'!C615</f>
        <v/>
      </c>
      <c r="Z611" s="2" t="n">
        <f aca="false">'ف د اول'!AN615</f>
        <v>0</v>
      </c>
    </row>
    <row r="612" customFormat="false" ht="12.75" hidden="false" customHeight="false" outlineLevel="0" collapsed="false">
      <c r="V612" s="623" t="str">
        <f aca="false">IF(W612="","",IF($E$4="الأول الإعدادي",CONCATENATE(W612-0.1,"/","1"),CONCATENATE(W612-0.2,"/","2")))</f>
        <v/>
      </c>
      <c r="W612" s="608" t="str">
        <f aca="false">IF(بيانات!M618="","",بيانات!M618)</f>
        <v/>
      </c>
      <c r="X612" s="2" t="str">
        <f aca="false">'ف د اول'!B616</f>
        <v/>
      </c>
      <c r="Y612" s="2" t="str">
        <f aca="false">'ف د اول'!C616</f>
        <v/>
      </c>
      <c r="Z612" s="2" t="n">
        <f aca="false">'ف د اول'!AN616</f>
        <v>0</v>
      </c>
    </row>
    <row r="613" customFormat="false" ht="12.75" hidden="false" customHeight="false" outlineLevel="0" collapsed="false">
      <c r="V613" s="623" t="str">
        <f aca="false">IF(W613="","",IF($E$4="الأول الإعدادي",CONCATENATE(W613-0.1,"/","1"),CONCATENATE(W613-0.2,"/","2")))</f>
        <v/>
      </c>
      <c r="W613" s="608" t="str">
        <f aca="false">IF(بيانات!M619="","",بيانات!M619)</f>
        <v/>
      </c>
      <c r="X613" s="2" t="str">
        <f aca="false">'ف د اول'!B617</f>
        <v/>
      </c>
      <c r="Y613" s="2" t="str">
        <f aca="false">'ف د اول'!C617</f>
        <v/>
      </c>
      <c r="Z613" s="2" t="n">
        <f aca="false">'ف د اول'!AN617</f>
        <v>0</v>
      </c>
    </row>
    <row r="614" customFormat="false" ht="12.75" hidden="false" customHeight="false" outlineLevel="0" collapsed="false">
      <c r="V614" s="623" t="str">
        <f aca="false">IF(W614="","",IF($E$4="الأول الإعدادي",CONCATENATE(W614-0.1,"/","1"),CONCATENATE(W614-0.2,"/","2")))</f>
        <v/>
      </c>
      <c r="W614" s="608" t="str">
        <f aca="false">IF(بيانات!M620="","",بيانات!M620)</f>
        <v/>
      </c>
      <c r="X614" s="2" t="str">
        <f aca="false">'ف د اول'!B618</f>
        <v/>
      </c>
      <c r="Y614" s="2" t="str">
        <f aca="false">'ف د اول'!C618</f>
        <v/>
      </c>
      <c r="Z614" s="2" t="n">
        <f aca="false">'ف د اول'!AN618</f>
        <v>0</v>
      </c>
    </row>
    <row r="615" customFormat="false" ht="12.75" hidden="false" customHeight="false" outlineLevel="0" collapsed="false">
      <c r="V615" s="623" t="str">
        <f aca="false">IF(W615="","",IF($E$4="الأول الإعدادي",CONCATENATE(W615-0.1,"/","1"),CONCATENATE(W615-0.2,"/","2")))</f>
        <v/>
      </c>
      <c r="W615" s="608" t="str">
        <f aca="false">IF(بيانات!M621="","",بيانات!M621)</f>
        <v/>
      </c>
      <c r="X615" s="2" t="str">
        <f aca="false">'ف د اول'!B619</f>
        <v/>
      </c>
      <c r="Y615" s="2" t="str">
        <f aca="false">'ف د اول'!C619</f>
        <v/>
      </c>
      <c r="Z615" s="2" t="n">
        <f aca="false">'ف د اول'!AN619</f>
        <v>0</v>
      </c>
    </row>
    <row r="616" customFormat="false" ht="12.75" hidden="false" customHeight="false" outlineLevel="0" collapsed="false">
      <c r="V616" s="623" t="str">
        <f aca="false">IF(W616="","",IF($E$4="الأول الإعدادي",CONCATENATE(W616-0.1,"/","1"),CONCATENATE(W616-0.2,"/","2")))</f>
        <v/>
      </c>
      <c r="W616" s="608" t="str">
        <f aca="false">IF(بيانات!M622="","",بيانات!M622)</f>
        <v/>
      </c>
      <c r="X616" s="2" t="str">
        <f aca="false">'ف د اول'!B620</f>
        <v/>
      </c>
      <c r="Y616" s="2" t="str">
        <f aca="false">'ف د اول'!C620</f>
        <v/>
      </c>
      <c r="Z616" s="2" t="n">
        <f aca="false">'ف د اول'!AN620</f>
        <v>0</v>
      </c>
    </row>
    <row r="617" customFormat="false" ht="12.75" hidden="false" customHeight="false" outlineLevel="0" collapsed="false">
      <c r="V617" s="623" t="str">
        <f aca="false">IF(W617="","",IF($E$4="الأول الإعدادي",CONCATENATE(W617-0.1,"/","1"),CONCATENATE(W617-0.2,"/","2")))</f>
        <v/>
      </c>
      <c r="W617" s="608" t="str">
        <f aca="false">IF(بيانات!M623="","",بيانات!M623)</f>
        <v/>
      </c>
      <c r="X617" s="2" t="str">
        <f aca="false">'ف د اول'!B621</f>
        <v/>
      </c>
      <c r="Y617" s="2" t="str">
        <f aca="false">'ف د اول'!C621</f>
        <v/>
      </c>
      <c r="Z617" s="2" t="n">
        <f aca="false">'ف د اول'!AN621</f>
        <v>0</v>
      </c>
    </row>
    <row r="618" customFormat="false" ht="12.75" hidden="false" customHeight="false" outlineLevel="0" collapsed="false">
      <c r="V618" s="623" t="str">
        <f aca="false">IF(W618="","",IF($E$4="الأول الإعدادي",CONCATENATE(W618-0.1,"/","1"),CONCATENATE(W618-0.2,"/","2")))</f>
        <v/>
      </c>
      <c r="W618" s="608" t="str">
        <f aca="false">IF(بيانات!M624="","",بيانات!M624)</f>
        <v/>
      </c>
      <c r="X618" s="2" t="str">
        <f aca="false">'ف د اول'!B622</f>
        <v/>
      </c>
      <c r="Y618" s="2" t="str">
        <f aca="false">'ف د اول'!C622</f>
        <v/>
      </c>
      <c r="Z618" s="2" t="n">
        <f aca="false">'ف د اول'!AN622</f>
        <v>0</v>
      </c>
    </row>
    <row r="619" customFormat="false" ht="12.75" hidden="false" customHeight="false" outlineLevel="0" collapsed="false">
      <c r="V619" s="623" t="str">
        <f aca="false">IF(W619="","",IF($E$4="الأول الإعدادي",CONCATENATE(W619-0.1,"/","1"),CONCATENATE(W619-0.2,"/","2")))</f>
        <v/>
      </c>
      <c r="W619" s="608" t="str">
        <f aca="false">IF(بيانات!M625="","",بيانات!M625)</f>
        <v/>
      </c>
      <c r="X619" s="2" t="str">
        <f aca="false">'ف د اول'!B623</f>
        <v/>
      </c>
      <c r="Y619" s="2" t="str">
        <f aca="false">'ف د اول'!C623</f>
        <v/>
      </c>
      <c r="Z619" s="2" t="n">
        <f aca="false">'ف د اول'!AN623</f>
        <v>0</v>
      </c>
    </row>
    <row r="620" customFormat="false" ht="12.75" hidden="false" customHeight="false" outlineLevel="0" collapsed="false">
      <c r="V620" s="623" t="str">
        <f aca="false">IF(W620="","",IF($E$4="الأول الإعدادي",CONCATENATE(W620-0.1,"/","1"),CONCATENATE(W620-0.2,"/","2")))</f>
        <v/>
      </c>
      <c r="W620" s="608" t="str">
        <f aca="false">IF(بيانات!M626="","",بيانات!M626)</f>
        <v/>
      </c>
      <c r="X620" s="2" t="str">
        <f aca="false">'ف د اول'!B624</f>
        <v/>
      </c>
      <c r="Y620" s="2" t="str">
        <f aca="false">'ف د اول'!C624</f>
        <v/>
      </c>
      <c r="Z620" s="2" t="n">
        <f aca="false">'ف د اول'!AN624</f>
        <v>0</v>
      </c>
    </row>
    <row r="621" customFormat="false" ht="12.75" hidden="false" customHeight="false" outlineLevel="0" collapsed="false">
      <c r="V621" s="623" t="str">
        <f aca="false">IF(W621="","",IF($E$4="الأول الإعدادي",CONCATENATE(W621-0.1,"/","1"),CONCATENATE(W621-0.2,"/","2")))</f>
        <v/>
      </c>
      <c r="W621" s="608" t="str">
        <f aca="false">IF(بيانات!M627="","",بيانات!M627)</f>
        <v/>
      </c>
      <c r="X621" s="2" t="str">
        <f aca="false">'ف د اول'!B625</f>
        <v/>
      </c>
      <c r="Y621" s="2" t="str">
        <f aca="false">'ف د اول'!C625</f>
        <v/>
      </c>
      <c r="Z621" s="2" t="n">
        <f aca="false">'ف د اول'!AN625</f>
        <v>0</v>
      </c>
    </row>
    <row r="622" customFormat="false" ht="12.75" hidden="false" customHeight="false" outlineLevel="0" collapsed="false">
      <c r="V622" s="623" t="str">
        <f aca="false">IF(W622="","",IF($E$4="الأول الإعدادي",CONCATENATE(W622-0.1,"/","1"),CONCATENATE(W622-0.2,"/","2")))</f>
        <v/>
      </c>
      <c r="W622" s="608" t="str">
        <f aca="false">IF(بيانات!M628="","",بيانات!M628)</f>
        <v/>
      </c>
      <c r="X622" s="2" t="str">
        <f aca="false">'ف د اول'!B626</f>
        <v/>
      </c>
      <c r="Y622" s="2" t="str">
        <f aca="false">'ف د اول'!C626</f>
        <v/>
      </c>
      <c r="Z622" s="2" t="n">
        <f aca="false">'ف د اول'!AN626</f>
        <v>0</v>
      </c>
    </row>
    <row r="623" customFormat="false" ht="12.75" hidden="false" customHeight="false" outlineLevel="0" collapsed="false">
      <c r="V623" s="623" t="str">
        <f aca="false">IF(W623="","",IF($E$4="الأول الإعدادي",CONCATENATE(W623-0.1,"/","1"),CONCATENATE(W623-0.2,"/","2")))</f>
        <v/>
      </c>
      <c r="W623" s="608" t="str">
        <f aca="false">IF(بيانات!M629="","",بيانات!M629)</f>
        <v/>
      </c>
      <c r="X623" s="2" t="str">
        <f aca="false">'ف د اول'!B627</f>
        <v/>
      </c>
      <c r="Y623" s="2" t="str">
        <f aca="false">'ف د اول'!C627</f>
        <v/>
      </c>
      <c r="Z623" s="2" t="n">
        <f aca="false">'ف د اول'!AN627</f>
        <v>0</v>
      </c>
    </row>
    <row r="624" customFormat="false" ht="12.75" hidden="false" customHeight="false" outlineLevel="0" collapsed="false">
      <c r="V624" s="623" t="str">
        <f aca="false">IF(W624="","",IF($E$4="الأول الإعدادي",CONCATENATE(W624-0.1,"/","1"),CONCATENATE(W624-0.2,"/","2")))</f>
        <v/>
      </c>
      <c r="W624" s="608" t="str">
        <f aca="false">IF(بيانات!M630="","",بيانات!M630)</f>
        <v/>
      </c>
      <c r="X624" s="2" t="str">
        <f aca="false">'ف د اول'!B628</f>
        <v/>
      </c>
      <c r="Y624" s="2" t="str">
        <f aca="false">'ف د اول'!C628</f>
        <v/>
      </c>
      <c r="Z624" s="2" t="n">
        <f aca="false">'ف د اول'!AN628</f>
        <v>0</v>
      </c>
    </row>
    <row r="625" customFormat="false" ht="12.75" hidden="false" customHeight="false" outlineLevel="0" collapsed="false">
      <c r="V625" s="623" t="str">
        <f aca="false">IF(W625="","",IF($E$4="الأول الإعدادي",CONCATENATE(W625-0.1,"/","1"),CONCATENATE(W625-0.2,"/","2")))</f>
        <v/>
      </c>
      <c r="W625" s="608" t="str">
        <f aca="false">IF(بيانات!M631="","",بيانات!M631)</f>
        <v/>
      </c>
      <c r="X625" s="2" t="str">
        <f aca="false">'ف د اول'!B629</f>
        <v/>
      </c>
      <c r="Y625" s="2" t="str">
        <f aca="false">'ف د اول'!C629</f>
        <v/>
      </c>
      <c r="Z625" s="2" t="n">
        <f aca="false">'ف د اول'!AN629</f>
        <v>0</v>
      </c>
    </row>
    <row r="626" customFormat="false" ht="12.75" hidden="false" customHeight="false" outlineLevel="0" collapsed="false">
      <c r="V626" s="623" t="str">
        <f aca="false">IF(W626="","",IF($E$4="الأول الإعدادي",CONCATENATE(W626-0.1,"/","1"),CONCATENATE(W626-0.2,"/","2")))</f>
        <v/>
      </c>
      <c r="W626" s="608" t="str">
        <f aca="false">IF(بيانات!M632="","",بيانات!M632)</f>
        <v/>
      </c>
      <c r="X626" s="2" t="str">
        <f aca="false">'ف د اول'!B630</f>
        <v/>
      </c>
      <c r="Y626" s="2" t="str">
        <f aca="false">'ف د اول'!C630</f>
        <v/>
      </c>
      <c r="Z626" s="2" t="n">
        <f aca="false">'ف د اول'!AN630</f>
        <v>0</v>
      </c>
    </row>
    <row r="627" customFormat="false" ht="12.75" hidden="false" customHeight="false" outlineLevel="0" collapsed="false">
      <c r="V627" s="623" t="str">
        <f aca="false">IF(W627="","",IF($E$4="الأول الإعدادي",CONCATENATE(W627-0.1,"/","1"),CONCATENATE(W627-0.2,"/","2")))</f>
        <v/>
      </c>
      <c r="W627" s="608" t="str">
        <f aca="false">IF(بيانات!M633="","",بيانات!M633)</f>
        <v/>
      </c>
      <c r="X627" s="2" t="str">
        <f aca="false">'ف د اول'!B631</f>
        <v/>
      </c>
      <c r="Y627" s="2" t="str">
        <f aca="false">'ف د اول'!C631</f>
        <v/>
      </c>
      <c r="Z627" s="2" t="n">
        <f aca="false">'ف د اول'!AN631</f>
        <v>0</v>
      </c>
    </row>
    <row r="628" customFormat="false" ht="12.75" hidden="false" customHeight="false" outlineLevel="0" collapsed="false">
      <c r="V628" s="623" t="str">
        <f aca="false">IF(W628="","",IF($E$4="الأول الإعدادي",CONCATENATE(W628-0.1,"/","1"),CONCATENATE(W628-0.2,"/","2")))</f>
        <v/>
      </c>
      <c r="W628" s="608" t="str">
        <f aca="false">IF(بيانات!M634="","",بيانات!M634)</f>
        <v/>
      </c>
      <c r="X628" s="2" t="str">
        <f aca="false">'ف د اول'!B632</f>
        <v/>
      </c>
      <c r="Y628" s="2" t="str">
        <f aca="false">'ف د اول'!C632</f>
        <v/>
      </c>
      <c r="Z628" s="2" t="n">
        <f aca="false">'ف د اول'!AN632</f>
        <v>0</v>
      </c>
    </row>
    <row r="629" customFormat="false" ht="12.75" hidden="false" customHeight="false" outlineLevel="0" collapsed="false">
      <c r="V629" s="623" t="str">
        <f aca="false">IF(W629="","",IF($E$4="الأول الإعدادي",CONCATENATE(W629-0.1,"/","1"),CONCATENATE(W629-0.2,"/","2")))</f>
        <v/>
      </c>
      <c r="W629" s="608" t="str">
        <f aca="false">IF(بيانات!M635="","",بيانات!M635)</f>
        <v/>
      </c>
      <c r="X629" s="2" t="str">
        <f aca="false">'ف د اول'!B633</f>
        <v/>
      </c>
      <c r="Y629" s="2" t="str">
        <f aca="false">'ف د اول'!C633</f>
        <v/>
      </c>
      <c r="Z629" s="2" t="n">
        <f aca="false">'ف د اول'!AN633</f>
        <v>0</v>
      </c>
    </row>
    <row r="630" customFormat="false" ht="12.75" hidden="false" customHeight="false" outlineLevel="0" collapsed="false">
      <c r="V630" s="623" t="str">
        <f aca="false">IF(W630="","",IF($E$4="الأول الإعدادي",CONCATENATE(W630-0.1,"/","1"),CONCATENATE(W630-0.2,"/","2")))</f>
        <v/>
      </c>
      <c r="W630" s="608" t="str">
        <f aca="false">IF(بيانات!M636="","",بيانات!M636)</f>
        <v/>
      </c>
      <c r="X630" s="2" t="str">
        <f aca="false">'ف د اول'!B634</f>
        <v/>
      </c>
      <c r="Y630" s="2" t="str">
        <f aca="false">'ف د اول'!C634</f>
        <v/>
      </c>
      <c r="Z630" s="2" t="n">
        <f aca="false">'ف د اول'!AN634</f>
        <v>0</v>
      </c>
    </row>
    <row r="631" customFormat="false" ht="12.75" hidden="false" customHeight="false" outlineLevel="0" collapsed="false">
      <c r="V631" s="623" t="str">
        <f aca="false">IF(W631="","",IF($E$4="الأول الإعدادي",CONCATENATE(W631-0.1,"/","1"),CONCATENATE(W631-0.2,"/","2")))</f>
        <v/>
      </c>
      <c r="W631" s="608" t="str">
        <f aca="false">IF(بيانات!M637="","",بيانات!M637)</f>
        <v/>
      </c>
      <c r="X631" s="2" t="str">
        <f aca="false">'ف د اول'!B635</f>
        <v/>
      </c>
      <c r="Y631" s="2" t="str">
        <f aca="false">'ف د اول'!C635</f>
        <v/>
      </c>
      <c r="Z631" s="2" t="n">
        <f aca="false">'ف د اول'!AN635</f>
        <v>0</v>
      </c>
    </row>
    <row r="632" customFormat="false" ht="12.75" hidden="false" customHeight="false" outlineLevel="0" collapsed="false">
      <c r="V632" s="623" t="str">
        <f aca="false">IF(W632="","",IF($E$4="الأول الإعدادي",CONCATENATE(W632-0.1,"/","1"),CONCATENATE(W632-0.2,"/","2")))</f>
        <v/>
      </c>
      <c r="W632" s="608" t="str">
        <f aca="false">IF(بيانات!M638="","",بيانات!M638)</f>
        <v/>
      </c>
      <c r="X632" s="2" t="str">
        <f aca="false">'ف د اول'!B636</f>
        <v/>
      </c>
      <c r="Y632" s="2" t="str">
        <f aca="false">'ف د اول'!C636</f>
        <v/>
      </c>
      <c r="Z632" s="2" t="n">
        <f aca="false">'ف د اول'!AN636</f>
        <v>0</v>
      </c>
    </row>
    <row r="633" customFormat="false" ht="12.75" hidden="false" customHeight="false" outlineLevel="0" collapsed="false">
      <c r="V633" s="623" t="str">
        <f aca="false">IF(W633="","",IF($E$4="الأول الإعدادي",CONCATENATE(W633-0.1,"/","1"),CONCATENATE(W633-0.2,"/","2")))</f>
        <v/>
      </c>
      <c r="W633" s="608" t="str">
        <f aca="false">IF(بيانات!M639="","",بيانات!M639)</f>
        <v/>
      </c>
      <c r="X633" s="2" t="str">
        <f aca="false">'ف د اول'!B637</f>
        <v/>
      </c>
      <c r="Y633" s="2" t="str">
        <f aca="false">'ف د اول'!C637</f>
        <v/>
      </c>
      <c r="Z633" s="2" t="n">
        <f aca="false">'ف د اول'!AN637</f>
        <v>0</v>
      </c>
    </row>
    <row r="634" customFormat="false" ht="12.75" hidden="false" customHeight="false" outlineLevel="0" collapsed="false">
      <c r="V634" s="623" t="str">
        <f aca="false">IF(W634="","",IF($E$4="الأول الإعدادي",CONCATENATE(W634-0.1,"/","1"),CONCATENATE(W634-0.2,"/","2")))</f>
        <v/>
      </c>
      <c r="W634" s="608" t="str">
        <f aca="false">IF(بيانات!M640="","",بيانات!M640)</f>
        <v/>
      </c>
      <c r="X634" s="2" t="str">
        <f aca="false">'ف د اول'!B638</f>
        <v/>
      </c>
      <c r="Y634" s="2" t="str">
        <f aca="false">'ف د اول'!C638</f>
        <v/>
      </c>
      <c r="Z634" s="2" t="n">
        <f aca="false">'ف د اول'!AN638</f>
        <v>0</v>
      </c>
    </row>
    <row r="635" customFormat="false" ht="12.75" hidden="false" customHeight="false" outlineLevel="0" collapsed="false">
      <c r="V635" s="623" t="str">
        <f aca="false">IF(W635="","",IF($E$4="الأول الإعدادي",CONCATENATE(W635-0.1,"/","1"),CONCATENATE(W635-0.2,"/","2")))</f>
        <v/>
      </c>
      <c r="W635" s="608" t="str">
        <f aca="false">IF(بيانات!M641="","",بيانات!M641)</f>
        <v/>
      </c>
      <c r="X635" s="2" t="str">
        <f aca="false">'ف د اول'!B639</f>
        <v/>
      </c>
      <c r="Y635" s="2" t="str">
        <f aca="false">'ف د اول'!C639</f>
        <v/>
      </c>
      <c r="Z635" s="2" t="n">
        <f aca="false">'ف د اول'!AN639</f>
        <v>0</v>
      </c>
    </row>
    <row r="636" customFormat="false" ht="12.75" hidden="false" customHeight="false" outlineLevel="0" collapsed="false">
      <c r="V636" s="623" t="str">
        <f aca="false">IF(W636="","",IF($E$4="الأول الإعدادي",CONCATENATE(W636-0.1,"/","1"),CONCATENATE(W636-0.2,"/","2")))</f>
        <v/>
      </c>
      <c r="W636" s="608" t="str">
        <f aca="false">IF(بيانات!M642="","",بيانات!M642)</f>
        <v/>
      </c>
      <c r="X636" s="2" t="str">
        <f aca="false">'ف د اول'!B640</f>
        <v/>
      </c>
      <c r="Y636" s="2" t="str">
        <f aca="false">'ف د اول'!C640</f>
        <v/>
      </c>
      <c r="Z636" s="2" t="n">
        <f aca="false">'ف د اول'!AN640</f>
        <v>0</v>
      </c>
    </row>
    <row r="637" customFormat="false" ht="12.75" hidden="false" customHeight="false" outlineLevel="0" collapsed="false">
      <c r="V637" s="623" t="str">
        <f aca="false">IF(W637="","",IF($E$4="الأول الإعدادي",CONCATENATE(W637-0.1,"/","1"),CONCATENATE(W637-0.2,"/","2")))</f>
        <v/>
      </c>
      <c r="W637" s="608" t="str">
        <f aca="false">IF(بيانات!M643="","",بيانات!M643)</f>
        <v/>
      </c>
      <c r="X637" s="2" t="str">
        <f aca="false">'ف د اول'!B641</f>
        <v/>
      </c>
      <c r="Y637" s="2" t="str">
        <f aca="false">'ف د اول'!C641</f>
        <v/>
      </c>
      <c r="Z637" s="2" t="n">
        <f aca="false">'ف د اول'!AN641</f>
        <v>0</v>
      </c>
    </row>
    <row r="638" customFormat="false" ht="12.75" hidden="false" customHeight="false" outlineLevel="0" collapsed="false">
      <c r="V638" s="623" t="str">
        <f aca="false">IF(W638="","",IF($E$4="الأول الإعدادي",CONCATENATE(W638-0.1,"/","1"),CONCATENATE(W638-0.2,"/","2")))</f>
        <v/>
      </c>
      <c r="W638" s="608" t="str">
        <f aca="false">IF(بيانات!M644="","",بيانات!M644)</f>
        <v/>
      </c>
      <c r="X638" s="2" t="str">
        <f aca="false">'ف د اول'!B642</f>
        <v/>
      </c>
      <c r="Y638" s="2" t="str">
        <f aca="false">'ف د اول'!C642</f>
        <v/>
      </c>
      <c r="Z638" s="2" t="n">
        <f aca="false">'ف د اول'!AN642</f>
        <v>0</v>
      </c>
    </row>
    <row r="639" customFormat="false" ht="12.75" hidden="false" customHeight="false" outlineLevel="0" collapsed="false">
      <c r="V639" s="623" t="str">
        <f aca="false">IF(W639="","",IF($E$4="الأول الإعدادي",CONCATENATE(W639-0.1,"/","1"),CONCATENATE(W639-0.2,"/","2")))</f>
        <v/>
      </c>
      <c r="W639" s="608" t="str">
        <f aca="false">IF(بيانات!M645="","",بيانات!M645)</f>
        <v/>
      </c>
      <c r="X639" s="2" t="str">
        <f aca="false">'ف د اول'!B643</f>
        <v/>
      </c>
      <c r="Y639" s="2" t="str">
        <f aca="false">'ف د اول'!C643</f>
        <v/>
      </c>
      <c r="Z639" s="2" t="n">
        <f aca="false">'ف د اول'!AN643</f>
        <v>0</v>
      </c>
    </row>
    <row r="640" customFormat="false" ht="12.75" hidden="false" customHeight="false" outlineLevel="0" collapsed="false">
      <c r="V640" s="623" t="str">
        <f aca="false">IF(W640="","",IF($E$4="الأول الإعدادي",CONCATENATE(W640-0.1,"/","1"),CONCATENATE(W640-0.2,"/","2")))</f>
        <v/>
      </c>
      <c r="W640" s="608" t="str">
        <f aca="false">IF(بيانات!M646="","",بيانات!M646)</f>
        <v/>
      </c>
      <c r="X640" s="2" t="str">
        <f aca="false">'ف د اول'!B644</f>
        <v/>
      </c>
      <c r="Y640" s="2" t="str">
        <f aca="false">'ف د اول'!C644</f>
        <v/>
      </c>
      <c r="Z640" s="2" t="n">
        <f aca="false">'ف د اول'!AN644</f>
        <v>0</v>
      </c>
    </row>
    <row r="641" customFormat="false" ht="12.75" hidden="false" customHeight="false" outlineLevel="0" collapsed="false">
      <c r="V641" s="623" t="str">
        <f aca="false">IF(W641="","",IF($E$4="الأول الإعدادي",CONCATENATE(W641-0.1,"/","1"),CONCATENATE(W641-0.2,"/","2")))</f>
        <v/>
      </c>
      <c r="W641" s="608" t="str">
        <f aca="false">IF(بيانات!M647="","",بيانات!M647)</f>
        <v/>
      </c>
      <c r="X641" s="2" t="str">
        <f aca="false">'ف د اول'!B645</f>
        <v/>
      </c>
      <c r="Y641" s="2" t="str">
        <f aca="false">'ف د اول'!C645</f>
        <v/>
      </c>
      <c r="Z641" s="2" t="n">
        <f aca="false">'ف د اول'!AN645</f>
        <v>0</v>
      </c>
    </row>
    <row r="642" customFormat="false" ht="12.75" hidden="false" customHeight="false" outlineLevel="0" collapsed="false">
      <c r="V642" s="623" t="str">
        <f aca="false">IF(W642="","",IF($E$4="الأول الإعدادي",CONCATENATE(W642-0.1,"/","1"),CONCATENATE(W642-0.2,"/","2")))</f>
        <v/>
      </c>
      <c r="W642" s="608" t="str">
        <f aca="false">IF(بيانات!M648="","",بيانات!M648)</f>
        <v/>
      </c>
      <c r="X642" s="2" t="str">
        <f aca="false">'ف د اول'!B646</f>
        <v/>
      </c>
      <c r="Y642" s="2" t="str">
        <f aca="false">'ف د اول'!C646</f>
        <v/>
      </c>
      <c r="Z642" s="2" t="n">
        <f aca="false">'ف د اول'!AN646</f>
        <v>0</v>
      </c>
    </row>
    <row r="643" customFormat="false" ht="12.75" hidden="false" customHeight="false" outlineLevel="0" collapsed="false">
      <c r="V643" s="623" t="str">
        <f aca="false">IF(W643="","",IF($E$4="الأول الإعدادي",CONCATENATE(W643-0.1,"/","1"),CONCATENATE(W643-0.2,"/","2")))</f>
        <v/>
      </c>
      <c r="W643" s="608" t="str">
        <f aca="false">IF(بيانات!M649="","",بيانات!M649)</f>
        <v/>
      </c>
      <c r="X643" s="2" t="str">
        <f aca="false">'ف د اول'!B647</f>
        <v/>
      </c>
      <c r="Y643" s="2" t="str">
        <f aca="false">'ف د اول'!C647</f>
        <v/>
      </c>
      <c r="Z643" s="2" t="n">
        <f aca="false">'ف د اول'!AN647</f>
        <v>0</v>
      </c>
    </row>
    <row r="644" customFormat="false" ht="12.75" hidden="false" customHeight="false" outlineLevel="0" collapsed="false">
      <c r="V644" s="623" t="str">
        <f aca="false">IF(W644="","",IF($E$4="الأول الإعدادي",CONCATENATE(W644-0.1,"/","1"),CONCATENATE(W644-0.2,"/","2")))</f>
        <v/>
      </c>
      <c r="W644" s="608" t="str">
        <f aca="false">IF(بيانات!M650="","",بيانات!M650)</f>
        <v/>
      </c>
      <c r="X644" s="2" t="str">
        <f aca="false">'ف د اول'!B648</f>
        <v/>
      </c>
      <c r="Y644" s="2" t="str">
        <f aca="false">'ف د اول'!C648</f>
        <v/>
      </c>
      <c r="Z644" s="2" t="n">
        <f aca="false">'ف د اول'!AN648</f>
        <v>0</v>
      </c>
    </row>
    <row r="645" customFormat="false" ht="12.75" hidden="false" customHeight="false" outlineLevel="0" collapsed="false">
      <c r="V645" s="623" t="str">
        <f aca="false">IF(W645="","",IF($E$4="الأول الإعدادي",CONCATENATE(W645-0.1,"/","1"),CONCATENATE(W645-0.2,"/","2")))</f>
        <v/>
      </c>
      <c r="W645" s="608" t="str">
        <f aca="false">IF(بيانات!M651="","",بيانات!M651)</f>
        <v/>
      </c>
      <c r="X645" s="2" t="str">
        <f aca="false">'ف د اول'!B649</f>
        <v/>
      </c>
      <c r="Y645" s="2" t="str">
        <f aca="false">'ف د اول'!C649</f>
        <v/>
      </c>
      <c r="Z645" s="2" t="n">
        <f aca="false">'ف د اول'!AN649</f>
        <v>0</v>
      </c>
    </row>
    <row r="646" customFormat="false" ht="12.75" hidden="false" customHeight="false" outlineLevel="0" collapsed="false">
      <c r="V646" s="623" t="str">
        <f aca="false">IF(W646="","",IF($E$4="الأول الإعدادي",CONCATENATE(W646-0.1,"/","1"),CONCATENATE(W646-0.2,"/","2")))</f>
        <v/>
      </c>
      <c r="W646" s="608" t="str">
        <f aca="false">IF(بيانات!M652="","",بيانات!M652)</f>
        <v/>
      </c>
      <c r="X646" s="2" t="str">
        <f aca="false">'ف د اول'!B650</f>
        <v/>
      </c>
      <c r="Y646" s="2" t="str">
        <f aca="false">'ف د اول'!C650</f>
        <v/>
      </c>
      <c r="Z646" s="2" t="n">
        <f aca="false">'ف د اول'!AN650</f>
        <v>0</v>
      </c>
    </row>
    <row r="647" customFormat="false" ht="12.75" hidden="false" customHeight="false" outlineLevel="0" collapsed="false">
      <c r="V647" s="623" t="str">
        <f aca="false">IF(W647="","",IF($E$4="الأول الإعدادي",CONCATENATE(W647-0.1,"/","1"),CONCATENATE(W647-0.2,"/","2")))</f>
        <v/>
      </c>
      <c r="W647" s="608" t="str">
        <f aca="false">IF(بيانات!M653="","",بيانات!M653)</f>
        <v/>
      </c>
      <c r="X647" s="2" t="str">
        <f aca="false">'ف د اول'!B651</f>
        <v/>
      </c>
      <c r="Y647" s="2" t="str">
        <f aca="false">'ف د اول'!C651</f>
        <v/>
      </c>
      <c r="Z647" s="2" t="n">
        <f aca="false">'ف د اول'!AN651</f>
        <v>0</v>
      </c>
    </row>
    <row r="648" customFormat="false" ht="12.75" hidden="false" customHeight="false" outlineLevel="0" collapsed="false">
      <c r="V648" s="623" t="str">
        <f aca="false">IF(W648="","",IF($E$4="الأول الإعدادي",CONCATENATE(W648-0.1,"/","1"),CONCATENATE(W648-0.2,"/","2")))</f>
        <v/>
      </c>
      <c r="W648" s="608" t="str">
        <f aca="false">IF(بيانات!M654="","",بيانات!M654)</f>
        <v/>
      </c>
      <c r="X648" s="2" t="str">
        <f aca="false">'ف د اول'!B652</f>
        <v/>
      </c>
      <c r="Y648" s="2" t="str">
        <f aca="false">'ف د اول'!C652</f>
        <v/>
      </c>
      <c r="Z648" s="2" t="n">
        <f aca="false">'ف د اول'!AN652</f>
        <v>0</v>
      </c>
    </row>
    <row r="649" customFormat="false" ht="12.75" hidden="false" customHeight="false" outlineLevel="0" collapsed="false">
      <c r="V649" s="623" t="str">
        <f aca="false">IF(W649="","",IF($E$4="الأول الإعدادي",CONCATENATE(W649-0.1,"/","1"),CONCATENATE(W649-0.2,"/","2")))</f>
        <v/>
      </c>
      <c r="W649" s="608" t="str">
        <f aca="false">IF(بيانات!M655="","",بيانات!M655)</f>
        <v/>
      </c>
      <c r="X649" s="2" t="str">
        <f aca="false">'ف د اول'!B653</f>
        <v/>
      </c>
      <c r="Y649" s="2" t="str">
        <f aca="false">'ف د اول'!C653</f>
        <v/>
      </c>
      <c r="Z649" s="2" t="n">
        <f aca="false">'ف د اول'!AN653</f>
        <v>0</v>
      </c>
    </row>
    <row r="650" customFormat="false" ht="12.75" hidden="false" customHeight="false" outlineLevel="0" collapsed="false">
      <c r="V650" s="623" t="str">
        <f aca="false">IF(W650="","",IF($E$4="الأول الإعدادي",CONCATENATE(W650-0.1,"/","1"),CONCATENATE(W650-0.2,"/","2")))</f>
        <v/>
      </c>
      <c r="W650" s="608" t="str">
        <f aca="false">IF(بيانات!M656="","",بيانات!M656)</f>
        <v/>
      </c>
      <c r="X650" s="2" t="str">
        <f aca="false">'ف د اول'!B654</f>
        <v/>
      </c>
      <c r="Y650" s="2" t="str">
        <f aca="false">'ف د اول'!C654</f>
        <v/>
      </c>
      <c r="Z650" s="2" t="n">
        <f aca="false">'ف د اول'!AN654</f>
        <v>0</v>
      </c>
    </row>
    <row r="651" customFormat="false" ht="12.75" hidden="false" customHeight="false" outlineLevel="0" collapsed="false">
      <c r="V651" s="623" t="str">
        <f aca="false">IF(W651="","",IF($E$4="الأول الإعدادي",CONCATENATE(W651-0.1,"/","1"),CONCATENATE(W651-0.2,"/","2")))</f>
        <v/>
      </c>
      <c r="W651" s="608" t="str">
        <f aca="false">IF(بيانات!M657="","",بيانات!M657)</f>
        <v/>
      </c>
      <c r="X651" s="2" t="str">
        <f aca="false">'ف د اول'!B655</f>
        <v/>
      </c>
      <c r="Y651" s="2" t="str">
        <f aca="false">'ف د اول'!C655</f>
        <v/>
      </c>
      <c r="Z651" s="2" t="n">
        <f aca="false">'ف د اول'!AN655</f>
        <v>0</v>
      </c>
    </row>
    <row r="652" customFormat="false" ht="12.75" hidden="false" customHeight="false" outlineLevel="0" collapsed="false">
      <c r="V652" s="623" t="str">
        <f aca="false">IF(W652="","",IF($E$4="الأول الإعدادي",CONCATENATE(W652-0.1,"/","1"),CONCATENATE(W652-0.2,"/","2")))</f>
        <v/>
      </c>
      <c r="W652" s="608" t="str">
        <f aca="false">IF(بيانات!M658="","",بيانات!M658)</f>
        <v/>
      </c>
      <c r="X652" s="2" t="str">
        <f aca="false">'ف د اول'!B656</f>
        <v/>
      </c>
      <c r="Y652" s="2" t="str">
        <f aca="false">'ف د اول'!C656</f>
        <v/>
      </c>
      <c r="Z652" s="2" t="n">
        <f aca="false">'ف د اول'!AN656</f>
        <v>0</v>
      </c>
    </row>
    <row r="653" customFormat="false" ht="12.75" hidden="false" customHeight="false" outlineLevel="0" collapsed="false">
      <c r="V653" s="623" t="str">
        <f aca="false">IF(W653="","",IF($E$4="الأول الإعدادي",CONCATENATE(W653-0.1,"/","1"),CONCATENATE(W653-0.2,"/","2")))</f>
        <v/>
      </c>
      <c r="W653" s="608" t="str">
        <f aca="false">IF(بيانات!M659="","",بيانات!M659)</f>
        <v/>
      </c>
      <c r="X653" s="2" t="str">
        <f aca="false">'ف د اول'!B657</f>
        <v/>
      </c>
      <c r="Y653" s="2" t="str">
        <f aca="false">'ف د اول'!C657</f>
        <v/>
      </c>
      <c r="Z653" s="2" t="n">
        <f aca="false">'ف د اول'!AN657</f>
        <v>0</v>
      </c>
    </row>
    <row r="654" customFormat="false" ht="12.75" hidden="false" customHeight="false" outlineLevel="0" collapsed="false">
      <c r="V654" s="623" t="str">
        <f aca="false">IF(W654="","",IF($E$4="الأول الإعدادي",CONCATENATE(W654-0.1,"/","1"),CONCATENATE(W654-0.2,"/","2")))</f>
        <v/>
      </c>
      <c r="W654" s="608" t="str">
        <f aca="false">IF(بيانات!M660="","",بيانات!M660)</f>
        <v/>
      </c>
      <c r="X654" s="2" t="str">
        <f aca="false">'ف د اول'!B658</f>
        <v/>
      </c>
      <c r="Y654" s="2" t="str">
        <f aca="false">'ف د اول'!C658</f>
        <v/>
      </c>
      <c r="Z654" s="2" t="n">
        <f aca="false">'ف د اول'!AN658</f>
        <v>0</v>
      </c>
    </row>
    <row r="655" customFormat="false" ht="12.75" hidden="false" customHeight="false" outlineLevel="0" collapsed="false">
      <c r="V655" s="623" t="str">
        <f aca="false">IF(W655="","",IF($E$4="الأول الإعدادي",CONCATENATE(W655-0.1,"/","1"),CONCATENATE(W655-0.2,"/","2")))</f>
        <v/>
      </c>
      <c r="W655" s="608" t="str">
        <f aca="false">IF(بيانات!M661="","",بيانات!M661)</f>
        <v/>
      </c>
      <c r="X655" s="2" t="str">
        <f aca="false">'ف د اول'!B659</f>
        <v/>
      </c>
      <c r="Y655" s="2" t="str">
        <f aca="false">'ف د اول'!C659</f>
        <v/>
      </c>
      <c r="Z655" s="2" t="n">
        <f aca="false">'ف د اول'!AN659</f>
        <v>0</v>
      </c>
    </row>
    <row r="656" customFormat="false" ht="12.75" hidden="false" customHeight="false" outlineLevel="0" collapsed="false">
      <c r="V656" s="623" t="str">
        <f aca="false">IF(W656="","",IF($E$4="الأول الإعدادي",CONCATENATE(W656-0.1,"/","1"),CONCATENATE(W656-0.2,"/","2")))</f>
        <v/>
      </c>
      <c r="W656" s="608" t="str">
        <f aca="false">IF(بيانات!M662="","",بيانات!M662)</f>
        <v/>
      </c>
      <c r="X656" s="2" t="str">
        <f aca="false">'ف د اول'!B660</f>
        <v/>
      </c>
      <c r="Y656" s="2" t="str">
        <f aca="false">'ف د اول'!C660</f>
        <v/>
      </c>
      <c r="Z656" s="2" t="n">
        <f aca="false">'ف د اول'!AN660</f>
        <v>0</v>
      </c>
    </row>
    <row r="657" customFormat="false" ht="12.75" hidden="false" customHeight="false" outlineLevel="0" collapsed="false">
      <c r="V657" s="623" t="str">
        <f aca="false">IF(W657="","",IF($E$4="الأول الإعدادي",CONCATENATE(W657-0.1,"/","1"),CONCATENATE(W657-0.2,"/","2")))</f>
        <v/>
      </c>
      <c r="W657" s="608" t="str">
        <f aca="false">IF(بيانات!M663="","",بيانات!M663)</f>
        <v/>
      </c>
      <c r="X657" s="2" t="str">
        <f aca="false">'ف د اول'!B661</f>
        <v/>
      </c>
      <c r="Y657" s="2" t="str">
        <f aca="false">'ف د اول'!C661</f>
        <v/>
      </c>
      <c r="Z657" s="2" t="n">
        <f aca="false">'ف د اول'!AN661</f>
        <v>0</v>
      </c>
    </row>
    <row r="658" customFormat="false" ht="12.75" hidden="false" customHeight="false" outlineLevel="0" collapsed="false">
      <c r="V658" s="623" t="str">
        <f aca="false">IF(W658="","",IF($E$4="الأول الإعدادي",CONCATENATE(W658-0.1,"/","1"),CONCATENATE(W658-0.2,"/","2")))</f>
        <v/>
      </c>
      <c r="W658" s="608" t="str">
        <f aca="false">IF(بيانات!M664="","",بيانات!M664)</f>
        <v/>
      </c>
      <c r="X658" s="2" t="str">
        <f aca="false">'ف د اول'!B662</f>
        <v/>
      </c>
      <c r="Y658" s="2" t="str">
        <f aca="false">'ف د اول'!C662</f>
        <v/>
      </c>
      <c r="Z658" s="2" t="n">
        <f aca="false">'ف د اول'!AN662</f>
        <v>0</v>
      </c>
    </row>
    <row r="659" customFormat="false" ht="12.75" hidden="false" customHeight="false" outlineLevel="0" collapsed="false">
      <c r="V659" s="623" t="str">
        <f aca="false">IF(W659="","",IF($E$4="الأول الإعدادي",CONCATENATE(W659-0.1,"/","1"),CONCATENATE(W659-0.2,"/","2")))</f>
        <v/>
      </c>
      <c r="W659" s="608" t="str">
        <f aca="false">IF(بيانات!M665="","",بيانات!M665)</f>
        <v/>
      </c>
      <c r="X659" s="2" t="str">
        <f aca="false">'ف د اول'!B663</f>
        <v/>
      </c>
      <c r="Y659" s="2" t="str">
        <f aca="false">'ف د اول'!C663</f>
        <v/>
      </c>
      <c r="Z659" s="2" t="n">
        <f aca="false">'ف د اول'!AN663</f>
        <v>0</v>
      </c>
    </row>
    <row r="660" customFormat="false" ht="12.75" hidden="false" customHeight="false" outlineLevel="0" collapsed="false">
      <c r="V660" s="623" t="str">
        <f aca="false">IF(W660="","",IF($E$4="الأول الإعدادي",CONCATENATE(W660-0.1,"/","1"),CONCATENATE(W660-0.2,"/","2")))</f>
        <v/>
      </c>
      <c r="W660" s="608" t="str">
        <f aca="false">IF(بيانات!M666="","",بيانات!M666)</f>
        <v/>
      </c>
      <c r="X660" s="2" t="str">
        <f aca="false">'ف د اول'!B664</f>
        <v/>
      </c>
      <c r="Y660" s="2" t="str">
        <f aca="false">'ف د اول'!C664</f>
        <v/>
      </c>
      <c r="Z660" s="2" t="n">
        <f aca="false">'ف د اول'!AN664</f>
        <v>0</v>
      </c>
    </row>
    <row r="661" customFormat="false" ht="12.75" hidden="false" customHeight="false" outlineLevel="0" collapsed="false">
      <c r="V661" s="623" t="str">
        <f aca="false">IF(W661="","",IF($E$4="الأول الإعدادي",CONCATENATE(W661-0.1,"/","1"),CONCATENATE(W661-0.2,"/","2")))</f>
        <v/>
      </c>
      <c r="W661" s="608" t="str">
        <f aca="false">IF(بيانات!M667="","",بيانات!M667)</f>
        <v/>
      </c>
      <c r="X661" s="2" t="str">
        <f aca="false">'ف د اول'!B665</f>
        <v/>
      </c>
      <c r="Y661" s="2" t="str">
        <f aca="false">'ف د اول'!C665</f>
        <v/>
      </c>
      <c r="Z661" s="2" t="n">
        <f aca="false">'ف د اول'!AN665</f>
        <v>0</v>
      </c>
    </row>
    <row r="662" customFormat="false" ht="12.75" hidden="false" customHeight="false" outlineLevel="0" collapsed="false">
      <c r="V662" s="623" t="str">
        <f aca="false">IF(W662="","",IF($E$4="الأول الإعدادي",CONCATENATE(W662-0.1,"/","1"),CONCATENATE(W662-0.2,"/","2")))</f>
        <v/>
      </c>
      <c r="W662" s="608" t="str">
        <f aca="false">IF(بيانات!M668="","",بيانات!M668)</f>
        <v/>
      </c>
      <c r="X662" s="2" t="str">
        <f aca="false">'ف د اول'!B666</f>
        <v/>
      </c>
      <c r="Y662" s="2" t="str">
        <f aca="false">'ف د اول'!C666</f>
        <v/>
      </c>
      <c r="Z662" s="2" t="n">
        <f aca="false">'ف د اول'!AN666</f>
        <v>0</v>
      </c>
    </row>
    <row r="663" customFormat="false" ht="12.75" hidden="false" customHeight="false" outlineLevel="0" collapsed="false">
      <c r="V663" s="623" t="str">
        <f aca="false">IF(W663="","",IF($E$4="الأول الإعدادي",CONCATENATE(W663-0.1,"/","1"),CONCATENATE(W663-0.2,"/","2")))</f>
        <v/>
      </c>
      <c r="W663" s="608" t="str">
        <f aca="false">IF(بيانات!M669="","",بيانات!M669)</f>
        <v/>
      </c>
      <c r="X663" s="2" t="str">
        <f aca="false">'ف د اول'!B667</f>
        <v/>
      </c>
      <c r="Y663" s="2" t="str">
        <f aca="false">'ف د اول'!C667</f>
        <v/>
      </c>
      <c r="Z663" s="2" t="n">
        <f aca="false">'ف د اول'!AN667</f>
        <v>0</v>
      </c>
    </row>
    <row r="664" customFormat="false" ht="12.75" hidden="false" customHeight="false" outlineLevel="0" collapsed="false">
      <c r="V664" s="623" t="str">
        <f aca="false">IF(W664="","",IF($E$4="الأول الإعدادي",CONCATENATE(W664-0.1,"/","1"),CONCATENATE(W664-0.2,"/","2")))</f>
        <v/>
      </c>
      <c r="W664" s="608" t="str">
        <f aca="false">IF(بيانات!M670="","",بيانات!M670)</f>
        <v/>
      </c>
      <c r="X664" s="2" t="str">
        <f aca="false">'ف د اول'!B668</f>
        <v/>
      </c>
      <c r="Y664" s="2" t="str">
        <f aca="false">'ف د اول'!C668</f>
        <v/>
      </c>
      <c r="Z664" s="2" t="n">
        <f aca="false">'ف د اول'!AN668</f>
        <v>0</v>
      </c>
    </row>
    <row r="665" customFormat="false" ht="12.75" hidden="false" customHeight="false" outlineLevel="0" collapsed="false">
      <c r="V665" s="623" t="str">
        <f aca="false">IF(W665="","",IF($E$4="الأول الإعدادي",CONCATENATE(W665-0.1,"/","1"),CONCATENATE(W665-0.2,"/","2")))</f>
        <v/>
      </c>
      <c r="W665" s="608" t="str">
        <f aca="false">IF(بيانات!M671="","",بيانات!M671)</f>
        <v/>
      </c>
      <c r="X665" s="2" t="str">
        <f aca="false">'ف د اول'!B669</f>
        <v/>
      </c>
      <c r="Y665" s="2" t="str">
        <f aca="false">'ف د اول'!C669</f>
        <v/>
      </c>
      <c r="Z665" s="2" t="n">
        <f aca="false">'ف د اول'!AN669</f>
        <v>0</v>
      </c>
    </row>
    <row r="666" customFormat="false" ht="12.75" hidden="false" customHeight="false" outlineLevel="0" collapsed="false">
      <c r="V666" s="623" t="str">
        <f aca="false">IF(W666="","",IF($E$4="الأول الإعدادي",CONCATENATE(W666-0.1,"/","1"),CONCATENATE(W666-0.2,"/","2")))</f>
        <v/>
      </c>
      <c r="W666" s="608" t="str">
        <f aca="false">IF(بيانات!M672="","",بيانات!M672)</f>
        <v/>
      </c>
      <c r="X666" s="2" t="str">
        <f aca="false">'ف د اول'!B670</f>
        <v/>
      </c>
      <c r="Y666" s="2" t="str">
        <f aca="false">'ف د اول'!C670</f>
        <v/>
      </c>
      <c r="Z666" s="2" t="n">
        <f aca="false">'ف د اول'!AN670</f>
        <v>0</v>
      </c>
    </row>
    <row r="667" customFormat="false" ht="12.75" hidden="false" customHeight="false" outlineLevel="0" collapsed="false">
      <c r="V667" s="623" t="str">
        <f aca="false">IF(W667="","",IF($E$4="الأول الإعدادي",CONCATENATE(W667-0.1,"/","1"),CONCATENATE(W667-0.2,"/","2")))</f>
        <v/>
      </c>
      <c r="W667" s="608" t="str">
        <f aca="false">IF(بيانات!M673="","",بيانات!M673)</f>
        <v/>
      </c>
      <c r="X667" s="2" t="str">
        <f aca="false">'ف د اول'!B671</f>
        <v/>
      </c>
      <c r="Y667" s="2" t="str">
        <f aca="false">'ف د اول'!C671</f>
        <v/>
      </c>
      <c r="Z667" s="2" t="n">
        <f aca="false">'ف د اول'!AN671</f>
        <v>0</v>
      </c>
    </row>
    <row r="668" customFormat="false" ht="12.75" hidden="false" customHeight="false" outlineLevel="0" collapsed="false">
      <c r="V668" s="623" t="str">
        <f aca="false">IF(W668="","",IF($E$4="الأول الإعدادي",CONCATENATE(W668-0.1,"/","1"),CONCATENATE(W668-0.2,"/","2")))</f>
        <v/>
      </c>
      <c r="W668" s="608" t="str">
        <f aca="false">IF(بيانات!M674="","",بيانات!M674)</f>
        <v/>
      </c>
      <c r="X668" s="2" t="str">
        <f aca="false">'ف د اول'!B672</f>
        <v/>
      </c>
      <c r="Y668" s="2" t="str">
        <f aca="false">'ف د اول'!C672</f>
        <v/>
      </c>
      <c r="Z668" s="2" t="n">
        <f aca="false">'ف د اول'!AN672</f>
        <v>0</v>
      </c>
    </row>
    <row r="669" customFormat="false" ht="12.75" hidden="false" customHeight="false" outlineLevel="0" collapsed="false">
      <c r="V669" s="623" t="str">
        <f aca="false">IF(W669="","",IF($E$4="الأول الإعدادي",CONCATENATE(W669-0.1,"/","1"),CONCATENATE(W669-0.2,"/","2")))</f>
        <v/>
      </c>
      <c r="W669" s="608" t="str">
        <f aca="false">IF(بيانات!M675="","",بيانات!M675)</f>
        <v/>
      </c>
      <c r="X669" s="2" t="str">
        <f aca="false">'ف د اول'!B673</f>
        <v/>
      </c>
      <c r="Y669" s="2" t="str">
        <f aca="false">'ف د اول'!C673</f>
        <v/>
      </c>
      <c r="Z669" s="2" t="n">
        <f aca="false">'ف د اول'!AN673</f>
        <v>0</v>
      </c>
    </row>
    <row r="670" customFormat="false" ht="12.75" hidden="false" customHeight="false" outlineLevel="0" collapsed="false">
      <c r="V670" s="623" t="str">
        <f aca="false">IF(W670="","",IF($E$4="الأول الإعدادي",CONCATENATE(W670-0.1,"/","1"),CONCATENATE(W670-0.2,"/","2")))</f>
        <v/>
      </c>
      <c r="W670" s="608" t="str">
        <f aca="false">IF(بيانات!M676="","",بيانات!M676)</f>
        <v/>
      </c>
      <c r="X670" s="2" t="str">
        <f aca="false">'ف د اول'!B674</f>
        <v/>
      </c>
      <c r="Y670" s="2" t="str">
        <f aca="false">'ف د اول'!C674</f>
        <v/>
      </c>
      <c r="Z670" s="2" t="n">
        <f aca="false">'ف د اول'!AN674</f>
        <v>0</v>
      </c>
    </row>
    <row r="671" customFormat="false" ht="12.75" hidden="false" customHeight="false" outlineLevel="0" collapsed="false">
      <c r="V671" s="623" t="str">
        <f aca="false">IF(W671="","",IF($E$4="الأول الإعدادي",CONCATENATE(W671-0.1,"/","1"),CONCATENATE(W671-0.2,"/","2")))</f>
        <v/>
      </c>
      <c r="W671" s="608" t="str">
        <f aca="false">IF(بيانات!M677="","",بيانات!M677)</f>
        <v/>
      </c>
      <c r="X671" s="2" t="str">
        <f aca="false">'ف د اول'!B675</f>
        <v/>
      </c>
      <c r="Y671" s="2" t="str">
        <f aca="false">'ف د اول'!C675</f>
        <v/>
      </c>
      <c r="Z671" s="2" t="n">
        <f aca="false">'ف د اول'!AN675</f>
        <v>0</v>
      </c>
    </row>
    <row r="672" customFormat="false" ht="12.75" hidden="false" customHeight="false" outlineLevel="0" collapsed="false">
      <c r="V672" s="623" t="str">
        <f aca="false">IF(W672="","",IF($E$4="الأول الإعدادي",CONCATENATE(W672-0.1,"/","1"),CONCATENATE(W672-0.2,"/","2")))</f>
        <v/>
      </c>
      <c r="W672" s="608" t="str">
        <f aca="false">IF(بيانات!M678="","",بيانات!M678)</f>
        <v/>
      </c>
      <c r="X672" s="2" t="str">
        <f aca="false">'ف د اول'!B676</f>
        <v/>
      </c>
      <c r="Y672" s="2" t="str">
        <f aca="false">'ف د اول'!C676</f>
        <v/>
      </c>
      <c r="Z672" s="2" t="n">
        <f aca="false">'ف د اول'!AN676</f>
        <v>0</v>
      </c>
    </row>
    <row r="673" customFormat="false" ht="12.75" hidden="false" customHeight="false" outlineLevel="0" collapsed="false">
      <c r="V673" s="623" t="str">
        <f aca="false">IF(W673="","",IF($E$4="الأول الإعدادي",CONCATENATE(W673-0.1,"/","1"),CONCATENATE(W673-0.2,"/","2")))</f>
        <v/>
      </c>
      <c r="W673" s="608" t="str">
        <f aca="false">IF(بيانات!M679="","",بيانات!M679)</f>
        <v/>
      </c>
      <c r="X673" s="2" t="str">
        <f aca="false">'ف د اول'!B677</f>
        <v/>
      </c>
      <c r="Y673" s="2" t="str">
        <f aca="false">'ف د اول'!C677</f>
        <v/>
      </c>
      <c r="Z673" s="2" t="n">
        <f aca="false">'ف د اول'!AN677</f>
        <v>0</v>
      </c>
    </row>
    <row r="674" customFormat="false" ht="12.75" hidden="false" customHeight="false" outlineLevel="0" collapsed="false">
      <c r="V674" s="623" t="str">
        <f aca="false">IF(W674="","",IF($E$4="الأول الإعدادي",CONCATENATE(W674-0.1,"/","1"),CONCATENATE(W674-0.2,"/","2")))</f>
        <v/>
      </c>
      <c r="W674" s="608" t="str">
        <f aca="false">IF(بيانات!M680="","",بيانات!M680)</f>
        <v/>
      </c>
      <c r="X674" s="2" t="str">
        <f aca="false">'ف د اول'!B678</f>
        <v/>
      </c>
      <c r="Y674" s="2" t="str">
        <f aca="false">'ف د اول'!C678</f>
        <v/>
      </c>
      <c r="Z674" s="2" t="n">
        <f aca="false">'ف د اول'!AN678</f>
        <v>0</v>
      </c>
    </row>
    <row r="675" customFormat="false" ht="12.75" hidden="false" customHeight="false" outlineLevel="0" collapsed="false">
      <c r="V675" s="623" t="str">
        <f aca="false">IF(W675="","",IF($E$4="الأول الإعدادي",CONCATENATE(W675-0.1,"/","1"),CONCATENATE(W675-0.2,"/","2")))</f>
        <v/>
      </c>
      <c r="W675" s="608" t="str">
        <f aca="false">IF(بيانات!M681="","",بيانات!M681)</f>
        <v/>
      </c>
      <c r="X675" s="2" t="str">
        <f aca="false">'ف د اول'!B679</f>
        <v/>
      </c>
      <c r="Y675" s="2" t="str">
        <f aca="false">'ف د اول'!C679</f>
        <v/>
      </c>
      <c r="Z675" s="2" t="n">
        <f aca="false">'ف د اول'!AN679</f>
        <v>0</v>
      </c>
    </row>
    <row r="676" customFormat="false" ht="12.75" hidden="false" customHeight="false" outlineLevel="0" collapsed="false">
      <c r="V676" s="623" t="str">
        <f aca="false">IF(W676="","",IF($E$4="الأول الإعدادي",CONCATENATE(W676-0.1,"/","1"),CONCATENATE(W676-0.2,"/","2")))</f>
        <v/>
      </c>
      <c r="W676" s="608" t="str">
        <f aca="false">IF(بيانات!M682="","",بيانات!M682)</f>
        <v/>
      </c>
      <c r="X676" s="2" t="str">
        <f aca="false">'ف د اول'!B680</f>
        <v/>
      </c>
      <c r="Y676" s="2" t="str">
        <f aca="false">'ف د اول'!C680</f>
        <v/>
      </c>
      <c r="Z676" s="2" t="n">
        <f aca="false">'ف د اول'!AN680</f>
        <v>0</v>
      </c>
    </row>
    <row r="677" customFormat="false" ht="12.75" hidden="false" customHeight="false" outlineLevel="0" collapsed="false">
      <c r="V677" s="623" t="str">
        <f aca="false">IF(W677="","",IF($E$4="الأول الإعدادي",CONCATENATE(W677-0.1,"/","1"),CONCATENATE(W677-0.2,"/","2")))</f>
        <v/>
      </c>
      <c r="W677" s="608" t="str">
        <f aca="false">IF(بيانات!M683="","",بيانات!M683)</f>
        <v/>
      </c>
      <c r="X677" s="2" t="str">
        <f aca="false">'ف د اول'!B681</f>
        <v/>
      </c>
      <c r="Y677" s="2" t="str">
        <f aca="false">'ف د اول'!C681</f>
        <v/>
      </c>
      <c r="Z677" s="2" t="n">
        <f aca="false">'ف د اول'!AN681</f>
        <v>0</v>
      </c>
    </row>
    <row r="678" customFormat="false" ht="12.75" hidden="false" customHeight="false" outlineLevel="0" collapsed="false">
      <c r="V678" s="623" t="str">
        <f aca="false">IF(W678="","",IF($E$4="الأول الإعدادي",CONCATENATE(W678-0.1,"/","1"),CONCATENATE(W678-0.2,"/","2")))</f>
        <v/>
      </c>
      <c r="W678" s="608" t="str">
        <f aca="false">IF(بيانات!M684="","",بيانات!M684)</f>
        <v/>
      </c>
      <c r="X678" s="2" t="str">
        <f aca="false">'ف د اول'!B682</f>
        <v/>
      </c>
      <c r="Y678" s="2" t="str">
        <f aca="false">'ف د اول'!C682</f>
        <v/>
      </c>
      <c r="Z678" s="2" t="n">
        <f aca="false">'ف د اول'!AN682</f>
        <v>0</v>
      </c>
    </row>
    <row r="679" customFormat="false" ht="12.75" hidden="false" customHeight="false" outlineLevel="0" collapsed="false">
      <c r="V679" s="623" t="str">
        <f aca="false">IF(W679="","",IF($E$4="الأول الإعدادي",CONCATENATE(W679-0.1,"/","1"),CONCATENATE(W679-0.2,"/","2")))</f>
        <v/>
      </c>
      <c r="W679" s="608" t="str">
        <f aca="false">IF(بيانات!M685="","",بيانات!M685)</f>
        <v/>
      </c>
      <c r="X679" s="2" t="str">
        <f aca="false">'ف د اول'!B683</f>
        <v/>
      </c>
      <c r="Y679" s="2" t="str">
        <f aca="false">'ف د اول'!C683</f>
        <v/>
      </c>
      <c r="Z679" s="2" t="n">
        <f aca="false">'ف د اول'!AN683</f>
        <v>0</v>
      </c>
    </row>
    <row r="680" customFormat="false" ht="12.75" hidden="false" customHeight="false" outlineLevel="0" collapsed="false">
      <c r="V680" s="623" t="str">
        <f aca="false">IF(W680="","",IF($E$4="الأول الإعدادي",CONCATENATE(W680-0.1,"/","1"),CONCATENATE(W680-0.2,"/","2")))</f>
        <v/>
      </c>
      <c r="W680" s="608" t="str">
        <f aca="false">IF(بيانات!M686="","",بيانات!M686)</f>
        <v/>
      </c>
      <c r="X680" s="2" t="str">
        <f aca="false">'ف د اول'!B684</f>
        <v/>
      </c>
      <c r="Y680" s="2" t="str">
        <f aca="false">'ف د اول'!C684</f>
        <v/>
      </c>
      <c r="Z680" s="2" t="n">
        <f aca="false">'ف د اول'!AN684</f>
        <v>0</v>
      </c>
    </row>
    <row r="681" customFormat="false" ht="12.75" hidden="false" customHeight="false" outlineLevel="0" collapsed="false">
      <c r="V681" s="623" t="str">
        <f aca="false">IF(W681="","",IF($E$4="الأول الإعدادي",CONCATENATE(W681-0.1,"/","1"),CONCATENATE(W681-0.2,"/","2")))</f>
        <v/>
      </c>
      <c r="W681" s="608" t="str">
        <f aca="false">IF(بيانات!M687="","",بيانات!M687)</f>
        <v/>
      </c>
      <c r="X681" s="2" t="str">
        <f aca="false">'ف د اول'!B685</f>
        <v/>
      </c>
      <c r="Y681" s="2" t="str">
        <f aca="false">'ف د اول'!C685</f>
        <v/>
      </c>
      <c r="Z681" s="2" t="n">
        <f aca="false">'ف د اول'!AN685</f>
        <v>0</v>
      </c>
    </row>
    <row r="682" customFormat="false" ht="12.75" hidden="false" customHeight="false" outlineLevel="0" collapsed="false">
      <c r="V682" s="623" t="str">
        <f aca="false">IF(W682="","",IF($E$4="الأول الإعدادي",CONCATENATE(W682-0.1,"/","1"),CONCATENATE(W682-0.2,"/","2")))</f>
        <v/>
      </c>
      <c r="W682" s="608" t="str">
        <f aca="false">IF(بيانات!M688="","",بيانات!M688)</f>
        <v/>
      </c>
      <c r="X682" s="2" t="str">
        <f aca="false">'ف د اول'!B686</f>
        <v/>
      </c>
      <c r="Y682" s="2" t="str">
        <f aca="false">'ف د اول'!C686</f>
        <v/>
      </c>
      <c r="Z682" s="2" t="n">
        <f aca="false">'ف د اول'!AN686</f>
        <v>0</v>
      </c>
    </row>
    <row r="683" customFormat="false" ht="12.75" hidden="false" customHeight="false" outlineLevel="0" collapsed="false">
      <c r="V683" s="623" t="str">
        <f aca="false">IF(W683="","",IF($E$4="الأول الإعدادي",CONCATENATE(W683-0.1,"/","1"),CONCATENATE(W683-0.2,"/","2")))</f>
        <v/>
      </c>
      <c r="W683" s="608" t="str">
        <f aca="false">IF(بيانات!M689="","",بيانات!M689)</f>
        <v/>
      </c>
      <c r="X683" s="2" t="str">
        <f aca="false">'ف د اول'!B687</f>
        <v/>
      </c>
      <c r="Y683" s="2" t="str">
        <f aca="false">'ف د اول'!C687</f>
        <v/>
      </c>
      <c r="Z683" s="2" t="n">
        <f aca="false">'ف د اول'!AN687</f>
        <v>0</v>
      </c>
    </row>
    <row r="684" customFormat="false" ht="12.75" hidden="false" customHeight="false" outlineLevel="0" collapsed="false">
      <c r="V684" s="623" t="str">
        <f aca="false">IF(W684="","",IF($E$4="الأول الإعدادي",CONCATENATE(W684-0.1,"/","1"),CONCATENATE(W684-0.2,"/","2")))</f>
        <v/>
      </c>
      <c r="W684" s="608" t="str">
        <f aca="false">IF(بيانات!M690="","",بيانات!M690)</f>
        <v/>
      </c>
      <c r="X684" s="2" t="str">
        <f aca="false">'ف د اول'!B688</f>
        <v/>
      </c>
      <c r="Y684" s="2" t="str">
        <f aca="false">'ف د اول'!C688</f>
        <v/>
      </c>
      <c r="Z684" s="2" t="n">
        <f aca="false">'ف د اول'!AN688</f>
        <v>0</v>
      </c>
    </row>
    <row r="685" customFormat="false" ht="12.75" hidden="false" customHeight="false" outlineLevel="0" collapsed="false">
      <c r="V685" s="623" t="str">
        <f aca="false">IF(W685="","",IF($E$4="الأول الإعدادي",CONCATENATE(W685-0.1,"/","1"),CONCATENATE(W685-0.2,"/","2")))</f>
        <v/>
      </c>
      <c r="W685" s="608" t="str">
        <f aca="false">IF(بيانات!M691="","",بيانات!M691)</f>
        <v/>
      </c>
      <c r="X685" s="2" t="str">
        <f aca="false">'ف د اول'!B689</f>
        <v/>
      </c>
      <c r="Y685" s="2" t="str">
        <f aca="false">'ف د اول'!C689</f>
        <v/>
      </c>
      <c r="Z685" s="2" t="n">
        <f aca="false">'ف د اول'!AN689</f>
        <v>0</v>
      </c>
    </row>
    <row r="686" customFormat="false" ht="12.75" hidden="false" customHeight="false" outlineLevel="0" collapsed="false">
      <c r="V686" s="623" t="str">
        <f aca="false">IF(W686="","",IF($E$4="الأول الإعدادي",CONCATENATE(W686-0.1,"/","1"),CONCATENATE(W686-0.2,"/","2")))</f>
        <v/>
      </c>
      <c r="W686" s="608" t="str">
        <f aca="false">IF(بيانات!M692="","",بيانات!M692)</f>
        <v/>
      </c>
      <c r="X686" s="2" t="str">
        <f aca="false">'ف د اول'!B690</f>
        <v/>
      </c>
      <c r="Y686" s="2" t="str">
        <f aca="false">'ف د اول'!C690</f>
        <v/>
      </c>
      <c r="Z686" s="2" t="n">
        <f aca="false">'ف د اول'!AN690</f>
        <v>0</v>
      </c>
    </row>
    <row r="687" customFormat="false" ht="12.75" hidden="false" customHeight="false" outlineLevel="0" collapsed="false">
      <c r="V687" s="623" t="str">
        <f aca="false">IF(W687="","",IF($E$4="الأول الإعدادي",CONCATENATE(W687-0.1,"/","1"),CONCATENATE(W687-0.2,"/","2")))</f>
        <v/>
      </c>
      <c r="W687" s="608" t="str">
        <f aca="false">IF(بيانات!M693="","",بيانات!M693)</f>
        <v/>
      </c>
      <c r="X687" s="2" t="str">
        <f aca="false">'ف د اول'!B691</f>
        <v/>
      </c>
      <c r="Y687" s="2" t="str">
        <f aca="false">'ف د اول'!C691</f>
        <v/>
      </c>
      <c r="Z687" s="2" t="n">
        <f aca="false">'ف د اول'!AN691</f>
        <v>0</v>
      </c>
    </row>
    <row r="688" customFormat="false" ht="12.75" hidden="false" customHeight="false" outlineLevel="0" collapsed="false">
      <c r="V688" s="623" t="str">
        <f aca="false">IF(W688="","",IF($E$4="الأول الإعدادي",CONCATENATE(W688-0.1,"/","1"),CONCATENATE(W688-0.2,"/","2")))</f>
        <v/>
      </c>
      <c r="W688" s="608" t="str">
        <f aca="false">IF(بيانات!M694="","",بيانات!M694)</f>
        <v/>
      </c>
      <c r="X688" s="2" t="str">
        <f aca="false">'ف د اول'!B692</f>
        <v/>
      </c>
      <c r="Y688" s="2" t="str">
        <f aca="false">'ف د اول'!C692</f>
        <v/>
      </c>
      <c r="Z688" s="2" t="n">
        <f aca="false">'ف د اول'!AN692</f>
        <v>0</v>
      </c>
    </row>
    <row r="689" customFormat="false" ht="12.75" hidden="false" customHeight="false" outlineLevel="0" collapsed="false">
      <c r="V689" s="623" t="str">
        <f aca="false">IF(W689="","",IF($E$4="الأول الإعدادي",CONCATENATE(W689-0.1,"/","1"),CONCATENATE(W689-0.2,"/","2")))</f>
        <v/>
      </c>
      <c r="W689" s="608" t="str">
        <f aca="false">IF(بيانات!M695="","",بيانات!M695)</f>
        <v/>
      </c>
      <c r="X689" s="2" t="str">
        <f aca="false">'ف د اول'!B693</f>
        <v/>
      </c>
      <c r="Y689" s="2" t="str">
        <f aca="false">'ف د اول'!C693</f>
        <v/>
      </c>
      <c r="Z689" s="2" t="n">
        <f aca="false">'ف د اول'!AN693</f>
        <v>0</v>
      </c>
    </row>
    <row r="690" customFormat="false" ht="12.75" hidden="false" customHeight="false" outlineLevel="0" collapsed="false">
      <c r="V690" s="623" t="str">
        <f aca="false">IF(W690="","",IF($E$4="الأول الإعدادي",CONCATENATE(W690-0.1,"/","1"),CONCATENATE(W690-0.2,"/","2")))</f>
        <v/>
      </c>
      <c r="W690" s="608" t="str">
        <f aca="false">IF(بيانات!M696="","",بيانات!M696)</f>
        <v/>
      </c>
      <c r="X690" s="2" t="str">
        <f aca="false">'ف د اول'!B694</f>
        <v/>
      </c>
      <c r="Y690" s="2" t="str">
        <f aca="false">'ف د اول'!C694</f>
        <v/>
      </c>
      <c r="Z690" s="2" t="n">
        <f aca="false">'ف د اول'!AN694</f>
        <v>0</v>
      </c>
    </row>
    <row r="691" customFormat="false" ht="12.75" hidden="false" customHeight="false" outlineLevel="0" collapsed="false">
      <c r="V691" s="623" t="str">
        <f aca="false">IF(W691="","",IF($E$4="الأول الإعدادي",CONCATENATE(W691-0.1,"/","1"),CONCATENATE(W691-0.2,"/","2")))</f>
        <v/>
      </c>
      <c r="W691" s="608" t="str">
        <f aca="false">IF(بيانات!M697="","",بيانات!M697)</f>
        <v/>
      </c>
      <c r="X691" s="2" t="str">
        <f aca="false">'ف د اول'!B695</f>
        <v/>
      </c>
      <c r="Y691" s="2" t="str">
        <f aca="false">'ف د اول'!C695</f>
        <v/>
      </c>
      <c r="Z691" s="2" t="n">
        <f aca="false">'ف د اول'!AN695</f>
        <v>0</v>
      </c>
    </row>
    <row r="692" customFormat="false" ht="12.75" hidden="false" customHeight="false" outlineLevel="0" collapsed="false">
      <c r="V692" s="623" t="str">
        <f aca="false">IF(W692="","",IF($E$4="الأول الإعدادي",CONCATENATE(W692-0.1,"/","1"),CONCATENATE(W692-0.2,"/","2")))</f>
        <v/>
      </c>
      <c r="W692" s="608" t="str">
        <f aca="false">IF(بيانات!M698="","",بيانات!M698)</f>
        <v/>
      </c>
      <c r="X692" s="2" t="str">
        <f aca="false">'ف د اول'!B696</f>
        <v/>
      </c>
      <c r="Y692" s="2" t="str">
        <f aca="false">'ف د اول'!C696</f>
        <v/>
      </c>
      <c r="Z692" s="2" t="n">
        <f aca="false">'ف د اول'!AN696</f>
        <v>0</v>
      </c>
    </row>
    <row r="693" customFormat="false" ht="12.75" hidden="false" customHeight="false" outlineLevel="0" collapsed="false">
      <c r="V693" s="623" t="str">
        <f aca="false">IF(W693="","",IF($E$4="الأول الإعدادي",CONCATENATE(W693-0.1,"/","1"),CONCATENATE(W693-0.2,"/","2")))</f>
        <v/>
      </c>
      <c r="W693" s="608" t="str">
        <f aca="false">IF(بيانات!M699="","",بيانات!M699)</f>
        <v/>
      </c>
      <c r="X693" s="2" t="str">
        <f aca="false">'ف د اول'!B697</f>
        <v/>
      </c>
      <c r="Y693" s="2" t="str">
        <f aca="false">'ف د اول'!C697</f>
        <v/>
      </c>
      <c r="Z693" s="2" t="n">
        <f aca="false">'ف د اول'!AN697</f>
        <v>0</v>
      </c>
    </row>
    <row r="694" customFormat="false" ht="12.75" hidden="false" customHeight="false" outlineLevel="0" collapsed="false">
      <c r="V694" s="623" t="str">
        <f aca="false">IF(W694="","",IF($E$4="الأول الإعدادي",CONCATENATE(W694-0.1,"/","1"),CONCATENATE(W694-0.2,"/","2")))</f>
        <v/>
      </c>
      <c r="W694" s="608" t="str">
        <f aca="false">IF(بيانات!M700="","",بيانات!M700)</f>
        <v/>
      </c>
      <c r="X694" s="2" t="str">
        <f aca="false">'ف د اول'!B698</f>
        <v/>
      </c>
      <c r="Y694" s="2" t="str">
        <f aca="false">'ف د اول'!C698</f>
        <v/>
      </c>
      <c r="Z694" s="2" t="n">
        <f aca="false">'ف د اول'!AN698</f>
        <v>0</v>
      </c>
    </row>
    <row r="695" customFormat="false" ht="12.75" hidden="false" customHeight="false" outlineLevel="0" collapsed="false">
      <c r="V695" s="623" t="str">
        <f aca="false">IF(W695="","",IF($E$4="الأول الإعدادي",CONCATENATE(W695-0.1,"/","1"),CONCATENATE(W695-0.2,"/","2")))</f>
        <v/>
      </c>
      <c r="W695" s="608" t="str">
        <f aca="false">IF(بيانات!M701="","",بيانات!M701)</f>
        <v/>
      </c>
      <c r="X695" s="2" t="str">
        <f aca="false">'ف د اول'!B699</f>
        <v/>
      </c>
      <c r="Y695" s="2" t="str">
        <f aca="false">'ف د اول'!C699</f>
        <v/>
      </c>
      <c r="Z695" s="2" t="n">
        <f aca="false">'ف د اول'!AN699</f>
        <v>0</v>
      </c>
    </row>
    <row r="696" customFormat="false" ht="12.75" hidden="false" customHeight="false" outlineLevel="0" collapsed="false">
      <c r="V696" s="623" t="str">
        <f aca="false">IF(W696="","",IF($E$4="الأول الإعدادي",CONCATENATE(W696-0.1,"/","1"),CONCATENATE(W696-0.2,"/","2")))</f>
        <v/>
      </c>
      <c r="W696" s="608" t="str">
        <f aca="false">IF(بيانات!M702="","",بيانات!M702)</f>
        <v/>
      </c>
      <c r="X696" s="2" t="str">
        <f aca="false">'ف د اول'!B700</f>
        <v/>
      </c>
      <c r="Y696" s="2" t="str">
        <f aca="false">'ف د اول'!C700</f>
        <v/>
      </c>
      <c r="Z696" s="2" t="n">
        <f aca="false">'ف د اول'!AN700</f>
        <v>0</v>
      </c>
    </row>
    <row r="697" customFormat="false" ht="12.75" hidden="false" customHeight="false" outlineLevel="0" collapsed="false">
      <c r="V697" s="623" t="str">
        <f aca="false">IF(W697="","",IF($E$4="الأول الإعدادي",CONCATENATE(W697-0.1,"/","1"),CONCATENATE(W697-0.2,"/","2")))</f>
        <v/>
      </c>
      <c r="W697" s="608" t="str">
        <f aca="false">IF(بيانات!M703="","",بيانات!M703)</f>
        <v/>
      </c>
      <c r="X697" s="2" t="str">
        <f aca="false">'ف د اول'!B701</f>
        <v/>
      </c>
      <c r="Y697" s="2" t="str">
        <f aca="false">'ف د اول'!C701</f>
        <v/>
      </c>
      <c r="Z697" s="2" t="n">
        <f aca="false">'ف د اول'!AN701</f>
        <v>0</v>
      </c>
    </row>
    <row r="698" customFormat="false" ht="12.75" hidden="false" customHeight="false" outlineLevel="0" collapsed="false">
      <c r="V698" s="623" t="str">
        <f aca="false">IF(W698="","",IF($E$4="الأول الإعدادي",CONCATENATE(W698-0.1,"/","1"),CONCATENATE(W698-0.2,"/","2")))</f>
        <v/>
      </c>
      <c r="W698" s="608" t="str">
        <f aca="false">IF(بيانات!M704="","",بيانات!M704)</f>
        <v/>
      </c>
      <c r="X698" s="2" t="str">
        <f aca="false">'ف د اول'!B702</f>
        <v/>
      </c>
      <c r="Y698" s="2" t="str">
        <f aca="false">'ف د اول'!C702</f>
        <v/>
      </c>
      <c r="Z698" s="2" t="n">
        <f aca="false">'ف د اول'!AN702</f>
        <v>0</v>
      </c>
    </row>
    <row r="699" customFormat="false" ht="12.75" hidden="false" customHeight="false" outlineLevel="0" collapsed="false">
      <c r="V699" s="623" t="str">
        <f aca="false">IF(W699="","",IF($E$4="الأول الإعدادي",CONCATENATE(W699-0.1,"/","1"),CONCATENATE(W699-0.2,"/","2")))</f>
        <v/>
      </c>
      <c r="W699" s="608" t="str">
        <f aca="false">IF(بيانات!M705="","",بيانات!M705)</f>
        <v/>
      </c>
      <c r="X699" s="2" t="str">
        <f aca="false">'ف د اول'!B703</f>
        <v/>
      </c>
      <c r="Y699" s="2" t="str">
        <f aca="false">'ف د اول'!C703</f>
        <v/>
      </c>
      <c r="Z699" s="2" t="n">
        <f aca="false">'ف د اول'!AN703</f>
        <v>0</v>
      </c>
    </row>
    <row r="700" customFormat="false" ht="12.75" hidden="false" customHeight="false" outlineLevel="0" collapsed="false">
      <c r="V700" s="623" t="str">
        <f aca="false">IF(W700="","",IF($E$4="الأول الإعدادي",CONCATENATE(W700-0.1,"/","1"),CONCATENATE(W700-0.2,"/","2")))</f>
        <v/>
      </c>
      <c r="W700" s="608" t="str">
        <f aca="false">IF(بيانات!M706="","",بيانات!M706)</f>
        <v/>
      </c>
      <c r="X700" s="2" t="str">
        <f aca="false">'ف د اول'!B704</f>
        <v/>
      </c>
      <c r="Y700" s="2" t="str">
        <f aca="false">'ف د اول'!C704</f>
        <v/>
      </c>
      <c r="Z700" s="2" t="n">
        <f aca="false">'ف د اول'!AN704</f>
        <v>0</v>
      </c>
    </row>
    <row r="701" customFormat="false" ht="12.75" hidden="false" customHeight="false" outlineLevel="0" collapsed="false">
      <c r="V701" s="623" t="str">
        <f aca="false">IF(W701="","",IF($E$4="الأول الإعدادي",CONCATENATE(W701-0.1,"/","1"),CONCATENATE(W701-0.2,"/","2")))</f>
        <v/>
      </c>
      <c r="W701" s="608" t="str">
        <f aca="false">IF(بيانات!M707="","",بيانات!M707)</f>
        <v/>
      </c>
      <c r="X701" s="2" t="str">
        <f aca="false">'ف د اول'!B705</f>
        <v/>
      </c>
      <c r="Y701" s="2" t="str">
        <f aca="false">'ف د اول'!C705</f>
        <v/>
      </c>
      <c r="Z701" s="2" t="n">
        <f aca="false">'ف د اول'!AN705</f>
        <v>0</v>
      </c>
    </row>
    <row r="702" customFormat="false" ht="12.75" hidden="false" customHeight="false" outlineLevel="0" collapsed="false">
      <c r="V702" s="623" t="str">
        <f aca="false">IF(W702="","",IF($E$4="الأول الإعدادي",CONCATENATE(W702-0.1,"/","1"),CONCATENATE(W702-0.2,"/","2")))</f>
        <v/>
      </c>
      <c r="W702" s="608" t="str">
        <f aca="false">IF(بيانات!M708="","",بيانات!M708)</f>
        <v/>
      </c>
      <c r="X702" s="2" t="str">
        <f aca="false">'ف د اول'!B706</f>
        <v/>
      </c>
      <c r="Y702" s="2" t="str">
        <f aca="false">'ف د اول'!C706</f>
        <v/>
      </c>
      <c r="Z702" s="2" t="n">
        <f aca="false">'ف د اول'!AN706</f>
        <v>0</v>
      </c>
    </row>
    <row r="703" customFormat="false" ht="12.75" hidden="false" customHeight="false" outlineLevel="0" collapsed="false">
      <c r="V703" s="623" t="str">
        <f aca="false">IF(W703="","",IF($E$4="الأول الإعدادي",CONCATENATE(W703-0.1,"/","1"),CONCATENATE(W703-0.2,"/","2")))</f>
        <v/>
      </c>
      <c r="W703" s="608" t="str">
        <f aca="false">IF(بيانات!M709="","",بيانات!M709)</f>
        <v/>
      </c>
      <c r="X703" s="2" t="str">
        <f aca="false">'ف د اول'!B707</f>
        <v/>
      </c>
      <c r="Y703" s="2" t="str">
        <f aca="false">'ف د اول'!C707</f>
        <v/>
      </c>
      <c r="Z703" s="2" t="n">
        <f aca="false">'ف د اول'!AN707</f>
        <v>0</v>
      </c>
    </row>
    <row r="704" customFormat="false" ht="12.75" hidden="false" customHeight="false" outlineLevel="0" collapsed="false">
      <c r="V704" s="623" t="str">
        <f aca="false">IF(W704="","",IF($E$4="الأول الإعدادي",CONCATENATE(W704-0.1,"/","1"),CONCATENATE(W704-0.2,"/","2")))</f>
        <v/>
      </c>
      <c r="W704" s="608" t="str">
        <f aca="false">IF(بيانات!M710="","",بيانات!M710)</f>
        <v/>
      </c>
      <c r="X704" s="2" t="str">
        <f aca="false">'ف د اول'!B708</f>
        <v/>
      </c>
      <c r="Y704" s="2" t="str">
        <f aca="false">'ف د اول'!C708</f>
        <v/>
      </c>
      <c r="Z704" s="2" t="n">
        <f aca="false">'ف د اول'!AN708</f>
        <v>0</v>
      </c>
    </row>
    <row r="705" customFormat="false" ht="12.75" hidden="false" customHeight="false" outlineLevel="0" collapsed="false">
      <c r="V705" s="623" t="str">
        <f aca="false">IF(W705="","",IF($E$4="الأول الإعدادي",CONCATENATE(W705-0.1,"/","1"),CONCATENATE(W705-0.2,"/","2")))</f>
        <v/>
      </c>
      <c r="W705" s="608" t="str">
        <f aca="false">IF(بيانات!M711="","",بيانات!M711)</f>
        <v/>
      </c>
      <c r="X705" s="2" t="str">
        <f aca="false">'ف د اول'!B709</f>
        <v/>
      </c>
      <c r="Y705" s="2" t="str">
        <f aca="false">'ف د اول'!C709</f>
        <v/>
      </c>
      <c r="Z705" s="2" t="n">
        <f aca="false">'ف د اول'!AN709</f>
        <v>0</v>
      </c>
    </row>
    <row r="706" customFormat="false" ht="12.75" hidden="false" customHeight="false" outlineLevel="0" collapsed="false">
      <c r="V706" s="623" t="str">
        <f aca="false">IF(W706="","",IF($E$4="الأول الإعدادي",CONCATENATE(W706-0.1,"/","1"),CONCATENATE(W706-0.2,"/","2")))</f>
        <v/>
      </c>
      <c r="W706" s="608" t="str">
        <f aca="false">IF(بيانات!M712="","",بيانات!M712)</f>
        <v/>
      </c>
      <c r="X706" s="2" t="str">
        <f aca="false">'ف د اول'!B710</f>
        <v/>
      </c>
      <c r="Y706" s="2" t="str">
        <f aca="false">'ف د اول'!C710</f>
        <v/>
      </c>
      <c r="Z706" s="2" t="n">
        <f aca="false">'ف د اول'!AN710</f>
        <v>0</v>
      </c>
    </row>
    <row r="707" customFormat="false" ht="12.75" hidden="false" customHeight="false" outlineLevel="0" collapsed="false">
      <c r="V707" s="623" t="str">
        <f aca="false">IF(W707="","",IF($E$4="الأول الإعدادي",CONCATENATE(W707-0.1,"/","1"),CONCATENATE(W707-0.2,"/","2")))</f>
        <v/>
      </c>
      <c r="W707" s="608" t="str">
        <f aca="false">IF(بيانات!M713="","",بيانات!M713)</f>
        <v/>
      </c>
      <c r="X707" s="2" t="str">
        <f aca="false">'ف د اول'!B711</f>
        <v/>
      </c>
      <c r="Y707" s="2" t="str">
        <f aca="false">'ف د اول'!C711</f>
        <v/>
      </c>
      <c r="Z707" s="2" t="n">
        <f aca="false">'ف د اول'!AN711</f>
        <v>0</v>
      </c>
    </row>
    <row r="708" customFormat="false" ht="12.75" hidden="false" customHeight="false" outlineLevel="0" collapsed="false">
      <c r="V708" s="623" t="str">
        <f aca="false">IF(W708="","",IF($E$4="الأول الإعدادي",CONCATENATE(W708-0.1,"/","1"),CONCATENATE(W708-0.2,"/","2")))</f>
        <v/>
      </c>
      <c r="W708" s="608" t="str">
        <f aca="false">IF(بيانات!M714="","",بيانات!M714)</f>
        <v/>
      </c>
      <c r="X708" s="2" t="str">
        <f aca="false">'ف د اول'!B712</f>
        <v/>
      </c>
      <c r="Y708" s="2" t="str">
        <f aca="false">'ف د اول'!C712</f>
        <v/>
      </c>
      <c r="Z708" s="2" t="n">
        <f aca="false">'ف د اول'!AN712</f>
        <v>0</v>
      </c>
    </row>
    <row r="709" customFormat="false" ht="12.75" hidden="false" customHeight="false" outlineLevel="0" collapsed="false">
      <c r="V709" s="623" t="str">
        <f aca="false">IF(W709="","",IF($E$4="الأول الإعدادي",CONCATENATE(W709-0.1,"/","1"),CONCATENATE(W709-0.2,"/","2")))</f>
        <v/>
      </c>
      <c r="W709" s="608" t="str">
        <f aca="false">IF(بيانات!M715="","",بيانات!M715)</f>
        <v/>
      </c>
      <c r="X709" s="2" t="str">
        <f aca="false">'ف د اول'!B713</f>
        <v/>
      </c>
      <c r="Y709" s="2" t="str">
        <f aca="false">'ف د اول'!C713</f>
        <v/>
      </c>
      <c r="Z709" s="2" t="n">
        <f aca="false">'ف د اول'!AN713</f>
        <v>0</v>
      </c>
    </row>
    <row r="710" customFormat="false" ht="12.75" hidden="false" customHeight="false" outlineLevel="0" collapsed="false">
      <c r="V710" s="623" t="str">
        <f aca="false">IF(W710="","",IF($E$4="الأول الإعدادي",CONCATENATE(W710-0.1,"/","1"),CONCATENATE(W710-0.2,"/","2")))</f>
        <v/>
      </c>
      <c r="W710" s="608" t="str">
        <f aca="false">IF(بيانات!M716="","",بيانات!M716)</f>
        <v/>
      </c>
      <c r="X710" s="2" t="str">
        <f aca="false">'ف د اول'!B714</f>
        <v/>
      </c>
      <c r="Y710" s="2" t="str">
        <f aca="false">'ف د اول'!C714</f>
        <v/>
      </c>
      <c r="Z710" s="2" t="n">
        <f aca="false">'ف د اول'!AN714</f>
        <v>0</v>
      </c>
    </row>
    <row r="711" customFormat="false" ht="12.75" hidden="false" customHeight="false" outlineLevel="0" collapsed="false">
      <c r="V711" s="623" t="str">
        <f aca="false">IF(W711="","",IF($E$4="الأول الإعدادي",CONCATENATE(W711-0.1,"/","1"),CONCATENATE(W711-0.2,"/","2")))</f>
        <v/>
      </c>
      <c r="W711" s="608" t="str">
        <f aca="false">IF(بيانات!M717="","",بيانات!M717)</f>
        <v/>
      </c>
      <c r="X711" s="2" t="str">
        <f aca="false">'ف د اول'!B715</f>
        <v/>
      </c>
      <c r="Y711" s="2" t="str">
        <f aca="false">'ف د اول'!C715</f>
        <v/>
      </c>
      <c r="Z711" s="2" t="n">
        <f aca="false">'ف د اول'!AN715</f>
        <v>0</v>
      </c>
    </row>
    <row r="712" customFormat="false" ht="12.75" hidden="false" customHeight="false" outlineLevel="0" collapsed="false">
      <c r="V712" s="623" t="str">
        <f aca="false">IF(W712="","",IF($E$4="الأول الإعدادي",CONCATENATE(W712-0.1,"/","1"),CONCATENATE(W712-0.2,"/","2")))</f>
        <v/>
      </c>
      <c r="W712" s="608" t="str">
        <f aca="false">IF(بيانات!M718="","",بيانات!M718)</f>
        <v/>
      </c>
      <c r="X712" s="2" t="str">
        <f aca="false">'ف د اول'!B716</f>
        <v/>
      </c>
      <c r="Y712" s="2" t="str">
        <f aca="false">'ف د اول'!C716</f>
        <v/>
      </c>
      <c r="Z712" s="2" t="n">
        <f aca="false">'ف د اول'!AN716</f>
        <v>0</v>
      </c>
    </row>
    <row r="713" customFormat="false" ht="12.75" hidden="false" customHeight="false" outlineLevel="0" collapsed="false">
      <c r="V713" s="623" t="str">
        <f aca="false">IF(W713="","",IF($E$4="الأول الإعدادي",CONCATENATE(W713-0.1,"/","1"),CONCATENATE(W713-0.2,"/","2")))</f>
        <v/>
      </c>
      <c r="W713" s="608" t="str">
        <f aca="false">IF(بيانات!M719="","",بيانات!M719)</f>
        <v/>
      </c>
      <c r="X713" s="2" t="str">
        <f aca="false">'ف د اول'!B717</f>
        <v/>
      </c>
      <c r="Y713" s="2" t="str">
        <f aca="false">'ف د اول'!C717</f>
        <v/>
      </c>
      <c r="Z713" s="2" t="n">
        <f aca="false">'ف د اول'!AN717</f>
        <v>0</v>
      </c>
    </row>
    <row r="714" customFormat="false" ht="12.75" hidden="false" customHeight="false" outlineLevel="0" collapsed="false">
      <c r="V714" s="623" t="str">
        <f aca="false">IF(W714="","",IF($E$4="الأول الإعدادي",CONCATENATE(W714-0.1,"/","1"),CONCATENATE(W714-0.2,"/","2")))</f>
        <v/>
      </c>
      <c r="W714" s="608" t="str">
        <f aca="false">IF(بيانات!M720="","",بيانات!M720)</f>
        <v/>
      </c>
      <c r="X714" s="2" t="str">
        <f aca="false">'ف د اول'!B718</f>
        <v/>
      </c>
      <c r="Y714" s="2" t="str">
        <f aca="false">'ف د اول'!C718</f>
        <v/>
      </c>
      <c r="Z714" s="2" t="n">
        <f aca="false">'ف د اول'!AN718</f>
        <v>0</v>
      </c>
    </row>
    <row r="715" customFormat="false" ht="12.75" hidden="false" customHeight="false" outlineLevel="0" collapsed="false">
      <c r="V715" s="623" t="str">
        <f aca="false">IF(W715="","",IF($E$4="الأول الإعدادي",CONCATENATE(W715-0.1,"/","1"),CONCATENATE(W715-0.2,"/","2")))</f>
        <v/>
      </c>
      <c r="W715" s="608" t="str">
        <f aca="false">IF(بيانات!M721="","",بيانات!M721)</f>
        <v/>
      </c>
      <c r="X715" s="2" t="str">
        <f aca="false">'ف د اول'!B719</f>
        <v/>
      </c>
      <c r="Y715" s="2" t="str">
        <f aca="false">'ف د اول'!C719</f>
        <v/>
      </c>
      <c r="Z715" s="2" t="n">
        <f aca="false">'ف د اول'!AN719</f>
        <v>0</v>
      </c>
    </row>
    <row r="716" customFormat="false" ht="12.75" hidden="false" customHeight="false" outlineLevel="0" collapsed="false">
      <c r="V716" s="623" t="str">
        <f aca="false">IF(W716="","",IF($E$4="الأول الإعدادي",CONCATENATE(W716-0.1,"/","1"),CONCATENATE(W716-0.2,"/","2")))</f>
        <v/>
      </c>
      <c r="W716" s="608" t="str">
        <f aca="false">IF(بيانات!M722="","",بيانات!M722)</f>
        <v/>
      </c>
      <c r="X716" s="2" t="str">
        <f aca="false">'ف د اول'!B720</f>
        <v/>
      </c>
      <c r="Y716" s="2" t="str">
        <f aca="false">'ف د اول'!C720</f>
        <v/>
      </c>
      <c r="Z716" s="2" t="n">
        <f aca="false">'ف د اول'!AN720</f>
        <v>0</v>
      </c>
    </row>
    <row r="717" customFormat="false" ht="12.75" hidden="false" customHeight="false" outlineLevel="0" collapsed="false">
      <c r="V717" s="623" t="str">
        <f aca="false">IF(W717="","",IF($E$4="الأول الإعدادي",CONCATENATE(W717-0.1,"/","1"),CONCATENATE(W717-0.2,"/","2")))</f>
        <v/>
      </c>
      <c r="W717" s="608" t="str">
        <f aca="false">IF(بيانات!M723="","",بيانات!M723)</f>
        <v/>
      </c>
      <c r="X717" s="2" t="str">
        <f aca="false">'ف د اول'!B721</f>
        <v/>
      </c>
      <c r="Y717" s="2" t="str">
        <f aca="false">'ف د اول'!C721</f>
        <v/>
      </c>
      <c r="Z717" s="2" t="n">
        <f aca="false">'ف د اول'!AN721</f>
        <v>0</v>
      </c>
    </row>
    <row r="718" customFormat="false" ht="12.75" hidden="false" customHeight="false" outlineLevel="0" collapsed="false">
      <c r="V718" s="623" t="str">
        <f aca="false">IF(W718="","",IF($E$4="الأول الإعدادي",CONCATENATE(W718-0.1,"/","1"),CONCATENATE(W718-0.2,"/","2")))</f>
        <v/>
      </c>
      <c r="W718" s="608" t="str">
        <f aca="false">IF(بيانات!M724="","",بيانات!M724)</f>
        <v/>
      </c>
      <c r="X718" s="2" t="str">
        <f aca="false">'ف د اول'!B722</f>
        <v/>
      </c>
      <c r="Y718" s="2" t="str">
        <f aca="false">'ف د اول'!C722</f>
        <v/>
      </c>
      <c r="Z718" s="2" t="n">
        <f aca="false">'ف د اول'!AN722</f>
        <v>0</v>
      </c>
    </row>
    <row r="719" customFormat="false" ht="12.75" hidden="false" customHeight="false" outlineLevel="0" collapsed="false">
      <c r="V719" s="623" t="str">
        <f aca="false">IF(W719="","",IF($E$4="الأول الإعدادي",CONCATENATE(W719-0.1,"/","1"),CONCATENATE(W719-0.2,"/","2")))</f>
        <v/>
      </c>
      <c r="W719" s="608" t="str">
        <f aca="false">IF(بيانات!M725="","",بيانات!M725)</f>
        <v/>
      </c>
      <c r="X719" s="2" t="str">
        <f aca="false">'ف د اول'!B723</f>
        <v/>
      </c>
      <c r="Y719" s="2" t="str">
        <f aca="false">'ف د اول'!C723</f>
        <v/>
      </c>
      <c r="Z719" s="2" t="n">
        <f aca="false">'ف د اول'!AN723</f>
        <v>0</v>
      </c>
    </row>
    <row r="720" customFormat="false" ht="12.75" hidden="false" customHeight="false" outlineLevel="0" collapsed="false">
      <c r="V720" s="623" t="str">
        <f aca="false">IF(W720="","",IF($E$4="الأول الإعدادي",CONCATENATE(W720-0.1,"/","1"),CONCATENATE(W720-0.2,"/","2")))</f>
        <v/>
      </c>
      <c r="W720" s="608" t="str">
        <f aca="false">IF(بيانات!M726="","",بيانات!M726)</f>
        <v/>
      </c>
      <c r="X720" s="2" t="str">
        <f aca="false">'ف د اول'!B724</f>
        <v/>
      </c>
      <c r="Y720" s="2" t="str">
        <f aca="false">'ف د اول'!C724</f>
        <v/>
      </c>
      <c r="Z720" s="2" t="n">
        <f aca="false">'ف د اول'!AN724</f>
        <v>0</v>
      </c>
    </row>
    <row r="721" customFormat="false" ht="12.75" hidden="false" customHeight="false" outlineLevel="0" collapsed="false">
      <c r="V721" s="623" t="str">
        <f aca="false">IF(W721="","",IF($E$4="الأول الإعدادي",CONCATENATE(W721-0.1,"/","1"),CONCATENATE(W721-0.2,"/","2")))</f>
        <v/>
      </c>
      <c r="W721" s="608" t="str">
        <f aca="false">IF(بيانات!M727="","",بيانات!M727)</f>
        <v/>
      </c>
      <c r="X721" s="2" t="str">
        <f aca="false">'ف د اول'!B725</f>
        <v/>
      </c>
      <c r="Y721" s="2" t="str">
        <f aca="false">'ف د اول'!C725</f>
        <v/>
      </c>
      <c r="Z721" s="2" t="n">
        <f aca="false">'ف د اول'!AN725</f>
        <v>0</v>
      </c>
    </row>
    <row r="722" customFormat="false" ht="12.75" hidden="false" customHeight="false" outlineLevel="0" collapsed="false">
      <c r="V722" s="623" t="str">
        <f aca="false">IF(W722="","",IF($E$4="الأول الإعدادي",CONCATENATE(W722-0.1,"/","1"),CONCATENATE(W722-0.2,"/","2")))</f>
        <v/>
      </c>
      <c r="W722" s="608" t="str">
        <f aca="false">IF(بيانات!M728="","",بيانات!M728)</f>
        <v/>
      </c>
      <c r="X722" s="2" t="str">
        <f aca="false">'ف د اول'!B726</f>
        <v/>
      </c>
      <c r="Y722" s="2" t="str">
        <f aca="false">'ف د اول'!C726</f>
        <v/>
      </c>
      <c r="Z722" s="2" t="n">
        <f aca="false">'ف د اول'!AN726</f>
        <v>0</v>
      </c>
    </row>
    <row r="723" customFormat="false" ht="12.75" hidden="false" customHeight="false" outlineLevel="0" collapsed="false">
      <c r="V723" s="623" t="str">
        <f aca="false">IF(W723="","",IF($E$4="الأول الإعدادي",CONCATENATE(W723-0.1,"/","1"),CONCATENATE(W723-0.2,"/","2")))</f>
        <v/>
      </c>
      <c r="W723" s="608" t="str">
        <f aca="false">IF(بيانات!M729="","",بيانات!M729)</f>
        <v/>
      </c>
      <c r="X723" s="2" t="str">
        <f aca="false">'ف د اول'!B727</f>
        <v/>
      </c>
      <c r="Y723" s="2" t="str">
        <f aca="false">'ف د اول'!C727</f>
        <v/>
      </c>
      <c r="Z723" s="2" t="n">
        <f aca="false">'ف د اول'!AN727</f>
        <v>0</v>
      </c>
    </row>
    <row r="724" customFormat="false" ht="12.75" hidden="false" customHeight="false" outlineLevel="0" collapsed="false">
      <c r="V724" s="623" t="str">
        <f aca="false">IF(W724="","",IF($E$4="الأول الإعدادي",CONCATENATE(W724-0.1,"/","1"),CONCATENATE(W724-0.2,"/","2")))</f>
        <v/>
      </c>
      <c r="W724" s="608" t="str">
        <f aca="false">IF(بيانات!M730="","",بيانات!M730)</f>
        <v/>
      </c>
      <c r="X724" s="2" t="str">
        <f aca="false">'ف د اول'!B728</f>
        <v/>
      </c>
      <c r="Y724" s="2" t="str">
        <f aca="false">'ف د اول'!C728</f>
        <v/>
      </c>
      <c r="Z724" s="2" t="n">
        <f aca="false">'ف د اول'!AN728</f>
        <v>0</v>
      </c>
    </row>
    <row r="725" customFormat="false" ht="12.75" hidden="false" customHeight="false" outlineLevel="0" collapsed="false">
      <c r="V725" s="623" t="str">
        <f aca="false">IF(W725="","",IF($E$4="الأول الإعدادي",CONCATENATE(W725-0.1,"/","1"),CONCATENATE(W725-0.2,"/","2")))</f>
        <v/>
      </c>
      <c r="W725" s="608" t="str">
        <f aca="false">IF(بيانات!M731="","",بيانات!M731)</f>
        <v/>
      </c>
      <c r="X725" s="2" t="str">
        <f aca="false">'ف د اول'!B729</f>
        <v/>
      </c>
      <c r="Y725" s="2" t="str">
        <f aca="false">'ف د اول'!C729</f>
        <v/>
      </c>
      <c r="Z725" s="2" t="n">
        <f aca="false">'ف د اول'!AN729</f>
        <v>0</v>
      </c>
    </row>
    <row r="726" customFormat="false" ht="12.75" hidden="false" customHeight="false" outlineLevel="0" collapsed="false">
      <c r="V726" s="623" t="str">
        <f aca="false">IF(W726="","",IF($E$4="الأول الإعدادي",CONCATENATE(W726-0.1,"/","1"),CONCATENATE(W726-0.2,"/","2")))</f>
        <v/>
      </c>
      <c r="W726" s="608" t="str">
        <f aca="false">IF(بيانات!M732="","",بيانات!M732)</f>
        <v/>
      </c>
      <c r="X726" s="2" t="str">
        <f aca="false">'ف د اول'!B730</f>
        <v/>
      </c>
      <c r="Y726" s="2" t="str">
        <f aca="false">'ف د اول'!C730</f>
        <v/>
      </c>
      <c r="Z726" s="2" t="n">
        <f aca="false">'ف د اول'!AN730</f>
        <v>0</v>
      </c>
    </row>
    <row r="727" customFormat="false" ht="12.75" hidden="false" customHeight="false" outlineLevel="0" collapsed="false">
      <c r="V727" s="623" t="str">
        <f aca="false">IF(W727="","",IF($E$4="الأول الإعدادي",CONCATENATE(W727-0.1,"/","1"),CONCATENATE(W727-0.2,"/","2")))</f>
        <v/>
      </c>
      <c r="W727" s="608" t="str">
        <f aca="false">IF(بيانات!M733="","",بيانات!M733)</f>
        <v/>
      </c>
      <c r="X727" s="2" t="str">
        <f aca="false">'ف د اول'!B731</f>
        <v/>
      </c>
      <c r="Y727" s="2" t="str">
        <f aca="false">'ف د اول'!C731</f>
        <v/>
      </c>
      <c r="Z727" s="2" t="n">
        <f aca="false">'ف د اول'!AN731</f>
        <v>0</v>
      </c>
    </row>
    <row r="728" customFormat="false" ht="12.75" hidden="false" customHeight="false" outlineLevel="0" collapsed="false">
      <c r="V728" s="623" t="str">
        <f aca="false">IF(W728="","",IF($E$4="الأول الإعدادي",CONCATENATE(W728-0.1,"/","1"),CONCATENATE(W728-0.2,"/","2")))</f>
        <v/>
      </c>
      <c r="W728" s="608" t="str">
        <f aca="false">IF(بيانات!M734="","",بيانات!M734)</f>
        <v/>
      </c>
      <c r="X728" s="2" t="str">
        <f aca="false">'ف د اول'!B732</f>
        <v/>
      </c>
      <c r="Y728" s="2" t="str">
        <f aca="false">'ف د اول'!C732</f>
        <v/>
      </c>
      <c r="Z728" s="2" t="n">
        <f aca="false">'ف د اول'!AN732</f>
        <v>0</v>
      </c>
    </row>
    <row r="729" customFormat="false" ht="12.75" hidden="false" customHeight="false" outlineLevel="0" collapsed="false">
      <c r="V729" s="623" t="str">
        <f aca="false">IF(W729="","",IF($E$4="الأول الإعدادي",CONCATENATE(W729-0.1,"/","1"),CONCATENATE(W729-0.2,"/","2")))</f>
        <v/>
      </c>
      <c r="W729" s="608" t="str">
        <f aca="false">IF(بيانات!M735="","",بيانات!M735)</f>
        <v/>
      </c>
      <c r="X729" s="2" t="str">
        <f aca="false">'ف د اول'!B733</f>
        <v/>
      </c>
      <c r="Y729" s="2" t="str">
        <f aca="false">'ف د اول'!C733</f>
        <v/>
      </c>
      <c r="Z729" s="2" t="n">
        <f aca="false">'ف د اول'!AN733</f>
        <v>0</v>
      </c>
    </row>
    <row r="730" customFormat="false" ht="12.75" hidden="false" customHeight="false" outlineLevel="0" collapsed="false">
      <c r="V730" s="623" t="str">
        <f aca="false">IF(W730="","",IF($E$4="الأول الإعدادي",CONCATENATE(W730-0.1,"/","1"),CONCATENATE(W730-0.2,"/","2")))</f>
        <v/>
      </c>
      <c r="W730" s="608" t="str">
        <f aca="false">IF(بيانات!M736="","",بيانات!M736)</f>
        <v/>
      </c>
      <c r="X730" s="2" t="str">
        <f aca="false">'ف د اول'!B734</f>
        <v/>
      </c>
      <c r="Y730" s="2" t="str">
        <f aca="false">'ف د اول'!C734</f>
        <v/>
      </c>
      <c r="Z730" s="2" t="n">
        <f aca="false">'ف د اول'!AN734</f>
        <v>0</v>
      </c>
    </row>
    <row r="731" customFormat="false" ht="12.75" hidden="false" customHeight="false" outlineLevel="0" collapsed="false">
      <c r="V731" s="623" t="str">
        <f aca="false">IF(W731="","",IF($E$4="الأول الإعدادي",CONCATENATE(W731-0.1,"/","1"),CONCATENATE(W731-0.2,"/","2")))</f>
        <v/>
      </c>
      <c r="W731" s="608" t="str">
        <f aca="false">IF(بيانات!M737="","",بيانات!M737)</f>
        <v/>
      </c>
      <c r="X731" s="2" t="str">
        <f aca="false">'ف د اول'!B735</f>
        <v/>
      </c>
      <c r="Y731" s="2" t="str">
        <f aca="false">'ف د اول'!C735</f>
        <v/>
      </c>
      <c r="Z731" s="2" t="n">
        <f aca="false">'ف د اول'!AN735</f>
        <v>0</v>
      </c>
    </row>
    <row r="732" customFormat="false" ht="12.75" hidden="false" customHeight="false" outlineLevel="0" collapsed="false">
      <c r="V732" s="623" t="str">
        <f aca="false">IF(W732="","",IF($E$4="الأول الإعدادي",CONCATENATE(W732-0.1,"/","1"),CONCATENATE(W732-0.2,"/","2")))</f>
        <v/>
      </c>
      <c r="W732" s="608" t="str">
        <f aca="false">IF(بيانات!M738="","",بيانات!M738)</f>
        <v/>
      </c>
      <c r="X732" s="2" t="str">
        <f aca="false">'ف د اول'!B736</f>
        <v/>
      </c>
      <c r="Y732" s="2" t="str">
        <f aca="false">'ف د اول'!C736</f>
        <v/>
      </c>
      <c r="Z732" s="2" t="n">
        <f aca="false">'ف د اول'!AN736</f>
        <v>0</v>
      </c>
    </row>
    <row r="733" customFormat="false" ht="12.75" hidden="false" customHeight="false" outlineLevel="0" collapsed="false">
      <c r="V733" s="623" t="str">
        <f aca="false">IF(W733="","",IF($E$4="الأول الإعدادي",CONCATENATE(W733-0.1,"/","1"),CONCATENATE(W733-0.2,"/","2")))</f>
        <v/>
      </c>
      <c r="W733" s="608" t="str">
        <f aca="false">IF(بيانات!M739="","",بيانات!M739)</f>
        <v/>
      </c>
      <c r="X733" s="2" t="str">
        <f aca="false">'ف د اول'!B737</f>
        <v/>
      </c>
      <c r="Y733" s="2" t="str">
        <f aca="false">'ف د اول'!C737</f>
        <v/>
      </c>
      <c r="Z733" s="2" t="n">
        <f aca="false">'ف د اول'!AN737</f>
        <v>0</v>
      </c>
    </row>
    <row r="734" customFormat="false" ht="12.75" hidden="false" customHeight="false" outlineLevel="0" collapsed="false">
      <c r="V734" s="623" t="str">
        <f aca="false">IF(W734="","",IF($E$4="الأول الإعدادي",CONCATENATE(W734-0.1,"/","1"),CONCATENATE(W734-0.2,"/","2")))</f>
        <v/>
      </c>
      <c r="W734" s="608" t="str">
        <f aca="false">IF(بيانات!M740="","",بيانات!M740)</f>
        <v/>
      </c>
      <c r="X734" s="2" t="str">
        <f aca="false">'ف د اول'!B738</f>
        <v/>
      </c>
      <c r="Y734" s="2" t="str">
        <f aca="false">'ف د اول'!C738</f>
        <v/>
      </c>
      <c r="Z734" s="2" t="n">
        <f aca="false">'ف د اول'!AN738</f>
        <v>0</v>
      </c>
    </row>
    <row r="735" customFormat="false" ht="12.75" hidden="false" customHeight="false" outlineLevel="0" collapsed="false">
      <c r="V735" s="623" t="str">
        <f aca="false">IF(W735="","",IF($E$4="الأول الإعدادي",CONCATENATE(W735-0.1,"/","1"),CONCATENATE(W735-0.2,"/","2")))</f>
        <v/>
      </c>
      <c r="W735" s="608" t="str">
        <f aca="false">IF(بيانات!M741="","",بيانات!M741)</f>
        <v/>
      </c>
      <c r="X735" s="2" t="str">
        <f aca="false">'ف د اول'!B739</f>
        <v/>
      </c>
      <c r="Y735" s="2" t="str">
        <f aca="false">'ف د اول'!C739</f>
        <v/>
      </c>
      <c r="Z735" s="2" t="n">
        <f aca="false">'ف د اول'!AN739</f>
        <v>0</v>
      </c>
    </row>
    <row r="736" customFormat="false" ht="12.75" hidden="false" customHeight="false" outlineLevel="0" collapsed="false">
      <c r="V736" s="623" t="str">
        <f aca="false">IF(W736="","",IF($E$4="الأول الإعدادي",CONCATENATE(W736-0.1,"/","1"),CONCATENATE(W736-0.2,"/","2")))</f>
        <v/>
      </c>
      <c r="W736" s="608" t="str">
        <f aca="false">IF(بيانات!M742="","",بيانات!M742)</f>
        <v/>
      </c>
      <c r="X736" s="2" t="str">
        <f aca="false">'ف د اول'!B740</f>
        <v/>
      </c>
      <c r="Y736" s="2" t="str">
        <f aca="false">'ف د اول'!C740</f>
        <v/>
      </c>
      <c r="Z736" s="2" t="n">
        <f aca="false">'ف د اول'!AN740</f>
        <v>0</v>
      </c>
    </row>
    <row r="737" customFormat="false" ht="12.75" hidden="false" customHeight="false" outlineLevel="0" collapsed="false">
      <c r="V737" s="623" t="str">
        <f aca="false">IF(W737="","",IF($E$4="الأول الإعدادي",CONCATENATE(W737-0.1,"/","1"),CONCATENATE(W737-0.2,"/","2")))</f>
        <v/>
      </c>
      <c r="W737" s="608" t="str">
        <f aca="false">IF(بيانات!M743="","",بيانات!M743)</f>
        <v/>
      </c>
      <c r="X737" s="2" t="str">
        <f aca="false">'ف د اول'!B741</f>
        <v/>
      </c>
      <c r="Y737" s="2" t="str">
        <f aca="false">'ف د اول'!C741</f>
        <v/>
      </c>
      <c r="Z737" s="2" t="n">
        <f aca="false">'ف د اول'!AN741</f>
        <v>0</v>
      </c>
    </row>
    <row r="738" customFormat="false" ht="12.75" hidden="false" customHeight="false" outlineLevel="0" collapsed="false">
      <c r="V738" s="623" t="str">
        <f aca="false">IF(W738="","",IF($E$4="الأول الإعدادي",CONCATENATE(W738-0.1,"/","1"),CONCATENATE(W738-0.2,"/","2")))</f>
        <v/>
      </c>
      <c r="W738" s="608" t="str">
        <f aca="false">IF(بيانات!M744="","",بيانات!M744)</f>
        <v/>
      </c>
      <c r="X738" s="2" t="str">
        <f aca="false">'ف د اول'!B742</f>
        <v/>
      </c>
      <c r="Y738" s="2" t="str">
        <f aca="false">'ف د اول'!C742</f>
        <v/>
      </c>
      <c r="Z738" s="2" t="n">
        <f aca="false">'ف د اول'!AN742</f>
        <v>0</v>
      </c>
    </row>
    <row r="739" customFormat="false" ht="12.75" hidden="false" customHeight="false" outlineLevel="0" collapsed="false">
      <c r="V739" s="623" t="str">
        <f aca="false">IF(W739="","",IF($E$4="الأول الإعدادي",CONCATENATE(W739-0.1,"/","1"),CONCATENATE(W739-0.2,"/","2")))</f>
        <v/>
      </c>
      <c r="W739" s="608" t="str">
        <f aca="false">IF(بيانات!M745="","",بيانات!M745)</f>
        <v/>
      </c>
      <c r="X739" s="2" t="str">
        <f aca="false">'ف د اول'!B743</f>
        <v/>
      </c>
      <c r="Y739" s="2" t="str">
        <f aca="false">'ف د اول'!C743</f>
        <v/>
      </c>
      <c r="Z739" s="2" t="n">
        <f aca="false">'ف د اول'!AN743</f>
        <v>0</v>
      </c>
    </row>
    <row r="740" customFormat="false" ht="12.75" hidden="false" customHeight="false" outlineLevel="0" collapsed="false">
      <c r="V740" s="623" t="str">
        <f aca="false">IF(W740="","",IF($E$4="الأول الإعدادي",CONCATENATE(W740-0.1,"/","1"),CONCATENATE(W740-0.2,"/","2")))</f>
        <v/>
      </c>
      <c r="W740" s="608" t="str">
        <f aca="false">IF(بيانات!M746="","",بيانات!M746)</f>
        <v/>
      </c>
      <c r="X740" s="2" t="str">
        <f aca="false">'ف د اول'!B744</f>
        <v/>
      </c>
      <c r="Y740" s="2" t="str">
        <f aca="false">'ف د اول'!C744</f>
        <v/>
      </c>
      <c r="Z740" s="2" t="n">
        <f aca="false">'ف د اول'!AN744</f>
        <v>0</v>
      </c>
    </row>
    <row r="741" customFormat="false" ht="12.75" hidden="false" customHeight="false" outlineLevel="0" collapsed="false">
      <c r="V741" s="623" t="str">
        <f aca="false">IF(W741="","",IF($E$4="الأول الإعدادي",CONCATENATE(W741-0.1,"/","1"),CONCATENATE(W741-0.2,"/","2")))</f>
        <v/>
      </c>
      <c r="W741" s="608" t="str">
        <f aca="false">IF(بيانات!M747="","",بيانات!M747)</f>
        <v/>
      </c>
      <c r="X741" s="2" t="str">
        <f aca="false">'ف د اول'!B745</f>
        <v/>
      </c>
      <c r="Y741" s="2" t="str">
        <f aca="false">'ف د اول'!C745</f>
        <v/>
      </c>
      <c r="Z741" s="2" t="n">
        <f aca="false">'ف د اول'!AN745</f>
        <v>0</v>
      </c>
    </row>
    <row r="742" customFormat="false" ht="12.75" hidden="false" customHeight="false" outlineLevel="0" collapsed="false">
      <c r="V742" s="623" t="str">
        <f aca="false">IF(W742="","",IF($E$4="الأول الإعدادي",CONCATENATE(W742-0.1,"/","1"),CONCATENATE(W742-0.2,"/","2")))</f>
        <v/>
      </c>
      <c r="W742" s="608" t="str">
        <f aca="false">IF(بيانات!M748="","",بيانات!M748)</f>
        <v/>
      </c>
      <c r="X742" s="2" t="str">
        <f aca="false">'ف د اول'!B746</f>
        <v/>
      </c>
      <c r="Y742" s="2" t="str">
        <f aca="false">'ف د اول'!C746</f>
        <v/>
      </c>
      <c r="Z742" s="2" t="n">
        <f aca="false">'ف د اول'!AN746</f>
        <v>0</v>
      </c>
    </row>
    <row r="743" customFormat="false" ht="12.75" hidden="false" customHeight="false" outlineLevel="0" collapsed="false">
      <c r="V743" s="623" t="str">
        <f aca="false">IF(W743="","",IF($E$4="الأول الإعدادي",CONCATENATE(W743-0.1,"/","1"),CONCATENATE(W743-0.2,"/","2")))</f>
        <v/>
      </c>
      <c r="W743" s="608" t="str">
        <f aca="false">IF(بيانات!M749="","",بيانات!M749)</f>
        <v/>
      </c>
      <c r="X743" s="2" t="str">
        <f aca="false">'ف د اول'!B747</f>
        <v/>
      </c>
      <c r="Y743" s="2" t="str">
        <f aca="false">'ف د اول'!C747</f>
        <v/>
      </c>
      <c r="Z743" s="2" t="n">
        <f aca="false">'ف د اول'!AN747</f>
        <v>0</v>
      </c>
    </row>
    <row r="744" customFormat="false" ht="12.75" hidden="false" customHeight="false" outlineLevel="0" collapsed="false">
      <c r="V744" s="623" t="str">
        <f aca="false">IF(W744="","",IF($E$4="الأول الإعدادي",CONCATENATE(W744-0.1,"/","1"),CONCATENATE(W744-0.2,"/","2")))</f>
        <v/>
      </c>
      <c r="W744" s="608" t="str">
        <f aca="false">IF(بيانات!M750="","",بيانات!M750)</f>
        <v/>
      </c>
      <c r="X744" s="2" t="str">
        <f aca="false">'ف د اول'!B748</f>
        <v/>
      </c>
      <c r="Y744" s="2" t="str">
        <f aca="false">'ف د اول'!C748</f>
        <v/>
      </c>
      <c r="Z744" s="2" t="n">
        <f aca="false">'ف د اول'!AN748</f>
        <v>0</v>
      </c>
    </row>
    <row r="745" customFormat="false" ht="12.75" hidden="false" customHeight="false" outlineLevel="0" collapsed="false">
      <c r="V745" s="623" t="str">
        <f aca="false">IF(W745="","",IF($E$4="الأول الإعدادي",CONCATENATE(W745-0.1,"/","1"),CONCATENATE(W745-0.2,"/","2")))</f>
        <v/>
      </c>
      <c r="W745" s="608" t="str">
        <f aca="false">IF(بيانات!M751="","",بيانات!M751)</f>
        <v/>
      </c>
      <c r="X745" s="2" t="str">
        <f aca="false">'ف د اول'!B749</f>
        <v/>
      </c>
      <c r="Y745" s="2" t="str">
        <f aca="false">'ف د اول'!C749</f>
        <v/>
      </c>
      <c r="Z745" s="2" t="n">
        <f aca="false">'ف د اول'!AN749</f>
        <v>0</v>
      </c>
    </row>
    <row r="746" customFormat="false" ht="12.75" hidden="false" customHeight="false" outlineLevel="0" collapsed="false">
      <c r="V746" s="623" t="str">
        <f aca="false">IF(W746="","",IF($E$4="الأول الإعدادي",CONCATENATE(W746-0.1,"/","1"),CONCATENATE(W746-0.2,"/","2")))</f>
        <v/>
      </c>
      <c r="W746" s="608" t="str">
        <f aca="false">IF(بيانات!M752="","",بيانات!M752)</f>
        <v/>
      </c>
      <c r="X746" s="2" t="str">
        <f aca="false">'ف د اول'!B750</f>
        <v/>
      </c>
      <c r="Y746" s="2" t="str">
        <f aca="false">'ف د اول'!C750</f>
        <v/>
      </c>
      <c r="Z746" s="2" t="n">
        <f aca="false">'ف د اول'!AN750</f>
        <v>0</v>
      </c>
    </row>
    <row r="747" customFormat="false" ht="12.75" hidden="false" customHeight="false" outlineLevel="0" collapsed="false">
      <c r="V747" s="623" t="str">
        <f aca="false">IF(W747="","",IF($E$4="الأول الإعدادي",CONCATENATE(W747-0.1,"/","1"),CONCATENATE(W747-0.2,"/","2")))</f>
        <v/>
      </c>
      <c r="W747" s="608" t="str">
        <f aca="false">IF(بيانات!M753="","",بيانات!M753)</f>
        <v/>
      </c>
      <c r="X747" s="2" t="str">
        <f aca="false">'ف د اول'!B751</f>
        <v/>
      </c>
      <c r="Y747" s="2" t="str">
        <f aca="false">'ف د اول'!C751</f>
        <v/>
      </c>
      <c r="Z747" s="2" t="n">
        <f aca="false">'ف د اول'!AN751</f>
        <v>0</v>
      </c>
    </row>
    <row r="748" customFormat="false" ht="12.75" hidden="false" customHeight="false" outlineLevel="0" collapsed="false">
      <c r="V748" s="623" t="str">
        <f aca="false">IF(W748="","",IF($E$4="الأول الإعدادي",CONCATENATE(W748-0.1,"/","1"),CONCATENATE(W748-0.2,"/","2")))</f>
        <v/>
      </c>
      <c r="W748" s="608" t="str">
        <f aca="false">IF(بيانات!M754="","",بيانات!M754)</f>
        <v/>
      </c>
      <c r="X748" s="2" t="str">
        <f aca="false">'ف د اول'!B752</f>
        <v/>
      </c>
      <c r="Y748" s="2" t="str">
        <f aca="false">'ف د اول'!C752</f>
        <v/>
      </c>
      <c r="Z748" s="2" t="n">
        <f aca="false">'ف د اول'!AN752</f>
        <v>0</v>
      </c>
    </row>
    <row r="749" customFormat="false" ht="12.75" hidden="false" customHeight="false" outlineLevel="0" collapsed="false">
      <c r="V749" s="623" t="str">
        <f aca="false">IF(W749="","",IF($E$4="الأول الإعدادي",CONCATENATE(W749-0.1,"/","1"),CONCATENATE(W749-0.2,"/","2")))</f>
        <v/>
      </c>
      <c r="W749" s="608" t="str">
        <f aca="false">IF(بيانات!M755="","",بيانات!M755)</f>
        <v/>
      </c>
      <c r="X749" s="2" t="str">
        <f aca="false">'ف د اول'!B753</f>
        <v/>
      </c>
      <c r="Y749" s="2" t="str">
        <f aca="false">'ف د اول'!C753</f>
        <v/>
      </c>
      <c r="Z749" s="2" t="n">
        <f aca="false">'ف د اول'!AN753</f>
        <v>0</v>
      </c>
    </row>
    <row r="750" customFormat="false" ht="12.75" hidden="false" customHeight="false" outlineLevel="0" collapsed="false">
      <c r="V750" s="623" t="str">
        <f aca="false">IF(W750="","",IF($E$4="الأول الإعدادي",CONCATENATE(W750-0.1,"/","1"),CONCATENATE(W750-0.2,"/","2")))</f>
        <v/>
      </c>
      <c r="W750" s="608" t="str">
        <f aca="false">IF(بيانات!M756="","",بيانات!M756)</f>
        <v/>
      </c>
      <c r="X750" s="2" t="str">
        <f aca="false">'ف د اول'!B754</f>
        <v/>
      </c>
      <c r="Y750" s="2" t="str">
        <f aca="false">'ف د اول'!C754</f>
        <v/>
      </c>
      <c r="Z750" s="2" t="n">
        <f aca="false">'ف د اول'!AN754</f>
        <v>0</v>
      </c>
    </row>
    <row r="751" customFormat="false" ht="12.75" hidden="false" customHeight="false" outlineLevel="0" collapsed="false">
      <c r="V751" s="623" t="str">
        <f aca="false">IF(W751="","",IF($E$4="الأول الإعدادي",CONCATENATE(W751-0.1,"/","1"),CONCATENATE(W751-0.2,"/","2")))</f>
        <v/>
      </c>
      <c r="W751" s="608" t="str">
        <f aca="false">IF(بيانات!M757="","",بيانات!M757)</f>
        <v/>
      </c>
      <c r="X751" s="2" t="str">
        <f aca="false">'ف د اول'!B755</f>
        <v/>
      </c>
      <c r="Y751" s="2" t="str">
        <f aca="false">'ف د اول'!C755</f>
        <v/>
      </c>
      <c r="Z751" s="2" t="n">
        <f aca="false">'ف د اول'!AN755</f>
        <v>0</v>
      </c>
    </row>
    <row r="752" customFormat="false" ht="12.75" hidden="false" customHeight="false" outlineLevel="0" collapsed="false">
      <c r="V752" s="623" t="str">
        <f aca="false">IF(W752="","",IF($E$4="الأول الإعدادي",CONCATENATE(W752-0.1,"/","1"),CONCATENATE(W752-0.2,"/","2")))</f>
        <v/>
      </c>
      <c r="W752" s="608" t="str">
        <f aca="false">IF(بيانات!M758="","",بيانات!M758)</f>
        <v/>
      </c>
      <c r="X752" s="2" t="str">
        <f aca="false">'ف د اول'!B756</f>
        <v/>
      </c>
      <c r="Y752" s="2" t="str">
        <f aca="false">'ف د اول'!C756</f>
        <v/>
      </c>
      <c r="Z752" s="2" t="n">
        <f aca="false">'ف د اول'!AN756</f>
        <v>0</v>
      </c>
    </row>
    <row r="753" customFormat="false" ht="12.75" hidden="false" customHeight="false" outlineLevel="0" collapsed="false">
      <c r="V753" s="623" t="str">
        <f aca="false">IF(W753="","",IF($E$4="الأول الإعدادي",CONCATENATE(W753-0.1,"/","1"),CONCATENATE(W753-0.2,"/","2")))</f>
        <v/>
      </c>
      <c r="W753" s="608" t="str">
        <f aca="false">IF(بيانات!M759="","",بيانات!M759)</f>
        <v/>
      </c>
      <c r="X753" s="2" t="str">
        <f aca="false">'ف د اول'!B757</f>
        <v/>
      </c>
      <c r="Y753" s="2" t="str">
        <f aca="false">'ف د اول'!C757</f>
        <v/>
      </c>
      <c r="Z753" s="2" t="n">
        <f aca="false">'ف د اول'!AN757</f>
        <v>0</v>
      </c>
    </row>
    <row r="754" customFormat="false" ht="12.75" hidden="false" customHeight="false" outlineLevel="0" collapsed="false">
      <c r="V754" s="623" t="str">
        <f aca="false">IF(W754="","",IF($E$4="الأول الإعدادي",CONCATENATE(W754-0.1,"/","1"),CONCATENATE(W754-0.2,"/","2")))</f>
        <v/>
      </c>
      <c r="W754" s="608" t="str">
        <f aca="false">IF(بيانات!M760="","",بيانات!M760)</f>
        <v/>
      </c>
      <c r="X754" s="2" t="str">
        <f aca="false">'ف د اول'!B758</f>
        <v/>
      </c>
      <c r="Y754" s="2" t="str">
        <f aca="false">'ف د اول'!C758</f>
        <v/>
      </c>
      <c r="Z754" s="2" t="n">
        <f aca="false">'ف د اول'!AN758</f>
        <v>0</v>
      </c>
    </row>
    <row r="755" customFormat="false" ht="12.75" hidden="false" customHeight="false" outlineLevel="0" collapsed="false">
      <c r="V755" s="623" t="str">
        <f aca="false">IF(W755="","",IF($E$4="الأول الإعدادي",CONCATENATE(W755-0.1,"/","1"),CONCATENATE(W755-0.2,"/","2")))</f>
        <v/>
      </c>
      <c r="W755" s="608" t="str">
        <f aca="false">IF(بيانات!M761="","",بيانات!M761)</f>
        <v/>
      </c>
      <c r="X755" s="2" t="str">
        <f aca="false">'ف د اول'!B759</f>
        <v/>
      </c>
      <c r="Y755" s="2" t="str">
        <f aca="false">'ف د اول'!C759</f>
        <v/>
      </c>
      <c r="Z755" s="2" t="n">
        <f aca="false">'ف د اول'!AN759</f>
        <v>0</v>
      </c>
    </row>
    <row r="756" customFormat="false" ht="12.75" hidden="false" customHeight="false" outlineLevel="0" collapsed="false">
      <c r="V756" s="623" t="str">
        <f aca="false">IF(W756="","",IF($E$4="الأول الإعدادي",CONCATENATE(W756-0.1,"/","1"),CONCATENATE(W756-0.2,"/","2")))</f>
        <v/>
      </c>
      <c r="W756" s="608" t="str">
        <f aca="false">IF(بيانات!M762="","",بيانات!M762)</f>
        <v/>
      </c>
      <c r="X756" s="2" t="str">
        <f aca="false">'ف د اول'!B760</f>
        <v/>
      </c>
      <c r="Y756" s="2" t="str">
        <f aca="false">'ف د اول'!C760</f>
        <v/>
      </c>
      <c r="Z756" s="2" t="n">
        <f aca="false">'ف د اول'!AN760</f>
        <v>0</v>
      </c>
    </row>
    <row r="757" customFormat="false" ht="12.75" hidden="false" customHeight="false" outlineLevel="0" collapsed="false">
      <c r="V757" s="623" t="str">
        <f aca="false">IF(W757="","",IF($E$4="الأول الإعدادي",CONCATENATE(W757-0.1,"/","1"),CONCATENATE(W757-0.2,"/","2")))</f>
        <v/>
      </c>
      <c r="W757" s="608" t="str">
        <f aca="false">IF(بيانات!M763="","",بيانات!M763)</f>
        <v/>
      </c>
      <c r="X757" s="2" t="str">
        <f aca="false">'ف د اول'!B761</f>
        <v/>
      </c>
      <c r="Y757" s="2" t="str">
        <f aca="false">'ف د اول'!C761</f>
        <v/>
      </c>
      <c r="Z757" s="2" t="n">
        <f aca="false">'ف د اول'!AN761</f>
        <v>0</v>
      </c>
    </row>
    <row r="758" customFormat="false" ht="12.75" hidden="false" customHeight="false" outlineLevel="0" collapsed="false">
      <c r="V758" s="623" t="str">
        <f aca="false">IF(W758="","",IF($E$4="الأول الإعدادي",CONCATENATE(W758-0.1,"/","1"),CONCATENATE(W758-0.2,"/","2")))</f>
        <v/>
      </c>
      <c r="W758" s="608" t="str">
        <f aca="false">IF(بيانات!M764="","",بيانات!M764)</f>
        <v/>
      </c>
      <c r="X758" s="2" t="str">
        <f aca="false">'ف د اول'!B762</f>
        <v/>
      </c>
      <c r="Y758" s="2" t="str">
        <f aca="false">'ف د اول'!C762</f>
        <v/>
      </c>
      <c r="Z758" s="2" t="n">
        <f aca="false">'ف د اول'!AN762</f>
        <v>0</v>
      </c>
    </row>
    <row r="759" customFormat="false" ht="12.75" hidden="false" customHeight="false" outlineLevel="0" collapsed="false">
      <c r="V759" s="623" t="str">
        <f aca="false">IF(W759="","",IF($E$4="الأول الإعدادي",CONCATENATE(W759-0.1,"/","1"),CONCATENATE(W759-0.2,"/","2")))</f>
        <v/>
      </c>
      <c r="W759" s="608" t="str">
        <f aca="false">IF(بيانات!M765="","",بيانات!M765)</f>
        <v/>
      </c>
      <c r="X759" s="2" t="str">
        <f aca="false">'ف د اول'!B763</f>
        <v/>
      </c>
      <c r="Y759" s="2" t="str">
        <f aca="false">'ف د اول'!C763</f>
        <v/>
      </c>
      <c r="Z759" s="2" t="n">
        <f aca="false">'ف د اول'!AN763</f>
        <v>0</v>
      </c>
    </row>
    <row r="760" customFormat="false" ht="12.75" hidden="false" customHeight="false" outlineLevel="0" collapsed="false">
      <c r="V760" s="623" t="str">
        <f aca="false">IF(W760="","",IF($E$4="الأول الإعدادي",CONCATENATE(W760-0.1,"/","1"),CONCATENATE(W760-0.2,"/","2")))</f>
        <v/>
      </c>
      <c r="W760" s="608" t="str">
        <f aca="false">IF(بيانات!M766="","",بيانات!M766)</f>
        <v/>
      </c>
      <c r="X760" s="2" t="str">
        <f aca="false">'ف د اول'!B764</f>
        <v/>
      </c>
      <c r="Y760" s="2" t="str">
        <f aca="false">'ف د اول'!C764</f>
        <v/>
      </c>
      <c r="Z760" s="2" t="n">
        <f aca="false">'ف د اول'!AN764</f>
        <v>0</v>
      </c>
    </row>
    <row r="761" customFormat="false" ht="12.75" hidden="false" customHeight="false" outlineLevel="0" collapsed="false">
      <c r="V761" s="623" t="str">
        <f aca="false">IF(W761="","",IF($E$4="الأول الإعدادي",CONCATENATE(W761-0.1,"/","1"),CONCATENATE(W761-0.2,"/","2")))</f>
        <v/>
      </c>
      <c r="W761" s="608" t="str">
        <f aca="false">IF(بيانات!M767="","",بيانات!M767)</f>
        <v/>
      </c>
      <c r="X761" s="2" t="str">
        <f aca="false">'ف د اول'!B765</f>
        <v/>
      </c>
      <c r="Y761" s="2" t="str">
        <f aca="false">'ف د اول'!C765</f>
        <v/>
      </c>
      <c r="Z761" s="2" t="n">
        <f aca="false">'ف د اول'!AN765</f>
        <v>0</v>
      </c>
    </row>
    <row r="762" customFormat="false" ht="12.75" hidden="false" customHeight="false" outlineLevel="0" collapsed="false">
      <c r="V762" s="623" t="str">
        <f aca="false">IF(W762="","",IF($E$4="الأول الإعدادي",CONCATENATE(W762-0.1,"/","1"),CONCATENATE(W762-0.2,"/","2")))</f>
        <v/>
      </c>
      <c r="W762" s="608" t="str">
        <f aca="false">IF(بيانات!M768="","",بيانات!M768)</f>
        <v/>
      </c>
      <c r="X762" s="2" t="str">
        <f aca="false">'ف د اول'!B766</f>
        <v/>
      </c>
      <c r="Y762" s="2" t="str">
        <f aca="false">'ف د اول'!C766</f>
        <v/>
      </c>
      <c r="Z762" s="2" t="n">
        <f aca="false">'ف د اول'!AN766</f>
        <v>0</v>
      </c>
    </row>
    <row r="763" customFormat="false" ht="12.75" hidden="false" customHeight="false" outlineLevel="0" collapsed="false">
      <c r="V763" s="623" t="str">
        <f aca="false">IF(W763="","",IF($E$4="الأول الإعدادي",CONCATENATE(W763-0.1,"/","1"),CONCATENATE(W763-0.2,"/","2")))</f>
        <v/>
      </c>
      <c r="W763" s="608" t="str">
        <f aca="false">IF(بيانات!M769="","",بيانات!M769)</f>
        <v/>
      </c>
      <c r="X763" s="2" t="str">
        <f aca="false">'ف د اول'!B767</f>
        <v/>
      </c>
      <c r="Y763" s="2" t="str">
        <f aca="false">'ف د اول'!C767</f>
        <v/>
      </c>
      <c r="Z763" s="2" t="n">
        <f aca="false">'ف د اول'!AN767</f>
        <v>0</v>
      </c>
    </row>
    <row r="764" customFormat="false" ht="12.75" hidden="false" customHeight="false" outlineLevel="0" collapsed="false">
      <c r="V764" s="623" t="str">
        <f aca="false">IF(W764="","",IF($E$4="الأول الإعدادي",CONCATENATE(W764-0.1,"/","1"),CONCATENATE(W764-0.2,"/","2")))</f>
        <v/>
      </c>
      <c r="W764" s="608" t="str">
        <f aca="false">IF(بيانات!M770="","",بيانات!M770)</f>
        <v/>
      </c>
      <c r="X764" s="2" t="str">
        <f aca="false">'ف د اول'!B768</f>
        <v/>
      </c>
      <c r="Y764" s="2" t="str">
        <f aca="false">'ف د اول'!C768</f>
        <v/>
      </c>
      <c r="Z764" s="2" t="n">
        <f aca="false">'ف د اول'!AN768</f>
        <v>0</v>
      </c>
    </row>
    <row r="765" customFormat="false" ht="12.75" hidden="false" customHeight="false" outlineLevel="0" collapsed="false">
      <c r="V765" s="623" t="str">
        <f aca="false">IF(W765="","",IF($E$4="الأول الإعدادي",CONCATENATE(W765-0.1,"/","1"),CONCATENATE(W765-0.2,"/","2")))</f>
        <v/>
      </c>
      <c r="W765" s="608" t="str">
        <f aca="false">IF(بيانات!M771="","",بيانات!M771)</f>
        <v/>
      </c>
      <c r="X765" s="2" t="str">
        <f aca="false">'ف د اول'!B769</f>
        <v/>
      </c>
      <c r="Y765" s="2" t="str">
        <f aca="false">'ف د اول'!C769</f>
        <v/>
      </c>
      <c r="Z765" s="2" t="n">
        <f aca="false">'ف د اول'!AN769</f>
        <v>0</v>
      </c>
    </row>
    <row r="766" customFormat="false" ht="12.75" hidden="false" customHeight="false" outlineLevel="0" collapsed="false">
      <c r="V766" s="623" t="str">
        <f aca="false">IF(W766="","",IF($E$4="الأول الإعدادي",CONCATENATE(W766-0.1,"/","1"),CONCATENATE(W766-0.2,"/","2")))</f>
        <v/>
      </c>
      <c r="W766" s="608" t="str">
        <f aca="false">IF(بيانات!M772="","",بيانات!M772)</f>
        <v/>
      </c>
      <c r="X766" s="2" t="str">
        <f aca="false">'ف د اول'!B770</f>
        <v/>
      </c>
      <c r="Y766" s="2" t="str">
        <f aca="false">'ف د اول'!C770</f>
        <v/>
      </c>
      <c r="Z766" s="2" t="n">
        <f aca="false">'ف د اول'!AN770</f>
        <v>0</v>
      </c>
    </row>
    <row r="767" customFormat="false" ht="12.75" hidden="false" customHeight="false" outlineLevel="0" collapsed="false">
      <c r="V767" s="623" t="str">
        <f aca="false">IF(W767="","",IF($E$4="الأول الإعدادي",CONCATENATE(W767-0.1,"/","1"),CONCATENATE(W767-0.2,"/","2")))</f>
        <v/>
      </c>
      <c r="W767" s="608" t="str">
        <f aca="false">IF(بيانات!M773="","",بيانات!M773)</f>
        <v/>
      </c>
      <c r="X767" s="2" t="str">
        <f aca="false">'ف د اول'!B771</f>
        <v/>
      </c>
      <c r="Y767" s="2" t="str">
        <f aca="false">'ف د اول'!C771</f>
        <v/>
      </c>
      <c r="Z767" s="2" t="n">
        <f aca="false">'ف د اول'!AN771</f>
        <v>0</v>
      </c>
    </row>
    <row r="768" customFormat="false" ht="12.75" hidden="false" customHeight="false" outlineLevel="0" collapsed="false">
      <c r="V768" s="623" t="str">
        <f aca="false">IF(W768="","",IF($E$4="الأول الإعدادي",CONCATENATE(W768-0.1,"/","1"),CONCATENATE(W768-0.2,"/","2")))</f>
        <v/>
      </c>
      <c r="W768" s="608" t="str">
        <f aca="false">IF(بيانات!M774="","",بيانات!M774)</f>
        <v/>
      </c>
      <c r="X768" s="2" t="str">
        <f aca="false">'ف د اول'!B772</f>
        <v/>
      </c>
      <c r="Y768" s="2" t="str">
        <f aca="false">'ف د اول'!C772</f>
        <v/>
      </c>
      <c r="Z768" s="2" t="n">
        <f aca="false">'ف د اول'!AN772</f>
        <v>0</v>
      </c>
    </row>
    <row r="769" customFormat="false" ht="12.75" hidden="false" customHeight="false" outlineLevel="0" collapsed="false">
      <c r="V769" s="623" t="str">
        <f aca="false">IF(W769="","",IF($E$4="الأول الإعدادي",CONCATENATE(W769-0.1,"/","1"),CONCATENATE(W769-0.2,"/","2")))</f>
        <v/>
      </c>
      <c r="W769" s="608" t="str">
        <f aca="false">IF(بيانات!M775="","",بيانات!M775)</f>
        <v/>
      </c>
      <c r="X769" s="2" t="str">
        <f aca="false">'ف د اول'!B773</f>
        <v/>
      </c>
      <c r="Y769" s="2" t="str">
        <f aca="false">'ف د اول'!C773</f>
        <v/>
      </c>
      <c r="Z769" s="2" t="n">
        <f aca="false">'ف د اول'!AN773</f>
        <v>0</v>
      </c>
    </row>
    <row r="770" customFormat="false" ht="12.75" hidden="false" customHeight="false" outlineLevel="0" collapsed="false">
      <c r="V770" s="623" t="str">
        <f aca="false">IF(W770="","",IF($E$4="الأول الإعدادي",CONCATENATE(W770-0.1,"/","1"),CONCATENATE(W770-0.2,"/","2")))</f>
        <v/>
      </c>
      <c r="W770" s="608" t="str">
        <f aca="false">IF(بيانات!M776="","",بيانات!M776)</f>
        <v/>
      </c>
      <c r="X770" s="2" t="str">
        <f aca="false">'ف د اول'!B774</f>
        <v/>
      </c>
      <c r="Y770" s="2" t="str">
        <f aca="false">'ف د اول'!C774</f>
        <v/>
      </c>
      <c r="Z770" s="2" t="n">
        <f aca="false">'ف د اول'!AN774</f>
        <v>0</v>
      </c>
    </row>
    <row r="771" customFormat="false" ht="12.75" hidden="false" customHeight="false" outlineLevel="0" collapsed="false">
      <c r="V771" s="623" t="str">
        <f aca="false">IF(W771="","",IF($E$4="الأول الإعدادي",CONCATENATE(W771-0.1,"/","1"),CONCATENATE(W771-0.2,"/","2")))</f>
        <v/>
      </c>
      <c r="W771" s="608" t="str">
        <f aca="false">IF(بيانات!M777="","",بيانات!M777)</f>
        <v/>
      </c>
      <c r="X771" s="2" t="str">
        <f aca="false">'ف د اول'!B775</f>
        <v/>
      </c>
      <c r="Y771" s="2" t="str">
        <f aca="false">'ف د اول'!C775</f>
        <v/>
      </c>
      <c r="Z771" s="2" t="n">
        <f aca="false">'ف د اول'!AN775</f>
        <v>0</v>
      </c>
    </row>
    <row r="772" customFormat="false" ht="12.75" hidden="false" customHeight="false" outlineLevel="0" collapsed="false">
      <c r="V772" s="623" t="str">
        <f aca="false">IF(W772="","",IF($E$4="الأول الإعدادي",CONCATENATE(W772-0.1,"/","1"),CONCATENATE(W772-0.2,"/","2")))</f>
        <v/>
      </c>
      <c r="W772" s="608" t="str">
        <f aca="false">IF(بيانات!M778="","",بيانات!M778)</f>
        <v/>
      </c>
      <c r="X772" s="2" t="str">
        <f aca="false">'ف د اول'!B776</f>
        <v/>
      </c>
      <c r="Y772" s="2" t="str">
        <f aca="false">'ف د اول'!C776</f>
        <v/>
      </c>
      <c r="Z772" s="2" t="n">
        <f aca="false">'ف د اول'!AN776</f>
        <v>0</v>
      </c>
    </row>
    <row r="773" customFormat="false" ht="12.75" hidden="false" customHeight="false" outlineLevel="0" collapsed="false">
      <c r="V773" s="623" t="str">
        <f aca="false">IF(W773="","",IF($E$4="الأول الإعدادي",CONCATENATE(W773-0.1,"/","1"),CONCATENATE(W773-0.2,"/","2")))</f>
        <v/>
      </c>
      <c r="W773" s="608" t="str">
        <f aca="false">IF(بيانات!M779="","",بيانات!M779)</f>
        <v/>
      </c>
      <c r="X773" s="2" t="str">
        <f aca="false">'ف د اول'!B777</f>
        <v/>
      </c>
      <c r="Y773" s="2" t="str">
        <f aca="false">'ف د اول'!C777</f>
        <v/>
      </c>
      <c r="Z773" s="2" t="n">
        <f aca="false">'ف د اول'!AN777</f>
        <v>0</v>
      </c>
    </row>
    <row r="774" customFormat="false" ht="12.75" hidden="false" customHeight="false" outlineLevel="0" collapsed="false">
      <c r="V774" s="623" t="str">
        <f aca="false">IF(W774="","",IF($E$4="الأول الإعدادي",CONCATENATE(W774-0.1,"/","1"),CONCATENATE(W774-0.2,"/","2")))</f>
        <v/>
      </c>
      <c r="W774" s="608" t="str">
        <f aca="false">IF(بيانات!M780="","",بيانات!M780)</f>
        <v/>
      </c>
      <c r="X774" s="2" t="str">
        <f aca="false">'ف د اول'!B778</f>
        <v/>
      </c>
      <c r="Y774" s="2" t="str">
        <f aca="false">'ف د اول'!C778</f>
        <v/>
      </c>
      <c r="Z774" s="2" t="n">
        <f aca="false">'ف د اول'!AN778</f>
        <v>0</v>
      </c>
    </row>
    <row r="775" customFormat="false" ht="12.75" hidden="false" customHeight="false" outlineLevel="0" collapsed="false">
      <c r="V775" s="623" t="str">
        <f aca="false">IF(W775="","",IF($E$4="الأول الإعدادي",CONCATENATE(W775-0.1,"/","1"),CONCATENATE(W775-0.2,"/","2")))</f>
        <v/>
      </c>
      <c r="W775" s="608" t="str">
        <f aca="false">IF(بيانات!M781="","",بيانات!M781)</f>
        <v/>
      </c>
      <c r="X775" s="2" t="str">
        <f aca="false">'ف د اول'!B779</f>
        <v/>
      </c>
      <c r="Y775" s="2" t="str">
        <f aca="false">'ف د اول'!C779</f>
        <v/>
      </c>
      <c r="Z775" s="2" t="n">
        <f aca="false">'ف د اول'!AN779</f>
        <v>0</v>
      </c>
    </row>
    <row r="776" customFormat="false" ht="12.75" hidden="false" customHeight="false" outlineLevel="0" collapsed="false">
      <c r="V776" s="623" t="str">
        <f aca="false">IF(W776="","",IF($E$4="الأول الإعدادي",CONCATENATE(W776-0.1,"/","1"),CONCATENATE(W776-0.2,"/","2")))</f>
        <v/>
      </c>
      <c r="W776" s="608" t="str">
        <f aca="false">IF(بيانات!M782="","",بيانات!M782)</f>
        <v/>
      </c>
      <c r="X776" s="2" t="str">
        <f aca="false">'ف د اول'!B780</f>
        <v/>
      </c>
      <c r="Y776" s="2" t="str">
        <f aca="false">'ف د اول'!C780</f>
        <v/>
      </c>
      <c r="Z776" s="2" t="n">
        <f aca="false">'ف د اول'!AN780</f>
        <v>0</v>
      </c>
    </row>
    <row r="777" customFormat="false" ht="12.75" hidden="false" customHeight="false" outlineLevel="0" collapsed="false">
      <c r="V777" s="623" t="str">
        <f aca="false">IF(W777="","",IF($E$4="الأول الإعدادي",CONCATENATE(W777-0.1,"/","1"),CONCATENATE(W777-0.2,"/","2")))</f>
        <v/>
      </c>
      <c r="W777" s="608" t="str">
        <f aca="false">IF(بيانات!M783="","",بيانات!M783)</f>
        <v/>
      </c>
      <c r="X777" s="2" t="str">
        <f aca="false">'ف د اول'!B781</f>
        <v/>
      </c>
      <c r="Y777" s="2" t="str">
        <f aca="false">'ف د اول'!C781</f>
        <v/>
      </c>
      <c r="Z777" s="2" t="n">
        <f aca="false">'ف د اول'!AN781</f>
        <v>0</v>
      </c>
    </row>
    <row r="778" customFormat="false" ht="12.75" hidden="false" customHeight="false" outlineLevel="0" collapsed="false">
      <c r="V778" s="623" t="str">
        <f aca="false">IF(W778="","",IF($E$4="الأول الإعدادي",CONCATENATE(W778-0.1,"/","1"),CONCATENATE(W778-0.2,"/","2")))</f>
        <v/>
      </c>
      <c r="W778" s="608" t="str">
        <f aca="false">IF(بيانات!M784="","",بيانات!M784)</f>
        <v/>
      </c>
      <c r="X778" s="2" t="str">
        <f aca="false">'ف د اول'!B782</f>
        <v/>
      </c>
      <c r="Y778" s="2" t="str">
        <f aca="false">'ف د اول'!C782</f>
        <v/>
      </c>
      <c r="Z778" s="2" t="n">
        <f aca="false">'ف د اول'!AN782</f>
        <v>0</v>
      </c>
    </row>
    <row r="779" customFormat="false" ht="12.75" hidden="false" customHeight="false" outlineLevel="0" collapsed="false">
      <c r="V779" s="623" t="str">
        <f aca="false">IF(W779="","",IF($E$4="الأول الإعدادي",CONCATENATE(W779-0.1,"/","1"),CONCATENATE(W779-0.2,"/","2")))</f>
        <v/>
      </c>
      <c r="W779" s="608" t="str">
        <f aca="false">IF(بيانات!M785="","",بيانات!M785)</f>
        <v/>
      </c>
      <c r="X779" s="2" t="str">
        <f aca="false">'ف د اول'!B783</f>
        <v/>
      </c>
      <c r="Y779" s="2" t="str">
        <f aca="false">'ف د اول'!C783</f>
        <v/>
      </c>
      <c r="Z779" s="2" t="n">
        <f aca="false">'ف د اول'!AN783</f>
        <v>0</v>
      </c>
    </row>
    <row r="780" customFormat="false" ht="12.75" hidden="false" customHeight="false" outlineLevel="0" collapsed="false">
      <c r="V780" s="623" t="str">
        <f aca="false">IF(W780="","",IF($E$4="الأول الإعدادي",CONCATENATE(W780-0.1,"/","1"),CONCATENATE(W780-0.2,"/","2")))</f>
        <v/>
      </c>
      <c r="W780" s="608" t="str">
        <f aca="false">IF(بيانات!M786="","",بيانات!M786)</f>
        <v/>
      </c>
      <c r="X780" s="2" t="str">
        <f aca="false">'ف د اول'!B784</f>
        <v/>
      </c>
      <c r="Y780" s="2" t="str">
        <f aca="false">'ف د اول'!C784</f>
        <v/>
      </c>
      <c r="Z780" s="2" t="n">
        <f aca="false">'ف د اول'!AN784</f>
        <v>0</v>
      </c>
    </row>
    <row r="781" customFormat="false" ht="12.75" hidden="false" customHeight="false" outlineLevel="0" collapsed="false">
      <c r="V781" s="623" t="str">
        <f aca="false">IF(W781="","",IF($E$4="الأول الإعدادي",CONCATENATE(W781-0.1,"/","1"),CONCATENATE(W781-0.2,"/","2")))</f>
        <v/>
      </c>
      <c r="W781" s="608" t="str">
        <f aca="false">IF(بيانات!M787="","",بيانات!M787)</f>
        <v/>
      </c>
      <c r="X781" s="2" t="str">
        <f aca="false">'ف د اول'!B785</f>
        <v/>
      </c>
      <c r="Y781" s="2" t="str">
        <f aca="false">'ف د اول'!C785</f>
        <v/>
      </c>
      <c r="Z781" s="2" t="n">
        <f aca="false">'ف د اول'!AN785</f>
        <v>0</v>
      </c>
    </row>
    <row r="782" customFormat="false" ht="12.75" hidden="false" customHeight="false" outlineLevel="0" collapsed="false">
      <c r="V782" s="623" t="str">
        <f aca="false">IF(W782="","",IF($E$4="الأول الإعدادي",CONCATENATE(W782-0.1,"/","1"),CONCATENATE(W782-0.2,"/","2")))</f>
        <v/>
      </c>
      <c r="W782" s="608" t="str">
        <f aca="false">IF(بيانات!M788="","",بيانات!M788)</f>
        <v/>
      </c>
      <c r="X782" s="2" t="str">
        <f aca="false">'ف د اول'!B786</f>
        <v/>
      </c>
      <c r="Y782" s="2" t="str">
        <f aca="false">'ف د اول'!C786</f>
        <v/>
      </c>
      <c r="Z782" s="2" t="n">
        <f aca="false">'ف د اول'!AN786</f>
        <v>0</v>
      </c>
    </row>
    <row r="783" customFormat="false" ht="12.75" hidden="false" customHeight="false" outlineLevel="0" collapsed="false">
      <c r="V783" s="623" t="str">
        <f aca="false">IF(W783="","",IF($E$4="الأول الإعدادي",CONCATENATE(W783-0.1,"/","1"),CONCATENATE(W783-0.2,"/","2")))</f>
        <v/>
      </c>
      <c r="W783" s="608" t="str">
        <f aca="false">IF(بيانات!M789="","",بيانات!M789)</f>
        <v/>
      </c>
      <c r="X783" s="2" t="str">
        <f aca="false">'ف د اول'!B787</f>
        <v/>
      </c>
      <c r="Y783" s="2" t="str">
        <f aca="false">'ف د اول'!C787</f>
        <v/>
      </c>
      <c r="Z783" s="2" t="n">
        <f aca="false">'ف د اول'!AN787</f>
        <v>0</v>
      </c>
    </row>
    <row r="784" customFormat="false" ht="12.75" hidden="false" customHeight="false" outlineLevel="0" collapsed="false">
      <c r="V784" s="623" t="str">
        <f aca="false">IF(W784="","",IF($E$4="الأول الإعدادي",CONCATENATE(W784-0.1,"/","1"),CONCATENATE(W784-0.2,"/","2")))</f>
        <v/>
      </c>
      <c r="W784" s="608" t="str">
        <f aca="false">IF(بيانات!M790="","",بيانات!M790)</f>
        <v/>
      </c>
      <c r="X784" s="2" t="str">
        <f aca="false">'ف د اول'!B788</f>
        <v/>
      </c>
      <c r="Y784" s="2" t="str">
        <f aca="false">'ف د اول'!C788</f>
        <v/>
      </c>
      <c r="Z784" s="2" t="n">
        <f aca="false">'ف د اول'!AN788</f>
        <v>0</v>
      </c>
    </row>
    <row r="785" customFormat="false" ht="12.75" hidden="false" customHeight="false" outlineLevel="0" collapsed="false">
      <c r="V785" s="623" t="str">
        <f aca="false">IF(W785="","",IF($E$4="الأول الإعدادي",CONCATENATE(W785-0.1,"/","1"),CONCATENATE(W785-0.2,"/","2")))</f>
        <v/>
      </c>
      <c r="W785" s="608" t="str">
        <f aca="false">IF(بيانات!M791="","",بيانات!M791)</f>
        <v/>
      </c>
      <c r="X785" s="2" t="str">
        <f aca="false">'ف د اول'!B789</f>
        <v/>
      </c>
      <c r="Y785" s="2" t="str">
        <f aca="false">'ف د اول'!C789</f>
        <v/>
      </c>
      <c r="Z785" s="2" t="n">
        <f aca="false">'ف د اول'!AN789</f>
        <v>0</v>
      </c>
    </row>
    <row r="786" customFormat="false" ht="12.75" hidden="false" customHeight="false" outlineLevel="0" collapsed="false">
      <c r="V786" s="623" t="str">
        <f aca="false">IF(W786="","",IF($E$4="الأول الإعدادي",CONCATENATE(W786-0.1,"/","1"),CONCATENATE(W786-0.2,"/","2")))</f>
        <v/>
      </c>
      <c r="W786" s="608" t="str">
        <f aca="false">IF(بيانات!M792="","",بيانات!M792)</f>
        <v/>
      </c>
      <c r="X786" s="2" t="str">
        <f aca="false">'ف د اول'!B790</f>
        <v/>
      </c>
      <c r="Y786" s="2" t="str">
        <f aca="false">'ف د اول'!C790</f>
        <v/>
      </c>
      <c r="Z786" s="2" t="n">
        <f aca="false">'ف د اول'!AN790</f>
        <v>0</v>
      </c>
    </row>
    <row r="787" customFormat="false" ht="12.75" hidden="false" customHeight="false" outlineLevel="0" collapsed="false">
      <c r="V787" s="623" t="str">
        <f aca="false">IF(W787="","",IF($E$4="الأول الإعدادي",CONCATENATE(W787-0.1,"/","1"),CONCATENATE(W787-0.2,"/","2")))</f>
        <v/>
      </c>
      <c r="W787" s="608" t="str">
        <f aca="false">IF(بيانات!M793="","",بيانات!M793)</f>
        <v/>
      </c>
      <c r="X787" s="2" t="str">
        <f aca="false">'ف د اول'!B791</f>
        <v/>
      </c>
      <c r="Y787" s="2" t="str">
        <f aca="false">'ف د اول'!C791</f>
        <v/>
      </c>
      <c r="Z787" s="2" t="n">
        <f aca="false">'ف د اول'!AN791</f>
        <v>0</v>
      </c>
    </row>
    <row r="788" customFormat="false" ht="12.75" hidden="false" customHeight="false" outlineLevel="0" collapsed="false">
      <c r="V788" s="623" t="str">
        <f aca="false">IF(W788="","",IF($E$4="الأول الإعدادي",CONCATENATE(W788-0.1,"/","1"),CONCATENATE(W788-0.2,"/","2")))</f>
        <v/>
      </c>
      <c r="W788" s="608" t="str">
        <f aca="false">IF(بيانات!M794="","",بيانات!M794)</f>
        <v/>
      </c>
      <c r="X788" s="2" t="str">
        <f aca="false">'ف د اول'!B792</f>
        <v/>
      </c>
      <c r="Y788" s="2" t="str">
        <f aca="false">'ف د اول'!C792</f>
        <v/>
      </c>
      <c r="Z788" s="2" t="n">
        <f aca="false">'ف د اول'!AN792</f>
        <v>0</v>
      </c>
    </row>
    <row r="789" customFormat="false" ht="12.75" hidden="false" customHeight="false" outlineLevel="0" collapsed="false">
      <c r="V789" s="623" t="str">
        <f aca="false">IF(W789="","",IF($E$4="الأول الإعدادي",CONCATENATE(W789-0.1,"/","1"),CONCATENATE(W789-0.2,"/","2")))</f>
        <v/>
      </c>
      <c r="W789" s="608" t="str">
        <f aca="false">IF(بيانات!M795="","",بيانات!M795)</f>
        <v/>
      </c>
      <c r="X789" s="2" t="str">
        <f aca="false">'ف د اول'!B793</f>
        <v/>
      </c>
      <c r="Y789" s="2" t="str">
        <f aca="false">'ف د اول'!C793</f>
        <v/>
      </c>
      <c r="Z789" s="2" t="n">
        <f aca="false">'ف د اول'!AN793</f>
        <v>0</v>
      </c>
    </row>
    <row r="790" customFormat="false" ht="12.75" hidden="false" customHeight="false" outlineLevel="0" collapsed="false">
      <c r="V790" s="623" t="str">
        <f aca="false">IF(W790="","",IF($E$4="الأول الإعدادي",CONCATENATE(W790-0.1,"/","1"),CONCATENATE(W790-0.2,"/","2")))</f>
        <v/>
      </c>
      <c r="W790" s="608" t="str">
        <f aca="false">IF(بيانات!M796="","",بيانات!M796)</f>
        <v/>
      </c>
      <c r="X790" s="2" t="str">
        <f aca="false">'ف د اول'!B794</f>
        <v/>
      </c>
      <c r="Y790" s="2" t="str">
        <f aca="false">'ف د اول'!C794</f>
        <v/>
      </c>
      <c r="Z790" s="2" t="n">
        <f aca="false">'ف د اول'!AN794</f>
        <v>0</v>
      </c>
    </row>
    <row r="791" customFormat="false" ht="12.75" hidden="false" customHeight="false" outlineLevel="0" collapsed="false">
      <c r="V791" s="623" t="str">
        <f aca="false">IF(W791="","",IF($E$4="الأول الإعدادي",CONCATENATE(W791-0.1,"/","1"),CONCATENATE(W791-0.2,"/","2")))</f>
        <v/>
      </c>
      <c r="W791" s="608" t="str">
        <f aca="false">IF(بيانات!M797="","",بيانات!M797)</f>
        <v/>
      </c>
      <c r="X791" s="2" t="str">
        <f aca="false">'ف د اول'!B795</f>
        <v/>
      </c>
      <c r="Y791" s="2" t="str">
        <f aca="false">'ف د اول'!C795</f>
        <v/>
      </c>
      <c r="Z791" s="2" t="n">
        <f aca="false">'ف د اول'!AN795</f>
        <v>0</v>
      </c>
    </row>
    <row r="792" customFormat="false" ht="12.75" hidden="false" customHeight="false" outlineLevel="0" collapsed="false">
      <c r="V792" s="623" t="str">
        <f aca="false">IF(W792="","",IF($E$4="الأول الإعدادي",CONCATENATE(W792-0.1,"/","1"),CONCATENATE(W792-0.2,"/","2")))</f>
        <v/>
      </c>
      <c r="W792" s="608" t="str">
        <f aca="false">IF(بيانات!M798="","",بيانات!M798)</f>
        <v/>
      </c>
      <c r="X792" s="2" t="str">
        <f aca="false">'ف د اول'!B796</f>
        <v/>
      </c>
      <c r="Y792" s="2" t="str">
        <f aca="false">'ف د اول'!C796</f>
        <v/>
      </c>
      <c r="Z792" s="2" t="n">
        <f aca="false">'ف د اول'!AN796</f>
        <v>0</v>
      </c>
    </row>
    <row r="793" customFormat="false" ht="12.75" hidden="false" customHeight="false" outlineLevel="0" collapsed="false">
      <c r="V793" s="623" t="str">
        <f aca="false">IF(W793="","",IF($E$4="الأول الإعدادي",CONCATENATE(W793-0.1,"/","1"),CONCATENATE(W793-0.2,"/","2")))</f>
        <v/>
      </c>
      <c r="W793" s="608" t="str">
        <f aca="false">IF(بيانات!M799="","",بيانات!M799)</f>
        <v/>
      </c>
      <c r="X793" s="2" t="str">
        <f aca="false">'ف د اول'!B797</f>
        <v/>
      </c>
      <c r="Y793" s="2" t="str">
        <f aca="false">'ف د اول'!C797</f>
        <v/>
      </c>
      <c r="Z793" s="2" t="n">
        <f aca="false">'ف د اول'!AN797</f>
        <v>0</v>
      </c>
    </row>
    <row r="794" customFormat="false" ht="12.75" hidden="false" customHeight="false" outlineLevel="0" collapsed="false">
      <c r="V794" s="623" t="str">
        <f aca="false">IF(W794="","",IF($E$4="الأول الإعدادي",CONCATENATE(W794-0.1,"/","1"),CONCATENATE(W794-0.2,"/","2")))</f>
        <v/>
      </c>
      <c r="W794" s="608" t="str">
        <f aca="false">IF(بيانات!M800="","",بيانات!M800)</f>
        <v/>
      </c>
      <c r="X794" s="2" t="str">
        <f aca="false">'ف د اول'!B798</f>
        <v/>
      </c>
      <c r="Y794" s="2" t="str">
        <f aca="false">'ف د اول'!C798</f>
        <v/>
      </c>
      <c r="Z794" s="2" t="n">
        <f aca="false">'ف د اول'!AN798</f>
        <v>0</v>
      </c>
    </row>
    <row r="795" customFormat="false" ht="12.75" hidden="false" customHeight="false" outlineLevel="0" collapsed="false">
      <c r="V795" s="623" t="str">
        <f aca="false">IF(W795="","",IF($E$4="الأول الإعدادي",CONCATENATE(W795-0.1,"/","1"),CONCATENATE(W795-0.2,"/","2")))</f>
        <v/>
      </c>
      <c r="W795" s="608" t="str">
        <f aca="false">IF(بيانات!M801="","",بيانات!M801)</f>
        <v/>
      </c>
      <c r="X795" s="2" t="str">
        <f aca="false">'ف د اول'!B799</f>
        <v/>
      </c>
      <c r="Y795" s="2" t="str">
        <f aca="false">'ف د اول'!C799</f>
        <v/>
      </c>
      <c r="Z795" s="2" t="n">
        <f aca="false">'ف د اول'!AN799</f>
        <v>0</v>
      </c>
    </row>
    <row r="796" customFormat="false" ht="12.75" hidden="false" customHeight="false" outlineLevel="0" collapsed="false">
      <c r="V796" s="623" t="str">
        <f aca="false">IF(W796="","",IF($E$4="الأول الإعدادي",CONCATENATE(W796-0.1,"/","1"),CONCATENATE(W796-0.2,"/","2")))</f>
        <v/>
      </c>
      <c r="W796" s="608" t="str">
        <f aca="false">IF(بيانات!M802="","",بيانات!M802)</f>
        <v/>
      </c>
      <c r="X796" s="2" t="str">
        <f aca="false">'ف د اول'!B800</f>
        <v/>
      </c>
      <c r="Y796" s="2" t="str">
        <f aca="false">'ف د اول'!C800</f>
        <v/>
      </c>
      <c r="Z796" s="2" t="n">
        <f aca="false">'ف د اول'!AN800</f>
        <v>0</v>
      </c>
    </row>
    <row r="797" customFormat="false" ht="12.75" hidden="false" customHeight="false" outlineLevel="0" collapsed="false">
      <c r="V797" s="623" t="str">
        <f aca="false">IF(W797="","",IF($E$4="الأول الإعدادي",CONCATENATE(W797-0.1,"/","1"),CONCATENATE(W797-0.2,"/","2")))</f>
        <v/>
      </c>
      <c r="W797" s="608" t="str">
        <f aca="false">IF(بيانات!M803="","",بيانات!M803)</f>
        <v/>
      </c>
      <c r="X797" s="2" t="str">
        <f aca="false">'ف د اول'!B801</f>
        <v/>
      </c>
      <c r="Y797" s="2" t="str">
        <f aca="false">'ف د اول'!C801</f>
        <v/>
      </c>
      <c r="Z797" s="2" t="n">
        <f aca="false">'ف د اول'!AN801</f>
        <v>0</v>
      </c>
    </row>
    <row r="798" customFormat="false" ht="12.75" hidden="false" customHeight="false" outlineLevel="0" collapsed="false">
      <c r="V798" s="623" t="str">
        <f aca="false">IF(W798="","",IF($E$4="الأول الإعدادي",CONCATENATE(W798-0.1,"/","1"),CONCATENATE(W798-0.2,"/","2")))</f>
        <v/>
      </c>
      <c r="W798" s="608" t="str">
        <f aca="false">IF(بيانات!M804="","",بيانات!M804)</f>
        <v/>
      </c>
      <c r="X798" s="2" t="str">
        <f aca="false">'ف د اول'!B802</f>
        <v/>
      </c>
      <c r="Y798" s="2" t="str">
        <f aca="false">'ف د اول'!C802</f>
        <v/>
      </c>
      <c r="Z798" s="2" t="n">
        <f aca="false">'ف د اول'!AN802</f>
        <v>0</v>
      </c>
    </row>
    <row r="799" customFormat="false" ht="12.75" hidden="false" customHeight="false" outlineLevel="0" collapsed="false">
      <c r="V799" s="623" t="str">
        <f aca="false">IF(W799="","",IF($E$4="الأول الإعدادي",CONCATENATE(W799-0.1,"/","1"),CONCATENATE(W799-0.2,"/","2")))</f>
        <v/>
      </c>
      <c r="W799" s="608" t="str">
        <f aca="false">IF(بيانات!M805="","",بيانات!M805)</f>
        <v/>
      </c>
      <c r="X799" s="2" t="str">
        <f aca="false">'ف د اول'!B803</f>
        <v/>
      </c>
      <c r="Y799" s="2" t="str">
        <f aca="false">'ف د اول'!C803</f>
        <v/>
      </c>
      <c r="Z799" s="2" t="n">
        <f aca="false">'ف د اول'!AN803</f>
        <v>0</v>
      </c>
    </row>
    <row r="800" customFormat="false" ht="12.75" hidden="false" customHeight="false" outlineLevel="0" collapsed="false">
      <c r="V800" s="623" t="str">
        <f aca="false">IF(W800="","",IF($E$4="الأول الإعدادي",CONCATENATE(W800-0.1,"/","1"),CONCATENATE(W800-0.2,"/","2")))</f>
        <v/>
      </c>
      <c r="W800" s="608" t="str">
        <f aca="false">IF(بيانات!M806="","",بيانات!M806)</f>
        <v/>
      </c>
      <c r="X800" s="2" t="str">
        <f aca="false">'ف د اول'!B804</f>
        <v/>
      </c>
      <c r="Y800" s="2" t="str">
        <f aca="false">'ف د اول'!C804</f>
        <v/>
      </c>
      <c r="Z800" s="2" t="n">
        <f aca="false">'ف د اول'!AN804</f>
        <v>0</v>
      </c>
    </row>
    <row r="801" customFormat="false" ht="12.75" hidden="false" customHeight="false" outlineLevel="0" collapsed="false">
      <c r="V801" s="623" t="str">
        <f aca="false">IF(W801="","",IF($E$4="الأول الإعدادي",CONCATENATE(W801-0.1,"/","1"),CONCATENATE(W801-0.2,"/","2")))</f>
        <v/>
      </c>
      <c r="W801" s="608" t="str">
        <f aca="false">IF(بيانات!M807="","",بيانات!M807)</f>
        <v/>
      </c>
      <c r="X801" s="2" t="str">
        <f aca="false">'ف د اول'!B805</f>
        <v/>
      </c>
      <c r="Y801" s="2" t="str">
        <f aca="false">'ف د اول'!C805</f>
        <v/>
      </c>
      <c r="Z801" s="2" t="n">
        <f aca="false">'ف د اول'!AN805</f>
        <v>0</v>
      </c>
    </row>
    <row r="802" customFormat="false" ht="12.75" hidden="false" customHeight="false" outlineLevel="0" collapsed="false">
      <c r="V802" s="623" t="str">
        <f aca="false">IF(W802="","",IF($E$4="الأول الإعدادي",CONCATENATE(W802-0.1,"/","1"),CONCATENATE(W802-0.2,"/","2")))</f>
        <v/>
      </c>
      <c r="W802" s="608" t="str">
        <f aca="false">IF(بيانات!M808="","",بيانات!M808)</f>
        <v/>
      </c>
      <c r="X802" s="2" t="str">
        <f aca="false">'ف د اول'!B806</f>
        <v/>
      </c>
      <c r="Y802" s="2" t="str">
        <f aca="false">'ف د اول'!C806</f>
        <v/>
      </c>
      <c r="Z802" s="2" t="n">
        <f aca="false">'ف د اول'!AN806</f>
        <v>0</v>
      </c>
    </row>
    <row r="803" customFormat="false" ht="12.75" hidden="false" customHeight="false" outlineLevel="0" collapsed="false">
      <c r="V803" s="623" t="str">
        <f aca="false">IF(W803="","",IF($E$4="الأول الإعدادي",CONCATENATE(W803-0.1,"/","1"),CONCATENATE(W803-0.2,"/","2")))</f>
        <v/>
      </c>
      <c r="W803" s="608" t="str">
        <f aca="false">IF(بيانات!M809="","",بيانات!M809)</f>
        <v/>
      </c>
      <c r="X803" s="2" t="str">
        <f aca="false">'ف د اول'!B807</f>
        <v/>
      </c>
      <c r="Y803" s="2" t="str">
        <f aca="false">'ف د اول'!C807</f>
        <v/>
      </c>
      <c r="Z803" s="2" t="n">
        <f aca="false">'ف د اول'!AN807</f>
        <v>0</v>
      </c>
    </row>
    <row r="804" customFormat="false" ht="12.75" hidden="false" customHeight="false" outlineLevel="0" collapsed="false">
      <c r="V804" s="623" t="str">
        <f aca="false">IF(W804="","",IF($E$4="الأول الإعدادي",CONCATENATE(W804-0.1,"/","1"),CONCATENATE(W804-0.2,"/","2")))</f>
        <v/>
      </c>
      <c r="W804" s="608" t="str">
        <f aca="false">IF(بيانات!M810="","",بيانات!M810)</f>
        <v/>
      </c>
      <c r="X804" s="2" t="str">
        <f aca="false">'ف د اول'!B808</f>
        <v/>
      </c>
      <c r="Y804" s="2" t="str">
        <f aca="false">'ف د اول'!C808</f>
        <v/>
      </c>
      <c r="Z804" s="2" t="n">
        <f aca="false">'ف د اول'!AN808</f>
        <v>0</v>
      </c>
    </row>
    <row r="805" customFormat="false" ht="12.75" hidden="false" customHeight="false" outlineLevel="0" collapsed="false">
      <c r="V805" s="623" t="str">
        <f aca="false">IF(W805="","",IF($E$4="الأول الإعدادي",CONCATENATE(W805-0.1,"/","1"),CONCATENATE(W805-0.2,"/","2")))</f>
        <v/>
      </c>
      <c r="W805" s="608" t="str">
        <f aca="false">IF(بيانات!M811="","",بيانات!M811)</f>
        <v/>
      </c>
      <c r="X805" s="2" t="str">
        <f aca="false">'ف د اول'!B809</f>
        <v/>
      </c>
      <c r="Y805" s="2" t="str">
        <f aca="false">'ف د اول'!C809</f>
        <v/>
      </c>
      <c r="Z805" s="2" t="n">
        <f aca="false">'ف د اول'!AN809</f>
        <v>0</v>
      </c>
    </row>
    <row r="806" customFormat="false" ht="12.75" hidden="false" customHeight="false" outlineLevel="0" collapsed="false">
      <c r="V806" s="623" t="str">
        <f aca="false">IF(W806="","",IF($E$4="الأول الإعدادي",CONCATENATE(W806-0.1,"/","1"),CONCATENATE(W806-0.2,"/","2")))</f>
        <v/>
      </c>
      <c r="W806" s="608" t="str">
        <f aca="false">IF(بيانات!M812="","",بيانات!M812)</f>
        <v/>
      </c>
      <c r="X806" s="2" t="str">
        <f aca="false">'ف د اول'!B810</f>
        <v/>
      </c>
      <c r="Y806" s="2" t="str">
        <f aca="false">'ف د اول'!C810</f>
        <v/>
      </c>
      <c r="Z806" s="2" t="n">
        <f aca="false">'ف د اول'!AN810</f>
        <v>0</v>
      </c>
    </row>
    <row r="807" customFormat="false" ht="12.75" hidden="false" customHeight="false" outlineLevel="0" collapsed="false">
      <c r="V807" s="623" t="str">
        <f aca="false">IF(W807="","",IF($E$4="الأول الإعدادي",CONCATENATE(W807-0.1,"/","1"),CONCATENATE(W807-0.2,"/","2")))</f>
        <v/>
      </c>
      <c r="W807" s="608" t="str">
        <f aca="false">IF(بيانات!M813="","",بيانات!M813)</f>
        <v/>
      </c>
      <c r="X807" s="2" t="str">
        <f aca="false">'ف د اول'!B811</f>
        <v/>
      </c>
      <c r="Y807" s="2" t="str">
        <f aca="false">'ف د اول'!C811</f>
        <v/>
      </c>
      <c r="Z807" s="2" t="n">
        <f aca="false">'ف د اول'!AN811</f>
        <v>0</v>
      </c>
    </row>
    <row r="808" customFormat="false" ht="12.75" hidden="false" customHeight="false" outlineLevel="0" collapsed="false">
      <c r="V808" s="623" t="str">
        <f aca="false">IF(W808="","",IF($E$4="الأول الإعدادي",CONCATENATE(W808-0.1,"/","1"),CONCATENATE(W808-0.2,"/","2")))</f>
        <v/>
      </c>
      <c r="W808" s="608" t="str">
        <f aca="false">IF(بيانات!M814="","",بيانات!M814)</f>
        <v/>
      </c>
      <c r="X808" s="2" t="str">
        <f aca="false">'ف د اول'!B812</f>
        <v/>
      </c>
      <c r="Y808" s="2" t="str">
        <f aca="false">'ف د اول'!C812</f>
        <v/>
      </c>
      <c r="Z808" s="2" t="n">
        <f aca="false">'ف د اول'!AN812</f>
        <v>0</v>
      </c>
    </row>
    <row r="809" customFormat="false" ht="12.75" hidden="false" customHeight="false" outlineLevel="0" collapsed="false">
      <c r="V809" s="623" t="str">
        <f aca="false">IF(W809="","",IF($E$4="الأول الإعدادي",CONCATENATE(W809-0.1,"/","1"),CONCATENATE(W809-0.2,"/","2")))</f>
        <v/>
      </c>
      <c r="W809" s="608" t="str">
        <f aca="false">IF(بيانات!M815="","",بيانات!M815)</f>
        <v/>
      </c>
      <c r="X809" s="2" t="str">
        <f aca="false">'ف د اول'!B813</f>
        <v/>
      </c>
      <c r="Y809" s="2" t="str">
        <f aca="false">'ف د اول'!C813</f>
        <v/>
      </c>
      <c r="Z809" s="2" t="n">
        <f aca="false">'ف د اول'!AN813</f>
        <v>0</v>
      </c>
    </row>
    <row r="810" customFormat="false" ht="12.75" hidden="false" customHeight="false" outlineLevel="0" collapsed="false">
      <c r="V810" s="623" t="str">
        <f aca="false">IF(W810="","",IF($E$4="الأول الإعدادي",CONCATENATE(W810-0.1,"/","1"),CONCATENATE(W810-0.2,"/","2")))</f>
        <v/>
      </c>
      <c r="W810" s="608" t="str">
        <f aca="false">IF(بيانات!M816="","",بيانات!M816)</f>
        <v/>
      </c>
      <c r="X810" s="2" t="str">
        <f aca="false">'ف د اول'!B814</f>
        <v/>
      </c>
      <c r="Y810" s="2" t="str">
        <f aca="false">'ف د اول'!C814</f>
        <v/>
      </c>
      <c r="Z810" s="2" t="n">
        <f aca="false">'ف د اول'!AN814</f>
        <v>0</v>
      </c>
    </row>
    <row r="811" customFormat="false" ht="12.75" hidden="false" customHeight="false" outlineLevel="0" collapsed="false">
      <c r="V811" s="623" t="str">
        <f aca="false">IF(W811="","",IF($E$4="الأول الإعدادي",CONCATENATE(W811-0.1,"/","1"),CONCATENATE(W811-0.2,"/","2")))</f>
        <v/>
      </c>
      <c r="W811" s="608" t="str">
        <f aca="false">IF(بيانات!M817="","",بيانات!M817)</f>
        <v/>
      </c>
      <c r="X811" s="2" t="str">
        <f aca="false">'ف د اول'!B815</f>
        <v/>
      </c>
      <c r="Y811" s="2" t="str">
        <f aca="false">'ف د اول'!C815</f>
        <v/>
      </c>
      <c r="Z811" s="2" t="n">
        <f aca="false">'ف د اول'!AN815</f>
        <v>0</v>
      </c>
    </row>
    <row r="812" customFormat="false" ht="12.75" hidden="false" customHeight="false" outlineLevel="0" collapsed="false">
      <c r="V812" s="623" t="str">
        <f aca="false">IF(W812="","",IF($E$4="الأول الإعدادي",CONCATENATE(W812-0.1,"/","1"),CONCATENATE(W812-0.2,"/","2")))</f>
        <v/>
      </c>
      <c r="W812" s="608" t="str">
        <f aca="false">IF(بيانات!M818="","",بيانات!M818)</f>
        <v/>
      </c>
      <c r="X812" s="2" t="str">
        <f aca="false">'ف د اول'!B816</f>
        <v/>
      </c>
      <c r="Y812" s="2" t="str">
        <f aca="false">'ف د اول'!C816</f>
        <v/>
      </c>
      <c r="Z812" s="2" t="n">
        <f aca="false">'ف د اول'!AN816</f>
        <v>0</v>
      </c>
    </row>
    <row r="813" customFormat="false" ht="12.75" hidden="false" customHeight="false" outlineLevel="0" collapsed="false">
      <c r="V813" s="623" t="str">
        <f aca="false">IF(W813="","",IF($E$4="الأول الإعدادي",CONCATENATE(W813-0.1,"/","1"),CONCATENATE(W813-0.2,"/","2")))</f>
        <v/>
      </c>
      <c r="W813" s="608" t="str">
        <f aca="false">IF(بيانات!M819="","",بيانات!M819)</f>
        <v/>
      </c>
      <c r="X813" s="2" t="str">
        <f aca="false">'ف د اول'!B817</f>
        <v/>
      </c>
      <c r="Y813" s="2" t="str">
        <f aca="false">'ف د اول'!C817</f>
        <v/>
      </c>
      <c r="Z813" s="2" t="n">
        <f aca="false">'ف د اول'!AN817</f>
        <v>0</v>
      </c>
    </row>
    <row r="814" customFormat="false" ht="12.75" hidden="false" customHeight="false" outlineLevel="0" collapsed="false">
      <c r="V814" s="623" t="str">
        <f aca="false">IF(W814="","",IF($E$4="الأول الإعدادي",CONCATENATE(W814-0.1,"/","1"),CONCATENATE(W814-0.2,"/","2")))</f>
        <v/>
      </c>
      <c r="W814" s="608" t="str">
        <f aca="false">IF(بيانات!M820="","",بيانات!M820)</f>
        <v/>
      </c>
      <c r="X814" s="2" t="str">
        <f aca="false">'ف د اول'!B818</f>
        <v/>
      </c>
      <c r="Y814" s="2" t="str">
        <f aca="false">'ف د اول'!C818</f>
        <v/>
      </c>
      <c r="Z814" s="2" t="n">
        <f aca="false">'ف د اول'!AN818</f>
        <v>0</v>
      </c>
    </row>
    <row r="815" customFormat="false" ht="12.75" hidden="false" customHeight="false" outlineLevel="0" collapsed="false">
      <c r="V815" s="623" t="str">
        <f aca="false">IF(W815="","",IF($E$4="الأول الإعدادي",CONCATENATE(W815-0.1,"/","1"),CONCATENATE(W815-0.2,"/","2")))</f>
        <v/>
      </c>
      <c r="W815" s="608" t="str">
        <f aca="false">IF(بيانات!M821="","",بيانات!M821)</f>
        <v/>
      </c>
      <c r="X815" s="2" t="str">
        <f aca="false">'ف د اول'!B819</f>
        <v/>
      </c>
      <c r="Y815" s="2" t="str">
        <f aca="false">'ف د اول'!C819</f>
        <v/>
      </c>
      <c r="Z815" s="2" t="n">
        <f aca="false">'ف د اول'!AN819</f>
        <v>0</v>
      </c>
    </row>
    <row r="816" customFormat="false" ht="12.75" hidden="false" customHeight="false" outlineLevel="0" collapsed="false">
      <c r="V816" s="623" t="str">
        <f aca="false">IF(W816="","",IF($E$4="الأول الإعدادي",CONCATENATE(W816-0.1,"/","1"),CONCATENATE(W816-0.2,"/","2")))</f>
        <v/>
      </c>
      <c r="W816" s="608" t="str">
        <f aca="false">IF(بيانات!M822="","",بيانات!M822)</f>
        <v/>
      </c>
      <c r="X816" s="2" t="str">
        <f aca="false">'ف د اول'!B820</f>
        <v/>
      </c>
      <c r="Y816" s="2" t="str">
        <f aca="false">'ف د اول'!C820</f>
        <v/>
      </c>
      <c r="Z816" s="2" t="n">
        <f aca="false">'ف د اول'!AN820</f>
        <v>0</v>
      </c>
    </row>
    <row r="817" customFormat="false" ht="12.75" hidden="false" customHeight="false" outlineLevel="0" collapsed="false">
      <c r="V817" s="623" t="str">
        <f aca="false">IF(W817="","",IF($E$4="الأول الإعدادي",CONCATENATE(W817-0.1,"/","1"),CONCATENATE(W817-0.2,"/","2")))</f>
        <v/>
      </c>
      <c r="W817" s="608" t="str">
        <f aca="false">IF(بيانات!M823="","",بيانات!M823)</f>
        <v/>
      </c>
      <c r="X817" s="2" t="str">
        <f aca="false">'ف د اول'!B821</f>
        <v/>
      </c>
      <c r="Y817" s="2" t="str">
        <f aca="false">'ف د اول'!C821</f>
        <v/>
      </c>
      <c r="Z817" s="2" t="n">
        <f aca="false">'ف د اول'!AN821</f>
        <v>0</v>
      </c>
    </row>
    <row r="818" customFormat="false" ht="12.75" hidden="false" customHeight="false" outlineLevel="0" collapsed="false">
      <c r="V818" s="623" t="str">
        <f aca="false">IF(W818="","",IF($E$4="الأول الإعدادي",CONCATENATE(W818-0.1,"/","1"),CONCATENATE(W818-0.2,"/","2")))</f>
        <v/>
      </c>
      <c r="W818" s="608" t="str">
        <f aca="false">IF(بيانات!M824="","",بيانات!M824)</f>
        <v/>
      </c>
      <c r="X818" s="2" t="str">
        <f aca="false">'ف د اول'!B822</f>
        <v/>
      </c>
      <c r="Y818" s="2" t="str">
        <f aca="false">'ف د اول'!C822</f>
        <v/>
      </c>
      <c r="Z818" s="2" t="n">
        <f aca="false">'ف د اول'!AN822</f>
        <v>0</v>
      </c>
    </row>
    <row r="819" customFormat="false" ht="12.75" hidden="false" customHeight="false" outlineLevel="0" collapsed="false">
      <c r="V819" s="623" t="str">
        <f aca="false">IF(W819="","",IF($E$4="الأول الإعدادي",CONCATENATE(W819-0.1,"/","1"),CONCATENATE(W819-0.2,"/","2")))</f>
        <v/>
      </c>
      <c r="W819" s="608" t="str">
        <f aca="false">IF(بيانات!M825="","",بيانات!M825)</f>
        <v/>
      </c>
      <c r="X819" s="2" t="str">
        <f aca="false">'ف د اول'!B823</f>
        <v/>
      </c>
      <c r="Y819" s="2" t="str">
        <f aca="false">'ف د اول'!C823</f>
        <v/>
      </c>
      <c r="Z819" s="2" t="n">
        <f aca="false">'ف د اول'!AN823</f>
        <v>0</v>
      </c>
    </row>
    <row r="820" customFormat="false" ht="12.75" hidden="false" customHeight="false" outlineLevel="0" collapsed="false">
      <c r="V820" s="623" t="str">
        <f aca="false">IF(W820="","",IF($E$4="الأول الإعدادي",CONCATENATE(W820-0.1,"/","1"),CONCATENATE(W820-0.2,"/","2")))</f>
        <v/>
      </c>
      <c r="W820" s="608" t="str">
        <f aca="false">IF(بيانات!M826="","",بيانات!M826)</f>
        <v/>
      </c>
      <c r="X820" s="2" t="str">
        <f aca="false">'ف د اول'!B824</f>
        <v/>
      </c>
      <c r="Y820" s="2" t="str">
        <f aca="false">'ف د اول'!C824</f>
        <v/>
      </c>
      <c r="Z820" s="2" t="n">
        <f aca="false">'ف د اول'!AN824</f>
        <v>0</v>
      </c>
    </row>
    <row r="821" customFormat="false" ht="12.75" hidden="false" customHeight="false" outlineLevel="0" collapsed="false">
      <c r="V821" s="623" t="str">
        <f aca="false">IF(W821="","",IF($E$4="الأول الإعدادي",CONCATENATE(W821-0.1,"/","1"),CONCATENATE(W821-0.2,"/","2")))</f>
        <v/>
      </c>
      <c r="W821" s="608" t="str">
        <f aca="false">IF(بيانات!M827="","",بيانات!M827)</f>
        <v/>
      </c>
      <c r="X821" s="2" t="str">
        <f aca="false">'ف د اول'!B825</f>
        <v/>
      </c>
      <c r="Y821" s="2" t="str">
        <f aca="false">'ف د اول'!C825</f>
        <v/>
      </c>
      <c r="Z821" s="2" t="n">
        <f aca="false">'ف د اول'!AN825</f>
        <v>0</v>
      </c>
    </row>
    <row r="822" customFormat="false" ht="12.75" hidden="false" customHeight="false" outlineLevel="0" collapsed="false">
      <c r="V822" s="623" t="str">
        <f aca="false">IF(W822="","",IF($E$4="الأول الإعدادي",CONCATENATE(W822-0.1,"/","1"),CONCATENATE(W822-0.2,"/","2")))</f>
        <v/>
      </c>
      <c r="W822" s="608" t="str">
        <f aca="false">IF(بيانات!M828="","",بيانات!M828)</f>
        <v/>
      </c>
      <c r="X822" s="2" t="str">
        <f aca="false">'ف د اول'!B826</f>
        <v/>
      </c>
      <c r="Y822" s="2" t="str">
        <f aca="false">'ف د اول'!C826</f>
        <v/>
      </c>
      <c r="Z822" s="2" t="n">
        <f aca="false">'ف د اول'!AN826</f>
        <v>0</v>
      </c>
    </row>
    <row r="823" customFormat="false" ht="12.75" hidden="false" customHeight="false" outlineLevel="0" collapsed="false">
      <c r="V823" s="623" t="str">
        <f aca="false">IF(W823="","",IF($E$4="الأول الإعدادي",CONCATENATE(W823-0.1,"/","1"),CONCATENATE(W823-0.2,"/","2")))</f>
        <v/>
      </c>
      <c r="W823" s="608" t="str">
        <f aca="false">IF(بيانات!M829="","",بيانات!M829)</f>
        <v/>
      </c>
      <c r="X823" s="2" t="str">
        <f aca="false">'ف د اول'!B827</f>
        <v/>
      </c>
      <c r="Y823" s="2" t="str">
        <f aca="false">'ف د اول'!C827</f>
        <v/>
      </c>
      <c r="Z823" s="2" t="n">
        <f aca="false">'ف د اول'!AN827</f>
        <v>0</v>
      </c>
    </row>
    <row r="824" customFormat="false" ht="12.75" hidden="false" customHeight="false" outlineLevel="0" collapsed="false">
      <c r="V824" s="623" t="str">
        <f aca="false">IF(W824="","",IF($E$4="الأول الإعدادي",CONCATENATE(W824-0.1,"/","1"),CONCATENATE(W824-0.2,"/","2")))</f>
        <v/>
      </c>
      <c r="W824" s="608" t="str">
        <f aca="false">IF(بيانات!M830="","",بيانات!M830)</f>
        <v/>
      </c>
      <c r="X824" s="2" t="str">
        <f aca="false">'ف د اول'!B828</f>
        <v/>
      </c>
      <c r="Y824" s="2" t="str">
        <f aca="false">'ف د اول'!C828</f>
        <v/>
      </c>
      <c r="Z824" s="2" t="n">
        <f aca="false">'ف د اول'!AN828</f>
        <v>0</v>
      </c>
    </row>
    <row r="825" customFormat="false" ht="12.75" hidden="false" customHeight="false" outlineLevel="0" collapsed="false">
      <c r="V825" s="623" t="str">
        <f aca="false">IF(W825="","",IF($E$4="الأول الإعدادي",CONCATENATE(W825-0.1,"/","1"),CONCATENATE(W825-0.2,"/","2")))</f>
        <v/>
      </c>
      <c r="W825" s="608" t="str">
        <f aca="false">IF(بيانات!M831="","",بيانات!M831)</f>
        <v/>
      </c>
      <c r="X825" s="2" t="str">
        <f aca="false">'ف د اول'!B829</f>
        <v/>
      </c>
      <c r="Y825" s="2" t="str">
        <f aca="false">'ف د اول'!C829</f>
        <v/>
      </c>
      <c r="Z825" s="2" t="n">
        <f aca="false">'ف د اول'!AN829</f>
        <v>0</v>
      </c>
    </row>
    <row r="826" customFormat="false" ht="12.75" hidden="false" customHeight="false" outlineLevel="0" collapsed="false">
      <c r="V826" s="623" t="str">
        <f aca="false">IF(W826="","",IF($E$4="الأول الإعدادي",CONCATENATE(W826-0.1,"/","1"),CONCATENATE(W826-0.2,"/","2")))</f>
        <v/>
      </c>
      <c r="W826" s="608" t="str">
        <f aca="false">IF(بيانات!M832="","",بيانات!M832)</f>
        <v/>
      </c>
      <c r="X826" s="2" t="str">
        <f aca="false">'ف د اول'!B830</f>
        <v/>
      </c>
      <c r="Y826" s="2" t="str">
        <f aca="false">'ف د اول'!C830</f>
        <v/>
      </c>
      <c r="Z826" s="2" t="n">
        <f aca="false">'ف د اول'!AN830</f>
        <v>0</v>
      </c>
    </row>
    <row r="827" customFormat="false" ht="12.75" hidden="false" customHeight="false" outlineLevel="0" collapsed="false">
      <c r="V827" s="623" t="str">
        <f aca="false">IF(W827="","",IF($E$4="الأول الإعدادي",CONCATENATE(W827-0.1,"/","1"),CONCATENATE(W827-0.2,"/","2")))</f>
        <v/>
      </c>
      <c r="W827" s="608" t="str">
        <f aca="false">IF(بيانات!M833="","",بيانات!M833)</f>
        <v/>
      </c>
      <c r="X827" s="2" t="str">
        <f aca="false">'ف د اول'!B831</f>
        <v/>
      </c>
      <c r="Y827" s="2" t="str">
        <f aca="false">'ف د اول'!C831</f>
        <v/>
      </c>
      <c r="Z827" s="2" t="n">
        <f aca="false">'ف د اول'!AN831</f>
        <v>0</v>
      </c>
    </row>
    <row r="828" customFormat="false" ht="12.75" hidden="false" customHeight="false" outlineLevel="0" collapsed="false">
      <c r="V828" s="623" t="str">
        <f aca="false">IF(W828="","",IF($E$4="الأول الإعدادي",CONCATENATE(W828-0.1,"/","1"),CONCATENATE(W828-0.2,"/","2")))</f>
        <v/>
      </c>
      <c r="W828" s="608" t="str">
        <f aca="false">IF(بيانات!M834="","",بيانات!M834)</f>
        <v/>
      </c>
      <c r="X828" s="2" t="str">
        <f aca="false">'ف د اول'!B832</f>
        <v/>
      </c>
      <c r="Y828" s="2" t="str">
        <f aca="false">'ف د اول'!C832</f>
        <v/>
      </c>
      <c r="Z828" s="2" t="n">
        <f aca="false">'ف د اول'!AN832</f>
        <v>0</v>
      </c>
    </row>
    <row r="829" customFormat="false" ht="12.75" hidden="false" customHeight="false" outlineLevel="0" collapsed="false">
      <c r="V829" s="623" t="str">
        <f aca="false">IF(W829="","",IF($E$4="الأول الإعدادي",CONCATENATE(W829-0.1,"/","1"),CONCATENATE(W829-0.2,"/","2")))</f>
        <v/>
      </c>
      <c r="W829" s="608" t="str">
        <f aca="false">IF(بيانات!M835="","",بيانات!M835)</f>
        <v/>
      </c>
      <c r="X829" s="2" t="str">
        <f aca="false">'ف د اول'!B833</f>
        <v/>
      </c>
      <c r="Y829" s="2" t="str">
        <f aca="false">'ف د اول'!C833</f>
        <v/>
      </c>
      <c r="Z829" s="2" t="n">
        <f aca="false">'ف د اول'!AN833</f>
        <v>0</v>
      </c>
    </row>
    <row r="830" customFormat="false" ht="12.75" hidden="false" customHeight="false" outlineLevel="0" collapsed="false">
      <c r="V830" s="623" t="str">
        <f aca="false">IF(W830="","",IF($E$4="الأول الإعدادي",CONCATENATE(W830-0.1,"/","1"),CONCATENATE(W830-0.2,"/","2")))</f>
        <v/>
      </c>
      <c r="W830" s="608" t="str">
        <f aca="false">IF(بيانات!M836="","",بيانات!M836)</f>
        <v/>
      </c>
      <c r="X830" s="2" t="str">
        <f aca="false">'ف د اول'!B834</f>
        <v/>
      </c>
      <c r="Y830" s="2" t="str">
        <f aca="false">'ف د اول'!C834</f>
        <v/>
      </c>
      <c r="Z830" s="2" t="n">
        <f aca="false">'ف د اول'!AN834</f>
        <v>0</v>
      </c>
    </row>
    <row r="831" customFormat="false" ht="12.75" hidden="false" customHeight="false" outlineLevel="0" collapsed="false">
      <c r="V831" s="623" t="str">
        <f aca="false">IF(W831="","",IF($E$4="الأول الإعدادي",CONCATENATE(W831-0.1,"/","1"),CONCATENATE(W831-0.2,"/","2")))</f>
        <v/>
      </c>
      <c r="W831" s="608" t="str">
        <f aca="false">IF(بيانات!M837="","",بيانات!M837)</f>
        <v/>
      </c>
      <c r="X831" s="2" t="str">
        <f aca="false">'ف د اول'!B835</f>
        <v/>
      </c>
      <c r="Y831" s="2" t="str">
        <f aca="false">'ف د اول'!C835</f>
        <v/>
      </c>
      <c r="Z831" s="2" t="n">
        <f aca="false">'ف د اول'!AN835</f>
        <v>0</v>
      </c>
    </row>
    <row r="832" customFormat="false" ht="12.75" hidden="false" customHeight="false" outlineLevel="0" collapsed="false">
      <c r="V832" s="623" t="str">
        <f aca="false">IF(W832="","",IF($E$4="الأول الإعدادي",CONCATENATE(W832-0.1,"/","1"),CONCATENATE(W832-0.2,"/","2")))</f>
        <v/>
      </c>
      <c r="W832" s="608" t="str">
        <f aca="false">IF(بيانات!M838="","",بيانات!M838)</f>
        <v/>
      </c>
      <c r="X832" s="2" t="str">
        <f aca="false">'ف د اول'!B836</f>
        <v/>
      </c>
      <c r="Y832" s="2" t="str">
        <f aca="false">'ف د اول'!C836</f>
        <v/>
      </c>
      <c r="Z832" s="2" t="n">
        <f aca="false">'ف د اول'!AN836</f>
        <v>0</v>
      </c>
    </row>
    <row r="833" customFormat="false" ht="12.75" hidden="false" customHeight="false" outlineLevel="0" collapsed="false">
      <c r="V833" s="623" t="str">
        <f aca="false">IF(W833="","",IF($E$4="الأول الإعدادي",CONCATENATE(W833-0.1,"/","1"),CONCATENATE(W833-0.2,"/","2")))</f>
        <v/>
      </c>
      <c r="W833" s="608" t="str">
        <f aca="false">IF(بيانات!M839="","",بيانات!M839)</f>
        <v/>
      </c>
      <c r="X833" s="2" t="str">
        <f aca="false">'ف د اول'!B837</f>
        <v/>
      </c>
      <c r="Y833" s="2" t="str">
        <f aca="false">'ف د اول'!C837</f>
        <v/>
      </c>
      <c r="Z833" s="2" t="n">
        <f aca="false">'ف د اول'!AN837</f>
        <v>0</v>
      </c>
    </row>
    <row r="834" customFormat="false" ht="12.75" hidden="false" customHeight="false" outlineLevel="0" collapsed="false">
      <c r="V834" s="623" t="str">
        <f aca="false">IF(W834="","",IF($E$4="الأول الإعدادي",CONCATENATE(W834-0.1,"/","1"),CONCATENATE(W834-0.2,"/","2")))</f>
        <v/>
      </c>
      <c r="W834" s="608" t="str">
        <f aca="false">IF(بيانات!M840="","",بيانات!M840)</f>
        <v/>
      </c>
      <c r="X834" s="2" t="str">
        <f aca="false">'ف د اول'!B838</f>
        <v/>
      </c>
      <c r="Y834" s="2" t="str">
        <f aca="false">'ف د اول'!C838</f>
        <v/>
      </c>
      <c r="Z834" s="2" t="n">
        <f aca="false">'ف د اول'!AN838</f>
        <v>0</v>
      </c>
    </row>
    <row r="835" customFormat="false" ht="12.75" hidden="false" customHeight="false" outlineLevel="0" collapsed="false">
      <c r="V835" s="623" t="str">
        <f aca="false">IF(W835="","",IF($E$4="الأول الإعدادي",CONCATENATE(W835-0.1,"/","1"),CONCATENATE(W835-0.2,"/","2")))</f>
        <v/>
      </c>
      <c r="W835" s="608" t="str">
        <f aca="false">IF(بيانات!M841="","",بيانات!M841)</f>
        <v/>
      </c>
      <c r="X835" s="2" t="str">
        <f aca="false">'ف د اول'!B839</f>
        <v/>
      </c>
      <c r="Y835" s="2" t="str">
        <f aca="false">'ف د اول'!C839</f>
        <v/>
      </c>
      <c r="Z835" s="2" t="n">
        <f aca="false">'ف د اول'!AN839</f>
        <v>0</v>
      </c>
    </row>
    <row r="836" customFormat="false" ht="12.75" hidden="false" customHeight="false" outlineLevel="0" collapsed="false">
      <c r="V836" s="623" t="str">
        <f aca="false">IF(W836="","",IF($E$4="الأول الإعدادي",CONCATENATE(W836-0.1,"/","1"),CONCATENATE(W836-0.2,"/","2")))</f>
        <v/>
      </c>
      <c r="W836" s="608" t="str">
        <f aca="false">IF(بيانات!M842="","",بيانات!M842)</f>
        <v/>
      </c>
      <c r="X836" s="2" t="str">
        <f aca="false">'ف د اول'!B840</f>
        <v/>
      </c>
      <c r="Y836" s="2" t="str">
        <f aca="false">'ف د اول'!C840</f>
        <v/>
      </c>
      <c r="Z836" s="2" t="n">
        <f aca="false">'ف د اول'!AN840</f>
        <v>0</v>
      </c>
    </row>
    <row r="837" customFormat="false" ht="12.75" hidden="false" customHeight="false" outlineLevel="0" collapsed="false">
      <c r="V837" s="623" t="str">
        <f aca="false">IF(W837="","",IF($E$4="الأول الإعدادي",CONCATENATE(W837-0.1,"/","1"),CONCATENATE(W837-0.2,"/","2")))</f>
        <v/>
      </c>
      <c r="W837" s="608" t="str">
        <f aca="false">IF(بيانات!M843="","",بيانات!M843)</f>
        <v/>
      </c>
      <c r="X837" s="2" t="str">
        <f aca="false">'ف د اول'!B841</f>
        <v/>
      </c>
      <c r="Y837" s="2" t="str">
        <f aca="false">'ف د اول'!C841</f>
        <v/>
      </c>
      <c r="Z837" s="2" t="n">
        <f aca="false">'ف د اول'!AN841</f>
        <v>0</v>
      </c>
    </row>
    <row r="838" customFormat="false" ht="12.75" hidden="false" customHeight="false" outlineLevel="0" collapsed="false">
      <c r="V838" s="623" t="str">
        <f aca="false">IF(W838="","",IF($E$4="الأول الإعدادي",CONCATENATE(W838-0.1,"/","1"),CONCATENATE(W838-0.2,"/","2")))</f>
        <v/>
      </c>
      <c r="W838" s="608" t="str">
        <f aca="false">IF(بيانات!M844="","",بيانات!M844)</f>
        <v/>
      </c>
      <c r="X838" s="2" t="str">
        <f aca="false">'ف د اول'!B842</f>
        <v/>
      </c>
      <c r="Y838" s="2" t="str">
        <f aca="false">'ف د اول'!C842</f>
        <v/>
      </c>
      <c r="Z838" s="2" t="n">
        <f aca="false">'ف د اول'!AN842</f>
        <v>0</v>
      </c>
    </row>
    <row r="839" customFormat="false" ht="12.75" hidden="false" customHeight="false" outlineLevel="0" collapsed="false">
      <c r="V839" s="623" t="str">
        <f aca="false">IF(W839="","",IF($E$4="الأول الإعدادي",CONCATENATE(W839-0.1,"/","1"),CONCATENATE(W839-0.2,"/","2")))</f>
        <v/>
      </c>
      <c r="W839" s="608" t="str">
        <f aca="false">IF(بيانات!M845="","",بيانات!M845)</f>
        <v/>
      </c>
      <c r="X839" s="2" t="str">
        <f aca="false">'ف د اول'!B843</f>
        <v/>
      </c>
      <c r="Y839" s="2" t="str">
        <f aca="false">'ف د اول'!C843</f>
        <v/>
      </c>
      <c r="Z839" s="2" t="n">
        <f aca="false">'ف د اول'!AN843</f>
        <v>0</v>
      </c>
    </row>
    <row r="840" customFormat="false" ht="12.75" hidden="false" customHeight="false" outlineLevel="0" collapsed="false">
      <c r="V840" s="623" t="str">
        <f aca="false">IF(W840="","",IF($E$4="الأول الإعدادي",CONCATENATE(W840-0.1,"/","1"),CONCATENATE(W840-0.2,"/","2")))</f>
        <v/>
      </c>
      <c r="W840" s="608" t="str">
        <f aca="false">IF(بيانات!M846="","",بيانات!M846)</f>
        <v/>
      </c>
      <c r="X840" s="2" t="str">
        <f aca="false">'ف د اول'!B844</f>
        <v/>
      </c>
      <c r="Y840" s="2" t="str">
        <f aca="false">'ف د اول'!C844</f>
        <v/>
      </c>
      <c r="Z840" s="2" t="n">
        <f aca="false">'ف د اول'!AN844</f>
        <v>0</v>
      </c>
    </row>
    <row r="841" customFormat="false" ht="12.75" hidden="false" customHeight="false" outlineLevel="0" collapsed="false">
      <c r="V841" s="623" t="str">
        <f aca="false">IF(W841="","",IF($E$4="الأول الإعدادي",CONCATENATE(W841-0.1,"/","1"),CONCATENATE(W841-0.2,"/","2")))</f>
        <v/>
      </c>
      <c r="W841" s="608" t="str">
        <f aca="false">IF(بيانات!M847="","",بيانات!M847)</f>
        <v/>
      </c>
      <c r="X841" s="2" t="str">
        <f aca="false">'ف د اول'!B845</f>
        <v/>
      </c>
      <c r="Y841" s="2" t="str">
        <f aca="false">'ف د اول'!C845</f>
        <v/>
      </c>
      <c r="Z841" s="2" t="n">
        <f aca="false">'ف د اول'!AN845</f>
        <v>0</v>
      </c>
    </row>
    <row r="842" customFormat="false" ht="12.75" hidden="false" customHeight="false" outlineLevel="0" collapsed="false">
      <c r="V842" s="623" t="str">
        <f aca="false">IF(W842="","",IF($E$4="الأول الإعدادي",CONCATENATE(W842-0.1,"/","1"),CONCATENATE(W842-0.2,"/","2")))</f>
        <v/>
      </c>
      <c r="W842" s="608" t="str">
        <f aca="false">IF(بيانات!M848="","",بيانات!M848)</f>
        <v/>
      </c>
      <c r="X842" s="2" t="str">
        <f aca="false">'ف د اول'!B846</f>
        <v/>
      </c>
      <c r="Y842" s="2" t="str">
        <f aca="false">'ف د اول'!C846</f>
        <v/>
      </c>
      <c r="Z842" s="2" t="n">
        <f aca="false">'ف د اول'!AN846</f>
        <v>0</v>
      </c>
    </row>
    <row r="843" customFormat="false" ht="12.75" hidden="false" customHeight="false" outlineLevel="0" collapsed="false">
      <c r="V843" s="623" t="str">
        <f aca="false">IF(W843="","",IF($E$4="الأول الإعدادي",CONCATENATE(W843-0.1,"/","1"),CONCATENATE(W843-0.2,"/","2")))</f>
        <v/>
      </c>
      <c r="W843" s="608" t="str">
        <f aca="false">IF(بيانات!M849="","",بيانات!M849)</f>
        <v/>
      </c>
      <c r="X843" s="2" t="str">
        <f aca="false">'ف د اول'!B847</f>
        <v/>
      </c>
      <c r="Y843" s="2" t="str">
        <f aca="false">'ف د اول'!C847</f>
        <v/>
      </c>
      <c r="Z843" s="2" t="n">
        <f aca="false">'ف د اول'!AN847</f>
        <v>0</v>
      </c>
    </row>
    <row r="844" customFormat="false" ht="12.75" hidden="false" customHeight="false" outlineLevel="0" collapsed="false">
      <c r="V844" s="623" t="str">
        <f aca="false">IF(W844="","",IF($E$4="الأول الإعدادي",CONCATENATE(W844-0.1,"/","1"),CONCATENATE(W844-0.2,"/","2")))</f>
        <v/>
      </c>
      <c r="W844" s="608" t="str">
        <f aca="false">IF(بيانات!M850="","",بيانات!M850)</f>
        <v/>
      </c>
      <c r="X844" s="2" t="str">
        <f aca="false">'ف د اول'!B848</f>
        <v/>
      </c>
      <c r="Y844" s="2" t="str">
        <f aca="false">'ف د اول'!C848</f>
        <v/>
      </c>
      <c r="Z844" s="2" t="n">
        <f aca="false">'ف د اول'!AN848</f>
        <v>0</v>
      </c>
    </row>
    <row r="845" customFormat="false" ht="12.75" hidden="false" customHeight="false" outlineLevel="0" collapsed="false">
      <c r="V845" s="623" t="str">
        <f aca="false">IF(W845="","",IF($E$4="الأول الإعدادي",CONCATENATE(W845-0.1,"/","1"),CONCATENATE(W845-0.2,"/","2")))</f>
        <v/>
      </c>
      <c r="W845" s="608" t="str">
        <f aca="false">IF(بيانات!M851="","",بيانات!M851)</f>
        <v/>
      </c>
      <c r="X845" s="2" t="str">
        <f aca="false">'ف د اول'!B849</f>
        <v/>
      </c>
      <c r="Y845" s="2" t="str">
        <f aca="false">'ف د اول'!C849</f>
        <v/>
      </c>
      <c r="Z845" s="2" t="n">
        <f aca="false">'ف د اول'!AN849</f>
        <v>0</v>
      </c>
    </row>
    <row r="846" customFormat="false" ht="12.75" hidden="false" customHeight="false" outlineLevel="0" collapsed="false">
      <c r="V846" s="623" t="str">
        <f aca="false">IF(W846="","",IF($E$4="الأول الإعدادي",CONCATENATE(W846-0.1,"/","1"),CONCATENATE(W846-0.2,"/","2")))</f>
        <v/>
      </c>
      <c r="W846" s="608" t="str">
        <f aca="false">IF(بيانات!M852="","",بيانات!M852)</f>
        <v/>
      </c>
      <c r="X846" s="2" t="str">
        <f aca="false">'ف د اول'!B850</f>
        <v/>
      </c>
      <c r="Y846" s="2" t="str">
        <f aca="false">'ف د اول'!C850</f>
        <v/>
      </c>
      <c r="Z846" s="2" t="n">
        <f aca="false">'ف د اول'!AN850</f>
        <v>0</v>
      </c>
    </row>
    <row r="847" customFormat="false" ht="12.75" hidden="false" customHeight="false" outlineLevel="0" collapsed="false">
      <c r="V847" s="623" t="str">
        <f aca="false">IF(W847="","",IF($E$4="الأول الإعدادي",CONCATENATE(W847-0.1,"/","1"),CONCATENATE(W847-0.2,"/","2")))</f>
        <v/>
      </c>
      <c r="W847" s="608" t="str">
        <f aca="false">IF(بيانات!M853="","",بيانات!M853)</f>
        <v/>
      </c>
      <c r="X847" s="2" t="str">
        <f aca="false">'ف د اول'!B851</f>
        <v/>
      </c>
      <c r="Y847" s="2" t="str">
        <f aca="false">'ف د اول'!C851</f>
        <v/>
      </c>
      <c r="Z847" s="2" t="n">
        <f aca="false">'ف د اول'!AN851</f>
        <v>0</v>
      </c>
    </row>
    <row r="848" customFormat="false" ht="12.75" hidden="false" customHeight="false" outlineLevel="0" collapsed="false">
      <c r="V848" s="623" t="str">
        <f aca="false">IF(W848="","",IF($E$4="الأول الإعدادي",CONCATENATE(W848-0.1,"/","1"),CONCATENATE(W848-0.2,"/","2")))</f>
        <v/>
      </c>
      <c r="W848" s="608" t="str">
        <f aca="false">IF(بيانات!M854="","",بيانات!M854)</f>
        <v/>
      </c>
      <c r="X848" s="2" t="str">
        <f aca="false">'ف د اول'!B852</f>
        <v/>
      </c>
      <c r="Y848" s="2" t="str">
        <f aca="false">'ف د اول'!C852</f>
        <v/>
      </c>
      <c r="Z848" s="2" t="n">
        <f aca="false">'ف د اول'!AN852</f>
        <v>0</v>
      </c>
    </row>
    <row r="849" customFormat="false" ht="12.75" hidden="false" customHeight="false" outlineLevel="0" collapsed="false">
      <c r="V849" s="623" t="str">
        <f aca="false">IF(W849="","",IF($E$4="الأول الإعدادي",CONCATENATE(W849-0.1,"/","1"),CONCATENATE(W849-0.2,"/","2")))</f>
        <v/>
      </c>
      <c r="W849" s="608" t="str">
        <f aca="false">IF(بيانات!M855="","",بيانات!M855)</f>
        <v/>
      </c>
      <c r="X849" s="2" t="str">
        <f aca="false">'ف د اول'!B853</f>
        <v/>
      </c>
      <c r="Y849" s="2" t="str">
        <f aca="false">'ف د اول'!C853</f>
        <v/>
      </c>
      <c r="Z849" s="2" t="n">
        <f aca="false">'ف د اول'!AN853</f>
        <v>0</v>
      </c>
    </row>
    <row r="850" customFormat="false" ht="12.75" hidden="false" customHeight="false" outlineLevel="0" collapsed="false">
      <c r="V850" s="623" t="str">
        <f aca="false">IF(W850="","",IF($E$4="الأول الإعدادي",CONCATENATE(W850-0.1,"/","1"),CONCATENATE(W850-0.2,"/","2")))</f>
        <v/>
      </c>
      <c r="W850" s="608" t="str">
        <f aca="false">IF(بيانات!M856="","",بيانات!M856)</f>
        <v/>
      </c>
      <c r="X850" s="2" t="str">
        <f aca="false">'ف د اول'!B854</f>
        <v/>
      </c>
      <c r="Y850" s="2" t="str">
        <f aca="false">'ف د اول'!C854</f>
        <v/>
      </c>
      <c r="Z850" s="2" t="n">
        <f aca="false">'ف د اول'!AN854</f>
        <v>0</v>
      </c>
    </row>
    <row r="851" customFormat="false" ht="12.75" hidden="false" customHeight="false" outlineLevel="0" collapsed="false">
      <c r="V851" s="623" t="str">
        <f aca="false">IF(W851="","",IF($E$4="الأول الإعدادي",CONCATENATE(W851-0.1,"/","1"),CONCATENATE(W851-0.2,"/","2")))</f>
        <v/>
      </c>
      <c r="W851" s="608" t="str">
        <f aca="false">IF(بيانات!M857="","",بيانات!M857)</f>
        <v/>
      </c>
      <c r="X851" s="2" t="str">
        <f aca="false">'ف د اول'!B855</f>
        <v/>
      </c>
      <c r="Y851" s="2" t="str">
        <f aca="false">'ف د اول'!C855</f>
        <v/>
      </c>
      <c r="Z851" s="2" t="n">
        <f aca="false">'ف د اول'!AN855</f>
        <v>0</v>
      </c>
    </row>
    <row r="852" customFormat="false" ht="12.75" hidden="false" customHeight="false" outlineLevel="0" collapsed="false">
      <c r="V852" s="623" t="str">
        <f aca="false">IF(W852="","",IF($E$4="الأول الإعدادي",CONCATENATE(W852-0.1,"/","1"),CONCATENATE(W852-0.2,"/","2")))</f>
        <v/>
      </c>
      <c r="W852" s="608" t="str">
        <f aca="false">IF(بيانات!M858="","",بيانات!M858)</f>
        <v/>
      </c>
      <c r="X852" s="2" t="str">
        <f aca="false">'ف د اول'!B856</f>
        <v/>
      </c>
      <c r="Y852" s="2" t="str">
        <f aca="false">'ف د اول'!C856</f>
        <v/>
      </c>
      <c r="Z852" s="2" t="n">
        <f aca="false">'ف د اول'!AN856</f>
        <v>0</v>
      </c>
    </row>
    <row r="853" customFormat="false" ht="12.75" hidden="false" customHeight="false" outlineLevel="0" collapsed="false">
      <c r="V853" s="623" t="str">
        <f aca="false">IF(W853="","",IF($E$4="الأول الإعدادي",CONCATENATE(W853-0.1,"/","1"),CONCATENATE(W853-0.2,"/","2")))</f>
        <v/>
      </c>
      <c r="W853" s="608" t="str">
        <f aca="false">IF(بيانات!M859="","",بيانات!M859)</f>
        <v/>
      </c>
      <c r="X853" s="2" t="str">
        <f aca="false">'ف د اول'!B857</f>
        <v/>
      </c>
      <c r="Y853" s="2" t="str">
        <f aca="false">'ف د اول'!C857</f>
        <v/>
      </c>
      <c r="Z853" s="2" t="n">
        <f aca="false">'ف د اول'!AN857</f>
        <v>0</v>
      </c>
    </row>
    <row r="854" customFormat="false" ht="12.75" hidden="false" customHeight="false" outlineLevel="0" collapsed="false">
      <c r="V854" s="623" t="str">
        <f aca="false">IF(W854="","",IF($E$4="الأول الإعدادي",CONCATENATE(W854-0.1,"/","1"),CONCATENATE(W854-0.2,"/","2")))</f>
        <v/>
      </c>
      <c r="W854" s="608" t="str">
        <f aca="false">IF(بيانات!M860="","",بيانات!M860)</f>
        <v/>
      </c>
      <c r="X854" s="2" t="str">
        <f aca="false">'ف د اول'!B858</f>
        <v/>
      </c>
      <c r="Y854" s="2" t="str">
        <f aca="false">'ف د اول'!C858</f>
        <v/>
      </c>
      <c r="Z854" s="2" t="n">
        <f aca="false">'ف د اول'!AN858</f>
        <v>0</v>
      </c>
    </row>
    <row r="855" customFormat="false" ht="12.75" hidden="false" customHeight="false" outlineLevel="0" collapsed="false">
      <c r="V855" s="623" t="str">
        <f aca="false">IF(W855="","",IF($E$4="الأول الإعدادي",CONCATENATE(W855-0.1,"/","1"),CONCATENATE(W855-0.2,"/","2")))</f>
        <v/>
      </c>
      <c r="W855" s="608" t="str">
        <f aca="false">IF(بيانات!M861="","",بيانات!M861)</f>
        <v/>
      </c>
      <c r="X855" s="2" t="str">
        <f aca="false">'ف د اول'!B859</f>
        <v/>
      </c>
      <c r="Y855" s="2" t="str">
        <f aca="false">'ف د اول'!C859</f>
        <v/>
      </c>
      <c r="Z855" s="2" t="n">
        <f aca="false">'ف د اول'!AN859</f>
        <v>0</v>
      </c>
    </row>
    <row r="856" customFormat="false" ht="12.75" hidden="false" customHeight="false" outlineLevel="0" collapsed="false">
      <c r="V856" s="623" t="str">
        <f aca="false">IF(W856="","",IF($E$4="الأول الإعدادي",CONCATENATE(W856-0.1,"/","1"),CONCATENATE(W856-0.2,"/","2")))</f>
        <v/>
      </c>
      <c r="W856" s="608" t="str">
        <f aca="false">IF(بيانات!M862="","",بيانات!M862)</f>
        <v/>
      </c>
      <c r="X856" s="2" t="str">
        <f aca="false">'ف د اول'!B860</f>
        <v/>
      </c>
      <c r="Y856" s="2" t="str">
        <f aca="false">'ف د اول'!C860</f>
        <v/>
      </c>
      <c r="Z856" s="2" t="n">
        <f aca="false">'ف د اول'!AN860</f>
        <v>0</v>
      </c>
    </row>
    <row r="857" customFormat="false" ht="12.75" hidden="false" customHeight="false" outlineLevel="0" collapsed="false">
      <c r="V857" s="623" t="str">
        <f aca="false">IF(W857="","",IF($E$4="الأول الإعدادي",CONCATENATE(W857-0.1,"/","1"),CONCATENATE(W857-0.2,"/","2")))</f>
        <v/>
      </c>
      <c r="W857" s="608" t="str">
        <f aca="false">IF(بيانات!M863="","",بيانات!M863)</f>
        <v/>
      </c>
      <c r="X857" s="2" t="str">
        <f aca="false">'ف د اول'!B861</f>
        <v/>
      </c>
      <c r="Y857" s="2" t="str">
        <f aca="false">'ف د اول'!C861</f>
        <v/>
      </c>
      <c r="Z857" s="2" t="n">
        <f aca="false">'ف د اول'!AN861</f>
        <v>0</v>
      </c>
    </row>
    <row r="858" customFormat="false" ht="12.75" hidden="false" customHeight="false" outlineLevel="0" collapsed="false">
      <c r="V858" s="623" t="str">
        <f aca="false">IF(W858="","",IF($E$4="الأول الإعدادي",CONCATENATE(W858-0.1,"/","1"),CONCATENATE(W858-0.2,"/","2")))</f>
        <v/>
      </c>
      <c r="W858" s="608" t="str">
        <f aca="false">IF(بيانات!M864="","",بيانات!M864)</f>
        <v/>
      </c>
      <c r="X858" s="2" t="str">
        <f aca="false">'ف د اول'!B862</f>
        <v/>
      </c>
      <c r="Y858" s="2" t="str">
        <f aca="false">'ف د اول'!C862</f>
        <v/>
      </c>
      <c r="Z858" s="2" t="n">
        <f aca="false">'ف د اول'!AN862</f>
        <v>0</v>
      </c>
    </row>
    <row r="859" customFormat="false" ht="12.75" hidden="false" customHeight="false" outlineLevel="0" collapsed="false">
      <c r="V859" s="623" t="str">
        <f aca="false">IF(W859="","",IF($E$4="الأول الإعدادي",CONCATENATE(W859-0.1,"/","1"),CONCATENATE(W859-0.2,"/","2")))</f>
        <v/>
      </c>
      <c r="W859" s="608" t="str">
        <f aca="false">IF(بيانات!M865="","",بيانات!M865)</f>
        <v/>
      </c>
      <c r="X859" s="2" t="str">
        <f aca="false">'ف د اول'!B863</f>
        <v/>
      </c>
      <c r="Y859" s="2" t="str">
        <f aca="false">'ف د اول'!C863</f>
        <v/>
      </c>
      <c r="Z859" s="2" t="n">
        <f aca="false">'ف د اول'!AN863</f>
        <v>0</v>
      </c>
    </row>
    <row r="860" customFormat="false" ht="12.75" hidden="false" customHeight="false" outlineLevel="0" collapsed="false">
      <c r="V860" s="623" t="str">
        <f aca="false">IF(W860="","",IF($E$4="الأول الإعدادي",CONCATENATE(W860-0.1,"/","1"),CONCATENATE(W860-0.2,"/","2")))</f>
        <v/>
      </c>
      <c r="W860" s="608" t="str">
        <f aca="false">IF(بيانات!M866="","",بيانات!M866)</f>
        <v/>
      </c>
      <c r="X860" s="2" t="str">
        <f aca="false">'ف د اول'!B864</f>
        <v/>
      </c>
      <c r="Y860" s="2" t="str">
        <f aca="false">'ف د اول'!C864</f>
        <v/>
      </c>
      <c r="Z860" s="2" t="n">
        <f aca="false">'ف د اول'!AN864</f>
        <v>0</v>
      </c>
    </row>
    <row r="861" customFormat="false" ht="12.75" hidden="false" customHeight="false" outlineLevel="0" collapsed="false">
      <c r="V861" s="623" t="str">
        <f aca="false">IF(W861="","",IF($E$4="الأول الإعدادي",CONCATENATE(W861-0.1,"/","1"),CONCATENATE(W861-0.2,"/","2")))</f>
        <v/>
      </c>
      <c r="W861" s="608" t="str">
        <f aca="false">IF(بيانات!M867="","",بيانات!M867)</f>
        <v/>
      </c>
      <c r="X861" s="2" t="str">
        <f aca="false">'ف د اول'!B865</f>
        <v/>
      </c>
      <c r="Y861" s="2" t="str">
        <f aca="false">'ف د اول'!C865</f>
        <v/>
      </c>
      <c r="Z861" s="2" t="n">
        <f aca="false">'ف د اول'!AN865</f>
        <v>0</v>
      </c>
    </row>
    <row r="862" customFormat="false" ht="12.75" hidden="false" customHeight="false" outlineLevel="0" collapsed="false">
      <c r="V862" s="623" t="str">
        <f aca="false">IF(W862="","",IF($E$4="الأول الإعدادي",CONCATENATE(W862-0.1,"/","1"),CONCATENATE(W862-0.2,"/","2")))</f>
        <v/>
      </c>
      <c r="W862" s="608" t="str">
        <f aca="false">IF(بيانات!M868="","",بيانات!M868)</f>
        <v/>
      </c>
      <c r="X862" s="2" t="str">
        <f aca="false">'ف د اول'!B866</f>
        <v/>
      </c>
      <c r="Y862" s="2" t="str">
        <f aca="false">'ف د اول'!C866</f>
        <v/>
      </c>
      <c r="Z862" s="2" t="n">
        <f aca="false">'ف د اول'!AN866</f>
        <v>0</v>
      </c>
    </row>
    <row r="863" customFormat="false" ht="12.75" hidden="false" customHeight="false" outlineLevel="0" collapsed="false">
      <c r="V863" s="623" t="str">
        <f aca="false">IF(W863="","",IF($E$4="الأول الإعدادي",CONCATENATE(W863-0.1,"/","1"),CONCATENATE(W863-0.2,"/","2")))</f>
        <v/>
      </c>
      <c r="W863" s="608" t="str">
        <f aca="false">IF(بيانات!M869="","",بيانات!M869)</f>
        <v/>
      </c>
      <c r="X863" s="2" t="str">
        <f aca="false">'ف د اول'!B867</f>
        <v/>
      </c>
      <c r="Y863" s="2" t="str">
        <f aca="false">'ف د اول'!C867</f>
        <v/>
      </c>
      <c r="Z863" s="2" t="n">
        <f aca="false">'ف د اول'!AN867</f>
        <v>0</v>
      </c>
    </row>
    <row r="864" customFormat="false" ht="12.75" hidden="false" customHeight="false" outlineLevel="0" collapsed="false">
      <c r="V864" s="623" t="str">
        <f aca="false">IF(W864="","",IF($E$4="الأول الإعدادي",CONCATENATE(W864-0.1,"/","1"),CONCATENATE(W864-0.2,"/","2")))</f>
        <v/>
      </c>
      <c r="W864" s="608" t="str">
        <f aca="false">IF(بيانات!M870="","",بيانات!M870)</f>
        <v/>
      </c>
      <c r="X864" s="2" t="str">
        <f aca="false">'ف د اول'!B868</f>
        <v/>
      </c>
      <c r="Y864" s="2" t="str">
        <f aca="false">'ف د اول'!C868</f>
        <v/>
      </c>
      <c r="Z864" s="2" t="n">
        <f aca="false">'ف د اول'!AN868</f>
        <v>0</v>
      </c>
    </row>
    <row r="865" customFormat="false" ht="12.75" hidden="false" customHeight="false" outlineLevel="0" collapsed="false">
      <c r="V865" s="623" t="str">
        <f aca="false">IF(W865="","",IF($E$4="الأول الإعدادي",CONCATENATE(W865-0.1,"/","1"),CONCATENATE(W865-0.2,"/","2")))</f>
        <v/>
      </c>
      <c r="W865" s="608" t="str">
        <f aca="false">IF(بيانات!M871="","",بيانات!M871)</f>
        <v/>
      </c>
      <c r="X865" s="2" t="str">
        <f aca="false">'ف د اول'!B869</f>
        <v/>
      </c>
      <c r="Y865" s="2" t="str">
        <f aca="false">'ف د اول'!C869</f>
        <v/>
      </c>
      <c r="Z865" s="2" t="n">
        <f aca="false">'ف د اول'!AN869</f>
        <v>0</v>
      </c>
    </row>
    <row r="866" customFormat="false" ht="12.75" hidden="false" customHeight="false" outlineLevel="0" collapsed="false">
      <c r="V866" s="623" t="str">
        <f aca="false">IF(W866="","",IF($E$4="الأول الإعدادي",CONCATENATE(W866-0.1,"/","1"),CONCATENATE(W866-0.2,"/","2")))</f>
        <v/>
      </c>
      <c r="W866" s="608" t="str">
        <f aca="false">IF(بيانات!M872="","",بيانات!M872)</f>
        <v/>
      </c>
      <c r="X866" s="2" t="str">
        <f aca="false">'ف د اول'!B870</f>
        <v/>
      </c>
      <c r="Y866" s="2" t="str">
        <f aca="false">'ف د اول'!C870</f>
        <v/>
      </c>
      <c r="Z866" s="2" t="n">
        <f aca="false">'ف د اول'!AN870</f>
        <v>0</v>
      </c>
    </row>
    <row r="867" customFormat="false" ht="12.75" hidden="false" customHeight="false" outlineLevel="0" collapsed="false">
      <c r="V867" s="623" t="str">
        <f aca="false">IF(W867="","",IF($E$4="الأول الإعدادي",CONCATENATE(W867-0.1,"/","1"),CONCATENATE(W867-0.2,"/","2")))</f>
        <v/>
      </c>
      <c r="W867" s="608" t="str">
        <f aca="false">IF(بيانات!M873="","",بيانات!M873)</f>
        <v/>
      </c>
      <c r="X867" s="2" t="str">
        <f aca="false">'ف د اول'!B871</f>
        <v/>
      </c>
      <c r="Y867" s="2" t="str">
        <f aca="false">'ف د اول'!C871</f>
        <v/>
      </c>
      <c r="Z867" s="2" t="n">
        <f aca="false">'ف د اول'!AN871</f>
        <v>0</v>
      </c>
    </row>
    <row r="868" customFormat="false" ht="12.75" hidden="false" customHeight="false" outlineLevel="0" collapsed="false">
      <c r="V868" s="623" t="str">
        <f aca="false">IF(W868="","",IF($E$4="الأول الإعدادي",CONCATENATE(W868-0.1,"/","1"),CONCATENATE(W868-0.2,"/","2")))</f>
        <v/>
      </c>
      <c r="W868" s="608" t="str">
        <f aca="false">IF(بيانات!M874="","",بيانات!M874)</f>
        <v/>
      </c>
      <c r="X868" s="2" t="str">
        <f aca="false">'ف د اول'!B872</f>
        <v/>
      </c>
      <c r="Y868" s="2" t="str">
        <f aca="false">'ف د اول'!C872</f>
        <v/>
      </c>
      <c r="Z868" s="2" t="n">
        <f aca="false">'ف د اول'!AN872</f>
        <v>0</v>
      </c>
    </row>
    <row r="869" customFormat="false" ht="12.75" hidden="false" customHeight="false" outlineLevel="0" collapsed="false">
      <c r="V869" s="623" t="str">
        <f aca="false">IF(W869="","",IF($E$4="الأول الإعدادي",CONCATENATE(W869-0.1,"/","1"),CONCATENATE(W869-0.2,"/","2")))</f>
        <v/>
      </c>
      <c r="W869" s="608" t="str">
        <f aca="false">IF(بيانات!M875="","",بيانات!M875)</f>
        <v/>
      </c>
      <c r="X869" s="2" t="str">
        <f aca="false">'ف د اول'!B873</f>
        <v/>
      </c>
      <c r="Y869" s="2" t="str">
        <f aca="false">'ف د اول'!C873</f>
        <v/>
      </c>
      <c r="Z869" s="2" t="n">
        <f aca="false">'ف د اول'!AN873</f>
        <v>0</v>
      </c>
    </row>
    <row r="870" customFormat="false" ht="12.75" hidden="false" customHeight="false" outlineLevel="0" collapsed="false">
      <c r="V870" s="623" t="str">
        <f aca="false">IF(W870="","",IF($E$4="الأول الإعدادي",CONCATENATE(W870-0.1,"/","1"),CONCATENATE(W870-0.2,"/","2")))</f>
        <v/>
      </c>
      <c r="W870" s="608" t="str">
        <f aca="false">IF(بيانات!M876="","",بيانات!M876)</f>
        <v/>
      </c>
      <c r="X870" s="2" t="str">
        <f aca="false">'ف د اول'!B874</f>
        <v/>
      </c>
      <c r="Y870" s="2" t="str">
        <f aca="false">'ف د اول'!C874</f>
        <v/>
      </c>
      <c r="Z870" s="2" t="n">
        <f aca="false">'ف د اول'!AN874</f>
        <v>0</v>
      </c>
    </row>
    <row r="871" customFormat="false" ht="12.75" hidden="false" customHeight="false" outlineLevel="0" collapsed="false">
      <c r="V871" s="623" t="str">
        <f aca="false">IF(W871="","",IF($E$4="الأول الإعدادي",CONCATENATE(W871-0.1,"/","1"),CONCATENATE(W871-0.2,"/","2")))</f>
        <v/>
      </c>
      <c r="W871" s="608" t="str">
        <f aca="false">IF(بيانات!M877="","",بيانات!M877)</f>
        <v/>
      </c>
      <c r="X871" s="2" t="str">
        <f aca="false">'ف د اول'!B875</f>
        <v/>
      </c>
      <c r="Y871" s="2" t="str">
        <f aca="false">'ف د اول'!C875</f>
        <v/>
      </c>
      <c r="Z871" s="2" t="n">
        <f aca="false">'ف د اول'!AN875</f>
        <v>0</v>
      </c>
    </row>
    <row r="872" customFormat="false" ht="12.75" hidden="false" customHeight="false" outlineLevel="0" collapsed="false">
      <c r="V872" s="623" t="str">
        <f aca="false">IF(W872="","",IF($E$4="الأول الإعدادي",CONCATENATE(W872-0.1,"/","1"),CONCATENATE(W872-0.2,"/","2")))</f>
        <v/>
      </c>
      <c r="W872" s="608" t="str">
        <f aca="false">IF(بيانات!M878="","",بيانات!M878)</f>
        <v/>
      </c>
      <c r="X872" s="2" t="str">
        <f aca="false">'ف د اول'!B876</f>
        <v/>
      </c>
      <c r="Y872" s="2" t="str">
        <f aca="false">'ف د اول'!C876</f>
        <v/>
      </c>
      <c r="Z872" s="2" t="n">
        <f aca="false">'ف د اول'!AN876</f>
        <v>0</v>
      </c>
    </row>
    <row r="873" customFormat="false" ht="12.75" hidden="false" customHeight="false" outlineLevel="0" collapsed="false">
      <c r="V873" s="623" t="str">
        <f aca="false">IF(W873="","",IF($E$4="الأول الإعدادي",CONCATENATE(W873-0.1,"/","1"),CONCATENATE(W873-0.2,"/","2")))</f>
        <v/>
      </c>
      <c r="W873" s="608" t="str">
        <f aca="false">IF(بيانات!M879="","",بيانات!M879)</f>
        <v/>
      </c>
      <c r="X873" s="2" t="str">
        <f aca="false">'ف د اول'!B877</f>
        <v/>
      </c>
      <c r="Y873" s="2" t="str">
        <f aca="false">'ف د اول'!C877</f>
        <v/>
      </c>
      <c r="Z873" s="2" t="n">
        <f aca="false">'ف د اول'!AN877</f>
        <v>0</v>
      </c>
    </row>
    <row r="874" customFormat="false" ht="12.75" hidden="false" customHeight="false" outlineLevel="0" collapsed="false">
      <c r="V874" s="623" t="str">
        <f aca="false">IF(W874="","",IF($E$4="الأول الإعدادي",CONCATENATE(W874-0.1,"/","1"),CONCATENATE(W874-0.2,"/","2")))</f>
        <v/>
      </c>
      <c r="W874" s="608" t="str">
        <f aca="false">IF(بيانات!M880="","",بيانات!M880)</f>
        <v/>
      </c>
      <c r="X874" s="2" t="str">
        <f aca="false">'ف د اول'!B878</f>
        <v/>
      </c>
      <c r="Y874" s="2" t="str">
        <f aca="false">'ف د اول'!C878</f>
        <v/>
      </c>
      <c r="Z874" s="2" t="n">
        <f aca="false">'ف د اول'!AN878</f>
        <v>0</v>
      </c>
    </row>
    <row r="875" customFormat="false" ht="12.75" hidden="false" customHeight="false" outlineLevel="0" collapsed="false">
      <c r="V875" s="623" t="str">
        <f aca="false">IF(W875="","",IF($E$4="الأول الإعدادي",CONCATENATE(W875-0.1,"/","1"),CONCATENATE(W875-0.2,"/","2")))</f>
        <v/>
      </c>
      <c r="W875" s="608" t="str">
        <f aca="false">IF(بيانات!M881="","",بيانات!M881)</f>
        <v/>
      </c>
      <c r="X875" s="2" t="str">
        <f aca="false">'ف د اول'!B879</f>
        <v/>
      </c>
      <c r="Y875" s="2" t="str">
        <f aca="false">'ف د اول'!C879</f>
        <v/>
      </c>
      <c r="Z875" s="2" t="n">
        <f aca="false">'ف د اول'!AN879</f>
        <v>0</v>
      </c>
    </row>
    <row r="876" customFormat="false" ht="12.75" hidden="false" customHeight="false" outlineLevel="0" collapsed="false">
      <c r="V876" s="623" t="str">
        <f aca="false">IF(W876="","",IF($E$4="الأول الإعدادي",CONCATENATE(W876-0.1,"/","1"),CONCATENATE(W876-0.2,"/","2")))</f>
        <v/>
      </c>
      <c r="W876" s="608" t="str">
        <f aca="false">IF(بيانات!M882="","",بيانات!M882)</f>
        <v/>
      </c>
      <c r="X876" s="2" t="str">
        <f aca="false">'ف د اول'!B880</f>
        <v/>
      </c>
      <c r="Y876" s="2" t="str">
        <f aca="false">'ف د اول'!C880</f>
        <v/>
      </c>
      <c r="Z876" s="2" t="n">
        <f aca="false">'ف د اول'!AN880</f>
        <v>0</v>
      </c>
    </row>
    <row r="877" customFormat="false" ht="12.75" hidden="false" customHeight="false" outlineLevel="0" collapsed="false">
      <c r="V877" s="623" t="str">
        <f aca="false">IF(W877="","",IF($E$4="الأول الإعدادي",CONCATENATE(W877-0.1,"/","1"),CONCATENATE(W877-0.2,"/","2")))</f>
        <v/>
      </c>
      <c r="W877" s="608" t="str">
        <f aca="false">IF(بيانات!M883="","",بيانات!M883)</f>
        <v/>
      </c>
      <c r="X877" s="2" t="str">
        <f aca="false">'ف د اول'!B881</f>
        <v/>
      </c>
      <c r="Y877" s="2" t="str">
        <f aca="false">'ف د اول'!C881</f>
        <v/>
      </c>
      <c r="Z877" s="2" t="n">
        <f aca="false">'ف د اول'!AN881</f>
        <v>0</v>
      </c>
    </row>
    <row r="878" customFormat="false" ht="12.75" hidden="false" customHeight="false" outlineLevel="0" collapsed="false">
      <c r="V878" s="623" t="str">
        <f aca="false">IF(W878="","",IF($E$4="الأول الإعدادي",CONCATENATE(W878-0.1,"/","1"),CONCATENATE(W878-0.2,"/","2")))</f>
        <v/>
      </c>
      <c r="W878" s="608" t="str">
        <f aca="false">IF(بيانات!M884="","",بيانات!M884)</f>
        <v/>
      </c>
      <c r="X878" s="2" t="str">
        <f aca="false">'ف د اول'!B882</f>
        <v/>
      </c>
      <c r="Y878" s="2" t="str">
        <f aca="false">'ف د اول'!C882</f>
        <v/>
      </c>
      <c r="Z878" s="2" t="n">
        <f aca="false">'ف د اول'!AN882</f>
        <v>0</v>
      </c>
    </row>
    <row r="879" customFormat="false" ht="12.75" hidden="false" customHeight="false" outlineLevel="0" collapsed="false">
      <c r="V879" s="623" t="str">
        <f aca="false">IF(W879="","",IF($E$4="الأول الإعدادي",CONCATENATE(W879-0.1,"/","1"),CONCATENATE(W879-0.2,"/","2")))</f>
        <v/>
      </c>
      <c r="W879" s="608" t="str">
        <f aca="false">IF(بيانات!M885="","",بيانات!M885)</f>
        <v/>
      </c>
      <c r="X879" s="2" t="str">
        <f aca="false">'ف د اول'!B883</f>
        <v/>
      </c>
      <c r="Y879" s="2" t="str">
        <f aca="false">'ف د اول'!C883</f>
        <v/>
      </c>
      <c r="Z879" s="2" t="n">
        <f aca="false">'ف د اول'!AN883</f>
        <v>0</v>
      </c>
    </row>
    <row r="880" customFormat="false" ht="12.75" hidden="false" customHeight="false" outlineLevel="0" collapsed="false">
      <c r="V880" s="623" t="str">
        <f aca="false">IF(W880="","",IF($E$4="الأول الإعدادي",CONCATENATE(W880-0.1,"/","1"),CONCATENATE(W880-0.2,"/","2")))</f>
        <v/>
      </c>
      <c r="W880" s="608" t="str">
        <f aca="false">IF(بيانات!M886="","",بيانات!M886)</f>
        <v/>
      </c>
      <c r="X880" s="2" t="str">
        <f aca="false">'ف د اول'!B884</f>
        <v/>
      </c>
      <c r="Y880" s="2" t="str">
        <f aca="false">'ف د اول'!C884</f>
        <v/>
      </c>
      <c r="Z880" s="2" t="n">
        <f aca="false">'ف د اول'!AN884</f>
        <v>0</v>
      </c>
    </row>
    <row r="881" customFormat="false" ht="12.75" hidden="false" customHeight="false" outlineLevel="0" collapsed="false">
      <c r="V881" s="623" t="str">
        <f aca="false">IF(W881="","",IF($E$4="الأول الإعدادي",CONCATENATE(W881-0.1,"/","1"),CONCATENATE(W881-0.2,"/","2")))</f>
        <v/>
      </c>
      <c r="W881" s="608" t="str">
        <f aca="false">IF(بيانات!M887="","",بيانات!M887)</f>
        <v/>
      </c>
      <c r="X881" s="2" t="str">
        <f aca="false">'ف د اول'!B885</f>
        <v/>
      </c>
      <c r="Y881" s="2" t="str">
        <f aca="false">'ف د اول'!C885</f>
        <v/>
      </c>
      <c r="Z881" s="2" t="n">
        <f aca="false">'ف د اول'!AN885</f>
        <v>0</v>
      </c>
    </row>
    <row r="882" customFormat="false" ht="12.75" hidden="false" customHeight="false" outlineLevel="0" collapsed="false">
      <c r="V882" s="623" t="str">
        <f aca="false">IF(W882="","",IF($E$4="الأول الإعدادي",CONCATENATE(W882-0.1,"/","1"),CONCATENATE(W882-0.2,"/","2")))</f>
        <v/>
      </c>
      <c r="W882" s="608" t="str">
        <f aca="false">IF(بيانات!M888="","",بيانات!M888)</f>
        <v/>
      </c>
      <c r="X882" s="2" t="str">
        <f aca="false">'ف د اول'!B886</f>
        <v/>
      </c>
      <c r="Y882" s="2" t="str">
        <f aca="false">'ف د اول'!C886</f>
        <v/>
      </c>
      <c r="Z882" s="2" t="n">
        <f aca="false">'ف د اول'!AN886</f>
        <v>0</v>
      </c>
    </row>
    <row r="883" customFormat="false" ht="12.75" hidden="false" customHeight="false" outlineLevel="0" collapsed="false">
      <c r="V883" s="623" t="str">
        <f aca="false">IF(W883="","",IF($E$4="الأول الإعدادي",CONCATENATE(W883-0.1,"/","1"),CONCATENATE(W883-0.2,"/","2")))</f>
        <v/>
      </c>
      <c r="W883" s="608" t="str">
        <f aca="false">IF(بيانات!M889="","",بيانات!M889)</f>
        <v/>
      </c>
      <c r="X883" s="2" t="str">
        <f aca="false">'ف د اول'!B887</f>
        <v/>
      </c>
      <c r="Y883" s="2" t="str">
        <f aca="false">'ف د اول'!C887</f>
        <v/>
      </c>
      <c r="Z883" s="2" t="n">
        <f aca="false">'ف د اول'!AN887</f>
        <v>0</v>
      </c>
    </row>
    <row r="884" customFormat="false" ht="12.75" hidden="false" customHeight="false" outlineLevel="0" collapsed="false">
      <c r="V884" s="623" t="str">
        <f aca="false">IF(W884="","",IF($E$4="الأول الإعدادي",CONCATENATE(W884-0.1,"/","1"),CONCATENATE(W884-0.2,"/","2")))</f>
        <v/>
      </c>
      <c r="W884" s="608" t="str">
        <f aca="false">IF(بيانات!M890="","",بيانات!M890)</f>
        <v/>
      </c>
      <c r="X884" s="2" t="str">
        <f aca="false">'ف د اول'!B888</f>
        <v/>
      </c>
      <c r="Y884" s="2" t="str">
        <f aca="false">'ف د اول'!C888</f>
        <v/>
      </c>
      <c r="Z884" s="2" t="n">
        <f aca="false">'ف د اول'!AN888</f>
        <v>0</v>
      </c>
    </row>
    <row r="885" customFormat="false" ht="12.75" hidden="false" customHeight="false" outlineLevel="0" collapsed="false">
      <c r="V885" s="623" t="str">
        <f aca="false">IF(W885="","",IF($E$4="الأول الإعدادي",CONCATENATE(W885-0.1,"/","1"),CONCATENATE(W885-0.2,"/","2")))</f>
        <v/>
      </c>
      <c r="W885" s="608" t="str">
        <f aca="false">IF(بيانات!M891="","",بيانات!M891)</f>
        <v/>
      </c>
      <c r="X885" s="2" t="str">
        <f aca="false">'ف د اول'!B889</f>
        <v/>
      </c>
      <c r="Y885" s="2" t="str">
        <f aca="false">'ف د اول'!C889</f>
        <v/>
      </c>
      <c r="Z885" s="2" t="n">
        <f aca="false">'ف د اول'!AN889</f>
        <v>0</v>
      </c>
    </row>
    <row r="886" customFormat="false" ht="12.75" hidden="false" customHeight="false" outlineLevel="0" collapsed="false">
      <c r="V886" s="623" t="str">
        <f aca="false">IF(W886="","",IF($E$4="الأول الإعدادي",CONCATENATE(W886-0.1,"/","1"),CONCATENATE(W886-0.2,"/","2")))</f>
        <v/>
      </c>
      <c r="W886" s="608" t="str">
        <f aca="false">IF(بيانات!M892="","",بيانات!M892)</f>
        <v/>
      </c>
      <c r="X886" s="2" t="str">
        <f aca="false">'ف د اول'!B890</f>
        <v/>
      </c>
      <c r="Y886" s="2" t="str">
        <f aca="false">'ف د اول'!C890</f>
        <v/>
      </c>
      <c r="Z886" s="2" t="n">
        <f aca="false">'ف د اول'!AN890</f>
        <v>0</v>
      </c>
    </row>
    <row r="887" customFormat="false" ht="12.75" hidden="false" customHeight="false" outlineLevel="0" collapsed="false">
      <c r="V887" s="623" t="str">
        <f aca="false">IF(W887="","",IF($E$4="الأول الإعدادي",CONCATENATE(W887-0.1,"/","1"),CONCATENATE(W887-0.2,"/","2")))</f>
        <v/>
      </c>
      <c r="W887" s="608" t="str">
        <f aca="false">IF(بيانات!M893="","",بيانات!M893)</f>
        <v/>
      </c>
      <c r="X887" s="2" t="str">
        <f aca="false">'ف د اول'!B891</f>
        <v/>
      </c>
      <c r="Y887" s="2" t="str">
        <f aca="false">'ف د اول'!C891</f>
        <v/>
      </c>
      <c r="Z887" s="2" t="n">
        <f aca="false">'ف د اول'!AN891</f>
        <v>0</v>
      </c>
    </row>
    <row r="888" customFormat="false" ht="12.75" hidden="false" customHeight="false" outlineLevel="0" collapsed="false">
      <c r="V888" s="623" t="str">
        <f aca="false">IF(W888="","",IF($E$4="الأول الإعدادي",CONCATENATE(W888-0.1,"/","1"),CONCATENATE(W888-0.2,"/","2")))</f>
        <v/>
      </c>
      <c r="W888" s="608" t="str">
        <f aca="false">IF(بيانات!M894="","",بيانات!M894)</f>
        <v/>
      </c>
      <c r="X888" s="2" t="str">
        <f aca="false">'ف د اول'!B892</f>
        <v/>
      </c>
      <c r="Y888" s="2" t="str">
        <f aca="false">'ف د اول'!C892</f>
        <v/>
      </c>
      <c r="Z888" s="2" t="n">
        <f aca="false">'ف د اول'!AN892</f>
        <v>0</v>
      </c>
    </row>
    <row r="889" customFormat="false" ht="12.75" hidden="false" customHeight="false" outlineLevel="0" collapsed="false">
      <c r="V889" s="623" t="str">
        <f aca="false">IF(W889="","",IF($E$4="الأول الإعدادي",CONCATENATE(W889-0.1,"/","1"),CONCATENATE(W889-0.2,"/","2")))</f>
        <v/>
      </c>
      <c r="W889" s="608" t="str">
        <f aca="false">IF(بيانات!M895="","",بيانات!M895)</f>
        <v/>
      </c>
      <c r="X889" s="2" t="str">
        <f aca="false">'ف د اول'!B893</f>
        <v/>
      </c>
      <c r="Y889" s="2" t="str">
        <f aca="false">'ف د اول'!C893</f>
        <v/>
      </c>
      <c r="Z889" s="2" t="n">
        <f aca="false">'ف د اول'!AN893</f>
        <v>0</v>
      </c>
    </row>
    <row r="890" customFormat="false" ht="12.75" hidden="false" customHeight="false" outlineLevel="0" collapsed="false">
      <c r="V890" s="623" t="str">
        <f aca="false">IF(W890="","",IF($E$4="الأول الإعدادي",CONCATENATE(W890-0.1,"/","1"),CONCATENATE(W890-0.2,"/","2")))</f>
        <v/>
      </c>
      <c r="W890" s="608" t="str">
        <f aca="false">IF(بيانات!M896="","",بيانات!M896)</f>
        <v/>
      </c>
      <c r="X890" s="2" t="str">
        <f aca="false">'ف د اول'!B894</f>
        <v/>
      </c>
      <c r="Y890" s="2" t="str">
        <f aca="false">'ف د اول'!C894</f>
        <v/>
      </c>
      <c r="Z890" s="2" t="n">
        <f aca="false">'ف د اول'!AN894</f>
        <v>0</v>
      </c>
    </row>
    <row r="891" customFormat="false" ht="12.75" hidden="false" customHeight="false" outlineLevel="0" collapsed="false">
      <c r="V891" s="623" t="str">
        <f aca="false">IF(W891="","",IF($E$4="الأول الإعدادي",CONCATENATE(W891-0.1,"/","1"),CONCATENATE(W891-0.2,"/","2")))</f>
        <v/>
      </c>
      <c r="W891" s="608" t="str">
        <f aca="false">IF(بيانات!M897="","",بيانات!M897)</f>
        <v/>
      </c>
      <c r="X891" s="2" t="str">
        <f aca="false">'ف د اول'!B895</f>
        <v/>
      </c>
      <c r="Y891" s="2" t="str">
        <f aca="false">'ف د اول'!C895</f>
        <v/>
      </c>
      <c r="Z891" s="2" t="n">
        <f aca="false">'ف د اول'!AN895</f>
        <v>0</v>
      </c>
    </row>
    <row r="892" customFormat="false" ht="12.75" hidden="false" customHeight="false" outlineLevel="0" collapsed="false">
      <c r="V892" s="623" t="str">
        <f aca="false">IF(W892="","",IF($E$4="الأول الإعدادي",CONCATENATE(W892-0.1,"/","1"),CONCATENATE(W892-0.2,"/","2")))</f>
        <v/>
      </c>
      <c r="W892" s="608" t="str">
        <f aca="false">IF(بيانات!M898="","",بيانات!M898)</f>
        <v/>
      </c>
      <c r="X892" s="2" t="str">
        <f aca="false">'ف د اول'!B896</f>
        <v/>
      </c>
      <c r="Y892" s="2" t="str">
        <f aca="false">'ف د اول'!C896</f>
        <v/>
      </c>
      <c r="Z892" s="2" t="n">
        <f aca="false">'ف د اول'!AN896</f>
        <v>0</v>
      </c>
    </row>
    <row r="893" customFormat="false" ht="12.75" hidden="false" customHeight="false" outlineLevel="0" collapsed="false">
      <c r="V893" s="623" t="str">
        <f aca="false">IF(W893="","",IF($E$4="الأول الإعدادي",CONCATENATE(W893-0.1,"/","1"),CONCATENATE(W893-0.2,"/","2")))</f>
        <v/>
      </c>
      <c r="W893" s="608" t="str">
        <f aca="false">IF(بيانات!M899="","",بيانات!M899)</f>
        <v/>
      </c>
      <c r="X893" s="2" t="str">
        <f aca="false">'ف د اول'!B897</f>
        <v/>
      </c>
      <c r="Y893" s="2" t="str">
        <f aca="false">'ف د اول'!C897</f>
        <v/>
      </c>
      <c r="Z893" s="2" t="n">
        <f aca="false">'ف د اول'!AN897</f>
        <v>0</v>
      </c>
    </row>
    <row r="894" customFormat="false" ht="12.75" hidden="false" customHeight="false" outlineLevel="0" collapsed="false">
      <c r="V894" s="623" t="str">
        <f aca="false">IF(W894="","",IF($E$4="الأول الإعدادي",CONCATENATE(W894-0.1,"/","1"),CONCATENATE(W894-0.2,"/","2")))</f>
        <v/>
      </c>
      <c r="W894" s="608" t="str">
        <f aca="false">IF(بيانات!M900="","",بيانات!M900)</f>
        <v/>
      </c>
      <c r="X894" s="2" t="str">
        <f aca="false">'ف د اول'!B898</f>
        <v/>
      </c>
      <c r="Y894" s="2" t="str">
        <f aca="false">'ف د اول'!C898</f>
        <v/>
      </c>
      <c r="Z894" s="2" t="n">
        <f aca="false">'ف د اول'!AN898</f>
        <v>0</v>
      </c>
    </row>
    <row r="895" customFormat="false" ht="12.75" hidden="false" customHeight="false" outlineLevel="0" collapsed="false">
      <c r="V895" s="623" t="str">
        <f aca="false">IF(W895="","",IF($E$4="الأول الإعدادي",CONCATENATE(W895-0.1,"/","1"),CONCATENATE(W895-0.2,"/","2")))</f>
        <v/>
      </c>
      <c r="W895" s="608" t="str">
        <f aca="false">IF(بيانات!M901="","",بيانات!M901)</f>
        <v/>
      </c>
      <c r="X895" s="2" t="str">
        <f aca="false">'ف د اول'!B899</f>
        <v/>
      </c>
      <c r="Y895" s="2" t="str">
        <f aca="false">'ف د اول'!C899</f>
        <v/>
      </c>
      <c r="Z895" s="2" t="n">
        <f aca="false">'ف د اول'!AN899</f>
        <v>0</v>
      </c>
    </row>
    <row r="896" customFormat="false" ht="12.75" hidden="false" customHeight="false" outlineLevel="0" collapsed="false">
      <c r="V896" s="623" t="str">
        <f aca="false">IF(W896="","",IF($E$4="الأول الإعدادي",CONCATENATE(W896-0.1,"/","1"),CONCATENATE(W896-0.2,"/","2")))</f>
        <v/>
      </c>
      <c r="W896" s="608" t="str">
        <f aca="false">IF(بيانات!M902="","",بيانات!M902)</f>
        <v/>
      </c>
      <c r="X896" s="2" t="str">
        <f aca="false">'ف د اول'!B900</f>
        <v/>
      </c>
      <c r="Y896" s="2" t="str">
        <f aca="false">'ف د اول'!C900</f>
        <v/>
      </c>
      <c r="Z896" s="2" t="n">
        <f aca="false">'ف د اول'!AN900</f>
        <v>0</v>
      </c>
    </row>
    <row r="897" customFormat="false" ht="12.75" hidden="false" customHeight="false" outlineLevel="0" collapsed="false">
      <c r="V897" s="623" t="str">
        <f aca="false">IF(W897="","",IF($E$4="الأول الإعدادي",CONCATENATE(W897-0.1,"/","1"),CONCATENATE(W897-0.2,"/","2")))</f>
        <v/>
      </c>
      <c r="W897" s="608" t="str">
        <f aca="false">IF(بيانات!M903="","",بيانات!M903)</f>
        <v/>
      </c>
      <c r="X897" s="2" t="str">
        <f aca="false">'ف د اول'!B901</f>
        <v/>
      </c>
      <c r="Y897" s="2" t="str">
        <f aca="false">'ف د اول'!C901</f>
        <v/>
      </c>
      <c r="Z897" s="2" t="n">
        <f aca="false">'ف د اول'!AN901</f>
        <v>0</v>
      </c>
    </row>
    <row r="898" customFormat="false" ht="12.75" hidden="false" customHeight="false" outlineLevel="0" collapsed="false">
      <c r="V898" s="623" t="str">
        <f aca="false">IF(W898="","",IF($E$4="الأول الإعدادي",CONCATENATE(W898-0.1,"/","1"),CONCATENATE(W898-0.2,"/","2")))</f>
        <v/>
      </c>
      <c r="W898" s="608" t="str">
        <f aca="false">IF(بيانات!M904="","",بيانات!M904)</f>
        <v/>
      </c>
      <c r="X898" s="2" t="str">
        <f aca="false">'ف د اول'!B902</f>
        <v/>
      </c>
      <c r="Y898" s="2" t="str">
        <f aca="false">'ف د اول'!C902</f>
        <v/>
      </c>
      <c r="Z898" s="2" t="n">
        <f aca="false">'ف د اول'!AN902</f>
        <v>0</v>
      </c>
    </row>
    <row r="899" customFormat="false" ht="12.75" hidden="false" customHeight="false" outlineLevel="0" collapsed="false">
      <c r="V899" s="623" t="str">
        <f aca="false">IF(W899="","",IF($E$4="الأول الإعدادي",CONCATENATE(W899-0.1,"/","1"),CONCATENATE(W899-0.2,"/","2")))</f>
        <v/>
      </c>
      <c r="W899" s="608" t="str">
        <f aca="false">IF(بيانات!M905="","",بيانات!M905)</f>
        <v/>
      </c>
      <c r="X899" s="2" t="str">
        <f aca="false">'ف د اول'!B903</f>
        <v/>
      </c>
      <c r="Y899" s="2" t="str">
        <f aca="false">'ف د اول'!C903</f>
        <v/>
      </c>
      <c r="Z899" s="2" t="n">
        <f aca="false">'ف د اول'!AN903</f>
        <v>0</v>
      </c>
    </row>
    <row r="900" customFormat="false" ht="12.75" hidden="false" customHeight="false" outlineLevel="0" collapsed="false">
      <c r="V900" s="623" t="str">
        <f aca="false">IF(W900="","",IF($E$4="الأول الإعدادي",CONCATENATE(W900-0.1,"/","1"),CONCATENATE(W900-0.2,"/","2")))</f>
        <v/>
      </c>
      <c r="W900" s="608" t="str">
        <f aca="false">IF(بيانات!M906="","",بيانات!M906)</f>
        <v/>
      </c>
      <c r="X900" s="2" t="str">
        <f aca="false">'ف د اول'!B904</f>
        <v/>
      </c>
      <c r="Y900" s="2" t="str">
        <f aca="false">'ف د اول'!C904</f>
        <v/>
      </c>
      <c r="Z900" s="2" t="n">
        <f aca="false">'ف د اول'!AN904</f>
        <v>0</v>
      </c>
    </row>
    <row r="901" customFormat="false" ht="12.75" hidden="false" customHeight="false" outlineLevel="0" collapsed="false">
      <c r="V901" s="623" t="str">
        <f aca="false">IF(W901="","",IF($E$4="الأول الإعدادي",CONCATENATE(W901-0.1,"/","1"),CONCATENATE(W901-0.2,"/","2")))</f>
        <v/>
      </c>
      <c r="W901" s="608" t="str">
        <f aca="false">IF(بيانات!M907="","",بيانات!M907)</f>
        <v/>
      </c>
      <c r="X901" s="2" t="str">
        <f aca="false">'ف د اول'!B905</f>
        <v/>
      </c>
      <c r="Y901" s="2" t="str">
        <f aca="false">'ف د اول'!C905</f>
        <v/>
      </c>
      <c r="Z901" s="2" t="n">
        <f aca="false">'ف د اول'!AN905</f>
        <v>0</v>
      </c>
    </row>
    <row r="902" customFormat="false" ht="12.75" hidden="false" customHeight="false" outlineLevel="0" collapsed="false">
      <c r="V902" s="623" t="str">
        <f aca="false">IF(W902="","",IF($E$4="الأول الإعدادي",CONCATENATE(W902-0.1,"/","1"),CONCATENATE(W902-0.2,"/","2")))</f>
        <v/>
      </c>
      <c r="W902" s="608" t="str">
        <f aca="false">IF(بيانات!M908="","",بيانات!M908)</f>
        <v/>
      </c>
      <c r="X902" s="2" t="str">
        <f aca="false">'ف د اول'!B906</f>
        <v/>
      </c>
      <c r="Y902" s="2" t="str">
        <f aca="false">'ف د اول'!C906</f>
        <v/>
      </c>
      <c r="Z902" s="2" t="n">
        <f aca="false">'ف د اول'!AN906</f>
        <v>0</v>
      </c>
    </row>
    <row r="903" customFormat="false" ht="12.75" hidden="false" customHeight="false" outlineLevel="0" collapsed="false">
      <c r="V903" s="623" t="str">
        <f aca="false">IF(W903="","",IF($E$4="الأول الإعدادي",CONCATENATE(W903-0.1,"/","1"),CONCATENATE(W903-0.2,"/","2")))</f>
        <v/>
      </c>
      <c r="W903" s="608" t="str">
        <f aca="false">IF(بيانات!M909="","",بيانات!M909)</f>
        <v/>
      </c>
      <c r="X903" s="2" t="str">
        <f aca="false">'ف د اول'!B907</f>
        <v/>
      </c>
      <c r="Y903" s="2" t="str">
        <f aca="false">'ف د اول'!C907</f>
        <v/>
      </c>
      <c r="Z903" s="2" t="n">
        <f aca="false">'ف د اول'!AN907</f>
        <v>0</v>
      </c>
    </row>
    <row r="904" customFormat="false" ht="12.75" hidden="false" customHeight="false" outlineLevel="0" collapsed="false">
      <c r="V904" s="623" t="str">
        <f aca="false">IF(W904="","",IF($E$4="الأول الإعدادي",CONCATENATE(W904-0.1,"/","1"),CONCATENATE(W904-0.2,"/","2")))</f>
        <v/>
      </c>
      <c r="W904" s="608" t="str">
        <f aca="false">IF(بيانات!M910="","",بيانات!M910)</f>
        <v/>
      </c>
      <c r="X904" s="2" t="str">
        <f aca="false">'ف د اول'!B908</f>
        <v/>
      </c>
      <c r="Y904" s="2" t="str">
        <f aca="false">'ف د اول'!C908</f>
        <v/>
      </c>
      <c r="Z904" s="2" t="n">
        <f aca="false">'ف د اول'!AN908</f>
        <v>0</v>
      </c>
    </row>
    <row r="905" customFormat="false" ht="12.75" hidden="false" customHeight="false" outlineLevel="0" collapsed="false">
      <c r="V905" s="623" t="str">
        <f aca="false">IF(W905="","",IF($E$4="الأول الإعدادي",CONCATENATE(W905-0.1,"/","1"),CONCATENATE(W905-0.2,"/","2")))</f>
        <v/>
      </c>
      <c r="W905" s="608" t="str">
        <f aca="false">IF(بيانات!M911="","",بيانات!M911)</f>
        <v/>
      </c>
      <c r="X905" s="2" t="str">
        <f aca="false">'ف د اول'!B909</f>
        <v/>
      </c>
      <c r="Y905" s="2" t="str">
        <f aca="false">'ف د اول'!C909</f>
        <v/>
      </c>
      <c r="Z905" s="2" t="n">
        <f aca="false">'ف د اول'!AN909</f>
        <v>0</v>
      </c>
    </row>
    <row r="906" customFormat="false" ht="12.75" hidden="false" customHeight="false" outlineLevel="0" collapsed="false">
      <c r="V906" s="623" t="str">
        <f aca="false">IF(W906="","",IF($E$4="الأول الإعدادي",CONCATENATE(W906-0.1,"/","1"),CONCATENATE(W906-0.2,"/","2")))</f>
        <v/>
      </c>
      <c r="W906" s="608" t="str">
        <f aca="false">IF(بيانات!M912="","",بيانات!M912)</f>
        <v/>
      </c>
      <c r="X906" s="2" t="str">
        <f aca="false">'ف د اول'!B910</f>
        <v/>
      </c>
      <c r="Y906" s="2" t="str">
        <f aca="false">'ف د اول'!C910</f>
        <v/>
      </c>
      <c r="Z906" s="2" t="n">
        <f aca="false">'ف د اول'!AN910</f>
        <v>0</v>
      </c>
    </row>
    <row r="907" customFormat="false" ht="12.75" hidden="false" customHeight="false" outlineLevel="0" collapsed="false">
      <c r="V907" s="623" t="str">
        <f aca="false">IF(W907="","",IF($E$4="الأول الإعدادي",CONCATENATE(W907-0.1,"/","1"),CONCATENATE(W907-0.2,"/","2")))</f>
        <v/>
      </c>
      <c r="W907" s="608" t="str">
        <f aca="false">IF(بيانات!M913="","",بيانات!M913)</f>
        <v/>
      </c>
      <c r="X907" s="2" t="str">
        <f aca="false">'ف د اول'!B911</f>
        <v/>
      </c>
      <c r="Y907" s="2" t="str">
        <f aca="false">'ف د اول'!C911</f>
        <v/>
      </c>
      <c r="Z907" s="2" t="n">
        <f aca="false">'ف د اول'!AN911</f>
        <v>0</v>
      </c>
    </row>
    <row r="908" customFormat="false" ht="12.75" hidden="false" customHeight="false" outlineLevel="0" collapsed="false">
      <c r="V908" s="623" t="str">
        <f aca="false">IF(W908="","",IF($E$4="الأول الإعدادي",CONCATENATE(W908-0.1,"/","1"),CONCATENATE(W908-0.2,"/","2")))</f>
        <v/>
      </c>
      <c r="W908" s="608" t="str">
        <f aca="false">IF(بيانات!M914="","",بيانات!M914)</f>
        <v/>
      </c>
      <c r="X908" s="2" t="str">
        <f aca="false">'ف د اول'!B912</f>
        <v/>
      </c>
      <c r="Y908" s="2" t="str">
        <f aca="false">'ف د اول'!C912</f>
        <v/>
      </c>
      <c r="Z908" s="2" t="n">
        <f aca="false">'ف د اول'!AN912</f>
        <v>0</v>
      </c>
    </row>
    <row r="909" customFormat="false" ht="12.75" hidden="false" customHeight="false" outlineLevel="0" collapsed="false">
      <c r="V909" s="623" t="str">
        <f aca="false">IF(W909="","",IF($E$4="الأول الإعدادي",CONCATENATE(W909-0.1,"/","1"),CONCATENATE(W909-0.2,"/","2")))</f>
        <v/>
      </c>
      <c r="W909" s="608" t="str">
        <f aca="false">IF(بيانات!M915="","",بيانات!M915)</f>
        <v/>
      </c>
      <c r="X909" s="2" t="str">
        <f aca="false">'ف د اول'!B913</f>
        <v/>
      </c>
      <c r="Y909" s="2" t="str">
        <f aca="false">'ف د اول'!C913</f>
        <v/>
      </c>
      <c r="Z909" s="2" t="n">
        <f aca="false">'ف د اول'!AN913</f>
        <v>0</v>
      </c>
    </row>
    <row r="910" customFormat="false" ht="12.75" hidden="false" customHeight="false" outlineLevel="0" collapsed="false">
      <c r="V910" s="623" t="str">
        <f aca="false">IF(W910="","",IF($E$4="الأول الإعدادي",CONCATENATE(W910-0.1,"/","1"),CONCATENATE(W910-0.2,"/","2")))</f>
        <v/>
      </c>
      <c r="W910" s="608" t="str">
        <f aca="false">IF(بيانات!M916="","",بيانات!M916)</f>
        <v/>
      </c>
      <c r="X910" s="2" t="str">
        <f aca="false">'ف د اول'!B914</f>
        <v/>
      </c>
      <c r="Y910" s="2" t="str">
        <f aca="false">'ف د اول'!C914</f>
        <v/>
      </c>
      <c r="Z910" s="2" t="n">
        <f aca="false">'ف د اول'!AN914</f>
        <v>0</v>
      </c>
    </row>
    <row r="911" customFormat="false" ht="12.75" hidden="false" customHeight="false" outlineLevel="0" collapsed="false">
      <c r="V911" s="623" t="str">
        <f aca="false">IF(W911="","",IF($E$4="الأول الإعدادي",CONCATENATE(W911-0.1,"/","1"),CONCATENATE(W911-0.2,"/","2")))</f>
        <v/>
      </c>
      <c r="W911" s="608" t="str">
        <f aca="false">IF(بيانات!M917="","",بيانات!M917)</f>
        <v/>
      </c>
      <c r="X911" s="2" t="str">
        <f aca="false">'ف د اول'!B915</f>
        <v/>
      </c>
      <c r="Y911" s="2" t="str">
        <f aca="false">'ف د اول'!C915</f>
        <v/>
      </c>
      <c r="Z911" s="2" t="n">
        <f aca="false">'ف د اول'!AN915</f>
        <v>0</v>
      </c>
    </row>
    <row r="912" customFormat="false" ht="12.75" hidden="false" customHeight="false" outlineLevel="0" collapsed="false">
      <c r="V912" s="623" t="str">
        <f aca="false">IF(W912="","",IF($E$4="الأول الإعدادي",CONCATENATE(W912-0.1,"/","1"),CONCATENATE(W912-0.2,"/","2")))</f>
        <v/>
      </c>
      <c r="W912" s="608" t="str">
        <f aca="false">IF(بيانات!M918="","",بيانات!M918)</f>
        <v/>
      </c>
      <c r="X912" s="2" t="str">
        <f aca="false">'ف د اول'!B916</f>
        <v/>
      </c>
      <c r="Y912" s="2" t="str">
        <f aca="false">'ف د اول'!C916</f>
        <v/>
      </c>
      <c r="Z912" s="2" t="n">
        <f aca="false">'ف د اول'!AN916</f>
        <v>0</v>
      </c>
    </row>
    <row r="913" customFormat="false" ht="12.75" hidden="false" customHeight="false" outlineLevel="0" collapsed="false">
      <c r="V913" s="623" t="str">
        <f aca="false">IF(W913="","",IF($E$4="الأول الإعدادي",CONCATENATE(W913-0.1,"/","1"),CONCATENATE(W913-0.2,"/","2")))</f>
        <v/>
      </c>
      <c r="W913" s="608" t="str">
        <f aca="false">IF(بيانات!M919="","",بيانات!M919)</f>
        <v/>
      </c>
      <c r="X913" s="2" t="str">
        <f aca="false">'ف د اول'!B917</f>
        <v/>
      </c>
      <c r="Y913" s="2" t="str">
        <f aca="false">'ف د اول'!C917</f>
        <v/>
      </c>
      <c r="Z913" s="2" t="n">
        <f aca="false">'ف د اول'!AN917</f>
        <v>0</v>
      </c>
    </row>
    <row r="914" customFormat="false" ht="12.75" hidden="false" customHeight="false" outlineLevel="0" collapsed="false">
      <c r="V914" s="623" t="str">
        <f aca="false">IF(W914="","",IF($E$4="الأول الإعدادي",CONCATENATE(W914-0.1,"/","1"),CONCATENATE(W914-0.2,"/","2")))</f>
        <v/>
      </c>
      <c r="W914" s="608" t="str">
        <f aca="false">IF(بيانات!M920="","",بيانات!M920)</f>
        <v/>
      </c>
      <c r="X914" s="2" t="str">
        <f aca="false">'ف د اول'!B918</f>
        <v/>
      </c>
      <c r="Y914" s="2" t="str">
        <f aca="false">'ف د اول'!C918</f>
        <v/>
      </c>
      <c r="Z914" s="2" t="n">
        <f aca="false">'ف د اول'!AN918</f>
        <v>0</v>
      </c>
    </row>
    <row r="915" customFormat="false" ht="12.75" hidden="false" customHeight="false" outlineLevel="0" collapsed="false">
      <c r="V915" s="623" t="str">
        <f aca="false">IF(W915="","",IF($E$4="الأول الإعدادي",CONCATENATE(W915-0.1,"/","1"),CONCATENATE(W915-0.2,"/","2")))</f>
        <v/>
      </c>
      <c r="W915" s="608" t="str">
        <f aca="false">IF(بيانات!M921="","",بيانات!M921)</f>
        <v/>
      </c>
      <c r="X915" s="2" t="str">
        <f aca="false">'ف د اول'!B919</f>
        <v/>
      </c>
      <c r="Y915" s="2" t="str">
        <f aca="false">'ف د اول'!C919</f>
        <v/>
      </c>
      <c r="Z915" s="2" t="n">
        <f aca="false">'ف د اول'!AN919</f>
        <v>0</v>
      </c>
    </row>
    <row r="916" customFormat="false" ht="12.75" hidden="false" customHeight="false" outlineLevel="0" collapsed="false">
      <c r="V916" s="623" t="str">
        <f aca="false">IF(W916="","",IF($E$4="الأول الإعدادي",CONCATENATE(W916-0.1,"/","1"),CONCATENATE(W916-0.2,"/","2")))</f>
        <v/>
      </c>
      <c r="W916" s="608" t="str">
        <f aca="false">IF(بيانات!M922="","",بيانات!M922)</f>
        <v/>
      </c>
      <c r="X916" s="2" t="str">
        <f aca="false">'ف د اول'!B920</f>
        <v/>
      </c>
      <c r="Y916" s="2" t="str">
        <f aca="false">'ف د اول'!C920</f>
        <v/>
      </c>
      <c r="Z916" s="2" t="n">
        <f aca="false">'ف د اول'!AN920</f>
        <v>0</v>
      </c>
    </row>
    <row r="917" customFormat="false" ht="12.75" hidden="false" customHeight="false" outlineLevel="0" collapsed="false">
      <c r="V917" s="623" t="str">
        <f aca="false">IF(W917="","",IF($E$4="الأول الإعدادي",CONCATENATE(W917-0.1,"/","1"),CONCATENATE(W917-0.2,"/","2")))</f>
        <v/>
      </c>
      <c r="W917" s="608" t="str">
        <f aca="false">IF(بيانات!M923="","",بيانات!M923)</f>
        <v/>
      </c>
      <c r="X917" s="2" t="str">
        <f aca="false">'ف د اول'!B921</f>
        <v/>
      </c>
      <c r="Y917" s="2" t="str">
        <f aca="false">'ف د اول'!C921</f>
        <v/>
      </c>
      <c r="Z917" s="2" t="n">
        <f aca="false">'ف د اول'!AN921</f>
        <v>0</v>
      </c>
    </row>
    <row r="918" customFormat="false" ht="12.75" hidden="false" customHeight="false" outlineLevel="0" collapsed="false">
      <c r="V918" s="623" t="str">
        <f aca="false">IF(W918="","",IF($E$4="الأول الإعدادي",CONCATENATE(W918-0.1,"/","1"),CONCATENATE(W918-0.2,"/","2")))</f>
        <v/>
      </c>
      <c r="W918" s="608" t="str">
        <f aca="false">IF(بيانات!M924="","",بيانات!M924)</f>
        <v/>
      </c>
      <c r="X918" s="2" t="str">
        <f aca="false">'ف د اول'!B922</f>
        <v/>
      </c>
      <c r="Y918" s="2" t="str">
        <f aca="false">'ف د اول'!C922</f>
        <v/>
      </c>
      <c r="Z918" s="2" t="n">
        <f aca="false">'ف د اول'!AN922</f>
        <v>0</v>
      </c>
    </row>
    <row r="919" customFormat="false" ht="12.75" hidden="false" customHeight="false" outlineLevel="0" collapsed="false">
      <c r="V919" s="623" t="str">
        <f aca="false">IF(W919="","",IF($E$4="الأول الإعدادي",CONCATENATE(W919-0.1,"/","1"),CONCATENATE(W919-0.2,"/","2")))</f>
        <v/>
      </c>
      <c r="W919" s="608" t="str">
        <f aca="false">IF(بيانات!M925="","",بيانات!M925)</f>
        <v/>
      </c>
      <c r="X919" s="2" t="str">
        <f aca="false">'ف د اول'!B923</f>
        <v/>
      </c>
      <c r="Y919" s="2" t="str">
        <f aca="false">'ف د اول'!C923</f>
        <v/>
      </c>
      <c r="Z919" s="2" t="n">
        <f aca="false">'ف د اول'!AN923</f>
        <v>0</v>
      </c>
    </row>
    <row r="920" customFormat="false" ht="12.75" hidden="false" customHeight="false" outlineLevel="0" collapsed="false">
      <c r="V920" s="623" t="str">
        <f aca="false">IF(W920="","",IF($E$4="الأول الإعدادي",CONCATENATE(W920-0.1,"/","1"),CONCATENATE(W920-0.2,"/","2")))</f>
        <v/>
      </c>
      <c r="W920" s="608" t="str">
        <f aca="false">IF(بيانات!M926="","",بيانات!M926)</f>
        <v/>
      </c>
      <c r="X920" s="2" t="str">
        <f aca="false">'ف د اول'!B924</f>
        <v/>
      </c>
      <c r="Y920" s="2" t="str">
        <f aca="false">'ف د اول'!C924</f>
        <v/>
      </c>
      <c r="Z920" s="2" t="n">
        <f aca="false">'ف د اول'!AN924</f>
        <v>0</v>
      </c>
    </row>
    <row r="921" customFormat="false" ht="12.75" hidden="false" customHeight="false" outlineLevel="0" collapsed="false">
      <c r="V921" s="623" t="str">
        <f aca="false">IF(W921="","",IF($E$4="الأول الإعدادي",CONCATENATE(W921-0.1,"/","1"),CONCATENATE(W921-0.2,"/","2")))</f>
        <v/>
      </c>
      <c r="W921" s="608" t="str">
        <f aca="false">IF(بيانات!M927="","",بيانات!M927)</f>
        <v/>
      </c>
      <c r="X921" s="2" t="str">
        <f aca="false">'ف د اول'!B925</f>
        <v/>
      </c>
      <c r="Y921" s="2" t="str">
        <f aca="false">'ف د اول'!C925</f>
        <v/>
      </c>
      <c r="Z921" s="2" t="n">
        <f aca="false">'ف د اول'!AN925</f>
        <v>0</v>
      </c>
    </row>
    <row r="922" customFormat="false" ht="12.75" hidden="false" customHeight="false" outlineLevel="0" collapsed="false">
      <c r="V922" s="623" t="str">
        <f aca="false">IF(W922="","",IF($E$4="الأول الإعدادي",CONCATENATE(W922-0.1,"/","1"),CONCATENATE(W922-0.2,"/","2")))</f>
        <v/>
      </c>
      <c r="W922" s="608" t="str">
        <f aca="false">IF(بيانات!M928="","",بيانات!M928)</f>
        <v/>
      </c>
      <c r="X922" s="2" t="str">
        <f aca="false">'ف د اول'!B926</f>
        <v/>
      </c>
      <c r="Y922" s="2" t="str">
        <f aca="false">'ف د اول'!C926</f>
        <v/>
      </c>
      <c r="Z922" s="2" t="n">
        <f aca="false">'ف د اول'!AN926</f>
        <v>0</v>
      </c>
    </row>
    <row r="923" customFormat="false" ht="12.75" hidden="false" customHeight="false" outlineLevel="0" collapsed="false">
      <c r="V923" s="623" t="str">
        <f aca="false">IF(W923="","",IF($E$4="الأول الإعدادي",CONCATENATE(W923-0.1,"/","1"),CONCATENATE(W923-0.2,"/","2")))</f>
        <v/>
      </c>
      <c r="W923" s="608" t="str">
        <f aca="false">IF(بيانات!M929="","",بيانات!M929)</f>
        <v/>
      </c>
      <c r="X923" s="2" t="str">
        <f aca="false">'ف د اول'!B927</f>
        <v/>
      </c>
      <c r="Y923" s="2" t="str">
        <f aca="false">'ف د اول'!C927</f>
        <v/>
      </c>
      <c r="Z923" s="2" t="n">
        <f aca="false">'ف د اول'!AN927</f>
        <v>0</v>
      </c>
    </row>
    <row r="924" customFormat="false" ht="12.75" hidden="false" customHeight="false" outlineLevel="0" collapsed="false">
      <c r="V924" s="623" t="str">
        <f aca="false">IF(W924="","",IF($E$4="الأول الإعدادي",CONCATENATE(W924-0.1,"/","1"),CONCATENATE(W924-0.2,"/","2")))</f>
        <v/>
      </c>
      <c r="W924" s="608" t="str">
        <f aca="false">IF(بيانات!M930="","",بيانات!M930)</f>
        <v/>
      </c>
      <c r="X924" s="2" t="str">
        <f aca="false">'ف د اول'!B928</f>
        <v/>
      </c>
      <c r="Y924" s="2" t="str">
        <f aca="false">'ف د اول'!C928</f>
        <v/>
      </c>
      <c r="Z924" s="2" t="n">
        <f aca="false">'ف د اول'!AN928</f>
        <v>0</v>
      </c>
    </row>
    <row r="925" customFormat="false" ht="12.75" hidden="false" customHeight="false" outlineLevel="0" collapsed="false">
      <c r="V925" s="623" t="str">
        <f aca="false">IF(W925="","",IF($E$4="الأول الإعدادي",CONCATENATE(W925-0.1,"/","1"),CONCATENATE(W925-0.2,"/","2")))</f>
        <v/>
      </c>
      <c r="W925" s="608" t="str">
        <f aca="false">IF(بيانات!M931="","",بيانات!M931)</f>
        <v/>
      </c>
      <c r="X925" s="2" t="str">
        <f aca="false">'ف د اول'!B929</f>
        <v/>
      </c>
      <c r="Y925" s="2" t="str">
        <f aca="false">'ف د اول'!C929</f>
        <v/>
      </c>
      <c r="Z925" s="2" t="n">
        <f aca="false">'ف د اول'!AN929</f>
        <v>0</v>
      </c>
    </row>
    <row r="926" customFormat="false" ht="12.75" hidden="false" customHeight="false" outlineLevel="0" collapsed="false">
      <c r="V926" s="623" t="str">
        <f aca="false">IF(W926="","",IF($E$4="الأول الإعدادي",CONCATENATE(W926-0.1,"/","1"),CONCATENATE(W926-0.2,"/","2")))</f>
        <v/>
      </c>
      <c r="W926" s="608" t="str">
        <f aca="false">IF(بيانات!M932="","",بيانات!M932)</f>
        <v/>
      </c>
      <c r="X926" s="2" t="str">
        <f aca="false">'ف د اول'!B930</f>
        <v/>
      </c>
      <c r="Y926" s="2" t="str">
        <f aca="false">'ف د اول'!C930</f>
        <v/>
      </c>
      <c r="Z926" s="2" t="n">
        <f aca="false">'ف د اول'!AN930</f>
        <v>0</v>
      </c>
    </row>
    <row r="927" customFormat="false" ht="12.75" hidden="false" customHeight="false" outlineLevel="0" collapsed="false">
      <c r="V927" s="623" t="str">
        <f aca="false">IF(W927="","",IF($E$4="الأول الإعدادي",CONCATENATE(W927-0.1,"/","1"),CONCATENATE(W927-0.2,"/","2")))</f>
        <v/>
      </c>
      <c r="W927" s="608" t="str">
        <f aca="false">IF(بيانات!M933="","",بيانات!M933)</f>
        <v/>
      </c>
      <c r="X927" s="2" t="str">
        <f aca="false">'ف د اول'!B931</f>
        <v/>
      </c>
      <c r="Y927" s="2" t="str">
        <f aca="false">'ف د اول'!C931</f>
        <v/>
      </c>
      <c r="Z927" s="2" t="n">
        <f aca="false">'ف د اول'!AN931</f>
        <v>0</v>
      </c>
    </row>
    <row r="928" customFormat="false" ht="12.75" hidden="false" customHeight="false" outlineLevel="0" collapsed="false">
      <c r="V928" s="623" t="str">
        <f aca="false">IF(W928="","",IF($E$4="الأول الإعدادي",CONCATENATE(W928-0.1,"/","1"),CONCATENATE(W928-0.2,"/","2")))</f>
        <v/>
      </c>
      <c r="W928" s="608" t="str">
        <f aca="false">IF(بيانات!M934="","",بيانات!M934)</f>
        <v/>
      </c>
      <c r="X928" s="2" t="str">
        <f aca="false">'ف د اول'!B932</f>
        <v/>
      </c>
      <c r="Y928" s="2" t="str">
        <f aca="false">'ف د اول'!C932</f>
        <v/>
      </c>
      <c r="Z928" s="2" t="n">
        <f aca="false">'ف د اول'!AN932</f>
        <v>0</v>
      </c>
    </row>
    <row r="929" customFormat="false" ht="12.75" hidden="false" customHeight="false" outlineLevel="0" collapsed="false">
      <c r="V929" s="623" t="str">
        <f aca="false">IF(W929="","",IF($E$4="الأول الإعدادي",CONCATENATE(W929-0.1,"/","1"),CONCATENATE(W929-0.2,"/","2")))</f>
        <v/>
      </c>
      <c r="W929" s="608" t="str">
        <f aca="false">IF(بيانات!M935="","",بيانات!M935)</f>
        <v/>
      </c>
      <c r="X929" s="2" t="str">
        <f aca="false">'ف د اول'!B933</f>
        <v/>
      </c>
      <c r="Y929" s="2" t="str">
        <f aca="false">'ف د اول'!C933</f>
        <v/>
      </c>
      <c r="Z929" s="2" t="n">
        <f aca="false">'ف د اول'!AN933</f>
        <v>0</v>
      </c>
    </row>
    <row r="930" customFormat="false" ht="12.75" hidden="false" customHeight="false" outlineLevel="0" collapsed="false">
      <c r="V930" s="623" t="str">
        <f aca="false">IF(W930="","",IF($E$4="الأول الإعدادي",CONCATENATE(W930-0.1,"/","1"),CONCATENATE(W930-0.2,"/","2")))</f>
        <v/>
      </c>
      <c r="W930" s="608" t="str">
        <f aca="false">IF(بيانات!M936="","",بيانات!M936)</f>
        <v/>
      </c>
      <c r="X930" s="2" t="str">
        <f aca="false">'ف د اول'!B934</f>
        <v/>
      </c>
      <c r="Y930" s="2" t="str">
        <f aca="false">'ف د اول'!C934</f>
        <v/>
      </c>
      <c r="Z930" s="2" t="n">
        <f aca="false">'ف د اول'!AN934</f>
        <v>0</v>
      </c>
    </row>
    <row r="931" customFormat="false" ht="12.75" hidden="false" customHeight="false" outlineLevel="0" collapsed="false">
      <c r="V931" s="623" t="str">
        <f aca="false">IF(W931="","",IF($E$4="الأول الإعدادي",CONCATENATE(W931-0.1,"/","1"),CONCATENATE(W931-0.2,"/","2")))</f>
        <v/>
      </c>
      <c r="W931" s="608" t="str">
        <f aca="false">IF(بيانات!M937="","",بيانات!M937)</f>
        <v/>
      </c>
      <c r="X931" s="2" t="str">
        <f aca="false">'ف د اول'!B935</f>
        <v/>
      </c>
      <c r="Y931" s="2" t="str">
        <f aca="false">'ف د اول'!C935</f>
        <v/>
      </c>
      <c r="Z931" s="2" t="n">
        <f aca="false">'ف د اول'!AN935</f>
        <v>0</v>
      </c>
    </row>
    <row r="932" customFormat="false" ht="12.75" hidden="false" customHeight="false" outlineLevel="0" collapsed="false">
      <c r="V932" s="623" t="str">
        <f aca="false">IF(W932="","",IF($E$4="الأول الإعدادي",CONCATENATE(W932-0.1,"/","1"),CONCATENATE(W932-0.2,"/","2")))</f>
        <v/>
      </c>
      <c r="W932" s="608" t="str">
        <f aca="false">IF(بيانات!M938="","",بيانات!M938)</f>
        <v/>
      </c>
      <c r="X932" s="2" t="str">
        <f aca="false">'ف د اول'!B936</f>
        <v/>
      </c>
      <c r="Y932" s="2" t="str">
        <f aca="false">'ف د اول'!C936</f>
        <v/>
      </c>
      <c r="Z932" s="2" t="n">
        <f aca="false">'ف د اول'!AN936</f>
        <v>0</v>
      </c>
    </row>
    <row r="933" customFormat="false" ht="12.75" hidden="false" customHeight="false" outlineLevel="0" collapsed="false">
      <c r="V933" s="623" t="str">
        <f aca="false">IF(W933="","",IF($E$4="الأول الإعدادي",CONCATENATE(W933-0.1,"/","1"),CONCATENATE(W933-0.2,"/","2")))</f>
        <v/>
      </c>
      <c r="W933" s="608" t="str">
        <f aca="false">IF(بيانات!M939="","",بيانات!M939)</f>
        <v/>
      </c>
      <c r="X933" s="2" t="str">
        <f aca="false">'ف د اول'!B937</f>
        <v/>
      </c>
      <c r="Y933" s="2" t="str">
        <f aca="false">'ف د اول'!C937</f>
        <v/>
      </c>
      <c r="Z933" s="2" t="n">
        <f aca="false">'ف د اول'!AN937</f>
        <v>0</v>
      </c>
    </row>
    <row r="934" customFormat="false" ht="12.75" hidden="false" customHeight="false" outlineLevel="0" collapsed="false">
      <c r="V934" s="623" t="str">
        <f aca="false">IF(W934="","",IF($E$4="الأول الإعدادي",CONCATENATE(W934-0.1,"/","1"),CONCATENATE(W934-0.2,"/","2")))</f>
        <v/>
      </c>
      <c r="W934" s="608" t="str">
        <f aca="false">IF(بيانات!M940="","",بيانات!M940)</f>
        <v/>
      </c>
      <c r="X934" s="2" t="str">
        <f aca="false">'ف د اول'!B938</f>
        <v/>
      </c>
      <c r="Y934" s="2" t="str">
        <f aca="false">'ف د اول'!C938</f>
        <v/>
      </c>
      <c r="Z934" s="2" t="n">
        <f aca="false">'ف د اول'!AN938</f>
        <v>0</v>
      </c>
    </row>
    <row r="935" customFormat="false" ht="12.75" hidden="false" customHeight="false" outlineLevel="0" collapsed="false">
      <c r="V935" s="623" t="str">
        <f aca="false">IF(W935="","",IF($E$4="الأول الإعدادي",CONCATENATE(W935-0.1,"/","1"),CONCATENATE(W935-0.2,"/","2")))</f>
        <v/>
      </c>
      <c r="W935" s="608" t="str">
        <f aca="false">IF(بيانات!M941="","",بيانات!M941)</f>
        <v/>
      </c>
      <c r="X935" s="2" t="str">
        <f aca="false">'ف د اول'!B939</f>
        <v/>
      </c>
      <c r="Y935" s="2" t="str">
        <f aca="false">'ف د اول'!C939</f>
        <v/>
      </c>
      <c r="Z935" s="2" t="n">
        <f aca="false">'ف د اول'!AN939</f>
        <v>0</v>
      </c>
    </row>
    <row r="936" customFormat="false" ht="12.75" hidden="false" customHeight="false" outlineLevel="0" collapsed="false">
      <c r="V936" s="623" t="str">
        <f aca="false">IF(W936="","",IF($E$4="الأول الإعدادي",CONCATENATE(W936-0.1,"/","1"),CONCATENATE(W936-0.2,"/","2")))</f>
        <v/>
      </c>
      <c r="W936" s="608" t="str">
        <f aca="false">IF(بيانات!M942="","",بيانات!M942)</f>
        <v/>
      </c>
      <c r="X936" s="2" t="str">
        <f aca="false">'ف د اول'!B940</f>
        <v/>
      </c>
      <c r="Y936" s="2" t="str">
        <f aca="false">'ف د اول'!C940</f>
        <v/>
      </c>
      <c r="Z936" s="2" t="n">
        <f aca="false">'ف د اول'!AN940</f>
        <v>0</v>
      </c>
    </row>
    <row r="937" customFormat="false" ht="12.75" hidden="false" customHeight="false" outlineLevel="0" collapsed="false">
      <c r="V937" s="623" t="str">
        <f aca="false">IF(W937="","",IF($E$4="الأول الإعدادي",CONCATENATE(W937-0.1,"/","1"),CONCATENATE(W937-0.2,"/","2")))</f>
        <v/>
      </c>
      <c r="W937" s="608" t="str">
        <f aca="false">IF(بيانات!M943="","",بيانات!M943)</f>
        <v/>
      </c>
      <c r="X937" s="2" t="str">
        <f aca="false">'ف د اول'!B941</f>
        <v/>
      </c>
      <c r="Y937" s="2" t="str">
        <f aca="false">'ف د اول'!C941</f>
        <v/>
      </c>
      <c r="Z937" s="2" t="n">
        <f aca="false">'ف د اول'!AN941</f>
        <v>0</v>
      </c>
    </row>
    <row r="938" customFormat="false" ht="12.75" hidden="false" customHeight="false" outlineLevel="0" collapsed="false">
      <c r="V938" s="623" t="str">
        <f aca="false">IF(W938="","",IF($E$4="الأول الإعدادي",CONCATENATE(W938-0.1,"/","1"),CONCATENATE(W938-0.2,"/","2")))</f>
        <v/>
      </c>
      <c r="W938" s="608" t="str">
        <f aca="false">IF(بيانات!M944="","",بيانات!M944)</f>
        <v/>
      </c>
      <c r="X938" s="2" t="str">
        <f aca="false">'ف د اول'!B942</f>
        <v/>
      </c>
      <c r="Y938" s="2" t="str">
        <f aca="false">'ف د اول'!C942</f>
        <v/>
      </c>
      <c r="Z938" s="2" t="n">
        <f aca="false">'ف د اول'!AN942</f>
        <v>0</v>
      </c>
    </row>
    <row r="939" customFormat="false" ht="12.75" hidden="false" customHeight="false" outlineLevel="0" collapsed="false">
      <c r="V939" s="623" t="str">
        <f aca="false">IF(W939="","",IF($E$4="الأول الإعدادي",CONCATENATE(W939-0.1,"/","1"),CONCATENATE(W939-0.2,"/","2")))</f>
        <v/>
      </c>
      <c r="W939" s="608" t="str">
        <f aca="false">IF(بيانات!M945="","",بيانات!M945)</f>
        <v/>
      </c>
      <c r="X939" s="2" t="str">
        <f aca="false">'ف د اول'!B943</f>
        <v/>
      </c>
      <c r="Y939" s="2" t="str">
        <f aca="false">'ف د اول'!C943</f>
        <v/>
      </c>
      <c r="Z939" s="2" t="n">
        <f aca="false">'ف د اول'!AN943</f>
        <v>0</v>
      </c>
    </row>
    <row r="940" customFormat="false" ht="12.75" hidden="false" customHeight="false" outlineLevel="0" collapsed="false">
      <c r="V940" s="623" t="str">
        <f aca="false">IF(W940="","",IF($E$4="الأول الإعدادي",CONCATENATE(W940-0.1,"/","1"),CONCATENATE(W940-0.2,"/","2")))</f>
        <v/>
      </c>
      <c r="W940" s="608" t="str">
        <f aca="false">IF(بيانات!M946="","",بيانات!M946)</f>
        <v/>
      </c>
      <c r="X940" s="2" t="str">
        <f aca="false">'ف د اول'!B944</f>
        <v/>
      </c>
      <c r="Y940" s="2" t="str">
        <f aca="false">'ف د اول'!C944</f>
        <v/>
      </c>
      <c r="Z940" s="2" t="n">
        <f aca="false">'ف د اول'!AN944</f>
        <v>0</v>
      </c>
    </row>
    <row r="941" customFormat="false" ht="12.75" hidden="false" customHeight="false" outlineLevel="0" collapsed="false">
      <c r="V941" s="623" t="str">
        <f aca="false">IF(W941="","",IF($E$4="الأول الإعدادي",CONCATENATE(W941-0.1,"/","1"),CONCATENATE(W941-0.2,"/","2")))</f>
        <v/>
      </c>
      <c r="W941" s="608" t="str">
        <f aca="false">IF(بيانات!M947="","",بيانات!M947)</f>
        <v/>
      </c>
      <c r="X941" s="2" t="str">
        <f aca="false">'ف د اول'!B945</f>
        <v/>
      </c>
      <c r="Y941" s="2" t="str">
        <f aca="false">'ف د اول'!C945</f>
        <v/>
      </c>
      <c r="Z941" s="2" t="n">
        <f aca="false">'ف د اول'!AN945</f>
        <v>0</v>
      </c>
    </row>
    <row r="942" customFormat="false" ht="12.75" hidden="false" customHeight="false" outlineLevel="0" collapsed="false">
      <c r="V942" s="623" t="str">
        <f aca="false">IF(W942="","",IF($E$4="الأول الإعدادي",CONCATENATE(W942-0.1,"/","1"),CONCATENATE(W942-0.2,"/","2")))</f>
        <v/>
      </c>
      <c r="W942" s="608" t="str">
        <f aca="false">IF(بيانات!M948="","",بيانات!M948)</f>
        <v/>
      </c>
      <c r="X942" s="2" t="str">
        <f aca="false">'ف د اول'!B946</f>
        <v/>
      </c>
      <c r="Y942" s="2" t="str">
        <f aca="false">'ف د اول'!C946</f>
        <v/>
      </c>
      <c r="Z942" s="2" t="n">
        <f aca="false">'ف د اول'!AN946</f>
        <v>0</v>
      </c>
    </row>
    <row r="943" customFormat="false" ht="12.75" hidden="false" customHeight="false" outlineLevel="0" collapsed="false">
      <c r="V943" s="623" t="str">
        <f aca="false">IF(W943="","",IF($E$4="الأول الإعدادي",CONCATENATE(W943-0.1,"/","1"),CONCATENATE(W943-0.2,"/","2")))</f>
        <v/>
      </c>
      <c r="W943" s="608" t="str">
        <f aca="false">IF(بيانات!M949="","",بيانات!M949)</f>
        <v/>
      </c>
      <c r="X943" s="2" t="str">
        <f aca="false">'ف د اول'!B947</f>
        <v/>
      </c>
      <c r="Y943" s="2" t="str">
        <f aca="false">'ف د اول'!C947</f>
        <v/>
      </c>
      <c r="Z943" s="2" t="n">
        <f aca="false">'ف د اول'!AN947</f>
        <v>0</v>
      </c>
    </row>
    <row r="944" customFormat="false" ht="12.75" hidden="false" customHeight="false" outlineLevel="0" collapsed="false">
      <c r="V944" s="623" t="str">
        <f aca="false">IF(W944="","",IF($E$4="الأول الإعدادي",CONCATENATE(W944-0.1,"/","1"),CONCATENATE(W944-0.2,"/","2")))</f>
        <v/>
      </c>
      <c r="W944" s="608" t="str">
        <f aca="false">IF(بيانات!M950="","",بيانات!M950)</f>
        <v/>
      </c>
      <c r="X944" s="2" t="str">
        <f aca="false">'ف د اول'!B948</f>
        <v/>
      </c>
      <c r="Y944" s="2" t="str">
        <f aca="false">'ف د اول'!C948</f>
        <v/>
      </c>
      <c r="Z944" s="2" t="n">
        <f aca="false">'ف د اول'!AN948</f>
        <v>0</v>
      </c>
    </row>
    <row r="945" customFormat="false" ht="12.75" hidden="false" customHeight="false" outlineLevel="0" collapsed="false">
      <c r="V945" s="623" t="str">
        <f aca="false">IF(W945="","",IF($E$4="الأول الإعدادي",CONCATENATE(W945-0.1,"/","1"),CONCATENATE(W945-0.2,"/","2")))</f>
        <v/>
      </c>
      <c r="W945" s="608" t="str">
        <f aca="false">IF(بيانات!M951="","",بيانات!M951)</f>
        <v/>
      </c>
      <c r="X945" s="2" t="str">
        <f aca="false">'ف د اول'!B949</f>
        <v/>
      </c>
      <c r="Y945" s="2" t="str">
        <f aca="false">'ف د اول'!C949</f>
        <v/>
      </c>
      <c r="Z945" s="2" t="n">
        <f aca="false">'ف د اول'!AN949</f>
        <v>0</v>
      </c>
    </row>
    <row r="946" customFormat="false" ht="12.75" hidden="false" customHeight="false" outlineLevel="0" collapsed="false">
      <c r="V946" s="623" t="str">
        <f aca="false">IF(W946="","",IF($E$4="الأول الإعدادي",CONCATENATE(W946-0.1,"/","1"),CONCATENATE(W946-0.2,"/","2")))</f>
        <v/>
      </c>
      <c r="W946" s="608" t="str">
        <f aca="false">IF(بيانات!M952="","",بيانات!M952)</f>
        <v/>
      </c>
      <c r="X946" s="2" t="str">
        <f aca="false">'ف د اول'!B950</f>
        <v/>
      </c>
      <c r="Y946" s="2" t="str">
        <f aca="false">'ف د اول'!C950</f>
        <v/>
      </c>
      <c r="Z946" s="2" t="n">
        <f aca="false">'ف د اول'!AN950</f>
        <v>0</v>
      </c>
    </row>
    <row r="947" customFormat="false" ht="12.75" hidden="false" customHeight="false" outlineLevel="0" collapsed="false">
      <c r="V947" s="623" t="str">
        <f aca="false">IF(W947="","",IF($E$4="الأول الإعدادي",CONCATENATE(W947-0.1,"/","1"),CONCATENATE(W947-0.2,"/","2")))</f>
        <v/>
      </c>
      <c r="W947" s="608" t="str">
        <f aca="false">IF(بيانات!M953="","",بيانات!M953)</f>
        <v/>
      </c>
      <c r="X947" s="2" t="str">
        <f aca="false">'ف د اول'!B951</f>
        <v/>
      </c>
      <c r="Y947" s="2" t="str">
        <f aca="false">'ف د اول'!C951</f>
        <v/>
      </c>
      <c r="Z947" s="2" t="n">
        <f aca="false">'ف د اول'!AN951</f>
        <v>0</v>
      </c>
    </row>
    <row r="948" customFormat="false" ht="12.75" hidden="false" customHeight="false" outlineLevel="0" collapsed="false">
      <c r="V948" s="623" t="str">
        <f aca="false">IF(W948="","",IF($E$4="الأول الإعدادي",CONCATENATE(W948-0.1,"/","1"),CONCATENATE(W948-0.2,"/","2")))</f>
        <v/>
      </c>
      <c r="W948" s="608" t="str">
        <f aca="false">IF(بيانات!M954="","",بيانات!M954)</f>
        <v/>
      </c>
      <c r="X948" s="2" t="str">
        <f aca="false">'ف د اول'!B952</f>
        <v/>
      </c>
      <c r="Y948" s="2" t="str">
        <f aca="false">'ف د اول'!C952</f>
        <v/>
      </c>
      <c r="Z948" s="2" t="n">
        <f aca="false">'ف د اول'!AN952</f>
        <v>0</v>
      </c>
    </row>
    <row r="949" customFormat="false" ht="12.75" hidden="false" customHeight="false" outlineLevel="0" collapsed="false">
      <c r="V949" s="623" t="str">
        <f aca="false">IF(W949="","",IF($E$4="الأول الإعدادي",CONCATENATE(W949-0.1,"/","1"),CONCATENATE(W949-0.2,"/","2")))</f>
        <v/>
      </c>
      <c r="W949" s="608" t="str">
        <f aca="false">IF(بيانات!M955="","",بيانات!M955)</f>
        <v/>
      </c>
      <c r="X949" s="2" t="str">
        <f aca="false">'ف د اول'!B953</f>
        <v/>
      </c>
      <c r="Y949" s="2" t="str">
        <f aca="false">'ف د اول'!C953</f>
        <v/>
      </c>
      <c r="Z949" s="2" t="n">
        <f aca="false">'ف د اول'!AN953</f>
        <v>0</v>
      </c>
    </row>
    <row r="950" customFormat="false" ht="12.75" hidden="false" customHeight="false" outlineLevel="0" collapsed="false">
      <c r="V950" s="623" t="str">
        <f aca="false">IF(W950="","",IF($E$4="الأول الإعدادي",CONCATENATE(W950-0.1,"/","1"),CONCATENATE(W950-0.2,"/","2")))</f>
        <v/>
      </c>
      <c r="W950" s="608" t="str">
        <f aca="false">IF(بيانات!M956="","",بيانات!M956)</f>
        <v/>
      </c>
      <c r="X950" s="2" t="str">
        <f aca="false">'ف د اول'!B954</f>
        <v/>
      </c>
      <c r="Y950" s="2" t="str">
        <f aca="false">'ف د اول'!C954</f>
        <v/>
      </c>
      <c r="Z950" s="2" t="n">
        <f aca="false">'ف د اول'!AN954</f>
        <v>0</v>
      </c>
    </row>
    <row r="951" customFormat="false" ht="12.75" hidden="false" customHeight="false" outlineLevel="0" collapsed="false">
      <c r="V951" s="623" t="str">
        <f aca="false">IF(W951="","",IF($E$4="الأول الإعدادي",CONCATENATE(W951-0.1,"/","1"),CONCATENATE(W951-0.2,"/","2")))</f>
        <v/>
      </c>
      <c r="W951" s="608" t="str">
        <f aca="false">IF(بيانات!M957="","",بيانات!M957)</f>
        <v/>
      </c>
      <c r="X951" s="2" t="str">
        <f aca="false">'ف د اول'!B955</f>
        <v/>
      </c>
      <c r="Y951" s="2" t="str">
        <f aca="false">'ف د اول'!C955</f>
        <v/>
      </c>
      <c r="Z951" s="2" t="n">
        <f aca="false">'ف د اول'!AN955</f>
        <v>0</v>
      </c>
    </row>
    <row r="952" customFormat="false" ht="12.75" hidden="false" customHeight="false" outlineLevel="0" collapsed="false">
      <c r="V952" s="623" t="str">
        <f aca="false">IF(W952="","",IF($E$4="الأول الإعدادي",CONCATENATE(W952-0.1,"/","1"),CONCATENATE(W952-0.2,"/","2")))</f>
        <v/>
      </c>
      <c r="W952" s="608" t="str">
        <f aca="false">IF(بيانات!M958="","",بيانات!M958)</f>
        <v/>
      </c>
      <c r="X952" s="2" t="str">
        <f aca="false">'ف د اول'!B956</f>
        <v/>
      </c>
      <c r="Y952" s="2" t="str">
        <f aca="false">'ف د اول'!C956</f>
        <v/>
      </c>
      <c r="Z952" s="2" t="n">
        <f aca="false">'ف د اول'!AN956</f>
        <v>0</v>
      </c>
    </row>
    <row r="953" customFormat="false" ht="12.75" hidden="false" customHeight="false" outlineLevel="0" collapsed="false">
      <c r="V953" s="623" t="str">
        <f aca="false">IF(W953="","",IF($E$4="الأول الإعدادي",CONCATENATE(W953-0.1,"/","1"),CONCATENATE(W953-0.2,"/","2")))</f>
        <v/>
      </c>
      <c r="W953" s="608" t="str">
        <f aca="false">IF(بيانات!M959="","",بيانات!M959)</f>
        <v/>
      </c>
      <c r="X953" s="2" t="str">
        <f aca="false">'ف د اول'!B957</f>
        <v/>
      </c>
      <c r="Y953" s="2" t="str">
        <f aca="false">'ف د اول'!C957</f>
        <v/>
      </c>
      <c r="Z953" s="2" t="n">
        <f aca="false">'ف د اول'!AN957</f>
        <v>0</v>
      </c>
    </row>
    <row r="954" customFormat="false" ht="12.75" hidden="false" customHeight="false" outlineLevel="0" collapsed="false">
      <c r="V954" s="623" t="str">
        <f aca="false">IF(W954="","",IF($E$4="الأول الإعدادي",CONCATENATE(W954-0.1,"/","1"),CONCATENATE(W954-0.2,"/","2")))</f>
        <v/>
      </c>
      <c r="W954" s="608" t="str">
        <f aca="false">IF(بيانات!M960="","",بيانات!M960)</f>
        <v/>
      </c>
      <c r="X954" s="2" t="str">
        <f aca="false">'ف د اول'!B958</f>
        <v/>
      </c>
      <c r="Y954" s="2" t="str">
        <f aca="false">'ف د اول'!C958</f>
        <v/>
      </c>
      <c r="Z954" s="2" t="n">
        <f aca="false">'ف د اول'!AN958</f>
        <v>0</v>
      </c>
    </row>
    <row r="955" customFormat="false" ht="12.75" hidden="false" customHeight="false" outlineLevel="0" collapsed="false">
      <c r="V955" s="623" t="str">
        <f aca="false">IF(W955="","",IF($E$4="الأول الإعدادي",CONCATENATE(W955-0.1,"/","1"),CONCATENATE(W955-0.2,"/","2")))</f>
        <v/>
      </c>
      <c r="W955" s="608" t="str">
        <f aca="false">IF(بيانات!M961="","",بيانات!M961)</f>
        <v/>
      </c>
      <c r="X955" s="2" t="str">
        <f aca="false">'ف د اول'!B959</f>
        <v/>
      </c>
      <c r="Y955" s="2" t="str">
        <f aca="false">'ف د اول'!C959</f>
        <v/>
      </c>
      <c r="Z955" s="2" t="n">
        <f aca="false">'ف د اول'!AN959</f>
        <v>0</v>
      </c>
    </row>
    <row r="956" customFormat="false" ht="12.75" hidden="false" customHeight="false" outlineLevel="0" collapsed="false">
      <c r="V956" s="623" t="str">
        <f aca="false">IF(W956="","",IF($E$4="الأول الإعدادي",CONCATENATE(W956-0.1,"/","1"),CONCATENATE(W956-0.2,"/","2")))</f>
        <v/>
      </c>
      <c r="W956" s="608" t="str">
        <f aca="false">IF(بيانات!M962="","",بيانات!M962)</f>
        <v/>
      </c>
      <c r="X956" s="2" t="str">
        <f aca="false">'ف د اول'!B960</f>
        <v/>
      </c>
      <c r="Y956" s="2" t="str">
        <f aca="false">'ف د اول'!C960</f>
        <v/>
      </c>
      <c r="Z956" s="2" t="n">
        <f aca="false">'ف د اول'!AN960</f>
        <v>0</v>
      </c>
    </row>
    <row r="957" customFormat="false" ht="12.75" hidden="false" customHeight="false" outlineLevel="0" collapsed="false">
      <c r="V957" s="623" t="str">
        <f aca="false">IF(W957="","",IF($E$4="الأول الإعدادي",CONCATENATE(W957-0.1,"/","1"),CONCATENATE(W957-0.2,"/","2")))</f>
        <v/>
      </c>
      <c r="W957" s="608" t="str">
        <f aca="false">IF(بيانات!M963="","",بيانات!M963)</f>
        <v/>
      </c>
      <c r="X957" s="2" t="str">
        <f aca="false">'ف د اول'!B961</f>
        <v/>
      </c>
      <c r="Y957" s="2" t="str">
        <f aca="false">'ف د اول'!C961</f>
        <v/>
      </c>
      <c r="Z957" s="2" t="n">
        <f aca="false">'ف د اول'!AN961</f>
        <v>0</v>
      </c>
    </row>
    <row r="958" customFormat="false" ht="12.75" hidden="false" customHeight="false" outlineLevel="0" collapsed="false">
      <c r="V958" s="623" t="str">
        <f aca="false">IF(W958="","",IF($E$4="الأول الإعدادي",CONCATENATE(W958-0.1,"/","1"),CONCATENATE(W958-0.2,"/","2")))</f>
        <v/>
      </c>
      <c r="W958" s="608" t="str">
        <f aca="false">IF(بيانات!M964="","",بيانات!M964)</f>
        <v/>
      </c>
      <c r="X958" s="2" t="str">
        <f aca="false">'ف د اول'!B962</f>
        <v/>
      </c>
      <c r="Y958" s="2" t="str">
        <f aca="false">'ف د اول'!C962</f>
        <v/>
      </c>
      <c r="Z958" s="2" t="n">
        <f aca="false">'ف د اول'!AN962</f>
        <v>0</v>
      </c>
    </row>
    <row r="959" customFormat="false" ht="12.75" hidden="false" customHeight="false" outlineLevel="0" collapsed="false">
      <c r="V959" s="623" t="str">
        <f aca="false">IF(W959="","",IF($E$4="الأول الإعدادي",CONCATENATE(W959-0.1,"/","1"),CONCATENATE(W959-0.2,"/","2")))</f>
        <v/>
      </c>
      <c r="W959" s="608" t="str">
        <f aca="false">IF(بيانات!M965="","",بيانات!M965)</f>
        <v/>
      </c>
      <c r="X959" s="2" t="str">
        <f aca="false">'ف د اول'!B963</f>
        <v/>
      </c>
      <c r="Y959" s="2" t="str">
        <f aca="false">'ف د اول'!C963</f>
        <v/>
      </c>
      <c r="Z959" s="2" t="n">
        <f aca="false">'ف د اول'!AN963</f>
        <v>0</v>
      </c>
    </row>
    <row r="960" customFormat="false" ht="12.75" hidden="false" customHeight="false" outlineLevel="0" collapsed="false">
      <c r="V960" s="623" t="str">
        <f aca="false">IF(W960="","",IF($E$4="الأول الإعدادي",CONCATENATE(W960-0.1,"/","1"),CONCATENATE(W960-0.2,"/","2")))</f>
        <v/>
      </c>
      <c r="W960" s="608" t="str">
        <f aca="false">IF(بيانات!M966="","",بيانات!M966)</f>
        <v/>
      </c>
      <c r="X960" s="2" t="str">
        <f aca="false">'ف د اول'!B964</f>
        <v/>
      </c>
      <c r="Y960" s="2" t="str">
        <f aca="false">'ف د اول'!C964</f>
        <v/>
      </c>
      <c r="Z960" s="2" t="n">
        <f aca="false">'ف د اول'!AN964</f>
        <v>0</v>
      </c>
    </row>
    <row r="961" customFormat="false" ht="12.75" hidden="false" customHeight="false" outlineLevel="0" collapsed="false">
      <c r="V961" s="623" t="str">
        <f aca="false">IF(W961="","",IF($E$4="الأول الإعدادي",CONCATENATE(W961-0.1,"/","1"),CONCATENATE(W961-0.2,"/","2")))</f>
        <v/>
      </c>
      <c r="W961" s="608" t="str">
        <f aca="false">IF(بيانات!M967="","",بيانات!M967)</f>
        <v/>
      </c>
      <c r="X961" s="2" t="str">
        <f aca="false">'ف د اول'!B965</f>
        <v/>
      </c>
      <c r="Y961" s="2" t="str">
        <f aca="false">'ف د اول'!C965</f>
        <v/>
      </c>
      <c r="Z961" s="2" t="n">
        <f aca="false">'ف د اول'!AN965</f>
        <v>0</v>
      </c>
    </row>
    <row r="962" customFormat="false" ht="12.75" hidden="false" customHeight="false" outlineLevel="0" collapsed="false">
      <c r="V962" s="623" t="str">
        <f aca="false">IF(W962="","",IF($E$4="الأول الإعدادي",CONCATENATE(W962-0.1,"/","1"),CONCATENATE(W962-0.2,"/","2")))</f>
        <v/>
      </c>
      <c r="W962" s="608" t="str">
        <f aca="false">IF(بيانات!M968="","",بيانات!M968)</f>
        <v/>
      </c>
      <c r="X962" s="2" t="str">
        <f aca="false">'ف د اول'!B966</f>
        <v/>
      </c>
      <c r="Y962" s="2" t="str">
        <f aca="false">'ف د اول'!C966</f>
        <v/>
      </c>
      <c r="Z962" s="2" t="n">
        <f aca="false">'ف د اول'!AN966</f>
        <v>0</v>
      </c>
    </row>
    <row r="963" customFormat="false" ht="12.75" hidden="false" customHeight="false" outlineLevel="0" collapsed="false">
      <c r="V963" s="623" t="str">
        <f aca="false">IF(W963="","",IF($E$4="الأول الإعدادي",CONCATENATE(W963-0.1,"/","1"),CONCATENATE(W963-0.2,"/","2")))</f>
        <v/>
      </c>
      <c r="W963" s="608" t="str">
        <f aca="false">IF(بيانات!M969="","",بيانات!M969)</f>
        <v/>
      </c>
      <c r="X963" s="2" t="str">
        <f aca="false">'ف د اول'!B967</f>
        <v/>
      </c>
      <c r="Y963" s="2" t="str">
        <f aca="false">'ف د اول'!C967</f>
        <v/>
      </c>
      <c r="Z963" s="2" t="n">
        <f aca="false">'ف د اول'!AN967</f>
        <v>0</v>
      </c>
    </row>
    <row r="964" customFormat="false" ht="12.75" hidden="false" customHeight="false" outlineLevel="0" collapsed="false">
      <c r="V964" s="623" t="str">
        <f aca="false">IF(W964="","",IF($E$4="الأول الإعدادي",CONCATENATE(W964-0.1,"/","1"),CONCATENATE(W964-0.2,"/","2")))</f>
        <v/>
      </c>
      <c r="W964" s="608" t="str">
        <f aca="false">IF(بيانات!M970="","",بيانات!M970)</f>
        <v/>
      </c>
      <c r="X964" s="2" t="str">
        <f aca="false">'ف د اول'!B968</f>
        <v/>
      </c>
      <c r="Y964" s="2" t="str">
        <f aca="false">'ف د اول'!C968</f>
        <v/>
      </c>
      <c r="Z964" s="2" t="n">
        <f aca="false">'ف د اول'!AN968</f>
        <v>0</v>
      </c>
    </row>
    <row r="965" customFormat="false" ht="12.75" hidden="false" customHeight="false" outlineLevel="0" collapsed="false">
      <c r="V965" s="623" t="str">
        <f aca="false">IF(W965="","",IF($E$4="الأول الإعدادي",CONCATENATE(W965-0.1,"/","1"),CONCATENATE(W965-0.2,"/","2")))</f>
        <v/>
      </c>
      <c r="W965" s="608" t="str">
        <f aca="false">IF(بيانات!M971="","",بيانات!M971)</f>
        <v/>
      </c>
      <c r="X965" s="2" t="str">
        <f aca="false">'ف د اول'!B969</f>
        <v/>
      </c>
      <c r="Y965" s="2" t="str">
        <f aca="false">'ف د اول'!C969</f>
        <v/>
      </c>
      <c r="Z965" s="2" t="n">
        <f aca="false">'ف د اول'!AN969</f>
        <v>0</v>
      </c>
    </row>
    <row r="966" customFormat="false" ht="12.75" hidden="false" customHeight="false" outlineLevel="0" collapsed="false">
      <c r="V966" s="623" t="str">
        <f aca="false">IF(W966="","",IF($E$4="الأول الإعدادي",CONCATENATE(W966-0.1,"/","1"),CONCATENATE(W966-0.2,"/","2")))</f>
        <v/>
      </c>
      <c r="W966" s="608" t="str">
        <f aca="false">IF(بيانات!M972="","",بيانات!M972)</f>
        <v/>
      </c>
      <c r="X966" s="2" t="str">
        <f aca="false">'ف د اول'!B970</f>
        <v/>
      </c>
      <c r="Y966" s="2" t="str">
        <f aca="false">'ف د اول'!C970</f>
        <v/>
      </c>
      <c r="Z966" s="2" t="n">
        <f aca="false">'ف د اول'!AN970</f>
        <v>0</v>
      </c>
    </row>
    <row r="967" customFormat="false" ht="12.75" hidden="false" customHeight="false" outlineLevel="0" collapsed="false">
      <c r="V967" s="623" t="str">
        <f aca="false">IF(W967="","",IF($E$4="الأول الإعدادي",CONCATENATE(W967-0.1,"/","1"),CONCATENATE(W967-0.2,"/","2")))</f>
        <v/>
      </c>
      <c r="W967" s="608" t="str">
        <f aca="false">IF(بيانات!M973="","",بيانات!M973)</f>
        <v/>
      </c>
      <c r="X967" s="2" t="str">
        <f aca="false">'ف د اول'!B971</f>
        <v/>
      </c>
      <c r="Y967" s="2" t="str">
        <f aca="false">'ف د اول'!C971</f>
        <v/>
      </c>
      <c r="Z967" s="2" t="n">
        <f aca="false">'ف د اول'!AN971</f>
        <v>0</v>
      </c>
    </row>
    <row r="968" customFormat="false" ht="12.75" hidden="false" customHeight="false" outlineLevel="0" collapsed="false">
      <c r="V968" s="623" t="str">
        <f aca="false">IF(W968="","",IF($E$4="الأول الإعدادي",CONCATENATE(W968-0.1,"/","1"),CONCATENATE(W968-0.2,"/","2")))</f>
        <v/>
      </c>
      <c r="W968" s="608" t="str">
        <f aca="false">IF(بيانات!M974="","",بيانات!M974)</f>
        <v/>
      </c>
      <c r="X968" s="2" t="str">
        <f aca="false">'ف د اول'!B972</f>
        <v/>
      </c>
      <c r="Y968" s="2" t="str">
        <f aca="false">'ف د اول'!C972</f>
        <v/>
      </c>
      <c r="Z968" s="2" t="n">
        <f aca="false">'ف د اول'!AN972</f>
        <v>0</v>
      </c>
    </row>
    <row r="969" customFormat="false" ht="12.75" hidden="false" customHeight="false" outlineLevel="0" collapsed="false">
      <c r="V969" s="623" t="str">
        <f aca="false">IF(W969="","",IF($E$4="الأول الإعدادي",CONCATENATE(W969-0.1,"/","1"),CONCATENATE(W969-0.2,"/","2")))</f>
        <v/>
      </c>
      <c r="W969" s="608" t="str">
        <f aca="false">IF(بيانات!M975="","",بيانات!M975)</f>
        <v/>
      </c>
      <c r="X969" s="2" t="str">
        <f aca="false">'ف د اول'!B973</f>
        <v/>
      </c>
      <c r="Y969" s="2" t="str">
        <f aca="false">'ف د اول'!C973</f>
        <v/>
      </c>
      <c r="Z969" s="2" t="n">
        <f aca="false">'ف د اول'!AN973</f>
        <v>0</v>
      </c>
    </row>
    <row r="970" customFormat="false" ht="12.75" hidden="false" customHeight="false" outlineLevel="0" collapsed="false">
      <c r="V970" s="623" t="str">
        <f aca="false">IF(W970="","",IF($E$4="الأول الإعدادي",CONCATENATE(W970-0.1,"/","1"),CONCATENATE(W970-0.2,"/","2")))</f>
        <v/>
      </c>
      <c r="W970" s="608" t="str">
        <f aca="false">IF(بيانات!M976="","",بيانات!M976)</f>
        <v/>
      </c>
      <c r="X970" s="2" t="str">
        <f aca="false">'ف د اول'!B974</f>
        <v/>
      </c>
      <c r="Y970" s="2" t="str">
        <f aca="false">'ف د اول'!C974</f>
        <v/>
      </c>
      <c r="Z970" s="2" t="n">
        <f aca="false">'ف د اول'!AN974</f>
        <v>0</v>
      </c>
    </row>
    <row r="971" customFormat="false" ht="12.75" hidden="false" customHeight="false" outlineLevel="0" collapsed="false">
      <c r="V971" s="623" t="str">
        <f aca="false">IF(W971="","",IF($E$4="الأول الإعدادي",CONCATENATE(W971-0.1,"/","1"),CONCATENATE(W971-0.2,"/","2")))</f>
        <v/>
      </c>
      <c r="W971" s="608" t="str">
        <f aca="false">IF(بيانات!M977="","",بيانات!M977)</f>
        <v/>
      </c>
      <c r="X971" s="2" t="str">
        <f aca="false">'ف د اول'!B975</f>
        <v/>
      </c>
      <c r="Y971" s="2" t="str">
        <f aca="false">'ف د اول'!C975</f>
        <v/>
      </c>
      <c r="Z971" s="2" t="n">
        <f aca="false">'ف د اول'!AN975</f>
        <v>0</v>
      </c>
    </row>
    <row r="972" customFormat="false" ht="12.75" hidden="false" customHeight="false" outlineLevel="0" collapsed="false">
      <c r="V972" s="623" t="str">
        <f aca="false">IF(W972="","",IF($E$4="الأول الإعدادي",CONCATENATE(W972-0.1,"/","1"),CONCATENATE(W972-0.2,"/","2")))</f>
        <v/>
      </c>
      <c r="W972" s="608" t="str">
        <f aca="false">IF(بيانات!M978="","",بيانات!M978)</f>
        <v/>
      </c>
      <c r="X972" s="2" t="str">
        <f aca="false">'ف د اول'!B976</f>
        <v/>
      </c>
      <c r="Y972" s="2" t="str">
        <f aca="false">'ف د اول'!C976</f>
        <v/>
      </c>
      <c r="Z972" s="2" t="n">
        <f aca="false">'ف د اول'!AN976</f>
        <v>0</v>
      </c>
    </row>
    <row r="973" customFormat="false" ht="12.75" hidden="false" customHeight="false" outlineLevel="0" collapsed="false">
      <c r="V973" s="623" t="str">
        <f aca="false">IF(W973="","",IF($E$4="الأول الإعدادي",CONCATENATE(W973-0.1,"/","1"),CONCATENATE(W973-0.2,"/","2")))</f>
        <v/>
      </c>
      <c r="W973" s="608" t="str">
        <f aca="false">IF(بيانات!M979="","",بيانات!M979)</f>
        <v/>
      </c>
      <c r="X973" s="2" t="str">
        <f aca="false">'ف د اول'!B977</f>
        <v/>
      </c>
      <c r="Y973" s="2" t="str">
        <f aca="false">'ف د اول'!C977</f>
        <v/>
      </c>
      <c r="Z973" s="2" t="n">
        <f aca="false">'ف د اول'!AN977</f>
        <v>0</v>
      </c>
    </row>
    <row r="974" customFormat="false" ht="12.75" hidden="false" customHeight="false" outlineLevel="0" collapsed="false">
      <c r="V974" s="623" t="str">
        <f aca="false">IF(W974="","",IF($E$4="الأول الإعدادي",CONCATENATE(W974-0.1,"/","1"),CONCATENATE(W974-0.2,"/","2")))</f>
        <v/>
      </c>
      <c r="W974" s="608" t="str">
        <f aca="false">IF(بيانات!M980="","",بيانات!M980)</f>
        <v/>
      </c>
      <c r="X974" s="2" t="str">
        <f aca="false">'ف د اول'!B978</f>
        <v/>
      </c>
      <c r="Y974" s="2" t="str">
        <f aca="false">'ف د اول'!C978</f>
        <v/>
      </c>
      <c r="Z974" s="2" t="n">
        <f aca="false">'ف د اول'!AN978</f>
        <v>0</v>
      </c>
    </row>
    <row r="975" customFormat="false" ht="12.75" hidden="false" customHeight="false" outlineLevel="0" collapsed="false">
      <c r="V975" s="623" t="str">
        <f aca="false">IF(W975="","",IF($E$4="الأول الإعدادي",CONCATENATE(W975-0.1,"/","1"),CONCATENATE(W975-0.2,"/","2")))</f>
        <v/>
      </c>
      <c r="W975" s="608" t="str">
        <f aca="false">IF(بيانات!M981="","",بيانات!M981)</f>
        <v/>
      </c>
      <c r="X975" s="2" t="str">
        <f aca="false">'ف د اول'!B979</f>
        <v/>
      </c>
      <c r="Y975" s="2" t="str">
        <f aca="false">'ف د اول'!C979</f>
        <v/>
      </c>
      <c r="Z975" s="2" t="n">
        <f aca="false">'ف د اول'!AN979</f>
        <v>0</v>
      </c>
    </row>
    <row r="976" customFormat="false" ht="12.75" hidden="false" customHeight="false" outlineLevel="0" collapsed="false">
      <c r="V976" s="623" t="str">
        <f aca="false">IF(W976="","",IF($E$4="الأول الإعدادي",CONCATENATE(W976-0.1,"/","1"),CONCATENATE(W976-0.2,"/","2")))</f>
        <v/>
      </c>
      <c r="W976" s="608" t="str">
        <f aca="false">IF(بيانات!M982="","",بيانات!M982)</f>
        <v/>
      </c>
      <c r="X976" s="2" t="str">
        <f aca="false">'ف د اول'!B980</f>
        <v/>
      </c>
      <c r="Y976" s="2" t="str">
        <f aca="false">'ف د اول'!C980</f>
        <v/>
      </c>
      <c r="Z976" s="2" t="n">
        <f aca="false">'ف د اول'!AN980</f>
        <v>0</v>
      </c>
    </row>
    <row r="977" customFormat="false" ht="12.75" hidden="false" customHeight="false" outlineLevel="0" collapsed="false">
      <c r="V977" s="623" t="str">
        <f aca="false">IF(W977="","",IF($E$4="الأول الإعدادي",CONCATENATE(W977-0.1,"/","1"),CONCATENATE(W977-0.2,"/","2")))</f>
        <v/>
      </c>
      <c r="W977" s="608" t="str">
        <f aca="false">IF(بيانات!M983="","",بيانات!M983)</f>
        <v/>
      </c>
      <c r="X977" s="2" t="str">
        <f aca="false">'ف د اول'!B981</f>
        <v/>
      </c>
      <c r="Y977" s="2" t="str">
        <f aca="false">'ف د اول'!C981</f>
        <v/>
      </c>
      <c r="Z977" s="2" t="n">
        <f aca="false">'ف د اول'!AN981</f>
        <v>0</v>
      </c>
    </row>
    <row r="978" customFormat="false" ht="12.75" hidden="false" customHeight="false" outlineLevel="0" collapsed="false">
      <c r="V978" s="623" t="str">
        <f aca="false">IF(W978="","",IF($E$4="الأول الإعدادي",CONCATENATE(W978-0.1,"/","1"),CONCATENATE(W978-0.2,"/","2")))</f>
        <v/>
      </c>
      <c r="W978" s="608" t="str">
        <f aca="false">IF(بيانات!M984="","",بيانات!M984)</f>
        <v/>
      </c>
      <c r="X978" s="2" t="str">
        <f aca="false">'ف د اول'!B982</f>
        <v/>
      </c>
      <c r="Y978" s="2" t="str">
        <f aca="false">'ف د اول'!C982</f>
        <v/>
      </c>
      <c r="Z978" s="2" t="n">
        <f aca="false">'ف د اول'!AN982</f>
        <v>0</v>
      </c>
    </row>
    <row r="979" customFormat="false" ht="12.75" hidden="false" customHeight="false" outlineLevel="0" collapsed="false">
      <c r="V979" s="623" t="str">
        <f aca="false">IF(W979="","",IF($E$4="الأول الإعدادي",CONCATENATE(W979-0.1,"/","1"),CONCATENATE(W979-0.2,"/","2")))</f>
        <v/>
      </c>
      <c r="W979" s="608" t="str">
        <f aca="false">IF(بيانات!M985="","",بيانات!M985)</f>
        <v/>
      </c>
      <c r="X979" s="2" t="str">
        <f aca="false">'ف د اول'!B983</f>
        <v/>
      </c>
      <c r="Y979" s="2" t="str">
        <f aca="false">'ف د اول'!C983</f>
        <v/>
      </c>
      <c r="Z979" s="2" t="n">
        <f aca="false">'ف د اول'!AN983</f>
        <v>0</v>
      </c>
    </row>
    <row r="980" customFormat="false" ht="12.75" hidden="false" customHeight="false" outlineLevel="0" collapsed="false">
      <c r="V980" s="623" t="str">
        <f aca="false">IF(W980="","",IF($E$4="الأول الإعدادي",CONCATENATE(W980-0.1,"/","1"),CONCATENATE(W980-0.2,"/","2")))</f>
        <v/>
      </c>
      <c r="W980" s="608" t="str">
        <f aca="false">IF(بيانات!M986="","",بيانات!M986)</f>
        <v/>
      </c>
      <c r="X980" s="2" t="str">
        <f aca="false">'ف د اول'!B984</f>
        <v/>
      </c>
      <c r="Y980" s="2" t="str">
        <f aca="false">'ف د اول'!C984</f>
        <v/>
      </c>
      <c r="Z980" s="2" t="n">
        <f aca="false">'ف د اول'!AN984</f>
        <v>0</v>
      </c>
    </row>
    <row r="981" customFormat="false" ht="12.75" hidden="false" customHeight="false" outlineLevel="0" collapsed="false">
      <c r="V981" s="623" t="str">
        <f aca="false">IF(W981="","",IF($E$4="الأول الإعدادي",CONCATENATE(W981-0.1,"/","1"),CONCATENATE(W981-0.2,"/","2")))</f>
        <v/>
      </c>
      <c r="W981" s="608" t="str">
        <f aca="false">IF(بيانات!M987="","",بيانات!M987)</f>
        <v/>
      </c>
      <c r="X981" s="2" t="str">
        <f aca="false">'ف د اول'!B985</f>
        <v/>
      </c>
      <c r="Y981" s="2" t="str">
        <f aca="false">'ف د اول'!C985</f>
        <v/>
      </c>
      <c r="Z981" s="2" t="n">
        <f aca="false">'ف د اول'!AN985</f>
        <v>0</v>
      </c>
    </row>
    <row r="982" customFormat="false" ht="12.75" hidden="false" customHeight="false" outlineLevel="0" collapsed="false">
      <c r="V982" s="623" t="str">
        <f aca="false">IF(W982="","",IF($E$4="الأول الإعدادي",CONCATENATE(W982-0.1,"/","1"),CONCATENATE(W982-0.2,"/","2")))</f>
        <v/>
      </c>
      <c r="W982" s="608" t="str">
        <f aca="false">IF(بيانات!M988="","",بيانات!M988)</f>
        <v/>
      </c>
      <c r="X982" s="2" t="str">
        <f aca="false">'ف د اول'!B986</f>
        <v/>
      </c>
      <c r="Y982" s="2" t="str">
        <f aca="false">'ف د اول'!C986</f>
        <v/>
      </c>
      <c r="Z982" s="2" t="n">
        <f aca="false">'ف د اول'!AN986</f>
        <v>0</v>
      </c>
    </row>
    <row r="983" customFormat="false" ht="12.75" hidden="false" customHeight="false" outlineLevel="0" collapsed="false">
      <c r="V983" s="623" t="str">
        <f aca="false">IF(W983="","",IF($E$4="الأول الإعدادي",CONCATENATE(W983-0.1,"/","1"),CONCATENATE(W983-0.2,"/","2")))</f>
        <v/>
      </c>
      <c r="W983" s="608" t="str">
        <f aca="false">IF(بيانات!M989="","",بيانات!M989)</f>
        <v/>
      </c>
      <c r="X983" s="2" t="str">
        <f aca="false">'ف د اول'!B987</f>
        <v/>
      </c>
      <c r="Y983" s="2" t="str">
        <f aca="false">'ف د اول'!C987</f>
        <v/>
      </c>
      <c r="Z983" s="2" t="n">
        <f aca="false">'ف د اول'!AN987</f>
        <v>0</v>
      </c>
    </row>
    <row r="984" customFormat="false" ht="12.75" hidden="false" customHeight="false" outlineLevel="0" collapsed="false">
      <c r="V984" s="623" t="str">
        <f aca="false">IF(W984="","",IF($E$4="الأول الإعدادي",CONCATENATE(W984-0.1,"/","1"),CONCATENATE(W984-0.2,"/","2")))</f>
        <v/>
      </c>
      <c r="W984" s="608" t="str">
        <f aca="false">IF(بيانات!M990="","",بيانات!M990)</f>
        <v/>
      </c>
      <c r="X984" s="2" t="str">
        <f aca="false">'ف د اول'!B988</f>
        <v/>
      </c>
      <c r="Y984" s="2" t="str">
        <f aca="false">'ف د اول'!C988</f>
        <v/>
      </c>
      <c r="Z984" s="2" t="n">
        <f aca="false">'ف د اول'!AN988</f>
        <v>0</v>
      </c>
    </row>
    <row r="985" customFormat="false" ht="12.75" hidden="false" customHeight="false" outlineLevel="0" collapsed="false">
      <c r="V985" s="623" t="str">
        <f aca="false">IF(W985="","",IF($E$4="الأول الإعدادي",CONCATENATE(W985-0.1,"/","1"),CONCATENATE(W985-0.2,"/","2")))</f>
        <v/>
      </c>
      <c r="W985" s="608" t="str">
        <f aca="false">IF(بيانات!M991="","",بيانات!M991)</f>
        <v/>
      </c>
      <c r="X985" s="2" t="str">
        <f aca="false">'ف د اول'!B989</f>
        <v/>
      </c>
      <c r="Y985" s="2" t="str">
        <f aca="false">'ف د اول'!C989</f>
        <v/>
      </c>
      <c r="Z985" s="2" t="n">
        <f aca="false">'ف د اول'!AN989</f>
        <v>0</v>
      </c>
    </row>
    <row r="986" customFormat="false" ht="12.75" hidden="false" customHeight="false" outlineLevel="0" collapsed="false">
      <c r="V986" s="623" t="str">
        <f aca="false">IF(W986="","",IF($E$4="الأول الإعدادي",CONCATENATE(W986-0.1,"/","1"),CONCATENATE(W986-0.2,"/","2")))</f>
        <v/>
      </c>
      <c r="W986" s="608" t="str">
        <f aca="false">IF(بيانات!M992="","",بيانات!M992)</f>
        <v/>
      </c>
      <c r="X986" s="2" t="str">
        <f aca="false">'ف د اول'!B990</f>
        <v/>
      </c>
      <c r="Y986" s="2" t="str">
        <f aca="false">'ف د اول'!C990</f>
        <v/>
      </c>
      <c r="Z986" s="2" t="n">
        <f aca="false">'ف د اول'!AN990</f>
        <v>0</v>
      </c>
    </row>
    <row r="987" customFormat="false" ht="12.75" hidden="false" customHeight="false" outlineLevel="0" collapsed="false">
      <c r="V987" s="623" t="str">
        <f aca="false">IF(W987="","",IF($E$4="الأول الإعدادي",CONCATENATE(W987-0.1,"/","1"),CONCATENATE(W987-0.2,"/","2")))</f>
        <v/>
      </c>
      <c r="W987" s="608" t="str">
        <f aca="false">IF(بيانات!M993="","",بيانات!M993)</f>
        <v/>
      </c>
      <c r="X987" s="2" t="str">
        <f aca="false">'ف د اول'!B991</f>
        <v/>
      </c>
      <c r="Y987" s="2" t="str">
        <f aca="false">'ف د اول'!C991</f>
        <v/>
      </c>
      <c r="Z987" s="2" t="n">
        <f aca="false">'ف د اول'!AN991</f>
        <v>0</v>
      </c>
    </row>
    <row r="988" customFormat="false" ht="12.75" hidden="false" customHeight="false" outlineLevel="0" collapsed="false">
      <c r="V988" s="623" t="str">
        <f aca="false">IF(W988="","",IF($E$4="الأول الإعدادي",CONCATENATE(W988-0.1,"/","1"),CONCATENATE(W988-0.2,"/","2")))</f>
        <v/>
      </c>
      <c r="W988" s="608" t="str">
        <f aca="false">IF(بيانات!M994="","",بيانات!M994)</f>
        <v/>
      </c>
      <c r="X988" s="2" t="str">
        <f aca="false">'ف د اول'!B992</f>
        <v/>
      </c>
      <c r="Y988" s="2" t="str">
        <f aca="false">'ف د اول'!C992</f>
        <v/>
      </c>
      <c r="Z988" s="2" t="n">
        <f aca="false">'ف د اول'!AN992</f>
        <v>0</v>
      </c>
    </row>
    <row r="989" customFormat="false" ht="12.75" hidden="false" customHeight="false" outlineLevel="0" collapsed="false">
      <c r="V989" s="623" t="str">
        <f aca="false">IF(W989="","",IF($E$4="الأول الإعدادي",CONCATENATE(W989-0.1,"/","1"),CONCATENATE(W989-0.2,"/","2")))</f>
        <v/>
      </c>
      <c r="W989" s="608" t="str">
        <f aca="false">IF(بيانات!M995="","",بيانات!M995)</f>
        <v/>
      </c>
      <c r="X989" s="2" t="str">
        <f aca="false">'ف د اول'!B993</f>
        <v/>
      </c>
      <c r="Y989" s="2" t="str">
        <f aca="false">'ف د اول'!C993</f>
        <v/>
      </c>
      <c r="Z989" s="2" t="n">
        <f aca="false">'ف د اول'!AN993</f>
        <v>0</v>
      </c>
    </row>
    <row r="990" customFormat="false" ht="12.75" hidden="false" customHeight="false" outlineLevel="0" collapsed="false">
      <c r="V990" s="623" t="str">
        <f aca="false">IF(W990="","",IF($E$4="الأول الإعدادي",CONCATENATE(W990-0.1,"/","1"),CONCATENATE(W990-0.2,"/","2")))</f>
        <v/>
      </c>
      <c r="W990" s="608" t="str">
        <f aca="false">IF(بيانات!M996="","",بيانات!M996)</f>
        <v/>
      </c>
      <c r="X990" s="2" t="str">
        <f aca="false">'ف د اول'!B994</f>
        <v/>
      </c>
      <c r="Y990" s="2" t="str">
        <f aca="false">'ف د اول'!C994</f>
        <v/>
      </c>
      <c r="Z990" s="2" t="n">
        <f aca="false">'ف د اول'!AN994</f>
        <v>0</v>
      </c>
    </row>
    <row r="991" customFormat="false" ht="12.75" hidden="false" customHeight="false" outlineLevel="0" collapsed="false">
      <c r="V991" s="623" t="str">
        <f aca="false">IF(W991="","",IF($E$4="الأول الإعدادي",CONCATENATE(W991-0.1,"/","1"),CONCATENATE(W991-0.2,"/","2")))</f>
        <v/>
      </c>
      <c r="W991" s="608" t="str">
        <f aca="false">IF(بيانات!M997="","",بيانات!M997)</f>
        <v/>
      </c>
      <c r="X991" s="2" t="str">
        <f aca="false">'ف د اول'!B995</f>
        <v/>
      </c>
      <c r="Y991" s="2" t="str">
        <f aca="false">'ف د اول'!C995</f>
        <v/>
      </c>
      <c r="Z991" s="2" t="n">
        <f aca="false">'ف د اول'!AN995</f>
        <v>0</v>
      </c>
    </row>
    <row r="992" customFormat="false" ht="12.75" hidden="false" customHeight="false" outlineLevel="0" collapsed="false">
      <c r="V992" s="623" t="str">
        <f aca="false">IF(W992="","",IF($E$4="الأول الإعدادي",CONCATENATE(W992-0.1,"/","1"),CONCATENATE(W992-0.2,"/","2")))</f>
        <v/>
      </c>
      <c r="W992" s="608" t="str">
        <f aca="false">IF(بيانات!M998="","",بيانات!M998)</f>
        <v/>
      </c>
      <c r="X992" s="2" t="str">
        <f aca="false">'ف د اول'!B996</f>
        <v/>
      </c>
      <c r="Y992" s="2" t="str">
        <f aca="false">'ف د اول'!C996</f>
        <v/>
      </c>
      <c r="Z992" s="2" t="n">
        <f aca="false">'ف د اول'!AN996</f>
        <v>0</v>
      </c>
    </row>
    <row r="993" customFormat="false" ht="12.75" hidden="false" customHeight="false" outlineLevel="0" collapsed="false">
      <c r="V993" s="623" t="str">
        <f aca="false">IF(W993="","",IF($E$4="الأول الإعدادي",CONCATENATE(W993-0.1,"/","1"),CONCATENATE(W993-0.2,"/","2")))</f>
        <v/>
      </c>
      <c r="W993" s="608" t="str">
        <f aca="false">IF(بيانات!M999="","",بيانات!M999)</f>
        <v/>
      </c>
      <c r="X993" s="2" t="str">
        <f aca="false">'ف د اول'!B997</f>
        <v/>
      </c>
      <c r="Y993" s="2" t="str">
        <f aca="false">'ف د اول'!C997</f>
        <v/>
      </c>
      <c r="Z993" s="2" t="n">
        <f aca="false">'ف د اول'!AN997</f>
        <v>0</v>
      </c>
    </row>
    <row r="994" customFormat="false" ht="12.75" hidden="false" customHeight="false" outlineLevel="0" collapsed="false">
      <c r="V994" s="623" t="str">
        <f aca="false">IF(W994="","",IF($E$4="الأول الإعدادي",CONCATENATE(W994-0.1,"/","1"),CONCATENATE(W994-0.2,"/","2")))</f>
        <v/>
      </c>
      <c r="W994" s="608" t="str">
        <f aca="false">IF(بيانات!M1000="","",بيانات!M1000)</f>
        <v/>
      </c>
      <c r="X994" s="2" t="str">
        <f aca="false">'ف د اول'!B998</f>
        <v/>
      </c>
      <c r="Y994" s="2" t="str">
        <f aca="false">'ف د اول'!C998</f>
        <v/>
      </c>
      <c r="Z994" s="2" t="n">
        <f aca="false">'ف د اول'!AN998</f>
        <v>0</v>
      </c>
    </row>
    <row r="995" customFormat="false" ht="12.75" hidden="false" customHeight="false" outlineLevel="0" collapsed="false">
      <c r="V995" s="623" t="str">
        <f aca="false">IF(W995="","",IF($E$4="الأول الإعدادي",CONCATENATE(W995-0.1,"/","1"),CONCATENATE(W995-0.2,"/","2")))</f>
        <v/>
      </c>
      <c r="W995" s="608" t="str">
        <f aca="false">IF(بيانات!M1001="","",بيانات!M1001)</f>
        <v/>
      </c>
      <c r="X995" s="2" t="str">
        <f aca="false">'ف د اول'!B999</f>
        <v/>
      </c>
      <c r="Y995" s="2" t="str">
        <f aca="false">'ف د اول'!C999</f>
        <v/>
      </c>
      <c r="Z995" s="2" t="n">
        <f aca="false">'ف د اول'!AN999</f>
        <v>0</v>
      </c>
    </row>
    <row r="996" customFormat="false" ht="12.75" hidden="false" customHeight="false" outlineLevel="0" collapsed="false">
      <c r="V996" s="623" t="str">
        <f aca="false">IF(W996="","",IF($E$4="الأول الإعدادي",CONCATENATE(W996-0.1,"/","1"),CONCATENATE(W996-0.2,"/","2")))</f>
        <v/>
      </c>
      <c r="W996" s="608" t="str">
        <f aca="false">IF(بيانات!M1002="","",بيانات!M1002)</f>
        <v/>
      </c>
      <c r="X996" s="2" t="str">
        <f aca="false">'ف د اول'!B1000</f>
        <v/>
      </c>
      <c r="Y996" s="2" t="str">
        <f aca="false">'ف د اول'!C1000</f>
        <v/>
      </c>
      <c r="Z996" s="2" t="n">
        <f aca="false">'ف د اول'!AN1000</f>
        <v>0</v>
      </c>
    </row>
    <row r="997" customFormat="false" ht="12.75" hidden="false" customHeight="false" outlineLevel="0" collapsed="false">
      <c r="V997" s="623" t="str">
        <f aca="false">IF(W997="","",IF($E$4="الأول الإعدادي",CONCATENATE(W997-0.1,"/","1"),CONCATENATE(W997-0.2,"/","2")))</f>
        <v/>
      </c>
      <c r="W997" s="608" t="str">
        <f aca="false">IF(بيانات!M1003="","",بيانات!M1003)</f>
        <v/>
      </c>
      <c r="X997" s="2" t="str">
        <f aca="false">'ف د اول'!B1001</f>
        <v/>
      </c>
      <c r="Y997" s="2" t="str">
        <f aca="false">'ف د اول'!C1001</f>
        <v/>
      </c>
      <c r="Z997" s="2" t="n">
        <f aca="false">'ف د اول'!AN1001</f>
        <v>0</v>
      </c>
    </row>
    <row r="998" customFormat="false" ht="12.75" hidden="false" customHeight="false" outlineLevel="0" collapsed="false">
      <c r="V998" s="623" t="str">
        <f aca="false">IF(W998="","",IF($E$4="الأول الإعدادي",CONCATENATE(W998-0.1,"/","1"),CONCATENATE(W998-0.2,"/","2")))</f>
        <v/>
      </c>
      <c r="W998" s="608" t="str">
        <f aca="false">IF(بيانات!M1004="","",بيانات!M1004)</f>
        <v/>
      </c>
      <c r="X998" s="2" t="str">
        <f aca="false">'ف د اول'!B1002</f>
        <v/>
      </c>
      <c r="Y998" s="2" t="str">
        <f aca="false">'ف د اول'!C1002</f>
        <v/>
      </c>
      <c r="Z998" s="2" t="n">
        <f aca="false">'ف د اول'!AN1002</f>
        <v>0</v>
      </c>
    </row>
    <row r="999" customFormat="false" ht="12.75" hidden="false" customHeight="false" outlineLevel="0" collapsed="false">
      <c r="V999" s="623" t="str">
        <f aca="false">IF(W999="","",IF($E$4="الأول الإعدادي",CONCATENATE(W999-0.1,"/","1"),CONCATENATE(W999-0.2,"/","2")))</f>
        <v/>
      </c>
      <c r="W999" s="608" t="str">
        <f aca="false">IF(بيانات!M1005="","",بيانات!M1005)</f>
        <v/>
      </c>
      <c r="X999" s="2" t="str">
        <f aca="false">'ف د اول'!B1003</f>
        <v/>
      </c>
      <c r="Y999" s="2" t="str">
        <f aca="false">'ف د اول'!C1003</f>
        <v/>
      </c>
      <c r="Z999" s="2" t="n">
        <f aca="false">'ف د اول'!AN1003</f>
        <v>0</v>
      </c>
    </row>
    <row r="1000" customFormat="false" ht="12.75" hidden="false" customHeight="false" outlineLevel="0" collapsed="false">
      <c r="V1000" s="623" t="str">
        <f aca="false">IF(W1000="","",IF($E$4="الأول الإعدادي",CONCATENATE(W1000-0.1,"/","1"),CONCATENATE(W1000-0.2,"/","2")))</f>
        <v/>
      </c>
      <c r="W1000" s="608" t="str">
        <f aca="false">IF(بيانات!M1006="","",بيانات!M1006)</f>
        <v/>
      </c>
      <c r="X1000" s="2" t="str">
        <f aca="false">'ف د اول'!B1004</f>
        <v/>
      </c>
      <c r="Y1000" s="2" t="str">
        <f aca="false">'ف د اول'!C1004</f>
        <v/>
      </c>
      <c r="Z1000" s="2" t="n">
        <f aca="false">'ف د اول'!AN1004</f>
        <v>0</v>
      </c>
    </row>
    <row r="1001" customFormat="false" ht="12.75" hidden="false" customHeight="false" outlineLevel="0" collapsed="false">
      <c r="V1001" s="623" t="str">
        <f aca="false">IF(W1001="","",IF($E$4="الأول الإعدادي",CONCATENATE(W1001-0.1,"/","1"),CONCATENATE(W1001-0.2,"/","2")))</f>
        <v/>
      </c>
      <c r="W1001" s="608" t="str">
        <f aca="false">IF(بيانات!M1007="","",بيانات!M1007)</f>
        <v/>
      </c>
      <c r="X1001" s="2" t="str">
        <f aca="false">'ف د اول'!B1005</f>
        <v/>
      </c>
      <c r="Y1001" s="2" t="str">
        <f aca="false">'ف د اول'!C1005</f>
        <v/>
      </c>
      <c r="Z1001" s="2" t="n">
        <f aca="false">'ف د اول'!AN1005</f>
        <v>0</v>
      </c>
    </row>
    <row r="1002" customFormat="false" ht="12.75" hidden="false" customHeight="false" outlineLevel="0" collapsed="false">
      <c r="V1002" s="623" t="str">
        <f aca="false">IF(W1002="","",IF($E$4="الأول الإعدادي",CONCATENATE(W1002-0.1,"/","1"),CONCATENATE(W1002-0.2,"/","2")))</f>
        <v/>
      </c>
      <c r="W1002" s="608" t="str">
        <f aca="false">IF(بيانات!M1008="","",بيانات!M1008)</f>
        <v/>
      </c>
      <c r="X1002" s="2" t="str">
        <f aca="false">'ف د اول'!B1006</f>
        <v/>
      </c>
      <c r="Y1002" s="2" t="str">
        <f aca="false">'ف د اول'!C1006</f>
        <v/>
      </c>
      <c r="Z1002" s="2" t="n">
        <f aca="false">'ف د اول'!AN1006</f>
        <v>0</v>
      </c>
    </row>
    <row r="1003" customFormat="false" ht="12.75" hidden="false" customHeight="false" outlineLevel="0" collapsed="false">
      <c r="V1003" s="623" t="str">
        <f aca="false">IF(W1003="","",IF($E$4="الأول الإعدادي",CONCATENATE(W1003-0.1,"/","1"),CONCATENATE(W1003-0.2,"/","2")))</f>
        <v/>
      </c>
      <c r="W1003" s="608" t="str">
        <f aca="false">IF(بيانات!M1009="","",بيانات!M1009)</f>
        <v/>
      </c>
      <c r="X1003" s="2" t="str">
        <f aca="false">'ف د اول'!B1007</f>
        <v/>
      </c>
      <c r="Y1003" s="2" t="str">
        <f aca="false">'ف د اول'!C1007</f>
        <v/>
      </c>
      <c r="Z1003" s="2" t="n">
        <f aca="false">'ف د اول'!AN1007</f>
        <v>0</v>
      </c>
    </row>
  </sheetData>
  <mergeCells count="1">
    <mergeCell ref="G7:I7"/>
  </mergeCells>
  <dataValidations count="1">
    <dataValidation allowBlank="true" error="ممنوع الكتابة في هذه الخلية" errorStyle="stop" errorTitle="عفوا" operator="equal" showDropDown="false" showErrorMessage="true" showInputMessage="false" sqref="V1:Z1 A2:IV2 A3:X3 Z3:IV3 A4:B4 H4:IV4 A5:IV5 A6:U17 X6:IV22 A18:E18 G18:U18 A19:C20 E19:U19 D20:U20 A21:U22 X23:Z1022 V1004:W1022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58"/>
  <sheetViews>
    <sheetView showFormulas="false" showGridLines="false" showRowColHeaders="false" showZeros="false" rightToLeft="true" tabSelected="false" showOutlineSymbols="fals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13.85"/>
    <col collapsed="false" customWidth="true" hidden="false" outlineLevel="0" max="3" min="3" style="2" width="16.56"/>
    <col collapsed="false" customWidth="true" hidden="false" outlineLevel="0" max="4" min="4" style="2" width="12.99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4.7"/>
    <col collapsed="false" customWidth="true" hidden="false" outlineLevel="0" max="8" min="8" style="2" width="16.28"/>
    <col collapsed="false" customWidth="true" hidden="false" outlineLevel="0" max="9" min="9" style="2" width="13.7"/>
    <col collapsed="false" customWidth="true" hidden="false" outlineLevel="0" max="10" min="10" style="2" width="4.14"/>
    <col collapsed="false" customWidth="false" hidden="false" outlineLevel="0" max="11" min="11" style="2" width="9.14"/>
    <col collapsed="false" customWidth="true" hidden="false" outlineLevel="0" max="12" min="12" style="2" width="3.42"/>
    <col collapsed="false" customWidth="true" hidden="false" outlineLevel="0" max="13" min="13" style="2" width="4.56"/>
    <col collapsed="false" customWidth="false" hidden="true" outlineLevel="0" max="257" min="14" style="2" width="9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1" hidden="false" customHeight="true" outlineLevel="0" collapsed="false"/>
    <row r="5" customFormat="false" ht="24.75" hidden="false" customHeight="false" outlineLevel="0" collapsed="false">
      <c r="B5" s="520"/>
      <c r="C5" s="655"/>
      <c r="D5" s="520"/>
      <c r="E5" s="520"/>
    </row>
    <row r="6" customFormat="false" ht="20.25" hidden="false" customHeight="true" outlineLevel="0" collapsed="false">
      <c r="B6" s="656"/>
      <c r="C6" s="503"/>
      <c r="D6" s="657"/>
      <c r="E6" s="657"/>
      <c r="F6" s="503"/>
      <c r="G6" s="503"/>
      <c r="H6" s="503"/>
      <c r="I6" s="503"/>
      <c r="J6" s="503"/>
      <c r="K6" s="529"/>
    </row>
    <row r="7" customFormat="false" ht="21.75" hidden="false" customHeight="false" outlineLevel="0" collapsed="false">
      <c r="B7" s="658" t="str">
        <f aca="false">بيانات!R1</f>
        <v>إدارة غرب شبرا الخيمة التعلـيمية</v>
      </c>
      <c r="D7" s="659"/>
      <c r="E7" s="659"/>
      <c r="F7" s="320"/>
      <c r="G7" s="320"/>
      <c r="H7" s="320"/>
      <c r="I7" s="320"/>
      <c r="J7" s="320"/>
      <c r="K7" s="538"/>
    </row>
    <row r="8" customFormat="false" ht="21.75" hidden="false" customHeight="false" outlineLevel="0" collapsed="false">
      <c r="B8" s="658" t="str">
        <f aca="false">بيانات!R2</f>
        <v>مدرسة بيجام الإعدادية بنين رقم 2</v>
      </c>
      <c r="C8" s="660"/>
      <c r="D8" s="659"/>
      <c r="E8" s="659"/>
      <c r="F8" s="320"/>
      <c r="G8" s="320"/>
      <c r="H8" s="320"/>
      <c r="I8" s="320"/>
      <c r="J8" s="320"/>
      <c r="K8" s="538"/>
    </row>
    <row r="9" customFormat="false" ht="51" hidden="false" customHeight="false" outlineLevel="0" collapsed="false">
      <c r="B9" s="530"/>
      <c r="C9" s="661" t="s">
        <v>182</v>
      </c>
      <c r="D9" s="661"/>
      <c r="E9" s="661"/>
      <c r="F9" s="662" t="str">
        <f aca="false">بيانات!R7</f>
        <v>الثاني الإعدادي</v>
      </c>
      <c r="G9" s="661" t="s">
        <v>37</v>
      </c>
      <c r="H9" s="663" t="str">
        <f aca="false">بيانات!R10</f>
        <v>2010 / 2011  م</v>
      </c>
      <c r="I9" s="661"/>
      <c r="J9" s="664"/>
      <c r="K9" s="538"/>
    </row>
    <row r="10" customFormat="false" ht="30.75" hidden="false" customHeight="false" outlineLevel="0" collapsed="false">
      <c r="B10" s="530"/>
      <c r="C10" s="664"/>
      <c r="D10" s="664"/>
      <c r="E10" s="665" t="s">
        <v>183</v>
      </c>
      <c r="F10" s="664"/>
      <c r="G10" s="664"/>
      <c r="H10" s="664"/>
      <c r="I10" s="320"/>
      <c r="J10" s="320"/>
      <c r="K10" s="538"/>
    </row>
    <row r="11" customFormat="false" ht="23.45" hidden="false" customHeight="true" outlineLevel="0" collapsed="false">
      <c r="B11" s="666"/>
      <c r="C11" s="667" t="s">
        <v>184</v>
      </c>
      <c r="D11" s="668" t="s">
        <v>185</v>
      </c>
      <c r="E11" s="668" t="s">
        <v>186</v>
      </c>
      <c r="F11" s="668" t="s">
        <v>187</v>
      </c>
      <c r="G11" s="668" t="s">
        <v>188</v>
      </c>
      <c r="H11" s="668" t="s">
        <v>189</v>
      </c>
      <c r="I11" s="669" t="s">
        <v>190</v>
      </c>
      <c r="J11" s="560"/>
      <c r="K11" s="538"/>
    </row>
    <row r="12" customFormat="false" ht="23.45" hidden="false" customHeight="true" outlineLevel="0" collapsed="false">
      <c r="B12" s="530"/>
      <c r="C12" s="670" t="s">
        <v>191</v>
      </c>
      <c r="D12" s="671" t="n">
        <f aca="false">بيانات!H3</f>
        <v>120</v>
      </c>
      <c r="E12" s="671" t="n">
        <f aca="false">D12-F12</f>
        <v>120</v>
      </c>
      <c r="F12" s="671" t="n">
        <f aca="false">COUNTIF('ف د اول'!F10:F1110,"غ")</f>
        <v>0</v>
      </c>
      <c r="G12" s="671" t="n">
        <f aca="false">COUNTIF('ف د اول'!F10:F1009,"&gt;=15")</f>
        <v>1</v>
      </c>
      <c r="H12" s="671" t="n">
        <f aca="false">D12-G12</f>
        <v>119</v>
      </c>
      <c r="I12" s="672" t="n">
        <f aca="false">G12/E12</f>
        <v>0.00833333333333333</v>
      </c>
      <c r="J12" s="673"/>
      <c r="K12" s="538"/>
    </row>
    <row r="13" customFormat="false" ht="23.45" hidden="false" customHeight="true" outlineLevel="0" collapsed="false">
      <c r="B13" s="530"/>
      <c r="C13" s="674" t="s">
        <v>192</v>
      </c>
      <c r="D13" s="671" t="n">
        <f aca="false">بيانات!H3</f>
        <v>120</v>
      </c>
      <c r="E13" s="671" t="n">
        <f aca="false">D13-F13</f>
        <v>120</v>
      </c>
      <c r="F13" s="671" t="n">
        <f aca="false">COUNTIF('ف د اول'!J10:J1110,"غ")</f>
        <v>0</v>
      </c>
      <c r="G13" s="671" t="n">
        <f aca="false">COUNTIF('ف د اول'!J10:J1010,"&gt;=15")</f>
        <v>1</v>
      </c>
      <c r="H13" s="671" t="n">
        <f aca="false">D13-G13</f>
        <v>119</v>
      </c>
      <c r="I13" s="672" t="n">
        <f aca="false">G13/E13</f>
        <v>0.00833333333333333</v>
      </c>
      <c r="J13" s="673"/>
      <c r="K13" s="538"/>
    </row>
    <row r="14" customFormat="false" ht="23.45" hidden="false" customHeight="true" outlineLevel="0" collapsed="false">
      <c r="B14" s="530"/>
      <c r="C14" s="674" t="s">
        <v>193</v>
      </c>
      <c r="D14" s="671" t="n">
        <f aca="false">بيانات!H3</f>
        <v>120</v>
      </c>
      <c r="E14" s="671" t="n">
        <f aca="false">D14-F14</f>
        <v>120</v>
      </c>
      <c r="F14" s="671" t="n">
        <f aca="false">COUNTIF('ف د اول'!N10:N1104,"غ")</f>
        <v>0</v>
      </c>
      <c r="G14" s="671" t="n">
        <f aca="false">COUNTIF('ف د اول'!N10:N1011,"&gt;=15")</f>
        <v>1</v>
      </c>
      <c r="H14" s="671" t="n">
        <f aca="false">D14-G14</f>
        <v>119</v>
      </c>
      <c r="I14" s="672" t="n">
        <f aca="false">G14/E14</f>
        <v>0.00833333333333333</v>
      </c>
      <c r="J14" s="673"/>
      <c r="K14" s="538"/>
      <c r="N14" s="23" t="s">
        <v>194</v>
      </c>
      <c r="O14" s="671" t="n">
        <f aca="false">COUNTIF('ف د اول'!R10:R1104,"غ")</f>
        <v>0</v>
      </c>
    </row>
    <row r="15" customFormat="false" ht="23.45" hidden="false" customHeight="true" outlineLevel="0" collapsed="false">
      <c r="B15" s="530"/>
      <c r="C15" s="674" t="s">
        <v>195</v>
      </c>
      <c r="D15" s="671" t="n">
        <f aca="false">بيانات!H3</f>
        <v>120</v>
      </c>
      <c r="E15" s="671" t="n">
        <f aca="false">D15-O15</f>
        <v>120</v>
      </c>
      <c r="F15" s="675" t="n">
        <f aca="false">MAX(O14:O15)</f>
        <v>0</v>
      </c>
      <c r="G15" s="671" t="n">
        <f aca="false">COUNTIF('ف د اول'!BE10:BE1012,"&gt;=15")</f>
        <v>1</v>
      </c>
      <c r="H15" s="671" t="n">
        <f aca="false">D15-G15</f>
        <v>119</v>
      </c>
      <c r="I15" s="672" t="n">
        <f aca="false">G15/E15</f>
        <v>0.00833333333333333</v>
      </c>
      <c r="J15" s="673"/>
      <c r="K15" s="538"/>
      <c r="N15" s="23" t="s">
        <v>196</v>
      </c>
      <c r="O15" s="671" t="n">
        <f aca="false">COUNTIF('ف د اول'!S10:S1105,"غ")</f>
        <v>0</v>
      </c>
    </row>
    <row r="16" customFormat="false" ht="23.45" hidden="false" customHeight="true" outlineLevel="0" collapsed="false">
      <c r="B16" s="530"/>
      <c r="C16" s="674" t="s">
        <v>197</v>
      </c>
      <c r="D16" s="671" t="n">
        <f aca="false">بيانات!H3</f>
        <v>120</v>
      </c>
      <c r="E16" s="671" t="n">
        <f aca="false">D16-F16</f>
        <v>120</v>
      </c>
      <c r="F16" s="671" t="n">
        <f aca="false">COUNTIF('ف د اول'!X10:X1106,"غ")</f>
        <v>0</v>
      </c>
      <c r="G16" s="671" t="n">
        <f aca="false">COUNTIF('ف د اول'!BG10:BG1013,"&gt;=15")</f>
        <v>1</v>
      </c>
      <c r="H16" s="671" t="n">
        <f aca="false">D16-G16</f>
        <v>119</v>
      </c>
      <c r="I16" s="672" t="n">
        <f aca="false">G16/E16</f>
        <v>0.00833333333333333</v>
      </c>
      <c r="J16" s="673"/>
      <c r="K16" s="538"/>
    </row>
    <row r="17" customFormat="false" ht="23.45" hidden="false" customHeight="true" outlineLevel="0" collapsed="false">
      <c r="B17" s="530"/>
      <c r="C17" s="674" t="s">
        <v>198</v>
      </c>
      <c r="D17" s="671" t="n">
        <f aca="false">بيانات!H3</f>
        <v>120</v>
      </c>
      <c r="E17" s="671" t="n">
        <f aca="false">D17-F17</f>
        <v>120</v>
      </c>
      <c r="F17" s="671" t="n">
        <f aca="false">COUNTIF('ف د اول'!AB10:AB1107,"غ")</f>
        <v>0</v>
      </c>
      <c r="G17" s="671" t="n">
        <f aca="false">COUNTIF('ف د اول'!AB10:AB1014,"&gt;=15")</f>
        <v>1</v>
      </c>
      <c r="H17" s="671" t="n">
        <f aca="false">D17-G17</f>
        <v>119</v>
      </c>
      <c r="I17" s="672" t="n">
        <f aca="false">G17/E17</f>
        <v>0.00833333333333333</v>
      </c>
      <c r="J17" s="673"/>
      <c r="K17" s="538"/>
    </row>
    <row r="18" customFormat="false" ht="23.45" hidden="false" customHeight="true" outlineLevel="0" collapsed="false">
      <c r="B18" s="530"/>
      <c r="C18" s="674" t="s">
        <v>199</v>
      </c>
      <c r="D18" s="671" t="n">
        <f aca="false">بيانات!H3</f>
        <v>120</v>
      </c>
      <c r="E18" s="671" t="n">
        <f aca="false">D18-F18</f>
        <v>120</v>
      </c>
      <c r="F18" s="671" t="n">
        <f aca="false">COUNTIF('ف د اول'!AG10:AG1108,"غ")</f>
        <v>0</v>
      </c>
      <c r="G18" s="671" t="n">
        <f aca="false">COUNTIF('ف د اول'!BI10:BI1015,"&gt;=15")</f>
        <v>1</v>
      </c>
      <c r="H18" s="671" t="n">
        <f aca="false">D18-G18</f>
        <v>119</v>
      </c>
      <c r="I18" s="672" t="n">
        <f aca="false">G18/E18</f>
        <v>0.00833333333333333</v>
      </c>
      <c r="J18" s="673"/>
      <c r="K18" s="538"/>
    </row>
    <row r="19" customFormat="false" ht="23.45" hidden="false" customHeight="true" outlineLevel="0" collapsed="false">
      <c r="B19" s="530"/>
      <c r="C19" s="676" t="s">
        <v>200</v>
      </c>
      <c r="D19" s="671" t="n">
        <f aca="false">بيانات!H3</f>
        <v>120</v>
      </c>
      <c r="E19" s="671" t="n">
        <f aca="false">D19-F19</f>
        <v>120</v>
      </c>
      <c r="F19" s="671" t="n">
        <f aca="false">COUNTIF('ف د اول'!AJ10:AJ1109,"غ")</f>
        <v>0</v>
      </c>
      <c r="G19" s="671" t="n">
        <f aca="false">COUNTIF('ف د اول'!AJ10:AJ1016,"&gt;=3.5")</f>
        <v>0</v>
      </c>
      <c r="H19" s="671" t="n">
        <f aca="false">D19-G19</f>
        <v>120</v>
      </c>
      <c r="I19" s="672" t="n">
        <f aca="false">G19/E19</f>
        <v>0</v>
      </c>
      <c r="J19" s="673"/>
      <c r="K19" s="538"/>
    </row>
    <row r="20" customFormat="false" ht="23.45" hidden="false" customHeight="true" outlineLevel="0" collapsed="false">
      <c r="B20" s="530"/>
      <c r="C20" s="676" t="s">
        <v>201</v>
      </c>
      <c r="D20" s="671" t="n">
        <f aca="false">بيانات!H3</f>
        <v>120</v>
      </c>
      <c r="E20" s="671" t="n">
        <f aca="false">D20-F20</f>
        <v>120</v>
      </c>
      <c r="F20" s="671" t="n">
        <f aca="false">COUNTIF('ف د اول'!AL12:AL1110,"غ")</f>
        <v>0</v>
      </c>
      <c r="G20" s="671" t="n">
        <f aca="false">COUNTIF('ف د اول'!AL10:AL1017,"&gt;=3.5")</f>
        <v>0</v>
      </c>
      <c r="H20" s="671" t="n">
        <f aca="false">D20-G20</f>
        <v>120</v>
      </c>
      <c r="I20" s="672" t="n">
        <f aca="false">G20/E20</f>
        <v>0</v>
      </c>
      <c r="J20" s="673"/>
      <c r="K20" s="538"/>
    </row>
    <row r="21" customFormat="false" ht="23.45" hidden="false" customHeight="true" outlineLevel="0" collapsed="false">
      <c r="B21" s="677"/>
      <c r="C21" s="678" t="s">
        <v>202</v>
      </c>
      <c r="D21" s="679" t="n">
        <f aca="false">بيانات!H3</f>
        <v>120</v>
      </c>
      <c r="E21" s="679" t="n">
        <f aca="false">D21-F21</f>
        <v>120</v>
      </c>
      <c r="F21" s="679" t="n">
        <f aca="false">COUNTIF('ف د اول'!AQ10:AQ1109,"غ")</f>
        <v>0</v>
      </c>
      <c r="G21" s="679" t="n">
        <f aca="false">COUNTIF('ف د اول'!AQ10:AQ1016,"&gt;=15")</f>
        <v>1</v>
      </c>
      <c r="H21" s="679" t="n">
        <f aca="false">D21-G21</f>
        <v>119</v>
      </c>
      <c r="I21" s="680" t="n">
        <f aca="false">G21/E21</f>
        <v>0.00833333333333333</v>
      </c>
      <c r="J21" s="673"/>
      <c r="K21" s="538"/>
    </row>
    <row r="22" customFormat="false" ht="24.75" hidden="false" customHeight="true" outlineLevel="0" collapsed="false">
      <c r="B22" s="530"/>
      <c r="C22" s="681" t="s">
        <v>138</v>
      </c>
      <c r="D22" s="682" t="n">
        <f aca="false">بيانات!H3</f>
        <v>120</v>
      </c>
      <c r="E22" s="682" t="n">
        <f aca="false">D22-F22</f>
        <v>120</v>
      </c>
      <c r="F22" s="682" t="n">
        <f aca="false">COUNTIF('ف د اول'!AU10:AU1110,"غ")</f>
        <v>0</v>
      </c>
      <c r="G22" s="682" t="n">
        <f aca="false">COUNTIF('ف د اول'!AU10:AU1110,"&gt;=15")</f>
        <v>3</v>
      </c>
      <c r="H22" s="682" t="n">
        <f aca="false">D22-G22</f>
        <v>117</v>
      </c>
      <c r="I22" s="683" t="n">
        <f aca="false">G22/E22</f>
        <v>0.025</v>
      </c>
      <c r="J22" s="684"/>
      <c r="K22" s="538"/>
    </row>
    <row r="23" s="583" customFormat="true" ht="30" hidden="false" customHeight="true" outlineLevel="0" collapsed="false">
      <c r="B23" s="578"/>
      <c r="C23" s="685" t="s">
        <v>203</v>
      </c>
      <c r="D23" s="580"/>
      <c r="E23" s="685" t="s">
        <v>204</v>
      </c>
      <c r="F23" s="685"/>
      <c r="G23" s="686"/>
      <c r="H23" s="685" t="s">
        <v>205</v>
      </c>
      <c r="I23" s="580"/>
      <c r="J23" s="580"/>
      <c r="K23" s="687"/>
    </row>
    <row r="24" s="688" customFormat="true" ht="51.75" hidden="false" customHeight="true" outlineLevel="0" collapsed="false">
      <c r="B24" s="689"/>
      <c r="C24" s="690" t="str">
        <f aca="false">بيانات!R6</f>
        <v>أيسم إبراهيم عبدالله</v>
      </c>
      <c r="D24" s="690"/>
      <c r="E24" s="691" t="str">
        <f aca="false">بيانات!R5</f>
        <v>إسماعيل البشــــاري</v>
      </c>
      <c r="F24" s="691"/>
      <c r="G24" s="692"/>
      <c r="H24" s="693" t="str">
        <f aca="false">بيانات!R4</f>
        <v>جمال جودة أمين</v>
      </c>
      <c r="I24" s="694"/>
      <c r="J24" s="694"/>
      <c r="K24" s="695"/>
    </row>
    <row r="25" customFormat="false" ht="15.75" hidden="false" customHeight="true" outlineLevel="0" collapsed="false">
      <c r="B25" s="320"/>
      <c r="C25" s="696"/>
      <c r="D25" s="320"/>
      <c r="E25" s="696"/>
      <c r="F25" s="320"/>
      <c r="G25" s="697"/>
      <c r="H25" s="697"/>
      <c r="I25" s="320"/>
      <c r="J25" s="320"/>
      <c r="K25" s="320"/>
      <c r="L25" s="583"/>
      <c r="M25" s="583"/>
    </row>
    <row r="26" s="320" customFormat="true" ht="17.25" hidden="false" customHeight="true" outlineLevel="0" collapsed="false">
      <c r="C26" s="696"/>
      <c r="E26" s="696"/>
      <c r="G26" s="697"/>
      <c r="H26" s="697"/>
      <c r="L26" s="580"/>
      <c r="M26" s="580"/>
    </row>
    <row r="27" customFormat="false" ht="18" hidden="false" customHeight="true" outlineLevel="0" collapsed="false">
      <c r="B27" s="656"/>
      <c r="C27" s="698"/>
      <c r="D27" s="503"/>
      <c r="E27" s="698"/>
      <c r="F27" s="503"/>
      <c r="G27" s="699"/>
      <c r="H27" s="699"/>
      <c r="I27" s="503"/>
      <c r="J27" s="503"/>
      <c r="K27" s="529"/>
      <c r="L27" s="578"/>
      <c r="M27" s="583"/>
    </row>
    <row r="28" customFormat="false" ht="25.5" hidden="false" customHeight="false" outlineLevel="0" collapsed="false">
      <c r="B28" s="700" t="str">
        <f aca="false">بيانات!R1</f>
        <v>إدارة غرب شبرا الخيمة التعلـيمية</v>
      </c>
      <c r="C28" s="660"/>
      <c r="D28" s="320"/>
      <c r="E28" s="696"/>
      <c r="F28" s="320"/>
      <c r="G28" s="697"/>
      <c r="H28" s="697"/>
      <c r="I28" s="320"/>
      <c r="J28" s="320"/>
      <c r="K28" s="538"/>
      <c r="L28" s="583"/>
      <c r="M28" s="583"/>
    </row>
    <row r="29" customFormat="false" ht="25.5" hidden="false" customHeight="false" outlineLevel="0" collapsed="false">
      <c r="B29" s="700" t="str">
        <f aca="false">بيانات!R2</f>
        <v>مدرسة بيجام الإعدادية بنين رقم 2</v>
      </c>
      <c r="C29" s="660"/>
      <c r="D29" s="320"/>
      <c r="E29" s="696"/>
      <c r="F29" s="320"/>
      <c r="G29" s="697"/>
      <c r="H29" s="697"/>
      <c r="I29" s="320"/>
      <c r="J29" s="320"/>
      <c r="K29" s="538"/>
      <c r="L29" s="583"/>
      <c r="M29" s="583"/>
    </row>
    <row r="30" customFormat="false" ht="22.5" hidden="false" customHeight="false" outlineLevel="0" collapsed="false">
      <c r="B30" s="530"/>
      <c r="C30" s="696"/>
      <c r="D30" s="320"/>
      <c r="E30" s="696"/>
      <c r="F30" s="320"/>
      <c r="G30" s="697"/>
      <c r="H30" s="697"/>
      <c r="I30" s="320"/>
      <c r="J30" s="320"/>
      <c r="K30" s="538"/>
      <c r="L30" s="583"/>
      <c r="M30" s="701"/>
    </row>
    <row r="31" customFormat="false" ht="27.75" hidden="false" customHeight="false" outlineLevel="0" collapsed="false">
      <c r="B31" s="530"/>
      <c r="C31" s="702" t="s">
        <v>206</v>
      </c>
      <c r="D31" s="703"/>
      <c r="E31" s="703"/>
      <c r="F31" s="703"/>
      <c r="G31" s="704" t="str">
        <f aca="false">بيانات!R7</f>
        <v>الثاني الإعدادي</v>
      </c>
      <c r="H31" s="703"/>
      <c r="I31" s="703"/>
      <c r="J31" s="705"/>
      <c r="K31" s="538"/>
    </row>
    <row r="32" customFormat="false" ht="24.75" hidden="false" customHeight="true" outlineLevel="0" collapsed="false">
      <c r="B32" s="706"/>
      <c r="C32" s="664"/>
      <c r="D32" s="707" t="s">
        <v>207</v>
      </c>
      <c r="E32" s="320"/>
      <c r="F32" s="320"/>
      <c r="G32" s="708" t="str">
        <f aca="false">بيانات!R10</f>
        <v>2010 / 2011  م</v>
      </c>
      <c r="H32" s="320"/>
      <c r="I32" s="320"/>
      <c r="J32" s="320"/>
      <c r="K32" s="538"/>
    </row>
    <row r="33" customFormat="false" ht="24.75" hidden="false" customHeight="true" outlineLevel="0" collapsed="false">
      <c r="B33" s="706"/>
      <c r="C33" s="664"/>
      <c r="D33" s="664"/>
      <c r="E33" s="709" t="s">
        <v>92</v>
      </c>
      <c r="F33" s="710"/>
      <c r="G33" s="320"/>
      <c r="H33" s="320"/>
      <c r="I33" s="320"/>
      <c r="J33" s="320"/>
      <c r="K33" s="538"/>
    </row>
    <row r="34" customFormat="false" ht="24.75" hidden="false" customHeight="true" outlineLevel="0" collapsed="false">
      <c r="B34" s="706"/>
      <c r="C34" s="664"/>
      <c r="D34" s="664"/>
      <c r="E34" s="320"/>
      <c r="F34" s="710"/>
      <c r="G34" s="320"/>
      <c r="H34" s="320"/>
      <c r="I34" s="320"/>
      <c r="J34" s="320"/>
      <c r="K34" s="538"/>
    </row>
    <row r="35" customFormat="false" ht="42" hidden="false" customHeight="true" outlineLevel="0" collapsed="false">
      <c r="B35" s="711"/>
      <c r="C35" s="712" t="s">
        <v>185</v>
      </c>
      <c r="D35" s="713" t="s">
        <v>186</v>
      </c>
      <c r="E35" s="713" t="s">
        <v>187</v>
      </c>
      <c r="F35" s="714" t="s">
        <v>208</v>
      </c>
      <c r="G35" s="714" t="s">
        <v>209</v>
      </c>
      <c r="H35" s="715" t="s">
        <v>190</v>
      </c>
      <c r="I35" s="716" t="s">
        <v>210</v>
      </c>
      <c r="J35" s="717"/>
      <c r="K35" s="538"/>
    </row>
    <row r="36" customFormat="false" ht="39.75" hidden="false" customHeight="true" outlineLevel="0" collapsed="false">
      <c r="B36" s="718"/>
      <c r="C36" s="719" t="n">
        <f aca="false">بيانات!H3</f>
        <v>120</v>
      </c>
      <c r="D36" s="720" t="n">
        <f aca="false">C36-E36</f>
        <v>120</v>
      </c>
      <c r="E36" s="720" t="n">
        <f aca="false">MAX(F12:F21)</f>
        <v>0</v>
      </c>
      <c r="F36" s="720" t="n">
        <f aca="false">IF(بيانات!R8="لا",MIN(G12:G21),MIN(G12:G22))</f>
        <v>0</v>
      </c>
      <c r="G36" s="720" t="n">
        <f aca="false">C36-F36</f>
        <v>120</v>
      </c>
      <c r="H36" s="721" t="n">
        <f aca="false">F36/D36</f>
        <v>0</v>
      </c>
      <c r="I36" s="721"/>
      <c r="J36" s="722"/>
      <c r="K36" s="538"/>
    </row>
    <row r="37" customFormat="false" ht="33.75" hidden="false" customHeight="true" outlineLevel="0" collapsed="false">
      <c r="B37" s="723"/>
      <c r="C37" s="724"/>
      <c r="D37" s="724"/>
      <c r="E37" s="724"/>
      <c r="F37" s="724"/>
      <c r="G37" s="724"/>
      <c r="H37" s="725"/>
      <c r="I37" s="725"/>
      <c r="J37" s="320"/>
      <c r="K37" s="538"/>
    </row>
    <row r="38" customFormat="false" ht="24.75" hidden="false" customHeight="false" outlineLevel="0" collapsed="false">
      <c r="B38" s="726"/>
      <c r="C38" s="685" t="s">
        <v>203</v>
      </c>
      <c r="D38" s="320"/>
      <c r="E38" s="685" t="s">
        <v>211</v>
      </c>
      <c r="F38" s="685"/>
      <c r="G38" s="320"/>
      <c r="H38" s="727" t="s">
        <v>205</v>
      </c>
      <c r="I38" s="320"/>
      <c r="J38" s="728"/>
      <c r="K38" s="538"/>
    </row>
    <row r="39" customFormat="false" ht="12.75" hidden="false" customHeight="false" outlineLevel="0" collapsed="false">
      <c r="B39" s="729"/>
      <c r="C39" s="729"/>
      <c r="D39" s="320"/>
      <c r="E39" s="730"/>
      <c r="F39" s="730"/>
      <c r="G39" s="730"/>
      <c r="H39" s="730"/>
      <c r="I39" s="320"/>
      <c r="J39" s="320"/>
      <c r="K39" s="538"/>
    </row>
    <row r="40" customFormat="false" ht="37.5" hidden="false" customHeight="true" outlineLevel="0" collapsed="false">
      <c r="B40" s="530"/>
      <c r="C40" s="731" t="str">
        <f aca="false">بيانات!R6</f>
        <v>أيسم إبراهيم عبدالله</v>
      </c>
      <c r="D40" s="320"/>
      <c r="E40" s="732" t="str">
        <f aca="false">بيانات!R5</f>
        <v>إسماعيل البشــــاري</v>
      </c>
      <c r="F40" s="320"/>
      <c r="G40" s="320"/>
      <c r="H40" s="732" t="str">
        <f aca="false">بيانات!R4</f>
        <v>جمال جودة أمين</v>
      </c>
      <c r="I40" s="320"/>
      <c r="J40" s="320"/>
      <c r="K40" s="538"/>
    </row>
    <row r="41" customFormat="false" ht="12.75" hidden="false" customHeight="false" outlineLevel="0" collapsed="false">
      <c r="B41" s="530"/>
      <c r="C41" s="320"/>
      <c r="D41" s="320"/>
      <c r="E41" s="320"/>
      <c r="F41" s="320"/>
      <c r="G41" s="320"/>
      <c r="H41" s="320"/>
      <c r="I41" s="320"/>
      <c r="J41" s="320"/>
      <c r="K41" s="538"/>
    </row>
    <row r="42" customFormat="false" ht="12.75" hidden="false" customHeight="false" outlineLevel="0" collapsed="false">
      <c r="B42" s="530"/>
      <c r="C42" s="320"/>
      <c r="D42" s="320"/>
      <c r="E42" s="320"/>
      <c r="F42" s="320"/>
      <c r="G42" s="320"/>
      <c r="H42" s="320"/>
      <c r="I42" s="320"/>
      <c r="J42" s="320"/>
      <c r="K42" s="538"/>
    </row>
    <row r="43" customFormat="false" ht="13.5" hidden="false" customHeight="false" outlineLevel="0" collapsed="false">
      <c r="B43" s="733"/>
      <c r="C43" s="520"/>
      <c r="D43" s="520"/>
      <c r="E43" s="520"/>
      <c r="F43" s="520"/>
      <c r="G43" s="520"/>
      <c r="H43" s="520"/>
      <c r="I43" s="520"/>
      <c r="J43" s="520"/>
      <c r="K43" s="544"/>
    </row>
    <row r="44" customFormat="false" ht="13.5" hidden="false" customHeight="false" outlineLevel="0" collapsed="false"/>
    <row r="45" customFormat="false" ht="12" hidden="false" customHeight="true" outlineLevel="0" collapsed="false"/>
    <row r="47" customFormat="false" ht="12.75" hidden="true" customHeight="false" outlineLevel="0" collapsed="false">
      <c r="C47" s="2" t="n">
        <v>32</v>
      </c>
      <c r="D47" s="2" t="n">
        <v>24</v>
      </c>
      <c r="E47" s="2" t="n">
        <v>16</v>
      </c>
      <c r="F47" s="2" t="n">
        <v>24</v>
      </c>
      <c r="G47" s="2" t="n">
        <v>16</v>
      </c>
    </row>
    <row r="48" customFormat="false" ht="12.75" hidden="true" customHeight="false" outlineLevel="0" collapsed="false">
      <c r="H48" s="734"/>
    </row>
    <row r="49" customFormat="false" ht="15.75" hidden="true" customHeight="false" outlineLevel="0" collapsed="false">
      <c r="C49" s="735" t="s">
        <v>191</v>
      </c>
      <c r="D49" s="736" t="s">
        <v>192</v>
      </c>
      <c r="E49" s="736" t="s">
        <v>212</v>
      </c>
      <c r="F49" s="736" t="s">
        <v>195</v>
      </c>
      <c r="G49" s="736" t="s">
        <v>197</v>
      </c>
    </row>
    <row r="50" customFormat="false" ht="15.75" hidden="true" customHeight="false" outlineLevel="0" collapsed="false">
      <c r="B50" s="2" t="s">
        <v>213</v>
      </c>
      <c r="C50" s="737" t="n">
        <f aca="false">H12-F12</f>
        <v>119</v>
      </c>
      <c r="D50" s="737" t="n">
        <f aca="false">H13-F13</f>
        <v>119</v>
      </c>
      <c r="E50" s="737" t="n">
        <f aca="false">H14-F14</f>
        <v>119</v>
      </c>
      <c r="F50" s="737" t="n">
        <f aca="false">H15-O15</f>
        <v>119</v>
      </c>
      <c r="G50" s="737" t="n">
        <f aca="false">H16-F16</f>
        <v>119</v>
      </c>
    </row>
    <row r="51" customFormat="false" ht="15.75" hidden="true" customHeight="false" outlineLevel="0" collapsed="false">
      <c r="B51" s="2" t="s">
        <v>214</v>
      </c>
      <c r="C51" s="737" t="n">
        <f aca="false">G12-C52</f>
        <v>-1</v>
      </c>
      <c r="D51" s="737" t="n">
        <f aca="false">G13-D52</f>
        <v>-1</v>
      </c>
      <c r="E51" s="737" t="n">
        <f aca="false">G14-E52</f>
        <v>0</v>
      </c>
      <c r="F51" s="737" t="n">
        <f aca="false">G15-F52</f>
        <v>0</v>
      </c>
      <c r="G51" s="737" t="n">
        <f aca="false">G16-G52</f>
        <v>0</v>
      </c>
    </row>
    <row r="52" customFormat="false" ht="15.75" hidden="true" customHeight="false" outlineLevel="0" collapsed="false">
      <c r="B52" s="2" t="s">
        <v>215</v>
      </c>
      <c r="C52" s="737" t="n">
        <f aca="false">COUNTIF('ف د اول'!G10:G1013,"&gt;=32")</f>
        <v>2</v>
      </c>
      <c r="D52" s="737" t="n">
        <f aca="false">COUNTIF('ف د اول'!K10:K1013,"&gt;=24")</f>
        <v>2</v>
      </c>
      <c r="E52" s="737" t="n">
        <f aca="false">COUNTIF('ف د اول'!O10:O1013,"&gt;=16")</f>
        <v>1</v>
      </c>
      <c r="F52" s="737" t="n">
        <f aca="false">COUNTIF('ف د اول'!T10:T1015,"&gt;=24")</f>
        <v>1</v>
      </c>
      <c r="G52" s="737" t="n">
        <f aca="false">COUNTIF('ف د اول'!Y10:Y1015,"&gt;=16")</f>
        <v>1</v>
      </c>
    </row>
    <row r="53" customFormat="false" ht="15.75" hidden="true" customHeight="false" outlineLevel="0" collapsed="false">
      <c r="C53" s="737" t="n">
        <f aca="false">G12</f>
        <v>1</v>
      </c>
      <c r="D53" s="737" t="n">
        <f aca="false">G13</f>
        <v>1</v>
      </c>
      <c r="E53" s="737" t="n">
        <f aca="false">G14</f>
        <v>1</v>
      </c>
      <c r="F53" s="737" t="n">
        <f aca="false">G15</f>
        <v>1</v>
      </c>
      <c r="G53" s="737" t="n">
        <f aca="false">G16</f>
        <v>1</v>
      </c>
    </row>
    <row r="54" customFormat="false" ht="15.75" hidden="true" customHeight="false" outlineLevel="0" collapsed="false">
      <c r="C54" s="737"/>
      <c r="D54" s="737"/>
      <c r="E54" s="737"/>
      <c r="F54" s="737"/>
      <c r="G54" s="737"/>
    </row>
    <row r="55" customFormat="false" ht="15.75" hidden="false" customHeight="false" outlineLevel="0" collapsed="false">
      <c r="C55" s="737"/>
      <c r="D55" s="737"/>
      <c r="E55" s="737"/>
      <c r="F55" s="737"/>
      <c r="G55" s="737"/>
    </row>
    <row r="56" customFormat="false" ht="15.75" hidden="false" customHeight="false" outlineLevel="0" collapsed="false">
      <c r="C56" s="737"/>
      <c r="D56" s="737"/>
      <c r="E56" s="737"/>
      <c r="F56" s="737"/>
      <c r="G56" s="737"/>
    </row>
    <row r="57" customFormat="false" ht="15.75" hidden="false" customHeight="false" outlineLevel="0" collapsed="false">
      <c r="C57" s="737"/>
      <c r="D57" s="737"/>
      <c r="E57" s="737"/>
      <c r="F57" s="737"/>
      <c r="G57" s="737"/>
    </row>
    <row r="58" customFormat="false" ht="12.75" hidden="false" customHeight="false" outlineLevel="0" collapsed="false">
      <c r="C58" s="738"/>
      <c r="D58" s="738"/>
      <c r="E58" s="738"/>
      <c r="F58" s="738"/>
      <c r="G58" s="738"/>
    </row>
  </sheetData>
  <mergeCells count="9">
    <mergeCell ref="E23:F23"/>
    <mergeCell ref="C24:D24"/>
    <mergeCell ref="E24:F24"/>
    <mergeCell ref="H36:I36"/>
    <mergeCell ref="H37:I37"/>
    <mergeCell ref="E38:F38"/>
    <mergeCell ref="B39:C39"/>
    <mergeCell ref="E39:F39"/>
    <mergeCell ref="G39:H39"/>
  </mergeCells>
  <dataValidations count="2">
    <dataValidation allowBlank="true" error="ممنوع الكتابة في هذه الخلية. الآن اضغط زر _ إلغــــــــــــاء" errorStyle="stop" errorTitle="عفـــــــــــــــوا" operator="equal" showDropDown="false" showErrorMessage="true" showInputMessage="false" sqref="A1:O18 A19:B43 D19:O20 C21:O43 A44:O58" type="textLength">
      <formula1>0</formula1>
      <formula2>0</formula2>
    </dataValidation>
    <dataValidation allowBlank="true" error="ممنوع الكتابة في هذه الخلية. الآن اضغط زر _ إلغــــــــــــاء" errorStyle="warning" errorTitle="عفـــــــــــــــوا" operator="equal" showDropDown="false" showErrorMessage="true" showInputMessage="false" sqref="C19:C20" type="textLength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15:27:25Z</dcterms:created>
  <dc:creator>آية لخدمات الكمبيوتر</dc:creator>
  <dc:description/>
  <dc:language>en-US</dc:language>
  <cp:lastModifiedBy>elking</cp:lastModifiedBy>
  <cp:lastPrinted>2010-12-27T21:41:22Z</cp:lastPrinted>
  <dcterms:modified xsi:type="dcterms:W3CDTF">2010-12-27T21:42:21Z</dcterms:modified>
  <cp:revision>0</cp:revision>
  <dc:subject/>
  <dc:title/>
</cp:coreProperties>
</file>